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2"/>
  </bookViews>
  <sheets>
    <sheet name="Trang bìa" sheetId="1" state="visible" r:id="rId2"/>
    <sheet name="Giới thiệu" sheetId="2" state="visible" r:id="rId3"/>
    <sheet name="Tổng hợp kết quả " sheetId="3" state="visible" r:id="rId4"/>
    <sheet name="Quản lý vai trò" sheetId="4" state="visible" r:id="rId5"/>
    <sheet name="Quản lý trường học" sheetId="5" state="visible" r:id="rId6"/>
    <sheet name="API_CSDLN" sheetId="6" state="visible" r:id="rId7"/>
    <sheet name="Quản lý người sử dụng" sheetId="7" state="visible" r:id="rId8"/>
  </sheets>
  <externalReferences>
    <externalReference r:id="rId9"/>
    <externalReference r:id="rId10"/>
    <externalReference r:id="rId11"/>
    <externalReference r:id="rId12"/>
    <externalReference r:id="rId13"/>
    <externalReference r:id="rId14"/>
  </externalReferences>
  <definedNames>
    <definedName function="false" hidden="false" localSheetId="0" name="_xlnm.Print_Area" vbProcedure="false">'Trang bìa'!$A$1:$I$50</definedName>
    <definedName function="false" hidden="false" name="Access" vbProcedure="false">[2]Validation!$E$2:$E$223</definedName>
    <definedName function="false" hidden="false" name="AccessCircuit" vbProcedure="false">[2]Validation!$C$2:$C$29</definedName>
    <definedName function="false" hidden="false" name="ACTION" vbProcedure="false">'[3]'!$B$3:$G$4</definedName>
    <definedName function="false" hidden="false" name="chucnang_WFW" vbProcedure="false">'[5]'!$A$1</definedName>
    <definedName function="false" hidden="false" name="CoS" vbProcedure="false">[2]Validation!$G$2:$G$47</definedName>
    <definedName function="false" hidden="false" name="Countries" vbProcedure="false">[2]Validation!$A$2:$A$301</definedName>
    <definedName function="false" hidden="false" name="Document_array" vbProcedure="false">{"Book1"}</definedName>
    <definedName function="false" hidden="false" name="DPT" vbProcedure="false">'[6]'!$F$4:$F$6</definedName>
    <definedName function="false" hidden="false" name="DSLCheckService" vbProcedure="false">[2]Validation!$H$2:$H$4</definedName>
    <definedName function="false" hidden="false" name="DS_LCN" vbProcedure="false">'[6]'!$A$4:$A$14</definedName>
    <definedName function="false" hidden="false" name="fds" vbProcedure="false">{"Book1"}</definedName>
    <definedName function="false" hidden="false" name="LDA" vbProcedure="false">'[6]'!$A$18:$A$22</definedName>
    <definedName function="false" hidden="false" name="Ma_testcase_34" vbProcedure="false">#REF!</definedName>
    <definedName function="false" hidden="false" name="PBNL" vbProcedure="false">'[6]'!$A$27:$A$34</definedName>
    <definedName function="false" hidden="false" name="Port" vbProcedure="false">[2]Validation!$F$2:$F$40</definedName>
    <definedName function="false" hidden="false" name="QLDH_TDTT_41" vbProcedure="false">#REF!</definedName>
    <definedName function="false" hidden="false" name="QLHD_CDHD_15" vbProcedure="false">#REF!</definedName>
    <definedName function="false" hidden="false" name="QLHD_CNHD_34" vbProcedure="false">'[4]'!$A$66</definedName>
    <definedName function="false" hidden="false" name="QLHD_GHD_34" vbProcedure="false">#REF!</definedName>
    <definedName function="false" hidden="false" name="QLHD_HHD_13" vbProcedure="false">#REF!</definedName>
    <definedName function="false" hidden="false" name="QLHD_KHD_6" vbProcedure="false">#REF!</definedName>
    <definedName function="false" hidden="false" name="QLHD_THD_34" vbProcedure="false">#REF!</definedName>
    <definedName function="false" hidden="false" name="QLHD_TH_1" vbProcedure="false">#REF!</definedName>
    <definedName function="false" hidden="false" name="Tên_TestCase" vbProcedure="false">#REF!</definedName>
    <definedName function="false" hidden="false" name="VancoProducts" vbProcedure="false">[2]Validation!$B$2:$B$4</definedName>
    <definedName function="false" hidden="false" name="_Fill" vbProcedure="false">'[1]'!$A$4:$A$57</definedName>
    <definedName function="false" hidden="false" localSheetId="0" name="Document_array" vbProcedure="false">{"Book1"}</definedName>
    <definedName function="false" hidden="false" localSheetId="1" name="Document_array" vbProcedure="false">{"Book1"}</definedName>
    <definedName function="false" hidden="false" localSheetId="1" name="fds" vbProcedure="false">{"Book1"}</definedName>
    <definedName function="false" hidden="false" localSheetId="1" name="Tên_TestCase" vbProcedure="false">'Giới thiệu'!IU65533</definedName>
    <definedName function="false" hidden="false" localSheetId="4" name="Excel_BuiltIn__FilterDatabase" vbProcedure="false">'Quản lý trường học'!$A$10:$S$1393</definedName>
    <definedName function="false" hidden="false" localSheetId="6" name="Document_array" vbProcedure="false">{"Book1"}</definedName>
    <definedName function="false" hidden="false" localSheetId="6" name="Excel_BuiltIn__FilterDatabase" vbProcedure="false">'Quản lý người sử dụng'!$A$10:$S$214</definedName>
    <definedName function="false" hidden="false" localSheetId="6" name="fds" vbProcedure="false">{"Book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3</xdr:col>
                <xdr:colOff>169</xdr:colOff>
                <xdr:row>9</xdr:row>
                <xdr:rowOff>7</xdr:rowOff>
              </xdr:from>
              <xdr:to>
                <xdr:col>5</xdr:col>
                <xdr:colOff>14</xdr:colOff>
                <xdr:row>1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1</xdr:col>
                <xdr:colOff>246</xdr:colOff>
                <xdr:row>9</xdr:row>
                <xdr:rowOff>7</xdr:rowOff>
              </xdr:from>
              <xdr:to>
                <xdr:col>2</xdr:col>
                <xdr:colOff>124</xdr:colOff>
                <xdr:row>1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40</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Thời gian: &lt;dd/mm/yy - dd/mm/yy&gt;
Người thực hiện: 
Bản build: &lt;Bản build dd/mm/yy&g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7</xdr:colOff>
                <xdr:row>12</xdr:row>
                <xdr:rowOff>3</xdr:rowOff>
              </xdr:to>
            </anchor>
          </commentPr>
        </mc:Choice>
        <mc:Fallback/>
      </mc:AlternateContent>
    </comment>
  </commentList>
</comments>
</file>

<file path=xl/sharedStrings.xml><?xml version="1.0" encoding="utf-8"?>
<sst xmlns="http://schemas.openxmlformats.org/spreadsheetml/2006/main" count="6714" uniqueCount="1962">
  <si>
    <t xml:space="preserve">TẬP ĐOÀN CÔNG NGHIỆP VIỄN THÔNG QUÂN ĐỘI                  </t>
  </si>
  <si>
    <t xml:space="preserve">TỔNG CÔNG TY GIẢI PHÁP DOANH NGHIỆP VIETTEL</t>
  </si>
  <si>
    <t xml:space="preserve">TÀI LIỆU KỊCH BẢN KIỂM THỬ CHỨC NĂNG</t>
  </si>
  <si>
    <t xml:space="preserve">Hệ Thống SMAS- Phân Hệ Admin</t>
  </si>
  <si>
    <t xml:space="preserve">Mã dự án   </t>
  </si>
  <si>
    <t xml:space="preserve">:</t>
  </si>
  <si>
    <t xml:space="preserve">Mã tài liệu</t>
  </si>
  <si>
    <t xml:space="preserve">&lt;Mã tài liệu&gt;</t>
  </si>
  <si>
    <t xml:space="preserve">Người lập:</t>
  </si>
  <si>
    <t xml:space="preserve">Phạm Thị Thu Thủy</t>
  </si>
  <si>
    <t xml:space="preserve">Tester</t>
  </si>
  <si>
    <t xml:space="preserve">Người kiểm tra:</t>
  </si>
  <si>
    <t xml:space="preserve">&lt;Tên người kiểm tra</t>
  </si>
  <si>
    <t xml:space="preserve">&lt;Ngày kiểm tra&gt;</t>
  </si>
  <si>
    <t xml:space="preserve">&lt;Chức vụ&gt;</t>
  </si>
  <si>
    <t xml:space="preserve">Người phê duyệt:</t>
  </si>
  <si>
    <t xml:space="preserve">&lt;Tên người phê duyệt&gt;</t>
  </si>
  <si>
    <t xml:space="preserve">&lt;Ngày phê duyệt&gt;</t>
  </si>
  <si>
    <t xml:space="preserve">BẢNG GHI NHẬN THAY ĐỔI TÀI LIỆU</t>
  </si>
  <si>
    <t xml:space="preserve">Ngày thay đổi</t>
  </si>
  <si>
    <t xml:space="preserve">Vị trí thay đổi</t>
  </si>
  <si>
    <t xml:space="preserve">Lý do</t>
  </si>
  <si>
    <t xml:space="preserve">Nguồn gốc</t>
  </si>
  <si>
    <t xml:space="preserve">Phiên bản cũ</t>
  </si>
  <si>
    <t xml:space="preserve">Mô tả thay đổi</t>
  </si>
  <si>
    <t xml:space="preserve">Phiên bản mới</t>
  </si>
  <si>
    <t xml:space="preserve">GIỚI THIỆU</t>
  </si>
  <si>
    <t xml:space="preserve">1 - Giới thiệu</t>
  </si>
  <si>
    <t xml:space="preserve">Đây là tài liệu trình bày các kịch bản test …..</t>
  </si>
  <si>
    <t xml:space="preserve">2 - Tài liệu tham khảo</t>
  </si>
  <si>
    <t xml:space="preserve">STT</t>
  </si>
  <si>
    <t xml:space="preserve">Tên tài liệu</t>
  </si>
  <si>
    <t xml:space="preserve">Tên file</t>
  </si>
  <si>
    <t xml:space="preserve">Phiên bản</t>
  </si>
  <si>
    <t xml:space="preserve">Đường dẫn</t>
  </si>
  <si>
    <t xml:space="preserve">3 - Môi trường kiểm thử</t>
  </si>
  <si>
    <t xml:space="preserve">Trình duyệt</t>
  </si>
  <si>
    <t xml:space="preserve">Viết tắt</t>
  </si>
  <si>
    <t xml:space="preserve">Firefox</t>
  </si>
  <si>
    <t xml:space="preserve">Phien bản mới nhất</t>
  </si>
  <si>
    <t xml:space="preserve">Chrome</t>
  </si>
  <si>
    <t xml:space="preserve">Cấu hình server test</t>
  </si>
  <si>
    <t xml:space="preserve">CPU: 4G, Duecore, Ram 8G, HDD: 320G</t>
  </si>
  <si>
    <t xml:space="preserve">Tool test</t>
  </si>
  <si>
    <t xml:space="preserve">Mục đích</t>
  </si>
  <si>
    <t xml:space="preserve">SSH secure sheel</t>
  </si>
  <si>
    <t xml:space="preserve">Test tiến trình</t>
  </si>
  <si>
    <t xml:space="preserve">WIN SCP</t>
  </si>
  <si>
    <t xml:space="preserve">TỔNG HỢP KẾT QUẢ</t>
  </si>
  <si>
    <t xml:space="preserve">Tên màn hình/chức năng</t>
  </si>
  <si>
    <t xml:space="preserve">Số trường hợp kiểm thử đạt (P)</t>
  </si>
  <si>
    <t xml:space="preserve">Số trường hợp kiểm thử không đạt (F)</t>
  </si>
  <si>
    <t xml:space="preserve">Số trường hợp kiểm thử đang xem xét (PE)</t>
  </si>
  <si>
    <t xml:space="preserve">Số trường hợp kiểm thử chưa thực hiện</t>
  </si>
  <si>
    <t xml:space="preserve">Tổng số trường hợp kiểm thử</t>
  </si>
  <si>
    <t xml:space="preserve">Tỉ lệ trường hợp kiểm thử đạt (%P)</t>
  </si>
  <si>
    <t xml:space="preserve">Tỉ lệ trường hợp kiểm thử không đạt (%F)</t>
  </si>
  <si>
    <t xml:space="preserve">Tỉ lệ trường hợp kiểm thử đã thực hiện (%Cover)</t>
  </si>
  <si>
    <t xml:space="preserve">Total </t>
  </si>
  <si>
    <t xml:space="preserve">KỊCH BẢN KIỂM THỬ *</t>
  </si>
  <si>
    <t xml:space="preserve">Tên màn hình/Tên chức năng</t>
  </si>
  <si>
    <t xml:space="preserve">Quản lý vai trò</t>
  </si>
  <si>
    <t xml:space="preserve">Mã trường hợp kiểm thử</t>
  </si>
  <si>
    <t xml:space="preserve">QLVT</t>
  </si>
  <si>
    <t xml:space="preserve">Mục đích kiểm thử</t>
  </si>
  <si>
    <t xml:space="preserve">Các bước thực hiện</t>
  </si>
  <si>
    <t xml:space="preserve">Kết quả mong muốn</t>
  </si>
  <si>
    <t xml:space="preserve">Chorme</t>
  </si>
  <si>
    <t xml:space="preserve">&lt;Tên trình duyệt 2&gt;</t>
  </si>
  <si>
    <t xml:space="preserve">&lt;Tên trình duyệt 3&gt;</t>
  </si>
  <si>
    <t xml:space="preserve">&lt;Tên trình duyệt 4&gt;</t>
  </si>
  <si>
    <t xml:space="preserve">Kết quả hiện tại</t>
  </si>
  <si>
    <t xml:space="preserve">Mã lỗi</t>
  </si>
  <si>
    <t xml:space="preserve">Ghi chú</t>
  </si>
  <si>
    <t xml:space="preserve">Lần 1</t>
  </si>
  <si>
    <t xml:space="preserve">Lần 2</t>
  </si>
  <si>
    <t xml:space="preserve">Lần 3</t>
  </si>
  <si>
    <t xml:space="preserve">Chức năngTìm kiếm</t>
  </si>
  <si>
    <t xml:space="preserve">Preconditon: 
1. Đăng nhập bằng tài khoản User Admin hệ thống vào hệ thống
2. Chọn Menu Admin&gt;&gt; Click chọn Quản lý vai trò&gt;&gt; Hiển thị màn hình Quản lý vai trò</t>
  </si>
  <si>
    <r>
      <rPr>
        <b val="true"/>
        <i val="true"/>
        <sz val="13"/>
        <rFont val="Times New Roman"/>
        <family val="1"/>
      </rPr>
      <t xml:space="preserve">Giao diện</t>
    </r>
    <r>
      <rPr>
        <b val="true"/>
        <i val="true"/>
        <sz val="10"/>
        <rFont val="Times New Roman"/>
        <family val="1"/>
      </rPr>
      <t xml:space="preserve"> </t>
    </r>
    <r>
      <rPr>
        <b val="true"/>
        <i val="true"/>
        <sz val="8"/>
        <rFont val="Times New Roman"/>
        <family val="1"/>
      </rPr>
      <t xml:space="preserve">(Phần này viết các trường hợp kiểm thử cho giao diên chung và các giao diện cho các control)</t>
    </r>
  </si>
  <si>
    <t xml:space="preserve">Giao diện chung</t>
  </si>
  <si>
    <t xml:space="preserve">Kiểm tra giao diện ở trạng thái mặc định
</t>
  </si>
  <si>
    <t xml:space="preserve">1. Kiểm tra title của màn hình
2. Kiểm tra focus của chuột
3. Kiểm tra các giá trị của các trường
4. Kiểm tra header, footer
</t>
  </si>
  <si>
    <t xml:space="preserve">1. Title màn hình: Quản lý vai trò
2. Chuột được focus vào trường đầu tiên có thể edit: Mã loại đối tượng
3. Màn hình gồm:
+++Phân vùng  TIÊU CHÍ TÌM KIẾM
- Combobox : Loại vai trò
- Textbox : Tên Vai trò
- Button: Tìm kiếm, Thêm mới,Cập nhật,Xóa, Phân quyền
+++  Gridview DANH SÁCH VAI TRÒ
- Hiển thị sắp xếp, phân trang</t>
  </si>
  <si>
    <t xml:space="preserve">P</t>
  </si>
  <si>
    <t xml:space="preserve">Kiểm tra tổng thể giao diện màn hình</t>
  </si>
  <si>
    <t xml:space="preserve">Kiểm tra về bố cục, font chữ, chính tả, màu chữ
</t>
  </si>
  <si>
    <t xml:space="preserve">1. Các label, textbox, combo có độ dài, rộng và khoảng cách bằng nhau, không xô lệch
2. Các label sử dụng cùng 1 loại font, cỡ chữ, căn lề trái
3. Không có lỗi về chính tả, cấu trúc câu, ngữ pháp trên màn hình</t>
  </si>
  <si>
    <t xml:space="preserve">Kiểm tra thứ tự di chuyển trỏ trên màn hình khi nhấn phím Tab</t>
  </si>
  <si>
    <t xml:space="preserve">
Nhấn Tab liên tục</t>
  </si>
  <si>
    <t xml:space="preserve">Con trỏ di chuyển lần lượt theo thứ tự: Từ trái qua phải, từ trên xuống dưới.</t>
  </si>
  <si>
    <t xml:space="preserve">Kiểm tra thứ tự con trỏ di chuyển ngược lại trên màn hình khi nhấn Shift-Tab</t>
  </si>
  <si>
    <t xml:space="preserve">Nhấn phím Shift-Tab liên tục</t>
  </si>
  <si>
    <t xml:space="preserve">Con trỏ di chuyển ngược lại theo thứ tự: từ dưới lên trên, từ phải qua trái</t>
  </si>
  <si>
    <t xml:space="preserve">Kiểm tra thực hiện chức năng chính của màn hình khi nhấn Enter</t>
  </si>
  <si>
    <t xml:space="preserve">Nhấn phím Enter</t>
  </si>
  <si>
    <t xml:space="preserve">1. Nếu chuột ko focus vào button nào thì Thực hiện chức năng của button chính là button Tìm kiếm
2. Nếu chuột đang focus vào 1 button thì sẽ thực hiện chức năng của button đó.</t>
  </si>
  <si>
    <t xml:space="preserve">Kiểm tra giao diện khi thu nhỏ, phóng to</t>
  </si>
  <si>
    <t xml:space="preserve">1.Nhấn phím Ctrl -
2. Nhấn phim Ctrl +</t>
  </si>
  <si>
    <t xml:space="preserve"> Màn hình thu nhỏ, phóng to tương ứng và không bị vỡ giao diện</t>
  </si>
  <si>
    <t xml:space="preserve">DataGrid</t>
  </si>
  <si>
    <t xml:space="preserve">Kiểm tra thông tin trong gridview</t>
  </si>
  <si>
    <t xml:space="preserve">Kiểm tra thông tin trong grid </t>
  </si>
  <si>
    <t xml:space="preserve">+++Phân vùng Danh sách vai trò:
- Checkbox
- STT
- Mã vai trò
- Loại vai trò
- Tên vai trò
- Mô tả
- Trạng thái
- Thao tác (gồm các nút chức năng): Phân quyền, Sửa</t>
  </si>
  <si>
    <t xml:space="preserve">Kiểm tra grid</t>
  </si>
  <si>
    <t xml:space="preserve">1. Kiểm tra căn lề
2. Kiểm tra bố cục trong grid
3. Di chuyển con trỏ chuột vào một row
4 Trỏ chuột vào các icon hoặc các link sẽ Hiển thị tooltip
5. Bỏ chuột khỏi các icon hoặc các link sẽ Hiển thị tooltip</t>
  </si>
  <si>
    <t xml:space="preserve">1. Text: căn lề trái
    Số:  Căn lề phải
    Ngày tháng: Căn giữa.
    HeaderName: căn giữa và bôi đậm
2. Cột thứ tự và tên các cột khác xếp từ trái qua phải
    Các chức năng hành động cột cuối cùng bên phải
    Chức năng phân trang, tổng số bản ghi được căn giữa đặt dưới cùng góc trái của grid
3. Hover qua thì màu nền của row đó thay đổi
4. Hiển thị đúng tên tương ứng với các chức năng khi trỏ chuột vào tooltip
5. Di chuột khỏi tooltip, thông báo sẽ mất đi</t>
  </si>
  <si>
    <t xml:space="preserve">Kiểm tra hiển thị mặc định của Gridview danh sách kết quả</t>
  </si>
  <si>
    <t xml:space="preserve">Trên gird Tiêu chí tìm kiếm
1. Để mặc định, không chọn tìm kiếm theo tiêu chí nào
2. Click vào Button Tìm kiếm</t>
  </si>
  <si>
    <r>
      <rPr>
        <sz val="10"/>
        <rFont val="Times New Roman"/>
        <family val="1"/>
      </rPr>
      <t xml:space="preserve">Hiển thị danh sách vai trò
</t>
    </r>
    <r>
      <rPr>
        <sz val="10"/>
        <color rgb="FF0000D4"/>
        <rFont val="Times New Roman"/>
        <family val="1"/>
      </rPr>
      <t xml:space="preserve">Select  
      Remark as MaVaiTro, 
           Name as TenVaiTro,
     Description as MoTa,
           case IsActive
           when 0 then N'Hoạt động'
           when 1 then N'Không hoạt động'
           end as TrangThai,
CASE RoleType
  WHEN 1 THEN 'Role hệ thống'
  WHEN 2 THEN 'Admin nhà trường'
  WHEN 3 THEN ' Cán bộ trường'
  When 4 THEN ' Giáo vụ nhà trường'
 END  as LoaiVaitro
From smas_hethong.TBL_Roles
where tenantId is null  
</t>
    </r>
  </si>
  <si>
    <t xml:space="preserve">Kiểm tra mapping dữ liệu DB với datagrid</t>
  </si>
  <si>
    <t xml:space="preserve">Mã vai trò</t>
  </si>
  <si>
    <t xml:space="preserve">= Name</t>
  </si>
  <si>
    <t xml:space="preserve">Tên vai trò</t>
  </si>
  <si>
    <t xml:space="preserve">= Remark</t>
  </si>
  <si>
    <t xml:space="preserve">Mô tả</t>
  </si>
  <si>
    <t xml:space="preserve">= Description</t>
  </si>
  <si>
    <t xml:space="preserve">Trạng thái</t>
  </si>
  <si>
    <t xml:space="preserve">= IsActive
1: Không hoạt động
0: Hoạt động</t>
  </si>
  <si>
    <t xml:space="preserve">Kiểm tra tổng số bản ghi mặc định</t>
  </si>
  <si>
    <t xml:space="preserve">Kiểm tra tổng số bản ghi</t>
  </si>
  <si>
    <r>
      <rPr>
        <sz val="10"/>
        <rFont val="Times New Roman"/>
        <family val="1"/>
      </rPr>
      <t xml:space="preserve">Số lượng hiển thị đúng trong DB
</t>
    </r>
    <r>
      <rPr>
        <sz val="10"/>
        <color rgb="FF0000D4"/>
        <rFont val="Times New Roman"/>
        <family val="1"/>
      </rPr>
      <t xml:space="preserve"> Select count (*) from TBL_ROLE where tenantId is null  ;</t>
    </r>
  </si>
  <si>
    <t xml:space="preserve">Checkbox</t>
  </si>
  <si>
    <t xml:space="preserve">Kiểm tra giá trị mặc định của check box</t>
  </si>
  <si>
    <t xml:space="preserve">Trên gird Tiêu chí tìm kiếm
1.Kiểm tra giá trị mặc định của checkbox.</t>
  </si>
  <si>
    <t xml:space="preserve">Check box có trạng thái mặc định Bỏ chọn.</t>
  </si>
  <si>
    <t xml:space="preserve">Kiểm tra việc kích chọn, bỏ kích chọn trên các checkbox</t>
  </si>
  <si>
    <t xml:space="preserve">Trên gird Tiêu chí tìm kiếm
1. Tích chọn,  bỏ chọn trên các checkbox</t>
  </si>
  <si>
    <t xml:space="preserve">Checkbox ở trạng thái Chọn/Bỏ chọn.</t>
  </si>
  <si>
    <t xml:space="preserve">Kiểm tra việc kích chọn all check</t>
  </si>
  <si>
    <t xml:space="preserve">Trên gird Tiêu chí tìm kiếm
1. Tích chọn, bỏ chọn Check All</t>
  </si>
  <si>
    <t xml:space="preserve">Tích chọn all: Các check box khác trong danh sách đều được tích chọn.
Bỏ chọn all: Các checkbox khác trong danh sách đều được bỏ chọn</t>
  </si>
  <si>
    <t xml:space="preserve">Kiểm tra việc bỏ chọn 1 checkbox trong danh sách khi đang chọn check all</t>
  </si>
  <si>
    <t xml:space="preserve">Trên gird Tiêu chí tìm kiếm
1. Bỏ chọn 1 check box</t>
  </si>
  <si>
    <t xml:space="preserve">Checkbox checkall cũng được bỏ chọn</t>
  </si>
  <si>
    <t xml:space="preserve">Kiểm tra việc check CheckAll khi tất cả các checkbox được check</t>
  </si>
  <si>
    <t xml:space="preserve">Trên gird Tiêu chí tìm kiếm
1. Check tất cả các check box</t>
  </si>
  <si>
    <t xml:space="preserve">Checkbox checkall cũng được check</t>
  </si>
  <si>
    <t xml:space="preserve">Phân trang</t>
  </si>
  <si>
    <t xml:space="preserve">Kiểm tra việc không phân trang</t>
  </si>
  <si>
    <t xml:space="preserve">1. Trên gird TIÊU CHÍ TÌM KIẾM, Click button Tìm kiếm
2. Thiết lập thuộc tính Hiển thị = 10.
3. Nếu danh sách/grid có &lt;=10 bản ghi</t>
  </si>
  <si>
    <t xml:space="preserve">
 Không thực hiện phân nhiều trang.</t>
  </si>
  <si>
    <t xml:space="preserve">Kiểm tra việc ngắt trang</t>
  </si>
  <si>
    <t xml:space="preserve">1. Trên gird TIÊU CHÍ TÌM KIẾM, Click button Tìm kiếm
2. Thiết lập thuộc tính Hiển thị = 10.
3. Thiết lập danh sách/grid có &gt; 10 bản ghi</t>
  </si>
  <si>
    <t xml:space="preserve">1. Tự động ngắt trang ở bản ghi thứ 11
2. Hiển thị tối đa 10 bản ghi trên một trang, số thứ tự bản ghi đầu tiên của trang sau là số thứ tự tiếp theo của trang trước.</t>
  </si>
  <si>
    <t xml:space="preserve">Kiểm tra mở các trang</t>
  </si>
  <si>
    <t xml:space="preserve">1. Trên gird TIÊU CHÍ TÌM KIẾM, Click button Tìm kiếm
2. Chọn vào số trang bất kỳ: trang đầu, trang cuối, trang giữa</t>
  </si>
  <si>
    <t xml:space="preserve">1. Mở trang tương ứng
2. Số thứ tự bản ghi đầu tiên của trang sau là số thứ tự tiếp theo của trang trước.</t>
  </si>
  <si>
    <t xml:space="preserve">Kiểm tra click button previous/next</t>
  </si>
  <si>
    <t xml:space="preserve">1.Trên gird TIÊU CHÍ TÌM KIẾM
2. Click chọn 1 trang bất kì
3. Click button &lt;&lt;, &lt;, &gt;, &gt;&gt;</t>
  </si>
  <si>
    <t xml:space="preserve">Hiển thị Trang đầu tiên, trang cuối cùng, trang trước/tiếp theo với trang hiện tại</t>
  </si>
  <si>
    <t xml:space="preserve">Kiểm tra hiển thị menu và header, footer sau khi chuyển trang</t>
  </si>
  <si>
    <t xml:space="preserve">1.Trên gird TIÊU CHÍ TÌM KIẾM
2. Click button Tìm kiếm
3. Trên grid thực hiện chuyển các trang 
</t>
  </si>
  <si>
    <t xml:space="preserve">Menu, header, footer không thay đổi</t>
  </si>
  <si>
    <t xml:space="preserve">Kiểm tra vị trí trang sau khi thực hiện 1 thao tác (Thêm mới, Chỉnh sửa, Xoá) trên trang dữ liệu</t>
  </si>
  <si>
    <t xml:space="preserve">1. Trên gird TIÊU CHÍ TÌM KIẾM
2. Đang ở trang thứ 2, click vào button Thêm mới
3. Thêm thông tin hợp lệ, Nhấn Lưu</t>
  </si>
  <si>
    <t xml:space="preserve">Quay lại trang thứ 1 sau khi có thông báo Cập nhật thành công.</t>
  </si>
  <si>
    <t xml:space="preserve">1. Trên gird TIÊU CHÍ TÌM KIẾM
2. Đang ở trang thứ 2, click vào button Chỉnh sửa
3. Nhập các thông tin hợp lệ, Nhấn Lưu</t>
  </si>
  <si>
    <t xml:space="preserve">1. Trên gird TIÊU CHÍ TÌM KIẾM
2. Đang ở trang thứ 2, click vào icon xoá
3. Click button Đồng ý</t>
  </si>
  <si>
    <t xml:space="preserve">Quay lại trang thứ 1 sau khi có thông báo cập nhật thành công.</t>
  </si>
  <si>
    <t xml:space="preserve">Validate</t>
  </si>
  <si>
    <t xml:space="preserve">Combobox Loại vai trò</t>
  </si>
  <si>
    <t xml:space="preserve">Kiểm tra giá trị mặc định</t>
  </si>
  <si>
    <t xml:space="preserve">1. Tại phân vùng tìm kiếm
2. Kiểm tra giá trị của Loại vai trò</t>
  </si>
  <si>
    <t xml:space="preserve">1. Giá trị mặc định là "Lựa chọn"</t>
  </si>
  <si>
    <t xml:space="preserve">Kiểm tra căn lề
</t>
  </si>
  <si>
    <t xml:space="preserve">1. Tại phân vùng tìm kiếm
2. Kích vào Combobox để kiểm tra căn lề của các giá trị trong Combobox</t>
  </si>
  <si>
    <t xml:space="preserve">1. Các giá trị trong Combobox được căn lề trái.</t>
  </si>
  <si>
    <t xml:space="preserve">Kiểm tra số lượng và sắp xếp các giá trị trong Combobox</t>
  </si>
  <si>
    <t xml:space="preserve">1. Kiểm tra số lượng giá trị trong Combobox
2. Kiểm tra sắp xếp các giá trị trong Combobox</t>
  </si>
  <si>
    <t xml:space="preserve">1. Các giá trị gồm:
- Quyền hệ thống
- Admin nhà trường
- Cán bộ trường
- Giáo vụ nhà trường</t>
  </si>
  <si>
    <t xml:space="preserve">Kiểm tra việc chọn giá trị trong combobox</t>
  </si>
  <si>
    <t xml:space="preserve">1. Tại phân vùng tìm kiếm
2. Click chọn 1 giá trị trong Combobox</t>
  </si>
  <si>
    <t xml:space="preserve">1. Cho phép chọn và hiển thị giá trị vừa chọn trên Combobox</t>
  </si>
  <si>
    <t xml:space="preserve">Kiểm tra chọn nhiều giá trị</t>
  </si>
  <si>
    <t xml:space="preserve">1. Click chuột vào phần sổ xuống combobox
2. Chọn nhiều giá trị trong combobox</t>
  </si>
  <si>
    <t xml:space="preserve">1.Chỉ cho phép chọn 1</t>
  </si>
  <si>
    <t xml:space="preserve">Kiểm tra hiển thị giá trị gợi ý khi nhập dữ liệu vào combobox</t>
  </si>
  <si>
    <t xml:space="preserve">1.Cick chuột trái vào combobox
2. Nhập giá trị vào combobox</t>
  </si>
  <si>
    <t xml:space="preserve">1. Hiển thị các giá trị bắt đầu bởi xâu đã nhập</t>
  </si>
  <si>
    <t xml:space="preserve">Textbox Tên vai trò</t>
  </si>
  <si>
    <t xml:space="preserve">1. Tại phân vùng tìm kiếm
2. Kiểm tra giá trị của Tên vai trò</t>
  </si>
  <si>
    <t xml:space="preserve">1. Giá trị mặc định là để trống
2. Hiển thị placeholder "Nhập Tên vai trò"</t>
  </si>
  <si>
    <t xml:space="preserve">Kiểm tra chức năng trim space </t>
  </si>
  <si>
    <t xml:space="preserve">1. Nhập Tên vai trò có chứa khoảng trắng ở đầu và cuối
2. Nhấn Tìm kiếm</t>
  </si>
  <si>
    <t xml:space="preserve">1. Hệ thống thực hiện trim space ở đầu và cuối
2. Hiển thị bản ghi với Tên vai trò cần tìm</t>
  </si>
  <si>
    <t xml:space="preserve">Kiểm tra tìm kiếm Tên vai trò không phân biệt chữ hoa chữ thường</t>
  </si>
  <si>
    <t xml:space="preserve">1. Nhập Tên vai trò  là chữ hoa
2. Nhấp vào Tìm kiếm</t>
  </si>
  <si>
    <t xml:space="preserve">1. Hệ thống không phân biệt chữ hoa chữ thường
2. Hiển thị tất cả bản ghi có Tên vai trò cần tìm</t>
  </si>
  <si>
    <t xml:space="preserve">1. Nhập Tên vai trò  là chữ thường
2. Nhấp vào Tìm kiếm</t>
  </si>
  <si>
    <t xml:space="preserve">1. Nhập Tên vai trò  là cả  chữ hoa lẫn chữ thường
2. Nhấp vào Tìm kiếm</t>
  </si>
  <si>
    <t xml:space="preserve">Kiểm tra nhập &lt;= 100 ký tự</t>
  </si>
  <si>
    <t xml:space="preserve">1. Nhập &lt;= 100 kí tự hợp lệ vào trường Tên vai trò
2. Các thông tin khác nhập hợp lệ 
3. Click button Tiìm kiếm</t>
  </si>
  <si>
    <t xml:space="preserve">1. Textbox không bị vỡ, text không được tràn ra ngoài textbox
2. Hiển thị kết quả tìm kiếm lên Danh sách Vai trò.</t>
  </si>
  <si>
    <t xml:space="preserve">Kiểm tra nhập &gt; 100 ký tự</t>
  </si>
  <si>
    <t xml:space="preserve">1. Nhập &gt; 100 kí tự hợp lệ vào trường Tên vai trò
2. Các thông tin khác nhập hợp lệ 
3. Click button Tiìm kiếm</t>
  </si>
  <si>
    <t xml:space="preserve">1. Hệ thống  giới hạn nhập (chỉ hiển thị 100 kí tự)</t>
  </si>
  <si>
    <t xml:space="preserve">Kiểm tra khi nhập 1 phần Tên vai trò đã có trong DB</t>
  </si>
  <si>
    <t xml:space="preserve">1. Nhập 1 phần  Tên vai trò đã có trong DB
2. Nhấn Tìm kiếm</t>
  </si>
  <si>
    <r>
      <rPr>
        <sz val="10"/>
        <rFont val="Times New Roman"/>
        <family val="1"/>
      </rPr>
      <t xml:space="preserve">1.Hiển thị bản ghi với Tên vai trò chứa kí tự cần tìm
SQL : 
</t>
    </r>
    <r>
      <rPr>
        <sz val="10"/>
        <color rgb="FF0000D4"/>
        <rFont val="Times New Roman"/>
        <family val="1"/>
      </rPr>
      <t xml:space="preserve">Select  
      Remark as MaVaiTro, 
           Name as TenVaiTro,
     Description as MoTa,
           case IsActive
           when 1 then N'Hoạt động'
           when 0 then N'Không hoạt động'
           end as TrangThai,
CASE 
  WHEN IsAdminRole =0 And IsSchoolDefault =0 THEN 'Role hệ thống'
  WHEN IsAdminRole =1 And IsSchoolDefault =0 THEN 'Là vai trò Admin nhà trường'
  WHEN IsAdminRole =0 And IsSchoolDefault =1 THEN 'Là vai trò cán bộ trường'
 END 
From smas_hethong.TBL_Roles
where tenantId is null  
And  Name like '%&lt;Giá trị vai trò tìm kiếm &gt;%'
</t>
    </r>
  </si>
  <si>
    <t xml:space="preserve">Kiểm tra Tìm kiếm với  Tên vai trò đã có trong DB</t>
  </si>
  <si>
    <t xml:space="preserve">1. Nhập Tên vai trò  đã có trong DB
2. Nhấp vào Tìm kiếm</t>
  </si>
  <si>
    <r>
      <rPr>
        <sz val="10"/>
        <rFont val="Times New Roman"/>
        <family val="1"/>
      </rPr>
      <t xml:space="preserve">1 Hiển thị bản ghi với Tên vai trò cần tìm
SQL : 
</t>
    </r>
    <r>
      <rPr>
        <sz val="10"/>
        <color rgb="FF0000D4"/>
        <rFont val="Times New Roman"/>
        <family val="1"/>
      </rPr>
      <t xml:space="preserve">Select  
      Remark as MaVaiTro, 
           Name as TenVaiTro,
     Description as MoTa,
           case IsActive
           when 1 then N'Hoạt động'
           when 0 then N'Không hoạt động'
           end as TrangThai,
CASE 
  WHEN IsAdminRole =0 And IsSchoolDefault =0 THEN 'Role hệ thống'
  WHEN IsAdminRole =1 And IsSchoolDefault =0 THEN 'Là vai trò Admin nhà trường'
  WHEN IsAdminRole =0 And IsSchoolDefault =1 THEN 'Là vai trò cán bộ trường'
 END 
From smas_hethong.TBL_Roles
where tenantId is null  
And  Name like '%&lt;Giá trị vai trò tìm kiếm &gt;%'</t>
    </r>
  </si>
  <si>
    <t xml:space="preserve">Kiểm tra Tìm kiếm với  Tên vai trò không có trong DB</t>
  </si>
  <si>
    <t xml:space="preserve">1. Nhập Tên vai trò chưa tồn tại trong DB
2. Nhấp vào Tìm kiếm</t>
  </si>
  <si>
    <t xml:space="preserve">Hiển thị "Không tìm thấy kết quả"</t>
  </si>
  <si>
    <t xml:space="preserve">Chức năng</t>
  </si>
  <si>
    <t xml:space="preserve">Kiểm tra chức năng Tìm kiếm khi để mặc định các trường</t>
  </si>
  <si>
    <t xml:space="preserve">
1. Để mặc định các trường 
2. Click Button Tìm kiếm</t>
  </si>
  <si>
    <r>
      <rPr>
        <sz val="10"/>
        <rFont val="Times New Roman"/>
        <family val="1"/>
      </rPr>
      <t xml:space="preserve">1. Hệ thống thực hiện tìm kiếm với giá trị mặc định.
2. Hiển thị Datagrid danh sách tất cả dữ liệu trong bảng TBL_ROLE 
3. SQL: 
</t>
    </r>
    <r>
      <rPr>
        <sz val="10"/>
        <color rgb="FF0000D4"/>
        <rFont val="Times New Roman"/>
        <family val="1"/>
      </rPr>
      <t xml:space="preserve">Select  
      Remark as TenVaiTro, 
           Name as MaVaiTro,
     Description as MoTa,
           case IsActive
           when 1 then N'Hoạt động'
           when 0 then N'Không hoạt động'
           end as TrangThai,
CASE 
  WHEN IsAdminRole =0 And IsSchoolDefault =0 THEN 'Role hệ thống'
  WHEN IsAdminRole =1 And IsSchoolDefault =0 THEN 'Là vai trò Admin nhà trường'
  WHEN IsAdminRole =0 And IsSchoolDefault =1 THEN 'Là vai trò cán bộ trường'
 END 
From smas_hethong.TBL_Roles
where tenantId is null  
</t>
    </r>
  </si>
  <si>
    <t xml:space="preserve">Kiểm tra  tìm kiếm theo Loại vai trò</t>
  </si>
  <si>
    <t xml:space="preserve">1. Chọn Loại vai trò =  Quyền hệ thống
2. Click button Tìm kiếm</t>
  </si>
  <si>
    <r>
      <rPr>
        <sz val="10"/>
        <rFont val="Times New Roman"/>
        <family val="1"/>
      </rPr>
      <t xml:space="preserve">1. Hệ thống thực hiện tìm kiếm với giá trị tìm kiếm
2. Hiển thị Datagrid danh sách  dữ liệu trong bảng TBL_ROLE
SQL: 
</t>
    </r>
    <r>
      <rPr>
        <sz val="10"/>
        <color rgb="FF0000D4"/>
        <rFont val="Times New Roman"/>
        <family val="1"/>
      </rPr>
      <t xml:space="preserve">Select  
 Remark as TenVaiTro, 
           Name as MaVaiTro,
     Description as MoTa,
           case IsActive
           when 1 then N'Hoạt động'
           when 0 then N'Không hoạt động'
           end as TrangThai,
CASE RoleType
  WHEN 1 THEN 'Role hệ thống'
  WHEN 2 THEN 'Admin nhà trường'
  WHEN 3 THEN ' Cán bộ trường'
  When 4 THEN ' Giáo vụ nhà trường'
 END  as LoaiVaitro
From smas_hethong.TBL_Roles
where tenantId is null  
And  RoleType  = 1 
</t>
    </r>
  </si>
  <si>
    <t xml:space="preserve">1. Chọn Loại vai trò =  Admin nhà trường
2. Click button Tìm kiếm</t>
  </si>
  <si>
    <r>
      <rPr>
        <sz val="10"/>
        <rFont val="Times New Roman"/>
        <family val="1"/>
      </rPr>
      <t xml:space="preserve">1. Hệ thống thực hiện tìm kiếm với giá trị tìm kiếm
2. Hiển thị Datagrid danh sách  dữ liệu trong bảng TBL_ROLE
SQL: 
</t>
    </r>
    <r>
      <rPr>
        <sz val="10"/>
        <color rgb="FF0000D4"/>
        <rFont val="Times New Roman"/>
        <family val="1"/>
      </rPr>
      <t xml:space="preserve">Select  
     Remark as TenVaiTro, 
           Name as MaVaiTro,
     Description as MoTa,
           case IsActive
           when 1 then N'Hoạt động'
           when 0 then N'Không hoạt động'
           end as TrangThai,
CASE RoleType
  WHEN 1 THEN 'Role hệ thống'
  WHEN 2 THEN 'Admin nhà trường'
  WHEN 3 THEN ' Cán bộ trường'
  When 4 THEN ' Giáo vụ nhà trường'
 END  as LoaiVaitro
From smas_hethong.TBL_Roles
where tenantId is null  
And  RoleType  = 2
</t>
    </r>
  </si>
  <si>
    <t xml:space="preserve">1. Chọn Loại vai trò = Cán bộ trường
2. Click button Tìm kiếm</t>
  </si>
  <si>
    <r>
      <rPr>
        <sz val="10"/>
        <rFont val="Times New Roman"/>
        <family val="1"/>
      </rPr>
      <t xml:space="preserve">1. Hệ thống thực hiện tìm kiếm với giá trị tìm kiếm
2. Hiển thị Datagrid danh sách  dữ liệu trong bảng TBL_ROLE
SQL: 
</t>
    </r>
    <r>
      <rPr>
        <sz val="10"/>
        <color rgb="FF0000D4"/>
        <rFont val="Times New Roman"/>
        <family val="1"/>
      </rPr>
      <t xml:space="preserve">Select  
     Remark as TenVaiTro, 
           Name as MaVaiTro,
     Description as MoTa,
           case IsActive
           when 1 then N'Hoạt động'
           when 0 then N'Không hoạt động'
           end as TrangThai,
CASE RoleType
  WHEN 1 THEN 'Role hệ thống'
  WHEN 2 THEN 'Admin nhà trường'
  WHEN 3 THEN ' Cán bộ trường'
  When 4 THEN ' Giáo vụ nhà trường'
 END  as LoaiVaitro
From smas_hethong.TBL_Roles
where tenantId is null  
And  RoleType  = 3</t>
    </r>
  </si>
  <si>
    <t xml:space="preserve">1. Chọn Loại vai trò = Giáo vụ nhà trường
2. Click button Tìm kiếm</t>
  </si>
  <si>
    <r>
      <rPr>
        <sz val="10"/>
        <rFont val="Times New Roman"/>
        <family val="1"/>
      </rPr>
      <t xml:space="preserve">1. Hệ thống thực hiện tìm kiếm với giá trị tìm kiếm
2. Hiển thị Datagrid danh sách  dữ liệu trong bảng TBL_ROLE
SQL: 
</t>
    </r>
    <r>
      <rPr>
        <sz val="10"/>
        <color rgb="FF0000D4"/>
        <rFont val="Times New Roman"/>
        <family val="1"/>
      </rPr>
      <t xml:space="preserve">Select  
     Remark as TenVaiTro, 
           Name as MaVaiTro,
     Description as MoTa,
           case IsActive
           when 1 then N'Hoạt động'
           when 0 then N'Không hoạt động'
           end as TrangThai,
CASE RoleType
  WHEN 1 THEN 'Role hệ thống'
  WHEN 2 THEN 'Admin nhà trường'
  WHEN 3 THEN ' Cán bộ trường'
  When 4 THEN ' Giáo vụ nhà trường'
 END  as LoaiVaitro
From smas_hethong.TBL_Roles
where tenantId is null  
And  RoleType  = 4</t>
    </r>
  </si>
  <si>
    <t xml:space="preserve">Kiểm tra  tìm kiếm theo Tên vai trò</t>
  </si>
  <si>
    <t xml:space="preserve">1. Nhập Tên vai trò
2. Click button Tìm kiếm</t>
  </si>
  <si>
    <r>
      <rPr>
        <sz val="10"/>
        <rFont val="Times New Roman"/>
        <family val="1"/>
      </rPr>
      <t xml:space="preserve">1. Hệ thống thực hiện tìm kiếm với giá trị tìm kiếm
2. Hiển thị Datagrid danh sách  dữ liệu trong bảng TBL_ROLE
SQL: 
</t>
    </r>
    <r>
      <rPr>
        <sz val="10"/>
        <color rgb="FF0000D4"/>
        <rFont val="Times New Roman"/>
        <family val="1"/>
      </rPr>
      <t xml:space="preserve">Select  
    Remark as TenVaiTro, 
           Name as MaVaiTro,
     Description as MoTa,
           case IsActive
           when 1 then N'Hoạt động'
           when 0 then N'Không hoạt động'
           end as TrangThai,
CASE RoleType
  WHEN 1 THEN 'Role hệ thống'
  WHEN 2 THEN 'Admin nhà trường'
  WHEN 3 THEN ' Cán bộ trường'
  When 4 THEN ' Giáo vụ nhà trường'
 END  as LoaiVaitro
From smas_hethong.TBL_Roles
where tenantId is null  
And  Name like '%&lt;Giá trị vai trò tìm kiếm &gt;%'</t>
    </r>
  </si>
  <si>
    <t xml:space="preserve">Kiểm tra  tìm kiếm với 2 điều kiện cùng cặp trong DB</t>
  </si>
  <si>
    <t xml:space="preserve">1. Chọn Hệ thống + Loại vai trò = Admin nhà trường
2. Click button Tìm kiếm
( Chú ý : Kiểm tra tương tự đói với các loại vai trò khác)</t>
  </si>
  <si>
    <r>
      <rPr>
        <sz val="10"/>
        <rFont val="Times New Roman"/>
        <family val="1"/>
      </rPr>
      <t xml:space="preserve">1. Hệ thống thực hiện tìm kiếm với giá trị tìm kiếm
2. Hiển thị Datagrid danh sách  dữ liệu trong bảng TBL_ROLE
SQL: 
</t>
    </r>
    <r>
      <rPr>
        <sz val="10"/>
        <color rgb="FF0000D4"/>
        <rFont val="Times New Roman"/>
        <family val="1"/>
      </rPr>
      <t xml:space="preserve">Select  
       Remark as TenVaiTro, 
           Name as MaVaiTro,
     Description as MoTa,
           case IsActive
           when 1 then N'Hoạt động'
           when 0 then N'Không hoạt động'
           end as TrangThai,
CASE RoleType
  WHEN 1 THEN 'Role hệ thống'
  WHEN 2 THEN 'Admin nhà trường'
  WHEN 3 THEN ' Cán bộ trường'
  When 4 THEN ' Giáo vụ nhà trường'
 END  as LoaiVaitro
From smas_hethong.TBL_Roles
where tenantId is null  
And   RoleType = 1 
And  Name like '%&lt;Giá trị vai trò tìm kiếm &gt;%'
</t>
    </r>
  </si>
  <si>
    <t xml:space="preserve">Kiểm tra  tìm kiếm với 2 điều kiện không cùng cặp trong DB</t>
  </si>
  <si>
    <t xml:space="preserve">1. Chọn Hệ thống + Tên vai trò không cùng cặp
2. Click button Tìm kiếm</t>
  </si>
  <si>
    <t xml:space="preserve">Hệ thống hiển thị " Không tìm thấy kết quả" </t>
  </si>
  <si>
    <t xml:space="preserve">Chức năng Thêm mới</t>
  </si>
  <si>
    <t xml:space="preserve">Preconditon: 
1. Đăng nhập bằng tài khoản User Admin hệ thống vào hệ thống
2. Chọn Menu Admin&gt;&gt; Click chọn Quản lý vai trò&gt;&gt; Hiển thị màn hình Quản lý vai trò &gt;&gt; Cliick button Thêm mới &gt;&gt; Hiển thị Popup thêm mới</t>
  </si>
  <si>
    <t xml:space="preserve">Kiểm tra màn hình ở trạng thái mặc định
</t>
  </si>
  <si>
    <t xml:space="preserve">1. Kiểm tra title của màn hình
2. Kiểm tra focus của chuột
3. Kiểm tra các giá trị mặc định của các trường
4. Kiểm tra header, footer
</t>
  </si>
  <si>
    <t xml:space="preserve">Màn hình chức năng được mở:
1. Hiển thị title của chức năng trên màn hình: Thêm mới Vai trò
2.  Focus được set vào trường đầu tiên có thể edit: Hệ thống
3. Hiển thị các giá trị mặc định của các trường đúng. 
+ Combobox: Trạng thái
+ Textbox: Mã vai trò(*)
+ Textbox:  Tên vai trò(*)
+ Textbox: Mô tả
+ Radio button: Chọn loại vai trò
4. Button  Lưu , Đóng</t>
  </si>
  <si>
    <t xml:space="preserve">1. Kiểm tra về bố cục, font chữ, chính tả, màu chữ
2. Kiểm tra trường bắt buộc phải có dấu *
</t>
  </si>
  <si>
    <t xml:space="preserve">1. Các label, textbox, combo có độ dài, rộng và khoảng cách bằng nhau, không xô lệch
2. Các label sử dụng cùng 1 loại font, cỡ chữ, căn lề trái
3. Các trường hợp bắt buộc nhập phải có dấu (*)
4. Kiểm tra tất cả lỗi về chính tả, cấu trúc câu, ngữ pháp trên màn hình
5. Form được bố trí hợp lý và dễ sử dụng</t>
  </si>
  <si>
    <t xml:space="preserve">Nhảy sang control tiếp đúng theo thứ tự Tab, tại control cuối cùng nhảy sang button "Lưu/Đóng"</t>
  </si>
  <si>
    <t xml:space="preserve">Combobox Trạng thái</t>
  </si>
  <si>
    <t xml:space="preserve">1. Tại màn hình thêm mới
2. Kiểm tra giá trị của Trạng thái</t>
  </si>
  <si>
    <t xml:space="preserve">1. Giá trị mặc định là "Hoạt động"</t>
  </si>
  <si>
    <t xml:space="preserve">Kiểm tra chọn giá trị trong combobox
</t>
  </si>
  <si>
    <t xml:space="preserve">1. Tại màn hình thêm mới
2. Kích vào Combobox </t>
  </si>
  <si>
    <t xml:space="preserve">1. Disable và không cho phép nhập</t>
  </si>
  <si>
    <t xml:space="preserve">Textbox Mã vai trò</t>
  </si>
  <si>
    <t xml:space="preserve">Trên màn hình Thêm mới
1. Kiểm tra giá trị mặc định trường Mã vai trò</t>
  </si>
  <si>
    <t xml:space="preserve">1.Giá trị mặc định là trống</t>
  </si>
  <si>
    <t xml:space="preserve">Kiểm tra bắt buộc nhập</t>
  </si>
  <si>
    <t xml:space="preserve">1. Để trống trường Mã vai trò
2. Các thông tin khác  nhập hợp lệ
3. Nhấn nút Lưu
</t>
  </si>
  <si>
    <t xml:space="preserve">1. Hiển thị: "Mã vai trò không được để trống"
2. Focus và highligh chuột vào trường lỗi</t>
  </si>
  <si>
    <t xml:space="preserve">Kiểm tra khi thêm mới Mã vai trò đã có trong DB</t>
  </si>
  <si>
    <t xml:space="preserve">1. Nhập Mã vai trò đã có trong hệ thống
2. Các thông tin khác hợp lệ
3. Nhấn Lưu</t>
  </si>
  <si>
    <t xml:space="preserve">1. Hệ thống hiện lỗi: "Mã vai trò đã tồn tại"
2.Focus và highligh chuột vào trường lỗi</t>
  </si>
  <si>
    <t xml:space="preserve">Kiểm tra khi thêm mới Mã vai trò chưa có trong DB</t>
  </si>
  <si>
    <t xml:space="preserve">1. Nhập Mã vai trò chưa có trong hệ thống
2. Các thông tin khác hợp lệ
3. Nhấn Lưu</t>
  </si>
  <si>
    <t xml:space="preserve">1..Thông báo "Thêm mới thành công" 
 2. Thêm thông tin vào bảng TBL_ROLE 
- Name = data NSD vừa nhập
3.Quay về màn hình danh Quản lý vai trò</t>
  </si>
  <si>
    <t xml:space="preserve">Kiểm tra maxlength  Mã vai trò (50 kí tự)</t>
  </si>
  <si>
    <t xml:space="preserve">1. Nhập  Mã vai trò &lt;=  50 kí tự
2. Các thông tin khác hợp lệ
3. Nhấn Lưu</t>
  </si>
  <si>
    <t xml:space="preserve">1. Nhập  Mã vai trò =&gt;50 kí tự
2. Các thông tin khác hợp lệ
3. Nhấn Lưu</t>
  </si>
  <si>
    <t xml:space="preserve">1. Hệ thống giới hạn nhập (chỉ hiển thị 50 kí tự)</t>
  </si>
  <si>
    <t xml:space="preserve">Kiểm tra khi nhập các ký tự chữ </t>
  </si>
  <si>
    <t xml:space="preserve">1.  Nhập  Mã vai trò hợp lệ  =  kí tự chữ
2. Các thông tin khác được nhập hợp lệ
3. Nhấn nút Lưu</t>
  </si>
  <si>
    <t xml:space="preserve">Kiểm tra khi nhập các ký tự số</t>
  </si>
  <si>
    <t xml:space="preserve">1.  Nhập  Mã vai trò hợp lệ =  kí tự số
2. Các thông tin khác được nhập hợp lệ
3. Nhấn nút Lưu</t>
  </si>
  <si>
    <t xml:space="preserve">Kiểm tra khi nhập các ký tự đặc biệt</t>
  </si>
  <si>
    <r>
      <rPr>
        <sz val="10"/>
        <rFont val="Times New Roman"/>
        <family val="1"/>
      </rPr>
      <t xml:space="preserve">1. Nhập vào trường chuỗi ký tự đặc biệt %^&amp;*()
</t>
    </r>
    <r>
      <rPr>
        <i val="true"/>
        <sz val="10"/>
        <rFont val="Times New Roman"/>
        <family val="1"/>
      </rPr>
      <t xml:space="preserve"> (Ngoại trừ kí tự "-", "_")
</t>
    </r>
    <r>
      <rPr>
        <sz val="10"/>
        <rFont val="Times New Roman"/>
        <family val="1"/>
      </rPr>
      <t xml:space="preserve">2. Các thông tin khác được nhập hợp lệ
3. Nhấn nút Lưu
</t>
    </r>
  </si>
  <si>
    <t xml:space="preserve">Kiểm tra Mã vai trò là thẻ html</t>
  </si>
  <si>
    <t xml:space="preserve">1. Nhập Mã vai trò chứa thẻ html
2. Các thông tin khác hợp lệ
3. Nhấn Lưu</t>
  </si>
  <si>
    <t xml:space="preserve">Kiểm tra chức năng trim space trường Mã vai trò</t>
  </si>
  <si>
    <t xml:space="preserve">1. Nhập Mã vai trò có chứa khoảng trắng ở đầu và cuối
2. Các thông tin khác hợp lệ
3. Nhấn Lưu</t>
  </si>
  <si>
    <t xml:space="preserve">1. Hệ thống thực hiện trim space ở đầu và cuối
2..Thông báo "Thêm mới thành công" 
3. Thêm thông tin vào bảng TBL_ROLE 
- Name = data NSD vừa nhập
4.Quay về màn hình danh Quản lý vai trò</t>
  </si>
  <si>
    <t xml:space="preserve">Kiểm tra khi nhập  trường Mã vai trò là chữ Tiếng Việt </t>
  </si>
  <si>
    <t xml:space="preserve">1. Nhập Mã vai trò là chữ Tiếng Việt 
2. Các thông tin khác hợp lệ
3. Nhấn Lưu</t>
  </si>
  <si>
    <t xml:space="preserve">Trên màn hình Thêm mới
1. Kiểm tra giá trị mặc định trường Tên vai trò</t>
  </si>
  <si>
    <t xml:space="preserve">1. Để trống trường Tên vai trò
2. Các thông tin khác  nhập hợp lệ
3. Nhấn nút Lưu
</t>
  </si>
  <si>
    <t xml:space="preserve">1. Hiển thị: "Tên vai trò không được để trống"
2. Focus và highligh chuột vào trường lỗi</t>
  </si>
  <si>
    <t xml:space="preserve">Kiểm tra khi thêm mới Tên vai trò đã có trong DB</t>
  </si>
  <si>
    <t xml:space="preserve">1. Nhập Tên vai trò đã có trong hệ thống
2. Các thông tin khác hợp lệ
3. Nhấn Lưu</t>
  </si>
  <si>
    <t xml:space="preserve">1. Hệ thống hiện lỗi: "Tên vai trò đã tồn tại"
2.Focus và highligh chuột vào trường lỗi</t>
  </si>
  <si>
    <t xml:space="preserve">Kiểm tra khi thêm mới Tên vai trò chưa có trong DB</t>
  </si>
  <si>
    <t xml:space="preserve">1. Nhập Tên vai trò chưa có trong hệ thống
2. Các thông tin khác hợp lệ
3. Nhấn Lưu</t>
  </si>
  <si>
    <t xml:space="preserve">1..Thông báo "Thêm mới thành công" 
 2. Thêm thông tin vào bảng TBL_ROLE 
- Remark = data NSD vừa nhập
3.Quay về màn hình danh Quản lý vai trò</t>
  </si>
  <si>
    <t xml:space="preserve">Kiểm tra maxlength  Tên vai trò (100 kí tự)</t>
  </si>
  <si>
    <t xml:space="preserve">1. Nhập  Tên vai trò &lt;=  100 kí tự
2. Các thông tin khác hợp lệ
3. Nhấn Lưu</t>
  </si>
  <si>
    <t xml:space="preserve">1. Nhập  Tên vai trò =&gt;100 kí tự
2. Các thông tin khác hợp lệ
3. Nhấn Lưu</t>
  </si>
  <si>
    <t xml:space="preserve">1. Hệ thống giới hạn nhập (chỉ hiển thị 100 kí tự)</t>
  </si>
  <si>
    <t xml:space="preserve">1.  Nhập  Tên vai trò hợp lệ  =  kí tự chữ
2. Các thông tin khác được nhập hợp lệ
3. Nhấn nút Lưu</t>
  </si>
  <si>
    <t xml:space="preserve">1.  Nhập  Tên vai trò hợp lệ =  kí tự số
2. Các thông tin khác được nhập hợp lệ
3. Nhấn nút Lưu</t>
  </si>
  <si>
    <t xml:space="preserve">1. Nhập vào trường chuỗi ký tự đặc biệt %^&amp;*()
2. Các thông tin khác được nhập hợp lệ
3. Nhấn nút Lưu
</t>
  </si>
  <si>
    <t xml:space="preserve">Kiểm tra Tên vai trò là thẻ html</t>
  </si>
  <si>
    <t xml:space="preserve">1. Nhập Tên vai trò chứa thẻ html
2. Các thông tin khác hợp lệ
3. Nhấn Lưu</t>
  </si>
  <si>
    <t xml:space="preserve">Kiểm tra chức năng trim space trường Tên vai trò</t>
  </si>
  <si>
    <t xml:space="preserve">1. Nhập Tên vai trò có chứa khoảng trắng ở đầu và cuối
2. Các thông tin khác hợp lệ
3. Nhấn Lưu</t>
  </si>
  <si>
    <t xml:space="preserve">1. Hệ thống thực hiện trim space ở đầu và cuối
2..Thông báo "Thêm mới thành công" 
3. Thêm thông tin vào bảng TBL_ROLE 
- Remark = data NSD vừa nhập
4.Quay về màn hình danh Quản lý vai trò</t>
  </si>
  <si>
    <t xml:space="preserve">Kiểm tra khi nhập  trường Tên vai trò là chữ Tiếng Việt </t>
  </si>
  <si>
    <t xml:space="preserve">1. Nhập Tên vai trò là chữ Tiếng Việt 
2. Các thông tin khác hợp lệ
3. Nhấn Lưu</t>
  </si>
  <si>
    <t xml:space="preserve">Textbox Mô tả</t>
  </si>
  <si>
    <t xml:space="preserve">Trên màn hình Thêm mới
1. Kiểm tra giá trị mặc định trường Mô tả</t>
  </si>
  <si>
    <t xml:space="preserve">Kiểm tra không bắt buộc nhập</t>
  </si>
  <si>
    <t xml:space="preserve">1. Để trống trường Mô tả
2. Các thông tin khác  nhập hợp lệ
3. Nhấn nút Lưu
</t>
  </si>
  <si>
    <t xml:space="preserve">1. Không bắt buộc nhập
2..Thông báo "Thêm mới thành công" 
3. Thêm thông tin vào bảng TBL_ROLE 
- Description = data NSD vừa nhập
4.Quay về màn hình danh Quản lý vai trò</t>
  </si>
  <si>
    <t xml:space="preserve">Kiểm tra khi thêm mới Mô tả chưa có trong DB</t>
  </si>
  <si>
    <t xml:space="preserve">1. Nhập Mô tả chưa có trong hệ thống
2. Các thông tin khác hợp lệ
3. Nhấn Lưu</t>
  </si>
  <si>
    <t xml:space="preserve">1..Thông báo "Thêm mới thành công" 
 2. Thêm thông tin vào bảng TBL_ROLE 
- Description = data NSD vừa nhập
3.Quay về màn hình danh Quản lý vai trò</t>
  </si>
  <si>
    <t xml:space="preserve">Kiểm tra maxlength  Mô tả (100 kí tự)</t>
  </si>
  <si>
    <t xml:space="preserve">1. Nhập  Mô tả &lt;=  100 kí tự
2. Các thông tin khác hợp lệ
3. Nhấn Lưu</t>
  </si>
  <si>
    <t xml:space="preserve">1. Nhập  Mô tả =&gt;100 kí tự
2. Các thông tin khác hợp lệ
3. Nhấn Lưu</t>
  </si>
  <si>
    <t xml:space="preserve">1.  Nhập  Mô tả hợp lệ  =  kí tự chữ
2. Các thông tin khác được nhập hợp lệ
3. Nhấn nút Lưu</t>
  </si>
  <si>
    <t xml:space="preserve">1.  Nhập  Mô tả hợp lệ =  kí tự số
2. Các thông tin khác được nhập hợp lệ
3. Nhấn nút Lưu</t>
  </si>
  <si>
    <t xml:space="preserve">1..Thông báo "Thêm mới thành công" 
 2. Thêm thông tin vào bảng TBL_ROLE 
- Description = data NSD vừa nhập
-
3.Quay về màn hình danh Quản lý vai trò</t>
  </si>
  <si>
    <t xml:space="preserve">Kiểm tra Mô tả là thẻ html</t>
  </si>
  <si>
    <t xml:space="preserve">1. Nhập Mô tả chứa thẻ html
2. Các thông tin khác hợp lệ
3. Nhấn Lưu</t>
  </si>
  <si>
    <t xml:space="preserve">Kiểm tra chức năng trim space trường Mô tả</t>
  </si>
  <si>
    <t xml:space="preserve">1. Nhập Mô tả có chứa khoảng trắng ở đầu và cuối
2. Các thông tin khác hợp lệ
3. Nhấn Lưu</t>
  </si>
  <si>
    <t xml:space="preserve">1. Hệ thống thực hiện trim space ở đầu và cuối
2..Thông báo "Thêm mới thành công" 
3. Thêm thông tin vào bảng TBL_ROLE 
- Description = data NSD vừa nhập
4.Quay về màn hình danh Quản lý vai trò</t>
  </si>
  <si>
    <t xml:space="preserve">Kiểm tra khi nhập  trường Mô tả là chữ Tiếng Việt </t>
  </si>
  <si>
    <t xml:space="preserve">1. Nhập Mô tả là chữ Tiếng Việt 
2. Các thông tin khác hợp lệ
3. Nhấn Lưu</t>
  </si>
  <si>
    <t xml:space="preserve">1. Tại màn hình thêm mới
2. Kiểm tra giá trị của Loại vai trò</t>
  </si>
  <si>
    <t xml:space="preserve">1. Giá trị mặc định là "Role hệ thống"</t>
  </si>
  <si>
    <t xml:space="preserve">Bổ sung</t>
  </si>
  <si>
    <t xml:space="preserve">1. Tại màn hình thêm mới
2. Kích vào Combobox để kiểm tra căn lề của các giá trị trong Combobox</t>
  </si>
  <si>
    <t xml:space="preserve">1. Các giá trị gồm:
- 1 : Quyền hệ thống
- 2: Admin nhà trường
- 3: Cán bộ trường
- 4: Giáo vụ nhà trường</t>
  </si>
  <si>
    <t xml:space="preserve">1. Tại màn hình thêm mới
2. Click chọn 1 giá trị trong Combobox</t>
  </si>
  <si>
    <t xml:space="preserve">Nhấn button "Lưu" khi điền đầy đủ thông tin hợp lệ</t>
  </si>
  <si>
    <t xml:space="preserve">Tại màn hình Thêm mới 
1. Nhập đúng, đầy đủ thông tin
2. Nhấn nút "Lưu"</t>
  </si>
  <si>
    <t xml:space="preserve">1. Thông báo "Thêm mới thành công "
2. Thêm thông tin vào bảng TBL_ROLE 
- AppCode = Hệ thống được chọn
- IsActive = Trạng thái NSD chọn
- Remark = Mã vai trò NSD nhập
- Name = Tên vai trò NSD nhập
- Description = Mô tả NSD nhập
- TenantId = null
- IsDefault = 1
- IsStatic =0
- IsPublic =1
- RoleType = Loại vai trò được chọn
3. Quay về màn hình danh Quản lý vai trò</t>
  </si>
  <si>
    <t xml:space="preserve">Nhấn button "Đóng" tại Màn hình Thêm mới
</t>
  </si>
  <si>
    <t xml:space="preserve">Tại màn hình Thêm mới 
1. Nhấn nút "Đóng"</t>
  </si>
  <si>
    <t xml:space="preserve">
1. Quay về màn hình Tìm kiếm Vai trò</t>
  </si>
  <si>
    <t xml:space="preserve">Tại màn hình Thêm mới 
1. Nhập thông tin 
2. Nhấn nút "Đóng"</t>
  </si>
  <si>
    <t xml:space="preserve">
1. Quay về màn hình Tìm kiếm Vai trò
2. Thông tin vừa nhập không được thêm vào DB</t>
  </si>
  <si>
    <t xml:space="preserve">Chức năng Cập nhật</t>
  </si>
  <si>
    <t xml:space="preserve">Preconditon: 
1. Đăng nhập bằng tài khoản được phân quyền
2. Chọn Menu Hệ thống &gt;&gt; Click chọn Quản lý vai trò&gt;&gt; Thực hiện tìm kiếm Vai trò &gt;&gt; Click icon cập nhật 1 bản ghi &gt;&gt; Hiển thị màn hình Cập nhật</t>
  </si>
  <si>
    <t xml:space="preserve">Màn hình chức năng được mở:
1. Hiển thị title của chức năng trên màn hình: Cập nhật Vai trò
2.  Focus được set vào trường đầu tiên có thể edit: Khối
3. Hiển thị các giá trị mặc định của các trường đúng. 
+ Combobox: Trạng thái
+ Textbox: Mã vai trò(*)
+ Textbox:  Tên vai trò(*)
+ Textbox: Mô tả
+ Combobox: Chọn loại vai trò
4. Button  Lưu , Đóng</t>
  </si>
  <si>
    <t xml:space="preserve">1. Tại màn hình Cập nhật
2. Kiểm tra giá trị của Trạng thái</t>
  </si>
  <si>
    <r>
      <rPr>
        <sz val="10"/>
        <rFont val="Times New Roman"/>
        <family val="1"/>
      </rPr>
      <t xml:space="preserve">1. Mặc định Fill sẵn giá trị Trạng thái trước khi cập nhật
SQL:
</t>
    </r>
    <r>
      <rPr>
        <sz val="10"/>
        <color rgb="FF0000D4"/>
        <rFont val="Times New Roman"/>
        <family val="1"/>
      </rPr>
      <t xml:space="preserve">Select IsActive From TBL_ROLE Where RoleId = '&lt;Id bản ghi cập nhật&gt;'</t>
    </r>
  </si>
  <si>
    <t xml:space="preserve">1. Tại màn hình Cập nhật
2. Kích vào Combobox để kiểm tra căn lề của các giá trị trong Combobox</t>
  </si>
  <si>
    <t xml:space="preserve">1. Dữ liệu gồm các giá trị là:
- 0: Không hoạt động
- 1: Hoạt động</t>
  </si>
  <si>
    <t xml:space="preserve">1. Tại màn hình Cập nhật
2. Click chọn 1 giá trị trong combox</t>
  </si>
  <si>
    <t xml:space="preserve">Kiểm tra Cập nhật khi chọn Trạng thái = Hoạt động</t>
  </si>
  <si>
    <t xml:space="preserve">1. Tại màn hình Cập nhật
2. Click chọn  giá trị trong combox Trạng thái = Hoạt đông
3. Click button Lưu</t>
  </si>
  <si>
    <t xml:space="preserve">1..Thông báo "Cập nhật thành công" 
 2. Cập nhật thông tin vào bảng TBL_ROLE 
- IsActive = 1
3.Quay về màn hình danh Quản lý vai trò</t>
  </si>
  <si>
    <t xml:space="preserve">Kiểm tra Cập nhật khi chọn Trạng thái = Không hoạt động</t>
  </si>
  <si>
    <t xml:space="preserve">1. Tại màn hình Cập nhật
2. Click chọn  giá trị trong combox Trạng thái =  Không hoạt động
3. Click button Lưu</t>
  </si>
  <si>
    <t xml:space="preserve">1..Thông báo "Cập nhật thành công" 
 2. Cập nhật thông tin vào bảng TBL_ROLE 
- IsActive = 0
3.Quay về màn hình danh Quản lý vai trò</t>
  </si>
  <si>
    <t xml:space="preserve">Trên màn hình Cập nhật
1. Kiểm tra giá trị mặc định trường Mã vai trò</t>
  </si>
  <si>
    <r>
      <rPr>
        <sz val="10"/>
        <rFont val="Times New Roman"/>
        <family val="1"/>
      </rPr>
      <t xml:space="preserve">1. Mặc định Fill sẵn giá trị Mã vai trò trước khi cập nhật
SQL:
</t>
    </r>
    <r>
      <rPr>
        <sz val="10"/>
        <color rgb="FF0000D4"/>
        <rFont val="Times New Roman"/>
        <family val="1"/>
      </rPr>
      <t xml:space="preserve">Select Name From TBL_ROLE Where Id = '&lt;Id bản ghi cập nhật&gt;'</t>
    </r>
  </si>
  <si>
    <t xml:space="preserve">Kiểm tra khi Cập nhật Mã vai trò đã có trong DB</t>
  </si>
  <si>
    <t xml:space="preserve">Kiểm tra khi Cập nhật Mã vai trò chưa có trong DB</t>
  </si>
  <si>
    <t xml:space="preserve">1..Thông báo "Cập nhật thành công" 
 2. Thêm thông tin vào bảng TBL_ROLE 
- Name = data NSD vừa nhập
3.Quay về màn hình danh Quản lý vai trò</t>
  </si>
  <si>
    <t xml:space="preserve">1. Hệ thống thực hiện trim space ở đầu và cuối
2..Thông báo "Cập nhật thành công" 
3. Thêm thông tin vào bảng TBL_ROLE 
- Name = data NSD vừa nhập
4.Quay về màn hình danh Quản lý vai trò</t>
  </si>
  <si>
    <t xml:space="preserve">Trên màn hình Cập nhật
1. Kiểm tra giá trị mặc định trường Tên vai trò</t>
  </si>
  <si>
    <r>
      <rPr>
        <sz val="10"/>
        <rFont val="Times New Roman"/>
        <family val="1"/>
      </rPr>
      <t xml:space="preserve">1. Mặc định Fill sẵn giá trị Tên vai trò trước khi cập nhật
SQL:
</t>
    </r>
    <r>
      <rPr>
        <sz val="10"/>
        <color rgb="FF0000D4"/>
        <rFont val="Times New Roman"/>
        <family val="1"/>
      </rPr>
      <t xml:space="preserve">Select Remark From TBL_ROLE Where Id = '&lt;Id bản ghi cập nhật&gt;'</t>
    </r>
  </si>
  <si>
    <t xml:space="preserve">Kiểm tra khi Cập nhật Tên vai trò đã có trong DB</t>
  </si>
  <si>
    <t xml:space="preserve">Kiểm tra khi Cập nhật Tên vai trò chưa có trong DB</t>
  </si>
  <si>
    <t xml:space="preserve">1..Thông báo "Cập nhật thành công" 
 2. Cập nhật thông tin vào bảng TBL_ROLE 
- Remark = data NSD vừa nhập
3.Quay về màn hình danh Quản lý vai trò</t>
  </si>
  <si>
    <t xml:space="preserve">1. Hệ thống thực hiện trim space ở đầu và cuối
2..Thông báo "Cập nhật thành công" 
3. Cập nhật thông tin vào bảng TBL_ROLE 
- Remark = data NSD vừa nhập
4.Quay về màn hình danh Quản lý vai trò</t>
  </si>
  <si>
    <t xml:space="preserve">Trên màn hình Cập nhật
1. Kiểm tra giá trị mặc định trường Mô tả</t>
  </si>
  <si>
    <r>
      <rPr>
        <sz val="10"/>
        <rFont val="Times New Roman"/>
        <family val="1"/>
      </rPr>
      <t xml:space="preserve">1. Mặc định Fill sẵn giá trị Mô tả trước khi cập nhật
SQL:
</t>
    </r>
    <r>
      <rPr>
        <sz val="10"/>
        <color rgb="FF0000D4"/>
        <rFont val="Times New Roman"/>
        <family val="1"/>
      </rPr>
      <t xml:space="preserve">Select Description From TBL_ROLE Where Id = '&lt;Id bản ghi cập nhật&gt;'</t>
    </r>
  </si>
  <si>
    <t xml:space="preserve">1..Thông báo "Cập nhật thành công" 
 2. Cập nhật thông tin vào bảng TBL_ROLE 
- Description = null
3.Quay về màn hình danh Quản lý vai trò</t>
  </si>
  <si>
    <t xml:space="preserve">1..Thông báo "Cập nhật thành công" 
 2. Cập nhật thông tin vào bảng TBL_ROLE 
- Description = data NSD vừa nhập
3.Quay về màn hình danh Quản lý vai trò</t>
  </si>
  <si>
    <t xml:space="preserve">1. Hệ thống thực hiện trim space ở đầu và cuối
2..Thông báo "Cập nhật thành công" 
3. Cập nhật thông tin vào bảng TBL_ROLE 
- Description = data NSD vừa nhập
4.Quay về màn hình danh Quản lý vai trò</t>
  </si>
  <si>
    <t xml:space="preserve">1. Thông báo "Cập nhật thành công" 
2. Cập nhật thông tin vào bảng TBL_ROLE 
- Description = data NSD vừa nhập
3.Quay về màn hình danh Quản lý vai trò</t>
  </si>
  <si>
    <t xml:space="preserve">1. Tại màn hình Cập nhật
2. Kiểm tra giá trị của Loại vai trò</t>
  </si>
  <si>
    <t xml:space="preserve">1. Mặc định Fill sẵn giá trị Loại vai trò trước khi cập nhật</t>
  </si>
  <si>
    <t xml:space="preserve">1. Tại màn hình Cập nhật
2. Click chọn 1 giá trị trong Combobox</t>
  </si>
  <si>
    <t xml:space="preserve">Tại màn hình Cập nhật 
1. Nhập đúng, đầy đủ thông tin
2. Nhấn nút "Lưu"</t>
  </si>
  <si>
    <t xml:space="preserve">1. Thông báo "Cập nhật thành công "
2. Cập nhật thông tin vào bảng TBL_ROLE 
- IsActive = Trạng thái NSD chọn
- Remark = Mã vai trò NSD nhập
- Name = Tên vai trò NSD nhập
- Description = Mô tả NSD nhập
- TenantId = null
- IsDefault = 1
- IsStatic =0
- IsPublic =1
- RoleType = Loại vai trò được chọn
3. Quay về màn hình danh Quản lý vai trò</t>
  </si>
  <si>
    <t xml:space="preserve">Nhấn button "Đóng" tại Màn hình Cập nhật
</t>
  </si>
  <si>
    <t xml:space="preserve">Tại màn hình Cập nhật 
1. Nhấn nút "Đóng"</t>
  </si>
  <si>
    <t xml:space="preserve">Tại màn hình Cập nhật 
1. Nhập thông tin 
2. Nhấn nút "Đóng"</t>
  </si>
  <si>
    <t xml:space="preserve">
1. Quay về màn hình Tìm kiếm Vai trò
2. Thông tin vừa nhập không được Cập nhật vào DB</t>
  </si>
  <si>
    <t xml:space="preserve">Chức năng Xoá</t>
  </si>
  <si>
    <t xml:space="preserve">Kiểm tra thông báo khi không chọn bản ghi nào</t>
  </si>
  <si>
    <t xml:space="preserve">1. Không chọn bản ghi nào
2. Nhấn nút Xóa</t>
  </si>
  <si>
    <t xml:space="preserve">1. Disable và không cho phép chọn</t>
  </si>
  <si>
    <t xml:space="preserve">Kiểm tra thông báo confirm xóa</t>
  </si>
  <si>
    <t xml:space="preserve">1. Chọn một hoặc nhiều bản ghi
2. Nhấn nút Xóa</t>
  </si>
  <si>
    <t xml:space="preserve">1. Hiển thị thông báo confirm :"Quý thầy, cô có đồng ý xóa hay không?"</t>
  </si>
  <si>
    <t xml:space="preserve">Hủy bỏ thao tác xóa</t>
  </si>
  <si>
    <t xml:space="preserve">1. Chọn một hoặc nhiều bản ghi
2. Nhấn nút Xóa
3. Nhấn Huỷ bỏ ở thông báo confirm</t>
  </si>
  <si>
    <t xml:space="preserve">1. Trở về màn hình chính. Bản ghi đã chọn không bị xóa khỏi DB</t>
  </si>
  <si>
    <t xml:space="preserve">Kiểm tra xóa 1 bản ghi không có ràng buộc.</t>
  </si>
  <si>
    <r>
      <rPr>
        <sz val="10"/>
        <rFont val="Times New Roman"/>
        <family val="1"/>
      </rPr>
      <t xml:space="preserve">1. Chọn một bản ghi vai trò chưa có user  tại bảng  TBL_UserRoles
SQL:
</t>
    </r>
    <r>
      <rPr>
        <sz val="10"/>
        <color rgb="FF0000D4"/>
        <rFont val="Times New Roman"/>
        <family val="1"/>
      </rPr>
      <t xml:space="preserve">Select Id  from smas_nguoidung.TBL_Roles 
where Id in (Select RoleId From smas_nguoidung.TBL_UserRoles);
</t>
    </r>
    <r>
      <rPr>
        <sz val="10"/>
        <rFont val="Times New Roman"/>
        <family val="1"/>
      </rPr>
      <t xml:space="preserve">2. Nhấn nút xóa
3. Nhấn Đồng ý ở thông báo confirm</t>
    </r>
  </si>
  <si>
    <r>
      <rPr>
        <sz val="10"/>
        <rFont val="Times New Roman"/>
        <family val="1"/>
      </rPr>
      <t xml:space="preserve">1. Hệ thống thông báo "Xóa thành công"
2. Thực hiện reload lại grid kết quả tìm kiếm
3. Kiểm tra trong DB, bản ghi bị xóa khỏi DB:
SQL:
</t>
    </r>
    <r>
      <rPr>
        <sz val="10"/>
        <color rgb="FF0000D4"/>
        <rFont val="Times New Roman"/>
        <family val="1"/>
      </rPr>
      <t xml:space="preserve">Select * from smas_nguoidung.TBL_Roles  where Id = '&lt;Id bản ghi cập nhật&gt;'</t>
    </r>
  </si>
  <si>
    <t xml:space="preserve">Kiểm tra xóa nhiều bản ghi mà tất cả các bản ghi không còn ràng buộc.</t>
  </si>
  <si>
    <r>
      <rPr>
        <sz val="10"/>
        <rFont val="Times New Roman"/>
        <family val="1"/>
      </rPr>
      <t xml:space="preserve">1. Chọn một hoặc nhiều bản ghi vai trò chưa có user  tại bảng TBL_UserRoles
SQL:
</t>
    </r>
    <r>
      <rPr>
        <sz val="10"/>
        <color rgb="FF0000D4"/>
        <rFont val="Times New Roman"/>
        <family val="1"/>
      </rPr>
      <t xml:space="preserve">Select Id  from smas_nguoidung.TBL_Roles 
where Id in (Select RoleId From smas_nguoidung.TBL_UserRoles);
</t>
    </r>
    <r>
      <rPr>
        <sz val="10"/>
        <rFont val="Times New Roman"/>
        <family val="1"/>
      </rPr>
      <t xml:space="preserve">2. Nhấn nút xóa
3. Nhấn Đồng ý ở thông báo confirm</t>
    </r>
  </si>
  <si>
    <t xml:space="preserve">Xóa All bản ghi không có ràng buộc.</t>
  </si>
  <si>
    <r>
      <rPr>
        <sz val="10"/>
        <rFont val="Times New Roman"/>
        <family val="1"/>
      </rPr>
      <t xml:space="preserve">1. Chọn tất cả bản ghi vai trò chưa có user  tại bảng TBL_UserRoles
SQL:
</t>
    </r>
    <r>
      <rPr>
        <sz val="10"/>
        <color rgb="FF0000D4"/>
        <rFont val="Times New Roman"/>
        <family val="1"/>
      </rPr>
      <t xml:space="preserve">Select Id  from smas_nguoidung.TBL_Roles 
where Id in (Select RoleId From smas_nguoidung.TBL_UserRoles);
</t>
    </r>
    <r>
      <rPr>
        <sz val="10"/>
        <rFont val="Times New Roman"/>
        <family val="1"/>
      </rPr>
      <t xml:space="preserve">2. Nhấn nút xóa
3. Nhấn Đồng ý ở thông báo confirm</t>
    </r>
  </si>
  <si>
    <t xml:space="preserve">Kiểm tra khi xóa 1 hoặc nhiều bản ghi có ràng buộc</t>
  </si>
  <si>
    <r>
      <rPr>
        <sz val="10"/>
        <rFont val="Times New Roman"/>
        <family val="1"/>
      </rPr>
      <t xml:space="preserve">1. Chọn 1 hoặc nhiều bản ghi vai trò đã có user  tại bảng 
TBL_UserRoles
SQL:
</t>
    </r>
    <r>
      <rPr>
        <sz val="10"/>
        <color rgb="FF0000D4"/>
        <rFont val="Times New Roman"/>
        <family val="1"/>
      </rPr>
      <t xml:space="preserve">Select Id  from smas_nguoidung.TBL_Roles 
where Id in (Select RoleId From smas_nguoidung.TBL_UserRoles);
</t>
    </r>
    <r>
      <rPr>
        <sz val="10"/>
        <rFont val="Times New Roman"/>
        <family val="1"/>
      </rPr>
      <t xml:space="preserve">2. Nhấn nút xóa</t>
    </r>
  </si>
  <si>
    <r>
      <rPr>
        <sz val="10"/>
        <rFont val="Times New Roman"/>
        <family val="1"/>
      </rPr>
      <t xml:space="preserve">1. Thông báo "Lớp đã có user, không được phép xóa"
2. Xóa dữ liệu tại các  bảng :
- bảng smas_nguoidung.TBL_Roles  
</t>
    </r>
    <r>
      <rPr>
        <sz val="10"/>
        <color rgb="FF0000D4"/>
        <rFont val="Times New Roman"/>
        <family val="1"/>
      </rPr>
      <t xml:space="preserve">Select * from smas_nguoidung.TBL_Roles  where Id = '&lt;Id bản ghi cập nhật&gt;'
</t>
    </r>
    <r>
      <rPr>
        <sz val="10"/>
        <rFont val="Times New Roman"/>
        <family val="1"/>
      </rPr>
      <t xml:space="preserve">- bảng smas_nguoidung.TBL_UserRoles
</t>
    </r>
    <r>
      <rPr>
        <sz val="10"/>
        <color rgb="FF0000D4"/>
        <rFont val="Times New Roman"/>
        <family val="1"/>
      </rPr>
      <t xml:space="preserve">Select * from smas_nguoidung.TBL_UserRoles where RoleId = id role vừa thực hiện xóa</t>
    </r>
  </si>
  <si>
    <t xml:space="preserve">Kiểm tra xóa không thành công 1 số bản ghi khi có ràng buộc</t>
  </si>
  <si>
    <t xml:space="preserve">1. Chọn 1 số bản ghi trong đó có cả các bản ghi có ràng buộc và 1 số bản ghi không có ràng buộc
2. Nhấn nút Xóa
</t>
  </si>
  <si>
    <t xml:space="preserve">1. Các bản ghi không có ràng buộc thì bị xóa khỏi danh sách.
2. Các bản ghi có ràng buộc không được xóa khỏi danh sách và được liệt kê trong một danh sách riêng.</t>
  </si>
  <si>
    <t xml:space="preserve">Kiểm tra xóa không thành công tất cả các bản ghi khi có ràng buộc</t>
  </si>
  <si>
    <t xml:space="preserve">Giả sử có 1 số bản ghi có ràng buộc
1. Tích chọn tất cả các bản ghi
2. Nhấn nút Xóa
3. Xác nhận việc xóa</t>
  </si>
  <si>
    <t xml:space="preserve">Chức năng Phân quyền cho vai trò chưa được phân quyền</t>
  </si>
  <si>
    <t xml:space="preserve">Preconditon: 
1. Đăng nhập bằng tài khoản được phân quyền
2. Chọn Menu Hệ thống &gt;&gt; Click chọn Quản lý vai trò
3. Thực hiện tìm kiếm Vai trò &gt;&gt; Click icon phân quyền 1  bản ghi chưa được phân quyền &gt;&gt; Hiển thị màn hình Phân quyền cho vai trò</t>
  </si>
  <si>
    <t xml:space="preserve">Màn hình chức năng được mở:
1. Hiển thị title của chức năng trên màn hình: Phân quyền
2.  Focus được set vào trường đầu tiên có thể edit: Hệ thống
3. Hiển thị các giá trị mặc định của các trường đúng. 
+ Tên vai trò : Textbox 
+ Hệ thống : Combobox
+ Checkbox: Cấp toàn bộ quyền
+ Nhóm chức năng: Button
+ Chức năng: Checkbox
+ Chọn/Bỏ toàn bộ: Checkbox
4. Button  Lưu , Đóng</t>
  </si>
  <si>
    <t xml:space="preserve">Textbox Tên Vai trò</t>
  </si>
  <si>
    <t xml:space="preserve">Kiểm tra giá trị mặc định của textbox</t>
  </si>
  <si>
    <t xml:space="preserve">1. Tại màn hình Phân quyền
2. Kiểm tra giá trị của Tên vai trò</t>
  </si>
  <si>
    <r>
      <rPr>
        <sz val="10"/>
        <rFont val="Times New Roman"/>
        <family val="1"/>
      </rPr>
      <t xml:space="preserve">1. Mặc định Fill sẵn dữ liệu load từ DB
SQL:
</t>
    </r>
    <r>
      <rPr>
        <sz val="10"/>
        <color rgb="FF0000D4"/>
        <rFont val="Times New Roman"/>
        <family val="1"/>
      </rPr>
      <t xml:space="preserve">Select RoleName From TBL_ROLE Where RoleCode = '&lt;Mã vai trò bản ghi phân quyền&gt;' </t>
    </r>
  </si>
  <si>
    <t xml:space="preserve">Kiểm tra không cho phép nhập giá trị vào textbox</t>
  </si>
  <si>
    <t xml:space="preserve">1. Tại màn hình Phân quyền
2. Thực hiện nhập giá trị vào textbox</t>
  </si>
  <si>
    <t xml:space="preserve">Combobox Hệ thống</t>
  </si>
  <si>
    <t xml:space="preserve">Kiểm tra giá trị mặc định của combobox</t>
  </si>
  <si>
    <r>
      <rPr>
        <sz val="10"/>
        <rFont val="Times New Roman"/>
        <family val="1"/>
      </rPr>
      <t xml:space="preserve">1. Mặc định Fill sẵn dữ liệu load từ DB
SQL:
</t>
    </r>
    <r>
      <rPr>
        <sz val="10"/>
        <color rgb="FF0000D4"/>
        <rFont val="Times New Roman"/>
        <family val="1"/>
      </rPr>
      <t xml:space="preserve">Select AppCode From TBL_ROLE Where RoleCode = '&lt;Mã vai trò bản ghi phân quyền&gt;' </t>
    </r>
  </si>
  <si>
    <t xml:space="preserve">Kiểm tra không cho phép chọn giá trị trong combobox</t>
  </si>
  <si>
    <t xml:space="preserve">Checkbox Cấp toàn bộ quyền</t>
  </si>
  <si>
    <t xml:space="preserve">Kiểm tra hiên thị mặc định</t>
  </si>
  <si>
    <t xml:space="preserve">1. Tại màn hình phân quyền
2. Kiểm tra giá trị mặc định checkbox Cấp toàn bộ quyền</t>
  </si>
  <si>
    <t xml:space="preserve">1. Mặc định uncheck checkbox</t>
  </si>
  <si>
    <t xml:space="preserve">Kiểm tra kích chọn checkbox Cấp toàn bộ quyền</t>
  </si>
  <si>
    <t xml:space="preserve">1. Tại màn hình phân quyền
2. Tích chọn checkbox Cấp toàn bộ quyền</t>
  </si>
  <si>
    <t xml:space="preserve">1. Check chọn checkbox Cấp toàn bộ quyền
2. Check chọn tất cả các checkbox Chức năng của tất cả các Nhóm chức năng
3. Check chọn checkbox Chọn/bỏ toàn bộ</t>
  </si>
  <si>
    <t xml:space="preserve">Kiểm tra bỏ chọn checkbox Cấp toàn bộ quyền</t>
  </si>
  <si>
    <t xml:space="preserve">1. Tại màn hình phân quyền
2. Bỏ chọn checkbox</t>
  </si>
  <si>
    <t xml:space="preserve">1. UnCheck  checkbox Cấp toàn bộ quyền
2. UnCheck tất cả các checkbox Chức năng của tất cả các Nhóm chức năng
3. UnCheck  checkbox Chọn/bỏ toàn bộ</t>
  </si>
  <si>
    <t xml:space="preserve">Kiểm tra Cấp toàn bộ quyền khi check chọn checkbox</t>
  </si>
  <si>
    <t xml:space="preserve">1. Tại màn hình phân quyền
2. Check chọn checkbox Cấp toàn bộ quyền</t>
  </si>
  <si>
    <t xml:space="preserve">1. Hiển thị Thông báo " Phân quyền thành công"
2. Thêm mới dữ liệu tại smas_nguoidung.TBL_PermissionGrants 
- ID: Tự sinh (UUID)
- TenantId: Null
- Name: Tên quyền được phân
- ProviderName:R
- ProviderKey: TBL_ROLES.Name của vai trò đang được phân quyền
</t>
  </si>
  <si>
    <t xml:space="preserve">Button Nhóm chức năng</t>
  </si>
  <si>
    <t xml:space="preserve">1. Tại màn hình phân quyền
2. Kiểm tra hiển thị  mặc định các button</t>
  </si>
  <si>
    <t xml:space="preserve">1. Mặc định chọn button Nhóm chức năng đầu tiên </t>
  </si>
  <si>
    <t xml:space="preserve">Kiểm tra hiện thị các button Nhóm chức năng</t>
  </si>
  <si>
    <t xml:space="preserve">1. Tại màn hình phân quyền
2.Kiểm tra Danh sách Nhóm chức năng</t>
  </si>
  <si>
    <t xml:space="preserve">1. Nhóm chức năng được định nghĩa run time trên hệ thống</t>
  </si>
  <si>
    <t xml:space="preserve">Kiểm tra khi click vào các button</t>
  </si>
  <si>
    <t xml:space="preserve">1. Tại màn hình phân quyền
2. Click vào 1 button Nhóm chức năng</t>
  </si>
  <si>
    <t xml:space="preserve">1. Hiển thị danh sách dưới dạng Tree view các chức năng thuộc nhóm chức năng vừa chọn</t>
  </si>
  <si>
    <t xml:space="preserve">Checkbox Chức năng</t>
  </si>
  <si>
    <t xml:space="preserve">1. Tại màn hình phân quyền
2. Click vào 1 button Nhóm chức năng
3. Kiểm tra giá trị mặc định Chức năng</t>
  </si>
  <si>
    <t xml:space="preserve">1. Hiển thị danh sách Chức năng theo Nhóm chức năng đầu tiên và giá trị mặc định các checkbox là uncheck</t>
  </si>
  <si>
    <t xml:space="preserve">Kiểm tra trường bắt buộc</t>
  </si>
  <si>
    <t xml:space="preserve">1. Tại màn hình phân quyền
2. Click vào 1 button Nhóm chức năng
3. Không check chọn Chức năng nào</t>
  </si>
  <si>
    <t xml:space="preserve">1. Là trường không bắt buộc
</t>
  </si>
  <si>
    <t xml:space="preserve">Kiểm tra Danh sách Chức năng</t>
  </si>
  <si>
    <t xml:space="preserve">1. Tại màn hình phân quyền
2. Click vào 1 button Nhóm chức năng
3. Kiểm tra danh sách Chức năng</t>
  </si>
  <si>
    <t xml:space="preserve">1. Hiển thị danh sách Chức năng dưới dạng Treeview theo  Nhóm chức năng vừa chọn
2. Hiển thị đúng, đầy đủ các chức năng con của chức năng đó gồm trong số  các quyền:
+ Chung (Hiển thị trên menu)
+ Tạo (Cho phép thực hiện thêm mới dữ liệu cho chức năng được chọn)
+ Sửa (Cho phép thực hiện cập nhật dữ liệu cho chức năng được chọn)
+ Xóa (Cho phép thực xóa dữ liệu tại chức năng được khai báo)
+ Thay đổi quyền (Cho phép user được phân vai trò có được thay đổi quyền đã được phân cho hay không)
</t>
  </si>
  <si>
    <t xml:space="preserve">Danh sách chức năng theo các chức năng có hiện tại</t>
  </si>
  <si>
    <t xml:space="preserve">Kiểm tra đúng thứ tự phân cấp</t>
  </si>
  <si>
    <t xml:space="preserve">1. Tại màn hình phân quyền
2. Click vào 1 button Nhóm chức năng
3. Kiểm tra hiển thị phân cấp dữ liệu trên cây Chức năng</t>
  </si>
  <si>
    <t xml:space="preserve">1. Hiển thị  chức năng cha căn lề trái sát với lề hơn so với chức năng con</t>
  </si>
  <si>
    <t xml:space="preserve">Kiểm tra Tích chọn 1 checkbox con</t>
  </si>
  <si>
    <t xml:space="preserve">1. Tại màn hình phân quyền
2. Click vào 1 button Nhóm chức năng
3. Click chọn 1 checkbox con</t>
  </si>
  <si>
    <t xml:space="preserve">1. Check Chọn checkbox Chức năng con đã chọn
2. Uncheck Chiức năng cha</t>
  </si>
  <si>
    <t xml:space="preserve">Kiểm tra Tích chọn checkbox cha</t>
  </si>
  <si>
    <t xml:space="preserve">1. Tại màn hình phân quyền
2. Click vào 1 button Nhóm chức năng
3. Click Check/Uncheck Checkbox cha</t>
  </si>
  <si>
    <t xml:space="preserve">1. Check/ Uncheck   chức năng cha và tất cả các chức năng con tương ứng</t>
  </si>
  <si>
    <t xml:space="preserve">Kiểm tra Checkbox cha khi bỏ chọn 1 checkbox con</t>
  </si>
  <si>
    <t xml:space="preserve">1. Tại màn hình phân quyền
2. Click vào 1 button Nhóm chức năng
3. Click Check Checkbox cha
4. Bỏ chọn 1 checkbox con</t>
  </si>
  <si>
    <t xml:space="preserve">1. Uncheck checkbox cha và checkbox con vừa bỏ chon 
2. Các checkbox con khác vẫn được tích chọn</t>
  </si>
  <si>
    <t xml:space="preserve">Kiểm tra khi click chọn checkbox "Chọn/Bỏ chọn toàn bộ"</t>
  </si>
  <si>
    <t xml:space="preserve">1. Tại màn hình phân quyền
2. Click vào 1 button Nhóm chức năng
3. Click Check Checkbox "Chọn/Bỏ chọn toàn bộ"</t>
  </si>
  <si>
    <t xml:space="preserve">1. Tất cả các checkbox của cây Chức năng được tích chọn</t>
  </si>
  <si>
    <t xml:space="preserve">Kiểm tra phân quyền khi chọn 1 Chức năng</t>
  </si>
  <si>
    <t xml:space="preserve">1. Tại màn hình phân quyền
2. Click vào 1 button Nhóm chức năng
3. Click Check chọn 1 Chức năng
4. Click button Lưu</t>
  </si>
  <si>
    <t xml:space="preserve">1. Hiển thị Thông báo " Phân quyền thành công"
 2. Thêm mới dữ liệu tại smas_nguoidung.TBL_PermissionGrants 
- ID: Tự sinh (UUID)
- TenantId: Null
- Name: Tên quyền được phân
- ProviderName:R
- ProviderKey: TBL_ROLES.Name của vai trò đang được phân quyền
</t>
  </si>
  <si>
    <t xml:space="preserve">Kiểm tra thực hiện phân quyền thành công</t>
  </si>
  <si>
    <t xml:space="preserve">1. Tại màn hình phân quyền
2. Nhập đầy đủ các trường thông tin hợp lệ
3. Click button Lưu</t>
  </si>
  <si>
    <t xml:space="preserve">Kiểm tra thực hiện phân quyền không thành công khi click button Huỷ bỏ</t>
  </si>
  <si>
    <t xml:space="preserve">1. Tại màn hình phân quyền
2. Nhập đầy đủ các trường thông tin hợp lệ
3. Click button Đóng</t>
  </si>
  <si>
    <t xml:space="preserve">1. Không thực hiện insert dữ liệu vào Db
2. Đóng popup Phân quyền, quay lại màn hình Quản lý vai trò</t>
  </si>
  <si>
    <t xml:space="preserve">Chức năng Phân quyền cho vai trò đã được phân quyền</t>
  </si>
  <si>
    <t xml:space="preserve">Preconditon: 
1. Đăng nhập bằng tài khoản được phân quyền
2. Chọn Menu Hệ thống &gt;&gt; Click chọn Quản lý vai trò
3. Thực hiện tìm kiếm Vai trò &gt;&gt; Click icon phân quyền 1  bản ghi đã được phân quyền &gt;&gt; Hiển thị màn hình Phân quyền cho vai trò</t>
  </si>
  <si>
    <t xml:space="preserve">Màn hình chức năng được mở:
1. Hiển thị title của chức năng trên màn hình: Phân quyền
2.  Focus được set vào trường đầu tiên có thể edit: Cấp học
3. Hiển thị các giá trị mặc định của các trường đúng. 
+ Tên vai trò : Textbox 
+ Hệ thống : Combobox
+ Checkbox: Cấp toàn bộ quyền
+ Nhóm chức năng: Button
+ Chức năng: Checkbox
+ Chọn/Bỏ toàn bộ: Checkbox
4. Button  Lưu , Đóng</t>
  </si>
  <si>
    <r>
      <rPr>
        <sz val="10"/>
        <rFont val="Times New Roman"/>
        <family val="1"/>
      </rPr>
      <t xml:space="preserve">1. Mặc định Fill sẵn dữ liệu load từ DB
SQL:
</t>
    </r>
    <r>
      <rPr>
        <sz val="10"/>
        <color rgb="FF0000D4"/>
        <rFont val="Times New Roman"/>
        <family val="1"/>
      </rPr>
      <t xml:space="preserve">Select RoleName From TBL_ROLE Where RoleCode = '&lt;Mã vai trò bản ghi phân quyền&gt;'</t>
    </r>
  </si>
  <si>
    <r>
      <rPr>
        <sz val="10"/>
        <rFont val="Times New Roman"/>
        <family val="1"/>
      </rPr>
      <t xml:space="preserve">1. Mặc định Fill sẵn dữ liệu load từ DB
SQL:
</t>
    </r>
    <r>
      <rPr>
        <sz val="10"/>
        <color rgb="FF0000D4"/>
        <rFont val="Times New Roman"/>
        <family val="1"/>
      </rPr>
      <t xml:space="preserve">Select AppCode From TBL_ROLE Where  RoleCode = '&lt;Mã vai trò bản ghi phân quyền&gt;'</t>
    </r>
  </si>
  <si>
    <t xml:space="preserve">1. Mặc định check/uncheck checkbox trước khi cập nhật bản ghi</t>
  </si>
  <si>
    <t xml:space="preserve">1. Hiển thị Thông báo " Phân quyền thành công"
2. Thêm mới dữ liệu tại smas_nguoidung.TBL_PermissionGrants 
- ID: Tự sinh (UUID)
- TenantId: Null
- Name: Tên quyền được phân
- ProviderName:R
- ProviderKey: TBL_ROLES.Name của vai trò đang được phân quyền</t>
  </si>
  <si>
    <t xml:space="preserve">1. Hiển thị danh sách Chức năng theo Nhóm chức năng đầu tiên và giá trị mặc định các checkbox là check/uncheck trước khi cập nhật</t>
  </si>
  <si>
    <t xml:space="preserve">Kiểm tra thực hiện cập nhật phân quyền thành công</t>
  </si>
  <si>
    <t xml:space="preserve">Kiểm tra thực hiện bỏ check chọn chức năng phân quyền thành công</t>
  </si>
  <si>
    <t xml:space="preserve">1. Tại màn hình phân quyền
2. Click vào bỏ chọn 1 checkbox chức năng
3. Nhập đầy đủ các trường thông tin hợp lệ
4. Click button Lưu</t>
  </si>
  <si>
    <r>
      <rPr>
        <sz val="10"/>
        <rFont val="Times New Roman"/>
        <family val="1"/>
      </rPr>
      <t xml:space="preserve">1. Hiển thị Thông báo " Phân quyền thành công"
2. Thực hiện Xoá phân quyền của chức năng vừa bỏ chọn tại smas_nguoidung.TBL_PermissionGrants 
SQL:
</t>
    </r>
    <r>
      <rPr>
        <sz val="10"/>
        <color rgb="FF0000D4"/>
        <rFont val="Times New Roman"/>
        <family val="1"/>
      </rPr>
      <t xml:space="preserve">Select * from smas_nguoidung.TBL_PermissionGrants  Where ProviderKey: TBL_ROLES.Name của vai trò  bỏ phân quyền And TenantId is null</t>
    </r>
  </si>
  <si>
    <t xml:space="preserve">1. Không thực hiện insert dữ liệu vào Db
2. Đóng popup Phân quyền, quay lại màn hình Quản lý vai trò </t>
  </si>
  <si>
    <t xml:space="preserve">Quản lý trường học </t>
  </si>
  <si>
    <t xml:space="preserve">QLTH</t>
  </si>
  <si>
    <t xml:space="preserve">Chức năng: Tìm kiếm</t>
  </si>
  <si>
    <t xml:space="preserve">Precond:
1.Đăng nhập bằng tài khoản User Admin hệ thống vào hệ thống
2. Vào mục Admin -&gt; Vào quản lý trường học </t>
  </si>
  <si>
    <t xml:space="preserve">Giao diện (Phần này viết các trường hợp kiểm thử cho giao diên chung và các giao diện cho các control)</t>
  </si>
  <si>
    <t xml:space="preserve">Kiểm tra bố cục giao diện</t>
  </si>
  <si>
    <t xml:space="preserve">Tại Popup  Quản lý trường học:
1. Kiểm tra title của màn hình 
2. Kiểm tra hiển thị thông tin các trường và buttton trên màn hình</t>
  </si>
  <si>
    <t xml:space="preserve">
1. Hiển thị title  &lt; Quản lý trường học &gt;
2. Focus được set vào trường đầu tiên có thể edit
3. Hiển thị đầy đủ các trường:
+ Sở GD : Combobox
+ Phòng GD : Combobox
+ Cấp học : Combobox
+ Trạng Thái : Combobox
+ Loại Hình : Combobox
+ Tên Trường : Textbox
+ Mã Trường : Textbox
+ Button : Tìm kiếm, Thêm mới , Thêm mới,  xóa .
+ Checkbox : Chọn 
4. Hiển thị sắp xếp, phân trang.
</t>
  </si>
  <si>
    <r>
      <rPr>
        <sz val="10"/>
        <color rgb="FF000000"/>
        <rFont val="Times New Roman"/>
        <family val="1"/>
      </rPr>
      <t xml:space="preserve">1. Kiểm tra về bố cục, font chữ, chính tả, màu chữ, căn lề
2. Kiểm tra header, footer
</t>
    </r>
  </si>
  <si>
    <t xml:space="preserve">1. Các Textbox,Button cùng font chữ cỡ chữ, có độ dài, rộng và khoảng cách bằng nhau, không xô lệch.
- Không có lỗi về chính tả, cấu trúc câu, ngữ pháp trên màn hình
- Form được bố trí hợp lý và dễ sử dụng
2. Header, footer hợp lý hoặc theo design có sẵn</t>
  </si>
  <si>
    <t xml:space="preserve">Forcus vào màn hình. Nhấn phím Shift-Tab liên tục</t>
  </si>
  <si>
    <t xml:space="preserve">Con trỏ di chuyển lần lượt theo thứ tự: từ dưới lên trên, từ phải qua trái.</t>
  </si>
  <si>
    <t xml:space="preserve">1. Nếu chuột ko focus vào button nào thì Thực hiện chức năng của button Tìm kiếm.
2. Nếu đang focus vào  button "Tìm kiếm" thì sẽ thực hiện chức năng của button "Tìm kiếm".</t>
  </si>
  <si>
    <t xml:space="preserve">Kiểm tra thứ tự con trỏ di chuyển  trên màn hình khi nhấnTab</t>
  </si>
  <si>
    <t xml:space="preserve">Forcus vào màn hình. Nhấn phím Tab liên tục</t>
  </si>
  <si>
    <t xml:space="preserve">Con trỏ di chuyển lần lượt theo thứ tự từ trái qua phải,từ trên xuống dưới.</t>
  </si>
  <si>
    <t xml:space="preserve">Kiểm tra màn hình khi phóng to,thu nhỏ</t>
  </si>
  <si>
    <t xml:space="preserve">+++Phân vùng Danh sách trường học:
- STT : Label
- Mã trường : Lablel
- Tên trường : Label
- Hiệu trường : Label
- Loại hình : Label
- Trạng thái : Label
- Lần đăng nhập lần cuối: label
-  Thao tác: Button sửa, xóa
</t>
  </si>
  <si>
    <t xml:space="preserve">1. Hiển thị tất cả dữ liệu 
SQL:
Select 
t.MaTruong, t.name, 
t.TenHieuTruong,  
dm.TenDanhMuc as LoaiHinh,
Case TrangThai
When 1 then N'Hoạt động'
When 0 then N'Không hoạt động'
end
From smas_nguoidung.TBL_Tenants t
left join smas_danhmuc.DANH_MUC dm on dm.MaDanhMuc = t.MaLoaiHinhDaotao  And dm.MaLoaiDanhMuc = 'DM_LOAI_HINH'
WHERE t.IsDeleted =0</t>
  </si>
  <si>
    <t xml:space="preserve">Mã trường</t>
  </si>
  <si>
    <t xml:space="preserve">= smas_nguoidung.TBL_Tenants.MaTruong</t>
  </si>
  <si>
    <t xml:space="preserve">Tên trường</t>
  </si>
  <si>
    <t xml:space="preserve">= smas_nguoidung.TBL_Tenants.name</t>
  </si>
  <si>
    <t xml:space="preserve">Hiệu trưởng</t>
  </si>
  <si>
    <t xml:space="preserve">= smas_nguoidung.TBL_Tenants.TenHieuTruong,</t>
  </si>
  <si>
    <t xml:space="preserve">Loại hình</t>
  </si>
  <si>
    <t xml:space="preserve">= smas_danhmuc.DANH_MUC.TenDanhMuc với smas_nguoidung.TBL_Tenants join smas_danhmuc.DANH_MUC dm on dm.MaDanhMuc = t.MaLoaiHinhDaotao  And dm.MaLoaiDanhMuc = 'DM_LOAI_HINH'</t>
  </si>
  <si>
    <t xml:space="preserve">= TrangThai
+ 1 = Hoạt động 
+ 0 = Không hoạt động</t>
  </si>
  <si>
    <t xml:space="preserve">lần đăng nhập lần cuối</t>
  </si>
  <si>
    <t xml:space="preserve">= LastLogin</t>
  </si>
  <si>
    <t xml:space="preserve">Số lượng hiển thị đúng trong DB
 Select count (*) from smas_nguoidung.TBL_Tenants 
WHERE t.IsDeleted =0;</t>
  </si>
  <si>
    <t xml:space="preserve">Kiểm tra vị trí trang sau khi thực hiện 1 thao tác (Thêm mới, Chỉnh sửa, Xóa) trên trang dữ liệu</t>
  </si>
  <si>
    <t xml:space="preserve">1. Trên gird TIÊU CHÍ TÌM KIẾM
2. Đang ở trang thứ 2, click vào button Thêm mới
3. Thêm thông tin hợp lệ, nhấn Thêm mới</t>
  </si>
  <si>
    <t xml:space="preserve">Quay lại trang thứ 1 sau khi có thông báo Thêm mới thành công.</t>
  </si>
  <si>
    <t xml:space="preserve">1. Trên gird TIÊU CHÍ TÌM KIẾM
2. Đang ở trang thứ 2, click vào button Chỉnh sửa
3. Nhập các thông tin hợp lệ, nhấn Thêm mới</t>
  </si>
  <si>
    <t xml:space="preserve">Hiển thị trang thứ 2 sau khi có thông báo Cập nhật thành công.</t>
  </si>
  <si>
    <t xml:space="preserve">1. Trên gird TIÊU CHÍ TÌM KIẾM
2. Đang ở trang thứ 2, click vào icon Xóa
3. Click button Đồng ý</t>
  </si>
  <si>
    <t xml:space="preserve">Quay lại trang thứ 1 sau khi có thông báo Xóa thành công.</t>
  </si>
  <si>
    <t xml:space="preserve">Combobox Sở GD</t>
  </si>
  <si>
    <t xml:space="preserve">Trên Phân vùng tìm kiếm  quản lý trường học.
1. Kiểm tra giá trị mặc định của cbb"Sở GD"</t>
  </si>
  <si>
    <t xml:space="preserve">1. Mặc định là "Tất Cả"</t>
  </si>
  <si>
    <t xml:space="preserve">Kiểm tra giá trị trong cbb</t>
  </si>
  <si>
    <t xml:space="preserve">Trên Phân vùng tìm kiếm  quản lý trường học.
1. Kiểm tra các giá trị trong combox </t>
  </si>
  <si>
    <t xml:space="preserve">1. Giá trị được load từ TBL_DON_VI
SQL:
Select MaDonVi, TenDonVi  from smas_danhmuc.TBL_DON_VI Where LoaiDonVi =1;
</t>
  </si>
  <si>
    <t xml:space="preserve">Kiểm tra cbb khi chọn 1 giá trị</t>
  </si>
  <si>
    <t xml:space="preserve">Trên Phân vùng tìm kiếm  quản lý trường học
1. Click chọn 1 giá trị trong combobox
2. Quan sát</t>
  </si>
  <si>
    <t xml:space="preserve">Hiển thị đúng giá trị đã chọn trong combobox thay cho mặc định.</t>
  </si>
  <si>
    <t xml:space="preserve">Kiểm tra chọn nhiều giá trị trong cbb</t>
  </si>
  <si>
    <t xml:space="preserve">Trên Phân vùng tìm kiếm  quản lý trường học
1. Click chọn nhièu giá trị trong combobox
2. Quan sát</t>
  </si>
  <si>
    <t xml:space="preserve">Chỉ cho phép chọn 1 giá trị</t>
  </si>
  <si>
    <t xml:space="preserve">Kiểm tra sắp xếp,căn lề các giá trị trong cbb</t>
  </si>
  <si>
    <t xml:space="preserve">Trên Phân vùng tìm kiếm  quản lý trường học
1.click chuột vào combox
2. Kiểm tra sắp xếp, căn lề các giá trị trong combox</t>
  </si>
  <si>
    <t xml:space="preserve">1. Các giá trị được căn lề trái
2. Các giá trị được sắp xếp theo thứ tự alphabet,</t>
  </si>
  <si>
    <t xml:space="preserve">Combobox Phòng GD</t>
  </si>
  <si>
    <t xml:space="preserve">Trên Phân vùng tìm kiếm  quản lý trường học
1. Kiểm tra giá trị mặc định của cbb"Phòng GD "</t>
  </si>
  <si>
    <t xml:space="preserve">Mặc định là "Tất Cả"</t>
  </si>
  <si>
    <t xml:space="preserve">Trên Phân vùng tìm kiếm  quản lý trường học .
1. Kiểm tra các giá trị trong combox </t>
  </si>
  <si>
    <t xml:space="preserve">1. Giá trị được load từ TBL_DON_VI theo ID của Sở GD vừa chọn
SQL:
Select MaDonVi, TenDonVi  from smas_danhmuc.TBL_DON_VI Where LoaiDonVi =2 And Parent = &lt;mã sở được chọn&gt;;
</t>
  </si>
  <si>
    <t xml:space="preserve">Hiển thị đúng giá trị đã chọn trong combobox thay cho mặc định ban đầu.</t>
  </si>
  <si>
    <t xml:space="preserve">Combobox Cấp học</t>
  </si>
  <si>
    <t xml:space="preserve">Trên Phân vùng tìm kiếm  quản lý trường học
1. Kiểm tra giá trị mặc định của cbb"Cấp học "</t>
  </si>
  <si>
    <t xml:space="preserve">Mặc định là "Lựa chọn"</t>
  </si>
  <si>
    <t xml:space="preserve">1. Giá trị được load từ Lấy tại smas_danhmuc.DANH_MUCnhóm DM_CAP_HOC
Select Id,TenDanhMuc
From DANH_MUC 
Where MaLoaiDanhMuc ='DM_CAP_HOC'
</t>
  </si>
  <si>
    <t xml:space="preserve">Hiển thị đúng giá trị đã chọn trong combobox</t>
  </si>
  <si>
    <t xml:space="preserve">Chỉ cho phép chọn nhiều giá trị</t>
  </si>
  <si>
    <t xml:space="preserve">1. Các giá trị được căn lề trái, các checkbox thẳng hàng nhau</t>
  </si>
  <si>
    <t xml:space="preserve">Kiểm tra xóa 1 giá trị tại combobox</t>
  </si>
  <si>
    <t xml:space="preserve">Trên Phân vùng tìm kiếm  quản lý trường học
1.click chuột vào combox
2. Chọn 1 giá trị trong combobox
3. Click icon (X) để xóa giá trị vừa chọn</t>
  </si>
  <si>
    <t xml:space="preserve">1. Xóa giá trị vừa xóa trên combobox</t>
  </si>
  <si>
    <t xml:space="preserve">Combobox Trạng Thái</t>
  </si>
  <si>
    <t xml:space="preserve">1. Tại phân vùng tìm kiếm
2. Kiểm tra giá trị mặc định của cbb " Trạng thái"</t>
  </si>
  <si>
    <t xml:space="preserve">Giá trị mặc định là "Tất cả"</t>
  </si>
  <si>
    <t xml:space="preserve">1. Trạng thái gồm: 
+ 1 = Hoạt động 
+ 0 = Không hoạt động
2. Chỉ chọn 1 trạng thái</t>
  </si>
  <si>
    <t xml:space="preserve">Kiểm tra tìm kiếm Trạng thái " Hoạt động".</t>
  </si>
  <si>
    <t xml:space="preserve">1. Chọn trạng thái = " Hoạt động"
2. Nhập vào tìm kiếm</t>
  </si>
  <si>
    <t xml:space="preserve">1. Hiển thị bản ghi với Trạng thái " Hoạt động".
SQL:
select *
from smas_nguoidung.TBL_Tenants
where TrangThai= 1
</t>
  </si>
  <si>
    <t xml:space="preserve">Kiểm tra tìm kiếm Trạng thái "Không  hoạt động".</t>
  </si>
  <si>
    <t xml:space="preserve">1. Chọn trạng thái = "Không hoạt động"
2. Nhập vào tìm kiếm</t>
  </si>
  <si>
    <t xml:space="preserve">1. Hiển thị bản ghi với Trạng thái " Không Hoạt động".
SQL:
select *
from smas_nguoidung.TBL_Tenants
where TrangThai= 0
</t>
  </si>
  <si>
    <t xml:space="preserve">Combobox Loại hình</t>
  </si>
  <si>
    <t xml:space="preserve">1. Tại phân vùng tìm kiếm
2. Kiểm tra giá trị mặc định của cbb " Loại hình "</t>
  </si>
  <si>
    <t xml:space="preserve">Kiểm tra giá trị trong cbb
</t>
  </si>
  <si>
    <t xml:space="preserve">1. Lấy tại smas_danhmuc.DANH_MUCnhóm DM_LOAI_HINH 
Select MaDanhMuc,TenDanhMuc
From DANH_MUC 
Where MaLoaiDanhMuc ='DM_LOAI_HINH '
</t>
  </si>
  <si>
    <t xml:space="preserve">Textbox Mã trường </t>
  </si>
  <si>
    <t xml:space="preserve">Kiểm tra giá trị mặc định trường Mã trường</t>
  </si>
  <si>
    <t xml:space="preserve">1. Tại Màn hình Quản lý trường học
2. Kiểm tra giá trị mặc định trường Mã trường</t>
  </si>
  <si>
    <t xml:space="preserve">1. Mặc định là trống</t>
  </si>
  <si>
    <t xml:space="preserve">Kiểm tra nhập tiếng việt có dấu</t>
  </si>
  <si>
    <t xml:space="preserve">1. Nhập tiếng việt có dấu vào trường Mã trường
2. Các thông tin khác nhập hợp lệ 
3. Click button Tìm kiếm</t>
  </si>
  <si>
    <t xml:space="preserve">Hiển thị kết quả tìm kiếm lên Danh sách trường học.
</t>
  </si>
  <si>
    <t xml:space="preserve">Kiểm tra nhập chữ hoa, chữ thường</t>
  </si>
  <si>
    <t xml:space="preserve">1. Nhập chữ hoa, chữ thường vào trường Mã trường
2. Các thông tin khác nhập hợp lệ 
3.Click button Tìm kiếm</t>
  </si>
  <si>
    <t xml:space="preserve">Hiển thị kết quả tìm kiếm lên Danh sách trường học.</t>
  </si>
  <si>
    <t xml:space="preserve">Kiểm tra nhập kí tự số</t>
  </si>
  <si>
    <t xml:space="preserve">1. Nhập số vào trường Mã trường
2. Các thông tin khác nhập hợp lệ 
3. Click button Tìm kiếm</t>
  </si>
  <si>
    <t xml:space="preserve">Kiểm tra nhập kí tự đặc biệt</t>
  </si>
  <si>
    <t xml:space="preserve">1. Nhập kí tự đặc biệt vào trường Mã trường
2. Các thông tin khác nhập hợp lệ 
3.Click button Lưu</t>
  </si>
  <si>
    <t xml:space="preserve">Kiểm tra khi nhập dữ liệu là các thẻ html</t>
  </si>
  <si>
    <t xml:space="preserve">
1. Nhậpgiá trị là thẻ html: &lt;/table&gt;….
2. Các thông tin khác nhập hợp lệ 
3. Click button Lưu</t>
  </si>
  <si>
    <t xml:space="preserve">Kiểm tra nhập các ký tự có chứa space đầu hoặc cuối</t>
  </si>
  <si>
    <t xml:space="preserve">1. Nhập dữ liệu hợp lệ có chứa space đầu hoặc cuối vào trường Mã trường
2. Các thông tin khác nhập hợp lệ 
3.Click button Lưu</t>
  </si>
  <si>
    <t xml:space="preserve">1. Hệ thống tự động trim space ở đầu, cuối trường dữ liệu</t>
  </si>
  <si>
    <t xml:space="preserve">Kiểm tra nhập &lt;= 20 ký tự</t>
  </si>
  <si>
    <t xml:space="preserve">1. Nhập &lt;= 20 kí tự hợp lệ vào trường Mã trường
2. Các thông tin khác nhập hợp lệ 
3. Click button Tiìm kiếm</t>
  </si>
  <si>
    <t xml:space="preserve">1. Textbox không bị vỡ, text không được tràn ra ngoài textbox
2. Hiển thị kết quả tìm kiếm lên Danh sách trường học.</t>
  </si>
  <si>
    <t xml:space="preserve">Kiểm tra nhập &gt;20 ký tự</t>
  </si>
  <si>
    <t xml:space="preserve">1. Nhập &gt; 20 kí tự hợp lệ vào trường Mã trường
2. Các thông tin khác nhập hợp lệ 
3. Click button Tiìm kiếm</t>
  </si>
  <si>
    <t xml:space="preserve">1. Hệ thống  giới hạn nhập (chỉ hiển thị 20 kí tự)</t>
  </si>
  <si>
    <t xml:space="preserve">Kiểm tra khi thực hiện CTRL+V để paste nội dung ở nơi khác vào text box</t>
  </si>
  <si>
    <t xml:space="preserve">1.Thực hiện CTRL+V để paste nội dung ở nơi khác vào text box
2. Các thông tin khác nhập hợp lệ 
3. Nhấn Lưu</t>
  </si>
  <si>
    <t xml:space="preserve">1. Cho phép Copy/paste và thỏa mãn điều kiện như khi nhập dữ liệu</t>
  </si>
  <si>
    <t xml:space="preserve">Textbox Tên Trường </t>
  </si>
  <si>
    <t xml:space="preserve">Kiểm tra giá trị mặc định trường Tên trường</t>
  </si>
  <si>
    <t xml:space="preserve">1. Tại Màn hình Quản lý trường học
2. Kiểm tra giá trị mặc định trường Tên trường</t>
  </si>
  <si>
    <t xml:space="preserve">1. Nhập tiếng việt có dấu vào trường Tên trường
2. Các thông tin khác nhập hợp lệ 
3. Click button Tìm kiếm</t>
  </si>
  <si>
    <t xml:space="preserve">1. Nhập chữ hoa, chữ thường vào trường Tên trường
2. Các thông tin khác nhập hợp lệ 
3.Click button Tìm kiếm</t>
  </si>
  <si>
    <t xml:space="preserve">1. Nhập số vào trường Tên trường
2. Các thông tin khác nhập hợp lệ 
3. Click button Tìm kiếm</t>
  </si>
  <si>
    <t xml:space="preserve">1. Nhập kí tự đặc biệt vào trường Tên trường
2. Các thông tin khác nhập hợp lệ 
3.Click button Lưu</t>
  </si>
  <si>
    <t xml:space="preserve">1. Nhập dữ liệu hợp lệ có chứa space đầu hoặc cuối vào trường Tên trường
2. Các thông tin khác nhập hợp lệ 
3.Click button Lưu</t>
  </si>
  <si>
    <t xml:space="preserve">Kiểm tra nhập &lt;= 250 ký tự</t>
  </si>
  <si>
    <t xml:space="preserve">1. Nhập &lt;= 250 kí tự hợp lệ vào trường Tên trường
2. Các thông tin khác nhập hợp lệ 
3. Click button Tiìm kiếm</t>
  </si>
  <si>
    <t xml:space="preserve">Kiểm tra nhập &gt;250 ký tự</t>
  </si>
  <si>
    <t xml:space="preserve">1. Nhập &gt; 250 kí tự hợp lệ vào trường Tên trường
2. Các thông tin khác nhập hợp lệ 
3. Click button Tiìm kiếm</t>
  </si>
  <si>
    <t xml:space="preserve">1. Hệ thống  giới hạn nhập (chỉ hiển thị 250 kí tự)</t>
  </si>
  <si>
    <t xml:space="preserve">Chức năng </t>
  </si>
  <si>
    <t xml:space="preserve">Kiểm tra tìm kiếm để giá trị mặc định</t>
  </si>
  <si>
    <t xml:space="preserve">Trên Phân vùng tìm kiếm  quản lý trường học .
1. Để giá trị mặc định các trường
2.Click button"Tìm kiếm".</t>
  </si>
  <si>
    <t xml:space="preserve">1. Hệ thống thực hiện tìm kiếm với giá trị mặc định.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t>
  </si>
  <si>
    <t xml:space="preserve">Tìm kiếm theo các tiêu chí đơn lẻ</t>
  </si>
  <si>
    <t xml:space="preserve">Trên Phân vùng tìm kiếm  quản lý trường học.
1. Click chọn Sở GD
2. Click button"Tìm kiếm".</t>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DonViQuanLy = &lt;ID Sở GD vừa chọn&gt;</t>
  </si>
  <si>
    <t xml:space="preserve">Trên Phân vùng tìm kiếm  quản lý trường học .
1. Click chọn Phòng GD
2. Click button"Tìm kiếm ".</t>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DonViQuanLy = &lt;ID Phòng GD vừa chọn&gt;</t>
  </si>
  <si>
    <t xml:space="preserve">Trên Phân vùng tìm kiếm  quản lý trường học .
1. Click chọn Cấp học
2. Click button"Tìm kiếm ".</t>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id in (Select TenantId from smas_nguoidung.TBL_TRUONG_CAP tc
                where tc.MaCapHoc in ('&lt;Id cấp học vừa chọn&gt;')and tc.IsDeleted=0)</t>
  </si>
  <si>
    <t xml:space="preserve">Trên Phân vùng tìm kiếm  quản lý trường học.
1. Click chọn Tên trường 
2. Click button"Tìm kiếm".</t>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name like '%&lt;TenTruong vừa được nhập&gt;%'</t>
  </si>
  <si>
    <t xml:space="preserve">Trên Phân vùng tìm kiếm  quản lý trường học .
1. Click chọn Mã trường
2. Click button"Tìm kiếm ".</t>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Truong like  '%&lt;Ma truong duoc nhập&gt;%'</t>
  </si>
  <si>
    <t xml:space="preserve">Trên Phân vùng tìm kiếm  quản lý trường học.
1. Click chọn Trạng thái
2. Click button"Tìm kiếm".</t>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TrangThai = '&lt;Trạng thái vừa được chọn&gt;'</t>
  </si>
  <si>
    <t xml:space="preserve">Trên Phân vùng tìm kiếm  quản lý trường học.
1. Click chọn Loại hình
2. Click button"Tìm kiếm".</t>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LoaiHinhDaoTao = '&lt;Loại hình vừa được chọn&gt;'</t>
  </si>
  <si>
    <t xml:space="preserve">Tìm kiếm kết hợp 2 tiêu chí</t>
  </si>
  <si>
    <t xml:space="preserve">Trên Phân vùng tìm kiếm  quản lý trường học .
1.Chọn dữ liệu cho Sở GD + Phòng GD
2.Click button"Tìm kiếm".
</t>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DonViQuanLy = &lt;ID Phòng GD vừa chọn&gt;</t>
  </si>
  <si>
    <r>
      <rPr>
        <sz val="10"/>
        <color rgb="FF000000"/>
        <rFont val="Times New Roman"/>
        <family val="1"/>
      </rPr>
      <t xml:space="preserve">Trên Phân vùng tìm kiếm  quản lý trường học .
1.Chọn dữ liệu cho Mã trường  + Loại hình
2.Click button"Tìm kiếm".
</t>
    </r>
    <r>
      <rPr>
        <i val="true"/>
        <sz val="10"/>
        <color rgb="FF000000"/>
        <rFont val="Times New Roman"/>
        <family val="1"/>
      </rPr>
      <t xml:space="preserve">(Chú ý: Các trường hợp khác thực hiện tương tự)</t>
    </r>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Truong like  '%&lt;Ma truong duoc nhập&gt;%'
               And  t.MaLoaiHinhDaoTao = '&lt;Loại hình vừa được chọn&gt;'</t>
  </si>
  <si>
    <t xml:space="preserve">Tìm kiếm kết hợp 3 tiêu chí.</t>
  </si>
  <si>
    <r>
      <rPr>
        <sz val="10"/>
        <color rgb="FF000000"/>
        <rFont val="Times New Roman"/>
        <family val="1"/>
      </rPr>
      <t xml:space="preserve">Trên Phân vùng tìm kiếm  quản lý trường học .
1.Chọn dữ liệu cho cả 3 trường Sở GD + Phòng GD + Cấp học
2.Click button"Tìm kiếm".
</t>
    </r>
    <r>
      <rPr>
        <i val="true"/>
        <sz val="10"/>
        <color rgb="FF000000"/>
        <rFont val="Times New Roman"/>
        <family val="1"/>
      </rPr>
      <t xml:space="preserve">(Chú ý: Các trường hợp khác thực hiện tương tự)</t>
    </r>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DonViQuanLy = &lt;ID Phòng GD vừa chọn&gt;
   And  t.id in (Select TenantId from smas_nguoidung.TBL_TRUONG_CAP tc
                where tc.MaCapHoc in ('&lt;Id cấp học vừa chọn&gt;')and tc.IsDeleted=0)
</t>
  </si>
  <si>
    <t xml:space="preserve">Tìm kiếm kết hợp 4 tiêu chí.</t>
  </si>
  <si>
    <r>
      <rPr>
        <sz val="10"/>
        <color rgb="FF000000"/>
        <rFont val="Times New Roman"/>
        <family val="1"/>
      </rPr>
      <t xml:space="preserve">Trên Phân vùng tìm kiếm  quản lý trường học .
1.Chọn dữ liệu cho cả 3 trường Sở GD + Phòng GD + Cấp học + Mã trường
2.Click button"Tìm kiếm".
</t>
    </r>
    <r>
      <rPr>
        <i val="true"/>
        <sz val="10"/>
        <color rgb="FF000000"/>
        <rFont val="Times New Roman"/>
        <family val="1"/>
      </rPr>
      <t xml:space="preserve">(Chú ý: Các trường hợp khác thực hiện tương tự)</t>
    </r>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DonViQuanLy = &lt;ID Phòng GD vừa chọn&gt;
   And  t.id in (Select TenantId from smas_nguoidung.TBL_TRUONG_CAP tc
                where tc.MaCapHoc in ('&lt;Id cấp học vừa chọn&gt;')and tc.IsDeleted=0)
And t.MaTruong like  '%&lt;Ma truong duoc nhập&gt;%'
</t>
  </si>
  <si>
    <t xml:space="preserve">Tìm kiếm kết hợp 5 tiêu chí.</t>
  </si>
  <si>
    <r>
      <rPr>
        <sz val="10"/>
        <color rgb="FF000000"/>
        <rFont val="Times New Roman"/>
        <family val="1"/>
      </rPr>
      <t xml:space="preserve">Trên Phân vùng tìm kiếm  quản lý trường học .
1.Chọn dữ liệu cho cả 3 trường Sở GD + Phòng GD + Cấp học + Mã trường + Trạng thái
2.Click button"Tìm kiếm".
</t>
    </r>
    <r>
      <rPr>
        <i val="true"/>
        <sz val="10"/>
        <color rgb="FF000000"/>
        <rFont val="Times New Roman"/>
        <family val="1"/>
      </rPr>
      <t xml:space="preserve">(Chú ý: Các trường hợp khác thực hiện tương tự)</t>
    </r>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DonViQuanLy = &lt;ID Phòng GD vừa chọn&gt;
   And  t.id in (Select TenantId from smas_nguoidung.TBL_TRUONG_CAP tc
                where tc.MaCapHoc in ('&lt;Id cấp học vừa chọn&gt;'))
And t.MaTruong like  '%&lt;Ma truong duoc nhập&gt;%'
And TrangThai = '&lt;Trạng thái vừa được chọn&gt;'
</t>
  </si>
  <si>
    <t xml:space="preserve">Tìm kiếm kết hợp 6 tiêu chí.</t>
  </si>
  <si>
    <r>
      <rPr>
        <sz val="10"/>
        <color rgb="FF000000"/>
        <rFont val="Times New Roman"/>
        <family val="1"/>
      </rPr>
      <t xml:space="preserve">Trên Phân vùng tìm kiếm  quản lý trường học .
1.Chọn dữ liệu cho cả 3 trường Sở GD + Phòng GD + Cấp học + Mã trường + Trạng thái + Loại hình
2.Click button"Tìm kiếm".
</t>
    </r>
    <r>
      <rPr>
        <i val="true"/>
        <sz val="10"/>
        <color rgb="FF000000"/>
        <rFont val="Times New Roman"/>
        <family val="1"/>
      </rPr>
      <t xml:space="preserve">(Chú ý: Các trường hợp khác thực hiện tương tự)</t>
    </r>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DonViQuanLy = &lt;ID Phòng GD vừa chọn&gt;
   And  t.id in (Select TenantId from smas_nguoidung.TBL_TRUONG_CAP tc
                where tc.MaCapHoc in ('&lt;Id cấp học vừa chọn&gt;')and tc.IsDeleted=0)
And t.MaTruong like  '%&lt;Ma truong duoc nhập&gt;%'
And TrangThai = '&lt;Trạng thái vừa được chọn&gt;'
And t.MaLoaiHinhDaoTao = '&lt;Loại hình vừa được chọn&gt;'
</t>
  </si>
  <si>
    <t xml:space="preserve">Tìm kiếm kết hợp 7 tiêu chí.</t>
  </si>
  <si>
    <r>
      <rPr>
        <sz val="10"/>
        <color rgb="FF000000"/>
        <rFont val="Times New Roman"/>
        <family val="1"/>
      </rPr>
      <t xml:space="preserve">Trên Phân vùng tìm kiếm  quản lý trường học .
1.Chọn dữ liệu cho cả 3 trường Sở GD + Phòng GD + Cấp học + Mã trường + Trạng thái + Loại hình + Tên Trường
2.Click button"Tìm kiếm".
</t>
    </r>
    <r>
      <rPr>
        <i val="true"/>
        <sz val="10"/>
        <color rgb="FF000000"/>
        <rFont val="Times New Roman"/>
        <family val="1"/>
      </rPr>
      <t xml:space="preserve">(Chú ý: Các trường hợp khác thực hiện tương tự)</t>
    </r>
  </si>
  <si>
    <t xml:space="preserve">1. Hệ thống thực hiện tìm kiếm theo tiêu chí tìm kiếm
2. Hiển thị Datagrid danh sách tất cả dữ liệu trong bảng smas_nguoidung.TBL_Tenants
3. SQL: 
Select 
t.MaTruong, t.name, 
t.TenHieuTruong,  
dm.TenDanhMuc as LoaiHinh,TrangThai,
Case TrangThai
When 1 then N'Hoạt động'
When 0 then N'Không hoạt động'
end
From smas_nguoidung.TBL_Tenants t
left join smas_danhmuc.DANH_MUC dm on dm.MaDanhMuc = t.MaLoaiHinhDaotao  And dm.MaLoaiDanhMuc = 'DM_LOAI_HINH'
WHERE t.IsDeleted =0 
               And  t.MaDonViQuanLy = &lt;ID Phòng GD vừa chọn&gt;
   And  t.id in (Select TenantId from smas_nguoidung.TBL_TRUONG_CAP tc
                where tc.MaCapHoc in ('&lt;Id cấp học vừa chọn&gt;')and tc.IsDeleted=0)
And t.MaTruong like  '%&lt;Ma truong duoc nhập&gt;%'
And TrangThai = '&lt;Trạng thái vừa được chọn&gt;'
And t.MaLoaiHinhDaoTao = '&lt;Loại hình vừa được chọn&gt;'
And t.name like  '%&lt;Tên truong duoc nhập&gt;%'
</t>
  </si>
  <si>
    <t xml:space="preserve">Tìm kiếm không theo tiêu chí nào</t>
  </si>
  <si>
    <t xml:space="preserve">Trên Phân vùng tìm kiếm  quản lý trường học.
1.Click button"Tìm kiếm".</t>
  </si>
  <si>
    <t xml:space="preserve">Hiển thị ra kết quả là tất cả các bản ghi.</t>
  </si>
  <si>
    <t xml:space="preserve">Chức năng: Thêm mới</t>
  </si>
  <si>
    <t xml:space="preserve">Thêm mới Bước 1</t>
  </si>
  <si>
    <t xml:space="preserve">Precond:
1. Đăng nhập thành công vào hệ thống bằng account cho phép
2. Vào mục Admin -&gt; Vào quản lý trường học &gt;&gt; Click icon Thêm mới &gt;&gt; Bước 1</t>
  </si>
  <si>
    <r>
      <rPr>
        <sz val="10"/>
        <rFont val="Times New Roman"/>
        <family val="1"/>
      </rPr>
      <t xml:space="preserve">1. Kiểm tra title của màn hình
2. Kiểm tra focus của chuột
3. Kiểm tra các giá trị của các trường
4. Kiểm tra header, footer
</t>
    </r>
  </si>
  <si>
    <t xml:space="preserve">1. Title màn hình: Thông tin nhà trường
2. Chuột được focus vào trường đầu tiên có thể edit: Tên trường
3. Màn hình gồm:
++ Button: 
  - Bước 1 Các thông tin chung của nhà trường
  - Bước 2 Các thông tin khác của nhà trường
++ Bước 1 Phân vùng Thông tin chung
 - Mã định danh(*): Textbox 
 - Cấp học (*) : Combobox 
 - Tên trường (*) : Textbox
 - Tên viết tắt (*) : Textbox
 - Hiệu trưởng (*) : Textbox
 - Địa chỉ (*): Textbox
 - Ngày thành lập: Datepicker
 - SDT hiệu trưởng : Textbox
 - Điện thoại (*): Textbox
 - Mức chuẩn quốc gia : Combobox
 - Fax : Textbox
 - Khoá học (*) : Textbox
 - Website : Textbox
 - Mã số thuế : Textbox
 - Email (*): Textbox
 - Mã trường: Textbox 
 - Admin UserName : Textbox 
 - Trạng thái : Combobox
 - Cơ quan chủ quản: Textbox 
 - Loại trường (*): Combobox 
 - Đơn vị quản lý (*) : Combobox 
 - Loại hình đào tạo(*): Combobox 
 - Khu vực (*): Combobox 
 - Tỉnh/TP (*): Combobox 
 - Quận/huyện (*): Combobox 
 - Xã/phường(*): Combobox 
 - Ảnh trường : Image
 - Button : Lưu
++  Bước 2 Phân vùng thông tin khác 
 - Thông tin khác: Collepse/Expand
 - Thông tin điểm trường phụ : Collepse/Expand
 - Button: Lưu thông tin trường
</t>
  </si>
  <si>
    <t xml:space="preserve">1. Kiểm tra về bố cục, font chữ, chính tả, màu chữ
</t>
  </si>
  <si>
    <t xml:space="preserve">
1. Nhấn Tab liên tục</t>
  </si>
  <si>
    <t xml:space="preserve">1. Con trỏ di chuyển lần lượt theo thứ tự: Từ trái qua phải, từ trên xuống dưới.</t>
  </si>
  <si>
    <t xml:space="preserve">1. Nhấn phím Shift-Tab liên tục</t>
  </si>
  <si>
    <t xml:space="preserve">1. Con trỏ di chuyển ngược lại theo thứ tự: từ dưới lên trên, từ phải qua trái</t>
  </si>
  <si>
    <t xml:space="preserve">1. Nhấn phím Enter</t>
  </si>
  <si>
    <t xml:space="preserve">1. Nếu con trỏ đang không focus vào button nào =&gt; Thực hiện chức năng của button Lưu
2. Nếu con trỏ đang focus vào 1 button  =&gt; Thực hiện chức năng của button đó</t>
  </si>
  <si>
    <t xml:space="preserve">Màn hình phóng to, thu nhỏ tương ứng
Giao diện không bị vỡ</t>
  </si>
  <si>
    <t xml:space="preserve">Collepse/Expand</t>
  </si>
  <si>
    <t xml:space="preserve">Nút Collapse Thông tin khác</t>
  </si>
  <si>
    <t xml:space="preserve">1. Click vào nút (˅)  Thông tin khác</t>
  </si>
  <si>
    <t xml:space="preserve">Phần thông tin được hide: 
- Danh sách các checkbox
- Combobox : Lựa chọn</t>
  </si>
  <si>
    <t xml:space="preserve">Nút Expand Thông tin khác</t>
  </si>
  <si>
    <r>
      <rPr>
        <sz val="10"/>
        <rFont val="Times New Roman"/>
        <family val="1"/>
      </rPr>
      <t xml:space="preserve">1. Click vào nút </t>
    </r>
    <r>
      <rPr>
        <b val="true"/>
        <sz val="10"/>
        <rFont val="Times New Roman"/>
        <family val="1"/>
      </rPr>
      <t xml:space="preserve">(^) </t>
    </r>
    <r>
      <rPr>
        <sz val="10"/>
        <rFont val="Times New Roman"/>
        <family val="1"/>
      </rPr>
      <t xml:space="preserve">Thông tin khác</t>
    </r>
  </si>
  <si>
    <t xml:space="preserve">Phần thông tin được unhide theo dạng : 
Title: Thông tin khác</t>
  </si>
  <si>
    <t xml:space="preserve">Validate các trường thông tin</t>
  </si>
  <si>
    <t xml:space="preserve">Textbox Mã định danh</t>
  </si>
  <si>
    <t xml:space="preserve">Kiểm tra trạng thái mặc định trường Mã định danh</t>
  </si>
  <si>
    <t xml:space="preserve">1. Tại Màn hình Thông tin nhà trường
2. Kiểm tra giá trị mặc định của trường Mã định danh</t>
  </si>
  <si>
    <t xml:space="preserve">1. Tại màn hình thêm mới
2. Không chọn  giá trị trường Mã định danh</t>
  </si>
  <si>
    <t xml:space="preserve">1. Hiển thị thống báo "Mã định danh không được để trống"
2. Focus vào trường lỗi</t>
  </si>
  <si>
    <t xml:space="preserve">1. Nhập tiếng việt có dấu
2. Các thông tin khác nhập hợp lệ 
3.Click button Lưu</t>
  </si>
  <si>
    <t xml:space="preserve">1 Hiển thị thông báo “Thêm mới dữ liệu thành công”. Chuyển sang màn hình  dữ liệu bước 2
2. Thêm mới lại dữ liệu vào bảng smas_nguoidung.TBL_Tenants
MaDinhDanh = data NSD vừa nhập
CreatorId = username đang đăng nhập
CreationTime = thời điểm NSD click button Lưu
</t>
  </si>
  <si>
    <t xml:space="preserve">1. Nhập chữ hoa, chữ thường vào trường Mã định danh
2. Các thông tin khác nhập hợp lệ 
3.Click button Lưu</t>
  </si>
  <si>
    <t xml:space="preserve">1. Nhập kí tự đặc biệt vào trường Mã định danh
2. Các thông tin khác nhập hợp lệ 
3.Click button Lưu</t>
  </si>
  <si>
    <t xml:space="preserve">1. Nhập dữ liệu hợp lệ có chứa space đầu hoặc cuối vào trường Mã định danh
2. Các thông tin khác nhập hợp lệ 
3.Click button Lưu</t>
  </si>
  <si>
    <t xml:space="preserve">1. Nhập &lt;= 100 kí tự hợp lệ vào trường Mã định danh
2. Các thông tin khác nhập hợp lệ 
3. Click button Lưu</t>
  </si>
  <si>
    <t xml:space="preserve">1. Textbox không bị vỡ, text không được tràn ra ngoài textbox
2. Thêm mới lại dữ liệu vào bảng smas_nguoidung.TBL_Tenants
MaDinhDanh = data NSD vừa nhập
CreatorId = username đang đăng nhập
CreationTime = thời điểm NSD click button Lưu</t>
  </si>
  <si>
    <t xml:space="preserve">Kiểm tra nhập &gt;100 ký tự</t>
  </si>
  <si>
    <t xml:space="preserve">1. Nhập &gt; 100 kí tự hợp lệ vào trường Mã định danh
2. Các thông tin khác nhập hợp lệ 
3. Click button Lưu</t>
  </si>
  <si>
    <t xml:space="preserve">Kiểm tra nhập Mã định danh đã tồn tại</t>
  </si>
  <si>
    <t xml:space="preserve">1. Tại màn hình thêm mới
2. Nhập Mã định danh đã tồn tại trong DB</t>
  </si>
  <si>
    <t xml:space="preserve">1. Hiển thị thống báo "Đã tồn tại mã trường"
</t>
  </si>
  <si>
    <t xml:space="preserve">Chức năng Tìm kiếm trường học sử dụng API CSDLN</t>
  </si>
  <si>
    <t xml:space="preserve">Giao diện</t>
  </si>
  <si>
    <t xml:space="preserve">1. Tại màn hình Quản lý trường học &gt;&gt; Click vào textbox Mã Định danh &gt;&gt; Hiển thị popup Tìm kiếm trường học
2. Kiểm tra title của màn hình 
3. Kiểm tra hiển thị thông tin các trường và buttton trên màn hình</t>
  </si>
  <si>
    <t xml:space="preserve">
1. Hiển thị title  &lt; Tìm kiếm trường học &gt;
2. Focus được set vào trường đầu tiên có thể edit
3. Hiển thị đầy đủ các trường:
+ Combobox: Tỉnh/TP
+ Combobox: Quận/Huyện
+ Grid tìm kiếm
4. Hiển thị sắp xếp, phân trang.
</t>
  </si>
  <si>
    <t xml:space="preserve">1. Tại màn hình Quản lý trường học &gt;&gt; Click vào textbox Mã Định danh &gt;&gt; Hiển thị popup Tìm kiếm trường học
2.  Kiểm tra thông tin trong popup Tìm kiếm trường học</t>
  </si>
  <si>
    <t xml:space="preserve">1. Hiển thị đầy đủ các trường:
- TT
- Tên trường
- Mã định danh
- Loại hình đào tạo
- Cấp học
- Trạng thái
</t>
  </si>
  <si>
    <t xml:space="preserve">1. Tại màn hình Quản lý trường học &gt;&gt; Click vào textbox Mã Định danh &gt;&gt; Hiển thị popup Tìm kiếm trường học
2. Kiểm tra căn lề
3. Kiểm tra bố cục trong grid
4. Di chuyển con trỏ chuột vào một row
5 Trỏ chuột vào các icon hoặc các link sẽ Hiển thị tooltip
6. Bỏ chuột khỏi các icon hoặc các link sẽ Hiển thị tooltip</t>
  </si>
  <si>
    <t xml:space="preserve">Kiểm tra giá trị mặc định hiển thị trong grid</t>
  </si>
  <si>
    <t xml:space="preserve">1. Tại màn hình Quản lý trường học &gt;&gt; Click vào textbox Mã Định danh &gt;&gt; Hiển thị popup Tìm kiếm trường học
2. Kiểm tra giá trị mặc định hiển thị trong grid</t>
  </si>
  <si>
    <t xml:space="preserve">Mặc định  là trống</t>
  </si>
  <si>
    <t xml:space="preserve">= TruongHoc của API trả về</t>
  </si>
  <si>
    <t xml:space="preserve">Mã định danh</t>
  </si>
  <si>
    <t xml:space="preserve">= maTruongHoc của API trả về</t>
  </si>
  <si>
    <t xml:space="preserve">Cấp học</t>
  </si>
  <si>
    <t xml:space="preserve">= capHoc của API trả về</t>
  </si>
  <si>
    <t xml:space="preserve">Loại hình đào tạo</t>
  </si>
  <si>
    <t xml:space="preserve">= loaiHinhDaoTao của API trả về</t>
  </si>
  <si>
    <t xml:space="preserve"> = trangThai của API trả về</t>
  </si>
  <si>
    <t xml:space="preserve">Số lượng hiển thị đúng trong DB bằng đúng số bản ghi trên API trả về
</t>
  </si>
  <si>
    <t xml:space="preserve">Kiểm tra cách đánh số các bản ghi</t>
  </si>
  <si>
    <t xml:space="preserve">Trong grid dữ liệu, Kiểm tra số thứ tự các bản ghi.</t>
  </si>
  <si>
    <t xml:space="preserve">Đánh số thứ tự tăng dần và liên tục. Số thứ tự đầu tiên của trang sau là số tiếp theo của trang trước.</t>
  </si>
  <si>
    <t xml:space="preserve">1.Trên grid Tìm kiếm trường học
2. Thiết lập thuộc tính Hiển thị = 10.
3. Nếu danh sách/grid có &lt;=10 bản ghi</t>
  </si>
  <si>
    <t xml:space="preserve">1.Trên grid Tìm kiếm trường học
2. Thiết lập thuộc tính Hiển thị = 10.
3. Thiết lập danh sách/grid có &gt; 10 bản ghi</t>
  </si>
  <si>
    <t xml:space="preserve">1.Trên grid Tìm kiếm trường học
2. Chọn vào số trang bất kỳ: trang đầu, trang cuối, trang giữa</t>
  </si>
  <si>
    <t xml:space="preserve">Trên grid Tìm kiếm trường học
1. Click chọn 1 trang bất kì
2. Click button &lt;&lt;, &lt;, &gt;, &gt;&gt;</t>
  </si>
  <si>
    <t xml:space="preserve">Combobox Tỉnh/TP</t>
  </si>
  <si>
    <t xml:space="preserve">Kiểm tra trạng thái mặc định combobox Tỉnh/TP</t>
  </si>
  <si>
    <t xml:space="preserve">1. Tại popup Tìm kiếm trường học
2. Kiểm tra giá trị mặc định trường Tỉnh/TP</t>
  </si>
  <si>
    <t xml:space="preserve">1. Mặc định là "Lựa chọn"</t>
  </si>
  <si>
    <t xml:space="preserve">1.  Tại popup Tìm kiếm trường học
2. Không chọn  giá trị trong combox</t>
  </si>
  <si>
    <t xml:space="preserve">1. Disable button tìm kiếm</t>
  </si>
  <si>
    <t xml:space="preserve">1.  Tại popup Tìm kiếm trường học
2. Kích vào Combobox để kiểm tra căn lề của các giá trị trong Combobox</t>
  </si>
  <si>
    <t xml:space="preserve">2. Dữ liệu được load từ DB
SQL:
Select MaTinh, TenTinhThanh
from smas_danhmuc.TINH_THANH</t>
  </si>
  <si>
    <t xml:space="preserve">1. Tại popup Tìm kiếm trường học
2. Click chọn 1 giá trị trong combox</t>
  </si>
  <si>
    <t xml:space="preserve">Combobox Quận/Huyện</t>
  </si>
  <si>
    <t xml:space="preserve">Kiểm tra trạng thái mặc định combobox Quận/Huyện</t>
  </si>
  <si>
    <t xml:space="preserve">1. Tại popup Tìm kiếm trường học
2. Kiểm tra giá trị mặc định trường Quận/Huyện</t>
  </si>
  <si>
    <t xml:space="preserve">2. Dữ liệu được load từ DB
SQL:
Select MaHuyen, TenQuanhuyen
FROM smas_danhmuc.QUAN_HUYEN 
Where TinhThanhId = &lt;id Tỉnh/TP vừa chọn&gt;</t>
  </si>
  <si>
    <t xml:space="preserve"> Tại popup Tìm kiếm trường học
1. Để giá trị mặc định các trường
2.Click button"Tìm kiếm".</t>
  </si>
  <si>
    <t xml:space="preserve">1. Hiển thị giá trị mặc định là trống</t>
  </si>
  <si>
    <t xml:space="preserve">Kiểm tra tìm kiếm theo Tỉnh/TP+ Quận/Huyện</t>
  </si>
  <si>
    <t xml:space="preserve"> Tại popup Tìm kiếm trường học
1. Chọn giá trị tìm kiếm trường Tỉnh/TP + Quận/Huyện
2.Click button"Tìm kiếm".</t>
  </si>
  <si>
    <r>
      <rPr>
        <sz val="10"/>
        <color rgb="FF000000"/>
        <rFont val="Times New Roman"/>
        <family val="1"/>
      </rPr>
      <t xml:space="preserve">1. Hệ thống thực hiện tìm kiếm với giá trị Tìm kiếm
2. Hiển thị Datagrid danh sách tất cả dữ liệu theo API trả về theo Tỉnh/TP + Quận/Huyện
API: </t>
    </r>
    <r>
      <rPr>
        <sz val="10"/>
        <color rgb="FF0000D4"/>
        <rFont val="Times New Roman"/>
        <family val="1"/>
      </rPr>
      <t xml:space="preserve">http://103.226.248.209:65115/api/multi-tenancy/tenants/school-info
{
  "maTinhThanh": "01",
  "maQuanHuyen": "01",
  "maTruongHoc": ""
}</t>
    </r>
  </si>
  <si>
    <t xml:space="preserve">Kiểm tra tìm kiếm không có dữ liệu</t>
  </si>
  <si>
    <t xml:space="preserve"> Tại popup Tìm kiếm trường học
1. Chọn giá trị tìm kiếm trường Tỉnh/TP + Quận/Huyện sao cho kết quuar trả về không có dữ liệu
2.Click button"Tìm kiếm".</t>
  </si>
  <si>
    <t xml:space="preserve">1. Hiển thị thông báo “Quý thầy cô vui lòng gọi Hotline để được hỗ trợ”</t>
  </si>
  <si>
    <t xml:space="preserve">Kiểm tra khi clcik chọn 1 giá trị tại danh sách Trường học</t>
  </si>
  <si>
    <t xml:space="preserve"> Tại popup Tìm kiếm trường học
1. Thực hiện tìm kiếm trường học
2. Click chọn 1 giá trị tại Grid Danh sách </t>
  </si>
  <si>
    <t xml:space="preserve">1. Fill giá trị từ API trả về các trường:
- Cấp học : capHoc
- Tên trường : tenTruongHoc
- Địa chỉ : diaChi
- Hiệu trưởng: tenHieuTruong
- Ngày thành lập: ngayThanhLap
- SĐT Hiệu trưởng: sđtHieuTruong
- Số điện thoại: Sdt
- Mức chuẩn quốc gia: chuanQuocGia
- Fax: fax
- Website: Website
- Email: email
- Mã trường : maTruongHoc
- Trạng thái: trangThai
- Loại trường : loaiHinhTruong
- Đơn vị quản lí : maDonVi
- Loại hình đào tạo: tenLoaiHinhDaoTao
- Tỉnh/TP: maTtinh
- Quận/Huyện : maQhuyen
- Xã/Phường: maPXa
</t>
  </si>
  <si>
    <t xml:space="preserve">Kiểm tra trạng thái mặc định combobox Cấp học</t>
  </si>
  <si>
    <t xml:space="preserve">1. Tại Màn hình Thông tin nhà trường
2. Kiểm tra giá trị mặc định trường Cấp học</t>
  </si>
  <si>
    <t xml:space="preserve">1. Tại màn hình thêm mới
2. Không chọn  giá trị trong combox</t>
  </si>
  <si>
    <t xml:space="preserve">1. Hiển thị thống báo "Cấp học không được để trống"
</t>
  </si>
  <si>
    <t xml:space="preserve">2. Dữ liệu được load từ DB
SQL:
Select Id , TenDanhMuc 
From smas_danhmuc.DANH_MUC
Where MaLoaiDanhMuc= 'DM_CAP_HOC'</t>
  </si>
  <si>
    <t xml:space="preserve">1. Tại màn hình thêm mới
2. Click chọn 1 giá trị trong combox</t>
  </si>
  <si>
    <t xml:space="preserve">1.Cho phép chọn nhiều checkbox</t>
  </si>
  <si>
    <t xml:space="preserve">Kiểm tra thêm mới khi chọn 1 bản ghi</t>
  </si>
  <si>
    <t xml:space="preserve">1. Tại màn hình thêm mới
2. Click chọn 1 giá trị trong combox
3. Click button Lưu</t>
  </si>
  <si>
    <t xml:space="preserve">1..Thông báo "Thêm mới thành công" 
2. Thêm thông tin vào bảng smas_nguoidung.TBL_Tenants
- CapHoc = K
- CreatorId = username đang đăng nhập
- CreationTime = thời điểm NSD click button Lưu
Trong đó: K được tính như sau:
  + Với mỗi cấp học xác định 1 giá trị số nguyên gồm:
       Mầm non có giá trị =24,
       Tiểu học có giá trị = 1,
       Trung học cơ sở = 2
       Trung học phổ thông = 4,
       Giáo dục thường xuyên = 32,
       Nhà trẻ = 8,
       Mẫu giáo = 16
      Nhóm trẻ độc lập = 64
     Mẫu giáo độc lập = 128
  + Tính K bằng cách thực hiện phép toán OR các giá trị của các cấp học được chọn
     Ví dụ : - Nếu chọn tiểu học: K=1
3. Thêm thông tin vào bảng TBL_TRUONG_CAP  
- ID : Tự tăng
- IdTruong : Id của trường vừa thêm tại bảng smas_nguoidung.TBL_Tenants
- MaCapHoc: Mã cấp học được lựa chọn 
- MaDinhDanh : null
4.Quay về màn hình danh Quản lý vai trò</t>
  </si>
  <si>
    <t xml:space="preserve">Kiểm tra thêm mới khi chọn nhiều  bản ghi</t>
  </si>
  <si>
    <t xml:space="preserve">1. Tại màn hình thêm mới
2. Click chọn nhiều  giá trị trong combox
Ví dụ: Chọn Tiểu học và Nhà trẻ
3. Click button Lưu</t>
  </si>
  <si>
    <t xml:space="preserve">1..Thông báo "Thêm mới thành công" 
2. Thêm thông tin vào bảng smas_nguoidung.TBL_Tenants
- CapHoc = K
- CreatorId = username đang đăng nhập
- CreationTime = thời điểm NSD click button Lưu
Trong đó: K được tính như sau:
  + Với mỗi cấp học xác định 1 giá trị số nguyên gồm:
       Mầm non có giá trị =24,
       Tiểu học có giá trị = 1,
       Trung học cơ sở = 2
       Trung học phổ thông = 4,
       Giáo dục thường xuyên = 32,
       Nhà trẻ = 8,
       Mẫu giáo = 16
  + Tính K bằng cách thực hiện phép toán OR các giá trị của các cấp học được chọn
     Ví dụ : - Nếu chọn tiểu học và Nhà trẻ thì:
  K=(00000001 OR 00001000 )cơ số 2  = 9
3. Thêm thông tin vào bảng TBL_TRUONG_CAP  
- ID : Tự tăng
- IdTruong : Id của trường vừa thêm tại bảng smas_nguoidung.TBL_Tenants
- MaCapHoc: Mã cấp học được lựa chọn 
- MaDinhDanh : null
4.Quay về màn hình danh Quản lý vai trò</t>
  </si>
  <si>
    <t xml:space="preserve">Kiểm tra chọn  cấp học =Mầm non</t>
  </si>
  <si>
    <t xml:space="preserve">1.Cick chuột trái vào combobox
2. Chọn giá trị cấp học = Mầm Non</t>
  </si>
  <si>
    <t xml:space="preserve">1. Disable và không cho phép chọn nhà trẻ và mẫu giáo</t>
  </si>
  <si>
    <t xml:space="preserve">Kiểm tra chọn  cấp học =Nhà trẻ</t>
  </si>
  <si>
    <t xml:space="preserve">1.Cick chuột trái vào combobox
2. Chọn giá trị cấp học = Nhà trẻ</t>
  </si>
  <si>
    <t xml:space="preserve">1. Disable và không cho phép chọn Mầm non và mẫu giáo</t>
  </si>
  <si>
    <t xml:space="preserve">Kiểm tra chọn  cấp học = Mẫu giáo</t>
  </si>
  <si>
    <t xml:space="preserve">1.Cick chuột trái vào combobox
2. Chọn giá trị cấp học = Mẫu giáo</t>
  </si>
  <si>
    <t xml:space="preserve">1. Disable và không cho phép chọn Mầm non và Nhà trẻ</t>
  </si>
  <si>
    <t xml:space="preserve">Textbox Tên trường</t>
  </si>
  <si>
    <t xml:space="preserve">1. Tại Màn hình Thông tin nhà trường
2. Kiểm tra giá trị mặc định trường Tên trường</t>
  </si>
  <si>
    <t xml:space="preserve">1. Để trống trường Tên trường
2. Các thông tin khác nhập hợp lệ 
3. Click button Lưu</t>
  </si>
  <si>
    <t xml:space="preserve">1. Hiển thị thông báo lỗi “Tên trường không được để trống” 
2. Highlight focus vào trường Tên trường</t>
  </si>
  <si>
    <t xml:space="preserve">1. Nhập tiếng việt có dấu vào trường Tên trường
2. Các thông tin khác nhập hợp lệ 
3. Click button Lưu</t>
  </si>
  <si>
    <t xml:space="preserve">1 Hiển thị thông báo “Thêm mới dữ liệu thành công”. 
2. Thêm mới lại dữ liệu vào bảng  smas_nguoidung.TBL_Tenants
TenTruong = data NSD vừa nhập
CreatorId = username đang đăng nhập
CreationTime = thời điểm NSD click button Lưu
</t>
  </si>
  <si>
    <t xml:space="preserve">1. Nhập chữ hoa, chữ thường vào trường Tên trường
2. Các thông tin khác nhập hợp lệ 
3.Click button Lưu</t>
  </si>
  <si>
    <t xml:space="preserve">1. Nhập số vào trường Tên trường
2. Các thông tin khác nhập hợp lệ 
3. Click button Lưu</t>
  </si>
  <si>
    <t xml:space="preserve">1 Hiển thị thông báo “Thêm mới dữ liệu thành công”. 
2. Dữ liệu của trường được view lên bình thường, không bị lỗi font
3. Thêm mới lại dữ liệu vào bảng  smas_nguoidung.TBL_Tenants
TenTruong = data NSD vừa nhập
CreatorId = username đang đăng nhập
CreationTime = thời điểm NSD click button Lưu
</t>
  </si>
  <si>
    <t xml:space="preserve">1. Nhập &lt;= 250 kí tự hợp lệ vào trường Tên trường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TenTruong = data NSD vừa nhập
CreatorId = username đang đăng nhập
CreationTime = thời điểm NSD click button Lưu</t>
  </si>
  <si>
    <t xml:space="preserve">1. Nhập &gt; 250 kí tự hợp lệ vào trường Tên trường
2. Các thông tin khác nhập hợp lệ 
3. Click button Lưu</t>
  </si>
  <si>
    <t xml:space="preserve">Textbox Tên viết tắt</t>
  </si>
  <si>
    <t xml:space="preserve">Kiểm tra giá trị mặc định trường Tên viết tắt</t>
  </si>
  <si>
    <t xml:space="preserve">1. Tại Màn hình Thông tin nhà trường
2. Kiểm tra giá trị mặc định trường Tên viết tắt</t>
  </si>
  <si>
    <t xml:space="preserve">1. Xóa giá trị tại trường Tên viết tắt
2. Các thông tin khác nhập hợp lệ 
3. Click button Lưu</t>
  </si>
  <si>
    <t xml:space="preserve">1. Hiển thị thông báo lỗi “Tên viết tắt  không được để trống” 
2. Highlight focus vào trường Tên viết tắt</t>
  </si>
  <si>
    <t xml:space="preserve">1. Nhập tiếng việt có dấu vào trường Tên viết tắt
2. Các thông tin khác nhập hợp lệ 
3. Click button Lưu</t>
  </si>
  <si>
    <t xml:space="preserve">1 Hiển thị thông báo “Thêm mới dữ liệu thành công”. 
2. Thêm mới lại dữ liệu vào bảng  smas_nguoidung.TBL_Tenants
TenVietTat = data NSD vừa nhập
CreatorId = username đang đăng nhập
CreationTime = thời điểm NSD click button Lưu
</t>
  </si>
  <si>
    <t xml:space="preserve">1. Nhập chữ hoa, chữ thường vào trường Tên viết tắt
2. Các thông tin khác nhập hợp lệ 
3.Click button Lưu</t>
  </si>
  <si>
    <t xml:space="preserve">1. Nhập số vào trường Tên viết tắt
2. Các thông tin khác nhập hợp lệ 
3. Click button Lưu</t>
  </si>
  <si>
    <t xml:space="preserve">1. Nhập kí tự đặc biệt vào trường Tên viết tắt
2. Các thông tin khác nhập hợp lệ 
3.Click button Lưu</t>
  </si>
  <si>
    <t xml:space="preserve">1 Hiển thị thông báo “Thêm mới dữ liệu thành công”. 
2. Dữ liệu của trường được view lên bình thường, không bị lỗi font
3. Thêm mới lại dữ liệu vào bảng  smas_nguoidung.TBL_Tenants
TenVietTat = data NSD vừa nhập
CreatorId = username đang đăng nhập
CreationTime = thời điểm NSD click button Lưu
</t>
  </si>
  <si>
    <t xml:space="preserve">1. Nhập dữ liệu hợp lệ có chứa space đầu hoặc cuối vào trường Tên viết tắt
2. Các thông tin khác nhập hợp lệ 
3.Click button Lưu</t>
  </si>
  <si>
    <t xml:space="preserve">1. Nhập &lt;= 250 kí tự hợp lệ vào trường Tên viết tắt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TenVietTat = data NSD vừa nhập
CreatorId = username đang đăng nhập
CreationTime = thời điểm NSD click button Lưu</t>
  </si>
  <si>
    <t xml:space="preserve">1. Nhập &gt; 250 kí tự hợp lệ vào trường Tên viết tắt
2. Các thông tin khác nhập hợp lệ 
3. Click button Lưu</t>
  </si>
  <si>
    <t xml:space="preserve">DatePicker Ngày thành lập</t>
  </si>
  <si>
    <t xml:space="preserve">Kiểm tra giá trị mặc định trường Ngày thành lập</t>
  </si>
  <si>
    <t xml:space="preserve">1. Tại Màn hình Thông tin nhà trường
2. Kiểm tra giá trị mặc định trường Ngày thành lập</t>
  </si>
  <si>
    <t xml:space="preserve">1. Xóa giá trị tại trường Ngày thành lập
2. Click button Lưu</t>
  </si>
  <si>
    <t xml:space="preserve">1. Hiển thị thông báo lỗi “Ngày thành lập không được để trống”
2. Highlight focus vào trường Ngày thành lập</t>
  </si>
  <si>
    <t xml:space="preserve">Kiểm tra focus trong hộp Calendar khi textbox chưa có giá trị</t>
  </si>
  <si>
    <t xml:space="preserve">
1. Để trống giá trị của textbox.
2. Thay đổi ngày trên client
3. Click vào icon Calendar bên cạnh textbox.
4. Kiểm tra giá trị focus trong hộp Calendar</t>
  </si>
  <si>
    <t xml:space="preserve">1.Ngày hiện tại của hệ thống trên DB được focus</t>
  </si>
  <si>
    <t xml:space="preserve">Kiểm tra focus trong hộp Calendar khi texbtox đã có dữ liệu</t>
  </si>
  <si>
    <t xml:space="preserve">
Giả sử trường "Ngày thành lập" đã có giá trị (VD: 20/10/2005)
1. Click vào icon Calendar bên cạnh textbox.
2. Kiểm tra giá trị focus trong hộp Calendar</t>
  </si>
  <si>
    <t xml:space="preserve">1.Ngày 20/10/2005 được focus</t>
  </si>
  <si>
    <t xml:space="preserve">Kiểm tra hoạt động của hộp Calendar</t>
  </si>
  <si>
    <t xml:space="preserve">
1. Click vào icon Calendar bên cạnh textbox.
2. Lựa chọn 1 giá trị "Ngày thành lập" trong hộp Calendar</t>
  </si>
  <si>
    <t xml:space="preserve">1. Hộp Calendar tự động đóng lại
2. Giá trị "Ngày thành lập"vừa chọn hiển thị trong textbox theo định dạng DD/MM/YYYY </t>
  </si>
  <si>
    <t xml:space="preserve">Kiểm tra khi trường "Ngày thành lập" không đúng định dạng.</t>
  </si>
  <si>
    <t xml:space="preserve">
1. Nhập giá trị "Ngày thành lập" không đúng định dạng :
Kiểm tra với các định dạng sau:
'- Định đạng MM/DD/YYYY
-YYYY/DD/MM
- abcdefgh
- DD
-DD/MM
2. Các thông tin khác nhập hợp lệ
3.Click button Lưu
</t>
  </si>
  <si>
    <t xml:space="preserve">
1. Không cho phép nhập</t>
  </si>
  <si>
    <t xml:space="preserve">Kiểm tra khi trường"Ngày thành lập"có định dạng DD/MM/YYYY nhưng không hợp lệ.
</t>
  </si>
  <si>
    <t xml:space="preserve">
Nhập vào trường "Ngày thành lập" các giá trị sau:
1. Ngày DD ko hợp lệ, ngoài khoảng [1,31]; ví dụ 32/04/2009.
2. Tháng MM không hợp lệ, ngoài khoảng [1,12]; ví dụ 12/14/2009
3. Kiểm tra với các giá trị biên sau
- 31/04/1983
- 31/06/1983
- 31/09/1983
- 31/11/1983
- 30/2/1983
- 29/2/1983
4. YYYY &lt; 1000; YYYY&gt;9999
- 1/2/0999
- 1/2/99999
5. Các thông tin khác nhập hợp lệ
6.Click button Lưu</t>
  </si>
  <si>
    <t xml:space="preserve">1. Không cho phép nhập</t>
  </si>
  <si>
    <t xml:space="preserve">Kiểm tra khi trường "Ngày thành lập" có định dạng DD/MM/YYYY hợp lệ.
</t>
  </si>
  <si>
    <t xml:space="preserve">
1. Kiểm tra với các giá trị sau:
-Ngày 31 tháng (1,3,5,7,8,10,12)
- 29/2/1980  
- 28/2/1983
- Ngày 30 tháng (4,6,9,11)
-Ngày 10/10/1983
- 1/2/1000
-1/2/9999  
2. Các thông tin khác nhập hợp lệ
3.Click button Lưu</t>
  </si>
  <si>
    <t xml:space="preserve">"Ngày thành lập" hiển thị theo định dạng dd/mm/yyyy</t>
  </si>
  <si>
    <t xml:space="preserve">Kiểm tra nhập ngày &gt; ngày hiện tại</t>
  </si>
  <si>
    <t xml:space="preserve">
1. Nhập giá trị ngày &gt; ngày hiện tại
2. Các thông tin khác nhập hợp lệ
3.Click button Lưu</t>
  </si>
  <si>
    <t xml:space="preserve">1. Hiển thị thông báo "Ngày thành lập không được lớn hơn ngày hiện tại"</t>
  </si>
  <si>
    <t xml:space="preserve">Textbox Địa chỉ</t>
  </si>
  <si>
    <t xml:space="preserve">Kiểm tra giá trị mặc định trường Hiệu trưởng</t>
  </si>
  <si>
    <t xml:space="preserve">1. Tại Màn hình Thông tin nhà trường
2. Kiểm tra giá trị mặc định trường Hiệu trưởng</t>
  </si>
  <si>
    <t xml:space="preserve">1. Xóa giá trị tại trường Hiệu trưởng
2. Các thông tin khác nhập hợp lệ 
3. Click button Lưu</t>
  </si>
  <si>
    <t xml:space="preserve">1. Hiển thị thông báo lỗi “Địa chỉ không được để trống” 
2. Highlight focus vào trường Hiệu trưởng</t>
  </si>
  <si>
    <t xml:space="preserve">1. Nhập tiếng việt có dấu vào trường Hiệu trưởng
2. Các thông tin khác nhập hợp lệ 
3. Click button Lưu</t>
  </si>
  <si>
    <t xml:space="preserve">1 Hiển thị thông báo “Thêm mới dữ liệu thành công”. 
2. Thêm mới lại dữ liệu vào bảng  smas_nguoidung.TBL_Tenants
DiaChi = data NSD vừa nhập
CreatorId = username đang đăng nhập
CreationTime = thời điểm NSD click button Lưu
</t>
  </si>
  <si>
    <t xml:space="preserve">1. Nhập chữ hoa, chữ thường vào trường Hiệu trưởng
2. Các thông tin khác nhập hợp lệ 
3.Click button Lưu</t>
  </si>
  <si>
    <t xml:space="preserve">1. Nhập số vào trường Hiệu trưởng
2. Các thông tin khác nhập hợp lệ 
3. Click button Lưu</t>
  </si>
  <si>
    <t xml:space="preserve">1. Nhập kí tự đặc biệt vào trường Hiệu trưởng
2. Các thông tin khác nhập hợp lệ 
3.Click button Lưu</t>
  </si>
  <si>
    <t xml:space="preserve">1 Hiển thị thông báo “Thêm mới dữ liệu thành công”. 
2. Dữ liệu của trường được view lên bình thường, không bị lỗi font
3. Thêm mới lại dữ liệu vào bảng  smas_nguoidung.TBL_Tenants
DiaChi = data NSD vừa nhập
CreatorId = username đang đăng nhập
CreationTime = thời điểm NSD click button Lưu
</t>
  </si>
  <si>
    <t xml:space="preserve">1. Nhập dữ liệu hợp lệ có chứa space đầu hoặc cuối vào trường Hiệu trưởng
2. Các thông tin khác nhập hợp lệ 
3.Click button Lưu</t>
  </si>
  <si>
    <t xml:space="preserve">1. Nhập &lt;= 250 kí tự hợp lệ vào trường Hiệu trưởng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DiaChi = data NSD vừa nhập
CreatorId = username đang đăng nhập
CreationTime = thời điểm NSD click button Lưu</t>
  </si>
  <si>
    <t xml:space="preserve">1. Nhập &gt; 250 kí tự hợp lệ vào trường Hiệu trưởng
2. Các thông tin khác nhập hợp lệ 
3. Click button Lưu</t>
  </si>
  <si>
    <t xml:space="preserve">Textbox Hiệu trưởng</t>
  </si>
  <si>
    <t xml:space="preserve">1. Hiển thị thông báo lỗi “Hiệu trưởng không được để trống” 
2. Highlight focus vào trường Hiệu trưởng</t>
  </si>
  <si>
    <t xml:space="preserve">1 Hiển thị thông báo “Thêm mới dữ liệu thành công”. 
2. Thêm mới lại dữ liệu vào bảng  smas_nguoidung.TBL_Tenants
HieuTruong = data NSD vừa nhập
CreatorId = username đang đăng nhập
CreationTime = thời điểm NSD click button Lưu
</t>
  </si>
  <si>
    <t xml:space="preserve">1 Hiển thị thông báo “Thêm mới dữ liệu thành công”. 
2. Dữ liệu của trường được view lên bình thường, không bị lỗi font
3. Thêm mới lại dữ liệu vào bảng  smas_nguoidung.TBL_Tenants
HieuTruong = data NSD vừa nhập
CreatorId = username đang đăng nhập
CreationTime = thời điểm NSD click button Lưu
</t>
  </si>
  <si>
    <t xml:space="preserve">1 Hiển thị thông báo “Thêm mới dữ liệu thành công”. 
2. Dữ liệu của trường được view lên bình thường, không bị lỗi font
3. Thêm mới lại dữ liệu vào bảng  smas_nguoidung.TBL_Tenants
HieuTruong = data NSD vừa nhập
CreatorId = username đang đăng nhập
CreationTime = thời điểm NSD click button Lưu</t>
  </si>
  <si>
    <t xml:space="preserve">1. Textbox không bị vỡ, text không được tràn ra ngoài textbox
2. Hiển thị thông báo “Thêm mới dữ liệu thành công”. 
2. Thêm mới lại dữ liệu vào bảng  smas_nguoidung.TBL_Tenants
HieuTruong = data NSD vừa nhập
CreatorId = username đang đăng nhập
CreationTime = thời điểm NSD click button Lưu</t>
  </si>
  <si>
    <t xml:space="preserve">Textbox SĐT Hiệu trưởng</t>
  </si>
  <si>
    <t xml:space="preserve">Kiểm tra giá trị mặc định trường SĐT Hiệu trưởng</t>
  </si>
  <si>
    <t xml:space="preserve">1. Tại Màn hình Thông tin nhà trường
2. Kiểm tra giá trị mặc định trường SĐT Hiệu trưởng</t>
  </si>
  <si>
    <t xml:space="preserve">1. Xóa giá trị tại trường SĐT Hiệu trưởng
2. Các thông tin khác nhập hợp lệ 
3. Click button Lưu</t>
  </si>
  <si>
    <t xml:space="preserve">1. Hiển thị thông báo lỗi “SĐT Hiệu trưởng không được để trống” 
2. Highlight focus vào trường SĐT Hiệu trưởng</t>
  </si>
  <si>
    <t xml:space="preserve">Kiểm tra nhập kí tự khác kí tự số</t>
  </si>
  <si>
    <t xml:space="preserve">1. Nhập dl khác kí tự số vào trường SĐT Hiệu trưởng
VD: Chữ hoa, chữ thường, kí tự đặc biệt…</t>
  </si>
  <si>
    <t xml:space="preserve">Chỉ cho phép nhập số</t>
  </si>
  <si>
    <t xml:space="preserve">1. Nhập chuỗi số có chứa space đầu, cuối hoặc giữa vào trường SĐT Hiệu trưởng
2. Click button Lưu</t>
  </si>
  <si>
    <t xml:space="preserve">Hệ thống tự động trim space ở đầu, cuối, giữa chuỗi số</t>
  </si>
  <si>
    <t xml:space="preserve">Kiểm tra nhập &lt;= 50 ký tự</t>
  </si>
  <si>
    <t xml:space="preserve">1. Nhập &lt;= 50 kí tự hợp lệ vào trường Hiệu trưởng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SdtHieuTruong = data NSD vừa nhập
CreatorId = username đang đăng nhập
CreationTime = thời điểm NSD click button Lưu</t>
  </si>
  <si>
    <t xml:space="preserve">Kiểm tra nhập &gt;50 ký tự</t>
  </si>
  <si>
    <t xml:space="preserve">1. Nhập &gt; 50 kí tự hợp lệ vào trường Hiệu trưởng
2. Các thông tin khác nhập hợp lệ 
3. Click button Lưu</t>
  </si>
  <si>
    <t xml:space="preserve">1. Hệ thống  giới hạn nhập (chỉ hiển thị 50 kí tự)</t>
  </si>
  <si>
    <t xml:space="preserve">Kiểm tra nhập chuỗi số cố số 0 ở đầu</t>
  </si>
  <si>
    <t xml:space="preserve">1. Nhập vào SĐT Hiệu trưởng chuỗi số có chứa số 0 ở đầu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SdtHieuTruong = data NSD vừa nhập
CreatorId = username đang đăng nhập
CreationTime = thời điểm NSD click button Lưu</t>
  </si>
  <si>
    <t xml:space="preserve">Combobox Mức chuẩn quốc gia</t>
  </si>
  <si>
    <t xml:space="preserve">Kiểm tra trạng thái mặc định combobox Mức chuẩn quốc gia</t>
  </si>
  <si>
    <t xml:space="preserve">1. Tại Màn hình Thông tin nhà trường
2. Kiểm tra giá trị mặc định trường Mức chuẩn quốc gia</t>
  </si>
  <si>
    <t xml:space="preserve">1. Chọn giá trị "--Chọn--" trong combobox
2. Các thông tin khác nhập hợp lệ 
3. Click button Lưu</t>
  </si>
  <si>
    <t xml:space="preserve">1.Không bắt buộc nhập
2. Hiển thị thông báo “Thêm mới dữ liệu thành công”. 
3. Thêm mới lại dữ liệu vào bảng smas_nguoidung.TBL_Tenants
MucChuan = data NSD vừa chọn
CreatorId = username đang đăng nhập
CreationTime = thời điểm NSD click button Lưu</t>
  </si>
  <si>
    <t xml:space="preserve">Kiểm tra danh sách giá trị trong combobox</t>
  </si>
  <si>
    <t xml:space="preserve">1. Click chuột vào combobox
2. Kiểm tra danh sách giá trị trường Mức chuẩn quốc gia</t>
  </si>
  <si>
    <t xml:space="preserve">Hiển thị đầy đủ danh sách giá trị lấy từ DANH_MUC
SQL:
Select  MaDanhMuc , TenDanhMuc
 From smas_danhmuc.DANH_MUC
Where MaLoaiDanhMuc ='DM_MUC_DAT_CHUAN_QG_CLGD'</t>
  </si>
  <si>
    <t xml:space="preserve">Kiểm tra căn lề, sắp xếp các giá trị trong combobox</t>
  </si>
  <si>
    <t xml:space="preserve">1. Click chuột trái vào combobox
2. Kiểm tra sắp xếp, căn lề các giá trị trong combobox</t>
  </si>
  <si>
    <t xml:space="preserve">1. Các giá trị được căn lề trái
2. Các giá trị được sắp xếp theo thứ tự alphabet</t>
  </si>
  <si>
    <t xml:space="preserve">Kiểm tra chọn giá trị khi combobox chưa có giá trị</t>
  </si>
  <si>
    <t xml:space="preserve">1. Click chuột vào phần sổ xuống combobox
2. Chọn 1 giá trị trong combobox
3. Các thông tin khác nhập hợp lệ  
4. Click button Lưu</t>
  </si>
  <si>
    <t xml:space="preserve">1. Hiển thị danh sách giá trị
2. Đóng combobox, hiên thị giá trị vừa chọn trong combobox
3. Thêm mới lại dữ liệu vào bảng smas_nguoidung.TBL_Tenants
MucChuan = data NSD vừa chọn
CreatorId = username đang đăng nhập
CreationTime = thời điểm NSD click button Lưu</t>
  </si>
  <si>
    <t xml:space="preserve">Kiểm tra chọn giá trị khi combobox đã có giá trị</t>
  </si>
  <si>
    <t xml:space="preserve">1. Chọn 1 giá trị trong combobox
2. Chọn lại 1 giá trị khác
3. Các thông tin khác nhập hợp lệ  
4. Click button Lưu</t>
  </si>
  <si>
    <t xml:space="preserve">1. Giá trị mới vừa chọn được hiển thị trong combobox
2. Thêm mới lại dữ liệu vào bảng smas_nguoidung.TBL_Tenants
MucChuan = data NSD vừa chọn
CreatorId = username đang đăng nhập
CreationTime = thời điểm NSD click button Lưu</t>
  </si>
  <si>
    <t xml:space="preserve">Textbox Điện thoại</t>
  </si>
  <si>
    <t xml:space="preserve">Kiểm tra giá trị mặc định tại trường Điện thoại</t>
  </si>
  <si>
    <t xml:space="preserve">1. Tại Màn hình Thông tin nhà trường
2. Kiểm tra giá trị mặc định trường Điện thoại</t>
  </si>
  <si>
    <r>
      <rPr>
        <sz val="10"/>
        <color rgb="FF000000"/>
        <rFont val="Times New Roman"/>
        <family val="1"/>
      </rPr>
      <t xml:space="preserve">1. Mặc định là trống
</t>
    </r>
  </si>
  <si>
    <t xml:space="preserve">1. Xóa giá trị tại trường Điện thoại
2. Các thông tin khác nhập hợp lệ 
3. Click button Lưu</t>
  </si>
  <si>
    <t xml:space="preserve">1. Hiển thị thông báo lỗi “Điện thoại không được để trống” 
2. Highlight focus vào trường Điện thoại</t>
  </si>
  <si>
    <t xml:space="preserve">1. Nhập dl khác kí tự số vào trường Điện thoại
VD: Chữ hoa, chữ thường, kí tự đặc biệt…</t>
  </si>
  <si>
    <t xml:space="preserve">1. Nhập chuỗi số có chứa space đầu, cuối hoặc giữa vào trường Điện thoại
2. Click button Lưu</t>
  </si>
  <si>
    <t xml:space="preserve">1. Textbox không bị vỡ, text không được tràn ra ngoài textbox
2. Hiển thị thông báo “Thêm mới dữ liệu thành công”. 
2. Thêm mới lại dữ liệu vào bảng  smas_nguoidung.TBL_Tenants
DienThoai = data NSD vừa nhập
CreatorId = username đang đăng nhập
CreationTime = thời điểm NSD click button Lưu</t>
  </si>
  <si>
    <t xml:space="preserve">1. Nhập vào Điện thoại chuỗi số có chứa số 0 ở đầu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DienThoai = data NSD vừa nhập
CreatorId = username đang đăng nhập
CreationTime = thời điểm NSD click button Lưu</t>
  </si>
  <si>
    <t xml:space="preserve">Textbox Khoá học</t>
  </si>
  <si>
    <t xml:space="preserve">Kiểm tra giá trị mặc định tại trường Khoá học</t>
  </si>
  <si>
    <t xml:space="preserve">1. Tại Màn hình Thông tin nhà trường
2. Kiểm tra giá trị mặc định trường Khoá học</t>
  </si>
  <si>
    <t xml:space="preserve">1. Mặc định là trống
</t>
  </si>
  <si>
    <t xml:space="preserve">1. Xóa giá trị tại trường Khoá học
2. Các thông tin khác nhập hợp lệ 
3. Click button Lưu</t>
  </si>
  <si>
    <t xml:space="preserve">1. Hiển thị thông báo lỗi “Khóa học không được để trống” 
2. Highlight focus vào trường Khoá học</t>
  </si>
  <si>
    <t xml:space="preserve">1. Nhập dl khác kí tự số vào trường Khoá học
VD: Chữ hoa, chữ thường, kí tự đặc biệt…</t>
  </si>
  <si>
    <t xml:space="preserve">1. Nhập chuỗi số có chứa space đầu, cuối hoặc giữa vào trường Khoá học
2. Click button Lưu</t>
  </si>
  <si>
    <t xml:space="preserve">1. Textbox không bị vỡ, text không được tràn ra ngoài textbox
2. Hiển thị thông báo “Thêm mới dữ liệu thành công”. 
2. Thêm mới lại dữ liệu vào bảng  smas_nguoidung.TBL_Tenants
KhoaHoc = data NSD vừa nhập
CreatorId = username đang đăng nhập
CreationTime = thời điểm NSD click button Lưu</t>
  </si>
  <si>
    <t xml:space="preserve">Textbox Fax</t>
  </si>
  <si>
    <t xml:space="preserve">Kiểm tra giá trị mặc định tại trường Fax</t>
  </si>
  <si>
    <t xml:space="preserve">1. Tại Màn hình Thông tin nhà trường
2. Kiểm tra giá trị mặc định trường Fax</t>
  </si>
  <si>
    <t xml:space="preserve">1. Mặc địnhlà trống</t>
  </si>
  <si>
    <t xml:space="preserve">1. Xóa giá trị tại trường Fax
2. Các thông tin khác nhập hợp lệ 
3. Click button Lưu</t>
  </si>
  <si>
    <t xml:space="preserve">1. Không bắt buộc nhập
2. Hiển thị thông báo “Thêm mới dữ liệu thành công”. 
3. Thêm mới lại dữ liệu vào bảng  smas_nguoidung.TBL_Tenants
Fax = data NSD vừa nhập
CreatorId = username đang đăng nhập
CreationTime = thời điểm NSD click button Lưu</t>
  </si>
  <si>
    <t xml:space="preserve">1. Nhập dl khác kí tự số vào trường Fax
VD: Chữ hoa, chữ thường, kí tự đặc biệt…</t>
  </si>
  <si>
    <t xml:space="preserve">1. Nhập chuỗi số có chứa space đầu, cuối hoặc giữa vào trường Fax
2. Click button Lưu</t>
  </si>
  <si>
    <t xml:space="preserve">1. Textbox không bị vỡ, text không được tràn ra ngoài textbox
2. Hiển thị thông báo “Thêm mới dữ liệu thành công”. 
2. Thêm mới lại dữ liệu vào bảng  smas_nguoidung.TBL_Tenants
Fax = data NSD vừa nhập
CreatorId = username đang đăng nhập
CreationTime = thời điểm NSD click button Lưu</t>
  </si>
  <si>
    <t xml:space="preserve">Textbox Website</t>
  </si>
  <si>
    <t xml:space="preserve">Kiểm tra giá trị mặc định trường Website</t>
  </si>
  <si>
    <t xml:space="preserve">1. Tại Màn hình Thông tin nhà trường
2. Kiểm tra giá trị mặc định trường Website</t>
  </si>
  <si>
    <t xml:space="preserve">1. Xóa giá trị tại trường Website
2. Các thông tin khác nhập hợp lệ 
3. Click button Lưu</t>
  </si>
  <si>
    <t xml:space="preserve">1. Không bắt buộc nhập
2. Hiển thị thông báo “Thêm mới dữ liệu thành công”. 
3. Thêm mới lại dữ liệu vào bảng  smas_nguoidung.TBL_Tenants
Web = data NSD vừa nhập
CreatorId = username đang đăng nhập
CreationTime = thời điểm NSD click button Lưu</t>
  </si>
  <si>
    <t xml:space="preserve">1. Nhập chữ hoa, chữ thường vào trường Website
2. Các thông tin khác nhập hợp lệ 
3.Click button Lưu</t>
  </si>
  <si>
    <t xml:space="preserve">1 Hiển thị thông báo “Thêm mới dữ liệu thành công”. 
2. Thêm mới lại dữ liệu vào bảng  smas_nguoidung.TBL_Tenants
Web = data NSD vừa nhập
CreatorId = username đang đăng nhập
CreationTime = thời điểm NSD click button Lưu
</t>
  </si>
  <si>
    <t xml:space="preserve">1. Nhập số vào trường Website
2. Các thông tin khác nhập hợp lệ 
3. Click button Lưu</t>
  </si>
  <si>
    <t xml:space="preserve">1. Nhập kí tự đặc biệt vào trường Website
2. Các thông tin khác nhập hợp lệ 
3.Click button Lưu</t>
  </si>
  <si>
    <t xml:space="preserve">1 Hiển thị thông báo “Thêm mới dữ liệu thành công”. 
2. Dữ liệu của trường được view lên bình thường, không bị lỗi font
3. Thêm mới lại dữ liệu vào bảng  smas_nguoidung.TBL_Tenants
Web = data NSD vừa nhập
CreatorId = username đang đăng nhập
CreationTime = thời điểm NSD click button Lưu
</t>
  </si>
  <si>
    <t xml:space="preserve">1. Nhập dữ liệu hợp lệ có chứa space đầu hoặc cuối vào trường Website
2. Các thông tin khác nhập hợp lệ 
3.Click button Lưu</t>
  </si>
  <si>
    <t xml:space="preserve">1. Nhập &lt;= 100 kí tự hợp lệ vào trường Website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Web = data NSD vừa nhập
CreatorId = username đang đăng nhập
CreationTime = thời điểm NSD click button Lưu</t>
  </si>
  <si>
    <t xml:space="preserve">1. Nhập &gt; 100 kí tự hợp lệ vào trường Website
2. Các thông tin khác nhập hợp lệ 
3. Click button Lưu</t>
  </si>
  <si>
    <t xml:space="preserve">Textbox Email</t>
  </si>
  <si>
    <t xml:space="preserve">Kiểm tra giá trị mặc định trường Email</t>
  </si>
  <si>
    <t xml:space="preserve">1. Tại Màn hình Thông tin nhà trường
2. Kiểm tra giá trị mặc định trường Email</t>
  </si>
  <si>
    <t xml:space="preserve">1. Xóa giá trị tại trường Email
2. Các thông tin khác nhập hợp lệ 
3. Click button Lưu</t>
  </si>
  <si>
    <t xml:space="preserve">1. Hiển thị thông báo lỗi “Email không được để trống” 
2. Highlight focus vào trường Khoá học</t>
  </si>
  <si>
    <t xml:space="preserve">1. Thông báo lỗi, focus vào trường lỗi</t>
  </si>
  <si>
    <t xml:space="preserve">1. Nhập chữ hoa, chữ thường vào trường Email
2. Các thông tin khác nhập hợp lệ 
3.Click button Lưu</t>
  </si>
  <si>
    <t xml:space="preserve">1 Hiển thị thông báo “Thêm mới dữ liệu thành công”. 
2. Thêm mới lại dữ liệu vào bảng  smas_nguoidung.TBL_Tenants
Email = data NSD vừa nhập
CreatorId = username đang đăng nhập
CreationTime = thời điểm NSD click button Lưu
</t>
  </si>
  <si>
    <t xml:space="preserve">1. Nhập số vào trường Email
2. Các thông tin khác nhập hợp lệ 
3. Click button Lưu</t>
  </si>
  <si>
    <t xml:space="preserve">1. Nhập kí tự đặc biệt vào trường Email
2. Các thông tin khác nhập hợp lệ 
3.Click button Lưu</t>
  </si>
  <si>
    <t xml:space="preserve">1 Hiển thị thông báo “Thêm mới dữ liệu thành công”. 
2. Dữ liệu của trường được view lên bình thường, không bị lỗi font
3. Thêm mới lại dữ liệu vào bảng  smas_nguoidung.TBL_Tenants
Email = data NSD vừa nhập
CreatorId = username đang đăng nhập
CreationTime = thời điểm NSD click button Lưu
</t>
  </si>
  <si>
    <t xml:space="preserve">1. Nhập dữ liệu hợp lệ có chứa space đầu hoặc cuối vào trường Email
2. Các thông tin khác nhập hợp lệ 
3.Click button Lưu</t>
  </si>
  <si>
    <t xml:space="preserve">1. Nhập &lt;= 100 kí tự hợp lệ vào trường Email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Email = data NSD vừa nhập
CreatorId = username đang đăng nhập
CreationTime = thời điểm NSD click button Lưu</t>
  </si>
  <si>
    <t xml:space="preserve">1. Nhập &gt; 100 kí tự hợp lệ vào trường Email
2. Các thông tin khác nhập hợp lệ 
3. Click button Lưu</t>
  </si>
  <si>
    <t xml:space="preserve">Kiểm tra nhập sai định dạng email</t>
  </si>
  <si>
    <t xml:space="preserve">1. Nhập vào textbox Email khác định dạng: abc@xyz.xxx
2. Các thông tin khác nhập hợp lệ 
3. Click button Lưu</t>
  </si>
  <si>
    <t xml:space="preserve">1.Thông báo lỗi, focus vào trường lỗi</t>
  </si>
  <si>
    <t xml:space="preserve">Kiểm tra nhập đúng định dạng email</t>
  </si>
  <si>
    <t xml:space="preserve">1. Nhập vào textbox Email các Hiệu trưởng email hợp lệ:
firstname@viettel.com.vn
firstname.lastname@domain.com
email@subdomain.domain.com
email@domain-one.com
firstname-lastname@domain.com
email@domain.co.jp
2. Các thông tin khác được nhập hợp lệ
3. Click button Lưu</t>
  </si>
  <si>
    <t xml:space="preserve">1. Hiển thị thông báo “Thêm mới dữ liệu thành công”. 
2. Thêm mới lại dữ liệu vào bảng smas_nguoidung.TBL_Tenants
Email = data NSD vừa nhập
CreatorId = username đang đăng nhập
CreationTime = thời điểm NSD click button Lưu</t>
  </si>
  <si>
    <t xml:space="preserve">Kiểm tra nhập email đúng định dạng nhưng đã tồn tại</t>
  </si>
  <si>
    <t xml:space="preserve">1. Nhập vào textbox Email  dữ liệu là chữ thường đã tồn tại
2. Các thông tin khác được nhập hợp lệ
3. Click button Lưu</t>
  </si>
  <si>
    <t xml:space="preserve">Hiển thị thông báo lỗi "Email nhà trường đã tồn tại”</t>
  </si>
  <si>
    <t xml:space="preserve">1. Nhập vào textbox Email dữ liệu là chữ hoa và thường đã tồn tại
2. Các thông tin khác được nhập hợp lệ
3. Click button Lưu</t>
  </si>
  <si>
    <t xml:space="preserve">Textbox Mã số thuế</t>
  </si>
  <si>
    <t xml:space="preserve">Kiểm tra giá trị mặc định trường Mã số thuế</t>
  </si>
  <si>
    <t xml:space="preserve">1. Tại Màn hình Thông tin nhà trường
2. Kiểm tra giá trị mặc định trường Mã số thuế</t>
  </si>
  <si>
    <t xml:space="preserve">1. Xóa giá trị tại trường Mã số thuế
2. Các thông tin khác nhập hợp lệ 
3. Click button Lưu</t>
  </si>
  <si>
    <t xml:space="preserve">1 Hiển thị thông báo “Thêm mới dữ liệu thành công”. 
2. Thêm mới lại dữ liệu vào bảng  smas_nguoidung.TBL_Tenants
MaSoThue = data NSD vừa nhập
CreatorId = username đang đăng nhập
CreationTime = thời điểm NSD click button Lưu
</t>
  </si>
  <si>
    <t xml:space="preserve">1. Nhập chữ hoa, chữ thường vào trường Mã số thuế
2. Các thông tin khác nhập hợp lệ 
3.Click button Lưu</t>
  </si>
  <si>
    <t xml:space="preserve">1. Nhập số vào trường Mã số thuế
2. Các thông tin khác nhập hợp lệ 
3. Click button Lưu</t>
  </si>
  <si>
    <t xml:space="preserve">1. Nhập kí tự đặc biệt vào trường Mã số thuế
2. Các thông tin khác nhập hợp lệ 
3.Click button Lưu</t>
  </si>
  <si>
    <t xml:space="preserve">1 Hiển thị thông báo “Thêm mới dữ liệu thành công”. 
2. Dữ liệu của trường được view lên bình thường, không bị lỗi font
3. Thêm mới lại dữ liệu vào bảng  smas_nguoidung.TBL_Tenants
MaSoThue = data NSD vừa nhập
CreatorId = username đang đăng nhập
CreationTime = thời điểm NSD click button Lưu
</t>
  </si>
  <si>
    <t xml:space="preserve">1 Hiển thị thông báo “Thêm mới dữ liệu thành công”. 
2. Dữ liệu của trường được view lên bình thường, không bị lỗi font
3. Thêm mới lại dữ liệu vào bảng  smas_nguoidung.TBL_Tenants
MaSoThue = data NSD vừa nhập
CreatorId = username đang đăng nhập
CreationTime = thời điểm NSD click button Lưu</t>
  </si>
  <si>
    <t xml:space="preserve">1. Nhập dữ liệu hợp lệ có chứa space đầu hoặc cuối vào trường Mã số thuế
2. Các thông tin khác nhập hợp lệ 
3.Click button Lưu</t>
  </si>
  <si>
    <t xml:space="preserve">1. Nhập &lt;= 50 kí tự hợp lệ vào trường Mã số thuế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MaSoThue = data NSD vừa nhập
CreatorId = username đang đăng nhập
CreationTime = thời điểm NSD click button Lưu</t>
  </si>
  <si>
    <t xml:space="preserve">1. Nhập &gt; 50 kí tự hợp lệ vào trường Mã số thuế
2. Các thông tin khác nhập hợp lệ 
3. Click button Lưu</t>
  </si>
  <si>
    <t xml:space="preserve">Textbox Mã trường</t>
  </si>
  <si>
    <t xml:space="preserve">Kiểm tra trạng thái mặc định trường Mã trường</t>
  </si>
  <si>
    <t xml:space="preserve">1. Tại Màn hình Thông tin nhà trường
2. Kiểm tra giá trị mặc định của trường Mã trường</t>
  </si>
  <si>
    <t xml:space="preserve">Kiểm tra nhập giá trị vào Texbox Mã trường</t>
  </si>
  <si>
    <t xml:space="preserve">1. Tại Màn hình Thông tin nhà trường
2. Nhập giá trị vào trường Mã trường</t>
  </si>
  <si>
    <t xml:space="preserve">1. Disable và không cho phép nhập
</t>
  </si>
  <si>
    <t xml:space="preserve">Kiểm tra hiển thị Mã trường khi nhập Mã định danh</t>
  </si>
  <si>
    <t xml:space="preserve">1. Tại Màn hình Thông tin nhà trường
2. Nhập giá trị vào trường Mã định danh
3. Kiểm tra trường Mã Trường</t>
  </si>
  <si>
    <t xml:space="preserve">1. Fill Mã trường giống Mã định danh vừa nhập
</t>
  </si>
  <si>
    <t xml:space="preserve">Textbox Admin Username</t>
  </si>
  <si>
    <t xml:space="preserve">Kiểm tra trạng thái mặc định trường Admin Username</t>
  </si>
  <si>
    <t xml:space="preserve">1. Tại Màn hình Thông tin nhà trường
2. Kiểm tra giá trị mặc định của trường Admin Username</t>
  </si>
  <si>
    <t xml:space="preserve">Kiểm tra nhập giá trị vào Texbox Admin Username</t>
  </si>
  <si>
    <t xml:space="preserve">1. Tại Màn hình Thông tin nhà trường
2. Nhập giá trị vào trường Admin Username</t>
  </si>
  <si>
    <t xml:space="preserve">Kiểm tra hiển thị Admin Username  khi nhập Mã định danh</t>
  </si>
  <si>
    <t xml:space="preserve">1. Tại Màn hình Thông tin nhà trường
2. Nhập giá trị vào trường Mã định danh
3. Kiểm tra trường Admin Username</t>
  </si>
  <si>
    <t xml:space="preserve">1. Fill Admin Username giống Mã định danh vừa nhập
</t>
  </si>
  <si>
    <t xml:space="preserve">Kiểm tra trạng thái mặc định combobox Trạng thái</t>
  </si>
  <si>
    <t xml:space="preserve">1. Tại Màn hình Thông tin nhà trường
2. Kiểm tra giá trị mặc định trường Trạng thái</t>
  </si>
  <si>
    <t xml:space="preserve">1. Mặc định là "Hoạt động"</t>
  </si>
  <si>
    <t xml:space="preserve">1. Click chuột vào combobox
2. Kiểm tra danh sách giá trị trường Trạng thái</t>
  </si>
  <si>
    <t xml:space="preserve">1. Hiển thị các giá trị gồm:
- 1: Hoạt động
- 0: Không hoạt động
</t>
  </si>
  <si>
    <t xml:space="preserve">Kiểm tra thêm mới khi trạng thái là Hoạt động</t>
  </si>
  <si>
    <t xml:space="preserve">1. Click chọn Trạng thái = Hoạt động
2. Click button Lưu lại</t>
  </si>
  <si>
    <t xml:space="preserve">1 Hiển thị thông báo “Thêm mới dữ liệu thành công”. 
2. Thêm mới lại dữ liệu vào bảng  smas_nguoidung.TBL_Tenants
TrangThai = 1
CreatorId = username đang đăng nhập
CreationTime = thời điểm NSD click button Lưu</t>
  </si>
  <si>
    <t xml:space="preserve">Kiểm tra thêm mới khi trạng thái là Không  Hoạt động</t>
  </si>
  <si>
    <t xml:space="preserve">1. Click chọn Trạng thái = Không Hoạt động
2. Click button Lưu lại</t>
  </si>
  <si>
    <t xml:space="preserve">1 Hiển thị thông báo “Thêm mới dữ liệu thành công”. 
2. Thêm mới lại dữ liệu vào bảng  smas_nguoidung.TBL_Tenants
TrangThai = 0
CreatorId = username đang đăng nhập
CreationTime = thời điểm NSD click button Lưu</t>
  </si>
  <si>
    <t xml:space="preserve">Textbox Cơ quan chủ quản</t>
  </si>
  <si>
    <t xml:space="preserve">Kiểm tra trạng thái mặc định trường Cơ quan chủ quản</t>
  </si>
  <si>
    <t xml:space="preserve">1. Tại Màn hình Thông tin nhà trường
2. Kiểm tra giá trị mặc định của trường Cơ quan chủ quản</t>
  </si>
  <si>
    <t xml:space="preserve">1. Xóa giá trị tại trường Cơ quan chủ quản
2. Các thông tin khác nhập hợp lệ 
3. Click button Lưu</t>
  </si>
  <si>
    <t xml:space="preserve">1 Hiển thị thông báo “Thêm mới dữ liệu thành công”. 
2. Thêm mới lại dữ liệu vào bảng  smas_nguoidung.TBL_Tenants
CoQuanChuQuan = data NSD vừa nhập
CreatorId = username đang đăng nhập
CreationTime = thời điểm NSD click button Lưu
</t>
  </si>
  <si>
    <t xml:space="preserve">1. Nhập chữ hoa, chữ thường vào trường Cơ quan chủ quản
2. Các thông tin khác nhập hợp lệ 
3.Click button Lưu</t>
  </si>
  <si>
    <t xml:space="preserve">1. Nhập số vào trường Cơ quan chủ quản
2. Các thông tin khác nhập hợp lệ 
3. Click button Lưu</t>
  </si>
  <si>
    <t xml:space="preserve">1. Nhập kí tự đặc biệt vào trường Cơ quan chủ quản
2. Các thông tin khác nhập hợp lệ 
3.Click button Lưu</t>
  </si>
  <si>
    <t xml:space="preserve">1 Hiển thị thông báo “Thêm mới dữ liệu thành công”. 
2. Dữ liệu của trường được view lên bình thường, không bị lỗi font
3. Thêm mới lại dữ liệu vào bảng  smas_nguoidung.TBL_Tenants
CoQuanChuQuan = data NSD vừa nhập
CreatorId = username đang đăng nhập
CreationTime = thời điểm NSD click button Lưu
</t>
  </si>
  <si>
    <t xml:space="preserve">1 Hiển thị thông báo “Thêm mới dữ liệu thành công”. 
2. Dữ liệu của trường được view lên bình thường, không bị lỗi font
3. Thêm mới lại dữ liệu vào bảng  smas_nguoidung.TBL_Tenants
CoQuanChuQuan = data NSD vừa nhập
CreatorId = username đang đăng nhập
CreationTime = thời điểm NSD click button Lưu</t>
  </si>
  <si>
    <t xml:space="preserve">1. Nhập dữ liệu hợp lệ có chứa space đầu hoặc cuối vào trường Cơ quan chủ quản
2. Các thông tin khác nhập hợp lệ 
3.Click button Lưu</t>
  </si>
  <si>
    <t xml:space="preserve">1. Nhập &lt;= 250 kí tự hợp lệ vào trường Cơ quan chủ quản
2. Các thông tin khác nhập hợp lệ 
3. Click button Lưu</t>
  </si>
  <si>
    <t xml:space="preserve">1. Textbox không bị vỡ, text không được tràn ra ngoài textbox
2. Hiển thị thông báo “Thêm mới dữ liệu thành công”. 
2. Thêm mới lại dữ liệu vào bảng  smas_nguoidung.TBL_Tenants
CoQuanChuQuan = data NSD vừa nhập
CreatorId = username đang đăng nhập
CreationTime = thời điểm NSD click button Lưu</t>
  </si>
  <si>
    <t xml:space="preserve">1. Nhập &gt; 250 kí tự hợp lệ vào trường Cơ quan chủ quản
2. Các thông tin khác nhập hợp lệ 
3. Click button Lưu</t>
  </si>
  <si>
    <t xml:space="preserve">Kiểm tra nhập giá trị vào Texbox Cơ quan chủ quản</t>
  </si>
  <si>
    <t xml:space="preserve">1. Tại Màn hình Thông tin nhà trường
2. Nhập giá trị vào trường Cơ quan chủ quản</t>
  </si>
  <si>
    <t xml:space="preserve">Combobox Loại trường</t>
  </si>
  <si>
    <t xml:space="preserve">Kiểm tra trạng thái mặc định trường Loại trường</t>
  </si>
  <si>
    <t xml:space="preserve">1. Tại Màn hình Thông tin nhà trường
2. Kiểm tra giá trị mặc định của trường Loại trường</t>
  </si>
  <si>
    <t xml:space="preserve">Kiểm tra  bắt buộc nhập</t>
  </si>
  <si>
    <t xml:space="preserve">1. Để trống combobox
2. Các trường khác nhập hợp lệ
3. Click button Lưu lại</t>
  </si>
  <si>
    <t xml:space="preserve">1 Hiển thị thông báo “Loại trường không được để trống"
2. Focus vào trường lỗi</t>
  </si>
  <si>
    <t xml:space="preserve">1. Click chuột vào combobox
2. Kiểm tra danh sách giá trị trường Loại trường</t>
  </si>
  <si>
    <t xml:space="preserve">1. Hiển thị các giá trị được load từ DB
SQL:
Select MaDanhMuc, TenDanhMuc 
From smas_danhmuc.DANH_MUC
Where MaLoaiDanhMuc= 'DM_LOAI_TRUONG'</t>
  </si>
  <si>
    <t xml:space="preserve">Kiểm tra khi thực hiện thêm mới 1 giá trị</t>
  </si>
  <si>
    <t xml:space="preserve">1. Click chọn 1 giá trị trong combobox
2. Các trường khác nhập hợp lệ
3. Click button Lưu lại</t>
  </si>
  <si>
    <t xml:space="preserve">1 Hiển thị thông báo “Thêm mới dữ liệu thành công”. 
2. Thêm mới lại dữ liệu vào bảng  smas_nguoidung.TBL_Tenants
MaLoaiTruong = data NSD vừa nhập
CreatorId = username đang đăng nhập
CreationTime = thời điểm NSD click button Lưu
</t>
  </si>
  <si>
    <t xml:space="preserve">AutoComplete Đơn vị quản lý</t>
  </si>
  <si>
    <t xml:space="preserve">Kiểm tra trạng thái mặc định trường Đơn vị quản lý</t>
  </si>
  <si>
    <t xml:space="preserve">1. Tại Màn hình Thông tin nhà trường
2. Kiểm tra giá trị mặc định của trường Đơn vị quản lý</t>
  </si>
  <si>
    <t xml:space="preserve">1. Hiển thị thống báo "Đơn vị quản lý  không được để trống"
2. Focus vào trường lỗi</t>
  </si>
  <si>
    <t xml:space="preserve">Kiểm tra danh sách giáo viên khi nhập giá trị tìm kiếm </t>
  </si>
  <si>
    <t xml:space="preserve">1. Nhập 1 phần Đơn vị quản lý có trong DB
2. Kiểm tra danh sách trả về</t>
  </si>
  <si>
    <r>
      <rPr>
        <sz val="9"/>
        <rFont val="Times New Roman"/>
        <family val="1"/>
      </rPr>
      <t xml:space="preserve">1. Hiển thị danh sách Đơn vị quản ly theo giá trị tìm kiếm
SQL:
</t>
    </r>
    <r>
      <rPr>
        <sz val="9"/>
        <color rgb="FF0000D4"/>
        <rFont val="Times New Roman"/>
        <family val="1"/>
      </rPr>
      <t xml:space="preserve">Select MaDonVi , TenDonVi  from TBL_DON_VI
          And upper TenDonVi like upper('%&lt;Đơn vị quản lý tìm kiếm&gt;%')</t>
    </r>
  </si>
  <si>
    <t xml:space="preserve">1. Nhập  Đơn vị quản lý có trong DB
2. Kiểm tra danh sách trả về</t>
  </si>
  <si>
    <t xml:space="preserve">1. Nhập Đơn vị quản lý  là chữ hoa
2. Kiểm tra danh sách trả về</t>
  </si>
  <si>
    <t xml:space="preserve">1. Nhập Đơn vị quản lý  là chữ thường
2. Kiểm tra danh sách trả về</t>
  </si>
  <si>
    <t xml:space="preserve">1. Nhập Đơn vị quản lý  là cả  chữ hoa lẫn chữ thường
2. Kiểm tra danh sách trả về</t>
  </si>
  <si>
    <t xml:space="preserve">1. Nhập giá trị không tồn tại trong DB
2. Kiểm tra danh sách trả về</t>
  </si>
  <si>
    <t xml:space="preserve">1. Không hiển thị danh sách Giáo viên</t>
  </si>
  <si>
    <t xml:space="preserve">Combobox Loại hình đào tạo</t>
  </si>
  <si>
    <t xml:space="preserve">Kiểm tra trạng thái mặc định trường Loại hình đào tạo</t>
  </si>
  <si>
    <t xml:space="preserve">1. Tại Màn hình Thông tin nhà trường
2. Kiểm tra giá trị mặc định của trường Loại hình đào tạo</t>
  </si>
  <si>
    <t xml:space="preserve">1 Hiển thị thông báo "Loại hình đào tạo không dược để trống"</t>
  </si>
  <si>
    <t xml:space="preserve">1. Click chuột vào combobox
2. Kiểm tra danh sách giá trị trường Loại hình đào tạo</t>
  </si>
  <si>
    <t xml:space="preserve">1. Hiển thị các giá trị được load từ DB
SQL:
Select MaDanhMuc , TenDanhMuc 
 from smas_danhmuc.DANH_MUC
where MaLoaiDanhMuc= 'DM_LOAI_HINH'</t>
  </si>
  <si>
    <t xml:space="preserve">1 Hiển thị thông báo “Thêm mới dữ liệu thành công”. 
2. Thêm mới lại dữ liệu vào bảng  smas_nguoidung.TBL_Tenants
MaLoaiHinhDaoTao = data NSD vừa nhập
CreatorId = username đang đăng nhập
CreationTime = thời điểm NSD click button Lưu
</t>
  </si>
  <si>
    <t xml:space="preserve">Combobox Chọn loại hình GDTX</t>
  </si>
  <si>
    <t xml:space="preserve">Kiểm tra trạng thái mặc định trường Chọn loại hình GDTX</t>
  </si>
  <si>
    <t xml:space="preserve">1. Tại Màn hình Thông tin nhà trường
2. Kiểm tra giá trị mặc định của trường Chọn loại hình GDTX</t>
  </si>
  <si>
    <t xml:space="preserve">1. Mặc định là trống và Disable</t>
  </si>
  <si>
    <t xml:space="preserve">Kiểm tra hiển thị trường Chọn loại hình GDTX</t>
  </si>
  <si>
    <t xml:space="preserve">1. Tại Màn hình Thông tin nhà trường
2. Chọn Loại hình đào tạo là GDTX   
2. Chọn Cấp học = "Giáo dục thường xuyên"
3. Kiểm tra giá trị mặc định của trường Chọn loại hình GDTX</t>
  </si>
  <si>
    <t xml:space="preserve">1. Enable và cho phép chọn giá trị</t>
  </si>
  <si>
    <t xml:space="preserve">Thay đổi</t>
  </si>
  <si>
    <t xml:space="preserve">1. Click chuột vào combobox
2. Kiểm tra danh sách giá trị trường Chọn loại hình GDTX</t>
  </si>
  <si>
    <t xml:space="preserve">1. Hiển thị các giá trị gồm:
- 1: GDTX Tỉnh
- 2: GDTX Huyện</t>
  </si>
  <si>
    <t xml:space="preserve">1. Click chọn 1 giá trị trong combobox = GDTX Tỉnh
2. Các trường khác nhập hợp lệ
3. Click button Lưu lại</t>
  </si>
  <si>
    <t xml:space="preserve">1 Hiển thị thông báo “Thêm mới dữ liệu thành công”. 
2. Thêm mới lại dữ liệu vào bảng  smas_nguoidung.TBL_Tenants
MaLoaiHinhDaoTaoChiTiet = 1
CreatorId = username đang đăng nhập
CreationTime = thời điểm NSD click button Lưu
</t>
  </si>
  <si>
    <t xml:space="preserve">1. Click chọn 1 giá trị trong combobox = GDTX Huyện
2. Các trường khác nhập hợp lệ
3. Click button Lưu lại</t>
  </si>
  <si>
    <t xml:space="preserve">1 Hiển thị thông báo “Thêm mới dữ liệu thành công”. 
2. Thêm mới lại dữ liệu vào bảng  smas_nguoidung.TBL_Tenants
MaLoaiHinhDaoTaoChiTiet = 2
CreatorId = username đang đăng nhập
CreationTime = thời điểm NSD click button Lưu
</t>
  </si>
  <si>
    <t xml:space="preserve">Combobox Khu vực</t>
  </si>
  <si>
    <t xml:space="preserve">Kiểm tra trạng thái mặc định trường Khu vực</t>
  </si>
  <si>
    <t xml:space="preserve">1. Tại Màn hình Thông tin nhà trường
2. Kiểm tra giá trị mặc định của trường Khu vực</t>
  </si>
  <si>
    <t xml:space="preserve">1 Hiển thị thông báo "Khu vực không dược để trống"</t>
  </si>
  <si>
    <t xml:space="preserve">1. Click chuột vào combobox
2. Kiểm tra danh sách giá trị trường Khu vực</t>
  </si>
  <si>
    <t xml:space="preserve">1. Hiển thị các giá trị được load từ DB
SQL:
Select MaDanhMuc, TenDanhMuc 
 from smas_danhmuc.DANH_MUC
where MaLoaiDanhMuc= 'DM_KHU_VUC'</t>
  </si>
  <si>
    <t xml:space="preserve">1 Hiển thị thông báo “Thêm mới dữ liệu thành công”. 
2. Thêm mới lại dữ liệu vào bảng  smas_nguoidung.TBL_Tenants
MaKhuVuc  = data NSD vừa nhập
CreatorId = username đang đăng nhập
CreationTime = thời điểm NSD click button Lưu
</t>
  </si>
  <si>
    <t xml:space="preserve">Kiểm tra trạng thái mặc định trường Tỉnh/TP</t>
  </si>
  <si>
    <t xml:space="preserve">1. Tại Màn hình Thông tin nhà trường
2. Kiểm tra giá trị mặc định của trường Tỉnh/TP</t>
  </si>
  <si>
    <t xml:space="preserve">1 Hiển thị thông báo "Tỉnh/TP không dược để trống"</t>
  </si>
  <si>
    <t xml:space="preserve">1. Click chuột vào combobox
2. Kiểm tra danh sách giá trị trường Tỉnh/TP</t>
  </si>
  <si>
    <t xml:space="preserve">1. Hiển thị các giá trị được load từ DB
SQL:
Select MaTinh,TenTinhThanh
 from smas_danhmuc.TINH_THANH
</t>
  </si>
  <si>
    <t xml:space="preserve">1 Hiển thị thông báo “Thêm mới dữ liệu thành công”. 
2. Thêm mới lại dữ liệu vào bảng  smas_nguoidung.TBL_Tenants
MaTinh   = data NSD vừa nhập
CreatorId = username đang đăng nhập
CreationTime = thời điểm NSD click button Lưu
</t>
  </si>
  <si>
    <t xml:space="preserve">Kiểm tra trạng thái mặc định trường Quận/Huyện</t>
  </si>
  <si>
    <t xml:space="preserve">1. Tại Màn hình Thông tin nhà trường
2. Kiểm tra giá trị mặc định của trường Quận/Huyện</t>
  </si>
  <si>
    <t xml:space="preserve">1 Hiển thị thông báo "Quận/Huyện không dược để trống"</t>
  </si>
  <si>
    <t xml:space="preserve">1. Click chuột vào combobox
2. Kiểm tra danh sách giá trị trường Quận/Huyện</t>
  </si>
  <si>
    <t xml:space="preserve">1. Hiển thị các giá trị được load từ DB
SQL:
Select MaHuyen, TenQuanHuyen  
 from QUAN_HUYEN 
where smas_danhmuc.MaTinh = Mã tỉnh vừa chọn</t>
  </si>
  <si>
    <t xml:space="preserve">1 Hiển thị thông báo “Thêm mới dữ liệu thành công”. 
2. Thêm mới lại dữ liệu vào bảng  smas_nguoidung.TBL_Tenants
MaQuanHuyen    = data NSD vừa nhập
CreatorId = username đang đăng nhập
CreationTime = thời điểm NSD click button Lưu
</t>
  </si>
  <si>
    <t xml:space="preserve">Combobox Phường/Xã</t>
  </si>
  <si>
    <t xml:space="preserve">Kiểm tra trạng thái mặc định trường Phường/Xã</t>
  </si>
  <si>
    <t xml:space="preserve">1. Tại Màn hình Thông tin nhà trường
2. Kiểm tra giá trị mặc định của trường Phường/Xã</t>
  </si>
  <si>
    <t xml:space="preserve">1 Hiển thị thông báo "Xã/Phường không dược để trống"</t>
  </si>
  <si>
    <t xml:space="preserve">1. Click chuột vào combobox
2. Kiểm tra danh sách giá trị trường Xã/Phường</t>
  </si>
  <si>
    <t xml:space="preserve">1. Hiển thị các giá trị được load từ DB
SQL:
Select MaXa, TenXaPhuong
 from smas_danhmuc.XA_PHUONG 
where MaHuyen = Mã huyện vừa chọn</t>
  </si>
  <si>
    <t xml:space="preserve">1 Hiển thị thông báo “Thêm mới dữ liệu thành công”. 
2. Thêm mới lại dữ liệu vào bảng  smas_nguoidung.TBL_Tenants
MaXa     = data NSD vừa nhập
CreatorId = username đang đăng nhập
CreationTime = thời điểm NSD click button Lưu
</t>
  </si>
  <si>
    <t xml:space="preserve">Tải ảnh</t>
  </si>
  <si>
    <t xml:space="preserve">Kiểm tra Upload Ảnh</t>
  </si>
  <si>
    <t xml:space="preserve">1. Kiểm tra hiển thị ảnh mặc định</t>
  </si>
  <si>
    <t xml:space="preserve">1. Hiển thị ảnh default</t>
  </si>
  <si>
    <t xml:space="preserve">1. Chọn file ảnh  không đúng định dang: (.bmp, .dib, .png, .jfif, .pjpeg, .jpeg, .pjp, .jpg, .gif)
</t>
  </si>
  <si>
    <r>
      <rPr>
        <sz val="10"/>
        <rFont val="Times New Roman"/>
        <family val="1"/>
      </rPr>
      <t xml:space="preserve">Thông báo ảnh không hợp lệ: </t>
    </r>
    <r>
      <rPr>
        <i val="true"/>
        <sz val="10"/>
        <rFont val="Times New Roman"/>
        <family val="1"/>
      </rPr>
      <t xml:space="preserve">Hệ thống chỉ hỗ trợ upload các ảnh có định dạng:.bmp, .dib, .png, .jfif, .pjpeg, .jpeg, .pjp, .jpg, .gif</t>
    </r>
  </si>
  <si>
    <t xml:space="preserve">1. Chọn upload 1 file ảnh</t>
  </si>
  <si>
    <t xml:space="preserve">Cho phép upload</t>
  </si>
  <si>
    <t xml:space="preserve">1. Chọn upload nhiều  file ảnh</t>
  </si>
  <si>
    <t xml:space="preserve">Không cho phép upload</t>
  </si>
  <si>
    <t xml:space="preserve">1. Chọn upload 1 file ảnh đúng định dạng</t>
  </si>
  <si>
    <t xml:space="preserve">1. Hiển thị ảnh vừa upload lên 
2. Lưu đường dẫn lưu ảnh vào bảng smas_nguoidung.TBL_Tenants
- image: Đường dẫn lưu ảnh
- CreatorId : Username đăng nhập
- CreationTime: Sysdate khi click button Lưu
SQL:
Select Image From smas_nguoidung.TBL_Tenants  where Id = &lt;Id trường đang đăng nhập&gt;</t>
  </si>
  <si>
    <t xml:space="preserve">Kiểm tra Tạo thành công nhà trường </t>
  </si>
  <si>
    <r>
      <rPr>
        <sz val="10"/>
        <color rgb="FF000000"/>
        <rFont val="Times New Roman"/>
        <family val="1"/>
      </rPr>
      <t xml:space="preserve">1. Đăng nhập vào hệ thống với user hệ thống
2. Hệ thống &gt; Quản lý trường học &gt;&gt;Tại màn hình thêm mới  bước 1
3. Nhập dl hợp lệ vào các trường
4. Click vào button Lưu lại
5. Click button </t>
    </r>
    <r>
      <rPr>
        <b val="true"/>
        <sz val="10"/>
        <color rgb="FF000000"/>
        <rFont val="Times New Roman"/>
        <family val="1"/>
      </rPr>
      <t xml:space="preserve">Đồng ý</t>
    </r>
    <r>
      <rPr>
        <sz val="10"/>
        <color rgb="FF000000"/>
        <rFont val="Times New Roman"/>
        <family val="1"/>
      </rPr>
      <t xml:space="preserve"> Tại popup thông báo</t>
    </r>
  </si>
  <si>
    <t xml:space="preserve">1. Hiển thị thông báo "Thêm mới trường thành công"
2. Hệ thống thực hiện lưu thông tin vào các bảng: 
- Bảng smas_nguoidung.TBL_Tenants
   + CreatorId : Username đăng nhập
   + CreationTime: Sysdate khi click button Lưu
3. Hiển thị màn hình thêm mới ở Bước 2
</t>
  </si>
  <si>
    <t xml:space="preserve">1. Đăng nhập vào hệ thống với user hệ thống
2. Hệ thống &gt; Quản lý trường học &gt;&gt;Tại màn hình thêm mới  bước 1
3. Nhập dl hợp lệ vào các trường
4. Click vào button Lưu lại
</t>
  </si>
  <si>
    <t xml:space="preserve">1. Hiển thị thông báo "Thêm mới trường thành công"
2. Hệ thống thực hiện lưu thông tin vào các bảng: 
- Bảng smas_nguoidung.TBL_Tenants
   + CreatorId : Username đăng nhập
   + CreationTime: Sysdate khi click button Lưu
- Bảng smas_nguoidung.TBL_Users
- Bảng smas_nguoidung.TBL_Roles
3. Quay lại màn hình Quản lý trường học
</t>
  </si>
  <si>
    <t xml:space="preserve">Kiểm tra insert dữ liệu bảng smas_nguoidung.TBL_Users</t>
  </si>
  <si>
    <t xml:space="preserve">Id</t>
  </si>
  <si>
    <t xml:space="preserve">Tự sinh</t>
  </si>
  <si>
    <t xml:space="preserve">ConcurrencyStamp</t>
  </si>
  <si>
    <t xml:space="preserve">ExtraProperties </t>
  </si>
  <si>
    <t xml:space="preserve">Null</t>
  </si>
  <si>
    <t xml:space="preserve">CreationTime </t>
  </si>
  <si>
    <t xml:space="preserve">Thời gian NSD tạo trường</t>
  </si>
  <si>
    <t xml:space="preserve">CreatorId </t>
  </si>
  <si>
    <t xml:space="preserve">ID NSD tạo trường</t>
  </si>
  <si>
    <t xml:space="preserve">LastModificationTime </t>
  </si>
  <si>
    <t xml:space="preserve">null</t>
  </si>
  <si>
    <t xml:space="preserve">LastModifierId </t>
  </si>
  <si>
    <t xml:space="preserve">IsDeleted </t>
  </si>
  <si>
    <t xml:space="preserve">DeleterId </t>
  </si>
  <si>
    <t xml:space="preserve">DeletionTime </t>
  </si>
  <si>
    <t xml:space="preserve">TenantId </t>
  </si>
  <si>
    <t xml:space="preserve">Id trường vừa tạo</t>
  </si>
  <si>
    <t xml:space="preserve">UserName</t>
  </si>
  <si>
    <t xml:space="preserve">Mã định danh nhà trường vừa tạo</t>
  </si>
  <si>
    <t xml:space="preserve">NormalizedUserName</t>
  </si>
  <si>
    <t xml:space="preserve">Email </t>
  </si>
  <si>
    <t xml:space="preserve">Email trường vừa tạo</t>
  </si>
  <si>
    <t xml:space="preserve">NormalizedEmail </t>
  </si>
  <si>
    <t xml:space="preserve">Email trường vừa tạo </t>
  </si>
  <si>
    <t xml:space="preserve">EmailConfirmed </t>
  </si>
  <si>
    <t xml:space="preserve">PasswordHash </t>
  </si>
  <si>
    <t xml:space="preserve">password mặc định của trường đã được mã hóa</t>
  </si>
  <si>
    <t xml:space="preserve">PhoneNumber</t>
  </si>
  <si>
    <t xml:space="preserve">PhoneNumberConfirmed </t>
  </si>
  <si>
    <t xml:space="preserve">TwoFactorEnabled </t>
  </si>
  <si>
    <t xml:space="preserve">LockoutEnd </t>
  </si>
  <si>
    <t xml:space="preserve">LockoutEnabled </t>
  </si>
  <si>
    <t xml:space="preserve">AccessFailedCount </t>
  </si>
  <si>
    <t xml:space="preserve">LastLogedin</t>
  </si>
  <si>
    <t xml:space="preserve">Active</t>
  </si>
  <si>
    <t xml:space="preserve">IdCanbo </t>
  </si>
  <si>
    <t xml:space="preserve">FullName </t>
  </si>
  <si>
    <t xml:space="preserve">LastUrl </t>
  </si>
  <si>
    <t xml:space="preserve">LastPasswordChanged </t>
  </si>
  <si>
    <t xml:space="preserve">FocePasswordChange </t>
  </si>
  <si>
    <t xml:space="preserve">Kiểm tra insert dữ liệu bảng smas_nguoidung.TBL_Roles</t>
  </si>
  <si>
    <t xml:space="preserve">ExtraProperties</t>
  </si>
  <si>
    <t xml:space="preserve">TenantId</t>
  </si>
  <si>
    <t xml:space="preserve">Id nhà trường vừa tạo</t>
  </si>
  <si>
    <t xml:space="preserve">Name</t>
  </si>
  <si>
    <t xml:space="preserve">- Nếu Role admin trường thì insert dữ liệu = admin
- Nếu Role default thì insert dữ liệu = Name tại bảng smas_identity.TBL_Roles 
SQL: Select name from smas_identity.TBL_Roles where TenantId is null and RoleType = 3</t>
  </si>
  <si>
    <t xml:space="preserve">NormalizedName</t>
  </si>
  <si>
    <t xml:space="preserve">- Nếu Role admin trường thì insert dữ liệu = ADMIN
- Nếu Role default thì insert dữ liệu = NormalizedName tại bảng smas_identity.TBL_Roles 
SQL: Select NormalizedName from smas_identity.TBL_Roles where TenantId is null and RoleType = 3</t>
  </si>
  <si>
    <t xml:space="preserve">IsDefault</t>
  </si>
  <si>
    <t xml:space="preserve">IsStatic</t>
  </si>
  <si>
    <t xml:space="preserve">IsPublic</t>
  </si>
  <si>
    <t xml:space="preserve">- Nếu Role admin trường thì insert dữ liệu = 1
- Nếu Role default thì insert dữ liệu =0</t>
  </si>
  <si>
    <t xml:space="preserve">IsActive</t>
  </si>
  <si>
    <t xml:space="preserve">Remark</t>
  </si>
  <si>
    <t xml:space="preserve">IsAdminRole</t>
  </si>
  <si>
    <t xml:space="preserve">Description</t>
  </si>
  <si>
    <t xml:space="preserve">IsSchoolDefault</t>
  </si>
  <si>
    <t xml:space="preserve">Kiểm tra click button Lưu lại khi thông tin không hợp lệ</t>
  </si>
  <si>
    <t xml:space="preserve">1. Đăng nhập vào hệ thống với user hệ thống
2. Hệ thống &gt; Thông tin nhà trường
3. Nhập dl không hợp lệ hoặc xóa dữ liệu tại 1 trường bắt buộc
4. Click vào button Lưu lại</t>
  </si>
  <si>
    <t xml:space="preserve">1. Hiển thị thông báo lỗi validate từng trường theo tài liệu SRS
2. Focus chuột và highlight vào trường lỗi đầu tiên</t>
  </si>
  <si>
    <t xml:space="preserve">Thêm mới Bước 2</t>
  </si>
  <si>
    <t xml:space="preserve">Precond:
1. Đăng nhập thành công vào hệ thống bằng account cho phép
2. Vào mục Admin -&gt; Vào quản lý trường học &gt;&gt; Click icon Thêm mới
3 Nhập dữ liệu hợp lệ tại Thông tin chung của nhà trường  &gt;&gt; Click button Lưu
4. Tại popup thông báo Click button Đồng ý</t>
  </si>
  <si>
    <t xml:space="preserve">1. Title màn hình: Thông tin nhà trường
2. Chuột được focus vào trường đầu tiên có thể edit: Tên trường
3. Màn hình gồm:
  Bước 2 Phân vùng thông tin khác của trường
- Phân quyền : Checkbox
 - Thông tin khác: Collepse/Expand
   +  Các checkbox Thông tin khác
 - Thông tin điểm trường phụ : Collepse/Expand
   + Grid Thông tin  điểm trường phụ
   + Button: Thêm mới, Xóa, Sửa
 -  Button: Lưu thông tin trường
</t>
  </si>
  <si>
    <t xml:space="preserve">Nút Collapse Thông tin điểm trường phụ</t>
  </si>
  <si>
    <t xml:space="preserve">1. Click vào nút (˅)  Thông tin điểm trường phụ</t>
  </si>
  <si>
    <t xml:space="preserve">Phần thông tin được hide: 
- Grid điểm trường phụ</t>
  </si>
  <si>
    <t xml:space="preserve">Nút Expand Thông tin điểm trường phụ</t>
  </si>
  <si>
    <t xml:space="preserve">1. Click vào nút (^) Thông tin điểm trường phụ</t>
  </si>
  <si>
    <t xml:space="preserve">Phần thông tin được unhide theo dạng : 
Title: Thông tin điểm trường phụ</t>
  </si>
  <si>
    <t xml:space="preserve">Checkbox Phân quyền</t>
  </si>
  <si>
    <t xml:space="preserve">Kiểm tra giá trị mặc định </t>
  </si>
  <si>
    <t xml:space="preserve">Tại màn hình Thêm mới trường học Bước 2 &gt;&gt; Tại phần Phân quyền
1.Kiểm tra giá trị mặc định của các checkbox</t>
  </si>
  <si>
    <t xml:space="preserve">1.Giá trị mặc định của checkbox là bỏ chọn</t>
  </si>
  <si>
    <t xml:space="preserve">Kiểm tra việc chọn /bỏ chọn checkbox</t>
  </si>
  <si>
    <t xml:space="preserve">Tại màn hình Thêm mới trường học Bước 2 &gt;&gt; Tại phần Phân quyền
1.Chọn/bỏ chọn chechbox</t>
  </si>
  <si>
    <t xml:space="preserve">1.Trạng thái checkbox thay đổi thành Chọn/bỏ chọn</t>
  </si>
  <si>
    <t xml:space="preserve">Kiểm tra việc không chọn checkbox nào</t>
  </si>
  <si>
    <t xml:space="preserve">Tại màn hình Thêm mới trường học Bước 2 &gt;&gt; Tại phần Phân quyền
1.Không chọn chechbox
2. Click button Lưu</t>
  </si>
  <si>
    <t xml:space="preserve">1.Cho phép không chọn checkbox nào</t>
  </si>
  <si>
    <t xml:space="preserve">Kiểm tra việc chọn nhiều checkbox</t>
  </si>
  <si>
    <t xml:space="preserve">Tại màn hình Thêm mới trường học Bước 2 &gt;&gt; Tại phần Phân quyền
1.Chọn nhiều checkbox</t>
  </si>
  <si>
    <t xml:space="preserve">Kiểm tra số lượng các checkbox</t>
  </si>
  <si>
    <t xml:space="preserve">Tại màn hình Thêm mới trường học Bước 2 &gt;&gt; Tại phần Phân quyền
1.Kiểm tra các checkbox</t>
  </si>
  <si>
    <r>
      <rPr>
        <sz val="10"/>
        <color rgb="FF000000"/>
        <rFont val="Times New Roman"/>
        <family val="1"/>
      </rPr>
      <t xml:space="preserve">1.Các checkbox được load ra từ  bảng smas_nguoidung.TBL_Roles
</t>
    </r>
    <r>
      <rPr>
        <sz val="10"/>
        <color rgb="FF0000D4"/>
        <rFont val="Times New Roman"/>
        <family val="1"/>
      </rPr>
      <t xml:space="preserve">Select * from smas_nguoidung.TBL_Roles where IsAdminRole =1</t>
    </r>
  </si>
  <si>
    <t xml:space="preserve">Kiểm tra Lưu dữ liệu các checkbox</t>
  </si>
  <si>
    <t xml:space="preserve">Tại màn hình Thêm mới trường học Bước 2 &gt;&gt; Tại phần Phân quyền
1.Clcik chọn các checkbox 
2. Các thông tin khác nhập hợp lệ 
3. Click button Lưu</t>
  </si>
  <si>
    <r>
      <rPr>
        <sz val="10"/>
        <color rgb="FF000000"/>
        <rFont val="Times New Roman"/>
        <family val="1"/>
      </rPr>
      <t xml:space="preserve">1 Hiển thị thông báo “Thêm mới thành công”. Quay lại màn hình tìm kiếm nhà trường
2. Thực hiện cập nhật dữ liệu vào bảng TBL_ROLES với TenantId = Id trường muốn phân quyền và có name = admin. Dữ liệu sẽ được lưu:
- ExtraProperties: ID rolebase
Trong đó: Id rolebase= </t>
    </r>
    <r>
      <rPr>
        <sz val="10"/>
        <color rgb="FF0000D4"/>
        <rFont val="Times New Roman"/>
        <family val="1"/>
      </rPr>
      <t xml:space="preserve"> Select * from smas_nguoidung.TBL_Roles  where IsAdminRole=1 And TenantId is null
</t>
    </r>
    <r>
      <rPr>
        <sz val="10"/>
        <color rgb="FF000000"/>
        <rFont val="Times New Roman"/>
        <family val="1"/>
      </rPr>
      <t xml:space="preserve">
SQL:
</t>
    </r>
    <r>
      <rPr>
        <sz val="10"/>
        <color rgb="FF0000D4"/>
        <rFont val="Times New Roman"/>
        <family val="1"/>
      </rPr>
      <t xml:space="preserve">Select ExtraProperties from smas_nguoidung.TBL_Roles 
where TenantId = Id trường muốn phân quyền 
And name = 'ADMIN'
</t>
    </r>
    <r>
      <rPr>
        <sz val="10"/>
        <color rgb="FF000000"/>
        <rFont val="Times New Roman"/>
        <family val="1"/>
      </rPr>
      <t xml:space="preserve">
</t>
    </r>
  </si>
  <si>
    <t xml:space="preserve">Tại màn hình Thêm mới trường học Bước 2 &gt;&gt; Tại phần Phân quyền
1.Clcik bỏ chọn 1  checkbox đã được phân quyền trước đó
2. Các thông tin khác nhập hợp lệ 
3. Click button Lưu</t>
  </si>
  <si>
    <r>
      <rPr>
        <sz val="10"/>
        <color rgb="FF000000"/>
        <rFont val="Times New Roman"/>
        <family val="1"/>
      </rPr>
      <t xml:space="preserve">1 Hiển thị thông báo “Thêm mới thành công”. Quay lại màn hình tìm kiếm nhà trường
2. Thực hiện cập nhật dữ liệu vào bảng TBL_ROLES với TenantId = Id trường muốn phân quyền và có name = admin. Dữ liệu sẽ được lưu:
- ExtraProperties: ID rolebase
Trong đó: Id rolebase=  </t>
    </r>
    <r>
      <rPr>
        <sz val="10"/>
        <color rgb="FF0000D4"/>
        <rFont val="Times New Roman"/>
        <family val="1"/>
      </rPr>
      <t xml:space="preserve">Select * from smas_nguoidung.TBL_Roles  where IsAdminRole=1 And TenantId is null
</t>
    </r>
    <r>
      <rPr>
        <sz val="10"/>
        <color rgb="FF000000"/>
        <rFont val="Times New Roman"/>
        <family val="1"/>
      </rPr>
      <t xml:space="preserve">
SQL:
</t>
    </r>
    <r>
      <rPr>
        <sz val="10"/>
        <color rgb="FF0000D4"/>
        <rFont val="Times New Roman"/>
        <family val="1"/>
      </rPr>
      <t xml:space="preserve">Select ExtraProperties from smas_nguoidung.TBL_Roles 
where TenantId = Id trường muốn phân quyền 
And name = 'ADMIN'
</t>
    </r>
    <r>
      <rPr>
        <sz val="10"/>
        <color rgb="FF000000"/>
        <rFont val="Times New Roman"/>
        <family val="1"/>
      </rPr>
      <t xml:space="preserve"> 
</t>
    </r>
  </si>
  <si>
    <t xml:space="preserve">Checkbox Thông tin khác</t>
  </si>
  <si>
    <t xml:space="preserve">Tại màn hình Thêm mới trường học Bước 2 &gt;&gt; Click Thông tin khác
1.Kiểm tra giá trị mặc định của các checkbox</t>
  </si>
  <si>
    <t xml:space="preserve">Tại màn hình Thêm mới trường học Bước 2 &gt;&gt; Click Thông tin khác
1.Chọn/bỏ chọn chechbox</t>
  </si>
  <si>
    <t xml:space="preserve">Tại màn hình Thêm mới trường học Bước 2 &gt;&gt; Click Thông tin khác
1.Không chọn chechbox</t>
  </si>
  <si>
    <t xml:space="preserve">Tại màn hình Thêm mới trường học Bước 2 &gt;&gt; Click Thông tin khác
1.Chọn nhiều checkbox</t>
  </si>
  <si>
    <t xml:space="preserve">Tại màn hình Thêm mới trường học Bước 2 &gt;&gt; Click Thông tin khác
1.Kiểm tra các checkbox</t>
  </si>
  <si>
    <t xml:space="preserve">1.Các checkbox được load ra từ  bảng smas_danhmuc.DANH_MUCnhóm DM_THUOC_TINH_TRUONG.
SQL:
select TenDanhMuc, MaDanhMuc
From smas_danhmuc.DANH_MUC
Where MaLoaiDanhMuc = 'DM_THUOC_TINH_TRUONG' and  MaDanhMucCha is null</t>
  </si>
  <si>
    <t xml:space="preserve">Tại màn hình Thêm mới trường học Bước 2 &gt;&gt; Click Thông tin khác
1.Clcik chọn các checkbox 
2. Các thông tin khác nhập hợp lệ 
3. Click button Tiếp tục</t>
  </si>
  <si>
    <t xml:space="preserve">1 Hiển thị thông báo “Cập nhật dữ liệu thành công”. Chuyển sang màn hình khai báo dữ liệu bước 2
2. Cập nhật lại dữ liệu vào bảng  TBL_Tenants 
ExtraProperties  = data NSD vừa nhập
NguoiSua = username đang đăng nhập
NgayGioSua = thời điểm NSD click button Tiếp tục
</t>
  </si>
  <si>
    <t xml:space="preserve">Combobox Thuộc vùng đặc biệt khó khăn</t>
  </si>
  <si>
    <t xml:space="preserve">Kiểm tra trạng thái mặc định Combobox Thuộc vùng đặc biệt khó khăn</t>
  </si>
  <si>
    <t xml:space="preserve">1. Tại màn hình Thêm mới trường học Bước 2 &gt;&gt; Click Thông tin khác
2. Kiểm tra giá trị mặc định trường Lựa chọn</t>
  </si>
  <si>
    <t xml:space="preserve">1. Mặc định là "--Lựa chọn--"</t>
  </si>
  <si>
    <t xml:space="preserve">Kiểm tra chọn 1 giá trị trong combobox</t>
  </si>
  <si>
    <t xml:space="preserve">1. Tại màn hình Thêm mới trường học Bước 2 &gt;&gt; Click Thông tin khác
2. Click check chọn checkbox "Thuộc vùng đặc biệt khó khăn"
3. Kiểm tra Combobox Thuộc vùng đặc biệt khó khăn</t>
  </si>
  <si>
    <t xml:space="preserve">1. Enable và cho phép chọn 1 giá trị trong Combobox Thuộc vùng đặc biệt khó khăn</t>
  </si>
  <si>
    <t xml:space="preserve">1. Tại màn hình Thêm mới trường học Bước 2 &gt;&gt; Click Thông tin khác
2. Click uncheck  checkbox "Thuộc vùng đặc biệt khó khăn"
3. Kiểm tra Combobox Thuộc vùng đặc biệt khó khăn</t>
  </si>
  <si>
    <t xml:space="preserve">1. Disable và không cho phép chọn  giá trị trong Combobox Thuộc vùng đặc biệt khó khăn</t>
  </si>
  <si>
    <t xml:space="preserve">1. Tại màn hình Thêm mới trường học Bước 2 &gt;&gt; Click Thông tin khác
2. Click check chọn checkbox "Thuộc vùng đặc biệt khó khăn"
3. Click chuột vào combobox
4. Kiểm tra danh sách giá trị trường Lựa chọn</t>
  </si>
  <si>
    <t xml:space="preserve">1. Hiển thị đầy đủ danh sách giá trị lấy từ TINH_THANH
SQL:
select TenDanhMuc, MaDanhMuc
From DANH_MUC 
Where MaLoaiDanhMuc = 'DM_THUOC_TINH_TRUONG' And MaDanhMucCha = &lt;Mã danh mục checkbox lựa chọn&gt;</t>
  </si>
  <si>
    <t xml:space="preserve">1. Tại màn hình Thêm mới trường học Bước 2 &gt;&gt; Click Thông tin khác
2. Click check chọn checkbox "Thuộc vùng đặc biệt khó khăn"
3. Click chuột trái vào combobox
4. Kiểm tra sắp xếp, căn lề các giá trị trong combobox</t>
  </si>
  <si>
    <t xml:space="preserve">1. Tại màn hình Thêm mới trường học Bước 2 &gt;&gt; Click Thông tin khác
2. Click check chọn checkbox "Thuộc vùng đặc biệt khó khăn"
3. Click chuột vào phần sổ xuống combobox
4. Chọn nhiều giá trị trong combobox</t>
  </si>
  <si>
    <t xml:space="preserve">1. Tại màn hình Thêm mới trường học Bước 2 &gt;&gt; Click Thông tin khác
2. Click check chọn checkbox "Thuộc vùng đặc biệt khó khăn"
3.Cick chuột trái vào combobox
4. Nhập giá trị vào combobox</t>
  </si>
  <si>
    <t xml:space="preserve">Combobox Đã kiểm định giáo dục</t>
  </si>
  <si>
    <t xml:space="preserve">Kiểm tra trạng thái mặc định Combobox Đã kiểm định giáo dục</t>
  </si>
  <si>
    <t xml:space="preserve">1. Tại màn hình Thêm mới trường học Bước 2 &gt;&gt; Click Thông tin khác
2. Click check chọn checkbox "Đã kiểm định giáo dục"
3. Kiểm tra Combobox Đã kiểm định giáo dục</t>
  </si>
  <si>
    <t xml:space="preserve">1. Enable và cho phép chọn 1 giá trị trong Combobox Đã kiểm định giáo dục</t>
  </si>
  <si>
    <t xml:space="preserve">1. Tại màn hình Thêm mới trường học Bước 2 &gt;&gt; Click Thông tin khác
2. Click uncheck  checkbox "Đã kiểm định giáo dục"
3. Kiểm tra Combobox Đã kiểm định giáo dục</t>
  </si>
  <si>
    <t xml:space="preserve">1. Disable và không cho phép chọn  giá trị trong Combobox Đã kiểm định giáo dục</t>
  </si>
  <si>
    <t xml:space="preserve">1. Tại màn hình Thêm mới trường học Bước 2 &gt;&gt; Click Thông tin khác
2. Click check chọn checkbox "Đã kiểm định giáo dục"
3. Click chuột vào combobox
4. Kiểm tra danh sách giá trị trường Lựa chọn</t>
  </si>
  <si>
    <t xml:space="preserve">1. Tại màn hình Thêm mới trường học Bước 2 &gt;&gt; Click Thông tin khác
2. Click check chọn checkbox "Đã kiểm định giáo dục"
3. Click chuột trái vào combobox
4. Kiểm tra sắp xếp, căn lề các giá trị trong combobox</t>
  </si>
  <si>
    <t xml:space="preserve">1. Tại màn hình Thêm mới trường học Bước 2 &gt;&gt; Click Thông tin khác
2. Click check chọn checkbox "Đã kiểm định giáo dục"
3. Click chuột vào phần sổ xuống combobox
4. Chọn nhiều giá trị trong combobox</t>
  </si>
  <si>
    <t xml:space="preserve">1. Tại màn hình Thêm mới trường học Bước 2 &gt;&gt; Click Thông tin khác
2. Click check chọn checkbox "Đã kiểm định giáo dục"
3.Cick chuột trái vào combobox
4. Nhập giá trị vào combobox</t>
  </si>
  <si>
    <t xml:space="preserve">DataGrid Thông tin điểm trường phụ</t>
  </si>
  <si>
    <t xml:space="preserve">Chức năng Xem Danh sách Thông tin điểm trường phụ</t>
  </si>
  <si>
    <t xml:space="preserve">1. Tại màn hình Thêm mới trường học Bước 2 &gt;&gt; Click Thông tin điểm trường phụ 
2.  Kiểm tra thông tin trong grid Thông tin điểm trường phụ </t>
  </si>
  <si>
    <t xml:space="preserve">1. Hiển thị đầy đủ các trường:
- TT
-  Mã điểm trường
-  Tên điểm trường
-  Khoảng cách(km)
-  Địa chỉ
-  Diện tích(m2)
-  Điện thoại
-   Mô tả
2. Các thao tác: Thêm mới, Sửa, Xóa</t>
  </si>
  <si>
    <t xml:space="preserve">1. Tại màn hình Thêm mới trường học Bước 2 &gt;&gt; Click Thông tin điểm trường phụ 
2. Kiểm tra căn lề
3. Kiểm tra bố cục trong grid
4. Di chuyển con trỏ chuột vào một row
5 Trỏ chuột vào các icon hoặc các link sẽ Hiển thị tooltip
6. Bỏ chuột khỏi các icon hoặc các link sẽ Hiển thị tooltip</t>
  </si>
  <si>
    <t xml:space="preserve">1. Tại màn hình Thêm mới trường học Bước 2 &gt;&gt; Click Thông tin điểm trường phụ 
2. Kiểm tra giá trị mặc định hiển thị trong grid</t>
  </si>
  <si>
    <t xml:space="preserve">Mã điểm trường</t>
  </si>
  <si>
    <t xml:space="preserve">= MaDiemTruong</t>
  </si>
  <si>
    <t xml:space="preserve">Tên điểm trường</t>
  </si>
  <si>
    <t xml:space="preserve">= TenDiemTruong</t>
  </si>
  <si>
    <t xml:space="preserve">Khoảng cách(km)</t>
  </si>
  <si>
    <t xml:space="preserve">= KhoangCach</t>
  </si>
  <si>
    <t xml:space="preserve">Địa chỉ</t>
  </si>
  <si>
    <t xml:space="preserve">= DiaChi</t>
  </si>
  <si>
    <t xml:space="preserve">Diện tích(m2)</t>
  </si>
  <si>
    <t xml:space="preserve"> = DienTich</t>
  </si>
  <si>
    <t xml:space="preserve"> Điện thoại</t>
  </si>
  <si>
    <t xml:space="preserve">= DienThoai</t>
  </si>
  <si>
    <t xml:space="preserve">= MoTa</t>
  </si>
  <si>
    <t xml:space="preserve">Số lượng hiển thị đúng trong DB
select count (*) from smas_nguoidung.TBL_TRUONG_DIEM_TRUONG
Where TenantId = &lt;Id trường cập nhật &gt; And IsDeleted =0</t>
  </si>
  <si>
    <t xml:space="preserve">Checkbox trong Grid</t>
  </si>
  <si>
    <t xml:space="preserve">1. Tại màn hình Thêm mới trường học Bước 2 &gt;&gt; Click Thông tin điểm trường phụ 
2. .Kiểm tra giá trị mặc định của checkbox.</t>
  </si>
  <si>
    <t xml:space="preserve">Check box có thể ở 1 trong 2 trạng thái mặc định sau: Chọn/ Bỏ chọn.</t>
  </si>
  <si>
    <t xml:space="preserve">1. Tại màn hình Thêm mới trường học Bước 2 &gt;&gt; Click Thông tin điểm trường phụ 
2. Tích chọn,  bỏ chọn trên các checkbox</t>
  </si>
  <si>
    <t xml:space="preserve">1. Tại màn hình Thêm mới trường học Bước 2 &gt;&gt; Click Thông tin điểm trường phụ 
2. Tích chọn, bỏ chọn Check All</t>
  </si>
  <si>
    <t xml:space="preserve">1. Tại màn hình Thêm mới trường học Bước 2 &gt;&gt; Click Thông tin điểm trường phụ 
2. Bỏ chọn 1 check box</t>
  </si>
  <si>
    <t xml:space="preserve">1. Tại màn hình Thêm mới trường học Bước 2 &gt;&gt; Click Thông tin điểm trường phụ 
2. Check tất cả các check box</t>
  </si>
  <si>
    <t xml:space="preserve">1.Trên grid Thông tin điểm trường phụ
2. Thiết lập thuộc tính Hiển thị = 10.
3. Nếu danh sách/grid có &lt;=10 bản ghi</t>
  </si>
  <si>
    <t xml:space="preserve">1.Trên grid Thông tin điểm trường phụ
2. Thiết lập thuộc tính Hiển thị = 10.
3. Thiết lập danh sách/grid có &gt; 10 bản ghi</t>
  </si>
  <si>
    <t xml:space="preserve">1.Trên grid Thông tin điểm trường phụ
2. Chọn vào số trang bất kỳ: trang đầu, trang cuối, trang giữa</t>
  </si>
  <si>
    <t xml:space="preserve">Trên grid Thông tin điểm trường phụ
1. Click chọn 1 trang bất kì
2. Click button &lt;&lt;, &lt;, &gt;, &gt;&gt;</t>
  </si>
  <si>
    <t xml:space="preserve">Trên grid Thông tin điểm trường phụ
1. Click button Tìm kiếm
2. Trên grid thực hiện chuyển các trang 
</t>
  </si>
  <si>
    <t xml:space="preserve">Kiểm tra vị trí trang sau khi thực hiện 1 thao tác (Thêm mới, Chỉnh sửa, Khóa/Mở khóa) trên trang dữ liệu</t>
  </si>
  <si>
    <t xml:space="preserve">1.Trên grid Thông tin điểm trường phụ
2. Đang ở trang thứ 2, click vào button Thêm mới
3. Thêm thông tin hợp lệ, nhấn Thêm mới</t>
  </si>
  <si>
    <t xml:space="preserve">1.Trên grid Thông tin điểm trường phụ
2. Đang ở trang thứ 2, click vào button Chỉnh sửa
3. Nhập các thông tin hợp lệ, nhấn Thêm mới</t>
  </si>
  <si>
    <t xml:space="preserve">1.Trên grid Thông tin điểm trường phụ
2. Đang ở trang thứ 2, click vào icon khóa/mở khóa
3. Click butoon Đồng ý</t>
  </si>
  <si>
    <t xml:space="preserve">Chức năng Thêm mới điểm trường phụ</t>
  </si>
  <si>
    <r>
      <rPr>
        <sz val="10"/>
        <rFont val="Times New Roman"/>
        <family val="1"/>
      </rPr>
      <t xml:space="preserve">1. Kiểm tra title của màn hình
2. Kiểm tra focus của chuột
3. Kiểm tra các giá trị mặc định của các trường
4. Kiểm tra header, footer
</t>
    </r>
  </si>
  <si>
    <t xml:space="preserve">Màn hình chức năng được mở:
- Hiển thị title của chức năng trên màn hình: Thêm mới điểm trường phụ
-  Focus được set vào trường đầu tiên có thể edit: Mã điểm trường
- Hiển thị các giá trị mặc định của các trường đúng. 
 + Textbox: Mã điểm trường(*)
 + Textbox: Tên điểm trường(*)
 + Textbox: Địa chỉ
 + Textbox: Khoảng cách đến địểm chính (Km)
 + Textbox: Điện thoại
 + Textbox: Mô tả
 + Textbox: Diện tích (m2)
 + Combobox : Thuộc Tỉnh/TP(*)
 + Combobox: Quận/Huyện(*)
-Button  Lưu , Đóng</t>
  </si>
  <si>
    <r>
      <rPr>
        <sz val="10"/>
        <rFont val="Times New Roman"/>
        <family val="1"/>
      </rPr>
      <t xml:space="preserve">1. Kiểm tra về bố cục, font chữ, chính tả, màu chữ
2. Kiểm tra trường bắt buộc phải có dấu </t>
    </r>
    <r>
      <rPr>
        <sz val="10"/>
        <color rgb="FFDD0806"/>
        <rFont val="Times New Roman"/>
        <family val="1"/>
      </rPr>
      <t xml:space="preserve">*
</t>
    </r>
  </si>
  <si>
    <r>
      <rPr>
        <sz val="10"/>
        <rFont val="Times New Roman"/>
        <family val="1"/>
      </rPr>
      <t xml:space="preserve">1. Các label, textbox, combo có độ dài, rộng và khoảng cách bằng nhau, không xô lệch
2. Các label sử dụng cùng 1 loại font, cỡ chữ, căn lề trái
3. Các trường hợp bắt buộc nhập phải có dấu (</t>
    </r>
    <r>
      <rPr>
        <sz val="10"/>
        <color rgb="FFDD0806"/>
        <rFont val="Times New Roman"/>
        <family val="1"/>
      </rPr>
      <t xml:space="preserve">*</t>
    </r>
    <r>
      <rPr>
        <sz val="10"/>
        <rFont val="Times New Roman"/>
        <family val="1"/>
      </rPr>
      <t xml:space="preserve">)
4. Kiểm tra tất cả lỗi về chính tả, cấu trúc câu, ngữ pháp trên màn hình
5. Form được bố trí hợp lý và dễ sử dụng</t>
    </r>
  </si>
  <si>
    <t xml:space="preserve">Textbox Mã điểm trường</t>
  </si>
  <si>
    <t xml:space="preserve">Kiểm tra giá trị mặc định trường Mã điểm trường</t>
  </si>
  <si>
    <t xml:space="preserve">1. Tại màn hình Thêm mới điểm trường phụ
2. Kiểm tra giá trị mặc định trường Mã điểm trường</t>
  </si>
  <si>
    <t xml:space="preserve">1. Giá trị mặc định là trống
</t>
  </si>
  <si>
    <t xml:space="preserve">1. Để trống hoặc nhập các kí tự space vào trường Mã điểm trường
2. Các thông tin khác nhập hợp lệ 
3. Nhấn Lưu</t>
  </si>
  <si>
    <t xml:space="preserve">1. Hiển thị thông báo lỗi "Mã điểm trường không được để trống" 
2. Highlight focus vào trường Mã điểm trường</t>
  </si>
  <si>
    <t xml:space="preserve">1. Nhập chữ hoa, chữ thường vào trường Mã điểm trường
2. Các thông tin khác nhập hợp lệ 
3.Nhấn Lưu</t>
  </si>
  <si>
    <t xml:space="preserve">1 Hiển thị thông báo “Thêm mới dữ liệu thành công”. Đóng poup quay về màn Khai báo dữ liệu
2. Thêm mới lại dữ liệu vào bảng  smas_nguoidung.TBL_TRUONG_DIEM_TRUONG
MaDiemTruong = data NSD vừa nhập
CreatorId = username đang đăng nhập
CreationTime = thời điểm NSD click button "Lưu"
TenantId = Id trường của user đăng nhập</t>
  </si>
  <si>
    <t xml:space="preserve">1. Nhập số vào trường Mã điểm trường
2. Các thông tin khác nhập hợp lệ 
3. Nhấn Lưu</t>
  </si>
  <si>
    <t xml:space="preserve">1. Nhập kí tự đặc biệt vào trường Mã điểm trường
2. Các thông tin khác nhập hợp lệ 
3.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smas_nguoidung.TBL_TRUONG_DIEM_TRUONG
MaDiemTruong = data NSD vừa nhập
CreatorId = username đang đăng nhập
CreationTime = thời điểm NSD click button "Lưu"
TenantId = Id trường của user đăng nhập</t>
  </si>
  <si>
    <t xml:space="preserve">
1. Nhậpgiá trị là thẻ html: &lt;/table&gt;….
2. Các thông tin khác nhập hợp lệ 
3. 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smas_nguoidung.TBL_TRUONG_DIEM_TRUONG
MaDiemTruong = data NSD vừa nhập
CreatorId = username đang đăng nhập
CreationTime = thời điểm NSD click button "Lưu"</t>
  </si>
  <si>
    <t xml:space="preserve">1. Nhập dữ liệu hợp lệ có chứa space đầu hoặc cuối vào trường Mã điểm trường
2. Các thông tin khác nhập hợp lệ 
3.Nhấn Lưu</t>
  </si>
  <si>
    <t xml:space="preserve">1. Nhập &lt;= 50 kí tự hợp lệ vào trường Mã điểm trường
2. Các thông tin khác nhập hợp lệ 
3. Nhấn Lưu</t>
  </si>
  <si>
    <t xml:space="preserve">1. Textbox không bị vỡ, text không được tràn ra ngoài textbox
2. Hiển thị thông báo “Thêm mới dữ liệu thành công”. Đóng poup quay về màn Khai báo dữ liệu
2. Thêm mới lại dữ liệu vào bảng  smas_nguoidung.TBL_TRUONG_DIEM_TRUONG
MaDiemTruong = data NSD vừa nhập
CreatorId = username đang đăng nhập
CreationTime = thời điểm NSD click button "Lưu"
TenantId = Id trường của user đăng nhập</t>
  </si>
  <si>
    <t xml:space="preserve">1. Nhập &gt; 50 kí tự hợp lệ vào trường Mã điểm trường
2. Các thông tin khác nhập hợp lệ 
3. Nhấn Lưu</t>
  </si>
  <si>
    <t xml:space="preserve">Kiểm tra nhập Mã điểm trường đã tồn tại  </t>
  </si>
  <si>
    <t xml:space="preserve">1.Nhập giá trị là Mã điểm trường đã tồn tại
2. Các thông tin khác nhập hợp lệ 
3. Nhấn Lưu</t>
  </si>
  <si>
    <t xml:space="preserve">1. Hiển thị thông báo lỗi “Mã điểm trường đã tốn tại” 
2. Highlight focus vào trường Mã điểm trường</t>
  </si>
  <si>
    <t xml:space="preserve">Textbox Tên điểm trường</t>
  </si>
  <si>
    <t xml:space="preserve">Kiểm tra giá trị mặc định trường Tên điểm trường</t>
  </si>
  <si>
    <t xml:space="preserve">1. Tại màn hình  Thêm mới điểm trường phụ
2. Kiểm tra giá trị mặc định trường Tên điểm trường</t>
  </si>
  <si>
    <t xml:space="preserve">1. Để trống hoặc nhập các kí tự space vào trường Tên điểm trường
2. Các thông tin khác nhập hợp lệ 
3. Nhấn Lưu</t>
  </si>
  <si>
    <t xml:space="preserve">1. Hiển thị thông báo lỗi “Tên điểm trường không được để trống” 
2. Highlight focus vào trường Tên điểm trường</t>
  </si>
  <si>
    <t xml:space="preserve">1. Nhập chữ hoa, chữ thường vào trường Tên điểm trường
2. Các thông tin khác nhập hợp lệ 
3.Nhấn Lưu</t>
  </si>
  <si>
    <t xml:space="preserve">1 Hiển thị thông báo “Thêm mới dữ liệu thành công”. Đóng poup quay về màn Khai báo dữ liệu
2. Thêm mới lại dữ liệu vào bảng  smas_nguoidung.TBL_TRUONG_DIEM_TRUONG
TenDiemTruong = data NSD vừa nhập
CreatorId = username đang đăng nhập
CreationTime = thời điểm NSD click button "Lưu"
TenantId = Id trường của user đăng nhập</t>
  </si>
  <si>
    <t xml:space="preserve">1. Nhập số vào trường Tên điểm trường
2. Các thông tin khác nhập hợp lệ 
3. Nhấn Lưu</t>
  </si>
  <si>
    <t xml:space="preserve">1. Nhập kí tự đặc biệt vào trường Tên điểm trường
2. Các thông tin khác nhập hợp lệ 
3.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smas_nguoidung.TBL_TRUONG_DIEM_TRUONG
TenDiemTruong = data NSD vừa nhập
CreatorId = username đang đăng nhập
CreationTime = thời điểm NSD click button "Lưu"
</t>
  </si>
  <si>
    <t xml:space="preserve">1 Hiển thị thông báo “Thêm mới dữ liệu thành công”. Đóng poup quay về màn Khai báo dữ liệu
2. Dữ liệu của trường được view lên bình thường, không bị lỗi font
3. Thêm mới lại dữ liệu vào bảng  smas_nguoidung.TBL_TRUONG_DIEM_TRUONG
TenDiemTruong = data NSD vừa nhập
CreatorId = username đang đăng nhập
CreationTime = thời điểm NSD click button "Lưu"</t>
  </si>
  <si>
    <t xml:space="preserve">1. Nhập dữ liệu hợp lệ có chứa space đầu hoặc cuối vào trường Tên điểm trường
2. Các thông tin khác nhập hợp lệ 
3.Nhấn Lưu</t>
  </si>
  <si>
    <t xml:space="preserve">Kiểm tra nhập &lt;= 200 ký tự</t>
  </si>
  <si>
    <t xml:space="preserve">1. Nhập &lt;= 200 kí tự hợp lệ vào trường Tên điểm trường
2. Các thông tin khác nhập hợp lệ 
3. Nhấn Lưu</t>
  </si>
  <si>
    <t xml:space="preserve">1. Textbox không bị vỡ, text không được tràn ra ngoài textbox
2. Hiển thị thông báo “Thêm mới dữ liệu thành công”. Đóng poup quay về màn Khai báo dữ liệu
2. Thêm mới lại dữ liệu vào bảng  smas_nguoidung.TBL_TRUONG_DIEM_TRUONG
TenDiemTruong = data NSD vừa nhập
CreatorId = username đang đăng nhập
CreationTime = thời điểm NSD click button "Lưu"
TenantId = Id trường của user đăng nhập</t>
  </si>
  <si>
    <t xml:space="preserve">Kiểm tra nhập &gt;200 ký tự</t>
  </si>
  <si>
    <t xml:space="preserve">1. Nhập &gt; 200 kí tự hợp lệ vào trường Tên điểm trường
2. Các thông tin khác nhập hợp lệ 
3. Nhấn Lưu</t>
  </si>
  <si>
    <t xml:space="preserve">1. Hệ thống  giới hạn nhập (chỉ hiển thị 200 kí tự)</t>
  </si>
  <si>
    <t xml:space="preserve">Kiểm tra nhập Tên điểm trường đã tồn tại  </t>
  </si>
  <si>
    <t xml:space="preserve">1.Nhập giá trị là Tên điểm trường đã tồn tại
2. Các thông tin khác nhập hợp lệ 
3. Nhấn Lưu</t>
  </si>
  <si>
    <t xml:space="preserve">1. Hiển thị thông báo lỗi “Tên điểm trường đã tốn tại” 
2. Highlight focus vào trường Mã điểm trường</t>
  </si>
  <si>
    <t xml:space="preserve">Kiểm tra giá trị mặc định trường Địa chỉ</t>
  </si>
  <si>
    <t xml:space="preserve">1. Tại màn hình  Thêm mới điểm trường phụ
2. Kiểm tra giá trị mặc định trường Địa chỉ</t>
  </si>
  <si>
    <t xml:space="preserve">1. Để trống hoặc nhập các kí tự space vào trường Địa chỉ
2. Các thông tin khác nhập hợp lệ 
3. Nhấn Lưu</t>
  </si>
  <si>
    <t xml:space="preserve">1. Không bắt buộc nhập
2. Hiển thị thông báo “Thêm mới dữ liệu thành công”. Đóng poup quay về màn Khai báo dữ liệu
3. Thêm mới lại dữ liệu vào bảng smas_nguoidung.TBL_TRUONG_DIEM_TRUONG
DiaChi = null
CreatorId = username đang đăng nhập
CreationTime = thời điểm NSD click button "Lưu"
TenantId = Id trường của user đăng nhập</t>
  </si>
  <si>
    <t xml:space="preserve">1. Nhập chữ hoa, chữ thường vào trường Địa chỉ
2. Các thông tin khác nhập hợp lệ 
3.Nhấn Lưu</t>
  </si>
  <si>
    <t xml:space="preserve">1 Hiển thị thông báo “Thêm mới dữ liệu thành công”. Đóng poup quay về màn Khai báo dữ liệu
2. Thêm mới lại dữ liệu vào bảng  smas_nguoidung.TBL_TRUONG_DIEM_TRUONG
DiaChi = data NSD vừa nhập
CreatorId = username đang đăng nhập
CreationTime = thời điểm NSD click button "Lưu"
</t>
  </si>
  <si>
    <t xml:space="preserve">1. Nhập số vào trường Địa chỉ
2. Các thông tin khác nhập hợp lệ 
3. Nhấn Lưu</t>
  </si>
  <si>
    <t xml:space="preserve">1. Nhập kí tự đặc biệt vào trường Địa chỉ
2. Các thông tin khác nhập hợp lệ 
3.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smas_nguoidung.TBL_TRUONG_DIEM_TRUONG
DiaChi = data NSD vừa nhập
CreatorId = username đang đăng nhập
CreationTime = thời điểm NSD click button "Lưu"
TenantId = Id trường của user đăng nhập</t>
  </si>
  <si>
    <t xml:space="preserve">1. Nhập dữ liệu hợp lệ có chứa space đầu hoặc cuối vào trường Địa chỉ
2. Các thông tin khác nhập hợp lệ 
3.Nhấn Lưu</t>
  </si>
  <si>
    <t xml:space="preserve">1. Nhập &lt;= 200 kí tự hợp lệ vào trường Địa chỉ
2. Các thông tin khác nhập hợp lệ 
3. Nhấn Lưu</t>
  </si>
  <si>
    <t xml:space="preserve">1. Textbox không bị vỡ, text không được tràn ra ngoài textbox
2. Hiển thị thông báo “Thêm mới dữ liệu thành công”. Đóng poup quay về màn Khai báo dữ liệu
2. Thêm mới lại dữ liệu vào bảng  smas_nguoidung.TBL_TRUONG_DIEM_TRUONG
DiaChi = data NSD vừa nhập
CreatorId = username đang đăng nhập
CreationTime = thời điểm NSD click button "Lưu"
TenantId = Id trường của user đăng nhập</t>
  </si>
  <si>
    <t xml:space="preserve">1. Nhập &gt; 200 kí tự hợp lệ vào trường Địa chỉ
2. Các thông tin khác nhập hợp lệ 
3. Nhấn Lưu</t>
  </si>
  <si>
    <t xml:space="preserve">Textbox Khoảng cách đến điểm chính </t>
  </si>
  <si>
    <t xml:space="preserve">Kiểm tra giá trị mặc định tại trường Khoảng cách đến điểm chính</t>
  </si>
  <si>
    <t xml:space="preserve">1. Tại Màn hình Thêm mới Điểm trường phụ
2. Kiểm tra giá trị mặc định trường Khoảng cách đến điểm chính</t>
  </si>
  <si>
    <t xml:space="preserve">1. Xóa giá trị tại trường Khoảng cách đến điểm chính
2. Các thông tin khác nhập hợp lệ 
3. Nhấn Lưu</t>
  </si>
  <si>
    <t xml:space="preserve">1. Không bắt buộc nhập
2. Hiển thị thông báo “Thêm mới dữ liệu thành công”. Đóng poup quay về màn Khai báo dữ liệu
3. Thêm mới lại dữ liệu vào bảng smas_nguoidung.TBL_TRUONG_DIEM_TRUONG
KhoangCach = null
CreatorId = username đang đăng nhập
CreationTime = thời điểm NSD click button "Lưu"
TenantId = Id trường của user đăng nhập</t>
  </si>
  <si>
    <t xml:space="preserve">1. Nhập dl khác kí tự số vào trường Khoảng cách đến điểm chính
VD: Chữ hoa, chữ thường, kí tự đặc biệt…</t>
  </si>
  <si>
    <t xml:space="preserve">Kiểm tra nhập ký tự chữ</t>
  </si>
  <si>
    <t xml:space="preserve">Tại màn hinh Thêm mới Điểm trường phụ
1.Nhập ký tự chữ</t>
  </si>
  <si>
    <t xml:space="preserve">Hệ thống không cho phép nhập</t>
  </si>
  <si>
    <t xml:space="preserve">1. Nhập chuỗi số có chứa space đầu, cuối hoặc giữa vào trường Khoảng cách đến điểm chính
2. Nhấn Lưu</t>
  </si>
  <si>
    <t xml:space="preserve">1. Nhập &lt;= 50 kí tự hợp lệ vào trường Hiệu trưởng
2. Các thông tin khác nhập hợp lệ 
3. Nhấn Lưu</t>
  </si>
  <si>
    <t xml:space="preserve">1. Textbox không bị vỡ, text không được tràn ra ngoài textbox
2. Hiển thị thông báo “Thêm mới dữ liệu thành công”.Đóng poup quay về màn Khai báo dữ liệu
2. Thêm mới lại dữ liệu vào bảng    smas_nguoidung.TBL_TRUONG_DIEM_TRUONG
KhoangCach = data NSD vừa nhập
CreatorId = username đang đăng nhập
CreationTime = thời điểm NSD click button "Lưu"
TenantId = Id trường của user đăng nhập</t>
  </si>
  <si>
    <t xml:space="preserve">1. Nhập &gt; 50 kí tự hợp lệ vào trường Hiệu trưởng
2. Các thông tin khác nhập hợp lệ 
3. Nhấn Lưu</t>
  </si>
  <si>
    <t xml:space="preserve">1. Tại Màn hình Thêm mới Điểm trường phụ
2. Kiểm tra giá trị mặc định trường Điện thoại</t>
  </si>
  <si>
    <t xml:space="preserve">1. Xóa giá trị tại trường Điện thoại
2. Các thông tin khác nhập hợp lệ 
3. Nhấn Lưu</t>
  </si>
  <si>
    <t xml:space="preserve">1. Không bắt buộc nhập
2. Hiển thị thông báo “Thêm mới dữ liệu thành công”. Đóng poup quay về màn Khai báo dữ liệu
3. Thêm mới lại dữ liệu vào bảng smas_nguoidung.TBL_TRUONG_DIEM_TRUONG
DienThoai = null
CreatorId = username đang đăng nhập
CreationTime = thời điểm NSD click button "Lưu"
TenantId = Id trường của user đăng nhập</t>
  </si>
  <si>
    <t xml:space="preserve">1. Nhập chuỗi số có chứa space đầu, cuối hoặc giữa vào trường Điện thoại
2. Nhấn Lưu</t>
  </si>
  <si>
    <t xml:space="preserve">1. Textbox không bị vỡ, text không được tràn ra ngoài textbox
2. Hiển thị thông báo “Thêm mới dữ liệu thành công”.Đóng poup quay về màn Khai báo dữ liệu
2. Thêm mới lại dữ liệu vào bảng    smas_nguoidung.TBL_TRUONG_DIEM_TRUONG
DienThoai = data NSD vừa nhập
CreatorId = username đang đăng nhập
CreationTime = thời điểm NSD click button "Lưu"
TenantId = Id trường của user đăng nhập</t>
  </si>
  <si>
    <t xml:space="preserve">Kiểm tra giá trị mặc định trường Mô tả</t>
  </si>
  <si>
    <t xml:space="preserve">1. Tại màn hình  Thêm mới điểm trường phụ
2. Kiểm tra giá trị mặc định trường Mô tả</t>
  </si>
  <si>
    <t xml:space="preserve">1. Để trống hoặc nhập các kí tự space vào trường Mô tả
2. Các thông tin khác nhập hợp lệ 
3. Nhấn Lưu</t>
  </si>
  <si>
    <t xml:space="preserve">1. Không bắt buộc nhập
2. Hiển thị thông báo “Thêm mới dữ liệu thành công”. Đóng poup quay về màn Khai báo dữ liệu
3. Thêm mới lại dữ liệu vào bảng smas_nguoidung.TBL_TRUONG_DIEM_TRUONG
MoTa = null
CreatorId = username đang đăng nhập
CreationTime = thời điểm NSD click button "Lưu"
TenantId = Id trường của user đăng nhập</t>
  </si>
  <si>
    <t xml:space="preserve">1. Nhập chữ hoa, chữ thường vào trường Mô tả
2. Các thông tin khác nhập hợp lệ 
3.Nhấn Lưu</t>
  </si>
  <si>
    <t xml:space="preserve">1 Hiển thị thông báo “Thêm mới dữ liệu thành công”. Đóng poup quay về màn Khai báo dữ liệu
2. Thêm mới lại dữ liệu vào bảng  smas_nguoidung.TBL_TRUONG_DIEM_TRUONG
MoTa = data NSD vừa nhập
CreatorId = username đang đăng nhập
CreationTime = thời điểm NSD click button "Lưu"
TenantId = Id trường của user đăng nhập</t>
  </si>
  <si>
    <t xml:space="preserve">1. Nhập số vào trường Mô tả
2. Các thông tin khác nhập hợp lệ 
3. Nhấn Lưu</t>
  </si>
  <si>
    <t xml:space="preserve">1. Nhập kí tự đặc biệt vào trường Mô tả
2. Các thông tin khác nhập hợp lệ 
3.Nhấn Lưu</t>
  </si>
  <si>
    <t xml:space="preserve">1 Hiển thị thông báo “Thêm mới dữ liệu thành công”. Đóng poup quay về màn Khai báo dữ liệu
2. Dữ liệu của trường được view lên bình thường, không bị lỗi font
3. Thêm mới lại dữ liệu vào bảng  smas_nguoidung.TBL_TRUONG_DIEM_TRUONG
MoTa = data NSD vừa nhập
CreatorId = username đang đăng nhập
CreationTime = thời điểm NSD click button "Lưu"
</t>
  </si>
  <si>
    <t xml:space="preserve">1 Hiển thị thông báo “Thêm mới dữ liệu thành công”. Đóng poup quay về màn Khai báo dữ liệu
2. Dữ liệu của trường được view lên bình thường, không bị lỗi font
3. Thêm mới lại dữ liệu vào bảng  smas_nguoidung.TBL_TRUONG_DIEM_TRUONG
MoTa = data NSD vừa nhập
CreatorId = username đang đăng nhập
CreationTime = thời điểm NSD click button "Lưu"
TenantId = Id trường của user đăng nhập</t>
  </si>
  <si>
    <t xml:space="preserve">1. Nhập dữ liệu hợp lệ có chứa space đầu hoặc cuối vào trường Mô tả
2. Các thông tin khác nhập hợp lệ 
3.Nhấn Lưu</t>
  </si>
  <si>
    <t xml:space="preserve">1. Nhập &lt;= 200 kí tự hợp lệ vào trường Mô tả
2. Các thông tin khác nhập hợp lệ 
3. Nhấn Lưu</t>
  </si>
  <si>
    <t xml:space="preserve">1. Textbox không bị vỡ, text không được tràn ra ngoài textbox
2. Hiển thị thông báo “Thêm mới dữ liệu thành công”. Đóng poup quay về màn Khai báo dữ liệu
2. Thêm mới lại dữ liệu vào bảng  smas_nguoidung.TBL_TRUONG_DIEM_TRUONG
MoTa = data NSD vừa nhập
CreatorId = username đang đăng nhập
CreationTime = thời điểm NSD click button "Lưu"
TenantId = Id trường của user đăng nhập</t>
  </si>
  <si>
    <t xml:space="preserve">1. Nhập &gt; 200 kí tự hợp lệ vào trường Mô tả
2. Các thông tin khác nhập hợp lệ 
3. Nhấn Lưu</t>
  </si>
  <si>
    <t xml:space="preserve">Textbox Diện tích(m2)</t>
  </si>
  <si>
    <t xml:space="preserve">Kiểm tra giá trị mặc định tại trường Diện tích</t>
  </si>
  <si>
    <t xml:space="preserve">1. Tại Màn hình Thêm mới Điểm trường phụ
2. Kiểm tra giá trị mặc định trường Diện tích</t>
  </si>
  <si>
    <t xml:space="preserve">1. Xóa giá trị tại trường Diện tích
2. Các thông tin khác nhập hợp lệ 
3. Nhấn Lưu</t>
  </si>
  <si>
    <t xml:space="preserve">1. Không bắt buộc nhập
2. Hiển thị thông báo “Thêm mới dữ liệu thành công”. Đóng poup quay về màn Khai báo dữ liệu
3. Thêm mới lại dữ liệu vào bảng smas_nguoidung.TBL_TRUONG_DIEM_TRUONG
DienTich = null
CreatorId = username đang đăng nhập
CreationTime = thời điểm NSD click button "Lưu"
TenantId = Id trường của user đăng nhập</t>
  </si>
  <si>
    <t xml:space="preserve">1. Nhập dl khác kí tự số vào trường Diện tích
VD: Chữ hoa, chữ thường, kí tự đặc biệt…</t>
  </si>
  <si>
    <t xml:space="preserve">1. Nhập chuỗi số có chứa space đầu, cuối hoặc giữa vào trường Diện tích
2. Nhấn Lưu</t>
  </si>
  <si>
    <t xml:space="preserve">1. Textbox không bị vỡ, text không được tràn ra ngoài textbox
2. Hiển thị thông báo “Thêm mới dữ liệu thành công”.Đóng poup quay về màn Khai báo dữ liệu
2. Thêm mới lại dữ liệu vào bảng    smas_nguoidung.TBL_TRUONG_DIEM_TRUONG
DienTich = data NSD vừa nhập
CreatorId = username đang đăng nhập
CreationTime = thời điểm NSD click button "Lưu"
TenantId = Id trường của user đăng nhập</t>
  </si>
  <si>
    <t xml:space="preserve">Combobox Thuộc Tỉnh/TP</t>
  </si>
  <si>
    <t xml:space="preserve">Kiểm tra trạng thái mặc định combobox Thuộc Tỉnh/TP phụ</t>
  </si>
  <si>
    <t xml:space="preserve">1. Tại Màn hìnhThêm mới Điểm trường phụ
2. Kiểm tra giá trị mặc định trường Thuộc Tỉnh/TP phụ</t>
  </si>
  <si>
    <t xml:space="preserve">1. Giá trị mặc định là "--Chọn--"
</t>
  </si>
  <si>
    <t xml:space="preserve">1. Chọn giá trị "--Chọn--" trong combobox
2. Các thông tin khác nhập hợp lệ 
3. Nhấn Lưu</t>
  </si>
  <si>
    <t xml:space="preserve">1. Hiển thị thông báo lỗi “Tỉnh/TP không được để trống” 
2. Highlight focus vào trường Thuộc Tỉnh/TP</t>
  </si>
  <si>
    <t xml:space="preserve">1. Click chuột vào combobox
2. Kiểm tra danh sách giá trị trường Thuộc Tỉnh/TP phụ</t>
  </si>
  <si>
    <r>
      <rPr>
        <sz val="10"/>
        <color rgb="FF000000"/>
        <rFont val="Times New Roman"/>
        <family val="1"/>
      </rPr>
      <t xml:space="preserve">1. Hiển thị đầy đủ danh sách giá trị lấy từ TINH_THANH
SQL:
</t>
    </r>
    <r>
      <rPr>
        <sz val="10"/>
        <color rgb="FF0000D4"/>
        <rFont val="Times New Roman"/>
        <family val="1"/>
      </rPr>
      <t xml:space="preserve">Select TenTinhThanh , MaTinh
From  smas_category.TINH_THANH
</t>
    </r>
  </si>
  <si>
    <t xml:space="preserve">Kiểm tra chọn giá trị khi combobox </t>
  </si>
  <si>
    <t xml:space="preserve">1. Click chuột vào phần sổ xuống combobox
2. Chọn 1 giá trị trong combobox
</t>
  </si>
  <si>
    <t xml:space="preserve">1. Hiển thị giá trị vừa chọn trên combobox 
</t>
  </si>
  <si>
    <t xml:space="preserve">Kiểm tra thêm mới khi chọn 1 giá trị</t>
  </si>
  <si>
    <t xml:space="preserve">1. Chọn 1 giá trị trong combobox
2. Các thông tin khác nhập hợp lệ 
3. Nhấn Lưu</t>
  </si>
  <si>
    <t xml:space="preserve">1. Hiển thị thông báo “Thêm mới dữ liệu thành công”. Đóng poup quay về màn Khai báo dữ liệu
2. Thêm mới lại dữ liệu vào bảng smas_nguoidung.TBL_TRUONG_DIEM_TRUONG
MaTinh = Mã tỉnh vừa chọn
CreatorId = username đang đăng nhập
CreationTime = thời điểm NSD click button "Lưu"
TenantId = Id trường của user đăng nhập</t>
  </si>
  <si>
    <t xml:space="preserve">Kiểm tra trạng thái mặc định combobox Quận/Huyện phụ</t>
  </si>
  <si>
    <t xml:space="preserve">1. Tại Màn hìnhThêm mới Điểm trường phụ
2. Kiểm tra giá trị mặc định trường Quận/Huyện phụ</t>
  </si>
  <si>
    <t xml:space="preserve">1. Hiển thị thông báo lỗi “Quận/Huyện không được để trống” 
2. Highlight focus vào trường Quận/Huyện</t>
  </si>
  <si>
    <t xml:space="preserve">1. Click chuột vào combobox
2. Kiểm tra danh sách giá trị trường Quận/Huyện phụ</t>
  </si>
  <si>
    <r>
      <rPr>
        <sz val="10"/>
        <color rgb="FF000000"/>
        <rFont val="Times New Roman"/>
        <family val="1"/>
      </rPr>
      <t xml:space="preserve">1. Hiển thị đầy đủ danh sách giá trị lấy từ QUAN_HUYEN
SQL:
</t>
    </r>
    <r>
      <rPr>
        <sz val="10"/>
        <color rgb="FF0000D4"/>
        <rFont val="Times New Roman"/>
        <family val="1"/>
      </rPr>
      <t xml:space="preserve">Select TenQuanHuyen, MaHuyen
From smas_category.QUAN_HUYEN
Where MaTinh = '&lt;Mã Tỉnh đã chọn&gt;'
</t>
    </r>
  </si>
  <si>
    <t xml:space="preserve">1. Hiển thị thông báo “Thêm mới dữ liệu thành công”. Đóng poup quay về màn Khai báo dữ liệu
2. Thêm mới lại dữ liệu vào bảng smas_nguoidung.TBL_TRUONG_DIEM_TRUONG
MaHuyen = Mã huyện vừa chọn
CreatorId = username đang đăng nhập
CreationTime = thời điểm NSD click button "Lưu"
IdTruong = Id trường của user đăng nhập</t>
  </si>
  <si>
    <t xml:space="preserve">Chức năng : Button Lưu</t>
  </si>
  <si>
    <t xml:space="preserve">Kiểm tra Lưu khi để trống trường bắt buộc</t>
  </si>
  <si>
    <t xml:space="preserve">Tại màn hinh Thêm mới điểm trường phụ
1.Để trống 1 vài trường bắt buộc nhập
2.Click Lưu</t>
  </si>
  <si>
    <t xml:space="preserve">1.hiển thị thông báo lỗi để trống các trường bắt buộc</t>
  </si>
  <si>
    <t xml:space="preserve">Kiểm tra Lưu khi nhập đầy đủ thông tin</t>
  </si>
  <si>
    <t xml:space="preserve">Tại màn hinh Thêm mới điểm trường phụ
1.Nhập đầy đủ thông tin
2.Click Lưu</t>
  </si>
  <si>
    <t xml:space="preserve">1 Hiển thị thông báo “Thêm mới dữ liệu thành công”. Đóng poup quay về màn Khai báo dữ liệu
2. Dữ liệu của trường được view lên bình thường, không bị lỗi font
3. Thêm mới lại dữ liệu vào bảng  smas_nguoidung.TBL_TRUONG_DIEM_TRUONG
CreatorId = username đang đăng nhập
CreationTime = thời điểm NSD click button "Lưu"
TenantId = Id trường của user đăng nhập
4. Bản ghi vừa thêm mới phải được hiển thị lên đầu danh sách</t>
  </si>
  <si>
    <t xml:space="preserve">Chức năng : Button Đóng</t>
  </si>
  <si>
    <t xml:space="preserve">Kiểm tra chức năng </t>
  </si>
  <si>
    <t xml:space="preserve">Tại màn hinh Thêm mới điểm trường phụ
1.Click Đóng</t>
  </si>
  <si>
    <t xml:space="preserve">1.Trở lại màn hình Thông tin nhà trường</t>
  </si>
  <si>
    <t xml:space="preserve">Chức năng Cập nhật điểm trường phụ</t>
  </si>
  <si>
    <t xml:space="preserve">Màn hình chức năng được mở:
- Hiển thị title của chức năng trên màn hình: Cập nhật điểm trường phụ
-  Focus được set vào trường đầu tiên có thể edit: Mã điểm trường
- Hiển thị các giá trị mặc định của các trường đúng. 
 + Textbox: Mã điểm trường(*)
 + Textbox: Tên điểm trường(*)
 + Textbox: Địa chỉ
 + Textbox: Khoảng cách đến địểm chính (Km)
 + Textbox: Điện thoại
 + Textbox: Mô tả
 + Textbox: Diện tích (m2)
 + Combobox : Thuộc Tỉnh/TP
 + Combobox: Quận/Huyện
-Button  Lưu , Đóng</t>
  </si>
  <si>
    <t xml:space="preserve">1. Tại màn hình  Cập nhật điểm trường phụ
2. Kiểm tra giá trị mặc định trường Mã điểm trường</t>
  </si>
  <si>
    <t xml:space="preserve">1. Mặc định Fill sẵn giá trị Mã điểm trường trước khi cập nhật
SQL: 
Select MaDiemTruong From smas_nguoidung.TBL_TRUONG_DIEM_TRUONG
Where MaDiemTruong = &lt;Mã điểm trường cập nhật&gt;
</t>
  </si>
  <si>
    <t xml:space="preserve">1. Xoá hoặc nhập các kí tự space vào trường Mã điểm trường
2. Các thông tin khác nhập hợp lệ 
3. Nhấn Lưu</t>
  </si>
  <si>
    <t xml:space="preserve">1. Hiển thị thông báo lỗi “Mã điểm trường không được để trống” 
2. Highlight focus vào trường Mã điểm trường</t>
  </si>
  <si>
    <t xml:space="preserve">1 Hiển thị thông báo “Cập nhật dữ liệu thành công”. Đóng poup quay về màn Khai báo dữ liệu
2. Cập nhật lại dữ liệu vào bảng  TBL_TRUONG_DIEM_TRUONG
MaDiemTruong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MaDiemTruong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MaDiemTruong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TBL_TRUONG_DIEM_TRUONG
MaDiemTruong = data NSD vừa nhập
LastModifierId = username đang đăng nhập
LastModificationTime = thời điểm NSD click button "Lưu"</t>
  </si>
  <si>
    <t xml:space="preserve">1. Tại màn hình Cập nhật điểm trường phụ
2. Kiểm tra giá trị mặc định trường Tên điểm trường</t>
  </si>
  <si>
    <t xml:space="preserve">1. Mặc định Fill sẵn giá trị Tên điểm trường trước khi cập nhật
SQL: 
Select TenDiemTruong From smas_nguoidung.TBL_TRUONG_DIEM_TRUONG
Where MaDiemTruong = "&lt;Mã điểm trường cập nhật&gt;"
</t>
  </si>
  <si>
    <t xml:space="preserve">1. Xoá hoặc nhập các kí tự space vào trường Tên điểm trường
2. Các thông tin khác nhập hợp lệ 
3. Nhấn Lưu</t>
  </si>
  <si>
    <t xml:space="preserve">1 Hiển thị thông báo “Cập nhật dữ liệu thành công”. Đóng poup quay về màn Khai báo dữ liệu
2. Cập nhật lại dữ liệu vào bảng  TBL_TRUONG_DIEM_TRUONG
TenDiemTruong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TenDiemTruong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TenDiemTruong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TBL_TRUONG_DIEM_TRUONG
TenDiemTruong = data NSD vừa nhập
LastModifierId = username đang đăng nhập
LastModificationTime = thời điểm NSD click button "Lưu"</t>
  </si>
  <si>
    <t xml:space="preserve">1. Tại màn hình Cập nhật điểm trường phụ
2. Kiểm tra giá trị mặc định trường Địa chỉ</t>
  </si>
  <si>
    <t xml:space="preserve">1. Mặc định Fill sẵn giá trị Địa chỉ trước khi cập nhật
SQL: 
Select DiaChi From smas_nguoidung.TBL_TRUONG_DIEM_TRUONG
Where MaDiemTruong = &lt;Mã điểm trường cập nhật&gt;
</t>
  </si>
  <si>
    <t xml:space="preserve">1. Xoá hoặc nhập các kí tự space vào trường Địa chỉ
2. Các thông tin khác nhập hợp lệ 
3. Nhấn Lưu</t>
  </si>
  <si>
    <t xml:space="preserve">1. Không bắt buộc nhập
2. Hiển thị thông báo “Cập nhật dữ liệu thành công”. Đóng poup quay về màn Khai báo dữ liệu
3. Cập nhật lại dữ liệu vào bảng TBL_TRUONG_DIEM_TRUONG
DiaChi = null
LastModifierId = username đang đăng nhập
LastModificationTime = thời điểm NSD click button "Lưu"</t>
  </si>
  <si>
    <t xml:space="preserve">1 Hiển thị thông báo “Cập nhật dữ liệu thành công”. Đóng poup quay về màn Khai báo dữ liệu
2. Cập nhật lại dữ liệu vào bảng  TBL_TRUONG_DIEM_TRUONG
DiaChi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DiaChi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DiaChi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TBL_TRUONG_DIEM_TRUONG
DiaChi = data NSD vừa nhập
LastModifierId = username đang đăng nhập
LastModificationTime = thời điểm NSD click button "Lưu"</t>
  </si>
  <si>
    <t xml:space="preserve">1. Tại Màn hình Cập nhật Điểm trường phụ
2. Kiểm tra giá trị mặc định trường Khoảng cách đến điểm chính</t>
  </si>
  <si>
    <t xml:space="preserve">1. Mặc định Fill sẵn giá trị Khoảng cách đến điểm chính trước khi cập nhật
SQL: 
Select KhoangCach From smas_nguoidung.TBL_TRUONG_DIEM_TRUONG
Where 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KhoangCach = null
LastModifierId = username đang đăng nhập
LastModificationTime = thời điểm NSD click button "Lưu"</t>
  </si>
  <si>
    <t xml:space="preserve">Tại màn hinh Cập nhật Điểm trường phụ
1.Nhập ký tự chữ</t>
  </si>
  <si>
    <t xml:space="preserve">1. Textbox không bị vỡ, text không được tràn ra ngoài textbox
2. Hiển thị thông báo “Cập nhật dữ liệu thành công”.Đóng poup quay về màn Khai báo dữ liệu
2. Cập nhật lại dữ liệu vào bảng    TBL_TRUONG_DIEM_TRUONG
KhoangCach = data NSD vừa nhập
LastModifierId = username đang đăng nhập
LastModificationTime = thời điểm NSD click button "Lưu"</t>
  </si>
  <si>
    <t xml:space="preserve">1. Tại Màn hình Cập nhật Điểm trường phụ
2. Kiểm tra giá trị mặc định trường Điện thoại</t>
  </si>
  <si>
    <t xml:space="preserve">1. Mặc định Fill sẵn giá trị Điện thoại trước khi cập nhật
SQL: 
Select DienThoai From smas_nguoidung.TBL_TRUONG_DIEM_TRUONG
Where 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DienThoai = null
LastModifierId = username đang đăng nhập
LastModificationTime = thời điểm NSD click button "Lưu"</t>
  </si>
  <si>
    <t xml:space="preserve">1. Textbox không bị vỡ, text không được tràn ra ngoài textbox
2. Hiển thị thông báo “Cập nhật dữ liệu thành công”.Đóng poup quay về màn Khai báo dữ liệu
2. Cập nhật lại dữ liệu vào bảng    TBL_TRUONG_DIEM_TRUONG
DienThoai = data NSD vừa nhập
LastModifierId = username đang đăng nhập
LastModificationTime = thời điểm NSD click button "Lưu"</t>
  </si>
  <si>
    <t xml:space="preserve">1. Tại màn hình Cập nhật điểm trường phụ
2. Kiểm tra giá trị mặc định trường Mô tả</t>
  </si>
  <si>
    <t xml:space="preserve">1. Mặc định Fill sẵn giá trị Mô tả trước khi cập nhật
SQL: 
Select MoTa From smas_nguoidung.TBL_TRUONG_DIEM_TRUONG
Where MaDiemTruong = &lt;Mã điểm trường cập nhật&gt;
</t>
  </si>
  <si>
    <t xml:space="preserve">1. Xoá hoặc nhập các kí tự space vào trường Mô tả
2. Các thông tin khác nhập hợp lệ 
3. Nhấn Lưu</t>
  </si>
  <si>
    <t xml:space="preserve">1. Không bắt buộc nhập
2. Hiển thị thông báo “Cập nhật dữ liệu thành công”. Đóng poup quay về màn Khai báo dữ liệu
3. Cập nhật lại dữ liệu vào bảng TBL_TRUONG_DIEM_TRUONG
MoTa = null
LastModifierId = username đang đăng nhập
LastModificationTime = thời điểm NSD click button "Lưu"</t>
  </si>
  <si>
    <t xml:space="preserve">1 Hiển thị thông báo “Cập nhật dữ liệu thành công”. Đóng poup quay về màn Khai báo dữ liệu
2. Cập nhật lại dữ liệu vào bảng  TBL_TRUONG_DIEM_TRUONG
MoTa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MoTa = data NSD vừa nhập
LastModifierId = username đang đăng nhập
LastModific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MoTa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TBL_TRUONG_DIEM_TRUONG
MoTa = data NSD vừa nhập
LastModifierId = username đang đăng nhập
LastModificationTime = thời điểm NSD click button "Lưu"</t>
  </si>
  <si>
    <t xml:space="preserve">1. Tại Màn hình Cập nhật Điểm trường phụ
2. Kiểm tra giá trị mặc định trường Diện tích</t>
  </si>
  <si>
    <t xml:space="preserve">1. Mặc định Fill sẵn giá trị Diện tích  trước khi cập nhật
SQL: 
Select DienTich From smas_nguoidung.TBL_TRUONG_DIEM_TRUONG
Where 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DienTich = null
LastModifierId = username đang đăng nhập
LastModificationTime = thời điểm NSD click button "Lưu"</t>
  </si>
  <si>
    <t xml:space="preserve">1. Textbox không bị vỡ, text không được tràn ra ngoài textbox
2. Hiển thị thông báo “Cập nhật dữ liệu thành công”.Đóng poup quay về màn Khai báo dữ liệu
2. Cập nhật lại dữ liệu vào bảng    TBL_TRUONG_DIEM_TRUONG
DienTich = data NSD vừa nhập
LastModifierId = username đang đăng nhập
LastModificationTime = thời điểm NSD click button "Lưu"</t>
  </si>
  <si>
    <t xml:space="preserve">1. Tại Màn hìnhCập nhật Điểm trường phụ
2. Kiểm tra giá trị mặc định trường Thuộc Tỉnh/TP phụ</t>
  </si>
  <si>
    <t xml:space="preserve">1. Mặc định Fill sẵn giá trị Thuộc Tỉnh/TP trước khi cập nhật
SQL: 
Select b.TenTinhThanh
From smas_nguoidung.TBL_TRUONG_DIEM_TRUONG a
Join smas_category.TINH_THANH b  On a.MaTinh = b.MaTinh
Where a.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MaTinh = null
LastModifierId = username đang đăng nhập
LastModificationTime = thời điểm NSD click button "Lưu"</t>
  </si>
  <si>
    <r>
      <rPr>
        <sz val="10"/>
        <color rgb="FF000000"/>
        <rFont val="Times New Roman"/>
        <family val="1"/>
      </rPr>
      <t xml:space="preserve">1. Hiển thị đầy đủ danh sách giá trị lấy từ TINH_THANH
SQL:
</t>
    </r>
    <r>
      <rPr>
        <sz val="10"/>
        <color rgb="FF0000D4"/>
        <rFont val="Times New Roman"/>
        <family val="1"/>
      </rPr>
      <t xml:space="preserve">Select MaTinh, TenTinhThanh
from smas_category.TINH_THANH
Order by TenTinhThanh ASC;</t>
    </r>
  </si>
  <si>
    <t xml:space="preserve">Kiểm tra Cập nhật khi chọn 1 giá trị</t>
  </si>
  <si>
    <t xml:space="preserve">1. Hiển thị thông báo “Cập nhật dữ liệu thành công”. Đóng poup quay về màn Khai báo dữ liệu
2. Cập nhật lại dữ liệu vào bảng TBL_TRUONG_DIEM_TRUONG
MaTinh = Mã tỉnh vừa chọn
LastModifierId = username đang đăng nhập
LastModificationTime = thời điểm NSD click button "Lưu"
</t>
  </si>
  <si>
    <t xml:space="preserve">1. Tại Màn hìnhCập nhật Điểm trường phụ
2. Kiểm tra giá trị mặc định trường Quận/Huyện phụ</t>
  </si>
  <si>
    <t xml:space="preserve">1. Mặc định Fill sẵn giá trị Quận/Huyện  trước khi cập nhật
SQL: 
Select TenQuanHuyen
 From smas_nguoidung.TBL_TRUONG_DIEM_TRUONG a
Join smas_category.QUAN_HUYEN b  On a.MaHuyen = b.MaHuyen
Where 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MaHuyen = null
LastModifierId = username đang đăng nhập
LastModificationTime = thời điểm NSD click button "Lưu"</t>
  </si>
  <si>
    <t xml:space="preserve">1. Hiển thị đầy đủ danh sách giá trị lấy từ QUAN_HUYEN
SQL:
Select MaHuyen, TenQuanhuyen
FROM smas_category.QUAN_HUYEN 
Where TinhThanhId = &lt;Id tỉnh vứa chọn&gt;
Order by TenHuyen ASC;</t>
  </si>
  <si>
    <t xml:space="preserve">1. Hiển thị thông báo “Cập nhật dữ liệu thành công”. Đóng poup quay về màn Khai báo dữ liệu
2. Cập nhật lại dữ liệu vào bảng TBL_TRUONG_DIEM_TRUONG
MaHuyen = Mã huyện vừa chọn
LastModifierId = username đang đăng nhập
LastModificationTime = thời điểm NSD click button "Lưu"
</t>
  </si>
  <si>
    <t xml:space="preserve">Tại màn hinh Cập nhật điểm trường phụ
1.Để trống 1 vài trường bắt buộc nhập
2.Click Lưu</t>
  </si>
  <si>
    <t xml:space="preserve">1.hiển thị thông báo lỗi các trường để trống</t>
  </si>
  <si>
    <t xml:space="preserve">Tại màn hinh Cập nhật điểm trường phụ
1.Nhập đầy đủ thông tin
2.Click Lưu</t>
  </si>
  <si>
    <t xml:space="preserve">1 Hiển thị thông báo “Cập nhật dữ liệu thành công”. Đóng poup quay về màn Khai báo dữ liệu
2. Dữ liệu của trường được view lên bình thường, không bị lỗi font
3. Cập nhật lại dữ liệu vào bảng  TBL_TRUONG_DIEM_TRUONG
LastModifierId = username đang đăng nhập
LastModificationTime = thời điểm NSD click button "Lưu"
4. Bản ghi vừa Cập nhật phải được hiển thị lên đầu danh sách</t>
  </si>
  <si>
    <t xml:space="preserve">Tại màn hinh Cập nhật điểm trường phụ
1.Click Đóng</t>
  </si>
  <si>
    <t xml:space="preserve">Chức năng Xóa điểm trường phụ</t>
  </si>
  <si>
    <t xml:space="preserve">Kiểm tra khi nhấn Xóa mà không chọn bản ghi</t>
  </si>
  <si>
    <t xml:space="preserve">Tại màn hình DataGrid Thông tin điểm trường phụ
1.Không chọn bản ghi nào
2.Click Xóa</t>
  </si>
  <si>
    <t xml:space="preserve">1.Disable và không cho phép chọn </t>
  </si>
  <si>
    <r>
      <rPr>
        <sz val="10"/>
        <rFont val="Times New Roman"/>
        <family val="1"/>
      </rPr>
      <t xml:space="preserve">1. Chọn một bản ghi Điểm trường chưa có lớp học
</t>
    </r>
    <r>
      <rPr>
        <sz val="10"/>
        <color rgb="FF00ABEA"/>
        <rFont val="Times New Roman"/>
        <family val="1"/>
      </rPr>
      <t xml:space="preserve">Select * from smas_system.TBL_LOP 
 where MaDiemTruong = '&lt;Id điểm trường cần xóa&gt;'
</t>
    </r>
    <r>
      <rPr>
        <sz val="10"/>
        <rFont val="Times New Roman"/>
        <family val="1"/>
      </rPr>
      <t xml:space="preserve">2. Nhấn nút xóa
3. Nhấn Đồng ý ở thông báo confirm</t>
    </r>
  </si>
  <si>
    <t xml:space="preserve">1. Hệ thống thông báo "Xóa thành công"
2. Thực hiện reload lại grid kết quả tìm kiếm
3. Kiểm tra trong DB, bản ghi update IsDeleted =1
SQL:
Select * from smas_nguoidung.TBL_TRUONG_DIEM_TRUONG where Id = '&lt;Id điểm trường cần xóa&gt;'</t>
  </si>
  <si>
    <t xml:space="preserve">Kiểm tra xóa nhiều bản ghi mà tất cả các bản ghi không có ràng buộc.</t>
  </si>
  <si>
    <r>
      <rPr>
        <sz val="10"/>
        <rFont val="Times New Roman"/>
        <family val="1"/>
      </rPr>
      <t xml:space="preserve">1. Chọn một hoặc nhiều bản ghi lĐiểm trường chưa có lớp học
</t>
    </r>
    <r>
      <rPr>
        <sz val="10"/>
        <color rgb="FF00ABEA"/>
        <rFont val="Times New Roman"/>
        <family val="1"/>
      </rPr>
      <t xml:space="preserve">Select * from smas_system.TBL_LOP 
 where MaDiemTruong in ( '&lt;Id điểm trường cần xóa&gt;')
</t>
    </r>
    <r>
      <rPr>
        <sz val="10"/>
        <rFont val="Times New Roman"/>
        <family val="1"/>
      </rPr>
      <t xml:space="preserve">2. Nhấn nút xóa
3. Nhấn Đồng ý ở thông báo confirm</t>
    </r>
  </si>
  <si>
    <t xml:space="preserve">1. Hệ thống thông báo "Xóa thành công"
2. Thực hiện reload lại grid kết quả tìm kiếm
3. Kiểm tra trong DB, bản ghi update IsDeleted =1
SQL:
Select * from smas_nguoidung.TBL_TRUONG_DIEM_TRUONG where Id in ( '&lt;Id điểm trường cần xóa&gt;')</t>
  </si>
  <si>
    <r>
      <rPr>
        <sz val="10"/>
        <rFont val="Times New Roman"/>
        <family val="1"/>
      </rPr>
      <t xml:space="preserve">1. Chọn tất cả bản ghi Điểm trường chưa có lớp học
</t>
    </r>
    <r>
      <rPr>
        <sz val="10"/>
        <color rgb="FF00ABEA"/>
        <rFont val="Times New Roman"/>
        <family val="1"/>
      </rPr>
      <t xml:space="preserve">Select * from smas_system.TBL_LOP 
 where MaDiemTruong in ( '&lt;Id điểm trường cần xóa&gt;')
</t>
    </r>
    <r>
      <rPr>
        <sz val="10"/>
        <rFont val="Times New Roman"/>
        <family val="1"/>
      </rPr>
      <t xml:space="preserve">2. Nhấn nút xóa
3. Nhấn Đồng ý ở thông báo confirm</t>
    </r>
  </si>
  <si>
    <r>
      <rPr>
        <sz val="10"/>
        <rFont val="Times New Roman"/>
        <family val="1"/>
      </rPr>
      <t xml:space="preserve">1. Chọn 1 hoặc nhiều bản ghi lớp học đã có học sinh  tại bảng 
</t>
    </r>
    <r>
      <rPr>
        <sz val="10"/>
        <color rgb="FF00ABEA"/>
        <rFont val="Times New Roman"/>
        <family val="1"/>
      </rPr>
      <t xml:space="preserve">Select * from smas_system.TBL_LOP 
 where MaDiemTruong in ( '&lt;Id điểm trường cần xóa&gt;')
</t>
    </r>
    <r>
      <rPr>
        <sz val="10"/>
        <rFont val="Times New Roman"/>
        <family val="1"/>
      </rPr>
      <t xml:space="preserve">2. Nhấn nút xóa</t>
    </r>
  </si>
  <si>
    <t xml:space="preserve">1. Thông báo "Điểm trường đã có lớp học, không được phép xóa"
2. Bản ghi ko bị xóa khỏi CSDL.
Select * from smas_nguoidung.TBL_TRUONG_DIEM_TRUONG where Id in ( '&lt;Id điểm trường cần xóa&gt;')
</t>
  </si>
  <si>
    <t xml:space="preserve">Kiểm tra click button Lưu lại  khi thông tin hợp lệ</t>
  </si>
  <si>
    <t xml:space="preserve">1. Đăng nhập vào hệ thống với user hệ thống
2. Hệ thống &gt; Thông tin nhà trường
3. Nhập dl hợp lệ vào các trường Phân quyền, Thông tin khác 
4. Click vào button Lưu lại</t>
  </si>
  <si>
    <t xml:space="preserve">1. Hiển thị thông báo “Cập nhật  dữ liệu thành công”.
2. Hệ thống thực hiện lưu thông tin vào các bảng: 
- Bảng smas_nguoidung.TBL_Tenants
  + ExtraProperties = giá trị các checkbox được chọn tại Phần Thông tin khác
  + LastModifierId = username đang đăng nhập
  + LastModificationTime = thời điểm NSD click button Lưu
- Bảng smas_nguoidung.TBL_PermissionGrants
 +  ID: Tự sinh (UUID)
 + TenantId: Id của trường được phân vai trò
 + Name: Tên quyền được phân
 + ProviderName:
 + ProviderKey: TBL_ROLES.Name của vai trò đang được phân quyền
</t>
  </si>
  <si>
    <t xml:space="preserve">Chức năng: Cập nhật</t>
  </si>
  <si>
    <t xml:space="preserve">Precond:
1. Đăng nhập thành công vào hệ thống bằng account cho phép
2. Vào mục Admin -&gt; Vào quản lý trường học &gt;&gt; Click icon Cập nhật</t>
  </si>
  <si>
    <t xml:space="preserve">1. Title màn hình: Thông tin nhà trường
2. Chuột được focus vào trường đầu tiên có thể edit: Tên trường
3. Màn hình gồm:
++ Phân vùng Thông tin chung
  - Mã định danh(*): Textbox 
 - Cấp học (*) : Combobox 
 - Tên trường (*) : Textbox
 - Tên viết tắt (*) : Textbox
 - Hiệu trưởng (*) : Textbox
 - Địa chỉ (*): Textbox
 - Ngày thành lập: Datepicker
 - SDT hiệu trưởng : Textbox
 - Điện thoại (*): Textbox
 - Mức chuẩn quốc gia : Combobox
 - Fax : Textbox
 - Khoá học (*) : Textbox
 - Website : Textbox
 - Mã số thuế : Textbox
 - Email (*): Textbox
 - Mã trường: Textbox 
 - AdminUser : Textbox 
 - Trạng thái : Combobox
 - Cơ quan chủ quản: Textbox 
 - Loại trường (*): Combobox 
 - Đơn vị quản lý (*) : Combobox 
 - Loại hình đào tạo(*): Combobox 
 - Khu vực (*): Combobox 
 - Tỉnh/TP (*): Combobox 
 - Quận/huyện (*): Combobox 
 - Xã/phường(*): Combobox 
++  Thông tin điểm trường phụ : Collepse/Expand
++ Thông tin khác: Collepse/Expand
</t>
  </si>
  <si>
    <t xml:space="preserve">Phần thông tin được hide: 
- Datagrid Thông tin điểm trường phụ
- Icon : Cập nhật và Xoá
</t>
  </si>
  <si>
    <r>
      <rPr>
        <sz val="10"/>
        <rFont val="Times New Roman"/>
        <family val="1"/>
      </rPr>
      <t xml:space="preserve">1. Click vào nút </t>
    </r>
    <r>
      <rPr>
        <b val="true"/>
        <sz val="10"/>
        <rFont val="Times New Roman"/>
        <family val="1"/>
      </rPr>
      <t xml:space="preserve">(^) </t>
    </r>
    <r>
      <rPr>
        <sz val="10"/>
        <rFont val="Times New Roman"/>
        <family val="1"/>
      </rPr>
      <t xml:space="preserve">Thông tin điểm trường phụ</t>
    </r>
  </si>
  <si>
    <t xml:space="preserve">1. Mặc định Fill giá trị Mã định danh trước khi cập nhật
SQL:
Select MaDinhDanh
From smas_nguoidung.TBL_Tenants 
Where Id = '&lt;Id trường cập nhật&gt;'</t>
  </si>
  <si>
    <t xml:space="preserve">1. Tại màn hình Cập nhật
2. Không chọn  giá trị trường Mã định danh</t>
  </si>
  <si>
    <t xml:space="preserve">1 Hiển thị thông báo “Cập nhật dữ liệu thành công”. Chuyển sang màn hình  dữ liệu bước 2
2. Cập nhật lại dữ liệu vào bảng smas_nguoidung.TBL_Tenants
MaDinhDanh = data NSD vừa nhập
LastModifierId = username đang đăng nhập
LastModificationTime = thời điểm NSD click button Lưu
</t>
  </si>
  <si>
    <t xml:space="preserve">1. Textbox không bị vỡ, text không được tràn ra ngoài textbox
2. Cập nhật lại dữ liệu vào bảng smas_nguoidung.TBL_Tenants
MaDinhDanh = data NSD vừa nhập
LastModifierId = username đang đăng nhập
LastModificationTime = thời điểm NSD click button Lưu</t>
  </si>
  <si>
    <t xml:space="preserve">Kiểm tra nhập trùng mã định danh</t>
  </si>
  <si>
    <t xml:space="preserve">1. hập Mã định danh đã tồn tại trong DB
2. Các thông tin khác nhập hợp lệ 
3. Click button Lưu</t>
  </si>
  <si>
    <t xml:space="preserve">1. Hiển thị thông báo " Đã tồn tại Mã trường"</t>
  </si>
  <si>
    <t xml:space="preserve">1. Mặc định Fill giá trị Cấp học trước khi cập nhật
SQL:
Select  tc.MaCapHoc, dm.TenDanhMuc
From smas_nguoidung.TBL_TRUONG_CAP tc
Join smas_danhmuc.DANH_MUC dm On tc.MaCapHoc = dm.Id
Where TenantId = &lt;Id trường cập nhật&gt;</t>
  </si>
  <si>
    <t xml:space="preserve">1. Tại màn hình Cập nhật
2. Không chọn  giá trị trong combox</t>
  </si>
  <si>
    <t xml:space="preserve">1. Hiển thị thống báo "Cấp học không được để trống"
2. Focus vào trường lỗi</t>
  </si>
  <si>
    <t xml:space="preserve">Kiểm tra Cập nhật khi chọn 1 bản ghi</t>
  </si>
  <si>
    <t xml:space="preserve">1. Tại màn hình Cập nhật
2. Click chọn 1 giá trị trong combox
3. Click button Lưu</t>
  </si>
  <si>
    <t xml:space="preserve">1..Thông báo "Cập nhật thành công" 
2. Cập nhật  thông tin vào bảng smas_nguoidung.TBL_Tenants
- CapHoc = K
- LastModifierId = username đang đăng nhập
- LastModificationTime = thời điểm NSD click button Lưu
Trong đó: K được tính như sau:
  + Với mỗi cấp học xác định 1 giá trị số nguyên gồm:
       Mầm non có giá trị =24,
       Tiểu học có giá trị = 1,
       Trung học cơ sở = 2
       Trung học phổ thông = 4,
       Giáo dục thường xuyên = 32,
       Nhà trẻ = 8,
       Mẫu giáo = 16,
      Nhóm trẻ độc lập = 64
     Mẫu giáo độc lập = 128
  + Tính K bằng cách thực hiện phép toán OR các giá trị của các cấp học được chọn
     Ví dụ : - Nếu chọn tiểu học: K=1
3. Thêm thông tin vào bảng TBL_TRUONG_CAP  
- ID : Tự tăng
- IdTruong : Id của trường vừa thêm tại bảng smas_nguoidung.TBL_Tenants
- MaCapHoc: Mã cấp học được lựa chọn 
- MaDinhDanh : null
4.Quay về màn hình danh Quản lý vai trò</t>
  </si>
  <si>
    <t xml:space="preserve">Kiểm tra Cập nhật khi chọn nhiều  bản ghi</t>
  </si>
  <si>
    <t xml:space="preserve">1. Tại màn hình Cập nhật
2. Click chọn nhiều  giá trị trong combox
Ví dụ: Chọn Tiểu học và Nhà trẻ
3. Click button Lưu</t>
  </si>
  <si>
    <t xml:space="preserve">1..Thông báo "Cập nhật thành công" 
2. Cập nhật  thông tin vào bảng smas_nguoidung.TBL_Tenants
- CapHoc = K
- LastModifierId = username đang đăng nhập
- LastModificationTime = thời điểm NSD click button Lưu
Trong đó: K được tính như sau:
  + Với mỗi cấp học xác định 1 giá trị số nguyên gồm:
       Mầm non có giá trị =24,
       Tiểu học có giá trị = 1,
       Trung học cơ sở = 2
       Trung học phổ thông = 4,
       Giáo dục thường xuyên = 32,
       Nhà trẻ = 8,
       Mẫu giáo = 16
  + Tính K bằng cách thực hiện phép toán OR các giá trị của các cấp học được chọn
     Ví dụ : - Nếu chọn tiểu học và Nhà trẻ thì:
  K=(00000001 OR 00001000 )cơ số 2  = 9
3. Thêm thông tin vào bảng TBL_TRUONG_CAP  
- ID : Tự tăng
- IdTruong : Id của trường vừa thêm tại bảng smas_nguoidung.TBL_Tenants
- MaCapHoc: Mã cấp học được lựa chọn 
- MaDinhDanh : null
4.Quay về màn hình danh Quản lý vai trò</t>
  </si>
  <si>
    <t xml:space="preserve">Kiểm tra Cập nhật khi bỏ chọn  1 bản ghi</t>
  </si>
  <si>
    <t xml:space="preserve">1. Tại màn hình Cập nhật
2. Click bỏ chọn  1 giá trị trong combox
3. Click button Lưu</t>
  </si>
  <si>
    <t xml:space="preserve">1..Thông báo "Cập nhật thành công" 
2. Cập nhật  thông tin vào bảng smas_nguoidung.TBL_Tenants
- CapHoc = K
- LastModifierId = username đang đăng nhập
- LastModificationTime = thời điểm NSD click button Lưu
Trong đó: K được tính như sau:
  + Với mỗi cấp học xác định 1 giá trị số nguyên gồm:
       Mầm non có giá trị =24,
       Tiểu học có giá trị = 1,
       Trung học cơ sở = 2
       Trung học phổ thông = 4,
       Giáo dục thường xuyên = 32,
       Nhà trẻ = 8,
       Mẫu giáo = 16
  + Tính K bằng cách thực hiện phép toán OR các giá trị của các cấp học được chọn
     Ví dụ : - Nếu chọn tiểu học và Nhà trẻ thì:
  K=(00000001 OR 00001000 )cơ số 2  = 9
3. Cập nhật thông tin vào bảng TBL_TRUONG_CAP  
- IsDelete =1
4.Quay về màn hình danh Quản lý vai trò</t>
  </si>
  <si>
    <t xml:space="preserve">1. Mặc định Fill sẵn Tên trường trước khi cập nhật
SQL:
Select Name  From smas_nguoidung.TBL_Tenants 
Where Id = '&lt;Id trường cập nhật&gt;'</t>
  </si>
  <si>
    <t xml:space="preserve">1 Hiển thị thông báo “Cập nhật dữ liệu thành công”. 
2. Cập nhật lại dữ liệu vào bảng  smas_nguoidung.TBL_Tenants
TenTruong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TenTruong = data NSD vừa nhập
LastModifierId = username đang đăng nhập
LastModificationTime = thời điểm NSD click button Lưu
</t>
  </si>
  <si>
    <t xml:space="preserve">1. Textbox không bị vỡ, text không được tràn ra ngoài textbox
2. Hiển thị thông báo “Cập nhật dữ liệu thành công”. 
2. Cập nhật lại dữ liệu vào bảng  smas_nguoidung.TBL_Tenants
TenTruong = data NSD vừa nhập
LastModifierId = username đang đăng nhập
LastModificationTime = thời điểm NSD click button Lưu</t>
  </si>
  <si>
    <r>
      <rPr>
        <sz val="10"/>
        <color rgb="FF000000"/>
        <rFont val="Times New Roman"/>
        <family val="1"/>
      </rPr>
      <t xml:space="preserve">1. Mặc định Fill sẵn Tên viết tắt trước khi cập nhật
SQL:
</t>
    </r>
    <r>
      <rPr>
        <sz val="10"/>
        <color rgb="FF0000D4"/>
        <rFont val="Times New Roman"/>
        <family val="1"/>
      </rPr>
      <t xml:space="preserve">Select TenVietTat
From TBL_Tenants  
Where Id = &lt;Id trường cập nhật&gt;</t>
    </r>
  </si>
  <si>
    <t xml:space="preserve">1 Hiển thị thông báo “Cập nhật dữ liệu thành công”. 
2. Cập nhật lại dữ liệu vào bảng  smas_nguoidung.TBL_Tenants
TenVietTat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TenVietTat = data NSD vừa nhập
LastModifierId = username đang đăng nhập
LastModificationTime = thời điểm NSD click button Lưu
</t>
  </si>
  <si>
    <t xml:space="preserve">1. Textbox không bị vỡ, text không được tràn ra ngoài textbox
2. Hiển thị thông báo “Cập nhật dữ liệu thành công”. 
2. Cập nhật lại dữ liệu vào bảng  smas_nguoidung.TBL_Tenants
TenVietTat = data NSD vừa nhập
LastModifierId = username đang đăng nhập
LastModificationTime = thời điểm NSD click button Lưu</t>
  </si>
  <si>
    <r>
      <rPr>
        <sz val="10"/>
        <color rgb="FF000000"/>
        <rFont val="Times New Roman"/>
        <family val="1"/>
      </rPr>
      <t xml:space="preserve">1. Mặc định Fill sẵn Ngày thành lập trước khi cập nhật
</t>
    </r>
    <r>
      <rPr>
        <sz val="10"/>
        <color rgb="FF0000D4"/>
        <rFont val="Times New Roman"/>
        <family val="1"/>
      </rPr>
      <t xml:space="preserve">Select NgayThanhLap
From TBL_Tenants  
Where Id = &lt;Id trường cập nhật&gt;</t>
    </r>
  </si>
  <si>
    <t xml:space="preserve">1.Không cho phép nhâp</t>
  </si>
  <si>
    <t xml:space="preserve">1. Tại Màn hình Thông tin nhà trường
2. Kiểm tra giá trị mặc định trường Địa chỉ</t>
  </si>
  <si>
    <r>
      <rPr>
        <sz val="10"/>
        <color rgb="FF000000"/>
        <rFont val="Times New Roman"/>
        <family val="1"/>
      </rPr>
      <t xml:space="preserve">1. Mặc định Fill sẵn Địa chỉ trước khi cập nhật
SQL:
</t>
    </r>
    <r>
      <rPr>
        <sz val="10"/>
        <color rgb="FF0000D4"/>
        <rFont val="Times New Roman"/>
        <family val="1"/>
      </rPr>
      <t xml:space="preserve">Select DiaChi
From TBL_Tenants  
Where Id = &lt;Id trường cập nhật&gt;</t>
    </r>
  </si>
  <si>
    <t xml:space="preserve">1. Xóa giá trị tại trường Địa chỉ
2. Các thông tin khác nhập hợp lệ 
3. Click button Lưu</t>
  </si>
  <si>
    <t xml:space="preserve">1. Hiển thị thông báo lỗi “Địa chỉ không được để trống” 
2. Highlight focus vào trường Địa chỉ</t>
  </si>
  <si>
    <t xml:space="preserve">1. Nhập tiếng việt có dấu vào trường Địa chỉ
2. Các thông tin khác nhập hợp lệ 
3. Click button Lưu</t>
  </si>
  <si>
    <t xml:space="preserve">1 Hiển thị thông báo “Cập nhật dữ liệu thành công”. 
2. Cập nhật lại dữ liệu vào bảng  smas_nguoidung.TBL_Tenants
DiaChi = data NSD vừa nhập
LastModifierId = username đang đăng nhập
LastModificationTime = thời điểm NSD click button Lưu
</t>
  </si>
  <si>
    <t xml:space="preserve">1. Nhập chữ hoa, chữ thường vào trường Địa chỉ
2. Các thông tin khác nhập hợp lệ 
3.Click button Lưu</t>
  </si>
  <si>
    <t xml:space="preserve">1. Nhập số vào trường Địa chỉ
2. Các thông tin khác nhập hợp lệ 
3. Click button Lưu</t>
  </si>
  <si>
    <t xml:space="preserve">1. Nhập kí tự đặc biệt vào trường Địa chỉ
2. Các thông tin khác nhập hợp lệ 
3.Click button Lưu</t>
  </si>
  <si>
    <t xml:space="preserve">1 Hiển thị thông báo “Cập nhật dữ liệu thành công”. 
2. Dữ liệu của trường được view lên bình thường, không bị lỗi font
3. Cập nhật lại dữ liệu vào bảng  smas_nguoidung.TBL_Tenants
DiaChi = data NSD vừa nhập
LastModifierId = username đang đăng nhập
LastModificationTime = thời điểm NSD click button Lưu
</t>
  </si>
  <si>
    <t xml:space="preserve">1. Nhập dữ liệu hợp lệ có chứa space đầu hoặc cuối vào trường Địa chỉ
2. Các thông tin khác nhập hợp lệ 
3.Click button Lưu</t>
  </si>
  <si>
    <t xml:space="preserve">1. Nhập &lt;= 250 kí tự hợp lệ vào trường Địa chỉ
2. Các thông tin khác nhập hợp lệ 
3. Click button Lưu</t>
  </si>
  <si>
    <t xml:space="preserve">1. Textbox không bị vỡ, text không được tràn ra ngoài textbox
2. Hiển thị thông báo “Cập nhật dữ liệu thành công”. 
2. Cập nhật lại dữ liệu vào bảng  smas_nguoidung.TBL_Tenants
DiaChi = data NSD vừa nhập
LastModifierId = username đang đăng nhập
LastModificationTime = thời điểm NSD click button Lưu</t>
  </si>
  <si>
    <t xml:space="preserve">1. Nhập &gt; 250 kí tự hợp lệ vào trường Địa chỉ
2. Các thông tin khác nhập hợp lệ 
3. Click button Lưu</t>
  </si>
  <si>
    <r>
      <rPr>
        <sz val="10"/>
        <color rgb="FF000000"/>
        <rFont val="Times New Roman"/>
        <family val="1"/>
      </rPr>
      <t xml:space="preserve">1. Mặc định Fill sẵn Hiệu trưởng trước khi cập nhật
SQL:
</t>
    </r>
    <r>
      <rPr>
        <sz val="10"/>
        <color rgb="FF0000D4"/>
        <rFont val="Times New Roman"/>
        <family val="1"/>
      </rPr>
      <t xml:space="preserve">Select TenHieuTruong
From TBL_Tenants  
Where Id = &lt;Id trường cập nhật&gt;</t>
    </r>
  </si>
  <si>
    <t xml:space="preserve">1 Hiển thị thông báo “Cập nhật dữ liệu thành công”. 
2. Cập nhật lại dữ liệu vào bảng  smas_nguoidung.TBL_Tenants
HieuTruong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HieuTruong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HieuTruong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2. Cập nhật lại dữ liệu vào bảng  smas_nguoidung.TBL_Tenants
HieuTruong = data NSD vừa nhập
LastModifierId = username đang đăng nhập
LastModificationTime = thời điểm NSD click button Lưu</t>
  </si>
  <si>
    <r>
      <rPr>
        <sz val="10"/>
        <color rgb="FF000000"/>
        <rFont val="Times New Roman"/>
        <family val="1"/>
      </rPr>
      <t xml:space="preserve">1. Mặc định Fill sẵn SĐT Hiệu trưởng trước khi cập nhật
SQL:
</t>
    </r>
    <r>
      <rPr>
        <sz val="10"/>
        <color rgb="FF0000D4"/>
        <rFont val="Times New Roman"/>
        <family val="1"/>
      </rPr>
      <t xml:space="preserve">Select SdtHieuTruong
From TBL_Tenants  
Where Id = &lt;Id trường cập nhật&gt;</t>
    </r>
  </si>
  <si>
    <t xml:space="preserve">1. Textbox không bị vỡ, text không được tràn ra ngoài textbox
2. Hiển thị thông báo “Cập nhật dữ liệu thành công”. 
2. Cập nhật lại dữ liệu vào bảng  smas_nguoidung.TBL_Tenants
SdtHieuTruong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2. Cập nhật lại dữ liệu vào bảng smas_nguoidung.TBL_Tenants
SdtHieuTruong = data NSD vừa nhập
LastModifierId = username đang đăng nhập
LastModificationTime = thời điểm NSD click button Lưu</t>
  </si>
  <si>
    <t xml:space="preserve">1. Mặc định Fill sẵn Mức chuẩn quốc gia trước khi cập nhật
SQL:
Select dm.TenDanhMuc from smas_nguoidung.TBL_Tenants t
Join smas_danhmuc.DANH_MUC dm On t.MucChuan = dm.MaDanhMuc And dm.MaLoaiDanhMuc = 'DM_MUC_DAT_CHUAN_QG_CLGD'
Where t.Id = &lt;Id trường cập nhật&gt;;</t>
  </si>
  <si>
    <t xml:space="preserve">1.Không bắt buộc nhập
2. Hiển thị thông báo “Cập nhật dữ liệu thành công”. 
3. Cập nhật lại dữ liệu vào bảng smas_nguoidung.TBL_Tenants
MucChuan = data NSD vừa chọn
LastModifierId = username đang đăng nhập
LastModificationTime = thời điểm NSD click button Lưu</t>
  </si>
  <si>
    <t xml:space="preserve">Hiển thị đầy đủ danh sách giá trị lấy từ DANH_MUC
SQL:
Select  ID, TenDanhMuc
 From DANH_MUC 
Where MaLoaiDanhMuc ='DM_MUC_DAT_CHUAN_QG_CLGD'</t>
  </si>
  <si>
    <t xml:space="preserve">1. Hiển thị danh sách giá trị
2. Đóng combobox, hiên thị giá trị vừa chọn trong combobox
3. Cập nhật lại dữ liệu vào bảng smas_nguoidung.TBL_Tenants
MucChuan = data NSD vừa chọn
LastModifierId = username đang đăng nhập
LastModificationTime = thời điểm NSD click button Lưu</t>
  </si>
  <si>
    <t xml:space="preserve">1. Giá trị mới vừa chọn được hiển thị trong combobox
2. Cập nhật lại dữ liệu vào bảng smas_nguoidung.TBL_Tenants
MucChuan = data NSD vừa chọn
LastModifierId = username đang đăng nhập
LastModificationTime = thời điểm NSD click button Lưu</t>
  </si>
  <si>
    <r>
      <rPr>
        <sz val="10"/>
        <color rgb="FF000000"/>
        <rFont val="Times New Roman"/>
        <family val="1"/>
      </rPr>
      <t xml:space="preserve">1. Mặc định Fill sẵn Điện thoại trước khi cập nhật
SQL:
</t>
    </r>
    <r>
      <rPr>
        <sz val="10"/>
        <color rgb="FF0000D4"/>
        <rFont val="Times New Roman"/>
        <family val="1"/>
      </rPr>
      <t xml:space="preserve">Select DienThoai
From TBL_Tenants  
Where Id = &lt;Id trường cập nhật&gt;
</t>
    </r>
  </si>
  <si>
    <t xml:space="preserve">1. Textbox không bị vỡ, text không được tràn ra ngoài textbox
2. Hiển thị thông báo “Cập nhật dữ liệu thành công”. 
2. Cập nhật lại dữ liệu vào bảng  smas_nguoidung.TBL_Tenants
DienThoai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2. Cập nhật lại dữ liệu vào bảng smas_nguoidung.TBL_Tenants
DienThoai = data NSD vừa nhập
LastModifierId = username đang đăng nhập
LastModificationTime = thời điểm NSD click button Lưu</t>
  </si>
  <si>
    <r>
      <rPr>
        <sz val="10"/>
        <color rgb="FF000000"/>
        <rFont val="Times New Roman"/>
        <family val="1"/>
      </rPr>
      <t xml:space="preserve">1. Mặc định Fill sẵn Khoá học trước khi cập nhật
SQL:
</t>
    </r>
    <r>
      <rPr>
        <sz val="10"/>
        <color rgb="FF0000D4"/>
        <rFont val="Times New Roman"/>
        <family val="1"/>
      </rPr>
      <t xml:space="preserve">Select KhoaHoc
From TBL_Tenants  
Where Id = &lt;Id trường cập nhật&gt;
</t>
    </r>
  </si>
  <si>
    <t xml:space="preserve">1. Textbox không bị vỡ, text không được tràn ra ngoài textbox
2. Hiển thị thông báo “Cập nhật dữ liệu thành công”. 
2. Cập nhật lại dữ liệu vào bảng  smas_nguoidung.TBL_Tenants
KhoaHoc = data NSD vừa nhập
LastModifierId = username đang đăng nhập
LastModificationTime = thời điểm NSD click button Lưu</t>
  </si>
  <si>
    <r>
      <rPr>
        <sz val="10"/>
        <color rgb="FF000000"/>
        <rFont val="Times New Roman"/>
        <family val="1"/>
      </rPr>
      <t xml:space="preserve">1. Mặc định Fill sẵn Fax trước khi cập nhật
SQL:
</t>
    </r>
    <r>
      <rPr>
        <sz val="10"/>
        <color rgb="FF0000D4"/>
        <rFont val="Times New Roman"/>
        <family val="1"/>
      </rPr>
      <t xml:space="preserve">Select Fax
From TBL_Tenants  
Where Id = &lt;Id trường cập nhật&gt;</t>
    </r>
  </si>
  <si>
    <t xml:space="preserve">1. Không bắt buộc nhập
2. Hiển thị thông báo “Cập nhật dữ liệu thành công”. 
3. Cập nhật lại dữ liệu vào bảng  smas_nguoidung.TBL_Tenants
Fax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2. Cập nhật lại dữ liệu vào bảng  smas_nguoidung.TBL_Tenants
Fax = data NSD vừa nhập
LastModifierId = username đang đăng nhập
LastModificationTime = thời điểm NSD click button Lưu</t>
  </si>
  <si>
    <r>
      <rPr>
        <sz val="10"/>
        <color rgb="FF000000"/>
        <rFont val="Times New Roman"/>
        <family val="1"/>
      </rPr>
      <t xml:space="preserve">1. Mặc định Fill sẵn Website trước khi cập nhật
SQL:
</t>
    </r>
    <r>
      <rPr>
        <sz val="10"/>
        <color rgb="FF0000D4"/>
        <rFont val="Times New Roman"/>
        <family val="1"/>
      </rPr>
      <t xml:space="preserve">Select Web
From TBL_Tenants  
Where Id = &lt;Id trường cập nhật&gt;</t>
    </r>
  </si>
  <si>
    <t xml:space="preserve">1. Không bắt buộc nhập
2. Hiển thị thông báo “Cập nhật dữ liệu thành công”. 
3. Cập nhật lại dữ liệu vào bảng  smas_nguoidung.TBL_Tenants
Web = data NSD vừa nhập
LastModifierId = username đang đăng nhập
LastModificationTime = thời điểm NSD click button Lưu</t>
  </si>
  <si>
    <t xml:space="preserve">1 Hiển thị thông báo “Cập nhật dữ liệu thành công”. 
2. Cập nhật lại dữ liệu vào bảng  smas_nguoidung.TBL_Tenants
Web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Web = data NSD vừa nhập
LastModifierId = username đang đăng nhập
LastModificationTime = thời điểm NSD click button Lưu
</t>
  </si>
  <si>
    <t xml:space="preserve">1. Textbox không bị vỡ, text không được tràn ra ngoài textbox
2. Hiển thị thông báo “Cập nhật dữ liệu thành công”. 
2. Cập nhật lại dữ liệu vào bảng  smas_nguoidung.TBL_Tenants
Web = data NSD vừa nhập
LastModifierId = username đang đăng nhập
LastModificationTime = thời điểm NSD click button Lưu</t>
  </si>
  <si>
    <r>
      <rPr>
        <sz val="10"/>
        <color rgb="FF000000"/>
        <rFont val="Times New Roman"/>
        <family val="1"/>
      </rPr>
      <t xml:space="preserve">1. Mặc định Fill sẵn Email trước khi cập nhật
SQL:
</t>
    </r>
    <r>
      <rPr>
        <sz val="10"/>
        <color rgb="FF0000D4"/>
        <rFont val="Times New Roman"/>
        <family val="1"/>
      </rPr>
      <t xml:space="preserve">Select Email
From TBL_Tenants  
Where Id = &lt;Id trường cập nhật&gt;</t>
    </r>
  </si>
  <si>
    <t xml:space="preserve">1 Hiển thị thông báo “Cập nhật dữ liệu thành công”. 
2. Cập nhật lại dữ liệu vào bảng  smas_nguoidung.TBL_Tenants
Email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Email = data NSD vừa nhập
LastModifierId = username đang đăng nhập
LastModificationTime = thời điểm NSD click button Lưu
</t>
  </si>
  <si>
    <t xml:space="preserve">1. Textbox không bị vỡ, text không được tràn ra ngoài textbox
2. Hiển thị thông báo “Cập nhật dữ liệu thành công”. 
2. Cập nhật lại dữ liệu vào bảng  smas_nguoidung.TBL_Tenants
Email = data NSD vừa nhập
LastModifierId = username đang đăng nhập
LastModificationTime = thời điểm NSD click button Lưu</t>
  </si>
  <si>
    <t xml:space="preserve">1. Hiển thị thông báo “Cập nhật dữ liệu thành công”. 
2. Cập nhật lại dữ liệu vào bảng smas_nguoidung.TBL_Tenants
Email = data NSD vừa nhập
LastModifierId = username đang đăng nhập
LastModificationTime = thời điểm NSD click button Lưu</t>
  </si>
  <si>
    <t xml:space="preserve">1. Nhập vào textbox Email dữ liệu đã tồn tại
2. Các thông tin khác được nhập hợp lệ
3. Click button Lưu</t>
  </si>
  <si>
    <r>
      <rPr>
        <sz val="10"/>
        <color rgb="FF000000"/>
        <rFont val="Times New Roman"/>
        <family val="1"/>
      </rPr>
      <t xml:space="preserve">1. Mặc định Fill sẵn Mã số thuế trước khi cập nhật
SQL:
</t>
    </r>
    <r>
      <rPr>
        <sz val="10"/>
        <color rgb="FF0000D4"/>
        <rFont val="Times New Roman"/>
        <family val="1"/>
      </rPr>
      <t xml:space="preserve">Select MaSoThue
From TBL_Tenants  
Where Id = &lt;Id trường cập nhật&gt;</t>
    </r>
  </si>
  <si>
    <t xml:space="preserve">1 Hiển thị thông báo “Cập nhật dữ liệu thành công”. 
2. Cập nhật lại dữ liệu vào bảng  smas_nguoidung.TBL_Tenants
MaSoThue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MaSoThue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MaSoThue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2. Cập nhật lại dữ liệu vào bảng  smas_nguoidung.TBL_Tenants
MaSoThue = data NSD vừa nhập
LastModifierId = username đang đăng nhập
LastModificationTime = thời điểm NSD click button Lưu</t>
  </si>
  <si>
    <r>
      <rPr>
        <sz val="10"/>
        <color rgb="FF000000"/>
        <rFont val="Times New Roman"/>
        <family val="1"/>
      </rPr>
      <t xml:space="preserve">1. Mặc định Fill sẵn Mã  trường trước khi cập nhật
SQL:
</t>
    </r>
    <r>
      <rPr>
        <sz val="10"/>
        <color rgb="FF0000D4"/>
        <rFont val="Times New Roman"/>
        <family val="1"/>
      </rPr>
      <t xml:space="preserve">Select MaTruong
From TBL_Tenants  
Where Id = &lt;Id trường cập nhật&gt;</t>
    </r>
  </si>
  <si>
    <r>
      <rPr>
        <sz val="10"/>
        <color rgb="FF000000"/>
        <rFont val="Times New Roman"/>
        <family val="1"/>
      </rPr>
      <t xml:space="preserve">1. Mặc định Fill sẵn Admin Username  trước khi cập nhật
SQL:
</t>
    </r>
    <r>
      <rPr>
        <sz val="10"/>
        <color rgb="FF0000D4"/>
        <rFont val="Times New Roman"/>
        <family val="1"/>
      </rPr>
      <t xml:space="preserve">select  Username 
 From TBL_USERS 
where TenantId = &lt;Id trường cập nhật&gt;</t>
    </r>
  </si>
  <si>
    <r>
      <rPr>
        <sz val="10"/>
        <color rgb="FF000000"/>
        <rFont val="Times New Roman"/>
        <family val="1"/>
      </rPr>
      <t xml:space="preserve">1. Mặc định Fill sẵn Trạng thái  trước khi cập nhật
SQL:
</t>
    </r>
    <r>
      <rPr>
        <sz val="10"/>
        <color rgb="FF0000D4"/>
        <rFont val="Times New Roman"/>
        <family val="1"/>
      </rPr>
      <t xml:space="preserve">select
 case TrangThai
when 1 then N'Hoạt Động'
when 0 then N'Không hoạt động'
End
From TBL_Tenants  
Where Id = &lt;Id trường cập nhật&gt;</t>
    </r>
  </si>
  <si>
    <t xml:space="preserve">1. Hiển thị các giá trị gồm:
- 1: Hoạt động
- 0: Không hoạt động
x</t>
  </si>
  <si>
    <t xml:space="preserve">Kiểm tra Cập nhật khi trạng thái là Hoạt động</t>
  </si>
  <si>
    <t xml:space="preserve">1 Hiển thị thông báo “Cập nhật dữ liệu thành công”. 
2. Cập nhật lại dữ liệu vào bảng  smas_nguoidung.TBL_Tenants
TrangThai = 1
LastModifierId = username đang đăng nhập
LastModificationTime = thời điểm NSD click button Lưu</t>
  </si>
  <si>
    <t xml:space="preserve">Kiểm tra Cập nhật khi trạng thái là Không  Hoạt động</t>
  </si>
  <si>
    <t xml:space="preserve">1 Hiển thị thông báo “Cập nhật dữ liệu thành công”. 
2. Cập nhật lại dữ liệu vào bảng  smas_nguoidung.TBL_Tenants
TrangThai = 0
LastModifierId = username đang đăng nhập
LastModificationTime = thời điểm NSD click button Lưu</t>
  </si>
  <si>
    <r>
      <rPr>
        <sz val="10"/>
        <color rgb="FF000000"/>
        <rFont val="Times New Roman"/>
        <family val="1"/>
      </rPr>
      <t xml:space="preserve">1. Mặc định Fill sẵn Cơ quan chủ quản trước khi cập nhật
SQL:
</t>
    </r>
    <r>
      <rPr>
        <sz val="10"/>
        <color rgb="FF0000D4"/>
        <rFont val="Times New Roman"/>
        <family val="1"/>
      </rPr>
      <t xml:space="preserve">Select CoQuanChuQuan
From TBL_Tenants  
Where Id = &lt;Id trường cập nhật&gt;
</t>
    </r>
  </si>
  <si>
    <t xml:space="preserve">1 Hiển thị thông báo “Cập nhật dữ liệu thành công”. 
2. Cập nhật lại dữ liệu vào bảng  smas_nguoidung.TBL_Tenants
CoQuanChuQuan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CoQuanChuQuan = data NSD vừa nhập
LastModifierId = username đang đăng nhập
LastModificationTime = thời điểm NSD click button Lưu
</t>
  </si>
  <si>
    <t xml:space="preserve">1 Hiển thị thông báo “Cập nhật dữ liệu thành công”. 
2. Dữ liệu của trường được view lên bình thường, không bị lỗi font
3. Cập nhật lại dữ liệu vào bảng  smas_nguoidung.TBL_Tenants
CoQuanChuQuan = data NSD vừa nhập
LastModifierId = username đang đăng nhập
LastModificationTime = thời điểm NSD click button Lưu</t>
  </si>
  <si>
    <t xml:space="preserve">1. Textbox không bị vỡ, text không được tràn ra ngoài textbox
2. Hiển thị thông báo “Cập nhật dữ liệu thành công”. 
2. Cập nhật lại dữ liệu vào bảng  smas_nguoidung.TBL_Tenants
CoQuanChuQuan = data NSD vừa nhập
LastModifierId = username đang đăng nhập
LastModificationTime = thời điểm NSD click button Lưu</t>
  </si>
  <si>
    <t xml:space="preserve">1. Mặc định Fill sẵn Loại trường trước khi cập nhật
SQL:
Select dm.TenDanhMuc from smas_nguoidung.TBL_Tenants t
Join smas_danhmuc.DANH_MUC dm On t.MaLoaiTruong = dm.MaDanhMuc And dm.MaLoaiDanhMuc ='DM_LOAI_TRUONG'
Where t.Id = &lt;Id trường cập nhật&gt;;
</t>
  </si>
  <si>
    <t xml:space="preserve">1 Hiển thị thông báo “Loại trường không được để trống"
2. Focus vào trường  lỗi
</t>
  </si>
  <si>
    <t xml:space="preserve">1. Hiển thị các giá trị được load từ DB
SQL:
Select ID, TenDanhMuc 
From smas_danhmuc.DANH_MUC
Where MaLoaiDanhMuc= 'DM_LOAI_TRUONG'</t>
  </si>
  <si>
    <t xml:space="preserve">Kiểm tra khi thực hiện Cập nhật 1 giá trị</t>
  </si>
  <si>
    <t xml:space="preserve">1 Hiển thị thông báo “Cập nhật dữ liệu thành công”. 
2. Cập nhật lại dữ liệu vào bảng  smas_nguoidung.TBL_Tenants
MaLoaiTruong = data NSD vừa nhập
LastModifierId = username đang đăng nhập
LastModificationTime = thời điểm NSD click button Lưu
</t>
  </si>
  <si>
    <t xml:space="preserve">Combobox Đơn vị quản lý</t>
  </si>
  <si>
    <t xml:space="preserve">1. Mặc định Fill sẵn Đơn vị quản lý trước khi cập nhật
SQL:
 Select dv.TenDonVi from smas_nguoidung.TBL_Tenants t
join smas_danhmuc.TBL_DON_VI dv On t.MaDonViQuanLy = dv.MaDonVi
Where t.Id = &lt;Id trường cập nhật&gt;</t>
  </si>
  <si>
    <t xml:space="preserve">1 Hiển thị thông báo “Đơn vị quản lý  không được để trống"
2. Focus vào trường  lỗi
</t>
  </si>
  <si>
    <t xml:space="preserve">1. Mặc định Fill sẵn Loại hình đào tạo trước khi cập nhật
SQL:
Select dm.TenDanhMuc from smas_nguoidung.TBL_Tenants t
Join smas_danhmuc.DANH_MUC dm On t.MaLoaiHinhDaoTao = dm.MaDanhMuc And dm.MaLoaiDanhMuc ='DM_LOAI_HINH'
Where t.Id = &lt;Id trường cập nhật&gt;;</t>
  </si>
  <si>
    <t xml:space="preserve">1 Hiển thị thông báo "Loại hình đào tạo không dược để trống"
2. Focus vào trường lỗi</t>
  </si>
  <si>
    <t xml:space="preserve">1. Hiển thị các giá trị được load từ DB
SQL:
Select MaDanhMuc, TenDanhMuc 
 from smas_danhmuc.DANH_MUC
where MaLoaiDanhMuc= 'DM_LOAI_HINH'</t>
  </si>
  <si>
    <t xml:space="preserve">1 Hiển thị thông báo “Cập nhật dữ liệu thành công”. 
2. Cập nhật lại dữ liệu vào bảng  smas_nguoidung.TBL_Tenants
MaLoaiHinhDaoTao = data NSD vừa nhập
LastModifierId = username đang đăng nhập
LastModificationTime = thời điểm NSD click button Lưu
</t>
  </si>
  <si>
    <t xml:space="preserve">1. Mặc định Fill sẵn Chọn loại hình GDTX trước khi cập nhật  nếu  Loại hình đào tạo = 'GDTX'
SQL:
Select  case MaLoaiHinhDaoTaoChiTiet
        when 1 then N'GDTX Tỉnh'
        when 2 then N'GDTX Huyện'
        end as LoaiHinhGDTX
from smas_nguoidung.TBL_Tenants t
Where t.Id = &lt;Id trường cập nhật&gt;;
2. Mặc định là trống khi Loại hình đào tạo khác  'GDTX'</t>
  </si>
  <si>
    <t xml:space="preserve">1. Tại Màn hình Thông tin nhà trường
2. Chọn Loại hình đào tạo là GDTX 
2. Chọn Cấp học = "Giáo dục thường xuyên"
3. Kiểm tra giá trị mặc định của trường Chọn loại hình GDTX</t>
  </si>
  <si>
    <t xml:space="preserve">1 Hiển thị thông báo “Cập nhật dữ liệu thành công”. 
2. Cập nhật lại dữ liệu vào bảng  smas_nguoidung.TBL_Tenants
MaLoaiHinhDaoTaoChiTiet = 1
LastModifierId = username đang đăng nhập
LastModificationTime = thời điểm NSD click button Lưu
</t>
  </si>
  <si>
    <t xml:space="preserve">1 Hiển thị thông báo “Cập nhật dữ liệu thành công”. 
2. Cập nhật lại dữ liệu vào bảng  smas_nguoidung.TBL_Tenants
MaLoaiHinhDaoTaoChiTiet = 2
LastModifierId = username đang đăng nhập
LastModificationTime = thời điểm NSD click button Lưu
</t>
  </si>
  <si>
    <t xml:space="preserve">1. Mặc định Fill sẵn  Khu vực trước khi cập nhật
SQL:
Select dm.TenDanhMuc from smas_nguoidung.TBL_Tenants t
Join smas_danhmuc.DANH_MUC dm On t.MaKhuVuc = dm.MaDanhMuc And dm.MaLoaiDanhMuc= 'DM_KHU_VUC'
Where t.Id = &lt;Id trường cập nhật&gt;;</t>
  </si>
  <si>
    <t xml:space="preserve">1. Hiển thị các giá trị được load từ DB
SQL:
Select Id, TenDanhMuc 
 from smas_danhmuc.DANH_MUC
where MaLoaiDanhMuc= 'DM_KHU_VUC'</t>
  </si>
  <si>
    <t xml:space="preserve">1 Hiển thị thông báo “Cập nhật dữ liệu thành công”. 
2. Cập nhật lại dữ liệu vào bảng  smas_nguoidung.TBL_Tenants
MaKhuVuc  = data NSD vừa nhập
LastModifierId = username đang đăng nhập
LastModificationTime = thời điểm NSD click button Lưu
</t>
  </si>
  <si>
    <t xml:space="preserve">1. Mặc định Fill sẵn Tỉnh/TP trước khi cập nhật
SQL:
Select b.TenTinhThanh
From smas_nguoidung.TBL_Tenants  a
Join smas_danhmuc.TINH_THANH b On a.MaTinh = b.MaTinh
Where a.Id = &lt;Id trường cập nhật&gt;</t>
  </si>
  <si>
    <r>
      <rPr>
        <sz val="10"/>
        <color rgb="FF000000"/>
        <rFont val="Times New Roman"/>
        <family val="1"/>
      </rPr>
      <t xml:space="preserve">1. Hiển thị các giá trị được load từ DB
SQL:
</t>
    </r>
    <r>
      <rPr>
        <sz val="10"/>
        <color rgb="FF0000D4"/>
        <rFont val="Times New Roman"/>
        <family val="1"/>
      </rPr>
      <t xml:space="preserve">Select MaTinh,TenTinhThanh
 from TINH_THANH
</t>
    </r>
  </si>
  <si>
    <t xml:space="preserve">1 Hiển thị thông báo “Cập nhật dữ liệu thành công”. 
2. Cập nhật lại dữ liệu vào bảng  smas_nguoidung.TBL_Tenants
MaTinh   = data NSD vừa nhập
LastModifierId = username đang đăng nhập
LastModificationTime = thời điểm NSD click button Lưu
</t>
  </si>
  <si>
    <t xml:space="preserve">1. Mặc định Fill sẵn Quận/Huyện trước khi cập nhật
SQL:
Select b.TenQuanHuyen
From smas_nguoidung.TBL_Tenants  a
Join smas_danhmuc.QUAN_HUYEN b On a.MaHuyen = b.MaHuyen
Where a.Id = &lt;Id trường cập nhật&gt;</t>
  </si>
  <si>
    <r>
      <rPr>
        <sz val="10"/>
        <color rgb="FF000000"/>
        <rFont val="Times New Roman"/>
        <family val="1"/>
      </rPr>
      <t xml:space="preserve">1. Hiển thị các giá trị được load từ DB
SQL:
</t>
    </r>
    <r>
      <rPr>
        <sz val="10"/>
        <color rgb="FF0000D4"/>
        <rFont val="Times New Roman"/>
        <family val="1"/>
      </rPr>
      <t xml:space="preserve">Select MaHuyen, TenQuanHuyen  
 from QUAN_HUYEN 
where MaTinh = Mã tỉnh vừa chọn</t>
    </r>
  </si>
  <si>
    <t xml:space="preserve">1 Hiển thị thông báo “Cập nhật dữ liệu thành công”. 
2. Cập nhật lại dữ liệu vào bảng  smas_nguoidung.TBL_Tenants
MaQuanHuyen    = data NSD vừa nhập
LastModifierId = username đang đăng nhập
LastModificationTime = thời điểm NSD click button Lưu
</t>
  </si>
  <si>
    <t xml:space="preserve">1. Mặc định Fill sẵn Phường/Xã trước khi cập nhật
SQL:
Select b.TenXaPhuong
From smas_nguoidung.TBL_Tenants  a
Join smas_danhmuc.XA_PHUONG b On a.MaXa = b.MaXa
Where a.Id = &lt;Id trường cập nhật&gt;</t>
  </si>
  <si>
    <r>
      <rPr>
        <sz val="10"/>
        <color rgb="FF000000"/>
        <rFont val="Times New Roman"/>
        <family val="1"/>
      </rPr>
      <t xml:space="preserve">1. Hiển thị các giá trị được load từ DB
SQL:
</t>
    </r>
    <r>
      <rPr>
        <sz val="10"/>
        <color rgb="FF0000D4"/>
        <rFont val="Times New Roman"/>
        <family val="1"/>
      </rPr>
      <t xml:space="preserve">Select MaXa, TenXaPhuong
 from XA_PHUONG 
where MaHuyen = Mã huyện vừa chọn</t>
    </r>
  </si>
  <si>
    <t xml:space="preserve">1 Hiển thị thông báo “Cập nhật dữ liệu thành công”. 
2. Cập nhật lại dữ liệu vào bảng  smas_nguoidung.TBL_Tenants
MaXa     = data NSD vừa nhập
LastModifierId = username đang đăng nhập
LastModificationTime = thời điểm NSD click button Lưu
</t>
  </si>
  <si>
    <t xml:space="preserve">1. Tại màn hình Thông tin nhà trường &gt;&gt; Click Thông tin điểm trường phụ 
2.  Kiểm tra thông tin trong grid Thông tin điểm trường phụ </t>
  </si>
  <si>
    <t xml:space="preserve">1. Hiển thị đầy đủ các trường:
- TT
-  Mã điểm trường
-  Tên điểm trường
-  Khoảng cách(km)
-  Địa chỉ
-  Diện tích(m2)
-  Điện thoại
-   Mô tả
2. Các thao tác: Cập nhật, Sửa, Xóa</t>
  </si>
  <si>
    <t xml:space="preserve">1. Tại màn hình Thông tin nhà trường &gt;&gt; Click Thông tin điểm trường phụ 
2. Kiểm tra căn lề
3. Kiểm tra bố cục trong grid
4. Di chuyển con trỏ chuột vào một row
5 Trỏ chuột vào các icon hoặc các link sẽ Hiển thị tooltip
6. Bỏ chuột khỏi các icon hoặc các link sẽ Hiển thị tooltip</t>
  </si>
  <si>
    <t xml:space="preserve">1. Tại màn hình Thông tin nhà trường &gt;&gt; Click Thông tin điểm trường phụ 
2. Kiểm tra giá trị mặc định hiển thị trong grid</t>
  </si>
  <si>
    <t xml:space="preserve">Mặc định  load dữ liệu tất cả các thông tin trường điểm phụ
SQL:
Select MaDiemTruong, TenDiemTruong, KhoangCach, DiaChi, DienTich, DienThoai, MoTa
From smas_nguoidung.TBL_TRUONG_DIEM_TRUONGa
Where TenantId = &lt;Id trường cập nhật &gt; And IsDeleted =0</t>
  </si>
  <si>
    <t xml:space="preserve">1. Tại màn hình Thông tin nhà trường &gt;&gt; Click Thông tin điểm trường phụ 
2. .Kiểm tra giá trị mặc định của checkbox.</t>
  </si>
  <si>
    <t xml:space="preserve">1. Tại màn hình Thông tin nhà trường &gt;&gt; Click Thông tin điểm trường phụ 
2. Tích chọn,  bỏ chọn trên các checkbox</t>
  </si>
  <si>
    <t xml:space="preserve">1. Tại màn hình Thông tin nhà trường &gt;&gt; Click Thông tin điểm trường phụ 
2. Tích chọn, bỏ chọn Check All</t>
  </si>
  <si>
    <t xml:space="preserve">1. Tại màn hình Thông tin nhà trường &gt;&gt; Click Thông tin điểm trường phụ 
2. Bỏ chọn 1 check box</t>
  </si>
  <si>
    <t xml:space="preserve">1. Tại màn hình Thông tin nhà trường &gt;&gt; Click Thông tin điểm trường phụ 
2. Check tất cả các check box</t>
  </si>
  <si>
    <t xml:space="preserve">Kiểm tra vị trí trang sau khi thực hiện 1 thao tác (Cập nhật, Chỉnh sửa, Khóa/Mở khóa) trên trang dữ liệu</t>
  </si>
  <si>
    <t xml:space="preserve">1.Trên grid Thông tin điểm trường phụ
2. Đang ở trang thứ 2, click vào button Cập nhật
3. Thêm thông tin hợp lệ, nhấn Cập nhật</t>
  </si>
  <si>
    <t xml:space="preserve">1.Trên grid Thông tin điểm trường phụ
2. Đang ở trang thứ 2, click vào button Chỉnh sửa
3. Nhập các thông tin hợp lệ, nhấn Cập nhật</t>
  </si>
  <si>
    <t xml:space="preserve">Màn hình chức năng được mở:
- Hiển thị title của chức năng trên màn hình: Cập nhật điểm trường phụ
-  Focus được set vào trường đầu tiên có thể edit: Mã điểm trường
- Hiển thị các giá trị mặc định của các trường đúng. 
 + Textbox: Mã điểm trường(*)
 + Textbox: Tên điểm trường(*)
 + Combobox: Admin điểm trường phụ 
 + Textbox: Địa chỉ
 + Textbox: Khoảng cách đến địểm chính (Km)
 + Textbox: Điện thoại
 + Textbox: Mô tả
 + Textbox: Diện tích (m2)
 + Combobox : Thuộc Tỉnh/TP(*)
 + Combobox: Quận/Huyện(*)
-Button  Lưu , Đóng</t>
  </si>
  <si>
    <t xml:space="preserve">1. Tại Màn hình Thông tin nhà trường
2. Kiểm tra giá trị mặc định trường Mã điểm trường</t>
  </si>
  <si>
    <t xml:space="preserve">1 Hiển thị thông báo “Cập nhật dữ liệu thành công”. Đóng poup quay về màn Khai báo dữ liệu
2. Cập nhật lại dữ liệu vào bảng  smas_nguoidung.TBL_TRUONG_DIEM_TRUONG
MaDiemTruong = data NSD vừa nhập
CreatorId = username đang đăng nhập
CreationTime = thời điểm NSD click button "Lưu"
TenantId = Id trường của user đăng nhập</t>
  </si>
  <si>
    <t xml:space="preserve">1 Hiển thị thông báo “Cập nhật dữ liệu thành công”. Đóng poup quay về màn Khai báo dữ liệu
2. Dữ liệu của trường được view lên bình thường, không bị lỗi font
3. Cập nhật lại dữ liệu vào bảng  smas_nguoidung.TBL_TRUONG_DIEM_TRUONG
MaDiemTruong = data NSD vừa nhập
CreatorId = username đang đăng nhập
CreationTime = thời điểm NSD click button "Lưu"
TenantId = Id trường của user đăng nhập</t>
  </si>
  <si>
    <t xml:space="preserve">1 Hiển thị thông báo “Cập nhật dữ liệu thành công”. Đóng poup quay về màn Khai báo dữ liệu
2. Dữ liệu của trường được view lên bình thường, không bị lỗi font
3. Cập nhật lại dữ liệu vào bảng  smas_nguoidung.TBL_TRUONG_DIEM_TRUONG
MaDiemTruong = data NSD vừa nhập
CreatorId = username đang đăng nhập
Cre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smas_nguoidung.TBL_TRUONG_DIEM_TRUONG
MaDiemTruong = data NSD vừa nhập
CreatorId = username đang đăng nhập
CreationTime = thời điểm NSD click button "Lưu"
TenantId = Id trường của user đăng nhập</t>
  </si>
  <si>
    <t xml:space="preserve">1. Tại Màn hình Thông tin nhà trường
2. Kiểm tra giá trị mặc định trường Tên điểm trường</t>
  </si>
  <si>
    <t xml:space="preserve">1 Hiển thị thông báo “Cập nhật dữ liệu thành công”. Đóng poup quay về màn Khai báo dữ liệu
2. Cập nhật lại dữ liệu vào bảng  smas_nguoidung.TBL_TRUONG_DIEM_TRUONG
TenDiemTruong = data NSD vừa nhập
CreatorId = username đang đăng nhập
CreationTime = thời điểm NSD click button "Lưu"
TenantId = Id trường của user đăng nhập</t>
  </si>
  <si>
    <t xml:space="preserve">1 Hiển thị thông báo “Cập nhật dữ liệu thành công”. Đóng poup quay về màn Khai báo dữ liệu
2. Dữ liệu của trường được view lên bình thường, không bị lỗi font
3. Cập nhật lại dữ liệu vào bảng  smas_nguoidung.TBL_TRUONG_DIEM_TRUONG
TenDiemTruong = data NSD vừa nhập
CreatorId = username đang đăng nhập
Cre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smas_nguoidung.TBL_TRUONG_DIEM_TRUONG
TenDiemTruong = data NSD vừa nhập
CreatorId = username đang đăng nhập
CreationTime = thời điểm NSD click button "Lưu"</t>
  </si>
  <si>
    <t xml:space="preserve">1. Textbox không bị vỡ, text không được tràn ra ngoài textbox
2. Hiển thị thông báo “Cập nhật dữ liệu thành công”. Đóng poup quay về màn Khai báo dữ liệu
2. Cập nhật lại dữ liệu vào bảng  smas_nguoidung.TBL_TRUONG_DIEM_TRUONG
TenDiemTruong = data NSD vừa nhập
CreatorId = username đang đăng nhập
CreationTime = thời điểm NSD click button "Lưu"
TenantId = Id trường của user đăng nhập</t>
  </si>
  <si>
    <t xml:space="preserve">Combobox Admin điểm trường phụ</t>
  </si>
  <si>
    <t xml:space="preserve">Kiểm tra trạng thái mặc định combobox Admin điểm trường phụ</t>
  </si>
  <si>
    <t xml:space="preserve">1. Tại Màn hìnhCập nhật Điểm trường phụ
2. Kiểm tra giá trị mặc định trường Admin điểm trường phụ</t>
  </si>
  <si>
    <t xml:space="preserve">1. Giá trị mặc định là "Lựa chọn"
</t>
  </si>
  <si>
    <t xml:space="preserve">1. Không bắt buộc nhập
2. Hiển thị thông báo “Cập nhật dữ liệu thành công”. Đóng poup quay về màn Khai báo dữ liệu
3. Cập nhật lại dữ liệu vào bảng smas_nguoidung.TBL_TRUONG_DIEM_TRUONG
IdAdminUser = null
CreatorId = username đang đăng nhập
CreationTime = thời điểm NSD click button "Lưu"
TenantId = Id trường của user đăng nhập</t>
  </si>
  <si>
    <t xml:space="preserve">1. Click chuột vào combobox
2. Kiểm tra danh sách giá trị trường Admin điểm trường phụ</t>
  </si>
  <si>
    <r>
      <rPr>
        <sz val="10"/>
        <color rgb="FF000000"/>
        <rFont val="Times New Roman"/>
        <family val="1"/>
      </rPr>
      <t xml:space="preserve">1. Hiển thị đầy đủ danh sách giá trị lấy từ TBL_USER
SQL:
</t>
    </r>
    <r>
      <rPr>
        <sz val="10"/>
        <color rgb="FF0000D4"/>
        <rFont val="Times New Roman"/>
        <family val="1"/>
      </rPr>
      <t xml:space="preserve">Select * from  TBL_USER where TenantId = "Id trường cập nhật"</t>
    </r>
  </si>
  <si>
    <t xml:space="preserve">1. Hiển thị thông báo “Cập nhật dữ liệu thành công”. Đóng poup quay về màn Khai báo dữ liệu
2. Cập nhật lại dữ liệu vào bảng smas_nguoidung.TBL_TRUONG_DIEM_TRUONG
IdAdminUser = id của user vừa chọn
CreatorId = username đang đăng nhập
CreationTime = thời điểm NSD click button "Lưu"
TenantId = Id trường của user đăng nhập</t>
  </si>
  <si>
    <t xml:space="preserve">1. Không bắt buộc nhập
2. Hiển thị thông báo “Cập nhật dữ liệu thành công”. Đóng poup quay về màn Khai báo dữ liệu
3. Cập nhật lại dữ liệu vào bảng smas_nguoidung.TBL_TRUONG_DIEM_TRUONG
DiaChi = null
CreatorId = username đang đăng nhập
CreationTime = thời điểm NSD click button "Lưu"
TenantId = Id trường của user đăng nhập</t>
  </si>
  <si>
    <t xml:space="preserve">1 Hiển thị thông báo “Cập nhật dữ liệu thành công”. Đóng poup quay về màn Khai báo dữ liệu
2. Cập nhật lại dữ liệu vào bảng  smas_nguoidung.TBL_TRUONG_DIEM_TRUONG
DiaChi = data NSD vừa nhập
CreatorId = username đang đăng nhập
Cre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smas_nguoidung.TBL_TRUONG_DIEM_TRUONG
DiaChi = data NSD vừa nhập
CreatorId = username đang đăng nhập
CreationTime = thời điểm NSD click button "Lưu"
TenantId = Id trường của user đăng nhập</t>
  </si>
  <si>
    <t xml:space="preserve">1. Textbox không bị vỡ, text không được tràn ra ngoài textbox
2. Hiển thị thông báo “Cập nhật dữ liệu thành công”. Đóng poup quay về màn Khai báo dữ liệu
2. Cập nhật lại dữ liệu vào bảng  smas_nguoidung.TBL_TRUONG_DIEM_TRUONG
DiaChi = data NSD vừa nhập
CreatorId = username đang đăng nhập
CreationTime = thời điểm NSD click button "Lưu"
TenantId = Id trường của user đăng nhập</t>
  </si>
  <si>
    <t xml:space="preserve">1. Không bắt buộc nhập
2. Hiển thị thông báo “Cập nhật dữ liệu thành công”. Đóng poup quay về màn Khai báo dữ liệu
3. Cập nhật lại dữ liệu vào bảng smas_nguoidung.TBL_TRUONG_DIEM_TRUONG
KhoangCach = null
CreatorId = username đang đăng nhập
CreationTime = thời điểm NSD click button "Lưu"
TenantId = Id trường của user đăng nhập</t>
  </si>
  <si>
    <t xml:space="preserve">1. Textbox không bị vỡ, text không được tràn ra ngoài textbox
2. Hiển thị thông báo “Cập nhật dữ liệu thành công”.Đóng poup quay về màn Khai báo dữ liệu
2. Cập nhật lại dữ liệu vào bảng    smas_nguoidung.TBL_TRUONG_DIEM_TRUONG
KhoangCach = data NSD vừa nhập
CreatorId = username đang đăng nhập
CreationTime = thời điểm NSD click button "Lưu"
TenantId = Id trường của user đăng nhập</t>
  </si>
  <si>
    <t xml:space="preserve">1. Không bắt buộc nhập
2. Hiển thị thông báo “Cập nhật dữ liệu thành công”. Đóng poup quay về màn Khai báo dữ liệu
3. Cập nhật lại dữ liệu vào bảng smas_nguoidung.TBL_TRUONG_DIEM_TRUONG
DienThoai = null
CreatorId = username đang đăng nhập
CreationTime = thời điểm NSD click button "Lưu"
TenantId = Id trường của user đăng nhập</t>
  </si>
  <si>
    <t xml:space="preserve">1. Textbox không bị vỡ, text không được tràn ra ngoài textbox
2. Hiển thị thông báo “Cập nhật dữ liệu thành công”.Đóng poup quay về màn Khai báo dữ liệu
2. Cập nhật lại dữ liệu vào bảng    smas_nguoidung.TBL_TRUONG_DIEM_TRUONG
DienThoai = data NSD vừa nhập
CreatorId = username đang đăng nhập
CreationTime = thời điểm NSD click button "Lưu"
TenantId = Id trường của user đăng nhập</t>
  </si>
  <si>
    <t xml:space="preserve">1. Tại Màn hình Thông tin nhà trường
2. Kiểm tra giá trị mặc định trường Mô tả</t>
  </si>
  <si>
    <t xml:space="preserve">1. Không bắt buộc nhập
2. Hiển thị thông báo “Cập nhật dữ liệu thành công”. Đóng poup quay về màn Khai báo dữ liệu
3. Cập nhật lại dữ liệu vào bảng smas_nguoidung.TBL_TRUONG_DIEM_TRUONG
MoTa = null
CreatorId = username đang đăng nhập
CreationTime = thời điểm NSD click button "Lưu"
TenantId = Id trường của user đăng nhập</t>
  </si>
  <si>
    <t xml:space="preserve">1 Hiển thị thông báo “Cập nhật dữ liệu thành công”. Đóng poup quay về màn Khai báo dữ liệu
2. Cập nhật lại dữ liệu vào bảng  smas_nguoidung.TBL_TRUONG_DIEM_TRUONG
MoTa = data NSD vừa nhập
CreatorId = username đang đăng nhập
CreationTime = thời điểm NSD click button "Lưu"
TenantId = Id trường của user đăng nhập</t>
  </si>
  <si>
    <t xml:space="preserve">1 Hiển thị thông báo “Cập nhật dữ liệu thành công”. Đóng poup quay về màn Khai báo dữ liệu
2. Dữ liệu của trường được view lên bình thường, không bị lỗi font
3. Cập nhật lại dữ liệu vào bảng  smas_nguoidung.TBL_TRUONG_DIEM_TRUONG
MoTa = data NSD vừa nhập
CreatorId = username đang đăng nhập
CreationTime = thời điểm NSD click button "Lưu"
</t>
  </si>
  <si>
    <t xml:space="preserve">1 Hiển thị thông báo “Cập nhật dữ liệu thành công”. Đóng poup quay về màn Khai báo dữ liệu
2. Dữ liệu của trường được view lên bình thường, không bị lỗi font
3. Cập nhật lại dữ liệu vào bảng  smas_nguoidung.TBL_TRUONG_DIEM_TRUONG
MoTa = data NSD vừa nhập
CreatorId = username đang đăng nhập
CreationTime = thời điểm NSD click button "Lưu"
TenantId = Id trường của user đăng nhập</t>
  </si>
  <si>
    <t xml:space="preserve">1. Textbox không bị vỡ, text không được tràn ra ngoài textbox
2. Hiển thị thông báo “Cập nhật dữ liệu thành công”. Đóng poup quay về màn Khai báo dữ liệu
2. Cập nhật lại dữ liệu vào bảng  smas_nguoidung.TBL_TRUONG_DIEM_TRUONG
MoTa = data NSD vừa nhập
CreatorId = username đang đăng nhập
CreationTime = thời điểm NSD click button "Lưu"
TenantId = Id trường của user đăng nhập</t>
  </si>
  <si>
    <t xml:space="preserve">1. Không bắt buộc nhập
2. Hiển thị thông báo “Cập nhật dữ liệu thành công”. Đóng poup quay về màn Khai báo dữ liệu
3. Cập nhật lại dữ liệu vào bảng smas_nguoidung.TBL_TRUONG_DIEM_TRUONG
DienTich = null
CreatorId = username đang đăng nhập
CreationTime = thời điểm NSD click button "Lưu"
TenantId = Id trường của user đăng nhập</t>
  </si>
  <si>
    <t xml:space="preserve">1. Textbox không bị vỡ, text không được tràn ra ngoài textbox
2. Hiển thị thông báo “Cập nhật dữ liệu thành công”.Đóng poup quay về màn Khai báo dữ liệu
2. Cập nhật lại dữ liệu vào bảng    smas_nguoidung.TBL_TRUONG_DIEM_TRUONG
DienTich = data NSD vừa nhập
CreatorId = username đang đăng nhập
CreationTime = thời điểm NSD click button "Lưu"
TenantId = Id trường của user đăng nhập</t>
  </si>
  <si>
    <t xml:space="preserve">1. Hiển thị thông báo "Tỉnh/TP không được để trống"</t>
  </si>
  <si>
    <r>
      <rPr>
        <sz val="10"/>
        <color rgb="FF000000"/>
        <rFont val="Times New Roman"/>
        <family val="1"/>
      </rPr>
      <t xml:space="preserve">1. Hiển thị đầy đủ danh sách giá trị lấy từ TINH_THANH
SQL:
</t>
    </r>
    <r>
      <rPr>
        <sz val="10"/>
        <color rgb="FF0000D4"/>
        <rFont val="Times New Roman"/>
        <family val="1"/>
      </rPr>
      <t xml:space="preserve">Select TenTinhThanh , MaTinh
From  TINH_THANH</t>
    </r>
  </si>
  <si>
    <t xml:space="preserve">1. Hiển thị thông báo “Cập nhật dữ liệu thành công”. Đóng poup quay về màn Khai báo dữ liệu
2. Cập nhật lại dữ liệu vào bảng smas_nguoidung.TBL_TRUONG_DIEM_TRUONG
MaTinh = Mã tỉnh vừa chọn
CreatorId = username đang đăng nhập
CreationTime = thời điểm NSD click button "Lưu"
TenantId = Id trường của user đăng nhập</t>
  </si>
  <si>
    <t xml:space="preserve">1. Hiển thị thông báo " Quận/huyện không được để trống"</t>
  </si>
  <si>
    <r>
      <rPr>
        <sz val="10"/>
        <color rgb="FF000000"/>
        <rFont val="Times New Roman"/>
        <family val="1"/>
      </rPr>
      <t xml:space="preserve">1. Hiển thị đầy đủ danh sách giá trị lấy từ QUAN_HUYEN
SQL:
</t>
    </r>
    <r>
      <rPr>
        <sz val="10"/>
        <color rgb="FF0000D4"/>
        <rFont val="Times New Roman"/>
        <family val="1"/>
      </rPr>
      <t xml:space="preserve">Select TenQuanHuyen, MaHuyen
From QUAN_HUYEN
Where MaTinh = '&lt;Mã Tỉnh đã chọn&gt;'
</t>
    </r>
  </si>
  <si>
    <t xml:space="preserve">1. Hiển thị thông báo “Cập nhật dữ liệu thành công”. Đóng poup quay về màn Khai báo dữ liệu
2. Cập nhật lại dữ liệu vào bảng smas_nguoidung.TBL_TRUONG_DIEM_TRUONG
MaHuyen = Mã huyện vừa chọn
CreatorId = username đang đăng nhập
CreationTime = thời điểm NSD click button "Lưu"
IdTruong = Id trường của user đăng nhập</t>
  </si>
  <si>
    <t xml:space="preserve">1 Hiển thị thông báo “Cập nhật dữ liệu thành công”. Đóng poup quay về màn Khai báo dữ liệu
2. Dữ liệu của trường được view lên bình thường, không bị lỗi font
3. Cập nhật lại dữ liệu vào bảng  smas_nguoidung.TBL_TRUONG_DIEM_TRUONG
CreatorId = username đang đăng nhập
CreationTime = thời điểm NSD click button "Lưu"
TenantId = Id trường của user đăng nhập
4. Bản ghi vừa Cập nhật phải được hiển thị lên đầu danh sách</t>
  </si>
  <si>
    <t xml:space="preserve">1. Tại Màn hình Cập nhật Điểm trường phụ
2. Kiểm tra giá trị mặc định trường Admin điểm trường phụ</t>
  </si>
  <si>
    <t xml:space="preserve">1. Mặc định Fill sẵn giá trị Admin điểm trường phụ trước khi cập nhật
SQL: 
Select FullName 
From smas_nguoidung.TBL_TRUONG_DIEM_TRUONG a
Join smas_nguoidung.TBL_USER b On a.AdminUserId = b.Id
Where MaDiemTruong = &lt;Mã điểm trường cập nhật&gt;
</t>
  </si>
  <si>
    <t xml:space="preserve">1. Không bắt buộc nhập
2. Hiển thị thông báo “Cập nhật dữ liệu thành công”. Đóng poup quay về màn Khai báo dữ liệu
3. Cập nhật lại dữ liệu vào bảng TBL_TRUONG_DIEM_TRUONG
AdminUserId = null
LastModifierId = username đang đăng nhập
LastModificationTime = thời điểm NSD click button "Lưu"</t>
  </si>
  <si>
    <t xml:space="preserve">1. Hiển thị đầy đủ danh sách giá trị lấy từ TBL_USER
SQL:
Select * from  smas_nguoidung.TBL_USERS where TenantId = &lt;Id trường cập nhật&gt;</t>
  </si>
  <si>
    <t xml:space="preserve">1. Hiển thị thông báo “Cập nhật dữ liệu thành công”. Đóng poup quay về màn Khai báo dữ liệu
2. Cập nhật lại dữ liệu vào bảng TBL_TRUONG_DIEM_TRUONG
AdminUserId = id của user vừa chọn
LastModifierId = username đang đăng nhập
LastModificationTime = thời điểm NSD click button "Lưu"</t>
  </si>
  <si>
    <t xml:space="preserve">1. Mặc định Fill sẵn giá trị Thuộc Tỉnh/TP trước khi cập nhật
SQL: 
Select b.TenTinhThanh
From smas_nguoidung.TBL_TRUONG_DIEM_TRUONG a
Join smas_danhmuc.TINH_THANH b  On a.MaTinh = b.MaTinh
Where a.MaDiemTruong = &lt;Mã điểm trường cập nhật&gt;
</t>
  </si>
  <si>
    <t xml:space="preserve">1. Hiển thị thông báo "Tỉnh/TP không được để trống"
2. Focus vào trường lỗi</t>
  </si>
  <si>
    <t xml:space="preserve">1. Hiển thị đầy đủ danh sách giá trị lấy từ TINH_THANH
SQL:
Select MaTinh, TenTinhThanh
from smas_danhmuc.TINH_THANH
</t>
  </si>
  <si>
    <t xml:space="preserve">1. Mặc định Fill sẵn giá trị Quận/Huyện  trước khi cập nhật
SQL: 
Select TenQuanHuyen
 From smas_nguoidung.TBL_TRUONG_DIEM_TRUONG a
Join smas_danhmuc.QUAN_HUYEN b  On a.MaHuyen = b.MaHuyen
Where MaDiemTruong = "&lt;Mã điểm trường cập nhật&gt;"
</t>
  </si>
  <si>
    <t xml:space="preserve">1. Hiển thị thông báo "Quận/huyện không được để trống"</t>
  </si>
  <si>
    <t xml:space="preserve">1. Hiển thị đầy đủ danh sách giá trị lấy từ QUAN_HUYEN
SQL:
Select MaHuyen, TenQuanhuyen
FROM smas_danhmuc.QUAN_HUYEN 
Where TinhThanhId = &lt;Id tỉnh vứa chọn&gt;
Order by TenHuyen ASC;</t>
  </si>
  <si>
    <t xml:space="preserve">1. Chọn một bản ghi Điểm trường chưa có lớp học
Select * from smas_hethong.TBL_LOP 
 where MaDiemTruong = '&lt;Id điểm trường cần xóa&gt;'
2. Nhấn nút xóa
3. Nhấn Đồng ý ở thông báo confirm</t>
  </si>
  <si>
    <t xml:space="preserve">1. Chọn một hoặc nhiều bản ghi lĐiểm trường chưa có lớp học
Select * from smas_hethong.TBL_LOP 
 where MaDiemTruong in ( '&lt;Id điểm trường cần xóa&gt;')
2. Nhấn nút xóa
3. Nhấn Đồng ý ở thông báo confirm</t>
  </si>
  <si>
    <t xml:space="preserve">1. Chọn tất cả bản ghi Điểm trường chưa có lớp học
Select * from smas_hethong.TBL_LOP 
 where MaDiemTruong in ( '&lt;Id điểm trường cần xóa&gt;')
2. Nhấn nút xóa
3. Nhấn Đồng ý ở thông báo confirm</t>
  </si>
  <si>
    <t xml:space="preserve">1. Chọn 1 hoặc nhiều bản ghi lớp học đã có học sinh  tại bảng 
Select * from smas_hethong.TBL_LOP 
 where MaDiemTruong in ( '&lt;Id điểm trường cần xóa&gt;')
2. Nhấn nút xóa</t>
  </si>
  <si>
    <t xml:space="preserve">1. Hiển thị ảnh của trường trước khi cập nhập
SQL:
Select Image From smas_nguoidung.TBL_Tenants  where Id = &lt;Id trường đang cập nhật&gt;</t>
  </si>
  <si>
    <t xml:space="preserve">1. Hiển thị ảnh vừa upload lên 
2. Lưu đường dẫn lưu ảnh vào bảng smas_nguoidung.TBL_Tenants
- image: Đường dẫn lưu ảnh
- LastModifierId : Username đăng nhập
- LastModificationTime: Sysdate khi click button Lưu
SQL:
Select Image From smas_nguoidung.TBL_Tenants  where Id = &lt;Id trường đang cập nhật&gt;</t>
  </si>
  <si>
    <t xml:space="preserve">Tại màn hinh  Cập nhật  trường học &gt;&gt; Click Thông tin khác
1.Kiểm tra giá trị mặc định của các checkbox</t>
  </si>
  <si>
    <t xml:space="preserve">1.Giá trị mặc định là check/uncheck giá trị trước khi cập nhật
Select ExtraProperties
From  smas_nguoidung.TBL_Tenants  a
Where a.Id = &lt;Id trường cập nhật&gt;</t>
  </si>
  <si>
    <t xml:space="preserve">Tại màn hinh  Cập nhật  trường học &gt;&gt; Click Thông tin khác
1.Chọn/bỏ chọn chechbox</t>
  </si>
  <si>
    <t xml:space="preserve">Tại màn hinh  Cập nhật  trường học &gt;&gt; Click Thông tin khác
1.Không chọn chechbox</t>
  </si>
  <si>
    <t xml:space="preserve">Tại màn hinh  Cập nhật  trường học &gt;&gt; Click Thông tin khác
1.Chọn nhiều checkbox</t>
  </si>
  <si>
    <t xml:space="preserve">Tại màn hinh  Cập nhật  trường học &gt;&gt; Click Thông tin khác
1.Kiểm tra các checkbox</t>
  </si>
  <si>
    <t xml:space="preserve">1.Các checkbox được load ra từ  bảng smas_danhmuc.DANH_MUCnhóm DM_THUOC_TINH_TRUONG.
SQL:
select TenDanhMuc, MaDanhMuc
From DANH_MUC 
Where MaLoaiDanhMuc = 'DM_THUOC_TINH_TRUONG'</t>
  </si>
  <si>
    <t xml:space="preserve">Tại màn hinh  Cập nhật  trường học &gt;&gt; Click Thông tin khác
1.Clcik chọn các checkbox 
2. Các thông tin khác nhập hợp lệ 
3. Click button Tiếp tục</t>
  </si>
  <si>
    <t xml:space="preserve">1. Tại màn hinh  Cập nhật  trường học &gt;&gt; Click Thông tin khác
2. Kiểm tra giá trị mặc định trường Lựa chọn</t>
  </si>
  <si>
    <t xml:space="preserve">1.Giá trị mặc định là Fill sẵn giá trị trước khi cập nhật
Select ExtraProperties
From  smas_nguoidung.TBL_Tenants  a
Where a.Id = &lt;Id trường cập nhật&gt;</t>
  </si>
  <si>
    <t xml:space="preserve">1. Tại màn hinh  Cập nhật  trường học &gt;&gt; Click Thông tin khác
2. Click check chọn checkbox "Thuộc vùng đặc biệt khó khăn"
3. Kiểm tra Combobox Thuộc vùng đặc biệt khó khăn</t>
  </si>
  <si>
    <t xml:space="preserve">1. Tại màn hinh  Cập nhật  trường học &gt;&gt; Click Thông tin khác
2. Click uncheck  checkbox "Thuộc vùng đặc biệt khó khăn"
3. Kiểm tra Combobox Thuộc vùng đặc biệt khó khăn</t>
  </si>
  <si>
    <t xml:space="preserve">1. Tại màn hinh  Cập nhật  trường học &gt;&gt; Click Thông tin khác
2. Click check chọn checkbox "Thuộc vùng đặc biệt khó khăn"
3. Click chuột vào combobox
4. Kiểm tra danh sách giá trị trường Lựa chọn</t>
  </si>
  <si>
    <t xml:space="preserve">1. Tại màn hinh  Cập nhật  trường học &gt;&gt; Click Thông tin khác
2. Click check chọn checkbox "Thuộc vùng đặc biệt khó khăn"
3. Click chuột trái vào combobox
4. Kiểm tra sắp xếp, căn lề các giá trị trong combobox</t>
  </si>
  <si>
    <t xml:space="preserve">1. Tại màn hinh  Cập nhật  trường học &gt;&gt; Click Thông tin khác
2. Click check chọn checkbox "Thuộc vùng đặc biệt khó khăn"
3. Click chuột vào phần sổ xuống combobox
4. Chọn nhiều giá trị trong combobox</t>
  </si>
  <si>
    <t xml:space="preserve">1. Tại màn hinh  Cập nhật  trường học &gt;&gt; Click Thông tin khác
2. Click check chọn checkbox "Thuộc vùng đặc biệt khó khăn"
3.Cick chuột trái vào combobox
4. Nhập giá trị vào combobox</t>
  </si>
  <si>
    <t xml:space="preserve">1. Tại màn hinh  Cập nhật  trường học &gt;&gt; Click Thông tin khác
2. Click check chọn checkbox "Đã kiểm định giáo dục"
3. Kiểm tra Combobox Đã kiểm định giáo dục</t>
  </si>
  <si>
    <t xml:space="preserve">1. Tại màn hinh  Cập nhật  trường học &gt;&gt; Click Thông tin khác
2. Click uncheck  checkbox "Đã kiểm định giáo dục"
3. Kiểm tra Combobox Đã kiểm định giáo dục</t>
  </si>
  <si>
    <t xml:space="preserve">1. Tại màn hinh  Cập nhật  trường học &gt;&gt; Click Thông tin khác
2. Click check chọn checkbox "Đã kiểm định giáo dục"
3. Click chuột vào combobox
4. Kiểm tra danh sách giá trị trường Lựa chọn</t>
  </si>
  <si>
    <t xml:space="preserve">1. Tại màn hinh  Cập nhật  trường học &gt;&gt; Click Thông tin khác
2. Click check chọn checkbox "Đã kiểm định giáo dục"
3. Click chuột trái vào combobox
4. Kiểm tra sắp xếp, căn lề các giá trị trong combobox</t>
  </si>
  <si>
    <t xml:space="preserve">1. Tại màn hinh  Cập nhật  trường học &gt;&gt; Click Thông tin khác
2. Click check chọn checkbox "Đã kiểm định giáo dục"
3. Click chuột vào phần sổ xuống combobox
4. Chọn nhiều giá trị trong combobox</t>
  </si>
  <si>
    <t xml:space="preserve">1. Tại màn hinh  Cập nhật  trường học &gt;&gt; Click Thông tin khác
2. Click check chọn checkbox "Đã kiểm định giáo dục"
3.Cick chuột trái vào combobox
4. Nhập giá trị vào combobox</t>
  </si>
  <si>
    <t xml:space="preserve">1. Đăng nhập vào hệ thống với user hệ thống
2. Hệ thống &gt; Thông tin nhà trường
3. Nhập dl hợp lệ vào các trường
4. Click vào button Lưu lại</t>
  </si>
  <si>
    <t xml:space="preserve">1. Hiển thị thông báo “Cập nhật dữ liệu thành công”.
2. Hệ thống thực hiện lưu thông tin vào các bảng: 
- Bảng smas_nguoidung.TBL_Tenants
   + CreatorId : Username đăng nhập
   + CreationTime: Sysdate khi click button Lưu
- Bảng TBL_DIEM_TRUONG
   + CreatorId: Username đăng nhập
   + CreationTime:  Sysdate khi click button Lưu
</t>
  </si>
  <si>
    <t xml:space="preserve">Chức năng: Xóa</t>
  </si>
  <si>
    <t xml:space="preserve">Kiểm tra hiển thị popup thông báo</t>
  </si>
  <si>
    <t xml:space="preserve">Tại màn hình Quản lý trường học
1. Click icon xóa tại 1 bản ghi
</t>
  </si>
  <si>
    <t xml:space="preserve">1. Hiển thị popup confirm xác nhận xóa "Quý thầy cô có đồng ý xóa hay không? "
2. Trạng thái gồm :
+ Đồng ý 
+ Hủy bỏ</t>
  </si>
  <si>
    <t xml:space="preserve">Kiểm tra xóa thành công</t>
  </si>
  <si>
    <t xml:space="preserve">Tại màn hình Quản lý trường học
1. Click icon xóa tại 1 bản ghi
2. Click "Đồng ý " trên popup xác nhận
</t>
  </si>
  <si>
    <t xml:space="preserve">1. Hiển thị poup thông báo " xóa thành công"
2. Thực hiện update IsDeleted =1 tại bảng smas_nguoidung.TBL_Tenants
SQL:
Select * from smas_nguoidung.TBL_Tenants where Id = '&lt;Id trường cần xóa&gt;'</t>
  </si>
  <si>
    <t xml:space="preserve">Kiểm tra click "Hủy bỏ" khi hiển thị poup xóa bản ghi </t>
  </si>
  <si>
    <t xml:space="preserve">Tại màn hình Quản lý trường học
1. Click icon xóa tại 1 bản ghi
2. Click "Hủy bỏ " trên popup
</t>
  </si>
  <si>
    <t xml:space="preserve">1.Trở lại màn hình Quản lý trường học</t>
  </si>
  <si>
    <t xml:space="preserve">Chức năng: Phân quyền cho nhà trường</t>
  </si>
  <si>
    <t xml:space="preserve">Precond:
1. Đăng nhập thành công vào hệ thống bằng account cho phép
2. Vào mục Admin -&gt; Vào quản lý trường học &gt;&gt; Click icon Phân quyền tại mỗi bản ghi</t>
  </si>
  <si>
    <t xml:space="preserve">1. Title màn hình: Phân quyền
2.  Màn hình gồm :
- Checkbox vai trò
- Button: Đóng, Lưu
</t>
  </si>
  <si>
    <t xml:space="preserve">Tại màn hình Phân quyền
1.Kiểm tra giá trị mặc định của các checkbox</t>
  </si>
  <si>
    <t xml:space="preserve">1.Giá trị mặc định của checkbox là checked/unchecked trước khi cập nhật quyền</t>
  </si>
  <si>
    <t xml:space="preserve">Tại màn hình Phân quyền
1.Chọn/bỏ chọn chechbox</t>
  </si>
  <si>
    <t xml:space="preserve">Tại màn hình  Phân quyền
1.Không chọn chechbox
2. Click button Lưu</t>
  </si>
  <si>
    <t xml:space="preserve">Tại màn hình  Phân quyền
1.Chọn nhiều checkbox</t>
  </si>
  <si>
    <t xml:space="preserve">Tại màn hình Phân quyền
1.Kiểm tra các checkbox</t>
  </si>
  <si>
    <t xml:space="preserve">Kiểm tra phân quyền thành công</t>
  </si>
  <si>
    <t xml:space="preserve">Kiểm tra chức năng Đóng</t>
  </si>
  <si>
    <t xml:space="preserve">Tại màn hình Phân quyền
1.Click chọn các checkbox
2. Click button Đóng</t>
  </si>
  <si>
    <t xml:space="preserve">1. Đóng Popup Phân quyền và không thực hiện phân quyền</t>
  </si>
  <si>
    <t xml:space="preserve">Kiểm tra phân quyển cho nhà trường</t>
  </si>
  <si>
    <t xml:space="preserve">1. Đăng nhập vào Hệ thống Smas: http://smas-admin.myitsol.com/
2. Vào quản lý trường &gt;&gt; Thực hiện Tạo mới 1 trường
3. Thực hiện đăng nhập với Mã định danh trường vừa được tạo vào http://smas4.myitsol.com/</t>
  </si>
  <si>
    <t xml:space="preserve">1. Hiên thị thông báo " Tài khoản của bạn chưa được phân quyền"
2. Không hiển thị menu chức năng nào</t>
  </si>
  <si>
    <r>
      <rPr>
        <sz val="10"/>
        <rFont val="Times New Roman"/>
        <family val="1"/>
      </rPr>
      <t xml:space="preserve">1. Đăng nhập vào Hệ thống Smas: http://smas-admin.myitsol.com/
2. Vào quản lý trường &gt;&gt; Thực hiện Tạo mới 1 trường
3. Thực hiện phân quyền cho nhà trường vừa tạo với 1 vai trò A (Trong đó vai trò A </t>
    </r>
    <r>
      <rPr>
        <b val="true"/>
        <sz val="10"/>
        <rFont val="Times New Roman"/>
        <family val="1"/>
      </rPr>
      <t xml:space="preserve">chưa được gán </t>
    </r>
    <r>
      <rPr>
        <sz val="10"/>
        <rFont val="Times New Roman"/>
        <family val="1"/>
      </rPr>
      <t xml:space="preserve">quyền nào)
3. Thực hiện đăng nhập với Mã định danh trường vừa được tạo vào http://smas4.myitsol.com/</t>
    </r>
  </si>
  <si>
    <t xml:space="preserve">1. Đăng nhập vào Hệ thống Smas: http://smas-admin.myitsol.com/
2. Vào quản lý trường &gt;&gt; Thực hiện Tạo mới 1 trường
3. Thực hiện phân quyền cho nhà trường vừa tạo với 1 vai trò A 
 Trong đó: Ví dụ Vai trò A có các quyền:
  + Thêm mới , sửa , xóa Tổ bộ môn
  + Thêm mới , Sửa Lớp học
4.Thực hiện đăng nhập với Mã định danh trường vừa được tạo vào http://smas4.myitsol.com/</t>
  </si>
  <si>
    <t xml:space="preserve">1. Sau khi đăng nhập thành công thì sẽ chỉ hiển thị các menu chức năng  và được phép thực hiện các chức năng  đã được phân quyền cho Admin nhà trường đó gồm có:
  + Thêm mới , sửa , xóa Tổ bộ môn
  + Thêm mới , Sửa Lớp học
2. Không hiên thị các menu chức năng chưa được phân quyền</t>
  </si>
  <si>
    <t xml:space="preserve">1. Đăng nhập vào Hệ thống Smas: http://smas-admin.myitsol.com/
2. Vào quản lý trường &gt;&gt; Thực hiện Tạo mới 1 trường
3. Thực hiện phân quyền cho nhà trường vừa tạo với 1 vai trò A , Vai trò B
 Trong đó: 
- Ví dụ Vai trò A có các quyền:
  + Thêm mới , sửa , xóa Tổ bộ môn
  + Thêm mới , Sửa Lớp học
  + Thêm mới , sửa , xóa quản lý vai trò
- Ví dụ Vai trò B có các quyền:
  + Thêm mới , sửa , xóa Tổ bộ môn
  + Thêm mới , Sửa, Xóa Lớp học
4.Thực hiện đăng nhập với Mã định danh trường vừa được tạo vào http://smas4.myitsol.com/</t>
  </si>
  <si>
    <t xml:space="preserve">1. Sau khi đăng nhập thành công thì sẽ chỉ hiển thị các menu chức năng đã  và được phép thực hiện các chức năng  được phân quyền cho Admin nhà trường đó gồm có:
  + Thêm mới , sửa , xóa Tổ bộ môn
  + Thêm mới , Sửa, Xóa Lớp học
  + Thêm mới , sửa , xóa quản lý vai trò
2. Không hiên thị các menu chức năng chưa được phân quyền</t>
  </si>
  <si>
    <t xml:space="preserve">1. Đăng nhập vào Hệ thống Smas: http://smas-admin.myitsol.com/
2. Vào quản lý trường &gt;&gt; Thực hiện Tạo mới 1 trường
3. Thực hiện phân quyền cho nhà trường vừa tạo với 1 vai trò A 
 Trong đó: Ví dụ Vai trò A có các quyền:
  + Thêm mới, sửa, xóa, thay đổi quyền Quản lý vai trò
  + Thêm mới , sửa , xóa Tổ bộ môn
  + Thêm mới , Sửa Lớp học
4.Thực hiện đăng nhập với Mã định danh trường vừa được tạo vào http://smas4.myitsol.com/ &gt;&gt; Click vào menu Vai trò &gt;&gt; Kiểm tra hiển thị danh sách vai trò
</t>
  </si>
  <si>
    <r>
      <rPr>
        <sz val="10"/>
        <color rgb="FF000000"/>
        <rFont val="Times New Roman"/>
        <family val="1"/>
      </rPr>
      <t xml:space="preserve">1. Hiên thị danh sách vai trò bao gồm các vai trò default 
SQl:
</t>
    </r>
    <r>
      <rPr>
        <sz val="10"/>
        <color rgb="FF0000D4"/>
        <rFont val="Times New Roman"/>
        <family val="1"/>
      </rPr>
      <t xml:space="preserve">Select * from smas_nguoidung.TBL_Roles where RoleType = 3
</t>
    </r>
    <r>
      <rPr>
        <sz val="10"/>
        <color rgb="FF000000"/>
        <rFont val="Times New Roman"/>
        <family val="1"/>
      </rPr>
      <t xml:space="preserve">2. Chỉ hiển thị các nhóm chức năng và Chức năng mà Nhà trường được phân quyền
  + Thêm mới, sửa, xóa, thay đổi quyền Quản lý vai trò
  + Thêm mới , sửa , xóa Tổ bộ môn
  + Thêm mới , Sửa Lớp học</t>
    </r>
  </si>
  <si>
    <t xml:space="preserve">API_CSDLN</t>
  </si>
  <si>
    <t xml:space="preserve">POSTMAN</t>
  </si>
  <si>
    <t xml:space="preserve">Precond:
Đăng nhập  API khai thác dữ liệu với phương thức POST
Đường dẫn Api: http://103.226.248.209:65115/api/multi-tenancy/tenants/school-info</t>
  </si>
  <si>
    <t xml:space="preserve">Mã Tỉnh thành</t>
  </si>
  <si>
    <t xml:space="preserve">Kiểm tra tính bắt buộc</t>
  </si>
  <si>
    <r>
      <rPr>
        <sz val="10"/>
        <rFont val="Times New Roman"/>
        <family val="1"/>
      </rPr>
      <t xml:space="preserve">
1. Để trống trường maTinhThanh
2. Các trường khác nhập hợp lệ
3. Run WS
</t>
    </r>
    <r>
      <rPr>
        <sz val="10"/>
        <color rgb="FF000000"/>
        <rFont val="Times New Roman"/>
        <family val="1"/>
      </rPr>
      <t xml:space="preserve"> Request Body
{
  "maTinhThanh": "",
  "maQuanHuyen": "273",
  "maTruongHoc": "01273513"
}</t>
    </r>
  </si>
  <si>
    <t xml:space="preserve">1. Response trả về:  Status 422 unprocessable_entity
{
    "message": "Cấu hình nộp không chính xác. Vui lòng liên hệ Viettel tỉnh để biết thêm chi tiết"
}
2. Bắt buộc nhập mã tỉnh thành</t>
  </si>
  <si>
    <t xml:space="preserve">Kiểm tra truyền vào mã tỉnh thành tồn tại</t>
  </si>
  <si>
    <r>
      <rPr>
        <sz val="10"/>
        <rFont val="Times New Roman"/>
        <family val="1"/>
      </rPr>
      <t xml:space="preserve">
1. Truyền vào Mã tỉnh thành tồn tại
VD: truyền vào mã tỉnh thành 01
2. Các trường khác nhập hợp lệ
3. Run WS
</t>
    </r>
    <r>
      <rPr>
        <sz val="10"/>
        <color rgb="FF000000"/>
        <rFont val="Times New Roman"/>
        <family val="1"/>
      </rPr>
      <t xml:space="preserve">. Request Body
{
  "maTinhThanh": "01",
  "maQuanHuyen": "",
  "maTruongHoc": ""
}</t>
    </r>
  </si>
  <si>
    <t xml:space="preserve">1. Trả về DL đúng với mã tỉnh thành truyền vào
2. Response trả về:  status 200
</t>
  </si>
  <si>
    <t xml:space="preserve">Kiểm tra truyền vào mã tỉnh thành  không tồn tại</t>
  </si>
  <si>
    <r>
      <rPr>
        <sz val="10"/>
        <rFont val="Times New Roman"/>
        <family val="1"/>
      </rPr>
      <t xml:space="preserve">1. Truyền vào Mã tỉnh thành không tồn tại
VD: truyền vào mã tỉnh thành 0001
2. Các trường khác nhập hợp lệ
3. Run WS
</t>
    </r>
    <r>
      <rPr>
        <sz val="10"/>
        <color rgb="FF000000"/>
        <rFont val="Times New Roman"/>
        <family val="1"/>
      </rPr>
      <t xml:space="preserve"> Request Body
{
  "maTinhThanh": "001",
  "maQuanHuyen": "",
  "maTruongHoc": ""
}</t>
    </r>
  </si>
  <si>
    <t xml:space="preserve">1. Response trả về: status 200
[ ]</t>
  </si>
  <si>
    <t xml:space="preserve">Mã Quận Huyện</t>
  </si>
  <si>
    <r>
      <rPr>
        <sz val="10"/>
        <rFont val="Times New Roman"/>
        <family val="1"/>
      </rPr>
      <t xml:space="preserve">
1. Để trống trường maQuanHuyen
2. Các trường khác nhập hợp lệ
3. Run WS
</t>
    </r>
    <r>
      <rPr>
        <sz val="10"/>
        <color rgb="FF000000"/>
        <rFont val="Times New Roman"/>
        <family val="1"/>
      </rPr>
      <t xml:space="preserve"> Request Body
{
  "maTinhThanh": "01",
  "maQuanHuyen": "",
  "maTruongHoc": "01273513"
}
</t>
    </r>
  </si>
  <si>
    <t xml:space="preserve">1.Không bắt buộc nhập.  Trả về DL đúng với mã tỉnh thành truyền vào
2. Response trả về:  status 200
</t>
  </si>
  <si>
    <t xml:space="preserve">Kiểm tra truyền vào mã quận huyện tồn tại</t>
  </si>
  <si>
    <r>
      <rPr>
        <sz val="10"/>
        <rFont val="Times New Roman"/>
        <family val="1"/>
      </rPr>
      <t xml:space="preserve">1. Truyền vào Mã quận huyện  tồn tại
VD: truyền vào mã quận huyện = 268
2. Các trường khác nhập hợp lệ
3. Run WS
</t>
    </r>
    <r>
      <rPr>
        <sz val="10"/>
        <color rgb="FF000000"/>
        <rFont val="Times New Roman"/>
        <family val="1"/>
      </rPr>
      <t xml:space="preserve"> Request Body
{
  "maTinhThanh": "01",
  "maQuanHuyen": "268",
  "maTruongHoc": ""
}</t>
    </r>
  </si>
  <si>
    <t xml:space="preserve">Kiểm tra truyền vào mã quận huyện  không tồn tại</t>
  </si>
  <si>
    <r>
      <rPr>
        <sz val="10"/>
        <rFont val="Times New Roman"/>
        <family val="1"/>
      </rPr>
      <t xml:space="preserve">1. Truyền vào Mã quận huyện không tồn tại
VD: truyền vào mã quận huyện = "ABC123"
2. Các trường khác nhập hợp lệ
3. Run WS
</t>
    </r>
    <r>
      <rPr>
        <sz val="10"/>
        <color rgb="FF000000"/>
        <rFont val="Times New Roman"/>
        <family val="1"/>
      </rPr>
      <t xml:space="preserve"> Request Body
{
  "maTinhThanh": "001",
  "maQuanHuyen": "ABC123",
  "maTruongHoc": ""
}</t>
    </r>
  </si>
  <si>
    <t xml:space="preserve">Mã Trường học</t>
  </si>
  <si>
    <r>
      <rPr>
        <sz val="10"/>
        <rFont val="Times New Roman"/>
        <family val="1"/>
      </rPr>
      <t xml:space="preserve">
1. Để trống trường maTruongHoc
2. Các trường khác nhập hợp lệ
3. Run WS
</t>
    </r>
    <r>
      <rPr>
        <sz val="10"/>
        <color rgb="FF000000"/>
        <rFont val="Times New Roman"/>
        <family val="1"/>
      </rPr>
      <t xml:space="preserve"> Request Body
{
  "maTinhThanh": "01",
  "maQuanHuyen": "278",
  "maTruongHoc": ""
}</t>
    </r>
  </si>
  <si>
    <t xml:space="preserve">1. Response trả về:  Status 200
  </t>
  </si>
  <si>
    <t xml:space="preserve">Kiểm tra truyền vào Mã trường học</t>
  </si>
  <si>
    <t xml:space="preserve">VD: truyền vào Mã trường học 01278321
1. URL: http://api-tichhop.csdl.edu.vn/syncdata-api/Public/DanhMuc/GetTruongHocByCondition
2. Request Body
{
  "maTinhThanh": "01",
  "maQuanHuyen": "278",
  "maTruongHoc": "01278321"
}
</t>
  </si>
  <si>
    <t xml:space="preserve">
1. Response trả về:  status 200
[ ]</t>
  </si>
  <si>
    <t xml:space="preserve">Kiểm tra truyền vào Mã trường học  không tồn tại</t>
  </si>
  <si>
    <t xml:space="preserve">VD: truyền vào Mã trường học không tồn tại 123CBX
1. URL: http://api-tichhop.csdl.edu.vn/syncdata-api/Public/DanhMuc/GetTruongHocByCondition
2. Request Body
{
  "maTinhThanh": "01",
  "maQuanHuyen": "278",
  "maTruongHoc": "123CBX"
}</t>
  </si>
  <si>
    <t xml:space="preserve">Kiểm tra khi truyền vào với giá trị mặc định</t>
  </si>
  <si>
    <r>
      <rPr>
        <sz val="10"/>
        <rFont val="Times New Roman"/>
        <family val="1"/>
      </rPr>
      <t xml:space="preserve">1. Để giá trị mặc định 
2. Run WS
</t>
    </r>
    <r>
      <rPr>
        <sz val="10"/>
        <color rgb="FF000000"/>
        <rFont val="Times New Roman"/>
        <family val="1"/>
      </rPr>
      <t xml:space="preserve"> Request Body
{
  "maTinhThanh": " ",
  "maQuanHuyen": "",
  "maTruongHoc": ""
}
</t>
    </r>
  </si>
  <si>
    <t xml:space="preserve">1. Response trả về:  Status 422 unprocessable_entity
{
    "message": "Cấu hình nộp không chính xác. Vui lòng liên hệ Viettel tỉnh để biết thêm chi tiết"
}</t>
  </si>
  <si>
    <t xml:space="preserve">Kiểm tra truyền đúng và đủ thông tin </t>
  </si>
  <si>
    <r>
      <rPr>
        <sz val="10"/>
        <rFont val="Times New Roman"/>
        <family val="1"/>
      </rPr>
      <t xml:space="preserve">
1. Nhập đúng và đủ thông tin
2. Run WS
</t>
    </r>
    <r>
      <rPr>
        <sz val="10"/>
        <color rgb="FF000000"/>
        <rFont val="Times New Roman"/>
        <family val="1"/>
      </rPr>
      <t xml:space="preserve"> Request Body
{
  "maTinhThanh": "01",
  "maQuanHuyen": "001",
  "maTruongHoc": "01273513"
}</t>
    </r>
  </si>
  <si>
    <t xml:space="preserve">1. Response trả về: status 200
[
    {
    "maTruongHoc": "01001306",
    "tenTruongHoc": "TRƯỜNG MẦM NON SAO MAI",
    "capHoc": "45",
    "danhSachCapHoc": "01",
    "trangThai": 1,
    "ngayCapNhat": "2017-09-19T11:51:27",
    "loaiHinhDaoTao": "01",
    "tenLoaiHinhDaoTao": "Công lập",
    "chuanQuocGia": null,
    "loaiChuanQuocGia": "Không đạt chuẩn",
    "maTthon": null,
    "maPxa": "00006",
    "maQhuyen": "001",
    "maTthanh": "01",
    "loaiHinhTruong": "07",
    "vungKhoKhan": 0,
    "vungBienGioi": 0,
    "chiBoDang": 0,
    "website": null,
    "sdt": "0437611584",
    "email": "mnsaomai-bd@hanoiedu.vn",
    "fax": null,
    "maDonVi": "001",
    "ngayThanhLap": "2019-06-17T17:50:26",
    "tenHieuTruong": "Đặng Thị Thanh Hồng",
    "sdtHieuTruong": null,
    "diaChi": "Số 33 Vĩnh Phúc",
    "maNhomCapHoc": null,
    "maSo": "01",
    "maPhong": "001"
  }
]</t>
  </si>
  <si>
    <t xml:space="preserve">Kiểm tra truyền sai thông tin bất kì một trong 3 trường </t>
  </si>
  <si>
    <r>
      <rPr>
        <sz val="10"/>
        <rFont val="Times New Roman"/>
        <family val="1"/>
      </rPr>
      <t xml:space="preserve">
1. Nhập  sai thông tin bất kì một trong 3 trường 
2. Run WS
</t>
    </r>
    <r>
      <rPr>
        <sz val="10"/>
        <color rgb="FF000000"/>
        <rFont val="Times New Roman"/>
        <family val="1"/>
      </rPr>
      <t xml:space="preserve"> Request Body
{
  "maTinhThanh": "ABC",
  "maQuanHuyen": "273",
  "maTruongHoc": "01273513"
}</t>
    </r>
  </si>
  <si>
    <t xml:space="preserve">1. Response trả về: status 200
[
   {
    "maTruongHoc": "01001306",
    "tenTruongHoc": "TRƯỜNG MẦM NON SAO MAI",
    "capHoc": "45",
    "danhSachCapHoc": "01",
    "trangThai": 1,
    "ngayCapNhat": "2017-09-19T11:51:27",
    "loaiHinhDaoTao": "01",
    "tenLoaiHinhDaoTao": "Công lập",
    "chuanQuocGia": null,
    "loaiChuanQuocGia": "Không đạt chuẩn",
    "maTthon": null,
    "maPxa": "00006",
    "maQhuyen": "001",
    "maTthanh": "01",
    "loaiHinhTruong": "07",
    "vungKhoKhan": 0,
    "vungBienGioi": 0,
    "chiBoDang": 0,
    "website": null,
    "sdt": "0437611584",
    "email": "mnsaomai-bd@hanoiedu.vn",
    "fax": null,
    "maDonVi": "001",
    "ngayThanhLap": "2019-06-17T17:50:26",
    "tenHieuTruong": "Đặng Thị Thanh Hồng",
    "sdtHieuTruong": null,
    "diaChi": "Số 33 Vĩnh Phúc",
    "maNhomCapHoc": null,
    "maSo": "01",
    "maPhong": "001"
  },
]</t>
  </si>
  <si>
    <t xml:space="preserve">Kiểm tra map đúng dữ liệu  Cấp học</t>
  </si>
  <si>
    <r>
      <rPr>
        <sz val="10"/>
        <rFont val="Times New Roman"/>
        <family val="1"/>
      </rPr>
      <t xml:space="preserve">
1. Nhập đúng và đủ thông tin
2. Run WS 1: http://103.226.248.209:65115/api/multi-tenancy/tenants/school-info
</t>
    </r>
    <r>
      <rPr>
        <sz val="10"/>
        <color rgb="FF000000"/>
        <rFont val="Times New Roman"/>
        <family val="1"/>
      </rPr>
      <t xml:space="preserve"> Request Body
{
  "maTinhThanh": "01",
  "maQuanHuyen": "001",
  "maTruongHoc": ""
}
3. Run WS 2: 
http://api-tichhop.csdl.edu.vn/syncdata-api/Public/DanhMuc/GetTruongHocByCondition
 Request Body
{
  "maTinhThanh": "01",
  "maQuanHuyen": "001",
  "maTruongHoc": "01273513"
}
4. Kiểm tra cấp học ở cả 2 WS trả về</t>
    </r>
  </si>
  <si>
    <r>
      <rPr>
        <sz val="10"/>
        <color rgb="FF000000"/>
        <rFont val="Times New Roman"/>
        <family val="1"/>
      </rPr>
      <t xml:space="preserve">Tại WS 1 sẽ trả về trường  "danhSachCapHoc" tương ứng với trường "capHoc" do WS 2 trả về theo danh sách tương ứng sau:
- Cấp học tại WS 2:
1  Cấp 1
2  Cấp 2
3  Cấp 3
4  Nhà trẻ
5  Mẫu giáo
6  GDTX
45-  Mầm non 
- Cấp học tại WS 1:
01  Mầm non
02 Tiểu học
03 Trung học cơ sở
04 Trung học phổ thông
05 Giáo dục thường xuyên
06 Nhà trẻ
07 Mẫu giáo
08 Nhóm trẻ độc lập
09 Mẫu giáo độc lập
Ví dụ: </t>
    </r>
    <r>
      <rPr>
        <sz val="10"/>
        <color rgb="FF0000D4"/>
        <rFont val="Times New Roman"/>
        <family val="1"/>
      </rPr>
      <t xml:space="preserve">Nếu Ws 2 trả về "capHoc": 2 thì WS 1 phải trả về "danhSachCapHoc" : "03"
</t>
    </r>
  </si>
  <si>
    <t xml:space="preserve">Kiểm tra map đúng dữ liệu  Loại hình đào tạo</t>
  </si>
  <si>
    <r>
      <rPr>
        <sz val="10"/>
        <rFont val="Times New Roman"/>
        <family val="1"/>
      </rPr>
      <t xml:space="preserve">
1. Nhập đúng và đủ thông tin
2. Run WS 1: http://103.226.248.209:65115/api/multi-tenancy/tenants/school-info
</t>
    </r>
    <r>
      <rPr>
        <sz val="10"/>
        <color rgb="FF000000"/>
        <rFont val="Times New Roman"/>
        <family val="1"/>
      </rPr>
      <t xml:space="preserve"> Request Body
{
  "maTinhThanh": "01",
  "maQuanHuyen": "001",
  "maTruongHoc": ""
}
3. Run WS 2: 
http://api-tichhop.csdl.edu.vn/syncdata-api/Public/DanhMuc/GetTruongHocByCondition
 Request Body
{
  "maTinhThanh": "01",
  "maQuanHuyen": "001",
  "maTruongHoc": "01273513"
}
4. Kiểm tra Loại hình đào tạo ở cả 2 WS trả về</t>
    </r>
  </si>
  <si>
    <r>
      <rPr>
        <sz val="10"/>
        <color rgb="FF000000"/>
        <rFont val="Times New Roman"/>
        <family val="1"/>
      </rPr>
      <t xml:space="preserve">Tại WS 1 sẽ trả về trường  "loaiHinhDaoTao" tương ứng với trường "loaiHinhDaoTao" do WS 2 trả về theo danh sách tương ứng sau:
- Loại hình đào tạo  tại WS 2:
1-Công lập 
4-Ngoài công lập, GDTX
5-Dân lập 
2-Tư thục 
- Loại hình đào tạo tại WS 1:
01 Công lập
02 Ngoài công lập
03 Dân lập
09 Tư thục
Ví dụ: </t>
    </r>
    <r>
      <rPr>
        <sz val="10"/>
        <color rgb="FF0000D4"/>
        <rFont val="Times New Roman"/>
        <family val="1"/>
      </rPr>
      <t xml:space="preserve">Nếu Ws 2 trả về "loaiHinhDaoTao": 5 thì WS 1 phải trả về "loaiHinhDaoTao": "03"
</t>
    </r>
  </si>
  <si>
    <t xml:space="preserve">Kiểm tra map đúng dữ liệu  Chuẩn quốc gia</t>
  </si>
  <si>
    <t xml:space="preserve">
1. Nhập đúng và đủ thông tin
2. Run WS 1: http://103.226.248.209:65115/api/multi-tenancy/tenants/school-info
 Request Body
{
  "maTinhThanh": "01",
  "maQuanHuyen": "001",
  "maTruongHoc": ""
}
3. Run WS 2: 
http://api-tichhop.csdl.edu.vn/syncdata-api/Public/DanhMuc/GetTruongHocByCondition
 Request Body
{
  "maTinhThanh": "01",
  "maQuanHuyen": "001",
  "maTruongHoc": "01273513"
}
4. Kiểm tra Chuẩn quốc gia ở cả 2 WS trả về</t>
  </si>
  <si>
    <t xml:space="preserve">Tại WS 1 sẽ trả về trường  "chuanQuocGia": tương ứng với trường  "chuanQuocGia": do WS 2 trả về theo danh sách tương ứng sau:
- Chuẩn quốc gia  tại WS 2:
0: Không đạt chuẩn
1: Mức 1
2: Mức 2
- Chuẩn quốc gia tại WS 1:
02 Đạt chuẩn mức 1
03 Đạt chuẩn mức 2
Ví dụ: Nếu Ws 2 trả về "chuanQuocGia": 2 thì WS 1 phải trả về "chuanQuocGia": "03"
</t>
  </si>
  <si>
    <t xml:space="preserve">Kiểm tra map đúng dữ liệu  Loại hình trường</t>
  </si>
  <si>
    <t xml:space="preserve">
1. Nhập đúng và đủ thông tin
2. Run WS 1: http://103.226.248.209:65115/api/multi-tenancy/tenants/school-info
 Request Body
{
  "maTinhThanh": "01",
  "maQuanHuyen": "001",
  "maTruongHoc": ""
}
3. Run WS 2: 
http://api-tichhop.csdl.edu.vn/syncdata-api/Public/DanhMuc/GetTruongHocByCondition
 Request Body
{
  "maTinhThanh": "01",
  "maQuanHuyen": "001",
  "maTruongHoc": "01273513"
}
4. Kiểm tra Loại hình trường ở cả 2 WS trả về</t>
  </si>
  <si>
    <t xml:space="preserve">Tại WS 1 sẽ trả về trường  "loaiHinhTruong": tương ứng với trường  "loaiHinhTruong": do WS 2 trả về theo danh sách tương ứng sau:
- Loại hình trường  tại WS 2:
7 - Dân tộc bán trú
2 - Dân tộc nội trú
3 - Trẻ em khuyết tật
4 - Năng khiếu nghệ thuật
5 - Năng khiếu thể dục thể thao
1 - Trường phổ thông
9 - Trẻ em thiệt thòi
6 - Trường chuyên
8 - Trường THPT kỹ thuật
11 - Mầm non
12 - TT GDTX
13 - TT GDNN - GDTX (Sát nhập theo TTLT số 39/2015)
14 - TT GDTX - DN - HN (Các tên gọi khác)
- Loại hình trường tại WS 1:
01 Dân tộc bán trú
02 Dân tộc nội trú Tỉnh
03 Dân tộc nội trú Huyện
04 Trẻ em khuyết tật
05 Năng khiếu nghệ thuật
06 Năng khiếu thể dục thể thao
07 Trường phổ thông
08 Trẻ em thiệt thòi
09 Trường chuyên
10  Trường THPT kỹ thuật
13 Mầm non
15 TT GDTX
16 TT GDNN - GDTX (Sát nhập theo TTLT số 39/2015)
17 TT GDTX - DN - HN (Các tên gọi khác)
18 Khuyết tật
Ví dụ: Nếu Ws 2 trả về "loaiHinhTruong": 6 thì WS 1 phải trả về "loaiHinhTruong": "09"
</t>
  </si>
  <si>
    <t xml:space="preserve">Quản lý người sử dụng </t>
  </si>
  <si>
    <t xml:space="preserve">QLNSD</t>
  </si>
  <si>
    <t xml:space="preserve">Chức năng : Tìm kiếm</t>
  </si>
  <si>
    <t xml:space="preserve">Preconditon: 
1. Đăng nhập bằng tài khoản được phân quyền
2. Vào mục Quản lý người sử dụng </t>
  </si>
  <si>
    <t xml:space="preserve">1. Title màn hình: Quản lý người sử dụng 
2. Chuột được focus vào trường đầu tiên có thể edit: User
3. Màn hình gồm:
+++Phân vùng  TIÊU CHÍ TÌM KIẾM
- Textbox User
- Button Tìm kiếm
+++  Gridview User
- Hiển thị sắp xếp, phân trang
- Button Thêm mới, Xoá, Cập nhật, Phân quyền người dùng.</t>
  </si>
  <si>
    <t xml:space="preserve">+++Phân vùng User :
- Checkbox
- STT
- User name
- Email
- Phone number
- Trạng thái
- Thao tác (gồm nút chức năng): Chỉnh sửa, phân quyền người dùng.
</t>
  </si>
  <si>
    <t xml:space="preserve">1. Checkbox, TT: Căn giữa
    Text: căn lề trái
    Số:  Căn giữa
    HeaderName: căn giữa và bôi đậm
2. Cột Checkbox, thứ tự và tên các cột khác xếp từ trái qua phải
    Các chức năng hành động cột cuối cùng bên phải
    Chức năng phân trang, tổng số bản ghi được căn giữa đặt dưới cùng góc trái của grid
3. Hover qua thì màu nền của row đó thay đổi
4. Hiển thị đúng tên tương ứng với các chức năng khi trỏ chuột vào tooltip
5. Di chuột khỏi tooltip, thông báo sẽ mất đi</t>
  </si>
  <si>
    <t xml:space="preserve">Kiểm tra hiển thị mặc định của Gridview User</t>
  </si>
  <si>
    <r>
      <rPr>
        <sz val="9"/>
        <rFont val="Times New Roman"/>
        <family val="1"/>
      </rPr>
      <t xml:space="preserve">1. Hiển thị danh sách tất cả các User
</t>
    </r>
    <r>
      <rPr>
        <sz val="9"/>
        <color rgb="FF0000D4"/>
        <rFont val="Times New Roman"/>
        <family val="1"/>
      </rPr>
      <t xml:space="preserve">SELECT
 UserName,
 Email,
 PhoneNumber,
CASE
 Active 
 WHEN 1 THEN
 'Hoạt động' 
 WHEN 0 THEN
 'Không hoạt động' 
END 
FROM
 smas_nguoidung.TBL_Users
Where  TenantId is null And IsDeleted =0</t>
    </r>
  </si>
  <si>
    <t xml:space="preserve">User</t>
  </si>
  <si>
    <t xml:space="preserve">= UserName</t>
  </si>
  <si>
    <t xml:space="preserve">Email</t>
  </si>
  <si>
    <t xml:space="preserve">= Email</t>
  </si>
  <si>
    <t xml:space="preserve">Phone Number</t>
  </si>
  <si>
    <t xml:space="preserve">= PhoneNumber</t>
  </si>
  <si>
    <t xml:space="preserve">= Active</t>
  </si>
  <si>
    <r>
      <rPr>
        <sz val="9"/>
        <rFont val="Times New Roman"/>
        <family val="1"/>
      </rPr>
      <t xml:space="preserve">Số lượng hiển thị đúng trong DB
</t>
    </r>
    <r>
      <rPr>
        <sz val="9"/>
        <color rgb="FF0000D4"/>
        <rFont val="Times New Roman"/>
        <family val="1"/>
      </rPr>
      <t xml:space="preserve">Select count(*) from  smas_nguoidung.TBL_Users Where  TenantId is null And IsDeleted =0</t>
    </r>
  </si>
  <si>
    <t xml:space="preserve">Kiểm tra giá trị mặc định của checkbox.</t>
  </si>
  <si>
    <t xml:space="preserve">Check box ở trạng thái mặc định Bỏ chọn
</t>
  </si>
  <si>
    <t xml:space="preserve">Kiểm tra việc kích chọn, bỏ kích chọn trên các checkbox
</t>
  </si>
  <si>
    <t xml:space="preserve">
1. Tích chọn,  bỏ chọn trên các checkbox</t>
  </si>
  <si>
    <t xml:space="preserve">1. Tích chọn, bỏ chọn Check All</t>
  </si>
  <si>
    <t xml:space="preserve">1. Bỏ chọn 1 check box</t>
  </si>
  <si>
    <t xml:space="preserve">1. Check tất cả các check box</t>
  </si>
  <si>
    <t xml:space="preserve">Trên gird TIÊU CHÍ TÌM KIẾM
1. Click chọn 1 trang bất kì
2. Click button &lt;&lt;, &lt;, &gt;, &gt;&gt;</t>
  </si>
  <si>
    <t xml:space="preserve">Trên gird TIÊU CHÍ TÌM KIẾM
1. Click button Tìm kiếm
2. Trên grid thực hiện chuyển các trang 
</t>
  </si>
  <si>
    <t xml:space="preserve">1. Trên gird TIÊU CHÍ TÌM KIẾM
2. Đang ở trang thứ 2, click vào button Thêm mới
3. Thêm thông tin hợp lệ, nhấn Cập nhật</t>
  </si>
  <si>
    <t xml:space="preserve">1. Trên gird TIÊU CHÍ TÌM KIẾM
2. Đang ở trang thứ 2, click vào button Chỉnh sửa
3. Nhập các thông tin hợp lệ, nhấn Cập nhật</t>
  </si>
  <si>
    <t xml:space="preserve">Giữ nguyên trang hiện tại sau khi có thông báo Cập nhật thành công.</t>
  </si>
  <si>
    <t xml:space="preserve">1. Trên gird TIÊU CHÍ TÌM KIẾM
2. Đang ở trang thứ 2, click vào Button Xoá
3. Click button Đồng ý</t>
  </si>
  <si>
    <t xml:space="preserve">Giữ nguyên trang hiện tại sau khi có thông báo cập nhật thành công.</t>
  </si>
  <si>
    <t xml:space="preserve">Textbox User</t>
  </si>
  <si>
    <t xml:space="preserve">1. Tại phân vùng tìm kiếm
2. Kiểm tra giá trị mặc định của User</t>
  </si>
  <si>
    <t xml:space="preserve">1. Nhập User có chứa khoảng trắng ở đầu và cuối
2. Nhấn Tìm kiếm</t>
  </si>
  <si>
    <t xml:space="preserve">1. Hệ thống thực hiện trim space ở đầu và cuối
2. Hiển thị bản ghi với Tên loại điểm thi đua cần tìm</t>
  </si>
  <si>
    <t xml:space="preserve">Kiểm tra tìm kiếm User không phân biệt chữ hoa chữ thường</t>
  </si>
  <si>
    <t xml:space="preserve">1. Nhập User  là chữ hoa
2. Nhấp vào Tìm kiếm</t>
  </si>
  <si>
    <t xml:space="preserve">1. Hệ thống không phân biệt chữ hoa chữ thường
2. Hiển thị tất cả bản ghi có User cần tìm</t>
  </si>
  <si>
    <t xml:space="preserve">1. Nhập User  là chữ thường
2. Nhấp vào Tìm kiếm</t>
  </si>
  <si>
    <t xml:space="preserve">1. Nhập User  là cả  chữ hoa lẫn chữ thường
2. Nhấp vào Tìm kiếm</t>
  </si>
  <si>
    <t xml:space="preserve">Kiểm tra tìm kiếm User khi nhập ký tự số</t>
  </si>
  <si>
    <t xml:space="preserve">1. Nhập User  là ký tự số 
2. Nhấp vào Tìm kiếm</t>
  </si>
  <si>
    <t xml:space="preserve">Hiển thị tất cả các bản ghi có User cần tìm</t>
  </si>
  <si>
    <t xml:space="preserve">Kiểm tra Tìm kiếm với  User không có trong DB</t>
  </si>
  <si>
    <t xml:space="preserve">1. Nhập User chưa tồn tại trong DB
2. Nhấp vào Tìm kiếm</t>
  </si>
  <si>
    <t xml:space="preserve">Hiển thị "Không có dữ liệu"</t>
  </si>
  <si>
    <r>
      <rPr>
        <sz val="9"/>
        <color rgb="FF000000"/>
        <rFont val="Times New Roman"/>
        <family val="1"/>
      </rPr>
      <t xml:space="preserve">1. Hệ thống thực hiện tìm kiếm với giá trị mặc định.
2. Hiển thị Datagrid danh sách tất cả dữ liệu trong bảng TBL_USERS  bao gồm tất cả User , Email , Phone Number và Trạng thái 
3. SQL: 
</t>
    </r>
    <r>
      <rPr>
        <sz val="9"/>
        <color rgb="FF0000D4"/>
        <rFont val="Times New Roman"/>
        <family val="1"/>
      </rPr>
      <t xml:space="preserve">SELECT
 UserName,
 Email,
 PhoneNumber,
CASE
 Active 
 WHEN 1 THEN
 'Hoạt động' 
 WHEN 0 THEN
 'Không hoạt động' 
END 
FROM
 smas_nguoidung.TBL_Users
 Where  TenantId is null And IsDeleted =0</t>
    </r>
  </si>
  <si>
    <t xml:space="preserve">Kiểm tra tìm kiếm dữ liệu hợp lệ có trong DB</t>
  </si>
  <si>
    <t xml:space="preserve">1. Nhập User tồn tại trong DB
2. Click button Tìm kiếm </t>
  </si>
  <si>
    <r>
      <rPr>
        <sz val="9"/>
        <color rgb="FF000000"/>
        <rFont val="Times New Roman"/>
        <family val="1"/>
      </rPr>
      <t xml:space="preserve">1. Hiển thị bản ghi theo các tiêu chí đã chọn
• User= ‘&lt;User&gt;’
• Email= ‘&lt;Email&gt;’
• PhoneNumber = ‘&lt;Phone Number&gt;’
• Active = ‘&lt;Trạng Thái &gt;’
2. SQL: 
</t>
    </r>
    <r>
      <rPr>
        <sz val="9"/>
        <color rgb="FF0000D4"/>
        <rFont val="Times New Roman"/>
        <family val="1"/>
      </rPr>
      <t xml:space="preserve">SELECT
 UserName,
 Email,
 PhoneNumber,
CASE
 Active 
 WHEN 0 THEN
 'Hoạt động' 
 WHEN 1 THEN
 'Không hoạt động' 
END 
FROM
 smas_nguoidung.TBL_Users 
where UserName like '%&lt;từ khoá tìm kiếm&gt;%' 
And  TenantId is null And IsDeleted =0</t>
    </r>
  </si>
  <si>
    <t xml:space="preserve">Kiểm tra tìm kiếm dữ liệu không có trong DB</t>
  </si>
  <si>
    <t xml:space="preserve">1. Nhập User không tồn tại trong DB
3. Click button Tìm kiếm</t>
  </si>
  <si>
    <t xml:space="preserve">1. Datagrid không có dữ liệu hợp lệ</t>
  </si>
  <si>
    <t xml:space="preserve">Chức năng : Thêm mới</t>
  </si>
  <si>
    <t xml:space="preserve">Preconditon: 
1. Đăng nhập bằng tài khoản được phân quyền
2. Chọn Quản lý người sử dụng &gt;&gt; Click chọn Icon Thêm mới &gt;&gt;  Hiển thị màn hình Thêm mới người dùng</t>
  </si>
  <si>
    <t xml:space="preserve">Màn hình chức năng được mở:
- Hiển thị title của chức năng trên màn hình: Tạo mới User
-  Focus được set vào trường đầu tiên có thể edit: UserName
- Hiển thị các giá trị mặc định của các trường đúng. 
+UserName  (*): Textbox
+Password(*):Textbox
+Confirm Password(*): Textbox
+Email(*) : Textbox
+Phone Number(*): Textbox
+ Button: Đóng / Lưu</t>
  </si>
  <si>
    <r>
      <rPr>
        <sz val="9"/>
        <rFont val="Times New Roman"/>
        <family val="1"/>
      </rPr>
      <t xml:space="preserve">1. Các label, textbox, combo có độ dài, rộng và khoảng cách bằng nhau, không xô lệch
2. Các label sử dụng cùng 1 loại font, cỡ chữ, căn lề trái
3. Các trường hợp bắt buộc nhập phải có dấu (</t>
    </r>
    <r>
      <rPr>
        <sz val="9"/>
        <color rgb="FFDD0806"/>
        <rFont val="Times New Roman"/>
        <family val="1"/>
      </rPr>
      <t xml:space="preserve">*</t>
    </r>
    <r>
      <rPr>
        <sz val="9"/>
        <rFont val="Times New Roman"/>
        <family val="1"/>
      </rPr>
      <t xml:space="preserve">)
4. Kiểm tra tất cả lỗi về chính tả, cấu trúc câu, ngữ pháp trên màn hình
5. Form được bố trí hợp lý và dễ sử dụng</t>
    </r>
  </si>
  <si>
    <t xml:space="preserve">Nhảy sang control tiếp đúng theo thứ tự Tab, tại control cuối cùng nhảy sang button "Cập nhật/Hủy bỏ"</t>
  </si>
  <si>
    <t xml:space="preserve">Textbox UserName</t>
  </si>
  <si>
    <t xml:space="preserve">Trên màn hình Thêm mới
Kiểm tra giá trị mặc định trường UserName</t>
  </si>
  <si>
    <t xml:space="preserve">1. Để trống  hoặc nhập giá trị space vào trường UserName
2. Các thông tin khác  nhập hợp lệ
3. Nhấn nút Lưu
</t>
  </si>
  <si>
    <t xml:space="preserve">1. Hiển thị: "  UserName không được để trống."
2. Focus và highligh chuột vào trường lỗi</t>
  </si>
  <si>
    <t xml:space="preserve">Kiểm tra khi thêm mới  UserName đã có trong DB</t>
  </si>
  <si>
    <t xml:space="preserve">1. Nhập UserName đã có trong hệ thống
2. Các thông tin khác hợp lệ
3. Nhấn Lưu</t>
  </si>
  <si>
    <t xml:space="preserve">1.Hệ thống hiện lỗi: " UserName đã tồn tại"
2. Focus và highligh chuột vào trường lỗi</t>
  </si>
  <si>
    <t xml:space="preserve">Kiểm tra khi thêm mới UserName chưa có trong DB</t>
  </si>
  <si>
    <t xml:space="preserve">1. Nhập UserName chưa có trong hệ thống
2. Các thông tin khác hợp lệ
3. Nhấn Lưu</t>
  </si>
  <si>
    <t xml:space="preserve">1. Thêm thông tin vào bảng TBL_USERS 
- UserName = data NSD vừa nhập
- CreatorId = username của user đăng nhập
- CreationTime= sysDate khi click button Lưu
2. Thông báo "Thêm mới thành công" 
3. Quay về màn hình Tìm kiếm Quản lý người sử dụng</t>
  </si>
  <si>
    <t xml:space="preserve">1.  Nhập UserName hợp lệ  =  kí tự chữ
2. Các thông tin khác được nhập hợp lệ
3. Nhấn nút Lưu
</t>
  </si>
  <si>
    <t xml:space="preserve">Kiểm tra khi nhập  trường UserName là chữ Tiếng Việt </t>
  </si>
  <si>
    <t xml:space="preserve">1. Nhập UserName là chữ Tiếng Việt 
2. Các thông tin khác hợp lệ
3. Nhấn Lưu</t>
  </si>
  <si>
    <t xml:space="preserve">1.  Nhập UserName hợp lệ =  kí tự số
2. Các thông tin khác được nhập hợp lệ
3. Nhấn nút Lưu
</t>
  </si>
  <si>
    <t xml:space="preserve">Kiểm tra UserName là thẻ html</t>
  </si>
  <si>
    <t xml:space="preserve">1. Nhập UserName chứa thẻ html
2. Các thông tin khác hợp lệ
3. Nhấn Lưu</t>
  </si>
  <si>
    <t xml:space="preserve">Kiểm tra chức năng trim space trường UserName</t>
  </si>
  <si>
    <t xml:space="preserve">1. Nhập UserName có chứa khoảng trắng ở đầu và cuối
2. Các thông tin khác hợp lệ
3. Nhấn Lưu</t>
  </si>
  <si>
    <t xml:space="preserve">1. Hệ thống thực hiện trim space ở đầu và cuối
2. Thêm thông tin vào bảng TBL_USERS 
- UserName = data NSD vừa nhập
- CreatorId = username của user đăng nhập
- CreationTime= sysDate khi click button Lưu
3. Thông báo "Thêm mới thành công" 
4. Quay về màn hình Tìm kiếm Quản lý người sử dụng</t>
  </si>
  <si>
    <t xml:space="preserve">Kiểm tra khi nhập  trường UserName có khoảng trắng giữa các chữ</t>
  </si>
  <si>
    <t xml:space="preserve">1. Nhập UserName có khoảng trắng giữa các chữ
2. Các thông tin khác hợp lệ
3. Nhấn Lưu</t>
  </si>
  <si>
    <t xml:space="preserve">1. Hệ thống thực hiện trim space ở giữa
2. Thêm thông tin vào bảng TBL_USERS 
- UserName = data NSD vừa nhập
- CreatorId = username của user đăng nhập
- CreationTime= sysDate khi click button Lưu
3. Thông báo "Thêm mới thành công" 
4. Quay về màn hình Tìm kiếm Quản lý người sử dụng</t>
  </si>
  <si>
    <t xml:space="preserve">Textbox Password</t>
  </si>
  <si>
    <t xml:space="preserve">Trên màn hình Thêm mới
Kiểm tra giá trị mặc định trường Password</t>
  </si>
  <si>
    <t xml:space="preserve">1. Để trống  hoặc nhập giá trị space vào trường Password
2. Các thông tin khác  nhập hợp lệ
3. Nhấn nút Lưu
</t>
  </si>
  <si>
    <t xml:space="preserve">1. Hiển thị: " Password không được để trống.."
2. Focus và highligh chuột vào trường lỗi</t>
  </si>
  <si>
    <t xml:space="preserve">Kiểm tra mã hóa mật khẩu </t>
  </si>
  <si>
    <t xml:space="preserve">1. Nhập dữ liệu vào textbox
2. Quan sát </t>
  </si>
  <si>
    <t xml:space="preserve">1. Hiển thị thông tin đã nhập là các dấu chấm tròn</t>
  </si>
  <si>
    <t xml:space="preserve">1.  Nhập Password hợp lệ  =  kí tự chữ
2. Các thông tin khác được nhập hợp lệ
3. Nhấn nút Lưu
</t>
  </si>
  <si>
    <t xml:space="preserve">1. Thêm thông tin vào bảng TBL_USERS 
- PasswordHash = data NSD vừa nhập
- CreatorId = username của user đăng nhập
- CreationTime= sysDate khi click button Lưu
2. Thông báo "Thêm mới thành công" 
3. Quay về màn hình Tìm kiếm Quản lý người sử dụng</t>
  </si>
  <si>
    <t xml:space="preserve">Kiểm tra khi nhập  trường Password là chữ Tiếng Việt </t>
  </si>
  <si>
    <t xml:space="preserve">1. Nhập Password là chữ Tiếng Việt 
2. Các thông tin khác hợp lệ
3. Nhấn Lưu</t>
  </si>
  <si>
    <t xml:space="preserve">1.  Nhập Password hợp lệ =  kí tự số
2. Các thông tin khác được nhập hợp lệ
3. Nhấn nút Lưu
</t>
  </si>
  <si>
    <t xml:space="preserve">Kiểm tra Password là thẻ html</t>
  </si>
  <si>
    <t xml:space="preserve">1. Nhập Password chứa thẻ html
2. Các thông tin khác hợp lệ
3. Nhấn Lưu</t>
  </si>
  <si>
    <t xml:space="preserve">Textbox Confirm Password</t>
  </si>
  <si>
    <t xml:space="preserve">Trên màn hình Thêm mới
Kiểm tra giá trị mặc định trường Confirm Password</t>
  </si>
  <si>
    <t xml:space="preserve">1. Để trống  hoặc nhập giá trị space vào trường Confirm Password
2. Các thông tin khác  nhập hợp lệ
3. Nhấn nút Lưu
</t>
  </si>
  <si>
    <t xml:space="preserve">Kiểm tra khi nhập khác mật khẩu với trường Password</t>
  </si>
  <si>
    <t xml:space="preserve">1. Nhập dữ liệu khác giá trường Password
2. Các thông tin khác  nhập hợp lệ
3. Nhấn nút Lưu
</t>
  </si>
  <si>
    <t xml:space="preserve">1. Hiển thị :"Passwords không phù hợp ."
2. Focus và highligh chuột vào trường lỗi</t>
  </si>
  <si>
    <t xml:space="preserve">1.  Nhập Confirm Password hợp lệ  =  kí tự chữ
2. Các thông tin khác được nhập hợp lệ
3. Nhấn nút Lưu
</t>
  </si>
  <si>
    <t xml:space="preserve">Kiểm tra khi nhập  trường Confirm Password là chữ Tiếng Việt </t>
  </si>
  <si>
    <t xml:space="preserve">1. Nhập Confirm Password là chữ Tiếng Việt 
2. Các thông tin khác hợp lệ
3. Nhấn Lưu</t>
  </si>
  <si>
    <t xml:space="preserve">1.  Nhập Confirm Password hợp lệ =  kí tự số
2. Các thông tin khác được nhập hợp lệ
3. Nhấn nút Lưu
</t>
  </si>
  <si>
    <t xml:space="preserve">Kiểm tra Confirm Password là thẻ html</t>
  </si>
  <si>
    <t xml:space="preserve">1. Nhập Confirm Password chứa thẻ html
2. Các thông tin khác hợp lệ
3. Nhấn Lưu</t>
  </si>
  <si>
    <t xml:space="preserve">1. Tại Màn hình Thêm mới
2. Kiểm tra giá trị mặc định trường Email</t>
  </si>
  <si>
    <t xml:space="preserve">1. Hiển thị thông báo lỗi “Email không được để trống” 
2. Highlight focus vào trường Email</t>
  </si>
  <si>
    <t xml:space="preserve">1. Thông báo lỗi "Email không đúng định dạng"
2. focus vào trường lỗi</t>
  </si>
  <si>
    <t xml:space="preserve">1. Thêm thông tin vào bảng TBL_USERS 
- Email = data NSD vừa nhập
- CreatorId = username của user đăng nhập
- CreationTime= sysDate khi click button Lưu
2. Thông báo "Thêm mới thành công" 
3. Quay về màn hình Tìm kiếm Quản lý người sử dụng</t>
  </si>
  <si>
    <t xml:space="preserve">Thực hiện trimspace ở đầu và cuối 
'1. Thêm thông tin vào bảng TBL_USERS 
- Email = data NSD vừa nhập
- CreatorId = username của user đăng nhập
- CreationTime= sysDate khi click button Lưu
2. Thông báo "Thêm mới thành công" 
3. Quay về màn hình Tìm kiếm Quản lý người sử dụng</t>
  </si>
  <si>
    <t xml:space="preserve">1. Nhập vào textbox Email các Hiệu trưởng email hợp lệ:
firstname@viettel.com.vn
firstname.lastname@domain.com
email@subdomain.domain.com
email@domain-one.com
firstname-lastname@domain.com
email@domain.co.jp
2. Các thông tin khác được nhập hợp lệ
3. Click button Tiếp tục</t>
  </si>
  <si>
    <t xml:space="preserve">Hiển thị thông báo lỗi "Email  đã tồn tại”</t>
  </si>
  <si>
    <t xml:space="preserve">Textbox Phone Number</t>
  </si>
  <si>
    <t xml:space="preserve">Kiểm tra giá trị mặc định tại trường Phone Number</t>
  </si>
  <si>
    <t xml:space="preserve">1. Tại Màn hình Thêm mới 
2. Kiểm tra giá trị mặc định trường Điện thoại</t>
  </si>
  <si>
    <t xml:space="preserve">1. Xóa giá trị tại trường Phone Number
2. Các thông tin khác nhập hợp lệ 
3. Click button Lưu</t>
  </si>
  <si>
    <t xml:space="preserve">1. Hiển thị thông báo lỗi “Phone Number không được để trống” 
2. Highlight focus vào trường Phone Number</t>
  </si>
  <si>
    <t xml:space="preserve">1. Nhập dl khác kí tự số vào trường Phone Number
VD: Chữ hoa, chữ thường, kí tự đặc biệt…</t>
  </si>
  <si>
    <t xml:space="preserve">Kiểm tra nhập ký tự chữ, kí tự đặc biệt</t>
  </si>
  <si>
    <t xml:space="preserve">Tại màn hinh Thêm mới 
1.Nhập ký tự chữ hoặc kí tự đặc biệt</t>
  </si>
  <si>
    <t xml:space="preserve">1. Nhập chuỗi số có chứa space đầu, cuối hoặc giữa vào trường Phone Number
2. Nhấn Lưu</t>
  </si>
  <si>
    <t xml:space="preserve">Thực hiện trimspace ở đầu và cuối 
'1. Thêm thông tin vào bảng TBL_USERS 
- PhoneNumber = data NSD vừa nhập
- CreatorId = username của user đăng nhập
- CreationTime= sysDate khi click button Lưu
2. Thông báo "Thêm mới thành công" 
3. Quay về màn hình Tìm kiếm Quản lý người sử dụng</t>
  </si>
  <si>
    <t xml:space="preserve">Tại màn hình Thêm mới
1. Nhập đúng, đầy đủ thông tin
2. Nhấn nút "Lưu"</t>
  </si>
  <si>
    <r>
      <rPr>
        <sz val="9"/>
        <rFont val="Times New Roman"/>
        <family val="1"/>
      </rPr>
      <t xml:space="preserve">1. Thêm thông tin vào bảng TBL_USERS
- CreatorId = username của user đăng nhập
- CreationTime= sysDate khi click button Lưu
SQL: 
</t>
    </r>
    <r>
      <rPr>
        <sz val="9"/>
        <color rgb="FF0000D4"/>
        <rFont val="Times New Roman"/>
        <family val="1"/>
      </rPr>
      <t xml:space="preserve">Select * from TBL_USERS order by CreationTime desc ;
</t>
    </r>
    <r>
      <rPr>
        <sz val="9"/>
        <rFont val="Times New Roman"/>
        <family val="1"/>
      </rPr>
      <t xml:space="preserve">2. Thông báo "Thêm mới thành công" 
3. Quay về màn hình Tìm kiếm Quản lý người sử dụng</t>
    </r>
  </si>
  <si>
    <t xml:space="preserve">Nhấn button "Lưu" khi chưa điền đầy đủ thông tin</t>
  </si>
  <si>
    <t xml:space="preserve">Tại màn hình Thêm mới
1. Nhập thiếu thông tin đủ thông tin
2. Nhấn nút "Lưu"</t>
  </si>
  <si>
    <t xml:space="preserve">Hiển thị thông báo : "Hiển thị thông báo lỗi."</t>
  </si>
  <si>
    <t xml:space="preserve">Tại màn hình Thêm mới
1. Nhấn nút "Đóng"</t>
  </si>
  <si>
    <t xml:space="preserve">
1. Quay về màn hình Tìm kiếm Quản lý người sử dụng</t>
  </si>
  <si>
    <t xml:space="preserve">Tại màn hình Thêm mới
1. Nhập thông tin 
2. Nhấn nút "Đóng"</t>
  </si>
  <si>
    <t xml:space="preserve">
1. Quay về màn hình Tìm kiếm Quản lý người sử dụng
2. Thông tin vừa nhập không được insert vào DB</t>
  </si>
  <si>
    <t xml:space="preserve">Chức năng : Cập nhật</t>
  </si>
  <si>
    <t xml:space="preserve">Preconditon: 
1. Đăng nhập bằng tài khoản được phân quyền
2. Chọn Quản lý người sử dụng &gt;&gt; Thực hiện Tìm kiếm &gt;&gt; Click Icon Cập nhật tại 1 bản ghi &gt;&gt; Hiển thị màn hình Cập nhật</t>
  </si>
  <si>
    <t xml:space="preserve">Màn hình chức năng được mở:
- Hiển thị title của chức năng trên màn hình: Cập nhật User
-  Focus được set vào trường đầu tiên có thể edit: UserName
- Hiển thị toàn bộ dữ liệu hiện tại của bản ghi đã chọn 
+UserName  (*): Textbox
+Email(*) : Textbox
+Number Phone(*): Textbox
+ Button: Đóng / Lưu</t>
  </si>
  <si>
    <t xml:space="preserve">Thực hiện chức năng </t>
  </si>
  <si>
    <t xml:space="preserve">Trên màn hình Cập nhật
Kiểm tra giá trị mặc định trường UserName</t>
  </si>
  <si>
    <r>
      <rPr>
        <sz val="9"/>
        <rFont val="Times New Roman"/>
        <family val="1"/>
      </rPr>
      <t xml:space="preserve">1. Mặc định Fill sẵn giá trị UserName trước khi cập nhật
SQL:
</t>
    </r>
    <r>
      <rPr>
        <sz val="9"/>
        <color rgb="FF0000D4"/>
        <rFont val="Times New Roman"/>
        <family val="1"/>
      </rPr>
      <t xml:space="preserve">Select UserName 
From smas_nguoidung.TBL_Users
Where Id = '&lt;Id bản ghi cập nhật&gt;'</t>
    </r>
  </si>
  <si>
    <t xml:space="preserve">1. Thêm thông tin vào bảng TBL_USERS 
- UserName = data NSD vừa nhập
- LastModifierId = username của user đăng nhập
- LastModificationTime= sysDate khi click button Lưu
2. Thông báo "Cập nhật thành công" 
3. Quay về màn hình Tìm kiếm Quản lý người sử dụng</t>
  </si>
  <si>
    <t xml:space="preserve">1. Hệ thống thực hiện trim space ở đầu và cuối
2. Thêm thông tin vào bảng TBL_USERS 
- UserName = data NSD vừa nhập
- LastModifierId = username của user đăng nhập
- LastModificationTime= sysDate khi click button Lưu
3. Thông báo "Cập nhật thành công" 
4. Quay về màn hình Tìm kiếm Quản lý người sử dụng</t>
  </si>
  <si>
    <t xml:space="preserve">1. Hệ thống thực hiện trim space ở giữa
2. Thêm thông tin vào bảng TBL_USERS 
- UserName = data NSD vừa nhập
- LastModifierId = username của user đăng nhập
- LastModificationTime= sysDate khi click button Lưu
3. Thông báo "Cập nhật thành công" 
4. Quay về màn hình Tìm kiếm Quản lý người sử dụng</t>
  </si>
  <si>
    <t xml:space="preserve">1. Tại Màn hình Cập nhật
2. Kiểm tra giá trị mặc định trường Email</t>
  </si>
  <si>
    <r>
      <rPr>
        <sz val="10"/>
        <rFont val="Times New Roman"/>
        <family val="1"/>
      </rPr>
      <t xml:space="preserve">1. Mặc định Fill sẵn giá trị Email trước khi cập nhật
SQL:
</t>
    </r>
    <r>
      <rPr>
        <sz val="10"/>
        <color rgb="FF0000D4"/>
        <rFont val="Times New Roman"/>
        <family val="1"/>
      </rPr>
      <t xml:space="preserve">Select Email 
From smas_nguoidung.TBL_Users
Where Id = '&lt;Id bản ghi cập nhật&gt;'
</t>
    </r>
  </si>
  <si>
    <t xml:space="preserve">1. Hiển thị thông báo lỗi: "Email không đúng định dạng"
2. Highlight focus vào trường Email</t>
  </si>
  <si>
    <t xml:space="preserve">1. Thêm thông tin vào bảng TBL_USERS 
- Email = data NSD vừa nhập
- LastModifierId = username của user đăng nhập
- LastModificationTime= sysDate khi click button Lưu
2. Thông báo "Cập nhật thành công" 
3. Quay về màn hình Tìm kiếm Quản lý người sử dụng</t>
  </si>
  <si>
    <t xml:space="preserve">Thực hiện trimspace ở đầu và cuối 
'1. Thêm thông tin vào bảng TBL_USERS 
- Email = data NSD vừa nhập
- LastModifierId = username của user đăng nhập
- LastModificationTime= sysDate khi click button Lưu
2. Thông báo "Cập nhật thành công" 
3. Quay về màn hình Tìm kiếm Quản lý người sử dụng</t>
  </si>
  <si>
    <t xml:space="preserve">1. Tại Màn hình Cập nhật
2. Kiểm tra giá trị mặc định trường Điện thoại</t>
  </si>
  <si>
    <r>
      <rPr>
        <sz val="10"/>
        <rFont val="Times New Roman"/>
        <family val="1"/>
      </rPr>
      <t xml:space="preserve">1. Mặc định Fill sẵn giá trị Phone Number trước khi cập nhật
SQL:
</t>
    </r>
    <r>
      <rPr>
        <sz val="10"/>
        <color rgb="FF0000D4"/>
        <rFont val="Times New Roman"/>
        <family val="1"/>
      </rPr>
      <t xml:space="preserve">Select PhoneNumber 
From smas_nguoidung.TBL_Users
Where Id = '&lt;Id bản ghi cập nhật&gt;'
</t>
    </r>
  </si>
  <si>
    <t xml:space="preserve">Tại màn hinh Cập nhật
1.Nhập ký tự chữ</t>
  </si>
  <si>
    <t xml:space="preserve">Thực hiện trimspace ở đầu và cuối 
'1. Thêm thông tin vào bảng TBL_USERS 
- PhoneNumber = data NSD vừa nhập
- LastModifierId = username của user đăng nhập
- LastModificationTime= sysDate khi click button Lưu
2. Thông báo "Cập nhật thành công" 
3. Quay về màn hình Tìm kiếm Quản lý người sử dụng</t>
  </si>
  <si>
    <t xml:space="preserve">Tại màn hình Cập nhật
1. Nhập đúng, đầy đủ thông tin
2. Nhấn nút "Lưu"</t>
  </si>
  <si>
    <r>
      <rPr>
        <sz val="9"/>
        <rFont val="Times New Roman"/>
        <family val="1"/>
      </rPr>
      <t xml:space="preserve">1. Thêm thông tin vào bảng TBL_USERS
- LastModifierId = username của user đăng nhập
- LastModificationTime= sysDate khi click button Lưu
SQL: 
</t>
    </r>
    <r>
      <rPr>
        <sz val="9"/>
        <color rgb="FF0000D4"/>
        <rFont val="Times New Roman"/>
        <family val="1"/>
      </rPr>
      <t xml:space="preserve">Select * From smas_nguoidung.TBL_Users
Where Id = '&lt;Id bản ghi cập nhật&gt;'
</t>
    </r>
    <r>
      <rPr>
        <sz val="9"/>
        <rFont val="Times New Roman"/>
        <family val="1"/>
      </rPr>
      <t xml:space="preserve">
2. Thông báo "Cập nhật thành công" 
3. Quay về màn hình Tìm kiếm Quản lý người sử dụng</t>
    </r>
  </si>
  <si>
    <t xml:space="preserve">Tại màn hình Cập nhật
1. Nhập thiếu thông tin đủ thông tin
2. Nhấn nút "Lưu"</t>
  </si>
  <si>
    <t xml:space="preserve">Tại màn hình Cập nhật
1. Nhấn nút "Đóng"</t>
  </si>
  <si>
    <t xml:space="preserve">Tại màn hình Cập nhật
1. Nhập thông tin 
2. Nhấn nút "Đóng"</t>
  </si>
  <si>
    <t xml:space="preserve">
1. Quay về màn hình Tìm kiếm Quản lý người sử dụng
2. Thông tin vừa nhập không được update vào DB</t>
  </si>
  <si>
    <t xml:space="preserve">Chức năng : Phân Quyền Người Dùng</t>
  </si>
  <si>
    <t xml:space="preserve">Preconditon: 
1. Đăng nhập bằng tài khoản được phân quyền
2. Chọn Quản lý người sử dụng &gt;&gt; Thực hiện Tìm kiếm &gt;&gt; Click Icon Phân quyền tại 1 bản ghi &gt;&gt; Hiển thị màn hình Phân quyền</t>
  </si>
  <si>
    <t xml:space="preserve">Màn hình chức năng được mở:
- Hiển thị title của chức năng trên màn hình: Phân quyền
-  Focus được set vào trường đầu tiên có thể edit
- Hiển thị toàn bộ dữ liệu hiện tại của bản ghi đã chọn 
+ Textbox Tìm kiếm
+ Vai trò : Checkbox
+ Button: Đóng / Lưu</t>
  </si>
  <si>
    <t xml:space="preserve">Textbox Tìm kiếm</t>
  </si>
  <si>
    <t xml:space="preserve">Kiểm tra giá trị mặc định trường Tìm kiếm</t>
  </si>
  <si>
    <t xml:space="preserve">1. Tại popup phân quyền
2. Kiểm tra giá trị mặc định trường Tìm kiếm</t>
  </si>
  <si>
    <t xml:space="preserve">1. Nhập tiếng việt có dấu vào trường Tìm kiếm
2. Các thông tin khác nhập hợp lệ 
3. Click button Tìm kiếm</t>
  </si>
  <si>
    <t xml:space="preserve">Hiển thị kết quả tìm kiếm vai trò
</t>
  </si>
  <si>
    <t xml:space="preserve">1. Nhập chữ hoa, chữ thường vào trường Tìm kiếm
2. Các thông tin khác nhập hợp lệ 
3.Click button Tìm kiếm</t>
  </si>
  <si>
    <t xml:space="preserve">Hiển thị kết quả tìm kiếm vai trò</t>
  </si>
  <si>
    <t xml:space="preserve">1. Nhập số vào trường Tìm kiếm
2. Các thông tin khác nhập hợp lệ 
3. Click button Tìm kiếm</t>
  </si>
  <si>
    <t xml:space="preserve">1. Nhập kí tự đặc biệt vào trường Tìm kiếm
2. Các thông tin khác nhập hợp lệ 
3.Click button Lưu</t>
  </si>
  <si>
    <t xml:space="preserve">1. Nhập dữ liệu hợp lệ có chứa space đầu hoặc cuối vào trường Tìm kiếm
2. Các thông tin khác nhập hợp lệ 
3.Click button Lưu</t>
  </si>
  <si>
    <t xml:space="preserve">Checkbox Vai trò</t>
  </si>
  <si>
    <t xml:space="preserve">Kiểm tra giá trị mặc định của check box Vai trò</t>
  </si>
  <si>
    <t xml:space="preserve">Tại màn hình phân quyền:
1.Kiểm tra giá trị mặc định của checkbox.</t>
  </si>
  <si>
    <t xml:space="preserve">1.Check box ở trạng thái mặc định Bỏ chọn/ Chọn
</t>
  </si>
  <si>
    <t xml:space="preserve">
Tại màn hình phân quyền:
1. Tích chọn,  bỏ chọn trên các checkbox</t>
  </si>
  <si>
    <t xml:space="preserve">1.Checkbox ở trạng thái Chọn/Bỏ chọn.</t>
  </si>
  <si>
    <t xml:space="preserve">
Tại màn hình phân quyền:
1. Tích chọn nhiều giá trị checkbox</t>
  </si>
  <si>
    <t xml:space="preserve">1.Cho phép chọn nhiều giá trị</t>
  </si>
  <si>
    <t xml:space="preserve">Kiểm tra hiển thị giá trị các checkbox
</t>
  </si>
  <si>
    <t xml:space="preserve">Tại màn hình phân quyền:
1. Kiểm tra hiển thị giá trị các checkbox</t>
  </si>
  <si>
    <r>
      <rPr>
        <sz val="10"/>
        <rFont val="Times New Roman"/>
        <family val="1"/>
      </rPr>
      <t xml:space="preserve">1. Giá trị các checkbox hiển thị theo DB:
SQL:
</t>
    </r>
    <r>
      <rPr>
        <sz val="10"/>
        <color rgb="FF0000D4"/>
        <rFont val="Times New Roman"/>
        <family val="1"/>
      </rPr>
      <t xml:space="preserve">SELECT
 * 
FROM
 smas_nguoidung.TBL_Roles 
WHERE
RoleType =1
 AND IsActive = 1</t>
    </r>
  </si>
  <si>
    <t xml:space="preserve">Nhấn button "Lưu" khi chọn 1 vai trò</t>
  </si>
  <si>
    <t xml:space="preserve">Tại màn hình Phân quyền
1. Chọn 1 giá trị checkbox
2. Nhấn nút "Lưu"</t>
  </si>
  <si>
    <r>
      <rPr>
        <sz val="9"/>
        <rFont val="Times New Roman"/>
        <family val="1"/>
      </rPr>
      <t xml:space="preserve">1. Thực hiện insert 1 bản ghi   được tích vào bảng TBL_UserRoles :
- UserId: ID của User muốn phân quyền
- RoleId: Id vai trò phân cho User 
- TenantId = null
SQL: 
</t>
    </r>
    <r>
      <rPr>
        <sz val="9"/>
        <color rgb="FF0000D4"/>
        <rFont val="Times New Roman"/>
        <family val="1"/>
      </rPr>
      <t xml:space="preserve">SELECT
 * 
FROM
 smas_nguoidung.TBL_UserRoles
Where UserId =&lt;Id bản ghi người sử dụng đang phân quyền&gt;
</t>
    </r>
    <r>
      <rPr>
        <sz val="9"/>
        <rFont val="Times New Roman"/>
        <family val="1"/>
      </rPr>
      <t xml:space="preserve">2. Thông báo "Cập nhật thành công" 
3. Quay về màn hình Tìm kiếm Quản lý người sử dụng</t>
    </r>
  </si>
  <si>
    <t xml:space="preserve">Nhấn button "Lưu" khi chọn nhiều  vai trò</t>
  </si>
  <si>
    <t xml:space="preserve">Tại màn hình Phân quyền
1. Chọn nhiều giá trị checkbox
2. Nhấn nút "Lưu"</t>
  </si>
  <si>
    <r>
      <rPr>
        <sz val="9"/>
        <rFont val="Times New Roman"/>
        <family val="1"/>
      </rPr>
      <t xml:space="preserve">1. Thực hiện insert nhiều bản ghi   được tích vào bảng TBL_UserRoles :
- UserId: ID của User muốn phân quyền
- RoleId: Id vai trò phân cho User 
- TenantId = null
SQL: 
</t>
    </r>
    <r>
      <rPr>
        <sz val="9"/>
        <color rgb="FF0000D4"/>
        <rFont val="Times New Roman"/>
        <family val="1"/>
      </rPr>
      <t xml:space="preserve">SELECT
 * 
FROM
 smas_nguoidung.TBL_UserRoles
Where UserId =&lt;Id bản ghi người sử dụng đang phân quyền&gt;
</t>
    </r>
    <r>
      <rPr>
        <sz val="9"/>
        <rFont val="Times New Roman"/>
        <family val="1"/>
      </rPr>
      <t xml:space="preserve">2. Thông báo "Cập nhật thành công" 
3. Quay về màn hình Tìm kiếm Quản lý người sử dụng</t>
    </r>
  </si>
  <si>
    <t xml:space="preserve">Nhấn button "Lưu" khi bỏ tích chọn checkbox </t>
  </si>
  <si>
    <t xml:space="preserve">1. Click vào 1 bản ghi đã được phân quyền 
2. Tại màn hình phân quyền &gt;&gt; Bỏ tích chọn 1 vai trò đã được phân quyền
3. Nhấn nút "Lưu"</t>
  </si>
  <si>
    <r>
      <rPr>
        <sz val="9"/>
        <rFont val="Times New Roman"/>
        <family val="1"/>
      </rPr>
      <t xml:space="preserve">1. Thực hiện xóa bản ghi  được tích tại bảng TBL_UserRoles 
SQL: 
</t>
    </r>
    <r>
      <rPr>
        <sz val="9"/>
        <color rgb="FF0000D4"/>
        <rFont val="Times New Roman"/>
        <family val="1"/>
      </rPr>
      <t xml:space="preserve">SELECT
 * 
FROM
 smas_nguoidung.TBL_UserRoles
Where UserId =&lt;Id bản ghi người sử dụng đang phân quyền&gt;
RoleId = &lt;Id vai trò bỏ chọn&gt;
</t>
    </r>
    <r>
      <rPr>
        <sz val="9"/>
        <rFont val="Times New Roman"/>
        <family val="1"/>
      </rPr>
      <t xml:space="preserve">2. Thông báo "Cập nhật thành công" 
3. Quay về màn hình Tìm kiếm Quản lý người sử dụng</t>
    </r>
  </si>
  <si>
    <t xml:space="preserve">Nhấn button "Đóng" tại Màn hình Phân quyền
</t>
  </si>
  <si>
    <t xml:space="preserve">Tại màn hình Phân quyền
1. Nhấn nút "Đóng"</t>
  </si>
  <si>
    <t xml:space="preserve">Tại màn hình Phân quyền
1. Nhập thông tin 
2. Nhấn nút "Đóng"</t>
  </si>
  <si>
    <t xml:space="preserve">Kiểm tra phân quyền cho user</t>
  </si>
  <si>
    <t xml:space="preserve">1. Đăng nhập vào Hệ thống Smas: http://smas4-admin.myitsol.com/
2. Vào quản lý trường &gt;&gt; Thực hiện Tạo mới 1 user
3. Không thực hiện phân quyền cho user vừa tạo
4. Thực hiện đăng nhập với username và password vừa tạo vào Hệ thống Smas: http://smas4-admin.myitsol.com/ </t>
  </si>
  <si>
    <t xml:space="preserve">1. Đăng nhập vào Hệ thống Smas: http://smas4-admin.myitsol.com/
2. Vào quản lý trường &gt;&gt; Thực hiện Tạo mới 1 user
3.  Thực hiện phân quyền cho user vừa tạo 1 vai trò A
(Trong đó vai trò A chưa được gán quyền nào)
4. Thực hiện đăng nhập với username và password vừa tạo vào Hệ thống Smas: http://smas4-admin.myitsol.com/ </t>
  </si>
  <si>
    <t xml:space="preserve">1. Đăng nhập vào Hệ thống Smas: http://smas4-admin.myitsol.com/
2. Vào quản lý trường &gt;&gt; Thực hiện Tạo mới 1 user
3. Thực hiện phân quyền cho user vừa tạo với 1 vai trò A 
 Trong đó: Ví dụ Vai trò A có các quyền:
  + Thêm mới , sửa , xóa , thay đổi quyền Quản lý vai trò
  + Thêm mới , Sửa Quản lý trường học
4. Thực hiện đăng nhập với username và password vừa tạo vào Hệ thống Smas: http://smas4-admin.myitsol.com/ </t>
  </si>
  <si>
    <t xml:space="preserve">1. Sau khi đăng nhập thành công thì sẽ chỉ hiển thị các menu chức năng và được phép thực hiện các chức năng đã được phân quyền cho  user đó gồm có:
  + Thêm mới , sửa , xóa , thay đổi quyền Quản lý vai trò
  + Thêm mới , Sửa Quản lý trường học
2. Không hiên thị các menu chức năng chưa được phân quyền</t>
  </si>
  <si>
    <t xml:space="preserve">1. Đăng nhập vào Hệ thống Smas: http://smas4-admin.myitsol.com/
2. Vào quản lý trường &gt;&gt; Thực hiện Tạo mới 1 user
3. Thực hiện phân quyền cho user vừa tạo với 1 vai trò A và vai trò B 
 Trong đó:
- Ví dụ Vai trò A có các quyền:
  + Thêm mới , sửa , xóa , thay đổi quyền Quản lý vai trò
  + Thêm mới , Sửa Quản lý trường học
- Vai trò B có các quyền:
  + View Quản lý người sử dụng
4. Thực hiện đăng nhập với username và password vừa tạo vào Hệ thống Smas: http://smas4-admin.myitsol.com/ </t>
  </si>
  <si>
    <t xml:space="preserve">1. Sau khi đăng nhập thành công thì sẽ chỉ hiển thị các menu chức năng và được phép thực hiện các chức năng đã được phân quyền cho  user đó gồm có:
  + Thêm mới , sửa , xóa , thay đổi quyền Quản lý vai trò
  + Thêm mới , Sửa Quản lý trường học
  + View Quản lý người sử dụng
2. Không hiên thị các menu chức năng chưa được phân quyền</t>
  </si>
  <si>
    <t xml:space="preserve">Chức năng : Xoá</t>
  </si>
  <si>
    <t xml:space="preserve">Kiểm tra thông báo alert Xóa</t>
  </si>
  <si>
    <t xml:space="preserve">Tại màn hình Xóa 
1. Chọn một bản ghi hoặc nhiều
2. Click icon Xóa </t>
  </si>
  <si>
    <t xml:space="preserve">1. Hiển thị alert :“Bạn có chắc chắn muốn xóa không ?”
có 2 button "Đồng ý", "Hủy bỏ"
</t>
  </si>
  <si>
    <t xml:space="preserve">Tại màn hình Xóa Phân quyền
1. Không chọn bản ghi
2. Click icon Xóa </t>
  </si>
  <si>
    <t xml:space="preserve">1. Icon Xóa hiển thị Disable
</t>
  </si>
  <si>
    <t xml:space="preserve">Kiểm tra chức năng Xoá khi chọn 1 bản ghi</t>
  </si>
  <si>
    <t xml:space="preserve">1. Chọn 1 bản ghi cần xoá
2. Click icon xoá
3. tại popup Xác nhận Click button "Đồng ý"</t>
  </si>
  <si>
    <r>
      <rPr>
        <sz val="9"/>
        <rFont val="Times New Roman"/>
        <family val="1"/>
      </rPr>
      <t xml:space="preserve">1. Hệ thống thực hiện xóa  bản ghi đã chọn tại bảng TBL_USERS. hiển thị thông báo xóa thành công.
SQL:
</t>
    </r>
    <r>
      <rPr>
        <sz val="9"/>
        <color rgb="FF0000D4"/>
        <rFont val="Times New Roman"/>
        <family val="1"/>
      </rPr>
      <t xml:space="preserve">Select * from TBL_USERS where UserName = '&lt; User Name&gt;' and IsDelete = '1'</t>
    </r>
  </si>
  <si>
    <t xml:space="preserve">Kiểm tra chức năng Xoá khi chọn nhiều bản ghi</t>
  </si>
  <si>
    <t xml:space="preserve">1. Chọn nhiêu bản ghi cần xoá
2. Click icon xoá
3. tại popup Xác nhận Click button "Đồng ý"</t>
  </si>
  <si>
    <r>
      <rPr>
        <sz val="9"/>
        <rFont val="Times New Roman"/>
        <family val="1"/>
      </rPr>
      <t xml:space="preserve">1. Hệ thống thực hiện xóa  các bản ghi đã chọn tại bảng TBL_USERS. hiển thị thông báo xóa thành công.
SQL:
</t>
    </r>
    <r>
      <rPr>
        <sz val="9"/>
        <color rgb="FF0000D4"/>
        <rFont val="Times New Roman"/>
        <family val="1"/>
      </rPr>
      <t xml:space="preserve">Select * from TBL_USERS where UserName in ('&lt; User Name&gt;') and IsDelete = '1'</t>
    </r>
  </si>
  <si>
    <t xml:space="preserve">Kiểm tra chức năng Xoá khi chọn tất cả bản ghi</t>
  </si>
  <si>
    <t xml:space="preserve">1. Chọn tất cả bản ghi cần xoá
2. Click icon xoá
3. tại popup Xác nhận Click button "Đồng ý"</t>
  </si>
  <si>
    <t xml:space="preserve">Kiểm tra chức năng Huỷ bỏ</t>
  </si>
  <si>
    <t xml:space="preserve">1. Chọn 1 bản ghi cần xoá
2. Click icon xoá
3. tại popup Xác nhận Click button "Huỷ bỏ"</t>
  </si>
  <si>
    <t xml:space="preserve">1. Đóng alert và không thay đổi </t>
  </si>
</sst>
</file>

<file path=xl/styles.xml><?xml version="1.0" encoding="utf-8"?>
<styleSheet xmlns="http://schemas.openxmlformats.org/spreadsheetml/2006/main">
  <numFmts count="18">
    <numFmt numFmtId="164" formatCode="General"/>
    <numFmt numFmtId="165" formatCode="#,##0"/>
    <numFmt numFmtId="166" formatCode="\$#,##0\ ;&quot;($&quot;#,##0\)"/>
    <numFmt numFmtId="167" formatCode="0.00"/>
    <numFmt numFmtId="168" formatCode="0%"/>
    <numFmt numFmtId="169" formatCode="_-* #,##0_-;\-* #,##0_-;_-* \-_-;_-@_-"/>
    <numFmt numFmtId="170" formatCode="_-* #,##0.00_-;\-* #,##0.00_-;_-* \-??_-;_-@_-"/>
    <numFmt numFmtId="171" formatCode="_-\$* #,##0_-;&quot;-$&quot;* #,##0_-;_-\$* \-_-;_-@_-"/>
    <numFmt numFmtId="172" formatCode="_-\$* #,##0.00_-;&quot;-$&quot;* #,##0.00_-;_-\$* \-??_-;_-@_-"/>
    <numFmt numFmtId="173" formatCode="[$-409]#,##0.00_);[RED]\(#,##0.00\)"/>
    <numFmt numFmtId="174" formatCode="[$-409]#,##0_);[RED]\(#,##0\)"/>
    <numFmt numFmtId="175" formatCode="#,##0&quot; DM&quot;;\-#,##0&quot; DM&quot;"/>
    <numFmt numFmtId="176" formatCode="0.000%"/>
    <numFmt numFmtId="177" formatCode="\￥#,##0;&quot;￥-&quot;#,##0"/>
    <numFmt numFmtId="178" formatCode="00.000"/>
    <numFmt numFmtId="179" formatCode="[$-409]m/d/yyyy"/>
    <numFmt numFmtId="180" formatCode="0.0"/>
    <numFmt numFmtId="181" formatCode="General"/>
  </numFmts>
  <fonts count="44">
    <font>
      <sz val="10"/>
      <name val="Arial"/>
      <family val="0"/>
    </font>
    <font>
      <sz val="10"/>
      <name val="Arial"/>
      <family val="0"/>
    </font>
    <font>
      <sz val="10"/>
      <name val="Arial"/>
      <family val="0"/>
    </font>
    <font>
      <sz val="10"/>
      <name val="Arial"/>
      <family val="0"/>
    </font>
    <font>
      <b val="true"/>
      <sz val="12"/>
      <name val="Arial"/>
      <family val="2"/>
    </font>
    <font>
      <u val="single"/>
      <sz val="11"/>
      <color rgb="FF0000D4"/>
      <name val="Calibri"/>
      <family val="2"/>
    </font>
    <font>
      <sz val="10"/>
      <name val="Arial"/>
      <family val="2"/>
    </font>
    <font>
      <sz val="11"/>
      <color rgb="FF000000"/>
      <name val="Calibri"/>
      <family val="2"/>
    </font>
    <font>
      <sz val="11"/>
      <color rgb="FF000000"/>
      <name val="Calibri"/>
      <family val="2"/>
      <charset val="128"/>
    </font>
    <font>
      <sz val="12"/>
      <name val="新細明體"/>
      <family val="0"/>
      <charset val="136"/>
    </font>
    <font>
      <sz val="9"/>
      <name val="ＭＳ ゴシック"/>
      <family val="3"/>
      <charset val="128"/>
    </font>
    <font>
      <sz val="12"/>
      <name val="뼻뮝"/>
      <family val="3"/>
    </font>
    <font>
      <sz val="10"/>
      <name val="굴림체"/>
      <family val="3"/>
    </font>
    <font>
      <sz val="10"/>
      <name val="Times New Roman"/>
      <family val="1"/>
    </font>
    <font>
      <b val="true"/>
      <sz val="14"/>
      <name val="Times New Roman"/>
      <family val="1"/>
    </font>
    <font>
      <b val="true"/>
      <sz val="12"/>
      <name val="Times New Roman"/>
      <family val="1"/>
    </font>
    <font>
      <sz val="18"/>
      <name val="Times New Roman"/>
      <family val="1"/>
    </font>
    <font>
      <b val="true"/>
      <sz val="24"/>
      <name val="Times New Roman"/>
      <family val="1"/>
    </font>
    <font>
      <b val="true"/>
      <sz val="22"/>
      <name val="Times New Roman"/>
      <family val="1"/>
    </font>
    <font>
      <sz val="20"/>
      <name val="Times New Roman"/>
      <family val="1"/>
    </font>
    <font>
      <b val="true"/>
      <sz val="10"/>
      <name val="Times New Roman"/>
      <family val="1"/>
    </font>
    <font>
      <b val="true"/>
      <i val="true"/>
      <sz val="10"/>
      <name val="Times New Roman"/>
      <family val="1"/>
    </font>
    <font>
      <b val="true"/>
      <sz val="20"/>
      <name val="Times New Roman"/>
      <family val="1"/>
    </font>
    <font>
      <sz val="11"/>
      <name val="Times New Roman"/>
      <family val="1"/>
    </font>
    <font>
      <b val="true"/>
      <sz val="20"/>
      <name val="Arial"/>
      <family val="2"/>
    </font>
    <font>
      <b val="true"/>
      <sz val="10"/>
      <name val="Arial"/>
      <family val="2"/>
    </font>
    <font>
      <b val="true"/>
      <sz val="20"/>
      <color rgb="FF000000"/>
      <name val="Times New Roman"/>
      <family val="1"/>
    </font>
    <font>
      <sz val="10"/>
      <color rgb="FF000000"/>
      <name val="Times New Roman"/>
      <family val="1"/>
    </font>
    <font>
      <u val="single"/>
      <sz val="11"/>
      <color rgb="FF0000D4"/>
      <name val="Arial"/>
      <family val="2"/>
    </font>
    <font>
      <b val="true"/>
      <sz val="12"/>
      <color rgb="FF000000"/>
      <name val="Times New Roman"/>
      <family val="1"/>
    </font>
    <font>
      <b val="true"/>
      <i val="true"/>
      <sz val="13"/>
      <name val="Times New Roman"/>
      <family val="1"/>
    </font>
    <font>
      <b val="true"/>
      <i val="true"/>
      <sz val="8"/>
      <name val="Times New Roman"/>
      <family val="1"/>
    </font>
    <font>
      <sz val="10"/>
      <color rgb="FF0000D4"/>
      <name val="Times New Roman"/>
      <family val="1"/>
    </font>
    <font>
      <i val="true"/>
      <sz val="10"/>
      <name val="Times New Roman"/>
      <family val="1"/>
    </font>
    <font>
      <sz val="8"/>
      <color rgb="FF000000"/>
      <name val="Tahoma"/>
      <family val="2"/>
    </font>
    <font>
      <sz val="10"/>
      <color rgb="FFDD0806"/>
      <name val="Times New Roman"/>
      <family val="1"/>
    </font>
    <font>
      <i val="true"/>
      <sz val="10"/>
      <color rgb="FF000000"/>
      <name val="Times New Roman"/>
      <family val="1"/>
    </font>
    <font>
      <b val="true"/>
      <sz val="10"/>
      <color rgb="FF000000"/>
      <name val="Times New Roman"/>
      <family val="1"/>
    </font>
    <font>
      <sz val="9"/>
      <name val="Times New Roman"/>
      <family val="1"/>
    </font>
    <font>
      <sz val="9"/>
      <color rgb="FF0000D4"/>
      <name val="Times New Roman"/>
      <family val="1"/>
    </font>
    <font>
      <sz val="10"/>
      <color rgb="FF00ABEA"/>
      <name val="Times New Roman"/>
      <family val="1"/>
    </font>
    <font>
      <b val="true"/>
      <sz val="9"/>
      <name val="Times New Roman"/>
      <family val="1"/>
    </font>
    <font>
      <sz val="9"/>
      <color rgb="FF000000"/>
      <name val="Times New Roman"/>
      <family val="1"/>
    </font>
    <font>
      <sz val="9"/>
      <color rgb="FFDD0806"/>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CCFF"/>
        <bgColor rgb="FF00ABEA"/>
      </patternFill>
    </fill>
    <fill>
      <patternFill patternType="solid">
        <fgColor rgb="FFCCFFCC"/>
        <bgColor rgb="FFCCFFFF"/>
      </patternFill>
    </fill>
    <fill>
      <patternFill patternType="solid">
        <fgColor rgb="FFFCF305"/>
        <bgColor rgb="FFFFFF00"/>
      </patternFill>
    </fill>
    <fill>
      <patternFill patternType="solid">
        <fgColor rgb="FFC0C0C0"/>
        <bgColor rgb="FFCCCCFF"/>
      </patternFill>
    </fill>
    <fill>
      <patternFill patternType="solid">
        <fgColor rgb="FF008080"/>
        <bgColor rgb="FF008080"/>
      </patternFill>
    </fill>
    <fill>
      <patternFill patternType="solid">
        <fgColor rgb="FF00ABEA"/>
        <bgColor rgb="FF00CCFF"/>
      </patternFill>
    </fill>
    <fill>
      <patternFill patternType="solid">
        <fgColor rgb="FFFFCC00"/>
        <bgColor rgb="FFFCF305"/>
      </patternFill>
    </fill>
    <fill>
      <patternFill patternType="solid">
        <fgColor rgb="FFFF6600"/>
        <bgColor rgb="FFFF9900"/>
      </patternFill>
    </fill>
    <fill>
      <patternFill patternType="solid">
        <fgColor rgb="FFFFCC99"/>
        <bgColor rgb="FFC0C0C0"/>
      </patternFill>
    </fill>
  </fills>
  <borders count="2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ck">
        <color rgb="FF003366"/>
      </right>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ck">
        <color rgb="FF003366"/>
      </left>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2" borderId="3" xfId="39" applyFont="true" applyBorder="true" applyAlignment="false" applyProtection="false">
      <alignment horizontal="general" vertical="bottom" textRotation="0" wrapText="false" indent="0" shrinkToFit="false"/>
      <protection locked="true" hidden="false"/>
    </xf>
    <xf numFmtId="164" fontId="13" fillId="2" borderId="4" xfId="39" applyFont="true" applyBorder="true" applyAlignment="false" applyProtection="false">
      <alignment horizontal="general" vertical="bottom" textRotation="0" wrapText="false" indent="0" shrinkToFit="false"/>
      <protection locked="true" hidden="false"/>
    </xf>
    <xf numFmtId="164" fontId="14" fillId="2" borderId="4" xfId="39" applyFont="true" applyBorder="true" applyAlignment="false" applyProtection="false">
      <alignment horizontal="general" vertical="bottom" textRotation="0" wrapText="false" indent="0" shrinkToFit="false"/>
      <protection locked="true" hidden="false"/>
    </xf>
    <xf numFmtId="164" fontId="14" fillId="2" borderId="4" xfId="39" applyFont="true" applyBorder="true" applyAlignment="true" applyProtection="false">
      <alignment horizontal="left" vertical="bottom" textRotation="0" wrapText="false" indent="0" shrinkToFit="false"/>
      <protection locked="true" hidden="false"/>
    </xf>
    <xf numFmtId="164" fontId="15" fillId="2" borderId="4" xfId="39" applyFont="true" applyBorder="true" applyAlignment="true" applyProtection="false">
      <alignment horizontal="center" vertical="bottom" textRotation="0" wrapText="false" indent="0" shrinkToFit="false"/>
      <protection locked="true" hidden="false"/>
    </xf>
    <xf numFmtId="164" fontId="13" fillId="2" borderId="5" xfId="39" applyFont="true" applyBorder="true" applyAlignment="false" applyProtection="false">
      <alignment horizontal="general" vertical="bottom" textRotation="0" wrapText="false" indent="0" shrinkToFit="false"/>
      <protection locked="true" hidden="false"/>
    </xf>
    <xf numFmtId="164" fontId="13" fillId="2" borderId="6" xfId="39" applyFont="true" applyBorder="true" applyAlignment="false" applyProtection="false">
      <alignment horizontal="general" vertical="bottom" textRotation="0" wrapText="false" indent="0" shrinkToFit="false"/>
      <protection locked="true" hidden="false"/>
    </xf>
    <xf numFmtId="164" fontId="13" fillId="2" borderId="0" xfId="39" applyFont="true" applyBorder="true" applyAlignment="false" applyProtection="false">
      <alignment horizontal="general" vertical="bottom" textRotation="0" wrapText="false" indent="0" shrinkToFit="false"/>
      <protection locked="true" hidden="false"/>
    </xf>
    <xf numFmtId="164" fontId="14" fillId="2" borderId="0" xfId="39" applyFont="true" applyBorder="true" applyAlignment="false" applyProtection="false">
      <alignment horizontal="general" vertical="bottom" textRotation="0" wrapText="false" indent="0" shrinkToFit="false"/>
      <protection locked="true" hidden="false"/>
    </xf>
    <xf numFmtId="164" fontId="15" fillId="2" borderId="0" xfId="39" applyFont="true" applyBorder="true" applyAlignment="true" applyProtection="false">
      <alignment horizontal="center" vertical="bottom" textRotation="0" wrapText="false" indent="0" shrinkToFit="false"/>
      <protection locked="true" hidden="false"/>
    </xf>
    <xf numFmtId="164" fontId="13" fillId="2" borderId="7" xfId="39" applyFont="true" applyBorder="true" applyAlignment="false" applyProtection="false">
      <alignment horizontal="general" vertical="bottom" textRotation="0" wrapText="false" indent="0" shrinkToFit="false"/>
      <protection locked="true" hidden="false"/>
    </xf>
    <xf numFmtId="164" fontId="16" fillId="2" borderId="8" xfId="39" applyFont="true" applyBorder="true" applyAlignment="true" applyProtection="false">
      <alignment horizontal="center" vertical="bottom" textRotation="0" wrapText="false" indent="0" shrinkToFit="false"/>
      <protection locked="true" hidden="false"/>
    </xf>
    <xf numFmtId="164" fontId="17" fillId="2" borderId="8" xfId="39" applyFont="true" applyBorder="true" applyAlignment="true" applyProtection="false">
      <alignment horizontal="center" vertical="bottom" textRotation="0" wrapText="true" indent="0" shrinkToFit="false"/>
      <protection locked="true" hidden="false"/>
    </xf>
    <xf numFmtId="164" fontId="18" fillId="0" borderId="0" xfId="39" applyFont="true" applyBorder="false" applyAlignment="true" applyProtection="false">
      <alignment horizontal="general" vertical="bottom" textRotation="0" wrapText="true" indent="0" shrinkToFit="false"/>
      <protection locked="true" hidden="false"/>
    </xf>
    <xf numFmtId="164" fontId="19" fillId="2" borderId="8" xfId="39" applyFont="true" applyBorder="true" applyAlignment="true" applyProtection="false">
      <alignment horizontal="center" vertical="bottom" textRotation="0" wrapText="true" indent="0" shrinkToFit="false"/>
      <protection locked="true" hidden="false"/>
    </xf>
    <xf numFmtId="164" fontId="20" fillId="2" borderId="0" xfId="39" applyFont="true" applyBorder="true" applyAlignment="true" applyProtection="false">
      <alignment horizontal="general" vertical="bottom" textRotation="0" wrapText="false" indent="0" shrinkToFit="false"/>
      <protection locked="true" hidden="false"/>
    </xf>
    <xf numFmtId="164" fontId="13" fillId="2" borderId="6" xfId="39"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39" applyFont="true" applyBorder="true" applyAlignment="true" applyProtection="false">
      <alignment horizontal="left" vertical="bottom" textRotation="0" wrapText="false" indent="0" shrinkToFit="false"/>
      <protection locked="true" hidden="false"/>
    </xf>
    <xf numFmtId="164" fontId="13" fillId="2" borderId="0" xfId="39" applyFont="true" applyBorder="true" applyAlignment="true" applyProtection="false">
      <alignment horizontal="general" vertical="bottom" textRotation="0" wrapText="false" indent="0" shrinkToFit="false"/>
      <protection locked="true" hidden="false"/>
    </xf>
    <xf numFmtId="164" fontId="13" fillId="2" borderId="7" xfId="39" applyFont="true" applyBorder="true" applyAlignment="true" applyProtection="false">
      <alignment horizontal="general" vertical="bottom" textRotation="0" wrapText="false" indent="0" shrinkToFit="false"/>
      <protection locked="true" hidden="false"/>
    </xf>
    <xf numFmtId="164" fontId="20" fillId="2" borderId="6" xfId="39" applyFont="true" applyBorder="true" applyAlignment="true" applyProtection="false">
      <alignment horizontal="general" vertical="bottom" textRotation="0" wrapText="false" indent="0" shrinkToFit="false"/>
      <protection locked="true" hidden="false"/>
    </xf>
    <xf numFmtId="164" fontId="20" fillId="2" borderId="7" xfId="39"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0" borderId="7" xfId="39"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79" fontId="13" fillId="0" borderId="0" xfId="39" applyFont="true" applyBorder="true" applyAlignment="false" applyProtection="false">
      <alignment horizontal="general" vertical="bottom" textRotation="0" wrapText="false" indent="0" shrinkToFit="false"/>
      <protection locked="true" hidden="false"/>
    </xf>
    <xf numFmtId="179" fontId="13" fillId="2"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13"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1" xfId="39"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24" fillId="2" borderId="0" xfId="39" applyFont="true" applyBorder="true" applyAlignment="true" applyProtection="false">
      <alignment horizontal="center" vertical="bottom" textRotation="0" wrapText="false" indent="0" shrinkToFit="false"/>
      <protection locked="true" hidden="false"/>
    </xf>
    <xf numFmtId="164" fontId="6" fillId="2" borderId="0" xfId="39" applyFont="true" applyBorder="false" applyAlignment="false" applyProtection="false">
      <alignment horizontal="general" vertical="bottom" textRotation="0" wrapText="false" indent="0" shrinkToFit="false"/>
      <protection locked="true" hidden="false"/>
    </xf>
    <xf numFmtId="164" fontId="25" fillId="3" borderId="13" xfId="39" applyFont="true" applyBorder="true" applyAlignment="true" applyProtection="false">
      <alignment horizontal="left" vertical="center" textRotation="0" wrapText="true" indent="0" shrinkToFit="false"/>
      <protection locked="true" hidden="false"/>
    </xf>
    <xf numFmtId="164" fontId="6" fillId="0" borderId="13" xfId="32" applyFont="true" applyBorder="true" applyAlignment="true" applyProtection="false">
      <alignment horizontal="left" vertical="center" textRotation="0" wrapText="true" indent="0" shrinkToFit="false"/>
      <protection locked="true" hidden="false"/>
    </xf>
    <xf numFmtId="164" fontId="6" fillId="0" borderId="13" xfId="39" applyFont="true" applyBorder="true" applyAlignment="true" applyProtection="false">
      <alignment horizontal="left" vertical="center" textRotation="0" wrapText="true" indent="0" shrinkToFit="false"/>
      <protection locked="true" hidden="false"/>
    </xf>
    <xf numFmtId="164" fontId="25" fillId="4" borderId="13" xfId="39" applyFont="true" applyBorder="true" applyAlignment="true" applyProtection="false">
      <alignment horizontal="center" vertical="center" textRotation="0" wrapText="true" indent="0" shrinkToFit="false"/>
      <protection locked="true" hidden="false"/>
    </xf>
    <xf numFmtId="164" fontId="6" fillId="2" borderId="13" xfId="32" applyFont="true" applyBorder="true" applyAlignment="true" applyProtection="false">
      <alignment horizontal="center" vertical="center" textRotation="0" wrapText="true" indent="0" shrinkToFit="false"/>
      <protection locked="true" hidden="false"/>
    </xf>
    <xf numFmtId="164" fontId="6" fillId="0" borderId="13" xfId="39" applyFont="true" applyBorder="true" applyAlignment="true" applyProtection="false">
      <alignment horizontal="left" vertical="center" textRotation="0" wrapText="tru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2" borderId="0" xfId="33" applyFont="true" applyBorder="false" applyAlignment="false" applyProtection="false">
      <alignment horizontal="general" vertical="bottom" textRotation="0" wrapText="false" indent="0" shrinkToFit="false"/>
      <protection locked="true" hidden="false"/>
    </xf>
    <xf numFmtId="164" fontId="0" fillId="2" borderId="13" xfId="32" applyFont="true" applyBorder="true" applyAlignment="true" applyProtection="false">
      <alignment horizontal="center" vertical="center" textRotation="0" wrapText="true" indent="0" shrinkToFit="false"/>
      <protection locked="true" hidden="false"/>
    </xf>
    <xf numFmtId="164" fontId="0" fillId="2" borderId="13" xfId="39" applyFont="true" applyBorder="true" applyAlignment="true" applyProtection="false">
      <alignment horizontal="justify" vertical="center" textRotation="0" wrapText="true" indent="0" shrinkToFit="false"/>
      <protection locked="true" hidden="false"/>
    </xf>
    <xf numFmtId="164" fontId="0" fillId="2" borderId="13" xfId="39" applyFont="true" applyBorder="true" applyAlignment="true" applyProtection="false">
      <alignment horizontal="general" vertical="center" textRotation="0" wrapText="true" indent="0" shrinkToFit="false"/>
      <protection locked="true" hidden="false"/>
    </xf>
    <xf numFmtId="164" fontId="6" fillId="2" borderId="13" xfId="39" applyFont="true" applyBorder="true" applyAlignment="true" applyProtection="false">
      <alignment horizontal="center" vertical="center" textRotation="0" wrapText="true" indent="0" shrinkToFit="false"/>
      <protection locked="true" hidden="false"/>
    </xf>
    <xf numFmtId="164" fontId="6" fillId="0" borderId="13" xfId="32" applyFont="true" applyBorder="true" applyAlignment="true" applyProtection="false">
      <alignment horizontal="center" vertical="center" textRotation="0" wrapText="true" indent="0" shrinkToFit="false"/>
      <protection locked="true" hidden="false"/>
    </xf>
    <xf numFmtId="164" fontId="6" fillId="2" borderId="13" xfId="39" applyFont="true" applyBorder="true" applyAlignment="true" applyProtection="false">
      <alignment horizontal="general" vertical="center" textRotation="0" wrapText="true" indent="0" shrinkToFit="false"/>
      <protection locked="true" hidden="false"/>
    </xf>
    <xf numFmtId="164" fontId="6" fillId="2" borderId="13" xfId="39" applyFont="true" applyBorder="true" applyAlignment="true" applyProtection="false">
      <alignment horizontal="justify" vertical="center" textRotation="0" wrapText="true" indent="0" shrinkToFit="false"/>
      <protection locked="true" hidden="false"/>
    </xf>
    <xf numFmtId="164" fontId="6" fillId="4" borderId="13" xfId="39" applyFont="true" applyBorder="true" applyAlignment="true" applyProtection="false">
      <alignment horizontal="center" vertical="center" textRotation="0" wrapText="true" indent="0" shrinkToFit="false"/>
      <protection locked="true" hidden="false"/>
    </xf>
    <xf numFmtId="164" fontId="25" fillId="4" borderId="13" xfId="39" applyFont="true" applyBorder="true" applyAlignment="true" applyProtection="false">
      <alignment horizontal="left" vertical="center" textRotation="0" wrapText="true" indent="0" shrinkToFit="false"/>
      <protection locked="true" hidden="false"/>
    </xf>
    <xf numFmtId="164" fontId="6" fillId="2" borderId="13" xfId="32" applyFont="true" applyBorder="true" applyAlignment="true" applyProtection="false">
      <alignment horizontal="left" vertical="center" textRotation="0" wrapText="true" indent="0" shrinkToFit="false"/>
      <protection locked="true" hidden="false"/>
    </xf>
    <xf numFmtId="180" fontId="0" fillId="2" borderId="13" xfId="32" applyFont="true" applyBorder="true" applyAlignment="true" applyProtection="false">
      <alignment horizontal="center" vertical="center" textRotation="0" wrapText="true" indent="0" shrinkToFit="false"/>
      <protection locked="true" hidden="false"/>
    </xf>
    <xf numFmtId="164" fontId="0" fillId="2" borderId="13" xfId="32" applyFont="true" applyBorder="true" applyAlignment="true" applyProtection="false">
      <alignment horizontal="left" vertical="center" textRotation="0" wrapText="true" indent="0" shrinkToFit="false"/>
      <protection locked="true" hidden="false"/>
    </xf>
    <xf numFmtId="164" fontId="6" fillId="2" borderId="13" xfId="39" applyFont="true" applyBorder="true" applyAlignment="true" applyProtection="false">
      <alignment horizontal="left" vertical="center" textRotation="0" wrapText="true" indent="0" shrinkToFit="false"/>
      <protection locked="true" hidden="false"/>
    </xf>
    <xf numFmtId="180" fontId="6" fillId="2" borderId="13" xfId="32" applyFont="true" applyBorder="true" applyAlignment="true" applyProtection="false">
      <alignment horizontal="center" vertical="center" textRotation="0" wrapText="true" indent="0" shrinkToFit="false"/>
      <protection locked="true" hidden="false"/>
    </xf>
    <xf numFmtId="164" fontId="26" fillId="2" borderId="0" xfId="32" applyFont="true" applyBorder="true" applyAlignment="true" applyProtection="false">
      <alignment horizontal="center" vertical="bottom" textRotation="0" wrapText="false" indent="0" shrinkToFit="false"/>
      <protection locked="true" hidden="false"/>
    </xf>
    <xf numFmtId="164" fontId="27" fillId="2" borderId="0" xfId="32" applyFont="true" applyBorder="false" applyAlignment="false" applyProtection="false">
      <alignment horizontal="general" vertical="bottom" textRotation="0" wrapText="false" indent="0" shrinkToFit="false"/>
      <protection locked="true" hidden="false"/>
    </xf>
    <xf numFmtId="164" fontId="27" fillId="2" borderId="0" xfId="32" applyFont="true" applyBorder="false" applyAlignment="true" applyProtection="false">
      <alignment horizontal="center" vertical="bottom" textRotation="0" wrapText="false" indent="0" shrinkToFit="false"/>
      <protection locked="true" hidden="false"/>
    </xf>
    <xf numFmtId="164" fontId="20" fillId="3" borderId="13" xfId="0" applyFont="true" applyBorder="true" applyAlignment="true" applyProtection="false">
      <alignment horizontal="center" vertical="top" textRotation="0" wrapText="true" indent="0" shrinkToFit="false"/>
      <protection locked="true" hidden="false"/>
    </xf>
    <xf numFmtId="164" fontId="13" fillId="4" borderId="14" xfId="0" applyFont="true" applyBorder="true" applyAlignment="true" applyProtection="false">
      <alignment horizontal="center" vertical="bottom" textRotation="0" wrapText="false" indent="0" shrinkToFit="false"/>
      <protection locked="true" hidden="false"/>
    </xf>
    <xf numFmtId="181" fontId="28" fillId="4" borderId="13" xfId="20" applyFont="false" applyBorder="true" applyAlignment="true" applyProtection="true">
      <alignment horizontal="general" vertical="bottom" textRotation="0" wrapText="false" indent="0" shrinkToFit="false"/>
      <protection locked="true" hidden="false"/>
    </xf>
    <xf numFmtId="181" fontId="13" fillId="4" borderId="13" xfId="32" applyFont="true" applyBorder="true" applyAlignment="true" applyProtection="false">
      <alignment horizontal="center" vertical="center" textRotation="0" wrapText="false" indent="0" shrinkToFit="false"/>
      <protection locked="true" hidden="false"/>
    </xf>
    <xf numFmtId="168" fontId="27" fillId="4" borderId="13" xfId="19" applyFont="true" applyBorder="true" applyAlignment="true" applyProtection="true">
      <alignment horizontal="center" vertical="bottom" textRotation="0" wrapText="false" indent="0" shrinkToFit="false"/>
      <protection locked="true" hidden="false"/>
    </xf>
    <xf numFmtId="181" fontId="13" fillId="4" borderId="13" xfId="32" applyFont="true" applyBorder="true" applyAlignment="true" applyProtection="false">
      <alignment horizontal="center" vertical="bottom" textRotation="0" wrapText="false" indent="0" shrinkToFit="false"/>
      <protection locked="true" hidden="false"/>
    </xf>
    <xf numFmtId="164" fontId="13" fillId="4" borderId="13" xfId="32" applyFont="true" applyBorder="true" applyAlignment="false" applyProtection="false">
      <alignment horizontal="general" vertical="bottom" textRotation="0" wrapText="false" indent="0" shrinkToFit="false"/>
      <protection locked="true" hidden="false"/>
    </xf>
    <xf numFmtId="164" fontId="27" fillId="4" borderId="13" xfId="32"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81" fontId="29" fillId="4" borderId="13" xfId="32"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general" vertical="center" textRotation="0" wrapText="tru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81" fontId="13" fillId="4" borderId="13" xfId="0" applyFont="true" applyBorder="true" applyAlignment="true" applyProtection="false">
      <alignment horizontal="center" vertical="center" textRotation="0" wrapText="true" indent="0" shrinkToFit="false"/>
      <protection locked="true" hidden="false"/>
    </xf>
    <xf numFmtId="164" fontId="20" fillId="3" borderId="14"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4" fontId="15" fillId="5" borderId="13" xfId="0" applyFont="true" applyBorder="true" applyAlignment="true" applyProtection="false">
      <alignment horizontal="left" vertical="top" textRotation="0" wrapText="true" indent="0" shrinkToFit="false"/>
      <protection locked="true" hidden="false"/>
    </xf>
    <xf numFmtId="164" fontId="13" fillId="6" borderId="13" xfId="0" applyFont="true" applyBorder="true" applyAlignment="true" applyProtection="false">
      <alignment horizontal="left" vertical="top" textRotation="0" wrapText="true" indent="0" shrinkToFit="false"/>
      <protection locked="true" hidden="false"/>
    </xf>
    <xf numFmtId="164" fontId="30" fillId="4" borderId="13" xfId="0" applyFont="true" applyBorder="true" applyAlignment="true" applyProtection="false">
      <alignment horizontal="left" vertical="center" textRotation="0" wrapText="false" indent="0" shrinkToFit="false"/>
      <protection locked="true" hidden="false"/>
    </xf>
    <xf numFmtId="164" fontId="13" fillId="4" borderId="8" xfId="43" applyFont="true" applyBorder="true" applyAlignment="true" applyProtection="false">
      <alignment horizontal="center" vertical="center" textRotation="0" wrapText="true" indent="0" shrinkToFit="false"/>
      <protection locked="true" hidden="false"/>
    </xf>
    <xf numFmtId="164" fontId="20" fillId="7" borderId="15" xfId="39" applyFont="true" applyBorder="true" applyAlignment="true" applyProtection="false">
      <alignment horizontal="left" vertical="center"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13" fillId="0" borderId="13" xfId="39" applyFont="true" applyBorder="true" applyAlignment="true" applyProtection="false">
      <alignment horizontal="left" vertical="center" textRotation="0" wrapText="true" indent="0" shrinkToFit="false"/>
      <protection locked="true" hidden="false"/>
    </xf>
    <xf numFmtId="164" fontId="13" fillId="2" borderId="13" xfId="28" applyFont="true" applyBorder="true" applyAlignment="true" applyProtection="false">
      <alignment horizontal="left" vertical="center" textRotation="0" wrapText="true" indent="0" shrinkToFit="false"/>
      <protection locked="true" hidden="false"/>
    </xf>
    <xf numFmtId="164" fontId="13" fillId="2" borderId="13" xfId="28" applyFont="true" applyBorder="true" applyAlignment="true" applyProtection="false">
      <alignment horizontal="center" vertical="center" textRotation="0" wrapText="false" indent="0" shrinkToFit="false"/>
      <protection locked="true" hidden="false"/>
    </xf>
    <xf numFmtId="181" fontId="13" fillId="4" borderId="13" xfId="28" applyFont="true" applyBorder="true" applyAlignment="true" applyProtection="false">
      <alignment horizontal="center" vertical="center" textRotation="0" wrapText="false" indent="0" shrinkToFit="false"/>
      <protection locked="true" hidden="false"/>
    </xf>
    <xf numFmtId="164" fontId="13" fillId="2" borderId="13" xfId="28" applyFont="true" applyBorder="true" applyAlignment="true" applyProtection="false">
      <alignment horizontal="general" vertical="center" textRotation="0" wrapText="false" indent="0" shrinkToFit="false"/>
      <protection locked="true" hidden="false"/>
    </xf>
    <xf numFmtId="164" fontId="13" fillId="0" borderId="13" xfId="39" applyFont="true" applyBorder="true" applyAlignment="true" applyProtection="false">
      <alignment horizontal="center" vertical="center" textRotation="0" wrapText="true" indent="0" shrinkToFit="false"/>
      <protection locked="true" hidden="false"/>
    </xf>
    <xf numFmtId="164" fontId="13" fillId="2" borderId="14" xfId="28"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6" fillId="2" borderId="13" xfId="28" applyFont="false" applyBorder="true" applyAlignment="true" applyProtection="false">
      <alignment horizontal="center" vertical="center" textRotation="0" wrapText="false" indent="0" shrinkToFit="false"/>
      <protection locked="true" hidden="false"/>
    </xf>
    <xf numFmtId="164" fontId="6" fillId="2" borderId="13" xfId="28" applyFont="false" applyBorder="true" applyAlignment="true" applyProtection="false">
      <alignment horizontal="general" vertical="center" textRotation="0" wrapText="false" indent="0" shrinkToFit="false"/>
      <protection locked="true" hidden="false"/>
    </xf>
    <xf numFmtId="164" fontId="13" fillId="2" borderId="13" xfId="37" applyFont="true" applyBorder="true" applyAlignment="true" applyProtection="false">
      <alignment horizontal="general" vertical="center" textRotation="0" wrapText="true" indent="0" shrinkToFit="false"/>
      <protection locked="true" hidden="false"/>
    </xf>
    <xf numFmtId="164" fontId="13" fillId="0" borderId="13" xfId="39" applyFont="true" applyBorder="true" applyAlignment="true" applyProtection="false">
      <alignment horizontal="left" vertical="top" textRotation="0" wrapText="true" indent="0" shrinkToFit="false"/>
      <protection locked="true" hidden="false"/>
    </xf>
    <xf numFmtId="164" fontId="13" fillId="5" borderId="13" xfId="39" applyFont="true" applyBorder="true" applyAlignment="true" applyProtection="false">
      <alignment horizontal="left" vertical="center" textRotation="0" wrapText="true" indent="0" shrinkToFit="false"/>
      <protection locked="true" hidden="false"/>
    </xf>
    <xf numFmtId="164" fontId="13" fillId="5" borderId="13" xfId="28" applyFont="true" applyBorder="true" applyAlignment="true" applyProtection="false">
      <alignment horizontal="left" vertical="center" textRotation="0" wrapText="true" indent="0" shrinkToFit="false"/>
      <protection locked="true" hidden="false"/>
    </xf>
    <xf numFmtId="164" fontId="13" fillId="2" borderId="13" xfId="39" applyFont="true" applyBorder="true" applyAlignment="true" applyProtection="false">
      <alignment horizontal="left" vertical="top" textRotation="0" wrapText="true" indent="0" shrinkToFit="false"/>
      <protection locked="true" hidden="false"/>
    </xf>
    <xf numFmtId="164" fontId="13" fillId="2" borderId="13" xfId="39" applyFont="true" applyBorder="true" applyAlignment="true" applyProtection="false">
      <alignment horizontal="general" vertical="top" textRotation="0" wrapText="true" indent="0" shrinkToFit="false"/>
      <protection locked="true" hidden="false"/>
    </xf>
    <xf numFmtId="164" fontId="13" fillId="2" borderId="13" xfId="39" applyFont="true" applyBorder="true" applyAlignment="true" applyProtection="false">
      <alignment horizontal="general" vertical="bottom" textRotation="0" wrapText="true" indent="0" shrinkToFit="false"/>
      <protection locked="true" hidden="false"/>
    </xf>
    <xf numFmtId="164" fontId="13" fillId="0" borderId="13" xfId="39" applyFont="true" applyBorder="true" applyAlignment="true" applyProtection="false">
      <alignment horizontal="general" vertical="center" textRotation="0" wrapText="true" indent="0" shrinkToFit="false"/>
      <protection locked="true" hidden="false"/>
    </xf>
    <xf numFmtId="164" fontId="13" fillId="2" borderId="13" xfId="28" applyFont="true" applyBorder="true" applyAlignment="true" applyProtection="false">
      <alignment horizontal="general" vertical="center" textRotation="0" wrapText="true" indent="0" shrinkToFit="false"/>
      <protection locked="true" hidden="false"/>
    </xf>
    <xf numFmtId="164" fontId="13" fillId="0" borderId="13" xfId="39"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8" applyFont="true" applyBorder="false" applyAlignment="true" applyProtection="false">
      <alignment horizontal="general" vertical="center" textRotation="0" wrapText="false" indent="0" shrinkToFit="false"/>
      <protection locked="true" hidden="false"/>
    </xf>
    <xf numFmtId="164" fontId="13" fillId="2" borderId="0" xfId="28" applyFont="true" applyBorder="false" applyAlignment="true" applyProtection="false">
      <alignment horizontal="general" vertical="center" textRotation="0" wrapText="true" indent="0" shrinkToFit="false"/>
      <protection locked="true" hidden="false"/>
    </xf>
    <xf numFmtId="164" fontId="22" fillId="2" borderId="0" xfId="28" applyFont="true" applyBorder="true" applyAlignment="true" applyProtection="false">
      <alignment horizontal="center" vertical="center" textRotation="0" wrapText="true" indent="0" shrinkToFit="false"/>
      <protection locked="true" hidden="false"/>
    </xf>
    <xf numFmtId="164" fontId="13" fillId="2" borderId="0" xfId="28" applyFont="true" applyBorder="false" applyAlignment="true" applyProtection="false">
      <alignment horizontal="center" vertical="center"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20" fillId="2" borderId="13" xfId="28" applyFont="true" applyBorder="true" applyAlignment="true" applyProtection="false">
      <alignment horizontal="general" vertical="center" textRotation="0" wrapText="true" indent="0" shrinkToFit="false"/>
      <protection locked="true" hidden="false"/>
    </xf>
    <xf numFmtId="181" fontId="13" fillId="4" borderId="13" xfId="28" applyFont="true" applyBorder="true" applyAlignment="true" applyProtection="false">
      <alignment horizontal="center" vertical="center" textRotation="0" wrapText="true" indent="0" shrinkToFit="false"/>
      <protection locked="true" hidden="false"/>
    </xf>
    <xf numFmtId="164" fontId="20" fillId="3" borderId="14" xfId="28" applyFont="true" applyBorder="true" applyAlignment="true" applyProtection="false">
      <alignment horizontal="center" vertical="center" textRotation="0" wrapText="true" indent="0" shrinkToFit="false"/>
      <protection locked="true" hidden="false"/>
    </xf>
    <xf numFmtId="164" fontId="20" fillId="3" borderId="13" xfId="28" applyFont="true" applyBorder="true" applyAlignment="true" applyProtection="false">
      <alignment horizontal="center" vertical="center" textRotation="0" wrapText="true" indent="0" shrinkToFit="false"/>
      <protection locked="true" hidden="false"/>
    </xf>
    <xf numFmtId="164" fontId="13" fillId="4" borderId="8" xfId="28" applyFont="true" applyBorder="true" applyAlignment="true" applyProtection="false">
      <alignment horizontal="general" vertical="center" textRotation="0" wrapText="false" indent="0" shrinkToFit="false"/>
      <protection locked="true" hidden="false"/>
    </xf>
    <xf numFmtId="164" fontId="20" fillId="5" borderId="13" xfId="28" applyFont="true" applyBorder="true" applyAlignment="true" applyProtection="false">
      <alignment horizontal="left" vertical="top" textRotation="0" wrapText="true" indent="0" shrinkToFit="false"/>
      <protection locked="true" hidden="false"/>
    </xf>
    <xf numFmtId="164" fontId="13" fillId="6" borderId="13" xfId="28" applyFont="true" applyBorder="true" applyAlignment="true" applyProtection="false">
      <alignment horizontal="left" vertical="top" textRotation="0" wrapText="true" indent="0" shrinkToFit="false"/>
      <protection locked="true" hidden="false"/>
    </xf>
    <xf numFmtId="164" fontId="21" fillId="4" borderId="13" xfId="28" applyFont="true" applyBorder="true" applyAlignment="true" applyProtection="false">
      <alignment horizontal="left" vertical="center" textRotation="0" wrapText="false" indent="0" shrinkToFit="false"/>
      <protection locked="true" hidden="false"/>
    </xf>
    <xf numFmtId="164" fontId="20" fillId="7" borderId="3" xfId="39" applyFont="true" applyBorder="true" applyAlignment="true" applyProtection="false">
      <alignment horizontal="general" vertical="center" textRotation="0" wrapText="false" indent="0" shrinkToFit="false"/>
      <protection locked="true" hidden="false"/>
    </xf>
    <xf numFmtId="164" fontId="20" fillId="7" borderId="4" xfId="39" applyFont="true" applyBorder="true" applyAlignment="true" applyProtection="false">
      <alignment horizontal="general" vertical="center" textRotation="0" wrapText="false" indent="0" shrinkToFit="false"/>
      <protection locked="true" hidden="false"/>
    </xf>
    <xf numFmtId="164" fontId="20" fillId="7" borderId="0" xfId="39" applyFont="true" applyBorder="false" applyAlignment="true" applyProtection="false">
      <alignment horizontal="general" vertical="center" textRotation="0" wrapText="true" indent="0" shrinkToFit="false"/>
      <protection locked="true" hidden="false"/>
    </xf>
    <xf numFmtId="164" fontId="20" fillId="7" borderId="0" xfId="39" applyFont="true" applyBorder="false" applyAlignment="true" applyProtection="false">
      <alignment horizontal="center" vertical="center" textRotation="0" wrapText="true" indent="0" shrinkToFit="false"/>
      <protection locked="true" hidden="false"/>
    </xf>
    <xf numFmtId="164" fontId="13" fillId="7" borderId="0" xfId="37" applyFont="true" applyBorder="false" applyAlignment="true" applyProtection="false">
      <alignment horizontal="center" vertical="center" textRotation="0" wrapText="true" indent="0" shrinkToFit="false"/>
      <protection locked="true" hidden="false"/>
    </xf>
    <xf numFmtId="164" fontId="13" fillId="7" borderId="0" xfId="37" applyFont="true" applyBorder="false" applyAlignment="true" applyProtection="false">
      <alignment horizontal="center" vertical="center" textRotation="0" wrapText="false" indent="0" shrinkToFit="false"/>
      <protection locked="true" hidden="false"/>
    </xf>
    <xf numFmtId="181" fontId="13" fillId="7" borderId="0" xfId="37" applyFont="true" applyBorder="false" applyAlignment="true" applyProtection="false">
      <alignment horizontal="center" vertical="center" textRotation="0" wrapText="false" indent="0" shrinkToFit="false"/>
      <protection locked="true" hidden="false"/>
    </xf>
    <xf numFmtId="164" fontId="13" fillId="7" borderId="0" xfId="37" applyFont="true" applyBorder="false" applyAlignment="true" applyProtection="false">
      <alignment horizontal="general" vertical="center" textRotation="0" wrapText="false" indent="0" shrinkToFit="false"/>
      <protection locked="true" hidden="false"/>
    </xf>
    <xf numFmtId="164" fontId="13" fillId="7" borderId="16" xfId="37" applyFont="true" applyBorder="true" applyAlignment="true" applyProtection="false">
      <alignment horizontal="general" vertical="center" textRotation="0" wrapText="false" indent="0" shrinkToFit="false"/>
      <protection locked="true" hidden="false"/>
    </xf>
    <xf numFmtId="164" fontId="13" fillId="2" borderId="0" xfId="37" applyFont="true" applyBorder="false" applyAlignment="true" applyProtection="false">
      <alignment horizontal="general" vertical="center" textRotation="0" wrapText="true" indent="0" shrinkToFit="false"/>
      <protection locked="true" hidden="false"/>
    </xf>
    <xf numFmtId="164" fontId="27" fillId="0" borderId="16" xfId="45"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39" applyFont="true" applyBorder="true" applyAlignment="true" applyProtection="false">
      <alignment horizontal="left" vertical="center" textRotation="0" wrapText="true" indent="0" shrinkToFit="false"/>
      <protection locked="true" hidden="false"/>
    </xf>
    <xf numFmtId="164" fontId="27" fillId="0" borderId="13" xfId="45" applyFont="true" applyBorder="true" applyAlignment="true" applyProtection="false">
      <alignment horizontal="left" vertical="center" textRotation="0" wrapText="true" indent="0" shrinkToFit="false"/>
      <protection locked="true" hidden="false"/>
    </xf>
    <xf numFmtId="164" fontId="27" fillId="0" borderId="5" xfId="45" applyFont="true" applyBorder="true" applyAlignment="true" applyProtection="false">
      <alignment horizontal="left" vertical="center" textRotation="0" wrapText="true" indent="0" shrinkToFit="false"/>
      <protection locked="true" hidden="false"/>
    </xf>
    <xf numFmtId="164" fontId="27" fillId="0" borderId="14" xfId="45" applyFont="true" applyBorder="true" applyAlignment="true" applyProtection="false">
      <alignment horizontal="left" vertical="center" textRotation="0" wrapText="true" indent="0" shrinkToFit="false"/>
      <protection locked="true" hidden="false"/>
    </xf>
    <xf numFmtId="164" fontId="13" fillId="0" borderId="14" xfId="37" applyFont="true" applyBorder="true" applyAlignment="true" applyProtection="false">
      <alignment horizontal="left" vertical="center" textRotation="0" wrapText="true" indent="0" shrinkToFit="false"/>
      <protection locked="true" hidden="false"/>
    </xf>
    <xf numFmtId="164" fontId="13" fillId="0" borderId="14" xfId="39" applyFont="true" applyBorder="true" applyAlignment="true" applyProtection="false">
      <alignment horizontal="left" vertical="center" textRotation="0" wrapText="true" indent="0" shrinkToFit="false"/>
      <protection locked="true" hidden="false"/>
    </xf>
    <xf numFmtId="164" fontId="13" fillId="2" borderId="14" xfId="28" applyFont="true" applyBorder="true" applyAlignment="true" applyProtection="false">
      <alignment horizontal="center" vertical="center" textRotation="0" wrapText="false" indent="0" shrinkToFit="false"/>
      <protection locked="true" hidden="false"/>
    </xf>
    <xf numFmtId="164" fontId="13" fillId="2" borderId="14" xfId="28" applyFont="true" applyBorder="true" applyAlignment="true" applyProtection="false">
      <alignment horizontal="general" vertical="center" textRotation="0" wrapText="false" indent="0" shrinkToFit="false"/>
      <protection locked="true" hidden="false"/>
    </xf>
    <xf numFmtId="164" fontId="13" fillId="0" borderId="13" xfId="37" applyFont="true" applyBorder="true" applyAlignment="true" applyProtection="false">
      <alignment horizontal="left" vertical="center" textRotation="0" wrapText="true" indent="0" shrinkToFit="false"/>
      <protection locked="true" hidden="false"/>
    </xf>
    <xf numFmtId="164" fontId="20" fillId="7" borderId="13" xfId="39" applyFont="true" applyBorder="true" applyAlignment="true" applyProtection="false">
      <alignment horizontal="general" vertical="center" textRotation="0" wrapText="false" indent="0" shrinkToFit="false"/>
      <protection locked="true" hidden="false"/>
    </xf>
    <xf numFmtId="164" fontId="20" fillId="7" borderId="13" xfId="39" applyFont="true" applyBorder="true" applyAlignment="true" applyProtection="false">
      <alignment horizontal="general" vertical="center" textRotation="0" wrapText="true" indent="0" shrinkToFit="false"/>
      <protection locked="true" hidden="false"/>
    </xf>
    <xf numFmtId="164" fontId="20" fillId="7" borderId="13" xfId="39" applyFont="true" applyBorder="true" applyAlignment="true" applyProtection="false">
      <alignment horizontal="center" vertical="center" textRotation="0" wrapText="true" indent="0" shrinkToFit="false"/>
      <protection locked="true" hidden="false"/>
    </xf>
    <xf numFmtId="164" fontId="13" fillId="7" borderId="13" xfId="37" applyFont="true" applyBorder="true" applyAlignment="true" applyProtection="false">
      <alignment horizontal="center" vertical="center" textRotation="0" wrapText="true" indent="0" shrinkToFit="false"/>
      <protection locked="true" hidden="false"/>
    </xf>
    <xf numFmtId="164" fontId="13" fillId="7" borderId="13" xfId="37" applyFont="true" applyBorder="true" applyAlignment="true" applyProtection="false">
      <alignment horizontal="center" vertical="center" textRotation="0" wrapText="false" indent="0" shrinkToFit="false"/>
      <protection locked="true" hidden="false"/>
    </xf>
    <xf numFmtId="181" fontId="13" fillId="7" borderId="13" xfId="37" applyFont="true" applyBorder="true" applyAlignment="true" applyProtection="false">
      <alignment horizontal="center" vertical="center" textRotation="0" wrapText="false" indent="0" shrinkToFit="false"/>
      <protection locked="true" hidden="false"/>
    </xf>
    <xf numFmtId="164" fontId="13" fillId="7" borderId="13" xfId="37" applyFont="true" applyBorder="true" applyAlignment="true" applyProtection="false">
      <alignment horizontal="general" vertical="center" textRotation="0" wrapText="false" indent="0" shrinkToFit="false"/>
      <protection locked="true" hidden="false"/>
    </xf>
    <xf numFmtId="164" fontId="13" fillId="2" borderId="13" xfId="37" applyFont="true" applyBorder="true" applyAlignment="true" applyProtection="false">
      <alignment horizontal="left" vertical="center" textRotation="0" wrapText="tru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13" fillId="0" borderId="13" xfId="37" applyFont="true" applyBorder="true" applyAlignment="true" applyProtection="false">
      <alignment horizontal="general" vertical="center" textRotation="0" wrapText="true" indent="0" shrinkToFit="false"/>
      <protection locked="true" hidden="false"/>
    </xf>
    <xf numFmtId="164" fontId="27" fillId="2" borderId="13" xfId="30" applyFont="true" applyBorder="true" applyAlignment="true" applyProtection="false">
      <alignment horizontal="general" vertical="center" textRotation="0" wrapText="true" indent="0" shrinkToFit="false"/>
      <protection locked="true" hidden="false"/>
    </xf>
    <xf numFmtId="164" fontId="13" fillId="2" borderId="13" xfId="30" applyFont="true" applyBorder="true" applyAlignment="true" applyProtection="false">
      <alignment horizontal="general" vertical="top" textRotation="0" wrapText="true" indent="0" shrinkToFit="false"/>
      <protection locked="true" hidden="false"/>
    </xf>
    <xf numFmtId="164" fontId="13" fillId="2" borderId="13" xfId="41" applyFont="true" applyBorder="true" applyAlignment="true" applyProtection="false">
      <alignment horizontal="general" vertical="top" textRotation="0" wrapText="true" indent="0" shrinkToFit="false"/>
      <protection locked="true" hidden="false"/>
    </xf>
    <xf numFmtId="164" fontId="13" fillId="0" borderId="13" xfId="33" applyFont="true" applyBorder="true" applyAlignment="true" applyProtection="false">
      <alignment horizontal="left" vertical="center" textRotation="0" wrapText="true" indent="0" shrinkToFit="false"/>
      <protection locked="true" hidden="false"/>
    </xf>
    <xf numFmtId="164" fontId="13" fillId="2" borderId="13" xfId="30" applyFont="true" applyBorder="true" applyAlignment="true" applyProtection="false">
      <alignment horizontal="left" vertical="center" textRotation="0" wrapText="true" indent="0" shrinkToFit="false"/>
      <protection locked="true" hidden="false"/>
    </xf>
    <xf numFmtId="164" fontId="13" fillId="0" borderId="13" xfId="34"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81" fontId="13" fillId="4" borderId="13"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64" fontId="20" fillId="7" borderId="13" xfId="33" applyFont="true" applyBorder="true" applyAlignment="true" applyProtection="false">
      <alignment horizontal="left" vertical="center" textRotation="0" wrapText="true" indent="0" shrinkToFit="false"/>
      <protection locked="true" hidden="false"/>
    </xf>
    <xf numFmtId="164" fontId="13" fillId="2" borderId="13" xfId="37" applyFont="true" applyBorder="true" applyAlignment="true" applyProtection="false">
      <alignment horizontal="general" vertical="top" textRotation="0" wrapText="true" indent="0" shrinkToFit="false"/>
      <protection locked="true" hidden="false"/>
    </xf>
    <xf numFmtId="164" fontId="13" fillId="2" borderId="13" xfId="37" applyFont="true" applyBorder="true" applyAlignment="true" applyProtection="false">
      <alignment horizontal="left" vertical="top" textRotation="0" wrapText="true" indent="0" shrinkToFit="false"/>
      <protection locked="true" hidden="false"/>
    </xf>
    <xf numFmtId="164" fontId="20" fillId="7" borderId="13" xfId="28" applyFont="true" applyBorder="true" applyAlignment="true" applyProtection="false">
      <alignment horizontal="left" vertical="bottom" textRotation="0" wrapText="false" indent="0" shrinkToFit="false"/>
      <protection locked="true" hidden="false"/>
    </xf>
    <xf numFmtId="164" fontId="13" fillId="0" borderId="13" xfId="37" applyFont="true" applyBorder="true" applyAlignment="true" applyProtection="false">
      <alignment horizontal="left" vertical="top" textRotation="0" wrapText="true" indent="0" shrinkToFit="false"/>
      <protection locked="true" hidden="false"/>
    </xf>
    <xf numFmtId="164" fontId="20" fillId="4" borderId="13" xfId="33" applyFont="true" applyBorder="true" applyAlignment="true" applyProtection="false">
      <alignment horizontal="left" vertical="center" textRotation="0" wrapText="true" indent="0" shrinkToFit="false"/>
      <protection locked="true" hidden="false"/>
    </xf>
    <xf numFmtId="164" fontId="27" fillId="0" borderId="13" xfId="45" applyFont="true" applyBorder="true" applyAlignment="true" applyProtection="false">
      <alignment horizontal="general"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7" fillId="0" borderId="13" xfId="45" applyFont="true" applyBorder="true" applyAlignment="true" applyProtection="false">
      <alignment horizontal="center" vertical="center" textRotation="0" wrapText="true" indent="0" shrinkToFit="false"/>
      <protection locked="true" hidden="false"/>
    </xf>
    <xf numFmtId="164" fontId="20" fillId="8" borderId="13" xfId="28" applyFont="true" applyBorder="true" applyAlignment="true" applyProtection="false">
      <alignment horizontal="left" vertical="top" textRotation="0" wrapText="true" indent="0" shrinkToFit="false"/>
      <protection locked="true" hidden="false"/>
    </xf>
    <xf numFmtId="164" fontId="21" fillId="4" borderId="13" xfId="0" applyFont="true" applyBorder="true" applyAlignment="true" applyProtection="false">
      <alignment horizontal="left" vertical="center" textRotation="0" wrapText="false" indent="0" shrinkToFit="false"/>
      <protection locked="true" hidden="false"/>
    </xf>
    <xf numFmtId="164" fontId="13" fillId="0" borderId="15" xfId="39" applyFont="true" applyBorder="true" applyAlignment="true" applyProtection="false">
      <alignment horizontal="left" vertical="center" textRotation="0" wrapText="true" indent="0" shrinkToFit="false"/>
      <protection locked="true" hidden="false"/>
    </xf>
    <xf numFmtId="164" fontId="13" fillId="2" borderId="15" xfId="37" applyFont="true" applyBorder="true" applyAlignment="true" applyProtection="false">
      <alignment horizontal="left" vertical="center" textRotation="0" wrapText="true" indent="0" shrinkToFit="false"/>
      <protection locked="true" hidden="false"/>
    </xf>
    <xf numFmtId="164" fontId="13" fillId="0" borderId="15" xfId="37" applyFont="tru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81" fontId="13" fillId="4" borderId="14"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20" fillId="7" borderId="15" xfId="39" applyFont="true" applyBorder="true" applyAlignment="true" applyProtection="false">
      <alignment horizontal="general" vertical="center" textRotation="0" wrapText="false" indent="0" shrinkToFit="false"/>
      <protection locked="true" hidden="false"/>
    </xf>
    <xf numFmtId="164" fontId="20" fillId="7" borderId="2" xfId="39" applyFont="true" applyBorder="true" applyAlignment="true" applyProtection="false">
      <alignment horizontal="general" vertical="center" textRotation="0" wrapText="false" indent="0" shrinkToFit="false"/>
      <protection locked="true" hidden="false"/>
    </xf>
    <xf numFmtId="164" fontId="13" fillId="0" borderId="13" xfId="37" applyFont="true" applyBorder="true" applyAlignment="true" applyProtection="false">
      <alignment horizontal="center" vertical="center" textRotation="0" wrapText="false" indent="0" shrinkToFit="false"/>
      <protection locked="true" hidden="false"/>
    </xf>
    <xf numFmtId="181" fontId="13" fillId="4" borderId="15" xfId="37" applyFont="true" applyBorder="true" applyAlignment="true" applyProtection="false">
      <alignment horizontal="center" vertical="center" textRotation="0" wrapText="false" indent="0" shrinkToFit="false"/>
      <protection locked="true" hidden="false"/>
    </xf>
    <xf numFmtId="164" fontId="13" fillId="0" borderId="15" xfId="37" applyFont="true" applyBorder="true" applyAlignment="true" applyProtection="false">
      <alignment horizontal="general" vertical="center" textRotation="0" wrapText="false" indent="0" shrinkToFit="false"/>
      <protection locked="true" hidden="false"/>
    </xf>
    <xf numFmtId="164" fontId="13" fillId="0" borderId="13" xfId="37" applyFont="true" applyBorder="tru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21" fillId="0" borderId="13" xfId="37" applyFont="true" applyBorder="true" applyAlignment="true" applyProtection="false">
      <alignment horizontal="general" vertical="center" textRotation="0" wrapText="false" indent="0" shrinkToFit="false"/>
      <protection locked="true" hidden="false"/>
    </xf>
    <xf numFmtId="164" fontId="21" fillId="0" borderId="15" xfId="37" applyFont="true" applyBorder="true" applyAlignment="true" applyProtection="false">
      <alignment horizontal="general" vertical="center" textRotation="0" wrapText="false" indent="0" shrinkToFit="false"/>
      <protection locked="true" hidden="false"/>
    </xf>
    <xf numFmtId="164" fontId="13" fillId="2" borderId="0" xfId="37"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0" fillId="2" borderId="13" xfId="33" applyFont="true" applyBorder="true" applyAlignment="true" applyProtection="false">
      <alignment horizontal="left" vertical="center" textRotation="0" wrapText="true" indent="0" shrinkToFit="false"/>
      <protection locked="true" hidden="false"/>
    </xf>
    <xf numFmtId="164" fontId="13" fillId="2" borderId="15" xfId="37" applyFont="true" applyBorder="true" applyAlignment="true" applyProtection="false">
      <alignment horizontal="general" vertical="center" textRotation="0" wrapText="true" indent="0" shrinkToFit="false"/>
      <protection locked="true" hidden="false"/>
    </xf>
    <xf numFmtId="164" fontId="37" fillId="9" borderId="0" xfId="0" applyFont="true" applyBorder="false" applyAlignment="true" applyProtection="false">
      <alignment horizontal="left" vertical="center" textRotation="0" wrapText="false" indent="0" shrinkToFit="false"/>
      <protection locked="true" hidden="false"/>
    </xf>
    <xf numFmtId="164" fontId="37" fillId="9" borderId="0" xfId="0" applyFont="true" applyBorder="false" applyAlignment="true" applyProtection="false">
      <alignment horizontal="left" vertical="center" textRotation="0" wrapText="true" indent="0" shrinkToFit="false"/>
      <protection locked="true" hidden="false"/>
    </xf>
    <xf numFmtId="164" fontId="37" fillId="10" borderId="0" xfId="0" applyFont="true" applyBorder="false" applyAlignment="true" applyProtection="false">
      <alignment horizontal="left" vertical="center" textRotation="0" wrapText="false" indent="0" shrinkToFit="false"/>
      <protection locked="true" hidden="false"/>
    </xf>
    <xf numFmtId="164" fontId="37" fillId="10" borderId="0" xfId="0" applyFont="true" applyBorder="false" applyAlignment="true" applyProtection="false">
      <alignment horizontal="left" vertical="center" textRotation="0" wrapText="true" indent="0" shrinkToFit="false"/>
      <protection locked="true" hidden="false"/>
    </xf>
    <xf numFmtId="164" fontId="20" fillId="11" borderId="3" xfId="39" applyFont="true" applyBorder="true" applyAlignment="true" applyProtection="false">
      <alignment horizontal="general" vertical="center" textRotation="0" wrapText="false" indent="0" shrinkToFit="false"/>
      <protection locked="true" hidden="false"/>
    </xf>
    <xf numFmtId="164" fontId="20" fillId="11" borderId="4" xfId="39" applyFont="true" applyBorder="true" applyAlignment="true" applyProtection="false">
      <alignment horizontal="general" vertical="center" textRotation="0" wrapText="false" indent="0" shrinkToFit="false"/>
      <protection locked="true" hidden="false"/>
    </xf>
    <xf numFmtId="164" fontId="20" fillId="11" borderId="0" xfId="39" applyFont="true" applyBorder="false" applyAlignment="true" applyProtection="false">
      <alignment horizontal="general" vertical="center" textRotation="0" wrapText="true" indent="0" shrinkToFit="false"/>
      <protection locked="true" hidden="false"/>
    </xf>
    <xf numFmtId="164" fontId="20" fillId="11" borderId="0" xfId="39" applyFont="true" applyBorder="false" applyAlignment="true" applyProtection="false">
      <alignment horizontal="center" vertical="center" textRotation="0" wrapText="true" indent="0" shrinkToFit="false"/>
      <protection locked="true" hidden="false"/>
    </xf>
    <xf numFmtId="164" fontId="13" fillId="11" borderId="0" xfId="37" applyFont="true" applyBorder="false" applyAlignment="true" applyProtection="false">
      <alignment horizontal="center" vertical="center" textRotation="0" wrapText="true" indent="0" shrinkToFit="false"/>
      <protection locked="true" hidden="false"/>
    </xf>
    <xf numFmtId="164" fontId="13" fillId="11" borderId="0" xfId="37" applyFont="true" applyBorder="false" applyAlignment="true" applyProtection="false">
      <alignment horizontal="center" vertical="center" textRotation="0" wrapText="false" indent="0" shrinkToFit="false"/>
      <protection locked="true" hidden="false"/>
    </xf>
    <xf numFmtId="181" fontId="13" fillId="11" borderId="0" xfId="37" applyFont="true" applyBorder="false" applyAlignment="true" applyProtection="false">
      <alignment horizontal="center" vertical="center" textRotation="0" wrapText="false" indent="0" shrinkToFit="false"/>
      <protection locked="true" hidden="false"/>
    </xf>
    <xf numFmtId="164" fontId="13" fillId="11" borderId="0" xfId="37" applyFont="true" applyBorder="false" applyAlignment="true" applyProtection="false">
      <alignment horizontal="general" vertical="center" textRotation="0" wrapText="false" indent="0" shrinkToFit="false"/>
      <protection locked="true" hidden="false"/>
    </xf>
    <xf numFmtId="164" fontId="13" fillId="11" borderId="16" xfId="37" applyFont="true" applyBorder="true" applyAlignment="true" applyProtection="false">
      <alignment horizontal="general" vertical="center" textRotation="0" wrapText="false" indent="0" shrinkToFit="false"/>
      <protection locked="true" hidden="false"/>
    </xf>
    <xf numFmtId="181" fontId="13" fillId="4" borderId="14" xfId="28" applyFont="true" applyBorder="true" applyAlignment="true" applyProtection="false">
      <alignment horizontal="center" vertical="center" textRotation="0" wrapText="false" indent="0" shrinkToFit="false"/>
      <protection locked="true" hidden="false"/>
    </xf>
    <xf numFmtId="164" fontId="20" fillId="11" borderId="13" xfId="39" applyFont="true" applyBorder="true" applyAlignment="true" applyProtection="false">
      <alignment horizontal="general" vertical="center" textRotation="0" wrapText="false" indent="0" shrinkToFit="false"/>
      <protection locked="true" hidden="false"/>
    </xf>
    <xf numFmtId="164" fontId="20" fillId="11" borderId="13" xfId="39" applyFont="true" applyBorder="true" applyAlignment="true" applyProtection="false">
      <alignment horizontal="general" vertical="center" textRotation="0" wrapText="true" indent="0" shrinkToFit="false"/>
      <protection locked="true" hidden="false"/>
    </xf>
    <xf numFmtId="164" fontId="20" fillId="11" borderId="13" xfId="39" applyFont="true" applyBorder="true" applyAlignment="true" applyProtection="false">
      <alignment horizontal="center" vertical="center" textRotation="0" wrapText="true" indent="0" shrinkToFit="false"/>
      <protection locked="true" hidden="false"/>
    </xf>
    <xf numFmtId="164" fontId="13" fillId="11" borderId="13" xfId="37" applyFont="true" applyBorder="true" applyAlignment="true" applyProtection="false">
      <alignment horizontal="center" vertical="center" textRotation="0" wrapText="true" indent="0" shrinkToFit="false"/>
      <protection locked="true" hidden="false"/>
    </xf>
    <xf numFmtId="164" fontId="13" fillId="11" borderId="13" xfId="37" applyFont="true" applyBorder="true" applyAlignment="true" applyProtection="false">
      <alignment horizontal="center" vertical="center" textRotation="0" wrapText="false" indent="0" shrinkToFit="false"/>
      <protection locked="true" hidden="false"/>
    </xf>
    <xf numFmtId="181" fontId="13" fillId="11" borderId="13" xfId="37" applyFont="true" applyBorder="true" applyAlignment="true" applyProtection="false">
      <alignment horizontal="center" vertical="center" textRotation="0" wrapText="false" indent="0" shrinkToFit="false"/>
      <protection locked="true" hidden="false"/>
    </xf>
    <xf numFmtId="164" fontId="13" fillId="11" borderId="13" xfId="37" applyFont="true" applyBorder="true" applyAlignment="true" applyProtection="false">
      <alignment horizontal="general" vertical="center" textRotation="0" wrapText="false" indent="0" shrinkToFit="false"/>
      <protection locked="true" hidden="false"/>
    </xf>
    <xf numFmtId="164" fontId="13" fillId="2" borderId="16" xfId="37" applyFont="true" applyBorder="true" applyAlignment="true" applyProtection="false">
      <alignment horizontal="left" vertical="top" textRotation="0" wrapText="true" indent="0" shrinkToFit="false"/>
      <protection locked="true" hidden="false"/>
    </xf>
    <xf numFmtId="164" fontId="13" fillId="2" borderId="13" xfId="37"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left" vertical="center" textRotation="0" wrapText="true" indent="0" shrinkToFit="false"/>
      <protection locked="true" hidden="false"/>
    </xf>
    <xf numFmtId="164" fontId="27" fillId="2" borderId="13" xfId="0" applyFont="true" applyBorder="true" applyAlignment="true" applyProtection="false">
      <alignment horizontal="left" vertical="center" textRotation="0" wrapText="true" indent="0" shrinkToFit="false"/>
      <protection locked="true" hidden="false"/>
    </xf>
    <xf numFmtId="164" fontId="27" fillId="2" borderId="13" xfId="28"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3" fillId="0" borderId="3" xfId="33" applyFont="true" applyBorder="true" applyAlignment="true" applyProtection="false">
      <alignment horizontal="left" vertical="center" textRotation="0" wrapText="true" indent="0" shrinkToFit="false"/>
      <protection locked="true" hidden="false"/>
    </xf>
    <xf numFmtId="164" fontId="13" fillId="2" borderId="13" xfId="37" applyFont="true" applyBorder="true" applyAlignment="true" applyProtection="false">
      <alignment horizontal="center" vertical="center" textRotation="0" wrapText="true" indent="0" shrinkToFit="false"/>
      <protection locked="true" hidden="false"/>
    </xf>
    <xf numFmtId="164" fontId="38" fillId="2" borderId="15" xfId="37" applyFont="true" applyBorder="true" applyAlignment="true" applyProtection="false">
      <alignment horizontal="general" vertical="top" textRotation="0" wrapText="true" indent="0" shrinkToFit="false"/>
      <protection locked="true" hidden="false"/>
    </xf>
    <xf numFmtId="164" fontId="27" fillId="2" borderId="14" xfId="37" applyFont="true" applyBorder="true" applyAlignment="true" applyProtection="false">
      <alignment horizontal="general" vertical="top" textRotation="0" wrapText="true" indent="0" shrinkToFit="false"/>
      <protection locked="true" hidden="false"/>
    </xf>
    <xf numFmtId="164" fontId="27" fillId="5" borderId="13" xfId="0" applyFont="true" applyBorder="true" applyAlignment="true" applyProtection="false">
      <alignment horizontal="general" vertical="center" textRotation="0" wrapText="true" indent="0" shrinkToFit="false"/>
      <protection locked="true" hidden="false"/>
    </xf>
    <xf numFmtId="164" fontId="13" fillId="0" borderId="13" xfId="33" applyFont="true" applyBorder="true" applyAlignment="true" applyProtection="false">
      <alignment horizontal="center" vertical="center" textRotation="0" wrapText="true" indent="0" shrinkToFit="false"/>
      <protection locked="true" hidden="false"/>
    </xf>
    <xf numFmtId="164" fontId="20" fillId="7" borderId="3" xfId="39" applyFont="true" applyBorder="true" applyAlignment="true" applyProtection="false">
      <alignment horizontal="left" vertical="center" textRotation="0" wrapText="false" indent="0" shrinkToFit="false"/>
      <protection locked="true" hidden="false"/>
    </xf>
    <xf numFmtId="164" fontId="20" fillId="7" borderId="2" xfId="39" applyFont="true" applyBorder="true" applyAlignment="true" applyProtection="false">
      <alignment horizontal="left" vertical="center" textRotation="0" wrapText="false" indent="0" shrinkToFit="false"/>
      <protection locked="true" hidden="false"/>
    </xf>
    <xf numFmtId="164" fontId="13" fillId="7" borderId="2" xfId="39" applyFont="true" applyBorder="true" applyAlignment="false" applyProtection="false">
      <alignment horizontal="general" vertical="bottom" textRotation="0" wrapText="false" indent="0" shrinkToFit="false"/>
      <protection locked="true" hidden="false"/>
    </xf>
    <xf numFmtId="164" fontId="13" fillId="7" borderId="17" xfId="39" applyFont="true" applyBorder="tru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13" fillId="2" borderId="18" xfId="37" applyFont="true" applyBorder="true" applyAlignment="true" applyProtection="false">
      <alignment horizontal="general" vertical="top" textRotation="0" wrapText="true" indent="0" shrinkToFit="false"/>
      <protection locked="true" hidden="false"/>
    </xf>
    <xf numFmtId="164" fontId="13" fillId="2" borderId="13" xfId="30" applyFont="true" applyBorder="true" applyAlignment="true" applyProtection="false">
      <alignment horizontal="general" vertical="center" textRotation="0" wrapText="false" indent="0" shrinkToFit="false"/>
      <protection locked="true" hidden="false"/>
    </xf>
    <xf numFmtId="164" fontId="13" fillId="2" borderId="0" xfId="30" applyFont="true" applyBorder="false" applyAlignment="true" applyProtection="false">
      <alignment horizontal="general" vertical="center" textRotation="0" wrapText="false" indent="0" shrinkToFit="false"/>
      <protection locked="true" hidden="false"/>
    </xf>
    <xf numFmtId="164" fontId="13" fillId="2" borderId="19" xfId="37" applyFont="true" applyBorder="true" applyAlignment="true" applyProtection="false">
      <alignment horizontal="general" vertical="top" textRotation="0" wrapText="true" indent="0" shrinkToFit="false"/>
      <protection locked="true" hidden="false"/>
    </xf>
    <xf numFmtId="164" fontId="13" fillId="2" borderId="20" xfId="37" applyFont="true" applyBorder="true" applyAlignment="true" applyProtection="false">
      <alignment horizontal="general" vertical="top" textRotation="0" wrapText="true" indent="0" shrinkToFit="false"/>
      <protection locked="true" hidden="false"/>
    </xf>
    <xf numFmtId="164" fontId="13" fillId="2" borderId="13"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13" fillId="0" borderId="13" xfId="37"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3" fillId="0" borderId="3" xfId="39" applyFont="true" applyBorder="true" applyAlignment="true" applyProtection="false">
      <alignment horizontal="left"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37" fillId="11" borderId="0" xfId="0" applyFont="true" applyBorder="false" applyAlignment="true" applyProtection="false">
      <alignment horizontal="left" vertical="center" textRotation="0" wrapText="true" indent="0" shrinkToFit="false"/>
      <protection locked="true" hidden="false"/>
    </xf>
    <xf numFmtId="164" fontId="37" fillId="11"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81" fontId="13" fillId="4" borderId="21" xfId="43" applyFont="true" applyBorder="true" applyAlignment="true" applyProtection="false">
      <alignment horizontal="center" vertical="center" textRotation="0" wrapText="true" indent="0" shrinkToFit="false"/>
      <protection locked="true" hidden="false"/>
    </xf>
    <xf numFmtId="164" fontId="13" fillId="2" borderId="13" xfId="30" applyFont="true" applyBorder="true" applyAlignment="true" applyProtection="false">
      <alignment horizontal="center" vertical="center" textRotation="0" wrapText="false" indent="0" shrinkToFit="false"/>
      <protection locked="true" hidden="false"/>
    </xf>
    <xf numFmtId="181" fontId="13" fillId="4" borderId="13" xfId="30" applyFont="true" applyBorder="true" applyAlignment="true" applyProtection="false">
      <alignment horizontal="center" vertical="center" textRotation="0" wrapText="false" indent="0" shrinkToFit="false"/>
      <protection locked="true" hidden="false"/>
    </xf>
    <xf numFmtId="164" fontId="13" fillId="2" borderId="14" xfId="39" applyFont="true" applyBorder="true" applyAlignment="true" applyProtection="false">
      <alignment horizontal="left" vertical="center" textRotation="0" wrapText="true" indent="0" shrinkToFit="false"/>
      <protection locked="true" hidden="false"/>
    </xf>
    <xf numFmtId="164" fontId="13" fillId="2" borderId="16" xfId="30" applyFont="true" applyBorder="true" applyAlignment="true" applyProtection="false">
      <alignment horizontal="left" vertical="center" textRotation="0" wrapText="true" indent="0" shrinkToFit="false"/>
      <protection locked="true" hidden="false"/>
    </xf>
    <xf numFmtId="181" fontId="13" fillId="4" borderId="13" xfId="30" applyFont="true" applyBorder="true" applyAlignment="true" applyProtection="false">
      <alignment horizontal="left" vertical="center" textRotation="0" wrapText="true" indent="0" shrinkToFit="false"/>
      <protection locked="true" hidden="false"/>
    </xf>
    <xf numFmtId="164" fontId="13" fillId="0" borderId="9" xfId="39" applyFont="true" applyBorder="true" applyAlignment="true" applyProtection="false">
      <alignment horizontal="left" vertical="center" textRotation="0" wrapText="true" indent="0" shrinkToFit="false"/>
      <protection locked="true" hidden="false"/>
    </xf>
    <xf numFmtId="164" fontId="13" fillId="0" borderId="12" xfId="37" applyFont="true" applyBorder="true" applyAlignment="true" applyProtection="false">
      <alignment horizontal="center" vertical="center" textRotation="0" wrapText="false" indent="0" shrinkToFit="false"/>
      <protection locked="true" hidden="false"/>
    </xf>
    <xf numFmtId="181" fontId="13" fillId="4" borderId="13" xfId="37" applyFont="true" applyBorder="true" applyAlignment="true" applyProtection="false">
      <alignment horizontal="center" vertical="center" textRotation="0" wrapText="false" indent="0" shrinkToFit="false"/>
      <protection locked="true" hidden="false"/>
    </xf>
    <xf numFmtId="164" fontId="13" fillId="0" borderId="12" xfId="37" applyFont="true" applyBorder="true" applyAlignment="true" applyProtection="false">
      <alignment horizontal="left" vertical="center" textRotation="0" wrapText="true" indent="0" shrinkToFit="false"/>
      <protection locked="true" hidden="false"/>
    </xf>
    <xf numFmtId="181" fontId="13" fillId="4" borderId="9" xfId="37" applyFont="true" applyBorder="true" applyAlignment="true" applyProtection="false">
      <alignment horizontal="center" vertical="center" textRotation="0" wrapText="false" indent="0" shrinkToFit="false"/>
      <protection locked="true" hidden="false"/>
    </xf>
    <xf numFmtId="164" fontId="21" fillId="0" borderId="9" xfId="37" applyFont="true" applyBorder="true" applyAlignment="true" applyProtection="false">
      <alignment horizontal="general" vertical="center" textRotation="0" wrapText="false" indent="0" shrinkToFit="false"/>
      <protection locked="true" hidden="false"/>
    </xf>
    <xf numFmtId="164" fontId="27" fillId="5" borderId="0" xfId="0" applyFont="true" applyBorder="false" applyAlignment="true" applyProtection="false">
      <alignment horizontal="general" vertical="center" textRotation="0" wrapText="true" indent="0" shrinkToFit="false"/>
      <protection locked="true" hidden="false"/>
    </xf>
    <xf numFmtId="164" fontId="13" fillId="0" borderId="13" xfId="28" applyFont="true" applyBorder="true" applyAlignment="false" applyProtection="false">
      <alignment horizontal="general" vertical="bottom" textRotation="0" wrapText="false" indent="0" shrinkToFit="false"/>
      <protection locked="true" hidden="false"/>
    </xf>
    <xf numFmtId="164" fontId="13" fillId="2" borderId="13" xfId="33" applyFont="true" applyBorder="true" applyAlignment="true" applyProtection="false">
      <alignment horizontal="left" vertical="center" textRotation="0" wrapText="true" indent="0" shrinkToFit="false"/>
      <protection locked="true" hidden="false"/>
    </xf>
    <xf numFmtId="164" fontId="13" fillId="0" borderId="13" xfId="28"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false">
      <alignment horizontal="left" vertical="top" textRotation="0" wrapText="true" indent="0" shrinkToFit="false"/>
      <protection locked="true" hidden="false"/>
    </xf>
    <xf numFmtId="164" fontId="6" fillId="4" borderId="8" xfId="28" applyFont="false" applyBorder="true" applyAlignment="true" applyProtection="false">
      <alignment horizontal="general" vertical="center" textRotation="0" wrapText="false" indent="0" shrinkToFit="false"/>
      <protection locked="true" hidden="false"/>
    </xf>
    <xf numFmtId="164" fontId="30" fillId="4" borderId="13" xfId="28" applyFont="true" applyBorder="true" applyAlignment="true" applyProtection="false">
      <alignment horizontal="left" vertical="center" textRotation="0" wrapText="false" indent="0" shrinkToFit="false"/>
      <protection locked="true" hidden="false"/>
    </xf>
    <xf numFmtId="164" fontId="41" fillId="7" borderId="0" xfId="39" applyFont="true" applyBorder="false" applyAlignment="true" applyProtection="false">
      <alignment horizontal="general" vertical="center" textRotation="0" wrapText="true" indent="0" shrinkToFit="false"/>
      <protection locked="true" hidden="false"/>
    </xf>
    <xf numFmtId="181" fontId="6" fillId="4" borderId="8" xfId="43" applyFont="false" applyBorder="true" applyAlignment="true" applyProtection="false">
      <alignment horizontal="center" vertical="center" textRotation="0" wrapText="true" indent="0" shrinkToFit="false"/>
      <protection locked="true" hidden="false"/>
    </xf>
    <xf numFmtId="164" fontId="6" fillId="2" borderId="13" xfId="28" applyFont="true" applyBorder="true" applyAlignment="true" applyProtection="false">
      <alignment horizontal="center" vertical="center" textRotation="0" wrapText="false" indent="0" shrinkToFit="false"/>
      <protection locked="true" hidden="false"/>
    </xf>
    <xf numFmtId="181" fontId="6" fillId="4" borderId="13" xfId="28" applyFont="false" applyBorder="true" applyAlignment="true" applyProtection="false">
      <alignment horizontal="center" vertical="center" textRotation="0" wrapText="false" indent="0" shrinkToFit="false"/>
      <protection locked="true" hidden="false"/>
    </xf>
    <xf numFmtId="164" fontId="15" fillId="5" borderId="13" xfId="28" applyFont="true" applyBorder="true" applyAlignment="true" applyProtection="false">
      <alignment horizontal="left" vertical="top" textRotation="0" wrapText="true" indent="0" shrinkToFit="false"/>
      <protection locked="true" hidden="false"/>
    </xf>
    <xf numFmtId="164" fontId="38" fillId="0" borderId="15" xfId="39" applyFont="true" applyBorder="true" applyAlignment="true" applyProtection="false">
      <alignment horizontal="left" vertical="center" textRotation="0" wrapText="true" indent="0" shrinkToFit="false"/>
      <protection locked="true" hidden="false"/>
    </xf>
    <xf numFmtId="164" fontId="38" fillId="2" borderId="15" xfId="37" applyFont="true" applyBorder="true" applyAlignment="true" applyProtection="false">
      <alignment horizontal="left" vertical="center" textRotation="0" wrapText="true" indent="0" shrinkToFit="false"/>
      <protection locked="true" hidden="false"/>
    </xf>
    <xf numFmtId="164" fontId="38" fillId="0" borderId="15" xfId="37" applyFont="true" applyBorder="true" applyAlignment="true" applyProtection="false">
      <alignment horizontal="left" vertical="center" textRotation="0" wrapText="true" indent="0" shrinkToFit="false"/>
      <protection locked="true" hidden="false"/>
    </xf>
    <xf numFmtId="164" fontId="38" fillId="0" borderId="3" xfId="39" applyFont="true" applyBorder="true" applyAlignment="true" applyProtection="false">
      <alignment horizontal="left" vertical="center" textRotation="0" wrapText="true" indent="0" shrinkToFit="false"/>
      <protection locked="true" hidden="false"/>
    </xf>
    <xf numFmtId="164" fontId="13" fillId="2" borderId="14" xfId="37" applyFont="true" applyBorder="true" applyAlignment="true" applyProtection="false">
      <alignment horizontal="left" vertical="center" textRotation="0" wrapText="true" indent="0" shrinkToFit="false"/>
      <protection locked="true" hidden="false"/>
    </xf>
    <xf numFmtId="164" fontId="38" fillId="2" borderId="3" xfId="37" applyFont="true" applyBorder="true" applyAlignment="true" applyProtection="false">
      <alignment horizontal="general" vertical="center" textRotation="0" wrapText="true" indent="0" shrinkToFit="false"/>
      <protection locked="true" hidden="false"/>
    </xf>
    <xf numFmtId="164" fontId="38" fillId="0" borderId="15" xfId="37" applyFont="true" applyBorder="true" applyAlignment="true" applyProtection="false">
      <alignment horizontal="general" vertical="center" textRotation="0" wrapText="true" indent="0" shrinkToFit="false"/>
      <protection locked="true" hidden="false"/>
    </xf>
    <xf numFmtId="164" fontId="38" fillId="2" borderId="15" xfId="37" applyFont="true" applyBorder="true" applyAlignment="true" applyProtection="false">
      <alignment horizontal="general" vertical="center" textRotation="0" wrapText="true" indent="0" shrinkToFit="false"/>
      <protection locked="true" hidden="false"/>
    </xf>
    <xf numFmtId="164" fontId="38" fillId="0" borderId="14" xfId="39" applyFont="true" applyBorder="true" applyAlignment="true" applyProtection="false">
      <alignment horizontal="general" vertical="center" textRotation="0" wrapText="true" indent="0" shrinkToFit="false"/>
      <protection locked="true" hidden="false"/>
    </xf>
    <xf numFmtId="164" fontId="38" fillId="0" borderId="13" xfId="39" applyFont="true" applyBorder="true" applyAlignment="true" applyProtection="false">
      <alignment horizontal="general" vertical="center" textRotation="0" wrapText="true" indent="0" shrinkToFit="false"/>
      <protection locked="true" hidden="false"/>
    </xf>
    <xf numFmtId="164" fontId="13" fillId="2" borderId="12" xfId="37" applyFont="true" applyBorder="true" applyAlignment="true" applyProtection="false">
      <alignment horizontal="left" vertical="center" textRotation="0" wrapText="true" indent="0" shrinkToFit="false"/>
      <protection locked="true" hidden="false"/>
    </xf>
    <xf numFmtId="164" fontId="38" fillId="0" borderId="9" xfId="39" applyFont="true" applyBorder="true" applyAlignment="true" applyProtection="false">
      <alignment horizontal="left" vertical="center" textRotation="0" wrapText="true" indent="0" shrinkToFit="false"/>
      <protection locked="true" hidden="false"/>
    </xf>
    <xf numFmtId="164" fontId="27" fillId="2" borderId="13" xfId="37" applyFont="true" applyBorder="true" applyAlignment="true" applyProtection="false">
      <alignment horizontal="general" vertical="top" textRotation="0" wrapText="true" indent="0" shrinkToFit="false"/>
      <protection locked="true" hidden="false"/>
    </xf>
    <xf numFmtId="164" fontId="42" fillId="2" borderId="13" xfId="0" applyFont="true" applyBorder="true" applyAlignment="true" applyProtection="false">
      <alignment horizontal="general" vertical="center" textRotation="0" wrapText="true" indent="0" shrinkToFit="false"/>
      <protection locked="true" hidden="false"/>
    </xf>
    <xf numFmtId="164" fontId="27" fillId="0" borderId="13" xfId="37" applyFont="true" applyBorder="true" applyAlignment="true" applyProtection="false">
      <alignment horizontal="general" vertical="center" textRotation="0" wrapText="true" indent="0" shrinkToFit="false"/>
      <protection locked="true" hidden="false"/>
    </xf>
    <xf numFmtId="164" fontId="38" fillId="0" borderId="15" xfId="37" applyFont="true" applyBorder="true" applyAlignment="true" applyProtection="false">
      <alignment horizontal="left" vertical="top" textRotation="0" wrapText="true" indent="0" shrinkToFit="false"/>
      <protection locked="true" hidden="false"/>
    </xf>
    <xf numFmtId="164" fontId="38" fillId="2" borderId="15" xfId="37" applyFont="true" applyBorder="true" applyAlignment="true" applyProtection="false">
      <alignment horizontal="left" vertical="top" textRotation="0" wrapText="true" indent="0" shrinkToFit="false"/>
      <protection locked="true" hidden="false"/>
    </xf>
    <xf numFmtId="164" fontId="13" fillId="2" borderId="14" xfId="37" applyFont="true" applyBorder="true" applyAlignment="true" applyProtection="false">
      <alignment horizontal="general" vertical="center" textRotation="0" wrapText="true" indent="0" shrinkToFit="false"/>
      <protection locked="true" hidden="false"/>
    </xf>
    <xf numFmtId="164" fontId="38" fillId="2" borderId="13" xfId="37" applyFont="true" applyBorder="true" applyAlignment="true" applyProtection="false">
      <alignment horizontal="general" vertical="center" textRotation="0" wrapText="true" indent="0" shrinkToFit="false"/>
      <protection locked="true" hidden="false"/>
    </xf>
    <xf numFmtId="164" fontId="20" fillId="7" borderId="13" xfId="37" applyFont="true" applyBorder="true" applyAlignment="true" applyProtection="false">
      <alignment horizontal="left" vertical="center" textRotation="0" wrapText="true" indent="0" shrinkToFit="false"/>
      <protection locked="true" hidden="false"/>
    </xf>
    <xf numFmtId="164" fontId="13" fillId="2" borderId="15" xfId="37"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27" fillId="2" borderId="13" xfId="0" applyFont="true" applyBorder="true" applyAlignment="true" applyProtection="false">
      <alignment horizontal="left" vertical="top" textRotation="0" wrapText="true" indent="0" shrinkToFit="false"/>
      <protection locked="true" hidden="false"/>
    </xf>
    <xf numFmtId="164" fontId="38" fillId="2" borderId="13" xfId="3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urrency0" xfId="22"/>
    <cellStyle name="Date" xfId="23"/>
    <cellStyle name="Fixed" xfId="24"/>
    <cellStyle name="Header1" xfId="25"/>
    <cellStyle name="Header2" xfId="26"/>
    <cellStyle name="Hyperlink 2" xfId="27"/>
    <cellStyle name="Normal 10" xfId="28"/>
    <cellStyle name="Normal 10 2" xfId="29"/>
    <cellStyle name="Normal 13" xfId="30"/>
    <cellStyle name="Normal 13 2 2" xfId="31"/>
    <cellStyle name="Normal 2" xfId="32"/>
    <cellStyle name="Normal 2 2" xfId="33"/>
    <cellStyle name="Normal 2 2 2" xfId="34"/>
    <cellStyle name="Normal 2 2 2 2 2" xfId="35"/>
    <cellStyle name="Normal 2 2 3 2 2" xfId="36"/>
    <cellStyle name="Normal 2 3" xfId="37"/>
    <cellStyle name="Normal 2 3 2" xfId="38"/>
    <cellStyle name="Normal 3" xfId="39"/>
    <cellStyle name="Normal 3 2" xfId="40"/>
    <cellStyle name="Normal 3 2 2 2" xfId="41"/>
    <cellStyle name="Normal 3 3" xfId="42"/>
    <cellStyle name="Normal 4" xfId="43"/>
    <cellStyle name="Normal 4 2" xfId="44"/>
    <cellStyle name="Normal 5" xfId="45"/>
    <cellStyle name="Normal 9" xfId="46"/>
    <cellStyle name="Percent 2" xfId="47"/>
    <cellStyle name="一般_Book1" xfId="48"/>
    <cellStyle name="千分位[0]_Book1" xfId="49"/>
    <cellStyle name="千分位_Book1" xfId="50"/>
    <cellStyle name="標準_結合試験(AllOvertheWorld)" xfId="51"/>
    <cellStyle name="貨幣 [0]_Book1" xfId="52"/>
    <cellStyle name="貨幣_Book1" xfId="53"/>
    <cellStyle name="똿뗦먛귟 [0.00]_PRODUCT DETAIL Q1" xfId="54"/>
    <cellStyle name="똿뗦먛귟_PRODUCT DETAIL Q1" xfId="55"/>
    <cellStyle name="믅됞 [0.00]_PRODUCT DETAIL Q1" xfId="56"/>
    <cellStyle name="믅됞_PRODUCT DETAIL Q1" xfId="57"/>
    <cellStyle name="백분율_95" xfId="58"/>
    <cellStyle name="뷭?_BOOKSHIP" xfId="59"/>
    <cellStyle name="콤마 [0]_1202" xfId="60"/>
    <cellStyle name="콤마_1202" xfId="61"/>
    <cellStyle name="통화 [0]_1202" xfId="62"/>
    <cellStyle name="통화_1202" xfId="63"/>
    <cellStyle name="표준_(정보부문)월별인원계획" xfId="64"/>
    <cellStyle name="*unknown*" xfId="20" builtinId="8"/>
  </cellStyles>
  <dxfs count="3480">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fill>
        <patternFill>
          <bgColor rgb="00FFFFFF"/>
        </patternFill>
      </fill>
    </dxf>
    <dxf>
      <font>
        <name val="Arial"/>
        <family val="0"/>
        <color rgb="FFDD0806"/>
      </font>
      <fill>
        <patternFill>
          <bgColor rgb="00FFFFFF"/>
        </patternFill>
      </fill>
    </dxf>
    <dxf>
      <font>
        <name val="Arial"/>
        <family val="0"/>
        <color rgb="FF0000D4"/>
      </font>
      <fill>
        <patternFill>
          <bgColor rgb="00FFFFFF"/>
        </patternFill>
      </fill>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fill>
        <patternFill>
          <bgColor rgb="00FFFFFF"/>
        </patternFill>
      </fill>
    </dxf>
    <dxf>
      <font>
        <name val="Arial"/>
        <family val="0"/>
        <color rgb="FFDD0806"/>
      </font>
      <fill>
        <patternFill>
          <bgColor rgb="00FFFFFF"/>
        </patternFill>
      </fill>
    </dxf>
    <dxf>
      <font>
        <name val="Arial"/>
        <family val="0"/>
        <color rgb="FF0000D4"/>
      </font>
      <fill>
        <patternFill>
          <bgColor rgb="00FFFFFF"/>
        </patternFill>
      </fill>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color rgb="FF0000D4"/>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DD0806"/>
      </font>
    </dxf>
    <dxf>
      <font>
        <name val="Arial"/>
        <family val="0"/>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color rgb="FF0000D4"/>
      </font>
    </dxf>
    <dxf>
      <font>
        <name val="Arial"/>
        <family val="0"/>
        <color rgb="FFDD0806"/>
      </font>
    </dxf>
    <dxf>
      <font>
        <name val="Arial"/>
        <family val="0"/>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
      <font>
        <name val="Arial"/>
        <family val="0"/>
      </font>
    </dxf>
    <dxf>
      <font>
        <name val="Arial"/>
        <family val="0"/>
        <color rgb="FFDD0806"/>
      </font>
    </dxf>
    <dxf>
      <font>
        <name val="Arial"/>
        <family val="0"/>
        <color rgb="FF0000D4"/>
      </font>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28800</xdr:rowOff>
    </xdr:from>
    <xdr:to>
      <xdr:col>1</xdr:col>
      <xdr:colOff>1107360</xdr:colOff>
      <xdr:row>3</xdr:row>
      <xdr:rowOff>75960</xdr:rowOff>
    </xdr:to>
    <xdr:pic>
      <xdr:nvPicPr>
        <xdr:cNvPr id="0" name="Picture 1" descr=""/>
        <xdr:cNvPicPr/>
      </xdr:nvPicPr>
      <xdr:blipFill>
        <a:blip r:embed="rId1"/>
        <a:stretch/>
      </xdr:blipFill>
      <xdr:spPr>
        <a:xfrm>
          <a:off x="231120" y="28800"/>
          <a:ext cx="1680840" cy="79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sus%20N550JV/Downloads/Microsoft.SkypeApp_kzf8qxf38zg5c!App/All/file:/osdc-nt2/osdc/Documents%20and%20Settings/ThoanCT/My%20Documents/Copy%20of%20DataLoadSheet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sus%20N550JV/Downloads/Microsoft.SkypeApp_kzf8qxf38zg5c!App/All/file:/liemld/Wilcomi/TestDocs/AxWillStage%20TestCase%20v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rteam/QA/Quy%20trinh/UPTODATE/01.%20Quy%20trinh%20phat%20trien%20phan%20mem/01.%20HDTKD%20Huong%20dan%20tien%20khoi%20dong%20du%20an/Phu%20luc%202_Huong%20dan%20uoc%20luong%20no%20luc%20Test_E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tarteam/QA/Quy%20trinh/UPTODATE/01.%20Quy%20trinh%20phat%20trien%20phan%20mem/01.%20HDTKD%20Huong%20dan%20tien%20khoi%20dong%20du%20an/HD_HDTKD_ULNL%20Huong%20dan%20uoc%20luong%20no%20luc%20thuc%20hien%20du%20a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TeamviewData/QA1/Quy%20trinh/UPTODATE/01.%20Quy%20trinh%20phat%20trien%20phan%20mem/05.%20QTKT%20Quy%20trinh%20kiem%20thu/Template_testcas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sus%20N550JV/Downloads/Microsoft.SkypeApp_kzf8qxf38zg5c!App/All/file:/192.168.206.109/070109/Testcase_BCCS_CM_Luo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Validation"/>
      <sheetName val="Giới thiệu"/>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ord of change"/>
      <sheetName val="Begin"/>
      <sheetName val="AxWillStage"/>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M_No luc kiem thu Giao dien"/>
      <sheetName val="BM_No luc kiem thu chuc nang"/>
      <sheetName val="Draff"/>
      <sheetName val="CSDL No luc thuc hien chuan"/>
      <sheetName val="Common TC_GUI"/>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uong dan"/>
      <sheetName val="CSDL chuan code_Web Frame Work"/>
      <sheetName val="CSDL chuan code_Tien trinh"/>
      <sheetName val="CSDL chuan code_PHP"/>
      <sheetName val="CSDL chuan code_Mobile Client"/>
      <sheetName val="CSDL chuan kiem thu"/>
      <sheetName val="Common TC_GUI"/>
      <sheetName val="Phan bo nguon luc"/>
      <sheetName val="Draff1"/>
      <sheetName val="Draff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rang bìa"/>
      <sheetName val="Trang ký"/>
      <sheetName val="Giới thiệu"/>
      <sheetName val="Ghi nhận thay đổi"/>
      <sheetName val="Tổng hợp"/>
      <sheetName val="Bảng trực giao"/>
      <sheetName val="Chức năng 1 "/>
      <sheetName val="Gi?i thi?u"/>
      <sheetName val="Ghi nh?n thay d?i"/>
      <sheetName val="T?ng h?p"/>
      <sheetName val="B?ng tr?c giao"/>
      <sheetName val="Ch?c nang 1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rangbìa"/>
      <sheetName val="TrangKý"/>
      <sheetName val="Ghi nhận thay đổi"/>
      <sheetName val="Mục lục"/>
      <sheetName val="Giới thiệu"/>
      <sheetName val="Bảng trực giao"/>
      <sheetName val="Mô tả luồng màn hình"/>
      <sheetName val="Quản lý luồng công việc"/>
      <sheetName val="Quản lý Step"/>
      <sheetName val="Tiếp nhận YC - Tìm kiếm KH"/>
      <sheetName val="Tiếp nhận yêu cầu HomPhone"/>
      <sheetName val="Tiếp nhận yêu cầu Mobile "/>
      <sheetName val="Tiếp  nhận yêu cầu PSTN"/>
      <sheetName val="Tiếp nhận yêu cầu ADSL"/>
      <sheetName val="Tiếp nhận yêu cầu Leasline"/>
      <sheetName val="Tiếp nhận yêu cầu Trung kế"/>
      <sheetName val="Step Giao viec KSTK"/>
      <sheetName val="Nhập kết quả Khảo sát "/>
      <sheetName val="Nhập kết quả triển khai"/>
      <sheetName val="V_Nhập kết quả KS"/>
      <sheetName val="V_Nhập kết quả TK"/>
      <sheetName val="Ký mới hợp đồng-TTKH"/>
      <sheetName val="Đấu nối thuê bao"/>
      <sheetName val="Kết thúc công việ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0" colorId="64" zoomScale="100" zoomScaleNormal="100" zoomScalePageLayoutView="85" workbookViewId="0">
      <selection pane="topLeft" activeCell="C29" activeCellId="0" sqref="C2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42"/>
    <col collapsed="false" customWidth="true" hidden="false" outlineLevel="0" max="3" min="3" style="1" width="12.7"/>
    <col collapsed="false" customWidth="true" hidden="false" outlineLevel="0" max="4" min="4" style="1" width="14.14"/>
    <col collapsed="false" customWidth="true" hidden="false" outlineLevel="0" max="5" min="5" style="1" width="30.41"/>
    <col collapsed="false" customWidth="true" hidden="false" outlineLevel="0" max="6" min="6" style="1" width="14.14"/>
    <col collapsed="false" customWidth="true" hidden="false" outlineLevel="0" max="7" min="7" style="1" width="11.28"/>
    <col collapsed="false" customWidth="true" hidden="false" outlineLevel="0" max="8" min="8" style="1" width="8.14"/>
    <col collapsed="false" customWidth="true" hidden="false" outlineLevel="0" max="9" min="9" style="1" width="8.28"/>
    <col collapsed="false" customWidth="false" hidden="false" outlineLevel="0" max="257" min="10" style="1" width="11.42"/>
  </cols>
  <sheetData>
    <row r="1" customFormat="false" ht="27.75" hidden="false" customHeight="true" outlineLevel="0" collapsed="false">
      <c r="A1" s="2"/>
      <c r="B1" s="3"/>
      <c r="C1" s="3"/>
      <c r="D1" s="4"/>
      <c r="E1" s="5" t="s">
        <v>0</v>
      </c>
      <c r="F1" s="6"/>
      <c r="G1" s="3"/>
      <c r="H1" s="3"/>
      <c r="I1" s="7"/>
    </row>
    <row r="2" customFormat="false" ht="18.75" hidden="false" customHeight="false" outlineLevel="0" collapsed="false">
      <c r="A2" s="8"/>
      <c r="B2" s="9"/>
      <c r="C2" s="9"/>
      <c r="D2" s="10"/>
      <c r="E2" s="9" t="s">
        <v>1</v>
      </c>
      <c r="F2" s="11"/>
      <c r="G2" s="9"/>
      <c r="H2" s="9"/>
      <c r="I2" s="12"/>
    </row>
    <row r="3" customFormat="false" ht="12.75" hidden="false" customHeight="false" outlineLevel="0" collapsed="false">
      <c r="A3" s="8"/>
      <c r="B3" s="9"/>
      <c r="C3" s="9"/>
      <c r="D3" s="9"/>
      <c r="E3" s="9"/>
      <c r="F3" s="9"/>
      <c r="G3" s="9"/>
      <c r="H3" s="9"/>
      <c r="I3" s="12"/>
    </row>
    <row r="4" customFormat="false" ht="12.75" hidden="false" customHeight="false" outlineLevel="0" collapsed="false">
      <c r="A4" s="8"/>
      <c r="B4" s="9"/>
      <c r="C4" s="9"/>
      <c r="D4" s="9"/>
      <c r="E4" s="9"/>
      <c r="F4" s="9"/>
      <c r="G4" s="9"/>
      <c r="H4" s="9"/>
      <c r="I4" s="12"/>
    </row>
    <row r="5" customFormat="false" ht="12.75" hidden="false" customHeight="false" outlineLevel="0" collapsed="false">
      <c r="A5" s="8"/>
      <c r="B5" s="9"/>
      <c r="C5" s="9"/>
      <c r="D5" s="9"/>
      <c r="E5" s="9"/>
      <c r="F5" s="9"/>
      <c r="G5" s="9"/>
      <c r="H5" s="9"/>
      <c r="I5" s="12"/>
    </row>
    <row r="6" customFormat="false" ht="12.75" hidden="false" customHeight="false" outlineLevel="0" collapsed="false">
      <c r="A6" s="8"/>
      <c r="B6" s="9"/>
      <c r="C6" s="9"/>
      <c r="D6" s="9"/>
      <c r="E6" s="9"/>
      <c r="F6" s="9"/>
      <c r="G6" s="9"/>
      <c r="H6" s="9"/>
      <c r="I6" s="12"/>
    </row>
    <row r="7" customFormat="false" ht="12.75" hidden="false" customHeight="false" outlineLevel="0" collapsed="false">
      <c r="A7" s="8"/>
      <c r="B7" s="9"/>
      <c r="C7" s="9"/>
      <c r="D7" s="9"/>
      <c r="E7" s="9"/>
      <c r="F7" s="9"/>
      <c r="G7" s="9"/>
      <c r="H7" s="9"/>
      <c r="I7" s="12"/>
    </row>
    <row r="8" customFormat="false" ht="12.75" hidden="false" customHeight="false" outlineLevel="0" collapsed="false">
      <c r="A8" s="8"/>
      <c r="B8" s="9"/>
      <c r="C8" s="9"/>
      <c r="D8" s="9"/>
      <c r="E8" s="9"/>
      <c r="F8" s="9"/>
      <c r="G8" s="9"/>
      <c r="H8" s="9"/>
      <c r="I8" s="12"/>
    </row>
    <row r="9" customFormat="false" ht="23.25" hidden="false" customHeight="false" outlineLevel="0" collapsed="false">
      <c r="A9" s="13"/>
      <c r="B9" s="13"/>
      <c r="C9" s="13"/>
      <c r="D9" s="13"/>
      <c r="E9" s="13"/>
      <c r="F9" s="13"/>
      <c r="G9" s="13"/>
      <c r="H9" s="13"/>
      <c r="I9" s="13"/>
    </row>
    <row r="10" customFormat="false" ht="27.75" hidden="false" customHeight="true" outlineLevel="0" collapsed="false">
      <c r="A10" s="14" t="s">
        <v>2</v>
      </c>
      <c r="B10" s="14"/>
      <c r="C10" s="14"/>
      <c r="D10" s="14"/>
      <c r="E10" s="14"/>
      <c r="F10" s="14"/>
      <c r="G10" s="14"/>
      <c r="H10" s="14"/>
      <c r="I10" s="14"/>
      <c r="J10" s="15"/>
    </row>
    <row r="11" customFormat="false" ht="25.5" hidden="false" customHeight="true" outlineLevel="0" collapsed="false">
      <c r="A11" s="16" t="s">
        <v>3</v>
      </c>
      <c r="B11" s="16"/>
      <c r="C11" s="16"/>
      <c r="D11" s="16"/>
      <c r="E11" s="16"/>
      <c r="F11" s="16"/>
      <c r="G11" s="16"/>
      <c r="H11" s="16"/>
      <c r="I11" s="16"/>
    </row>
    <row r="12" customFormat="false" ht="12.75" hidden="false" customHeight="false" outlineLevel="0" collapsed="false">
      <c r="A12" s="8"/>
      <c r="B12" s="9"/>
      <c r="C12" s="9"/>
      <c r="D12" s="9"/>
      <c r="E12" s="9"/>
      <c r="F12" s="9"/>
      <c r="G12" s="9"/>
      <c r="H12" s="9"/>
      <c r="I12" s="12"/>
    </row>
    <row r="13" customFormat="false" ht="12.75" hidden="false" customHeight="false" outlineLevel="0" collapsed="false">
      <c r="A13" s="8"/>
      <c r="B13" s="9"/>
      <c r="C13" s="9"/>
      <c r="D13" s="9"/>
      <c r="E13" s="9"/>
      <c r="F13" s="9"/>
      <c r="G13" s="9"/>
      <c r="H13" s="9"/>
      <c r="I13" s="12"/>
    </row>
    <row r="14" customFormat="false" ht="12.75" hidden="false" customHeight="false" outlineLevel="0" collapsed="false">
      <c r="A14" s="8"/>
      <c r="B14" s="9"/>
      <c r="C14" s="9"/>
      <c r="D14" s="9"/>
      <c r="E14" s="9"/>
      <c r="F14" s="9"/>
      <c r="G14" s="9"/>
      <c r="H14" s="9"/>
      <c r="I14" s="12"/>
    </row>
    <row r="15" customFormat="false" ht="12.75" hidden="false" customHeight="false" outlineLevel="0" collapsed="false">
      <c r="A15" s="8"/>
      <c r="B15" s="9"/>
      <c r="C15" s="9"/>
      <c r="D15" s="9"/>
      <c r="E15" s="9"/>
      <c r="F15" s="17"/>
      <c r="G15" s="9"/>
      <c r="H15" s="9"/>
      <c r="I15" s="12"/>
    </row>
    <row r="16" customFormat="false" ht="17.25" hidden="false" customHeight="true" outlineLevel="0" collapsed="false">
      <c r="A16" s="18"/>
      <c r="B16" s="9"/>
      <c r="C16" s="19" t="s">
        <v>4</v>
      </c>
      <c r="D16" s="19" t="s">
        <v>5</v>
      </c>
      <c r="E16" s="20"/>
      <c r="F16" s="21"/>
      <c r="G16" s="21"/>
      <c r="H16" s="21"/>
      <c r="I16" s="22"/>
    </row>
    <row r="17" customFormat="false" ht="12.75" hidden="false" customHeight="false" outlineLevel="0" collapsed="false">
      <c r="A17" s="23"/>
      <c r="B17" s="17"/>
      <c r="C17" s="19" t="s">
        <v>6</v>
      </c>
      <c r="D17" s="19" t="s">
        <v>5</v>
      </c>
      <c r="E17" s="20" t="s">
        <v>7</v>
      </c>
      <c r="F17" s="17"/>
      <c r="G17" s="17"/>
      <c r="H17" s="17"/>
      <c r="I17" s="24"/>
    </row>
    <row r="18" customFormat="false" ht="18.75" hidden="false" customHeight="true" outlineLevel="0" collapsed="false">
      <c r="A18" s="8"/>
      <c r="B18" s="9"/>
      <c r="C18" s="19"/>
      <c r="D18" s="19"/>
      <c r="E18" s="20"/>
      <c r="F18" s="9"/>
      <c r="G18" s="9"/>
      <c r="H18" s="9"/>
      <c r="I18" s="12"/>
    </row>
    <row r="19" customFormat="false" ht="18.75" hidden="false" customHeight="true" outlineLevel="0" collapsed="false">
      <c r="A19" s="8"/>
      <c r="B19" s="9"/>
      <c r="C19" s="19"/>
      <c r="D19" s="19"/>
      <c r="E19" s="20"/>
      <c r="F19" s="9"/>
      <c r="G19" s="9"/>
      <c r="H19" s="9"/>
      <c r="I19" s="12"/>
    </row>
    <row r="20" customFormat="false" ht="13.5" hidden="false" customHeight="false" outlineLevel="0" collapsed="false">
      <c r="A20" s="25" t="s">
        <v>8</v>
      </c>
      <c r="B20" s="19"/>
      <c r="C20" s="26" t="s">
        <v>9</v>
      </c>
      <c r="D20" s="19"/>
      <c r="E20" s="19"/>
      <c r="F20" s="19"/>
      <c r="G20" s="19"/>
      <c r="H20" s="19"/>
      <c r="I20" s="27"/>
    </row>
    <row r="21" customFormat="false" ht="12.75" hidden="false" customHeight="false" outlineLevel="0" collapsed="false">
      <c r="A21" s="28"/>
      <c r="B21" s="19"/>
      <c r="C21" s="19"/>
      <c r="D21" s="19"/>
      <c r="E21" s="29"/>
      <c r="F21" s="30"/>
      <c r="G21" s="30"/>
      <c r="H21" s="31"/>
      <c r="I21" s="27"/>
    </row>
    <row r="22" customFormat="false" ht="12.75" hidden="false" customHeight="false" outlineLevel="0" collapsed="false">
      <c r="A22" s="32"/>
      <c r="B22" s="19"/>
      <c r="C22" s="19" t="s">
        <v>10</v>
      </c>
      <c r="D22" s="19"/>
      <c r="E22" s="29"/>
      <c r="F22" s="19"/>
      <c r="G22" s="29"/>
      <c r="H22" s="19"/>
      <c r="I22" s="27"/>
    </row>
    <row r="23" customFormat="false" ht="12.75" hidden="false" customHeight="false" outlineLevel="0" collapsed="false">
      <c r="A23" s="28"/>
      <c r="B23" s="19"/>
      <c r="C23" s="19"/>
      <c r="D23" s="19"/>
      <c r="E23" s="29"/>
      <c r="F23" s="19"/>
      <c r="G23" s="29"/>
      <c r="H23" s="19"/>
      <c r="I23" s="27"/>
    </row>
    <row r="24" customFormat="false" ht="13.5" hidden="false" customHeight="false" outlineLevel="0" collapsed="false">
      <c r="A24" s="25"/>
      <c r="B24" s="19"/>
      <c r="C24" s="19"/>
      <c r="D24" s="19"/>
      <c r="E24" s="29"/>
      <c r="F24" s="19"/>
      <c r="G24" s="29"/>
      <c r="H24" s="19"/>
      <c r="I24" s="27"/>
    </row>
    <row r="25" customFormat="false" ht="13.5" hidden="false" customHeight="false" outlineLevel="0" collapsed="false">
      <c r="A25" s="25"/>
      <c r="B25" s="19"/>
      <c r="C25" s="19"/>
      <c r="D25" s="19"/>
      <c r="E25" s="29"/>
      <c r="F25" s="19"/>
      <c r="G25" s="29"/>
      <c r="H25" s="19"/>
      <c r="I25" s="27"/>
    </row>
    <row r="26" customFormat="false" ht="13.5" hidden="false" customHeight="false" outlineLevel="0" collapsed="false">
      <c r="A26" s="25" t="s">
        <v>11</v>
      </c>
      <c r="B26" s="19"/>
      <c r="C26" s="19"/>
      <c r="D26" s="19"/>
      <c r="E26" s="29"/>
      <c r="F26" s="19"/>
      <c r="G26" s="29"/>
      <c r="H26" s="19"/>
      <c r="I26" s="27"/>
    </row>
    <row r="27" customFormat="false" ht="12.75" hidden="false" customHeight="false" outlineLevel="0" collapsed="false">
      <c r="A27" s="28"/>
      <c r="B27" s="19"/>
      <c r="C27" s="26" t="s">
        <v>12</v>
      </c>
      <c r="D27" s="19"/>
      <c r="E27" s="29"/>
      <c r="F27" s="19" t="s">
        <v>13</v>
      </c>
      <c r="G27" s="29"/>
      <c r="H27" s="19"/>
      <c r="I27" s="27"/>
    </row>
    <row r="28" customFormat="false" ht="12.75" hidden="false" customHeight="false" outlineLevel="0" collapsed="false">
      <c r="A28" s="28"/>
      <c r="B28" s="19"/>
      <c r="C28" s="19" t="s">
        <v>14</v>
      </c>
      <c r="D28" s="19"/>
      <c r="E28" s="29"/>
      <c r="F28" s="31"/>
      <c r="G28" s="29"/>
      <c r="H28" s="19"/>
      <c r="I28" s="27"/>
    </row>
    <row r="29" customFormat="false" ht="12.75" hidden="false" customHeight="false" outlineLevel="0" collapsed="false">
      <c r="A29" s="28"/>
      <c r="B29" s="19"/>
      <c r="C29" s="19"/>
      <c r="D29" s="19"/>
      <c r="E29" s="29"/>
      <c r="F29" s="19"/>
      <c r="G29" s="29"/>
      <c r="H29" s="19"/>
      <c r="I29" s="27"/>
    </row>
    <row r="30" customFormat="false" ht="12.75" hidden="false" customHeight="false" outlineLevel="0" collapsed="false">
      <c r="A30" s="28"/>
      <c r="B30" s="19"/>
      <c r="C30" s="19"/>
      <c r="D30" s="19"/>
      <c r="E30" s="29"/>
      <c r="F30" s="19"/>
      <c r="G30" s="29"/>
      <c r="H30" s="19"/>
      <c r="I30" s="27"/>
    </row>
    <row r="31" customFormat="false" ht="12.75" hidden="false" customHeight="false" outlineLevel="0" collapsed="false">
      <c r="A31" s="28"/>
      <c r="B31" s="19"/>
      <c r="C31" s="19"/>
      <c r="D31" s="19"/>
      <c r="E31" s="29"/>
      <c r="F31" s="19"/>
      <c r="G31" s="29"/>
      <c r="H31" s="19"/>
      <c r="I31" s="27"/>
    </row>
    <row r="32" customFormat="false" ht="13.5" hidden="false" customHeight="false" outlineLevel="0" collapsed="false">
      <c r="A32" s="25" t="s">
        <v>15</v>
      </c>
      <c r="B32" s="19"/>
      <c r="C32" s="19"/>
      <c r="D32" s="19"/>
      <c r="E32" s="29"/>
      <c r="F32" s="19"/>
      <c r="G32" s="29"/>
      <c r="H32" s="19"/>
      <c r="I32" s="27"/>
    </row>
    <row r="33" customFormat="false" ht="12.75" hidden="false" customHeight="false" outlineLevel="0" collapsed="false">
      <c r="A33" s="33"/>
      <c r="B33" s="19"/>
      <c r="C33" s="26" t="s">
        <v>16</v>
      </c>
      <c r="D33" s="19"/>
      <c r="E33" s="29"/>
      <c r="F33" s="19" t="s">
        <v>17</v>
      </c>
      <c r="G33" s="29"/>
      <c r="H33" s="19"/>
      <c r="I33" s="27"/>
    </row>
    <row r="34" customFormat="false" ht="12.75" hidden="false" customHeight="false" outlineLevel="0" collapsed="false">
      <c r="A34" s="33"/>
      <c r="B34" s="19"/>
      <c r="C34" s="19" t="s">
        <v>14</v>
      </c>
      <c r="D34" s="19"/>
      <c r="E34" s="19"/>
      <c r="F34" s="19"/>
      <c r="G34" s="19"/>
      <c r="H34" s="19"/>
      <c r="I34" s="27"/>
    </row>
    <row r="35" customFormat="false" ht="12.75" hidden="false" customHeight="false" outlineLevel="0" collapsed="false">
      <c r="A35" s="34"/>
      <c r="B35" s="35"/>
      <c r="C35" s="35"/>
      <c r="D35" s="35"/>
      <c r="E35" s="35"/>
      <c r="F35" s="35"/>
      <c r="G35" s="35"/>
      <c r="H35" s="35"/>
      <c r="I35" s="36"/>
    </row>
    <row r="36" customFormat="false" ht="12.75" hidden="false" customHeight="false" outlineLevel="0" collapsed="false">
      <c r="A36" s="19"/>
      <c r="B36" s="19"/>
      <c r="C36" s="19"/>
      <c r="D36" s="19"/>
      <c r="E36" s="19"/>
      <c r="F36" s="19"/>
      <c r="G36" s="19"/>
      <c r="H36" s="19"/>
      <c r="I36" s="29"/>
    </row>
    <row r="37" customFormat="false" ht="25.5" hidden="false" customHeight="false" outlineLevel="0" collapsed="false">
      <c r="A37" s="37" t="s">
        <v>18</v>
      </c>
      <c r="B37" s="37"/>
      <c r="C37" s="37"/>
      <c r="D37" s="37"/>
      <c r="E37" s="37"/>
      <c r="F37" s="37"/>
      <c r="G37" s="37"/>
    </row>
    <row r="38" customFormat="false" ht="12.75" hidden="false" customHeight="false" outlineLevel="0" collapsed="false">
      <c r="A38" s="19"/>
      <c r="B38" s="19"/>
      <c r="C38" s="19"/>
      <c r="D38" s="19"/>
      <c r="E38" s="19"/>
      <c r="F38" s="19"/>
      <c r="G38" s="19"/>
    </row>
    <row r="39" customFormat="false" ht="12.75" hidden="false" customHeight="true" outlineLevel="0" collapsed="false">
      <c r="A39" s="38" t="s">
        <v>19</v>
      </c>
      <c r="B39" s="38" t="s">
        <v>20</v>
      </c>
      <c r="C39" s="38" t="s">
        <v>21</v>
      </c>
      <c r="D39" s="38" t="s">
        <v>22</v>
      </c>
      <c r="E39" s="38" t="s">
        <v>23</v>
      </c>
      <c r="F39" s="38" t="s">
        <v>24</v>
      </c>
      <c r="G39" s="39" t="s">
        <v>25</v>
      </c>
      <c r="H39" s="39"/>
      <c r="I39" s="39"/>
    </row>
    <row r="40" customFormat="false" ht="15" hidden="false" customHeight="false" outlineLevel="0" collapsed="false">
      <c r="A40" s="40"/>
      <c r="B40" s="40"/>
      <c r="C40" s="40"/>
      <c r="D40" s="40"/>
      <c r="E40" s="40"/>
      <c r="F40" s="40"/>
      <c r="G40" s="41"/>
      <c r="H40" s="41"/>
      <c r="I40" s="41"/>
    </row>
    <row r="41" customFormat="false" ht="15" hidden="false" customHeight="false" outlineLevel="0" collapsed="false">
      <c r="A41" s="40"/>
      <c r="B41" s="40"/>
      <c r="C41" s="40"/>
      <c r="D41" s="40"/>
      <c r="E41" s="40"/>
      <c r="F41" s="40"/>
      <c r="G41" s="41"/>
      <c r="H41" s="41"/>
      <c r="I41" s="41"/>
    </row>
    <row r="42" customFormat="false" ht="15" hidden="false" customHeight="false" outlineLevel="0" collapsed="false">
      <c r="A42" s="40"/>
      <c r="B42" s="40"/>
      <c r="C42" s="40"/>
      <c r="D42" s="40"/>
      <c r="E42" s="40"/>
      <c r="F42" s="40"/>
      <c r="G42" s="41"/>
      <c r="H42" s="41"/>
      <c r="I42" s="41"/>
    </row>
    <row r="43" customFormat="false" ht="15" hidden="false" customHeight="false" outlineLevel="0" collapsed="false">
      <c r="A43" s="40"/>
      <c r="B43" s="40"/>
      <c r="C43" s="40"/>
      <c r="D43" s="40"/>
      <c r="E43" s="40"/>
      <c r="F43" s="40"/>
      <c r="G43" s="41"/>
      <c r="H43" s="41"/>
      <c r="I43" s="41"/>
    </row>
    <row r="44" customFormat="false" ht="15" hidden="false" customHeight="false" outlineLevel="0" collapsed="false">
      <c r="A44" s="40"/>
      <c r="B44" s="40"/>
      <c r="C44" s="40"/>
      <c r="D44" s="40"/>
      <c r="E44" s="40"/>
      <c r="F44" s="40"/>
      <c r="G44" s="41"/>
      <c r="H44" s="41"/>
      <c r="I44" s="41"/>
    </row>
    <row r="45" customFormat="false" ht="15" hidden="false" customHeight="false" outlineLevel="0" collapsed="false">
      <c r="A45" s="40"/>
      <c r="B45" s="40"/>
      <c r="C45" s="40"/>
      <c r="D45" s="40"/>
      <c r="E45" s="40"/>
      <c r="F45" s="40"/>
      <c r="G45" s="41"/>
      <c r="H45" s="41"/>
      <c r="I45" s="41"/>
    </row>
    <row r="46" customFormat="false" ht="15" hidden="false" customHeight="false" outlineLevel="0" collapsed="false">
      <c r="A46" s="40"/>
      <c r="B46" s="40"/>
      <c r="C46" s="40"/>
      <c r="D46" s="40"/>
      <c r="E46" s="40"/>
      <c r="F46" s="40"/>
      <c r="G46" s="41"/>
      <c r="H46" s="41"/>
      <c r="I46" s="41"/>
    </row>
    <row r="47" customFormat="false" ht="15" hidden="false" customHeight="false" outlineLevel="0" collapsed="false">
      <c r="A47" s="40"/>
      <c r="B47" s="40"/>
      <c r="C47" s="40"/>
      <c r="D47" s="40"/>
      <c r="E47" s="40"/>
      <c r="F47" s="40"/>
      <c r="G47" s="41"/>
      <c r="H47" s="41"/>
      <c r="I47" s="41"/>
    </row>
    <row r="48" customFormat="false" ht="15" hidden="false" customHeight="false" outlineLevel="0" collapsed="false">
      <c r="A48" s="40"/>
      <c r="B48" s="40"/>
      <c r="C48" s="40"/>
      <c r="D48" s="40"/>
      <c r="E48" s="40"/>
      <c r="F48" s="40"/>
      <c r="G48" s="41"/>
      <c r="H48" s="41"/>
      <c r="I48" s="41"/>
    </row>
    <row r="49" customFormat="false" ht="15" hidden="false" customHeight="false" outlineLevel="0" collapsed="false">
      <c r="A49" s="40"/>
      <c r="B49" s="40"/>
      <c r="C49" s="40"/>
      <c r="D49" s="40"/>
      <c r="E49" s="40"/>
      <c r="F49" s="40"/>
      <c r="G49" s="41"/>
      <c r="H49" s="41"/>
      <c r="I49" s="41"/>
    </row>
    <row r="50" customFormat="false" ht="15" hidden="false" customHeight="false" outlineLevel="0" collapsed="false">
      <c r="A50" s="40"/>
      <c r="B50" s="40"/>
      <c r="C50" s="40"/>
      <c r="D50" s="40"/>
      <c r="E50" s="40"/>
      <c r="F50" s="40"/>
      <c r="G50" s="41"/>
      <c r="H50" s="41"/>
      <c r="I50" s="41"/>
    </row>
  </sheetData>
  <mergeCells count="16">
    <mergeCell ref="A9:I9"/>
    <mergeCell ref="A10:I10"/>
    <mergeCell ref="A11:I11"/>
    <mergeCell ref="A37:G37"/>
    <mergeCell ref="G39:I39"/>
    <mergeCell ref="G40:I40"/>
    <mergeCell ref="G41:I41"/>
    <mergeCell ref="G42:I42"/>
    <mergeCell ref="G43:I43"/>
    <mergeCell ref="G44:I44"/>
    <mergeCell ref="G45:I45"/>
    <mergeCell ref="G46:I46"/>
    <mergeCell ref="G47:I47"/>
    <mergeCell ref="G48:I48"/>
    <mergeCell ref="G49:I49"/>
    <mergeCell ref="G50:I50"/>
  </mergeCells>
  <printOptions headings="false" gridLines="false" gridLinesSet="true" horizontalCentered="true" verticalCentered="false"/>
  <pageMargins left="0.75" right="0.75" top="0.55" bottom="0.540277777777778" header="0.3" footer="0.3"/>
  <pageSetup paperSize="1" scale="55" fitToWidth="1" fitToHeight="1" pageOrder="downThenOver" orientation="landscape" blackAndWhite="false" draft="false" cellComments="none" horizontalDpi="300" verticalDpi="300" copies="1"/>
  <headerFooter differentFirst="false" differentOddEven="false">
    <oddHeader>&amp;R&amp;A</oddHeader>
    <oddFooter>&amp;L&amp;"time new romand,Regular"&amp;12BM01.QT.10.KSCL.05&amp;RPage &amp;P</oddFooter>
  </headerFooter>
  <rowBreaks count="1" manualBreakCount="1">
    <brk id="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6" activeCellId="0" sqref="B36"/>
    </sheetView>
  </sheetViews>
  <sheetFormatPr defaultColWidth="11.41796875" defaultRowHeight="12.75" zeroHeight="false" outlineLevelRow="0" outlineLevelCol="0"/>
  <cols>
    <col collapsed="false" customWidth="true" hidden="false" outlineLevel="0" max="1" min="1" style="42" width="5.41"/>
    <col collapsed="false" customWidth="true" hidden="false" outlineLevel="0" max="2" min="2" style="42" width="28.14"/>
    <col collapsed="false" customWidth="true" hidden="false" outlineLevel="0" max="3" min="3" style="42" width="39.99"/>
    <col collapsed="false" customWidth="true" hidden="false" outlineLevel="0" max="4" min="4" style="42" width="12.7"/>
    <col collapsed="false" customWidth="true" hidden="false" outlineLevel="0" max="5" min="5" style="42" width="35.99"/>
    <col collapsed="false" customWidth="false" hidden="false" outlineLevel="0" max="257" min="6" style="42" width="11.42"/>
  </cols>
  <sheetData>
    <row r="1" customFormat="false" ht="26.25" hidden="false" customHeight="false" outlineLevel="0" collapsed="false">
      <c r="A1" s="43" t="s">
        <v>26</v>
      </c>
      <c r="B1" s="43"/>
      <c r="C1" s="43"/>
      <c r="D1" s="43"/>
      <c r="E1" s="43"/>
    </row>
    <row r="2" customFormat="false" ht="12.75" hidden="false" customHeight="false" outlineLevel="0" collapsed="false">
      <c r="A2" s="44"/>
      <c r="B2" s="44"/>
      <c r="C2" s="44"/>
      <c r="D2" s="44"/>
      <c r="E2" s="44"/>
    </row>
    <row r="3" customFormat="false" ht="12.75" hidden="false" customHeight="true" outlineLevel="0" collapsed="false">
      <c r="A3" s="45" t="s">
        <v>27</v>
      </c>
      <c r="B3" s="45"/>
      <c r="C3" s="45"/>
      <c r="D3" s="45"/>
      <c r="E3" s="45"/>
    </row>
    <row r="4" customFormat="false" ht="12.75" hidden="false" customHeight="true" outlineLevel="0" collapsed="false">
      <c r="A4" s="46" t="s">
        <v>28</v>
      </c>
      <c r="B4" s="46"/>
      <c r="C4" s="46"/>
      <c r="D4" s="46"/>
      <c r="E4" s="46"/>
    </row>
    <row r="5" customFormat="false" ht="12.75" hidden="false" customHeight="false" outlineLevel="0" collapsed="false">
      <c r="A5" s="47"/>
      <c r="B5" s="47"/>
      <c r="C5" s="47"/>
      <c r="D5" s="47"/>
      <c r="E5" s="47"/>
    </row>
    <row r="6" customFormat="false" ht="12.75" hidden="false" customHeight="false" outlineLevel="0" collapsed="false">
      <c r="A6" s="47"/>
      <c r="B6" s="47"/>
      <c r="C6" s="47"/>
      <c r="D6" s="47"/>
      <c r="E6" s="47"/>
    </row>
    <row r="7" customFormat="false" ht="12.75" hidden="false" customHeight="false" outlineLevel="0" collapsed="false">
      <c r="A7" s="47"/>
      <c r="B7" s="47"/>
      <c r="C7" s="47"/>
      <c r="D7" s="47"/>
      <c r="E7" s="47"/>
    </row>
    <row r="8" customFormat="false" ht="12.75" hidden="false" customHeight="true" outlineLevel="0" collapsed="false">
      <c r="A8" s="45" t="s">
        <v>29</v>
      </c>
      <c r="B8" s="45"/>
      <c r="C8" s="45"/>
      <c r="D8" s="45"/>
      <c r="E8" s="45"/>
    </row>
    <row r="9" customFormat="false" ht="12.75" hidden="false" customHeight="false" outlineLevel="0" collapsed="false">
      <c r="A9" s="48" t="s">
        <v>30</v>
      </c>
      <c r="B9" s="48" t="s">
        <v>31</v>
      </c>
      <c r="C9" s="48" t="s">
        <v>32</v>
      </c>
      <c r="D9" s="48" t="s">
        <v>33</v>
      </c>
      <c r="E9" s="48" t="s">
        <v>34</v>
      </c>
    </row>
    <row r="10" s="52" customFormat="true" ht="12.75" hidden="false" customHeight="false" outlineLevel="0" collapsed="false">
      <c r="A10" s="49"/>
      <c r="B10" s="50"/>
      <c r="C10" s="50"/>
      <c r="D10" s="51"/>
      <c r="E10" s="50"/>
    </row>
    <row r="11" s="52" customFormat="true" ht="12.75" hidden="false" customHeight="false" outlineLevel="0" collapsed="false">
      <c r="A11" s="53"/>
      <c r="B11" s="54"/>
      <c r="C11" s="55"/>
      <c r="D11" s="56"/>
      <c r="E11" s="50"/>
    </row>
    <row r="12" s="52" customFormat="true" ht="12.75" hidden="false" customHeight="false" outlineLevel="0" collapsed="false">
      <c r="A12" s="57"/>
      <c r="B12" s="54"/>
      <c r="C12" s="58"/>
      <c r="D12" s="56"/>
      <c r="E12" s="50"/>
    </row>
    <row r="13" s="52" customFormat="true" ht="12.75" hidden="false" customHeight="false" outlineLevel="0" collapsed="false">
      <c r="A13" s="49"/>
      <c r="B13" s="59"/>
      <c r="C13" s="58"/>
      <c r="D13" s="56"/>
      <c r="E13" s="50"/>
    </row>
    <row r="14" s="52" customFormat="true" ht="12.75" hidden="false" customHeight="false" outlineLevel="0" collapsed="false">
      <c r="A14" s="49"/>
      <c r="B14" s="59"/>
      <c r="C14" s="58"/>
      <c r="D14" s="56"/>
      <c r="E14" s="50"/>
    </row>
    <row r="15" customFormat="false" ht="12.75" hidden="false" customHeight="true" outlineLevel="0" collapsed="false">
      <c r="A15" s="45" t="s">
        <v>35</v>
      </c>
      <c r="B15" s="45"/>
      <c r="C15" s="45"/>
      <c r="D15" s="45"/>
      <c r="E15" s="45"/>
    </row>
    <row r="16" customFormat="false" ht="12.75" hidden="false" customHeight="true" outlineLevel="0" collapsed="false">
      <c r="A16" s="60" t="s">
        <v>30</v>
      </c>
      <c r="B16" s="61" t="s">
        <v>36</v>
      </c>
      <c r="C16" s="48" t="s">
        <v>33</v>
      </c>
      <c r="D16" s="48"/>
      <c r="E16" s="48" t="s">
        <v>37</v>
      </c>
    </row>
    <row r="17" s="52" customFormat="true" ht="12.75" hidden="false" customHeight="true" outlineLevel="0" collapsed="false">
      <c r="A17" s="49"/>
      <c r="B17" s="62" t="s">
        <v>38</v>
      </c>
      <c r="C17" s="63" t="s">
        <v>39</v>
      </c>
      <c r="D17" s="63"/>
      <c r="E17" s="49"/>
    </row>
    <row r="18" s="52" customFormat="true" ht="12.75" hidden="false" customHeight="true" outlineLevel="0" collapsed="false">
      <c r="A18" s="49"/>
      <c r="B18" s="62" t="s">
        <v>40</v>
      </c>
      <c r="C18" s="63" t="s">
        <v>39</v>
      </c>
      <c r="D18" s="63"/>
      <c r="E18" s="49"/>
    </row>
    <row r="19" s="52" customFormat="true" ht="12.75" hidden="false" customHeight="false" outlineLevel="0" collapsed="false">
      <c r="A19" s="49"/>
      <c r="B19" s="64"/>
      <c r="C19" s="63"/>
      <c r="D19" s="63"/>
      <c r="E19" s="49"/>
    </row>
    <row r="20" s="52" customFormat="true" ht="12.75" hidden="false" customHeight="false" outlineLevel="0" collapsed="false">
      <c r="A20" s="49"/>
      <c r="B20" s="64"/>
      <c r="C20" s="63"/>
      <c r="D20" s="63"/>
      <c r="E20" s="49"/>
    </row>
    <row r="21" customFormat="false" ht="12.75" hidden="false" customHeight="true" outlineLevel="0" collapsed="false">
      <c r="A21" s="56"/>
      <c r="B21" s="61" t="s">
        <v>41</v>
      </c>
      <c r="C21" s="61"/>
      <c r="D21" s="61"/>
      <c r="E21" s="61"/>
    </row>
    <row r="22" customFormat="false" ht="12.75" hidden="false" customHeight="true" outlineLevel="0" collapsed="false">
      <c r="A22" s="56"/>
      <c r="B22" s="65" t="s">
        <v>42</v>
      </c>
      <c r="C22" s="65"/>
      <c r="D22" s="65"/>
      <c r="E22" s="65"/>
    </row>
    <row r="23" customFormat="false" ht="12.75" hidden="false" customHeight="true" outlineLevel="0" collapsed="false">
      <c r="A23" s="56"/>
      <c r="B23" s="61" t="s">
        <v>43</v>
      </c>
      <c r="C23" s="48" t="s">
        <v>33</v>
      </c>
      <c r="D23" s="48"/>
      <c r="E23" s="48" t="s">
        <v>44</v>
      </c>
    </row>
    <row r="24" customFormat="false" ht="12.75" hidden="false" customHeight="false" outlineLevel="0" collapsed="false">
      <c r="A24" s="56"/>
      <c r="B24" s="59" t="s">
        <v>45</v>
      </c>
      <c r="C24" s="66" t="n">
        <v>1</v>
      </c>
      <c r="D24" s="66"/>
      <c r="E24" s="58" t="s">
        <v>46</v>
      </c>
    </row>
    <row r="25" customFormat="false" ht="12.75" hidden="false" customHeight="false" outlineLevel="0" collapsed="false">
      <c r="A25" s="56"/>
      <c r="B25" s="59" t="s">
        <v>47</v>
      </c>
      <c r="C25" s="66" t="n">
        <v>1</v>
      </c>
      <c r="D25" s="66"/>
      <c r="E25" s="58" t="s">
        <v>46</v>
      </c>
    </row>
  </sheetData>
  <mergeCells count="18">
    <mergeCell ref="A1:E1"/>
    <mergeCell ref="A3:E3"/>
    <mergeCell ref="A4:E4"/>
    <mergeCell ref="A5:E5"/>
    <mergeCell ref="A6:E6"/>
    <mergeCell ref="A7:E7"/>
    <mergeCell ref="A8:E8"/>
    <mergeCell ref="A15:E15"/>
    <mergeCell ref="C16:D16"/>
    <mergeCell ref="C17:D17"/>
    <mergeCell ref="C18:D18"/>
    <mergeCell ref="C19:D19"/>
    <mergeCell ref="C20:D20"/>
    <mergeCell ref="B21:E21"/>
    <mergeCell ref="B22:E22"/>
    <mergeCell ref="C23:D23"/>
    <mergeCell ref="C24:D24"/>
    <mergeCell ref="C25:D25"/>
  </mergeCells>
  <printOptions headings="false" gridLines="false" gridLinesSet="true" horizontalCentered="true" verticalCentered="false"/>
  <pageMargins left="0.75" right="0.75" top="0.55" bottom="0.540277777777778" header="0.3" footer="0.3"/>
  <pageSetup paperSize="1" scale="55" fitToWidth="1" fitToHeight="1" pageOrder="downThenOver" orientation="landscape" blackAndWhite="false" draft="false" cellComments="none" horizontalDpi="300" verticalDpi="300" copies="1"/>
  <headerFooter differentFirst="false" differentOddEven="false">
    <oddHeader>&amp;R&amp;A</oddHeader>
    <oddFooter>&amp;L&amp;"time new romand,Regular"&amp;12BM01.QT.10.KSCL.05&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2" min="2" style="0" width="33.14"/>
    <col collapsed="false" customWidth="true" hidden="false" outlineLevel="0" max="7" min="6" style="0" width="16.42"/>
    <col collapsed="false" customWidth="true" hidden="false" outlineLevel="0" max="8" min="8" style="0" width="16.56"/>
    <col collapsed="false" customWidth="true" hidden="false" outlineLevel="0" max="9" min="9" style="0" width="14.7"/>
    <col collapsed="false" customWidth="true" hidden="false" outlineLevel="0" max="10" min="10" style="0" width="15.56"/>
  </cols>
  <sheetData>
    <row r="1" customFormat="false" ht="25.5" hidden="false" customHeight="false" outlineLevel="0" collapsed="false">
      <c r="A1" s="67" t="s">
        <v>48</v>
      </c>
      <c r="B1" s="67"/>
      <c r="C1" s="67"/>
      <c r="D1" s="67"/>
      <c r="E1" s="67"/>
      <c r="F1" s="67"/>
      <c r="G1" s="67"/>
      <c r="H1" s="67"/>
      <c r="I1" s="67"/>
      <c r="J1" s="67"/>
    </row>
    <row r="2" customFormat="false" ht="12.75" hidden="false" customHeight="false" outlineLevel="0" collapsed="false">
      <c r="A2" s="68"/>
      <c r="B2" s="68"/>
      <c r="C2" s="69"/>
      <c r="D2" s="69"/>
      <c r="E2" s="69"/>
      <c r="F2" s="69"/>
      <c r="G2" s="69"/>
      <c r="H2" s="69"/>
      <c r="I2" s="69"/>
      <c r="J2" s="69"/>
    </row>
    <row r="3" customFormat="false" ht="63.75" hidden="false" customHeight="false" outlineLevel="0" collapsed="false">
      <c r="A3" s="70" t="s">
        <v>30</v>
      </c>
      <c r="B3" s="70" t="s">
        <v>49</v>
      </c>
      <c r="C3" s="70" t="s">
        <v>50</v>
      </c>
      <c r="D3" s="70" t="s">
        <v>51</v>
      </c>
      <c r="E3" s="70" t="s">
        <v>52</v>
      </c>
      <c r="F3" s="70" t="s">
        <v>53</v>
      </c>
      <c r="G3" s="70" t="s">
        <v>54</v>
      </c>
      <c r="H3" s="70" t="s">
        <v>55</v>
      </c>
      <c r="I3" s="70" t="s">
        <v>56</v>
      </c>
      <c r="J3" s="70" t="s">
        <v>57</v>
      </c>
    </row>
    <row r="4" customFormat="false" ht="14.25" hidden="false" customHeight="false" outlineLevel="0" collapsed="false">
      <c r="A4" s="71" t="n">
        <v>1</v>
      </c>
      <c r="B4" s="72" t="str">
        <f aca="false">'Quản lý vai trò'!D2</f>
        <v>Quản lý vai trò</v>
      </c>
      <c r="C4" s="73" t="n">
        <f aca="false">'Quản lý vai trò'!D4</f>
        <v>222</v>
      </c>
      <c r="D4" s="73" t="n">
        <f aca="false">'Quản lý vai trò'!D5</f>
        <v>0</v>
      </c>
      <c r="E4" s="73" t="n">
        <f aca="false">'Quản lý vai trò'!D6</f>
        <v>0</v>
      </c>
      <c r="F4" s="73" t="n">
        <f aca="false">'Quản lý vai trò'!D7</f>
        <v>0</v>
      </c>
      <c r="G4" s="73" t="n">
        <f aca="false">'Quản lý vai trò'!D8</f>
        <v>222</v>
      </c>
      <c r="H4" s="74" t="n">
        <f aca="false">C4/G4</f>
        <v>1</v>
      </c>
      <c r="I4" s="74" t="n">
        <f aca="false">D4/G4</f>
        <v>0</v>
      </c>
      <c r="J4" s="74" t="n">
        <f aca="false">(C4+D4)/G4</f>
        <v>1</v>
      </c>
    </row>
    <row r="5" customFormat="false" ht="14.25" hidden="false" customHeight="false" outlineLevel="0" collapsed="false">
      <c r="A5" s="71" t="n">
        <v>2</v>
      </c>
      <c r="B5" s="72" t="str">
        <f aca="false">'Quản lý trường học'!D2</f>
        <v>Quản lý trường học </v>
      </c>
      <c r="C5" s="75" t="n">
        <f aca="false">'Quản lý trường học'!D4</f>
        <v>1187</v>
      </c>
      <c r="D5" s="75" t="n">
        <f aca="false">'Quản lý trường học'!D5</f>
        <v>0</v>
      </c>
      <c r="E5" s="75" t="n">
        <f aca="false">'Quản lý trường học'!D6</f>
        <v>0</v>
      </c>
      <c r="F5" s="75" t="n">
        <f aca="false">'Quản lý trường học'!D7</f>
        <v>0</v>
      </c>
      <c r="G5" s="75" t="n">
        <f aca="false">'Quản lý trường học'!D8</f>
        <v>1187</v>
      </c>
      <c r="H5" s="74" t="n">
        <f aca="false">C5/G5</f>
        <v>1</v>
      </c>
      <c r="I5" s="74" t="n">
        <f aca="false">D5/G5</f>
        <v>0</v>
      </c>
      <c r="J5" s="74" t="n">
        <f aca="false">(C5+D5)/G5</f>
        <v>1</v>
      </c>
    </row>
    <row r="6" customFormat="false" ht="14.25" hidden="false" customHeight="false" outlineLevel="0" collapsed="false">
      <c r="A6" s="71" t="n">
        <v>3</v>
      </c>
      <c r="B6" s="72" t="str">
        <f aca="false">API_CSDLN!D2</f>
        <v>API_CSDLN</v>
      </c>
      <c r="C6" s="73" t="n">
        <f aca="false">API_CSDLN!D4</f>
        <v>16</v>
      </c>
      <c r="D6" s="73" t="n">
        <f aca="false">API_CSDLN!D5</f>
        <v>0</v>
      </c>
      <c r="E6" s="73" t="n">
        <f aca="false">API_CSDLN!D6</f>
        <v>0</v>
      </c>
      <c r="F6" s="73" t="n">
        <f aca="false">API_CSDLN!D7</f>
        <v>0</v>
      </c>
      <c r="G6" s="73" t="n">
        <f aca="false">API_CSDLN!D8</f>
        <v>16</v>
      </c>
      <c r="H6" s="74" t="n">
        <f aca="false">C6/G6</f>
        <v>1</v>
      </c>
      <c r="I6" s="74" t="n">
        <f aca="false">D6/G6</f>
        <v>0</v>
      </c>
      <c r="J6" s="74" t="n">
        <f aca="false">(C6+D6)/G6</f>
        <v>1</v>
      </c>
    </row>
    <row r="7" customFormat="false" ht="14.25" hidden="false" customHeight="false" outlineLevel="0" collapsed="false">
      <c r="A7" s="71" t="n">
        <v>4</v>
      </c>
      <c r="B7" s="72" t="str">
        <f aca="false">'Quản lý người sử dụng'!D2</f>
        <v>Quản lý người sử dụng </v>
      </c>
      <c r="C7" s="75" t="n">
        <f aca="false">'Quản lý người sử dụng'!D4</f>
        <v>166</v>
      </c>
      <c r="D7" s="75" t="n">
        <f aca="false">'Quản lý người sử dụng'!D5</f>
        <v>0</v>
      </c>
      <c r="E7" s="75" t="n">
        <f aca="false">'Quản lý người sử dụng'!D6</f>
        <v>0</v>
      </c>
      <c r="F7" s="75" t="n">
        <f aca="false">'Quản lý người sử dụng'!D7</f>
        <v>0</v>
      </c>
      <c r="G7" s="75" t="n">
        <f aca="false">'Quản lý người sử dụng'!D8</f>
        <v>166</v>
      </c>
      <c r="H7" s="74" t="n">
        <f aca="false">C7/G7</f>
        <v>1</v>
      </c>
      <c r="I7" s="74" t="n">
        <f aca="false">D7/G7</f>
        <v>0</v>
      </c>
      <c r="J7" s="74" t="n">
        <f aca="false">(C7+D7)/G7</f>
        <v>1</v>
      </c>
    </row>
    <row r="8" customFormat="false" ht="12.75" hidden="false" customHeight="false" outlineLevel="0" collapsed="false">
      <c r="A8" s="71"/>
      <c r="B8" s="76"/>
      <c r="C8" s="77"/>
      <c r="D8" s="77"/>
      <c r="E8" s="77"/>
      <c r="F8" s="77"/>
      <c r="G8" s="77"/>
      <c r="H8" s="74"/>
      <c r="I8" s="74"/>
      <c r="J8" s="74"/>
    </row>
    <row r="9" customFormat="false" ht="15.75" hidden="false" customHeight="true" outlineLevel="0" collapsed="false">
      <c r="A9" s="78" t="s">
        <v>58</v>
      </c>
      <c r="B9" s="78"/>
      <c r="C9" s="79" t="n">
        <f aca="false">SUM(C4:C8)</f>
        <v>1591</v>
      </c>
      <c r="D9" s="79" t="n">
        <f aca="false">SUM(D4:D8)</f>
        <v>0</v>
      </c>
      <c r="E9" s="79" t="n">
        <f aca="false">SUM(E4:E8)</f>
        <v>0</v>
      </c>
      <c r="F9" s="79" t="n">
        <f aca="false">SUM(F4:F8)</f>
        <v>0</v>
      </c>
      <c r="G9" s="79" t="n">
        <f aca="false">SUM(G4:G8)</f>
        <v>1591</v>
      </c>
      <c r="H9" s="74" t="n">
        <f aca="false">C9/G9</f>
        <v>1</v>
      </c>
      <c r="I9" s="74" t="n">
        <f aca="false">D9/G9</f>
        <v>0</v>
      </c>
      <c r="J9" s="74" t="n">
        <f aca="false">(C9+D9)/G9</f>
        <v>1</v>
      </c>
    </row>
  </sheetData>
  <mergeCells count="2">
    <mergeCell ref="A1:J1"/>
    <mergeCell ref="A9:B9"/>
  </mergeCells>
  <hyperlinks>
    <hyperlink ref="B4" location="'Quản lý vai trò'!A1" display="#Quản lý vai trò.A1"/>
    <hyperlink ref="B5" location="'Quản lý trường học'!A1" display="#Quản lý trường học.A1"/>
    <hyperlink ref="B6" location="API_CSDLN!A1" display="#API_CSDLN.A1"/>
    <hyperlink ref="B7" location="'Quản lý người sử dụng'!A1" display="#Quản lý người sử dụng.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0" activeCellId="0" sqref="C60"/>
    </sheetView>
  </sheetViews>
  <sheetFormatPr defaultColWidth="9.0546875" defaultRowHeight="12.75" zeroHeight="false" outlineLevelRow="1" outlineLevelCol="0"/>
  <cols>
    <col collapsed="false" customWidth="true" hidden="false" outlineLevel="0" max="1" min="1" style="0" width="20.56"/>
    <col collapsed="false" customWidth="true" hidden="false" outlineLevel="0" max="2" min="2" style="0" width="44.99"/>
    <col collapsed="false" customWidth="true" hidden="false" outlineLevel="0" max="3" min="3" style="0" width="45.7"/>
    <col collapsed="false" customWidth="true" hidden="false" outlineLevel="0" max="4" min="4" style="0" width="44.41"/>
    <col collapsed="false" customWidth="true" hidden="false" outlineLevel="0" max="7" min="5" style="0" width="5.41"/>
    <col collapsed="false" customWidth="true" hidden="true" outlineLevel="0" max="16" min="8" style="0" width="5.41"/>
    <col collapsed="false" customWidth="true" hidden="false" outlineLevel="0" max="17" min="17" style="0" width="13.28"/>
    <col collapsed="false" customWidth="true" hidden="false" outlineLevel="0" max="18" min="18" style="0" width="5.85"/>
    <col collapsed="false" customWidth="true" hidden="false" outlineLevel="0" max="19" min="19" style="0" width="7.14"/>
  </cols>
  <sheetData>
    <row r="1" customFormat="false" ht="25.5" hidden="false" customHeight="true" outlineLevel="0" collapsed="false">
      <c r="A1" s="80"/>
      <c r="B1" s="81"/>
      <c r="C1" s="82" t="s">
        <v>59</v>
      </c>
      <c r="D1" s="82"/>
      <c r="E1" s="83"/>
      <c r="F1" s="83"/>
      <c r="G1" s="83"/>
      <c r="H1" s="83"/>
      <c r="I1" s="83"/>
      <c r="J1" s="83"/>
      <c r="K1" s="83"/>
      <c r="L1" s="83"/>
      <c r="M1" s="83"/>
      <c r="N1" s="83"/>
      <c r="O1" s="83"/>
      <c r="P1" s="83"/>
      <c r="Q1" s="83"/>
      <c r="R1" s="80"/>
      <c r="S1" s="80"/>
    </row>
    <row r="2" customFormat="false" ht="12.75" hidden="false" customHeight="true" outlineLevel="0" collapsed="false">
      <c r="A2" s="80"/>
      <c r="B2" s="81"/>
      <c r="C2" s="84" t="s">
        <v>60</v>
      </c>
      <c r="D2" s="85" t="s">
        <v>61</v>
      </c>
      <c r="E2" s="83"/>
      <c r="F2" s="83"/>
      <c r="G2" s="83"/>
      <c r="H2" s="83"/>
      <c r="I2" s="83"/>
      <c r="J2" s="83"/>
      <c r="K2" s="83"/>
      <c r="L2" s="83"/>
      <c r="M2" s="83"/>
      <c r="N2" s="83"/>
      <c r="O2" s="83"/>
      <c r="P2" s="83"/>
      <c r="Q2" s="83"/>
      <c r="R2" s="80"/>
      <c r="S2" s="80"/>
    </row>
    <row r="3" customFormat="false" ht="12.75" hidden="false" customHeight="true" outlineLevel="0" collapsed="false">
      <c r="A3" s="80"/>
      <c r="B3" s="81"/>
      <c r="C3" s="84" t="s">
        <v>62</v>
      </c>
      <c r="D3" s="85" t="s">
        <v>63</v>
      </c>
      <c r="E3" s="83"/>
      <c r="F3" s="83"/>
      <c r="G3" s="83"/>
      <c r="H3" s="83"/>
      <c r="I3" s="83"/>
      <c r="J3" s="83"/>
      <c r="K3" s="83"/>
      <c r="L3" s="83"/>
      <c r="M3" s="83"/>
      <c r="N3" s="83"/>
      <c r="O3" s="83"/>
      <c r="P3" s="83"/>
      <c r="Q3" s="83"/>
      <c r="R3" s="80"/>
      <c r="S3" s="80"/>
    </row>
    <row r="4" customFormat="false" ht="12.75" hidden="false" customHeight="true" outlineLevel="0" collapsed="false">
      <c r="A4" s="80"/>
      <c r="B4" s="81"/>
      <c r="C4" s="84" t="s">
        <v>50</v>
      </c>
      <c r="D4" s="86" t="n">
        <f aca="false">COUNTIF($Q$12:$Q$1004,"P")</f>
        <v>222</v>
      </c>
      <c r="E4" s="83"/>
      <c r="F4" s="83"/>
      <c r="G4" s="83"/>
      <c r="H4" s="83"/>
      <c r="I4" s="83"/>
      <c r="J4" s="83"/>
      <c r="K4" s="83"/>
      <c r="L4" s="83"/>
      <c r="M4" s="83"/>
      <c r="N4" s="83"/>
      <c r="O4" s="83"/>
      <c r="P4" s="83"/>
      <c r="Q4" s="83"/>
      <c r="R4" s="80"/>
      <c r="S4" s="80"/>
    </row>
    <row r="5" customFormat="false" ht="12.75" hidden="false" customHeight="true" outlineLevel="0" collapsed="false">
      <c r="A5" s="80"/>
      <c r="B5" s="81"/>
      <c r="C5" s="84" t="s">
        <v>51</v>
      </c>
      <c r="D5" s="86" t="n">
        <f aca="false">COUNTIF($Q$12:$Q$1004,"F")</f>
        <v>0</v>
      </c>
      <c r="E5" s="83"/>
      <c r="F5" s="83"/>
      <c r="G5" s="83"/>
      <c r="H5" s="83"/>
      <c r="I5" s="83"/>
      <c r="J5" s="83"/>
      <c r="K5" s="83"/>
      <c r="L5" s="83"/>
      <c r="M5" s="83"/>
      <c r="N5" s="83"/>
      <c r="O5" s="83"/>
      <c r="P5" s="83"/>
      <c r="Q5" s="83"/>
      <c r="R5" s="80"/>
      <c r="S5" s="80"/>
    </row>
    <row r="6" customFormat="false" ht="12.75" hidden="false" customHeight="true" outlineLevel="0" collapsed="false">
      <c r="A6" s="80"/>
      <c r="B6" s="81"/>
      <c r="C6" s="84" t="s">
        <v>52</v>
      </c>
      <c r="D6" s="86" t="n">
        <f aca="false">COUNTIF($Q$12:$Q$1004,"PE")</f>
        <v>0</v>
      </c>
      <c r="E6" s="83"/>
      <c r="F6" s="83"/>
      <c r="G6" s="83"/>
      <c r="H6" s="83"/>
      <c r="I6" s="83"/>
      <c r="J6" s="83"/>
      <c r="K6" s="83"/>
      <c r="L6" s="83"/>
      <c r="M6" s="83"/>
      <c r="N6" s="83"/>
      <c r="O6" s="83"/>
      <c r="P6" s="83"/>
      <c r="Q6" s="83"/>
      <c r="R6" s="80"/>
      <c r="S6" s="80"/>
    </row>
    <row r="7" customFormat="false" ht="12.75" hidden="false" customHeight="true" outlineLevel="0" collapsed="false">
      <c r="A7" s="80"/>
      <c r="B7" s="81"/>
      <c r="C7" s="84" t="s">
        <v>53</v>
      </c>
      <c r="D7" s="86" t="n">
        <f aca="false">D8-D4-D5-D6</f>
        <v>0</v>
      </c>
      <c r="E7" s="83"/>
      <c r="F7" s="83"/>
      <c r="G7" s="83"/>
      <c r="H7" s="83"/>
      <c r="I7" s="83"/>
      <c r="J7" s="83"/>
      <c r="K7" s="83"/>
      <c r="L7" s="83"/>
      <c r="M7" s="83"/>
      <c r="N7" s="83"/>
      <c r="O7" s="83"/>
      <c r="P7" s="83"/>
      <c r="Q7" s="83"/>
      <c r="R7" s="80"/>
      <c r="S7" s="80"/>
    </row>
    <row r="8" customFormat="false" ht="12.75" hidden="false" customHeight="true" outlineLevel="0" collapsed="false">
      <c r="A8" s="80"/>
      <c r="B8" s="81"/>
      <c r="C8" s="84" t="s">
        <v>54</v>
      </c>
      <c r="D8" s="86" t="n">
        <f aca="false">COUNTA($D$12:$D$1004)</f>
        <v>222</v>
      </c>
      <c r="E8" s="83"/>
      <c r="F8" s="83"/>
      <c r="G8" s="83"/>
      <c r="H8" s="83"/>
      <c r="I8" s="83"/>
      <c r="J8" s="83"/>
      <c r="K8" s="83"/>
      <c r="L8" s="83"/>
      <c r="M8" s="83"/>
      <c r="N8" s="83"/>
      <c r="O8" s="83"/>
      <c r="P8" s="83"/>
      <c r="Q8" s="83"/>
      <c r="R8" s="80"/>
      <c r="S8" s="80"/>
    </row>
    <row r="9" customFormat="false" ht="12.75" hidden="false" customHeight="false" outlineLevel="0" collapsed="false">
      <c r="A9" s="80"/>
      <c r="B9" s="81"/>
      <c r="C9" s="81"/>
      <c r="D9" s="81"/>
      <c r="E9" s="83"/>
      <c r="F9" s="83"/>
      <c r="G9" s="83"/>
      <c r="H9" s="83"/>
      <c r="I9" s="83"/>
      <c r="J9" s="83"/>
      <c r="K9" s="83"/>
      <c r="L9" s="83"/>
      <c r="M9" s="83"/>
      <c r="N9" s="83"/>
      <c r="O9" s="83"/>
      <c r="P9" s="83"/>
      <c r="Q9" s="83"/>
      <c r="R9" s="80"/>
      <c r="S9" s="80"/>
    </row>
    <row r="10" customFormat="false" ht="12.75" hidden="false" customHeight="true" outlineLevel="0" collapsed="false">
      <c r="A10" s="87" t="s">
        <v>62</v>
      </c>
      <c r="B10" s="39" t="s">
        <v>64</v>
      </c>
      <c r="C10" s="39" t="s">
        <v>65</v>
      </c>
      <c r="D10" s="39" t="s">
        <v>66</v>
      </c>
      <c r="E10" s="39" t="s">
        <v>67</v>
      </c>
      <c r="F10" s="39"/>
      <c r="G10" s="39"/>
      <c r="H10" s="39" t="s">
        <v>68</v>
      </c>
      <c r="I10" s="39"/>
      <c r="J10" s="39"/>
      <c r="K10" s="39" t="s">
        <v>69</v>
      </c>
      <c r="L10" s="39"/>
      <c r="M10" s="39"/>
      <c r="N10" s="39" t="s">
        <v>70</v>
      </c>
      <c r="O10" s="39"/>
      <c r="P10" s="39"/>
      <c r="Q10" s="39" t="s">
        <v>71</v>
      </c>
      <c r="R10" s="39" t="s">
        <v>72</v>
      </c>
      <c r="S10" s="39" t="s">
        <v>73</v>
      </c>
    </row>
    <row r="11" customFormat="false" ht="12.75" hidden="false" customHeight="false" outlineLevel="0" collapsed="false">
      <c r="A11" s="87"/>
      <c r="B11" s="39"/>
      <c r="C11" s="39"/>
      <c r="D11" s="39"/>
      <c r="E11" s="39" t="s">
        <v>74</v>
      </c>
      <c r="F11" s="39" t="s">
        <v>75</v>
      </c>
      <c r="G11" s="39" t="s">
        <v>76</v>
      </c>
      <c r="H11" s="39" t="s">
        <v>74</v>
      </c>
      <c r="I11" s="39" t="s">
        <v>75</v>
      </c>
      <c r="J11" s="39" t="s">
        <v>76</v>
      </c>
      <c r="K11" s="39" t="s">
        <v>74</v>
      </c>
      <c r="L11" s="39" t="s">
        <v>75</v>
      </c>
      <c r="M11" s="39" t="s">
        <v>76</v>
      </c>
      <c r="N11" s="39" t="s">
        <v>74</v>
      </c>
      <c r="O11" s="39" t="s">
        <v>75</v>
      </c>
      <c r="P11" s="39" t="s">
        <v>76</v>
      </c>
      <c r="Q11" s="39"/>
      <c r="R11" s="39"/>
      <c r="S11" s="39"/>
    </row>
    <row r="12" customFormat="false" ht="15.75" hidden="false" customHeight="true" outlineLevel="0" collapsed="false">
      <c r="A12" s="88"/>
      <c r="B12" s="89" t="s">
        <v>77</v>
      </c>
      <c r="C12" s="89"/>
      <c r="D12" s="89"/>
      <c r="E12" s="89"/>
      <c r="F12" s="89"/>
      <c r="G12" s="89"/>
      <c r="H12" s="89"/>
      <c r="I12" s="89"/>
      <c r="J12" s="89"/>
      <c r="K12" s="89"/>
      <c r="L12" s="89"/>
      <c r="M12" s="89"/>
      <c r="N12" s="89"/>
      <c r="O12" s="89"/>
      <c r="P12" s="89"/>
      <c r="Q12" s="89"/>
      <c r="R12" s="89"/>
      <c r="S12" s="89"/>
    </row>
    <row r="13" customFormat="false" ht="51" hidden="false" customHeight="true" outlineLevel="0" collapsed="false">
      <c r="A13" s="88"/>
      <c r="B13" s="90" t="s">
        <v>78</v>
      </c>
      <c r="C13" s="90"/>
      <c r="D13" s="90"/>
      <c r="E13" s="90"/>
      <c r="F13" s="90"/>
      <c r="G13" s="90"/>
      <c r="H13" s="90"/>
      <c r="I13" s="90"/>
      <c r="J13" s="90"/>
      <c r="K13" s="90"/>
      <c r="L13" s="90"/>
      <c r="M13" s="90"/>
      <c r="N13" s="90"/>
      <c r="O13" s="90"/>
      <c r="P13" s="90"/>
      <c r="Q13" s="90"/>
      <c r="R13" s="90"/>
      <c r="S13" s="90"/>
    </row>
    <row r="14" customFormat="false" ht="17.25" hidden="false" customHeight="false" outlineLevel="0" collapsed="false">
      <c r="A14" s="88"/>
      <c r="B14" s="91" t="s">
        <v>79</v>
      </c>
      <c r="C14" s="91"/>
      <c r="D14" s="91"/>
      <c r="E14" s="91"/>
      <c r="F14" s="91"/>
      <c r="G14" s="91"/>
      <c r="H14" s="91"/>
      <c r="I14" s="91"/>
      <c r="J14" s="91"/>
      <c r="K14" s="91"/>
      <c r="L14" s="91"/>
      <c r="M14" s="91"/>
      <c r="N14" s="91"/>
      <c r="O14" s="91"/>
      <c r="P14" s="91"/>
      <c r="Q14" s="91"/>
      <c r="R14" s="91"/>
      <c r="S14" s="91"/>
    </row>
    <row r="15" customFormat="false" ht="12.75" hidden="false" customHeight="false" outlineLevel="0" collapsed="false">
      <c r="A15" s="92"/>
      <c r="B15" s="93" t="s">
        <v>80</v>
      </c>
      <c r="C15" s="93"/>
      <c r="D15" s="93"/>
      <c r="E15" s="93"/>
      <c r="F15" s="93"/>
      <c r="G15" s="93"/>
      <c r="H15" s="93"/>
      <c r="I15" s="93"/>
      <c r="J15" s="93"/>
      <c r="K15" s="93"/>
      <c r="L15" s="93"/>
      <c r="M15" s="93"/>
      <c r="N15" s="93"/>
      <c r="O15" s="93"/>
      <c r="P15" s="93"/>
      <c r="Q15" s="93"/>
      <c r="R15" s="93"/>
      <c r="S15" s="93"/>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c r="IK15" s="94"/>
      <c r="IL15" s="94"/>
      <c r="IM15" s="94"/>
      <c r="IN15" s="94"/>
      <c r="IO15" s="94"/>
      <c r="IP15" s="94"/>
      <c r="IQ15" s="94"/>
      <c r="IR15" s="94"/>
      <c r="IS15" s="94"/>
      <c r="IT15" s="94"/>
      <c r="IU15" s="94"/>
      <c r="IV15" s="94"/>
    </row>
    <row r="16" customFormat="false" ht="140.25" hidden="false" customHeight="false" outlineLevel="1" collapsed="false">
      <c r="A16" s="92" t="str">
        <f aca="false">IF(AND(D16="",D16=""),"",$D$3&amp;"_"&amp;ROW()-12-COUNTBLANK($D$13:D16))</f>
        <v>QLVT_1</v>
      </c>
      <c r="B16" s="95" t="s">
        <v>81</v>
      </c>
      <c r="C16" s="95" t="s">
        <v>82</v>
      </c>
      <c r="D16" s="96" t="s">
        <v>83</v>
      </c>
      <c r="E16" s="97" t="s">
        <v>84</v>
      </c>
      <c r="F16" s="97"/>
      <c r="G16" s="97"/>
      <c r="H16" s="97"/>
      <c r="I16" s="97"/>
      <c r="J16" s="97"/>
      <c r="K16" s="97"/>
      <c r="L16" s="97"/>
      <c r="M16" s="97"/>
      <c r="N16" s="97"/>
      <c r="O16" s="97"/>
      <c r="P16" s="97"/>
      <c r="Q16" s="98"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7"/>
      <c r="S16" s="99"/>
    </row>
    <row r="17" customFormat="false" ht="63.75" hidden="false" customHeight="false" outlineLevel="1" collapsed="false">
      <c r="A17" s="92" t="str">
        <f aca="false">IF(AND(D17="",D17=""),"",$D$3&amp;"_"&amp;ROW()-12-COUNTBLANK($D$13:D17))</f>
        <v>QLVT_2</v>
      </c>
      <c r="B17" s="95" t="s">
        <v>85</v>
      </c>
      <c r="C17" s="95" t="s">
        <v>86</v>
      </c>
      <c r="D17" s="96" t="s">
        <v>87</v>
      </c>
      <c r="E17" s="97" t="s">
        <v>84</v>
      </c>
      <c r="F17" s="97"/>
      <c r="G17" s="97"/>
      <c r="H17" s="97"/>
      <c r="I17" s="97"/>
      <c r="J17" s="97"/>
      <c r="K17" s="97"/>
      <c r="L17" s="97"/>
      <c r="M17" s="97"/>
      <c r="N17" s="97"/>
      <c r="O17" s="97"/>
      <c r="P17" s="97"/>
      <c r="Q17" s="98"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7"/>
      <c r="S17" s="99"/>
    </row>
    <row r="18" customFormat="false" ht="25.5" hidden="false" customHeight="false" outlineLevel="1" collapsed="false">
      <c r="A18" s="92" t="str">
        <f aca="false">IF(AND(D18="",D18=""),"",$D$3&amp;"_"&amp;ROW()-12-COUNTBLANK($D$13:D18))</f>
        <v>QLVT_3</v>
      </c>
      <c r="B18" s="95" t="s">
        <v>88</v>
      </c>
      <c r="C18" s="95" t="s">
        <v>89</v>
      </c>
      <c r="D18" s="96" t="s">
        <v>90</v>
      </c>
      <c r="E18" s="97" t="s">
        <v>84</v>
      </c>
      <c r="F18" s="97"/>
      <c r="G18" s="97"/>
      <c r="H18" s="97"/>
      <c r="I18" s="97"/>
      <c r="J18" s="97"/>
      <c r="K18" s="97"/>
      <c r="L18" s="97"/>
      <c r="M18" s="97"/>
      <c r="N18" s="97"/>
      <c r="O18" s="97"/>
      <c r="P18" s="97"/>
      <c r="Q18" s="98"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7"/>
      <c r="S18" s="99"/>
    </row>
    <row r="19" customFormat="false" ht="25.5" hidden="false" customHeight="false" outlineLevel="1" collapsed="false">
      <c r="A19" s="92" t="str">
        <f aca="false">IF(AND(D19="",D19=""),"",$D$3&amp;"_"&amp;ROW()-12-COUNTBLANK($D$13:D19))</f>
        <v>QLVT_4</v>
      </c>
      <c r="B19" s="95" t="s">
        <v>91</v>
      </c>
      <c r="C19" s="95" t="s">
        <v>92</v>
      </c>
      <c r="D19" s="96" t="s">
        <v>93</v>
      </c>
      <c r="E19" s="97" t="s">
        <v>84</v>
      </c>
      <c r="F19" s="97"/>
      <c r="G19" s="97"/>
      <c r="H19" s="97"/>
      <c r="I19" s="97"/>
      <c r="J19" s="97"/>
      <c r="K19" s="97"/>
      <c r="L19" s="97"/>
      <c r="M19" s="97"/>
      <c r="N19" s="97"/>
      <c r="O19" s="97"/>
      <c r="P19" s="97"/>
      <c r="Q19" s="98"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7"/>
      <c r="S19" s="99"/>
    </row>
    <row r="20" customFormat="false" ht="51" hidden="false" customHeight="false" outlineLevel="1" collapsed="false">
      <c r="A20" s="92" t="str">
        <f aca="false">IF(AND(D20="",D20=""),"",$D$3&amp;"_"&amp;ROW()-12-COUNTBLANK($D$13:D20))</f>
        <v>QLVT_5</v>
      </c>
      <c r="B20" s="95" t="s">
        <v>94</v>
      </c>
      <c r="C20" s="95" t="s">
        <v>95</v>
      </c>
      <c r="D20" s="96" t="s">
        <v>96</v>
      </c>
      <c r="E20" s="97" t="s">
        <v>84</v>
      </c>
      <c r="F20" s="97"/>
      <c r="G20" s="97"/>
      <c r="H20" s="97"/>
      <c r="I20" s="97"/>
      <c r="J20" s="97"/>
      <c r="K20" s="97"/>
      <c r="L20" s="97"/>
      <c r="M20" s="97"/>
      <c r="N20" s="97"/>
      <c r="O20" s="97"/>
      <c r="P20" s="97"/>
      <c r="Q20" s="98"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97"/>
      <c r="S20" s="99"/>
    </row>
    <row r="21" customFormat="false" ht="25.5" hidden="false" customHeight="false" outlineLevel="1" collapsed="false">
      <c r="A21" s="92" t="str">
        <f aca="false">IF(AND(D21="",D21=""),"",$D$3&amp;"_"&amp;ROW()-12-COUNTBLANK($D$13:D21))</f>
        <v>QLVT_6</v>
      </c>
      <c r="B21" s="95" t="s">
        <v>97</v>
      </c>
      <c r="C21" s="95" t="s">
        <v>98</v>
      </c>
      <c r="D21" s="96" t="s">
        <v>99</v>
      </c>
      <c r="E21" s="97" t="s">
        <v>84</v>
      </c>
      <c r="F21" s="97"/>
      <c r="G21" s="97"/>
      <c r="H21" s="97"/>
      <c r="I21" s="97"/>
      <c r="J21" s="97"/>
      <c r="K21" s="97"/>
      <c r="L21" s="97"/>
      <c r="M21" s="97"/>
      <c r="N21" s="97"/>
      <c r="O21" s="97"/>
      <c r="P21" s="97"/>
      <c r="Q21" s="98"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7"/>
      <c r="S21" s="99"/>
    </row>
    <row r="22" customFormat="false" ht="12.75" hidden="false" customHeight="false" outlineLevel="0" collapsed="false">
      <c r="A22" s="92" t="str">
        <f aca="false">IF(AND(D22="",D22=""),"",$D$3&amp;"_"&amp;ROW()-12-COUNTBLANK($D$13:D22))</f>
        <v/>
      </c>
      <c r="B22" s="93" t="s">
        <v>100</v>
      </c>
      <c r="C22" s="93"/>
      <c r="D22" s="93"/>
      <c r="E22" s="93"/>
      <c r="F22" s="93"/>
      <c r="G22" s="93"/>
      <c r="H22" s="93"/>
      <c r="I22" s="93"/>
      <c r="J22" s="93"/>
      <c r="K22" s="93"/>
      <c r="L22" s="93"/>
      <c r="M22" s="93"/>
      <c r="N22" s="93"/>
      <c r="O22" s="93"/>
      <c r="P22" s="93"/>
      <c r="Q22" s="93"/>
      <c r="R22" s="93"/>
      <c r="S22" s="93"/>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c r="DO22" s="94"/>
      <c r="DP22" s="94"/>
      <c r="DQ22" s="94"/>
      <c r="DR22" s="94"/>
      <c r="DS22" s="94"/>
      <c r="DT22" s="94"/>
      <c r="DU22" s="94"/>
      <c r="DV22" s="94"/>
      <c r="DW22" s="94"/>
      <c r="DX22" s="94"/>
      <c r="DY22" s="94"/>
      <c r="DZ22" s="94"/>
      <c r="EA22" s="94"/>
      <c r="EB22" s="94"/>
      <c r="EC22" s="94"/>
      <c r="ED22" s="94"/>
      <c r="EE22" s="94"/>
      <c r="EF22" s="94"/>
      <c r="EG22" s="94"/>
      <c r="EH22" s="94"/>
      <c r="EI22" s="94"/>
      <c r="EJ22" s="94"/>
      <c r="EK22" s="94"/>
      <c r="EL22" s="94"/>
      <c r="EM22" s="94"/>
      <c r="EN22" s="94"/>
      <c r="EO22" s="94"/>
      <c r="EP22" s="94"/>
      <c r="EQ22" s="94"/>
      <c r="ER22" s="94"/>
      <c r="ES22" s="94"/>
      <c r="ET22" s="94"/>
      <c r="EU22" s="94"/>
      <c r="EV22" s="94"/>
      <c r="EW22" s="94"/>
      <c r="EX22" s="94"/>
      <c r="EY22" s="94"/>
      <c r="EZ22" s="94"/>
      <c r="FA22" s="94"/>
      <c r="FB22" s="94"/>
      <c r="FC22" s="94"/>
      <c r="FD22" s="94"/>
      <c r="FE22" s="94"/>
      <c r="FF22" s="94"/>
      <c r="FG22" s="94"/>
      <c r="FH22" s="94"/>
      <c r="FI22" s="94"/>
      <c r="FJ22" s="94"/>
      <c r="FK22" s="94"/>
      <c r="FL22" s="94"/>
      <c r="FM22" s="94"/>
      <c r="FN22" s="94"/>
      <c r="FO22" s="94"/>
      <c r="FP22" s="94"/>
      <c r="FQ22" s="94"/>
      <c r="FR22" s="94"/>
      <c r="FS22" s="94"/>
      <c r="FT22" s="94"/>
      <c r="FU22" s="94"/>
      <c r="FV22" s="94"/>
      <c r="FW22" s="94"/>
      <c r="FX22" s="94"/>
      <c r="FY22" s="94"/>
      <c r="FZ22" s="94"/>
      <c r="GA22" s="94"/>
      <c r="GB22" s="94"/>
      <c r="GC22" s="94"/>
      <c r="GD22" s="94"/>
      <c r="GE22" s="94"/>
      <c r="GF22" s="94"/>
      <c r="GG22" s="94"/>
      <c r="GH22" s="94"/>
      <c r="GI22" s="94"/>
      <c r="GJ22" s="94"/>
      <c r="GK22" s="94"/>
      <c r="GL22" s="94"/>
      <c r="GM22" s="94"/>
      <c r="GN22" s="94"/>
      <c r="GO22" s="94"/>
      <c r="GP22" s="94"/>
      <c r="GQ22" s="94"/>
      <c r="GR22" s="94"/>
      <c r="GS22" s="94"/>
      <c r="GT22" s="94"/>
      <c r="GU22" s="94"/>
      <c r="GV22" s="94"/>
      <c r="GW22" s="94"/>
      <c r="GX22" s="94"/>
      <c r="GY22" s="94"/>
      <c r="GZ22" s="94"/>
      <c r="HA22" s="94"/>
      <c r="HB22" s="94"/>
      <c r="HC22" s="94"/>
      <c r="HD22" s="94"/>
      <c r="HE22" s="94"/>
      <c r="HF22" s="94"/>
      <c r="HG22" s="94"/>
      <c r="HH22" s="94"/>
      <c r="HI22" s="94"/>
      <c r="HJ22" s="94"/>
      <c r="HK22" s="94"/>
      <c r="HL22" s="94"/>
      <c r="HM22" s="94"/>
      <c r="HN22" s="94"/>
      <c r="HO22" s="94"/>
      <c r="HP22" s="94"/>
      <c r="HQ22" s="94"/>
      <c r="HR22" s="94"/>
      <c r="HS22" s="94"/>
      <c r="HT22" s="94"/>
      <c r="HU22" s="94"/>
      <c r="HV22" s="94"/>
      <c r="HW22" s="94"/>
      <c r="HX22" s="94"/>
      <c r="HY22" s="94"/>
      <c r="HZ22" s="94"/>
      <c r="IA22" s="94"/>
      <c r="IB22" s="94"/>
      <c r="IC22" s="94"/>
      <c r="ID22" s="94"/>
      <c r="IE22" s="94"/>
      <c r="IF22" s="94"/>
      <c r="IG22" s="94"/>
      <c r="IH22" s="94"/>
      <c r="II22" s="94"/>
      <c r="IJ22" s="94"/>
      <c r="IK22" s="94"/>
      <c r="IL22" s="94"/>
      <c r="IM22" s="94"/>
      <c r="IN22" s="94"/>
      <c r="IO22" s="94"/>
      <c r="IP22" s="94"/>
      <c r="IQ22" s="94"/>
      <c r="IR22" s="94"/>
      <c r="IS22" s="94"/>
      <c r="IT22" s="94"/>
      <c r="IU22" s="94"/>
      <c r="IV22" s="94"/>
    </row>
    <row r="23" customFormat="false" ht="114.75" hidden="false" customHeight="false" outlineLevel="1" collapsed="false">
      <c r="A23" s="92" t="str">
        <f aca="false">IF(AND(D23="",D23=""),"",$D$3&amp;"_"&amp;ROW()-12-COUNTBLANK($D$13:D23))</f>
        <v>QLVT_7</v>
      </c>
      <c r="B23" s="95" t="s">
        <v>101</v>
      </c>
      <c r="C23" s="95" t="s">
        <v>102</v>
      </c>
      <c r="D23" s="96" t="s">
        <v>103</v>
      </c>
      <c r="E23" s="97" t="s">
        <v>84</v>
      </c>
      <c r="F23" s="97"/>
      <c r="G23" s="97"/>
      <c r="H23" s="97"/>
      <c r="I23" s="97"/>
      <c r="J23" s="97"/>
      <c r="K23" s="97"/>
      <c r="L23" s="97"/>
      <c r="M23" s="97"/>
      <c r="N23" s="97"/>
      <c r="O23" s="97"/>
      <c r="P23" s="97"/>
      <c r="Q23" s="98"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97"/>
      <c r="S23" s="99"/>
    </row>
    <row r="24" customFormat="false" ht="153" hidden="false" customHeight="false" outlineLevel="1" collapsed="false">
      <c r="A24" s="92" t="str">
        <f aca="false">IF(AND(D24="",D24=""),"",$D$3&amp;"_"&amp;ROW()-12-COUNTBLANK($D$13:D24))</f>
        <v>QLVT_8</v>
      </c>
      <c r="B24" s="95" t="s">
        <v>104</v>
      </c>
      <c r="C24" s="95" t="s">
        <v>105</v>
      </c>
      <c r="D24" s="96" t="s">
        <v>106</v>
      </c>
      <c r="E24" s="97" t="s">
        <v>84</v>
      </c>
      <c r="F24" s="97"/>
      <c r="G24" s="97"/>
      <c r="H24" s="97"/>
      <c r="I24" s="97"/>
      <c r="J24" s="97"/>
      <c r="K24" s="97"/>
      <c r="L24" s="97"/>
      <c r="M24" s="97"/>
      <c r="N24" s="97"/>
      <c r="O24" s="97"/>
      <c r="P24" s="97"/>
      <c r="Q24" s="98"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7"/>
      <c r="S24" s="99"/>
    </row>
    <row r="25" customFormat="false" ht="229.5" hidden="false" customHeight="false" outlineLevel="1" collapsed="false">
      <c r="A25" s="92" t="str">
        <f aca="false">IF(AND(D25="",D25=""),"",$D$3&amp;"_"&amp;ROW()-12-COUNTBLANK($D$13:D25))</f>
        <v>QLVT_9</v>
      </c>
      <c r="B25" s="95" t="s">
        <v>107</v>
      </c>
      <c r="C25" s="95" t="s">
        <v>108</v>
      </c>
      <c r="D25" s="96" t="s">
        <v>109</v>
      </c>
      <c r="E25" s="97" t="s">
        <v>84</v>
      </c>
      <c r="F25" s="97"/>
      <c r="G25" s="97"/>
      <c r="H25" s="97"/>
      <c r="I25" s="97"/>
      <c r="J25" s="97"/>
      <c r="K25" s="97"/>
      <c r="L25" s="97"/>
      <c r="M25" s="97"/>
      <c r="N25" s="97"/>
      <c r="O25" s="97"/>
      <c r="P25" s="97"/>
      <c r="Q25" s="98"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7"/>
      <c r="S25" s="99"/>
    </row>
    <row r="26" customFormat="false" ht="12.75" hidden="false" customHeight="true" outlineLevel="1" collapsed="false">
      <c r="A26" s="92" t="str">
        <f aca="false">IF(AND(D26="",D26=""),"",$D$3&amp;"_"&amp;ROW()-12-COUNTBLANK($D$13:D26))</f>
        <v>QLVT_10</v>
      </c>
      <c r="B26" s="100" t="s">
        <v>110</v>
      </c>
      <c r="C26" s="95" t="s">
        <v>111</v>
      </c>
      <c r="D26" s="96" t="s">
        <v>112</v>
      </c>
      <c r="E26" s="97" t="s">
        <v>84</v>
      </c>
      <c r="F26" s="97"/>
      <c r="G26" s="97"/>
      <c r="H26" s="97"/>
      <c r="I26" s="97"/>
      <c r="J26" s="97"/>
      <c r="K26" s="97"/>
      <c r="L26" s="97"/>
      <c r="M26" s="97"/>
      <c r="N26" s="97"/>
      <c r="O26" s="97"/>
      <c r="P26" s="97"/>
      <c r="Q26" s="98"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97"/>
      <c r="S26" s="99"/>
    </row>
    <row r="27" customFormat="false" ht="12.75" hidden="false" customHeight="false" outlineLevel="1" collapsed="false">
      <c r="A27" s="92" t="str">
        <f aca="false">IF(AND(D27="",D27=""),"",$D$3&amp;"_"&amp;ROW()-12-COUNTBLANK($D$13:D27))</f>
        <v>QLVT_11</v>
      </c>
      <c r="B27" s="100"/>
      <c r="C27" s="95" t="s">
        <v>113</v>
      </c>
      <c r="D27" s="96" t="s">
        <v>114</v>
      </c>
      <c r="E27" s="97" t="s">
        <v>84</v>
      </c>
      <c r="F27" s="97"/>
      <c r="G27" s="97"/>
      <c r="H27" s="97"/>
      <c r="I27" s="97"/>
      <c r="J27" s="97"/>
      <c r="K27" s="97"/>
      <c r="L27" s="97"/>
      <c r="M27" s="97"/>
      <c r="N27" s="97"/>
      <c r="O27" s="97"/>
      <c r="P27" s="97"/>
      <c r="Q27" s="98"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97"/>
      <c r="S27" s="99"/>
    </row>
    <row r="28" customFormat="false" ht="12.75" hidden="false" customHeight="false" outlineLevel="1" collapsed="false">
      <c r="A28" s="92" t="str">
        <f aca="false">IF(AND(D28="",D28=""),"",$D$3&amp;"_"&amp;ROW()-12-COUNTBLANK($D$13:D28))</f>
        <v>QLVT_12</v>
      </c>
      <c r="B28" s="100"/>
      <c r="C28" s="95" t="s">
        <v>115</v>
      </c>
      <c r="D28" s="96" t="s">
        <v>116</v>
      </c>
      <c r="E28" s="97" t="s">
        <v>84</v>
      </c>
      <c r="F28" s="97"/>
      <c r="G28" s="97"/>
      <c r="H28" s="97"/>
      <c r="I28" s="97"/>
      <c r="J28" s="97"/>
      <c r="K28" s="97"/>
      <c r="L28" s="97"/>
      <c r="M28" s="97"/>
      <c r="N28" s="97"/>
      <c r="O28" s="97"/>
      <c r="P28" s="97"/>
      <c r="Q28" s="98"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97"/>
      <c r="S28" s="99"/>
    </row>
    <row r="29" customFormat="false" ht="38.25" hidden="false" customHeight="false" outlineLevel="1" collapsed="false">
      <c r="A29" s="92" t="str">
        <f aca="false">IF(AND(D29="",D29=""),"",$D$3&amp;"_"&amp;ROW()-12-COUNTBLANK($D$13:D29))</f>
        <v>QLVT_13</v>
      </c>
      <c r="B29" s="100"/>
      <c r="C29" s="95" t="s">
        <v>117</v>
      </c>
      <c r="D29" s="96" t="s">
        <v>118</v>
      </c>
      <c r="E29" s="97" t="s">
        <v>84</v>
      </c>
      <c r="F29" s="97"/>
      <c r="G29" s="97"/>
      <c r="H29" s="97"/>
      <c r="I29" s="97"/>
      <c r="J29" s="97"/>
      <c r="K29" s="97"/>
      <c r="L29" s="97"/>
      <c r="M29" s="97"/>
      <c r="N29" s="97"/>
      <c r="O29" s="97"/>
      <c r="P29" s="97"/>
      <c r="Q29" s="98"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97"/>
      <c r="S29" s="99"/>
    </row>
    <row r="30" customFormat="false" ht="38.25" hidden="false" customHeight="false" outlineLevel="1" collapsed="false">
      <c r="A30" s="92" t="str">
        <f aca="false">IF(AND(D30="",D30=""),"",$D$3&amp;"_"&amp;ROW()-12-COUNTBLANK($D$13:D30))</f>
        <v>QLVT_14</v>
      </c>
      <c r="B30" s="95" t="s">
        <v>119</v>
      </c>
      <c r="C30" s="95" t="s">
        <v>120</v>
      </c>
      <c r="D30" s="96" t="s">
        <v>121</v>
      </c>
      <c r="E30" s="97" t="s">
        <v>84</v>
      </c>
      <c r="F30" s="97"/>
      <c r="G30" s="97"/>
      <c r="H30" s="97"/>
      <c r="I30" s="97"/>
      <c r="J30" s="97"/>
      <c r="K30" s="97"/>
      <c r="L30" s="97"/>
      <c r="M30" s="97"/>
      <c r="N30" s="97"/>
      <c r="O30" s="97"/>
      <c r="P30" s="97"/>
      <c r="Q30" s="98"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P</v>
      </c>
      <c r="R30" s="97"/>
      <c r="S30" s="99"/>
    </row>
    <row r="31" customFormat="false" ht="12.75" hidden="false" customHeight="false" outlineLevel="0" collapsed="false">
      <c r="A31" s="92" t="str">
        <f aca="false">IF(AND(D31="",D31=""),"",$D$3&amp;"_"&amp;ROW()-12-COUNTBLANK($D$13:D31))</f>
        <v/>
      </c>
      <c r="B31" s="93" t="s">
        <v>122</v>
      </c>
      <c r="C31" s="93"/>
      <c r="D31" s="93"/>
      <c r="E31" s="93"/>
      <c r="F31" s="93"/>
      <c r="G31" s="93"/>
      <c r="H31" s="93"/>
      <c r="I31" s="93"/>
      <c r="J31" s="93"/>
      <c r="K31" s="93"/>
      <c r="L31" s="93"/>
      <c r="M31" s="93"/>
      <c r="N31" s="93"/>
      <c r="O31" s="93"/>
      <c r="P31" s="93"/>
      <c r="Q31" s="93"/>
      <c r="R31" s="93"/>
      <c r="S31" s="93"/>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c r="IK31" s="94"/>
      <c r="IL31" s="94"/>
      <c r="IM31" s="94"/>
      <c r="IN31" s="94"/>
      <c r="IO31" s="94"/>
      <c r="IP31" s="94"/>
      <c r="IQ31" s="94"/>
      <c r="IR31" s="94"/>
      <c r="IS31" s="94"/>
      <c r="IT31" s="94"/>
      <c r="IU31" s="94"/>
      <c r="IV31" s="94"/>
    </row>
    <row r="32" customFormat="false" ht="25.5" hidden="false" customHeight="false" outlineLevel="1" collapsed="false">
      <c r="A32" s="92" t="str">
        <f aca="false">IF(AND(D32="",D32=""),"",$D$3&amp;"_"&amp;ROW()-12-COUNTBLANK($D$13:D32))</f>
        <v>QLVT_15</v>
      </c>
      <c r="B32" s="95" t="s">
        <v>123</v>
      </c>
      <c r="C32" s="95" t="s">
        <v>124</v>
      </c>
      <c r="D32" s="96" t="s">
        <v>125</v>
      </c>
      <c r="E32" s="97" t="s">
        <v>84</v>
      </c>
      <c r="F32" s="97"/>
      <c r="G32" s="97"/>
      <c r="H32" s="97"/>
      <c r="I32" s="97"/>
      <c r="J32" s="97"/>
      <c r="K32" s="97"/>
      <c r="L32" s="97"/>
      <c r="M32" s="97"/>
      <c r="N32" s="97"/>
      <c r="O32" s="97"/>
      <c r="P32" s="97"/>
      <c r="Q32" s="98"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97"/>
      <c r="S32" s="99"/>
    </row>
    <row r="33" customFormat="false" ht="25.5" hidden="false" customHeight="false" outlineLevel="1" collapsed="false">
      <c r="A33" s="92" t="str">
        <f aca="false">IF(AND(D33="",D33=""),"",$D$3&amp;"_"&amp;ROW()-12-COUNTBLANK($D$13:D33))</f>
        <v>QLVT_16</v>
      </c>
      <c r="B33" s="95" t="s">
        <v>126</v>
      </c>
      <c r="C33" s="95" t="s">
        <v>127</v>
      </c>
      <c r="D33" s="96" t="s">
        <v>128</v>
      </c>
      <c r="E33" s="97" t="s">
        <v>84</v>
      </c>
      <c r="F33" s="97"/>
      <c r="G33" s="97"/>
      <c r="H33" s="97"/>
      <c r="I33" s="97"/>
      <c r="J33" s="97"/>
      <c r="K33" s="97"/>
      <c r="L33" s="97"/>
      <c r="M33" s="97"/>
      <c r="N33" s="97"/>
      <c r="O33" s="97"/>
      <c r="P33" s="97"/>
      <c r="Q33" s="98"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97"/>
      <c r="S33" s="99"/>
    </row>
    <row r="34" customFormat="false" ht="51" hidden="false" customHeight="false" outlineLevel="1" collapsed="false">
      <c r="A34" s="92" t="str">
        <f aca="false">IF(AND(D34="",D34=""),"",$D$3&amp;"_"&amp;ROW()-12-COUNTBLANK($D$13:D34))</f>
        <v>QLVT_17</v>
      </c>
      <c r="B34" s="95" t="s">
        <v>129</v>
      </c>
      <c r="C34" s="95" t="s">
        <v>130</v>
      </c>
      <c r="D34" s="96" t="s">
        <v>131</v>
      </c>
      <c r="E34" s="97" t="s">
        <v>84</v>
      </c>
      <c r="F34" s="97"/>
      <c r="G34" s="97"/>
      <c r="H34" s="97"/>
      <c r="I34" s="97"/>
      <c r="J34" s="97"/>
      <c r="K34" s="97"/>
      <c r="L34" s="97"/>
      <c r="M34" s="97"/>
      <c r="N34" s="97"/>
      <c r="O34" s="97"/>
      <c r="P34" s="97"/>
      <c r="Q34" s="98"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97"/>
      <c r="S34" s="99"/>
    </row>
    <row r="35" customFormat="false" ht="25.5" hidden="false" customHeight="false" outlineLevel="1" collapsed="false">
      <c r="A35" s="92" t="str">
        <f aca="false">IF(AND(D35="",D35=""),"",$D$3&amp;"_"&amp;ROW()-12-COUNTBLANK($D$13:D35))</f>
        <v>QLVT_18</v>
      </c>
      <c r="B35" s="95" t="s">
        <v>132</v>
      </c>
      <c r="C35" s="95" t="s">
        <v>133</v>
      </c>
      <c r="D35" s="96" t="s">
        <v>134</v>
      </c>
      <c r="E35" s="97" t="s">
        <v>84</v>
      </c>
      <c r="F35" s="97"/>
      <c r="G35" s="97"/>
      <c r="H35" s="97"/>
      <c r="I35" s="97"/>
      <c r="J35" s="97"/>
      <c r="K35" s="97"/>
      <c r="L35" s="97"/>
      <c r="M35" s="97"/>
      <c r="N35" s="97"/>
      <c r="O35" s="97"/>
      <c r="P35" s="97"/>
      <c r="Q35" s="98"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97"/>
      <c r="S35" s="99"/>
    </row>
    <row r="36" customFormat="false" ht="25.5" hidden="false" customHeight="false" outlineLevel="1" collapsed="false">
      <c r="A36" s="92" t="str">
        <f aca="false">IF(AND(D36="",D36=""),"",$D$3&amp;"_"&amp;ROW()-12-COUNTBLANK($D$13:D36))</f>
        <v>QLVT_19</v>
      </c>
      <c r="B36" s="95" t="s">
        <v>135</v>
      </c>
      <c r="C36" s="95" t="s">
        <v>136</v>
      </c>
      <c r="D36" s="96" t="s">
        <v>137</v>
      </c>
      <c r="E36" s="97" t="s">
        <v>84</v>
      </c>
      <c r="F36" s="97"/>
      <c r="G36" s="97"/>
      <c r="H36" s="97"/>
      <c r="I36" s="97"/>
      <c r="J36" s="97"/>
      <c r="K36" s="97"/>
      <c r="L36" s="97"/>
      <c r="M36" s="97"/>
      <c r="N36" s="97"/>
      <c r="O36" s="97"/>
      <c r="P36" s="97"/>
      <c r="Q36" s="98"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P</v>
      </c>
      <c r="R36" s="97"/>
      <c r="S36" s="99"/>
    </row>
    <row r="37" customFormat="false" ht="12.75" hidden="false" customHeight="false" outlineLevel="0" collapsed="false">
      <c r="A37" s="92" t="str">
        <f aca="false">IF(AND(D37="",D37=""),"",$D$3&amp;"_"&amp;ROW()-12-COUNTBLANK($D$13:D37))</f>
        <v/>
      </c>
      <c r="B37" s="93" t="s">
        <v>138</v>
      </c>
      <c r="C37" s="93"/>
      <c r="D37" s="93"/>
      <c r="E37" s="93"/>
      <c r="F37" s="93"/>
      <c r="G37" s="93"/>
      <c r="H37" s="93"/>
      <c r="I37" s="93"/>
      <c r="J37" s="93"/>
      <c r="K37" s="93"/>
      <c r="L37" s="93"/>
      <c r="M37" s="93"/>
      <c r="N37" s="93"/>
      <c r="O37" s="93"/>
      <c r="P37" s="93"/>
      <c r="Q37" s="93"/>
      <c r="R37" s="93"/>
      <c r="S37" s="93"/>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c r="IK37" s="94"/>
      <c r="IL37" s="94"/>
      <c r="IM37" s="94"/>
      <c r="IN37" s="94"/>
      <c r="IO37" s="94"/>
      <c r="IP37" s="94"/>
      <c r="IQ37" s="94"/>
      <c r="IR37" s="94"/>
      <c r="IS37" s="94"/>
      <c r="IT37" s="94"/>
      <c r="IU37" s="94"/>
      <c r="IV37" s="94"/>
    </row>
    <row r="38" customFormat="false" ht="38.25" hidden="false" customHeight="false" outlineLevel="0" collapsed="false">
      <c r="A38" s="92" t="str">
        <f aca="false">IF(AND(D38="",D38=""),"",$D$3&amp;"_"&amp;ROW()-12-COUNTBLANK($D$13:D38))</f>
        <v>QLVT_20</v>
      </c>
      <c r="B38" s="95" t="s">
        <v>139</v>
      </c>
      <c r="C38" s="95" t="s">
        <v>140</v>
      </c>
      <c r="D38" s="96" t="s">
        <v>141</v>
      </c>
      <c r="E38" s="97" t="s">
        <v>84</v>
      </c>
      <c r="F38" s="97"/>
      <c r="G38" s="97"/>
      <c r="H38" s="97"/>
      <c r="I38" s="97"/>
      <c r="J38" s="97"/>
      <c r="K38" s="97"/>
      <c r="L38" s="97"/>
      <c r="M38" s="97"/>
      <c r="N38" s="97"/>
      <c r="O38" s="97"/>
      <c r="P38" s="97"/>
      <c r="Q38" s="98"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97"/>
      <c r="S38" s="99"/>
    </row>
    <row r="39" customFormat="false" ht="51" hidden="false" customHeight="false" outlineLevel="0" collapsed="false">
      <c r="A39" s="92" t="str">
        <f aca="false">IF(AND(D39="",D39=""),"",$D$3&amp;"_"&amp;ROW()-12-COUNTBLANK($D$13:D39))</f>
        <v>QLVT_21</v>
      </c>
      <c r="B39" s="95" t="s">
        <v>142</v>
      </c>
      <c r="C39" s="95" t="s">
        <v>143</v>
      </c>
      <c r="D39" s="96" t="s">
        <v>144</v>
      </c>
      <c r="E39" s="97" t="s">
        <v>84</v>
      </c>
      <c r="F39" s="97"/>
      <c r="G39" s="97"/>
      <c r="H39" s="97"/>
      <c r="I39" s="97"/>
      <c r="J39" s="97"/>
      <c r="K39" s="97"/>
      <c r="L39" s="97"/>
      <c r="M39" s="97"/>
      <c r="N39" s="97"/>
      <c r="O39" s="97"/>
      <c r="P39" s="97"/>
      <c r="Q39" s="98"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97"/>
      <c r="S39" s="99"/>
    </row>
    <row r="40" customFormat="false" ht="38.25" hidden="false" customHeight="false" outlineLevel="0" collapsed="false">
      <c r="A40" s="92" t="str">
        <f aca="false">IF(AND(D40="",D40=""),"",$D$3&amp;"_"&amp;ROW()-12-COUNTBLANK($D$13:D40))</f>
        <v>QLVT_22</v>
      </c>
      <c r="B40" s="95" t="s">
        <v>145</v>
      </c>
      <c r="C40" s="95" t="s">
        <v>146</v>
      </c>
      <c r="D40" s="96" t="s">
        <v>147</v>
      </c>
      <c r="E40" s="97" t="s">
        <v>84</v>
      </c>
      <c r="F40" s="97"/>
      <c r="G40" s="97"/>
      <c r="H40" s="97"/>
      <c r="I40" s="97"/>
      <c r="J40" s="97"/>
      <c r="K40" s="97"/>
      <c r="L40" s="97"/>
      <c r="M40" s="97"/>
      <c r="N40" s="97"/>
      <c r="O40" s="97"/>
      <c r="P40" s="97"/>
      <c r="Q40" s="98"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97"/>
      <c r="S40" s="99"/>
    </row>
    <row r="41" customFormat="false" ht="38.25" hidden="false" customHeight="false" outlineLevel="0" collapsed="false">
      <c r="A41" s="92" t="str">
        <f aca="false">IF(AND(D41="",D41=""),"",$D$3&amp;"_"&amp;ROW()-12-COUNTBLANK($D$13:D41))</f>
        <v>QLVT_23</v>
      </c>
      <c r="B41" s="95" t="s">
        <v>148</v>
      </c>
      <c r="C41" s="95" t="s">
        <v>149</v>
      </c>
      <c r="D41" s="96" t="s">
        <v>150</v>
      </c>
      <c r="E41" s="97" t="s">
        <v>84</v>
      </c>
      <c r="F41" s="97"/>
      <c r="G41" s="97"/>
      <c r="H41" s="97"/>
      <c r="I41" s="97"/>
      <c r="J41" s="97"/>
      <c r="K41" s="97"/>
      <c r="L41" s="97"/>
      <c r="M41" s="97"/>
      <c r="N41" s="97"/>
      <c r="O41" s="97"/>
      <c r="P41" s="97"/>
      <c r="Q41" s="98"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97"/>
      <c r="S41" s="99"/>
    </row>
    <row r="42" customFormat="false" ht="51" hidden="false" customHeight="false" outlineLevel="0" collapsed="false">
      <c r="A42" s="92" t="str">
        <f aca="false">IF(AND(D42="",D42=""),"",$D$3&amp;"_"&amp;ROW()-12-COUNTBLANK($D$13:D42))</f>
        <v>QLVT_24</v>
      </c>
      <c r="B42" s="95" t="s">
        <v>151</v>
      </c>
      <c r="C42" s="95" t="s">
        <v>152</v>
      </c>
      <c r="D42" s="96" t="s">
        <v>153</v>
      </c>
      <c r="E42" s="97" t="s">
        <v>84</v>
      </c>
      <c r="F42" s="97"/>
      <c r="G42" s="97"/>
      <c r="H42" s="97"/>
      <c r="I42" s="97"/>
      <c r="J42" s="97"/>
      <c r="K42" s="97"/>
      <c r="L42" s="97"/>
      <c r="M42" s="97"/>
      <c r="N42" s="97"/>
      <c r="O42" s="97"/>
      <c r="P42" s="97"/>
      <c r="Q42" s="98"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P</v>
      </c>
      <c r="R42" s="97"/>
      <c r="S42" s="99"/>
    </row>
    <row r="43" customFormat="false" ht="38.25" hidden="false" customHeight="true" outlineLevel="0" collapsed="false">
      <c r="A43" s="92" t="str">
        <f aca="false">IF(AND(D43="",D43=""),"",$D$3&amp;"_"&amp;ROW()-12-COUNTBLANK($D$13:D43))</f>
        <v>QLVT_25</v>
      </c>
      <c r="B43" s="100" t="s">
        <v>154</v>
      </c>
      <c r="C43" s="95" t="s">
        <v>155</v>
      </c>
      <c r="D43" s="96" t="s">
        <v>156</v>
      </c>
      <c r="E43" s="97" t="s">
        <v>84</v>
      </c>
      <c r="F43" s="97"/>
      <c r="G43" s="97"/>
      <c r="H43" s="97"/>
      <c r="I43" s="97"/>
      <c r="J43" s="97"/>
      <c r="K43" s="97"/>
      <c r="L43" s="97"/>
      <c r="M43" s="97"/>
      <c r="N43" s="97"/>
      <c r="O43" s="97"/>
      <c r="P43" s="97"/>
      <c r="Q43" s="98"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97"/>
      <c r="S43" s="99"/>
    </row>
    <row r="44" customFormat="false" ht="38.25" hidden="false" customHeight="false" outlineLevel="0" collapsed="false">
      <c r="A44" s="92" t="str">
        <f aca="false">IF(AND(D44="",D44=""),"",$D$3&amp;"_"&amp;ROW()-12-COUNTBLANK($D$13:D44))</f>
        <v>QLVT_26</v>
      </c>
      <c r="B44" s="100"/>
      <c r="C44" s="95" t="s">
        <v>157</v>
      </c>
      <c r="D44" s="96" t="s">
        <v>156</v>
      </c>
      <c r="E44" s="97" t="s">
        <v>84</v>
      </c>
      <c r="F44" s="97"/>
      <c r="G44" s="97"/>
      <c r="H44" s="97"/>
      <c r="I44" s="97"/>
      <c r="J44" s="97"/>
      <c r="K44" s="97"/>
      <c r="L44" s="97"/>
      <c r="M44" s="97"/>
      <c r="N44" s="97"/>
      <c r="O44" s="97"/>
      <c r="P44" s="97"/>
      <c r="Q44" s="98"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97"/>
      <c r="S44" s="99"/>
    </row>
    <row r="45" customFormat="false" ht="38.25" hidden="false" customHeight="false" outlineLevel="0" collapsed="false">
      <c r="A45" s="92" t="str">
        <f aca="false">IF(AND(D45="",D45=""),"",$D$3&amp;"_"&amp;ROW()-12-COUNTBLANK($D$13:D45))</f>
        <v>QLVT_27</v>
      </c>
      <c r="B45" s="100"/>
      <c r="C45" s="95" t="s">
        <v>158</v>
      </c>
      <c r="D45" s="96" t="s">
        <v>159</v>
      </c>
      <c r="E45" s="97" t="s">
        <v>84</v>
      </c>
      <c r="F45" s="97"/>
      <c r="G45" s="97"/>
      <c r="H45" s="97"/>
      <c r="I45" s="97"/>
      <c r="J45" s="97"/>
      <c r="K45" s="97"/>
      <c r="L45" s="97"/>
      <c r="M45" s="97"/>
      <c r="N45" s="97"/>
      <c r="O45" s="97"/>
      <c r="P45" s="97"/>
      <c r="Q45" s="98"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97"/>
      <c r="S45" s="99"/>
    </row>
    <row r="46" customFormat="false" ht="17.25" hidden="false" customHeight="false" outlineLevel="0" collapsed="false">
      <c r="A46" s="92" t="str">
        <f aca="false">IF(AND(D46="",D46=""),"",$D$3&amp;"_"&amp;ROW()-12-COUNTBLANK($D$13:D46))</f>
        <v/>
      </c>
      <c r="B46" s="91" t="s">
        <v>160</v>
      </c>
      <c r="C46" s="91"/>
      <c r="D46" s="91"/>
      <c r="E46" s="91"/>
      <c r="F46" s="91"/>
      <c r="G46" s="91"/>
      <c r="H46" s="91"/>
      <c r="I46" s="91"/>
      <c r="J46" s="91"/>
      <c r="K46" s="91"/>
      <c r="L46" s="91"/>
      <c r="M46" s="91"/>
      <c r="N46" s="91"/>
      <c r="O46" s="91"/>
      <c r="P46" s="91"/>
      <c r="Q46" s="91"/>
      <c r="R46" s="91"/>
      <c r="S46" s="91"/>
    </row>
    <row r="47" customFormat="false" ht="12.75" hidden="false" customHeight="false" outlineLevel="0" collapsed="false">
      <c r="A47" s="92" t="str">
        <f aca="false">IF(AND(D47="",D47=""),"",$D$3&amp;"_"&amp;ROW()-12-COUNTBLANK($D$13:D47))</f>
        <v/>
      </c>
      <c r="B47" s="93" t="s">
        <v>161</v>
      </c>
      <c r="C47" s="93"/>
      <c r="D47" s="93"/>
      <c r="E47" s="93"/>
      <c r="F47" s="93"/>
      <c r="G47" s="93"/>
      <c r="H47" s="93"/>
      <c r="I47" s="93"/>
      <c r="J47" s="93"/>
      <c r="K47" s="93"/>
      <c r="L47" s="93"/>
      <c r="M47" s="93"/>
      <c r="N47" s="93"/>
      <c r="O47" s="93"/>
      <c r="P47" s="93"/>
      <c r="Q47" s="93"/>
      <c r="R47" s="93"/>
      <c r="S47" s="93"/>
      <c r="T47" s="94"/>
      <c r="U47" s="94"/>
      <c r="V47" s="94"/>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c r="IK47" s="94"/>
      <c r="IL47" s="94"/>
      <c r="IM47" s="94"/>
      <c r="IN47" s="94"/>
      <c r="IO47" s="94"/>
      <c r="IP47" s="94"/>
      <c r="IQ47" s="94"/>
      <c r="IR47" s="94"/>
      <c r="IS47" s="94"/>
      <c r="IT47" s="94"/>
      <c r="IU47" s="94"/>
      <c r="IV47" s="94"/>
    </row>
    <row r="48" customFormat="false" ht="25.5" hidden="false" customHeight="false" outlineLevel="0" collapsed="false">
      <c r="A48" s="92" t="str">
        <f aca="false">IF(AND(D48="",D48=""),"",$D$3&amp;"_"&amp;ROW()-12-COUNTBLANK($D$13:D48))</f>
        <v>QLVT_28</v>
      </c>
      <c r="B48" s="95" t="s">
        <v>162</v>
      </c>
      <c r="C48" s="95" t="s">
        <v>163</v>
      </c>
      <c r="D48" s="96" t="s">
        <v>164</v>
      </c>
      <c r="E48" s="97" t="s">
        <v>84</v>
      </c>
      <c r="F48" s="97"/>
      <c r="G48" s="97"/>
      <c r="H48" s="97"/>
      <c r="I48" s="97"/>
      <c r="J48" s="97"/>
      <c r="K48" s="97"/>
      <c r="L48" s="97"/>
      <c r="M48" s="97"/>
      <c r="N48" s="97"/>
      <c r="O48" s="97"/>
      <c r="P48" s="97"/>
      <c r="Q48" s="98"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P</v>
      </c>
      <c r="R48" s="97"/>
      <c r="S48" s="99"/>
    </row>
    <row r="49" customFormat="false" ht="38.25" hidden="false" customHeight="false" outlineLevel="0" collapsed="false">
      <c r="A49" s="92" t="str">
        <f aca="false">IF(AND(D49="",D49=""),"",$D$3&amp;"_"&amp;ROW()-12-COUNTBLANK($D$13:D49))</f>
        <v>QLVT_29</v>
      </c>
      <c r="B49" s="95" t="s">
        <v>165</v>
      </c>
      <c r="C49" s="95" t="s">
        <v>166</v>
      </c>
      <c r="D49" s="96" t="s">
        <v>167</v>
      </c>
      <c r="E49" s="97" t="s">
        <v>84</v>
      </c>
      <c r="F49" s="97"/>
      <c r="G49" s="97"/>
      <c r="H49" s="97"/>
      <c r="I49" s="97"/>
      <c r="J49" s="97"/>
      <c r="K49" s="97"/>
      <c r="L49" s="97"/>
      <c r="M49" s="97"/>
      <c r="N49" s="97"/>
      <c r="O49" s="97"/>
      <c r="P49" s="97"/>
      <c r="Q49" s="98"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97"/>
      <c r="S49" s="99"/>
    </row>
    <row r="50" customFormat="false" ht="63.75" hidden="false" customHeight="false" outlineLevel="0" collapsed="false">
      <c r="A50" s="92" t="str">
        <f aca="false">IF(AND(D50="",D50=""),"",$D$3&amp;"_"&amp;ROW()-12-COUNTBLANK($D$13:D50))</f>
        <v>QLVT_30</v>
      </c>
      <c r="B50" s="95" t="s">
        <v>168</v>
      </c>
      <c r="C50" s="95" t="s">
        <v>169</v>
      </c>
      <c r="D50" s="96" t="s">
        <v>170</v>
      </c>
      <c r="E50" s="97" t="s">
        <v>84</v>
      </c>
      <c r="F50" s="97"/>
      <c r="G50" s="97"/>
      <c r="H50" s="97"/>
      <c r="I50" s="97"/>
      <c r="J50" s="97"/>
      <c r="K50" s="97"/>
      <c r="L50" s="97"/>
      <c r="M50" s="97"/>
      <c r="N50" s="97"/>
      <c r="O50" s="97"/>
      <c r="P50" s="97"/>
      <c r="Q50" s="98"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97"/>
      <c r="S50" s="99"/>
    </row>
    <row r="51" customFormat="false" ht="25.5" hidden="false" customHeight="false" outlineLevel="0" collapsed="false">
      <c r="A51" s="92" t="str">
        <f aca="false">IF(AND(D51="",D51=""),"",$D$3&amp;"_"&amp;ROW()-12-COUNTBLANK($D$13:D51))</f>
        <v>QLVT_31</v>
      </c>
      <c r="B51" s="95" t="s">
        <v>171</v>
      </c>
      <c r="C51" s="95" t="s">
        <v>172</v>
      </c>
      <c r="D51" s="96" t="s">
        <v>173</v>
      </c>
      <c r="E51" s="97" t="s">
        <v>84</v>
      </c>
      <c r="F51" s="97"/>
      <c r="G51" s="97"/>
      <c r="H51" s="97"/>
      <c r="I51" s="97"/>
      <c r="J51" s="97"/>
      <c r="K51" s="97"/>
      <c r="L51" s="97"/>
      <c r="M51" s="97"/>
      <c r="N51" s="97"/>
      <c r="O51" s="97"/>
      <c r="P51" s="97"/>
      <c r="Q51" s="98"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97"/>
      <c r="S51" s="99"/>
    </row>
    <row r="52" customFormat="false" ht="25.5" hidden="false" customHeight="false" outlineLevel="0" collapsed="false">
      <c r="A52" s="92" t="str">
        <f aca="false">IF(AND(D52="",D52=""),"",$D$3&amp;"_"&amp;ROW()-12-COUNTBLANK($D$13:D52))</f>
        <v>QLVT_32</v>
      </c>
      <c r="B52" s="95" t="s">
        <v>174</v>
      </c>
      <c r="C52" s="95" t="s">
        <v>175</v>
      </c>
      <c r="D52" s="96" t="s">
        <v>176</v>
      </c>
      <c r="E52" s="97" t="s">
        <v>84</v>
      </c>
      <c r="F52" s="97"/>
      <c r="G52" s="97"/>
      <c r="H52" s="97"/>
      <c r="I52" s="97"/>
      <c r="J52" s="97"/>
      <c r="K52" s="97"/>
      <c r="L52" s="97"/>
      <c r="M52" s="97"/>
      <c r="N52" s="97"/>
      <c r="O52" s="97"/>
      <c r="P52" s="97"/>
      <c r="Q52" s="98"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97"/>
      <c r="S52" s="99"/>
    </row>
    <row r="53" customFormat="false" ht="25.5" hidden="false" customHeight="false" outlineLevel="0" collapsed="false">
      <c r="A53" s="92" t="str">
        <f aca="false">IF(AND(D53="",D53=""),"",$D$3&amp;"_"&amp;ROW()-12-COUNTBLANK($D$13:D53))</f>
        <v>QLVT_33</v>
      </c>
      <c r="B53" s="95" t="s">
        <v>177</v>
      </c>
      <c r="C53" s="95" t="s">
        <v>178</v>
      </c>
      <c r="D53" s="96" t="s">
        <v>179</v>
      </c>
      <c r="E53" s="97" t="s">
        <v>84</v>
      </c>
      <c r="F53" s="97"/>
      <c r="G53" s="97"/>
      <c r="H53" s="97"/>
      <c r="I53" s="97"/>
      <c r="J53" s="97"/>
      <c r="K53" s="97"/>
      <c r="L53" s="97"/>
      <c r="M53" s="97"/>
      <c r="N53" s="97"/>
      <c r="O53" s="97"/>
      <c r="P53" s="97"/>
      <c r="Q53" s="98"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P</v>
      </c>
      <c r="R53" s="97"/>
      <c r="S53" s="99"/>
    </row>
    <row r="54" customFormat="false" ht="12.75" hidden="false" customHeight="false" outlineLevel="0" collapsed="false">
      <c r="A54" s="92" t="str">
        <f aca="false">IF(AND(D54="",D54=""),"",$D$3&amp;"_"&amp;ROW()-12-COUNTBLANK($D$13:D54))</f>
        <v/>
      </c>
      <c r="B54" s="93" t="s">
        <v>180</v>
      </c>
      <c r="C54" s="93"/>
      <c r="D54" s="93"/>
      <c r="E54" s="93"/>
      <c r="F54" s="93"/>
      <c r="G54" s="93"/>
      <c r="H54" s="93"/>
      <c r="I54" s="93"/>
      <c r="J54" s="93"/>
      <c r="K54" s="93"/>
      <c r="L54" s="93"/>
      <c r="M54" s="93"/>
      <c r="N54" s="93"/>
      <c r="O54" s="93"/>
      <c r="P54" s="93"/>
      <c r="Q54" s="93"/>
      <c r="R54" s="93"/>
      <c r="S54" s="93"/>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c r="IK54" s="94"/>
      <c r="IL54" s="94"/>
      <c r="IM54" s="94"/>
      <c r="IN54" s="94"/>
      <c r="IO54" s="94"/>
      <c r="IP54" s="94"/>
      <c r="IQ54" s="94"/>
      <c r="IR54" s="94"/>
      <c r="IS54" s="94"/>
      <c r="IT54" s="94"/>
      <c r="IU54" s="94"/>
      <c r="IV54" s="94"/>
    </row>
    <row r="55" customFormat="false" ht="25.5" hidden="false" customHeight="false" outlineLevel="0" collapsed="false">
      <c r="A55" s="92" t="str">
        <f aca="false">IF(AND(D55="",D55=""),"",$D$3&amp;"_"&amp;ROW()-12-COUNTBLANK($D$13:D55))</f>
        <v>QLVT_34</v>
      </c>
      <c r="B55" s="95" t="s">
        <v>162</v>
      </c>
      <c r="C55" s="95" t="s">
        <v>181</v>
      </c>
      <c r="D55" s="96" t="s">
        <v>182</v>
      </c>
      <c r="E55" s="97" t="s">
        <v>84</v>
      </c>
      <c r="F55" s="97"/>
      <c r="G55" s="97"/>
      <c r="H55" s="97"/>
      <c r="I55" s="97"/>
      <c r="J55" s="97"/>
      <c r="K55" s="97"/>
      <c r="L55" s="97"/>
      <c r="M55" s="97"/>
      <c r="N55" s="97"/>
      <c r="O55" s="97"/>
      <c r="P55" s="97"/>
      <c r="Q55" s="98" t="str">
        <f aca="false">IF(OR(IF(G55="",IF(F55="",IF(E55="","",E55),F55),G55)="F",IF(J55="",IF(I55="",IF(H55="","",H55),I55),J55)="F",IF(M55="",IF(L55="",IF(K55="","",K55),L55),M55)="F",IF(P55="",IF(O55="",IF(N55="","",N55),O55),P55)="F")=TRUE(),"F",IF(OR(IF(G55="",IF(F55="",IF(E55="","",E55),F55),G55)="PE",IF(J55="",IF(I55="",IF(H55="","",H55),I55),J55)="PE",IF(M55="",IF(L55="",IF(K55="","",K55),L55),M55)="PE",IF(P55="",IF(O55="",IF(N55="","",N55),O55),P55)="PE")=TRUE(),"PE",IF(AND(IF(G55="",IF(F55="",IF(E55="","",E55),F55),G55)="",IF(J55="",IF(I55="",IF(H55="","",H55),I55),J55)="",IF(M55="",IF(L55="",IF(K55="","",K55),L55),M55)="",IF(P55="",IF(O55="",IF(N55="","",N55),O55),P55)="")=TRUE(),"","P")))</f>
        <v>P</v>
      </c>
      <c r="R55" s="97"/>
      <c r="S55" s="99"/>
    </row>
    <row r="56" customFormat="false" ht="25.5" hidden="false" customHeight="false" outlineLevel="0" collapsed="false">
      <c r="A56" s="92" t="str">
        <f aca="false">IF(AND(D56="",D56=""),"",$D$3&amp;"_"&amp;ROW()-12-COUNTBLANK($D$13:D56))</f>
        <v>QLVT_35</v>
      </c>
      <c r="B56" s="95" t="s">
        <v>183</v>
      </c>
      <c r="C56" s="95" t="s">
        <v>184</v>
      </c>
      <c r="D56" s="96" t="s">
        <v>185</v>
      </c>
      <c r="E56" s="97" t="s">
        <v>84</v>
      </c>
      <c r="F56" s="97"/>
      <c r="G56" s="97"/>
      <c r="H56" s="97"/>
      <c r="I56" s="97"/>
      <c r="J56" s="97"/>
      <c r="K56" s="97"/>
      <c r="L56" s="97"/>
      <c r="M56" s="97"/>
      <c r="N56" s="97"/>
      <c r="O56" s="97"/>
      <c r="P56" s="97"/>
      <c r="Q56" s="98"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97"/>
      <c r="S56" s="99"/>
    </row>
    <row r="57" customFormat="false" ht="25.5" hidden="false" customHeight="true" outlineLevel="0" collapsed="false">
      <c r="A57" s="92" t="str">
        <f aca="false">IF(AND(D57="",D57=""),"",$D$3&amp;"_"&amp;ROW()-12-COUNTBLANK($D$13:D57))</f>
        <v>QLVT_36</v>
      </c>
      <c r="B57" s="95" t="s">
        <v>186</v>
      </c>
      <c r="C57" s="95" t="s">
        <v>187</v>
      </c>
      <c r="D57" s="101" t="s">
        <v>188</v>
      </c>
      <c r="E57" s="97" t="s">
        <v>84</v>
      </c>
      <c r="F57" s="97"/>
      <c r="G57" s="97"/>
      <c r="H57" s="97"/>
      <c r="I57" s="97"/>
      <c r="J57" s="97"/>
      <c r="K57" s="97"/>
      <c r="L57" s="97"/>
      <c r="M57" s="97"/>
      <c r="N57" s="97"/>
      <c r="O57" s="97"/>
      <c r="P57" s="97"/>
      <c r="Q57" s="98"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97"/>
      <c r="S57" s="99"/>
    </row>
    <row r="58" customFormat="false" ht="25.5" hidden="false" customHeight="false" outlineLevel="0" collapsed="false">
      <c r="A58" s="92" t="str">
        <f aca="false">IF(AND(D58="",D58=""),"",$D$3&amp;"_"&amp;ROW()-12-COUNTBLANK($D$13:D58))</f>
        <v>QLVT_37</v>
      </c>
      <c r="B58" s="95"/>
      <c r="C58" s="95" t="s">
        <v>189</v>
      </c>
      <c r="D58" s="101" t="s">
        <v>188</v>
      </c>
      <c r="E58" s="97" t="s">
        <v>84</v>
      </c>
      <c r="F58" s="97"/>
      <c r="G58" s="97"/>
      <c r="H58" s="97"/>
      <c r="I58" s="97"/>
      <c r="J58" s="97"/>
      <c r="K58" s="97"/>
      <c r="L58" s="97"/>
      <c r="M58" s="97"/>
      <c r="N58" s="97"/>
      <c r="O58" s="97"/>
      <c r="P58" s="97"/>
      <c r="Q58" s="98" t="str">
        <f aca="false">IF(OR(IF(G58="",IF(F58="",IF(E58="","",E58),F58),G58)="F",IF(J58="",IF(I58="",IF(H58="","",H58),I58),J58)="F",IF(M58="",IF(L58="",IF(K58="","",K58),L58),M58)="F",IF(P58="",IF(O58="",IF(N58="","",N58),O58),P58)="F")=TRUE(),"F",IF(OR(IF(G58="",IF(F58="",IF(E58="","",E58),F58),G58)="PE",IF(J58="",IF(I58="",IF(H58="","",H58),I58),J58)="PE",IF(M58="",IF(L58="",IF(K58="","",K58),L58),M58)="PE",IF(P58="",IF(O58="",IF(N58="","",N58),O58),P58)="PE")=TRUE(),"PE",IF(AND(IF(G58="",IF(F58="",IF(E58="","",E58),F58),G58)="",IF(J58="",IF(I58="",IF(H58="","",H58),I58),J58)="",IF(M58="",IF(L58="",IF(K58="","",K58),L58),M58)="",IF(P58="",IF(O58="",IF(N58="","",N58),O58),P58)="")=TRUE(),"","P")))</f>
        <v>P</v>
      </c>
      <c r="R58" s="97"/>
      <c r="S58" s="99"/>
    </row>
    <row r="59" customFormat="false" ht="25.5" hidden="false" customHeight="false" outlineLevel="0" collapsed="false">
      <c r="A59" s="92" t="str">
        <f aca="false">IF(AND(D59="",D59=""),"",$D$3&amp;"_"&amp;ROW()-12-COUNTBLANK($D$13:D59))</f>
        <v>QLVT_38</v>
      </c>
      <c r="B59" s="95"/>
      <c r="C59" s="95" t="s">
        <v>190</v>
      </c>
      <c r="D59" s="101" t="s">
        <v>188</v>
      </c>
      <c r="E59" s="97" t="s">
        <v>84</v>
      </c>
      <c r="F59" s="97"/>
      <c r="G59" s="97"/>
      <c r="H59" s="97"/>
      <c r="I59" s="97"/>
      <c r="J59" s="97"/>
      <c r="K59" s="97"/>
      <c r="L59" s="97"/>
      <c r="M59" s="97"/>
      <c r="N59" s="97"/>
      <c r="O59" s="97"/>
      <c r="P59" s="97"/>
      <c r="Q59" s="98" t="str">
        <f aca="false">IF(OR(IF(G59="",IF(F59="",IF(E59="","",E59),F59),G59)="F",IF(J59="",IF(I59="",IF(H59="","",H59),I59),J59)="F",IF(M59="",IF(L59="",IF(K59="","",K59),L59),M59)="F",IF(P59="",IF(O59="",IF(N59="","",N59),O59),P59)="F")=TRUE(),"F",IF(OR(IF(G59="",IF(F59="",IF(E59="","",E59),F59),G59)="PE",IF(J59="",IF(I59="",IF(H59="","",H59),I59),J59)="PE",IF(M59="",IF(L59="",IF(K59="","",K59),L59),M59)="PE",IF(P59="",IF(O59="",IF(N59="","",N59),O59),P59)="PE")=TRUE(),"PE",IF(AND(IF(G59="",IF(F59="",IF(E59="","",E59),F59),G59)="",IF(J59="",IF(I59="",IF(H59="","",H59),I59),J59)="",IF(M59="",IF(L59="",IF(K59="","",K59),L59),M59)="",IF(P59="",IF(O59="",IF(N59="","",N59),O59),P59)="")=TRUE(),"","P")))</f>
        <v>P</v>
      </c>
      <c r="R59" s="97"/>
      <c r="S59" s="99"/>
    </row>
    <row r="60" s="94" customFormat="true" ht="38.25" hidden="false" customHeight="false" outlineLevel="1" collapsed="false">
      <c r="A60" s="92" t="str">
        <f aca="false">IF(AND(D60="",D60=""),"",$D$3&amp;"_"&amp;ROW()-12-COUNTBLANK($D$13:D60))</f>
        <v>QLVT_39</v>
      </c>
      <c r="B60" s="102" t="s">
        <v>191</v>
      </c>
      <c r="C60" s="102" t="s">
        <v>192</v>
      </c>
      <c r="D60" s="102" t="s">
        <v>193</v>
      </c>
      <c r="E60" s="97" t="s">
        <v>84</v>
      </c>
      <c r="F60" s="103"/>
      <c r="G60" s="103"/>
      <c r="H60" s="103"/>
      <c r="I60" s="103"/>
      <c r="J60" s="103"/>
      <c r="K60" s="103"/>
      <c r="L60" s="103"/>
      <c r="M60" s="103"/>
      <c r="N60" s="103"/>
      <c r="O60" s="103"/>
      <c r="P60" s="103"/>
      <c r="Q60" s="98" t="str">
        <f aca="false">IF(OR(IF(G60="",IF(F60="",IF(E60="","",E60),F60),G60)="F",IF(J60="",IF(I60="",IF(H60="","",H60),I60),J60)="F",IF(M60="",IF(L60="",IF(K60="","",K60),L60),M60)="F",IF(P60="",IF(O60="",IF(N60="","",N60),O60),P60)="F")=TRUE(),"F",IF(OR(IF(G60="",IF(F60="",IF(E60="","",E60),F60),G60)="PE",IF(J60="",IF(I60="",IF(H60="","",H60),I60),J60)="PE",IF(M60="",IF(L60="",IF(K60="","",K60),L60),M60)="PE",IF(P60="",IF(O60="",IF(N60="","",N60),O60),P60)="PE")=TRUE(),"PE",IF(AND(IF(G60="",IF(F60="",IF(E60="","",E60),F60),G60)="",IF(J60="",IF(I60="",IF(H60="","",H60),I60),J60)="",IF(M60="",IF(L60="",IF(K60="","",K60),L60),M60)="",IF(P60="",IF(O60="",IF(N60="","",N60),O60),P60)="")=TRUE(),"","P")))</f>
        <v>P</v>
      </c>
      <c r="R60" s="103"/>
      <c r="S60" s="104"/>
    </row>
    <row r="61" s="94" customFormat="true" ht="38.25" hidden="false" customHeight="false" outlineLevel="1" collapsed="false">
      <c r="A61" s="92" t="str">
        <f aca="false">IF(AND(D61="",D61=""),"",$D$3&amp;"_"&amp;ROW()-12-COUNTBLANK($D$13:D61))</f>
        <v>QLVT_40</v>
      </c>
      <c r="B61" s="102" t="s">
        <v>194</v>
      </c>
      <c r="C61" s="102" t="s">
        <v>195</v>
      </c>
      <c r="D61" s="105" t="s">
        <v>196</v>
      </c>
      <c r="E61" s="97" t="s">
        <v>84</v>
      </c>
      <c r="F61" s="103"/>
      <c r="G61" s="103"/>
      <c r="H61" s="103"/>
      <c r="I61" s="103"/>
      <c r="J61" s="103"/>
      <c r="K61" s="103"/>
      <c r="L61" s="103"/>
      <c r="M61" s="103"/>
      <c r="N61" s="103"/>
      <c r="O61" s="103"/>
      <c r="P61" s="103"/>
      <c r="Q61" s="98"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P</v>
      </c>
      <c r="R61" s="103"/>
      <c r="S61" s="104"/>
    </row>
    <row r="62" customFormat="false" ht="280.5" hidden="false" customHeight="false" outlineLevel="0" collapsed="false">
      <c r="A62" s="92" t="str">
        <f aca="false">IF(AND(D62="",D62=""),"",$D$3&amp;"_"&amp;ROW()-12-COUNTBLANK($D$13:D62))</f>
        <v>QLVT_41</v>
      </c>
      <c r="B62" s="95" t="s">
        <v>197</v>
      </c>
      <c r="C62" s="95" t="s">
        <v>198</v>
      </c>
      <c r="D62" s="96" t="s">
        <v>199</v>
      </c>
      <c r="E62" s="97" t="s">
        <v>84</v>
      </c>
      <c r="F62" s="97"/>
      <c r="G62" s="97"/>
      <c r="H62" s="97"/>
      <c r="I62" s="97"/>
      <c r="J62" s="97"/>
      <c r="K62" s="97"/>
      <c r="L62" s="97"/>
      <c r="M62" s="97"/>
      <c r="N62" s="97"/>
      <c r="O62" s="97"/>
      <c r="P62" s="97"/>
      <c r="Q62" s="98"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97"/>
      <c r="S62" s="99"/>
    </row>
    <row r="63" customFormat="false" ht="267.75" hidden="false" customHeight="false" outlineLevel="0" collapsed="false">
      <c r="A63" s="92" t="str">
        <f aca="false">IF(AND(D63="",D63=""),"",$D$3&amp;"_"&amp;ROW()-12-COUNTBLANK($D$13:D63))</f>
        <v>QLVT_42</v>
      </c>
      <c r="B63" s="95" t="s">
        <v>200</v>
      </c>
      <c r="C63" s="95" t="s">
        <v>201</v>
      </c>
      <c r="D63" s="96" t="s">
        <v>202</v>
      </c>
      <c r="E63" s="97" t="s">
        <v>84</v>
      </c>
      <c r="F63" s="97"/>
      <c r="G63" s="97"/>
      <c r="H63" s="97"/>
      <c r="I63" s="97"/>
      <c r="J63" s="97"/>
      <c r="K63" s="97"/>
      <c r="L63" s="97"/>
      <c r="M63" s="97"/>
      <c r="N63" s="97"/>
      <c r="O63" s="97"/>
      <c r="P63" s="97"/>
      <c r="Q63" s="98" t="str">
        <f aca="false">IF(OR(IF(G63="",IF(F63="",IF(E63="","",E63),F63),G63)="F",IF(J63="",IF(I63="",IF(H63="","",H63),I63),J63)="F",IF(M63="",IF(L63="",IF(K63="","",K63),L63),M63)="F",IF(P63="",IF(O63="",IF(N63="","",N63),O63),P63)="F")=TRUE(),"F",IF(OR(IF(G63="",IF(F63="",IF(E63="","",E63),F63),G63)="PE",IF(J63="",IF(I63="",IF(H63="","",H63),I63),J63)="PE",IF(M63="",IF(L63="",IF(K63="","",K63),L63),M63)="PE",IF(P63="",IF(O63="",IF(N63="","",N63),O63),P63)="PE")=TRUE(),"PE",IF(AND(IF(G63="",IF(F63="",IF(E63="","",E63),F63),G63)="",IF(J63="",IF(I63="",IF(H63="","",H63),I63),J63)="",IF(M63="",IF(L63="",IF(K63="","",K63),L63),M63)="",IF(P63="",IF(O63="",IF(N63="","",N63),O63),P63)="")=TRUE(),"","P")))</f>
        <v>P</v>
      </c>
      <c r="R63" s="97"/>
      <c r="S63" s="99"/>
    </row>
    <row r="64" customFormat="false" ht="25.5" hidden="false" customHeight="false" outlineLevel="0" collapsed="false">
      <c r="A64" s="92" t="str">
        <f aca="false">IF(AND(D64="",D64=""),"",$D$3&amp;"_"&amp;ROW()-12-COUNTBLANK($D$13:D64))</f>
        <v>QLVT_43</v>
      </c>
      <c r="B64" s="95" t="s">
        <v>203</v>
      </c>
      <c r="C64" s="95" t="s">
        <v>204</v>
      </c>
      <c r="D64" s="96" t="s">
        <v>205</v>
      </c>
      <c r="E64" s="97" t="s">
        <v>84</v>
      </c>
      <c r="F64" s="97"/>
      <c r="G64" s="97"/>
      <c r="H64" s="97"/>
      <c r="I64" s="97"/>
      <c r="J64" s="97"/>
      <c r="K64" s="97"/>
      <c r="L64" s="97"/>
      <c r="M64" s="97"/>
      <c r="N64" s="97"/>
      <c r="O64" s="97"/>
      <c r="P64" s="97"/>
      <c r="Q64" s="98" t="str">
        <f aca="false">IF(OR(IF(G64="",IF(F64="",IF(E64="","",E64),F64),G64)="F",IF(J64="",IF(I64="",IF(H64="","",H64),I64),J64)="F",IF(M64="",IF(L64="",IF(K64="","",K64),L64),M64)="F",IF(P64="",IF(O64="",IF(N64="","",N64),O64),P64)="F")=TRUE(),"F",IF(OR(IF(G64="",IF(F64="",IF(E64="","",E64),F64),G64)="PE",IF(J64="",IF(I64="",IF(H64="","",H64),I64),J64)="PE",IF(M64="",IF(L64="",IF(K64="","",K64),L64),M64)="PE",IF(P64="",IF(O64="",IF(N64="","",N64),O64),P64)="PE")=TRUE(),"PE",IF(AND(IF(G64="",IF(F64="",IF(E64="","",E64),F64),G64)="",IF(J64="",IF(I64="",IF(H64="","",H64),I64),J64)="",IF(M64="",IF(L64="",IF(K64="","",K64),L64),M64)="",IF(P64="",IF(O64="",IF(N64="","",N64),O64),P64)="")=TRUE(),"","P")))</f>
        <v>P</v>
      </c>
      <c r="R64" s="97"/>
      <c r="S64" s="99"/>
    </row>
    <row r="65" customFormat="false" ht="17.25" hidden="false" customHeight="false" outlineLevel="0" collapsed="false">
      <c r="A65" s="92" t="str">
        <f aca="false">IF(AND(D65="",D65=""),"",$D$3&amp;"_"&amp;ROW()-12-COUNTBLANK($D$13:D65))</f>
        <v/>
      </c>
      <c r="B65" s="91" t="s">
        <v>206</v>
      </c>
      <c r="C65" s="91"/>
      <c r="D65" s="91"/>
      <c r="E65" s="91"/>
      <c r="F65" s="91"/>
      <c r="G65" s="91"/>
      <c r="H65" s="91"/>
      <c r="I65" s="91"/>
      <c r="J65" s="91"/>
      <c r="K65" s="91"/>
      <c r="L65" s="91"/>
      <c r="M65" s="91"/>
      <c r="N65" s="91"/>
      <c r="O65" s="91"/>
      <c r="P65" s="91"/>
      <c r="Q65" s="91"/>
      <c r="R65" s="91"/>
      <c r="S65" s="91"/>
    </row>
    <row r="66" customFormat="false" ht="293.25" hidden="false" customHeight="false" outlineLevel="0" collapsed="false">
      <c r="A66" s="92" t="str">
        <f aca="false">IF(AND(D66="",D66=""),"",$D$3&amp;"_"&amp;ROW()-12-COUNTBLANK($D$13:D66))</f>
        <v>QLVT_44</v>
      </c>
      <c r="B66" s="95" t="s">
        <v>207</v>
      </c>
      <c r="C66" s="95" t="s">
        <v>208</v>
      </c>
      <c r="D66" s="96" t="s">
        <v>209</v>
      </c>
      <c r="E66" s="97" t="s">
        <v>84</v>
      </c>
      <c r="F66" s="97"/>
      <c r="G66" s="97"/>
      <c r="H66" s="97"/>
      <c r="I66" s="97"/>
      <c r="J66" s="97"/>
      <c r="K66" s="97"/>
      <c r="L66" s="97"/>
      <c r="M66" s="97"/>
      <c r="N66" s="97"/>
      <c r="O66" s="97"/>
      <c r="P66" s="97"/>
      <c r="Q66" s="98"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97"/>
      <c r="S66" s="99"/>
    </row>
    <row r="67" customFormat="false" ht="280.5" hidden="false" customHeight="true" outlineLevel="0" collapsed="false">
      <c r="A67" s="92" t="str">
        <f aca="false">IF(AND(D67="",D67=""),"",$D$3&amp;"_"&amp;ROW()-12-COUNTBLANK($D$13:D67))</f>
        <v>QLVT_45</v>
      </c>
      <c r="B67" s="106" t="s">
        <v>210</v>
      </c>
      <c r="C67" s="95" t="s">
        <v>211</v>
      </c>
      <c r="D67" s="96" t="s">
        <v>212</v>
      </c>
      <c r="E67" s="97" t="s">
        <v>84</v>
      </c>
      <c r="F67" s="97"/>
      <c r="G67" s="97"/>
      <c r="H67" s="97"/>
      <c r="I67" s="97"/>
      <c r="J67" s="97"/>
      <c r="K67" s="97"/>
      <c r="L67" s="97"/>
      <c r="M67" s="97"/>
      <c r="N67" s="97"/>
      <c r="O67" s="97"/>
      <c r="P67" s="97"/>
      <c r="Q67" s="98"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P</v>
      </c>
      <c r="R67" s="97"/>
      <c r="S67" s="99"/>
    </row>
    <row r="68" customFormat="false" ht="280.5" hidden="false" customHeight="false" outlineLevel="0" collapsed="false">
      <c r="A68" s="92" t="str">
        <f aca="false">IF(AND(D68="",D68=""),"",$D$3&amp;"_"&amp;ROW()-12-COUNTBLANK($D$13:D68))</f>
        <v>QLVT_46</v>
      </c>
      <c r="B68" s="106"/>
      <c r="C68" s="95" t="s">
        <v>213</v>
      </c>
      <c r="D68" s="96" t="s">
        <v>214</v>
      </c>
      <c r="E68" s="97" t="s">
        <v>84</v>
      </c>
      <c r="F68" s="97"/>
      <c r="G68" s="97"/>
      <c r="H68" s="97"/>
      <c r="I68" s="97"/>
      <c r="J68" s="97"/>
      <c r="K68" s="97"/>
      <c r="L68" s="97"/>
      <c r="M68" s="97"/>
      <c r="N68" s="97"/>
      <c r="O68" s="97"/>
      <c r="P68" s="97"/>
      <c r="Q68" s="98" t="str">
        <f aca="false">IF(OR(IF(G68="",IF(F68="",IF(E68="","",E68),F68),G68)="F",IF(J68="",IF(I68="",IF(H68="","",H68),I68),J68)="F",IF(M68="",IF(L68="",IF(K68="","",K68),L68),M68)="F",IF(P68="",IF(O68="",IF(N68="","",N68),O68),P68)="F")=TRUE(),"F",IF(OR(IF(G68="",IF(F68="",IF(E68="","",E68),F68),G68)="PE",IF(J68="",IF(I68="",IF(H68="","",H68),I68),J68)="PE",IF(M68="",IF(L68="",IF(K68="","",K68),L68),M68)="PE",IF(P68="",IF(O68="",IF(N68="","",N68),O68),P68)="PE")=TRUE(),"PE",IF(AND(IF(G68="",IF(F68="",IF(E68="","",E68),F68),G68)="",IF(J68="",IF(I68="",IF(H68="","",H68),I68),J68)="",IF(M68="",IF(L68="",IF(K68="","",K68),L68),M68)="",IF(P68="",IF(O68="",IF(N68="","",N68),O68),P68)="")=TRUE(),"","P")))</f>
        <v>P</v>
      </c>
      <c r="R68" s="97"/>
      <c r="S68" s="99"/>
    </row>
    <row r="69" customFormat="false" ht="267.75" hidden="false" customHeight="false" outlineLevel="0" collapsed="false">
      <c r="A69" s="92" t="str">
        <f aca="false">IF(AND(D69="",D69=""),"",$D$3&amp;"_"&amp;ROW()-12-COUNTBLANK($D$13:D69))</f>
        <v>QLVT_47</v>
      </c>
      <c r="B69" s="106"/>
      <c r="C69" s="95" t="s">
        <v>215</v>
      </c>
      <c r="D69" s="96" t="s">
        <v>216</v>
      </c>
      <c r="E69" s="97" t="s">
        <v>84</v>
      </c>
      <c r="F69" s="97"/>
      <c r="G69" s="97"/>
      <c r="H69" s="97"/>
      <c r="I69" s="97"/>
      <c r="J69" s="97"/>
      <c r="K69" s="97"/>
      <c r="L69" s="97"/>
      <c r="M69" s="97"/>
      <c r="N69" s="97"/>
      <c r="O69" s="97"/>
      <c r="P69" s="97"/>
      <c r="Q69" s="98" t="str">
        <f aca="false">IF(OR(IF(G69="",IF(F69="",IF(E69="","",E69),F69),G69)="F",IF(J69="",IF(I69="",IF(H69="","",H69),I69),J69)="F",IF(M69="",IF(L69="",IF(K69="","",K69),L69),M69)="F",IF(P69="",IF(O69="",IF(N69="","",N69),O69),P69)="F")=TRUE(),"F",IF(OR(IF(G69="",IF(F69="",IF(E69="","",E69),F69),G69)="PE",IF(J69="",IF(I69="",IF(H69="","",H69),I69),J69)="PE",IF(M69="",IF(L69="",IF(K69="","",K69),L69),M69)="PE",IF(P69="",IF(O69="",IF(N69="","",N69),O69),P69)="PE")=TRUE(),"PE",IF(AND(IF(G69="",IF(F69="",IF(E69="","",E69),F69),G69)="",IF(J69="",IF(I69="",IF(H69="","",H69),I69),J69)="",IF(M69="",IF(L69="",IF(K69="","",K69),L69),M69)="",IF(P69="",IF(O69="",IF(N69="","",N69),O69),P69)="")=TRUE(),"","P")))</f>
        <v>P</v>
      </c>
      <c r="R69" s="97"/>
      <c r="S69" s="99"/>
    </row>
    <row r="70" customFormat="false" ht="267.75" hidden="false" customHeight="false" outlineLevel="0" collapsed="false">
      <c r="A70" s="92" t="str">
        <f aca="false">IF(AND(D70="",D70=""),"",$D$3&amp;"_"&amp;ROW()-12-COUNTBLANK($D$13:D70))</f>
        <v>QLVT_48</v>
      </c>
      <c r="B70" s="106"/>
      <c r="C70" s="95" t="s">
        <v>217</v>
      </c>
      <c r="D70" s="96" t="s">
        <v>218</v>
      </c>
      <c r="E70" s="97" t="s">
        <v>84</v>
      </c>
      <c r="F70" s="97"/>
      <c r="G70" s="97"/>
      <c r="H70" s="97"/>
      <c r="I70" s="97"/>
      <c r="J70" s="97"/>
      <c r="K70" s="97"/>
      <c r="L70" s="97"/>
      <c r="M70" s="97"/>
      <c r="N70" s="97"/>
      <c r="O70" s="97"/>
      <c r="P70" s="97"/>
      <c r="Q70" s="98"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P</v>
      </c>
      <c r="R70" s="97"/>
      <c r="S70" s="99"/>
    </row>
    <row r="71" customFormat="false" ht="267.75" hidden="false" customHeight="false" outlineLevel="0" collapsed="false">
      <c r="A71" s="92" t="str">
        <f aca="false">IF(AND(D71="",D71=""),"",$D$3&amp;"_"&amp;ROW()-12-COUNTBLANK($D$13:D71))</f>
        <v>QLVT_49</v>
      </c>
      <c r="B71" s="95" t="s">
        <v>219</v>
      </c>
      <c r="C71" s="95" t="s">
        <v>220</v>
      </c>
      <c r="D71" s="96" t="s">
        <v>221</v>
      </c>
      <c r="E71" s="97" t="s">
        <v>84</v>
      </c>
      <c r="F71" s="97"/>
      <c r="G71" s="97"/>
      <c r="H71" s="97"/>
      <c r="I71" s="97"/>
      <c r="J71" s="97"/>
      <c r="K71" s="97"/>
      <c r="L71" s="97"/>
      <c r="M71" s="97"/>
      <c r="N71" s="97"/>
      <c r="O71" s="97"/>
      <c r="P71" s="97"/>
      <c r="Q71" s="98" t="str">
        <f aca="false">IF(OR(IF(G71="",IF(F71="",IF(E71="","",E71),F71),G71)="F",IF(J71="",IF(I71="",IF(H71="","",H71),I71),J71)="F",IF(M71="",IF(L71="",IF(K71="","",K71),L71),M71)="F",IF(P71="",IF(O71="",IF(N71="","",N71),O71),P71)="F")=TRUE(),"F",IF(OR(IF(G71="",IF(F71="",IF(E71="","",E71),F71),G71)="PE",IF(J71="",IF(I71="",IF(H71="","",H71),I71),J71)="PE",IF(M71="",IF(L71="",IF(K71="","",K71),L71),M71)="PE",IF(P71="",IF(O71="",IF(N71="","",N71),O71),P71)="PE")=TRUE(),"PE",IF(AND(IF(G71="",IF(F71="",IF(E71="","",E71),F71),G71)="",IF(J71="",IF(I71="",IF(H71="","",H71),I71),J71)="",IF(M71="",IF(L71="",IF(K71="","",K71),L71),M71)="",IF(P71="",IF(O71="",IF(N71="","",N71),O71),P71)="")=TRUE(),"","P")))</f>
        <v>P</v>
      </c>
      <c r="R71" s="97"/>
      <c r="S71" s="99"/>
    </row>
    <row r="72" customFormat="false" ht="293.25" hidden="false" customHeight="false" outlineLevel="0" collapsed="false">
      <c r="A72" s="92" t="str">
        <f aca="false">IF(AND(D72="",D72=""),"",$D$3&amp;"_"&amp;ROW()-12-COUNTBLANK($D$13:D72))</f>
        <v>QLVT_50</v>
      </c>
      <c r="B72" s="95" t="s">
        <v>222</v>
      </c>
      <c r="C72" s="95" t="s">
        <v>223</v>
      </c>
      <c r="D72" s="96" t="s">
        <v>224</v>
      </c>
      <c r="E72" s="97" t="s">
        <v>84</v>
      </c>
      <c r="F72" s="97"/>
      <c r="G72" s="97"/>
      <c r="H72" s="97"/>
      <c r="I72" s="97"/>
      <c r="J72" s="97"/>
      <c r="K72" s="97"/>
      <c r="L72" s="97"/>
      <c r="M72" s="97"/>
      <c r="N72" s="97"/>
      <c r="O72" s="97"/>
      <c r="P72" s="97"/>
      <c r="Q72" s="98" t="str">
        <f aca="false">IF(OR(IF(G72="",IF(F72="",IF(E72="","",E72),F72),G72)="F",IF(J72="",IF(I72="",IF(H72="","",H72),I72),J72)="F",IF(M72="",IF(L72="",IF(K72="","",K72),L72),M72)="F",IF(P72="",IF(O72="",IF(N72="","",N72),O72),P72)="F")=TRUE(),"F",IF(OR(IF(G72="",IF(F72="",IF(E72="","",E72),F72),G72)="PE",IF(J72="",IF(I72="",IF(H72="","",H72),I72),J72)="PE",IF(M72="",IF(L72="",IF(K72="","",K72),L72),M72)="PE",IF(P72="",IF(O72="",IF(N72="","",N72),O72),P72)="PE")=TRUE(),"PE",IF(AND(IF(G72="",IF(F72="",IF(E72="","",E72),F72),G72)="",IF(J72="",IF(I72="",IF(H72="","",H72),I72),J72)="",IF(M72="",IF(L72="",IF(K72="","",K72),L72),M72)="",IF(P72="",IF(O72="",IF(N72="","",N72),O72),P72)="")=TRUE(),"","P")))</f>
        <v>P</v>
      </c>
      <c r="R72" s="97"/>
      <c r="S72" s="99"/>
    </row>
    <row r="73" customFormat="false" ht="25.5" hidden="false" customHeight="false" outlineLevel="0" collapsed="false">
      <c r="A73" s="92" t="str">
        <f aca="false">IF(AND(D73="",D73=""),"",$D$3&amp;"_"&amp;ROW()-12-COUNTBLANK($D$13:D73))</f>
        <v>QLVT_51</v>
      </c>
      <c r="B73" s="95" t="s">
        <v>225</v>
      </c>
      <c r="C73" s="95" t="s">
        <v>226</v>
      </c>
      <c r="D73" s="96" t="s">
        <v>227</v>
      </c>
      <c r="E73" s="97" t="s">
        <v>84</v>
      </c>
      <c r="F73" s="97"/>
      <c r="G73" s="97"/>
      <c r="H73" s="97"/>
      <c r="I73" s="97"/>
      <c r="J73" s="97"/>
      <c r="K73" s="97"/>
      <c r="L73" s="97"/>
      <c r="M73" s="97"/>
      <c r="N73" s="97"/>
      <c r="O73" s="97"/>
      <c r="P73" s="97"/>
      <c r="Q73" s="98"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97"/>
      <c r="S73" s="99"/>
    </row>
    <row r="74" customFormat="false" ht="15.75" hidden="false" customHeight="true" outlineLevel="0" collapsed="false">
      <c r="A74" s="92" t="str">
        <f aca="false">IF(AND(D74="",D74=""),"",$D$3&amp;"_"&amp;ROW()-12-COUNTBLANK($D$13:D74))</f>
        <v/>
      </c>
      <c r="B74" s="89" t="s">
        <v>228</v>
      </c>
      <c r="C74" s="89"/>
      <c r="D74" s="89"/>
      <c r="E74" s="89"/>
      <c r="F74" s="89"/>
      <c r="G74" s="89"/>
      <c r="H74" s="89"/>
      <c r="I74" s="89"/>
      <c r="J74" s="89"/>
      <c r="K74" s="89"/>
      <c r="L74" s="89"/>
      <c r="M74" s="89"/>
      <c r="N74" s="89"/>
      <c r="O74" s="89"/>
      <c r="P74" s="89"/>
      <c r="Q74" s="89"/>
      <c r="R74" s="89"/>
      <c r="S74" s="89"/>
    </row>
    <row r="75" customFormat="false" ht="51" hidden="false" customHeight="true" outlineLevel="0" collapsed="false">
      <c r="A75" s="92" t="str">
        <f aca="false">IF(AND(D75="",D75=""),"",$D$3&amp;"_"&amp;ROW()-12-COUNTBLANK($D$13:D75))</f>
        <v/>
      </c>
      <c r="B75" s="90" t="s">
        <v>229</v>
      </c>
      <c r="C75" s="90"/>
      <c r="D75" s="90"/>
      <c r="E75" s="90"/>
      <c r="F75" s="90"/>
      <c r="G75" s="90"/>
      <c r="H75" s="90"/>
      <c r="I75" s="90"/>
      <c r="J75" s="90"/>
      <c r="K75" s="90"/>
      <c r="L75" s="90"/>
      <c r="M75" s="90"/>
      <c r="N75" s="90"/>
      <c r="O75" s="90"/>
      <c r="P75" s="90"/>
      <c r="Q75" s="90"/>
      <c r="R75" s="90"/>
      <c r="S75" s="90"/>
    </row>
    <row r="76" customFormat="false" ht="17.25" hidden="false" customHeight="false" outlineLevel="0" collapsed="false">
      <c r="A76" s="92" t="str">
        <f aca="false">IF(AND(D76="",D76=""),"",$D$3&amp;"_"&amp;ROW()-12-COUNTBLANK($D$13:D76))</f>
        <v/>
      </c>
      <c r="B76" s="91" t="s">
        <v>79</v>
      </c>
      <c r="C76" s="91"/>
      <c r="D76" s="91"/>
      <c r="E76" s="91"/>
      <c r="F76" s="91"/>
      <c r="G76" s="91"/>
      <c r="H76" s="91"/>
      <c r="I76" s="91"/>
      <c r="J76" s="91"/>
      <c r="K76" s="91"/>
      <c r="L76" s="91"/>
      <c r="M76" s="91"/>
      <c r="N76" s="91"/>
      <c r="O76" s="91"/>
      <c r="P76" s="91"/>
      <c r="Q76" s="91"/>
      <c r="R76" s="91"/>
      <c r="S76" s="91"/>
    </row>
    <row r="77" customFormat="false" ht="12.75" hidden="false" customHeight="false" outlineLevel="0" collapsed="false">
      <c r="A77" s="92" t="str">
        <f aca="false">IF(AND(D77="",D77=""),"",$D$3&amp;"_"&amp;ROW()-12-COUNTBLANK($D$13:D77))</f>
        <v/>
      </c>
      <c r="B77" s="93" t="s">
        <v>80</v>
      </c>
      <c r="C77" s="93"/>
      <c r="D77" s="93"/>
      <c r="E77" s="93"/>
      <c r="F77" s="93"/>
      <c r="G77" s="93"/>
      <c r="H77" s="93"/>
      <c r="I77" s="93"/>
      <c r="J77" s="93"/>
      <c r="K77" s="93"/>
      <c r="L77" s="93"/>
      <c r="M77" s="93"/>
      <c r="N77" s="93"/>
      <c r="O77" s="93"/>
      <c r="P77" s="93"/>
      <c r="Q77" s="93"/>
      <c r="R77" s="93"/>
      <c r="S77" s="93"/>
      <c r="T77" s="94"/>
      <c r="U77" s="94"/>
      <c r="V77" s="94"/>
      <c r="W77" s="94"/>
      <c r="X77" s="94"/>
      <c r="Y77" s="94"/>
      <c r="Z77" s="94"/>
      <c r="AA77" s="94"/>
      <c r="AB77" s="94"/>
      <c r="AC77" s="94"/>
      <c r="AD77" s="94"/>
      <c r="AE77" s="94"/>
      <c r="AF77" s="94"/>
      <c r="AG77" s="94"/>
      <c r="AH77" s="94"/>
      <c r="AI77" s="94"/>
      <c r="AJ77" s="94"/>
      <c r="AK77" s="94"/>
      <c r="AL77" s="94"/>
      <c r="AM77" s="94"/>
      <c r="AN77" s="94"/>
      <c r="AO77" s="94"/>
      <c r="AP77" s="94"/>
      <c r="AQ77" s="94"/>
      <c r="AR77" s="94"/>
      <c r="AS77" s="94"/>
      <c r="AT77" s="94"/>
      <c r="AU77" s="94"/>
      <c r="AV77" s="94"/>
      <c r="AW77" s="94"/>
      <c r="AX77" s="94"/>
      <c r="AY77" s="94"/>
      <c r="AZ77" s="94"/>
      <c r="BA77" s="94"/>
      <c r="BB77" s="94"/>
      <c r="BC77" s="94"/>
      <c r="BD77" s="94"/>
      <c r="BE77" s="94"/>
      <c r="BF77" s="94"/>
      <c r="BG77" s="94"/>
      <c r="BH77" s="94"/>
      <c r="BI77" s="94"/>
      <c r="BJ77" s="94"/>
      <c r="BK77" s="94"/>
      <c r="BL77" s="94"/>
      <c r="BM77" s="94"/>
      <c r="BN77" s="94"/>
      <c r="BO77" s="94"/>
      <c r="BP77" s="94"/>
      <c r="BQ77" s="94"/>
      <c r="BR77" s="94"/>
      <c r="BS77" s="94"/>
      <c r="BT77" s="94"/>
      <c r="BU77" s="94"/>
      <c r="BV77" s="94"/>
      <c r="BW77" s="94"/>
      <c r="BX77" s="94"/>
      <c r="BY77" s="94"/>
      <c r="BZ77" s="94"/>
      <c r="CA77" s="94"/>
      <c r="CB77" s="94"/>
      <c r="CC77" s="94"/>
      <c r="CD77" s="94"/>
      <c r="CE77" s="94"/>
      <c r="CF77" s="94"/>
      <c r="CG77" s="94"/>
      <c r="CH77" s="94"/>
      <c r="CI77" s="94"/>
      <c r="CJ77" s="94"/>
      <c r="CK77" s="94"/>
      <c r="CL77" s="94"/>
      <c r="CM77" s="94"/>
      <c r="CN77" s="94"/>
      <c r="CO77" s="94"/>
      <c r="CP77" s="94"/>
      <c r="CQ77" s="94"/>
      <c r="CR77" s="94"/>
      <c r="CS77" s="94"/>
      <c r="CT77" s="94"/>
      <c r="CU77" s="94"/>
      <c r="CV77" s="94"/>
      <c r="CW77" s="94"/>
      <c r="CX77" s="94"/>
      <c r="CY77" s="94"/>
      <c r="CZ77" s="94"/>
      <c r="DA77" s="94"/>
      <c r="DB77" s="94"/>
      <c r="DC77" s="94"/>
      <c r="DD77" s="94"/>
      <c r="DE77" s="94"/>
      <c r="DF77" s="94"/>
      <c r="DG77" s="94"/>
      <c r="DH77" s="94"/>
      <c r="DI77" s="94"/>
      <c r="DJ77" s="94"/>
      <c r="DK77" s="94"/>
      <c r="DL77" s="94"/>
      <c r="DM77" s="94"/>
      <c r="DN77" s="94"/>
      <c r="DO77" s="94"/>
      <c r="DP77" s="94"/>
      <c r="DQ77" s="94"/>
      <c r="DR77" s="94"/>
      <c r="DS77" s="94"/>
      <c r="DT77" s="94"/>
      <c r="DU77" s="94"/>
      <c r="DV77" s="94"/>
      <c r="DW77" s="94"/>
      <c r="DX77" s="94"/>
      <c r="DY77" s="94"/>
      <c r="DZ77" s="94"/>
      <c r="EA77" s="94"/>
      <c r="EB77" s="94"/>
      <c r="EC77" s="94"/>
      <c r="ED77" s="94"/>
      <c r="EE77" s="94"/>
      <c r="EF77" s="94"/>
      <c r="EG77" s="94"/>
      <c r="EH77" s="94"/>
      <c r="EI77" s="94"/>
      <c r="EJ77" s="94"/>
      <c r="EK77" s="94"/>
      <c r="EL77" s="94"/>
      <c r="EM77" s="94"/>
      <c r="EN77" s="94"/>
      <c r="EO77" s="94"/>
      <c r="EP77" s="94"/>
      <c r="EQ77" s="94"/>
      <c r="ER77" s="94"/>
      <c r="ES77" s="94"/>
      <c r="ET77" s="94"/>
      <c r="EU77" s="94"/>
      <c r="EV77" s="94"/>
      <c r="EW77" s="94"/>
      <c r="EX77" s="94"/>
      <c r="EY77" s="94"/>
      <c r="EZ77" s="94"/>
      <c r="FA77" s="94"/>
      <c r="FB77" s="94"/>
      <c r="FC77" s="94"/>
      <c r="FD77" s="94"/>
      <c r="FE77" s="94"/>
      <c r="FF77" s="94"/>
      <c r="FG77" s="94"/>
      <c r="FH77" s="94"/>
      <c r="FI77" s="94"/>
      <c r="FJ77" s="94"/>
      <c r="FK77" s="94"/>
      <c r="FL77" s="94"/>
      <c r="FM77" s="94"/>
      <c r="FN77" s="94"/>
      <c r="FO77" s="94"/>
      <c r="FP77" s="94"/>
      <c r="FQ77" s="94"/>
      <c r="FR77" s="94"/>
      <c r="FS77" s="94"/>
      <c r="FT77" s="94"/>
      <c r="FU77" s="94"/>
      <c r="FV77" s="94"/>
      <c r="FW77" s="94"/>
      <c r="FX77" s="94"/>
      <c r="FY77" s="94"/>
      <c r="FZ77" s="94"/>
      <c r="GA77" s="94"/>
      <c r="GB77" s="94"/>
      <c r="GC77" s="94"/>
      <c r="GD77" s="94"/>
      <c r="GE77" s="94"/>
      <c r="GF77" s="94"/>
      <c r="GG77" s="94"/>
      <c r="GH77" s="94"/>
      <c r="GI77" s="94"/>
      <c r="GJ77" s="94"/>
      <c r="GK77" s="94"/>
      <c r="GL77" s="94"/>
      <c r="GM77" s="94"/>
      <c r="GN77" s="94"/>
      <c r="GO77" s="94"/>
      <c r="GP77" s="94"/>
      <c r="GQ77" s="94"/>
      <c r="GR77" s="94"/>
      <c r="GS77" s="94"/>
      <c r="GT77" s="94"/>
      <c r="GU77" s="94"/>
      <c r="GV77" s="94"/>
      <c r="GW77" s="94"/>
      <c r="GX77" s="94"/>
      <c r="GY77" s="94"/>
      <c r="GZ77" s="94"/>
      <c r="HA77" s="94"/>
      <c r="HB77" s="94"/>
      <c r="HC77" s="94"/>
      <c r="HD77" s="94"/>
      <c r="HE77" s="94"/>
      <c r="HF77" s="94"/>
      <c r="HG77" s="94"/>
      <c r="HH77" s="94"/>
      <c r="HI77" s="94"/>
      <c r="HJ77" s="94"/>
      <c r="HK77" s="94"/>
      <c r="HL77" s="94"/>
      <c r="HM77" s="94"/>
      <c r="HN77" s="94"/>
      <c r="HO77" s="94"/>
      <c r="HP77" s="94"/>
      <c r="HQ77" s="94"/>
      <c r="HR77" s="94"/>
      <c r="HS77" s="94"/>
      <c r="HT77" s="94"/>
      <c r="HU77" s="94"/>
      <c r="HV77" s="94"/>
      <c r="HW77" s="94"/>
      <c r="HX77" s="94"/>
      <c r="HY77" s="94"/>
      <c r="HZ77" s="94"/>
      <c r="IA77" s="94"/>
      <c r="IB77" s="94"/>
      <c r="IC77" s="94"/>
      <c r="ID77" s="94"/>
      <c r="IE77" s="94"/>
      <c r="IF77" s="94"/>
      <c r="IG77" s="94"/>
      <c r="IH77" s="94"/>
      <c r="II77" s="94"/>
      <c r="IJ77" s="94"/>
      <c r="IK77" s="94"/>
      <c r="IL77" s="94"/>
      <c r="IM77" s="94"/>
      <c r="IN77" s="94"/>
      <c r="IO77" s="94"/>
      <c r="IP77" s="94"/>
      <c r="IQ77" s="94"/>
      <c r="IR77" s="94"/>
      <c r="IS77" s="94"/>
      <c r="IT77" s="94"/>
      <c r="IU77" s="94"/>
      <c r="IV77" s="94"/>
    </row>
    <row r="78" customFormat="false" ht="153" hidden="false" customHeight="false" outlineLevel="1" collapsed="false">
      <c r="A78" s="92" t="str">
        <f aca="false">IF(AND(D78="",D78=""),"",$D$3&amp;"_"&amp;ROW()-12-COUNTBLANK($D$13:D78))</f>
        <v>QLVT_52</v>
      </c>
      <c r="B78" s="95" t="s">
        <v>230</v>
      </c>
      <c r="C78" s="95" t="s">
        <v>231</v>
      </c>
      <c r="D78" s="96" t="s">
        <v>232</v>
      </c>
      <c r="E78" s="97" t="s">
        <v>84</v>
      </c>
      <c r="F78" s="97"/>
      <c r="G78" s="97"/>
      <c r="H78" s="97"/>
      <c r="I78" s="97"/>
      <c r="J78" s="97"/>
      <c r="K78" s="97"/>
      <c r="L78" s="97"/>
      <c r="M78" s="97"/>
      <c r="N78" s="97"/>
      <c r="O78" s="97"/>
      <c r="P78" s="97"/>
      <c r="Q78" s="98"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97"/>
      <c r="S78" s="99"/>
    </row>
    <row r="79" customFormat="false" ht="89.25" hidden="false" customHeight="false" outlineLevel="1" collapsed="false">
      <c r="A79" s="92" t="str">
        <f aca="false">IF(AND(D79="",D79=""),"",$D$3&amp;"_"&amp;ROW()-12-COUNTBLANK($D$13:D79))</f>
        <v>QLVT_53</v>
      </c>
      <c r="B79" s="95" t="s">
        <v>85</v>
      </c>
      <c r="C79" s="95" t="s">
        <v>233</v>
      </c>
      <c r="D79" s="96" t="s">
        <v>234</v>
      </c>
      <c r="E79" s="97" t="s">
        <v>84</v>
      </c>
      <c r="F79" s="97"/>
      <c r="G79" s="97"/>
      <c r="H79" s="97"/>
      <c r="I79" s="97"/>
      <c r="J79" s="97"/>
      <c r="K79" s="97"/>
      <c r="L79" s="97"/>
      <c r="M79" s="97"/>
      <c r="N79" s="97"/>
      <c r="O79" s="97"/>
      <c r="P79" s="97"/>
      <c r="Q79" s="98"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P</v>
      </c>
      <c r="R79" s="97"/>
      <c r="S79" s="99"/>
    </row>
    <row r="80" customFormat="false" ht="25.5" hidden="false" customHeight="false" outlineLevel="1" collapsed="false">
      <c r="A80" s="92" t="str">
        <f aca="false">IF(AND(D80="",D80=""),"",$D$3&amp;"_"&amp;ROW()-12-COUNTBLANK($D$13:D80))</f>
        <v>QLVT_54</v>
      </c>
      <c r="B80" s="95" t="s">
        <v>88</v>
      </c>
      <c r="C80" s="95" t="s">
        <v>89</v>
      </c>
      <c r="D80" s="96" t="s">
        <v>90</v>
      </c>
      <c r="E80" s="97" t="s">
        <v>84</v>
      </c>
      <c r="F80" s="97"/>
      <c r="G80" s="97"/>
      <c r="H80" s="97"/>
      <c r="I80" s="97"/>
      <c r="J80" s="97"/>
      <c r="K80" s="97"/>
      <c r="L80" s="97"/>
      <c r="M80" s="97"/>
      <c r="N80" s="97"/>
      <c r="O80" s="97"/>
      <c r="P80" s="97"/>
      <c r="Q80" s="98"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97"/>
      <c r="S80" s="99"/>
    </row>
    <row r="81" customFormat="false" ht="25.5" hidden="false" customHeight="false" outlineLevel="1" collapsed="false">
      <c r="A81" s="92" t="str">
        <f aca="false">IF(AND(D81="",D81=""),"",$D$3&amp;"_"&amp;ROW()-12-COUNTBLANK($D$13:D81))</f>
        <v>QLVT_55</v>
      </c>
      <c r="B81" s="95" t="s">
        <v>91</v>
      </c>
      <c r="C81" s="95" t="s">
        <v>92</v>
      </c>
      <c r="D81" s="96" t="s">
        <v>93</v>
      </c>
      <c r="E81" s="97" t="s">
        <v>84</v>
      </c>
      <c r="F81" s="97"/>
      <c r="G81" s="97"/>
      <c r="H81" s="97"/>
      <c r="I81" s="97"/>
      <c r="J81" s="97"/>
      <c r="K81" s="97"/>
      <c r="L81" s="97"/>
      <c r="M81" s="97"/>
      <c r="N81" s="97"/>
      <c r="O81" s="97"/>
      <c r="P81" s="97"/>
      <c r="Q81" s="98"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97"/>
      <c r="S81" s="99"/>
    </row>
    <row r="82" customFormat="false" ht="25.5" hidden="false" customHeight="false" outlineLevel="1" collapsed="false">
      <c r="A82" s="92" t="str">
        <f aca="false">IF(AND(D82="",D82=""),"",$D$3&amp;"_"&amp;ROW()-12-COUNTBLANK($D$13:D82))</f>
        <v>QLVT_56</v>
      </c>
      <c r="B82" s="95" t="s">
        <v>94</v>
      </c>
      <c r="C82" s="95" t="s">
        <v>95</v>
      </c>
      <c r="D82" s="96" t="s">
        <v>235</v>
      </c>
      <c r="E82" s="97" t="s">
        <v>84</v>
      </c>
      <c r="F82" s="97"/>
      <c r="G82" s="97"/>
      <c r="H82" s="97"/>
      <c r="I82" s="97"/>
      <c r="J82" s="97"/>
      <c r="K82" s="97"/>
      <c r="L82" s="97"/>
      <c r="M82" s="97"/>
      <c r="N82" s="97"/>
      <c r="O82" s="97"/>
      <c r="P82" s="97"/>
      <c r="Q82" s="98"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P</v>
      </c>
      <c r="R82" s="97"/>
      <c r="S82" s="99"/>
    </row>
    <row r="83" customFormat="false" ht="17.25" hidden="false" customHeight="false" outlineLevel="0" collapsed="false">
      <c r="A83" s="92" t="str">
        <f aca="false">IF(AND(D83="",D83=""),"",$D$3&amp;"_"&amp;ROW()-12-COUNTBLANK($D$13:D83))</f>
        <v/>
      </c>
      <c r="B83" s="91" t="s">
        <v>160</v>
      </c>
      <c r="C83" s="91"/>
      <c r="D83" s="91"/>
      <c r="E83" s="91"/>
      <c r="F83" s="91"/>
      <c r="G83" s="91"/>
      <c r="H83" s="91"/>
      <c r="I83" s="91"/>
      <c r="J83" s="91"/>
      <c r="K83" s="91"/>
      <c r="L83" s="91"/>
      <c r="M83" s="91"/>
      <c r="N83" s="91"/>
      <c r="O83" s="91"/>
      <c r="P83" s="91"/>
      <c r="Q83" s="91"/>
      <c r="R83" s="91"/>
      <c r="S83" s="91"/>
    </row>
    <row r="84" customFormat="false" ht="12.75" hidden="false" customHeight="false" outlineLevel="0" collapsed="false">
      <c r="A84" s="92" t="str">
        <f aca="false">IF(AND(D84="",D84=""),"",$D$3&amp;"_"&amp;ROW()-12-COUNTBLANK($D$13:D84))</f>
        <v/>
      </c>
      <c r="B84" s="93" t="s">
        <v>236</v>
      </c>
      <c r="C84" s="93"/>
      <c r="D84" s="93"/>
      <c r="E84" s="93"/>
      <c r="F84" s="93"/>
      <c r="G84" s="93"/>
      <c r="H84" s="93"/>
      <c r="I84" s="93"/>
      <c r="J84" s="93"/>
      <c r="K84" s="93"/>
      <c r="L84" s="93"/>
      <c r="M84" s="93"/>
      <c r="N84" s="93"/>
      <c r="O84" s="93"/>
      <c r="P84" s="93"/>
      <c r="Q84" s="93"/>
      <c r="R84" s="93"/>
      <c r="S84" s="93"/>
      <c r="T84" s="94"/>
      <c r="U84" s="94"/>
      <c r="V84" s="94"/>
      <c r="W84" s="94"/>
      <c r="X84" s="94"/>
      <c r="Y84" s="94"/>
      <c r="Z84" s="94"/>
      <c r="AA84" s="94"/>
      <c r="AB84" s="94"/>
      <c r="AC84" s="94"/>
      <c r="AD84" s="94"/>
      <c r="AE84" s="94"/>
      <c r="AF84" s="94"/>
      <c r="AG84" s="94"/>
      <c r="AH84" s="94"/>
      <c r="AI84" s="94"/>
      <c r="AJ84" s="94"/>
      <c r="AK84" s="94"/>
      <c r="AL84" s="94"/>
      <c r="AM84" s="94"/>
      <c r="AN84" s="94"/>
      <c r="AO84" s="94"/>
      <c r="AP84" s="94"/>
      <c r="AQ84" s="94"/>
      <c r="AR84" s="94"/>
      <c r="AS84" s="94"/>
      <c r="AT84" s="94"/>
      <c r="AU84" s="94"/>
      <c r="AV84" s="94"/>
      <c r="AW84" s="94"/>
      <c r="AX84" s="94"/>
      <c r="AY84" s="94"/>
      <c r="AZ84" s="94"/>
      <c r="BA84" s="94"/>
      <c r="BB84" s="94"/>
      <c r="BC84" s="94"/>
      <c r="BD84" s="94"/>
      <c r="BE84" s="94"/>
      <c r="BF84" s="94"/>
      <c r="BG84" s="94"/>
      <c r="BH84" s="94"/>
      <c r="BI84" s="94"/>
      <c r="BJ84" s="94"/>
      <c r="BK84" s="94"/>
      <c r="BL84" s="94"/>
      <c r="BM84" s="94"/>
      <c r="BN84" s="94"/>
      <c r="BO84" s="94"/>
      <c r="BP84" s="94"/>
      <c r="BQ84" s="94"/>
      <c r="BR84" s="94"/>
      <c r="BS84" s="94"/>
      <c r="BT84" s="94"/>
      <c r="BU84" s="94"/>
      <c r="BV84" s="94"/>
      <c r="BW84" s="94"/>
      <c r="BX84" s="94"/>
      <c r="BY84" s="94"/>
      <c r="BZ84" s="94"/>
      <c r="CA84" s="94"/>
      <c r="CB84" s="94"/>
      <c r="CC84" s="94"/>
      <c r="CD84" s="94"/>
      <c r="CE84" s="94"/>
      <c r="CF84" s="94"/>
      <c r="CG84" s="94"/>
      <c r="CH84" s="94"/>
      <c r="CI84" s="94"/>
      <c r="CJ84" s="94"/>
      <c r="CK84" s="94"/>
      <c r="CL84" s="94"/>
      <c r="CM84" s="94"/>
      <c r="CN84" s="94"/>
      <c r="CO84" s="94"/>
      <c r="CP84" s="94"/>
      <c r="CQ84" s="94"/>
      <c r="CR84" s="94"/>
      <c r="CS84" s="94"/>
      <c r="CT84" s="94"/>
      <c r="CU84" s="94"/>
      <c r="CV84" s="94"/>
      <c r="CW84" s="94"/>
      <c r="CX84" s="94"/>
      <c r="CY84" s="94"/>
      <c r="CZ84" s="94"/>
      <c r="DA84" s="94"/>
      <c r="DB84" s="94"/>
      <c r="DC84" s="94"/>
      <c r="DD84" s="94"/>
      <c r="DE84" s="94"/>
      <c r="DF84" s="94"/>
      <c r="DG84" s="94"/>
      <c r="DH84" s="94"/>
      <c r="DI84" s="94"/>
      <c r="DJ84" s="94"/>
      <c r="DK84" s="94"/>
      <c r="DL84" s="94"/>
      <c r="DM84" s="94"/>
      <c r="DN84" s="94"/>
      <c r="DO84" s="94"/>
      <c r="DP84" s="94"/>
      <c r="DQ84" s="94"/>
      <c r="DR84" s="94"/>
      <c r="DS84" s="94"/>
      <c r="DT84" s="94"/>
      <c r="DU84" s="94"/>
      <c r="DV84" s="94"/>
      <c r="DW84" s="94"/>
      <c r="DX84" s="94"/>
      <c r="DY84" s="94"/>
      <c r="DZ84" s="94"/>
      <c r="EA84" s="94"/>
      <c r="EB84" s="94"/>
      <c r="EC84" s="94"/>
      <c r="ED84" s="94"/>
      <c r="EE84" s="94"/>
      <c r="EF84" s="94"/>
      <c r="EG84" s="94"/>
      <c r="EH84" s="94"/>
      <c r="EI84" s="94"/>
      <c r="EJ84" s="94"/>
      <c r="EK84" s="94"/>
      <c r="EL84" s="94"/>
      <c r="EM84" s="94"/>
      <c r="EN84" s="94"/>
      <c r="EO84" s="94"/>
      <c r="EP84" s="94"/>
      <c r="EQ84" s="94"/>
      <c r="ER84" s="94"/>
      <c r="ES84" s="94"/>
      <c r="ET84" s="94"/>
      <c r="EU84" s="94"/>
      <c r="EV84" s="94"/>
      <c r="EW84" s="94"/>
      <c r="EX84" s="94"/>
      <c r="EY84" s="94"/>
      <c r="EZ84" s="94"/>
      <c r="FA84" s="94"/>
      <c r="FB84" s="94"/>
      <c r="FC84" s="94"/>
      <c r="FD84" s="94"/>
      <c r="FE84" s="94"/>
      <c r="FF84" s="94"/>
      <c r="FG84" s="94"/>
      <c r="FH84" s="94"/>
      <c r="FI84" s="94"/>
      <c r="FJ84" s="94"/>
      <c r="FK84" s="94"/>
      <c r="FL84" s="94"/>
      <c r="FM84" s="94"/>
      <c r="FN84" s="94"/>
      <c r="FO84" s="94"/>
      <c r="FP84" s="94"/>
      <c r="FQ84" s="94"/>
      <c r="FR84" s="94"/>
      <c r="FS84" s="94"/>
      <c r="FT84" s="94"/>
      <c r="FU84" s="94"/>
      <c r="FV84" s="94"/>
      <c r="FW84" s="94"/>
      <c r="FX84" s="94"/>
      <c r="FY84" s="94"/>
      <c r="FZ84" s="94"/>
      <c r="GA84" s="94"/>
      <c r="GB84" s="94"/>
      <c r="GC84" s="94"/>
      <c r="GD84" s="94"/>
      <c r="GE84" s="94"/>
      <c r="GF84" s="94"/>
      <c r="GG84" s="94"/>
      <c r="GH84" s="94"/>
      <c r="GI84" s="94"/>
      <c r="GJ84" s="94"/>
      <c r="GK84" s="94"/>
      <c r="GL84" s="94"/>
      <c r="GM84" s="94"/>
      <c r="GN84" s="94"/>
      <c r="GO84" s="94"/>
      <c r="GP84" s="94"/>
      <c r="GQ84" s="94"/>
      <c r="GR84" s="94"/>
      <c r="GS84" s="94"/>
      <c r="GT84" s="94"/>
      <c r="GU84" s="94"/>
      <c r="GV84" s="94"/>
      <c r="GW84" s="94"/>
      <c r="GX84" s="94"/>
      <c r="GY84" s="94"/>
      <c r="GZ84" s="94"/>
      <c r="HA84" s="94"/>
      <c r="HB84" s="94"/>
      <c r="HC84" s="94"/>
      <c r="HD84" s="94"/>
      <c r="HE84" s="94"/>
      <c r="HF84" s="94"/>
      <c r="HG84" s="94"/>
      <c r="HH84" s="94"/>
      <c r="HI84" s="94"/>
      <c r="HJ84" s="94"/>
      <c r="HK84" s="94"/>
      <c r="HL84" s="94"/>
      <c r="HM84" s="94"/>
      <c r="HN84" s="94"/>
      <c r="HO84" s="94"/>
      <c r="HP84" s="94"/>
      <c r="HQ84" s="94"/>
      <c r="HR84" s="94"/>
      <c r="HS84" s="94"/>
      <c r="HT84" s="94"/>
      <c r="HU84" s="94"/>
      <c r="HV84" s="94"/>
      <c r="HW84" s="94"/>
      <c r="HX84" s="94"/>
      <c r="HY84" s="94"/>
      <c r="HZ84" s="94"/>
      <c r="IA84" s="94"/>
      <c r="IB84" s="94"/>
      <c r="IC84" s="94"/>
      <c r="ID84" s="94"/>
      <c r="IE84" s="94"/>
      <c r="IF84" s="94"/>
      <c r="IG84" s="94"/>
      <c r="IH84" s="94"/>
      <c r="II84" s="94"/>
      <c r="IJ84" s="94"/>
      <c r="IK84" s="94"/>
      <c r="IL84" s="94"/>
      <c r="IM84" s="94"/>
      <c r="IN84" s="94"/>
      <c r="IO84" s="94"/>
      <c r="IP84" s="94"/>
      <c r="IQ84" s="94"/>
      <c r="IR84" s="94"/>
      <c r="IS84" s="94"/>
      <c r="IT84" s="94"/>
      <c r="IU84" s="94"/>
      <c r="IV84" s="94"/>
    </row>
    <row r="85" customFormat="false" ht="25.5" hidden="false" customHeight="false" outlineLevel="1" collapsed="false">
      <c r="A85" s="92" t="str">
        <f aca="false">IF(AND(D85="",D85=""),"",$D$3&amp;"_"&amp;ROW()-12-COUNTBLANK($D$13:D85))</f>
        <v>QLVT_57</v>
      </c>
      <c r="B85" s="95" t="s">
        <v>162</v>
      </c>
      <c r="C85" s="95" t="s">
        <v>237</v>
      </c>
      <c r="D85" s="96" t="s">
        <v>238</v>
      </c>
      <c r="E85" s="97" t="s">
        <v>84</v>
      </c>
      <c r="F85" s="97"/>
      <c r="G85" s="97"/>
      <c r="H85" s="97"/>
      <c r="I85" s="97"/>
      <c r="J85" s="97"/>
      <c r="K85" s="97"/>
      <c r="L85" s="97"/>
      <c r="M85" s="97"/>
      <c r="N85" s="97"/>
      <c r="O85" s="97"/>
      <c r="P85" s="97"/>
      <c r="Q85" s="98"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97"/>
      <c r="S85" s="99"/>
    </row>
    <row r="86" customFormat="false" ht="25.5" hidden="false" customHeight="false" outlineLevel="1" collapsed="false">
      <c r="A86" s="92" t="str">
        <f aca="false">IF(AND(D86="",D86=""),"",$D$3&amp;"_"&amp;ROW()-12-COUNTBLANK($D$13:D86))</f>
        <v>QLVT_58</v>
      </c>
      <c r="B86" s="95" t="s">
        <v>239</v>
      </c>
      <c r="C86" s="95" t="s">
        <v>240</v>
      </c>
      <c r="D86" s="96" t="s">
        <v>241</v>
      </c>
      <c r="E86" s="97" t="s">
        <v>84</v>
      </c>
      <c r="F86" s="97"/>
      <c r="G86" s="97"/>
      <c r="H86" s="97"/>
      <c r="I86" s="97"/>
      <c r="J86" s="97"/>
      <c r="K86" s="97"/>
      <c r="L86" s="97"/>
      <c r="M86" s="97"/>
      <c r="N86" s="97"/>
      <c r="O86" s="97"/>
      <c r="P86" s="97"/>
      <c r="Q86" s="98"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P</v>
      </c>
      <c r="R86" s="97"/>
      <c r="S86" s="99"/>
    </row>
    <row r="87" customFormat="false" ht="12.75" hidden="false" customHeight="false" outlineLevel="0" collapsed="false">
      <c r="A87" s="92" t="str">
        <f aca="false">IF(AND(D87="",D87=""),"",$D$3&amp;"_"&amp;ROW()-12-COUNTBLANK($D$13:D87))</f>
        <v/>
      </c>
      <c r="B87" s="93" t="s">
        <v>242</v>
      </c>
      <c r="C87" s="93"/>
      <c r="D87" s="93"/>
      <c r="E87" s="93"/>
      <c r="F87" s="93"/>
      <c r="G87" s="93"/>
      <c r="H87" s="93"/>
      <c r="I87" s="93"/>
      <c r="J87" s="93"/>
      <c r="K87" s="93"/>
      <c r="L87" s="93"/>
      <c r="M87" s="93"/>
      <c r="N87" s="93"/>
      <c r="O87" s="93"/>
      <c r="P87" s="93"/>
      <c r="Q87" s="93"/>
      <c r="R87" s="93"/>
      <c r="S87" s="93"/>
      <c r="T87" s="94"/>
      <c r="U87" s="94"/>
      <c r="V87" s="94"/>
      <c r="W87" s="94"/>
      <c r="X87" s="94"/>
      <c r="Y87" s="94"/>
      <c r="Z87" s="94"/>
      <c r="AA87" s="94"/>
      <c r="AB87" s="94"/>
      <c r="AC87" s="94"/>
      <c r="AD87" s="94"/>
      <c r="AE87" s="94"/>
      <c r="AF87" s="94"/>
      <c r="AG87" s="94"/>
      <c r="AH87" s="94"/>
      <c r="AI87" s="94"/>
      <c r="AJ87" s="94"/>
      <c r="AK87" s="94"/>
      <c r="AL87" s="94"/>
      <c r="AM87" s="94"/>
      <c r="AN87" s="94"/>
      <c r="AO87" s="94"/>
      <c r="AP87" s="94"/>
      <c r="AQ87" s="94"/>
      <c r="AR87" s="94"/>
      <c r="AS87" s="94"/>
      <c r="AT87" s="94"/>
      <c r="AU87" s="94"/>
      <c r="AV87" s="94"/>
      <c r="AW87" s="94"/>
      <c r="AX87" s="94"/>
      <c r="AY87" s="94"/>
      <c r="AZ87" s="94"/>
      <c r="BA87" s="94"/>
      <c r="BB87" s="94"/>
      <c r="BC87" s="94"/>
      <c r="BD87" s="94"/>
      <c r="BE87" s="94"/>
      <c r="BF87" s="94"/>
      <c r="BG87" s="94"/>
      <c r="BH87" s="94"/>
      <c r="BI87" s="94"/>
      <c r="BJ87" s="94"/>
      <c r="BK87" s="94"/>
      <c r="BL87" s="94"/>
      <c r="BM87" s="94"/>
      <c r="BN87" s="94"/>
      <c r="BO87" s="94"/>
      <c r="BP87" s="94"/>
      <c r="BQ87" s="94"/>
      <c r="BR87" s="94"/>
      <c r="BS87" s="94"/>
      <c r="BT87" s="94"/>
      <c r="BU87" s="94"/>
      <c r="BV87" s="94"/>
      <c r="BW87" s="94"/>
      <c r="BX87" s="94"/>
      <c r="BY87" s="94"/>
      <c r="BZ87" s="94"/>
      <c r="CA87" s="94"/>
      <c r="CB87" s="94"/>
      <c r="CC87" s="94"/>
      <c r="CD87" s="94"/>
      <c r="CE87" s="94"/>
      <c r="CF87" s="94"/>
      <c r="CG87" s="94"/>
      <c r="CH87" s="94"/>
      <c r="CI87" s="94"/>
      <c r="CJ87" s="94"/>
      <c r="CK87" s="94"/>
      <c r="CL87" s="94"/>
      <c r="CM87" s="94"/>
      <c r="CN87" s="94"/>
      <c r="CO87" s="94"/>
      <c r="CP87" s="94"/>
      <c r="CQ87" s="94"/>
      <c r="CR87" s="94"/>
      <c r="CS87" s="94"/>
      <c r="CT87" s="94"/>
      <c r="CU87" s="94"/>
      <c r="CV87" s="94"/>
      <c r="CW87" s="94"/>
      <c r="CX87" s="94"/>
      <c r="CY87" s="94"/>
      <c r="CZ87" s="94"/>
      <c r="DA87" s="94"/>
      <c r="DB87" s="94"/>
      <c r="DC87" s="94"/>
      <c r="DD87" s="94"/>
      <c r="DE87" s="94"/>
      <c r="DF87" s="94"/>
      <c r="DG87" s="94"/>
      <c r="DH87" s="94"/>
      <c r="DI87" s="94"/>
      <c r="DJ87" s="94"/>
      <c r="DK87" s="94"/>
      <c r="DL87" s="94"/>
      <c r="DM87" s="94"/>
      <c r="DN87" s="94"/>
      <c r="DO87" s="94"/>
      <c r="DP87" s="94"/>
      <c r="DQ87" s="94"/>
      <c r="DR87" s="94"/>
      <c r="DS87" s="94"/>
      <c r="DT87" s="94"/>
      <c r="DU87" s="94"/>
      <c r="DV87" s="94"/>
      <c r="DW87" s="94"/>
      <c r="DX87" s="94"/>
      <c r="DY87" s="94"/>
      <c r="DZ87" s="94"/>
      <c r="EA87" s="94"/>
      <c r="EB87" s="94"/>
      <c r="EC87" s="94"/>
      <c r="ED87" s="94"/>
      <c r="EE87" s="94"/>
      <c r="EF87" s="94"/>
      <c r="EG87" s="94"/>
      <c r="EH87" s="94"/>
      <c r="EI87" s="94"/>
      <c r="EJ87" s="94"/>
      <c r="EK87" s="94"/>
      <c r="EL87" s="94"/>
      <c r="EM87" s="94"/>
      <c r="EN87" s="94"/>
      <c r="EO87" s="94"/>
      <c r="EP87" s="94"/>
      <c r="EQ87" s="94"/>
      <c r="ER87" s="94"/>
      <c r="ES87" s="94"/>
      <c r="ET87" s="94"/>
      <c r="EU87" s="94"/>
      <c r="EV87" s="94"/>
      <c r="EW87" s="94"/>
      <c r="EX87" s="94"/>
      <c r="EY87" s="94"/>
      <c r="EZ87" s="94"/>
      <c r="FA87" s="94"/>
      <c r="FB87" s="94"/>
      <c r="FC87" s="94"/>
      <c r="FD87" s="94"/>
      <c r="FE87" s="94"/>
      <c r="FF87" s="94"/>
      <c r="FG87" s="94"/>
      <c r="FH87" s="94"/>
      <c r="FI87" s="94"/>
      <c r="FJ87" s="94"/>
      <c r="FK87" s="94"/>
      <c r="FL87" s="94"/>
      <c r="FM87" s="94"/>
      <c r="FN87" s="94"/>
      <c r="FO87" s="94"/>
      <c r="FP87" s="94"/>
      <c r="FQ87" s="94"/>
      <c r="FR87" s="94"/>
      <c r="FS87" s="94"/>
      <c r="FT87" s="94"/>
      <c r="FU87" s="94"/>
      <c r="FV87" s="94"/>
      <c r="FW87" s="94"/>
      <c r="FX87" s="94"/>
      <c r="FY87" s="94"/>
      <c r="FZ87" s="94"/>
      <c r="GA87" s="94"/>
      <c r="GB87" s="94"/>
      <c r="GC87" s="94"/>
      <c r="GD87" s="94"/>
      <c r="GE87" s="94"/>
      <c r="GF87" s="94"/>
      <c r="GG87" s="94"/>
      <c r="GH87" s="94"/>
      <c r="GI87" s="94"/>
      <c r="GJ87" s="94"/>
      <c r="GK87" s="94"/>
      <c r="GL87" s="94"/>
      <c r="GM87" s="94"/>
      <c r="GN87" s="94"/>
      <c r="GO87" s="94"/>
      <c r="GP87" s="94"/>
      <c r="GQ87" s="94"/>
      <c r="GR87" s="94"/>
      <c r="GS87" s="94"/>
      <c r="GT87" s="94"/>
      <c r="GU87" s="94"/>
      <c r="GV87" s="94"/>
      <c r="GW87" s="94"/>
      <c r="GX87" s="94"/>
      <c r="GY87" s="94"/>
      <c r="GZ87" s="94"/>
      <c r="HA87" s="94"/>
      <c r="HB87" s="94"/>
      <c r="HC87" s="94"/>
      <c r="HD87" s="94"/>
      <c r="HE87" s="94"/>
      <c r="HF87" s="94"/>
      <c r="HG87" s="94"/>
      <c r="HH87" s="94"/>
      <c r="HI87" s="94"/>
      <c r="HJ87" s="94"/>
      <c r="HK87" s="94"/>
      <c r="HL87" s="94"/>
      <c r="HM87" s="94"/>
      <c r="HN87" s="94"/>
      <c r="HO87" s="94"/>
      <c r="HP87" s="94"/>
      <c r="HQ87" s="94"/>
      <c r="HR87" s="94"/>
      <c r="HS87" s="94"/>
      <c r="HT87" s="94"/>
      <c r="HU87" s="94"/>
      <c r="HV87" s="94"/>
      <c r="HW87" s="94"/>
      <c r="HX87" s="94"/>
      <c r="HY87" s="94"/>
      <c r="HZ87" s="94"/>
      <c r="IA87" s="94"/>
      <c r="IB87" s="94"/>
      <c r="IC87" s="94"/>
      <c r="ID87" s="94"/>
      <c r="IE87" s="94"/>
      <c r="IF87" s="94"/>
      <c r="IG87" s="94"/>
      <c r="IH87" s="94"/>
      <c r="II87" s="94"/>
      <c r="IJ87" s="94"/>
      <c r="IK87" s="94"/>
      <c r="IL87" s="94"/>
      <c r="IM87" s="94"/>
      <c r="IN87" s="94"/>
      <c r="IO87" s="94"/>
      <c r="IP87" s="94"/>
      <c r="IQ87" s="94"/>
      <c r="IR87" s="94"/>
      <c r="IS87" s="94"/>
      <c r="IT87" s="94"/>
      <c r="IU87" s="94"/>
      <c r="IV87" s="94"/>
    </row>
    <row r="88" customFormat="false" ht="25.5" hidden="false" customHeight="false" outlineLevel="1" collapsed="false">
      <c r="A88" s="92" t="str">
        <f aca="false">IF(AND(D88="",D88=""),"",$D$3&amp;"_"&amp;ROW()-12-COUNTBLANK($D$13:D88))</f>
        <v>QLVT_59</v>
      </c>
      <c r="B88" s="95" t="s">
        <v>162</v>
      </c>
      <c r="C88" s="95" t="s">
        <v>243</v>
      </c>
      <c r="D88" s="96" t="s">
        <v>244</v>
      </c>
      <c r="E88" s="97" t="s">
        <v>84</v>
      </c>
      <c r="F88" s="97"/>
      <c r="G88" s="97"/>
      <c r="H88" s="97"/>
      <c r="I88" s="97"/>
      <c r="J88" s="97"/>
      <c r="K88" s="97"/>
      <c r="L88" s="97"/>
      <c r="M88" s="97"/>
      <c r="N88" s="97"/>
      <c r="O88" s="97"/>
      <c r="P88" s="97"/>
      <c r="Q88" s="98"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P</v>
      </c>
      <c r="R88" s="97"/>
      <c r="S88" s="99"/>
    </row>
    <row r="89" customFormat="false" ht="51" hidden="false" customHeight="false" outlineLevel="1" collapsed="false">
      <c r="A89" s="92" t="str">
        <f aca="false">IF(AND(D89="",D89=""),"",$D$3&amp;"_"&amp;ROW()-12-COUNTBLANK($D$13:D89))</f>
        <v>QLVT_60</v>
      </c>
      <c r="B89" s="95" t="s">
        <v>245</v>
      </c>
      <c r="C89" s="95" t="s">
        <v>246</v>
      </c>
      <c r="D89" s="96" t="s">
        <v>247</v>
      </c>
      <c r="E89" s="97" t="s">
        <v>84</v>
      </c>
      <c r="F89" s="97"/>
      <c r="G89" s="97"/>
      <c r="H89" s="97"/>
      <c r="I89" s="97"/>
      <c r="J89" s="97"/>
      <c r="K89" s="97"/>
      <c r="L89" s="97"/>
      <c r="M89" s="97"/>
      <c r="N89" s="97"/>
      <c r="O89" s="97"/>
      <c r="P89" s="97"/>
      <c r="Q89" s="98"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v>
      </c>
      <c r="R89" s="97"/>
      <c r="S89" s="99"/>
    </row>
    <row r="90" customFormat="false" ht="38.25" hidden="false" customHeight="false" outlineLevel="1" collapsed="false">
      <c r="A90" s="92" t="str">
        <f aca="false">IF(AND(D90="",D90=""),"",$D$3&amp;"_"&amp;ROW()-12-COUNTBLANK($D$13:D90))</f>
        <v>QLVT_61</v>
      </c>
      <c r="B90" s="95" t="s">
        <v>248</v>
      </c>
      <c r="C90" s="95" t="s">
        <v>249</v>
      </c>
      <c r="D90" s="96" t="s">
        <v>250</v>
      </c>
      <c r="E90" s="97" t="s">
        <v>84</v>
      </c>
      <c r="F90" s="97"/>
      <c r="G90" s="97"/>
      <c r="H90" s="97"/>
      <c r="I90" s="97"/>
      <c r="J90" s="97"/>
      <c r="K90" s="97"/>
      <c r="L90" s="97"/>
      <c r="M90" s="97"/>
      <c r="N90" s="97"/>
      <c r="O90" s="97"/>
      <c r="P90" s="97"/>
      <c r="Q90" s="98"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v>
      </c>
      <c r="R90" s="97"/>
      <c r="S90" s="99"/>
    </row>
    <row r="91" customFormat="false" ht="63.75" hidden="false" customHeight="false" outlineLevel="1" collapsed="false">
      <c r="A91" s="92" t="str">
        <f aca="false">IF(AND(D91="",D91=""),"",$D$3&amp;"_"&amp;ROW()-12-COUNTBLANK($D$13:D91))</f>
        <v>QLVT_62</v>
      </c>
      <c r="B91" s="95" t="s">
        <v>251</v>
      </c>
      <c r="C91" s="95" t="s">
        <v>252</v>
      </c>
      <c r="D91" s="96" t="s">
        <v>253</v>
      </c>
      <c r="E91" s="97" t="s">
        <v>84</v>
      </c>
      <c r="F91" s="97"/>
      <c r="G91" s="97"/>
      <c r="H91" s="97"/>
      <c r="I91" s="97"/>
      <c r="J91" s="97"/>
      <c r="K91" s="97"/>
      <c r="L91" s="97"/>
      <c r="M91" s="97"/>
      <c r="N91" s="97"/>
      <c r="O91" s="97"/>
      <c r="P91" s="97"/>
      <c r="Q91" s="98"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P</v>
      </c>
      <c r="R91" s="97"/>
      <c r="S91" s="99"/>
    </row>
    <row r="92" customFormat="false" ht="63.75" hidden="false" customHeight="true" outlineLevel="1" collapsed="false">
      <c r="A92" s="92" t="str">
        <f aca="false">IF(AND(D92="",D92=""),"",$D$3&amp;"_"&amp;ROW()-12-COUNTBLANK($D$13:D92))</f>
        <v>QLVT_63</v>
      </c>
      <c r="B92" s="95" t="s">
        <v>254</v>
      </c>
      <c r="C92" s="95" t="s">
        <v>255</v>
      </c>
      <c r="D92" s="96" t="s">
        <v>253</v>
      </c>
      <c r="E92" s="97" t="s">
        <v>84</v>
      </c>
      <c r="F92" s="97"/>
      <c r="G92" s="97"/>
      <c r="H92" s="97"/>
      <c r="I92" s="97"/>
      <c r="J92" s="97"/>
      <c r="K92" s="97"/>
      <c r="L92" s="97"/>
      <c r="M92" s="97"/>
      <c r="N92" s="97"/>
      <c r="O92" s="97"/>
      <c r="P92" s="97"/>
      <c r="Q92" s="98"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97"/>
      <c r="S92" s="99"/>
    </row>
    <row r="93" customFormat="false" ht="38.25" hidden="false" customHeight="false" outlineLevel="1" collapsed="false">
      <c r="A93" s="92" t="str">
        <f aca="false">IF(AND(D93="",D93=""),"",$D$3&amp;"_"&amp;ROW()-12-COUNTBLANK($D$13:D93))</f>
        <v>QLVT_64</v>
      </c>
      <c r="B93" s="95"/>
      <c r="C93" s="95" t="s">
        <v>256</v>
      </c>
      <c r="D93" s="96" t="s">
        <v>257</v>
      </c>
      <c r="E93" s="97" t="s">
        <v>84</v>
      </c>
      <c r="F93" s="97"/>
      <c r="G93" s="97"/>
      <c r="H93" s="97"/>
      <c r="I93" s="97"/>
      <c r="J93" s="97"/>
      <c r="K93" s="97"/>
      <c r="L93" s="97"/>
      <c r="M93" s="97"/>
      <c r="N93" s="97"/>
      <c r="O93" s="97"/>
      <c r="P93" s="97"/>
      <c r="Q93" s="98"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97"/>
      <c r="S93" s="99"/>
    </row>
    <row r="94" customFormat="false" ht="63.75" hidden="false" customHeight="false" outlineLevel="1" collapsed="false">
      <c r="A94" s="92" t="str">
        <f aca="false">IF(AND(D94="",D94=""),"",$D$3&amp;"_"&amp;ROW()-12-COUNTBLANK($D$13:D94))</f>
        <v>QLVT_65</v>
      </c>
      <c r="B94" s="95" t="s">
        <v>258</v>
      </c>
      <c r="C94" s="95" t="s">
        <v>259</v>
      </c>
      <c r="D94" s="96" t="s">
        <v>253</v>
      </c>
      <c r="E94" s="97" t="s">
        <v>84</v>
      </c>
      <c r="F94" s="97"/>
      <c r="G94" s="97"/>
      <c r="H94" s="97"/>
      <c r="I94" s="97"/>
      <c r="J94" s="97"/>
      <c r="K94" s="97"/>
      <c r="L94" s="97"/>
      <c r="M94" s="97"/>
      <c r="N94" s="97"/>
      <c r="O94" s="97"/>
      <c r="P94" s="97"/>
      <c r="Q94" s="98"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P</v>
      </c>
      <c r="R94" s="97"/>
      <c r="S94" s="99"/>
    </row>
    <row r="95" customFormat="false" ht="63.75" hidden="false" customHeight="false" outlineLevel="1" collapsed="false">
      <c r="A95" s="92" t="str">
        <f aca="false">IF(AND(D95="",D95=""),"",$D$3&amp;"_"&amp;ROW()-12-COUNTBLANK($D$13:D95))</f>
        <v>QLVT_66</v>
      </c>
      <c r="B95" s="95" t="s">
        <v>260</v>
      </c>
      <c r="C95" s="95" t="s">
        <v>261</v>
      </c>
      <c r="D95" s="96" t="s">
        <v>253</v>
      </c>
      <c r="E95" s="97" t="s">
        <v>84</v>
      </c>
      <c r="F95" s="97"/>
      <c r="G95" s="97"/>
      <c r="H95" s="97"/>
      <c r="I95" s="97"/>
      <c r="J95" s="97"/>
      <c r="K95" s="97"/>
      <c r="L95" s="97"/>
      <c r="M95" s="97"/>
      <c r="N95" s="97"/>
      <c r="O95" s="97"/>
      <c r="P95" s="97"/>
      <c r="Q95" s="98" t="str">
        <f aca="false">IF(OR(IF(G95="",IF(F95="",IF(E95="","",E95),F95),G95)="F",IF(J95="",IF(I95="",IF(H95="","",H95),I95),J95)="F",IF(M95="",IF(L95="",IF(K95="","",K95),L95),M95)="F",IF(P95="",IF(O95="",IF(N95="","",N95),O95),P95)="F")=TRUE(),"F",IF(OR(IF(G95="",IF(F95="",IF(E95="","",E95),F95),G95)="PE",IF(J95="",IF(I95="",IF(H95="","",H95),I95),J95)="PE",IF(M95="",IF(L95="",IF(K95="","",K95),L95),M95)="PE",IF(P95="",IF(O95="",IF(N95="","",N95),O95),P95)="PE")=TRUE(),"PE",IF(AND(IF(G95="",IF(F95="",IF(E95="","",E95),F95),G95)="",IF(J95="",IF(I95="",IF(H95="","",H95),I95),J95)="",IF(M95="",IF(L95="",IF(K95="","",K95),L95),M95)="",IF(P95="",IF(O95="",IF(N95="","",N95),O95),P95)="")=TRUE(),"","P")))</f>
        <v>P</v>
      </c>
      <c r="R95" s="97"/>
      <c r="S95" s="99"/>
    </row>
    <row r="96" customFormat="false" ht="63.75" hidden="false" customHeight="false" outlineLevel="1" collapsed="false">
      <c r="A96" s="92" t="str">
        <f aca="false">IF(AND(D96="",D96=""),"",$D$3&amp;"_"&amp;ROW()-12-COUNTBLANK($D$13:D96))</f>
        <v>QLVT_67</v>
      </c>
      <c r="B96" s="95" t="s">
        <v>262</v>
      </c>
      <c r="C96" s="95" t="s">
        <v>263</v>
      </c>
      <c r="D96" s="96" t="s">
        <v>253</v>
      </c>
      <c r="E96" s="97" t="s">
        <v>84</v>
      </c>
      <c r="F96" s="97"/>
      <c r="G96" s="97"/>
      <c r="H96" s="97"/>
      <c r="I96" s="97"/>
      <c r="J96" s="97"/>
      <c r="K96" s="97"/>
      <c r="L96" s="97"/>
      <c r="M96" s="97"/>
      <c r="N96" s="97"/>
      <c r="O96" s="97"/>
      <c r="P96" s="97"/>
      <c r="Q96" s="98" t="str">
        <f aca="false">IF(OR(IF(G96="",IF(F96="",IF(E96="","",E96),F96),G96)="F",IF(J96="",IF(I96="",IF(H96="","",H96),I96),J96)="F",IF(M96="",IF(L96="",IF(K96="","",K96),L96),M96)="F",IF(P96="",IF(O96="",IF(N96="","",N96),O96),P96)="F")=TRUE(),"F",IF(OR(IF(G96="",IF(F96="",IF(E96="","",E96),F96),G96)="PE",IF(J96="",IF(I96="",IF(H96="","",H96),I96),J96)="PE",IF(M96="",IF(L96="",IF(K96="","",K96),L96),M96)="PE",IF(P96="",IF(O96="",IF(N96="","",N96),O96),P96)="PE")=TRUE(),"PE",IF(AND(IF(G96="",IF(F96="",IF(E96="","",E96),F96),G96)="",IF(J96="",IF(I96="",IF(H96="","",H96),I96),J96)="",IF(M96="",IF(L96="",IF(K96="","",K96),L96),M96)="",IF(P96="",IF(O96="",IF(N96="","",N96),O96),P96)="")=TRUE(),"","P")))</f>
        <v>P</v>
      </c>
      <c r="R96" s="97"/>
      <c r="S96" s="99"/>
    </row>
    <row r="97" customFormat="false" ht="63.75" hidden="false" customHeight="false" outlineLevel="1" collapsed="false">
      <c r="A97" s="92" t="str">
        <f aca="false">IF(AND(D97="",D97=""),"",$D$3&amp;"_"&amp;ROW()-12-COUNTBLANK($D$13:D97))</f>
        <v>QLVT_68</v>
      </c>
      <c r="B97" s="95" t="s">
        <v>264</v>
      </c>
      <c r="C97" s="95" t="s">
        <v>265</v>
      </c>
      <c r="D97" s="96" t="s">
        <v>253</v>
      </c>
      <c r="E97" s="97" t="s">
        <v>84</v>
      </c>
      <c r="F97" s="97"/>
      <c r="G97" s="97"/>
      <c r="H97" s="97"/>
      <c r="I97" s="97"/>
      <c r="J97" s="97"/>
      <c r="K97" s="97"/>
      <c r="L97" s="97"/>
      <c r="M97" s="97"/>
      <c r="N97" s="97"/>
      <c r="O97" s="97"/>
      <c r="P97" s="97"/>
      <c r="Q97" s="98"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P</v>
      </c>
      <c r="R97" s="97"/>
      <c r="S97" s="99"/>
    </row>
    <row r="98" customFormat="false" ht="76.5" hidden="false" customHeight="false" outlineLevel="1" collapsed="false">
      <c r="A98" s="92" t="str">
        <f aca="false">IF(AND(D98="",D98=""),"",$D$3&amp;"_"&amp;ROW()-12-COUNTBLANK($D$13:D98))</f>
        <v>QLVT_69</v>
      </c>
      <c r="B98" s="95" t="s">
        <v>266</v>
      </c>
      <c r="C98" s="95" t="s">
        <v>267</v>
      </c>
      <c r="D98" s="96" t="s">
        <v>268</v>
      </c>
      <c r="E98" s="97" t="s">
        <v>84</v>
      </c>
      <c r="F98" s="97"/>
      <c r="G98" s="97"/>
      <c r="H98" s="97"/>
      <c r="I98" s="97"/>
      <c r="J98" s="97"/>
      <c r="K98" s="97"/>
      <c r="L98" s="97"/>
      <c r="M98" s="97"/>
      <c r="N98" s="97"/>
      <c r="O98" s="97"/>
      <c r="P98" s="97"/>
      <c r="Q98" s="98"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97"/>
      <c r="S98" s="99"/>
    </row>
    <row r="99" customFormat="false" ht="63.75" hidden="false" customHeight="false" outlineLevel="1" collapsed="false">
      <c r="A99" s="92" t="str">
        <f aca="false">IF(AND(D99="",D99=""),"",$D$3&amp;"_"&amp;ROW()-12-COUNTBLANK($D$13:D99))</f>
        <v>QLVT_70</v>
      </c>
      <c r="B99" s="95" t="s">
        <v>269</v>
      </c>
      <c r="C99" s="95" t="s">
        <v>270</v>
      </c>
      <c r="D99" s="96" t="s">
        <v>253</v>
      </c>
      <c r="E99" s="97" t="s">
        <v>84</v>
      </c>
      <c r="F99" s="97"/>
      <c r="G99" s="97"/>
      <c r="H99" s="97"/>
      <c r="I99" s="97"/>
      <c r="J99" s="97"/>
      <c r="K99" s="97"/>
      <c r="L99" s="97"/>
      <c r="M99" s="97"/>
      <c r="N99" s="97"/>
      <c r="O99" s="97"/>
      <c r="P99" s="97"/>
      <c r="Q99" s="98"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P</v>
      </c>
      <c r="R99" s="97"/>
      <c r="S99" s="99"/>
    </row>
    <row r="100" customFormat="false" ht="12.75" hidden="false" customHeight="false" outlineLevel="0" collapsed="false">
      <c r="A100" s="92" t="str">
        <f aca="false">IF(AND(D100="",D100=""),"",$D$3&amp;"_"&amp;ROW()-12-COUNTBLANK($D$13:D100))</f>
        <v/>
      </c>
      <c r="B100" s="93" t="s">
        <v>180</v>
      </c>
      <c r="C100" s="93"/>
      <c r="D100" s="93"/>
      <c r="E100" s="93"/>
      <c r="F100" s="93"/>
      <c r="G100" s="93"/>
      <c r="H100" s="93"/>
      <c r="I100" s="93"/>
      <c r="J100" s="93"/>
      <c r="K100" s="93"/>
      <c r="L100" s="93"/>
      <c r="M100" s="93"/>
      <c r="N100" s="93"/>
      <c r="O100" s="93"/>
      <c r="P100" s="93"/>
      <c r="Q100" s="93"/>
      <c r="R100" s="93"/>
      <c r="S100" s="93"/>
      <c r="T100" s="94"/>
      <c r="U100" s="94"/>
      <c r="V100" s="94"/>
      <c r="W100" s="94"/>
      <c r="X100" s="94"/>
      <c r="Y100" s="94"/>
      <c r="Z100" s="94"/>
      <c r="AA100" s="94"/>
      <c r="AB100" s="94"/>
      <c r="AC100" s="94"/>
      <c r="AD100" s="94"/>
      <c r="AE100" s="94"/>
      <c r="AF100" s="94"/>
      <c r="AG100" s="94"/>
      <c r="AH100" s="94"/>
      <c r="AI100" s="94"/>
      <c r="AJ100" s="94"/>
      <c r="AK100" s="94"/>
      <c r="AL100" s="94"/>
      <c r="AM100" s="94"/>
      <c r="AN100" s="94"/>
      <c r="AO100" s="94"/>
      <c r="AP100" s="94"/>
      <c r="AQ100" s="94"/>
      <c r="AR100" s="94"/>
      <c r="AS100" s="94"/>
      <c r="AT100" s="94"/>
      <c r="AU100" s="94"/>
      <c r="AV100" s="94"/>
      <c r="AW100" s="94"/>
      <c r="AX100" s="94"/>
      <c r="AY100" s="94"/>
      <c r="AZ100" s="94"/>
      <c r="BA100" s="94"/>
      <c r="BB100" s="94"/>
      <c r="BC100" s="94"/>
      <c r="BD100" s="94"/>
      <c r="BE100" s="94"/>
      <c r="BF100" s="94"/>
      <c r="BG100" s="94"/>
      <c r="BH100" s="94"/>
      <c r="BI100" s="94"/>
      <c r="BJ100" s="94"/>
      <c r="BK100" s="94"/>
      <c r="BL100" s="94"/>
      <c r="BM100" s="94"/>
      <c r="BN100" s="94"/>
      <c r="BO100" s="94"/>
      <c r="BP100" s="94"/>
      <c r="BQ100" s="94"/>
      <c r="BR100" s="94"/>
      <c r="BS100" s="94"/>
      <c r="BT100" s="94"/>
      <c r="BU100" s="94"/>
      <c r="BV100" s="94"/>
      <c r="BW100" s="94"/>
      <c r="BX100" s="94"/>
      <c r="BY100" s="94"/>
      <c r="BZ100" s="94"/>
      <c r="CA100" s="94"/>
      <c r="CB100" s="94"/>
      <c r="CC100" s="94"/>
      <c r="CD100" s="94"/>
      <c r="CE100" s="94"/>
      <c r="CF100" s="94"/>
      <c r="CG100" s="94"/>
      <c r="CH100" s="94"/>
      <c r="CI100" s="94"/>
      <c r="CJ100" s="94"/>
      <c r="CK100" s="94"/>
      <c r="CL100" s="94"/>
      <c r="CM100" s="94"/>
      <c r="CN100" s="94"/>
      <c r="CO100" s="94"/>
      <c r="CP100" s="94"/>
      <c r="CQ100" s="94"/>
      <c r="CR100" s="94"/>
      <c r="CS100" s="94"/>
      <c r="CT100" s="94"/>
      <c r="CU100" s="94"/>
      <c r="CV100" s="94"/>
      <c r="CW100" s="94"/>
      <c r="CX100" s="94"/>
      <c r="CY100" s="94"/>
      <c r="CZ100" s="94"/>
      <c r="DA100" s="94"/>
      <c r="DB100" s="94"/>
      <c r="DC100" s="94"/>
      <c r="DD100" s="94"/>
      <c r="DE100" s="94"/>
      <c r="DF100" s="94"/>
      <c r="DG100" s="94"/>
      <c r="DH100" s="94"/>
      <c r="DI100" s="94"/>
      <c r="DJ100" s="94"/>
      <c r="DK100" s="94"/>
      <c r="DL100" s="94"/>
      <c r="DM100" s="94"/>
      <c r="DN100" s="94"/>
      <c r="DO100" s="94"/>
      <c r="DP100" s="94"/>
      <c r="DQ100" s="94"/>
      <c r="DR100" s="94"/>
      <c r="DS100" s="94"/>
      <c r="DT100" s="94"/>
      <c r="DU100" s="94"/>
      <c r="DV100" s="94"/>
      <c r="DW100" s="94"/>
      <c r="DX100" s="94"/>
      <c r="DY100" s="94"/>
      <c r="DZ100" s="94"/>
      <c r="EA100" s="94"/>
      <c r="EB100" s="94"/>
      <c r="EC100" s="94"/>
      <c r="ED100" s="94"/>
      <c r="EE100" s="94"/>
      <c r="EF100" s="94"/>
      <c r="EG100" s="94"/>
      <c r="EH100" s="94"/>
      <c r="EI100" s="94"/>
      <c r="EJ100" s="94"/>
      <c r="EK100" s="94"/>
      <c r="EL100" s="94"/>
      <c r="EM100" s="94"/>
      <c r="EN100" s="94"/>
      <c r="EO100" s="94"/>
      <c r="EP100" s="94"/>
      <c r="EQ100" s="94"/>
      <c r="ER100" s="94"/>
      <c r="ES100" s="94"/>
      <c r="ET100" s="94"/>
      <c r="EU100" s="94"/>
      <c r="EV100" s="94"/>
      <c r="EW100" s="94"/>
      <c r="EX100" s="94"/>
      <c r="EY100" s="94"/>
      <c r="EZ100" s="94"/>
      <c r="FA100" s="94"/>
      <c r="FB100" s="94"/>
      <c r="FC100" s="94"/>
      <c r="FD100" s="94"/>
      <c r="FE100" s="94"/>
      <c r="FF100" s="94"/>
      <c r="FG100" s="94"/>
      <c r="FH100" s="94"/>
      <c r="FI100" s="94"/>
      <c r="FJ100" s="94"/>
      <c r="FK100" s="94"/>
      <c r="FL100" s="94"/>
      <c r="FM100" s="94"/>
      <c r="FN100" s="94"/>
      <c r="FO100" s="94"/>
      <c r="FP100" s="94"/>
      <c r="FQ100" s="94"/>
      <c r="FR100" s="94"/>
      <c r="FS100" s="94"/>
      <c r="FT100" s="94"/>
      <c r="FU100" s="94"/>
      <c r="FV100" s="94"/>
      <c r="FW100" s="94"/>
      <c r="FX100" s="94"/>
      <c r="FY100" s="94"/>
      <c r="FZ100" s="94"/>
      <c r="GA100" s="94"/>
      <c r="GB100" s="94"/>
      <c r="GC100" s="94"/>
      <c r="GD100" s="94"/>
      <c r="GE100" s="94"/>
      <c r="GF100" s="94"/>
      <c r="GG100" s="94"/>
      <c r="GH100" s="94"/>
      <c r="GI100" s="94"/>
      <c r="GJ100" s="94"/>
      <c r="GK100" s="94"/>
      <c r="GL100" s="94"/>
      <c r="GM100" s="94"/>
      <c r="GN100" s="94"/>
      <c r="GO100" s="94"/>
      <c r="GP100" s="94"/>
      <c r="GQ100" s="94"/>
      <c r="GR100" s="94"/>
      <c r="GS100" s="94"/>
      <c r="GT100" s="94"/>
      <c r="GU100" s="94"/>
      <c r="GV100" s="94"/>
      <c r="GW100" s="94"/>
      <c r="GX100" s="94"/>
      <c r="GY100" s="94"/>
      <c r="GZ100" s="94"/>
      <c r="HA100" s="94"/>
      <c r="HB100" s="94"/>
      <c r="HC100" s="94"/>
      <c r="HD100" s="94"/>
      <c r="HE100" s="94"/>
      <c r="HF100" s="94"/>
      <c r="HG100" s="94"/>
      <c r="HH100" s="94"/>
      <c r="HI100" s="94"/>
      <c r="HJ100" s="94"/>
      <c r="HK100" s="94"/>
      <c r="HL100" s="94"/>
      <c r="HM100" s="94"/>
      <c r="HN100" s="94"/>
      <c r="HO100" s="94"/>
      <c r="HP100" s="94"/>
      <c r="HQ100" s="94"/>
      <c r="HR100" s="94"/>
      <c r="HS100" s="94"/>
      <c r="HT100" s="94"/>
      <c r="HU100" s="94"/>
      <c r="HV100" s="94"/>
      <c r="HW100" s="94"/>
      <c r="HX100" s="94"/>
      <c r="HY100" s="94"/>
      <c r="HZ100" s="94"/>
      <c r="IA100" s="94"/>
      <c r="IB100" s="94"/>
      <c r="IC100" s="94"/>
      <c r="ID100" s="94"/>
      <c r="IE100" s="94"/>
      <c r="IF100" s="94"/>
      <c r="IG100" s="94"/>
      <c r="IH100" s="94"/>
      <c r="II100" s="94"/>
      <c r="IJ100" s="94"/>
      <c r="IK100" s="94"/>
      <c r="IL100" s="94"/>
      <c r="IM100" s="94"/>
      <c r="IN100" s="94"/>
      <c r="IO100" s="94"/>
      <c r="IP100" s="94"/>
      <c r="IQ100" s="94"/>
      <c r="IR100" s="94"/>
      <c r="IS100" s="94"/>
      <c r="IT100" s="94"/>
      <c r="IU100" s="94"/>
      <c r="IV100" s="94"/>
    </row>
    <row r="101" customFormat="false" ht="25.5" hidden="false" customHeight="false" outlineLevel="1" collapsed="false">
      <c r="A101" s="92" t="str">
        <f aca="false">IF(AND(D101="",D101=""),"",$D$3&amp;"_"&amp;ROW()-12-COUNTBLANK($D$13:D101))</f>
        <v>QLVT_71</v>
      </c>
      <c r="B101" s="95" t="s">
        <v>162</v>
      </c>
      <c r="C101" s="95" t="s">
        <v>271</v>
      </c>
      <c r="D101" s="96" t="s">
        <v>244</v>
      </c>
      <c r="E101" s="97" t="s">
        <v>84</v>
      </c>
      <c r="F101" s="97"/>
      <c r="G101" s="97"/>
      <c r="H101" s="97"/>
      <c r="I101" s="97"/>
      <c r="J101" s="97"/>
      <c r="K101" s="97"/>
      <c r="L101" s="97"/>
      <c r="M101" s="97"/>
      <c r="N101" s="97"/>
      <c r="O101" s="97"/>
      <c r="P101" s="97"/>
      <c r="Q101" s="98"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P</v>
      </c>
      <c r="R101" s="97"/>
      <c r="S101" s="99"/>
    </row>
    <row r="102" customFormat="false" ht="51" hidden="false" customHeight="false" outlineLevel="1" collapsed="false">
      <c r="A102" s="92" t="str">
        <f aca="false">IF(AND(D102="",D102=""),"",$D$3&amp;"_"&amp;ROW()-12-COUNTBLANK($D$13:D102))</f>
        <v>QLVT_72</v>
      </c>
      <c r="B102" s="95" t="s">
        <v>245</v>
      </c>
      <c r="C102" s="95" t="s">
        <v>272</v>
      </c>
      <c r="D102" s="96" t="s">
        <v>273</v>
      </c>
      <c r="E102" s="97" t="s">
        <v>84</v>
      </c>
      <c r="F102" s="97"/>
      <c r="G102" s="97"/>
      <c r="H102" s="97"/>
      <c r="I102" s="97"/>
      <c r="J102" s="97"/>
      <c r="K102" s="97"/>
      <c r="L102" s="97"/>
      <c r="M102" s="97"/>
      <c r="N102" s="97"/>
      <c r="O102" s="97"/>
      <c r="P102" s="97"/>
      <c r="Q102" s="98"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P</v>
      </c>
      <c r="R102" s="97"/>
      <c r="S102" s="99"/>
    </row>
    <row r="103" customFormat="false" ht="38.25" hidden="false" customHeight="false" outlineLevel="1" collapsed="false">
      <c r="A103" s="92" t="str">
        <f aca="false">IF(AND(D103="",D103=""),"",$D$3&amp;"_"&amp;ROW()-12-COUNTBLANK($D$13:D103))</f>
        <v>QLVT_73</v>
      </c>
      <c r="B103" s="95" t="s">
        <v>274</v>
      </c>
      <c r="C103" s="95" t="s">
        <v>275</v>
      </c>
      <c r="D103" s="96" t="s">
        <v>276</v>
      </c>
      <c r="E103" s="97" t="s">
        <v>84</v>
      </c>
      <c r="F103" s="97"/>
      <c r="G103" s="97"/>
      <c r="H103" s="97"/>
      <c r="I103" s="97"/>
      <c r="J103" s="97"/>
      <c r="K103" s="97"/>
      <c r="L103" s="97"/>
      <c r="M103" s="97"/>
      <c r="N103" s="97"/>
      <c r="O103" s="97"/>
      <c r="P103" s="97"/>
      <c r="Q103" s="98"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P</v>
      </c>
      <c r="R103" s="97"/>
      <c r="S103" s="99"/>
    </row>
    <row r="104" customFormat="false" ht="63.75" hidden="false" customHeight="false" outlineLevel="1" collapsed="false">
      <c r="A104" s="92" t="str">
        <f aca="false">IF(AND(D104="",D104=""),"",$D$3&amp;"_"&amp;ROW()-12-COUNTBLANK($D$13:D104))</f>
        <v>QLVT_74</v>
      </c>
      <c r="B104" s="95" t="s">
        <v>277</v>
      </c>
      <c r="C104" s="95" t="s">
        <v>278</v>
      </c>
      <c r="D104" s="96" t="s">
        <v>279</v>
      </c>
      <c r="E104" s="97" t="s">
        <v>84</v>
      </c>
      <c r="F104" s="97"/>
      <c r="G104" s="97"/>
      <c r="H104" s="97"/>
      <c r="I104" s="97"/>
      <c r="J104" s="97"/>
      <c r="K104" s="97"/>
      <c r="L104" s="97"/>
      <c r="M104" s="97"/>
      <c r="N104" s="97"/>
      <c r="O104" s="97"/>
      <c r="P104" s="97"/>
      <c r="Q104" s="98"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97"/>
      <c r="S104" s="99"/>
    </row>
    <row r="105" customFormat="false" ht="63.75" hidden="false" customHeight="true" outlineLevel="1" collapsed="false">
      <c r="A105" s="92" t="str">
        <f aca="false">IF(AND(D105="",D105=""),"",$D$3&amp;"_"&amp;ROW()-12-COUNTBLANK($D$13:D105))</f>
        <v>QLVT_75</v>
      </c>
      <c r="B105" s="95" t="s">
        <v>280</v>
      </c>
      <c r="C105" s="95" t="s">
        <v>281</v>
      </c>
      <c r="D105" s="96" t="s">
        <v>279</v>
      </c>
      <c r="E105" s="97" t="s">
        <v>84</v>
      </c>
      <c r="F105" s="97"/>
      <c r="G105" s="97"/>
      <c r="H105" s="97"/>
      <c r="I105" s="97"/>
      <c r="J105" s="97"/>
      <c r="K105" s="97"/>
      <c r="L105" s="97"/>
      <c r="M105" s="97"/>
      <c r="N105" s="97"/>
      <c r="O105" s="97"/>
      <c r="P105" s="97"/>
      <c r="Q105" s="98"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97"/>
      <c r="S105" s="99"/>
    </row>
    <row r="106" customFormat="false" ht="38.25" hidden="false" customHeight="false" outlineLevel="1" collapsed="false">
      <c r="A106" s="92" t="str">
        <f aca="false">IF(AND(D106="",D106=""),"",$D$3&amp;"_"&amp;ROW()-12-COUNTBLANK($D$13:D106))</f>
        <v>QLVT_76</v>
      </c>
      <c r="B106" s="95"/>
      <c r="C106" s="95" t="s">
        <v>282</v>
      </c>
      <c r="D106" s="96" t="s">
        <v>283</v>
      </c>
      <c r="E106" s="97" t="s">
        <v>84</v>
      </c>
      <c r="F106" s="97"/>
      <c r="G106" s="97"/>
      <c r="H106" s="97"/>
      <c r="I106" s="97"/>
      <c r="J106" s="97"/>
      <c r="K106" s="97"/>
      <c r="L106" s="97"/>
      <c r="M106" s="97"/>
      <c r="N106" s="97"/>
      <c r="O106" s="97"/>
      <c r="P106" s="97"/>
      <c r="Q106" s="98"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97"/>
      <c r="S106" s="99"/>
    </row>
    <row r="107" customFormat="false" ht="63.75" hidden="false" customHeight="false" outlineLevel="1" collapsed="false">
      <c r="A107" s="92" t="str">
        <f aca="false">IF(AND(D107="",D107=""),"",$D$3&amp;"_"&amp;ROW()-12-COUNTBLANK($D$13:D107))</f>
        <v>QLVT_77</v>
      </c>
      <c r="B107" s="95" t="s">
        <v>258</v>
      </c>
      <c r="C107" s="95" t="s">
        <v>284</v>
      </c>
      <c r="D107" s="96" t="s">
        <v>279</v>
      </c>
      <c r="E107" s="97" t="s">
        <v>84</v>
      </c>
      <c r="F107" s="97"/>
      <c r="G107" s="97"/>
      <c r="H107" s="97"/>
      <c r="I107" s="97"/>
      <c r="J107" s="97"/>
      <c r="K107" s="97"/>
      <c r="L107" s="97"/>
      <c r="M107" s="97"/>
      <c r="N107" s="97"/>
      <c r="O107" s="97"/>
      <c r="P107" s="97"/>
      <c r="Q107" s="98"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97"/>
      <c r="S107" s="99"/>
    </row>
    <row r="108" customFormat="false" ht="63.75" hidden="false" customHeight="false" outlineLevel="1" collapsed="false">
      <c r="A108" s="92" t="str">
        <f aca="false">IF(AND(D108="",D108=""),"",$D$3&amp;"_"&amp;ROW()-12-COUNTBLANK($D$13:D108))</f>
        <v>QLVT_78</v>
      </c>
      <c r="B108" s="95" t="s">
        <v>260</v>
      </c>
      <c r="C108" s="95" t="s">
        <v>285</v>
      </c>
      <c r="D108" s="96" t="s">
        <v>279</v>
      </c>
      <c r="E108" s="97" t="s">
        <v>84</v>
      </c>
      <c r="F108" s="97"/>
      <c r="G108" s="97"/>
      <c r="H108" s="97"/>
      <c r="I108" s="97"/>
      <c r="J108" s="97"/>
      <c r="K108" s="97"/>
      <c r="L108" s="97"/>
      <c r="M108" s="97"/>
      <c r="N108" s="97"/>
      <c r="O108" s="97"/>
      <c r="P108" s="97"/>
      <c r="Q108" s="98"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97"/>
      <c r="S108" s="99"/>
    </row>
    <row r="109" customFormat="false" ht="63.75" hidden="false" customHeight="false" outlineLevel="1" collapsed="false">
      <c r="A109" s="92" t="str">
        <f aca="false">IF(AND(D109="",D109=""),"",$D$3&amp;"_"&amp;ROW()-12-COUNTBLANK($D$13:D109))</f>
        <v>QLVT_79</v>
      </c>
      <c r="B109" s="95" t="s">
        <v>262</v>
      </c>
      <c r="C109" s="95" t="s">
        <v>286</v>
      </c>
      <c r="D109" s="96" t="s">
        <v>279</v>
      </c>
      <c r="E109" s="97" t="s">
        <v>84</v>
      </c>
      <c r="F109" s="97"/>
      <c r="G109" s="97"/>
      <c r="H109" s="97"/>
      <c r="I109" s="97"/>
      <c r="J109" s="97"/>
      <c r="K109" s="97"/>
      <c r="L109" s="97"/>
      <c r="M109" s="97"/>
      <c r="N109" s="97"/>
      <c r="O109" s="97"/>
      <c r="P109" s="97"/>
      <c r="Q109" s="98" t="str">
        <f aca="false">IF(OR(IF(G109="",IF(F109="",IF(E109="","",E109),F109),G109)="F",IF(J109="",IF(I109="",IF(H109="","",H109),I109),J109)="F",IF(M109="",IF(L109="",IF(K109="","",K109),L109),M109)="F",IF(P109="",IF(O109="",IF(N109="","",N109),O109),P109)="F")=TRUE(),"F",IF(OR(IF(G109="",IF(F109="",IF(E109="","",E109),F109),G109)="PE",IF(J109="",IF(I109="",IF(H109="","",H109),I109),J109)="PE",IF(M109="",IF(L109="",IF(K109="","",K109),L109),M109)="PE",IF(P109="",IF(O109="",IF(N109="","",N109),O109),P109)="PE")=TRUE(),"PE",IF(AND(IF(G109="",IF(F109="",IF(E109="","",E109),F109),G109)="",IF(J109="",IF(I109="",IF(H109="","",H109),I109),J109)="",IF(M109="",IF(L109="",IF(K109="","",K109),L109),M109)="",IF(P109="",IF(O109="",IF(N109="","",N109),O109),P109)="")=TRUE(),"","P")))</f>
        <v>P</v>
      </c>
      <c r="R109" s="97"/>
      <c r="S109" s="99"/>
    </row>
    <row r="110" customFormat="false" ht="63.75" hidden="false" customHeight="false" outlineLevel="1" collapsed="false">
      <c r="A110" s="92" t="str">
        <f aca="false">IF(AND(D110="",D110=""),"",$D$3&amp;"_"&amp;ROW()-12-COUNTBLANK($D$13:D110))</f>
        <v>QLVT_80</v>
      </c>
      <c r="B110" s="95" t="s">
        <v>287</v>
      </c>
      <c r="C110" s="95" t="s">
        <v>288</v>
      </c>
      <c r="D110" s="96" t="s">
        <v>279</v>
      </c>
      <c r="E110" s="97" t="s">
        <v>84</v>
      </c>
      <c r="F110" s="97"/>
      <c r="G110" s="97"/>
      <c r="H110" s="97"/>
      <c r="I110" s="97"/>
      <c r="J110" s="97"/>
      <c r="K110" s="97"/>
      <c r="L110" s="97"/>
      <c r="M110" s="97"/>
      <c r="N110" s="97"/>
      <c r="O110" s="97"/>
      <c r="P110" s="97"/>
      <c r="Q110" s="98"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97"/>
      <c r="S110" s="99"/>
    </row>
    <row r="111" customFormat="false" ht="76.5" hidden="false" customHeight="false" outlineLevel="1" collapsed="false">
      <c r="A111" s="92" t="str">
        <f aca="false">IF(AND(D111="",D111=""),"",$D$3&amp;"_"&amp;ROW()-12-COUNTBLANK($D$13:D111))</f>
        <v>QLVT_81</v>
      </c>
      <c r="B111" s="95" t="s">
        <v>289</v>
      </c>
      <c r="C111" s="95" t="s">
        <v>290</v>
      </c>
      <c r="D111" s="96" t="s">
        <v>291</v>
      </c>
      <c r="E111" s="97" t="s">
        <v>84</v>
      </c>
      <c r="F111" s="97"/>
      <c r="G111" s="97"/>
      <c r="H111" s="97"/>
      <c r="I111" s="97"/>
      <c r="J111" s="97"/>
      <c r="K111" s="97"/>
      <c r="L111" s="97"/>
      <c r="M111" s="97"/>
      <c r="N111" s="97"/>
      <c r="O111" s="97"/>
      <c r="P111" s="97"/>
      <c r="Q111" s="98"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P</v>
      </c>
      <c r="R111" s="97"/>
      <c r="S111" s="99"/>
    </row>
    <row r="112" customFormat="false" ht="63.75" hidden="false" customHeight="false" outlineLevel="1" collapsed="false">
      <c r="A112" s="92" t="str">
        <f aca="false">IF(AND(D112="",D112=""),"",$D$3&amp;"_"&amp;ROW()-12-COUNTBLANK($D$13:D112))</f>
        <v>QLVT_82</v>
      </c>
      <c r="B112" s="95" t="s">
        <v>292</v>
      </c>
      <c r="C112" s="95" t="s">
        <v>293</v>
      </c>
      <c r="D112" s="96" t="s">
        <v>279</v>
      </c>
      <c r="E112" s="97" t="s">
        <v>84</v>
      </c>
      <c r="F112" s="97"/>
      <c r="G112" s="97"/>
      <c r="H112" s="97"/>
      <c r="I112" s="97"/>
      <c r="J112" s="97"/>
      <c r="K112" s="97"/>
      <c r="L112" s="97"/>
      <c r="M112" s="97"/>
      <c r="N112" s="97"/>
      <c r="O112" s="97"/>
      <c r="P112" s="97"/>
      <c r="Q112" s="98"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P</v>
      </c>
      <c r="R112" s="97"/>
      <c r="S112" s="99"/>
    </row>
    <row r="113" customFormat="false" ht="12.75" hidden="false" customHeight="false" outlineLevel="0" collapsed="false">
      <c r="A113" s="92" t="str">
        <f aca="false">IF(AND(D113="",D113=""),"",$D$3&amp;"_"&amp;ROW()-12-COUNTBLANK($D$13:D113))</f>
        <v/>
      </c>
      <c r="B113" s="93" t="s">
        <v>294</v>
      </c>
      <c r="C113" s="93"/>
      <c r="D113" s="93"/>
      <c r="E113" s="93"/>
      <c r="F113" s="93"/>
      <c r="G113" s="93"/>
      <c r="H113" s="93"/>
      <c r="I113" s="93"/>
      <c r="J113" s="93"/>
      <c r="K113" s="93"/>
      <c r="L113" s="93"/>
      <c r="M113" s="93"/>
      <c r="N113" s="93"/>
      <c r="O113" s="93"/>
      <c r="P113" s="93"/>
      <c r="Q113" s="93"/>
      <c r="R113" s="93"/>
      <c r="S113" s="93"/>
      <c r="T113" s="94"/>
      <c r="U113" s="94"/>
      <c r="V113" s="94"/>
      <c r="W113" s="94"/>
      <c r="X113" s="94"/>
      <c r="Y113" s="94"/>
      <c r="Z113" s="94"/>
      <c r="AA113" s="94"/>
      <c r="AB113" s="94"/>
      <c r="AC113" s="94"/>
      <c r="AD113" s="94"/>
      <c r="AE113" s="94"/>
      <c r="AF113" s="94"/>
      <c r="AG113" s="94"/>
      <c r="AH113" s="94"/>
      <c r="AI113" s="94"/>
      <c r="AJ113" s="94"/>
      <c r="AK113" s="94"/>
      <c r="AL113" s="94"/>
      <c r="AM113" s="94"/>
      <c r="AN113" s="94"/>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c r="BX113" s="94"/>
      <c r="BY113" s="94"/>
      <c r="BZ113" s="94"/>
      <c r="CA113" s="94"/>
      <c r="CB113" s="94"/>
      <c r="CC113" s="94"/>
      <c r="CD113" s="94"/>
      <c r="CE113" s="94"/>
      <c r="CF113" s="94"/>
      <c r="CG113" s="94"/>
      <c r="CH113" s="94"/>
      <c r="CI113" s="94"/>
      <c r="CJ113" s="94"/>
      <c r="CK113" s="94"/>
      <c r="CL113" s="94"/>
      <c r="CM113" s="94"/>
      <c r="CN113" s="94"/>
      <c r="CO113" s="94"/>
      <c r="CP113" s="94"/>
      <c r="CQ113" s="94"/>
      <c r="CR113" s="94"/>
      <c r="CS113" s="94"/>
      <c r="CT113" s="94"/>
      <c r="CU113" s="94"/>
      <c r="CV113" s="94"/>
      <c r="CW113" s="94"/>
      <c r="CX113" s="94"/>
      <c r="CY113" s="94"/>
      <c r="CZ113" s="94"/>
      <c r="DA113" s="94"/>
      <c r="DB113" s="94"/>
      <c r="DC113" s="94"/>
      <c r="DD113" s="94"/>
      <c r="DE113" s="94"/>
      <c r="DF113" s="94"/>
      <c r="DG113" s="94"/>
      <c r="DH113" s="94"/>
      <c r="DI113" s="94"/>
      <c r="DJ113" s="94"/>
      <c r="DK113" s="94"/>
      <c r="DL113" s="94"/>
      <c r="DM113" s="94"/>
      <c r="DN113" s="94"/>
      <c r="DO113" s="94"/>
      <c r="DP113" s="94"/>
      <c r="DQ113" s="94"/>
      <c r="DR113" s="94"/>
      <c r="DS113" s="94"/>
      <c r="DT113" s="94"/>
      <c r="DU113" s="94"/>
      <c r="DV113" s="94"/>
      <c r="DW113" s="94"/>
      <c r="DX113" s="94"/>
      <c r="DY113" s="94"/>
      <c r="DZ113" s="94"/>
      <c r="EA113" s="94"/>
      <c r="EB113" s="94"/>
      <c r="EC113" s="94"/>
      <c r="ED113" s="94"/>
      <c r="EE113" s="94"/>
      <c r="EF113" s="94"/>
      <c r="EG113" s="94"/>
      <c r="EH113" s="94"/>
      <c r="EI113" s="94"/>
      <c r="EJ113" s="94"/>
      <c r="EK113" s="94"/>
      <c r="EL113" s="94"/>
      <c r="EM113" s="94"/>
      <c r="EN113" s="94"/>
      <c r="EO113" s="94"/>
      <c r="EP113" s="94"/>
      <c r="EQ113" s="94"/>
      <c r="ER113" s="94"/>
      <c r="ES113" s="94"/>
      <c r="ET113" s="94"/>
      <c r="EU113" s="94"/>
      <c r="EV113" s="94"/>
      <c r="EW113" s="94"/>
      <c r="EX113" s="94"/>
      <c r="EY113" s="94"/>
      <c r="EZ113" s="94"/>
      <c r="FA113" s="94"/>
      <c r="FB113" s="94"/>
      <c r="FC113" s="94"/>
      <c r="FD113" s="94"/>
      <c r="FE113" s="94"/>
      <c r="FF113" s="94"/>
      <c r="FG113" s="94"/>
      <c r="FH113" s="94"/>
      <c r="FI113" s="94"/>
      <c r="FJ113" s="94"/>
      <c r="FK113" s="94"/>
      <c r="FL113" s="94"/>
      <c r="FM113" s="94"/>
      <c r="FN113" s="94"/>
      <c r="FO113" s="94"/>
      <c r="FP113" s="94"/>
      <c r="FQ113" s="94"/>
      <c r="FR113" s="94"/>
      <c r="FS113" s="94"/>
      <c r="FT113" s="94"/>
      <c r="FU113" s="94"/>
      <c r="FV113" s="94"/>
      <c r="FW113" s="94"/>
      <c r="FX113" s="94"/>
      <c r="FY113" s="94"/>
      <c r="FZ113" s="94"/>
      <c r="GA113" s="94"/>
      <c r="GB113" s="94"/>
      <c r="GC113" s="94"/>
      <c r="GD113" s="94"/>
      <c r="GE113" s="94"/>
      <c r="GF113" s="94"/>
      <c r="GG113" s="94"/>
      <c r="GH113" s="94"/>
      <c r="GI113" s="94"/>
      <c r="GJ113" s="94"/>
      <c r="GK113" s="94"/>
      <c r="GL113" s="94"/>
      <c r="GM113" s="94"/>
      <c r="GN113" s="94"/>
      <c r="GO113" s="94"/>
      <c r="GP113" s="94"/>
      <c r="GQ113" s="94"/>
      <c r="GR113" s="94"/>
      <c r="GS113" s="94"/>
      <c r="GT113" s="94"/>
      <c r="GU113" s="94"/>
      <c r="GV113" s="94"/>
      <c r="GW113" s="94"/>
      <c r="GX113" s="94"/>
      <c r="GY113" s="94"/>
      <c r="GZ113" s="94"/>
      <c r="HA113" s="94"/>
      <c r="HB113" s="94"/>
      <c r="HC113" s="94"/>
      <c r="HD113" s="94"/>
      <c r="HE113" s="94"/>
      <c r="HF113" s="94"/>
      <c r="HG113" s="94"/>
      <c r="HH113" s="94"/>
      <c r="HI113" s="94"/>
      <c r="HJ113" s="94"/>
      <c r="HK113" s="94"/>
      <c r="HL113" s="94"/>
      <c r="HM113" s="94"/>
      <c r="HN113" s="94"/>
      <c r="HO113" s="94"/>
      <c r="HP113" s="94"/>
      <c r="HQ113" s="94"/>
      <c r="HR113" s="94"/>
      <c r="HS113" s="94"/>
      <c r="HT113" s="94"/>
      <c r="HU113" s="94"/>
      <c r="HV113" s="94"/>
      <c r="HW113" s="94"/>
      <c r="HX113" s="94"/>
      <c r="HY113" s="94"/>
      <c r="HZ113" s="94"/>
      <c r="IA113" s="94"/>
      <c r="IB113" s="94"/>
      <c r="IC113" s="94"/>
      <c r="ID113" s="94"/>
      <c r="IE113" s="94"/>
      <c r="IF113" s="94"/>
      <c r="IG113" s="94"/>
      <c r="IH113" s="94"/>
      <c r="II113" s="94"/>
      <c r="IJ113" s="94"/>
      <c r="IK113" s="94"/>
      <c r="IL113" s="94"/>
      <c r="IM113" s="94"/>
      <c r="IN113" s="94"/>
      <c r="IO113" s="94"/>
      <c r="IP113" s="94"/>
      <c r="IQ113" s="94"/>
      <c r="IR113" s="94"/>
      <c r="IS113" s="94"/>
      <c r="IT113" s="94"/>
      <c r="IU113" s="94"/>
      <c r="IV113" s="94"/>
    </row>
    <row r="114" customFormat="false" ht="25.5" hidden="false" customHeight="false" outlineLevel="1" collapsed="false">
      <c r="A114" s="92" t="str">
        <f aca="false">IF(AND(D114="",D114=""),"",$D$3&amp;"_"&amp;ROW()-12-COUNTBLANK($D$13:D114))</f>
        <v>QLVT_83</v>
      </c>
      <c r="B114" s="95" t="s">
        <v>162</v>
      </c>
      <c r="C114" s="95" t="s">
        <v>295</v>
      </c>
      <c r="D114" s="96" t="s">
        <v>244</v>
      </c>
      <c r="E114" s="97" t="s">
        <v>84</v>
      </c>
      <c r="F114" s="97"/>
      <c r="G114" s="97"/>
      <c r="H114" s="97"/>
      <c r="I114" s="97"/>
      <c r="J114" s="97"/>
      <c r="K114" s="97"/>
      <c r="L114" s="97"/>
      <c r="M114" s="97"/>
      <c r="N114" s="97"/>
      <c r="O114" s="97"/>
      <c r="P114" s="97"/>
      <c r="Q114" s="98"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P</v>
      </c>
      <c r="R114" s="97"/>
      <c r="S114" s="99"/>
    </row>
    <row r="115" customFormat="false" ht="76.5" hidden="false" customHeight="false" outlineLevel="1" collapsed="false">
      <c r="A115" s="92" t="str">
        <f aca="false">IF(AND(D115="",D115=""),"",$D$3&amp;"_"&amp;ROW()-12-COUNTBLANK($D$13:D115))</f>
        <v>QLVT_84</v>
      </c>
      <c r="B115" s="95" t="s">
        <v>296</v>
      </c>
      <c r="C115" s="95" t="s">
        <v>297</v>
      </c>
      <c r="D115" s="96" t="s">
        <v>298</v>
      </c>
      <c r="E115" s="97" t="s">
        <v>84</v>
      </c>
      <c r="F115" s="97"/>
      <c r="G115" s="97"/>
      <c r="H115" s="97"/>
      <c r="I115" s="97"/>
      <c r="J115" s="97"/>
      <c r="K115" s="97"/>
      <c r="L115" s="97"/>
      <c r="M115" s="97"/>
      <c r="N115" s="97"/>
      <c r="O115" s="97"/>
      <c r="P115" s="97"/>
      <c r="Q115" s="98"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97"/>
      <c r="S115" s="99"/>
    </row>
    <row r="116" customFormat="false" ht="63.75" hidden="false" customHeight="false" outlineLevel="1" collapsed="false">
      <c r="A116" s="92" t="str">
        <f aca="false">IF(AND(D116="",D116=""),"",$D$3&amp;"_"&amp;ROW()-12-COUNTBLANK($D$13:D116))</f>
        <v>QLVT_85</v>
      </c>
      <c r="B116" s="95" t="s">
        <v>299</v>
      </c>
      <c r="C116" s="95" t="s">
        <v>300</v>
      </c>
      <c r="D116" s="96" t="s">
        <v>301</v>
      </c>
      <c r="E116" s="97" t="s">
        <v>84</v>
      </c>
      <c r="F116" s="97"/>
      <c r="G116" s="97"/>
      <c r="H116" s="97"/>
      <c r="I116" s="97"/>
      <c r="J116" s="97"/>
      <c r="K116" s="97"/>
      <c r="L116" s="97"/>
      <c r="M116" s="97"/>
      <c r="N116" s="97"/>
      <c r="O116" s="97"/>
      <c r="P116" s="97"/>
      <c r="Q116" s="98"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P</v>
      </c>
      <c r="R116" s="97"/>
      <c r="S116" s="99"/>
    </row>
    <row r="117" customFormat="false" ht="63.75" hidden="false" customHeight="true" outlineLevel="1" collapsed="false">
      <c r="A117" s="92" t="str">
        <f aca="false">IF(AND(D117="",D117=""),"",$D$3&amp;"_"&amp;ROW()-12-COUNTBLANK($D$13:D117))</f>
        <v>QLVT_86</v>
      </c>
      <c r="B117" s="95" t="s">
        <v>302</v>
      </c>
      <c r="C117" s="95" t="s">
        <v>303</v>
      </c>
      <c r="D117" s="96" t="s">
        <v>301</v>
      </c>
      <c r="E117" s="97" t="s">
        <v>84</v>
      </c>
      <c r="F117" s="97"/>
      <c r="G117" s="97"/>
      <c r="H117" s="97"/>
      <c r="I117" s="97"/>
      <c r="J117" s="97"/>
      <c r="K117" s="97"/>
      <c r="L117" s="97"/>
      <c r="M117" s="97"/>
      <c r="N117" s="97"/>
      <c r="O117" s="97"/>
      <c r="P117" s="97"/>
      <c r="Q117" s="98"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97"/>
      <c r="S117" s="99"/>
    </row>
    <row r="118" customFormat="false" ht="38.25" hidden="false" customHeight="false" outlineLevel="1" collapsed="false">
      <c r="A118" s="92" t="str">
        <f aca="false">IF(AND(D118="",D118=""),"",$D$3&amp;"_"&amp;ROW()-12-COUNTBLANK($D$13:D118))</f>
        <v>QLVT_87</v>
      </c>
      <c r="B118" s="95"/>
      <c r="C118" s="95" t="s">
        <v>304</v>
      </c>
      <c r="D118" s="96" t="s">
        <v>283</v>
      </c>
      <c r="E118" s="97" t="s">
        <v>84</v>
      </c>
      <c r="F118" s="97"/>
      <c r="G118" s="97"/>
      <c r="H118" s="97"/>
      <c r="I118" s="97"/>
      <c r="J118" s="97"/>
      <c r="K118" s="97"/>
      <c r="L118" s="97"/>
      <c r="M118" s="97"/>
      <c r="N118" s="97"/>
      <c r="O118" s="97"/>
      <c r="P118" s="97"/>
      <c r="Q118" s="98"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P</v>
      </c>
      <c r="R118" s="97"/>
      <c r="S118" s="99"/>
    </row>
    <row r="119" customFormat="false" ht="63.75" hidden="false" customHeight="false" outlineLevel="1" collapsed="false">
      <c r="A119" s="92" t="str">
        <f aca="false">IF(AND(D119="",D119=""),"",$D$3&amp;"_"&amp;ROW()-12-COUNTBLANK($D$13:D119))</f>
        <v>QLVT_88</v>
      </c>
      <c r="B119" s="95" t="s">
        <v>258</v>
      </c>
      <c r="C119" s="95" t="s">
        <v>305</v>
      </c>
      <c r="D119" s="96" t="s">
        <v>301</v>
      </c>
      <c r="E119" s="97" t="s">
        <v>84</v>
      </c>
      <c r="F119" s="97"/>
      <c r="G119" s="97"/>
      <c r="H119" s="97"/>
      <c r="I119" s="97"/>
      <c r="J119" s="97"/>
      <c r="K119" s="97"/>
      <c r="L119" s="97"/>
      <c r="M119" s="97"/>
      <c r="N119" s="97"/>
      <c r="O119" s="97"/>
      <c r="P119" s="97"/>
      <c r="Q119" s="98"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P</v>
      </c>
      <c r="R119" s="97"/>
      <c r="S119" s="99"/>
    </row>
    <row r="120" customFormat="false" ht="63.75" hidden="false" customHeight="false" outlineLevel="1" collapsed="false">
      <c r="A120" s="92" t="str">
        <f aca="false">IF(AND(D120="",D120=""),"",$D$3&amp;"_"&amp;ROW()-12-COUNTBLANK($D$13:D120))</f>
        <v>QLVT_89</v>
      </c>
      <c r="B120" s="95" t="s">
        <v>260</v>
      </c>
      <c r="C120" s="95" t="s">
        <v>306</v>
      </c>
      <c r="D120" s="96" t="s">
        <v>307</v>
      </c>
      <c r="E120" s="97" t="s">
        <v>84</v>
      </c>
      <c r="F120" s="97"/>
      <c r="G120" s="97"/>
      <c r="H120" s="97"/>
      <c r="I120" s="97"/>
      <c r="J120" s="97"/>
      <c r="K120" s="97"/>
      <c r="L120" s="97"/>
      <c r="M120" s="97"/>
      <c r="N120" s="97"/>
      <c r="O120" s="97"/>
      <c r="P120" s="97"/>
      <c r="Q120" s="98" t="str">
        <f aca="false">IF(OR(IF(G120="",IF(F120="",IF(E120="","",E120),F120),G120)="F",IF(J120="",IF(I120="",IF(H120="","",H120),I120),J120)="F",IF(M120="",IF(L120="",IF(K120="","",K120),L120),M120)="F",IF(P120="",IF(O120="",IF(N120="","",N120),O120),P120)="F")=TRUE(),"F",IF(OR(IF(G120="",IF(F120="",IF(E120="","",E120),F120),G120)="PE",IF(J120="",IF(I120="",IF(H120="","",H120),I120),J120)="PE",IF(M120="",IF(L120="",IF(K120="","",K120),L120),M120)="PE",IF(P120="",IF(O120="",IF(N120="","",N120),O120),P120)="PE")=TRUE(),"PE",IF(AND(IF(G120="",IF(F120="",IF(E120="","",E120),F120),G120)="",IF(J120="",IF(I120="",IF(H120="","",H120),I120),J120)="",IF(M120="",IF(L120="",IF(K120="","",K120),L120),M120)="",IF(P120="",IF(O120="",IF(N120="","",N120),O120),P120)="")=TRUE(),"","P")))</f>
        <v>P</v>
      </c>
      <c r="R120" s="97"/>
      <c r="S120" s="99"/>
    </row>
    <row r="121" customFormat="false" ht="63.75" hidden="false" customHeight="false" outlineLevel="1" collapsed="false">
      <c r="A121" s="92" t="str">
        <f aca="false">IF(AND(D121="",D121=""),"",$D$3&amp;"_"&amp;ROW()-12-COUNTBLANK($D$13:D121))</f>
        <v>QLVT_90</v>
      </c>
      <c r="B121" s="95" t="s">
        <v>262</v>
      </c>
      <c r="C121" s="95" t="s">
        <v>286</v>
      </c>
      <c r="D121" s="96" t="s">
        <v>301</v>
      </c>
      <c r="E121" s="97" t="s">
        <v>84</v>
      </c>
      <c r="F121" s="97"/>
      <c r="G121" s="97"/>
      <c r="H121" s="97"/>
      <c r="I121" s="97"/>
      <c r="J121" s="97"/>
      <c r="K121" s="97"/>
      <c r="L121" s="97"/>
      <c r="M121" s="97"/>
      <c r="N121" s="97"/>
      <c r="O121" s="97"/>
      <c r="P121" s="97"/>
      <c r="Q121" s="98" t="str">
        <f aca="false">IF(OR(IF(G121="",IF(F121="",IF(E121="","",E121),F121),G121)="F",IF(J121="",IF(I121="",IF(H121="","",H121),I121),J121)="F",IF(M121="",IF(L121="",IF(K121="","",K121),L121),M121)="F",IF(P121="",IF(O121="",IF(N121="","",N121),O121),P121)="F")=TRUE(),"F",IF(OR(IF(G121="",IF(F121="",IF(E121="","",E121),F121),G121)="PE",IF(J121="",IF(I121="",IF(H121="","",H121),I121),J121)="PE",IF(M121="",IF(L121="",IF(K121="","",K121),L121),M121)="PE",IF(P121="",IF(O121="",IF(N121="","",N121),O121),P121)="PE")=TRUE(),"PE",IF(AND(IF(G121="",IF(F121="",IF(E121="","",E121),F121),G121)="",IF(J121="",IF(I121="",IF(H121="","",H121),I121),J121)="",IF(M121="",IF(L121="",IF(K121="","",K121),L121),M121)="",IF(P121="",IF(O121="",IF(N121="","",N121),O121),P121)="")=TRUE(),"","P")))</f>
        <v>P</v>
      </c>
      <c r="R121" s="97"/>
      <c r="S121" s="99"/>
    </row>
    <row r="122" customFormat="false" ht="63.75" hidden="false" customHeight="false" outlineLevel="1" collapsed="false">
      <c r="A122" s="92" t="str">
        <f aca="false">IF(AND(D122="",D122=""),"",$D$3&amp;"_"&amp;ROW()-12-COUNTBLANK($D$13:D122))</f>
        <v>QLVT_91</v>
      </c>
      <c r="B122" s="95" t="s">
        <v>308</v>
      </c>
      <c r="C122" s="95" t="s">
        <v>309</v>
      </c>
      <c r="D122" s="96" t="s">
        <v>301</v>
      </c>
      <c r="E122" s="97" t="s">
        <v>84</v>
      </c>
      <c r="F122" s="97"/>
      <c r="G122" s="97"/>
      <c r="H122" s="97"/>
      <c r="I122" s="97"/>
      <c r="J122" s="97"/>
      <c r="K122" s="97"/>
      <c r="L122" s="97"/>
      <c r="M122" s="97"/>
      <c r="N122" s="97"/>
      <c r="O122" s="97"/>
      <c r="P122" s="97"/>
      <c r="Q122" s="98" t="str">
        <f aca="false">IF(OR(IF(G122="",IF(F122="",IF(E122="","",E122),F122),G122)="F",IF(J122="",IF(I122="",IF(H122="","",H122),I122),J122)="F",IF(M122="",IF(L122="",IF(K122="","",K122),L122),M122)="F",IF(P122="",IF(O122="",IF(N122="","",N122),O122),P122)="F")=TRUE(),"F",IF(OR(IF(G122="",IF(F122="",IF(E122="","",E122),F122),G122)="PE",IF(J122="",IF(I122="",IF(H122="","",H122),I122),J122)="PE",IF(M122="",IF(L122="",IF(K122="","",K122),L122),M122)="PE",IF(P122="",IF(O122="",IF(N122="","",N122),O122),P122)="PE")=TRUE(),"PE",IF(AND(IF(G122="",IF(F122="",IF(E122="","",E122),F122),G122)="",IF(J122="",IF(I122="",IF(H122="","",H122),I122),J122)="",IF(M122="",IF(L122="",IF(K122="","",K122),L122),M122)="",IF(P122="",IF(O122="",IF(N122="","",N122),O122),P122)="")=TRUE(),"","P")))</f>
        <v>P</v>
      </c>
      <c r="R122" s="97"/>
      <c r="S122" s="99"/>
    </row>
    <row r="123" customFormat="false" ht="76.5" hidden="false" customHeight="false" outlineLevel="1" collapsed="false">
      <c r="A123" s="92" t="str">
        <f aca="false">IF(AND(D123="",D123=""),"",$D$3&amp;"_"&amp;ROW()-12-COUNTBLANK($D$13:D123))</f>
        <v>QLVT_92</v>
      </c>
      <c r="B123" s="95" t="s">
        <v>310</v>
      </c>
      <c r="C123" s="95" t="s">
        <v>311</v>
      </c>
      <c r="D123" s="96" t="s">
        <v>312</v>
      </c>
      <c r="E123" s="97" t="s">
        <v>84</v>
      </c>
      <c r="F123" s="97"/>
      <c r="G123" s="97"/>
      <c r="H123" s="97"/>
      <c r="I123" s="97"/>
      <c r="J123" s="97"/>
      <c r="K123" s="97"/>
      <c r="L123" s="97"/>
      <c r="M123" s="97"/>
      <c r="N123" s="97"/>
      <c r="O123" s="97"/>
      <c r="P123" s="97"/>
      <c r="Q123" s="98"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97"/>
      <c r="S123" s="99"/>
    </row>
    <row r="124" customFormat="false" ht="63.75" hidden="false" customHeight="false" outlineLevel="1" collapsed="false">
      <c r="A124" s="92" t="str">
        <f aca="false">IF(AND(D124="",D124=""),"",$D$3&amp;"_"&amp;ROW()-12-COUNTBLANK($D$13:D124))</f>
        <v>QLVT_93</v>
      </c>
      <c r="B124" s="95" t="s">
        <v>313</v>
      </c>
      <c r="C124" s="95" t="s">
        <v>314</v>
      </c>
      <c r="D124" s="96" t="s">
        <v>301</v>
      </c>
      <c r="E124" s="97" t="s">
        <v>84</v>
      </c>
      <c r="F124" s="97"/>
      <c r="G124" s="97"/>
      <c r="H124" s="97"/>
      <c r="I124" s="97"/>
      <c r="J124" s="97"/>
      <c r="K124" s="97"/>
      <c r="L124" s="97"/>
      <c r="M124" s="97"/>
      <c r="N124" s="97"/>
      <c r="O124" s="97"/>
      <c r="P124" s="97"/>
      <c r="Q124" s="98"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97"/>
      <c r="S124" s="99"/>
    </row>
    <row r="125" customFormat="false" ht="12.75" hidden="false" customHeight="false" outlineLevel="0" collapsed="false">
      <c r="A125" s="92" t="str">
        <f aca="false">IF(AND(D125="",D125=""),"",$D$3&amp;"_"&amp;ROW()-12-COUNTBLANK($D$13:D125))</f>
        <v/>
      </c>
      <c r="B125" s="93" t="s">
        <v>161</v>
      </c>
      <c r="C125" s="93"/>
      <c r="D125" s="93"/>
      <c r="E125" s="93"/>
      <c r="F125" s="93"/>
      <c r="G125" s="93"/>
      <c r="H125" s="93"/>
      <c r="I125" s="93"/>
      <c r="J125" s="93"/>
      <c r="K125" s="93"/>
      <c r="L125" s="93"/>
      <c r="M125" s="93"/>
      <c r="N125" s="93"/>
      <c r="O125" s="93"/>
      <c r="P125" s="93"/>
      <c r="Q125" s="93"/>
      <c r="R125" s="93"/>
      <c r="S125" s="93"/>
      <c r="T125" s="94"/>
      <c r="U125" s="94"/>
      <c r="V125" s="94"/>
      <c r="W125" s="94"/>
      <c r="X125" s="94"/>
      <c r="Y125" s="94"/>
      <c r="Z125" s="94"/>
      <c r="AA125" s="94"/>
      <c r="AB125" s="94"/>
      <c r="AC125" s="94"/>
      <c r="AD125" s="94"/>
      <c r="AE125" s="94"/>
      <c r="AF125" s="94"/>
      <c r="AG125" s="94"/>
      <c r="AH125" s="94"/>
      <c r="AI125" s="94"/>
      <c r="AJ125" s="94"/>
      <c r="AK125" s="94"/>
      <c r="AL125" s="94"/>
      <c r="AM125" s="94"/>
      <c r="AN125" s="94"/>
      <c r="AO125" s="94"/>
      <c r="AP125" s="94"/>
      <c r="AQ125" s="94"/>
      <c r="AR125" s="94"/>
      <c r="AS125" s="94"/>
      <c r="AT125" s="94"/>
      <c r="AU125" s="94"/>
      <c r="AV125" s="94"/>
      <c r="AW125" s="94"/>
      <c r="AX125" s="94"/>
      <c r="AY125" s="94"/>
      <c r="AZ125" s="94"/>
      <c r="BA125" s="94"/>
      <c r="BB125" s="94"/>
      <c r="BC125" s="94"/>
      <c r="BD125" s="94"/>
      <c r="BE125" s="94"/>
      <c r="BF125" s="94"/>
      <c r="BG125" s="94"/>
      <c r="BH125" s="94"/>
      <c r="BI125" s="94"/>
      <c r="BJ125" s="94"/>
      <c r="BK125" s="94"/>
      <c r="BL125" s="94"/>
      <c r="BM125" s="94"/>
      <c r="BN125" s="94"/>
      <c r="BO125" s="94"/>
      <c r="BP125" s="94"/>
      <c r="BQ125" s="94"/>
      <c r="BR125" s="94"/>
      <c r="BS125" s="94"/>
      <c r="BT125" s="94"/>
      <c r="BU125" s="94"/>
      <c r="BV125" s="94"/>
      <c r="BW125" s="94"/>
      <c r="BX125" s="94"/>
      <c r="BY125" s="94"/>
      <c r="BZ125" s="94"/>
      <c r="CA125" s="94"/>
      <c r="CB125" s="94"/>
      <c r="CC125" s="94"/>
      <c r="CD125" s="94"/>
      <c r="CE125" s="94"/>
      <c r="CF125" s="94"/>
      <c r="CG125" s="94"/>
      <c r="CH125" s="94"/>
      <c r="CI125" s="94"/>
      <c r="CJ125" s="94"/>
      <c r="CK125" s="94"/>
      <c r="CL125" s="94"/>
      <c r="CM125" s="94"/>
      <c r="CN125" s="94"/>
      <c r="CO125" s="94"/>
      <c r="CP125" s="94"/>
      <c r="CQ125" s="94"/>
      <c r="CR125" s="94"/>
      <c r="CS125" s="94"/>
      <c r="CT125" s="94"/>
      <c r="CU125" s="94"/>
      <c r="CV125" s="94"/>
      <c r="CW125" s="94"/>
      <c r="CX125" s="94"/>
      <c r="CY125" s="94"/>
      <c r="CZ125" s="94"/>
      <c r="DA125" s="94"/>
      <c r="DB125" s="94"/>
      <c r="DC125" s="94"/>
      <c r="DD125" s="94"/>
      <c r="DE125" s="94"/>
      <c r="DF125" s="94"/>
      <c r="DG125" s="94"/>
      <c r="DH125" s="94"/>
      <c r="DI125" s="94"/>
      <c r="DJ125" s="94"/>
      <c r="DK125" s="94"/>
      <c r="DL125" s="94"/>
      <c r="DM125" s="94"/>
      <c r="DN125" s="94"/>
      <c r="DO125" s="94"/>
      <c r="DP125" s="94"/>
      <c r="DQ125" s="94"/>
      <c r="DR125" s="94"/>
      <c r="DS125" s="94"/>
      <c r="DT125" s="94"/>
      <c r="DU125" s="94"/>
      <c r="DV125" s="94"/>
      <c r="DW125" s="94"/>
      <c r="DX125" s="94"/>
      <c r="DY125" s="94"/>
      <c r="DZ125" s="94"/>
      <c r="EA125" s="94"/>
      <c r="EB125" s="94"/>
      <c r="EC125" s="94"/>
      <c r="ED125" s="94"/>
      <c r="EE125" s="94"/>
      <c r="EF125" s="94"/>
      <c r="EG125" s="94"/>
      <c r="EH125" s="94"/>
      <c r="EI125" s="94"/>
      <c r="EJ125" s="94"/>
      <c r="EK125" s="94"/>
      <c r="EL125" s="94"/>
      <c r="EM125" s="94"/>
      <c r="EN125" s="94"/>
      <c r="EO125" s="94"/>
      <c r="EP125" s="94"/>
      <c r="EQ125" s="94"/>
      <c r="ER125" s="94"/>
      <c r="ES125" s="94"/>
      <c r="ET125" s="94"/>
      <c r="EU125" s="94"/>
      <c r="EV125" s="94"/>
      <c r="EW125" s="94"/>
      <c r="EX125" s="94"/>
      <c r="EY125" s="94"/>
      <c r="EZ125" s="94"/>
      <c r="FA125" s="94"/>
      <c r="FB125" s="94"/>
      <c r="FC125" s="94"/>
      <c r="FD125" s="94"/>
      <c r="FE125" s="94"/>
      <c r="FF125" s="94"/>
      <c r="FG125" s="94"/>
      <c r="FH125" s="94"/>
      <c r="FI125" s="94"/>
      <c r="FJ125" s="94"/>
      <c r="FK125" s="94"/>
      <c r="FL125" s="94"/>
      <c r="FM125" s="94"/>
      <c r="FN125" s="94"/>
      <c r="FO125" s="94"/>
      <c r="FP125" s="94"/>
      <c r="FQ125" s="94"/>
      <c r="FR125" s="94"/>
      <c r="FS125" s="94"/>
      <c r="FT125" s="94"/>
      <c r="FU125" s="94"/>
      <c r="FV125" s="94"/>
      <c r="FW125" s="94"/>
      <c r="FX125" s="94"/>
      <c r="FY125" s="94"/>
      <c r="FZ125" s="94"/>
      <c r="GA125" s="94"/>
      <c r="GB125" s="94"/>
      <c r="GC125" s="94"/>
      <c r="GD125" s="94"/>
      <c r="GE125" s="94"/>
      <c r="GF125" s="94"/>
      <c r="GG125" s="94"/>
      <c r="GH125" s="94"/>
      <c r="GI125" s="94"/>
      <c r="GJ125" s="94"/>
      <c r="GK125" s="94"/>
      <c r="GL125" s="94"/>
      <c r="GM125" s="94"/>
      <c r="GN125" s="94"/>
      <c r="GO125" s="94"/>
      <c r="GP125" s="94"/>
      <c r="GQ125" s="94"/>
      <c r="GR125" s="94"/>
      <c r="GS125" s="94"/>
      <c r="GT125" s="94"/>
      <c r="GU125" s="94"/>
      <c r="GV125" s="94"/>
      <c r="GW125" s="94"/>
      <c r="GX125" s="94"/>
      <c r="GY125" s="94"/>
      <c r="GZ125" s="94"/>
      <c r="HA125" s="94"/>
      <c r="HB125" s="94"/>
      <c r="HC125" s="94"/>
      <c r="HD125" s="94"/>
      <c r="HE125" s="94"/>
      <c r="HF125" s="94"/>
      <c r="HG125" s="94"/>
      <c r="HH125" s="94"/>
      <c r="HI125" s="94"/>
      <c r="HJ125" s="94"/>
      <c r="HK125" s="94"/>
      <c r="HL125" s="94"/>
      <c r="HM125" s="94"/>
      <c r="HN125" s="94"/>
      <c r="HO125" s="94"/>
      <c r="HP125" s="94"/>
      <c r="HQ125" s="94"/>
      <c r="HR125" s="94"/>
      <c r="HS125" s="94"/>
      <c r="HT125" s="94"/>
      <c r="HU125" s="94"/>
      <c r="HV125" s="94"/>
      <c r="HW125" s="94"/>
      <c r="HX125" s="94"/>
      <c r="HY125" s="94"/>
      <c r="HZ125" s="94"/>
      <c r="IA125" s="94"/>
      <c r="IB125" s="94"/>
      <c r="IC125" s="94"/>
      <c r="ID125" s="94"/>
      <c r="IE125" s="94"/>
      <c r="IF125" s="94"/>
      <c r="IG125" s="94"/>
      <c r="IH125" s="94"/>
      <c r="II125" s="94"/>
      <c r="IJ125" s="94"/>
      <c r="IK125" s="94"/>
      <c r="IL125" s="94"/>
      <c r="IM125" s="94"/>
      <c r="IN125" s="94"/>
      <c r="IO125" s="94"/>
      <c r="IP125" s="94"/>
      <c r="IQ125" s="94"/>
      <c r="IR125" s="94"/>
      <c r="IS125" s="94"/>
      <c r="IT125" s="94"/>
      <c r="IU125" s="94"/>
      <c r="IV125" s="94"/>
    </row>
    <row r="126" customFormat="false" ht="25.5" hidden="false" customHeight="false" outlineLevel="1" collapsed="false">
      <c r="A126" s="92" t="str">
        <f aca="false">IF(AND(D126="",D126=""),"",$D$3&amp;"_"&amp;ROW()-12-COUNTBLANK($D$13:D126))</f>
        <v>QLVT_94</v>
      </c>
      <c r="B126" s="107" t="s">
        <v>162</v>
      </c>
      <c r="C126" s="107" t="s">
        <v>315</v>
      </c>
      <c r="D126" s="108" t="s">
        <v>316</v>
      </c>
      <c r="E126" s="97" t="s">
        <v>84</v>
      </c>
      <c r="F126" s="97"/>
      <c r="G126" s="97"/>
      <c r="H126" s="97"/>
      <c r="I126" s="97"/>
      <c r="J126" s="97"/>
      <c r="K126" s="97"/>
      <c r="L126" s="97"/>
      <c r="M126" s="97"/>
      <c r="N126" s="97"/>
      <c r="O126" s="97"/>
      <c r="P126" s="97"/>
      <c r="Q126" s="98" t="str">
        <f aca="false">IF(OR(IF(G126="",IF(F126="",IF(E126="","",E126),F126),G126)="F",IF(J126="",IF(I126="",IF(H126="","",H126),I126),J126)="F",IF(M126="",IF(L126="",IF(K126="","",K126),L126),M126)="F",IF(P126="",IF(O126="",IF(N126="","",N126),O126),P126)="F")=TRUE(),"F",IF(OR(IF(G126="",IF(F126="",IF(E126="","",E126),F126),G126)="PE",IF(J126="",IF(I126="",IF(H126="","",H126),I126),J126)="PE",IF(M126="",IF(L126="",IF(K126="","",K126),L126),M126)="PE",IF(P126="",IF(O126="",IF(N126="","",N126),O126),P126)="PE")=TRUE(),"PE",IF(AND(IF(G126="",IF(F126="",IF(E126="","",E126),F126),G126)="",IF(J126="",IF(I126="",IF(H126="","",H126),I126),J126)="",IF(M126="",IF(L126="",IF(K126="","",K126),L126),M126)="",IF(P126="",IF(O126="",IF(N126="","",N126),O126),P126)="")=TRUE(),"","P")))</f>
        <v>P</v>
      </c>
      <c r="R126" s="97"/>
      <c r="S126" s="99" t="s">
        <v>317</v>
      </c>
    </row>
    <row r="127" customFormat="false" ht="38.25" hidden="false" customHeight="false" outlineLevel="1" collapsed="false">
      <c r="A127" s="92" t="str">
        <f aca="false">IF(AND(D127="",D127=""),"",$D$3&amp;"_"&amp;ROW()-12-COUNTBLANK($D$13:D127))</f>
        <v>QLVT_95</v>
      </c>
      <c r="B127" s="107" t="s">
        <v>165</v>
      </c>
      <c r="C127" s="107" t="s">
        <v>318</v>
      </c>
      <c r="D127" s="108" t="s">
        <v>167</v>
      </c>
      <c r="E127" s="97" t="s">
        <v>84</v>
      </c>
      <c r="F127" s="97"/>
      <c r="G127" s="97"/>
      <c r="H127" s="97"/>
      <c r="I127" s="97"/>
      <c r="J127" s="97"/>
      <c r="K127" s="97"/>
      <c r="L127" s="97"/>
      <c r="M127" s="97"/>
      <c r="N127" s="97"/>
      <c r="O127" s="97"/>
      <c r="P127" s="97"/>
      <c r="Q127" s="98" t="str">
        <f aca="false">IF(OR(IF(G127="",IF(F127="",IF(E127="","",E127),F127),G127)="F",IF(J127="",IF(I127="",IF(H127="","",H127),I127),J127)="F",IF(M127="",IF(L127="",IF(K127="","",K127),L127),M127)="F",IF(P127="",IF(O127="",IF(N127="","",N127),O127),P127)="F")=TRUE(),"F",IF(OR(IF(G127="",IF(F127="",IF(E127="","",E127),F127),G127)="PE",IF(J127="",IF(I127="",IF(H127="","",H127),I127),J127)="PE",IF(M127="",IF(L127="",IF(K127="","",K127),L127),M127)="PE",IF(P127="",IF(O127="",IF(N127="","",N127),O127),P127)="PE")=TRUE(),"PE",IF(AND(IF(G127="",IF(F127="",IF(E127="","",E127),F127),G127)="",IF(J127="",IF(I127="",IF(H127="","",H127),I127),J127)="",IF(M127="",IF(L127="",IF(K127="","",K127),L127),M127)="",IF(P127="",IF(O127="",IF(N127="","",N127),O127),P127)="")=TRUE(),"","P")))</f>
        <v>P</v>
      </c>
      <c r="R127" s="97"/>
      <c r="S127" s="99"/>
    </row>
    <row r="128" customFormat="false" ht="63.75" hidden="false" customHeight="false" outlineLevel="1" collapsed="false">
      <c r="A128" s="92" t="str">
        <f aca="false">IF(AND(D128="",D128=""),"",$D$3&amp;"_"&amp;ROW()-12-COUNTBLANK($D$13:D128))</f>
        <v>QLVT_96</v>
      </c>
      <c r="B128" s="107" t="s">
        <v>168</v>
      </c>
      <c r="C128" s="107" t="s">
        <v>169</v>
      </c>
      <c r="D128" s="108" t="s">
        <v>319</v>
      </c>
      <c r="E128" s="97" t="s">
        <v>84</v>
      </c>
      <c r="F128" s="97"/>
      <c r="G128" s="97"/>
      <c r="H128" s="97"/>
      <c r="I128" s="97"/>
      <c r="J128" s="97"/>
      <c r="K128" s="97"/>
      <c r="L128" s="97"/>
      <c r="M128" s="97"/>
      <c r="N128" s="97"/>
      <c r="O128" s="97"/>
      <c r="P128" s="97"/>
      <c r="Q128" s="98" t="str">
        <f aca="false">IF(OR(IF(G128="",IF(F128="",IF(E128="","",E128),F128),G128)="F",IF(J128="",IF(I128="",IF(H128="","",H128),I128),J128)="F",IF(M128="",IF(L128="",IF(K128="","",K128),L128),M128)="F",IF(P128="",IF(O128="",IF(N128="","",N128),O128),P128)="F")=TRUE(),"F",IF(OR(IF(G128="",IF(F128="",IF(E128="","",E128),F128),G128)="PE",IF(J128="",IF(I128="",IF(H128="","",H128),I128),J128)="PE",IF(M128="",IF(L128="",IF(K128="","",K128),L128),M128)="PE",IF(P128="",IF(O128="",IF(N128="","",N128),O128),P128)="PE")=TRUE(),"PE",IF(AND(IF(G128="",IF(F128="",IF(E128="","",E128),F128),G128)="",IF(J128="",IF(I128="",IF(H128="","",H128),I128),J128)="",IF(M128="",IF(L128="",IF(K128="","",K128),L128),M128)="",IF(P128="",IF(O128="",IF(N128="","",N128),O128),P128)="")=TRUE(),"","P")))</f>
        <v>P</v>
      </c>
      <c r="R128" s="97"/>
      <c r="S128" s="99"/>
    </row>
    <row r="129" customFormat="false" ht="25.5" hidden="false" customHeight="false" outlineLevel="1" collapsed="false">
      <c r="A129" s="92" t="str">
        <f aca="false">IF(AND(D129="",D129=""),"",$D$3&amp;"_"&amp;ROW()-12-COUNTBLANK($D$13:D129))</f>
        <v>QLVT_97</v>
      </c>
      <c r="B129" s="107" t="s">
        <v>171</v>
      </c>
      <c r="C129" s="107" t="s">
        <v>320</v>
      </c>
      <c r="D129" s="108" t="s">
        <v>173</v>
      </c>
      <c r="E129" s="97" t="s">
        <v>84</v>
      </c>
      <c r="F129" s="97"/>
      <c r="G129" s="97"/>
      <c r="H129" s="97"/>
      <c r="I129" s="97"/>
      <c r="J129" s="97"/>
      <c r="K129" s="97"/>
      <c r="L129" s="97"/>
      <c r="M129" s="97"/>
      <c r="N129" s="97"/>
      <c r="O129" s="97"/>
      <c r="P129" s="97"/>
      <c r="Q129" s="98"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P</v>
      </c>
      <c r="R129" s="97"/>
      <c r="S129" s="99"/>
    </row>
    <row r="130" customFormat="false" ht="25.5" hidden="false" customHeight="false" outlineLevel="1" collapsed="false">
      <c r="A130" s="92" t="str">
        <f aca="false">IF(AND(D130="",D130=""),"",$D$3&amp;"_"&amp;ROW()-12-COUNTBLANK($D$13:D130))</f>
        <v>QLVT_98</v>
      </c>
      <c r="B130" s="107" t="s">
        <v>174</v>
      </c>
      <c r="C130" s="107" t="s">
        <v>175</v>
      </c>
      <c r="D130" s="108" t="s">
        <v>176</v>
      </c>
      <c r="E130" s="97" t="s">
        <v>84</v>
      </c>
      <c r="F130" s="97"/>
      <c r="G130" s="97"/>
      <c r="H130" s="97"/>
      <c r="I130" s="97"/>
      <c r="J130" s="97"/>
      <c r="K130" s="97"/>
      <c r="L130" s="97"/>
      <c r="M130" s="97"/>
      <c r="N130" s="97"/>
      <c r="O130" s="97"/>
      <c r="P130" s="97"/>
      <c r="Q130" s="98"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P</v>
      </c>
      <c r="R130" s="97"/>
      <c r="S130" s="99"/>
    </row>
    <row r="131" customFormat="false" ht="25.5" hidden="false" customHeight="false" outlineLevel="1" collapsed="false">
      <c r="A131" s="92" t="str">
        <f aca="false">IF(AND(D131="",D131=""),"",$D$3&amp;"_"&amp;ROW()-12-COUNTBLANK($D$13:D131))</f>
        <v>QLVT_99</v>
      </c>
      <c r="B131" s="107" t="s">
        <v>177</v>
      </c>
      <c r="C131" s="107" t="s">
        <v>178</v>
      </c>
      <c r="D131" s="108" t="s">
        <v>179</v>
      </c>
      <c r="E131" s="97" t="s">
        <v>84</v>
      </c>
      <c r="F131" s="97"/>
      <c r="G131" s="97"/>
      <c r="H131" s="97"/>
      <c r="I131" s="97"/>
      <c r="J131" s="97"/>
      <c r="K131" s="97"/>
      <c r="L131" s="97"/>
      <c r="M131" s="97"/>
      <c r="N131" s="97"/>
      <c r="O131" s="97"/>
      <c r="P131" s="97"/>
      <c r="Q131" s="98"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97"/>
      <c r="S131" s="99"/>
    </row>
    <row r="132" customFormat="false" ht="17.25" hidden="false" customHeight="false" outlineLevel="0" collapsed="false">
      <c r="A132" s="92" t="str">
        <f aca="false">IF(AND(D132="",D132=""),"",$D$3&amp;"_"&amp;ROW()-12-COUNTBLANK($D$13:D132))</f>
        <v/>
      </c>
      <c r="B132" s="91" t="s">
        <v>206</v>
      </c>
      <c r="C132" s="91"/>
      <c r="D132" s="91"/>
      <c r="E132" s="91"/>
      <c r="F132" s="91"/>
      <c r="G132" s="91"/>
      <c r="H132" s="91"/>
      <c r="I132" s="91"/>
      <c r="J132" s="91"/>
      <c r="K132" s="91"/>
      <c r="L132" s="91"/>
      <c r="M132" s="91"/>
      <c r="N132" s="91"/>
      <c r="O132" s="91"/>
      <c r="P132" s="91"/>
      <c r="Q132" s="91"/>
      <c r="R132" s="91"/>
      <c r="S132" s="91"/>
    </row>
    <row r="133" customFormat="false" ht="165.75" hidden="false" customHeight="false" outlineLevel="1" collapsed="false">
      <c r="A133" s="92" t="str">
        <f aca="false">IF(AND(D133="",D133=""),"",$D$3&amp;"_"&amp;ROW()-12-COUNTBLANK($D$13:D133))</f>
        <v>QLVT_100</v>
      </c>
      <c r="B133" s="95" t="s">
        <v>321</v>
      </c>
      <c r="C133" s="95" t="s">
        <v>322</v>
      </c>
      <c r="D133" s="96" t="s">
        <v>323</v>
      </c>
      <c r="E133" s="97" t="s">
        <v>84</v>
      </c>
      <c r="F133" s="97"/>
      <c r="G133" s="97"/>
      <c r="H133" s="97"/>
      <c r="I133" s="97"/>
      <c r="J133" s="97"/>
      <c r="K133" s="97"/>
      <c r="L133" s="97"/>
      <c r="M133" s="97"/>
      <c r="N133" s="97"/>
      <c r="O133" s="97"/>
      <c r="P133" s="97"/>
      <c r="Q133" s="98" t="str">
        <f aca="false">IF(OR(IF(G133="",IF(F133="",IF(E133="","",E133),F133),G133)="F",IF(J133="",IF(I133="",IF(H133="","",H133),I133),J133)="F",IF(M133="",IF(L133="",IF(K133="","",K133),L133),M133)="F",IF(P133="",IF(O133="",IF(N133="","",N133),O133),P133)="F")=TRUE(),"F",IF(OR(IF(G133="",IF(F133="",IF(E133="","",E133),F133),G133)="PE",IF(J133="",IF(I133="",IF(H133="","",H133),I133),J133)="PE",IF(M133="",IF(L133="",IF(K133="","",K133),L133),M133)="PE",IF(P133="",IF(O133="",IF(N133="","",N133),O133),P133)="PE")=TRUE(),"PE",IF(AND(IF(G133="",IF(F133="",IF(E133="","",E133),F133),G133)="",IF(J133="",IF(I133="",IF(H133="","",H133),I133),J133)="",IF(M133="",IF(L133="",IF(K133="","",K133),L133),M133)="",IF(P133="",IF(O133="",IF(N133="","",N133),O133),P133)="")=TRUE(),"","P")))</f>
        <v>P</v>
      </c>
      <c r="R133" s="97"/>
      <c r="S133" s="99"/>
    </row>
    <row r="134" customFormat="false" ht="25.5" hidden="false" customHeight="true" outlineLevel="1" collapsed="false">
      <c r="A134" s="92" t="str">
        <f aca="false">IF(AND(D134="",D134=""),"",$D$3&amp;"_"&amp;ROW()-12-COUNTBLANK($D$13:D134))</f>
        <v>QLVT_101</v>
      </c>
      <c r="B134" s="100" t="s">
        <v>324</v>
      </c>
      <c r="C134" s="95" t="s">
        <v>325</v>
      </c>
      <c r="D134" s="96" t="s">
        <v>326</v>
      </c>
      <c r="E134" s="97" t="s">
        <v>84</v>
      </c>
      <c r="F134" s="97"/>
      <c r="G134" s="97"/>
      <c r="H134" s="97"/>
      <c r="I134" s="97"/>
      <c r="J134" s="97"/>
      <c r="K134" s="97"/>
      <c r="L134" s="97"/>
      <c r="M134" s="97"/>
      <c r="N134" s="97"/>
      <c r="O134" s="97"/>
      <c r="P134" s="97"/>
      <c r="Q134" s="98"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P</v>
      </c>
      <c r="R134" s="97"/>
      <c r="S134" s="99"/>
    </row>
    <row r="135" customFormat="false" ht="38.25" hidden="false" customHeight="false" outlineLevel="1" collapsed="false">
      <c r="A135" s="92" t="str">
        <f aca="false">IF(AND(D135="",D135=""),"",$D$3&amp;"_"&amp;ROW()-12-COUNTBLANK($D$13:D135))</f>
        <v>QLVT_102</v>
      </c>
      <c r="B135" s="100"/>
      <c r="C135" s="95" t="s">
        <v>327</v>
      </c>
      <c r="D135" s="96" t="s">
        <v>328</v>
      </c>
      <c r="E135" s="97" t="s">
        <v>84</v>
      </c>
      <c r="F135" s="97"/>
      <c r="G135" s="97"/>
      <c r="H135" s="97"/>
      <c r="I135" s="97"/>
      <c r="J135" s="97"/>
      <c r="K135" s="97"/>
      <c r="L135" s="97"/>
      <c r="M135" s="97"/>
      <c r="N135" s="97"/>
      <c r="O135" s="97"/>
      <c r="P135" s="97"/>
      <c r="Q135" s="98" t="str">
        <f aca="false">IF(OR(IF(G135="",IF(F135="",IF(E135="","",E135),F135),G135)="F",IF(J135="",IF(I135="",IF(H135="","",H135),I135),J135)="F",IF(M135="",IF(L135="",IF(K135="","",K135),L135),M135)="F",IF(P135="",IF(O135="",IF(N135="","",N135),O135),P135)="F")=TRUE(),"F",IF(OR(IF(G135="",IF(F135="",IF(E135="","",E135),F135),G135)="PE",IF(J135="",IF(I135="",IF(H135="","",H135),I135),J135)="PE",IF(M135="",IF(L135="",IF(K135="","",K135),L135),M135)="PE",IF(P135="",IF(O135="",IF(N135="","",N135),O135),P135)="PE")=TRUE(),"PE",IF(AND(IF(G135="",IF(F135="",IF(E135="","",E135),F135),G135)="",IF(J135="",IF(I135="",IF(H135="","",H135),I135),J135)="",IF(M135="",IF(L135="",IF(K135="","",K135),L135),M135)="",IF(P135="",IF(O135="",IF(N135="","",N135),O135),P135)="")=TRUE(),"","P")))</f>
        <v>P</v>
      </c>
      <c r="R135" s="97"/>
      <c r="S135" s="99"/>
    </row>
    <row r="136" customFormat="false" ht="15.75" hidden="false" customHeight="true" outlineLevel="0" collapsed="false">
      <c r="A136" s="92" t="str">
        <f aca="false">IF(AND(D136="",D136=""),"",$D$3&amp;"_"&amp;ROW()-12-COUNTBLANK($D$13:D136))</f>
        <v/>
      </c>
      <c r="B136" s="89" t="s">
        <v>329</v>
      </c>
      <c r="C136" s="89"/>
      <c r="D136" s="89"/>
      <c r="E136" s="89"/>
      <c r="F136" s="89"/>
      <c r="G136" s="89"/>
      <c r="H136" s="89"/>
      <c r="I136" s="89"/>
      <c r="J136" s="89"/>
      <c r="K136" s="89"/>
      <c r="L136" s="89"/>
      <c r="M136" s="89"/>
      <c r="N136" s="89"/>
      <c r="O136" s="89"/>
      <c r="P136" s="89"/>
      <c r="Q136" s="89"/>
      <c r="R136" s="89"/>
      <c r="S136" s="89"/>
    </row>
    <row r="137" customFormat="false" ht="51" hidden="false" customHeight="true" outlineLevel="0" collapsed="false">
      <c r="A137" s="92" t="str">
        <f aca="false">IF(AND(D137="",D137=""),"",$D$3&amp;"_"&amp;ROW()-12-COUNTBLANK($D$13:D137))</f>
        <v/>
      </c>
      <c r="B137" s="90" t="s">
        <v>330</v>
      </c>
      <c r="C137" s="90"/>
      <c r="D137" s="90"/>
      <c r="E137" s="90"/>
      <c r="F137" s="90"/>
      <c r="G137" s="90"/>
      <c r="H137" s="90"/>
      <c r="I137" s="90"/>
      <c r="J137" s="90"/>
      <c r="K137" s="90"/>
      <c r="L137" s="90"/>
      <c r="M137" s="90"/>
      <c r="N137" s="90"/>
      <c r="O137" s="90"/>
      <c r="P137" s="90"/>
      <c r="Q137" s="90"/>
      <c r="R137" s="90"/>
      <c r="S137" s="90"/>
    </row>
    <row r="138" customFormat="false" ht="17.25" hidden="false" customHeight="false" outlineLevel="0" collapsed="false">
      <c r="A138" s="92" t="str">
        <f aca="false">IF(AND(D138="",D138=""),"",$D$3&amp;"_"&amp;ROW()-12-COUNTBLANK($D$13:D138))</f>
        <v/>
      </c>
      <c r="B138" s="91" t="s">
        <v>79</v>
      </c>
      <c r="C138" s="91"/>
      <c r="D138" s="91"/>
      <c r="E138" s="91"/>
      <c r="F138" s="91"/>
      <c r="G138" s="91"/>
      <c r="H138" s="91"/>
      <c r="I138" s="91"/>
      <c r="J138" s="91"/>
      <c r="K138" s="91"/>
      <c r="L138" s="91"/>
      <c r="M138" s="91"/>
      <c r="N138" s="91"/>
      <c r="O138" s="91"/>
      <c r="P138" s="91"/>
      <c r="Q138" s="91"/>
      <c r="R138" s="91"/>
      <c r="S138" s="91"/>
    </row>
    <row r="139" customFormat="false" ht="12.75" hidden="false" customHeight="false" outlineLevel="0" collapsed="false">
      <c r="A139" s="92" t="str">
        <f aca="false">IF(AND(D139="",D139=""),"",$D$3&amp;"_"&amp;ROW()-12-COUNTBLANK($D$13:D139))</f>
        <v/>
      </c>
      <c r="B139" s="93" t="s">
        <v>80</v>
      </c>
      <c r="C139" s="93"/>
      <c r="D139" s="93"/>
      <c r="E139" s="93"/>
      <c r="F139" s="93"/>
      <c r="G139" s="93"/>
      <c r="H139" s="93"/>
      <c r="I139" s="93"/>
      <c r="J139" s="93"/>
      <c r="K139" s="93"/>
      <c r="L139" s="93"/>
      <c r="M139" s="93"/>
      <c r="N139" s="93"/>
      <c r="O139" s="93"/>
      <c r="P139" s="93"/>
      <c r="Q139" s="93"/>
      <c r="R139" s="93"/>
      <c r="S139" s="93"/>
      <c r="T139" s="94"/>
      <c r="U139" s="94"/>
      <c r="V139" s="94"/>
      <c r="W139" s="94"/>
      <c r="X139" s="94"/>
      <c r="Y139" s="94"/>
      <c r="Z139" s="94"/>
      <c r="AA139" s="94"/>
      <c r="AB139" s="94"/>
      <c r="AC139" s="94"/>
      <c r="AD139" s="94"/>
      <c r="AE139" s="94"/>
      <c r="AF139" s="94"/>
      <c r="AG139" s="94"/>
      <c r="AH139" s="94"/>
      <c r="AI139" s="94"/>
      <c r="AJ139" s="94"/>
      <c r="AK139" s="94"/>
      <c r="AL139" s="94"/>
      <c r="AM139" s="94"/>
      <c r="AN139" s="94"/>
      <c r="AO139" s="94"/>
      <c r="AP139" s="94"/>
      <c r="AQ139" s="94"/>
      <c r="AR139" s="94"/>
      <c r="AS139" s="94"/>
      <c r="AT139" s="94"/>
      <c r="AU139" s="94"/>
      <c r="AV139" s="94"/>
      <c r="AW139" s="94"/>
      <c r="AX139" s="94"/>
      <c r="AY139" s="94"/>
      <c r="AZ139" s="94"/>
      <c r="BA139" s="94"/>
      <c r="BB139" s="94"/>
      <c r="BC139" s="94"/>
      <c r="BD139" s="94"/>
      <c r="BE139" s="94"/>
      <c r="BF139" s="94"/>
      <c r="BG139" s="94"/>
      <c r="BH139" s="94"/>
      <c r="BI139" s="94"/>
      <c r="BJ139" s="94"/>
      <c r="BK139" s="94"/>
      <c r="BL139" s="94"/>
      <c r="BM139" s="94"/>
      <c r="BN139" s="94"/>
      <c r="BO139" s="94"/>
      <c r="BP139" s="94"/>
      <c r="BQ139" s="94"/>
      <c r="BR139" s="94"/>
      <c r="BS139" s="94"/>
      <c r="BT139" s="94"/>
      <c r="BU139" s="94"/>
      <c r="BV139" s="94"/>
      <c r="BW139" s="94"/>
      <c r="BX139" s="94"/>
      <c r="BY139" s="94"/>
      <c r="BZ139" s="94"/>
      <c r="CA139" s="94"/>
      <c r="CB139" s="94"/>
      <c r="CC139" s="94"/>
      <c r="CD139" s="94"/>
      <c r="CE139" s="94"/>
      <c r="CF139" s="94"/>
      <c r="CG139" s="94"/>
      <c r="CH139" s="94"/>
      <c r="CI139" s="94"/>
      <c r="CJ139" s="94"/>
      <c r="CK139" s="94"/>
      <c r="CL139" s="94"/>
      <c r="CM139" s="94"/>
      <c r="CN139" s="94"/>
      <c r="CO139" s="94"/>
      <c r="CP139" s="94"/>
      <c r="CQ139" s="94"/>
      <c r="CR139" s="94"/>
      <c r="CS139" s="94"/>
      <c r="CT139" s="94"/>
      <c r="CU139" s="94"/>
      <c r="CV139" s="94"/>
      <c r="CW139" s="94"/>
      <c r="CX139" s="94"/>
      <c r="CY139" s="94"/>
      <c r="CZ139" s="94"/>
      <c r="DA139" s="94"/>
      <c r="DB139" s="94"/>
      <c r="DC139" s="94"/>
      <c r="DD139" s="94"/>
      <c r="DE139" s="94"/>
      <c r="DF139" s="94"/>
      <c r="DG139" s="94"/>
      <c r="DH139" s="94"/>
      <c r="DI139" s="94"/>
      <c r="DJ139" s="94"/>
      <c r="DK139" s="94"/>
      <c r="DL139" s="94"/>
      <c r="DM139" s="94"/>
      <c r="DN139" s="94"/>
      <c r="DO139" s="94"/>
      <c r="DP139" s="94"/>
      <c r="DQ139" s="94"/>
      <c r="DR139" s="94"/>
      <c r="DS139" s="94"/>
      <c r="DT139" s="94"/>
      <c r="DU139" s="94"/>
      <c r="DV139" s="94"/>
      <c r="DW139" s="94"/>
      <c r="DX139" s="94"/>
      <c r="DY139" s="94"/>
      <c r="DZ139" s="94"/>
      <c r="EA139" s="94"/>
      <c r="EB139" s="94"/>
      <c r="EC139" s="94"/>
      <c r="ED139" s="94"/>
      <c r="EE139" s="94"/>
      <c r="EF139" s="94"/>
      <c r="EG139" s="94"/>
      <c r="EH139" s="94"/>
      <c r="EI139" s="94"/>
      <c r="EJ139" s="94"/>
      <c r="EK139" s="94"/>
      <c r="EL139" s="94"/>
      <c r="EM139" s="94"/>
      <c r="EN139" s="94"/>
      <c r="EO139" s="94"/>
      <c r="EP139" s="94"/>
      <c r="EQ139" s="94"/>
      <c r="ER139" s="94"/>
      <c r="ES139" s="94"/>
      <c r="ET139" s="94"/>
      <c r="EU139" s="94"/>
      <c r="EV139" s="94"/>
      <c r="EW139" s="94"/>
      <c r="EX139" s="94"/>
      <c r="EY139" s="94"/>
      <c r="EZ139" s="94"/>
      <c r="FA139" s="94"/>
      <c r="FB139" s="94"/>
      <c r="FC139" s="94"/>
      <c r="FD139" s="94"/>
      <c r="FE139" s="94"/>
      <c r="FF139" s="94"/>
      <c r="FG139" s="94"/>
      <c r="FH139" s="94"/>
      <c r="FI139" s="94"/>
      <c r="FJ139" s="94"/>
      <c r="FK139" s="94"/>
      <c r="FL139" s="94"/>
      <c r="FM139" s="94"/>
      <c r="FN139" s="94"/>
      <c r="FO139" s="94"/>
      <c r="FP139" s="94"/>
      <c r="FQ139" s="94"/>
      <c r="FR139" s="94"/>
      <c r="FS139" s="94"/>
      <c r="FT139" s="94"/>
      <c r="FU139" s="94"/>
      <c r="FV139" s="94"/>
      <c r="FW139" s="94"/>
      <c r="FX139" s="94"/>
      <c r="FY139" s="94"/>
      <c r="FZ139" s="94"/>
      <c r="GA139" s="94"/>
      <c r="GB139" s="94"/>
      <c r="GC139" s="94"/>
      <c r="GD139" s="94"/>
      <c r="GE139" s="94"/>
      <c r="GF139" s="94"/>
      <c r="GG139" s="94"/>
      <c r="GH139" s="94"/>
      <c r="GI139" s="94"/>
      <c r="GJ139" s="94"/>
      <c r="GK139" s="94"/>
      <c r="GL139" s="94"/>
      <c r="GM139" s="94"/>
      <c r="GN139" s="94"/>
      <c r="GO139" s="94"/>
      <c r="GP139" s="94"/>
      <c r="GQ139" s="94"/>
      <c r="GR139" s="94"/>
      <c r="GS139" s="94"/>
      <c r="GT139" s="94"/>
      <c r="GU139" s="94"/>
      <c r="GV139" s="94"/>
      <c r="GW139" s="94"/>
      <c r="GX139" s="94"/>
      <c r="GY139" s="94"/>
      <c r="GZ139" s="94"/>
      <c r="HA139" s="94"/>
      <c r="HB139" s="94"/>
      <c r="HC139" s="94"/>
      <c r="HD139" s="94"/>
      <c r="HE139" s="94"/>
      <c r="HF139" s="94"/>
      <c r="HG139" s="94"/>
      <c r="HH139" s="94"/>
      <c r="HI139" s="94"/>
      <c r="HJ139" s="94"/>
      <c r="HK139" s="94"/>
      <c r="HL139" s="94"/>
      <c r="HM139" s="94"/>
      <c r="HN139" s="94"/>
      <c r="HO139" s="94"/>
      <c r="HP139" s="94"/>
      <c r="HQ139" s="94"/>
      <c r="HR139" s="94"/>
      <c r="HS139" s="94"/>
      <c r="HT139" s="94"/>
      <c r="HU139" s="94"/>
      <c r="HV139" s="94"/>
      <c r="HW139" s="94"/>
      <c r="HX139" s="94"/>
      <c r="HY139" s="94"/>
      <c r="HZ139" s="94"/>
      <c r="IA139" s="94"/>
      <c r="IB139" s="94"/>
      <c r="IC139" s="94"/>
      <c r="ID139" s="94"/>
      <c r="IE139" s="94"/>
      <c r="IF139" s="94"/>
      <c r="IG139" s="94"/>
      <c r="IH139" s="94"/>
      <c r="II139" s="94"/>
      <c r="IJ139" s="94"/>
      <c r="IK139" s="94"/>
      <c r="IL139" s="94"/>
      <c r="IM139" s="94"/>
      <c r="IN139" s="94"/>
      <c r="IO139" s="94"/>
      <c r="IP139" s="94"/>
      <c r="IQ139" s="94"/>
      <c r="IR139" s="94"/>
      <c r="IS139" s="94"/>
      <c r="IT139" s="94"/>
      <c r="IU139" s="94"/>
      <c r="IV139" s="94"/>
    </row>
    <row r="140" customFormat="false" ht="140.25" hidden="false" customHeight="false" outlineLevel="1" collapsed="false">
      <c r="A140" s="92" t="str">
        <f aca="false">IF(AND(D140="",D140=""),"",$D$3&amp;"_"&amp;ROW()-12-COUNTBLANK($D$13:D140))</f>
        <v>QLVT_103</v>
      </c>
      <c r="B140" s="95" t="s">
        <v>230</v>
      </c>
      <c r="C140" s="95" t="s">
        <v>231</v>
      </c>
      <c r="D140" s="96" t="s">
        <v>331</v>
      </c>
      <c r="E140" s="97" t="s">
        <v>84</v>
      </c>
      <c r="F140" s="97"/>
      <c r="G140" s="97"/>
      <c r="H140" s="97"/>
      <c r="I140" s="97"/>
      <c r="J140" s="97"/>
      <c r="K140" s="97"/>
      <c r="L140" s="97"/>
      <c r="M140" s="97"/>
      <c r="N140" s="97"/>
      <c r="O140" s="97"/>
      <c r="P140" s="97"/>
      <c r="Q140" s="98"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P</v>
      </c>
      <c r="R140" s="97"/>
      <c r="S140" s="99"/>
    </row>
    <row r="141" customFormat="false" ht="89.25" hidden="false" customHeight="false" outlineLevel="1" collapsed="false">
      <c r="A141" s="92" t="str">
        <f aca="false">IF(AND(D141="",D141=""),"",$D$3&amp;"_"&amp;ROW()-12-COUNTBLANK($D$13:D141))</f>
        <v>QLVT_104</v>
      </c>
      <c r="B141" s="95" t="s">
        <v>85</v>
      </c>
      <c r="C141" s="95" t="s">
        <v>233</v>
      </c>
      <c r="D141" s="96" t="s">
        <v>234</v>
      </c>
      <c r="E141" s="97" t="s">
        <v>84</v>
      </c>
      <c r="F141" s="97"/>
      <c r="G141" s="97"/>
      <c r="H141" s="97"/>
      <c r="I141" s="97"/>
      <c r="J141" s="97"/>
      <c r="K141" s="97"/>
      <c r="L141" s="97"/>
      <c r="M141" s="97"/>
      <c r="N141" s="97"/>
      <c r="O141" s="97"/>
      <c r="P141" s="97"/>
      <c r="Q141" s="98"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P</v>
      </c>
      <c r="R141" s="97"/>
      <c r="S141" s="99"/>
    </row>
    <row r="142" customFormat="false" ht="25.5" hidden="false" customHeight="false" outlineLevel="1" collapsed="false">
      <c r="A142" s="92" t="str">
        <f aca="false">IF(AND(D142="",D142=""),"",$D$3&amp;"_"&amp;ROW()-12-COUNTBLANK($D$13:D142))</f>
        <v>QLVT_105</v>
      </c>
      <c r="B142" s="95" t="s">
        <v>88</v>
      </c>
      <c r="C142" s="95" t="s">
        <v>89</v>
      </c>
      <c r="D142" s="96" t="s">
        <v>90</v>
      </c>
      <c r="E142" s="97" t="s">
        <v>84</v>
      </c>
      <c r="F142" s="97"/>
      <c r="G142" s="97"/>
      <c r="H142" s="97"/>
      <c r="I142" s="97"/>
      <c r="J142" s="97"/>
      <c r="K142" s="97"/>
      <c r="L142" s="97"/>
      <c r="M142" s="97"/>
      <c r="N142" s="97"/>
      <c r="O142" s="97"/>
      <c r="P142" s="97"/>
      <c r="Q142" s="98"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P</v>
      </c>
      <c r="R142" s="97"/>
      <c r="S142" s="99"/>
    </row>
    <row r="143" customFormat="false" ht="25.5" hidden="false" customHeight="false" outlineLevel="1" collapsed="false">
      <c r="A143" s="92" t="str">
        <f aca="false">IF(AND(D143="",D143=""),"",$D$3&amp;"_"&amp;ROW()-12-COUNTBLANK($D$13:D143))</f>
        <v>QLVT_106</v>
      </c>
      <c r="B143" s="95" t="s">
        <v>91</v>
      </c>
      <c r="C143" s="95" t="s">
        <v>92</v>
      </c>
      <c r="D143" s="96" t="s">
        <v>93</v>
      </c>
      <c r="E143" s="97" t="s">
        <v>84</v>
      </c>
      <c r="F143" s="97"/>
      <c r="G143" s="97"/>
      <c r="H143" s="97"/>
      <c r="I143" s="97"/>
      <c r="J143" s="97"/>
      <c r="K143" s="97"/>
      <c r="L143" s="97"/>
      <c r="M143" s="97"/>
      <c r="N143" s="97"/>
      <c r="O143" s="97"/>
      <c r="P143" s="97"/>
      <c r="Q143" s="98"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P</v>
      </c>
      <c r="R143" s="97"/>
      <c r="S143" s="99"/>
    </row>
    <row r="144" customFormat="false" ht="25.5" hidden="false" customHeight="false" outlineLevel="1" collapsed="false">
      <c r="A144" s="92" t="str">
        <f aca="false">IF(AND(D144="",D144=""),"",$D$3&amp;"_"&amp;ROW()-12-COUNTBLANK($D$13:D144))</f>
        <v>QLVT_107</v>
      </c>
      <c r="B144" s="95" t="s">
        <v>94</v>
      </c>
      <c r="C144" s="95" t="s">
        <v>95</v>
      </c>
      <c r="D144" s="96" t="s">
        <v>235</v>
      </c>
      <c r="E144" s="97" t="s">
        <v>84</v>
      </c>
      <c r="F144" s="97"/>
      <c r="G144" s="97"/>
      <c r="H144" s="97"/>
      <c r="I144" s="97"/>
      <c r="J144" s="97"/>
      <c r="K144" s="97"/>
      <c r="L144" s="97"/>
      <c r="M144" s="97"/>
      <c r="N144" s="97"/>
      <c r="O144" s="97"/>
      <c r="P144" s="97"/>
      <c r="Q144" s="98" t="str">
        <f aca="false">IF(OR(IF(G144="",IF(F144="",IF(E144="","",E144),F144),G144)="F",IF(J144="",IF(I144="",IF(H144="","",H144),I144),J144)="F",IF(M144="",IF(L144="",IF(K144="","",K144),L144),M144)="F",IF(P144="",IF(O144="",IF(N144="","",N144),O144),P144)="F")=TRUE(),"F",IF(OR(IF(G144="",IF(F144="",IF(E144="","",E144),F144),G144)="PE",IF(J144="",IF(I144="",IF(H144="","",H144),I144),J144)="PE",IF(M144="",IF(L144="",IF(K144="","",K144),L144),M144)="PE",IF(P144="",IF(O144="",IF(N144="","",N144),O144),P144)="PE")=TRUE(),"PE",IF(AND(IF(G144="",IF(F144="",IF(E144="","",E144),F144),G144)="",IF(J144="",IF(I144="",IF(H144="","",H144),I144),J144)="",IF(M144="",IF(L144="",IF(K144="","",K144),L144),M144)="",IF(P144="",IF(O144="",IF(N144="","",N144),O144),P144)="")=TRUE(),"","P")))</f>
        <v>P</v>
      </c>
      <c r="R144" s="97"/>
      <c r="S144" s="99"/>
    </row>
    <row r="145" customFormat="false" ht="17.25" hidden="false" customHeight="false" outlineLevel="0" collapsed="false">
      <c r="A145" s="92" t="str">
        <f aca="false">IF(AND(D145="",D145=""),"",$D$3&amp;"_"&amp;ROW()-12-COUNTBLANK($D$13:D145))</f>
        <v/>
      </c>
      <c r="B145" s="91" t="s">
        <v>160</v>
      </c>
      <c r="C145" s="91"/>
      <c r="D145" s="91"/>
      <c r="E145" s="91"/>
      <c r="F145" s="91"/>
      <c r="G145" s="91"/>
      <c r="H145" s="91"/>
      <c r="I145" s="91"/>
      <c r="J145" s="91"/>
      <c r="K145" s="91"/>
      <c r="L145" s="91"/>
      <c r="M145" s="91"/>
      <c r="N145" s="91"/>
      <c r="O145" s="91"/>
      <c r="P145" s="91"/>
      <c r="Q145" s="91"/>
      <c r="R145" s="91"/>
      <c r="S145" s="91"/>
    </row>
    <row r="146" customFormat="false" ht="12.75" hidden="false" customHeight="false" outlineLevel="0" collapsed="false">
      <c r="A146" s="92" t="str">
        <f aca="false">IF(AND(D146="",D146=""),"",$D$3&amp;"_"&amp;ROW()-12-COUNTBLANK($D$13:D146))</f>
        <v/>
      </c>
      <c r="B146" s="93" t="s">
        <v>236</v>
      </c>
      <c r="C146" s="93"/>
      <c r="D146" s="93"/>
      <c r="E146" s="93"/>
      <c r="F146" s="93"/>
      <c r="G146" s="93"/>
      <c r="H146" s="93"/>
      <c r="I146" s="93"/>
      <c r="J146" s="93"/>
      <c r="K146" s="93"/>
      <c r="L146" s="93"/>
      <c r="M146" s="93"/>
      <c r="N146" s="93"/>
      <c r="O146" s="93"/>
      <c r="P146" s="93"/>
      <c r="Q146" s="93"/>
      <c r="R146" s="93"/>
      <c r="S146" s="93"/>
      <c r="T146" s="94"/>
      <c r="U146" s="94"/>
      <c r="V146" s="94"/>
      <c r="W146" s="94"/>
      <c r="X146" s="94"/>
      <c r="Y146" s="94"/>
      <c r="Z146" s="94"/>
      <c r="AA146" s="94"/>
      <c r="AB146" s="94"/>
      <c r="AC146" s="94"/>
      <c r="AD146" s="94"/>
      <c r="AE146" s="94"/>
      <c r="AF146" s="94"/>
      <c r="AG146" s="94"/>
      <c r="AH146" s="94"/>
      <c r="AI146" s="94"/>
      <c r="AJ146" s="94"/>
      <c r="AK146" s="94"/>
      <c r="AL146" s="94"/>
      <c r="AM146" s="94"/>
      <c r="AN146" s="94"/>
      <c r="AO146" s="94"/>
      <c r="AP146" s="94"/>
      <c r="AQ146" s="94"/>
      <c r="AR146" s="94"/>
      <c r="AS146" s="94"/>
      <c r="AT146" s="94"/>
      <c r="AU146" s="94"/>
      <c r="AV146" s="94"/>
      <c r="AW146" s="94"/>
      <c r="AX146" s="94"/>
      <c r="AY146" s="94"/>
      <c r="AZ146" s="94"/>
      <c r="BA146" s="94"/>
      <c r="BB146" s="94"/>
      <c r="BC146" s="94"/>
      <c r="BD146" s="94"/>
      <c r="BE146" s="94"/>
      <c r="BF146" s="94"/>
      <c r="BG146" s="94"/>
      <c r="BH146" s="94"/>
      <c r="BI146" s="94"/>
      <c r="BJ146" s="94"/>
      <c r="BK146" s="94"/>
      <c r="BL146" s="94"/>
      <c r="BM146" s="94"/>
      <c r="BN146" s="94"/>
      <c r="BO146" s="94"/>
      <c r="BP146" s="94"/>
      <c r="BQ146" s="94"/>
      <c r="BR146" s="94"/>
      <c r="BS146" s="94"/>
      <c r="BT146" s="94"/>
      <c r="BU146" s="94"/>
      <c r="BV146" s="94"/>
      <c r="BW146" s="94"/>
      <c r="BX146" s="94"/>
      <c r="BY146" s="94"/>
      <c r="BZ146" s="94"/>
      <c r="CA146" s="94"/>
      <c r="CB146" s="94"/>
      <c r="CC146" s="94"/>
      <c r="CD146" s="94"/>
      <c r="CE146" s="94"/>
      <c r="CF146" s="94"/>
      <c r="CG146" s="94"/>
      <c r="CH146" s="94"/>
      <c r="CI146" s="94"/>
      <c r="CJ146" s="94"/>
      <c r="CK146" s="94"/>
      <c r="CL146" s="94"/>
      <c r="CM146" s="94"/>
      <c r="CN146" s="94"/>
      <c r="CO146" s="94"/>
      <c r="CP146" s="94"/>
      <c r="CQ146" s="94"/>
      <c r="CR146" s="94"/>
      <c r="CS146" s="94"/>
      <c r="CT146" s="94"/>
      <c r="CU146" s="94"/>
      <c r="CV146" s="94"/>
      <c r="CW146" s="94"/>
      <c r="CX146" s="94"/>
      <c r="CY146" s="94"/>
      <c r="CZ146" s="94"/>
      <c r="DA146" s="94"/>
      <c r="DB146" s="94"/>
      <c r="DC146" s="94"/>
      <c r="DD146" s="94"/>
      <c r="DE146" s="94"/>
      <c r="DF146" s="94"/>
      <c r="DG146" s="94"/>
      <c r="DH146" s="94"/>
      <c r="DI146" s="94"/>
      <c r="DJ146" s="94"/>
      <c r="DK146" s="94"/>
      <c r="DL146" s="94"/>
      <c r="DM146" s="94"/>
      <c r="DN146" s="94"/>
      <c r="DO146" s="94"/>
      <c r="DP146" s="94"/>
      <c r="DQ146" s="94"/>
      <c r="DR146" s="94"/>
      <c r="DS146" s="94"/>
      <c r="DT146" s="94"/>
      <c r="DU146" s="94"/>
      <c r="DV146" s="94"/>
      <c r="DW146" s="94"/>
      <c r="DX146" s="94"/>
      <c r="DY146" s="94"/>
      <c r="DZ146" s="94"/>
      <c r="EA146" s="94"/>
      <c r="EB146" s="94"/>
      <c r="EC146" s="94"/>
      <c r="ED146" s="94"/>
      <c r="EE146" s="94"/>
      <c r="EF146" s="94"/>
      <c r="EG146" s="94"/>
      <c r="EH146" s="94"/>
      <c r="EI146" s="94"/>
      <c r="EJ146" s="94"/>
      <c r="EK146" s="94"/>
      <c r="EL146" s="94"/>
      <c r="EM146" s="94"/>
      <c r="EN146" s="94"/>
      <c r="EO146" s="94"/>
      <c r="EP146" s="94"/>
      <c r="EQ146" s="94"/>
      <c r="ER146" s="94"/>
      <c r="ES146" s="94"/>
      <c r="ET146" s="94"/>
      <c r="EU146" s="94"/>
      <c r="EV146" s="94"/>
      <c r="EW146" s="94"/>
      <c r="EX146" s="94"/>
      <c r="EY146" s="94"/>
      <c r="EZ146" s="94"/>
      <c r="FA146" s="94"/>
      <c r="FB146" s="94"/>
      <c r="FC146" s="94"/>
      <c r="FD146" s="94"/>
      <c r="FE146" s="94"/>
      <c r="FF146" s="94"/>
      <c r="FG146" s="94"/>
      <c r="FH146" s="94"/>
      <c r="FI146" s="94"/>
      <c r="FJ146" s="94"/>
      <c r="FK146" s="94"/>
      <c r="FL146" s="94"/>
      <c r="FM146" s="94"/>
      <c r="FN146" s="94"/>
      <c r="FO146" s="94"/>
      <c r="FP146" s="94"/>
      <c r="FQ146" s="94"/>
      <c r="FR146" s="94"/>
      <c r="FS146" s="94"/>
      <c r="FT146" s="94"/>
      <c r="FU146" s="94"/>
      <c r="FV146" s="94"/>
      <c r="FW146" s="94"/>
      <c r="FX146" s="94"/>
      <c r="FY146" s="94"/>
      <c r="FZ146" s="94"/>
      <c r="GA146" s="94"/>
      <c r="GB146" s="94"/>
      <c r="GC146" s="94"/>
      <c r="GD146" s="94"/>
      <c r="GE146" s="94"/>
      <c r="GF146" s="94"/>
      <c r="GG146" s="94"/>
      <c r="GH146" s="94"/>
      <c r="GI146" s="94"/>
      <c r="GJ146" s="94"/>
      <c r="GK146" s="94"/>
      <c r="GL146" s="94"/>
      <c r="GM146" s="94"/>
      <c r="GN146" s="94"/>
      <c r="GO146" s="94"/>
      <c r="GP146" s="94"/>
      <c r="GQ146" s="94"/>
      <c r="GR146" s="94"/>
      <c r="GS146" s="94"/>
      <c r="GT146" s="94"/>
      <c r="GU146" s="94"/>
      <c r="GV146" s="94"/>
      <c r="GW146" s="94"/>
      <c r="GX146" s="94"/>
      <c r="GY146" s="94"/>
      <c r="GZ146" s="94"/>
      <c r="HA146" s="94"/>
      <c r="HB146" s="94"/>
      <c r="HC146" s="94"/>
      <c r="HD146" s="94"/>
      <c r="HE146" s="94"/>
      <c r="HF146" s="94"/>
      <c r="HG146" s="94"/>
      <c r="HH146" s="94"/>
      <c r="HI146" s="94"/>
      <c r="HJ146" s="94"/>
      <c r="HK146" s="94"/>
      <c r="HL146" s="94"/>
      <c r="HM146" s="94"/>
      <c r="HN146" s="94"/>
      <c r="HO146" s="94"/>
      <c r="HP146" s="94"/>
      <c r="HQ146" s="94"/>
      <c r="HR146" s="94"/>
      <c r="HS146" s="94"/>
      <c r="HT146" s="94"/>
      <c r="HU146" s="94"/>
      <c r="HV146" s="94"/>
      <c r="HW146" s="94"/>
      <c r="HX146" s="94"/>
      <c r="HY146" s="94"/>
      <c r="HZ146" s="94"/>
      <c r="IA146" s="94"/>
      <c r="IB146" s="94"/>
      <c r="IC146" s="94"/>
      <c r="ID146" s="94"/>
      <c r="IE146" s="94"/>
      <c r="IF146" s="94"/>
      <c r="IG146" s="94"/>
      <c r="IH146" s="94"/>
      <c r="II146" s="94"/>
      <c r="IJ146" s="94"/>
      <c r="IK146" s="94"/>
      <c r="IL146" s="94"/>
      <c r="IM146" s="94"/>
      <c r="IN146" s="94"/>
      <c r="IO146" s="94"/>
      <c r="IP146" s="94"/>
      <c r="IQ146" s="94"/>
      <c r="IR146" s="94"/>
      <c r="IS146" s="94"/>
      <c r="IT146" s="94"/>
      <c r="IU146" s="94"/>
      <c r="IV146" s="94"/>
    </row>
    <row r="147" customFormat="false" ht="51" hidden="false" customHeight="false" outlineLevel="1" collapsed="false">
      <c r="A147" s="92" t="str">
        <f aca="false">IF(AND(D147="",D147=""),"",$D$3&amp;"_"&amp;ROW()-12-COUNTBLANK($D$13:D147))</f>
        <v>QLVT_108</v>
      </c>
      <c r="B147" s="95" t="s">
        <v>162</v>
      </c>
      <c r="C147" s="95" t="s">
        <v>332</v>
      </c>
      <c r="D147" s="96" t="s">
        <v>333</v>
      </c>
      <c r="E147" s="97" t="s">
        <v>84</v>
      </c>
      <c r="F147" s="97"/>
      <c r="G147" s="97"/>
      <c r="H147" s="97"/>
      <c r="I147" s="97"/>
      <c r="J147" s="97"/>
      <c r="K147" s="97"/>
      <c r="L147" s="97"/>
      <c r="M147" s="97"/>
      <c r="N147" s="97"/>
      <c r="O147" s="97"/>
      <c r="P147" s="97"/>
      <c r="Q147" s="98"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P</v>
      </c>
      <c r="R147" s="97"/>
      <c r="S147" s="99"/>
    </row>
    <row r="148" customFormat="false" ht="38.25" hidden="false" customHeight="false" outlineLevel="1" collapsed="false">
      <c r="A148" s="92" t="str">
        <f aca="false">IF(AND(D148="",D148=""),"",$D$3&amp;"_"&amp;ROW()-12-COUNTBLANK($D$13:D148))</f>
        <v>QLVT_109</v>
      </c>
      <c r="B148" s="95" t="s">
        <v>165</v>
      </c>
      <c r="C148" s="95" t="s">
        <v>334</v>
      </c>
      <c r="D148" s="96" t="s">
        <v>167</v>
      </c>
      <c r="E148" s="97" t="s">
        <v>84</v>
      </c>
      <c r="F148" s="97"/>
      <c r="G148" s="97"/>
      <c r="H148" s="97"/>
      <c r="I148" s="97"/>
      <c r="J148" s="97"/>
      <c r="K148" s="97"/>
      <c r="L148" s="97"/>
      <c r="M148" s="97"/>
      <c r="N148" s="97"/>
      <c r="O148" s="97"/>
      <c r="P148" s="97"/>
      <c r="Q148" s="98"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P</v>
      </c>
      <c r="R148" s="97"/>
      <c r="S148" s="99"/>
    </row>
    <row r="149" customFormat="false" ht="38.25" hidden="false" customHeight="false" outlineLevel="1" collapsed="false">
      <c r="A149" s="92" t="str">
        <f aca="false">IF(AND(D149="",D149=""),"",$D$3&amp;"_"&amp;ROW()-12-COUNTBLANK($D$13:D149))</f>
        <v>QLVT_110</v>
      </c>
      <c r="B149" s="95" t="s">
        <v>168</v>
      </c>
      <c r="C149" s="95" t="s">
        <v>169</v>
      </c>
      <c r="D149" s="96" t="s">
        <v>335</v>
      </c>
      <c r="E149" s="97" t="s">
        <v>84</v>
      </c>
      <c r="F149" s="97"/>
      <c r="G149" s="97"/>
      <c r="H149" s="97"/>
      <c r="I149" s="97"/>
      <c r="J149" s="97"/>
      <c r="K149" s="97"/>
      <c r="L149" s="97"/>
      <c r="M149" s="97"/>
      <c r="N149" s="97"/>
      <c r="O149" s="97"/>
      <c r="P149" s="97"/>
      <c r="Q149" s="98" t="str">
        <f aca="false">IF(OR(IF(G149="",IF(F149="",IF(E149="","",E149),F149),G149)="F",IF(J149="",IF(I149="",IF(H149="","",H149),I149),J149)="F",IF(M149="",IF(L149="",IF(K149="","",K149),L149),M149)="F",IF(P149="",IF(O149="",IF(N149="","",N149),O149),P149)="F")=TRUE(),"F",IF(OR(IF(G149="",IF(F149="",IF(E149="","",E149),F149),G149)="PE",IF(J149="",IF(I149="",IF(H149="","",H149),I149),J149)="PE",IF(M149="",IF(L149="",IF(K149="","",K149),L149),M149)="PE",IF(P149="",IF(O149="",IF(N149="","",N149),O149),P149)="PE")=TRUE(),"PE",IF(AND(IF(G149="",IF(F149="",IF(E149="","",E149),F149),G149)="",IF(J149="",IF(I149="",IF(H149="","",H149),I149),J149)="",IF(M149="",IF(L149="",IF(K149="","",K149),L149),M149)="",IF(P149="",IF(O149="",IF(N149="","",N149),O149),P149)="")=TRUE(),"","P")))</f>
        <v>P</v>
      </c>
      <c r="R149" s="97"/>
      <c r="S149" s="99"/>
    </row>
    <row r="150" customFormat="false" ht="25.5" hidden="false" customHeight="false" outlineLevel="1" collapsed="false">
      <c r="A150" s="92" t="str">
        <f aca="false">IF(AND(D150="",D150=""),"",$D$3&amp;"_"&amp;ROW()-12-COUNTBLANK($D$13:D150))</f>
        <v>QLVT_111</v>
      </c>
      <c r="B150" s="95" t="s">
        <v>171</v>
      </c>
      <c r="C150" s="95" t="s">
        <v>336</v>
      </c>
      <c r="D150" s="96" t="s">
        <v>173</v>
      </c>
      <c r="E150" s="97" t="s">
        <v>84</v>
      </c>
      <c r="F150" s="97"/>
      <c r="G150" s="97"/>
      <c r="H150" s="97"/>
      <c r="I150" s="97"/>
      <c r="J150" s="97"/>
      <c r="K150" s="97"/>
      <c r="L150" s="97"/>
      <c r="M150" s="97"/>
      <c r="N150" s="97"/>
      <c r="O150" s="97"/>
      <c r="P150" s="97"/>
      <c r="Q150" s="98" t="str">
        <f aca="false">IF(OR(IF(G150="",IF(F150="",IF(E150="","",E150),F150),G150)="F",IF(J150="",IF(I150="",IF(H150="","",H150),I150),J150)="F",IF(M150="",IF(L150="",IF(K150="","",K150),L150),M150)="F",IF(P150="",IF(O150="",IF(N150="","",N150),O150),P150)="F")=TRUE(),"F",IF(OR(IF(G150="",IF(F150="",IF(E150="","",E150),F150),G150)="PE",IF(J150="",IF(I150="",IF(H150="","",H150),I150),J150)="PE",IF(M150="",IF(L150="",IF(K150="","",K150),L150),M150)="PE",IF(P150="",IF(O150="",IF(N150="","",N150),O150),P150)="PE")=TRUE(),"PE",IF(AND(IF(G150="",IF(F150="",IF(E150="","",E150),F150),G150)="",IF(J150="",IF(I150="",IF(H150="","",H150),I150),J150)="",IF(M150="",IF(L150="",IF(K150="","",K150),L150),M150)="",IF(P150="",IF(O150="",IF(N150="","",N150),O150),P150)="")=TRUE(),"","P")))</f>
        <v>P</v>
      </c>
      <c r="R150" s="97"/>
      <c r="S150" s="99"/>
    </row>
    <row r="151" customFormat="false" ht="25.5" hidden="false" customHeight="false" outlineLevel="1" collapsed="false">
      <c r="A151" s="92" t="str">
        <f aca="false">IF(AND(D151="",D151=""),"",$D$3&amp;"_"&amp;ROW()-12-COUNTBLANK($D$13:D151))</f>
        <v>QLVT_112</v>
      </c>
      <c r="B151" s="95" t="s">
        <v>174</v>
      </c>
      <c r="C151" s="95" t="s">
        <v>175</v>
      </c>
      <c r="D151" s="96" t="s">
        <v>176</v>
      </c>
      <c r="E151" s="97" t="s">
        <v>84</v>
      </c>
      <c r="F151" s="97"/>
      <c r="G151" s="97"/>
      <c r="H151" s="97"/>
      <c r="I151" s="97"/>
      <c r="J151" s="97"/>
      <c r="K151" s="97"/>
      <c r="L151" s="97"/>
      <c r="M151" s="97"/>
      <c r="N151" s="97"/>
      <c r="O151" s="97"/>
      <c r="P151" s="97"/>
      <c r="Q151" s="98" t="str">
        <f aca="false">IF(OR(IF(G151="",IF(F151="",IF(E151="","",E151),F151),G151)="F",IF(J151="",IF(I151="",IF(H151="","",H151),I151),J151)="F",IF(M151="",IF(L151="",IF(K151="","",K151),L151),M151)="F",IF(P151="",IF(O151="",IF(N151="","",N151),O151),P151)="F")=TRUE(),"F",IF(OR(IF(G151="",IF(F151="",IF(E151="","",E151),F151),G151)="PE",IF(J151="",IF(I151="",IF(H151="","",H151),I151),J151)="PE",IF(M151="",IF(L151="",IF(K151="","",K151),L151),M151)="PE",IF(P151="",IF(O151="",IF(N151="","",N151),O151),P151)="PE")=TRUE(),"PE",IF(AND(IF(G151="",IF(F151="",IF(E151="","",E151),F151),G151)="",IF(J151="",IF(I151="",IF(H151="","",H151),I151),J151)="",IF(M151="",IF(L151="",IF(K151="","",K151),L151),M151)="",IF(P151="",IF(O151="",IF(N151="","",N151),O151),P151)="")=TRUE(),"","P")))</f>
        <v>P</v>
      </c>
      <c r="R151" s="97"/>
      <c r="S151" s="99"/>
    </row>
    <row r="152" customFormat="false" ht="63.75" hidden="false" customHeight="false" outlineLevel="1" collapsed="false">
      <c r="A152" s="92" t="str">
        <f aca="false">IF(AND(D152="",D152=""),"",$D$3&amp;"_"&amp;ROW()-12-COUNTBLANK($D$13:D152))</f>
        <v>QLVT_113</v>
      </c>
      <c r="B152" s="95" t="s">
        <v>337</v>
      </c>
      <c r="C152" s="95" t="s">
        <v>338</v>
      </c>
      <c r="D152" s="96" t="s">
        <v>339</v>
      </c>
      <c r="E152" s="97" t="s">
        <v>84</v>
      </c>
      <c r="F152" s="97"/>
      <c r="G152" s="97"/>
      <c r="H152" s="97"/>
      <c r="I152" s="97"/>
      <c r="J152" s="97"/>
      <c r="K152" s="97"/>
      <c r="L152" s="97"/>
      <c r="M152" s="97"/>
      <c r="N152" s="97"/>
      <c r="O152" s="97"/>
      <c r="P152" s="97"/>
      <c r="Q152" s="98" t="str">
        <f aca="false">IF(OR(IF(G152="",IF(F152="",IF(E152="","",E152),F152),G152)="F",IF(J152="",IF(I152="",IF(H152="","",H152),I152),J152)="F",IF(M152="",IF(L152="",IF(K152="","",K152),L152),M152)="F",IF(P152="",IF(O152="",IF(N152="","",N152),O152),P152)="F")=TRUE(),"F",IF(OR(IF(G152="",IF(F152="",IF(E152="","",E152),F152),G152)="PE",IF(J152="",IF(I152="",IF(H152="","",H152),I152),J152)="PE",IF(M152="",IF(L152="",IF(K152="","",K152),L152),M152)="PE",IF(P152="",IF(O152="",IF(N152="","",N152),O152),P152)="PE")=TRUE(),"PE",IF(AND(IF(G152="",IF(F152="",IF(E152="","",E152),F152),G152)="",IF(J152="",IF(I152="",IF(H152="","",H152),I152),J152)="",IF(M152="",IF(L152="",IF(K152="","",K152),L152),M152)="",IF(P152="",IF(O152="",IF(N152="","",N152),O152),P152)="")=TRUE(),"","P")))</f>
        <v>P</v>
      </c>
      <c r="R152" s="97"/>
      <c r="S152" s="99"/>
    </row>
    <row r="153" customFormat="false" ht="63.75" hidden="false" customHeight="false" outlineLevel="1" collapsed="false">
      <c r="A153" s="92" t="str">
        <f aca="false">IF(AND(D153="",D153=""),"",$D$3&amp;"_"&amp;ROW()-12-COUNTBLANK($D$13:D153))</f>
        <v>QLVT_114</v>
      </c>
      <c r="B153" s="95" t="s">
        <v>340</v>
      </c>
      <c r="C153" s="95" t="s">
        <v>341</v>
      </c>
      <c r="D153" s="96" t="s">
        <v>342</v>
      </c>
      <c r="E153" s="97" t="s">
        <v>84</v>
      </c>
      <c r="F153" s="97"/>
      <c r="G153" s="97"/>
      <c r="H153" s="97"/>
      <c r="I153" s="97"/>
      <c r="J153" s="97"/>
      <c r="K153" s="97"/>
      <c r="L153" s="97"/>
      <c r="M153" s="97"/>
      <c r="N153" s="97"/>
      <c r="O153" s="97"/>
      <c r="P153" s="97"/>
      <c r="Q153" s="98"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P</v>
      </c>
      <c r="R153" s="97"/>
      <c r="S153" s="99"/>
    </row>
    <row r="154" customFormat="false" ht="25.5" hidden="false" customHeight="false" outlineLevel="1" collapsed="false">
      <c r="A154" s="92" t="str">
        <f aca="false">IF(AND(D154="",D154=""),"",$D$3&amp;"_"&amp;ROW()-12-COUNTBLANK($D$13:D154))</f>
        <v>QLVT_115</v>
      </c>
      <c r="B154" s="95" t="s">
        <v>177</v>
      </c>
      <c r="C154" s="95" t="s">
        <v>178</v>
      </c>
      <c r="D154" s="96" t="s">
        <v>179</v>
      </c>
      <c r="E154" s="97" t="s">
        <v>84</v>
      </c>
      <c r="F154" s="97"/>
      <c r="G154" s="97"/>
      <c r="H154" s="97"/>
      <c r="I154" s="97"/>
      <c r="J154" s="97"/>
      <c r="K154" s="97"/>
      <c r="L154" s="97"/>
      <c r="M154" s="97"/>
      <c r="N154" s="97"/>
      <c r="O154" s="97"/>
      <c r="P154" s="97"/>
      <c r="Q154" s="98"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P</v>
      </c>
      <c r="R154" s="97"/>
      <c r="S154" s="99"/>
    </row>
    <row r="155" customFormat="false" ht="12.75" hidden="false" customHeight="false" outlineLevel="0" collapsed="false">
      <c r="A155" s="92" t="str">
        <f aca="false">IF(AND(D155="",D155=""),"",$D$3&amp;"_"&amp;ROW()-12-COUNTBLANK($D$13:D155))</f>
        <v/>
      </c>
      <c r="B155" s="93" t="s">
        <v>242</v>
      </c>
      <c r="C155" s="93"/>
      <c r="D155" s="93"/>
      <c r="E155" s="93"/>
      <c r="F155" s="93"/>
      <c r="G155" s="93"/>
      <c r="H155" s="93"/>
      <c r="I155" s="93"/>
      <c r="J155" s="93"/>
      <c r="K155" s="93"/>
      <c r="L155" s="93"/>
      <c r="M155" s="93"/>
      <c r="N155" s="93"/>
      <c r="O155" s="93"/>
      <c r="P155" s="93"/>
      <c r="Q155" s="93"/>
      <c r="R155" s="93"/>
      <c r="S155" s="93"/>
      <c r="T155" s="94"/>
      <c r="U155" s="94"/>
      <c r="V155" s="94"/>
      <c r="W155" s="94"/>
      <c r="X155" s="94"/>
      <c r="Y155" s="94"/>
      <c r="Z155" s="94"/>
      <c r="AA155" s="94"/>
      <c r="AB155" s="94"/>
      <c r="AC155" s="94"/>
      <c r="AD155" s="94"/>
      <c r="AE155" s="94"/>
      <c r="AF155" s="94"/>
      <c r="AG155" s="94"/>
      <c r="AH155" s="94"/>
      <c r="AI155" s="94"/>
      <c r="AJ155" s="94"/>
      <c r="AK155" s="94"/>
      <c r="AL155" s="94"/>
      <c r="AM155" s="94"/>
      <c r="AN155" s="94"/>
      <c r="AO155" s="94"/>
      <c r="AP155" s="94"/>
      <c r="AQ155" s="94"/>
      <c r="AR155" s="94"/>
      <c r="AS155" s="94"/>
      <c r="AT155" s="94"/>
      <c r="AU155" s="94"/>
      <c r="AV155" s="94"/>
      <c r="AW155" s="94"/>
      <c r="AX155" s="94"/>
      <c r="AY155" s="94"/>
      <c r="AZ155" s="94"/>
      <c r="BA155" s="94"/>
      <c r="BB155" s="94"/>
      <c r="BC155" s="94"/>
      <c r="BD155" s="94"/>
      <c r="BE155" s="94"/>
      <c r="BF155" s="94"/>
      <c r="BG155" s="94"/>
      <c r="BH155" s="94"/>
      <c r="BI155" s="94"/>
      <c r="BJ155" s="94"/>
      <c r="BK155" s="94"/>
      <c r="BL155" s="94"/>
      <c r="BM155" s="94"/>
      <c r="BN155" s="94"/>
      <c r="BO155" s="94"/>
      <c r="BP155" s="94"/>
      <c r="BQ155" s="94"/>
      <c r="BR155" s="94"/>
      <c r="BS155" s="94"/>
      <c r="BT155" s="94"/>
      <c r="BU155" s="94"/>
      <c r="BV155" s="94"/>
      <c r="BW155" s="94"/>
      <c r="BX155" s="94"/>
      <c r="BY155" s="94"/>
      <c r="BZ155" s="94"/>
      <c r="CA155" s="94"/>
      <c r="CB155" s="94"/>
      <c r="CC155" s="94"/>
      <c r="CD155" s="94"/>
      <c r="CE155" s="94"/>
      <c r="CF155" s="94"/>
      <c r="CG155" s="94"/>
      <c r="CH155" s="94"/>
      <c r="CI155" s="94"/>
      <c r="CJ155" s="94"/>
      <c r="CK155" s="94"/>
      <c r="CL155" s="94"/>
      <c r="CM155" s="94"/>
      <c r="CN155" s="94"/>
      <c r="CO155" s="94"/>
      <c r="CP155" s="94"/>
      <c r="CQ155" s="94"/>
      <c r="CR155" s="94"/>
      <c r="CS155" s="94"/>
      <c r="CT155" s="94"/>
      <c r="CU155" s="94"/>
      <c r="CV155" s="94"/>
      <c r="CW155" s="94"/>
      <c r="CX155" s="94"/>
      <c r="CY155" s="94"/>
      <c r="CZ155" s="94"/>
      <c r="DA155" s="94"/>
      <c r="DB155" s="94"/>
      <c r="DC155" s="94"/>
      <c r="DD155" s="94"/>
      <c r="DE155" s="94"/>
      <c r="DF155" s="94"/>
      <c r="DG155" s="94"/>
      <c r="DH155" s="94"/>
      <c r="DI155" s="94"/>
      <c r="DJ155" s="94"/>
      <c r="DK155" s="94"/>
      <c r="DL155" s="94"/>
      <c r="DM155" s="94"/>
      <c r="DN155" s="94"/>
      <c r="DO155" s="94"/>
      <c r="DP155" s="94"/>
      <c r="DQ155" s="94"/>
      <c r="DR155" s="94"/>
      <c r="DS155" s="94"/>
      <c r="DT155" s="94"/>
      <c r="DU155" s="94"/>
      <c r="DV155" s="94"/>
      <c r="DW155" s="94"/>
      <c r="DX155" s="94"/>
      <c r="DY155" s="94"/>
      <c r="DZ155" s="94"/>
      <c r="EA155" s="94"/>
      <c r="EB155" s="94"/>
      <c r="EC155" s="94"/>
      <c r="ED155" s="94"/>
      <c r="EE155" s="94"/>
      <c r="EF155" s="94"/>
      <c r="EG155" s="94"/>
      <c r="EH155" s="94"/>
      <c r="EI155" s="94"/>
      <c r="EJ155" s="94"/>
      <c r="EK155" s="94"/>
      <c r="EL155" s="94"/>
      <c r="EM155" s="94"/>
      <c r="EN155" s="94"/>
      <c r="EO155" s="94"/>
      <c r="EP155" s="94"/>
      <c r="EQ155" s="94"/>
      <c r="ER155" s="94"/>
      <c r="ES155" s="94"/>
      <c r="ET155" s="94"/>
      <c r="EU155" s="94"/>
      <c r="EV155" s="94"/>
      <c r="EW155" s="94"/>
      <c r="EX155" s="94"/>
      <c r="EY155" s="94"/>
      <c r="EZ155" s="94"/>
      <c r="FA155" s="94"/>
      <c r="FB155" s="94"/>
      <c r="FC155" s="94"/>
      <c r="FD155" s="94"/>
      <c r="FE155" s="94"/>
      <c r="FF155" s="94"/>
      <c r="FG155" s="94"/>
      <c r="FH155" s="94"/>
      <c r="FI155" s="94"/>
      <c r="FJ155" s="94"/>
      <c r="FK155" s="94"/>
      <c r="FL155" s="94"/>
      <c r="FM155" s="94"/>
      <c r="FN155" s="94"/>
      <c r="FO155" s="94"/>
      <c r="FP155" s="94"/>
      <c r="FQ155" s="94"/>
      <c r="FR155" s="94"/>
      <c r="FS155" s="94"/>
      <c r="FT155" s="94"/>
      <c r="FU155" s="94"/>
      <c r="FV155" s="94"/>
      <c r="FW155" s="94"/>
      <c r="FX155" s="94"/>
      <c r="FY155" s="94"/>
      <c r="FZ155" s="94"/>
      <c r="GA155" s="94"/>
      <c r="GB155" s="94"/>
      <c r="GC155" s="94"/>
      <c r="GD155" s="94"/>
      <c r="GE155" s="94"/>
      <c r="GF155" s="94"/>
      <c r="GG155" s="94"/>
      <c r="GH155" s="94"/>
      <c r="GI155" s="94"/>
      <c r="GJ155" s="94"/>
      <c r="GK155" s="94"/>
      <c r="GL155" s="94"/>
      <c r="GM155" s="94"/>
      <c r="GN155" s="94"/>
      <c r="GO155" s="94"/>
      <c r="GP155" s="94"/>
      <c r="GQ155" s="94"/>
      <c r="GR155" s="94"/>
      <c r="GS155" s="94"/>
      <c r="GT155" s="94"/>
      <c r="GU155" s="94"/>
      <c r="GV155" s="94"/>
      <c r="GW155" s="94"/>
      <c r="GX155" s="94"/>
      <c r="GY155" s="94"/>
      <c r="GZ155" s="94"/>
      <c r="HA155" s="94"/>
      <c r="HB155" s="94"/>
      <c r="HC155" s="94"/>
      <c r="HD155" s="94"/>
      <c r="HE155" s="94"/>
      <c r="HF155" s="94"/>
      <c r="HG155" s="94"/>
      <c r="HH155" s="94"/>
      <c r="HI155" s="94"/>
      <c r="HJ155" s="94"/>
      <c r="HK155" s="94"/>
      <c r="HL155" s="94"/>
      <c r="HM155" s="94"/>
      <c r="HN155" s="94"/>
      <c r="HO155" s="94"/>
      <c r="HP155" s="94"/>
      <c r="HQ155" s="94"/>
      <c r="HR155" s="94"/>
      <c r="HS155" s="94"/>
      <c r="HT155" s="94"/>
      <c r="HU155" s="94"/>
      <c r="HV155" s="94"/>
      <c r="HW155" s="94"/>
      <c r="HX155" s="94"/>
      <c r="HY155" s="94"/>
      <c r="HZ155" s="94"/>
      <c r="IA155" s="94"/>
      <c r="IB155" s="94"/>
      <c r="IC155" s="94"/>
      <c r="ID155" s="94"/>
      <c r="IE155" s="94"/>
      <c r="IF155" s="94"/>
      <c r="IG155" s="94"/>
      <c r="IH155" s="94"/>
      <c r="II155" s="94"/>
      <c r="IJ155" s="94"/>
      <c r="IK155" s="94"/>
      <c r="IL155" s="94"/>
      <c r="IM155" s="94"/>
      <c r="IN155" s="94"/>
      <c r="IO155" s="94"/>
      <c r="IP155" s="94"/>
      <c r="IQ155" s="94"/>
      <c r="IR155" s="94"/>
      <c r="IS155" s="94"/>
      <c r="IT155" s="94"/>
      <c r="IU155" s="94"/>
      <c r="IV155" s="94"/>
    </row>
    <row r="156" customFormat="false" ht="51" hidden="false" customHeight="false" outlineLevel="1" collapsed="false">
      <c r="A156" s="92" t="str">
        <f aca="false">IF(AND(D156="",D156=""),"",$D$3&amp;"_"&amp;ROW()-12-COUNTBLANK($D$13:D156))</f>
        <v>QLVT_116</v>
      </c>
      <c r="B156" s="95" t="s">
        <v>162</v>
      </c>
      <c r="C156" s="95" t="s">
        <v>343</v>
      </c>
      <c r="D156" s="96" t="s">
        <v>344</v>
      </c>
      <c r="E156" s="97" t="s">
        <v>84</v>
      </c>
      <c r="F156" s="97"/>
      <c r="G156" s="97"/>
      <c r="H156" s="97"/>
      <c r="I156" s="97"/>
      <c r="J156" s="97"/>
      <c r="K156" s="97"/>
      <c r="L156" s="97"/>
      <c r="M156" s="97"/>
      <c r="N156" s="97"/>
      <c r="O156" s="97"/>
      <c r="P156" s="97"/>
      <c r="Q156" s="98"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P</v>
      </c>
      <c r="R156" s="97"/>
      <c r="S156" s="99"/>
    </row>
    <row r="157" customFormat="false" ht="51" hidden="false" customHeight="false" outlineLevel="1" collapsed="false">
      <c r="A157" s="92" t="str">
        <f aca="false">IF(AND(D157="",D157=""),"",$D$3&amp;"_"&amp;ROW()-12-COUNTBLANK($D$13:D157))</f>
        <v>QLVT_117</v>
      </c>
      <c r="B157" s="95" t="s">
        <v>245</v>
      </c>
      <c r="C157" s="95" t="s">
        <v>246</v>
      </c>
      <c r="D157" s="96" t="s">
        <v>247</v>
      </c>
      <c r="E157" s="97" t="s">
        <v>84</v>
      </c>
      <c r="F157" s="97"/>
      <c r="G157" s="97"/>
      <c r="H157" s="97"/>
      <c r="I157" s="97"/>
      <c r="J157" s="97"/>
      <c r="K157" s="97"/>
      <c r="L157" s="97"/>
      <c r="M157" s="97"/>
      <c r="N157" s="97"/>
      <c r="O157" s="97"/>
      <c r="P157" s="97"/>
      <c r="Q157" s="98" t="str">
        <f aca="false">IF(OR(IF(G157="",IF(F157="",IF(E157="","",E157),F157),G157)="F",IF(J157="",IF(I157="",IF(H157="","",H157),I157),J157)="F",IF(M157="",IF(L157="",IF(K157="","",K157),L157),M157)="F",IF(P157="",IF(O157="",IF(N157="","",N157),O157),P157)="F")=TRUE(),"F",IF(OR(IF(G157="",IF(F157="",IF(E157="","",E157),F157),G157)="PE",IF(J157="",IF(I157="",IF(H157="","",H157),I157),J157)="PE",IF(M157="",IF(L157="",IF(K157="","",K157),L157),M157)="PE",IF(P157="",IF(O157="",IF(N157="","",N157),O157),P157)="PE")=TRUE(),"PE",IF(AND(IF(G157="",IF(F157="",IF(E157="","",E157),F157),G157)="",IF(J157="",IF(I157="",IF(H157="","",H157),I157),J157)="",IF(M157="",IF(L157="",IF(K157="","",K157),L157),M157)="",IF(P157="",IF(O157="",IF(N157="","",N157),O157),P157)="")=TRUE(),"","P")))</f>
        <v>P</v>
      </c>
      <c r="R157" s="97"/>
      <c r="S157" s="99"/>
    </row>
    <row r="158" customFormat="false" ht="38.25" hidden="false" customHeight="false" outlineLevel="1" collapsed="false">
      <c r="A158" s="92" t="str">
        <f aca="false">IF(AND(D158="",D158=""),"",$D$3&amp;"_"&amp;ROW()-12-COUNTBLANK($D$13:D158))</f>
        <v>QLVT_118</v>
      </c>
      <c r="B158" s="95" t="s">
        <v>345</v>
      </c>
      <c r="C158" s="95" t="s">
        <v>249</v>
      </c>
      <c r="D158" s="96" t="s">
        <v>250</v>
      </c>
      <c r="E158" s="97" t="s">
        <v>84</v>
      </c>
      <c r="F158" s="97"/>
      <c r="G158" s="97"/>
      <c r="H158" s="97"/>
      <c r="I158" s="97"/>
      <c r="J158" s="97"/>
      <c r="K158" s="97"/>
      <c r="L158" s="97"/>
      <c r="M158" s="97"/>
      <c r="N158" s="97"/>
      <c r="O158" s="97"/>
      <c r="P158" s="97"/>
      <c r="Q158" s="98" t="str">
        <f aca="false">IF(OR(IF(G158="",IF(F158="",IF(E158="","",E158),F158),G158)="F",IF(J158="",IF(I158="",IF(H158="","",H158),I158),J158)="F",IF(M158="",IF(L158="",IF(K158="","",K158),L158),M158)="F",IF(P158="",IF(O158="",IF(N158="","",N158),O158),P158)="F")=TRUE(),"F",IF(OR(IF(G158="",IF(F158="",IF(E158="","",E158),F158),G158)="PE",IF(J158="",IF(I158="",IF(H158="","",H158),I158),J158)="PE",IF(M158="",IF(L158="",IF(K158="","",K158),L158),M158)="PE",IF(P158="",IF(O158="",IF(N158="","",N158),O158),P158)="PE")=TRUE(),"PE",IF(AND(IF(G158="",IF(F158="",IF(E158="","",E158),F158),G158)="",IF(J158="",IF(I158="",IF(H158="","",H158),I158),J158)="",IF(M158="",IF(L158="",IF(K158="","",K158),L158),M158)="",IF(P158="",IF(O158="",IF(N158="","",N158),O158),P158)="")=TRUE(),"","P")))</f>
        <v>P</v>
      </c>
      <c r="R158" s="97"/>
      <c r="S158" s="99"/>
    </row>
    <row r="159" customFormat="false" ht="63.75" hidden="false" customHeight="false" outlineLevel="1" collapsed="false">
      <c r="A159" s="92" t="str">
        <f aca="false">IF(AND(D159="",D159=""),"",$D$3&amp;"_"&amp;ROW()-12-COUNTBLANK($D$13:D159))</f>
        <v>QLVT_119</v>
      </c>
      <c r="B159" s="95" t="s">
        <v>346</v>
      </c>
      <c r="C159" s="95" t="s">
        <v>252</v>
      </c>
      <c r="D159" s="96" t="s">
        <v>347</v>
      </c>
      <c r="E159" s="97" t="s">
        <v>84</v>
      </c>
      <c r="F159" s="97"/>
      <c r="G159" s="97"/>
      <c r="H159" s="97"/>
      <c r="I159" s="97"/>
      <c r="J159" s="97"/>
      <c r="K159" s="97"/>
      <c r="L159" s="97"/>
      <c r="M159" s="97"/>
      <c r="N159" s="97"/>
      <c r="O159" s="97"/>
      <c r="P159" s="97"/>
      <c r="Q159" s="98"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P</v>
      </c>
      <c r="R159" s="97"/>
      <c r="S159" s="99"/>
    </row>
    <row r="160" customFormat="false" ht="63.75" hidden="false" customHeight="true" outlineLevel="1" collapsed="false">
      <c r="A160" s="92" t="str">
        <f aca="false">IF(AND(D160="",D160=""),"",$D$3&amp;"_"&amp;ROW()-12-COUNTBLANK($D$13:D160))</f>
        <v>QLVT_120</v>
      </c>
      <c r="B160" s="100" t="s">
        <v>254</v>
      </c>
      <c r="C160" s="95" t="s">
        <v>255</v>
      </c>
      <c r="D160" s="96" t="s">
        <v>347</v>
      </c>
      <c r="E160" s="97" t="s">
        <v>84</v>
      </c>
      <c r="F160" s="97"/>
      <c r="G160" s="97"/>
      <c r="H160" s="97"/>
      <c r="I160" s="97"/>
      <c r="J160" s="97"/>
      <c r="K160" s="97"/>
      <c r="L160" s="97"/>
      <c r="M160" s="97"/>
      <c r="N160" s="97"/>
      <c r="O160" s="97"/>
      <c r="P160" s="97"/>
      <c r="Q160" s="98"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P</v>
      </c>
      <c r="R160" s="97"/>
      <c r="S160" s="99"/>
    </row>
    <row r="161" customFormat="false" ht="38.25" hidden="false" customHeight="false" outlineLevel="1" collapsed="false">
      <c r="A161" s="92" t="str">
        <f aca="false">IF(AND(D161="",D161=""),"",$D$3&amp;"_"&amp;ROW()-12-COUNTBLANK($D$13:D161))</f>
        <v>QLVT_121</v>
      </c>
      <c r="B161" s="100"/>
      <c r="C161" s="95" t="s">
        <v>256</v>
      </c>
      <c r="D161" s="96" t="s">
        <v>257</v>
      </c>
      <c r="E161" s="97" t="s">
        <v>84</v>
      </c>
      <c r="F161" s="97"/>
      <c r="G161" s="97"/>
      <c r="H161" s="97"/>
      <c r="I161" s="97"/>
      <c r="J161" s="97"/>
      <c r="K161" s="97"/>
      <c r="L161" s="97"/>
      <c r="M161" s="97"/>
      <c r="N161" s="97"/>
      <c r="O161" s="97"/>
      <c r="P161" s="97"/>
      <c r="Q161" s="98" t="str">
        <f aca="false">IF(OR(IF(G161="",IF(F161="",IF(E161="","",E161),F161),G161)="F",IF(J161="",IF(I161="",IF(H161="","",H161),I161),J161)="F",IF(M161="",IF(L161="",IF(K161="","",K161),L161),M161)="F",IF(P161="",IF(O161="",IF(N161="","",N161),O161),P161)="F")=TRUE(),"F",IF(OR(IF(G161="",IF(F161="",IF(E161="","",E161),F161),G161)="PE",IF(J161="",IF(I161="",IF(H161="","",H161),I161),J161)="PE",IF(M161="",IF(L161="",IF(K161="","",K161),L161),M161)="PE",IF(P161="",IF(O161="",IF(N161="","",N161),O161),P161)="PE")=TRUE(),"PE",IF(AND(IF(G161="",IF(F161="",IF(E161="","",E161),F161),G161)="",IF(J161="",IF(I161="",IF(H161="","",H161),I161),J161)="",IF(M161="",IF(L161="",IF(K161="","",K161),L161),M161)="",IF(P161="",IF(O161="",IF(N161="","",N161),O161),P161)="")=TRUE(),"","P")))</f>
        <v>P</v>
      </c>
      <c r="R161" s="97"/>
      <c r="S161" s="99"/>
    </row>
    <row r="162" customFormat="false" ht="63.75" hidden="false" customHeight="false" outlineLevel="1" collapsed="false">
      <c r="A162" s="92" t="str">
        <f aca="false">IF(AND(D162="",D162=""),"",$D$3&amp;"_"&amp;ROW()-12-COUNTBLANK($D$13:D162))</f>
        <v>QLVT_122</v>
      </c>
      <c r="B162" s="95" t="s">
        <v>258</v>
      </c>
      <c r="C162" s="95" t="s">
        <v>259</v>
      </c>
      <c r="D162" s="96" t="s">
        <v>347</v>
      </c>
      <c r="E162" s="97" t="s">
        <v>84</v>
      </c>
      <c r="F162" s="97"/>
      <c r="G162" s="97"/>
      <c r="H162" s="97"/>
      <c r="I162" s="97"/>
      <c r="J162" s="97"/>
      <c r="K162" s="97"/>
      <c r="L162" s="97"/>
      <c r="M162" s="97"/>
      <c r="N162" s="97"/>
      <c r="O162" s="97"/>
      <c r="P162" s="97"/>
      <c r="Q162" s="98"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P</v>
      </c>
      <c r="R162" s="97"/>
      <c r="S162" s="99"/>
    </row>
    <row r="163" customFormat="false" ht="63.75" hidden="false" customHeight="false" outlineLevel="1" collapsed="false">
      <c r="A163" s="92" t="str">
        <f aca="false">IF(AND(D163="",D163=""),"",$D$3&amp;"_"&amp;ROW()-12-COUNTBLANK($D$13:D163))</f>
        <v>QLVT_123</v>
      </c>
      <c r="B163" s="95" t="s">
        <v>260</v>
      </c>
      <c r="C163" s="95" t="s">
        <v>261</v>
      </c>
      <c r="D163" s="96" t="s">
        <v>347</v>
      </c>
      <c r="E163" s="97" t="s">
        <v>84</v>
      </c>
      <c r="F163" s="97"/>
      <c r="G163" s="97"/>
      <c r="H163" s="97"/>
      <c r="I163" s="97"/>
      <c r="J163" s="97"/>
      <c r="K163" s="97"/>
      <c r="L163" s="97"/>
      <c r="M163" s="97"/>
      <c r="N163" s="97"/>
      <c r="O163" s="97"/>
      <c r="P163" s="97"/>
      <c r="Q163" s="98"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P</v>
      </c>
      <c r="R163" s="97"/>
      <c r="S163" s="99"/>
    </row>
    <row r="164" customFormat="false" ht="63.75" hidden="false" customHeight="false" outlineLevel="1" collapsed="false">
      <c r="A164" s="92" t="str">
        <f aca="false">IF(AND(D164="",D164=""),"",$D$3&amp;"_"&amp;ROW()-12-COUNTBLANK($D$13:D164))</f>
        <v>QLVT_124</v>
      </c>
      <c r="B164" s="95" t="s">
        <v>262</v>
      </c>
      <c r="C164" s="95" t="s">
        <v>263</v>
      </c>
      <c r="D164" s="96" t="s">
        <v>347</v>
      </c>
      <c r="E164" s="97" t="s">
        <v>84</v>
      </c>
      <c r="F164" s="97"/>
      <c r="G164" s="97"/>
      <c r="H164" s="97"/>
      <c r="I164" s="97"/>
      <c r="J164" s="97"/>
      <c r="K164" s="97"/>
      <c r="L164" s="97"/>
      <c r="M164" s="97"/>
      <c r="N164" s="97"/>
      <c r="O164" s="97"/>
      <c r="P164" s="97"/>
      <c r="Q164" s="98" t="str">
        <f aca="false">IF(OR(IF(G164="",IF(F164="",IF(E164="","",E164),F164),G164)="F",IF(J164="",IF(I164="",IF(H164="","",H164),I164),J164)="F",IF(M164="",IF(L164="",IF(K164="","",K164),L164),M164)="F",IF(P164="",IF(O164="",IF(N164="","",N164),O164),P164)="F")=TRUE(),"F",IF(OR(IF(G164="",IF(F164="",IF(E164="","",E164),F164),G164)="PE",IF(J164="",IF(I164="",IF(H164="","",H164),I164),J164)="PE",IF(M164="",IF(L164="",IF(K164="","",K164),L164),M164)="PE",IF(P164="",IF(O164="",IF(N164="","",N164),O164),P164)="PE")=TRUE(),"PE",IF(AND(IF(G164="",IF(F164="",IF(E164="","",E164),F164),G164)="",IF(J164="",IF(I164="",IF(H164="","",H164),I164),J164)="",IF(M164="",IF(L164="",IF(K164="","",K164),L164),M164)="",IF(P164="",IF(O164="",IF(N164="","",N164),O164),P164)="")=TRUE(),"","P")))</f>
        <v>P</v>
      </c>
      <c r="R164" s="97"/>
      <c r="S164" s="99"/>
    </row>
    <row r="165" customFormat="false" ht="63.75" hidden="false" customHeight="false" outlineLevel="1" collapsed="false">
      <c r="A165" s="92" t="str">
        <f aca="false">IF(AND(D165="",D165=""),"",$D$3&amp;"_"&amp;ROW()-12-COUNTBLANK($D$13:D165))</f>
        <v>QLVT_125</v>
      </c>
      <c r="B165" s="95" t="s">
        <v>264</v>
      </c>
      <c r="C165" s="95" t="s">
        <v>265</v>
      </c>
      <c r="D165" s="96" t="s">
        <v>347</v>
      </c>
      <c r="E165" s="97" t="s">
        <v>84</v>
      </c>
      <c r="F165" s="97"/>
      <c r="G165" s="97"/>
      <c r="H165" s="97"/>
      <c r="I165" s="97"/>
      <c r="J165" s="97"/>
      <c r="K165" s="97"/>
      <c r="L165" s="97"/>
      <c r="M165" s="97"/>
      <c r="N165" s="97"/>
      <c r="O165" s="97"/>
      <c r="P165" s="97"/>
      <c r="Q165" s="98" t="str">
        <f aca="false">IF(OR(IF(G165="",IF(F165="",IF(E165="","",E165),F165),G165)="F",IF(J165="",IF(I165="",IF(H165="","",H165),I165),J165)="F",IF(M165="",IF(L165="",IF(K165="","",K165),L165),M165)="F",IF(P165="",IF(O165="",IF(N165="","",N165),O165),P165)="F")=TRUE(),"F",IF(OR(IF(G165="",IF(F165="",IF(E165="","",E165),F165),G165)="PE",IF(J165="",IF(I165="",IF(H165="","",H165),I165),J165)="PE",IF(M165="",IF(L165="",IF(K165="","",K165),L165),M165)="PE",IF(P165="",IF(O165="",IF(N165="","",N165),O165),P165)="PE")=TRUE(),"PE",IF(AND(IF(G165="",IF(F165="",IF(E165="","",E165),F165),G165)="",IF(J165="",IF(I165="",IF(H165="","",H165),I165),J165)="",IF(M165="",IF(L165="",IF(K165="","",K165),L165),M165)="",IF(P165="",IF(O165="",IF(N165="","",N165),O165),P165)="")=TRUE(),"","P")))</f>
        <v>P</v>
      </c>
      <c r="R165" s="97"/>
      <c r="S165" s="99"/>
    </row>
    <row r="166" customFormat="false" ht="76.5" hidden="false" customHeight="false" outlineLevel="1" collapsed="false">
      <c r="A166" s="92" t="str">
        <f aca="false">IF(AND(D166="",D166=""),"",$D$3&amp;"_"&amp;ROW()-12-COUNTBLANK($D$13:D166))</f>
        <v>QLVT_126</v>
      </c>
      <c r="B166" s="95" t="s">
        <v>266</v>
      </c>
      <c r="C166" s="95" t="s">
        <v>267</v>
      </c>
      <c r="D166" s="96" t="s">
        <v>348</v>
      </c>
      <c r="E166" s="97" t="s">
        <v>84</v>
      </c>
      <c r="F166" s="97"/>
      <c r="G166" s="97"/>
      <c r="H166" s="97"/>
      <c r="I166" s="97"/>
      <c r="J166" s="97"/>
      <c r="K166" s="97"/>
      <c r="L166" s="97"/>
      <c r="M166" s="97"/>
      <c r="N166" s="97"/>
      <c r="O166" s="97"/>
      <c r="P166" s="97"/>
      <c r="Q166" s="98"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P</v>
      </c>
      <c r="R166" s="97"/>
      <c r="S166" s="99"/>
    </row>
    <row r="167" customFormat="false" ht="63.75" hidden="false" customHeight="false" outlineLevel="1" collapsed="false">
      <c r="A167" s="92" t="str">
        <f aca="false">IF(AND(D167="",D167=""),"",$D$3&amp;"_"&amp;ROW()-12-COUNTBLANK($D$13:D167))</f>
        <v>QLVT_127</v>
      </c>
      <c r="B167" s="95" t="s">
        <v>269</v>
      </c>
      <c r="C167" s="95" t="s">
        <v>270</v>
      </c>
      <c r="D167" s="96" t="s">
        <v>347</v>
      </c>
      <c r="E167" s="97" t="s">
        <v>84</v>
      </c>
      <c r="F167" s="97"/>
      <c r="G167" s="97"/>
      <c r="H167" s="97"/>
      <c r="I167" s="97"/>
      <c r="J167" s="97"/>
      <c r="K167" s="97"/>
      <c r="L167" s="97"/>
      <c r="M167" s="97"/>
      <c r="N167" s="97"/>
      <c r="O167" s="97"/>
      <c r="P167" s="97"/>
      <c r="Q167" s="98"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P</v>
      </c>
      <c r="R167" s="97"/>
      <c r="S167" s="99"/>
    </row>
    <row r="168" customFormat="false" ht="12.75" hidden="false" customHeight="false" outlineLevel="0" collapsed="false">
      <c r="A168" s="92" t="str">
        <f aca="false">IF(AND(D168="",D168=""),"",$D$3&amp;"_"&amp;ROW()-12-COUNTBLANK($D$13:D168))</f>
        <v/>
      </c>
      <c r="B168" s="93" t="s">
        <v>180</v>
      </c>
      <c r="C168" s="93"/>
      <c r="D168" s="93"/>
      <c r="E168" s="93"/>
      <c r="F168" s="93"/>
      <c r="G168" s="93"/>
      <c r="H168" s="93"/>
      <c r="I168" s="93"/>
      <c r="J168" s="93"/>
      <c r="K168" s="93"/>
      <c r="L168" s="93"/>
      <c r="M168" s="93"/>
      <c r="N168" s="93"/>
      <c r="O168" s="93"/>
      <c r="P168" s="93"/>
      <c r="Q168" s="93"/>
      <c r="R168" s="93"/>
      <c r="S168" s="93"/>
      <c r="T168" s="94"/>
      <c r="U168" s="94"/>
      <c r="V168" s="94"/>
      <c r="W168" s="94"/>
      <c r="X168" s="94"/>
      <c r="Y168" s="94"/>
      <c r="Z168" s="94"/>
      <c r="AA168" s="94"/>
      <c r="AB168" s="94"/>
      <c r="AC168" s="94"/>
      <c r="AD168" s="94"/>
      <c r="AE168" s="94"/>
      <c r="AF168" s="94"/>
      <c r="AG168" s="94"/>
      <c r="AH168" s="94"/>
      <c r="AI168" s="94"/>
      <c r="AJ168" s="94"/>
      <c r="AK168" s="94"/>
      <c r="AL168" s="94"/>
      <c r="AM168" s="94"/>
      <c r="AN168" s="94"/>
      <c r="AO168" s="94"/>
      <c r="AP168" s="94"/>
      <c r="AQ168" s="94"/>
      <c r="AR168" s="94"/>
      <c r="AS168" s="94"/>
      <c r="AT168" s="94"/>
      <c r="AU168" s="94"/>
      <c r="AV168" s="94"/>
      <c r="AW168" s="94"/>
      <c r="AX168" s="94"/>
      <c r="AY168" s="94"/>
      <c r="AZ168" s="94"/>
      <c r="BA168" s="94"/>
      <c r="BB168" s="94"/>
      <c r="BC168" s="94"/>
      <c r="BD168" s="94"/>
      <c r="BE168" s="94"/>
      <c r="BF168" s="94"/>
      <c r="BG168" s="94"/>
      <c r="BH168" s="94"/>
      <c r="BI168" s="94"/>
      <c r="BJ168" s="94"/>
      <c r="BK168" s="94"/>
      <c r="BL168" s="94"/>
      <c r="BM168" s="94"/>
      <c r="BN168" s="94"/>
      <c r="BO168" s="94"/>
      <c r="BP168" s="94"/>
      <c r="BQ168" s="94"/>
      <c r="BR168" s="94"/>
      <c r="BS168" s="94"/>
      <c r="BT168" s="94"/>
      <c r="BU168" s="94"/>
      <c r="BV168" s="94"/>
      <c r="BW168" s="94"/>
      <c r="BX168" s="94"/>
      <c r="BY168" s="94"/>
      <c r="BZ168" s="94"/>
      <c r="CA168" s="94"/>
      <c r="CB168" s="94"/>
      <c r="CC168" s="94"/>
      <c r="CD168" s="94"/>
      <c r="CE168" s="94"/>
      <c r="CF168" s="94"/>
      <c r="CG168" s="94"/>
      <c r="CH168" s="94"/>
      <c r="CI168" s="94"/>
      <c r="CJ168" s="94"/>
      <c r="CK168" s="94"/>
      <c r="CL168" s="94"/>
      <c r="CM168" s="94"/>
      <c r="CN168" s="94"/>
      <c r="CO168" s="94"/>
      <c r="CP168" s="94"/>
      <c r="CQ168" s="94"/>
      <c r="CR168" s="94"/>
      <c r="CS168" s="94"/>
      <c r="CT168" s="94"/>
      <c r="CU168" s="94"/>
      <c r="CV168" s="94"/>
      <c r="CW168" s="94"/>
      <c r="CX168" s="94"/>
      <c r="CY168" s="94"/>
      <c r="CZ168" s="94"/>
      <c r="DA168" s="94"/>
      <c r="DB168" s="94"/>
      <c r="DC168" s="94"/>
      <c r="DD168" s="94"/>
      <c r="DE168" s="94"/>
      <c r="DF168" s="94"/>
      <c r="DG168" s="94"/>
      <c r="DH168" s="94"/>
      <c r="DI168" s="94"/>
      <c r="DJ168" s="94"/>
      <c r="DK168" s="94"/>
      <c r="DL168" s="94"/>
      <c r="DM168" s="94"/>
      <c r="DN168" s="94"/>
      <c r="DO168" s="94"/>
      <c r="DP168" s="94"/>
      <c r="DQ168" s="94"/>
      <c r="DR168" s="94"/>
      <c r="DS168" s="94"/>
      <c r="DT168" s="94"/>
      <c r="DU168" s="94"/>
      <c r="DV168" s="94"/>
      <c r="DW168" s="94"/>
      <c r="DX168" s="94"/>
      <c r="DY168" s="94"/>
      <c r="DZ168" s="94"/>
      <c r="EA168" s="94"/>
      <c r="EB168" s="94"/>
      <c r="EC168" s="94"/>
      <c r="ED168" s="94"/>
      <c r="EE168" s="94"/>
      <c r="EF168" s="94"/>
      <c r="EG168" s="94"/>
      <c r="EH168" s="94"/>
      <c r="EI168" s="94"/>
      <c r="EJ168" s="94"/>
      <c r="EK168" s="94"/>
      <c r="EL168" s="94"/>
      <c r="EM168" s="94"/>
      <c r="EN168" s="94"/>
      <c r="EO168" s="94"/>
      <c r="EP168" s="94"/>
      <c r="EQ168" s="94"/>
      <c r="ER168" s="94"/>
      <c r="ES168" s="94"/>
      <c r="ET168" s="94"/>
      <c r="EU168" s="94"/>
      <c r="EV168" s="94"/>
      <c r="EW168" s="94"/>
      <c r="EX168" s="94"/>
      <c r="EY168" s="94"/>
      <c r="EZ168" s="94"/>
      <c r="FA168" s="94"/>
      <c r="FB168" s="94"/>
      <c r="FC168" s="94"/>
      <c r="FD168" s="94"/>
      <c r="FE168" s="94"/>
      <c r="FF168" s="94"/>
      <c r="FG168" s="94"/>
      <c r="FH168" s="94"/>
      <c r="FI168" s="94"/>
      <c r="FJ168" s="94"/>
      <c r="FK168" s="94"/>
      <c r="FL168" s="94"/>
      <c r="FM168" s="94"/>
      <c r="FN168" s="94"/>
      <c r="FO168" s="94"/>
      <c r="FP168" s="94"/>
      <c r="FQ168" s="94"/>
      <c r="FR168" s="94"/>
      <c r="FS168" s="94"/>
      <c r="FT168" s="94"/>
      <c r="FU168" s="94"/>
      <c r="FV168" s="94"/>
      <c r="FW168" s="94"/>
      <c r="FX168" s="94"/>
      <c r="FY168" s="94"/>
      <c r="FZ168" s="94"/>
      <c r="GA168" s="94"/>
      <c r="GB168" s="94"/>
      <c r="GC168" s="94"/>
      <c r="GD168" s="94"/>
      <c r="GE168" s="94"/>
      <c r="GF168" s="94"/>
      <c r="GG168" s="94"/>
      <c r="GH168" s="94"/>
      <c r="GI168" s="94"/>
      <c r="GJ168" s="94"/>
      <c r="GK168" s="94"/>
      <c r="GL168" s="94"/>
      <c r="GM168" s="94"/>
      <c r="GN168" s="94"/>
      <c r="GO168" s="94"/>
      <c r="GP168" s="94"/>
      <c r="GQ168" s="94"/>
      <c r="GR168" s="94"/>
      <c r="GS168" s="94"/>
      <c r="GT168" s="94"/>
      <c r="GU168" s="94"/>
      <c r="GV168" s="94"/>
      <c r="GW168" s="94"/>
      <c r="GX168" s="94"/>
      <c r="GY168" s="94"/>
      <c r="GZ168" s="94"/>
      <c r="HA168" s="94"/>
      <c r="HB168" s="94"/>
      <c r="HC168" s="94"/>
      <c r="HD168" s="94"/>
      <c r="HE168" s="94"/>
      <c r="HF168" s="94"/>
      <c r="HG168" s="94"/>
      <c r="HH168" s="94"/>
      <c r="HI168" s="94"/>
      <c r="HJ168" s="94"/>
      <c r="HK168" s="94"/>
      <c r="HL168" s="94"/>
      <c r="HM168" s="94"/>
      <c r="HN168" s="94"/>
      <c r="HO168" s="94"/>
      <c r="HP168" s="94"/>
      <c r="HQ168" s="94"/>
      <c r="HR168" s="94"/>
      <c r="HS168" s="94"/>
      <c r="HT168" s="94"/>
      <c r="HU168" s="94"/>
      <c r="HV168" s="94"/>
      <c r="HW168" s="94"/>
      <c r="HX168" s="94"/>
      <c r="HY168" s="94"/>
      <c r="HZ168" s="94"/>
      <c r="IA168" s="94"/>
      <c r="IB168" s="94"/>
      <c r="IC168" s="94"/>
      <c r="ID168" s="94"/>
      <c r="IE168" s="94"/>
      <c r="IF168" s="94"/>
      <c r="IG168" s="94"/>
      <c r="IH168" s="94"/>
      <c r="II168" s="94"/>
      <c r="IJ168" s="94"/>
      <c r="IK168" s="94"/>
      <c r="IL168" s="94"/>
      <c r="IM168" s="94"/>
      <c r="IN168" s="94"/>
      <c r="IO168" s="94"/>
      <c r="IP168" s="94"/>
      <c r="IQ168" s="94"/>
      <c r="IR168" s="94"/>
      <c r="IS168" s="94"/>
      <c r="IT168" s="94"/>
      <c r="IU168" s="94"/>
      <c r="IV168" s="94"/>
    </row>
    <row r="169" customFormat="false" ht="63.75" hidden="false" customHeight="false" outlineLevel="1" collapsed="false">
      <c r="A169" s="92" t="str">
        <f aca="false">IF(AND(D169="",D169=""),"",$D$3&amp;"_"&amp;ROW()-12-COUNTBLANK($D$13:D169))</f>
        <v>QLVT_128</v>
      </c>
      <c r="B169" s="95" t="s">
        <v>162</v>
      </c>
      <c r="C169" s="95" t="s">
        <v>349</v>
      </c>
      <c r="D169" s="96" t="s">
        <v>350</v>
      </c>
      <c r="E169" s="97" t="s">
        <v>84</v>
      </c>
      <c r="F169" s="97"/>
      <c r="G169" s="97"/>
      <c r="H169" s="97"/>
      <c r="I169" s="97"/>
      <c r="J169" s="97"/>
      <c r="K169" s="97"/>
      <c r="L169" s="97"/>
      <c r="M169" s="97"/>
      <c r="N169" s="97"/>
      <c r="O169" s="97"/>
      <c r="P169" s="97"/>
      <c r="Q169" s="98" t="str">
        <f aca="false">IF(OR(IF(G169="",IF(F169="",IF(E169="","",E169),F169),G169)="F",IF(J169="",IF(I169="",IF(H169="","",H169),I169),J169)="F",IF(M169="",IF(L169="",IF(K169="","",K169),L169),M169)="F",IF(P169="",IF(O169="",IF(N169="","",N169),O169),P169)="F")=TRUE(),"F",IF(OR(IF(G169="",IF(F169="",IF(E169="","",E169),F169),G169)="PE",IF(J169="",IF(I169="",IF(H169="","",H169),I169),J169)="PE",IF(M169="",IF(L169="",IF(K169="","",K169),L169),M169)="PE",IF(P169="",IF(O169="",IF(N169="","",N169),O169),P169)="PE")=TRUE(),"PE",IF(AND(IF(G169="",IF(F169="",IF(E169="","",E169),F169),G169)="",IF(J169="",IF(I169="",IF(H169="","",H169),I169),J169)="",IF(M169="",IF(L169="",IF(K169="","",K169),L169),M169)="",IF(P169="",IF(O169="",IF(N169="","",N169),O169),P169)="")=TRUE(),"","P")))</f>
        <v>P</v>
      </c>
      <c r="R169" s="97"/>
      <c r="S169" s="99"/>
    </row>
    <row r="170" customFormat="false" ht="51" hidden="false" customHeight="false" outlineLevel="1" collapsed="false">
      <c r="A170" s="92" t="str">
        <f aca="false">IF(AND(D170="",D170=""),"",$D$3&amp;"_"&amp;ROW()-12-COUNTBLANK($D$13:D170))</f>
        <v>QLVT_129</v>
      </c>
      <c r="B170" s="95" t="s">
        <v>245</v>
      </c>
      <c r="C170" s="95" t="s">
        <v>272</v>
      </c>
      <c r="D170" s="96" t="s">
        <v>273</v>
      </c>
      <c r="E170" s="97" t="s">
        <v>84</v>
      </c>
      <c r="F170" s="97"/>
      <c r="G170" s="97"/>
      <c r="H170" s="97"/>
      <c r="I170" s="97"/>
      <c r="J170" s="97"/>
      <c r="K170" s="97"/>
      <c r="L170" s="97"/>
      <c r="M170" s="97"/>
      <c r="N170" s="97"/>
      <c r="O170" s="97"/>
      <c r="P170" s="97"/>
      <c r="Q170" s="98" t="str">
        <f aca="false">IF(OR(IF(G170="",IF(F170="",IF(E170="","",E170),F170),G170)="F",IF(J170="",IF(I170="",IF(H170="","",H170),I170),J170)="F",IF(M170="",IF(L170="",IF(K170="","",K170),L170),M170)="F",IF(P170="",IF(O170="",IF(N170="","",N170),O170),P170)="F")=TRUE(),"F",IF(OR(IF(G170="",IF(F170="",IF(E170="","",E170),F170),G170)="PE",IF(J170="",IF(I170="",IF(H170="","",H170),I170),J170)="PE",IF(M170="",IF(L170="",IF(K170="","",K170),L170),M170)="PE",IF(P170="",IF(O170="",IF(N170="","",N170),O170),P170)="PE")=TRUE(),"PE",IF(AND(IF(G170="",IF(F170="",IF(E170="","",E170),F170),G170)="",IF(J170="",IF(I170="",IF(H170="","",H170),I170),J170)="",IF(M170="",IF(L170="",IF(K170="","",K170),L170),M170)="",IF(P170="",IF(O170="",IF(N170="","",N170),O170),P170)="")=TRUE(),"","P")))</f>
        <v>P</v>
      </c>
      <c r="R170" s="97"/>
      <c r="S170" s="99"/>
    </row>
    <row r="171" customFormat="false" ht="38.25" hidden="false" customHeight="false" outlineLevel="1" collapsed="false">
      <c r="A171" s="92" t="str">
        <f aca="false">IF(AND(D171="",D171=""),"",$D$3&amp;"_"&amp;ROW()-12-COUNTBLANK($D$13:D171))</f>
        <v>QLVT_130</v>
      </c>
      <c r="B171" s="95" t="s">
        <v>351</v>
      </c>
      <c r="C171" s="95" t="s">
        <v>275</v>
      </c>
      <c r="D171" s="96" t="s">
        <v>276</v>
      </c>
      <c r="E171" s="97" t="s">
        <v>84</v>
      </c>
      <c r="F171" s="97"/>
      <c r="G171" s="97"/>
      <c r="H171" s="97"/>
      <c r="I171" s="97"/>
      <c r="J171" s="97"/>
      <c r="K171" s="97"/>
      <c r="L171" s="97"/>
      <c r="M171" s="97"/>
      <c r="N171" s="97"/>
      <c r="O171" s="97"/>
      <c r="P171" s="97"/>
      <c r="Q171" s="98"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P</v>
      </c>
      <c r="R171" s="97"/>
      <c r="S171" s="99"/>
    </row>
    <row r="172" customFormat="false" ht="63.75" hidden="false" customHeight="false" outlineLevel="1" collapsed="false">
      <c r="A172" s="92" t="str">
        <f aca="false">IF(AND(D172="",D172=""),"",$D$3&amp;"_"&amp;ROW()-12-COUNTBLANK($D$13:D172))</f>
        <v>QLVT_131</v>
      </c>
      <c r="B172" s="95" t="s">
        <v>352</v>
      </c>
      <c r="C172" s="95" t="s">
        <v>278</v>
      </c>
      <c r="D172" s="96" t="s">
        <v>353</v>
      </c>
      <c r="E172" s="97" t="s">
        <v>84</v>
      </c>
      <c r="F172" s="97"/>
      <c r="G172" s="97"/>
      <c r="H172" s="97"/>
      <c r="I172" s="97"/>
      <c r="J172" s="97"/>
      <c r="K172" s="97"/>
      <c r="L172" s="97"/>
      <c r="M172" s="97"/>
      <c r="N172" s="97"/>
      <c r="O172" s="97"/>
      <c r="P172" s="97"/>
      <c r="Q172" s="98" t="str">
        <f aca="false">IF(OR(IF(G172="",IF(F172="",IF(E172="","",E172),F172),G172)="F",IF(J172="",IF(I172="",IF(H172="","",H172),I172),J172)="F",IF(M172="",IF(L172="",IF(K172="","",K172),L172),M172)="F",IF(P172="",IF(O172="",IF(N172="","",N172),O172),P172)="F")=TRUE(),"F",IF(OR(IF(G172="",IF(F172="",IF(E172="","",E172),F172),G172)="PE",IF(J172="",IF(I172="",IF(H172="","",H172),I172),J172)="PE",IF(M172="",IF(L172="",IF(K172="","",K172),L172),M172)="PE",IF(P172="",IF(O172="",IF(N172="","",N172),O172),P172)="PE")=TRUE(),"PE",IF(AND(IF(G172="",IF(F172="",IF(E172="","",E172),F172),G172)="",IF(J172="",IF(I172="",IF(H172="","",H172),I172),J172)="",IF(M172="",IF(L172="",IF(K172="","",K172),L172),M172)="",IF(P172="",IF(O172="",IF(N172="","",N172),O172),P172)="")=TRUE(),"","P")))</f>
        <v>P</v>
      </c>
      <c r="R172" s="97"/>
      <c r="S172" s="99"/>
    </row>
    <row r="173" customFormat="false" ht="63.75" hidden="false" customHeight="true" outlineLevel="1" collapsed="false">
      <c r="A173" s="92" t="str">
        <f aca="false">IF(AND(D173="",D173=""),"",$D$3&amp;"_"&amp;ROW()-12-COUNTBLANK($D$13:D173))</f>
        <v>QLVT_132</v>
      </c>
      <c r="B173" s="100" t="s">
        <v>280</v>
      </c>
      <c r="C173" s="95" t="s">
        <v>281</v>
      </c>
      <c r="D173" s="96" t="s">
        <v>353</v>
      </c>
      <c r="E173" s="97" t="s">
        <v>84</v>
      </c>
      <c r="F173" s="97"/>
      <c r="G173" s="97"/>
      <c r="H173" s="97"/>
      <c r="I173" s="97"/>
      <c r="J173" s="97"/>
      <c r="K173" s="97"/>
      <c r="L173" s="97"/>
      <c r="M173" s="97"/>
      <c r="N173" s="97"/>
      <c r="O173" s="97"/>
      <c r="P173" s="97"/>
      <c r="Q173" s="98" t="str">
        <f aca="false">IF(OR(IF(G173="",IF(F173="",IF(E173="","",E173),F173),G173)="F",IF(J173="",IF(I173="",IF(H173="","",H173),I173),J173)="F",IF(M173="",IF(L173="",IF(K173="","",K173),L173),M173)="F",IF(P173="",IF(O173="",IF(N173="","",N173),O173),P173)="F")=TRUE(),"F",IF(OR(IF(G173="",IF(F173="",IF(E173="","",E173),F173),G173)="PE",IF(J173="",IF(I173="",IF(H173="","",H173),I173),J173)="PE",IF(M173="",IF(L173="",IF(K173="","",K173),L173),M173)="PE",IF(P173="",IF(O173="",IF(N173="","",N173),O173),P173)="PE")=TRUE(),"PE",IF(AND(IF(G173="",IF(F173="",IF(E173="","",E173),F173),G173)="",IF(J173="",IF(I173="",IF(H173="","",H173),I173),J173)="",IF(M173="",IF(L173="",IF(K173="","",K173),L173),M173)="",IF(P173="",IF(O173="",IF(N173="","",N173),O173),P173)="")=TRUE(),"","P")))</f>
        <v>P</v>
      </c>
      <c r="R173" s="97"/>
      <c r="S173" s="99"/>
    </row>
    <row r="174" customFormat="false" ht="38.25" hidden="false" customHeight="false" outlineLevel="1" collapsed="false">
      <c r="A174" s="92" t="str">
        <f aca="false">IF(AND(D174="",D174=""),"",$D$3&amp;"_"&amp;ROW()-12-COUNTBLANK($D$13:D174))</f>
        <v>QLVT_133</v>
      </c>
      <c r="B174" s="100"/>
      <c r="C174" s="95" t="s">
        <v>282</v>
      </c>
      <c r="D174" s="96" t="s">
        <v>283</v>
      </c>
      <c r="E174" s="97" t="s">
        <v>84</v>
      </c>
      <c r="F174" s="97"/>
      <c r="G174" s="97"/>
      <c r="H174" s="97"/>
      <c r="I174" s="97"/>
      <c r="J174" s="97"/>
      <c r="K174" s="97"/>
      <c r="L174" s="97"/>
      <c r="M174" s="97"/>
      <c r="N174" s="97"/>
      <c r="O174" s="97"/>
      <c r="P174" s="97"/>
      <c r="Q174" s="98" t="str">
        <f aca="false">IF(OR(IF(G174="",IF(F174="",IF(E174="","",E174),F174),G174)="F",IF(J174="",IF(I174="",IF(H174="","",H174),I174),J174)="F",IF(M174="",IF(L174="",IF(K174="","",K174),L174),M174)="F",IF(P174="",IF(O174="",IF(N174="","",N174),O174),P174)="F")=TRUE(),"F",IF(OR(IF(G174="",IF(F174="",IF(E174="","",E174),F174),G174)="PE",IF(J174="",IF(I174="",IF(H174="","",H174),I174),J174)="PE",IF(M174="",IF(L174="",IF(K174="","",K174),L174),M174)="PE",IF(P174="",IF(O174="",IF(N174="","",N174),O174),P174)="PE")=TRUE(),"PE",IF(AND(IF(G174="",IF(F174="",IF(E174="","",E174),F174),G174)="",IF(J174="",IF(I174="",IF(H174="","",H174),I174),J174)="",IF(M174="",IF(L174="",IF(K174="","",K174),L174),M174)="",IF(P174="",IF(O174="",IF(N174="","",N174),O174),P174)="")=TRUE(),"","P")))</f>
        <v>P</v>
      </c>
      <c r="R174" s="97"/>
      <c r="S174" s="99"/>
    </row>
    <row r="175" customFormat="false" ht="63.75" hidden="false" customHeight="false" outlineLevel="1" collapsed="false">
      <c r="A175" s="92" t="str">
        <f aca="false">IF(AND(D175="",D175=""),"",$D$3&amp;"_"&amp;ROW()-12-COUNTBLANK($D$13:D175))</f>
        <v>QLVT_134</v>
      </c>
      <c r="B175" s="95" t="s">
        <v>258</v>
      </c>
      <c r="C175" s="95" t="s">
        <v>284</v>
      </c>
      <c r="D175" s="96" t="s">
        <v>353</v>
      </c>
      <c r="E175" s="97" t="s">
        <v>84</v>
      </c>
      <c r="F175" s="97"/>
      <c r="G175" s="97"/>
      <c r="H175" s="97"/>
      <c r="I175" s="97"/>
      <c r="J175" s="97"/>
      <c r="K175" s="97"/>
      <c r="L175" s="97"/>
      <c r="M175" s="97"/>
      <c r="N175" s="97"/>
      <c r="O175" s="97"/>
      <c r="P175" s="97"/>
      <c r="Q175" s="98" t="str">
        <f aca="false">IF(OR(IF(G175="",IF(F175="",IF(E175="","",E175),F175),G175)="F",IF(J175="",IF(I175="",IF(H175="","",H175),I175),J175)="F",IF(M175="",IF(L175="",IF(K175="","",K175),L175),M175)="F",IF(P175="",IF(O175="",IF(N175="","",N175),O175),P175)="F")=TRUE(),"F",IF(OR(IF(G175="",IF(F175="",IF(E175="","",E175),F175),G175)="PE",IF(J175="",IF(I175="",IF(H175="","",H175),I175),J175)="PE",IF(M175="",IF(L175="",IF(K175="","",K175),L175),M175)="PE",IF(P175="",IF(O175="",IF(N175="","",N175),O175),P175)="PE")=TRUE(),"PE",IF(AND(IF(G175="",IF(F175="",IF(E175="","",E175),F175),G175)="",IF(J175="",IF(I175="",IF(H175="","",H175),I175),J175)="",IF(M175="",IF(L175="",IF(K175="","",K175),L175),M175)="",IF(P175="",IF(O175="",IF(N175="","",N175),O175),P175)="")=TRUE(),"","P")))</f>
        <v>P</v>
      </c>
      <c r="R175" s="97"/>
      <c r="S175" s="99"/>
    </row>
    <row r="176" customFormat="false" ht="63.75" hidden="false" customHeight="false" outlineLevel="1" collapsed="false">
      <c r="A176" s="92" t="str">
        <f aca="false">IF(AND(D176="",D176=""),"",$D$3&amp;"_"&amp;ROW()-12-COUNTBLANK($D$13:D176))</f>
        <v>QLVT_135</v>
      </c>
      <c r="B176" s="95" t="s">
        <v>260</v>
      </c>
      <c r="C176" s="95" t="s">
        <v>285</v>
      </c>
      <c r="D176" s="96" t="s">
        <v>353</v>
      </c>
      <c r="E176" s="97" t="s">
        <v>84</v>
      </c>
      <c r="F176" s="97"/>
      <c r="G176" s="97"/>
      <c r="H176" s="97"/>
      <c r="I176" s="97"/>
      <c r="J176" s="97"/>
      <c r="K176" s="97"/>
      <c r="L176" s="97"/>
      <c r="M176" s="97"/>
      <c r="N176" s="97"/>
      <c r="O176" s="97"/>
      <c r="P176" s="97"/>
      <c r="Q176" s="98"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P</v>
      </c>
      <c r="R176" s="97"/>
      <c r="S176" s="99"/>
    </row>
    <row r="177" customFormat="false" ht="63.75" hidden="false" customHeight="false" outlineLevel="1" collapsed="false">
      <c r="A177" s="92" t="str">
        <f aca="false">IF(AND(D177="",D177=""),"",$D$3&amp;"_"&amp;ROW()-12-COUNTBLANK($D$13:D177))</f>
        <v>QLVT_136</v>
      </c>
      <c r="B177" s="95" t="s">
        <v>262</v>
      </c>
      <c r="C177" s="95" t="s">
        <v>286</v>
      </c>
      <c r="D177" s="96" t="s">
        <v>353</v>
      </c>
      <c r="E177" s="97" t="s">
        <v>84</v>
      </c>
      <c r="F177" s="97"/>
      <c r="G177" s="97"/>
      <c r="H177" s="97"/>
      <c r="I177" s="97"/>
      <c r="J177" s="97"/>
      <c r="K177" s="97"/>
      <c r="L177" s="97"/>
      <c r="M177" s="97"/>
      <c r="N177" s="97"/>
      <c r="O177" s="97"/>
      <c r="P177" s="97"/>
      <c r="Q177" s="98"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P</v>
      </c>
      <c r="R177" s="97"/>
      <c r="S177" s="99"/>
    </row>
    <row r="178" customFormat="false" ht="63.75" hidden="false" customHeight="false" outlineLevel="1" collapsed="false">
      <c r="A178" s="92" t="str">
        <f aca="false">IF(AND(D178="",D178=""),"",$D$3&amp;"_"&amp;ROW()-12-COUNTBLANK($D$13:D178))</f>
        <v>QLVT_137</v>
      </c>
      <c r="B178" s="95" t="s">
        <v>287</v>
      </c>
      <c r="C178" s="95" t="s">
        <v>288</v>
      </c>
      <c r="D178" s="96" t="s">
        <v>353</v>
      </c>
      <c r="E178" s="97" t="s">
        <v>84</v>
      </c>
      <c r="F178" s="97"/>
      <c r="G178" s="97"/>
      <c r="H178" s="97"/>
      <c r="I178" s="97"/>
      <c r="J178" s="97"/>
      <c r="K178" s="97"/>
      <c r="L178" s="97"/>
      <c r="M178" s="97"/>
      <c r="N178" s="97"/>
      <c r="O178" s="97"/>
      <c r="P178" s="97"/>
      <c r="Q178" s="98" t="str">
        <f aca="false">IF(OR(IF(G178="",IF(F178="",IF(E178="","",E178),F178),G178)="F",IF(J178="",IF(I178="",IF(H178="","",H178),I178),J178)="F",IF(M178="",IF(L178="",IF(K178="","",K178),L178),M178)="F",IF(P178="",IF(O178="",IF(N178="","",N178),O178),P178)="F")=TRUE(),"F",IF(OR(IF(G178="",IF(F178="",IF(E178="","",E178),F178),G178)="PE",IF(J178="",IF(I178="",IF(H178="","",H178),I178),J178)="PE",IF(M178="",IF(L178="",IF(K178="","",K178),L178),M178)="PE",IF(P178="",IF(O178="",IF(N178="","",N178),O178),P178)="PE")=TRUE(),"PE",IF(AND(IF(G178="",IF(F178="",IF(E178="","",E178),F178),G178)="",IF(J178="",IF(I178="",IF(H178="","",H178),I178),J178)="",IF(M178="",IF(L178="",IF(K178="","",K178),L178),M178)="",IF(P178="",IF(O178="",IF(N178="","",N178),O178),P178)="")=TRUE(),"","P")))</f>
        <v>P</v>
      </c>
      <c r="R178" s="97"/>
      <c r="S178" s="99"/>
    </row>
    <row r="179" customFormat="false" ht="76.5" hidden="false" customHeight="false" outlineLevel="1" collapsed="false">
      <c r="A179" s="92" t="str">
        <f aca="false">IF(AND(D179="",D179=""),"",$D$3&amp;"_"&amp;ROW()-12-COUNTBLANK($D$13:D179))</f>
        <v>QLVT_138</v>
      </c>
      <c r="B179" s="95" t="s">
        <v>289</v>
      </c>
      <c r="C179" s="95" t="s">
        <v>290</v>
      </c>
      <c r="D179" s="96" t="s">
        <v>354</v>
      </c>
      <c r="E179" s="97" t="s">
        <v>84</v>
      </c>
      <c r="F179" s="97"/>
      <c r="G179" s="97"/>
      <c r="H179" s="97"/>
      <c r="I179" s="97"/>
      <c r="J179" s="97"/>
      <c r="K179" s="97"/>
      <c r="L179" s="97"/>
      <c r="M179" s="97"/>
      <c r="N179" s="97"/>
      <c r="O179" s="97"/>
      <c r="P179" s="97"/>
      <c r="Q179" s="98" t="str">
        <f aca="false">IF(OR(IF(G179="",IF(F179="",IF(E179="","",E179),F179),G179)="F",IF(J179="",IF(I179="",IF(H179="","",H179),I179),J179)="F",IF(M179="",IF(L179="",IF(K179="","",K179),L179),M179)="F",IF(P179="",IF(O179="",IF(N179="","",N179),O179),P179)="F")=TRUE(),"F",IF(OR(IF(G179="",IF(F179="",IF(E179="","",E179),F179),G179)="PE",IF(J179="",IF(I179="",IF(H179="","",H179),I179),J179)="PE",IF(M179="",IF(L179="",IF(K179="","",K179),L179),M179)="PE",IF(P179="",IF(O179="",IF(N179="","",N179),O179),P179)="PE")=TRUE(),"PE",IF(AND(IF(G179="",IF(F179="",IF(E179="","",E179),F179),G179)="",IF(J179="",IF(I179="",IF(H179="","",H179),I179),J179)="",IF(M179="",IF(L179="",IF(K179="","",K179),L179),M179)="",IF(P179="",IF(O179="",IF(N179="","",N179),O179),P179)="")=TRUE(),"","P")))</f>
        <v>P</v>
      </c>
      <c r="R179" s="97"/>
      <c r="S179" s="99"/>
    </row>
    <row r="180" customFormat="false" ht="63.75" hidden="false" customHeight="false" outlineLevel="1" collapsed="false">
      <c r="A180" s="92" t="str">
        <f aca="false">IF(AND(D180="",D180=""),"",$D$3&amp;"_"&amp;ROW()-12-COUNTBLANK($D$13:D180))</f>
        <v>QLVT_139</v>
      </c>
      <c r="B180" s="95" t="s">
        <v>292</v>
      </c>
      <c r="C180" s="95" t="s">
        <v>293</v>
      </c>
      <c r="D180" s="96" t="s">
        <v>353</v>
      </c>
      <c r="E180" s="97" t="s">
        <v>84</v>
      </c>
      <c r="F180" s="97"/>
      <c r="G180" s="97"/>
      <c r="H180" s="97"/>
      <c r="I180" s="97"/>
      <c r="J180" s="97"/>
      <c r="K180" s="97"/>
      <c r="L180" s="97"/>
      <c r="M180" s="97"/>
      <c r="N180" s="97"/>
      <c r="O180" s="97"/>
      <c r="P180" s="97"/>
      <c r="Q180" s="98"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P</v>
      </c>
      <c r="R180" s="97"/>
      <c r="S180" s="99"/>
    </row>
    <row r="181" customFormat="false" ht="12.75" hidden="false" customHeight="false" outlineLevel="0" collapsed="false">
      <c r="A181" s="92" t="str">
        <f aca="false">IF(AND(D181="",D181=""),"",$D$3&amp;"_"&amp;ROW()-12-COUNTBLANK($D$13:D181))</f>
        <v/>
      </c>
      <c r="B181" s="93" t="s">
        <v>294</v>
      </c>
      <c r="C181" s="93"/>
      <c r="D181" s="93"/>
      <c r="E181" s="93"/>
      <c r="F181" s="93"/>
      <c r="G181" s="93"/>
      <c r="H181" s="93"/>
      <c r="I181" s="93"/>
      <c r="J181" s="93"/>
      <c r="K181" s="93"/>
      <c r="L181" s="93"/>
      <c r="M181" s="93"/>
      <c r="N181" s="93"/>
      <c r="O181" s="93"/>
      <c r="P181" s="93"/>
      <c r="Q181" s="93"/>
      <c r="R181" s="93"/>
      <c r="S181" s="93"/>
      <c r="T181" s="94"/>
      <c r="U181" s="94"/>
      <c r="V181" s="94"/>
      <c r="W181" s="94"/>
      <c r="X181" s="94"/>
      <c r="Y181" s="94"/>
      <c r="Z181" s="94"/>
      <c r="AA181" s="94"/>
      <c r="AB181" s="94"/>
      <c r="AC181" s="94"/>
      <c r="AD181" s="94"/>
      <c r="AE181" s="94"/>
      <c r="AF181" s="94"/>
      <c r="AG181" s="94"/>
      <c r="AH181" s="94"/>
      <c r="AI181" s="94"/>
      <c r="AJ181" s="94"/>
      <c r="AK181" s="94"/>
      <c r="AL181" s="94"/>
      <c r="AM181" s="94"/>
      <c r="AN181" s="94"/>
      <c r="AO181" s="94"/>
      <c r="AP181" s="94"/>
      <c r="AQ181" s="94"/>
      <c r="AR181" s="94"/>
      <c r="AS181" s="94"/>
      <c r="AT181" s="94"/>
      <c r="AU181" s="94"/>
      <c r="AV181" s="94"/>
      <c r="AW181" s="94"/>
      <c r="AX181" s="94"/>
      <c r="AY181" s="94"/>
      <c r="AZ181" s="94"/>
      <c r="BA181" s="94"/>
      <c r="BB181" s="94"/>
      <c r="BC181" s="94"/>
      <c r="BD181" s="94"/>
      <c r="BE181" s="94"/>
      <c r="BF181" s="94"/>
      <c r="BG181" s="94"/>
      <c r="BH181" s="94"/>
      <c r="BI181" s="94"/>
      <c r="BJ181" s="94"/>
      <c r="BK181" s="94"/>
      <c r="BL181" s="94"/>
      <c r="BM181" s="94"/>
      <c r="BN181" s="94"/>
      <c r="BO181" s="94"/>
      <c r="BP181" s="94"/>
      <c r="BQ181" s="94"/>
      <c r="BR181" s="94"/>
      <c r="BS181" s="94"/>
      <c r="BT181" s="94"/>
      <c r="BU181" s="94"/>
      <c r="BV181" s="94"/>
      <c r="BW181" s="94"/>
      <c r="BX181" s="94"/>
      <c r="BY181" s="94"/>
      <c r="BZ181" s="94"/>
      <c r="CA181" s="94"/>
      <c r="CB181" s="94"/>
      <c r="CC181" s="94"/>
      <c r="CD181" s="94"/>
      <c r="CE181" s="94"/>
      <c r="CF181" s="94"/>
      <c r="CG181" s="94"/>
      <c r="CH181" s="94"/>
      <c r="CI181" s="94"/>
      <c r="CJ181" s="94"/>
      <c r="CK181" s="94"/>
      <c r="CL181" s="94"/>
      <c r="CM181" s="94"/>
      <c r="CN181" s="94"/>
      <c r="CO181" s="94"/>
      <c r="CP181" s="94"/>
      <c r="CQ181" s="94"/>
      <c r="CR181" s="94"/>
      <c r="CS181" s="94"/>
      <c r="CT181" s="94"/>
      <c r="CU181" s="94"/>
      <c r="CV181" s="94"/>
      <c r="CW181" s="94"/>
      <c r="CX181" s="94"/>
      <c r="CY181" s="94"/>
      <c r="CZ181" s="94"/>
      <c r="DA181" s="94"/>
      <c r="DB181" s="94"/>
      <c r="DC181" s="94"/>
      <c r="DD181" s="94"/>
      <c r="DE181" s="94"/>
      <c r="DF181" s="94"/>
      <c r="DG181" s="94"/>
      <c r="DH181" s="94"/>
      <c r="DI181" s="94"/>
      <c r="DJ181" s="94"/>
      <c r="DK181" s="94"/>
      <c r="DL181" s="94"/>
      <c r="DM181" s="94"/>
      <c r="DN181" s="94"/>
      <c r="DO181" s="94"/>
      <c r="DP181" s="94"/>
      <c r="DQ181" s="94"/>
      <c r="DR181" s="94"/>
      <c r="DS181" s="94"/>
      <c r="DT181" s="94"/>
      <c r="DU181" s="94"/>
      <c r="DV181" s="94"/>
      <c r="DW181" s="94"/>
      <c r="DX181" s="94"/>
      <c r="DY181" s="94"/>
      <c r="DZ181" s="94"/>
      <c r="EA181" s="94"/>
      <c r="EB181" s="94"/>
      <c r="EC181" s="94"/>
      <c r="ED181" s="94"/>
      <c r="EE181" s="94"/>
      <c r="EF181" s="94"/>
      <c r="EG181" s="94"/>
      <c r="EH181" s="94"/>
      <c r="EI181" s="94"/>
      <c r="EJ181" s="94"/>
      <c r="EK181" s="94"/>
      <c r="EL181" s="94"/>
      <c r="EM181" s="94"/>
      <c r="EN181" s="94"/>
      <c r="EO181" s="94"/>
      <c r="EP181" s="94"/>
      <c r="EQ181" s="94"/>
      <c r="ER181" s="94"/>
      <c r="ES181" s="94"/>
      <c r="ET181" s="94"/>
      <c r="EU181" s="94"/>
      <c r="EV181" s="94"/>
      <c r="EW181" s="94"/>
      <c r="EX181" s="94"/>
      <c r="EY181" s="94"/>
      <c r="EZ181" s="94"/>
      <c r="FA181" s="94"/>
      <c r="FB181" s="94"/>
      <c r="FC181" s="94"/>
      <c r="FD181" s="94"/>
      <c r="FE181" s="94"/>
      <c r="FF181" s="94"/>
      <c r="FG181" s="94"/>
      <c r="FH181" s="94"/>
      <c r="FI181" s="94"/>
      <c r="FJ181" s="94"/>
      <c r="FK181" s="94"/>
      <c r="FL181" s="94"/>
      <c r="FM181" s="94"/>
      <c r="FN181" s="94"/>
      <c r="FO181" s="94"/>
      <c r="FP181" s="94"/>
      <c r="FQ181" s="94"/>
      <c r="FR181" s="94"/>
      <c r="FS181" s="94"/>
      <c r="FT181" s="94"/>
      <c r="FU181" s="94"/>
      <c r="FV181" s="94"/>
      <c r="FW181" s="94"/>
      <c r="FX181" s="94"/>
      <c r="FY181" s="94"/>
      <c r="FZ181" s="94"/>
      <c r="GA181" s="94"/>
      <c r="GB181" s="94"/>
      <c r="GC181" s="94"/>
      <c r="GD181" s="94"/>
      <c r="GE181" s="94"/>
      <c r="GF181" s="94"/>
      <c r="GG181" s="94"/>
      <c r="GH181" s="94"/>
      <c r="GI181" s="94"/>
      <c r="GJ181" s="94"/>
      <c r="GK181" s="94"/>
      <c r="GL181" s="94"/>
      <c r="GM181" s="94"/>
      <c r="GN181" s="94"/>
      <c r="GO181" s="94"/>
      <c r="GP181" s="94"/>
      <c r="GQ181" s="94"/>
      <c r="GR181" s="94"/>
      <c r="GS181" s="94"/>
      <c r="GT181" s="94"/>
      <c r="GU181" s="94"/>
      <c r="GV181" s="94"/>
      <c r="GW181" s="94"/>
      <c r="GX181" s="94"/>
      <c r="GY181" s="94"/>
      <c r="GZ181" s="94"/>
      <c r="HA181" s="94"/>
      <c r="HB181" s="94"/>
      <c r="HC181" s="94"/>
      <c r="HD181" s="94"/>
      <c r="HE181" s="94"/>
      <c r="HF181" s="94"/>
      <c r="HG181" s="94"/>
      <c r="HH181" s="94"/>
      <c r="HI181" s="94"/>
      <c r="HJ181" s="94"/>
      <c r="HK181" s="94"/>
      <c r="HL181" s="94"/>
      <c r="HM181" s="94"/>
      <c r="HN181" s="94"/>
      <c r="HO181" s="94"/>
      <c r="HP181" s="94"/>
      <c r="HQ181" s="94"/>
      <c r="HR181" s="94"/>
      <c r="HS181" s="94"/>
      <c r="HT181" s="94"/>
      <c r="HU181" s="94"/>
      <c r="HV181" s="94"/>
      <c r="HW181" s="94"/>
      <c r="HX181" s="94"/>
      <c r="HY181" s="94"/>
      <c r="HZ181" s="94"/>
      <c r="IA181" s="94"/>
      <c r="IB181" s="94"/>
      <c r="IC181" s="94"/>
      <c r="ID181" s="94"/>
      <c r="IE181" s="94"/>
      <c r="IF181" s="94"/>
      <c r="IG181" s="94"/>
      <c r="IH181" s="94"/>
      <c r="II181" s="94"/>
      <c r="IJ181" s="94"/>
      <c r="IK181" s="94"/>
      <c r="IL181" s="94"/>
      <c r="IM181" s="94"/>
      <c r="IN181" s="94"/>
      <c r="IO181" s="94"/>
      <c r="IP181" s="94"/>
      <c r="IQ181" s="94"/>
      <c r="IR181" s="94"/>
      <c r="IS181" s="94"/>
      <c r="IT181" s="94"/>
      <c r="IU181" s="94"/>
      <c r="IV181" s="94"/>
    </row>
    <row r="182" customFormat="false" ht="51" hidden="false" customHeight="false" outlineLevel="1" collapsed="false">
      <c r="A182" s="92" t="str">
        <f aca="false">IF(AND(D182="",D182=""),"",$D$3&amp;"_"&amp;ROW()-12-COUNTBLANK($D$13:D182))</f>
        <v>QLVT_140</v>
      </c>
      <c r="B182" s="95" t="s">
        <v>162</v>
      </c>
      <c r="C182" s="95" t="s">
        <v>355</v>
      </c>
      <c r="D182" s="96" t="s">
        <v>356</v>
      </c>
      <c r="E182" s="97" t="s">
        <v>84</v>
      </c>
      <c r="F182" s="97"/>
      <c r="G182" s="97"/>
      <c r="H182" s="97"/>
      <c r="I182" s="97"/>
      <c r="J182" s="97"/>
      <c r="K182" s="97"/>
      <c r="L182" s="97"/>
      <c r="M182" s="97"/>
      <c r="N182" s="97"/>
      <c r="O182" s="97"/>
      <c r="P182" s="97"/>
      <c r="Q182" s="98" t="str">
        <f aca="false">IF(OR(IF(G182="",IF(F182="",IF(E182="","",E182),F182),G182)="F",IF(J182="",IF(I182="",IF(H182="","",H182),I182),J182)="F",IF(M182="",IF(L182="",IF(K182="","",K182),L182),M182)="F",IF(P182="",IF(O182="",IF(N182="","",N182),O182),P182)="F")=TRUE(),"F",IF(OR(IF(G182="",IF(F182="",IF(E182="","",E182),F182),G182)="PE",IF(J182="",IF(I182="",IF(H182="","",H182),I182),J182)="PE",IF(M182="",IF(L182="",IF(K182="","",K182),L182),M182)="PE",IF(P182="",IF(O182="",IF(N182="","",N182),O182),P182)="PE")=TRUE(),"PE",IF(AND(IF(G182="",IF(F182="",IF(E182="","",E182),F182),G182)="",IF(J182="",IF(I182="",IF(H182="","",H182),I182),J182)="",IF(M182="",IF(L182="",IF(K182="","",K182),L182),M182)="",IF(P182="",IF(O182="",IF(N182="","",N182),O182),P182)="")=TRUE(),"","P")))</f>
        <v>P</v>
      </c>
      <c r="R182" s="97"/>
      <c r="S182" s="99"/>
    </row>
    <row r="183" customFormat="false" ht="63.75" hidden="false" customHeight="false" outlineLevel="1" collapsed="false">
      <c r="A183" s="92" t="str">
        <f aca="false">IF(AND(D183="",D183=""),"",$D$3&amp;"_"&amp;ROW()-12-COUNTBLANK($D$13:D183))</f>
        <v>QLVT_141</v>
      </c>
      <c r="B183" s="95" t="s">
        <v>245</v>
      </c>
      <c r="C183" s="95" t="s">
        <v>297</v>
      </c>
      <c r="D183" s="96" t="s">
        <v>357</v>
      </c>
      <c r="E183" s="97" t="s">
        <v>84</v>
      </c>
      <c r="F183" s="97"/>
      <c r="G183" s="97"/>
      <c r="H183" s="97"/>
      <c r="I183" s="97"/>
      <c r="J183" s="97"/>
      <c r="K183" s="97"/>
      <c r="L183" s="97"/>
      <c r="M183" s="97"/>
      <c r="N183" s="97"/>
      <c r="O183" s="97"/>
      <c r="P183" s="97"/>
      <c r="Q183" s="98" t="str">
        <f aca="false">IF(OR(IF(G183="",IF(F183="",IF(E183="","",E183),F183),G183)="F",IF(J183="",IF(I183="",IF(H183="","",H183),I183),J183)="F",IF(M183="",IF(L183="",IF(K183="","",K183),L183),M183)="F",IF(P183="",IF(O183="",IF(N183="","",N183),O183),P183)="F")=TRUE(),"F",IF(OR(IF(G183="",IF(F183="",IF(E183="","",E183),F183),G183)="PE",IF(J183="",IF(I183="",IF(H183="","",H183),I183),J183)="PE",IF(M183="",IF(L183="",IF(K183="","",K183),L183),M183)="PE",IF(P183="",IF(O183="",IF(N183="","",N183),O183),P183)="PE")=TRUE(),"PE",IF(AND(IF(G183="",IF(F183="",IF(E183="","",E183),F183),G183)="",IF(J183="",IF(I183="",IF(H183="","",H183),I183),J183)="",IF(M183="",IF(L183="",IF(K183="","",K183),L183),M183)="",IF(P183="",IF(O183="",IF(N183="","",N183),O183),P183)="")=TRUE(),"","P")))</f>
        <v>P</v>
      </c>
      <c r="R183" s="97"/>
      <c r="S183" s="99"/>
    </row>
    <row r="184" customFormat="false" ht="63.75" hidden="false" customHeight="true" outlineLevel="1" collapsed="false">
      <c r="A184" s="92" t="str">
        <f aca="false">IF(AND(D184="",D184=""),"",$D$3&amp;"_"&amp;ROW()-12-COUNTBLANK($D$13:D184))</f>
        <v>QLVT_142</v>
      </c>
      <c r="B184" s="95" t="s">
        <v>302</v>
      </c>
      <c r="C184" s="95" t="s">
        <v>303</v>
      </c>
      <c r="D184" s="96" t="s">
        <v>358</v>
      </c>
      <c r="E184" s="97" t="s">
        <v>84</v>
      </c>
      <c r="F184" s="97"/>
      <c r="G184" s="97"/>
      <c r="H184" s="97"/>
      <c r="I184" s="97"/>
      <c r="J184" s="97"/>
      <c r="K184" s="97"/>
      <c r="L184" s="97"/>
      <c r="M184" s="97"/>
      <c r="N184" s="97"/>
      <c r="O184" s="97"/>
      <c r="P184" s="97"/>
      <c r="Q184" s="98" t="str">
        <f aca="false">IF(OR(IF(G184="",IF(F184="",IF(E184="","",E184),F184),G184)="F",IF(J184="",IF(I184="",IF(H184="","",H184),I184),J184)="F",IF(M184="",IF(L184="",IF(K184="","",K184),L184),M184)="F",IF(P184="",IF(O184="",IF(N184="","",N184),O184),P184)="F")=TRUE(),"F",IF(OR(IF(G184="",IF(F184="",IF(E184="","",E184),F184),G184)="PE",IF(J184="",IF(I184="",IF(H184="","",H184),I184),J184)="PE",IF(M184="",IF(L184="",IF(K184="","",K184),L184),M184)="PE",IF(P184="",IF(O184="",IF(N184="","",N184),O184),P184)="PE")=TRUE(),"PE",IF(AND(IF(G184="",IF(F184="",IF(E184="","",E184),F184),G184)="",IF(J184="",IF(I184="",IF(H184="","",H184),I184),J184)="",IF(M184="",IF(L184="",IF(K184="","",K184),L184),M184)="",IF(P184="",IF(O184="",IF(N184="","",N184),O184),P184)="")=TRUE(),"","P")))</f>
        <v>P</v>
      </c>
      <c r="R184" s="97"/>
      <c r="S184" s="99"/>
    </row>
    <row r="185" customFormat="false" ht="38.25" hidden="false" customHeight="false" outlineLevel="1" collapsed="false">
      <c r="A185" s="92" t="str">
        <f aca="false">IF(AND(D185="",D185=""),"",$D$3&amp;"_"&amp;ROW()-12-COUNTBLANK($D$13:D185))</f>
        <v>QLVT_143</v>
      </c>
      <c r="B185" s="95"/>
      <c r="C185" s="95" t="s">
        <v>304</v>
      </c>
      <c r="D185" s="96" t="s">
        <v>283</v>
      </c>
      <c r="E185" s="97" t="s">
        <v>84</v>
      </c>
      <c r="F185" s="97"/>
      <c r="G185" s="97"/>
      <c r="H185" s="97"/>
      <c r="I185" s="97"/>
      <c r="J185" s="97"/>
      <c r="K185" s="97"/>
      <c r="L185" s="97"/>
      <c r="M185" s="97"/>
      <c r="N185" s="97"/>
      <c r="O185" s="97"/>
      <c r="P185" s="97"/>
      <c r="Q185" s="98" t="str">
        <f aca="false">IF(OR(IF(G185="",IF(F185="",IF(E185="","",E185),F185),G185)="F",IF(J185="",IF(I185="",IF(H185="","",H185),I185),J185)="F",IF(M185="",IF(L185="",IF(K185="","",K185),L185),M185)="F",IF(P185="",IF(O185="",IF(N185="","",N185),O185),P185)="F")=TRUE(),"F",IF(OR(IF(G185="",IF(F185="",IF(E185="","",E185),F185),G185)="PE",IF(J185="",IF(I185="",IF(H185="","",H185),I185),J185)="PE",IF(M185="",IF(L185="",IF(K185="","",K185),L185),M185)="PE",IF(P185="",IF(O185="",IF(N185="","",N185),O185),P185)="PE")=TRUE(),"PE",IF(AND(IF(G185="",IF(F185="",IF(E185="","",E185),F185),G185)="",IF(J185="",IF(I185="",IF(H185="","",H185),I185),J185)="",IF(M185="",IF(L185="",IF(K185="","",K185),L185),M185)="",IF(P185="",IF(O185="",IF(N185="","",N185),O185),P185)="")=TRUE(),"","P")))</f>
        <v>P</v>
      </c>
      <c r="R185" s="97"/>
      <c r="S185" s="99"/>
    </row>
    <row r="186" customFormat="false" ht="63.75" hidden="false" customHeight="false" outlineLevel="1" collapsed="false">
      <c r="A186" s="92" t="str">
        <f aca="false">IF(AND(D186="",D186=""),"",$D$3&amp;"_"&amp;ROW()-12-COUNTBLANK($D$13:D186))</f>
        <v>QLVT_144</v>
      </c>
      <c r="B186" s="95" t="s">
        <v>258</v>
      </c>
      <c r="C186" s="95" t="s">
        <v>305</v>
      </c>
      <c r="D186" s="96" t="s">
        <v>358</v>
      </c>
      <c r="E186" s="97" t="s">
        <v>84</v>
      </c>
      <c r="F186" s="97"/>
      <c r="G186" s="97"/>
      <c r="H186" s="97"/>
      <c r="I186" s="97"/>
      <c r="J186" s="97"/>
      <c r="K186" s="97"/>
      <c r="L186" s="97"/>
      <c r="M186" s="97"/>
      <c r="N186" s="97"/>
      <c r="O186" s="97"/>
      <c r="P186" s="97"/>
      <c r="Q186" s="98" t="str">
        <f aca="false">IF(OR(IF(G186="",IF(F186="",IF(E186="","",E186),F186),G186)="F",IF(J186="",IF(I186="",IF(H186="","",H186),I186),J186)="F",IF(M186="",IF(L186="",IF(K186="","",K186),L186),M186)="F",IF(P186="",IF(O186="",IF(N186="","",N186),O186),P186)="F")=TRUE(),"F",IF(OR(IF(G186="",IF(F186="",IF(E186="","",E186),F186),G186)="PE",IF(J186="",IF(I186="",IF(H186="","",H186),I186),J186)="PE",IF(M186="",IF(L186="",IF(K186="","",K186),L186),M186)="PE",IF(P186="",IF(O186="",IF(N186="","",N186),O186),P186)="PE")=TRUE(),"PE",IF(AND(IF(G186="",IF(F186="",IF(E186="","",E186),F186),G186)="",IF(J186="",IF(I186="",IF(H186="","",H186),I186),J186)="",IF(M186="",IF(L186="",IF(K186="","",K186),L186),M186)="",IF(P186="",IF(O186="",IF(N186="","",N186),O186),P186)="")=TRUE(),"","P")))</f>
        <v>P</v>
      </c>
      <c r="R186" s="97"/>
      <c r="S186" s="99"/>
    </row>
    <row r="187" customFormat="false" ht="63.75" hidden="false" customHeight="false" outlineLevel="1" collapsed="false">
      <c r="A187" s="92" t="str">
        <f aca="false">IF(AND(D187="",D187=""),"",$D$3&amp;"_"&amp;ROW()-12-COUNTBLANK($D$13:D187))</f>
        <v>QLVT_145</v>
      </c>
      <c r="B187" s="95" t="s">
        <v>260</v>
      </c>
      <c r="C187" s="95" t="s">
        <v>306</v>
      </c>
      <c r="D187" s="96" t="s">
        <v>358</v>
      </c>
      <c r="E187" s="97" t="s">
        <v>84</v>
      </c>
      <c r="F187" s="97"/>
      <c r="G187" s="97"/>
      <c r="H187" s="97"/>
      <c r="I187" s="97"/>
      <c r="J187" s="97"/>
      <c r="K187" s="97"/>
      <c r="L187" s="97"/>
      <c r="M187" s="97"/>
      <c r="N187" s="97"/>
      <c r="O187" s="97"/>
      <c r="P187" s="97"/>
      <c r="Q187" s="98" t="str">
        <f aca="false">IF(OR(IF(G187="",IF(F187="",IF(E187="","",E187),F187),G187)="F",IF(J187="",IF(I187="",IF(H187="","",H187),I187),J187)="F",IF(M187="",IF(L187="",IF(K187="","",K187),L187),M187)="F",IF(P187="",IF(O187="",IF(N187="","",N187),O187),P187)="F")=TRUE(),"F",IF(OR(IF(G187="",IF(F187="",IF(E187="","",E187),F187),G187)="PE",IF(J187="",IF(I187="",IF(H187="","",H187),I187),J187)="PE",IF(M187="",IF(L187="",IF(K187="","",K187),L187),M187)="PE",IF(P187="",IF(O187="",IF(N187="","",N187),O187),P187)="PE")=TRUE(),"PE",IF(AND(IF(G187="",IF(F187="",IF(E187="","",E187),F187),G187)="",IF(J187="",IF(I187="",IF(H187="","",H187),I187),J187)="",IF(M187="",IF(L187="",IF(K187="","",K187),L187),M187)="",IF(P187="",IF(O187="",IF(N187="","",N187),O187),P187)="")=TRUE(),"","P")))</f>
        <v>P</v>
      </c>
      <c r="R187" s="97"/>
      <c r="S187" s="99"/>
    </row>
    <row r="188" customFormat="false" ht="63.75" hidden="false" customHeight="false" outlineLevel="1" collapsed="false">
      <c r="A188" s="92" t="str">
        <f aca="false">IF(AND(D188="",D188=""),"",$D$3&amp;"_"&amp;ROW()-12-COUNTBLANK($D$13:D188))</f>
        <v>QLVT_146</v>
      </c>
      <c r="B188" s="95" t="s">
        <v>262</v>
      </c>
      <c r="C188" s="95" t="s">
        <v>286</v>
      </c>
      <c r="D188" s="96" t="s">
        <v>358</v>
      </c>
      <c r="E188" s="97" t="s">
        <v>84</v>
      </c>
      <c r="F188" s="97"/>
      <c r="G188" s="97"/>
      <c r="H188" s="97"/>
      <c r="I188" s="97"/>
      <c r="J188" s="97"/>
      <c r="K188" s="97"/>
      <c r="L188" s="97"/>
      <c r="M188" s="97"/>
      <c r="N188" s="97"/>
      <c r="O188" s="97"/>
      <c r="P188" s="97"/>
      <c r="Q188" s="98" t="str">
        <f aca="false">IF(OR(IF(G188="",IF(F188="",IF(E188="","",E188),F188),G188)="F",IF(J188="",IF(I188="",IF(H188="","",H188),I188),J188)="F",IF(M188="",IF(L188="",IF(K188="","",K188),L188),M188)="F",IF(P188="",IF(O188="",IF(N188="","",N188),O188),P188)="F")=TRUE(),"F",IF(OR(IF(G188="",IF(F188="",IF(E188="","",E188),F188),G188)="PE",IF(J188="",IF(I188="",IF(H188="","",H188),I188),J188)="PE",IF(M188="",IF(L188="",IF(K188="","",K188),L188),M188)="PE",IF(P188="",IF(O188="",IF(N188="","",N188),O188),P188)="PE")=TRUE(),"PE",IF(AND(IF(G188="",IF(F188="",IF(E188="","",E188),F188),G188)="",IF(J188="",IF(I188="",IF(H188="","",H188),I188),J188)="",IF(M188="",IF(L188="",IF(K188="","",K188),L188),M188)="",IF(P188="",IF(O188="",IF(N188="","",N188),O188),P188)="")=TRUE(),"","P")))</f>
        <v>P</v>
      </c>
      <c r="R188" s="97"/>
      <c r="S188" s="99"/>
    </row>
    <row r="189" customFormat="false" ht="63.75" hidden="false" customHeight="false" outlineLevel="1" collapsed="false">
      <c r="A189" s="92" t="str">
        <f aca="false">IF(AND(D189="",D189=""),"",$D$3&amp;"_"&amp;ROW()-12-COUNTBLANK($D$13:D189))</f>
        <v>QLVT_147</v>
      </c>
      <c r="B189" s="95" t="s">
        <v>308</v>
      </c>
      <c r="C189" s="95" t="s">
        <v>309</v>
      </c>
      <c r="D189" s="96" t="s">
        <v>358</v>
      </c>
      <c r="E189" s="97" t="s">
        <v>84</v>
      </c>
      <c r="F189" s="97"/>
      <c r="G189" s="97"/>
      <c r="H189" s="97"/>
      <c r="I189" s="97"/>
      <c r="J189" s="97"/>
      <c r="K189" s="97"/>
      <c r="L189" s="97"/>
      <c r="M189" s="97"/>
      <c r="N189" s="97"/>
      <c r="O189" s="97"/>
      <c r="P189" s="97"/>
      <c r="Q189" s="98" t="str">
        <f aca="false">IF(OR(IF(G189="",IF(F189="",IF(E189="","",E189),F189),G189)="F",IF(J189="",IF(I189="",IF(H189="","",H189),I189),J189)="F",IF(M189="",IF(L189="",IF(K189="","",K189),L189),M189)="F",IF(P189="",IF(O189="",IF(N189="","",N189),O189),P189)="F")=TRUE(),"F",IF(OR(IF(G189="",IF(F189="",IF(E189="","",E189),F189),G189)="PE",IF(J189="",IF(I189="",IF(H189="","",H189),I189),J189)="PE",IF(M189="",IF(L189="",IF(K189="","",K189),L189),M189)="PE",IF(P189="",IF(O189="",IF(N189="","",N189),O189),P189)="PE")=TRUE(),"PE",IF(AND(IF(G189="",IF(F189="",IF(E189="","",E189),F189),G189)="",IF(J189="",IF(I189="",IF(H189="","",H189),I189),J189)="",IF(M189="",IF(L189="",IF(K189="","",K189),L189),M189)="",IF(P189="",IF(O189="",IF(N189="","",N189),O189),P189)="")=TRUE(),"","P")))</f>
        <v>P</v>
      </c>
      <c r="R189" s="97"/>
      <c r="S189" s="99"/>
    </row>
    <row r="190" customFormat="false" ht="76.5" hidden="false" customHeight="false" outlineLevel="1" collapsed="false">
      <c r="A190" s="92" t="str">
        <f aca="false">IF(AND(D190="",D190=""),"",$D$3&amp;"_"&amp;ROW()-12-COUNTBLANK($D$13:D190))</f>
        <v>QLVT_148</v>
      </c>
      <c r="B190" s="95" t="s">
        <v>310</v>
      </c>
      <c r="C190" s="95" t="s">
        <v>311</v>
      </c>
      <c r="D190" s="96" t="s">
        <v>359</v>
      </c>
      <c r="E190" s="97" t="s">
        <v>84</v>
      </c>
      <c r="F190" s="97"/>
      <c r="G190" s="97"/>
      <c r="H190" s="97"/>
      <c r="I190" s="97"/>
      <c r="J190" s="97"/>
      <c r="K190" s="97"/>
      <c r="L190" s="97"/>
      <c r="M190" s="97"/>
      <c r="N190" s="97"/>
      <c r="O190" s="97"/>
      <c r="P190" s="97"/>
      <c r="Q190" s="98" t="str">
        <f aca="false">IF(OR(IF(G190="",IF(F190="",IF(E190="","",E190),F190),G190)="F",IF(J190="",IF(I190="",IF(H190="","",H190),I190),J190)="F",IF(M190="",IF(L190="",IF(K190="","",K190),L190),M190)="F",IF(P190="",IF(O190="",IF(N190="","",N190),O190),P190)="F")=TRUE(),"F",IF(OR(IF(G190="",IF(F190="",IF(E190="","",E190),F190),G190)="PE",IF(J190="",IF(I190="",IF(H190="","",H190),I190),J190)="PE",IF(M190="",IF(L190="",IF(K190="","",K190),L190),M190)="PE",IF(P190="",IF(O190="",IF(N190="","",N190),O190),P190)="PE")=TRUE(),"PE",IF(AND(IF(G190="",IF(F190="",IF(E190="","",E190),F190),G190)="",IF(J190="",IF(I190="",IF(H190="","",H190),I190),J190)="",IF(M190="",IF(L190="",IF(K190="","",K190),L190),M190)="",IF(P190="",IF(O190="",IF(N190="","",N190),O190),P190)="")=TRUE(),"","P")))</f>
        <v>P</v>
      </c>
      <c r="R190" s="97"/>
      <c r="S190" s="99"/>
    </row>
    <row r="191" customFormat="false" ht="63.75" hidden="false" customHeight="false" outlineLevel="1" collapsed="false">
      <c r="A191" s="92" t="str">
        <f aca="false">IF(AND(D191="",D191=""),"",$D$3&amp;"_"&amp;ROW()-12-COUNTBLANK($D$13:D191))</f>
        <v>QLVT_149</v>
      </c>
      <c r="B191" s="95" t="s">
        <v>313</v>
      </c>
      <c r="C191" s="95" t="s">
        <v>314</v>
      </c>
      <c r="D191" s="96" t="s">
        <v>360</v>
      </c>
      <c r="E191" s="97" t="s">
        <v>84</v>
      </c>
      <c r="F191" s="97"/>
      <c r="G191" s="97"/>
      <c r="H191" s="97"/>
      <c r="I191" s="97"/>
      <c r="J191" s="97"/>
      <c r="K191" s="97"/>
      <c r="L191" s="97"/>
      <c r="M191" s="97"/>
      <c r="N191" s="97"/>
      <c r="O191" s="97"/>
      <c r="P191" s="97"/>
      <c r="Q191" s="98" t="str">
        <f aca="false">IF(OR(IF(G191="",IF(F191="",IF(E191="","",E191),F191),G191)="F",IF(J191="",IF(I191="",IF(H191="","",H191),I191),J191)="F",IF(M191="",IF(L191="",IF(K191="","",K191),L191),M191)="F",IF(P191="",IF(O191="",IF(N191="","",N191),O191),P191)="F")=TRUE(),"F",IF(OR(IF(G191="",IF(F191="",IF(E191="","",E191),F191),G191)="PE",IF(J191="",IF(I191="",IF(H191="","",H191),I191),J191)="PE",IF(M191="",IF(L191="",IF(K191="","",K191),L191),M191)="PE",IF(P191="",IF(O191="",IF(N191="","",N191),O191),P191)="PE")=TRUE(),"PE",IF(AND(IF(G191="",IF(F191="",IF(E191="","",E191),F191),G191)="",IF(J191="",IF(I191="",IF(H191="","",H191),I191),J191)="",IF(M191="",IF(L191="",IF(K191="","",K191),L191),M191)="",IF(P191="",IF(O191="",IF(N191="","",N191),O191),P191)="")=TRUE(),"","P")))</f>
        <v>P</v>
      </c>
      <c r="R191" s="97"/>
      <c r="S191" s="99"/>
    </row>
    <row r="192" customFormat="false" ht="12.75" hidden="false" customHeight="false" outlineLevel="0" collapsed="false">
      <c r="A192" s="92" t="str">
        <f aca="false">IF(AND(D192="",D192=""),"",$D$3&amp;"_"&amp;ROW()-12-COUNTBLANK($D$13:D192))</f>
        <v/>
      </c>
      <c r="B192" s="93" t="s">
        <v>161</v>
      </c>
      <c r="C192" s="93"/>
      <c r="D192" s="93"/>
      <c r="E192" s="93"/>
      <c r="F192" s="93"/>
      <c r="G192" s="93"/>
      <c r="H192" s="93"/>
      <c r="I192" s="93"/>
      <c r="J192" s="93"/>
      <c r="K192" s="93"/>
      <c r="L192" s="93"/>
      <c r="M192" s="93"/>
      <c r="N192" s="93"/>
      <c r="O192" s="93"/>
      <c r="P192" s="93"/>
      <c r="Q192" s="93"/>
      <c r="R192" s="93"/>
      <c r="S192" s="93"/>
      <c r="T192" s="94"/>
      <c r="U192" s="94"/>
      <c r="V192" s="94"/>
      <c r="W192" s="94"/>
      <c r="X192" s="94"/>
      <c r="Y192" s="94"/>
      <c r="Z192" s="94"/>
      <c r="AA192" s="94"/>
      <c r="AB192" s="94"/>
      <c r="AC192" s="94"/>
      <c r="AD192" s="94"/>
      <c r="AE192" s="94"/>
      <c r="AF192" s="94"/>
      <c r="AG192" s="94"/>
      <c r="AH192" s="94"/>
      <c r="AI192" s="94"/>
      <c r="AJ192" s="94"/>
      <c r="AK192" s="94"/>
      <c r="AL192" s="94"/>
      <c r="AM192" s="94"/>
      <c r="AN192" s="94"/>
      <c r="AO192" s="94"/>
      <c r="AP192" s="94"/>
      <c r="AQ192" s="94"/>
      <c r="AR192" s="94"/>
      <c r="AS192" s="94"/>
      <c r="AT192" s="94"/>
      <c r="AU192" s="94"/>
      <c r="AV192" s="94"/>
      <c r="AW192" s="94"/>
      <c r="AX192" s="94"/>
      <c r="AY192" s="94"/>
      <c r="AZ192" s="94"/>
      <c r="BA192" s="94"/>
      <c r="BB192" s="94"/>
      <c r="BC192" s="94"/>
      <c r="BD192" s="94"/>
      <c r="BE192" s="94"/>
      <c r="BF192" s="94"/>
      <c r="BG192" s="94"/>
      <c r="BH192" s="94"/>
      <c r="BI192" s="94"/>
      <c r="BJ192" s="94"/>
      <c r="BK192" s="94"/>
      <c r="BL192" s="94"/>
      <c r="BM192" s="94"/>
      <c r="BN192" s="94"/>
      <c r="BO192" s="94"/>
      <c r="BP192" s="94"/>
      <c r="BQ192" s="94"/>
      <c r="BR192" s="94"/>
      <c r="BS192" s="94"/>
      <c r="BT192" s="94"/>
      <c r="BU192" s="94"/>
      <c r="BV192" s="94"/>
      <c r="BW192" s="94"/>
      <c r="BX192" s="94"/>
      <c r="BY192" s="94"/>
      <c r="BZ192" s="94"/>
      <c r="CA192" s="94"/>
      <c r="CB192" s="94"/>
      <c r="CC192" s="94"/>
      <c r="CD192" s="94"/>
      <c r="CE192" s="94"/>
      <c r="CF192" s="94"/>
      <c r="CG192" s="94"/>
      <c r="CH192" s="94"/>
      <c r="CI192" s="94"/>
      <c r="CJ192" s="94"/>
      <c r="CK192" s="94"/>
      <c r="CL192" s="94"/>
      <c r="CM192" s="94"/>
      <c r="CN192" s="94"/>
      <c r="CO192" s="94"/>
      <c r="CP192" s="94"/>
      <c r="CQ192" s="94"/>
      <c r="CR192" s="94"/>
      <c r="CS192" s="94"/>
      <c r="CT192" s="94"/>
      <c r="CU192" s="94"/>
      <c r="CV192" s="94"/>
      <c r="CW192" s="94"/>
      <c r="CX192" s="94"/>
      <c r="CY192" s="94"/>
      <c r="CZ192" s="94"/>
      <c r="DA192" s="94"/>
      <c r="DB192" s="94"/>
      <c r="DC192" s="94"/>
      <c r="DD192" s="94"/>
      <c r="DE192" s="94"/>
      <c r="DF192" s="94"/>
      <c r="DG192" s="94"/>
      <c r="DH192" s="94"/>
      <c r="DI192" s="94"/>
      <c r="DJ192" s="94"/>
      <c r="DK192" s="94"/>
      <c r="DL192" s="94"/>
      <c r="DM192" s="94"/>
      <c r="DN192" s="94"/>
      <c r="DO192" s="94"/>
      <c r="DP192" s="94"/>
      <c r="DQ192" s="94"/>
      <c r="DR192" s="94"/>
      <c r="DS192" s="94"/>
      <c r="DT192" s="94"/>
      <c r="DU192" s="94"/>
      <c r="DV192" s="94"/>
      <c r="DW192" s="94"/>
      <c r="DX192" s="94"/>
      <c r="DY192" s="94"/>
      <c r="DZ192" s="94"/>
      <c r="EA192" s="94"/>
      <c r="EB192" s="94"/>
      <c r="EC192" s="94"/>
      <c r="ED192" s="94"/>
      <c r="EE192" s="94"/>
      <c r="EF192" s="94"/>
      <c r="EG192" s="94"/>
      <c r="EH192" s="94"/>
      <c r="EI192" s="94"/>
      <c r="EJ192" s="94"/>
      <c r="EK192" s="94"/>
      <c r="EL192" s="94"/>
      <c r="EM192" s="94"/>
      <c r="EN192" s="94"/>
      <c r="EO192" s="94"/>
      <c r="EP192" s="94"/>
      <c r="EQ192" s="94"/>
      <c r="ER192" s="94"/>
      <c r="ES192" s="94"/>
      <c r="ET192" s="94"/>
      <c r="EU192" s="94"/>
      <c r="EV192" s="94"/>
      <c r="EW192" s="94"/>
      <c r="EX192" s="94"/>
      <c r="EY192" s="94"/>
      <c r="EZ192" s="94"/>
      <c r="FA192" s="94"/>
      <c r="FB192" s="94"/>
      <c r="FC192" s="94"/>
      <c r="FD192" s="94"/>
      <c r="FE192" s="94"/>
      <c r="FF192" s="94"/>
      <c r="FG192" s="94"/>
      <c r="FH192" s="94"/>
      <c r="FI192" s="94"/>
      <c r="FJ192" s="94"/>
      <c r="FK192" s="94"/>
      <c r="FL192" s="94"/>
      <c r="FM192" s="94"/>
      <c r="FN192" s="94"/>
      <c r="FO192" s="94"/>
      <c r="FP192" s="94"/>
      <c r="FQ192" s="94"/>
      <c r="FR192" s="94"/>
      <c r="FS192" s="94"/>
      <c r="FT192" s="94"/>
      <c r="FU192" s="94"/>
      <c r="FV192" s="94"/>
      <c r="FW192" s="94"/>
      <c r="FX192" s="94"/>
      <c r="FY192" s="94"/>
      <c r="FZ192" s="94"/>
      <c r="GA192" s="94"/>
      <c r="GB192" s="94"/>
      <c r="GC192" s="94"/>
      <c r="GD192" s="94"/>
      <c r="GE192" s="94"/>
      <c r="GF192" s="94"/>
      <c r="GG192" s="94"/>
      <c r="GH192" s="94"/>
      <c r="GI192" s="94"/>
      <c r="GJ192" s="94"/>
      <c r="GK192" s="94"/>
      <c r="GL192" s="94"/>
      <c r="GM192" s="94"/>
      <c r="GN192" s="94"/>
      <c r="GO192" s="94"/>
      <c r="GP192" s="94"/>
      <c r="GQ192" s="94"/>
      <c r="GR192" s="94"/>
      <c r="GS192" s="94"/>
      <c r="GT192" s="94"/>
      <c r="GU192" s="94"/>
      <c r="GV192" s="94"/>
      <c r="GW192" s="94"/>
      <c r="GX192" s="94"/>
      <c r="GY192" s="94"/>
      <c r="GZ192" s="94"/>
      <c r="HA192" s="94"/>
      <c r="HB192" s="94"/>
      <c r="HC192" s="94"/>
      <c r="HD192" s="94"/>
      <c r="HE192" s="94"/>
      <c r="HF192" s="94"/>
      <c r="HG192" s="94"/>
      <c r="HH192" s="94"/>
      <c r="HI192" s="94"/>
      <c r="HJ192" s="94"/>
      <c r="HK192" s="94"/>
      <c r="HL192" s="94"/>
      <c r="HM192" s="94"/>
      <c r="HN192" s="94"/>
      <c r="HO192" s="94"/>
      <c r="HP192" s="94"/>
      <c r="HQ192" s="94"/>
      <c r="HR192" s="94"/>
      <c r="HS192" s="94"/>
      <c r="HT192" s="94"/>
      <c r="HU192" s="94"/>
      <c r="HV192" s="94"/>
      <c r="HW192" s="94"/>
      <c r="HX192" s="94"/>
      <c r="HY192" s="94"/>
      <c r="HZ192" s="94"/>
      <c r="IA192" s="94"/>
      <c r="IB192" s="94"/>
      <c r="IC192" s="94"/>
      <c r="ID192" s="94"/>
      <c r="IE192" s="94"/>
      <c r="IF192" s="94"/>
      <c r="IG192" s="94"/>
      <c r="IH192" s="94"/>
      <c r="II192" s="94"/>
      <c r="IJ192" s="94"/>
      <c r="IK192" s="94"/>
      <c r="IL192" s="94"/>
      <c r="IM192" s="94"/>
      <c r="IN192" s="94"/>
      <c r="IO192" s="94"/>
      <c r="IP192" s="94"/>
      <c r="IQ192" s="94"/>
      <c r="IR192" s="94"/>
      <c r="IS192" s="94"/>
      <c r="IT192" s="94"/>
      <c r="IU192" s="94"/>
      <c r="IV192" s="94"/>
    </row>
    <row r="193" customFormat="false" ht="25.5" hidden="false" customHeight="false" outlineLevel="1" collapsed="false">
      <c r="A193" s="92" t="str">
        <f aca="false">IF(AND(D193="",D193=""),"",$D$3&amp;"_"&amp;ROW()-12-COUNTBLANK($D$13:D193))</f>
        <v>QLVT_150</v>
      </c>
      <c r="B193" s="107" t="s">
        <v>162</v>
      </c>
      <c r="C193" s="107" t="s">
        <v>361</v>
      </c>
      <c r="D193" s="108" t="s">
        <v>362</v>
      </c>
      <c r="E193" s="97" t="s">
        <v>84</v>
      </c>
      <c r="F193" s="97"/>
      <c r="G193" s="97"/>
      <c r="H193" s="97"/>
      <c r="I193" s="97"/>
      <c r="J193" s="97"/>
      <c r="K193" s="97"/>
      <c r="L193" s="97"/>
      <c r="M193" s="97"/>
      <c r="N193" s="97"/>
      <c r="O193" s="97"/>
      <c r="P193" s="97"/>
      <c r="Q193" s="98" t="str">
        <f aca="false">IF(OR(IF(G193="",IF(F193="",IF(E193="","",E193),F193),G193)="F",IF(J193="",IF(I193="",IF(H193="","",H193),I193),J193)="F",IF(M193="",IF(L193="",IF(K193="","",K193),L193),M193)="F",IF(P193="",IF(O193="",IF(N193="","",N193),O193),P193)="F")=TRUE(),"F",IF(OR(IF(G193="",IF(F193="",IF(E193="","",E193),F193),G193)="PE",IF(J193="",IF(I193="",IF(H193="","",H193),I193),J193)="PE",IF(M193="",IF(L193="",IF(K193="","",K193),L193),M193)="PE",IF(P193="",IF(O193="",IF(N193="","",N193),O193),P193)="PE")=TRUE(),"PE",IF(AND(IF(G193="",IF(F193="",IF(E193="","",E193),F193),G193)="",IF(J193="",IF(I193="",IF(H193="","",H193),I193),J193)="",IF(M193="",IF(L193="",IF(K193="","",K193),L193),M193)="",IF(P193="",IF(O193="",IF(N193="","",N193),O193),P193)="")=TRUE(),"","P")))</f>
        <v>P</v>
      </c>
      <c r="R193" s="97"/>
      <c r="S193" s="99" t="s">
        <v>317</v>
      </c>
    </row>
    <row r="194" customFormat="false" ht="38.25" hidden="false" customHeight="false" outlineLevel="1" collapsed="false">
      <c r="A194" s="92" t="str">
        <f aca="false">IF(AND(D194="",D194=""),"",$D$3&amp;"_"&amp;ROW()-12-COUNTBLANK($D$13:D194))</f>
        <v>QLVT_151</v>
      </c>
      <c r="B194" s="107" t="s">
        <v>165</v>
      </c>
      <c r="C194" s="107" t="s">
        <v>334</v>
      </c>
      <c r="D194" s="108" t="s">
        <v>167</v>
      </c>
      <c r="E194" s="97" t="s">
        <v>84</v>
      </c>
      <c r="F194" s="97"/>
      <c r="G194" s="97"/>
      <c r="H194" s="97"/>
      <c r="I194" s="97"/>
      <c r="J194" s="97"/>
      <c r="K194" s="97"/>
      <c r="L194" s="97"/>
      <c r="M194" s="97"/>
      <c r="N194" s="97"/>
      <c r="O194" s="97"/>
      <c r="P194" s="97"/>
      <c r="Q194" s="98" t="str">
        <f aca="false">IF(OR(IF(G194="",IF(F194="",IF(E194="","",E194),F194),G194)="F",IF(J194="",IF(I194="",IF(H194="","",H194),I194),J194)="F",IF(M194="",IF(L194="",IF(K194="","",K194),L194),M194)="F",IF(P194="",IF(O194="",IF(N194="","",N194),O194),P194)="F")=TRUE(),"F",IF(OR(IF(G194="",IF(F194="",IF(E194="","",E194),F194),G194)="PE",IF(J194="",IF(I194="",IF(H194="","",H194),I194),J194)="PE",IF(M194="",IF(L194="",IF(K194="","",K194),L194),M194)="PE",IF(P194="",IF(O194="",IF(N194="","",N194),O194),P194)="PE")=TRUE(),"PE",IF(AND(IF(G194="",IF(F194="",IF(E194="","",E194),F194),G194)="",IF(J194="",IF(I194="",IF(H194="","",H194),I194),J194)="",IF(M194="",IF(L194="",IF(K194="","",K194),L194),M194)="",IF(P194="",IF(O194="",IF(N194="","",N194),O194),P194)="")=TRUE(),"","P")))</f>
        <v>P</v>
      </c>
      <c r="R194" s="97"/>
      <c r="S194" s="99"/>
    </row>
    <row r="195" customFormat="false" ht="63.75" hidden="false" customHeight="false" outlineLevel="1" collapsed="false">
      <c r="A195" s="92" t="str">
        <f aca="false">IF(AND(D195="",D195=""),"",$D$3&amp;"_"&amp;ROW()-12-COUNTBLANK($D$13:D195))</f>
        <v>QLVT_152</v>
      </c>
      <c r="B195" s="107" t="s">
        <v>168</v>
      </c>
      <c r="C195" s="107" t="s">
        <v>169</v>
      </c>
      <c r="D195" s="108" t="s">
        <v>319</v>
      </c>
      <c r="E195" s="97" t="s">
        <v>84</v>
      </c>
      <c r="F195" s="97"/>
      <c r="G195" s="97"/>
      <c r="H195" s="97"/>
      <c r="I195" s="97"/>
      <c r="J195" s="97"/>
      <c r="K195" s="97"/>
      <c r="L195" s="97"/>
      <c r="M195" s="97"/>
      <c r="N195" s="97"/>
      <c r="O195" s="97"/>
      <c r="P195" s="97"/>
      <c r="Q195" s="98" t="str">
        <f aca="false">IF(OR(IF(G195="",IF(F195="",IF(E195="","",E195),F195),G195)="F",IF(J195="",IF(I195="",IF(H195="","",H195),I195),J195)="F",IF(M195="",IF(L195="",IF(K195="","",K195),L195),M195)="F",IF(P195="",IF(O195="",IF(N195="","",N195),O195),P195)="F")=TRUE(),"F",IF(OR(IF(G195="",IF(F195="",IF(E195="","",E195),F195),G195)="PE",IF(J195="",IF(I195="",IF(H195="","",H195),I195),J195)="PE",IF(M195="",IF(L195="",IF(K195="","",K195),L195),M195)="PE",IF(P195="",IF(O195="",IF(N195="","",N195),O195),P195)="PE")=TRUE(),"PE",IF(AND(IF(G195="",IF(F195="",IF(E195="","",E195),F195),G195)="",IF(J195="",IF(I195="",IF(H195="","",H195),I195),J195)="",IF(M195="",IF(L195="",IF(K195="","",K195),L195),M195)="",IF(P195="",IF(O195="",IF(N195="","",N195),O195),P195)="")=TRUE(),"","P")))</f>
        <v>P</v>
      </c>
      <c r="R195" s="97"/>
      <c r="S195" s="99"/>
    </row>
    <row r="196" customFormat="false" ht="25.5" hidden="false" customHeight="false" outlineLevel="1" collapsed="false">
      <c r="A196" s="92" t="str">
        <f aca="false">IF(AND(D196="",D196=""),"",$D$3&amp;"_"&amp;ROW()-12-COUNTBLANK($D$13:D196))</f>
        <v>QLVT_153</v>
      </c>
      <c r="B196" s="107" t="s">
        <v>171</v>
      </c>
      <c r="C196" s="107" t="s">
        <v>363</v>
      </c>
      <c r="D196" s="108" t="s">
        <v>173</v>
      </c>
      <c r="E196" s="97" t="s">
        <v>84</v>
      </c>
      <c r="F196" s="97"/>
      <c r="G196" s="97"/>
      <c r="H196" s="97"/>
      <c r="I196" s="97"/>
      <c r="J196" s="97"/>
      <c r="K196" s="97"/>
      <c r="L196" s="97"/>
      <c r="M196" s="97"/>
      <c r="N196" s="97"/>
      <c r="O196" s="97"/>
      <c r="P196" s="97"/>
      <c r="Q196" s="98" t="str">
        <f aca="false">IF(OR(IF(G196="",IF(F196="",IF(E196="","",E196),F196),G196)="F",IF(J196="",IF(I196="",IF(H196="","",H196),I196),J196)="F",IF(M196="",IF(L196="",IF(K196="","",K196),L196),M196)="F",IF(P196="",IF(O196="",IF(N196="","",N196),O196),P196)="F")=TRUE(),"F",IF(OR(IF(G196="",IF(F196="",IF(E196="","",E196),F196),G196)="PE",IF(J196="",IF(I196="",IF(H196="","",H196),I196),J196)="PE",IF(M196="",IF(L196="",IF(K196="","",K196),L196),M196)="PE",IF(P196="",IF(O196="",IF(N196="","",N196),O196),P196)="PE")=TRUE(),"PE",IF(AND(IF(G196="",IF(F196="",IF(E196="","",E196),F196),G196)="",IF(J196="",IF(I196="",IF(H196="","",H196),I196),J196)="",IF(M196="",IF(L196="",IF(K196="","",K196),L196),M196)="",IF(P196="",IF(O196="",IF(N196="","",N196),O196),P196)="")=TRUE(),"","P")))</f>
        <v>P</v>
      </c>
      <c r="R196" s="97"/>
      <c r="S196" s="99"/>
    </row>
    <row r="197" customFormat="false" ht="25.5" hidden="false" customHeight="false" outlineLevel="1" collapsed="false">
      <c r="A197" s="92" t="str">
        <f aca="false">IF(AND(D197="",D197=""),"",$D$3&amp;"_"&amp;ROW()-12-COUNTBLANK($D$13:D197))</f>
        <v>QLVT_154</v>
      </c>
      <c r="B197" s="107" t="s">
        <v>174</v>
      </c>
      <c r="C197" s="107" t="s">
        <v>175</v>
      </c>
      <c r="D197" s="108" t="s">
        <v>176</v>
      </c>
      <c r="E197" s="97" t="s">
        <v>84</v>
      </c>
      <c r="F197" s="97"/>
      <c r="G197" s="97"/>
      <c r="H197" s="97"/>
      <c r="I197" s="97"/>
      <c r="J197" s="97"/>
      <c r="K197" s="97"/>
      <c r="L197" s="97"/>
      <c r="M197" s="97"/>
      <c r="N197" s="97"/>
      <c r="O197" s="97"/>
      <c r="P197" s="97"/>
      <c r="Q197" s="98" t="str">
        <f aca="false">IF(OR(IF(G197="",IF(F197="",IF(E197="","",E197),F197),G197)="F",IF(J197="",IF(I197="",IF(H197="","",H197),I197),J197)="F",IF(M197="",IF(L197="",IF(K197="","",K197),L197),M197)="F",IF(P197="",IF(O197="",IF(N197="","",N197),O197),P197)="F")=TRUE(),"F",IF(OR(IF(G197="",IF(F197="",IF(E197="","",E197),F197),G197)="PE",IF(J197="",IF(I197="",IF(H197="","",H197),I197),J197)="PE",IF(M197="",IF(L197="",IF(K197="","",K197),L197),M197)="PE",IF(P197="",IF(O197="",IF(N197="","",N197),O197),P197)="PE")=TRUE(),"PE",IF(AND(IF(G197="",IF(F197="",IF(E197="","",E197),F197),G197)="",IF(J197="",IF(I197="",IF(H197="","",H197),I197),J197)="",IF(M197="",IF(L197="",IF(K197="","",K197),L197),M197)="",IF(P197="",IF(O197="",IF(N197="","",N197),O197),P197)="")=TRUE(),"","P")))</f>
        <v>P</v>
      </c>
      <c r="R197" s="97"/>
      <c r="S197" s="99"/>
    </row>
    <row r="198" customFormat="false" ht="25.5" hidden="false" customHeight="false" outlineLevel="1" collapsed="false">
      <c r="A198" s="92" t="str">
        <f aca="false">IF(AND(D198="",D198=""),"",$D$3&amp;"_"&amp;ROW()-12-COUNTBLANK($D$13:D198))</f>
        <v>QLVT_155</v>
      </c>
      <c r="B198" s="107" t="s">
        <v>177</v>
      </c>
      <c r="C198" s="107" t="s">
        <v>178</v>
      </c>
      <c r="D198" s="108" t="s">
        <v>179</v>
      </c>
      <c r="E198" s="97" t="s">
        <v>84</v>
      </c>
      <c r="F198" s="97"/>
      <c r="G198" s="97"/>
      <c r="H198" s="97"/>
      <c r="I198" s="97"/>
      <c r="J198" s="97"/>
      <c r="K198" s="97"/>
      <c r="L198" s="97"/>
      <c r="M198" s="97"/>
      <c r="N198" s="97"/>
      <c r="O198" s="97"/>
      <c r="P198" s="97"/>
      <c r="Q198" s="98" t="str">
        <f aca="false">IF(OR(IF(G198="",IF(F198="",IF(E198="","",E198),F198),G198)="F",IF(J198="",IF(I198="",IF(H198="","",H198),I198),J198)="F",IF(M198="",IF(L198="",IF(K198="","",K198),L198),M198)="F",IF(P198="",IF(O198="",IF(N198="","",N198),O198),P198)="F")=TRUE(),"F",IF(OR(IF(G198="",IF(F198="",IF(E198="","",E198),F198),G198)="PE",IF(J198="",IF(I198="",IF(H198="","",H198),I198),J198)="PE",IF(M198="",IF(L198="",IF(K198="","",K198),L198),M198)="PE",IF(P198="",IF(O198="",IF(N198="","",N198),O198),P198)="PE")=TRUE(),"PE",IF(AND(IF(G198="",IF(F198="",IF(E198="","",E198),F198),G198)="",IF(J198="",IF(I198="",IF(H198="","",H198),I198),J198)="",IF(M198="",IF(L198="",IF(K198="","",K198),L198),M198)="",IF(P198="",IF(O198="",IF(N198="","",N198),O198),P198)="")=TRUE(),"","P")))</f>
        <v>P</v>
      </c>
      <c r="R198" s="97"/>
      <c r="S198" s="99"/>
    </row>
    <row r="199" customFormat="false" ht="17.25" hidden="false" customHeight="false" outlineLevel="0" collapsed="false">
      <c r="A199" s="92" t="str">
        <f aca="false">IF(AND(D199="",D199=""),"",$D$3&amp;"_"&amp;ROW()-12-COUNTBLANK($D$13:D199))</f>
        <v/>
      </c>
      <c r="B199" s="91" t="s">
        <v>206</v>
      </c>
      <c r="C199" s="91"/>
      <c r="D199" s="91"/>
      <c r="E199" s="91"/>
      <c r="F199" s="91"/>
      <c r="G199" s="91"/>
      <c r="H199" s="91"/>
      <c r="I199" s="91"/>
      <c r="J199" s="91"/>
      <c r="K199" s="91"/>
      <c r="L199" s="91"/>
      <c r="M199" s="91"/>
      <c r="N199" s="91"/>
      <c r="O199" s="91"/>
      <c r="P199" s="91"/>
      <c r="Q199" s="91"/>
      <c r="R199" s="91"/>
      <c r="S199" s="91"/>
    </row>
    <row r="200" customFormat="false" ht="153" hidden="false" customHeight="false" outlineLevel="1" collapsed="false">
      <c r="A200" s="92" t="str">
        <f aca="false">IF(AND(D200="",D200=""),"",$D$3&amp;"_"&amp;ROW()-12-COUNTBLANK($D$13:D200))</f>
        <v>QLVT_156</v>
      </c>
      <c r="B200" s="95" t="s">
        <v>321</v>
      </c>
      <c r="C200" s="95" t="s">
        <v>364</v>
      </c>
      <c r="D200" s="96" t="s">
        <v>365</v>
      </c>
      <c r="E200" s="97" t="s">
        <v>84</v>
      </c>
      <c r="F200" s="97"/>
      <c r="G200" s="97"/>
      <c r="H200" s="97"/>
      <c r="I200" s="97"/>
      <c r="J200" s="97"/>
      <c r="K200" s="97"/>
      <c r="L200" s="97"/>
      <c r="M200" s="97"/>
      <c r="N200" s="97"/>
      <c r="O200" s="97"/>
      <c r="P200" s="97"/>
      <c r="Q200" s="98" t="str">
        <f aca="false">IF(OR(IF(G200="",IF(F200="",IF(E200="","",E200),F200),G200)="F",IF(J200="",IF(I200="",IF(H200="","",H200),I200),J200)="F",IF(M200="",IF(L200="",IF(K200="","",K200),L200),M200)="F",IF(P200="",IF(O200="",IF(N200="","",N200),O200),P200)="F")=TRUE(),"F",IF(OR(IF(G200="",IF(F200="",IF(E200="","",E200),F200),G200)="PE",IF(J200="",IF(I200="",IF(H200="","",H200),I200),J200)="PE",IF(M200="",IF(L200="",IF(K200="","",K200),L200),M200)="PE",IF(P200="",IF(O200="",IF(N200="","",N200),O200),P200)="PE")=TRUE(),"PE",IF(AND(IF(G200="",IF(F200="",IF(E200="","",E200),F200),G200)="",IF(J200="",IF(I200="",IF(H200="","",H200),I200),J200)="",IF(M200="",IF(L200="",IF(K200="","",K200),L200),M200)="",IF(P200="",IF(O200="",IF(N200="","",N200),O200),P200)="")=TRUE(),"","P")))</f>
        <v>P</v>
      </c>
      <c r="R200" s="97"/>
      <c r="S200" s="99"/>
    </row>
    <row r="201" customFormat="false" ht="25.5" hidden="false" customHeight="true" outlineLevel="1" collapsed="false">
      <c r="A201" s="92" t="str">
        <f aca="false">IF(AND(D201="",D201=""),"",$D$3&amp;"_"&amp;ROW()-12-COUNTBLANK($D$13:D201))</f>
        <v>QLVT_157</v>
      </c>
      <c r="B201" s="95" t="s">
        <v>366</v>
      </c>
      <c r="C201" s="95" t="s">
        <v>367</v>
      </c>
      <c r="D201" s="96" t="s">
        <v>326</v>
      </c>
      <c r="E201" s="97" t="s">
        <v>84</v>
      </c>
      <c r="F201" s="97"/>
      <c r="G201" s="97"/>
      <c r="H201" s="97"/>
      <c r="I201" s="97"/>
      <c r="J201" s="97"/>
      <c r="K201" s="97"/>
      <c r="L201" s="97"/>
      <c r="M201" s="97"/>
      <c r="N201" s="97"/>
      <c r="O201" s="97"/>
      <c r="P201" s="97"/>
      <c r="Q201" s="98" t="str">
        <f aca="false">IF(OR(IF(G201="",IF(F201="",IF(E201="","",E201),F201),G201)="F",IF(J201="",IF(I201="",IF(H201="","",H201),I201),J201)="F",IF(M201="",IF(L201="",IF(K201="","",K201),L201),M201)="F",IF(P201="",IF(O201="",IF(N201="","",N201),O201),P201)="F")=TRUE(),"F",IF(OR(IF(G201="",IF(F201="",IF(E201="","",E201),F201),G201)="PE",IF(J201="",IF(I201="",IF(H201="","",H201),I201),J201)="PE",IF(M201="",IF(L201="",IF(K201="","",K201),L201),M201)="PE",IF(P201="",IF(O201="",IF(N201="","",N201),O201),P201)="PE")=TRUE(),"PE",IF(AND(IF(G201="",IF(F201="",IF(E201="","",E201),F201),G201)="",IF(J201="",IF(I201="",IF(H201="","",H201),I201),J201)="",IF(M201="",IF(L201="",IF(K201="","",K201),L201),M201)="",IF(P201="",IF(O201="",IF(N201="","",N201),O201),P201)="")=TRUE(),"","P")))</f>
        <v>P</v>
      </c>
      <c r="R201" s="97"/>
      <c r="S201" s="99"/>
    </row>
    <row r="202" customFormat="false" ht="38.25" hidden="false" customHeight="false" outlineLevel="1" collapsed="false">
      <c r="A202" s="92" t="str">
        <f aca="false">IF(AND(D202="",D202=""),"",$D$3&amp;"_"&amp;ROW()-12-COUNTBLANK($D$13:D202))</f>
        <v>QLVT_158</v>
      </c>
      <c r="B202" s="95"/>
      <c r="C202" s="95" t="s">
        <v>368</v>
      </c>
      <c r="D202" s="96" t="s">
        <v>369</v>
      </c>
      <c r="E202" s="97" t="s">
        <v>84</v>
      </c>
      <c r="F202" s="97"/>
      <c r="G202" s="97"/>
      <c r="H202" s="97"/>
      <c r="I202" s="97"/>
      <c r="J202" s="97"/>
      <c r="K202" s="97"/>
      <c r="L202" s="97"/>
      <c r="M202" s="97"/>
      <c r="N202" s="97"/>
      <c r="O202" s="97"/>
      <c r="P202" s="97"/>
      <c r="Q202" s="98" t="str">
        <f aca="false">IF(OR(IF(G202="",IF(F202="",IF(E202="","",E202),F202),G202)="F",IF(J202="",IF(I202="",IF(H202="","",H202),I202),J202)="F",IF(M202="",IF(L202="",IF(K202="","",K202),L202),M202)="F",IF(P202="",IF(O202="",IF(N202="","",N202),O202),P202)="F")=TRUE(),"F",IF(OR(IF(G202="",IF(F202="",IF(E202="","",E202),F202),G202)="PE",IF(J202="",IF(I202="",IF(H202="","",H202),I202),J202)="PE",IF(M202="",IF(L202="",IF(K202="","",K202),L202),M202)="PE",IF(P202="",IF(O202="",IF(N202="","",N202),O202),P202)="PE")=TRUE(),"PE",IF(AND(IF(G202="",IF(F202="",IF(E202="","",E202),F202),G202)="",IF(J202="",IF(I202="",IF(H202="","",H202),I202),J202)="",IF(M202="",IF(L202="",IF(K202="","",K202),L202),M202)="",IF(P202="",IF(O202="",IF(N202="","",N202),O202),P202)="")=TRUE(),"","P")))</f>
        <v>P</v>
      </c>
      <c r="R202" s="97"/>
      <c r="S202" s="99"/>
    </row>
    <row r="203" customFormat="false" ht="15.75" hidden="false" customHeight="true" outlineLevel="0" collapsed="false">
      <c r="A203" s="92" t="str">
        <f aca="false">IF(AND(D203="",D203=""),"",$D$3&amp;"_"&amp;ROW()-12-COUNTBLANK($D$13:D203))</f>
        <v/>
      </c>
      <c r="B203" s="89" t="s">
        <v>370</v>
      </c>
      <c r="C203" s="89"/>
      <c r="D203" s="89"/>
      <c r="E203" s="89"/>
      <c r="F203" s="89"/>
      <c r="G203" s="89"/>
      <c r="H203" s="89"/>
      <c r="I203" s="89"/>
      <c r="J203" s="89"/>
      <c r="K203" s="89"/>
      <c r="L203" s="89"/>
      <c r="M203" s="89"/>
      <c r="N203" s="89"/>
      <c r="O203" s="89"/>
      <c r="P203" s="89"/>
      <c r="Q203" s="89"/>
      <c r="R203" s="89"/>
      <c r="S203" s="89"/>
    </row>
    <row r="204" customFormat="false" ht="25.5" hidden="false" customHeight="false" outlineLevel="1" collapsed="false">
      <c r="A204" s="92" t="str">
        <f aca="false">IF(AND(D204="",D204=""),"",$D$3&amp;"_"&amp;ROW()-12-COUNTBLANK($D$13:D204))</f>
        <v>QLVT_159</v>
      </c>
      <c r="B204" s="95" t="s">
        <v>371</v>
      </c>
      <c r="C204" s="95" t="s">
        <v>372</v>
      </c>
      <c r="D204" s="96" t="s">
        <v>373</v>
      </c>
      <c r="E204" s="97" t="s">
        <v>84</v>
      </c>
      <c r="F204" s="97"/>
      <c r="G204" s="97"/>
      <c r="H204" s="97"/>
      <c r="I204" s="97"/>
      <c r="J204" s="97"/>
      <c r="K204" s="97"/>
      <c r="L204" s="97"/>
      <c r="M204" s="97"/>
      <c r="N204" s="97"/>
      <c r="O204" s="97"/>
      <c r="P204" s="97"/>
      <c r="Q204" s="98" t="str">
        <f aca="false">IF(OR(IF(G204="",IF(F204="",IF(E204="","",E204),F204),G204)="F",IF(J204="",IF(I204="",IF(H204="","",H204),I204),J204)="F",IF(M204="",IF(L204="",IF(K204="","",K204),L204),M204)="F",IF(P204="",IF(O204="",IF(N204="","",N204),O204),P204)="F")=TRUE(),"F",IF(OR(IF(G204="",IF(F204="",IF(E204="","",E204),F204),G204)="PE",IF(J204="",IF(I204="",IF(H204="","",H204),I204),J204)="PE",IF(M204="",IF(L204="",IF(K204="","",K204),L204),M204)="PE",IF(P204="",IF(O204="",IF(N204="","",N204),O204),P204)="PE")=TRUE(),"PE",IF(AND(IF(G204="",IF(F204="",IF(E204="","",E204),F204),G204)="",IF(J204="",IF(I204="",IF(H204="","",H204),I204),J204)="",IF(M204="",IF(L204="",IF(K204="","",K204),L204),M204)="",IF(P204="",IF(O204="",IF(N204="","",N204),O204),P204)="")=TRUE(),"","P")))</f>
        <v>P</v>
      </c>
      <c r="R204" s="97"/>
      <c r="S204" s="99"/>
    </row>
    <row r="205" customFormat="false" ht="25.5" hidden="false" customHeight="false" outlineLevel="1" collapsed="false">
      <c r="A205" s="92" t="str">
        <f aca="false">IF(AND(D205="",D205=""),"",$D$3&amp;"_"&amp;ROW()-12-COUNTBLANK($D$13:D205))</f>
        <v>QLVT_160</v>
      </c>
      <c r="B205" s="95" t="s">
        <v>374</v>
      </c>
      <c r="C205" s="95" t="s">
        <v>375</v>
      </c>
      <c r="D205" s="96" t="s">
        <v>376</v>
      </c>
      <c r="E205" s="97" t="s">
        <v>84</v>
      </c>
      <c r="F205" s="97"/>
      <c r="G205" s="97"/>
      <c r="H205" s="97"/>
      <c r="I205" s="97"/>
      <c r="J205" s="97"/>
      <c r="K205" s="97"/>
      <c r="L205" s="97"/>
      <c r="M205" s="97"/>
      <c r="N205" s="97"/>
      <c r="O205" s="97"/>
      <c r="P205" s="97"/>
      <c r="Q205" s="98" t="str">
        <f aca="false">IF(OR(IF(G205="",IF(F205="",IF(E205="","",E205),F205),G205)="F",IF(J205="",IF(I205="",IF(H205="","",H205),I205),J205)="F",IF(M205="",IF(L205="",IF(K205="","",K205),L205),M205)="F",IF(P205="",IF(O205="",IF(N205="","",N205),O205),P205)="F")=TRUE(),"F",IF(OR(IF(G205="",IF(F205="",IF(E205="","",E205),F205),G205)="PE",IF(J205="",IF(I205="",IF(H205="","",H205),I205),J205)="PE",IF(M205="",IF(L205="",IF(K205="","",K205),L205),M205)="PE",IF(P205="",IF(O205="",IF(N205="","",N205),O205),P205)="PE")=TRUE(),"PE",IF(AND(IF(G205="",IF(F205="",IF(E205="","",E205),F205),G205)="",IF(J205="",IF(I205="",IF(H205="","",H205),I205),J205)="",IF(M205="",IF(L205="",IF(K205="","",K205),L205),M205)="",IF(P205="",IF(O205="",IF(N205="","",N205),O205),P205)="")=TRUE(),"","P")))</f>
        <v>P</v>
      </c>
      <c r="R205" s="97"/>
      <c r="S205" s="99"/>
    </row>
    <row r="206" customFormat="false" ht="38.25" hidden="false" customHeight="false" outlineLevel="1" collapsed="false">
      <c r="A206" s="92" t="str">
        <f aca="false">IF(AND(D206="",D206=""),"",$D$3&amp;"_"&amp;ROW()-12-COUNTBLANK($D$13:D206))</f>
        <v>QLVT_161</v>
      </c>
      <c r="B206" s="95" t="s">
        <v>377</v>
      </c>
      <c r="C206" s="95" t="s">
        <v>378</v>
      </c>
      <c r="D206" s="96" t="s">
        <v>379</v>
      </c>
      <c r="E206" s="97" t="s">
        <v>84</v>
      </c>
      <c r="F206" s="97"/>
      <c r="G206" s="97"/>
      <c r="H206" s="97"/>
      <c r="I206" s="97"/>
      <c r="J206" s="97"/>
      <c r="K206" s="97"/>
      <c r="L206" s="97"/>
      <c r="M206" s="97"/>
      <c r="N206" s="97"/>
      <c r="O206" s="97"/>
      <c r="P206" s="97"/>
      <c r="Q206" s="98" t="str">
        <f aca="false">IF(OR(IF(G206="",IF(F206="",IF(E206="","",E206),F206),G206)="F",IF(J206="",IF(I206="",IF(H206="","",H206),I206),J206)="F",IF(M206="",IF(L206="",IF(K206="","",K206),L206),M206)="F",IF(P206="",IF(O206="",IF(N206="","",N206),O206),P206)="F")=TRUE(),"F",IF(OR(IF(G206="",IF(F206="",IF(E206="","",E206),F206),G206)="PE",IF(J206="",IF(I206="",IF(H206="","",H206),I206),J206)="PE",IF(M206="",IF(L206="",IF(K206="","",K206),L206),M206)="PE",IF(P206="",IF(O206="",IF(N206="","",N206),O206),P206)="PE")=TRUE(),"PE",IF(AND(IF(G206="",IF(F206="",IF(E206="","",E206),F206),G206)="",IF(J206="",IF(I206="",IF(H206="","",H206),I206),J206)="",IF(M206="",IF(L206="",IF(K206="","",K206),L206),M206)="",IF(P206="",IF(O206="",IF(N206="","",N206),O206),P206)="")=TRUE(),"","P")))</f>
        <v>P</v>
      </c>
      <c r="R206" s="97"/>
      <c r="S206" s="99"/>
    </row>
    <row r="207" customFormat="false" ht="102" hidden="false" customHeight="false" outlineLevel="1" collapsed="false">
      <c r="A207" s="92" t="str">
        <f aca="false">IF(AND(D207="",D207=""),"",$D$3&amp;"_"&amp;ROW()-12-COUNTBLANK($D$13:D207))</f>
        <v>QLVT_162</v>
      </c>
      <c r="B207" s="95" t="s">
        <v>380</v>
      </c>
      <c r="C207" s="95" t="s">
        <v>381</v>
      </c>
      <c r="D207" s="96" t="s">
        <v>382</v>
      </c>
      <c r="E207" s="97" t="s">
        <v>84</v>
      </c>
      <c r="F207" s="97"/>
      <c r="G207" s="97"/>
      <c r="H207" s="97"/>
      <c r="I207" s="97"/>
      <c r="J207" s="97"/>
      <c r="K207" s="97"/>
      <c r="L207" s="97"/>
      <c r="M207" s="97"/>
      <c r="N207" s="97"/>
      <c r="O207" s="97"/>
      <c r="P207" s="97"/>
      <c r="Q207" s="98" t="str">
        <f aca="false">IF(OR(IF(G207="",IF(F207="",IF(E207="","",E207),F207),G207)="F",IF(J207="",IF(I207="",IF(H207="","",H207),I207),J207)="F",IF(M207="",IF(L207="",IF(K207="","",K207),L207),M207)="F",IF(P207="",IF(O207="",IF(N207="","",N207),O207),P207)="F")=TRUE(),"F",IF(OR(IF(G207="",IF(F207="",IF(E207="","",E207),F207),G207)="PE",IF(J207="",IF(I207="",IF(H207="","",H207),I207),J207)="PE",IF(M207="",IF(L207="",IF(K207="","",K207),L207),M207)="PE",IF(P207="",IF(O207="",IF(N207="","",N207),O207),P207)="PE")=TRUE(),"PE",IF(AND(IF(G207="",IF(F207="",IF(E207="","",E207),F207),G207)="",IF(J207="",IF(I207="",IF(H207="","",H207),I207),J207)="",IF(M207="",IF(L207="",IF(K207="","",K207),L207),M207)="",IF(P207="",IF(O207="",IF(N207="","",N207),O207),P207)="")=TRUE(),"","P")))</f>
        <v>P</v>
      </c>
      <c r="R207" s="97"/>
      <c r="S207" s="99"/>
    </row>
    <row r="208" customFormat="false" ht="102" hidden="false" customHeight="false" outlineLevel="1" collapsed="false">
      <c r="A208" s="92" t="str">
        <f aca="false">IF(AND(D208="",D208=""),"",$D$3&amp;"_"&amp;ROW()-12-COUNTBLANK($D$13:D208))</f>
        <v>QLVT_163</v>
      </c>
      <c r="B208" s="95" t="s">
        <v>383</v>
      </c>
      <c r="C208" s="95" t="s">
        <v>384</v>
      </c>
      <c r="D208" s="96" t="s">
        <v>382</v>
      </c>
      <c r="E208" s="97" t="s">
        <v>84</v>
      </c>
      <c r="F208" s="97"/>
      <c r="G208" s="97"/>
      <c r="H208" s="97"/>
      <c r="I208" s="97"/>
      <c r="J208" s="97"/>
      <c r="K208" s="97"/>
      <c r="L208" s="97"/>
      <c r="M208" s="97"/>
      <c r="N208" s="97"/>
      <c r="O208" s="97"/>
      <c r="P208" s="97"/>
      <c r="Q208" s="98" t="str">
        <f aca="false">IF(OR(IF(G208="",IF(F208="",IF(E208="","",E208),F208),G208)="F",IF(J208="",IF(I208="",IF(H208="","",H208),I208),J208)="F",IF(M208="",IF(L208="",IF(K208="","",K208),L208),M208)="F",IF(P208="",IF(O208="",IF(N208="","",N208),O208),P208)="F")=TRUE(),"F",IF(OR(IF(G208="",IF(F208="",IF(E208="","",E208),F208),G208)="PE",IF(J208="",IF(I208="",IF(H208="","",H208),I208),J208)="PE",IF(M208="",IF(L208="",IF(K208="","",K208),L208),M208)="PE",IF(P208="",IF(O208="",IF(N208="","",N208),O208),P208)="PE")=TRUE(),"PE",IF(AND(IF(G208="",IF(F208="",IF(E208="","",E208),F208),G208)="",IF(J208="",IF(I208="",IF(H208="","",H208),I208),J208)="",IF(M208="",IF(L208="",IF(K208="","",K208),L208),M208)="",IF(P208="",IF(O208="",IF(N208="","",N208),O208),P208)="")=TRUE(),"","P")))</f>
        <v>P</v>
      </c>
      <c r="R208" s="97"/>
      <c r="S208" s="99"/>
    </row>
    <row r="209" customFormat="false" ht="102" hidden="false" customHeight="false" outlineLevel="1" collapsed="false">
      <c r="A209" s="92" t="str">
        <f aca="false">IF(AND(D209="",D209=""),"",$D$3&amp;"_"&amp;ROW()-12-COUNTBLANK($D$13:D209))</f>
        <v>QLVT_164</v>
      </c>
      <c r="B209" s="95" t="s">
        <v>385</v>
      </c>
      <c r="C209" s="95" t="s">
        <v>386</v>
      </c>
      <c r="D209" s="96" t="s">
        <v>382</v>
      </c>
      <c r="E209" s="97" t="s">
        <v>84</v>
      </c>
      <c r="F209" s="97"/>
      <c r="G209" s="97"/>
      <c r="H209" s="97"/>
      <c r="I209" s="97"/>
      <c r="J209" s="97"/>
      <c r="K209" s="97"/>
      <c r="L209" s="97"/>
      <c r="M209" s="97"/>
      <c r="N209" s="97"/>
      <c r="O209" s="97"/>
      <c r="P209" s="97"/>
      <c r="Q209" s="98" t="str">
        <f aca="false">IF(OR(IF(G209="",IF(F209="",IF(E209="","",E209),F209),G209)="F",IF(J209="",IF(I209="",IF(H209="","",H209),I209),J209)="F",IF(M209="",IF(L209="",IF(K209="","",K209),L209),M209)="F",IF(P209="",IF(O209="",IF(N209="","",N209),O209),P209)="F")=TRUE(),"F",IF(OR(IF(G209="",IF(F209="",IF(E209="","",E209),F209),G209)="PE",IF(J209="",IF(I209="",IF(H209="","",H209),I209),J209)="PE",IF(M209="",IF(L209="",IF(K209="","",K209),L209),M209)="PE",IF(P209="",IF(O209="",IF(N209="","",N209),O209),P209)="PE")=TRUE(),"PE",IF(AND(IF(G209="",IF(F209="",IF(E209="","",E209),F209),G209)="",IF(J209="",IF(I209="",IF(H209="","",H209),I209),J209)="",IF(M209="",IF(L209="",IF(K209="","",K209),L209),M209)="",IF(P209="",IF(O209="",IF(N209="","",N209),O209),P209)="")=TRUE(),"","P")))</f>
        <v>P</v>
      </c>
      <c r="R209" s="97"/>
      <c r="S209" s="99"/>
    </row>
    <row r="210" customFormat="false" ht="102" hidden="false" customHeight="false" outlineLevel="1" collapsed="false">
      <c r="A210" s="92" t="str">
        <f aca="false">IF(AND(D210="",D210=""),"",$D$3&amp;"_"&amp;ROW()-12-COUNTBLANK($D$13:D210))</f>
        <v>QLVT_165</v>
      </c>
      <c r="B210" s="95" t="s">
        <v>387</v>
      </c>
      <c r="C210" s="95" t="s">
        <v>388</v>
      </c>
      <c r="D210" s="96" t="s">
        <v>389</v>
      </c>
      <c r="E210" s="97" t="s">
        <v>84</v>
      </c>
      <c r="F210" s="97"/>
      <c r="G210" s="97"/>
      <c r="H210" s="97"/>
      <c r="I210" s="97"/>
      <c r="J210" s="97"/>
      <c r="K210" s="97"/>
      <c r="L210" s="97"/>
      <c r="M210" s="97"/>
      <c r="N210" s="97"/>
      <c r="O210" s="97"/>
      <c r="P210" s="97"/>
      <c r="Q210" s="98" t="str">
        <f aca="false">IF(OR(IF(G210="",IF(F210="",IF(E210="","",E210),F210),G210)="F",IF(J210="",IF(I210="",IF(H210="","",H210),I210),J210)="F",IF(M210="",IF(L210="",IF(K210="","",K210),L210),M210)="F",IF(P210="",IF(O210="",IF(N210="","",N210),O210),P210)="F")=TRUE(),"F",IF(OR(IF(G210="",IF(F210="",IF(E210="","",E210),F210),G210)="PE",IF(J210="",IF(I210="",IF(H210="","",H210),I210),J210)="PE",IF(M210="",IF(L210="",IF(K210="","",K210),L210),M210)="PE",IF(P210="",IF(O210="",IF(N210="","",N210),O210),P210)="PE")=TRUE(),"PE",IF(AND(IF(G210="",IF(F210="",IF(E210="","",E210),F210),G210)="",IF(J210="",IF(I210="",IF(H210="","",H210),I210),J210)="",IF(M210="",IF(L210="",IF(K210="","",K210),L210),M210)="",IF(P210="",IF(O210="",IF(N210="","",N210),O210),P210)="")=TRUE(),"","P")))</f>
        <v>P</v>
      </c>
      <c r="R210" s="97"/>
      <c r="S210" s="99"/>
    </row>
    <row r="211" customFormat="false" ht="51" hidden="false" customHeight="false" outlineLevel="1" collapsed="false">
      <c r="A211" s="92" t="str">
        <f aca="false">IF(AND(D211="",D211=""),"",$D$3&amp;"_"&amp;ROW()-12-COUNTBLANK($D$13:D211))</f>
        <v>QLVT_166</v>
      </c>
      <c r="B211" s="95" t="s">
        <v>390</v>
      </c>
      <c r="C211" s="95" t="s">
        <v>391</v>
      </c>
      <c r="D211" s="96" t="s">
        <v>392</v>
      </c>
      <c r="E211" s="97" t="s">
        <v>84</v>
      </c>
      <c r="F211" s="97"/>
      <c r="G211" s="97"/>
      <c r="H211" s="97"/>
      <c r="I211" s="97"/>
      <c r="J211" s="97"/>
      <c r="K211" s="97"/>
      <c r="L211" s="97"/>
      <c r="M211" s="97"/>
      <c r="N211" s="97"/>
      <c r="O211" s="97"/>
      <c r="P211" s="97"/>
      <c r="Q211" s="98" t="str">
        <f aca="false">IF(OR(IF(G211="",IF(F211="",IF(E211="","",E211),F211),G211)="F",IF(J211="",IF(I211="",IF(H211="","",H211),I211),J211)="F",IF(M211="",IF(L211="",IF(K211="","",K211),L211),M211)="F",IF(P211="",IF(O211="",IF(N211="","",N211),O211),P211)="F")=TRUE(),"F",IF(OR(IF(G211="",IF(F211="",IF(E211="","",E211),F211),G211)="PE",IF(J211="",IF(I211="",IF(H211="","",H211),I211),J211)="PE",IF(M211="",IF(L211="",IF(K211="","",K211),L211),M211)="PE",IF(P211="",IF(O211="",IF(N211="","",N211),O211),P211)="PE")=TRUE(),"PE",IF(AND(IF(G211="",IF(F211="",IF(E211="","",E211),F211),G211)="",IF(J211="",IF(I211="",IF(H211="","",H211),I211),J211)="",IF(M211="",IF(L211="",IF(K211="","",K211),L211),M211)="",IF(P211="",IF(O211="",IF(N211="","",N211),O211),P211)="")=TRUE(),"","P")))</f>
        <v>P</v>
      </c>
      <c r="R211" s="97"/>
      <c r="S211" s="99"/>
    </row>
    <row r="212" customFormat="false" ht="51" hidden="false" customHeight="false" outlineLevel="1" collapsed="false">
      <c r="A212" s="92" t="str">
        <f aca="false">IF(AND(D212="",D212=""),"",$D$3&amp;"_"&amp;ROW()-12-COUNTBLANK($D$13:D212))</f>
        <v>QLVT_167</v>
      </c>
      <c r="B212" s="95" t="s">
        <v>393</v>
      </c>
      <c r="C212" s="95" t="s">
        <v>394</v>
      </c>
      <c r="D212" s="96" t="s">
        <v>392</v>
      </c>
      <c r="E212" s="97" t="s">
        <v>84</v>
      </c>
      <c r="F212" s="97"/>
      <c r="G212" s="97"/>
      <c r="H212" s="97"/>
      <c r="I212" s="97"/>
      <c r="J212" s="97"/>
      <c r="K212" s="97"/>
      <c r="L212" s="97"/>
      <c r="M212" s="97"/>
      <c r="N212" s="97"/>
      <c r="O212" s="97"/>
      <c r="P212" s="97"/>
      <c r="Q212" s="98" t="str">
        <f aca="false">IF(OR(IF(G212="",IF(F212="",IF(E212="","",E212),F212),G212)="F",IF(J212="",IF(I212="",IF(H212="","",H212),I212),J212)="F",IF(M212="",IF(L212="",IF(K212="","",K212),L212),M212)="F",IF(P212="",IF(O212="",IF(N212="","",N212),O212),P212)="F")=TRUE(),"F",IF(OR(IF(G212="",IF(F212="",IF(E212="","",E212),F212),G212)="PE",IF(J212="",IF(I212="",IF(H212="","",H212),I212),J212)="PE",IF(M212="",IF(L212="",IF(K212="","",K212),L212),M212)="PE",IF(P212="",IF(O212="",IF(N212="","",N212),O212),P212)="PE")=TRUE(),"PE",IF(AND(IF(G212="",IF(F212="",IF(E212="","",E212),F212),G212)="",IF(J212="",IF(I212="",IF(H212="","",H212),I212),J212)="",IF(M212="",IF(L212="",IF(K212="","",K212),L212),M212)="",IF(P212="",IF(O212="",IF(N212="","",N212),O212),P212)="")=TRUE(),"","P")))</f>
        <v>P</v>
      </c>
      <c r="R212" s="97"/>
      <c r="S212" s="99"/>
    </row>
    <row r="213" customFormat="false" ht="15.75" hidden="false" customHeight="true" outlineLevel="0" collapsed="false">
      <c r="A213" s="92" t="str">
        <f aca="false">IF(AND(D213="",D213=""),"",$D$3&amp;"_"&amp;ROW()-12-COUNTBLANK($D$13:D213))</f>
        <v/>
      </c>
      <c r="B213" s="89" t="s">
        <v>395</v>
      </c>
      <c r="C213" s="89"/>
      <c r="D213" s="89"/>
      <c r="E213" s="89"/>
      <c r="F213" s="89"/>
      <c r="G213" s="89"/>
      <c r="H213" s="89"/>
      <c r="I213" s="89"/>
      <c r="J213" s="89"/>
      <c r="K213" s="89"/>
      <c r="L213" s="89"/>
      <c r="M213" s="89"/>
      <c r="N213" s="89"/>
      <c r="O213" s="89"/>
      <c r="P213" s="89"/>
      <c r="Q213" s="89"/>
      <c r="R213" s="89"/>
      <c r="S213" s="89"/>
    </row>
    <row r="214" customFormat="false" ht="51" hidden="false" customHeight="true" outlineLevel="0" collapsed="false">
      <c r="A214" s="92" t="str">
        <f aca="false">IF(AND(D214="",D214=""),"",$D$3&amp;"_"&amp;ROW()-12-COUNTBLANK($D$13:D214))</f>
        <v/>
      </c>
      <c r="B214" s="90" t="s">
        <v>396</v>
      </c>
      <c r="C214" s="90"/>
      <c r="D214" s="90"/>
      <c r="E214" s="90"/>
      <c r="F214" s="90"/>
      <c r="G214" s="90"/>
      <c r="H214" s="90"/>
      <c r="I214" s="90"/>
      <c r="J214" s="90"/>
      <c r="K214" s="90"/>
      <c r="L214" s="90"/>
      <c r="M214" s="90"/>
      <c r="N214" s="90"/>
      <c r="O214" s="90"/>
      <c r="P214" s="90"/>
      <c r="Q214" s="90"/>
      <c r="R214" s="90"/>
      <c r="S214" s="90"/>
    </row>
    <row r="215" customFormat="false" ht="17.25" hidden="false" customHeight="false" outlineLevel="0" collapsed="false">
      <c r="A215" s="92" t="str">
        <f aca="false">IF(AND(D215="",D215=""),"",$D$3&amp;"_"&amp;ROW()-12-COUNTBLANK($D$13:D215))</f>
        <v/>
      </c>
      <c r="B215" s="91" t="s">
        <v>79</v>
      </c>
      <c r="C215" s="91"/>
      <c r="D215" s="91"/>
      <c r="E215" s="91"/>
      <c r="F215" s="91"/>
      <c r="G215" s="91"/>
      <c r="H215" s="91"/>
      <c r="I215" s="91"/>
      <c r="J215" s="91"/>
      <c r="K215" s="91"/>
      <c r="L215" s="91"/>
      <c r="M215" s="91"/>
      <c r="N215" s="91"/>
      <c r="O215" s="91"/>
      <c r="P215" s="91"/>
      <c r="Q215" s="91"/>
      <c r="R215" s="91"/>
      <c r="S215" s="91"/>
    </row>
    <row r="216" customFormat="false" ht="12.75" hidden="false" customHeight="false" outlineLevel="0" collapsed="false">
      <c r="A216" s="92" t="str">
        <f aca="false">IF(AND(D216="",D216=""),"",$D$3&amp;"_"&amp;ROW()-12-COUNTBLANK($D$13:D216))</f>
        <v/>
      </c>
      <c r="B216" s="93" t="s">
        <v>80</v>
      </c>
      <c r="C216" s="93"/>
      <c r="D216" s="93"/>
      <c r="E216" s="93"/>
      <c r="F216" s="93"/>
      <c r="G216" s="93"/>
      <c r="H216" s="93"/>
      <c r="I216" s="93"/>
      <c r="J216" s="93"/>
      <c r="K216" s="93"/>
      <c r="L216" s="93"/>
      <c r="M216" s="93"/>
      <c r="N216" s="93"/>
      <c r="O216" s="93"/>
      <c r="P216" s="93"/>
      <c r="Q216" s="93"/>
      <c r="R216" s="93"/>
      <c r="S216" s="93"/>
      <c r="T216" s="94"/>
      <c r="U216" s="94"/>
      <c r="V216" s="94"/>
      <c r="W216" s="94"/>
      <c r="X216" s="94"/>
      <c r="Y216" s="94"/>
      <c r="Z216" s="94"/>
      <c r="AA216" s="94"/>
      <c r="AB216" s="94"/>
      <c r="AC216" s="94"/>
      <c r="AD216" s="94"/>
      <c r="AE216" s="94"/>
      <c r="AF216" s="94"/>
      <c r="AG216" s="94"/>
      <c r="AH216" s="94"/>
      <c r="AI216" s="94"/>
      <c r="AJ216" s="94"/>
      <c r="AK216" s="94"/>
      <c r="AL216" s="94"/>
      <c r="AM216" s="94"/>
      <c r="AN216" s="94"/>
      <c r="AO216" s="94"/>
      <c r="AP216" s="94"/>
      <c r="AQ216" s="94"/>
      <c r="AR216" s="94"/>
      <c r="AS216" s="94"/>
      <c r="AT216" s="94"/>
      <c r="AU216" s="94"/>
      <c r="AV216" s="94"/>
      <c r="AW216" s="94"/>
      <c r="AX216" s="94"/>
      <c r="AY216" s="94"/>
      <c r="AZ216" s="94"/>
      <c r="BA216" s="94"/>
      <c r="BB216" s="94"/>
      <c r="BC216" s="94"/>
      <c r="BD216" s="94"/>
      <c r="BE216" s="94"/>
      <c r="BF216" s="94"/>
      <c r="BG216" s="94"/>
      <c r="BH216" s="94"/>
      <c r="BI216" s="94"/>
      <c r="BJ216" s="94"/>
      <c r="BK216" s="94"/>
      <c r="BL216" s="94"/>
      <c r="BM216" s="94"/>
      <c r="BN216" s="94"/>
      <c r="BO216" s="94"/>
      <c r="BP216" s="94"/>
      <c r="BQ216" s="94"/>
      <c r="BR216" s="94"/>
      <c r="BS216" s="94"/>
      <c r="BT216" s="94"/>
      <c r="BU216" s="94"/>
      <c r="BV216" s="94"/>
      <c r="BW216" s="94"/>
      <c r="BX216" s="94"/>
      <c r="BY216" s="94"/>
      <c r="BZ216" s="94"/>
      <c r="CA216" s="94"/>
      <c r="CB216" s="94"/>
      <c r="CC216" s="94"/>
      <c r="CD216" s="94"/>
      <c r="CE216" s="94"/>
      <c r="CF216" s="94"/>
      <c r="CG216" s="94"/>
      <c r="CH216" s="94"/>
      <c r="CI216" s="94"/>
      <c r="CJ216" s="94"/>
      <c r="CK216" s="94"/>
      <c r="CL216" s="94"/>
      <c r="CM216" s="94"/>
      <c r="CN216" s="94"/>
      <c r="CO216" s="94"/>
      <c r="CP216" s="94"/>
      <c r="CQ216" s="94"/>
      <c r="CR216" s="94"/>
      <c r="CS216" s="94"/>
      <c r="CT216" s="94"/>
      <c r="CU216" s="94"/>
      <c r="CV216" s="94"/>
      <c r="CW216" s="94"/>
      <c r="CX216" s="94"/>
      <c r="CY216" s="94"/>
      <c r="CZ216" s="94"/>
      <c r="DA216" s="94"/>
      <c r="DB216" s="94"/>
      <c r="DC216" s="94"/>
      <c r="DD216" s="94"/>
      <c r="DE216" s="94"/>
      <c r="DF216" s="94"/>
      <c r="DG216" s="94"/>
      <c r="DH216" s="94"/>
      <c r="DI216" s="94"/>
      <c r="DJ216" s="94"/>
      <c r="DK216" s="94"/>
      <c r="DL216" s="94"/>
      <c r="DM216" s="94"/>
      <c r="DN216" s="94"/>
      <c r="DO216" s="94"/>
      <c r="DP216" s="94"/>
      <c r="DQ216" s="94"/>
      <c r="DR216" s="94"/>
      <c r="DS216" s="94"/>
      <c r="DT216" s="94"/>
      <c r="DU216" s="94"/>
      <c r="DV216" s="94"/>
      <c r="DW216" s="94"/>
      <c r="DX216" s="94"/>
      <c r="DY216" s="94"/>
      <c r="DZ216" s="94"/>
      <c r="EA216" s="94"/>
      <c r="EB216" s="94"/>
      <c r="EC216" s="94"/>
      <c r="ED216" s="94"/>
      <c r="EE216" s="94"/>
      <c r="EF216" s="94"/>
      <c r="EG216" s="94"/>
      <c r="EH216" s="94"/>
      <c r="EI216" s="94"/>
      <c r="EJ216" s="94"/>
      <c r="EK216" s="94"/>
      <c r="EL216" s="94"/>
      <c r="EM216" s="94"/>
      <c r="EN216" s="94"/>
      <c r="EO216" s="94"/>
      <c r="EP216" s="94"/>
      <c r="EQ216" s="94"/>
      <c r="ER216" s="94"/>
      <c r="ES216" s="94"/>
      <c r="ET216" s="94"/>
      <c r="EU216" s="94"/>
      <c r="EV216" s="94"/>
      <c r="EW216" s="94"/>
      <c r="EX216" s="94"/>
      <c r="EY216" s="94"/>
      <c r="EZ216" s="94"/>
      <c r="FA216" s="94"/>
      <c r="FB216" s="94"/>
      <c r="FC216" s="94"/>
      <c r="FD216" s="94"/>
      <c r="FE216" s="94"/>
      <c r="FF216" s="94"/>
      <c r="FG216" s="94"/>
      <c r="FH216" s="94"/>
      <c r="FI216" s="94"/>
      <c r="FJ216" s="94"/>
      <c r="FK216" s="94"/>
      <c r="FL216" s="94"/>
      <c r="FM216" s="94"/>
      <c r="FN216" s="94"/>
      <c r="FO216" s="94"/>
      <c r="FP216" s="94"/>
      <c r="FQ216" s="94"/>
      <c r="FR216" s="94"/>
      <c r="FS216" s="94"/>
      <c r="FT216" s="94"/>
      <c r="FU216" s="94"/>
      <c r="FV216" s="94"/>
      <c r="FW216" s="94"/>
      <c r="FX216" s="94"/>
      <c r="FY216" s="94"/>
      <c r="FZ216" s="94"/>
      <c r="GA216" s="94"/>
      <c r="GB216" s="94"/>
      <c r="GC216" s="94"/>
      <c r="GD216" s="94"/>
      <c r="GE216" s="94"/>
      <c r="GF216" s="94"/>
      <c r="GG216" s="94"/>
      <c r="GH216" s="94"/>
      <c r="GI216" s="94"/>
      <c r="GJ216" s="94"/>
      <c r="GK216" s="94"/>
      <c r="GL216" s="94"/>
      <c r="GM216" s="94"/>
      <c r="GN216" s="94"/>
      <c r="GO216" s="94"/>
      <c r="GP216" s="94"/>
      <c r="GQ216" s="94"/>
      <c r="GR216" s="94"/>
      <c r="GS216" s="94"/>
      <c r="GT216" s="94"/>
      <c r="GU216" s="94"/>
      <c r="GV216" s="94"/>
      <c r="GW216" s="94"/>
      <c r="GX216" s="94"/>
      <c r="GY216" s="94"/>
      <c r="GZ216" s="94"/>
      <c r="HA216" s="94"/>
      <c r="HB216" s="94"/>
      <c r="HC216" s="94"/>
      <c r="HD216" s="94"/>
      <c r="HE216" s="94"/>
      <c r="HF216" s="94"/>
      <c r="HG216" s="94"/>
      <c r="HH216" s="94"/>
      <c r="HI216" s="94"/>
      <c r="HJ216" s="94"/>
      <c r="HK216" s="94"/>
      <c r="HL216" s="94"/>
      <c r="HM216" s="94"/>
      <c r="HN216" s="94"/>
      <c r="HO216" s="94"/>
      <c r="HP216" s="94"/>
      <c r="HQ216" s="94"/>
      <c r="HR216" s="94"/>
      <c r="HS216" s="94"/>
      <c r="HT216" s="94"/>
      <c r="HU216" s="94"/>
      <c r="HV216" s="94"/>
      <c r="HW216" s="94"/>
      <c r="HX216" s="94"/>
      <c r="HY216" s="94"/>
      <c r="HZ216" s="94"/>
      <c r="IA216" s="94"/>
      <c r="IB216" s="94"/>
      <c r="IC216" s="94"/>
      <c r="ID216" s="94"/>
      <c r="IE216" s="94"/>
      <c r="IF216" s="94"/>
      <c r="IG216" s="94"/>
      <c r="IH216" s="94"/>
      <c r="II216" s="94"/>
      <c r="IJ216" s="94"/>
      <c r="IK216" s="94"/>
      <c r="IL216" s="94"/>
      <c r="IM216" s="94"/>
      <c r="IN216" s="94"/>
      <c r="IO216" s="94"/>
      <c r="IP216" s="94"/>
      <c r="IQ216" s="94"/>
      <c r="IR216" s="94"/>
      <c r="IS216" s="94"/>
      <c r="IT216" s="94"/>
      <c r="IU216" s="94"/>
      <c r="IV216" s="94"/>
    </row>
    <row r="217" customFormat="false" ht="165.75" hidden="false" customHeight="false" outlineLevel="1" collapsed="false">
      <c r="A217" s="92" t="str">
        <f aca="false">IF(AND(D217="",D217=""),"",$D$3&amp;"_"&amp;ROW()-12-COUNTBLANK($D$13:D217))</f>
        <v>QLVT_168</v>
      </c>
      <c r="B217" s="95" t="s">
        <v>230</v>
      </c>
      <c r="C217" s="95" t="s">
        <v>231</v>
      </c>
      <c r="D217" s="96" t="s">
        <v>397</v>
      </c>
      <c r="E217" s="97" t="s">
        <v>84</v>
      </c>
      <c r="F217" s="97"/>
      <c r="G217" s="97"/>
      <c r="H217" s="97"/>
      <c r="I217" s="97"/>
      <c r="J217" s="97"/>
      <c r="K217" s="97"/>
      <c r="L217" s="97"/>
      <c r="M217" s="97"/>
      <c r="N217" s="97"/>
      <c r="O217" s="97"/>
      <c r="P217" s="97"/>
      <c r="Q217" s="98" t="str">
        <f aca="false">IF(OR(IF(G217="",IF(F217="",IF(E217="","",E217),F217),G217)="F",IF(J217="",IF(I217="",IF(H217="","",H217),I217),J217)="F",IF(M217="",IF(L217="",IF(K217="","",K217),L217),M217)="F",IF(P217="",IF(O217="",IF(N217="","",N217),O217),P217)="F")=TRUE(),"F",IF(OR(IF(G217="",IF(F217="",IF(E217="","",E217),F217),G217)="PE",IF(J217="",IF(I217="",IF(H217="","",H217),I217),J217)="PE",IF(M217="",IF(L217="",IF(K217="","",K217),L217),M217)="PE",IF(P217="",IF(O217="",IF(N217="","",N217),O217),P217)="PE")=TRUE(),"PE",IF(AND(IF(G217="",IF(F217="",IF(E217="","",E217),F217),G217)="",IF(J217="",IF(I217="",IF(H217="","",H217),I217),J217)="",IF(M217="",IF(L217="",IF(K217="","",K217),L217),M217)="",IF(P217="",IF(O217="",IF(N217="","",N217),O217),P217)="")=TRUE(),"","P")))</f>
        <v>P</v>
      </c>
      <c r="R217" s="97"/>
      <c r="S217" s="99"/>
    </row>
    <row r="218" customFormat="false" ht="89.25" hidden="false" customHeight="false" outlineLevel="1" collapsed="false">
      <c r="A218" s="92" t="str">
        <f aca="false">IF(AND(D218="",D218=""),"",$D$3&amp;"_"&amp;ROW()-12-COUNTBLANK($D$13:D218))</f>
        <v>QLVT_169</v>
      </c>
      <c r="B218" s="95" t="s">
        <v>85</v>
      </c>
      <c r="C218" s="95" t="s">
        <v>233</v>
      </c>
      <c r="D218" s="96" t="s">
        <v>234</v>
      </c>
      <c r="E218" s="97" t="s">
        <v>84</v>
      </c>
      <c r="F218" s="97"/>
      <c r="G218" s="97"/>
      <c r="H218" s="97"/>
      <c r="I218" s="97"/>
      <c r="J218" s="97"/>
      <c r="K218" s="97"/>
      <c r="L218" s="97"/>
      <c r="M218" s="97"/>
      <c r="N218" s="97"/>
      <c r="O218" s="97"/>
      <c r="P218" s="97"/>
      <c r="Q218" s="98" t="str">
        <f aca="false">IF(OR(IF(G218="",IF(F218="",IF(E218="","",E218),F218),G218)="F",IF(J218="",IF(I218="",IF(H218="","",H218),I218),J218)="F",IF(M218="",IF(L218="",IF(K218="","",K218),L218),M218)="F",IF(P218="",IF(O218="",IF(N218="","",N218),O218),P218)="F")=TRUE(),"F",IF(OR(IF(G218="",IF(F218="",IF(E218="","",E218),F218),G218)="PE",IF(J218="",IF(I218="",IF(H218="","",H218),I218),J218)="PE",IF(M218="",IF(L218="",IF(K218="","",K218),L218),M218)="PE",IF(P218="",IF(O218="",IF(N218="","",N218),O218),P218)="PE")=TRUE(),"PE",IF(AND(IF(G218="",IF(F218="",IF(E218="","",E218),F218),G218)="",IF(J218="",IF(I218="",IF(H218="","",H218),I218),J218)="",IF(M218="",IF(L218="",IF(K218="","",K218),L218),M218)="",IF(P218="",IF(O218="",IF(N218="","",N218),O218),P218)="")=TRUE(),"","P")))</f>
        <v>P</v>
      </c>
      <c r="R218" s="97"/>
      <c r="S218" s="99"/>
    </row>
    <row r="219" customFormat="false" ht="25.5" hidden="false" customHeight="false" outlineLevel="1" collapsed="false">
      <c r="A219" s="92" t="str">
        <f aca="false">IF(AND(D219="",D219=""),"",$D$3&amp;"_"&amp;ROW()-12-COUNTBLANK($D$13:D219))</f>
        <v>QLVT_170</v>
      </c>
      <c r="B219" s="95" t="s">
        <v>88</v>
      </c>
      <c r="C219" s="95" t="s">
        <v>89</v>
      </c>
      <c r="D219" s="96" t="s">
        <v>90</v>
      </c>
      <c r="E219" s="97" t="s">
        <v>84</v>
      </c>
      <c r="F219" s="97"/>
      <c r="G219" s="97"/>
      <c r="H219" s="97"/>
      <c r="I219" s="97"/>
      <c r="J219" s="97"/>
      <c r="K219" s="97"/>
      <c r="L219" s="97"/>
      <c r="M219" s="97"/>
      <c r="N219" s="97"/>
      <c r="O219" s="97"/>
      <c r="P219" s="97"/>
      <c r="Q219" s="98" t="str">
        <f aca="false">IF(OR(IF(G219="",IF(F219="",IF(E219="","",E219),F219),G219)="F",IF(J219="",IF(I219="",IF(H219="","",H219),I219),J219)="F",IF(M219="",IF(L219="",IF(K219="","",K219),L219),M219)="F",IF(P219="",IF(O219="",IF(N219="","",N219),O219),P219)="F")=TRUE(),"F",IF(OR(IF(G219="",IF(F219="",IF(E219="","",E219),F219),G219)="PE",IF(J219="",IF(I219="",IF(H219="","",H219),I219),J219)="PE",IF(M219="",IF(L219="",IF(K219="","",K219),L219),M219)="PE",IF(P219="",IF(O219="",IF(N219="","",N219),O219),P219)="PE")=TRUE(),"PE",IF(AND(IF(G219="",IF(F219="",IF(E219="","",E219),F219),G219)="",IF(J219="",IF(I219="",IF(H219="","",H219),I219),J219)="",IF(M219="",IF(L219="",IF(K219="","",K219),L219),M219)="",IF(P219="",IF(O219="",IF(N219="","",N219),O219),P219)="")=TRUE(),"","P")))</f>
        <v>P</v>
      </c>
      <c r="R219" s="97"/>
      <c r="S219" s="99"/>
    </row>
    <row r="220" customFormat="false" ht="25.5" hidden="false" customHeight="false" outlineLevel="1" collapsed="false">
      <c r="A220" s="92" t="str">
        <f aca="false">IF(AND(D220="",D220=""),"",$D$3&amp;"_"&amp;ROW()-12-COUNTBLANK($D$13:D220))</f>
        <v>QLVT_171</v>
      </c>
      <c r="B220" s="95" t="s">
        <v>91</v>
      </c>
      <c r="C220" s="95" t="s">
        <v>92</v>
      </c>
      <c r="D220" s="96" t="s">
        <v>93</v>
      </c>
      <c r="E220" s="97" t="s">
        <v>84</v>
      </c>
      <c r="F220" s="97"/>
      <c r="G220" s="97"/>
      <c r="H220" s="97"/>
      <c r="I220" s="97"/>
      <c r="J220" s="97"/>
      <c r="K220" s="97"/>
      <c r="L220" s="97"/>
      <c r="M220" s="97"/>
      <c r="N220" s="97"/>
      <c r="O220" s="97"/>
      <c r="P220" s="97"/>
      <c r="Q220" s="98" t="str">
        <f aca="false">IF(OR(IF(G220="",IF(F220="",IF(E220="","",E220),F220),G220)="F",IF(J220="",IF(I220="",IF(H220="","",H220),I220),J220)="F",IF(M220="",IF(L220="",IF(K220="","",K220),L220),M220)="F",IF(P220="",IF(O220="",IF(N220="","",N220),O220),P220)="F")=TRUE(),"F",IF(OR(IF(G220="",IF(F220="",IF(E220="","",E220),F220),G220)="PE",IF(J220="",IF(I220="",IF(H220="","",H220),I220),J220)="PE",IF(M220="",IF(L220="",IF(K220="","",K220),L220),M220)="PE",IF(P220="",IF(O220="",IF(N220="","",N220),O220),P220)="PE")=TRUE(),"PE",IF(AND(IF(G220="",IF(F220="",IF(E220="","",E220),F220),G220)="",IF(J220="",IF(I220="",IF(H220="","",H220),I220),J220)="",IF(M220="",IF(L220="",IF(K220="","",K220),L220),M220)="",IF(P220="",IF(O220="",IF(N220="","",N220),O220),P220)="")=TRUE(),"","P")))</f>
        <v>P</v>
      </c>
      <c r="R220" s="97"/>
      <c r="S220" s="99"/>
    </row>
    <row r="221" customFormat="false" ht="25.5" hidden="false" customHeight="false" outlineLevel="1" collapsed="false">
      <c r="A221" s="92" t="str">
        <f aca="false">IF(AND(D221="",D221=""),"",$D$3&amp;"_"&amp;ROW()-12-COUNTBLANK($D$13:D221))</f>
        <v>QLVT_172</v>
      </c>
      <c r="B221" s="95" t="s">
        <v>94</v>
      </c>
      <c r="C221" s="95" t="s">
        <v>95</v>
      </c>
      <c r="D221" s="96" t="s">
        <v>235</v>
      </c>
      <c r="E221" s="97" t="s">
        <v>84</v>
      </c>
      <c r="F221" s="97"/>
      <c r="G221" s="97"/>
      <c r="H221" s="97"/>
      <c r="I221" s="97"/>
      <c r="J221" s="97"/>
      <c r="K221" s="97"/>
      <c r="L221" s="97"/>
      <c r="M221" s="97"/>
      <c r="N221" s="97"/>
      <c r="O221" s="97"/>
      <c r="P221" s="97"/>
      <c r="Q221" s="98" t="str">
        <f aca="false">IF(OR(IF(G221="",IF(F221="",IF(E221="","",E221),F221),G221)="F",IF(J221="",IF(I221="",IF(H221="","",H221),I221),J221)="F",IF(M221="",IF(L221="",IF(K221="","",K221),L221),M221)="F",IF(P221="",IF(O221="",IF(N221="","",N221),O221),P221)="F")=TRUE(),"F",IF(OR(IF(G221="",IF(F221="",IF(E221="","",E221),F221),G221)="PE",IF(J221="",IF(I221="",IF(H221="","",H221),I221),J221)="PE",IF(M221="",IF(L221="",IF(K221="","",K221),L221),M221)="PE",IF(P221="",IF(O221="",IF(N221="","",N221),O221),P221)="PE")=TRUE(),"PE",IF(AND(IF(G221="",IF(F221="",IF(E221="","",E221),F221),G221)="",IF(J221="",IF(I221="",IF(H221="","",H221),I221),J221)="",IF(M221="",IF(L221="",IF(K221="","",K221),L221),M221)="",IF(P221="",IF(O221="",IF(N221="","",N221),O221),P221)="")=TRUE(),"","P")))</f>
        <v>P</v>
      </c>
      <c r="R221" s="97"/>
      <c r="S221" s="99"/>
    </row>
    <row r="222" customFormat="false" ht="17.25" hidden="false" customHeight="false" outlineLevel="0" collapsed="false">
      <c r="A222" s="92" t="str">
        <f aca="false">IF(AND(D222="",D222=""),"",$D$3&amp;"_"&amp;ROW()-12-COUNTBLANK($D$13:D222))</f>
        <v/>
      </c>
      <c r="B222" s="91" t="s">
        <v>160</v>
      </c>
      <c r="C222" s="91"/>
      <c r="D222" s="91"/>
      <c r="E222" s="91"/>
      <c r="F222" s="91"/>
      <c r="G222" s="91"/>
      <c r="H222" s="91"/>
      <c r="I222" s="91"/>
      <c r="J222" s="91"/>
      <c r="K222" s="91"/>
      <c r="L222" s="91"/>
      <c r="M222" s="91"/>
      <c r="N222" s="91"/>
      <c r="O222" s="91"/>
      <c r="P222" s="91"/>
      <c r="Q222" s="91"/>
      <c r="R222" s="91"/>
      <c r="S222" s="91"/>
    </row>
    <row r="223" customFormat="false" ht="12.75" hidden="false" customHeight="false" outlineLevel="0" collapsed="false">
      <c r="A223" s="92" t="str">
        <f aca="false">IF(AND(D223="",D223=""),"",$D$3&amp;"_"&amp;ROW()-12-COUNTBLANK($D$13:D223))</f>
        <v/>
      </c>
      <c r="B223" s="93" t="s">
        <v>398</v>
      </c>
      <c r="C223" s="93"/>
      <c r="D223" s="93"/>
      <c r="E223" s="93"/>
      <c r="F223" s="93"/>
      <c r="G223" s="93"/>
      <c r="H223" s="93"/>
      <c r="I223" s="93"/>
      <c r="J223" s="93"/>
      <c r="K223" s="93"/>
      <c r="L223" s="93"/>
      <c r="M223" s="93"/>
      <c r="N223" s="93"/>
      <c r="O223" s="93"/>
      <c r="P223" s="93"/>
      <c r="Q223" s="93"/>
      <c r="R223" s="93"/>
      <c r="S223" s="93"/>
      <c r="T223" s="94"/>
      <c r="U223" s="94"/>
      <c r="V223" s="94"/>
      <c r="W223" s="94"/>
      <c r="X223" s="94"/>
      <c r="Y223" s="94"/>
      <c r="Z223" s="94"/>
      <c r="AA223" s="94"/>
      <c r="AB223" s="94"/>
      <c r="AC223" s="94"/>
      <c r="AD223" s="94"/>
      <c r="AE223" s="94"/>
      <c r="AF223" s="94"/>
      <c r="AG223" s="94"/>
      <c r="AH223" s="94"/>
      <c r="AI223" s="94"/>
      <c r="AJ223" s="94"/>
      <c r="AK223" s="94"/>
      <c r="AL223" s="94"/>
      <c r="AM223" s="94"/>
      <c r="AN223" s="94"/>
      <c r="AO223" s="94"/>
      <c r="AP223" s="94"/>
      <c r="AQ223" s="94"/>
      <c r="AR223" s="94"/>
      <c r="AS223" s="94"/>
      <c r="AT223" s="94"/>
      <c r="AU223" s="94"/>
      <c r="AV223" s="94"/>
      <c r="AW223" s="94"/>
      <c r="AX223" s="94"/>
      <c r="AY223" s="94"/>
      <c r="AZ223" s="94"/>
      <c r="BA223" s="94"/>
      <c r="BB223" s="94"/>
      <c r="BC223" s="94"/>
      <c r="BD223" s="94"/>
      <c r="BE223" s="94"/>
      <c r="BF223" s="94"/>
      <c r="BG223" s="94"/>
      <c r="BH223" s="94"/>
      <c r="BI223" s="94"/>
      <c r="BJ223" s="94"/>
      <c r="BK223" s="94"/>
      <c r="BL223" s="94"/>
      <c r="BM223" s="94"/>
      <c r="BN223" s="94"/>
      <c r="BO223" s="94"/>
      <c r="BP223" s="94"/>
      <c r="BQ223" s="94"/>
      <c r="BR223" s="94"/>
      <c r="BS223" s="94"/>
      <c r="BT223" s="94"/>
      <c r="BU223" s="94"/>
      <c r="BV223" s="94"/>
      <c r="BW223" s="94"/>
      <c r="BX223" s="94"/>
      <c r="BY223" s="94"/>
      <c r="BZ223" s="94"/>
      <c r="CA223" s="94"/>
      <c r="CB223" s="94"/>
      <c r="CC223" s="94"/>
      <c r="CD223" s="94"/>
      <c r="CE223" s="94"/>
      <c r="CF223" s="94"/>
      <c r="CG223" s="94"/>
      <c r="CH223" s="94"/>
      <c r="CI223" s="94"/>
      <c r="CJ223" s="94"/>
      <c r="CK223" s="94"/>
      <c r="CL223" s="94"/>
      <c r="CM223" s="94"/>
      <c r="CN223" s="94"/>
      <c r="CO223" s="94"/>
      <c r="CP223" s="94"/>
      <c r="CQ223" s="94"/>
      <c r="CR223" s="94"/>
      <c r="CS223" s="94"/>
      <c r="CT223" s="94"/>
      <c r="CU223" s="94"/>
      <c r="CV223" s="94"/>
      <c r="CW223" s="94"/>
      <c r="CX223" s="94"/>
      <c r="CY223" s="94"/>
      <c r="CZ223" s="94"/>
      <c r="DA223" s="94"/>
      <c r="DB223" s="94"/>
      <c r="DC223" s="94"/>
      <c r="DD223" s="94"/>
      <c r="DE223" s="94"/>
      <c r="DF223" s="94"/>
      <c r="DG223" s="94"/>
      <c r="DH223" s="94"/>
      <c r="DI223" s="94"/>
      <c r="DJ223" s="94"/>
      <c r="DK223" s="94"/>
      <c r="DL223" s="94"/>
      <c r="DM223" s="94"/>
      <c r="DN223" s="94"/>
      <c r="DO223" s="94"/>
      <c r="DP223" s="94"/>
      <c r="DQ223" s="94"/>
      <c r="DR223" s="94"/>
      <c r="DS223" s="94"/>
      <c r="DT223" s="94"/>
      <c r="DU223" s="94"/>
      <c r="DV223" s="94"/>
      <c r="DW223" s="94"/>
      <c r="DX223" s="94"/>
      <c r="DY223" s="94"/>
      <c r="DZ223" s="94"/>
      <c r="EA223" s="94"/>
      <c r="EB223" s="94"/>
      <c r="EC223" s="94"/>
      <c r="ED223" s="94"/>
      <c r="EE223" s="94"/>
      <c r="EF223" s="94"/>
      <c r="EG223" s="94"/>
      <c r="EH223" s="94"/>
      <c r="EI223" s="94"/>
      <c r="EJ223" s="94"/>
      <c r="EK223" s="94"/>
      <c r="EL223" s="94"/>
      <c r="EM223" s="94"/>
      <c r="EN223" s="94"/>
      <c r="EO223" s="94"/>
      <c r="EP223" s="94"/>
      <c r="EQ223" s="94"/>
      <c r="ER223" s="94"/>
      <c r="ES223" s="94"/>
      <c r="ET223" s="94"/>
      <c r="EU223" s="94"/>
      <c r="EV223" s="94"/>
      <c r="EW223" s="94"/>
      <c r="EX223" s="94"/>
      <c r="EY223" s="94"/>
      <c r="EZ223" s="94"/>
      <c r="FA223" s="94"/>
      <c r="FB223" s="94"/>
      <c r="FC223" s="94"/>
      <c r="FD223" s="94"/>
      <c r="FE223" s="94"/>
      <c r="FF223" s="94"/>
      <c r="FG223" s="94"/>
      <c r="FH223" s="94"/>
      <c r="FI223" s="94"/>
      <c r="FJ223" s="94"/>
      <c r="FK223" s="94"/>
      <c r="FL223" s="94"/>
      <c r="FM223" s="94"/>
      <c r="FN223" s="94"/>
      <c r="FO223" s="94"/>
      <c r="FP223" s="94"/>
      <c r="FQ223" s="94"/>
      <c r="FR223" s="94"/>
      <c r="FS223" s="94"/>
      <c r="FT223" s="94"/>
      <c r="FU223" s="94"/>
      <c r="FV223" s="94"/>
      <c r="FW223" s="94"/>
      <c r="FX223" s="94"/>
      <c r="FY223" s="94"/>
      <c r="FZ223" s="94"/>
      <c r="GA223" s="94"/>
      <c r="GB223" s="94"/>
      <c r="GC223" s="94"/>
      <c r="GD223" s="94"/>
      <c r="GE223" s="94"/>
      <c r="GF223" s="94"/>
      <c r="GG223" s="94"/>
      <c r="GH223" s="94"/>
      <c r="GI223" s="94"/>
      <c r="GJ223" s="94"/>
      <c r="GK223" s="94"/>
      <c r="GL223" s="94"/>
      <c r="GM223" s="94"/>
      <c r="GN223" s="94"/>
      <c r="GO223" s="94"/>
      <c r="GP223" s="94"/>
      <c r="GQ223" s="94"/>
      <c r="GR223" s="94"/>
      <c r="GS223" s="94"/>
      <c r="GT223" s="94"/>
      <c r="GU223" s="94"/>
      <c r="GV223" s="94"/>
      <c r="GW223" s="94"/>
      <c r="GX223" s="94"/>
      <c r="GY223" s="94"/>
      <c r="GZ223" s="94"/>
      <c r="HA223" s="94"/>
      <c r="HB223" s="94"/>
      <c r="HC223" s="94"/>
      <c r="HD223" s="94"/>
      <c r="HE223" s="94"/>
      <c r="HF223" s="94"/>
      <c r="HG223" s="94"/>
      <c r="HH223" s="94"/>
      <c r="HI223" s="94"/>
      <c r="HJ223" s="94"/>
      <c r="HK223" s="94"/>
      <c r="HL223" s="94"/>
      <c r="HM223" s="94"/>
      <c r="HN223" s="94"/>
      <c r="HO223" s="94"/>
      <c r="HP223" s="94"/>
      <c r="HQ223" s="94"/>
      <c r="HR223" s="94"/>
      <c r="HS223" s="94"/>
      <c r="HT223" s="94"/>
      <c r="HU223" s="94"/>
      <c r="HV223" s="94"/>
      <c r="HW223" s="94"/>
      <c r="HX223" s="94"/>
      <c r="HY223" s="94"/>
      <c r="HZ223" s="94"/>
      <c r="IA223" s="94"/>
      <c r="IB223" s="94"/>
      <c r="IC223" s="94"/>
      <c r="ID223" s="94"/>
      <c r="IE223" s="94"/>
      <c r="IF223" s="94"/>
      <c r="IG223" s="94"/>
      <c r="IH223" s="94"/>
      <c r="II223" s="94"/>
      <c r="IJ223" s="94"/>
      <c r="IK223" s="94"/>
      <c r="IL223" s="94"/>
      <c r="IM223" s="94"/>
      <c r="IN223" s="94"/>
      <c r="IO223" s="94"/>
      <c r="IP223" s="94"/>
      <c r="IQ223" s="94"/>
      <c r="IR223" s="94"/>
      <c r="IS223" s="94"/>
      <c r="IT223" s="94"/>
      <c r="IU223" s="94"/>
      <c r="IV223" s="94"/>
    </row>
    <row r="224" customFormat="false" ht="51" hidden="false" customHeight="false" outlineLevel="1" collapsed="false">
      <c r="A224" s="92" t="str">
        <f aca="false">IF(AND(D224="",D224=""),"",$D$3&amp;"_"&amp;ROW()-12-COUNTBLANK($D$13:D224))</f>
        <v>QLVT_173</v>
      </c>
      <c r="B224" s="95" t="s">
        <v>399</v>
      </c>
      <c r="C224" s="95" t="s">
        <v>400</v>
      </c>
      <c r="D224" s="96" t="s">
        <v>401</v>
      </c>
      <c r="E224" s="97" t="s">
        <v>84</v>
      </c>
      <c r="F224" s="97"/>
      <c r="G224" s="97"/>
      <c r="H224" s="97"/>
      <c r="I224" s="97"/>
      <c r="J224" s="97"/>
      <c r="K224" s="97"/>
      <c r="L224" s="97"/>
      <c r="M224" s="97"/>
      <c r="N224" s="97"/>
      <c r="O224" s="97"/>
      <c r="P224" s="97"/>
      <c r="Q224" s="98" t="str">
        <f aca="false">IF(OR(IF(G224="",IF(F224="",IF(E224="","",E224),F224),G224)="F",IF(J224="",IF(I224="",IF(H224="","",H224),I224),J224)="F",IF(M224="",IF(L224="",IF(K224="","",K224),L224),M224)="F",IF(P224="",IF(O224="",IF(N224="","",N224),O224),P224)="F")=TRUE(),"F",IF(OR(IF(G224="",IF(F224="",IF(E224="","",E224),F224),G224)="PE",IF(J224="",IF(I224="",IF(H224="","",H224),I224),J224)="PE",IF(M224="",IF(L224="",IF(K224="","",K224),L224),M224)="PE",IF(P224="",IF(O224="",IF(N224="","",N224),O224),P224)="PE")=TRUE(),"PE",IF(AND(IF(G224="",IF(F224="",IF(E224="","",E224),F224),G224)="",IF(J224="",IF(I224="",IF(H224="","",H224),I224),J224)="",IF(M224="",IF(L224="",IF(K224="","",K224),L224),M224)="",IF(P224="",IF(O224="",IF(N224="","",N224),O224),P224)="")=TRUE(),"","P")))</f>
        <v>P</v>
      </c>
      <c r="R224" s="97"/>
      <c r="S224" s="99"/>
    </row>
    <row r="225" customFormat="false" ht="25.5" hidden="false" customHeight="false" outlineLevel="1" collapsed="false">
      <c r="A225" s="92" t="str">
        <f aca="false">IF(AND(D225="",D225=""),"",$D$3&amp;"_"&amp;ROW()-12-COUNTBLANK($D$13:D225))</f>
        <v>QLVT_174</v>
      </c>
      <c r="B225" s="95" t="s">
        <v>402</v>
      </c>
      <c r="C225" s="95" t="s">
        <v>403</v>
      </c>
      <c r="D225" s="96" t="s">
        <v>241</v>
      </c>
      <c r="E225" s="97" t="s">
        <v>84</v>
      </c>
      <c r="F225" s="97"/>
      <c r="G225" s="97"/>
      <c r="H225" s="97"/>
      <c r="I225" s="97"/>
      <c r="J225" s="97"/>
      <c r="K225" s="97"/>
      <c r="L225" s="97"/>
      <c r="M225" s="97"/>
      <c r="N225" s="97"/>
      <c r="O225" s="97"/>
      <c r="P225" s="97"/>
      <c r="Q225" s="98" t="str">
        <f aca="false">IF(OR(IF(G225="",IF(F225="",IF(E225="","",E225),F225),G225)="F",IF(J225="",IF(I225="",IF(H225="","",H225),I225),J225)="F",IF(M225="",IF(L225="",IF(K225="","",K225),L225),M225)="F",IF(P225="",IF(O225="",IF(N225="","",N225),O225),P225)="F")=TRUE(),"F",IF(OR(IF(G225="",IF(F225="",IF(E225="","",E225),F225),G225)="PE",IF(J225="",IF(I225="",IF(H225="","",H225),I225),J225)="PE",IF(M225="",IF(L225="",IF(K225="","",K225),L225),M225)="PE",IF(P225="",IF(O225="",IF(N225="","",N225),O225),P225)="PE")=TRUE(),"PE",IF(AND(IF(G225="",IF(F225="",IF(E225="","",E225),F225),G225)="",IF(J225="",IF(I225="",IF(H225="","",H225),I225),J225)="",IF(M225="",IF(L225="",IF(K225="","",K225),L225),M225)="",IF(P225="",IF(O225="",IF(N225="","",N225),O225),P225)="")=TRUE(),"","P")))</f>
        <v>P</v>
      </c>
      <c r="R225" s="97"/>
      <c r="S225" s="99"/>
    </row>
    <row r="226" customFormat="false" ht="12.75" hidden="false" customHeight="false" outlineLevel="0" collapsed="false">
      <c r="A226" s="92" t="str">
        <f aca="false">IF(AND(D226="",D226=""),"",$D$3&amp;"_"&amp;ROW()-12-COUNTBLANK($D$13:D226))</f>
        <v/>
      </c>
      <c r="B226" s="93" t="s">
        <v>404</v>
      </c>
      <c r="C226" s="93"/>
      <c r="D226" s="93"/>
      <c r="E226" s="93"/>
      <c r="F226" s="93"/>
      <c r="G226" s="93"/>
      <c r="H226" s="93"/>
      <c r="I226" s="93"/>
      <c r="J226" s="93"/>
      <c r="K226" s="93"/>
      <c r="L226" s="93"/>
      <c r="M226" s="93"/>
      <c r="N226" s="93"/>
      <c r="O226" s="93"/>
      <c r="P226" s="93"/>
      <c r="Q226" s="93"/>
      <c r="R226" s="93"/>
      <c r="S226" s="93"/>
      <c r="T226" s="94"/>
      <c r="U226" s="94"/>
      <c r="V226" s="94"/>
      <c r="W226" s="94"/>
      <c r="X226" s="94"/>
      <c r="Y226" s="94"/>
      <c r="Z226" s="94"/>
      <c r="AA226" s="94"/>
      <c r="AB226" s="94"/>
      <c r="AC226" s="94"/>
      <c r="AD226" s="94"/>
      <c r="AE226" s="94"/>
      <c r="AF226" s="94"/>
      <c r="AG226" s="94"/>
      <c r="AH226" s="94"/>
      <c r="AI226" s="94"/>
      <c r="AJ226" s="94"/>
      <c r="AK226" s="94"/>
      <c r="AL226" s="94"/>
      <c r="AM226" s="94"/>
      <c r="AN226" s="94"/>
      <c r="AO226" s="94"/>
      <c r="AP226" s="94"/>
      <c r="AQ226" s="94"/>
      <c r="AR226" s="94"/>
      <c r="AS226" s="94"/>
      <c r="AT226" s="94"/>
      <c r="AU226" s="94"/>
      <c r="AV226" s="94"/>
      <c r="AW226" s="94"/>
      <c r="AX226" s="94"/>
      <c r="AY226" s="94"/>
      <c r="AZ226" s="94"/>
      <c r="BA226" s="94"/>
      <c r="BB226" s="94"/>
      <c r="BC226" s="94"/>
      <c r="BD226" s="94"/>
      <c r="BE226" s="94"/>
      <c r="BF226" s="94"/>
      <c r="BG226" s="94"/>
      <c r="BH226" s="94"/>
      <c r="BI226" s="94"/>
      <c r="BJ226" s="94"/>
      <c r="BK226" s="94"/>
      <c r="BL226" s="94"/>
      <c r="BM226" s="94"/>
      <c r="BN226" s="94"/>
      <c r="BO226" s="94"/>
      <c r="BP226" s="94"/>
      <c r="BQ226" s="94"/>
      <c r="BR226" s="94"/>
      <c r="BS226" s="94"/>
      <c r="BT226" s="94"/>
      <c r="BU226" s="94"/>
      <c r="BV226" s="94"/>
      <c r="BW226" s="94"/>
      <c r="BX226" s="94"/>
      <c r="BY226" s="94"/>
      <c r="BZ226" s="94"/>
      <c r="CA226" s="94"/>
      <c r="CB226" s="94"/>
      <c r="CC226" s="94"/>
      <c r="CD226" s="94"/>
      <c r="CE226" s="94"/>
      <c r="CF226" s="94"/>
      <c r="CG226" s="94"/>
      <c r="CH226" s="94"/>
      <c r="CI226" s="94"/>
      <c r="CJ226" s="94"/>
      <c r="CK226" s="94"/>
      <c r="CL226" s="94"/>
      <c r="CM226" s="94"/>
      <c r="CN226" s="94"/>
      <c r="CO226" s="94"/>
      <c r="CP226" s="94"/>
      <c r="CQ226" s="94"/>
      <c r="CR226" s="94"/>
      <c r="CS226" s="94"/>
      <c r="CT226" s="94"/>
      <c r="CU226" s="94"/>
      <c r="CV226" s="94"/>
      <c r="CW226" s="94"/>
      <c r="CX226" s="94"/>
      <c r="CY226" s="94"/>
      <c r="CZ226" s="94"/>
      <c r="DA226" s="94"/>
      <c r="DB226" s="94"/>
      <c r="DC226" s="94"/>
      <c r="DD226" s="94"/>
      <c r="DE226" s="94"/>
      <c r="DF226" s="94"/>
      <c r="DG226" s="94"/>
      <c r="DH226" s="94"/>
      <c r="DI226" s="94"/>
      <c r="DJ226" s="94"/>
      <c r="DK226" s="94"/>
      <c r="DL226" s="94"/>
      <c r="DM226" s="94"/>
      <c r="DN226" s="94"/>
      <c r="DO226" s="94"/>
      <c r="DP226" s="94"/>
      <c r="DQ226" s="94"/>
      <c r="DR226" s="94"/>
      <c r="DS226" s="94"/>
      <c r="DT226" s="94"/>
      <c r="DU226" s="94"/>
      <c r="DV226" s="94"/>
      <c r="DW226" s="94"/>
      <c r="DX226" s="94"/>
      <c r="DY226" s="94"/>
      <c r="DZ226" s="94"/>
      <c r="EA226" s="94"/>
      <c r="EB226" s="94"/>
      <c r="EC226" s="94"/>
      <c r="ED226" s="94"/>
      <c r="EE226" s="94"/>
      <c r="EF226" s="94"/>
      <c r="EG226" s="94"/>
      <c r="EH226" s="94"/>
      <c r="EI226" s="94"/>
      <c r="EJ226" s="94"/>
      <c r="EK226" s="94"/>
      <c r="EL226" s="94"/>
      <c r="EM226" s="94"/>
      <c r="EN226" s="94"/>
      <c r="EO226" s="94"/>
      <c r="EP226" s="94"/>
      <c r="EQ226" s="94"/>
      <c r="ER226" s="94"/>
      <c r="ES226" s="94"/>
      <c r="ET226" s="94"/>
      <c r="EU226" s="94"/>
      <c r="EV226" s="94"/>
      <c r="EW226" s="94"/>
      <c r="EX226" s="94"/>
      <c r="EY226" s="94"/>
      <c r="EZ226" s="94"/>
      <c r="FA226" s="94"/>
      <c r="FB226" s="94"/>
      <c r="FC226" s="94"/>
      <c r="FD226" s="94"/>
      <c r="FE226" s="94"/>
      <c r="FF226" s="94"/>
      <c r="FG226" s="94"/>
      <c r="FH226" s="94"/>
      <c r="FI226" s="94"/>
      <c r="FJ226" s="94"/>
      <c r="FK226" s="94"/>
      <c r="FL226" s="94"/>
      <c r="FM226" s="94"/>
      <c r="FN226" s="94"/>
      <c r="FO226" s="94"/>
      <c r="FP226" s="94"/>
      <c r="FQ226" s="94"/>
      <c r="FR226" s="94"/>
      <c r="FS226" s="94"/>
      <c r="FT226" s="94"/>
      <c r="FU226" s="94"/>
      <c r="FV226" s="94"/>
      <c r="FW226" s="94"/>
      <c r="FX226" s="94"/>
      <c r="FY226" s="94"/>
      <c r="FZ226" s="94"/>
      <c r="GA226" s="94"/>
      <c r="GB226" s="94"/>
      <c r="GC226" s="94"/>
      <c r="GD226" s="94"/>
      <c r="GE226" s="94"/>
      <c r="GF226" s="94"/>
      <c r="GG226" s="94"/>
      <c r="GH226" s="94"/>
      <c r="GI226" s="94"/>
      <c r="GJ226" s="94"/>
      <c r="GK226" s="94"/>
      <c r="GL226" s="94"/>
      <c r="GM226" s="94"/>
      <c r="GN226" s="94"/>
      <c r="GO226" s="94"/>
      <c r="GP226" s="94"/>
      <c r="GQ226" s="94"/>
      <c r="GR226" s="94"/>
      <c r="GS226" s="94"/>
      <c r="GT226" s="94"/>
      <c r="GU226" s="94"/>
      <c r="GV226" s="94"/>
      <c r="GW226" s="94"/>
      <c r="GX226" s="94"/>
      <c r="GY226" s="94"/>
      <c r="GZ226" s="94"/>
      <c r="HA226" s="94"/>
      <c r="HB226" s="94"/>
      <c r="HC226" s="94"/>
      <c r="HD226" s="94"/>
      <c r="HE226" s="94"/>
      <c r="HF226" s="94"/>
      <c r="HG226" s="94"/>
      <c r="HH226" s="94"/>
      <c r="HI226" s="94"/>
      <c r="HJ226" s="94"/>
      <c r="HK226" s="94"/>
      <c r="HL226" s="94"/>
      <c r="HM226" s="94"/>
      <c r="HN226" s="94"/>
      <c r="HO226" s="94"/>
      <c r="HP226" s="94"/>
      <c r="HQ226" s="94"/>
      <c r="HR226" s="94"/>
      <c r="HS226" s="94"/>
      <c r="HT226" s="94"/>
      <c r="HU226" s="94"/>
      <c r="HV226" s="94"/>
      <c r="HW226" s="94"/>
      <c r="HX226" s="94"/>
      <c r="HY226" s="94"/>
      <c r="HZ226" s="94"/>
      <c r="IA226" s="94"/>
      <c r="IB226" s="94"/>
      <c r="IC226" s="94"/>
      <c r="ID226" s="94"/>
      <c r="IE226" s="94"/>
      <c r="IF226" s="94"/>
      <c r="IG226" s="94"/>
      <c r="IH226" s="94"/>
      <c r="II226" s="94"/>
      <c r="IJ226" s="94"/>
      <c r="IK226" s="94"/>
      <c r="IL226" s="94"/>
      <c r="IM226" s="94"/>
      <c r="IN226" s="94"/>
      <c r="IO226" s="94"/>
      <c r="IP226" s="94"/>
      <c r="IQ226" s="94"/>
      <c r="IR226" s="94"/>
      <c r="IS226" s="94"/>
      <c r="IT226" s="94"/>
      <c r="IU226" s="94"/>
      <c r="IV226" s="94"/>
    </row>
    <row r="227" customFormat="false" ht="51" hidden="false" customHeight="false" outlineLevel="1" collapsed="false">
      <c r="A227" s="92" t="str">
        <f aca="false">IF(AND(D227="",D227=""),"",$D$3&amp;"_"&amp;ROW()-12-COUNTBLANK($D$13:D227))</f>
        <v>QLVT_175</v>
      </c>
      <c r="B227" s="95" t="s">
        <v>405</v>
      </c>
      <c r="C227" s="95" t="s">
        <v>400</v>
      </c>
      <c r="D227" s="96" t="s">
        <v>406</v>
      </c>
      <c r="E227" s="97" t="s">
        <v>84</v>
      </c>
      <c r="F227" s="97"/>
      <c r="G227" s="97"/>
      <c r="H227" s="97"/>
      <c r="I227" s="97"/>
      <c r="J227" s="97"/>
      <c r="K227" s="97"/>
      <c r="L227" s="97"/>
      <c r="M227" s="97"/>
      <c r="N227" s="97"/>
      <c r="O227" s="97"/>
      <c r="P227" s="97"/>
      <c r="Q227" s="98" t="str">
        <f aca="false">IF(OR(IF(G227="",IF(F227="",IF(E227="","",E227),F227),G227)="F",IF(J227="",IF(I227="",IF(H227="","",H227),I227),J227)="F",IF(M227="",IF(L227="",IF(K227="","",K227),L227),M227)="F",IF(P227="",IF(O227="",IF(N227="","",N227),O227),P227)="F")=TRUE(),"F",IF(OR(IF(G227="",IF(F227="",IF(E227="","",E227),F227),G227)="PE",IF(J227="",IF(I227="",IF(H227="","",H227),I227),J227)="PE",IF(M227="",IF(L227="",IF(K227="","",K227),L227),M227)="PE",IF(P227="",IF(O227="",IF(N227="","",N227),O227),P227)="PE")=TRUE(),"PE",IF(AND(IF(G227="",IF(F227="",IF(E227="","",E227),F227),G227)="",IF(J227="",IF(I227="",IF(H227="","",H227),I227),J227)="",IF(M227="",IF(L227="",IF(K227="","",K227),L227),M227)="",IF(P227="",IF(O227="",IF(N227="","",N227),O227),P227)="")=TRUE(),"","P")))</f>
        <v>P</v>
      </c>
      <c r="R227" s="97"/>
      <c r="S227" s="99"/>
    </row>
    <row r="228" customFormat="false" ht="25.5" hidden="false" customHeight="false" outlineLevel="1" collapsed="false">
      <c r="A228" s="92" t="str">
        <f aca="false">IF(AND(D228="",D228=""),"",$D$3&amp;"_"&amp;ROW()-12-COUNTBLANK($D$13:D228))</f>
        <v>QLVT_176</v>
      </c>
      <c r="B228" s="95" t="s">
        <v>407</v>
      </c>
      <c r="C228" s="95" t="s">
        <v>403</v>
      </c>
      <c r="D228" s="96" t="s">
        <v>241</v>
      </c>
      <c r="E228" s="97" t="s">
        <v>84</v>
      </c>
      <c r="F228" s="97"/>
      <c r="G228" s="97"/>
      <c r="H228" s="97"/>
      <c r="I228" s="97"/>
      <c r="J228" s="97"/>
      <c r="K228" s="97"/>
      <c r="L228" s="97"/>
      <c r="M228" s="97"/>
      <c r="N228" s="97"/>
      <c r="O228" s="97"/>
      <c r="P228" s="97"/>
      <c r="Q228" s="98" t="str">
        <f aca="false">IF(OR(IF(G228="",IF(F228="",IF(E228="","",E228),F228),G228)="F",IF(J228="",IF(I228="",IF(H228="","",H228),I228),J228)="F",IF(M228="",IF(L228="",IF(K228="","",K228),L228),M228)="F",IF(P228="",IF(O228="",IF(N228="","",N228),O228),P228)="F")=TRUE(),"F",IF(OR(IF(G228="",IF(F228="",IF(E228="","",E228),F228),G228)="PE",IF(J228="",IF(I228="",IF(H228="","",H228),I228),J228)="PE",IF(M228="",IF(L228="",IF(K228="","",K228),L228),M228)="PE",IF(P228="",IF(O228="",IF(N228="","",N228),O228),P228)="PE")=TRUE(),"PE",IF(AND(IF(G228="",IF(F228="",IF(E228="","",E228),F228),G228)="",IF(J228="",IF(I228="",IF(H228="","",H228),I228),J228)="",IF(M228="",IF(L228="",IF(K228="","",K228),L228),M228)="",IF(P228="",IF(O228="",IF(N228="","",N228),O228),P228)="")=TRUE(),"","P")))</f>
        <v>P</v>
      </c>
      <c r="R228" s="97"/>
      <c r="S228" s="99"/>
    </row>
    <row r="229" customFormat="false" ht="12.75" hidden="false" customHeight="false" outlineLevel="0" collapsed="false">
      <c r="A229" s="92" t="str">
        <f aca="false">IF(AND(D229="",D229=""),"",$D$3&amp;"_"&amp;ROW()-12-COUNTBLANK($D$13:D229))</f>
        <v/>
      </c>
      <c r="B229" s="93" t="s">
        <v>408</v>
      </c>
      <c r="C229" s="93"/>
      <c r="D229" s="93"/>
      <c r="E229" s="93"/>
      <c r="F229" s="93"/>
      <c r="G229" s="93"/>
      <c r="H229" s="93"/>
      <c r="I229" s="93"/>
      <c r="J229" s="93"/>
      <c r="K229" s="93"/>
      <c r="L229" s="93"/>
      <c r="M229" s="93"/>
      <c r="N229" s="93"/>
      <c r="O229" s="93"/>
      <c r="P229" s="93"/>
      <c r="Q229" s="93"/>
      <c r="R229" s="93"/>
      <c r="S229" s="93"/>
      <c r="T229" s="94"/>
      <c r="U229" s="94"/>
      <c r="V229" s="94"/>
      <c r="W229" s="94"/>
      <c r="X229" s="94"/>
      <c r="Y229" s="94"/>
      <c r="Z229" s="94"/>
      <c r="AA229" s="94"/>
      <c r="AB229" s="94"/>
      <c r="AC229" s="94"/>
      <c r="AD229" s="94"/>
      <c r="AE229" s="94"/>
      <c r="AF229" s="94"/>
      <c r="AG229" s="94"/>
      <c r="AH229" s="94"/>
      <c r="AI229" s="94"/>
      <c r="AJ229" s="94"/>
      <c r="AK229" s="94"/>
      <c r="AL229" s="94"/>
      <c r="AM229" s="94"/>
      <c r="AN229" s="94"/>
      <c r="AO229" s="94"/>
      <c r="AP229" s="94"/>
      <c r="AQ229" s="94"/>
      <c r="AR229" s="94"/>
      <c r="AS229" s="94"/>
      <c r="AT229" s="94"/>
      <c r="AU229" s="94"/>
      <c r="AV229" s="94"/>
      <c r="AW229" s="94"/>
      <c r="AX229" s="94"/>
      <c r="AY229" s="94"/>
      <c r="AZ229" s="94"/>
      <c r="BA229" s="94"/>
      <c r="BB229" s="94"/>
      <c r="BC229" s="94"/>
      <c r="BD229" s="94"/>
      <c r="BE229" s="94"/>
      <c r="BF229" s="94"/>
      <c r="BG229" s="94"/>
      <c r="BH229" s="94"/>
      <c r="BI229" s="94"/>
      <c r="BJ229" s="94"/>
      <c r="BK229" s="94"/>
      <c r="BL229" s="94"/>
      <c r="BM229" s="94"/>
      <c r="BN229" s="94"/>
      <c r="BO229" s="94"/>
      <c r="BP229" s="94"/>
      <c r="BQ229" s="94"/>
      <c r="BR229" s="94"/>
      <c r="BS229" s="94"/>
      <c r="BT229" s="94"/>
      <c r="BU229" s="94"/>
      <c r="BV229" s="94"/>
      <c r="BW229" s="94"/>
      <c r="BX229" s="94"/>
      <c r="BY229" s="94"/>
      <c r="BZ229" s="94"/>
      <c r="CA229" s="94"/>
      <c r="CB229" s="94"/>
      <c r="CC229" s="94"/>
      <c r="CD229" s="94"/>
      <c r="CE229" s="94"/>
      <c r="CF229" s="94"/>
      <c r="CG229" s="94"/>
      <c r="CH229" s="94"/>
      <c r="CI229" s="94"/>
      <c r="CJ229" s="94"/>
      <c r="CK229" s="94"/>
      <c r="CL229" s="94"/>
      <c r="CM229" s="94"/>
      <c r="CN229" s="94"/>
      <c r="CO229" s="94"/>
      <c r="CP229" s="94"/>
      <c r="CQ229" s="94"/>
      <c r="CR229" s="94"/>
      <c r="CS229" s="94"/>
      <c r="CT229" s="94"/>
      <c r="CU229" s="94"/>
      <c r="CV229" s="94"/>
      <c r="CW229" s="94"/>
      <c r="CX229" s="94"/>
      <c r="CY229" s="94"/>
      <c r="CZ229" s="94"/>
      <c r="DA229" s="94"/>
      <c r="DB229" s="94"/>
      <c r="DC229" s="94"/>
      <c r="DD229" s="94"/>
      <c r="DE229" s="94"/>
      <c r="DF229" s="94"/>
      <c r="DG229" s="94"/>
      <c r="DH229" s="94"/>
      <c r="DI229" s="94"/>
      <c r="DJ229" s="94"/>
      <c r="DK229" s="94"/>
      <c r="DL229" s="94"/>
      <c r="DM229" s="94"/>
      <c r="DN229" s="94"/>
      <c r="DO229" s="94"/>
      <c r="DP229" s="94"/>
      <c r="DQ229" s="94"/>
      <c r="DR229" s="94"/>
      <c r="DS229" s="94"/>
      <c r="DT229" s="94"/>
      <c r="DU229" s="94"/>
      <c r="DV229" s="94"/>
      <c r="DW229" s="94"/>
      <c r="DX229" s="94"/>
      <c r="DY229" s="94"/>
      <c r="DZ229" s="94"/>
      <c r="EA229" s="94"/>
      <c r="EB229" s="94"/>
      <c r="EC229" s="94"/>
      <c r="ED229" s="94"/>
      <c r="EE229" s="94"/>
      <c r="EF229" s="94"/>
      <c r="EG229" s="94"/>
      <c r="EH229" s="94"/>
      <c r="EI229" s="94"/>
      <c r="EJ229" s="94"/>
      <c r="EK229" s="94"/>
      <c r="EL229" s="94"/>
      <c r="EM229" s="94"/>
      <c r="EN229" s="94"/>
      <c r="EO229" s="94"/>
      <c r="EP229" s="94"/>
      <c r="EQ229" s="94"/>
      <c r="ER229" s="94"/>
      <c r="ES229" s="94"/>
      <c r="ET229" s="94"/>
      <c r="EU229" s="94"/>
      <c r="EV229" s="94"/>
      <c r="EW229" s="94"/>
      <c r="EX229" s="94"/>
      <c r="EY229" s="94"/>
      <c r="EZ229" s="94"/>
      <c r="FA229" s="94"/>
      <c r="FB229" s="94"/>
      <c r="FC229" s="94"/>
      <c r="FD229" s="94"/>
      <c r="FE229" s="94"/>
      <c r="FF229" s="94"/>
      <c r="FG229" s="94"/>
      <c r="FH229" s="94"/>
      <c r="FI229" s="94"/>
      <c r="FJ229" s="94"/>
      <c r="FK229" s="94"/>
      <c r="FL229" s="94"/>
      <c r="FM229" s="94"/>
      <c r="FN229" s="94"/>
      <c r="FO229" s="94"/>
      <c r="FP229" s="94"/>
      <c r="FQ229" s="94"/>
      <c r="FR229" s="94"/>
      <c r="FS229" s="94"/>
      <c r="FT229" s="94"/>
      <c r="FU229" s="94"/>
      <c r="FV229" s="94"/>
      <c r="FW229" s="94"/>
      <c r="FX229" s="94"/>
      <c r="FY229" s="94"/>
      <c r="FZ229" s="94"/>
      <c r="GA229" s="94"/>
      <c r="GB229" s="94"/>
      <c r="GC229" s="94"/>
      <c r="GD229" s="94"/>
      <c r="GE229" s="94"/>
      <c r="GF229" s="94"/>
      <c r="GG229" s="94"/>
      <c r="GH229" s="94"/>
      <c r="GI229" s="94"/>
      <c r="GJ229" s="94"/>
      <c r="GK229" s="94"/>
      <c r="GL229" s="94"/>
      <c r="GM229" s="94"/>
      <c r="GN229" s="94"/>
      <c r="GO229" s="94"/>
      <c r="GP229" s="94"/>
      <c r="GQ229" s="94"/>
      <c r="GR229" s="94"/>
      <c r="GS229" s="94"/>
      <c r="GT229" s="94"/>
      <c r="GU229" s="94"/>
      <c r="GV229" s="94"/>
      <c r="GW229" s="94"/>
      <c r="GX229" s="94"/>
      <c r="GY229" s="94"/>
      <c r="GZ229" s="94"/>
      <c r="HA229" s="94"/>
      <c r="HB229" s="94"/>
      <c r="HC229" s="94"/>
      <c r="HD229" s="94"/>
      <c r="HE229" s="94"/>
      <c r="HF229" s="94"/>
      <c r="HG229" s="94"/>
      <c r="HH229" s="94"/>
      <c r="HI229" s="94"/>
      <c r="HJ229" s="94"/>
      <c r="HK229" s="94"/>
      <c r="HL229" s="94"/>
      <c r="HM229" s="94"/>
      <c r="HN229" s="94"/>
      <c r="HO229" s="94"/>
      <c r="HP229" s="94"/>
      <c r="HQ229" s="94"/>
      <c r="HR229" s="94"/>
      <c r="HS229" s="94"/>
      <c r="HT229" s="94"/>
      <c r="HU229" s="94"/>
      <c r="HV229" s="94"/>
      <c r="HW229" s="94"/>
      <c r="HX229" s="94"/>
      <c r="HY229" s="94"/>
      <c r="HZ229" s="94"/>
      <c r="IA229" s="94"/>
      <c r="IB229" s="94"/>
      <c r="IC229" s="94"/>
      <c r="ID229" s="94"/>
      <c r="IE229" s="94"/>
      <c r="IF229" s="94"/>
      <c r="IG229" s="94"/>
      <c r="IH229" s="94"/>
      <c r="II229" s="94"/>
      <c r="IJ229" s="94"/>
      <c r="IK229" s="94"/>
      <c r="IL229" s="94"/>
      <c r="IM229" s="94"/>
      <c r="IN229" s="94"/>
      <c r="IO229" s="94"/>
      <c r="IP229" s="94"/>
      <c r="IQ229" s="94"/>
      <c r="IR229" s="94"/>
      <c r="IS229" s="94"/>
      <c r="IT229" s="94"/>
      <c r="IU229" s="94"/>
      <c r="IV229" s="94"/>
    </row>
    <row r="230" customFormat="false" ht="25.5" hidden="false" customHeight="false" outlineLevel="1" collapsed="false">
      <c r="A230" s="92" t="str">
        <f aca="false">IF(AND(D230="",D230=""),"",$D$3&amp;"_"&amp;ROW()-12-COUNTBLANK($D$13:D230))</f>
        <v>QLVT_177</v>
      </c>
      <c r="B230" s="95" t="s">
        <v>409</v>
      </c>
      <c r="C230" s="95" t="s">
        <v>410</v>
      </c>
      <c r="D230" s="96" t="s">
        <v>411</v>
      </c>
      <c r="E230" s="97" t="s">
        <v>84</v>
      </c>
      <c r="F230" s="97"/>
      <c r="G230" s="97"/>
      <c r="H230" s="97"/>
      <c r="I230" s="97"/>
      <c r="J230" s="97"/>
      <c r="K230" s="97"/>
      <c r="L230" s="97"/>
      <c r="M230" s="97"/>
      <c r="N230" s="97"/>
      <c r="O230" s="97"/>
      <c r="P230" s="97"/>
      <c r="Q230" s="98" t="str">
        <f aca="false">IF(OR(IF(G230="",IF(F230="",IF(E230="","",E230),F230),G230)="F",IF(J230="",IF(I230="",IF(H230="","",H230),I230),J230)="F",IF(M230="",IF(L230="",IF(K230="","",K230),L230),M230)="F",IF(P230="",IF(O230="",IF(N230="","",N230),O230),P230)="F")=TRUE(),"F",IF(OR(IF(G230="",IF(F230="",IF(E230="","",E230),F230),G230)="PE",IF(J230="",IF(I230="",IF(H230="","",H230),I230),J230)="PE",IF(M230="",IF(L230="",IF(K230="","",K230),L230),M230)="PE",IF(P230="",IF(O230="",IF(N230="","",N230),O230),P230)="PE")=TRUE(),"PE",IF(AND(IF(G230="",IF(F230="",IF(E230="","",E230),F230),G230)="",IF(J230="",IF(I230="",IF(H230="","",H230),I230),J230)="",IF(M230="",IF(L230="",IF(K230="","",K230),L230),M230)="",IF(P230="",IF(O230="",IF(N230="","",N230),O230),P230)="")=TRUE(),"","P")))</f>
        <v>P</v>
      </c>
      <c r="R230" s="97"/>
      <c r="S230" s="99"/>
    </row>
    <row r="231" customFormat="false" ht="51" hidden="false" customHeight="false" outlineLevel="1" collapsed="false">
      <c r="A231" s="92" t="str">
        <f aca="false">IF(AND(D231="",D231=""),"",$D$3&amp;"_"&amp;ROW()-12-COUNTBLANK($D$13:D231))</f>
        <v>QLVT_178</v>
      </c>
      <c r="B231" s="95" t="s">
        <v>412</v>
      </c>
      <c r="C231" s="95" t="s">
        <v>413</v>
      </c>
      <c r="D231" s="96" t="s">
        <v>414</v>
      </c>
      <c r="E231" s="97" t="s">
        <v>84</v>
      </c>
      <c r="F231" s="97"/>
      <c r="G231" s="97"/>
      <c r="H231" s="97"/>
      <c r="I231" s="97"/>
      <c r="J231" s="97"/>
      <c r="K231" s="97"/>
      <c r="L231" s="97"/>
      <c r="M231" s="97"/>
      <c r="N231" s="97"/>
      <c r="O231" s="97"/>
      <c r="P231" s="97"/>
      <c r="Q231" s="98" t="str">
        <f aca="false">IF(OR(IF(G231="",IF(F231="",IF(E231="","",E231),F231),G231)="F",IF(J231="",IF(I231="",IF(H231="","",H231),I231),J231)="F",IF(M231="",IF(L231="",IF(K231="","",K231),L231),M231)="F",IF(P231="",IF(O231="",IF(N231="","",N231),O231),P231)="F")=TRUE(),"F",IF(OR(IF(G231="",IF(F231="",IF(E231="","",E231),F231),G231)="PE",IF(J231="",IF(I231="",IF(H231="","",H231),I231),J231)="PE",IF(M231="",IF(L231="",IF(K231="","",K231),L231),M231)="PE",IF(P231="",IF(O231="",IF(N231="","",N231),O231),P231)="PE")=TRUE(),"PE",IF(AND(IF(G231="",IF(F231="",IF(E231="","",E231),F231),G231)="",IF(J231="",IF(I231="",IF(H231="","",H231),I231),J231)="",IF(M231="",IF(L231="",IF(K231="","",K231),L231),M231)="",IF(P231="",IF(O231="",IF(N231="","",N231),O231),P231)="")=TRUE(),"","P")))</f>
        <v>P</v>
      </c>
      <c r="R231" s="97"/>
      <c r="S231" s="99"/>
    </row>
    <row r="232" customFormat="false" ht="51" hidden="false" customHeight="false" outlineLevel="1" collapsed="false">
      <c r="A232" s="92" t="str">
        <f aca="false">IF(AND(D232="",D232=""),"",$D$3&amp;"_"&amp;ROW()-12-COUNTBLANK($D$13:D232))</f>
        <v>QLVT_179</v>
      </c>
      <c r="B232" s="95" t="s">
        <v>415</v>
      </c>
      <c r="C232" s="95" t="s">
        <v>416</v>
      </c>
      <c r="D232" s="96" t="s">
        <v>417</v>
      </c>
      <c r="E232" s="97" t="s">
        <v>84</v>
      </c>
      <c r="F232" s="97"/>
      <c r="G232" s="97"/>
      <c r="H232" s="97"/>
      <c r="I232" s="97"/>
      <c r="J232" s="97"/>
      <c r="K232" s="97"/>
      <c r="L232" s="97"/>
      <c r="M232" s="97"/>
      <c r="N232" s="97"/>
      <c r="O232" s="97"/>
      <c r="P232" s="97"/>
      <c r="Q232" s="98" t="str">
        <f aca="false">IF(OR(IF(G232="",IF(F232="",IF(E232="","",E232),F232),G232)="F",IF(J232="",IF(I232="",IF(H232="","",H232),I232),J232)="F",IF(M232="",IF(L232="",IF(K232="","",K232),L232),M232)="F",IF(P232="",IF(O232="",IF(N232="","",N232),O232),P232)="F")=TRUE(),"F",IF(OR(IF(G232="",IF(F232="",IF(E232="","",E232),F232),G232)="PE",IF(J232="",IF(I232="",IF(H232="","",H232),I232),J232)="PE",IF(M232="",IF(L232="",IF(K232="","",K232),L232),M232)="PE",IF(P232="",IF(O232="",IF(N232="","",N232),O232),P232)="PE")=TRUE(),"PE",IF(AND(IF(G232="",IF(F232="",IF(E232="","",E232),F232),G232)="",IF(J232="",IF(I232="",IF(H232="","",H232),I232),J232)="",IF(M232="",IF(L232="",IF(K232="","",K232),L232),M232)="",IF(P232="",IF(O232="",IF(N232="","",N232),O232),P232)="")=TRUE(),"","P")))</f>
        <v>P</v>
      </c>
      <c r="R232" s="97"/>
      <c r="S232" s="99"/>
    </row>
    <row r="233" customFormat="false" ht="127.5" hidden="false" customHeight="false" outlineLevel="1" collapsed="false">
      <c r="A233" s="92" t="str">
        <f aca="false">IF(AND(D233="",D233=""),"",$D$3&amp;"_"&amp;ROW()-12-COUNTBLANK($D$13:D233))</f>
        <v>QLVT_180</v>
      </c>
      <c r="B233" s="95" t="s">
        <v>418</v>
      </c>
      <c r="C233" s="95" t="s">
        <v>419</v>
      </c>
      <c r="D233" s="96" t="s">
        <v>420</v>
      </c>
      <c r="E233" s="97" t="s">
        <v>84</v>
      </c>
      <c r="F233" s="97"/>
      <c r="G233" s="97"/>
      <c r="H233" s="97"/>
      <c r="I233" s="97"/>
      <c r="J233" s="97"/>
      <c r="K233" s="97"/>
      <c r="L233" s="97"/>
      <c r="M233" s="97"/>
      <c r="N233" s="97"/>
      <c r="O233" s="97"/>
      <c r="P233" s="97"/>
      <c r="Q233" s="98" t="str">
        <f aca="false">IF(OR(IF(G233="",IF(F233="",IF(E233="","",E233),F233),G233)="F",IF(J233="",IF(I233="",IF(H233="","",H233),I233),J233)="F",IF(M233="",IF(L233="",IF(K233="","",K233),L233),M233)="F",IF(P233="",IF(O233="",IF(N233="","",N233),O233),P233)="F")=TRUE(),"F",IF(OR(IF(G233="",IF(F233="",IF(E233="","",E233),F233),G233)="PE",IF(J233="",IF(I233="",IF(H233="","",H233),I233),J233)="PE",IF(M233="",IF(L233="",IF(K233="","",K233),L233),M233)="PE",IF(P233="",IF(O233="",IF(N233="","",N233),O233),P233)="PE")=TRUE(),"PE",IF(AND(IF(G233="",IF(F233="",IF(E233="","",E233),F233),G233)="",IF(J233="",IF(I233="",IF(H233="","",H233),I233),J233)="",IF(M233="",IF(L233="",IF(K233="","",K233),L233),M233)="",IF(P233="",IF(O233="",IF(N233="","",N233),O233),P233)="")=TRUE(),"","P")))</f>
        <v>P</v>
      </c>
      <c r="R233" s="97"/>
      <c r="S233" s="99"/>
    </row>
    <row r="234" customFormat="false" ht="12.75" hidden="false" customHeight="false" outlineLevel="0" collapsed="false">
      <c r="A234" s="92" t="str">
        <f aca="false">IF(AND(D234="",D234=""),"",$D$3&amp;"_"&amp;ROW()-12-COUNTBLANK($D$13:D234))</f>
        <v/>
      </c>
      <c r="B234" s="93" t="s">
        <v>421</v>
      </c>
      <c r="C234" s="93"/>
      <c r="D234" s="93"/>
      <c r="E234" s="93"/>
      <c r="F234" s="93"/>
      <c r="G234" s="93"/>
      <c r="H234" s="93"/>
      <c r="I234" s="93"/>
      <c r="J234" s="93"/>
      <c r="K234" s="93"/>
      <c r="L234" s="93"/>
      <c r="M234" s="93"/>
      <c r="N234" s="93"/>
      <c r="O234" s="93"/>
      <c r="P234" s="93"/>
      <c r="Q234" s="93"/>
      <c r="R234" s="93"/>
      <c r="S234" s="93"/>
      <c r="T234" s="94"/>
      <c r="U234" s="94"/>
      <c r="V234" s="94"/>
      <c r="W234" s="94"/>
      <c r="X234" s="94"/>
      <c r="Y234" s="94"/>
      <c r="Z234" s="94"/>
      <c r="AA234" s="94"/>
      <c r="AB234" s="94"/>
      <c r="AC234" s="94"/>
      <c r="AD234" s="94"/>
      <c r="AE234" s="94"/>
      <c r="AF234" s="94"/>
      <c r="AG234" s="94"/>
      <c r="AH234" s="94"/>
      <c r="AI234" s="94"/>
      <c r="AJ234" s="94"/>
      <c r="AK234" s="94"/>
      <c r="AL234" s="94"/>
      <c r="AM234" s="94"/>
      <c r="AN234" s="94"/>
      <c r="AO234" s="94"/>
      <c r="AP234" s="94"/>
      <c r="AQ234" s="94"/>
      <c r="AR234" s="94"/>
      <c r="AS234" s="94"/>
      <c r="AT234" s="94"/>
      <c r="AU234" s="94"/>
      <c r="AV234" s="94"/>
      <c r="AW234" s="94"/>
      <c r="AX234" s="94"/>
      <c r="AY234" s="94"/>
      <c r="AZ234" s="94"/>
      <c r="BA234" s="94"/>
      <c r="BB234" s="94"/>
      <c r="BC234" s="94"/>
      <c r="BD234" s="94"/>
      <c r="BE234" s="94"/>
      <c r="BF234" s="94"/>
      <c r="BG234" s="94"/>
      <c r="BH234" s="94"/>
      <c r="BI234" s="94"/>
      <c r="BJ234" s="94"/>
      <c r="BK234" s="94"/>
      <c r="BL234" s="94"/>
      <c r="BM234" s="94"/>
      <c r="BN234" s="94"/>
      <c r="BO234" s="94"/>
      <c r="BP234" s="94"/>
      <c r="BQ234" s="94"/>
      <c r="BR234" s="94"/>
      <c r="BS234" s="94"/>
      <c r="BT234" s="94"/>
      <c r="BU234" s="94"/>
      <c r="BV234" s="94"/>
      <c r="BW234" s="94"/>
      <c r="BX234" s="94"/>
      <c r="BY234" s="94"/>
      <c r="BZ234" s="94"/>
      <c r="CA234" s="94"/>
      <c r="CB234" s="94"/>
      <c r="CC234" s="94"/>
      <c r="CD234" s="94"/>
      <c r="CE234" s="94"/>
      <c r="CF234" s="94"/>
      <c r="CG234" s="94"/>
      <c r="CH234" s="94"/>
      <c r="CI234" s="94"/>
      <c r="CJ234" s="94"/>
      <c r="CK234" s="94"/>
      <c r="CL234" s="94"/>
      <c r="CM234" s="94"/>
      <c r="CN234" s="94"/>
      <c r="CO234" s="94"/>
      <c r="CP234" s="94"/>
      <c r="CQ234" s="94"/>
      <c r="CR234" s="94"/>
      <c r="CS234" s="94"/>
      <c r="CT234" s="94"/>
      <c r="CU234" s="94"/>
      <c r="CV234" s="94"/>
      <c r="CW234" s="94"/>
      <c r="CX234" s="94"/>
      <c r="CY234" s="94"/>
      <c r="CZ234" s="94"/>
      <c r="DA234" s="94"/>
      <c r="DB234" s="94"/>
      <c r="DC234" s="94"/>
      <c r="DD234" s="94"/>
      <c r="DE234" s="94"/>
      <c r="DF234" s="94"/>
      <c r="DG234" s="94"/>
      <c r="DH234" s="94"/>
      <c r="DI234" s="94"/>
      <c r="DJ234" s="94"/>
      <c r="DK234" s="94"/>
      <c r="DL234" s="94"/>
      <c r="DM234" s="94"/>
      <c r="DN234" s="94"/>
      <c r="DO234" s="94"/>
      <c r="DP234" s="94"/>
      <c r="DQ234" s="94"/>
      <c r="DR234" s="94"/>
      <c r="DS234" s="94"/>
      <c r="DT234" s="94"/>
      <c r="DU234" s="94"/>
      <c r="DV234" s="94"/>
      <c r="DW234" s="94"/>
      <c r="DX234" s="94"/>
      <c r="DY234" s="94"/>
      <c r="DZ234" s="94"/>
      <c r="EA234" s="94"/>
      <c r="EB234" s="94"/>
      <c r="EC234" s="94"/>
      <c r="ED234" s="94"/>
      <c r="EE234" s="94"/>
      <c r="EF234" s="94"/>
      <c r="EG234" s="94"/>
      <c r="EH234" s="94"/>
      <c r="EI234" s="94"/>
      <c r="EJ234" s="94"/>
      <c r="EK234" s="94"/>
      <c r="EL234" s="94"/>
      <c r="EM234" s="94"/>
      <c r="EN234" s="94"/>
      <c r="EO234" s="94"/>
      <c r="EP234" s="94"/>
      <c r="EQ234" s="94"/>
      <c r="ER234" s="94"/>
      <c r="ES234" s="94"/>
      <c r="ET234" s="94"/>
      <c r="EU234" s="94"/>
      <c r="EV234" s="94"/>
      <c r="EW234" s="94"/>
      <c r="EX234" s="94"/>
      <c r="EY234" s="94"/>
      <c r="EZ234" s="94"/>
      <c r="FA234" s="94"/>
      <c r="FB234" s="94"/>
      <c r="FC234" s="94"/>
      <c r="FD234" s="94"/>
      <c r="FE234" s="94"/>
      <c r="FF234" s="94"/>
      <c r="FG234" s="94"/>
      <c r="FH234" s="94"/>
      <c r="FI234" s="94"/>
      <c r="FJ234" s="94"/>
      <c r="FK234" s="94"/>
      <c r="FL234" s="94"/>
      <c r="FM234" s="94"/>
      <c r="FN234" s="94"/>
      <c r="FO234" s="94"/>
      <c r="FP234" s="94"/>
      <c r="FQ234" s="94"/>
      <c r="FR234" s="94"/>
      <c r="FS234" s="94"/>
      <c r="FT234" s="94"/>
      <c r="FU234" s="94"/>
      <c r="FV234" s="94"/>
      <c r="FW234" s="94"/>
      <c r="FX234" s="94"/>
      <c r="FY234" s="94"/>
      <c r="FZ234" s="94"/>
      <c r="GA234" s="94"/>
      <c r="GB234" s="94"/>
      <c r="GC234" s="94"/>
      <c r="GD234" s="94"/>
      <c r="GE234" s="94"/>
      <c r="GF234" s="94"/>
      <c r="GG234" s="94"/>
      <c r="GH234" s="94"/>
      <c r="GI234" s="94"/>
      <c r="GJ234" s="94"/>
      <c r="GK234" s="94"/>
      <c r="GL234" s="94"/>
      <c r="GM234" s="94"/>
      <c r="GN234" s="94"/>
      <c r="GO234" s="94"/>
      <c r="GP234" s="94"/>
      <c r="GQ234" s="94"/>
      <c r="GR234" s="94"/>
      <c r="GS234" s="94"/>
      <c r="GT234" s="94"/>
      <c r="GU234" s="94"/>
      <c r="GV234" s="94"/>
      <c r="GW234" s="94"/>
      <c r="GX234" s="94"/>
      <c r="GY234" s="94"/>
      <c r="GZ234" s="94"/>
      <c r="HA234" s="94"/>
      <c r="HB234" s="94"/>
      <c r="HC234" s="94"/>
      <c r="HD234" s="94"/>
      <c r="HE234" s="94"/>
      <c r="HF234" s="94"/>
      <c r="HG234" s="94"/>
      <c r="HH234" s="94"/>
      <c r="HI234" s="94"/>
      <c r="HJ234" s="94"/>
      <c r="HK234" s="94"/>
      <c r="HL234" s="94"/>
      <c r="HM234" s="94"/>
      <c r="HN234" s="94"/>
      <c r="HO234" s="94"/>
      <c r="HP234" s="94"/>
      <c r="HQ234" s="94"/>
      <c r="HR234" s="94"/>
      <c r="HS234" s="94"/>
      <c r="HT234" s="94"/>
      <c r="HU234" s="94"/>
      <c r="HV234" s="94"/>
      <c r="HW234" s="94"/>
      <c r="HX234" s="94"/>
      <c r="HY234" s="94"/>
      <c r="HZ234" s="94"/>
      <c r="IA234" s="94"/>
      <c r="IB234" s="94"/>
      <c r="IC234" s="94"/>
      <c r="ID234" s="94"/>
      <c r="IE234" s="94"/>
      <c r="IF234" s="94"/>
      <c r="IG234" s="94"/>
      <c r="IH234" s="94"/>
      <c r="II234" s="94"/>
      <c r="IJ234" s="94"/>
      <c r="IK234" s="94"/>
      <c r="IL234" s="94"/>
      <c r="IM234" s="94"/>
      <c r="IN234" s="94"/>
      <c r="IO234" s="94"/>
      <c r="IP234" s="94"/>
      <c r="IQ234" s="94"/>
      <c r="IR234" s="94"/>
      <c r="IS234" s="94"/>
      <c r="IT234" s="94"/>
      <c r="IU234" s="94"/>
      <c r="IV234" s="94"/>
    </row>
    <row r="235" customFormat="false" ht="25.5" hidden="false" customHeight="false" outlineLevel="1" collapsed="false">
      <c r="A235" s="92" t="str">
        <f aca="false">IF(AND(D235="",D235=""),"",$D$3&amp;"_"&amp;ROW()-12-COUNTBLANK($D$13:D235))</f>
        <v>QLVT_181</v>
      </c>
      <c r="B235" s="95" t="s">
        <v>409</v>
      </c>
      <c r="C235" s="95" t="s">
        <v>422</v>
      </c>
      <c r="D235" s="96" t="s">
        <v>423</v>
      </c>
      <c r="E235" s="97" t="s">
        <v>84</v>
      </c>
      <c r="F235" s="97"/>
      <c r="G235" s="97"/>
      <c r="H235" s="97"/>
      <c r="I235" s="97"/>
      <c r="J235" s="97"/>
      <c r="K235" s="97"/>
      <c r="L235" s="97"/>
      <c r="M235" s="97"/>
      <c r="N235" s="97"/>
      <c r="O235" s="97"/>
      <c r="P235" s="97"/>
      <c r="Q235" s="98" t="str">
        <f aca="false">IF(OR(IF(G235="",IF(F235="",IF(E235="","",E235),F235),G235)="F",IF(J235="",IF(I235="",IF(H235="","",H235),I235),J235)="F",IF(M235="",IF(L235="",IF(K235="","",K235),L235),M235)="F",IF(P235="",IF(O235="",IF(N235="","",N235),O235),P235)="F")=TRUE(),"F",IF(OR(IF(G235="",IF(F235="",IF(E235="","",E235),F235),G235)="PE",IF(J235="",IF(I235="",IF(H235="","",H235),I235),J235)="PE",IF(M235="",IF(L235="",IF(K235="","",K235),L235),M235)="PE",IF(P235="",IF(O235="",IF(N235="","",N235),O235),P235)="PE")=TRUE(),"PE",IF(AND(IF(G235="",IF(F235="",IF(E235="","",E235),F235),G235)="",IF(J235="",IF(I235="",IF(H235="","",H235),I235),J235)="",IF(M235="",IF(L235="",IF(K235="","",K235),L235),M235)="",IF(P235="",IF(O235="",IF(N235="","",N235),O235),P235)="")=TRUE(),"","P")))</f>
        <v>P</v>
      </c>
      <c r="R235" s="97"/>
      <c r="S235" s="99"/>
    </row>
    <row r="236" customFormat="false" ht="25.5" hidden="false" customHeight="false" outlineLevel="1" collapsed="false">
      <c r="A236" s="92" t="str">
        <f aca="false">IF(AND(D236="",D236=""),"",$D$3&amp;"_"&amp;ROW()-12-COUNTBLANK($D$13:D236))</f>
        <v>QLVT_182</v>
      </c>
      <c r="B236" s="95" t="s">
        <v>424</v>
      </c>
      <c r="C236" s="95" t="s">
        <v>425</v>
      </c>
      <c r="D236" s="96" t="s">
        <v>426</v>
      </c>
      <c r="E236" s="97" t="s">
        <v>84</v>
      </c>
      <c r="F236" s="97"/>
      <c r="G236" s="97"/>
      <c r="H236" s="97"/>
      <c r="I236" s="97"/>
      <c r="J236" s="97"/>
      <c r="K236" s="97"/>
      <c r="L236" s="97"/>
      <c r="M236" s="97"/>
      <c r="N236" s="97"/>
      <c r="O236" s="97"/>
      <c r="P236" s="97"/>
      <c r="Q236" s="98" t="str">
        <f aca="false">IF(OR(IF(G236="",IF(F236="",IF(E236="","",E236),F236),G236)="F",IF(J236="",IF(I236="",IF(H236="","",H236),I236),J236)="F",IF(M236="",IF(L236="",IF(K236="","",K236),L236),M236)="F",IF(P236="",IF(O236="",IF(N236="","",N236),O236),P236)="F")=TRUE(),"F",IF(OR(IF(G236="",IF(F236="",IF(E236="","",E236),F236),G236)="PE",IF(J236="",IF(I236="",IF(H236="","",H236),I236),J236)="PE",IF(M236="",IF(L236="",IF(K236="","",K236),L236),M236)="PE",IF(P236="",IF(O236="",IF(N236="","",N236),O236),P236)="PE")=TRUE(),"PE",IF(AND(IF(G236="",IF(F236="",IF(E236="","",E236),F236),G236)="",IF(J236="",IF(I236="",IF(H236="","",H236),I236),J236)="",IF(M236="",IF(L236="",IF(K236="","",K236),L236),M236)="",IF(P236="",IF(O236="",IF(N236="","",N236),O236),P236)="")=TRUE(),"","P")))</f>
        <v>P</v>
      </c>
      <c r="R236" s="97"/>
      <c r="S236" s="99"/>
    </row>
    <row r="237" customFormat="false" ht="25.5" hidden="false" customHeight="false" outlineLevel="1" collapsed="false">
      <c r="A237" s="92" t="str">
        <f aca="false">IF(AND(D237="",D237=""),"",$D$3&amp;"_"&amp;ROW()-12-COUNTBLANK($D$13:D237))</f>
        <v>QLVT_183</v>
      </c>
      <c r="B237" s="95" t="s">
        <v>427</v>
      </c>
      <c r="C237" s="95" t="s">
        <v>428</v>
      </c>
      <c r="D237" s="96" t="s">
        <v>429</v>
      </c>
      <c r="E237" s="97" t="s">
        <v>84</v>
      </c>
      <c r="F237" s="97"/>
      <c r="G237" s="97"/>
      <c r="H237" s="97"/>
      <c r="I237" s="97"/>
      <c r="J237" s="97"/>
      <c r="K237" s="97"/>
      <c r="L237" s="97"/>
      <c r="M237" s="97"/>
      <c r="N237" s="97"/>
      <c r="O237" s="97"/>
      <c r="P237" s="97"/>
      <c r="Q237" s="98" t="str">
        <f aca="false">IF(OR(IF(G237="",IF(F237="",IF(E237="","",E237),F237),G237)="F",IF(J237="",IF(I237="",IF(H237="","",H237),I237),J237)="F",IF(M237="",IF(L237="",IF(K237="","",K237),L237),M237)="F",IF(P237="",IF(O237="",IF(N237="","",N237),O237),P237)="F")=TRUE(),"F",IF(OR(IF(G237="",IF(F237="",IF(E237="","",E237),F237),G237)="PE",IF(J237="",IF(I237="",IF(H237="","",H237),I237),J237)="PE",IF(M237="",IF(L237="",IF(K237="","",K237),L237),M237)="PE",IF(P237="",IF(O237="",IF(N237="","",N237),O237),P237)="PE")=TRUE(),"PE",IF(AND(IF(G237="",IF(F237="",IF(E237="","",E237),F237),G237)="",IF(J237="",IF(I237="",IF(H237="","",H237),I237),J237)="",IF(M237="",IF(L237="",IF(K237="","",K237),L237),M237)="",IF(P237="",IF(O237="",IF(N237="","",N237),O237),P237)="")=TRUE(),"","P")))</f>
        <v>P</v>
      </c>
      <c r="R237" s="97"/>
      <c r="S237" s="99"/>
    </row>
    <row r="238" customFormat="false" ht="12.75" hidden="false" customHeight="false" outlineLevel="0" collapsed="false">
      <c r="A238" s="92" t="str">
        <f aca="false">IF(AND(D238="",D238=""),"",$D$3&amp;"_"&amp;ROW()-12-COUNTBLANK($D$13:D238))</f>
        <v/>
      </c>
      <c r="B238" s="93" t="s">
        <v>430</v>
      </c>
      <c r="C238" s="93"/>
      <c r="D238" s="93"/>
      <c r="E238" s="93"/>
      <c r="F238" s="93"/>
      <c r="G238" s="93"/>
      <c r="H238" s="93"/>
      <c r="I238" s="93"/>
      <c r="J238" s="93"/>
      <c r="K238" s="93"/>
      <c r="L238" s="93"/>
      <c r="M238" s="93"/>
      <c r="N238" s="93"/>
      <c r="O238" s="93"/>
      <c r="P238" s="93"/>
      <c r="Q238" s="93"/>
      <c r="R238" s="93"/>
      <c r="S238" s="93"/>
      <c r="T238" s="94"/>
      <c r="U238" s="94"/>
      <c r="V238" s="94"/>
      <c r="W238" s="94"/>
      <c r="X238" s="94"/>
      <c r="Y238" s="94"/>
      <c r="Z238" s="94"/>
      <c r="AA238" s="94"/>
      <c r="AB238" s="94"/>
      <c r="AC238" s="94"/>
      <c r="AD238" s="94"/>
      <c r="AE238" s="94"/>
      <c r="AF238" s="94"/>
      <c r="AG238" s="94"/>
      <c r="AH238" s="94"/>
      <c r="AI238" s="94"/>
      <c r="AJ238" s="94"/>
      <c r="AK238" s="94"/>
      <c r="AL238" s="94"/>
      <c r="AM238" s="94"/>
      <c r="AN238" s="94"/>
      <c r="AO238" s="94"/>
      <c r="AP238" s="94"/>
      <c r="AQ238" s="94"/>
      <c r="AR238" s="94"/>
      <c r="AS238" s="94"/>
      <c r="AT238" s="94"/>
      <c r="AU238" s="94"/>
      <c r="AV238" s="94"/>
      <c r="AW238" s="94"/>
      <c r="AX238" s="94"/>
      <c r="AY238" s="94"/>
      <c r="AZ238" s="94"/>
      <c r="BA238" s="94"/>
      <c r="BB238" s="94"/>
      <c r="BC238" s="94"/>
      <c r="BD238" s="94"/>
      <c r="BE238" s="94"/>
      <c r="BF238" s="94"/>
      <c r="BG238" s="94"/>
      <c r="BH238" s="94"/>
      <c r="BI238" s="94"/>
      <c r="BJ238" s="94"/>
      <c r="BK238" s="94"/>
      <c r="BL238" s="94"/>
      <c r="BM238" s="94"/>
      <c r="BN238" s="94"/>
      <c r="BO238" s="94"/>
      <c r="BP238" s="94"/>
      <c r="BQ238" s="94"/>
      <c r="BR238" s="94"/>
      <c r="BS238" s="94"/>
      <c r="BT238" s="94"/>
      <c r="BU238" s="94"/>
      <c r="BV238" s="94"/>
      <c r="BW238" s="94"/>
      <c r="BX238" s="94"/>
      <c r="BY238" s="94"/>
      <c r="BZ238" s="94"/>
      <c r="CA238" s="94"/>
      <c r="CB238" s="94"/>
      <c r="CC238" s="94"/>
      <c r="CD238" s="94"/>
      <c r="CE238" s="94"/>
      <c r="CF238" s="94"/>
      <c r="CG238" s="94"/>
      <c r="CH238" s="94"/>
      <c r="CI238" s="94"/>
      <c r="CJ238" s="94"/>
      <c r="CK238" s="94"/>
      <c r="CL238" s="94"/>
      <c r="CM238" s="94"/>
      <c r="CN238" s="94"/>
      <c r="CO238" s="94"/>
      <c r="CP238" s="94"/>
      <c r="CQ238" s="94"/>
      <c r="CR238" s="94"/>
      <c r="CS238" s="94"/>
      <c r="CT238" s="94"/>
      <c r="CU238" s="94"/>
      <c r="CV238" s="94"/>
      <c r="CW238" s="94"/>
      <c r="CX238" s="94"/>
      <c r="CY238" s="94"/>
      <c r="CZ238" s="94"/>
      <c r="DA238" s="94"/>
      <c r="DB238" s="94"/>
      <c r="DC238" s="94"/>
      <c r="DD238" s="94"/>
      <c r="DE238" s="94"/>
      <c r="DF238" s="94"/>
      <c r="DG238" s="94"/>
      <c r="DH238" s="94"/>
      <c r="DI238" s="94"/>
      <c r="DJ238" s="94"/>
      <c r="DK238" s="94"/>
      <c r="DL238" s="94"/>
      <c r="DM238" s="94"/>
      <c r="DN238" s="94"/>
      <c r="DO238" s="94"/>
      <c r="DP238" s="94"/>
      <c r="DQ238" s="94"/>
      <c r="DR238" s="94"/>
      <c r="DS238" s="94"/>
      <c r="DT238" s="94"/>
      <c r="DU238" s="94"/>
      <c r="DV238" s="94"/>
      <c r="DW238" s="94"/>
      <c r="DX238" s="94"/>
      <c r="DY238" s="94"/>
      <c r="DZ238" s="94"/>
      <c r="EA238" s="94"/>
      <c r="EB238" s="94"/>
      <c r="EC238" s="94"/>
      <c r="ED238" s="94"/>
      <c r="EE238" s="94"/>
      <c r="EF238" s="94"/>
      <c r="EG238" s="94"/>
      <c r="EH238" s="94"/>
      <c r="EI238" s="94"/>
      <c r="EJ238" s="94"/>
      <c r="EK238" s="94"/>
      <c r="EL238" s="94"/>
      <c r="EM238" s="94"/>
      <c r="EN238" s="94"/>
      <c r="EO238" s="94"/>
      <c r="EP238" s="94"/>
      <c r="EQ238" s="94"/>
      <c r="ER238" s="94"/>
      <c r="ES238" s="94"/>
      <c r="ET238" s="94"/>
      <c r="EU238" s="94"/>
      <c r="EV238" s="94"/>
      <c r="EW238" s="94"/>
      <c r="EX238" s="94"/>
      <c r="EY238" s="94"/>
      <c r="EZ238" s="94"/>
      <c r="FA238" s="94"/>
      <c r="FB238" s="94"/>
      <c r="FC238" s="94"/>
      <c r="FD238" s="94"/>
      <c r="FE238" s="94"/>
      <c r="FF238" s="94"/>
      <c r="FG238" s="94"/>
      <c r="FH238" s="94"/>
      <c r="FI238" s="94"/>
      <c r="FJ238" s="94"/>
      <c r="FK238" s="94"/>
      <c r="FL238" s="94"/>
      <c r="FM238" s="94"/>
      <c r="FN238" s="94"/>
      <c r="FO238" s="94"/>
      <c r="FP238" s="94"/>
      <c r="FQ238" s="94"/>
      <c r="FR238" s="94"/>
      <c r="FS238" s="94"/>
      <c r="FT238" s="94"/>
      <c r="FU238" s="94"/>
      <c r="FV238" s="94"/>
      <c r="FW238" s="94"/>
      <c r="FX238" s="94"/>
      <c r="FY238" s="94"/>
      <c r="FZ238" s="94"/>
      <c r="GA238" s="94"/>
      <c r="GB238" s="94"/>
      <c r="GC238" s="94"/>
      <c r="GD238" s="94"/>
      <c r="GE238" s="94"/>
      <c r="GF238" s="94"/>
      <c r="GG238" s="94"/>
      <c r="GH238" s="94"/>
      <c r="GI238" s="94"/>
      <c r="GJ238" s="94"/>
      <c r="GK238" s="94"/>
      <c r="GL238" s="94"/>
      <c r="GM238" s="94"/>
      <c r="GN238" s="94"/>
      <c r="GO238" s="94"/>
      <c r="GP238" s="94"/>
      <c r="GQ238" s="94"/>
      <c r="GR238" s="94"/>
      <c r="GS238" s="94"/>
      <c r="GT238" s="94"/>
      <c r="GU238" s="94"/>
      <c r="GV238" s="94"/>
      <c r="GW238" s="94"/>
      <c r="GX238" s="94"/>
      <c r="GY238" s="94"/>
      <c r="GZ238" s="94"/>
      <c r="HA238" s="94"/>
      <c r="HB238" s="94"/>
      <c r="HC238" s="94"/>
      <c r="HD238" s="94"/>
      <c r="HE238" s="94"/>
      <c r="HF238" s="94"/>
      <c r="HG238" s="94"/>
      <c r="HH238" s="94"/>
      <c r="HI238" s="94"/>
      <c r="HJ238" s="94"/>
      <c r="HK238" s="94"/>
      <c r="HL238" s="94"/>
      <c r="HM238" s="94"/>
      <c r="HN238" s="94"/>
      <c r="HO238" s="94"/>
      <c r="HP238" s="94"/>
      <c r="HQ238" s="94"/>
      <c r="HR238" s="94"/>
      <c r="HS238" s="94"/>
      <c r="HT238" s="94"/>
      <c r="HU238" s="94"/>
      <c r="HV238" s="94"/>
      <c r="HW238" s="94"/>
      <c r="HX238" s="94"/>
      <c r="HY238" s="94"/>
      <c r="HZ238" s="94"/>
      <c r="IA238" s="94"/>
      <c r="IB238" s="94"/>
      <c r="IC238" s="94"/>
      <c r="ID238" s="94"/>
      <c r="IE238" s="94"/>
      <c r="IF238" s="94"/>
      <c r="IG238" s="94"/>
      <c r="IH238" s="94"/>
      <c r="II238" s="94"/>
      <c r="IJ238" s="94"/>
      <c r="IK238" s="94"/>
      <c r="IL238" s="94"/>
      <c r="IM238" s="94"/>
      <c r="IN238" s="94"/>
      <c r="IO238" s="94"/>
      <c r="IP238" s="94"/>
      <c r="IQ238" s="94"/>
      <c r="IR238" s="94"/>
      <c r="IS238" s="94"/>
      <c r="IT238" s="94"/>
      <c r="IU238" s="94"/>
      <c r="IV238" s="94"/>
    </row>
    <row r="239" customFormat="false" ht="38.25" hidden="false" customHeight="false" outlineLevel="1" collapsed="false">
      <c r="A239" s="92" t="str">
        <f aca="false">IF(AND(D239="",D239=""),"",$D$3&amp;"_"&amp;ROW()-12-COUNTBLANK($D$13:D239))</f>
        <v>QLVT_184</v>
      </c>
      <c r="B239" s="109" t="s">
        <v>162</v>
      </c>
      <c r="C239" s="95" t="s">
        <v>431</v>
      </c>
      <c r="D239" s="110" t="s">
        <v>432</v>
      </c>
      <c r="E239" s="97" t="s">
        <v>84</v>
      </c>
      <c r="F239" s="97"/>
      <c r="G239" s="97"/>
      <c r="H239" s="97"/>
      <c r="I239" s="97"/>
      <c r="J239" s="97"/>
      <c r="K239" s="97"/>
      <c r="L239" s="97"/>
      <c r="M239" s="97"/>
      <c r="N239" s="97"/>
      <c r="O239" s="97"/>
      <c r="P239" s="97"/>
      <c r="Q239" s="98" t="str">
        <f aca="false">IF(OR(IF(G239="",IF(F239="",IF(E239="","",E239),F239),G239)="F",IF(J239="",IF(I239="",IF(H239="","",H239),I239),J239)="F",IF(M239="",IF(L239="",IF(K239="","",K239),L239),M239)="F",IF(P239="",IF(O239="",IF(N239="","",N239),O239),P239)="F")=TRUE(),"F",IF(OR(IF(G239="",IF(F239="",IF(E239="","",E239),F239),G239)="PE",IF(J239="",IF(I239="",IF(H239="","",H239),I239),J239)="PE",IF(M239="",IF(L239="",IF(K239="","",K239),L239),M239)="PE",IF(P239="",IF(O239="",IF(N239="","",N239),O239),P239)="PE")=TRUE(),"PE",IF(AND(IF(G239="",IF(F239="",IF(E239="","",E239),F239),G239)="",IF(J239="",IF(I239="",IF(H239="","",H239),I239),J239)="",IF(M239="",IF(L239="",IF(K239="","",K239),L239),M239)="",IF(P239="",IF(O239="",IF(N239="","",N239),O239),P239)="")=TRUE(),"","P")))</f>
        <v>P</v>
      </c>
      <c r="R239" s="97"/>
      <c r="S239" s="99"/>
    </row>
    <row r="240" customFormat="false" ht="38.25" hidden="false" customHeight="false" outlineLevel="1" collapsed="false">
      <c r="A240" s="92" t="str">
        <f aca="false">IF(AND(D240="",D240=""),"",$D$3&amp;"_"&amp;ROW()-12-COUNTBLANK($D$13:D240))</f>
        <v>QLVT_185</v>
      </c>
      <c r="B240" s="109" t="s">
        <v>433</v>
      </c>
      <c r="C240" s="95" t="s">
        <v>434</v>
      </c>
      <c r="D240" s="111" t="s">
        <v>435</v>
      </c>
      <c r="E240" s="97" t="s">
        <v>84</v>
      </c>
      <c r="F240" s="97"/>
      <c r="G240" s="97"/>
      <c r="H240" s="97"/>
      <c r="I240" s="97"/>
      <c r="J240" s="97"/>
      <c r="K240" s="97"/>
      <c r="L240" s="97"/>
      <c r="M240" s="97"/>
      <c r="N240" s="97"/>
      <c r="O240" s="97"/>
      <c r="P240" s="97"/>
      <c r="Q240" s="98" t="str">
        <f aca="false">IF(OR(IF(G240="",IF(F240="",IF(E240="","",E240),F240),G240)="F",IF(J240="",IF(I240="",IF(H240="","",H240),I240),J240)="F",IF(M240="",IF(L240="",IF(K240="","",K240),L240),M240)="F",IF(P240="",IF(O240="",IF(N240="","",N240),O240),P240)="F")=TRUE(),"F",IF(OR(IF(G240="",IF(F240="",IF(E240="","",E240),F240),G240)="PE",IF(J240="",IF(I240="",IF(H240="","",H240),I240),J240)="PE",IF(M240="",IF(L240="",IF(K240="","",K240),L240),M240)="PE",IF(P240="",IF(O240="",IF(N240="","",N240),O240),P240)="PE")=TRUE(),"PE",IF(AND(IF(G240="",IF(F240="",IF(E240="","",E240),F240),G240)="",IF(J240="",IF(I240="",IF(H240="","",H240),I240),J240)="",IF(M240="",IF(L240="",IF(K240="","",K240),L240),M240)="",IF(P240="",IF(O240="",IF(N240="","",N240),O240),P240)="")=TRUE(),"","P")))</f>
        <v>P</v>
      </c>
      <c r="R240" s="97"/>
      <c r="S240" s="99"/>
    </row>
    <row r="241" customFormat="false" ht="191.25" hidden="false" customHeight="false" outlineLevel="1" collapsed="false">
      <c r="A241" s="92" t="str">
        <f aca="false">IF(AND(D241="",D241=""),"",$D$3&amp;"_"&amp;ROW()-12-COUNTBLANK($D$13:D241))</f>
        <v>QLVT_186</v>
      </c>
      <c r="B241" s="112" t="s">
        <v>436</v>
      </c>
      <c r="C241" s="106" t="s">
        <v>437</v>
      </c>
      <c r="D241" s="111" t="s">
        <v>438</v>
      </c>
      <c r="E241" s="97" t="s">
        <v>84</v>
      </c>
      <c r="F241" s="97"/>
      <c r="G241" s="97"/>
      <c r="H241" s="97"/>
      <c r="I241" s="97"/>
      <c r="J241" s="97"/>
      <c r="K241" s="97"/>
      <c r="L241" s="97"/>
      <c r="M241" s="97"/>
      <c r="N241" s="97"/>
      <c r="O241" s="97"/>
      <c r="P241" s="97"/>
      <c r="Q241" s="98" t="str">
        <f aca="false">IF(OR(IF(G241="",IF(F241="",IF(E241="","",E241),F241),G241)="F",IF(J241="",IF(I241="",IF(H241="","",H241),I241),J241)="F",IF(M241="",IF(L241="",IF(K241="","",K241),L241),M241)="F",IF(P241="",IF(O241="",IF(N241="","",N241),O241),P241)="F")=TRUE(),"F",IF(OR(IF(G241="",IF(F241="",IF(E241="","",E241),F241),G241)="PE",IF(J241="",IF(I241="",IF(H241="","",H241),I241),J241)="PE",IF(M241="",IF(L241="",IF(K241="","",K241),L241),M241)="PE",IF(P241="",IF(O241="",IF(N241="","",N241),O241),P241)="PE")=TRUE(),"PE",IF(AND(IF(G241="",IF(F241="",IF(E241="","",E241),F241),G241)="",IF(J241="",IF(I241="",IF(H241="","",H241),I241),J241)="",IF(M241="",IF(L241="",IF(K241="","",K241),L241),M241)="",IF(P241="",IF(O241="",IF(N241="","",N241),O241),P241)="")=TRUE(),"","P")))</f>
        <v>P</v>
      </c>
      <c r="R241" s="97"/>
      <c r="S241" s="113" t="s">
        <v>439</v>
      </c>
    </row>
    <row r="242" customFormat="false" ht="38.25" hidden="false" customHeight="false" outlineLevel="1" collapsed="false">
      <c r="A242" s="92" t="str">
        <f aca="false">IF(AND(D242="",D242=""),"",$D$3&amp;"_"&amp;ROW()-12-COUNTBLANK($D$13:D242))</f>
        <v>QLVT_187</v>
      </c>
      <c r="B242" s="114" t="s">
        <v>440</v>
      </c>
      <c r="C242" s="114" t="s">
        <v>441</v>
      </c>
      <c r="D242" s="110" t="s">
        <v>442</v>
      </c>
      <c r="E242" s="97" t="s">
        <v>84</v>
      </c>
      <c r="F242" s="97"/>
      <c r="G242" s="97"/>
      <c r="H242" s="97"/>
      <c r="I242" s="97"/>
      <c r="J242" s="97"/>
      <c r="K242" s="97"/>
      <c r="L242" s="97"/>
      <c r="M242" s="97"/>
      <c r="N242" s="97"/>
      <c r="O242" s="97"/>
      <c r="P242" s="97"/>
      <c r="Q242" s="98" t="str">
        <f aca="false">IF(OR(IF(G242="",IF(F242="",IF(E242="","",E242),F242),G242)="F",IF(J242="",IF(I242="",IF(H242="","",H242),I242),J242)="F",IF(M242="",IF(L242="",IF(K242="","",K242),L242),M242)="F",IF(P242="",IF(O242="",IF(N242="","",N242),O242),P242)="F")=TRUE(),"F",IF(OR(IF(G242="",IF(F242="",IF(E242="","",E242),F242),G242)="PE",IF(J242="",IF(I242="",IF(H242="","",H242),I242),J242)="PE",IF(M242="",IF(L242="",IF(K242="","",K242),L242),M242)="PE",IF(P242="",IF(O242="",IF(N242="","",N242),O242),P242)="PE")=TRUE(),"PE",IF(AND(IF(G242="",IF(F242="",IF(E242="","",E242),F242),G242)="",IF(J242="",IF(I242="",IF(H242="","",H242),I242),J242)="",IF(M242="",IF(L242="",IF(K242="","",K242),L242),M242)="",IF(P242="",IF(O242="",IF(N242="","",N242),O242),P242)="")=TRUE(),"","P")))</f>
        <v>P</v>
      </c>
      <c r="R242" s="97"/>
      <c r="S242" s="99"/>
    </row>
    <row r="243" customFormat="false" ht="38.25" hidden="false" customHeight="false" outlineLevel="1" collapsed="false">
      <c r="A243" s="92" t="str">
        <f aca="false">IF(AND(D243="",D243=""),"",$D$3&amp;"_"&amp;ROW()-12-COUNTBLANK($D$13:D243))</f>
        <v>QLVT_188</v>
      </c>
      <c r="B243" s="95" t="s">
        <v>443</v>
      </c>
      <c r="C243" s="114" t="s">
        <v>444</v>
      </c>
      <c r="D243" s="114" t="s">
        <v>445</v>
      </c>
      <c r="E243" s="97" t="s">
        <v>84</v>
      </c>
      <c r="F243" s="97"/>
      <c r="G243" s="97"/>
      <c r="H243" s="97"/>
      <c r="I243" s="97"/>
      <c r="J243" s="97"/>
      <c r="K243" s="97"/>
      <c r="L243" s="97"/>
      <c r="M243" s="97"/>
      <c r="N243" s="97"/>
      <c r="O243" s="97"/>
      <c r="P243" s="97"/>
      <c r="Q243" s="98" t="str">
        <f aca="false">IF(OR(IF(G243="",IF(F243="",IF(E243="","",E243),F243),G243)="F",IF(J243="",IF(I243="",IF(H243="","",H243),I243),J243)="F",IF(M243="",IF(L243="",IF(K243="","",K243),L243),M243)="F",IF(P243="",IF(O243="",IF(N243="","",N243),O243),P243)="F")=TRUE(),"F",IF(OR(IF(G243="",IF(F243="",IF(E243="","",E243),F243),G243)="PE",IF(J243="",IF(I243="",IF(H243="","",H243),I243),J243)="PE",IF(M243="",IF(L243="",IF(K243="","",K243),L243),M243)="PE",IF(P243="",IF(O243="",IF(N243="","",N243),O243),P243)="PE")=TRUE(),"PE",IF(AND(IF(G243="",IF(F243="",IF(E243="","",E243),F243),G243)="",IF(J243="",IF(I243="",IF(H243="","",H243),I243),J243)="",IF(M243="",IF(L243="",IF(K243="","",K243),L243),M243)="",IF(P243="",IF(O243="",IF(N243="","",N243),O243),P243)="")=TRUE(),"","P")))</f>
        <v>P</v>
      </c>
      <c r="R243" s="97"/>
      <c r="S243" s="99"/>
    </row>
    <row r="244" customFormat="false" ht="38.25" hidden="false" customHeight="false" outlineLevel="1" collapsed="false">
      <c r="A244" s="92" t="str">
        <f aca="false">IF(AND(D244="",D244=""),"",$D$3&amp;"_"&amp;ROW()-12-COUNTBLANK($D$13:D244))</f>
        <v>QLVT_189</v>
      </c>
      <c r="B244" s="95" t="s">
        <v>446</v>
      </c>
      <c r="C244" s="114" t="s">
        <v>447</v>
      </c>
      <c r="D244" s="114" t="s">
        <v>448</v>
      </c>
      <c r="E244" s="97" t="s">
        <v>84</v>
      </c>
      <c r="F244" s="97"/>
      <c r="G244" s="97"/>
      <c r="H244" s="97"/>
      <c r="I244" s="97"/>
      <c r="J244" s="97"/>
      <c r="K244" s="97"/>
      <c r="L244" s="97"/>
      <c r="M244" s="97"/>
      <c r="N244" s="97"/>
      <c r="O244" s="97"/>
      <c r="P244" s="97"/>
      <c r="Q244" s="98" t="str">
        <f aca="false">IF(OR(IF(G244="",IF(F244="",IF(E244="","",E244),F244),G244)="F",IF(J244="",IF(I244="",IF(H244="","",H244),I244),J244)="F",IF(M244="",IF(L244="",IF(K244="","",K244),L244),M244)="F",IF(P244="",IF(O244="",IF(N244="","",N244),O244),P244)="F")=TRUE(),"F",IF(OR(IF(G244="",IF(F244="",IF(E244="","",E244),F244),G244)="PE",IF(J244="",IF(I244="",IF(H244="","",H244),I244),J244)="PE",IF(M244="",IF(L244="",IF(K244="","",K244),L244),M244)="PE",IF(P244="",IF(O244="",IF(N244="","",N244),O244),P244)="PE")=TRUE(),"PE",IF(AND(IF(G244="",IF(F244="",IF(E244="","",E244),F244),G244)="",IF(J244="",IF(I244="",IF(H244="","",H244),I244),J244)="",IF(M244="",IF(L244="",IF(K244="","",K244),L244),M244)="",IF(P244="",IF(O244="",IF(N244="","",N244),O244),P244)="")=TRUE(),"","P")))</f>
        <v>P</v>
      </c>
      <c r="R244" s="97"/>
      <c r="S244" s="99"/>
    </row>
    <row r="245" customFormat="false" ht="51" hidden="false" customHeight="false" outlineLevel="1" collapsed="false">
      <c r="A245" s="92" t="str">
        <f aca="false">IF(AND(D245="",D245=""),"",$D$3&amp;"_"&amp;ROW()-12-COUNTBLANK($D$13:D245))</f>
        <v>QLVT_190</v>
      </c>
      <c r="B245" s="95" t="s">
        <v>449</v>
      </c>
      <c r="C245" s="114" t="s">
        <v>450</v>
      </c>
      <c r="D245" s="96" t="s">
        <v>451</v>
      </c>
      <c r="E245" s="97" t="s">
        <v>84</v>
      </c>
      <c r="F245" s="97"/>
      <c r="G245" s="97"/>
      <c r="H245" s="97"/>
      <c r="I245" s="97"/>
      <c r="J245" s="97"/>
      <c r="K245" s="97"/>
      <c r="L245" s="97"/>
      <c r="M245" s="97"/>
      <c r="N245" s="97"/>
      <c r="O245" s="97"/>
      <c r="P245" s="97"/>
      <c r="Q245" s="98" t="str">
        <f aca="false">IF(OR(IF(G245="",IF(F245="",IF(E245="","",E245),F245),G245)="F",IF(J245="",IF(I245="",IF(H245="","",H245),I245),J245)="F",IF(M245="",IF(L245="",IF(K245="","",K245),L245),M245)="F",IF(P245="",IF(O245="",IF(N245="","",N245),O245),P245)="F")=TRUE(),"F",IF(OR(IF(G245="",IF(F245="",IF(E245="","",E245),F245),G245)="PE",IF(J245="",IF(I245="",IF(H245="","",H245),I245),J245)="PE",IF(M245="",IF(L245="",IF(K245="","",K245),L245),M245)="PE",IF(P245="",IF(O245="",IF(N245="","",N245),O245),P245)="PE")=TRUE(),"PE",IF(AND(IF(G245="",IF(F245="",IF(E245="","",E245),F245),G245)="",IF(J245="",IF(I245="",IF(H245="","",H245),I245),J245)="",IF(M245="",IF(L245="",IF(K245="","",K245),L245),M245)="",IF(P245="",IF(O245="",IF(N245="","",N245),O245),P245)="")=TRUE(),"","P")))</f>
        <v>P</v>
      </c>
      <c r="R245" s="97"/>
      <c r="S245" s="99"/>
    </row>
    <row r="246" customFormat="false" ht="38.25" hidden="false" customHeight="false" outlineLevel="1" collapsed="false">
      <c r="A246" s="92" t="str">
        <f aca="false">IF(AND(D246="",D246=""),"",$D$3&amp;"_"&amp;ROW()-12-COUNTBLANK($D$13:D246))</f>
        <v>QLVT_191</v>
      </c>
      <c r="B246" s="95" t="s">
        <v>452</v>
      </c>
      <c r="C246" s="114" t="s">
        <v>453</v>
      </c>
      <c r="D246" s="96" t="s">
        <v>454</v>
      </c>
      <c r="E246" s="97" t="s">
        <v>84</v>
      </c>
      <c r="F246" s="97"/>
      <c r="G246" s="97"/>
      <c r="H246" s="97"/>
      <c r="I246" s="97"/>
      <c r="J246" s="97"/>
      <c r="K246" s="97"/>
      <c r="L246" s="97"/>
      <c r="M246" s="97"/>
      <c r="N246" s="97"/>
      <c r="O246" s="97"/>
      <c r="P246" s="97"/>
      <c r="Q246" s="98" t="str">
        <f aca="false">IF(OR(IF(G246="",IF(F246="",IF(E246="","",E246),F246),G246)="F",IF(J246="",IF(I246="",IF(H246="","",H246),I246),J246)="F",IF(M246="",IF(L246="",IF(K246="","",K246),L246),M246)="F",IF(P246="",IF(O246="",IF(N246="","",N246),O246),P246)="F")=TRUE(),"F",IF(OR(IF(G246="",IF(F246="",IF(E246="","",E246),F246),G246)="PE",IF(J246="",IF(I246="",IF(H246="","",H246),I246),J246)="PE",IF(M246="",IF(L246="",IF(K246="","",K246),L246),M246)="PE",IF(P246="",IF(O246="",IF(N246="","",N246),O246),P246)="PE")=TRUE(),"PE",IF(AND(IF(G246="",IF(F246="",IF(E246="","",E246),F246),G246)="",IF(J246="",IF(I246="",IF(H246="","",H246),I246),J246)="",IF(M246="",IF(L246="",IF(K246="","",K246),L246),M246)="",IF(P246="",IF(O246="",IF(N246="","",N246),O246),P246)="")=TRUE(),"","P")))</f>
        <v>P</v>
      </c>
      <c r="R246" s="97"/>
      <c r="S246" s="99"/>
    </row>
    <row r="247" customFormat="false" ht="127.5" hidden="false" customHeight="false" outlineLevel="1" collapsed="false">
      <c r="A247" s="92" t="str">
        <f aca="false">IF(AND(D247="",D247=""),"",$D$3&amp;"_"&amp;ROW()-12-COUNTBLANK($D$13:D247))</f>
        <v>QLVT_192</v>
      </c>
      <c r="B247" s="95" t="s">
        <v>455</v>
      </c>
      <c r="C247" s="114" t="s">
        <v>456</v>
      </c>
      <c r="D247" s="96" t="s">
        <v>457</v>
      </c>
      <c r="E247" s="97" t="s">
        <v>84</v>
      </c>
      <c r="F247" s="97"/>
      <c r="G247" s="97"/>
      <c r="H247" s="97"/>
      <c r="I247" s="97"/>
      <c r="J247" s="97"/>
      <c r="K247" s="97"/>
      <c r="L247" s="97"/>
      <c r="M247" s="97"/>
      <c r="N247" s="97"/>
      <c r="O247" s="97"/>
      <c r="P247" s="97"/>
      <c r="Q247" s="98" t="str">
        <f aca="false">IF(OR(IF(G247="",IF(F247="",IF(E247="","",E247),F247),G247)="F",IF(J247="",IF(I247="",IF(H247="","",H247),I247),J247)="F",IF(M247="",IF(L247="",IF(K247="","",K247),L247),M247)="F",IF(P247="",IF(O247="",IF(N247="","",N247),O247),P247)="F")=TRUE(),"F",IF(OR(IF(G247="",IF(F247="",IF(E247="","",E247),F247),G247)="PE",IF(J247="",IF(I247="",IF(H247="","",H247),I247),J247)="PE",IF(M247="",IF(L247="",IF(K247="","",K247),L247),M247)="PE",IF(P247="",IF(O247="",IF(N247="","",N247),O247),P247)="PE")=TRUE(),"PE",IF(AND(IF(G247="",IF(F247="",IF(E247="","",E247),F247),G247)="",IF(J247="",IF(I247="",IF(H247="","",H247),I247),J247)="",IF(M247="",IF(L247="",IF(K247="","",K247),L247),M247)="",IF(P247="",IF(O247="",IF(N247="","",N247),O247),P247)="")=TRUE(),"","P")))</f>
        <v>P</v>
      </c>
      <c r="R247" s="97"/>
      <c r="S247" s="99"/>
    </row>
    <row r="248" customFormat="false" ht="17.25" hidden="false" customHeight="false" outlineLevel="0" collapsed="false">
      <c r="A248" s="92" t="str">
        <f aca="false">IF(AND(D248="",D248=""),"",$D$3&amp;"_"&amp;ROW()-12-COUNTBLANK($D$13:D248))</f>
        <v/>
      </c>
      <c r="B248" s="91" t="s">
        <v>206</v>
      </c>
      <c r="C248" s="91"/>
      <c r="D248" s="91"/>
      <c r="E248" s="91"/>
      <c r="F248" s="91"/>
      <c r="G248" s="91"/>
      <c r="H248" s="91"/>
      <c r="I248" s="91"/>
      <c r="J248" s="91"/>
      <c r="K248" s="91"/>
      <c r="L248" s="91"/>
      <c r="M248" s="91"/>
      <c r="N248" s="91"/>
      <c r="O248" s="91"/>
      <c r="P248" s="91"/>
      <c r="Q248" s="91"/>
      <c r="R248" s="91"/>
      <c r="S248" s="91"/>
    </row>
    <row r="249" customFormat="false" ht="127.5" hidden="false" customHeight="false" outlineLevel="1" collapsed="false">
      <c r="A249" s="92" t="str">
        <f aca="false">IF(AND(D249="",D249=""),"",$D$3&amp;"_"&amp;ROW()-12-COUNTBLANK($D$13:D249))</f>
        <v>QLVT_193</v>
      </c>
      <c r="B249" s="95" t="s">
        <v>458</v>
      </c>
      <c r="C249" s="114" t="s">
        <v>459</v>
      </c>
      <c r="D249" s="96" t="s">
        <v>420</v>
      </c>
      <c r="E249" s="97" t="s">
        <v>84</v>
      </c>
      <c r="F249" s="97"/>
      <c r="G249" s="97"/>
      <c r="H249" s="97"/>
      <c r="I249" s="97"/>
      <c r="J249" s="97"/>
      <c r="K249" s="97"/>
      <c r="L249" s="97"/>
      <c r="M249" s="97"/>
      <c r="N249" s="97"/>
      <c r="O249" s="97"/>
      <c r="P249" s="97"/>
      <c r="Q249" s="98" t="str">
        <f aca="false">IF(OR(IF(G249="",IF(F249="",IF(E249="","",E249),F249),G249)="F",IF(J249="",IF(I249="",IF(H249="","",H249),I249),J249)="F",IF(M249="",IF(L249="",IF(K249="","",K249),L249),M249)="F",IF(P249="",IF(O249="",IF(N249="","",N249),O249),P249)="F")=TRUE(),"F",IF(OR(IF(G249="",IF(F249="",IF(E249="","",E249),F249),G249)="PE",IF(J249="",IF(I249="",IF(H249="","",H249),I249),J249)="PE",IF(M249="",IF(L249="",IF(K249="","",K249),L249),M249)="PE",IF(P249="",IF(O249="",IF(N249="","",N249),O249),P249)="PE")=TRUE(),"PE",IF(AND(IF(G249="",IF(F249="",IF(E249="","",E249),F249),G249)="",IF(J249="",IF(I249="",IF(H249="","",H249),I249),J249)="",IF(M249="",IF(L249="",IF(K249="","",K249),L249),M249)="",IF(P249="",IF(O249="",IF(N249="","",N249),O249),P249)="")=TRUE(),"","P")))</f>
        <v>P</v>
      </c>
      <c r="R249" s="97"/>
      <c r="S249" s="99"/>
    </row>
    <row r="250" customFormat="false" ht="38.25" hidden="false" customHeight="false" outlineLevel="1" collapsed="false">
      <c r="A250" s="92" t="str">
        <f aca="false">IF(AND(D250="",D250=""),"",$D$3&amp;"_"&amp;ROW()-12-COUNTBLANK($D$13:D250))</f>
        <v>QLVT_194</v>
      </c>
      <c r="B250" s="95" t="s">
        <v>460</v>
      </c>
      <c r="C250" s="114" t="s">
        <v>461</v>
      </c>
      <c r="D250" s="96" t="s">
        <v>462</v>
      </c>
      <c r="E250" s="97" t="s">
        <v>84</v>
      </c>
      <c r="F250" s="97"/>
      <c r="G250" s="97"/>
      <c r="H250" s="97"/>
      <c r="I250" s="97"/>
      <c r="J250" s="97"/>
      <c r="K250" s="97"/>
      <c r="L250" s="97"/>
      <c r="M250" s="97"/>
      <c r="N250" s="97"/>
      <c r="O250" s="97"/>
      <c r="P250" s="97"/>
      <c r="Q250" s="98" t="str">
        <f aca="false">IF(OR(IF(G250="",IF(F250="",IF(E250="","",E250),F250),G250)="F",IF(J250="",IF(I250="",IF(H250="","",H250),I250),J250)="F",IF(M250="",IF(L250="",IF(K250="","",K250),L250),M250)="F",IF(P250="",IF(O250="",IF(N250="","",N250),O250),P250)="F")=TRUE(),"F",IF(OR(IF(G250="",IF(F250="",IF(E250="","",E250),F250),G250)="PE",IF(J250="",IF(I250="",IF(H250="","",H250),I250),J250)="PE",IF(M250="",IF(L250="",IF(K250="","",K250),L250),M250)="PE",IF(P250="",IF(O250="",IF(N250="","",N250),O250),P250)="PE")=TRUE(),"PE",IF(AND(IF(G250="",IF(F250="",IF(E250="","",E250),F250),G250)="",IF(J250="",IF(I250="",IF(H250="","",H250),I250),J250)="",IF(M250="",IF(L250="",IF(K250="","",K250),L250),M250)="",IF(P250="",IF(O250="",IF(N250="","",N250),O250),P250)="")=TRUE(),"","P")))</f>
        <v>P</v>
      </c>
      <c r="R250" s="97"/>
      <c r="S250" s="99"/>
    </row>
    <row r="251" customFormat="false" ht="15.75" hidden="false" customHeight="true" outlineLevel="0" collapsed="false">
      <c r="A251" s="92" t="str">
        <f aca="false">IF(AND(D251="",D251=""),"",$D$3&amp;"_"&amp;ROW()-12-COUNTBLANK($D$13:D251))</f>
        <v/>
      </c>
      <c r="B251" s="89" t="s">
        <v>463</v>
      </c>
      <c r="C251" s="89"/>
      <c r="D251" s="89"/>
      <c r="E251" s="89"/>
      <c r="F251" s="89"/>
      <c r="G251" s="89"/>
      <c r="H251" s="89"/>
      <c r="I251" s="89"/>
      <c r="J251" s="89"/>
      <c r="K251" s="89"/>
      <c r="L251" s="89"/>
      <c r="M251" s="89"/>
      <c r="N251" s="89"/>
      <c r="O251" s="89"/>
      <c r="P251" s="89"/>
      <c r="Q251" s="89"/>
      <c r="R251" s="89"/>
      <c r="S251" s="89"/>
    </row>
    <row r="252" customFormat="false" ht="51" hidden="false" customHeight="true" outlineLevel="0" collapsed="false">
      <c r="A252" s="92" t="str">
        <f aca="false">IF(AND(D252="",D252=""),"",$D$3&amp;"_"&amp;ROW()-12-COUNTBLANK($D$13:D252))</f>
        <v/>
      </c>
      <c r="B252" s="90" t="s">
        <v>464</v>
      </c>
      <c r="C252" s="90"/>
      <c r="D252" s="90"/>
      <c r="E252" s="90"/>
      <c r="F252" s="90"/>
      <c r="G252" s="90"/>
      <c r="H252" s="90"/>
      <c r="I252" s="90"/>
      <c r="J252" s="90"/>
      <c r="K252" s="90"/>
      <c r="L252" s="90"/>
      <c r="M252" s="90"/>
      <c r="N252" s="90"/>
      <c r="O252" s="90"/>
      <c r="P252" s="90"/>
      <c r="Q252" s="90"/>
      <c r="R252" s="90"/>
      <c r="S252" s="90"/>
    </row>
    <row r="253" customFormat="false" ht="17.25" hidden="false" customHeight="false" outlineLevel="0" collapsed="false">
      <c r="A253" s="92" t="str">
        <f aca="false">IF(AND(D253="",D253=""),"",$D$3&amp;"_"&amp;ROW()-12-COUNTBLANK($D$13:D253))</f>
        <v/>
      </c>
      <c r="B253" s="91" t="s">
        <v>79</v>
      </c>
      <c r="C253" s="91"/>
      <c r="D253" s="91"/>
      <c r="E253" s="91"/>
      <c r="F253" s="91"/>
      <c r="G253" s="91"/>
      <c r="H253" s="91"/>
      <c r="I253" s="91"/>
      <c r="J253" s="91"/>
      <c r="K253" s="91"/>
      <c r="L253" s="91"/>
      <c r="M253" s="91"/>
      <c r="N253" s="91"/>
      <c r="O253" s="91"/>
      <c r="P253" s="91"/>
      <c r="Q253" s="91"/>
      <c r="R253" s="91"/>
      <c r="S253" s="91"/>
    </row>
    <row r="254" customFormat="false" ht="12.75" hidden="false" customHeight="false" outlineLevel="0" collapsed="false">
      <c r="A254" s="92" t="str">
        <f aca="false">IF(AND(D254="",D254=""),"",$D$3&amp;"_"&amp;ROW()-12-COUNTBLANK($D$13:D254))</f>
        <v/>
      </c>
      <c r="B254" s="93" t="s">
        <v>80</v>
      </c>
      <c r="C254" s="93"/>
      <c r="D254" s="93"/>
      <c r="E254" s="93"/>
      <c r="F254" s="93"/>
      <c r="G254" s="93"/>
      <c r="H254" s="93"/>
      <c r="I254" s="93"/>
      <c r="J254" s="93"/>
      <c r="K254" s="93"/>
      <c r="L254" s="93"/>
      <c r="M254" s="93"/>
      <c r="N254" s="93"/>
      <c r="O254" s="93"/>
      <c r="P254" s="93"/>
      <c r="Q254" s="93"/>
      <c r="R254" s="93"/>
      <c r="S254" s="93"/>
      <c r="T254" s="94"/>
      <c r="U254" s="94"/>
      <c r="V254" s="94"/>
      <c r="W254" s="94"/>
      <c r="X254" s="94"/>
      <c r="Y254" s="94"/>
      <c r="Z254" s="94"/>
      <c r="AA254" s="94"/>
      <c r="AB254" s="94"/>
      <c r="AC254" s="94"/>
      <c r="AD254" s="94"/>
      <c r="AE254" s="94"/>
      <c r="AF254" s="94"/>
      <c r="AG254" s="94"/>
      <c r="AH254" s="94"/>
      <c r="AI254" s="94"/>
      <c r="AJ254" s="94"/>
      <c r="AK254" s="94"/>
      <c r="AL254" s="94"/>
      <c r="AM254" s="94"/>
      <c r="AN254" s="94"/>
      <c r="AO254" s="94"/>
      <c r="AP254" s="94"/>
      <c r="AQ254" s="94"/>
      <c r="AR254" s="94"/>
      <c r="AS254" s="94"/>
      <c r="AT254" s="94"/>
      <c r="AU254" s="94"/>
      <c r="AV254" s="94"/>
      <c r="AW254" s="94"/>
      <c r="AX254" s="94"/>
      <c r="AY254" s="94"/>
      <c r="AZ254" s="94"/>
      <c r="BA254" s="94"/>
      <c r="BB254" s="94"/>
      <c r="BC254" s="94"/>
      <c r="BD254" s="94"/>
      <c r="BE254" s="94"/>
      <c r="BF254" s="94"/>
      <c r="BG254" s="94"/>
      <c r="BH254" s="94"/>
      <c r="BI254" s="94"/>
      <c r="BJ254" s="94"/>
      <c r="BK254" s="94"/>
      <c r="BL254" s="94"/>
      <c r="BM254" s="94"/>
      <c r="BN254" s="94"/>
      <c r="BO254" s="94"/>
      <c r="BP254" s="94"/>
      <c r="BQ254" s="94"/>
      <c r="BR254" s="94"/>
      <c r="BS254" s="94"/>
      <c r="BT254" s="94"/>
      <c r="BU254" s="94"/>
      <c r="BV254" s="94"/>
      <c r="BW254" s="94"/>
      <c r="BX254" s="94"/>
      <c r="BY254" s="94"/>
      <c r="BZ254" s="94"/>
      <c r="CA254" s="94"/>
      <c r="CB254" s="94"/>
      <c r="CC254" s="94"/>
      <c r="CD254" s="94"/>
      <c r="CE254" s="94"/>
      <c r="CF254" s="94"/>
      <c r="CG254" s="94"/>
      <c r="CH254" s="94"/>
      <c r="CI254" s="94"/>
      <c r="CJ254" s="94"/>
      <c r="CK254" s="94"/>
      <c r="CL254" s="94"/>
      <c r="CM254" s="94"/>
      <c r="CN254" s="94"/>
      <c r="CO254" s="94"/>
      <c r="CP254" s="94"/>
      <c r="CQ254" s="94"/>
      <c r="CR254" s="94"/>
      <c r="CS254" s="94"/>
      <c r="CT254" s="94"/>
      <c r="CU254" s="94"/>
      <c r="CV254" s="94"/>
      <c r="CW254" s="94"/>
      <c r="CX254" s="94"/>
      <c r="CY254" s="94"/>
      <c r="CZ254" s="94"/>
      <c r="DA254" s="94"/>
      <c r="DB254" s="94"/>
      <c r="DC254" s="94"/>
      <c r="DD254" s="94"/>
      <c r="DE254" s="94"/>
      <c r="DF254" s="94"/>
      <c r="DG254" s="94"/>
      <c r="DH254" s="94"/>
      <c r="DI254" s="94"/>
      <c r="DJ254" s="94"/>
      <c r="DK254" s="94"/>
      <c r="DL254" s="94"/>
      <c r="DM254" s="94"/>
      <c r="DN254" s="94"/>
      <c r="DO254" s="94"/>
      <c r="DP254" s="94"/>
      <c r="DQ254" s="94"/>
      <c r="DR254" s="94"/>
      <c r="DS254" s="94"/>
      <c r="DT254" s="94"/>
      <c r="DU254" s="94"/>
      <c r="DV254" s="94"/>
      <c r="DW254" s="94"/>
      <c r="DX254" s="94"/>
      <c r="DY254" s="94"/>
      <c r="DZ254" s="94"/>
      <c r="EA254" s="94"/>
      <c r="EB254" s="94"/>
      <c r="EC254" s="94"/>
      <c r="ED254" s="94"/>
      <c r="EE254" s="94"/>
      <c r="EF254" s="94"/>
      <c r="EG254" s="94"/>
      <c r="EH254" s="94"/>
      <c r="EI254" s="94"/>
      <c r="EJ254" s="94"/>
      <c r="EK254" s="94"/>
      <c r="EL254" s="94"/>
      <c r="EM254" s="94"/>
      <c r="EN254" s="94"/>
      <c r="EO254" s="94"/>
      <c r="EP254" s="94"/>
      <c r="EQ254" s="94"/>
      <c r="ER254" s="94"/>
      <c r="ES254" s="94"/>
      <c r="ET254" s="94"/>
      <c r="EU254" s="94"/>
      <c r="EV254" s="94"/>
      <c r="EW254" s="94"/>
      <c r="EX254" s="94"/>
      <c r="EY254" s="94"/>
      <c r="EZ254" s="94"/>
      <c r="FA254" s="94"/>
      <c r="FB254" s="94"/>
      <c r="FC254" s="94"/>
      <c r="FD254" s="94"/>
      <c r="FE254" s="94"/>
      <c r="FF254" s="94"/>
      <c r="FG254" s="94"/>
      <c r="FH254" s="94"/>
      <c r="FI254" s="94"/>
      <c r="FJ254" s="94"/>
      <c r="FK254" s="94"/>
      <c r="FL254" s="94"/>
      <c r="FM254" s="94"/>
      <c r="FN254" s="94"/>
      <c r="FO254" s="94"/>
      <c r="FP254" s="94"/>
      <c r="FQ254" s="94"/>
      <c r="FR254" s="94"/>
      <c r="FS254" s="94"/>
      <c r="FT254" s="94"/>
      <c r="FU254" s="94"/>
      <c r="FV254" s="94"/>
      <c r="FW254" s="94"/>
      <c r="FX254" s="94"/>
      <c r="FY254" s="94"/>
      <c r="FZ254" s="94"/>
      <c r="GA254" s="94"/>
      <c r="GB254" s="94"/>
      <c r="GC254" s="94"/>
      <c r="GD254" s="94"/>
      <c r="GE254" s="94"/>
      <c r="GF254" s="94"/>
      <c r="GG254" s="94"/>
      <c r="GH254" s="94"/>
      <c r="GI254" s="94"/>
      <c r="GJ254" s="94"/>
      <c r="GK254" s="94"/>
      <c r="GL254" s="94"/>
      <c r="GM254" s="94"/>
      <c r="GN254" s="94"/>
      <c r="GO254" s="94"/>
      <c r="GP254" s="94"/>
      <c r="GQ254" s="94"/>
      <c r="GR254" s="94"/>
      <c r="GS254" s="94"/>
      <c r="GT254" s="94"/>
      <c r="GU254" s="94"/>
      <c r="GV254" s="94"/>
      <c r="GW254" s="94"/>
      <c r="GX254" s="94"/>
      <c r="GY254" s="94"/>
      <c r="GZ254" s="94"/>
      <c r="HA254" s="94"/>
      <c r="HB254" s="94"/>
      <c r="HC254" s="94"/>
      <c r="HD254" s="94"/>
      <c r="HE254" s="94"/>
      <c r="HF254" s="94"/>
      <c r="HG254" s="94"/>
      <c r="HH254" s="94"/>
      <c r="HI254" s="94"/>
      <c r="HJ254" s="94"/>
      <c r="HK254" s="94"/>
      <c r="HL254" s="94"/>
      <c r="HM254" s="94"/>
      <c r="HN254" s="94"/>
      <c r="HO254" s="94"/>
      <c r="HP254" s="94"/>
      <c r="HQ254" s="94"/>
      <c r="HR254" s="94"/>
      <c r="HS254" s="94"/>
      <c r="HT254" s="94"/>
      <c r="HU254" s="94"/>
      <c r="HV254" s="94"/>
      <c r="HW254" s="94"/>
      <c r="HX254" s="94"/>
      <c r="HY254" s="94"/>
      <c r="HZ254" s="94"/>
      <c r="IA254" s="94"/>
      <c r="IB254" s="94"/>
      <c r="IC254" s="94"/>
      <c r="ID254" s="94"/>
      <c r="IE254" s="94"/>
      <c r="IF254" s="94"/>
      <c r="IG254" s="94"/>
      <c r="IH254" s="94"/>
      <c r="II254" s="94"/>
      <c r="IJ254" s="94"/>
      <c r="IK254" s="94"/>
      <c r="IL254" s="94"/>
      <c r="IM254" s="94"/>
      <c r="IN254" s="94"/>
      <c r="IO254" s="94"/>
      <c r="IP254" s="94"/>
      <c r="IQ254" s="94"/>
      <c r="IR254" s="94"/>
      <c r="IS254" s="94"/>
      <c r="IT254" s="94"/>
      <c r="IU254" s="94"/>
      <c r="IV254" s="94"/>
    </row>
    <row r="255" customFormat="false" ht="165.75" hidden="false" customHeight="false" outlineLevel="1" collapsed="false">
      <c r="A255" s="92" t="str">
        <f aca="false">IF(AND(D255="",D255=""),"",$D$3&amp;"_"&amp;ROW()-12-COUNTBLANK($D$13:D255))</f>
        <v>QLVT_195</v>
      </c>
      <c r="B255" s="95" t="s">
        <v>230</v>
      </c>
      <c r="C255" s="95" t="s">
        <v>231</v>
      </c>
      <c r="D255" s="96" t="s">
        <v>465</v>
      </c>
      <c r="E255" s="97" t="s">
        <v>84</v>
      </c>
      <c r="F255" s="97"/>
      <c r="G255" s="97"/>
      <c r="H255" s="97"/>
      <c r="I255" s="97"/>
      <c r="J255" s="97"/>
      <c r="K255" s="97"/>
      <c r="L255" s="97"/>
      <c r="M255" s="97"/>
      <c r="N255" s="97"/>
      <c r="O255" s="97"/>
      <c r="P255" s="97"/>
      <c r="Q255" s="98" t="str">
        <f aca="false">IF(OR(IF(G255="",IF(F255="",IF(E255="","",E255),F255),G255)="F",IF(J255="",IF(I255="",IF(H255="","",H255),I255),J255)="F",IF(M255="",IF(L255="",IF(K255="","",K255),L255),M255)="F",IF(P255="",IF(O255="",IF(N255="","",N255),O255),P255)="F")=TRUE(),"F",IF(OR(IF(G255="",IF(F255="",IF(E255="","",E255),F255),G255)="PE",IF(J255="",IF(I255="",IF(H255="","",H255),I255),J255)="PE",IF(M255="",IF(L255="",IF(K255="","",K255),L255),M255)="PE",IF(P255="",IF(O255="",IF(N255="","",N255),O255),P255)="PE")=TRUE(),"PE",IF(AND(IF(G255="",IF(F255="",IF(E255="","",E255),F255),G255)="",IF(J255="",IF(I255="",IF(H255="","",H255),I255),J255)="",IF(M255="",IF(L255="",IF(K255="","",K255),L255),M255)="",IF(P255="",IF(O255="",IF(N255="","",N255),O255),P255)="")=TRUE(),"","P")))</f>
        <v>P</v>
      </c>
      <c r="R255" s="97"/>
      <c r="S255" s="99"/>
    </row>
    <row r="256" customFormat="false" ht="89.25" hidden="false" customHeight="false" outlineLevel="1" collapsed="false">
      <c r="A256" s="92" t="str">
        <f aca="false">IF(AND(D256="",D256=""),"",$D$3&amp;"_"&amp;ROW()-12-COUNTBLANK($D$13:D256))</f>
        <v>QLVT_196</v>
      </c>
      <c r="B256" s="95" t="s">
        <v>85</v>
      </c>
      <c r="C256" s="95" t="s">
        <v>233</v>
      </c>
      <c r="D256" s="96" t="s">
        <v>234</v>
      </c>
      <c r="E256" s="97" t="s">
        <v>84</v>
      </c>
      <c r="F256" s="97"/>
      <c r="G256" s="97"/>
      <c r="H256" s="97"/>
      <c r="I256" s="97"/>
      <c r="J256" s="97"/>
      <c r="K256" s="97"/>
      <c r="L256" s="97"/>
      <c r="M256" s="97"/>
      <c r="N256" s="97"/>
      <c r="O256" s="97"/>
      <c r="P256" s="97"/>
      <c r="Q256" s="98" t="str">
        <f aca="false">IF(OR(IF(G256="",IF(F256="",IF(E256="","",E256),F256),G256)="F",IF(J256="",IF(I256="",IF(H256="","",H256),I256),J256)="F",IF(M256="",IF(L256="",IF(K256="","",K256),L256),M256)="F",IF(P256="",IF(O256="",IF(N256="","",N256),O256),P256)="F")=TRUE(),"F",IF(OR(IF(G256="",IF(F256="",IF(E256="","",E256),F256),G256)="PE",IF(J256="",IF(I256="",IF(H256="","",H256),I256),J256)="PE",IF(M256="",IF(L256="",IF(K256="","",K256),L256),M256)="PE",IF(P256="",IF(O256="",IF(N256="","",N256),O256),P256)="PE")=TRUE(),"PE",IF(AND(IF(G256="",IF(F256="",IF(E256="","",E256),F256),G256)="",IF(J256="",IF(I256="",IF(H256="","",H256),I256),J256)="",IF(M256="",IF(L256="",IF(K256="","",K256),L256),M256)="",IF(P256="",IF(O256="",IF(N256="","",N256),O256),P256)="")=TRUE(),"","P")))</f>
        <v>P</v>
      </c>
      <c r="R256" s="97"/>
      <c r="S256" s="99"/>
    </row>
    <row r="257" customFormat="false" ht="25.5" hidden="false" customHeight="false" outlineLevel="1" collapsed="false">
      <c r="A257" s="92" t="str">
        <f aca="false">IF(AND(D257="",D257=""),"",$D$3&amp;"_"&amp;ROW()-12-COUNTBLANK($D$13:D257))</f>
        <v>QLVT_197</v>
      </c>
      <c r="B257" s="95" t="s">
        <v>88</v>
      </c>
      <c r="C257" s="95" t="s">
        <v>89</v>
      </c>
      <c r="D257" s="96" t="s">
        <v>90</v>
      </c>
      <c r="E257" s="97" t="s">
        <v>84</v>
      </c>
      <c r="F257" s="97"/>
      <c r="G257" s="97"/>
      <c r="H257" s="97"/>
      <c r="I257" s="97"/>
      <c r="J257" s="97"/>
      <c r="K257" s="97"/>
      <c r="L257" s="97"/>
      <c r="M257" s="97"/>
      <c r="N257" s="97"/>
      <c r="O257" s="97"/>
      <c r="P257" s="97"/>
      <c r="Q257" s="98" t="str">
        <f aca="false">IF(OR(IF(G257="",IF(F257="",IF(E257="","",E257),F257),G257)="F",IF(J257="",IF(I257="",IF(H257="","",H257),I257),J257)="F",IF(M257="",IF(L257="",IF(K257="","",K257),L257),M257)="F",IF(P257="",IF(O257="",IF(N257="","",N257),O257),P257)="F")=TRUE(),"F",IF(OR(IF(G257="",IF(F257="",IF(E257="","",E257),F257),G257)="PE",IF(J257="",IF(I257="",IF(H257="","",H257),I257),J257)="PE",IF(M257="",IF(L257="",IF(K257="","",K257),L257),M257)="PE",IF(P257="",IF(O257="",IF(N257="","",N257),O257),P257)="PE")=TRUE(),"PE",IF(AND(IF(G257="",IF(F257="",IF(E257="","",E257),F257),G257)="",IF(J257="",IF(I257="",IF(H257="","",H257),I257),J257)="",IF(M257="",IF(L257="",IF(K257="","",K257),L257),M257)="",IF(P257="",IF(O257="",IF(N257="","",N257),O257),P257)="")=TRUE(),"","P")))</f>
        <v>P</v>
      </c>
      <c r="R257" s="97"/>
      <c r="S257" s="99"/>
    </row>
    <row r="258" customFormat="false" ht="25.5" hidden="false" customHeight="false" outlineLevel="1" collapsed="false">
      <c r="A258" s="92" t="str">
        <f aca="false">IF(AND(D258="",D258=""),"",$D$3&amp;"_"&amp;ROW()-12-COUNTBLANK($D$13:D258))</f>
        <v>QLVT_198</v>
      </c>
      <c r="B258" s="95" t="s">
        <v>91</v>
      </c>
      <c r="C258" s="95" t="s">
        <v>92</v>
      </c>
      <c r="D258" s="96" t="s">
        <v>93</v>
      </c>
      <c r="E258" s="97" t="s">
        <v>84</v>
      </c>
      <c r="F258" s="97"/>
      <c r="G258" s="97"/>
      <c r="H258" s="97"/>
      <c r="I258" s="97"/>
      <c r="J258" s="97"/>
      <c r="K258" s="97"/>
      <c r="L258" s="97"/>
      <c r="M258" s="97"/>
      <c r="N258" s="97"/>
      <c r="O258" s="97"/>
      <c r="P258" s="97"/>
      <c r="Q258" s="98" t="str">
        <f aca="false">IF(OR(IF(G258="",IF(F258="",IF(E258="","",E258),F258),G258)="F",IF(J258="",IF(I258="",IF(H258="","",H258),I258),J258)="F",IF(M258="",IF(L258="",IF(K258="","",K258),L258),M258)="F",IF(P258="",IF(O258="",IF(N258="","",N258),O258),P258)="F")=TRUE(),"F",IF(OR(IF(G258="",IF(F258="",IF(E258="","",E258),F258),G258)="PE",IF(J258="",IF(I258="",IF(H258="","",H258),I258),J258)="PE",IF(M258="",IF(L258="",IF(K258="","",K258),L258),M258)="PE",IF(P258="",IF(O258="",IF(N258="","",N258),O258),P258)="PE")=TRUE(),"PE",IF(AND(IF(G258="",IF(F258="",IF(E258="","",E258),F258),G258)="",IF(J258="",IF(I258="",IF(H258="","",H258),I258),J258)="",IF(M258="",IF(L258="",IF(K258="","",K258),L258),M258)="",IF(P258="",IF(O258="",IF(N258="","",N258),O258),P258)="")=TRUE(),"","P")))</f>
        <v>P</v>
      </c>
      <c r="R258" s="97"/>
      <c r="S258" s="99"/>
    </row>
    <row r="259" customFormat="false" ht="25.5" hidden="false" customHeight="false" outlineLevel="1" collapsed="false">
      <c r="A259" s="92" t="str">
        <f aca="false">IF(AND(D259="",D259=""),"",$D$3&amp;"_"&amp;ROW()-12-COUNTBLANK($D$13:D259))</f>
        <v>QLVT_199</v>
      </c>
      <c r="B259" s="95" t="s">
        <v>94</v>
      </c>
      <c r="C259" s="95" t="s">
        <v>95</v>
      </c>
      <c r="D259" s="96" t="s">
        <v>235</v>
      </c>
      <c r="E259" s="97" t="s">
        <v>84</v>
      </c>
      <c r="F259" s="97"/>
      <c r="G259" s="97"/>
      <c r="H259" s="97"/>
      <c r="I259" s="97"/>
      <c r="J259" s="97"/>
      <c r="K259" s="97"/>
      <c r="L259" s="97"/>
      <c r="M259" s="97"/>
      <c r="N259" s="97"/>
      <c r="O259" s="97"/>
      <c r="P259" s="97"/>
      <c r="Q259" s="98" t="str">
        <f aca="false">IF(OR(IF(G259="",IF(F259="",IF(E259="","",E259),F259),G259)="F",IF(J259="",IF(I259="",IF(H259="","",H259),I259),J259)="F",IF(M259="",IF(L259="",IF(K259="","",K259),L259),M259)="F",IF(P259="",IF(O259="",IF(N259="","",N259),O259),P259)="F")=TRUE(),"F",IF(OR(IF(G259="",IF(F259="",IF(E259="","",E259),F259),G259)="PE",IF(J259="",IF(I259="",IF(H259="","",H259),I259),J259)="PE",IF(M259="",IF(L259="",IF(K259="","",K259),L259),M259)="PE",IF(P259="",IF(O259="",IF(N259="","",N259),O259),P259)="PE")=TRUE(),"PE",IF(AND(IF(G259="",IF(F259="",IF(E259="","",E259),F259),G259)="",IF(J259="",IF(I259="",IF(H259="","",H259),I259),J259)="",IF(M259="",IF(L259="",IF(K259="","",K259),L259),M259)="",IF(P259="",IF(O259="",IF(N259="","",N259),O259),P259)="")=TRUE(),"","P")))</f>
        <v>P</v>
      </c>
      <c r="R259" s="97"/>
      <c r="S259" s="99"/>
    </row>
    <row r="260" customFormat="false" ht="17.25" hidden="false" customHeight="false" outlineLevel="0" collapsed="false">
      <c r="A260" s="92" t="str">
        <f aca="false">IF(AND(D260="",D260=""),"",$D$3&amp;"_"&amp;ROW()-12-COUNTBLANK($D$13:D260))</f>
        <v/>
      </c>
      <c r="B260" s="91" t="s">
        <v>160</v>
      </c>
      <c r="C260" s="91"/>
      <c r="D260" s="91"/>
      <c r="E260" s="91"/>
      <c r="F260" s="91"/>
      <c r="G260" s="91"/>
      <c r="H260" s="91"/>
      <c r="I260" s="91"/>
      <c r="J260" s="91"/>
      <c r="K260" s="91"/>
      <c r="L260" s="91"/>
      <c r="M260" s="91"/>
      <c r="N260" s="91"/>
      <c r="O260" s="91"/>
      <c r="P260" s="91"/>
      <c r="Q260" s="91"/>
      <c r="R260" s="91"/>
      <c r="S260" s="91"/>
    </row>
    <row r="261" customFormat="false" ht="12.75" hidden="false" customHeight="false" outlineLevel="0" collapsed="false">
      <c r="A261" s="92" t="str">
        <f aca="false">IF(AND(D261="",D261=""),"",$D$3&amp;"_"&amp;ROW()-12-COUNTBLANK($D$13:D261))</f>
        <v/>
      </c>
      <c r="B261" s="93" t="s">
        <v>398</v>
      </c>
      <c r="C261" s="93"/>
      <c r="D261" s="93"/>
      <c r="E261" s="93"/>
      <c r="F261" s="93"/>
      <c r="G261" s="93"/>
      <c r="H261" s="93"/>
      <c r="I261" s="93"/>
      <c r="J261" s="93"/>
      <c r="K261" s="93"/>
      <c r="L261" s="93"/>
      <c r="M261" s="93"/>
      <c r="N261" s="93"/>
      <c r="O261" s="93"/>
      <c r="P261" s="93"/>
      <c r="Q261" s="93"/>
      <c r="R261" s="93"/>
      <c r="S261" s="93"/>
      <c r="T261" s="94"/>
      <c r="U261" s="94"/>
      <c r="V261" s="94"/>
      <c r="W261" s="94"/>
      <c r="X261" s="94"/>
      <c r="Y261" s="94"/>
      <c r="Z261" s="94"/>
      <c r="AA261" s="94"/>
      <c r="AB261" s="94"/>
      <c r="AC261" s="94"/>
      <c r="AD261" s="94"/>
      <c r="AE261" s="94"/>
      <c r="AF261" s="94"/>
      <c r="AG261" s="94"/>
      <c r="AH261" s="94"/>
      <c r="AI261" s="94"/>
      <c r="AJ261" s="94"/>
      <c r="AK261" s="94"/>
      <c r="AL261" s="94"/>
      <c r="AM261" s="94"/>
      <c r="AN261" s="94"/>
      <c r="AO261" s="94"/>
      <c r="AP261" s="94"/>
      <c r="AQ261" s="94"/>
      <c r="AR261" s="94"/>
      <c r="AS261" s="94"/>
      <c r="AT261" s="94"/>
      <c r="AU261" s="94"/>
      <c r="AV261" s="94"/>
      <c r="AW261" s="94"/>
      <c r="AX261" s="94"/>
      <c r="AY261" s="94"/>
      <c r="AZ261" s="94"/>
      <c r="BA261" s="94"/>
      <c r="BB261" s="94"/>
      <c r="BC261" s="94"/>
      <c r="BD261" s="94"/>
      <c r="BE261" s="94"/>
      <c r="BF261" s="94"/>
      <c r="BG261" s="94"/>
      <c r="BH261" s="94"/>
      <c r="BI261" s="94"/>
      <c r="BJ261" s="94"/>
      <c r="BK261" s="94"/>
      <c r="BL261" s="94"/>
      <c r="BM261" s="94"/>
      <c r="BN261" s="94"/>
      <c r="BO261" s="94"/>
      <c r="BP261" s="94"/>
      <c r="BQ261" s="94"/>
      <c r="BR261" s="94"/>
      <c r="BS261" s="94"/>
      <c r="BT261" s="94"/>
      <c r="BU261" s="94"/>
      <c r="BV261" s="94"/>
      <c r="BW261" s="94"/>
      <c r="BX261" s="94"/>
      <c r="BY261" s="94"/>
      <c r="BZ261" s="94"/>
      <c r="CA261" s="94"/>
      <c r="CB261" s="94"/>
      <c r="CC261" s="94"/>
      <c r="CD261" s="94"/>
      <c r="CE261" s="94"/>
      <c r="CF261" s="94"/>
      <c r="CG261" s="94"/>
      <c r="CH261" s="94"/>
      <c r="CI261" s="94"/>
      <c r="CJ261" s="94"/>
      <c r="CK261" s="94"/>
      <c r="CL261" s="94"/>
      <c r="CM261" s="94"/>
      <c r="CN261" s="94"/>
      <c r="CO261" s="94"/>
      <c r="CP261" s="94"/>
      <c r="CQ261" s="94"/>
      <c r="CR261" s="94"/>
      <c r="CS261" s="94"/>
      <c r="CT261" s="94"/>
      <c r="CU261" s="94"/>
      <c r="CV261" s="94"/>
      <c r="CW261" s="94"/>
      <c r="CX261" s="94"/>
      <c r="CY261" s="94"/>
      <c r="CZ261" s="94"/>
      <c r="DA261" s="94"/>
      <c r="DB261" s="94"/>
      <c r="DC261" s="94"/>
      <c r="DD261" s="94"/>
      <c r="DE261" s="94"/>
      <c r="DF261" s="94"/>
      <c r="DG261" s="94"/>
      <c r="DH261" s="94"/>
      <c r="DI261" s="94"/>
      <c r="DJ261" s="94"/>
      <c r="DK261" s="94"/>
      <c r="DL261" s="94"/>
      <c r="DM261" s="94"/>
      <c r="DN261" s="94"/>
      <c r="DO261" s="94"/>
      <c r="DP261" s="94"/>
      <c r="DQ261" s="94"/>
      <c r="DR261" s="94"/>
      <c r="DS261" s="94"/>
      <c r="DT261" s="94"/>
      <c r="DU261" s="94"/>
      <c r="DV261" s="94"/>
      <c r="DW261" s="94"/>
      <c r="DX261" s="94"/>
      <c r="DY261" s="94"/>
      <c r="DZ261" s="94"/>
      <c r="EA261" s="94"/>
      <c r="EB261" s="94"/>
      <c r="EC261" s="94"/>
      <c r="ED261" s="94"/>
      <c r="EE261" s="94"/>
      <c r="EF261" s="94"/>
      <c r="EG261" s="94"/>
      <c r="EH261" s="94"/>
      <c r="EI261" s="94"/>
      <c r="EJ261" s="94"/>
      <c r="EK261" s="94"/>
      <c r="EL261" s="94"/>
      <c r="EM261" s="94"/>
      <c r="EN261" s="94"/>
      <c r="EO261" s="94"/>
      <c r="EP261" s="94"/>
      <c r="EQ261" s="94"/>
      <c r="ER261" s="94"/>
      <c r="ES261" s="94"/>
      <c r="ET261" s="94"/>
      <c r="EU261" s="94"/>
      <c r="EV261" s="94"/>
      <c r="EW261" s="94"/>
      <c r="EX261" s="94"/>
      <c r="EY261" s="94"/>
      <c r="EZ261" s="94"/>
      <c r="FA261" s="94"/>
      <c r="FB261" s="94"/>
      <c r="FC261" s="94"/>
      <c r="FD261" s="94"/>
      <c r="FE261" s="94"/>
      <c r="FF261" s="94"/>
      <c r="FG261" s="94"/>
      <c r="FH261" s="94"/>
      <c r="FI261" s="94"/>
      <c r="FJ261" s="94"/>
      <c r="FK261" s="94"/>
      <c r="FL261" s="94"/>
      <c r="FM261" s="94"/>
      <c r="FN261" s="94"/>
      <c r="FO261" s="94"/>
      <c r="FP261" s="94"/>
      <c r="FQ261" s="94"/>
      <c r="FR261" s="94"/>
      <c r="FS261" s="94"/>
      <c r="FT261" s="94"/>
      <c r="FU261" s="94"/>
      <c r="FV261" s="94"/>
      <c r="FW261" s="94"/>
      <c r="FX261" s="94"/>
      <c r="FY261" s="94"/>
      <c r="FZ261" s="94"/>
      <c r="GA261" s="94"/>
      <c r="GB261" s="94"/>
      <c r="GC261" s="94"/>
      <c r="GD261" s="94"/>
      <c r="GE261" s="94"/>
      <c r="GF261" s="94"/>
      <c r="GG261" s="94"/>
      <c r="GH261" s="94"/>
      <c r="GI261" s="94"/>
      <c r="GJ261" s="94"/>
      <c r="GK261" s="94"/>
      <c r="GL261" s="94"/>
      <c r="GM261" s="94"/>
      <c r="GN261" s="94"/>
      <c r="GO261" s="94"/>
      <c r="GP261" s="94"/>
      <c r="GQ261" s="94"/>
      <c r="GR261" s="94"/>
      <c r="GS261" s="94"/>
      <c r="GT261" s="94"/>
      <c r="GU261" s="94"/>
      <c r="GV261" s="94"/>
      <c r="GW261" s="94"/>
      <c r="GX261" s="94"/>
      <c r="GY261" s="94"/>
      <c r="GZ261" s="94"/>
      <c r="HA261" s="94"/>
      <c r="HB261" s="94"/>
      <c r="HC261" s="94"/>
      <c r="HD261" s="94"/>
      <c r="HE261" s="94"/>
      <c r="HF261" s="94"/>
      <c r="HG261" s="94"/>
      <c r="HH261" s="94"/>
      <c r="HI261" s="94"/>
      <c r="HJ261" s="94"/>
      <c r="HK261" s="94"/>
      <c r="HL261" s="94"/>
      <c r="HM261" s="94"/>
      <c r="HN261" s="94"/>
      <c r="HO261" s="94"/>
      <c r="HP261" s="94"/>
      <c r="HQ261" s="94"/>
      <c r="HR261" s="94"/>
      <c r="HS261" s="94"/>
      <c r="HT261" s="94"/>
      <c r="HU261" s="94"/>
      <c r="HV261" s="94"/>
      <c r="HW261" s="94"/>
      <c r="HX261" s="94"/>
      <c r="HY261" s="94"/>
      <c r="HZ261" s="94"/>
      <c r="IA261" s="94"/>
      <c r="IB261" s="94"/>
      <c r="IC261" s="94"/>
      <c r="ID261" s="94"/>
      <c r="IE261" s="94"/>
      <c r="IF261" s="94"/>
      <c r="IG261" s="94"/>
      <c r="IH261" s="94"/>
      <c r="II261" s="94"/>
      <c r="IJ261" s="94"/>
      <c r="IK261" s="94"/>
      <c r="IL261" s="94"/>
      <c r="IM261" s="94"/>
      <c r="IN261" s="94"/>
      <c r="IO261" s="94"/>
      <c r="IP261" s="94"/>
      <c r="IQ261" s="94"/>
      <c r="IR261" s="94"/>
      <c r="IS261" s="94"/>
      <c r="IT261" s="94"/>
      <c r="IU261" s="94"/>
      <c r="IV261" s="94"/>
    </row>
    <row r="262" customFormat="false" ht="51" hidden="false" customHeight="false" outlineLevel="1" collapsed="false">
      <c r="A262" s="92" t="str">
        <f aca="false">IF(AND(D262="",D262=""),"",$D$3&amp;"_"&amp;ROW()-12-COUNTBLANK($D$13:D262))</f>
        <v>QLVT_200</v>
      </c>
      <c r="B262" s="95" t="s">
        <v>399</v>
      </c>
      <c r="C262" s="95" t="s">
        <v>400</v>
      </c>
      <c r="D262" s="96" t="s">
        <v>466</v>
      </c>
      <c r="E262" s="97" t="s">
        <v>84</v>
      </c>
      <c r="F262" s="97"/>
      <c r="G262" s="97"/>
      <c r="H262" s="97"/>
      <c r="I262" s="97"/>
      <c r="J262" s="97"/>
      <c r="K262" s="97"/>
      <c r="L262" s="97"/>
      <c r="M262" s="97"/>
      <c r="N262" s="97"/>
      <c r="O262" s="97"/>
      <c r="P262" s="97"/>
      <c r="Q262" s="98" t="str">
        <f aca="false">IF(OR(IF(G262="",IF(F262="",IF(E262="","",E262),F262),G262)="F",IF(J262="",IF(I262="",IF(H262="","",H262),I262),J262)="F",IF(M262="",IF(L262="",IF(K262="","",K262),L262),M262)="F",IF(P262="",IF(O262="",IF(N262="","",N262),O262),P262)="F")=TRUE(),"F",IF(OR(IF(G262="",IF(F262="",IF(E262="","",E262),F262),G262)="PE",IF(J262="",IF(I262="",IF(H262="","",H262),I262),J262)="PE",IF(M262="",IF(L262="",IF(K262="","",K262),L262),M262)="PE",IF(P262="",IF(O262="",IF(N262="","",N262),O262),P262)="PE")=TRUE(),"PE",IF(AND(IF(G262="",IF(F262="",IF(E262="","",E262),F262),G262)="",IF(J262="",IF(I262="",IF(H262="","",H262),I262),J262)="",IF(M262="",IF(L262="",IF(K262="","",K262),L262),M262)="",IF(P262="",IF(O262="",IF(N262="","",N262),O262),P262)="")=TRUE(),"","P")))</f>
        <v>P</v>
      </c>
      <c r="R262" s="97"/>
      <c r="S262" s="99"/>
    </row>
    <row r="263" customFormat="false" ht="25.5" hidden="false" customHeight="false" outlineLevel="1" collapsed="false">
      <c r="A263" s="92" t="str">
        <f aca="false">IF(AND(D263="",D263=""),"",$D$3&amp;"_"&amp;ROW()-12-COUNTBLANK($D$13:D263))</f>
        <v>QLVT_201</v>
      </c>
      <c r="B263" s="95" t="s">
        <v>402</v>
      </c>
      <c r="C263" s="95" t="s">
        <v>403</v>
      </c>
      <c r="D263" s="96" t="s">
        <v>241</v>
      </c>
      <c r="E263" s="97" t="s">
        <v>84</v>
      </c>
      <c r="F263" s="97"/>
      <c r="G263" s="97"/>
      <c r="H263" s="97"/>
      <c r="I263" s="97"/>
      <c r="J263" s="97"/>
      <c r="K263" s="97"/>
      <c r="L263" s="97"/>
      <c r="M263" s="97"/>
      <c r="N263" s="97"/>
      <c r="O263" s="97"/>
      <c r="P263" s="97"/>
      <c r="Q263" s="98" t="str">
        <f aca="false">IF(OR(IF(G263="",IF(F263="",IF(E263="","",E263),F263),G263)="F",IF(J263="",IF(I263="",IF(H263="","",H263),I263),J263)="F",IF(M263="",IF(L263="",IF(K263="","",K263),L263),M263)="F",IF(P263="",IF(O263="",IF(N263="","",N263),O263),P263)="F")=TRUE(),"F",IF(OR(IF(G263="",IF(F263="",IF(E263="","",E263),F263),G263)="PE",IF(J263="",IF(I263="",IF(H263="","",H263),I263),J263)="PE",IF(M263="",IF(L263="",IF(K263="","",K263),L263),M263)="PE",IF(P263="",IF(O263="",IF(N263="","",N263),O263),P263)="PE")=TRUE(),"PE",IF(AND(IF(G263="",IF(F263="",IF(E263="","",E263),F263),G263)="",IF(J263="",IF(I263="",IF(H263="","",H263),I263),J263)="",IF(M263="",IF(L263="",IF(K263="","",K263),L263),M263)="",IF(P263="",IF(O263="",IF(N263="","",N263),O263),P263)="")=TRUE(),"","P")))</f>
        <v>P</v>
      </c>
      <c r="R263" s="97"/>
      <c r="S263" s="99"/>
    </row>
    <row r="264" customFormat="false" ht="12.75" hidden="false" customHeight="false" outlineLevel="0" collapsed="false">
      <c r="A264" s="92" t="str">
        <f aca="false">IF(AND(D264="",D264=""),"",$D$3&amp;"_"&amp;ROW()-12-COUNTBLANK($D$13:D264))</f>
        <v/>
      </c>
      <c r="B264" s="93" t="s">
        <v>404</v>
      </c>
      <c r="C264" s="93"/>
      <c r="D264" s="93"/>
      <c r="E264" s="93"/>
      <c r="F264" s="93"/>
      <c r="G264" s="93"/>
      <c r="H264" s="93"/>
      <c r="I264" s="93"/>
      <c r="J264" s="93"/>
      <c r="K264" s="93"/>
      <c r="L264" s="93"/>
      <c r="M264" s="93"/>
      <c r="N264" s="93"/>
      <c r="O264" s="93"/>
      <c r="P264" s="93"/>
      <c r="Q264" s="93"/>
      <c r="R264" s="93"/>
      <c r="S264" s="93"/>
      <c r="T264" s="94"/>
      <c r="U264" s="94"/>
      <c r="V264" s="94"/>
      <c r="W264" s="94"/>
      <c r="X264" s="94"/>
      <c r="Y264" s="94"/>
      <c r="Z264" s="94"/>
      <c r="AA264" s="94"/>
      <c r="AB264" s="94"/>
      <c r="AC264" s="94"/>
      <c r="AD264" s="94"/>
      <c r="AE264" s="94"/>
      <c r="AF264" s="94"/>
      <c r="AG264" s="94"/>
      <c r="AH264" s="94"/>
      <c r="AI264" s="94"/>
      <c r="AJ264" s="94"/>
      <c r="AK264" s="94"/>
      <c r="AL264" s="94"/>
      <c r="AM264" s="94"/>
      <c r="AN264" s="94"/>
      <c r="AO264" s="94"/>
      <c r="AP264" s="94"/>
      <c r="AQ264" s="94"/>
      <c r="AR264" s="94"/>
      <c r="AS264" s="94"/>
      <c r="AT264" s="94"/>
      <c r="AU264" s="94"/>
      <c r="AV264" s="94"/>
      <c r="AW264" s="94"/>
      <c r="AX264" s="94"/>
      <c r="AY264" s="94"/>
      <c r="AZ264" s="94"/>
      <c r="BA264" s="94"/>
      <c r="BB264" s="94"/>
      <c r="BC264" s="94"/>
      <c r="BD264" s="94"/>
      <c r="BE264" s="94"/>
      <c r="BF264" s="94"/>
      <c r="BG264" s="94"/>
      <c r="BH264" s="94"/>
      <c r="BI264" s="94"/>
      <c r="BJ264" s="94"/>
      <c r="BK264" s="94"/>
      <c r="BL264" s="94"/>
      <c r="BM264" s="94"/>
      <c r="BN264" s="94"/>
      <c r="BO264" s="94"/>
      <c r="BP264" s="94"/>
      <c r="BQ264" s="94"/>
      <c r="BR264" s="94"/>
      <c r="BS264" s="94"/>
      <c r="BT264" s="94"/>
      <c r="BU264" s="94"/>
      <c r="BV264" s="94"/>
      <c r="BW264" s="94"/>
      <c r="BX264" s="94"/>
      <c r="BY264" s="94"/>
      <c r="BZ264" s="94"/>
      <c r="CA264" s="94"/>
      <c r="CB264" s="94"/>
      <c r="CC264" s="94"/>
      <c r="CD264" s="94"/>
      <c r="CE264" s="94"/>
      <c r="CF264" s="94"/>
      <c r="CG264" s="94"/>
      <c r="CH264" s="94"/>
      <c r="CI264" s="94"/>
      <c r="CJ264" s="94"/>
      <c r="CK264" s="94"/>
      <c r="CL264" s="94"/>
      <c r="CM264" s="94"/>
      <c r="CN264" s="94"/>
      <c r="CO264" s="94"/>
      <c r="CP264" s="94"/>
      <c r="CQ264" s="94"/>
      <c r="CR264" s="94"/>
      <c r="CS264" s="94"/>
      <c r="CT264" s="94"/>
      <c r="CU264" s="94"/>
      <c r="CV264" s="94"/>
      <c r="CW264" s="94"/>
      <c r="CX264" s="94"/>
      <c r="CY264" s="94"/>
      <c r="CZ264" s="94"/>
      <c r="DA264" s="94"/>
      <c r="DB264" s="94"/>
      <c r="DC264" s="94"/>
      <c r="DD264" s="94"/>
      <c r="DE264" s="94"/>
      <c r="DF264" s="94"/>
      <c r="DG264" s="94"/>
      <c r="DH264" s="94"/>
      <c r="DI264" s="94"/>
      <c r="DJ264" s="94"/>
      <c r="DK264" s="94"/>
      <c r="DL264" s="94"/>
      <c r="DM264" s="94"/>
      <c r="DN264" s="94"/>
      <c r="DO264" s="94"/>
      <c r="DP264" s="94"/>
      <c r="DQ264" s="94"/>
      <c r="DR264" s="94"/>
      <c r="DS264" s="94"/>
      <c r="DT264" s="94"/>
      <c r="DU264" s="94"/>
      <c r="DV264" s="94"/>
      <c r="DW264" s="94"/>
      <c r="DX264" s="94"/>
      <c r="DY264" s="94"/>
      <c r="DZ264" s="94"/>
      <c r="EA264" s="94"/>
      <c r="EB264" s="94"/>
      <c r="EC264" s="94"/>
      <c r="ED264" s="94"/>
      <c r="EE264" s="94"/>
      <c r="EF264" s="94"/>
      <c r="EG264" s="94"/>
      <c r="EH264" s="94"/>
      <c r="EI264" s="94"/>
      <c r="EJ264" s="94"/>
      <c r="EK264" s="94"/>
      <c r="EL264" s="94"/>
      <c r="EM264" s="94"/>
      <c r="EN264" s="94"/>
      <c r="EO264" s="94"/>
      <c r="EP264" s="94"/>
      <c r="EQ264" s="94"/>
      <c r="ER264" s="94"/>
      <c r="ES264" s="94"/>
      <c r="ET264" s="94"/>
      <c r="EU264" s="94"/>
      <c r="EV264" s="94"/>
      <c r="EW264" s="94"/>
      <c r="EX264" s="94"/>
      <c r="EY264" s="94"/>
      <c r="EZ264" s="94"/>
      <c r="FA264" s="94"/>
      <c r="FB264" s="94"/>
      <c r="FC264" s="94"/>
      <c r="FD264" s="94"/>
      <c r="FE264" s="94"/>
      <c r="FF264" s="94"/>
      <c r="FG264" s="94"/>
      <c r="FH264" s="94"/>
      <c r="FI264" s="94"/>
      <c r="FJ264" s="94"/>
      <c r="FK264" s="94"/>
      <c r="FL264" s="94"/>
      <c r="FM264" s="94"/>
      <c r="FN264" s="94"/>
      <c r="FO264" s="94"/>
      <c r="FP264" s="94"/>
      <c r="FQ264" s="94"/>
      <c r="FR264" s="94"/>
      <c r="FS264" s="94"/>
      <c r="FT264" s="94"/>
      <c r="FU264" s="94"/>
      <c r="FV264" s="94"/>
      <c r="FW264" s="94"/>
      <c r="FX264" s="94"/>
      <c r="FY264" s="94"/>
      <c r="FZ264" s="94"/>
      <c r="GA264" s="94"/>
      <c r="GB264" s="94"/>
      <c r="GC264" s="94"/>
      <c r="GD264" s="94"/>
      <c r="GE264" s="94"/>
      <c r="GF264" s="94"/>
      <c r="GG264" s="94"/>
      <c r="GH264" s="94"/>
      <c r="GI264" s="94"/>
      <c r="GJ264" s="94"/>
      <c r="GK264" s="94"/>
      <c r="GL264" s="94"/>
      <c r="GM264" s="94"/>
      <c r="GN264" s="94"/>
      <c r="GO264" s="94"/>
      <c r="GP264" s="94"/>
      <c r="GQ264" s="94"/>
      <c r="GR264" s="94"/>
      <c r="GS264" s="94"/>
      <c r="GT264" s="94"/>
      <c r="GU264" s="94"/>
      <c r="GV264" s="94"/>
      <c r="GW264" s="94"/>
      <c r="GX264" s="94"/>
      <c r="GY264" s="94"/>
      <c r="GZ264" s="94"/>
      <c r="HA264" s="94"/>
      <c r="HB264" s="94"/>
      <c r="HC264" s="94"/>
      <c r="HD264" s="94"/>
      <c r="HE264" s="94"/>
      <c r="HF264" s="94"/>
      <c r="HG264" s="94"/>
      <c r="HH264" s="94"/>
      <c r="HI264" s="94"/>
      <c r="HJ264" s="94"/>
      <c r="HK264" s="94"/>
      <c r="HL264" s="94"/>
      <c r="HM264" s="94"/>
      <c r="HN264" s="94"/>
      <c r="HO264" s="94"/>
      <c r="HP264" s="94"/>
      <c r="HQ264" s="94"/>
      <c r="HR264" s="94"/>
      <c r="HS264" s="94"/>
      <c r="HT264" s="94"/>
      <c r="HU264" s="94"/>
      <c r="HV264" s="94"/>
      <c r="HW264" s="94"/>
      <c r="HX264" s="94"/>
      <c r="HY264" s="94"/>
      <c r="HZ264" s="94"/>
      <c r="IA264" s="94"/>
      <c r="IB264" s="94"/>
      <c r="IC264" s="94"/>
      <c r="ID264" s="94"/>
      <c r="IE264" s="94"/>
      <c r="IF264" s="94"/>
      <c r="IG264" s="94"/>
      <c r="IH264" s="94"/>
      <c r="II264" s="94"/>
      <c r="IJ264" s="94"/>
      <c r="IK264" s="94"/>
      <c r="IL264" s="94"/>
      <c r="IM264" s="94"/>
      <c r="IN264" s="94"/>
      <c r="IO264" s="94"/>
      <c r="IP264" s="94"/>
      <c r="IQ264" s="94"/>
      <c r="IR264" s="94"/>
      <c r="IS264" s="94"/>
      <c r="IT264" s="94"/>
      <c r="IU264" s="94"/>
      <c r="IV264" s="94"/>
    </row>
    <row r="265" customFormat="false" ht="51" hidden="false" customHeight="false" outlineLevel="1" collapsed="false">
      <c r="A265" s="92" t="str">
        <f aca="false">IF(AND(D265="",D265=""),"",$D$3&amp;"_"&amp;ROW()-12-COUNTBLANK($D$13:D265))</f>
        <v>QLVT_202</v>
      </c>
      <c r="B265" s="95" t="s">
        <v>405</v>
      </c>
      <c r="C265" s="95" t="s">
        <v>400</v>
      </c>
      <c r="D265" s="96" t="s">
        <v>467</v>
      </c>
      <c r="E265" s="97" t="s">
        <v>84</v>
      </c>
      <c r="F265" s="97"/>
      <c r="G265" s="97"/>
      <c r="H265" s="97"/>
      <c r="I265" s="97"/>
      <c r="J265" s="97"/>
      <c r="K265" s="97"/>
      <c r="L265" s="97"/>
      <c r="M265" s="97"/>
      <c r="N265" s="97"/>
      <c r="O265" s="97"/>
      <c r="P265" s="97"/>
      <c r="Q265" s="98" t="str">
        <f aca="false">IF(OR(IF(G265="",IF(F265="",IF(E265="","",E265),F265),G265)="F",IF(J265="",IF(I265="",IF(H265="","",H265),I265),J265)="F",IF(M265="",IF(L265="",IF(K265="","",K265),L265),M265)="F",IF(P265="",IF(O265="",IF(N265="","",N265),O265),P265)="F")=TRUE(),"F",IF(OR(IF(G265="",IF(F265="",IF(E265="","",E265),F265),G265)="PE",IF(J265="",IF(I265="",IF(H265="","",H265),I265),J265)="PE",IF(M265="",IF(L265="",IF(K265="","",K265),L265),M265)="PE",IF(P265="",IF(O265="",IF(N265="","",N265),O265),P265)="PE")=TRUE(),"PE",IF(AND(IF(G265="",IF(F265="",IF(E265="","",E265),F265),G265)="",IF(J265="",IF(I265="",IF(H265="","",H265),I265),J265)="",IF(M265="",IF(L265="",IF(K265="","",K265),L265),M265)="",IF(P265="",IF(O265="",IF(N265="","",N265),O265),P265)="")=TRUE(),"","P")))</f>
        <v>P</v>
      </c>
      <c r="R265" s="97"/>
      <c r="S265" s="99"/>
    </row>
    <row r="266" customFormat="false" ht="25.5" hidden="false" customHeight="false" outlineLevel="1" collapsed="false">
      <c r="A266" s="92" t="str">
        <f aca="false">IF(AND(D266="",D266=""),"",$D$3&amp;"_"&amp;ROW()-12-COUNTBLANK($D$13:D266))</f>
        <v>QLVT_203</v>
      </c>
      <c r="B266" s="95" t="s">
        <v>407</v>
      </c>
      <c r="C266" s="95" t="s">
        <v>403</v>
      </c>
      <c r="D266" s="96" t="s">
        <v>241</v>
      </c>
      <c r="E266" s="97" t="s">
        <v>84</v>
      </c>
      <c r="F266" s="97"/>
      <c r="G266" s="97"/>
      <c r="H266" s="97"/>
      <c r="I266" s="97"/>
      <c r="J266" s="97"/>
      <c r="K266" s="97"/>
      <c r="L266" s="97"/>
      <c r="M266" s="97"/>
      <c r="N266" s="97"/>
      <c r="O266" s="97"/>
      <c r="P266" s="97"/>
      <c r="Q266" s="98" t="str">
        <f aca="false">IF(OR(IF(G266="",IF(F266="",IF(E266="","",E266),F266),G266)="F",IF(J266="",IF(I266="",IF(H266="","",H266),I266),J266)="F",IF(M266="",IF(L266="",IF(K266="","",K266),L266),M266)="F",IF(P266="",IF(O266="",IF(N266="","",N266),O266),P266)="F")=TRUE(),"F",IF(OR(IF(G266="",IF(F266="",IF(E266="","",E266),F266),G266)="PE",IF(J266="",IF(I266="",IF(H266="","",H266),I266),J266)="PE",IF(M266="",IF(L266="",IF(K266="","",K266),L266),M266)="PE",IF(P266="",IF(O266="",IF(N266="","",N266),O266),P266)="PE")=TRUE(),"PE",IF(AND(IF(G266="",IF(F266="",IF(E266="","",E266),F266),G266)="",IF(J266="",IF(I266="",IF(H266="","",H266),I266),J266)="",IF(M266="",IF(L266="",IF(K266="","",K266),L266),M266)="",IF(P266="",IF(O266="",IF(N266="","",N266),O266),P266)="")=TRUE(),"","P")))</f>
        <v>P</v>
      </c>
      <c r="R266" s="97"/>
      <c r="S266" s="99"/>
    </row>
    <row r="267" customFormat="false" ht="12.75" hidden="false" customHeight="false" outlineLevel="0" collapsed="false">
      <c r="A267" s="92" t="str">
        <f aca="false">IF(AND(D267="",D267=""),"",$D$3&amp;"_"&amp;ROW()-12-COUNTBLANK($D$13:D267))</f>
        <v/>
      </c>
      <c r="B267" s="93" t="s">
        <v>408</v>
      </c>
      <c r="C267" s="93"/>
      <c r="D267" s="93"/>
      <c r="E267" s="93"/>
      <c r="F267" s="93"/>
      <c r="G267" s="93"/>
      <c r="H267" s="93"/>
      <c r="I267" s="93"/>
      <c r="J267" s="93"/>
      <c r="K267" s="93"/>
      <c r="L267" s="93"/>
      <c r="M267" s="93"/>
      <c r="N267" s="93"/>
      <c r="O267" s="93"/>
      <c r="P267" s="93"/>
      <c r="Q267" s="93"/>
      <c r="R267" s="93"/>
      <c r="S267" s="93"/>
      <c r="T267" s="94"/>
      <c r="U267" s="94"/>
      <c r="V267" s="94"/>
      <c r="W267" s="94"/>
      <c r="X267" s="94"/>
      <c r="Y267" s="94"/>
      <c r="Z267" s="94"/>
      <c r="AA267" s="94"/>
      <c r="AB267" s="94"/>
      <c r="AC267" s="94"/>
      <c r="AD267" s="94"/>
      <c r="AE267" s="94"/>
      <c r="AF267" s="94"/>
      <c r="AG267" s="94"/>
      <c r="AH267" s="94"/>
      <c r="AI267" s="94"/>
      <c r="AJ267" s="94"/>
      <c r="AK267" s="94"/>
      <c r="AL267" s="94"/>
      <c r="AM267" s="94"/>
      <c r="AN267" s="94"/>
      <c r="AO267" s="94"/>
      <c r="AP267" s="94"/>
      <c r="AQ267" s="94"/>
      <c r="AR267" s="94"/>
      <c r="AS267" s="94"/>
      <c r="AT267" s="94"/>
      <c r="AU267" s="94"/>
      <c r="AV267" s="94"/>
      <c r="AW267" s="94"/>
      <c r="AX267" s="94"/>
      <c r="AY267" s="94"/>
      <c r="AZ267" s="94"/>
      <c r="BA267" s="94"/>
      <c r="BB267" s="94"/>
      <c r="BC267" s="94"/>
      <c r="BD267" s="94"/>
      <c r="BE267" s="94"/>
      <c r="BF267" s="94"/>
      <c r="BG267" s="94"/>
      <c r="BH267" s="94"/>
      <c r="BI267" s="94"/>
      <c r="BJ267" s="94"/>
      <c r="BK267" s="94"/>
      <c r="BL267" s="94"/>
      <c r="BM267" s="94"/>
      <c r="BN267" s="94"/>
      <c r="BO267" s="94"/>
      <c r="BP267" s="94"/>
      <c r="BQ267" s="94"/>
      <c r="BR267" s="94"/>
      <c r="BS267" s="94"/>
      <c r="BT267" s="94"/>
      <c r="BU267" s="94"/>
      <c r="BV267" s="94"/>
      <c r="BW267" s="94"/>
      <c r="BX267" s="94"/>
      <c r="BY267" s="94"/>
      <c r="BZ267" s="94"/>
      <c r="CA267" s="94"/>
      <c r="CB267" s="94"/>
      <c r="CC267" s="94"/>
      <c r="CD267" s="94"/>
      <c r="CE267" s="94"/>
      <c r="CF267" s="94"/>
      <c r="CG267" s="94"/>
      <c r="CH267" s="94"/>
      <c r="CI267" s="94"/>
      <c r="CJ267" s="94"/>
      <c r="CK267" s="94"/>
      <c r="CL267" s="94"/>
      <c r="CM267" s="94"/>
      <c r="CN267" s="94"/>
      <c r="CO267" s="94"/>
      <c r="CP267" s="94"/>
      <c r="CQ267" s="94"/>
      <c r="CR267" s="94"/>
      <c r="CS267" s="94"/>
      <c r="CT267" s="94"/>
      <c r="CU267" s="94"/>
      <c r="CV267" s="94"/>
      <c r="CW267" s="94"/>
      <c r="CX267" s="94"/>
      <c r="CY267" s="94"/>
      <c r="CZ267" s="94"/>
      <c r="DA267" s="94"/>
      <c r="DB267" s="94"/>
      <c r="DC267" s="94"/>
      <c r="DD267" s="94"/>
      <c r="DE267" s="94"/>
      <c r="DF267" s="94"/>
      <c r="DG267" s="94"/>
      <c r="DH267" s="94"/>
      <c r="DI267" s="94"/>
      <c r="DJ267" s="94"/>
      <c r="DK267" s="94"/>
      <c r="DL267" s="94"/>
      <c r="DM267" s="94"/>
      <c r="DN267" s="94"/>
      <c r="DO267" s="94"/>
      <c r="DP267" s="94"/>
      <c r="DQ267" s="94"/>
      <c r="DR267" s="94"/>
      <c r="DS267" s="94"/>
      <c r="DT267" s="94"/>
      <c r="DU267" s="94"/>
      <c r="DV267" s="94"/>
      <c r="DW267" s="94"/>
      <c r="DX267" s="94"/>
      <c r="DY267" s="94"/>
      <c r="DZ267" s="94"/>
      <c r="EA267" s="94"/>
      <c r="EB267" s="94"/>
      <c r="EC267" s="94"/>
      <c r="ED267" s="94"/>
      <c r="EE267" s="94"/>
      <c r="EF267" s="94"/>
      <c r="EG267" s="94"/>
      <c r="EH267" s="94"/>
      <c r="EI267" s="94"/>
      <c r="EJ267" s="94"/>
      <c r="EK267" s="94"/>
      <c r="EL267" s="94"/>
      <c r="EM267" s="94"/>
      <c r="EN267" s="94"/>
      <c r="EO267" s="94"/>
      <c r="EP267" s="94"/>
      <c r="EQ267" s="94"/>
      <c r="ER267" s="94"/>
      <c r="ES267" s="94"/>
      <c r="ET267" s="94"/>
      <c r="EU267" s="94"/>
      <c r="EV267" s="94"/>
      <c r="EW267" s="94"/>
      <c r="EX267" s="94"/>
      <c r="EY267" s="94"/>
      <c r="EZ267" s="94"/>
      <c r="FA267" s="94"/>
      <c r="FB267" s="94"/>
      <c r="FC267" s="94"/>
      <c r="FD267" s="94"/>
      <c r="FE267" s="94"/>
      <c r="FF267" s="94"/>
      <c r="FG267" s="94"/>
      <c r="FH267" s="94"/>
      <c r="FI267" s="94"/>
      <c r="FJ267" s="94"/>
      <c r="FK267" s="94"/>
      <c r="FL267" s="94"/>
      <c r="FM267" s="94"/>
      <c r="FN267" s="94"/>
      <c r="FO267" s="94"/>
      <c r="FP267" s="94"/>
      <c r="FQ267" s="94"/>
      <c r="FR267" s="94"/>
      <c r="FS267" s="94"/>
      <c r="FT267" s="94"/>
      <c r="FU267" s="94"/>
      <c r="FV267" s="94"/>
      <c r="FW267" s="94"/>
      <c r="FX267" s="94"/>
      <c r="FY267" s="94"/>
      <c r="FZ267" s="94"/>
      <c r="GA267" s="94"/>
      <c r="GB267" s="94"/>
      <c r="GC267" s="94"/>
      <c r="GD267" s="94"/>
      <c r="GE267" s="94"/>
      <c r="GF267" s="94"/>
      <c r="GG267" s="94"/>
      <c r="GH267" s="94"/>
      <c r="GI267" s="94"/>
      <c r="GJ267" s="94"/>
      <c r="GK267" s="94"/>
      <c r="GL267" s="94"/>
      <c r="GM267" s="94"/>
      <c r="GN267" s="94"/>
      <c r="GO267" s="94"/>
      <c r="GP267" s="94"/>
      <c r="GQ267" s="94"/>
      <c r="GR267" s="94"/>
      <c r="GS267" s="94"/>
      <c r="GT267" s="94"/>
      <c r="GU267" s="94"/>
      <c r="GV267" s="94"/>
      <c r="GW267" s="94"/>
      <c r="GX267" s="94"/>
      <c r="GY267" s="94"/>
      <c r="GZ267" s="94"/>
      <c r="HA267" s="94"/>
      <c r="HB267" s="94"/>
      <c r="HC267" s="94"/>
      <c r="HD267" s="94"/>
      <c r="HE267" s="94"/>
      <c r="HF267" s="94"/>
      <c r="HG267" s="94"/>
      <c r="HH267" s="94"/>
      <c r="HI267" s="94"/>
      <c r="HJ267" s="94"/>
      <c r="HK267" s="94"/>
      <c r="HL267" s="94"/>
      <c r="HM267" s="94"/>
      <c r="HN267" s="94"/>
      <c r="HO267" s="94"/>
      <c r="HP267" s="94"/>
      <c r="HQ267" s="94"/>
      <c r="HR267" s="94"/>
      <c r="HS267" s="94"/>
      <c r="HT267" s="94"/>
      <c r="HU267" s="94"/>
      <c r="HV267" s="94"/>
      <c r="HW267" s="94"/>
      <c r="HX267" s="94"/>
      <c r="HY267" s="94"/>
      <c r="HZ267" s="94"/>
      <c r="IA267" s="94"/>
      <c r="IB267" s="94"/>
      <c r="IC267" s="94"/>
      <c r="ID267" s="94"/>
      <c r="IE267" s="94"/>
      <c r="IF267" s="94"/>
      <c r="IG267" s="94"/>
      <c r="IH267" s="94"/>
      <c r="II267" s="94"/>
      <c r="IJ267" s="94"/>
      <c r="IK267" s="94"/>
      <c r="IL267" s="94"/>
      <c r="IM267" s="94"/>
      <c r="IN267" s="94"/>
      <c r="IO267" s="94"/>
      <c r="IP267" s="94"/>
      <c r="IQ267" s="94"/>
      <c r="IR267" s="94"/>
      <c r="IS267" s="94"/>
      <c r="IT267" s="94"/>
      <c r="IU267" s="94"/>
      <c r="IV267" s="94"/>
    </row>
    <row r="268" customFormat="false" ht="25.5" hidden="false" customHeight="false" outlineLevel="1" collapsed="false">
      <c r="A268" s="92" t="str">
        <f aca="false">IF(AND(D268="",D268=""),"",$D$3&amp;"_"&amp;ROW()-12-COUNTBLANK($D$13:D268))</f>
        <v>QLVT_204</v>
      </c>
      <c r="B268" s="95" t="s">
        <v>409</v>
      </c>
      <c r="C268" s="95" t="s">
        <v>410</v>
      </c>
      <c r="D268" s="96" t="s">
        <v>468</v>
      </c>
      <c r="E268" s="97" t="s">
        <v>84</v>
      </c>
      <c r="F268" s="97"/>
      <c r="G268" s="97"/>
      <c r="H268" s="97"/>
      <c r="I268" s="97"/>
      <c r="J268" s="97"/>
      <c r="K268" s="97"/>
      <c r="L268" s="97"/>
      <c r="M268" s="97"/>
      <c r="N268" s="97"/>
      <c r="O268" s="97"/>
      <c r="P268" s="97"/>
      <c r="Q268" s="98" t="str">
        <f aca="false">IF(OR(IF(G268="",IF(F268="",IF(E268="","",E268),F268),G268)="F",IF(J268="",IF(I268="",IF(H268="","",H268),I268),J268)="F",IF(M268="",IF(L268="",IF(K268="","",K268),L268),M268)="F",IF(P268="",IF(O268="",IF(N268="","",N268),O268),P268)="F")=TRUE(),"F",IF(OR(IF(G268="",IF(F268="",IF(E268="","",E268),F268),G268)="PE",IF(J268="",IF(I268="",IF(H268="","",H268),I268),J268)="PE",IF(M268="",IF(L268="",IF(K268="","",K268),L268),M268)="PE",IF(P268="",IF(O268="",IF(N268="","",N268),O268),P268)="PE")=TRUE(),"PE",IF(AND(IF(G268="",IF(F268="",IF(E268="","",E268),F268),G268)="",IF(J268="",IF(I268="",IF(H268="","",H268),I268),J268)="",IF(M268="",IF(L268="",IF(K268="","",K268),L268),M268)="",IF(P268="",IF(O268="",IF(N268="","",N268),O268),P268)="")=TRUE(),"","P")))</f>
        <v>P</v>
      </c>
      <c r="R268" s="97"/>
      <c r="S268" s="99"/>
    </row>
    <row r="269" customFormat="false" ht="51" hidden="false" customHeight="false" outlineLevel="1" collapsed="false">
      <c r="A269" s="92" t="str">
        <f aca="false">IF(AND(D269="",D269=""),"",$D$3&amp;"_"&amp;ROW()-12-COUNTBLANK($D$13:D269))</f>
        <v>QLVT_205</v>
      </c>
      <c r="B269" s="95" t="s">
        <v>412</v>
      </c>
      <c r="C269" s="95" t="s">
        <v>413</v>
      </c>
      <c r="D269" s="96" t="s">
        <v>414</v>
      </c>
      <c r="E269" s="97" t="s">
        <v>84</v>
      </c>
      <c r="F269" s="97"/>
      <c r="G269" s="97"/>
      <c r="H269" s="97"/>
      <c r="I269" s="97"/>
      <c r="J269" s="97"/>
      <c r="K269" s="97"/>
      <c r="L269" s="97"/>
      <c r="M269" s="97"/>
      <c r="N269" s="97"/>
      <c r="O269" s="97"/>
      <c r="P269" s="97"/>
      <c r="Q269" s="98" t="str">
        <f aca="false">IF(OR(IF(G269="",IF(F269="",IF(E269="","",E269),F269),G269)="F",IF(J269="",IF(I269="",IF(H269="","",H269),I269),J269)="F",IF(M269="",IF(L269="",IF(K269="","",K269),L269),M269)="F",IF(P269="",IF(O269="",IF(N269="","",N269),O269),P269)="F")=TRUE(),"F",IF(OR(IF(G269="",IF(F269="",IF(E269="","",E269),F269),G269)="PE",IF(J269="",IF(I269="",IF(H269="","",H269),I269),J269)="PE",IF(M269="",IF(L269="",IF(K269="","",K269),L269),M269)="PE",IF(P269="",IF(O269="",IF(N269="","",N269),O269),P269)="PE")=TRUE(),"PE",IF(AND(IF(G269="",IF(F269="",IF(E269="","",E269),F269),G269)="",IF(J269="",IF(I269="",IF(H269="","",H269),I269),J269)="",IF(M269="",IF(L269="",IF(K269="","",K269),L269),M269)="",IF(P269="",IF(O269="",IF(N269="","",N269),O269),P269)="")=TRUE(),"","P")))</f>
        <v>P</v>
      </c>
      <c r="R269" s="97"/>
      <c r="S269" s="99"/>
    </row>
    <row r="270" customFormat="false" ht="51" hidden="false" customHeight="false" outlineLevel="1" collapsed="false">
      <c r="A270" s="92" t="str">
        <f aca="false">IF(AND(D270="",D270=""),"",$D$3&amp;"_"&amp;ROW()-12-COUNTBLANK($D$13:D270))</f>
        <v>QLVT_206</v>
      </c>
      <c r="B270" s="95" t="s">
        <v>415</v>
      </c>
      <c r="C270" s="95" t="s">
        <v>416</v>
      </c>
      <c r="D270" s="96" t="s">
        <v>417</v>
      </c>
      <c r="E270" s="97" t="s">
        <v>84</v>
      </c>
      <c r="F270" s="97"/>
      <c r="G270" s="97"/>
      <c r="H270" s="97"/>
      <c r="I270" s="97"/>
      <c r="J270" s="97"/>
      <c r="K270" s="97"/>
      <c r="L270" s="97"/>
      <c r="M270" s="97"/>
      <c r="N270" s="97"/>
      <c r="O270" s="97"/>
      <c r="P270" s="97"/>
      <c r="Q270" s="98" t="str">
        <f aca="false">IF(OR(IF(G270="",IF(F270="",IF(E270="","",E270),F270),G270)="F",IF(J270="",IF(I270="",IF(H270="","",H270),I270),J270)="F",IF(M270="",IF(L270="",IF(K270="","",K270),L270),M270)="F",IF(P270="",IF(O270="",IF(N270="","",N270),O270),P270)="F")=TRUE(),"F",IF(OR(IF(G270="",IF(F270="",IF(E270="","",E270),F270),G270)="PE",IF(J270="",IF(I270="",IF(H270="","",H270),I270),J270)="PE",IF(M270="",IF(L270="",IF(K270="","",K270),L270),M270)="PE",IF(P270="",IF(O270="",IF(N270="","",N270),O270),P270)="PE")=TRUE(),"PE",IF(AND(IF(G270="",IF(F270="",IF(E270="","",E270),F270),G270)="",IF(J270="",IF(I270="",IF(H270="","",H270),I270),J270)="",IF(M270="",IF(L270="",IF(K270="","",K270),L270),M270)="",IF(P270="",IF(O270="",IF(N270="","",N270),O270),P270)="")=TRUE(),"","P")))</f>
        <v>P</v>
      </c>
      <c r="R270" s="97"/>
      <c r="S270" s="99"/>
    </row>
    <row r="271" customFormat="false" ht="114.75" hidden="false" customHeight="false" outlineLevel="1" collapsed="false">
      <c r="A271" s="92" t="str">
        <f aca="false">IF(AND(D271="",D271=""),"",$D$3&amp;"_"&amp;ROW()-12-COUNTBLANK($D$13:D271))</f>
        <v>QLVT_207</v>
      </c>
      <c r="B271" s="95" t="s">
        <v>418</v>
      </c>
      <c r="C271" s="95" t="s">
        <v>419</v>
      </c>
      <c r="D271" s="96" t="s">
        <v>469</v>
      </c>
      <c r="E271" s="97" t="s">
        <v>84</v>
      </c>
      <c r="F271" s="97"/>
      <c r="G271" s="97"/>
      <c r="H271" s="97"/>
      <c r="I271" s="97"/>
      <c r="J271" s="97"/>
      <c r="K271" s="97"/>
      <c r="L271" s="97"/>
      <c r="M271" s="97"/>
      <c r="N271" s="97"/>
      <c r="O271" s="97"/>
      <c r="P271" s="97"/>
      <c r="Q271" s="98" t="str">
        <f aca="false">IF(OR(IF(G271="",IF(F271="",IF(E271="","",E271),F271),G271)="F",IF(J271="",IF(I271="",IF(H271="","",H271),I271),J271)="F",IF(M271="",IF(L271="",IF(K271="","",K271),L271),M271)="F",IF(P271="",IF(O271="",IF(N271="","",N271),O271),P271)="F")=TRUE(),"F",IF(OR(IF(G271="",IF(F271="",IF(E271="","",E271),F271),G271)="PE",IF(J271="",IF(I271="",IF(H271="","",H271),I271),J271)="PE",IF(M271="",IF(L271="",IF(K271="","",K271),L271),M271)="PE",IF(P271="",IF(O271="",IF(N271="","",N271),O271),P271)="PE")=TRUE(),"PE",IF(AND(IF(G271="",IF(F271="",IF(E271="","",E271),F271),G271)="",IF(J271="",IF(I271="",IF(H271="","",H271),I271),J271)="",IF(M271="",IF(L271="",IF(K271="","",K271),L271),M271)="",IF(P271="",IF(O271="",IF(N271="","",N271),O271),P271)="")=TRUE(),"","P")))</f>
        <v>P</v>
      </c>
      <c r="R271" s="97"/>
      <c r="S271" s="99"/>
    </row>
    <row r="272" customFormat="false" ht="12.75" hidden="false" customHeight="false" outlineLevel="0" collapsed="false">
      <c r="A272" s="92" t="str">
        <f aca="false">IF(AND(D272="",D272=""),"",$D$3&amp;"_"&amp;ROW()-12-COUNTBLANK($D$13:D272))</f>
        <v/>
      </c>
      <c r="B272" s="93" t="s">
        <v>421</v>
      </c>
      <c r="C272" s="93"/>
      <c r="D272" s="93"/>
      <c r="E272" s="93"/>
      <c r="F272" s="93"/>
      <c r="G272" s="93"/>
      <c r="H272" s="93"/>
      <c r="I272" s="93"/>
      <c r="J272" s="93"/>
      <c r="K272" s="93"/>
      <c r="L272" s="93"/>
      <c r="M272" s="93"/>
      <c r="N272" s="93"/>
      <c r="O272" s="93"/>
      <c r="P272" s="93"/>
      <c r="Q272" s="93"/>
      <c r="R272" s="93"/>
      <c r="S272" s="93"/>
      <c r="T272" s="94"/>
      <c r="U272" s="94"/>
      <c r="V272" s="94"/>
      <c r="W272" s="94"/>
      <c r="X272" s="94"/>
      <c r="Y272" s="94"/>
      <c r="Z272" s="94"/>
      <c r="AA272" s="94"/>
      <c r="AB272" s="94"/>
      <c r="AC272" s="94"/>
      <c r="AD272" s="94"/>
      <c r="AE272" s="94"/>
      <c r="AF272" s="94"/>
      <c r="AG272" s="94"/>
      <c r="AH272" s="94"/>
      <c r="AI272" s="94"/>
      <c r="AJ272" s="94"/>
      <c r="AK272" s="94"/>
      <c r="AL272" s="94"/>
      <c r="AM272" s="94"/>
      <c r="AN272" s="94"/>
      <c r="AO272" s="94"/>
      <c r="AP272" s="94"/>
      <c r="AQ272" s="94"/>
      <c r="AR272" s="94"/>
      <c r="AS272" s="94"/>
      <c r="AT272" s="94"/>
      <c r="AU272" s="94"/>
      <c r="AV272" s="94"/>
      <c r="AW272" s="94"/>
      <c r="AX272" s="94"/>
      <c r="AY272" s="94"/>
      <c r="AZ272" s="94"/>
      <c r="BA272" s="94"/>
      <c r="BB272" s="94"/>
      <c r="BC272" s="94"/>
      <c r="BD272" s="94"/>
      <c r="BE272" s="94"/>
      <c r="BF272" s="94"/>
      <c r="BG272" s="94"/>
      <c r="BH272" s="94"/>
      <c r="BI272" s="94"/>
      <c r="BJ272" s="94"/>
      <c r="BK272" s="94"/>
      <c r="BL272" s="94"/>
      <c r="BM272" s="94"/>
      <c r="BN272" s="94"/>
      <c r="BO272" s="94"/>
      <c r="BP272" s="94"/>
      <c r="BQ272" s="94"/>
      <c r="BR272" s="94"/>
      <c r="BS272" s="94"/>
      <c r="BT272" s="94"/>
      <c r="BU272" s="94"/>
      <c r="BV272" s="94"/>
      <c r="BW272" s="94"/>
      <c r="BX272" s="94"/>
      <c r="BY272" s="94"/>
      <c r="BZ272" s="94"/>
      <c r="CA272" s="94"/>
      <c r="CB272" s="94"/>
      <c r="CC272" s="94"/>
      <c r="CD272" s="94"/>
      <c r="CE272" s="94"/>
      <c r="CF272" s="94"/>
      <c r="CG272" s="94"/>
      <c r="CH272" s="94"/>
      <c r="CI272" s="94"/>
      <c r="CJ272" s="94"/>
      <c r="CK272" s="94"/>
      <c r="CL272" s="94"/>
      <c r="CM272" s="94"/>
      <c r="CN272" s="94"/>
      <c r="CO272" s="94"/>
      <c r="CP272" s="94"/>
      <c r="CQ272" s="94"/>
      <c r="CR272" s="94"/>
      <c r="CS272" s="94"/>
      <c r="CT272" s="94"/>
      <c r="CU272" s="94"/>
      <c r="CV272" s="94"/>
      <c r="CW272" s="94"/>
      <c r="CX272" s="94"/>
      <c r="CY272" s="94"/>
      <c r="CZ272" s="94"/>
      <c r="DA272" s="94"/>
      <c r="DB272" s="94"/>
      <c r="DC272" s="94"/>
      <c r="DD272" s="94"/>
      <c r="DE272" s="94"/>
      <c r="DF272" s="94"/>
      <c r="DG272" s="94"/>
      <c r="DH272" s="94"/>
      <c r="DI272" s="94"/>
      <c r="DJ272" s="94"/>
      <c r="DK272" s="94"/>
      <c r="DL272" s="94"/>
      <c r="DM272" s="94"/>
      <c r="DN272" s="94"/>
      <c r="DO272" s="94"/>
      <c r="DP272" s="94"/>
      <c r="DQ272" s="94"/>
      <c r="DR272" s="94"/>
      <c r="DS272" s="94"/>
      <c r="DT272" s="94"/>
      <c r="DU272" s="94"/>
      <c r="DV272" s="94"/>
      <c r="DW272" s="94"/>
      <c r="DX272" s="94"/>
      <c r="DY272" s="94"/>
      <c r="DZ272" s="94"/>
      <c r="EA272" s="94"/>
      <c r="EB272" s="94"/>
      <c r="EC272" s="94"/>
      <c r="ED272" s="94"/>
      <c r="EE272" s="94"/>
      <c r="EF272" s="94"/>
      <c r="EG272" s="94"/>
      <c r="EH272" s="94"/>
      <c r="EI272" s="94"/>
      <c r="EJ272" s="94"/>
      <c r="EK272" s="94"/>
      <c r="EL272" s="94"/>
      <c r="EM272" s="94"/>
      <c r="EN272" s="94"/>
      <c r="EO272" s="94"/>
      <c r="EP272" s="94"/>
      <c r="EQ272" s="94"/>
      <c r="ER272" s="94"/>
      <c r="ES272" s="94"/>
      <c r="ET272" s="94"/>
      <c r="EU272" s="94"/>
      <c r="EV272" s="94"/>
      <c r="EW272" s="94"/>
      <c r="EX272" s="94"/>
      <c r="EY272" s="94"/>
      <c r="EZ272" s="94"/>
      <c r="FA272" s="94"/>
      <c r="FB272" s="94"/>
      <c r="FC272" s="94"/>
      <c r="FD272" s="94"/>
      <c r="FE272" s="94"/>
      <c r="FF272" s="94"/>
      <c r="FG272" s="94"/>
      <c r="FH272" s="94"/>
      <c r="FI272" s="94"/>
      <c r="FJ272" s="94"/>
      <c r="FK272" s="94"/>
      <c r="FL272" s="94"/>
      <c r="FM272" s="94"/>
      <c r="FN272" s="94"/>
      <c r="FO272" s="94"/>
      <c r="FP272" s="94"/>
      <c r="FQ272" s="94"/>
      <c r="FR272" s="94"/>
      <c r="FS272" s="94"/>
      <c r="FT272" s="94"/>
      <c r="FU272" s="94"/>
      <c r="FV272" s="94"/>
      <c r="FW272" s="94"/>
      <c r="FX272" s="94"/>
      <c r="FY272" s="94"/>
      <c r="FZ272" s="94"/>
      <c r="GA272" s="94"/>
      <c r="GB272" s="94"/>
      <c r="GC272" s="94"/>
      <c r="GD272" s="94"/>
      <c r="GE272" s="94"/>
      <c r="GF272" s="94"/>
      <c r="GG272" s="94"/>
      <c r="GH272" s="94"/>
      <c r="GI272" s="94"/>
      <c r="GJ272" s="94"/>
      <c r="GK272" s="94"/>
      <c r="GL272" s="94"/>
      <c r="GM272" s="94"/>
      <c r="GN272" s="94"/>
      <c r="GO272" s="94"/>
      <c r="GP272" s="94"/>
      <c r="GQ272" s="94"/>
      <c r="GR272" s="94"/>
      <c r="GS272" s="94"/>
      <c r="GT272" s="94"/>
      <c r="GU272" s="94"/>
      <c r="GV272" s="94"/>
      <c r="GW272" s="94"/>
      <c r="GX272" s="94"/>
      <c r="GY272" s="94"/>
      <c r="GZ272" s="94"/>
      <c r="HA272" s="94"/>
      <c r="HB272" s="94"/>
      <c r="HC272" s="94"/>
      <c r="HD272" s="94"/>
      <c r="HE272" s="94"/>
      <c r="HF272" s="94"/>
      <c r="HG272" s="94"/>
      <c r="HH272" s="94"/>
      <c r="HI272" s="94"/>
      <c r="HJ272" s="94"/>
      <c r="HK272" s="94"/>
      <c r="HL272" s="94"/>
      <c r="HM272" s="94"/>
      <c r="HN272" s="94"/>
      <c r="HO272" s="94"/>
      <c r="HP272" s="94"/>
      <c r="HQ272" s="94"/>
      <c r="HR272" s="94"/>
      <c r="HS272" s="94"/>
      <c r="HT272" s="94"/>
      <c r="HU272" s="94"/>
      <c r="HV272" s="94"/>
      <c r="HW272" s="94"/>
      <c r="HX272" s="94"/>
      <c r="HY272" s="94"/>
      <c r="HZ272" s="94"/>
      <c r="IA272" s="94"/>
      <c r="IB272" s="94"/>
      <c r="IC272" s="94"/>
      <c r="ID272" s="94"/>
      <c r="IE272" s="94"/>
      <c r="IF272" s="94"/>
      <c r="IG272" s="94"/>
      <c r="IH272" s="94"/>
      <c r="II272" s="94"/>
      <c r="IJ272" s="94"/>
      <c r="IK272" s="94"/>
      <c r="IL272" s="94"/>
      <c r="IM272" s="94"/>
      <c r="IN272" s="94"/>
      <c r="IO272" s="94"/>
      <c r="IP272" s="94"/>
      <c r="IQ272" s="94"/>
      <c r="IR272" s="94"/>
      <c r="IS272" s="94"/>
      <c r="IT272" s="94"/>
      <c r="IU272" s="94"/>
      <c r="IV272" s="94"/>
    </row>
    <row r="273" customFormat="false" ht="25.5" hidden="false" customHeight="false" outlineLevel="1" collapsed="false">
      <c r="A273" s="92" t="str">
        <f aca="false">IF(AND(D273="",D273=""),"",$D$3&amp;"_"&amp;ROW()-12-COUNTBLANK($D$13:D273))</f>
        <v>QLVT_208</v>
      </c>
      <c r="B273" s="95" t="s">
        <v>409</v>
      </c>
      <c r="C273" s="95" t="s">
        <v>422</v>
      </c>
      <c r="D273" s="96" t="s">
        <v>423</v>
      </c>
      <c r="E273" s="97" t="s">
        <v>84</v>
      </c>
      <c r="F273" s="97"/>
      <c r="G273" s="97"/>
      <c r="H273" s="97"/>
      <c r="I273" s="97"/>
      <c r="J273" s="97"/>
      <c r="K273" s="97"/>
      <c r="L273" s="97"/>
      <c r="M273" s="97"/>
      <c r="N273" s="97"/>
      <c r="O273" s="97"/>
      <c r="P273" s="97"/>
      <c r="Q273" s="98" t="str">
        <f aca="false">IF(OR(IF(G273="",IF(F273="",IF(E273="","",E273),F273),G273)="F",IF(J273="",IF(I273="",IF(H273="","",H273),I273),J273)="F",IF(M273="",IF(L273="",IF(K273="","",K273),L273),M273)="F",IF(P273="",IF(O273="",IF(N273="","",N273),O273),P273)="F")=TRUE(),"F",IF(OR(IF(G273="",IF(F273="",IF(E273="","",E273),F273),G273)="PE",IF(J273="",IF(I273="",IF(H273="","",H273),I273),J273)="PE",IF(M273="",IF(L273="",IF(K273="","",K273),L273),M273)="PE",IF(P273="",IF(O273="",IF(N273="","",N273),O273),P273)="PE")=TRUE(),"PE",IF(AND(IF(G273="",IF(F273="",IF(E273="","",E273),F273),G273)="",IF(J273="",IF(I273="",IF(H273="","",H273),I273),J273)="",IF(M273="",IF(L273="",IF(K273="","",K273),L273),M273)="",IF(P273="",IF(O273="",IF(N273="","",N273),O273),P273)="")=TRUE(),"","P")))</f>
        <v>P</v>
      </c>
      <c r="R273" s="97"/>
      <c r="S273" s="99"/>
    </row>
    <row r="274" customFormat="false" ht="25.5" hidden="false" customHeight="false" outlineLevel="1" collapsed="false">
      <c r="A274" s="92" t="str">
        <f aca="false">IF(AND(D274="",D274=""),"",$D$3&amp;"_"&amp;ROW()-12-COUNTBLANK($D$13:D274))</f>
        <v>QLVT_209</v>
      </c>
      <c r="B274" s="95" t="s">
        <v>424</v>
      </c>
      <c r="C274" s="95" t="s">
        <v>425</v>
      </c>
      <c r="D274" s="96" t="s">
        <v>426</v>
      </c>
      <c r="E274" s="97" t="s">
        <v>84</v>
      </c>
      <c r="F274" s="97"/>
      <c r="G274" s="97"/>
      <c r="H274" s="97"/>
      <c r="I274" s="97"/>
      <c r="J274" s="97"/>
      <c r="K274" s="97"/>
      <c r="L274" s="97"/>
      <c r="M274" s="97"/>
      <c r="N274" s="97"/>
      <c r="O274" s="97"/>
      <c r="P274" s="97"/>
      <c r="Q274" s="98" t="str">
        <f aca="false">IF(OR(IF(G274="",IF(F274="",IF(E274="","",E274),F274),G274)="F",IF(J274="",IF(I274="",IF(H274="","",H274),I274),J274)="F",IF(M274="",IF(L274="",IF(K274="","",K274),L274),M274)="F",IF(P274="",IF(O274="",IF(N274="","",N274),O274),P274)="F")=TRUE(),"F",IF(OR(IF(G274="",IF(F274="",IF(E274="","",E274),F274),G274)="PE",IF(J274="",IF(I274="",IF(H274="","",H274),I274),J274)="PE",IF(M274="",IF(L274="",IF(K274="","",K274),L274),M274)="PE",IF(P274="",IF(O274="",IF(N274="","",N274),O274),P274)="PE")=TRUE(),"PE",IF(AND(IF(G274="",IF(F274="",IF(E274="","",E274),F274),G274)="",IF(J274="",IF(I274="",IF(H274="","",H274),I274),J274)="",IF(M274="",IF(L274="",IF(K274="","",K274),L274),M274)="",IF(P274="",IF(O274="",IF(N274="","",N274),O274),P274)="")=TRUE(),"","P")))</f>
        <v>P</v>
      </c>
      <c r="R274" s="97"/>
      <c r="S274" s="99"/>
    </row>
    <row r="275" customFormat="false" ht="25.5" hidden="false" customHeight="false" outlineLevel="1" collapsed="false">
      <c r="A275" s="92" t="str">
        <f aca="false">IF(AND(D275="",D275=""),"",$D$3&amp;"_"&amp;ROW()-12-COUNTBLANK($D$13:D275))</f>
        <v>QLVT_210</v>
      </c>
      <c r="B275" s="95" t="s">
        <v>427</v>
      </c>
      <c r="C275" s="95" t="s">
        <v>428</v>
      </c>
      <c r="D275" s="96" t="s">
        <v>429</v>
      </c>
      <c r="E275" s="97" t="s">
        <v>84</v>
      </c>
      <c r="F275" s="97"/>
      <c r="G275" s="97"/>
      <c r="H275" s="97"/>
      <c r="I275" s="97"/>
      <c r="J275" s="97"/>
      <c r="K275" s="97"/>
      <c r="L275" s="97"/>
      <c r="M275" s="97"/>
      <c r="N275" s="97"/>
      <c r="O275" s="97"/>
      <c r="P275" s="97"/>
      <c r="Q275" s="98" t="str">
        <f aca="false">IF(OR(IF(G275="",IF(F275="",IF(E275="","",E275),F275),G275)="F",IF(J275="",IF(I275="",IF(H275="","",H275),I275),J275)="F",IF(M275="",IF(L275="",IF(K275="","",K275),L275),M275)="F",IF(P275="",IF(O275="",IF(N275="","",N275),O275),P275)="F")=TRUE(),"F",IF(OR(IF(G275="",IF(F275="",IF(E275="","",E275),F275),G275)="PE",IF(J275="",IF(I275="",IF(H275="","",H275),I275),J275)="PE",IF(M275="",IF(L275="",IF(K275="","",K275),L275),M275)="PE",IF(P275="",IF(O275="",IF(N275="","",N275),O275),P275)="PE")=TRUE(),"PE",IF(AND(IF(G275="",IF(F275="",IF(E275="","",E275),F275),G275)="",IF(J275="",IF(I275="",IF(H275="","",H275),I275),J275)="",IF(M275="",IF(L275="",IF(K275="","",K275),L275),M275)="",IF(P275="",IF(O275="",IF(N275="","",N275),O275),P275)="")=TRUE(),"","P")))</f>
        <v>P</v>
      </c>
      <c r="R275" s="97"/>
      <c r="S275" s="99"/>
    </row>
    <row r="276" customFormat="false" ht="12.75" hidden="false" customHeight="false" outlineLevel="0" collapsed="false">
      <c r="A276" s="92" t="str">
        <f aca="false">IF(AND(D276="",D276=""),"",$D$3&amp;"_"&amp;ROW()-12-COUNTBLANK($D$13:D276))</f>
        <v/>
      </c>
      <c r="B276" s="93" t="s">
        <v>430</v>
      </c>
      <c r="C276" s="93"/>
      <c r="D276" s="93"/>
      <c r="E276" s="93"/>
      <c r="F276" s="93"/>
      <c r="G276" s="93"/>
      <c r="H276" s="93"/>
      <c r="I276" s="93"/>
      <c r="J276" s="93"/>
      <c r="K276" s="93"/>
      <c r="L276" s="93"/>
      <c r="M276" s="93"/>
      <c r="N276" s="93"/>
      <c r="O276" s="93"/>
      <c r="P276" s="93"/>
      <c r="Q276" s="93"/>
      <c r="R276" s="93"/>
      <c r="S276" s="93"/>
      <c r="T276" s="94"/>
      <c r="U276" s="94"/>
      <c r="V276" s="94"/>
      <c r="W276" s="94"/>
      <c r="X276" s="94"/>
      <c r="Y276" s="94"/>
      <c r="Z276" s="94"/>
      <c r="AA276" s="94"/>
      <c r="AB276" s="94"/>
      <c r="AC276" s="94"/>
      <c r="AD276" s="94"/>
      <c r="AE276" s="94"/>
      <c r="AF276" s="94"/>
      <c r="AG276" s="94"/>
      <c r="AH276" s="94"/>
      <c r="AI276" s="94"/>
      <c r="AJ276" s="94"/>
      <c r="AK276" s="94"/>
      <c r="AL276" s="94"/>
      <c r="AM276" s="94"/>
      <c r="AN276" s="94"/>
      <c r="AO276" s="94"/>
      <c r="AP276" s="94"/>
      <c r="AQ276" s="94"/>
      <c r="AR276" s="94"/>
      <c r="AS276" s="94"/>
      <c r="AT276" s="94"/>
      <c r="AU276" s="94"/>
      <c r="AV276" s="94"/>
      <c r="AW276" s="94"/>
      <c r="AX276" s="94"/>
      <c r="AY276" s="94"/>
      <c r="AZ276" s="94"/>
      <c r="BA276" s="94"/>
      <c r="BB276" s="94"/>
      <c r="BC276" s="94"/>
      <c r="BD276" s="94"/>
      <c r="BE276" s="94"/>
      <c r="BF276" s="94"/>
      <c r="BG276" s="94"/>
      <c r="BH276" s="94"/>
      <c r="BI276" s="94"/>
      <c r="BJ276" s="94"/>
      <c r="BK276" s="94"/>
      <c r="BL276" s="94"/>
      <c r="BM276" s="94"/>
      <c r="BN276" s="94"/>
      <c r="BO276" s="94"/>
      <c r="BP276" s="94"/>
      <c r="BQ276" s="94"/>
      <c r="BR276" s="94"/>
      <c r="BS276" s="94"/>
      <c r="BT276" s="94"/>
      <c r="BU276" s="94"/>
      <c r="BV276" s="94"/>
      <c r="BW276" s="94"/>
      <c r="BX276" s="94"/>
      <c r="BY276" s="94"/>
      <c r="BZ276" s="94"/>
      <c r="CA276" s="94"/>
      <c r="CB276" s="94"/>
      <c r="CC276" s="94"/>
      <c r="CD276" s="94"/>
      <c r="CE276" s="94"/>
      <c r="CF276" s="94"/>
      <c r="CG276" s="94"/>
      <c r="CH276" s="94"/>
      <c r="CI276" s="94"/>
      <c r="CJ276" s="94"/>
      <c r="CK276" s="94"/>
      <c r="CL276" s="94"/>
      <c r="CM276" s="94"/>
      <c r="CN276" s="94"/>
      <c r="CO276" s="94"/>
      <c r="CP276" s="94"/>
      <c r="CQ276" s="94"/>
      <c r="CR276" s="94"/>
      <c r="CS276" s="94"/>
      <c r="CT276" s="94"/>
      <c r="CU276" s="94"/>
      <c r="CV276" s="94"/>
      <c r="CW276" s="94"/>
      <c r="CX276" s="94"/>
      <c r="CY276" s="94"/>
      <c r="CZ276" s="94"/>
      <c r="DA276" s="94"/>
      <c r="DB276" s="94"/>
      <c r="DC276" s="94"/>
      <c r="DD276" s="94"/>
      <c r="DE276" s="94"/>
      <c r="DF276" s="94"/>
      <c r="DG276" s="94"/>
      <c r="DH276" s="94"/>
      <c r="DI276" s="94"/>
      <c r="DJ276" s="94"/>
      <c r="DK276" s="94"/>
      <c r="DL276" s="94"/>
      <c r="DM276" s="94"/>
      <c r="DN276" s="94"/>
      <c r="DO276" s="94"/>
      <c r="DP276" s="94"/>
      <c r="DQ276" s="94"/>
      <c r="DR276" s="94"/>
      <c r="DS276" s="94"/>
      <c r="DT276" s="94"/>
      <c r="DU276" s="94"/>
      <c r="DV276" s="94"/>
      <c r="DW276" s="94"/>
      <c r="DX276" s="94"/>
      <c r="DY276" s="94"/>
      <c r="DZ276" s="94"/>
      <c r="EA276" s="94"/>
      <c r="EB276" s="94"/>
      <c r="EC276" s="94"/>
      <c r="ED276" s="94"/>
      <c r="EE276" s="94"/>
      <c r="EF276" s="94"/>
      <c r="EG276" s="94"/>
      <c r="EH276" s="94"/>
      <c r="EI276" s="94"/>
      <c r="EJ276" s="94"/>
      <c r="EK276" s="94"/>
      <c r="EL276" s="94"/>
      <c r="EM276" s="94"/>
      <c r="EN276" s="94"/>
      <c r="EO276" s="94"/>
      <c r="EP276" s="94"/>
      <c r="EQ276" s="94"/>
      <c r="ER276" s="94"/>
      <c r="ES276" s="94"/>
      <c r="ET276" s="94"/>
      <c r="EU276" s="94"/>
      <c r="EV276" s="94"/>
      <c r="EW276" s="94"/>
      <c r="EX276" s="94"/>
      <c r="EY276" s="94"/>
      <c r="EZ276" s="94"/>
      <c r="FA276" s="94"/>
      <c r="FB276" s="94"/>
      <c r="FC276" s="94"/>
      <c r="FD276" s="94"/>
      <c r="FE276" s="94"/>
      <c r="FF276" s="94"/>
      <c r="FG276" s="94"/>
      <c r="FH276" s="94"/>
      <c r="FI276" s="94"/>
      <c r="FJ276" s="94"/>
      <c r="FK276" s="94"/>
      <c r="FL276" s="94"/>
      <c r="FM276" s="94"/>
      <c r="FN276" s="94"/>
      <c r="FO276" s="94"/>
      <c r="FP276" s="94"/>
      <c r="FQ276" s="94"/>
      <c r="FR276" s="94"/>
      <c r="FS276" s="94"/>
      <c r="FT276" s="94"/>
      <c r="FU276" s="94"/>
      <c r="FV276" s="94"/>
      <c r="FW276" s="94"/>
      <c r="FX276" s="94"/>
      <c r="FY276" s="94"/>
      <c r="FZ276" s="94"/>
      <c r="GA276" s="94"/>
      <c r="GB276" s="94"/>
      <c r="GC276" s="94"/>
      <c r="GD276" s="94"/>
      <c r="GE276" s="94"/>
      <c r="GF276" s="94"/>
      <c r="GG276" s="94"/>
      <c r="GH276" s="94"/>
      <c r="GI276" s="94"/>
      <c r="GJ276" s="94"/>
      <c r="GK276" s="94"/>
      <c r="GL276" s="94"/>
      <c r="GM276" s="94"/>
      <c r="GN276" s="94"/>
      <c r="GO276" s="94"/>
      <c r="GP276" s="94"/>
      <c r="GQ276" s="94"/>
      <c r="GR276" s="94"/>
      <c r="GS276" s="94"/>
      <c r="GT276" s="94"/>
      <c r="GU276" s="94"/>
      <c r="GV276" s="94"/>
      <c r="GW276" s="94"/>
      <c r="GX276" s="94"/>
      <c r="GY276" s="94"/>
      <c r="GZ276" s="94"/>
      <c r="HA276" s="94"/>
      <c r="HB276" s="94"/>
      <c r="HC276" s="94"/>
      <c r="HD276" s="94"/>
      <c r="HE276" s="94"/>
      <c r="HF276" s="94"/>
      <c r="HG276" s="94"/>
      <c r="HH276" s="94"/>
      <c r="HI276" s="94"/>
      <c r="HJ276" s="94"/>
      <c r="HK276" s="94"/>
      <c r="HL276" s="94"/>
      <c r="HM276" s="94"/>
      <c r="HN276" s="94"/>
      <c r="HO276" s="94"/>
      <c r="HP276" s="94"/>
      <c r="HQ276" s="94"/>
      <c r="HR276" s="94"/>
      <c r="HS276" s="94"/>
      <c r="HT276" s="94"/>
      <c r="HU276" s="94"/>
      <c r="HV276" s="94"/>
      <c r="HW276" s="94"/>
      <c r="HX276" s="94"/>
      <c r="HY276" s="94"/>
      <c r="HZ276" s="94"/>
      <c r="IA276" s="94"/>
      <c r="IB276" s="94"/>
      <c r="IC276" s="94"/>
      <c r="ID276" s="94"/>
      <c r="IE276" s="94"/>
      <c r="IF276" s="94"/>
      <c r="IG276" s="94"/>
      <c r="IH276" s="94"/>
      <c r="II276" s="94"/>
      <c r="IJ276" s="94"/>
      <c r="IK276" s="94"/>
      <c r="IL276" s="94"/>
      <c r="IM276" s="94"/>
      <c r="IN276" s="94"/>
      <c r="IO276" s="94"/>
      <c r="IP276" s="94"/>
      <c r="IQ276" s="94"/>
      <c r="IR276" s="94"/>
      <c r="IS276" s="94"/>
      <c r="IT276" s="94"/>
      <c r="IU276" s="94"/>
      <c r="IV276" s="94"/>
    </row>
    <row r="277" customFormat="false" ht="38.25" hidden="false" customHeight="false" outlineLevel="1" collapsed="false">
      <c r="A277" s="92" t="str">
        <f aca="false">IF(AND(D277="",D277=""),"",$D$3&amp;"_"&amp;ROW()-12-COUNTBLANK($D$13:D277))</f>
        <v>QLVT_211</v>
      </c>
      <c r="B277" s="109" t="s">
        <v>162</v>
      </c>
      <c r="C277" s="95" t="s">
        <v>431</v>
      </c>
      <c r="D277" s="110" t="s">
        <v>470</v>
      </c>
      <c r="E277" s="97" t="s">
        <v>84</v>
      </c>
      <c r="F277" s="97"/>
      <c r="G277" s="97"/>
      <c r="H277" s="97"/>
      <c r="I277" s="97"/>
      <c r="J277" s="97"/>
      <c r="K277" s="97"/>
      <c r="L277" s="97"/>
      <c r="M277" s="97"/>
      <c r="N277" s="97"/>
      <c r="O277" s="97"/>
      <c r="P277" s="97"/>
      <c r="Q277" s="98" t="str">
        <f aca="false">IF(OR(IF(G277="",IF(F277="",IF(E277="","",E277),F277),G277)="F",IF(J277="",IF(I277="",IF(H277="","",H277),I277),J277)="F",IF(M277="",IF(L277="",IF(K277="","",K277),L277),M277)="F",IF(P277="",IF(O277="",IF(N277="","",N277),O277),P277)="F")=TRUE(),"F",IF(OR(IF(G277="",IF(F277="",IF(E277="","",E277),F277),G277)="PE",IF(J277="",IF(I277="",IF(H277="","",H277),I277),J277)="PE",IF(M277="",IF(L277="",IF(K277="","",K277),L277),M277)="PE",IF(P277="",IF(O277="",IF(N277="","",N277),O277),P277)="PE")=TRUE(),"PE",IF(AND(IF(G277="",IF(F277="",IF(E277="","",E277),F277),G277)="",IF(J277="",IF(I277="",IF(H277="","",H277),I277),J277)="",IF(M277="",IF(L277="",IF(K277="","",K277),L277),M277)="",IF(P277="",IF(O277="",IF(N277="","",N277),O277),P277)="")=TRUE(),"","P")))</f>
        <v>P</v>
      </c>
      <c r="R277" s="97"/>
      <c r="S277" s="99"/>
    </row>
    <row r="278" customFormat="false" ht="38.25" hidden="false" customHeight="false" outlineLevel="1" collapsed="false">
      <c r="A278" s="92" t="str">
        <f aca="false">IF(AND(D278="",D278=""),"",$D$3&amp;"_"&amp;ROW()-12-COUNTBLANK($D$13:D278))</f>
        <v>QLVT_212</v>
      </c>
      <c r="B278" s="109" t="s">
        <v>433</v>
      </c>
      <c r="C278" s="95" t="s">
        <v>434</v>
      </c>
      <c r="D278" s="111" t="s">
        <v>435</v>
      </c>
      <c r="E278" s="97" t="s">
        <v>84</v>
      </c>
      <c r="F278" s="97"/>
      <c r="G278" s="97"/>
      <c r="H278" s="97"/>
      <c r="I278" s="97"/>
      <c r="J278" s="97"/>
      <c r="K278" s="97"/>
      <c r="L278" s="97"/>
      <c r="M278" s="97"/>
      <c r="N278" s="97"/>
      <c r="O278" s="97"/>
      <c r="P278" s="97"/>
      <c r="Q278" s="98" t="str">
        <f aca="false">IF(OR(IF(G278="",IF(F278="",IF(E278="","",E278),F278),G278)="F",IF(J278="",IF(I278="",IF(H278="","",H278),I278),J278)="F",IF(M278="",IF(L278="",IF(K278="","",K278),L278),M278)="F",IF(P278="",IF(O278="",IF(N278="","",N278),O278),P278)="F")=TRUE(),"F",IF(OR(IF(G278="",IF(F278="",IF(E278="","",E278),F278),G278)="PE",IF(J278="",IF(I278="",IF(H278="","",H278),I278),J278)="PE",IF(M278="",IF(L278="",IF(K278="","",K278),L278),M278)="PE",IF(P278="",IF(O278="",IF(N278="","",N278),O278),P278)="PE")=TRUE(),"PE",IF(AND(IF(G278="",IF(F278="",IF(E278="","",E278),F278),G278)="",IF(J278="",IF(I278="",IF(H278="","",H278),I278),J278)="",IF(M278="",IF(L278="",IF(K278="","",K278),L278),M278)="",IF(P278="",IF(O278="",IF(N278="","",N278),O278),P278)="")=TRUE(),"","P")))</f>
        <v>P</v>
      </c>
      <c r="R278" s="97"/>
      <c r="S278" s="99"/>
    </row>
    <row r="279" customFormat="false" ht="191.25" hidden="false" customHeight="false" outlineLevel="1" collapsed="false">
      <c r="A279" s="92" t="str">
        <f aca="false">IF(AND(D279="",D279=""),"",$D$3&amp;"_"&amp;ROW()-12-COUNTBLANK($D$13:D279))</f>
        <v>QLVT_213</v>
      </c>
      <c r="B279" s="112" t="s">
        <v>436</v>
      </c>
      <c r="C279" s="106" t="s">
        <v>437</v>
      </c>
      <c r="D279" s="111" t="s">
        <v>438</v>
      </c>
      <c r="E279" s="97" t="s">
        <v>84</v>
      </c>
      <c r="F279" s="97"/>
      <c r="G279" s="97"/>
      <c r="H279" s="97"/>
      <c r="I279" s="97"/>
      <c r="J279" s="97"/>
      <c r="K279" s="97"/>
      <c r="L279" s="97"/>
      <c r="M279" s="97"/>
      <c r="N279" s="97"/>
      <c r="O279" s="97"/>
      <c r="P279" s="97"/>
      <c r="Q279" s="98" t="str">
        <f aca="false">IF(OR(IF(G279="",IF(F279="",IF(E279="","",E279),F279),G279)="F",IF(J279="",IF(I279="",IF(H279="","",H279),I279),J279)="F",IF(M279="",IF(L279="",IF(K279="","",K279),L279),M279)="F",IF(P279="",IF(O279="",IF(N279="","",N279),O279),P279)="F")=TRUE(),"F",IF(OR(IF(G279="",IF(F279="",IF(E279="","",E279),F279),G279)="PE",IF(J279="",IF(I279="",IF(H279="","",H279),I279),J279)="PE",IF(M279="",IF(L279="",IF(K279="","",K279),L279),M279)="PE",IF(P279="",IF(O279="",IF(N279="","",N279),O279),P279)="PE")=TRUE(),"PE",IF(AND(IF(G279="",IF(F279="",IF(E279="","",E279),F279),G279)="",IF(J279="",IF(I279="",IF(H279="","",H279),I279),J279)="",IF(M279="",IF(L279="",IF(K279="","",K279),L279),M279)="",IF(P279="",IF(O279="",IF(N279="","",N279),O279),P279)="")=TRUE(),"","P")))</f>
        <v>P</v>
      </c>
      <c r="R279" s="97"/>
      <c r="S279" s="99"/>
    </row>
    <row r="280" customFormat="false" ht="38.25" hidden="false" customHeight="false" outlineLevel="1" collapsed="false">
      <c r="A280" s="92" t="str">
        <f aca="false">IF(AND(D280="",D280=""),"",$D$3&amp;"_"&amp;ROW()-12-COUNTBLANK($D$13:D280))</f>
        <v>QLVT_214</v>
      </c>
      <c r="B280" s="114" t="s">
        <v>440</v>
      </c>
      <c r="C280" s="114" t="s">
        <v>441</v>
      </c>
      <c r="D280" s="110" t="s">
        <v>442</v>
      </c>
      <c r="E280" s="97" t="s">
        <v>84</v>
      </c>
      <c r="F280" s="97"/>
      <c r="G280" s="97"/>
      <c r="H280" s="97"/>
      <c r="I280" s="97"/>
      <c r="J280" s="97"/>
      <c r="K280" s="97"/>
      <c r="L280" s="97"/>
      <c r="M280" s="97"/>
      <c r="N280" s="97"/>
      <c r="O280" s="97"/>
      <c r="P280" s="97"/>
      <c r="Q280" s="98" t="str">
        <f aca="false">IF(OR(IF(G280="",IF(F280="",IF(E280="","",E280),F280),G280)="F",IF(J280="",IF(I280="",IF(H280="","",H280),I280),J280)="F",IF(M280="",IF(L280="",IF(K280="","",K280),L280),M280)="F",IF(P280="",IF(O280="",IF(N280="","",N280),O280),P280)="F")=TRUE(),"F",IF(OR(IF(G280="",IF(F280="",IF(E280="","",E280),F280),G280)="PE",IF(J280="",IF(I280="",IF(H280="","",H280),I280),J280)="PE",IF(M280="",IF(L280="",IF(K280="","",K280),L280),M280)="PE",IF(P280="",IF(O280="",IF(N280="","",N280),O280),P280)="PE")=TRUE(),"PE",IF(AND(IF(G280="",IF(F280="",IF(E280="","",E280),F280),G280)="",IF(J280="",IF(I280="",IF(H280="","",H280),I280),J280)="",IF(M280="",IF(L280="",IF(K280="","",K280),L280),M280)="",IF(P280="",IF(O280="",IF(N280="","",N280),O280),P280)="")=TRUE(),"","P")))</f>
        <v>P</v>
      </c>
      <c r="R280" s="97"/>
      <c r="S280" s="99"/>
    </row>
    <row r="281" customFormat="false" ht="38.25" hidden="false" customHeight="false" outlineLevel="1" collapsed="false">
      <c r="A281" s="92" t="str">
        <f aca="false">IF(AND(D281="",D281=""),"",$D$3&amp;"_"&amp;ROW()-12-COUNTBLANK($D$13:D281))</f>
        <v>QLVT_215</v>
      </c>
      <c r="B281" s="95" t="s">
        <v>443</v>
      </c>
      <c r="C281" s="114" t="s">
        <v>444</v>
      </c>
      <c r="D281" s="114" t="s">
        <v>445</v>
      </c>
      <c r="E281" s="97" t="s">
        <v>84</v>
      </c>
      <c r="F281" s="97"/>
      <c r="G281" s="97"/>
      <c r="H281" s="97"/>
      <c r="I281" s="97"/>
      <c r="J281" s="97"/>
      <c r="K281" s="97"/>
      <c r="L281" s="97"/>
      <c r="M281" s="97"/>
      <c r="N281" s="97"/>
      <c r="O281" s="97"/>
      <c r="P281" s="97"/>
      <c r="Q281" s="98" t="str">
        <f aca="false">IF(OR(IF(G281="",IF(F281="",IF(E281="","",E281),F281),G281)="F",IF(J281="",IF(I281="",IF(H281="","",H281),I281),J281)="F",IF(M281="",IF(L281="",IF(K281="","",K281),L281),M281)="F",IF(P281="",IF(O281="",IF(N281="","",N281),O281),P281)="F")=TRUE(),"F",IF(OR(IF(G281="",IF(F281="",IF(E281="","",E281),F281),G281)="PE",IF(J281="",IF(I281="",IF(H281="","",H281),I281),J281)="PE",IF(M281="",IF(L281="",IF(K281="","",K281),L281),M281)="PE",IF(P281="",IF(O281="",IF(N281="","",N281),O281),P281)="PE")=TRUE(),"PE",IF(AND(IF(G281="",IF(F281="",IF(E281="","",E281),F281),G281)="",IF(J281="",IF(I281="",IF(H281="","",H281),I281),J281)="",IF(M281="",IF(L281="",IF(K281="","",K281),L281),M281)="",IF(P281="",IF(O281="",IF(N281="","",N281),O281),P281)="")=TRUE(),"","P")))</f>
        <v>P</v>
      </c>
      <c r="R281" s="97"/>
      <c r="S281" s="99"/>
    </row>
    <row r="282" customFormat="false" ht="38.25" hidden="false" customHeight="false" outlineLevel="1" collapsed="false">
      <c r="A282" s="92" t="str">
        <f aca="false">IF(AND(D282="",D282=""),"",$D$3&amp;"_"&amp;ROW()-12-COUNTBLANK($D$13:D282))</f>
        <v>QLVT_216</v>
      </c>
      <c r="B282" s="95" t="s">
        <v>446</v>
      </c>
      <c r="C282" s="114" t="s">
        <v>447</v>
      </c>
      <c r="D282" s="114" t="s">
        <v>448</v>
      </c>
      <c r="E282" s="97" t="s">
        <v>84</v>
      </c>
      <c r="F282" s="97"/>
      <c r="G282" s="97"/>
      <c r="H282" s="97"/>
      <c r="I282" s="97"/>
      <c r="J282" s="97"/>
      <c r="K282" s="97"/>
      <c r="L282" s="97"/>
      <c r="M282" s="97"/>
      <c r="N282" s="97"/>
      <c r="O282" s="97"/>
      <c r="P282" s="97"/>
      <c r="Q282" s="98" t="str">
        <f aca="false">IF(OR(IF(G282="",IF(F282="",IF(E282="","",E282),F282),G282)="F",IF(J282="",IF(I282="",IF(H282="","",H282),I282),J282)="F",IF(M282="",IF(L282="",IF(K282="","",K282),L282),M282)="F",IF(P282="",IF(O282="",IF(N282="","",N282),O282),P282)="F")=TRUE(),"F",IF(OR(IF(G282="",IF(F282="",IF(E282="","",E282),F282),G282)="PE",IF(J282="",IF(I282="",IF(H282="","",H282),I282),J282)="PE",IF(M282="",IF(L282="",IF(K282="","",K282),L282),M282)="PE",IF(P282="",IF(O282="",IF(N282="","",N282),O282),P282)="PE")=TRUE(),"PE",IF(AND(IF(G282="",IF(F282="",IF(E282="","",E282),F282),G282)="",IF(J282="",IF(I282="",IF(H282="","",H282),I282),J282)="",IF(M282="",IF(L282="",IF(K282="","",K282),L282),M282)="",IF(P282="",IF(O282="",IF(N282="","",N282),O282),P282)="")=TRUE(),"","P")))</f>
        <v>P</v>
      </c>
      <c r="R282" s="97"/>
      <c r="S282" s="99"/>
    </row>
    <row r="283" customFormat="false" ht="51" hidden="false" customHeight="false" outlineLevel="1" collapsed="false">
      <c r="A283" s="92" t="str">
        <f aca="false">IF(AND(D283="",D283=""),"",$D$3&amp;"_"&amp;ROW()-12-COUNTBLANK($D$13:D283))</f>
        <v>QLVT_217</v>
      </c>
      <c r="B283" s="95" t="s">
        <v>449</v>
      </c>
      <c r="C283" s="114" t="s">
        <v>450</v>
      </c>
      <c r="D283" s="96" t="s">
        <v>451</v>
      </c>
      <c r="E283" s="97" t="s">
        <v>84</v>
      </c>
      <c r="F283" s="97"/>
      <c r="G283" s="97"/>
      <c r="H283" s="97"/>
      <c r="I283" s="97"/>
      <c r="J283" s="97"/>
      <c r="K283" s="97"/>
      <c r="L283" s="97"/>
      <c r="M283" s="97"/>
      <c r="N283" s="97"/>
      <c r="O283" s="97"/>
      <c r="P283" s="97"/>
      <c r="Q283" s="98" t="str">
        <f aca="false">IF(OR(IF(G283="",IF(F283="",IF(E283="","",E283),F283),G283)="F",IF(J283="",IF(I283="",IF(H283="","",H283),I283),J283)="F",IF(M283="",IF(L283="",IF(K283="","",K283),L283),M283)="F",IF(P283="",IF(O283="",IF(N283="","",N283),O283),P283)="F")=TRUE(),"F",IF(OR(IF(G283="",IF(F283="",IF(E283="","",E283),F283),G283)="PE",IF(J283="",IF(I283="",IF(H283="","",H283),I283),J283)="PE",IF(M283="",IF(L283="",IF(K283="","",K283),L283),M283)="PE",IF(P283="",IF(O283="",IF(N283="","",N283),O283),P283)="PE")=TRUE(),"PE",IF(AND(IF(G283="",IF(F283="",IF(E283="","",E283),F283),G283)="",IF(J283="",IF(I283="",IF(H283="","",H283),I283),J283)="",IF(M283="",IF(L283="",IF(K283="","",K283),L283),M283)="",IF(P283="",IF(O283="",IF(N283="","",N283),O283),P283)="")=TRUE(),"","P")))</f>
        <v>P</v>
      </c>
      <c r="R283" s="97"/>
      <c r="S283" s="99"/>
    </row>
    <row r="284" customFormat="false" ht="38.25" hidden="false" customHeight="false" outlineLevel="1" collapsed="false">
      <c r="A284" s="92" t="str">
        <f aca="false">IF(AND(D284="",D284=""),"",$D$3&amp;"_"&amp;ROW()-12-COUNTBLANK($D$13:D284))</f>
        <v>QLVT_218</v>
      </c>
      <c r="B284" s="95" t="s">
        <v>452</v>
      </c>
      <c r="C284" s="114" t="s">
        <v>453</v>
      </c>
      <c r="D284" s="96" t="s">
        <v>454</v>
      </c>
      <c r="E284" s="97" t="s">
        <v>84</v>
      </c>
      <c r="F284" s="97"/>
      <c r="G284" s="97"/>
      <c r="H284" s="97"/>
      <c r="I284" s="97"/>
      <c r="J284" s="97"/>
      <c r="K284" s="97"/>
      <c r="L284" s="97"/>
      <c r="M284" s="97"/>
      <c r="N284" s="97"/>
      <c r="O284" s="97"/>
      <c r="P284" s="97"/>
      <c r="Q284" s="98" t="str">
        <f aca="false">IF(OR(IF(G284="",IF(F284="",IF(E284="","",E284),F284),G284)="F",IF(J284="",IF(I284="",IF(H284="","",H284),I284),J284)="F",IF(M284="",IF(L284="",IF(K284="","",K284),L284),M284)="F",IF(P284="",IF(O284="",IF(N284="","",N284),O284),P284)="F")=TRUE(),"F",IF(OR(IF(G284="",IF(F284="",IF(E284="","",E284),F284),G284)="PE",IF(J284="",IF(I284="",IF(H284="","",H284),I284),J284)="PE",IF(M284="",IF(L284="",IF(K284="","",K284),L284),M284)="PE",IF(P284="",IF(O284="",IF(N284="","",N284),O284),P284)="PE")=TRUE(),"PE",IF(AND(IF(G284="",IF(F284="",IF(E284="","",E284),F284),G284)="",IF(J284="",IF(I284="",IF(H284="","",H284),I284),J284)="",IF(M284="",IF(L284="",IF(K284="","",K284),L284),M284)="",IF(P284="",IF(O284="",IF(N284="","",N284),O284),P284)="")=TRUE(),"","P")))</f>
        <v>P</v>
      </c>
      <c r="R284" s="97"/>
      <c r="S284" s="99"/>
    </row>
    <row r="285" customFormat="false" ht="114.75" hidden="false" customHeight="false" outlineLevel="1" collapsed="false">
      <c r="A285" s="92" t="str">
        <f aca="false">IF(AND(D285="",D285=""),"",$D$3&amp;"_"&amp;ROW()-12-COUNTBLANK($D$13:D285))</f>
        <v>QLVT_219</v>
      </c>
      <c r="B285" s="95" t="s">
        <v>455</v>
      </c>
      <c r="C285" s="114" t="s">
        <v>456</v>
      </c>
      <c r="D285" s="96" t="s">
        <v>469</v>
      </c>
      <c r="E285" s="97" t="s">
        <v>84</v>
      </c>
      <c r="F285" s="97"/>
      <c r="G285" s="97"/>
      <c r="H285" s="97"/>
      <c r="I285" s="97"/>
      <c r="J285" s="97"/>
      <c r="K285" s="97"/>
      <c r="L285" s="97"/>
      <c r="M285" s="97"/>
      <c r="N285" s="97"/>
      <c r="O285" s="97"/>
      <c r="P285" s="97"/>
      <c r="Q285" s="98" t="str">
        <f aca="false">IF(OR(IF(G285="",IF(F285="",IF(E285="","",E285),F285),G285)="F",IF(J285="",IF(I285="",IF(H285="","",H285),I285),J285)="F",IF(M285="",IF(L285="",IF(K285="","",K285),L285),M285)="F",IF(P285="",IF(O285="",IF(N285="","",N285),O285),P285)="F")=TRUE(),"F",IF(OR(IF(G285="",IF(F285="",IF(E285="","",E285),F285),G285)="PE",IF(J285="",IF(I285="",IF(H285="","",H285),I285),J285)="PE",IF(M285="",IF(L285="",IF(K285="","",K285),L285),M285)="PE",IF(P285="",IF(O285="",IF(N285="","",N285),O285),P285)="PE")=TRUE(),"PE",IF(AND(IF(G285="",IF(F285="",IF(E285="","",E285),F285),G285)="",IF(J285="",IF(I285="",IF(H285="","",H285),I285),J285)="",IF(M285="",IF(L285="",IF(K285="","",K285),L285),M285)="",IF(P285="",IF(O285="",IF(N285="","",N285),O285),P285)="")=TRUE(),"","P")))</f>
        <v>P</v>
      </c>
      <c r="R285" s="97"/>
      <c r="S285" s="99"/>
    </row>
    <row r="286" customFormat="false" ht="17.25" hidden="false" customHeight="false" outlineLevel="0" collapsed="false">
      <c r="A286" s="92" t="str">
        <f aca="false">IF(AND(D286="",D286=""),"",$D$3&amp;"_"&amp;ROW()-12-COUNTBLANK($D$13:D286))</f>
        <v/>
      </c>
      <c r="B286" s="91" t="s">
        <v>206</v>
      </c>
      <c r="C286" s="91"/>
      <c r="D286" s="91"/>
      <c r="E286" s="91"/>
      <c r="F286" s="91"/>
      <c r="G286" s="91"/>
      <c r="H286" s="91"/>
      <c r="I286" s="91"/>
      <c r="J286" s="91"/>
      <c r="K286" s="91"/>
      <c r="L286" s="91"/>
      <c r="M286" s="91"/>
      <c r="N286" s="91"/>
      <c r="O286" s="91"/>
      <c r="P286" s="91"/>
      <c r="Q286" s="91"/>
      <c r="R286" s="91"/>
      <c r="S286" s="91"/>
    </row>
    <row r="287" customFormat="false" ht="114.75" hidden="false" customHeight="false" outlineLevel="1" collapsed="false">
      <c r="A287" s="92" t="str">
        <f aca="false">IF(AND(D287="",D287=""),"",$D$3&amp;"_"&amp;ROW()-12-COUNTBLANK($D$13:D287))</f>
        <v>QLVT_220</v>
      </c>
      <c r="B287" s="95" t="s">
        <v>471</v>
      </c>
      <c r="C287" s="114" t="s">
        <v>459</v>
      </c>
      <c r="D287" s="96" t="s">
        <v>469</v>
      </c>
      <c r="E287" s="97" t="s">
        <v>84</v>
      </c>
      <c r="F287" s="97"/>
      <c r="G287" s="97"/>
      <c r="H287" s="97"/>
      <c r="I287" s="97"/>
      <c r="J287" s="97"/>
      <c r="K287" s="97"/>
      <c r="L287" s="97"/>
      <c r="M287" s="97"/>
      <c r="N287" s="97"/>
      <c r="O287" s="97"/>
      <c r="P287" s="97"/>
      <c r="Q287" s="98" t="str">
        <f aca="false">IF(OR(IF(G287="",IF(F287="",IF(E287="","",E287),F287),G287)="F",IF(J287="",IF(I287="",IF(H287="","",H287),I287),J287)="F",IF(M287="",IF(L287="",IF(K287="","",K287),L287),M287)="F",IF(P287="",IF(O287="",IF(N287="","",N287),O287),P287)="F")=TRUE(),"F",IF(OR(IF(G287="",IF(F287="",IF(E287="","",E287),F287),G287)="PE",IF(J287="",IF(I287="",IF(H287="","",H287),I287),J287)="PE",IF(M287="",IF(L287="",IF(K287="","",K287),L287),M287)="PE",IF(P287="",IF(O287="",IF(N287="","",N287),O287),P287)="PE")=TRUE(),"PE",IF(AND(IF(G287="",IF(F287="",IF(E287="","",E287),F287),G287)="",IF(J287="",IF(I287="",IF(H287="","",H287),I287),J287)="",IF(M287="",IF(L287="",IF(K287="","",K287),L287),M287)="",IF(P287="",IF(O287="",IF(N287="","",N287),O287),P287)="")=TRUE(),"","P")))</f>
        <v>P</v>
      </c>
      <c r="R287" s="97"/>
      <c r="S287" s="99"/>
    </row>
    <row r="288" customFormat="false" ht="89.25" hidden="false" customHeight="false" outlineLevel="1" collapsed="false">
      <c r="A288" s="92" t="str">
        <f aca="false">IF(AND(D288="",D288=""),"",$D$3&amp;"_"&amp;ROW()-12-COUNTBLANK($D$13:D288))</f>
        <v>QLVT_221</v>
      </c>
      <c r="B288" s="95" t="s">
        <v>472</v>
      </c>
      <c r="C288" s="114" t="s">
        <v>473</v>
      </c>
      <c r="D288" s="96" t="s">
        <v>474</v>
      </c>
      <c r="E288" s="97" t="s">
        <v>84</v>
      </c>
      <c r="F288" s="97"/>
      <c r="G288" s="97"/>
      <c r="H288" s="97"/>
      <c r="I288" s="97"/>
      <c r="J288" s="97"/>
      <c r="K288" s="97"/>
      <c r="L288" s="97"/>
      <c r="M288" s="97"/>
      <c r="N288" s="97"/>
      <c r="O288" s="97"/>
      <c r="P288" s="97"/>
      <c r="Q288" s="98" t="str">
        <f aca="false">IF(OR(IF(G288="",IF(F288="",IF(E288="","",E288),F288),G288)="F",IF(J288="",IF(I288="",IF(H288="","",H288),I288),J288)="F",IF(M288="",IF(L288="",IF(K288="","",K288),L288),M288)="F",IF(P288="",IF(O288="",IF(N288="","",N288),O288),P288)="F")=TRUE(),"F",IF(OR(IF(G288="",IF(F288="",IF(E288="","",E288),F288),G288)="PE",IF(J288="",IF(I288="",IF(H288="","",H288),I288),J288)="PE",IF(M288="",IF(L288="",IF(K288="","",K288),L288),M288)="PE",IF(P288="",IF(O288="",IF(N288="","",N288),O288),P288)="PE")=TRUE(),"PE",IF(AND(IF(G288="",IF(F288="",IF(E288="","",E288),F288),G288)="",IF(J288="",IF(I288="",IF(H288="","",H288),I288),J288)="",IF(M288="",IF(L288="",IF(K288="","",K288),L288),M288)="",IF(P288="",IF(O288="",IF(N288="","",N288),O288),P288)="")=TRUE(),"","P")))</f>
        <v>P</v>
      </c>
      <c r="R288" s="97"/>
      <c r="S288" s="99"/>
    </row>
    <row r="289" customFormat="false" ht="38.25" hidden="false" customHeight="false" outlineLevel="1" collapsed="false">
      <c r="A289" s="92" t="str">
        <f aca="false">IF(AND(D289="",D289=""),"",$D$3&amp;"_"&amp;ROW()-12-COUNTBLANK($D$13:D289))</f>
        <v>QLVT_222</v>
      </c>
      <c r="B289" s="95" t="s">
        <v>460</v>
      </c>
      <c r="C289" s="114" t="s">
        <v>461</v>
      </c>
      <c r="D289" s="96" t="s">
        <v>475</v>
      </c>
      <c r="E289" s="97" t="s">
        <v>84</v>
      </c>
      <c r="F289" s="97"/>
      <c r="G289" s="97"/>
      <c r="H289" s="97"/>
      <c r="I289" s="97"/>
      <c r="J289" s="97"/>
      <c r="K289" s="97"/>
      <c r="L289" s="97"/>
      <c r="M289" s="97"/>
      <c r="N289" s="97"/>
      <c r="O289" s="97"/>
      <c r="P289" s="97"/>
      <c r="Q289" s="98" t="str">
        <f aca="false">IF(OR(IF(G289="",IF(F289="",IF(E289="","",E289),F289),G289)="F",IF(J289="",IF(I289="",IF(H289="","",H289),I289),J289)="F",IF(M289="",IF(L289="",IF(K289="","",K289),L289),M289)="F",IF(P289="",IF(O289="",IF(N289="","",N289),O289),P289)="F")=TRUE(),"F",IF(OR(IF(G289="",IF(F289="",IF(E289="","",E289),F289),G289)="PE",IF(J289="",IF(I289="",IF(H289="","",H289),I289),J289)="PE",IF(M289="",IF(L289="",IF(K289="","",K289),L289),M289)="PE",IF(P289="",IF(O289="",IF(N289="","",N289),O289),P289)="PE")=TRUE(),"PE",IF(AND(IF(G289="",IF(F289="",IF(E289="","",E289),F289),G289)="",IF(J289="",IF(I289="",IF(H289="","",H289),I289),J289)="",IF(M289="",IF(L289="",IF(K289="","",K289),L289),M289)="",IF(P289="",IF(O289="",IF(N289="","",N289),O289),P289)="")=TRUE(),"","P")))</f>
        <v>P</v>
      </c>
      <c r="R289" s="97"/>
      <c r="S289" s="99"/>
    </row>
  </sheetData>
  <mergeCells count="80">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2:S22"/>
    <mergeCell ref="B26:B29"/>
    <mergeCell ref="B31:S31"/>
    <mergeCell ref="B37:S37"/>
    <mergeCell ref="B43:B45"/>
    <mergeCell ref="B46:S46"/>
    <mergeCell ref="B47:S47"/>
    <mergeCell ref="B54:S54"/>
    <mergeCell ref="B57:B59"/>
    <mergeCell ref="B65:S65"/>
    <mergeCell ref="B67:B70"/>
    <mergeCell ref="B74:S74"/>
    <mergeCell ref="B75:S75"/>
    <mergeCell ref="B76:S76"/>
    <mergeCell ref="B77:S77"/>
    <mergeCell ref="B83:S83"/>
    <mergeCell ref="B84:S84"/>
    <mergeCell ref="B87:S87"/>
    <mergeCell ref="B92:B93"/>
    <mergeCell ref="B100:S100"/>
    <mergeCell ref="B105:B106"/>
    <mergeCell ref="B113:S113"/>
    <mergeCell ref="B117:B118"/>
    <mergeCell ref="B125:S125"/>
    <mergeCell ref="B132:S132"/>
    <mergeCell ref="B134:B135"/>
    <mergeCell ref="B136:S136"/>
    <mergeCell ref="B137:S137"/>
    <mergeCell ref="B138:S138"/>
    <mergeCell ref="B139:S139"/>
    <mergeCell ref="B145:S145"/>
    <mergeCell ref="B146:S146"/>
    <mergeCell ref="B155:S155"/>
    <mergeCell ref="B160:B161"/>
    <mergeCell ref="B168:S168"/>
    <mergeCell ref="B173:B174"/>
    <mergeCell ref="B181:S181"/>
    <mergeCell ref="B184:B185"/>
    <mergeCell ref="B192:S192"/>
    <mergeCell ref="B199:S199"/>
    <mergeCell ref="B201:B202"/>
    <mergeCell ref="B203:S203"/>
    <mergeCell ref="B213:S213"/>
    <mergeCell ref="B214:S214"/>
    <mergeCell ref="B215:S215"/>
    <mergeCell ref="B216:S216"/>
    <mergeCell ref="B222:S222"/>
    <mergeCell ref="B223:S223"/>
    <mergeCell ref="B226:S226"/>
    <mergeCell ref="B229:S229"/>
    <mergeCell ref="B234:S234"/>
    <mergeCell ref="B238:S238"/>
    <mergeCell ref="B248:S248"/>
    <mergeCell ref="B251:S251"/>
    <mergeCell ref="B252:S252"/>
    <mergeCell ref="B253:S253"/>
    <mergeCell ref="B254:S254"/>
    <mergeCell ref="B260:S260"/>
    <mergeCell ref="B261:S261"/>
    <mergeCell ref="B264:S264"/>
    <mergeCell ref="B267:S267"/>
    <mergeCell ref="B272:S272"/>
    <mergeCell ref="B276:S276"/>
    <mergeCell ref="B286:S286"/>
  </mergeCells>
  <conditionalFormatting sqref="E1:Q11 E240:S242 F247:S247 E114:S124 E182:S191 F243:S245 E243:E247 E249:S250">
    <cfRule type="cellIs" priority="2" operator="equal" aboveAverage="0" equalAverage="0" bottom="0" percent="0" rank="0" text="" dxfId="0">
      <formula>"P"</formula>
    </cfRule>
    <cfRule type="cellIs" priority="3" operator="equal" aboveAverage="0" equalAverage="0" bottom="0" percent="0" rank="0" text="" dxfId="1">
      <formula>"F"</formula>
    </cfRule>
    <cfRule type="cellIs" priority="4" operator="equal" aboveAverage="0" equalAverage="0" bottom="0" percent="0" rank="0" text="" dxfId="2">
      <formula>"PE"</formula>
    </cfRule>
  </conditionalFormatting>
  <conditionalFormatting sqref="E55:S55 E66:S66 E230:S230 F236:S237 E239:S239 F233:S233 F62:S64 E16:S21 E23:S30 E32:S36 E38:S45 E48:S53 F56:S59 E56:E64 F67:S67 E67:E69 E78:S82 E85:S86 E88:S99 E101:S112 E133:S135 E204:S212 E224:S225 E227:S228 F231:S231 E231:E233 E240 E71:S73">
    <cfRule type="cellIs" priority="5" operator="equal" aboveAverage="0" equalAverage="0" bottom="0" percent="0" rank="0" text="" dxfId="3">
      <formula>"P"</formula>
    </cfRule>
    <cfRule type="cellIs" priority="6" operator="equal" aboveAverage="0" equalAverage="0" bottom="0" percent="0" rank="0" text="" dxfId="4">
      <formula>"F"</formula>
    </cfRule>
    <cfRule type="cellIs" priority="7" operator="equal" aboveAverage="0" equalAverage="0" bottom="0" percent="0" rank="0" text="" dxfId="5">
      <formula>"PE"</formula>
    </cfRule>
  </conditionalFormatting>
  <conditionalFormatting sqref="E55:S55 E66:S66 E230:S230 F236:S237 F247:S247 F233:S233 F62:S64 E16:S21 E23:S30 E32:S36 E38:S45 E48:S53 F56:S59 E56:E64 F67:S67 E67:E69 E78:S82 E85:S86 E88:S99 E101:S112 E114:S124 E133:S135 E182:S191 E204:S212 E224:S225 E227:S228 F231:S231 E231:E233 E239:S242 F243:S245 E243:E247 E249:S250 E71:S73">
    <cfRule type="cellIs" priority="8" operator="equal" aboveAverage="0" equalAverage="0" bottom="0" percent="0" rank="0" text="" dxfId="6">
      <formula>"P"</formula>
    </cfRule>
    <cfRule type="cellIs" priority="9" operator="equal" aboveAverage="0" equalAverage="0" bottom="0" percent="0" rank="0" text="" dxfId="7">
      <formula>"F"</formula>
    </cfRule>
    <cfRule type="cellIs" priority="10" operator="equal" aboveAverage="0" equalAverage="0" bottom="0" percent="0" rank="0" text="" dxfId="8">
      <formula>"PE"</formula>
    </cfRule>
  </conditionalFormatting>
  <conditionalFormatting sqref="E156:S156 E200:S202 E140:S144 E147:S154 E157:E167 E169:S180">
    <cfRule type="cellIs" priority="11" operator="equal" aboveAverage="0" equalAverage="0" bottom="0" percent="0" rank="0" text="" dxfId="9">
      <formula>"P"</formula>
    </cfRule>
    <cfRule type="cellIs" priority="12" operator="equal" aboveAverage="0" equalAverage="0" bottom="0" percent="0" rank="0" text="" dxfId="10">
      <formula>"F"</formula>
    </cfRule>
    <cfRule type="cellIs" priority="13" operator="equal" aboveAverage="0" equalAverage="0" bottom="0" percent="0" rank="0" text="" dxfId="11">
      <formula>"PE"</formula>
    </cfRule>
  </conditionalFormatting>
  <conditionalFormatting sqref="E156:S156 E200:S202 E140:S144 E147:S154 E157:E167 E169:S180">
    <cfRule type="cellIs" priority="14" operator="equal" aboveAverage="0" equalAverage="0" bottom="0" percent="0" rank="0" text="" dxfId="12">
      <formula>"P"</formula>
    </cfRule>
    <cfRule type="cellIs" priority="15" operator="equal" aboveAverage="0" equalAverage="0" bottom="0" percent="0" rank="0" text="" dxfId="13">
      <formula>"F"</formula>
    </cfRule>
    <cfRule type="cellIs" priority="16" operator="equal" aboveAverage="0" equalAverage="0" bottom="0" percent="0" rank="0" text="" dxfId="14">
      <formula>"PE"</formula>
    </cfRule>
  </conditionalFormatting>
  <conditionalFormatting sqref="E217:S221">
    <cfRule type="cellIs" priority="17" operator="equal" aboveAverage="0" equalAverage="0" bottom="0" percent="0" rank="0" text="" dxfId="15">
      <formula>"P"</formula>
    </cfRule>
    <cfRule type="cellIs" priority="18" operator="equal" aboveAverage="0" equalAverage="0" bottom="0" percent="0" rank="0" text="" dxfId="16">
      <formula>"F"</formula>
    </cfRule>
    <cfRule type="cellIs" priority="19" operator="equal" aboveAverage="0" equalAverage="0" bottom="0" percent="0" rank="0" text="" dxfId="17">
      <formula>"PE"</formula>
    </cfRule>
  </conditionalFormatting>
  <conditionalFormatting sqref="E217:S221">
    <cfRule type="cellIs" priority="20" operator="equal" aboveAverage="0" equalAverage="0" bottom="0" percent="0" rank="0" text="" dxfId="18">
      <formula>"P"</formula>
    </cfRule>
    <cfRule type="cellIs" priority="21" operator="equal" aboveAverage="0" equalAverage="0" bottom="0" percent="0" rank="0" text="" dxfId="19">
      <formula>"F"</formula>
    </cfRule>
    <cfRule type="cellIs" priority="22" operator="equal" aboveAverage="0" equalAverage="0" bottom="0" percent="0" rank="0" text="" dxfId="20">
      <formula>"PE"</formula>
    </cfRule>
  </conditionalFormatting>
  <conditionalFormatting sqref="E235:S235 E236:E237">
    <cfRule type="cellIs" priority="23" operator="equal" aboveAverage="0" equalAverage="0" bottom="0" percent="0" rank="0" text="" dxfId="21">
      <formula>"P"</formula>
    </cfRule>
    <cfRule type="cellIs" priority="24" operator="equal" aboveAverage="0" equalAverage="0" bottom="0" percent="0" rank="0" text="" dxfId="22">
      <formula>"F"</formula>
    </cfRule>
    <cfRule type="cellIs" priority="25" operator="equal" aboveAverage="0" equalAverage="0" bottom="0" percent="0" rank="0" text="" dxfId="23">
      <formula>"PE"</formula>
    </cfRule>
  </conditionalFormatting>
  <conditionalFormatting sqref="E235:S235 E236:E237">
    <cfRule type="cellIs" priority="26" operator="equal" aboveAverage="0" equalAverage="0" bottom="0" percent="0" rank="0" text="" dxfId="24">
      <formula>"P"</formula>
    </cfRule>
    <cfRule type="cellIs" priority="27" operator="equal" aboveAverage="0" equalAverage="0" bottom="0" percent="0" rank="0" text="" dxfId="25">
      <formula>"F"</formula>
    </cfRule>
    <cfRule type="cellIs" priority="28" operator="equal" aboveAverage="0" equalAverage="0" bottom="0" percent="0" rank="0" text="" dxfId="26">
      <formula>"PE"</formula>
    </cfRule>
  </conditionalFormatting>
  <conditionalFormatting sqref="F246:S246">
    <cfRule type="cellIs" priority="29" operator="equal" aboveAverage="0" equalAverage="0" bottom="0" percent="0" rank="0" text="" dxfId="27">
      <formula>"P"</formula>
    </cfRule>
    <cfRule type="cellIs" priority="30" operator="equal" aboveAverage="0" equalAverage="0" bottom="0" percent="0" rank="0" text="" dxfId="28">
      <formula>"F"</formula>
    </cfRule>
    <cfRule type="cellIs" priority="31" operator="equal" aboveAverage="0" equalAverage="0" bottom="0" percent="0" rank="0" text="" dxfId="29">
      <formula>"PE"</formula>
    </cfRule>
  </conditionalFormatting>
  <conditionalFormatting sqref="F246:S246">
    <cfRule type="cellIs" priority="32" operator="equal" aboveAverage="0" equalAverage="0" bottom="0" percent="0" rank="0" text="" dxfId="30">
      <formula>"P"</formula>
    </cfRule>
    <cfRule type="cellIs" priority="33" operator="equal" aboveAverage="0" equalAverage="0" bottom="0" percent="0" rank="0" text="" dxfId="31">
      <formula>"F"</formula>
    </cfRule>
    <cfRule type="cellIs" priority="34" operator="equal" aboveAverage="0" equalAverage="0" bottom="0" percent="0" rank="0" text="" dxfId="32">
      <formula>"PE"</formula>
    </cfRule>
  </conditionalFormatting>
  <conditionalFormatting sqref="F232:S232">
    <cfRule type="cellIs" priority="35" operator="equal" aboveAverage="0" equalAverage="0" bottom="0" percent="0" rank="0" text="" dxfId="33">
      <formula>"P"</formula>
    </cfRule>
    <cfRule type="cellIs" priority="36" operator="equal" aboveAverage="0" equalAverage="0" bottom="0" percent="0" rank="0" text="" dxfId="34">
      <formula>"F"</formula>
    </cfRule>
    <cfRule type="cellIs" priority="37" operator="equal" aboveAverage="0" equalAverage="0" bottom="0" percent="0" rank="0" text="" dxfId="35">
      <formula>"PE"</formula>
    </cfRule>
  </conditionalFormatting>
  <conditionalFormatting sqref="F232:S232">
    <cfRule type="cellIs" priority="38" operator="equal" aboveAverage="0" equalAverage="0" bottom="0" percent="0" rank="0" text="" dxfId="36">
      <formula>"P"</formula>
    </cfRule>
    <cfRule type="cellIs" priority="39" operator="equal" aboveAverage="0" equalAverage="0" bottom="0" percent="0" rank="0" text="" dxfId="37">
      <formula>"F"</formula>
    </cfRule>
    <cfRule type="cellIs" priority="40" operator="equal" aboveAverage="0" equalAverage="0" bottom="0" percent="0" rank="0" text="" dxfId="38">
      <formula>"PE"</formula>
    </cfRule>
  </conditionalFormatting>
  <conditionalFormatting sqref="F278:S283 E287:S287 F285:S285 F289:S289 E288:E289">
    <cfRule type="cellIs" priority="41" operator="equal" aboveAverage="0" equalAverage="0" bottom="0" percent="0" rank="0" text="" dxfId="39">
      <formula>"P"</formula>
    </cfRule>
    <cfRule type="cellIs" priority="42" operator="equal" aboveAverage="0" equalAverage="0" bottom="0" percent="0" rank="0" text="" dxfId="40">
      <formula>"F"</formula>
    </cfRule>
    <cfRule type="cellIs" priority="43" operator="equal" aboveAverage="0" equalAverage="0" bottom="0" percent="0" rank="0" text="" dxfId="41">
      <formula>"PE"</formula>
    </cfRule>
  </conditionalFormatting>
  <conditionalFormatting sqref="E268:S268 F274:S275 E277:S277 F271:S271 E262:S263 E265:S266 F269:S269 E269:E271 E278:E285">
    <cfRule type="cellIs" priority="44" operator="equal" aboveAverage="0" equalAverage="0" bottom="0" percent="0" rank="0" text="" dxfId="42">
      <formula>"P"</formula>
    </cfRule>
    <cfRule type="cellIs" priority="45" operator="equal" aboveAverage="0" equalAverage="0" bottom="0" percent="0" rank="0" text="" dxfId="43">
      <formula>"F"</formula>
    </cfRule>
    <cfRule type="cellIs" priority="46" operator="equal" aboveAverage="0" equalAverage="0" bottom="0" percent="0" rank="0" text="" dxfId="44">
      <formula>"PE"</formula>
    </cfRule>
  </conditionalFormatting>
  <conditionalFormatting sqref="E268:S268 F274:S275 E277:S277 E287:S287 F285:S285 F271:S271 F289:S289 E262:S263 E265:S266 F269:S269 E269:E271 F278:S283 E278:E285 E288:E289">
    <cfRule type="cellIs" priority="47" operator="equal" aboveAverage="0" equalAverage="0" bottom="0" percent="0" rank="0" text="" dxfId="45">
      <formula>"P"</formula>
    </cfRule>
    <cfRule type="cellIs" priority="48" operator="equal" aboveAverage="0" equalAverage="0" bottom="0" percent="0" rank="0" text="" dxfId="46">
      <formula>"F"</formula>
    </cfRule>
    <cfRule type="cellIs" priority="49" operator="equal" aboveAverage="0" equalAverage="0" bottom="0" percent="0" rank="0" text="" dxfId="47">
      <formula>"PE"</formula>
    </cfRule>
  </conditionalFormatting>
  <conditionalFormatting sqref="E255:S259">
    <cfRule type="cellIs" priority="50" operator="equal" aboveAverage="0" equalAverage="0" bottom="0" percent="0" rank="0" text="" dxfId="48">
      <formula>"P"</formula>
    </cfRule>
    <cfRule type="cellIs" priority="51" operator="equal" aboveAverage="0" equalAverage="0" bottom="0" percent="0" rank="0" text="" dxfId="49">
      <formula>"F"</formula>
    </cfRule>
    <cfRule type="cellIs" priority="52" operator="equal" aboveAverage="0" equalAverage="0" bottom="0" percent="0" rank="0" text="" dxfId="50">
      <formula>"PE"</formula>
    </cfRule>
  </conditionalFormatting>
  <conditionalFormatting sqref="E255:S259">
    <cfRule type="cellIs" priority="53" operator="equal" aboveAverage="0" equalAverage="0" bottom="0" percent="0" rank="0" text="" dxfId="51">
      <formula>"P"</formula>
    </cfRule>
    <cfRule type="cellIs" priority="54" operator="equal" aboveAverage="0" equalAverage="0" bottom="0" percent="0" rank="0" text="" dxfId="52">
      <formula>"F"</formula>
    </cfRule>
    <cfRule type="cellIs" priority="55" operator="equal" aboveAverage="0" equalAverage="0" bottom="0" percent="0" rank="0" text="" dxfId="53">
      <formula>"PE"</formula>
    </cfRule>
  </conditionalFormatting>
  <conditionalFormatting sqref="E273:S273 E274:E275">
    <cfRule type="cellIs" priority="56" operator="equal" aboveAverage="0" equalAverage="0" bottom="0" percent="0" rank="0" text="" dxfId="54">
      <formula>"P"</formula>
    </cfRule>
    <cfRule type="cellIs" priority="57" operator="equal" aboveAverage="0" equalAverage="0" bottom="0" percent="0" rank="0" text="" dxfId="55">
      <formula>"F"</formula>
    </cfRule>
    <cfRule type="cellIs" priority="58" operator="equal" aboveAverage="0" equalAverage="0" bottom="0" percent="0" rank="0" text="" dxfId="56">
      <formula>"PE"</formula>
    </cfRule>
  </conditionalFormatting>
  <conditionalFormatting sqref="E273:S273 E274:E275">
    <cfRule type="cellIs" priority="59" operator="equal" aboveAverage="0" equalAverage="0" bottom="0" percent="0" rank="0" text="" dxfId="57">
      <formula>"P"</formula>
    </cfRule>
    <cfRule type="cellIs" priority="60" operator="equal" aboveAverage="0" equalAverage="0" bottom="0" percent="0" rank="0" text="" dxfId="58">
      <formula>"F"</formula>
    </cfRule>
    <cfRule type="cellIs" priority="61" operator="equal" aboveAverage="0" equalAverage="0" bottom="0" percent="0" rank="0" text="" dxfId="59">
      <formula>"PE"</formula>
    </cfRule>
  </conditionalFormatting>
  <conditionalFormatting sqref="F284:S284">
    <cfRule type="cellIs" priority="62" operator="equal" aboveAverage="0" equalAverage="0" bottom="0" percent="0" rank="0" text="" dxfId="60">
      <formula>"P"</formula>
    </cfRule>
    <cfRule type="cellIs" priority="63" operator="equal" aboveAverage="0" equalAverage="0" bottom="0" percent="0" rank="0" text="" dxfId="61">
      <formula>"F"</formula>
    </cfRule>
    <cfRule type="cellIs" priority="64" operator="equal" aboveAverage="0" equalAverage="0" bottom="0" percent="0" rank="0" text="" dxfId="62">
      <formula>"PE"</formula>
    </cfRule>
  </conditionalFormatting>
  <conditionalFormatting sqref="F284:S284">
    <cfRule type="cellIs" priority="65" operator="equal" aboveAverage="0" equalAverage="0" bottom="0" percent="0" rank="0" text="" dxfId="63">
      <formula>"P"</formula>
    </cfRule>
    <cfRule type="cellIs" priority="66" operator="equal" aboveAverage="0" equalAverage="0" bottom="0" percent="0" rank="0" text="" dxfId="64">
      <formula>"F"</formula>
    </cfRule>
    <cfRule type="cellIs" priority="67" operator="equal" aboveAverage="0" equalAverage="0" bottom="0" percent="0" rank="0" text="" dxfId="65">
      <formula>"PE"</formula>
    </cfRule>
  </conditionalFormatting>
  <conditionalFormatting sqref="F270:S270">
    <cfRule type="cellIs" priority="68" operator="equal" aboveAverage="0" equalAverage="0" bottom="0" percent="0" rank="0" text="" dxfId="66">
      <formula>"P"</formula>
    </cfRule>
    <cfRule type="cellIs" priority="69" operator="equal" aboveAverage="0" equalAverage="0" bottom="0" percent="0" rank="0" text="" dxfId="67">
      <formula>"F"</formula>
    </cfRule>
    <cfRule type="cellIs" priority="70" operator="equal" aboveAverage="0" equalAverage="0" bottom="0" percent="0" rank="0" text="" dxfId="68">
      <formula>"PE"</formula>
    </cfRule>
  </conditionalFormatting>
  <conditionalFormatting sqref="F270:S270">
    <cfRule type="cellIs" priority="71" operator="equal" aboveAverage="0" equalAverage="0" bottom="0" percent="0" rank="0" text="" dxfId="69">
      <formula>"P"</formula>
    </cfRule>
    <cfRule type="cellIs" priority="72" operator="equal" aboveAverage="0" equalAverage="0" bottom="0" percent="0" rank="0" text="" dxfId="70">
      <formula>"F"</formula>
    </cfRule>
    <cfRule type="cellIs" priority="73" operator="equal" aboveAverage="0" equalAverage="0" bottom="0" percent="0" rank="0" text="" dxfId="71">
      <formula>"PE"</formula>
    </cfRule>
  </conditionalFormatting>
  <conditionalFormatting sqref="F288:S288">
    <cfRule type="cellIs" priority="74" operator="equal" aboveAverage="0" equalAverage="0" bottom="0" percent="0" rank="0" text="" dxfId="72">
      <formula>"P"</formula>
    </cfRule>
    <cfRule type="cellIs" priority="75" operator="equal" aboveAverage="0" equalAverage="0" bottom="0" percent="0" rank="0" text="" dxfId="73">
      <formula>"F"</formula>
    </cfRule>
    <cfRule type="cellIs" priority="76" operator="equal" aboveAverage="0" equalAverage="0" bottom="0" percent="0" rank="0" text="" dxfId="74">
      <formula>"PE"</formula>
    </cfRule>
  </conditionalFormatting>
  <conditionalFormatting sqref="F288:S288">
    <cfRule type="cellIs" priority="77" operator="equal" aboveAverage="0" equalAverage="0" bottom="0" percent="0" rank="0" text="" dxfId="75">
      <formula>"P"</formula>
    </cfRule>
    <cfRule type="cellIs" priority="78" operator="equal" aboveAverage="0" equalAverage="0" bottom="0" percent="0" rank="0" text="" dxfId="76">
      <formula>"F"</formula>
    </cfRule>
    <cfRule type="cellIs" priority="79" operator="equal" aboveAverage="0" equalAverage="0" bottom="0" percent="0" rank="0" text="" dxfId="77">
      <formula>"PE"</formula>
    </cfRule>
  </conditionalFormatting>
  <conditionalFormatting sqref="F60:P61 R60:S61">
    <cfRule type="cellIs" priority="80" operator="equal" aboveAverage="0" equalAverage="0" bottom="0" percent="0" rank="0" text="" dxfId="78">
      <formula>"P"</formula>
    </cfRule>
    <cfRule type="cellIs" priority="81" operator="equal" aboveAverage="0" equalAverage="0" bottom="0" percent="0" rank="0" text="" dxfId="79">
      <formula>"F"</formula>
    </cfRule>
    <cfRule type="cellIs" priority="82" operator="equal" aboveAverage="0" equalAverage="0" bottom="0" percent="0" rank="0" text="" dxfId="80">
      <formula>"PE"</formula>
    </cfRule>
  </conditionalFormatting>
  <conditionalFormatting sqref="F60:P61 R60:S61">
    <cfRule type="cellIs" priority="83" operator="equal" aboveAverage="0" equalAverage="0" bottom="0" percent="0" rank="0" text="" dxfId="81">
      <formula>"P"</formula>
    </cfRule>
    <cfRule type="cellIs" priority="84" operator="equal" aboveAverage="0" equalAverage="0" bottom="0" percent="0" rank="0" text="" dxfId="82">
      <formula>"F"</formula>
    </cfRule>
    <cfRule type="cellIs" priority="85" operator="equal" aboveAverage="0" equalAverage="0" bottom="0" percent="0" rank="0" text="" dxfId="83">
      <formula>"PE"</formula>
    </cfRule>
  </conditionalFormatting>
  <conditionalFormatting sqref="D61">
    <cfRule type="cellIs" priority="86" operator="equal" aboveAverage="0" equalAverage="0" bottom="0" percent="0" rank="0" text="" dxfId="84">
      <formula>"P"</formula>
    </cfRule>
    <cfRule type="cellIs" priority="87" operator="equal" aboveAverage="0" equalAverage="0" bottom="0" percent="0" rank="0" text="" dxfId="85">
      <formula>"F"</formula>
    </cfRule>
    <cfRule type="cellIs" priority="88" operator="equal" aboveAverage="0" equalAverage="0" bottom="0" percent="0" rank="0" text="" dxfId="86">
      <formula>"PE"</formula>
    </cfRule>
  </conditionalFormatting>
  <conditionalFormatting sqref="F157:S167">
    <cfRule type="cellIs" priority="89" operator="equal" aboveAverage="0" equalAverage="0" bottom="0" percent="0" rank="0" text="" dxfId="87">
      <formula>"P"</formula>
    </cfRule>
    <cfRule type="cellIs" priority="90" operator="equal" aboveAverage="0" equalAverage="0" bottom="0" percent="0" rank="0" text="" dxfId="88">
      <formula>"F"</formula>
    </cfRule>
    <cfRule type="cellIs" priority="91" operator="equal" aboveAverage="0" equalAverage="0" bottom="0" percent="0" rank="0" text="" dxfId="89">
      <formula>"PE"</formula>
    </cfRule>
  </conditionalFormatting>
  <conditionalFormatting sqref="F157:S167">
    <cfRule type="cellIs" priority="92" operator="equal" aboveAverage="0" equalAverage="0" bottom="0" percent="0" rank="0" text="" dxfId="90">
      <formula>"P"</formula>
    </cfRule>
    <cfRule type="cellIs" priority="93" operator="equal" aboveAverage="0" equalAverage="0" bottom="0" percent="0" rank="0" text="" dxfId="91">
      <formula>"F"</formula>
    </cfRule>
    <cfRule type="cellIs" priority="94" operator="equal" aboveAverage="0" equalAverage="0" bottom="0" percent="0" rank="0" text="" dxfId="92">
      <formula>"PE"</formula>
    </cfRule>
  </conditionalFormatting>
  <conditionalFormatting sqref="F68:S68">
    <cfRule type="cellIs" priority="95" operator="equal" aboveAverage="0" equalAverage="0" bottom="0" percent="0" rank="0" text="" dxfId="93">
      <formula>"P"</formula>
    </cfRule>
    <cfRule type="cellIs" priority="96" operator="equal" aboveAverage="0" equalAverage="0" bottom="0" percent="0" rank="0" text="" dxfId="94">
      <formula>"F"</formula>
    </cfRule>
    <cfRule type="cellIs" priority="97" operator="equal" aboveAverage="0" equalAverage="0" bottom="0" percent="0" rank="0" text="" dxfId="95">
      <formula>"PE"</formula>
    </cfRule>
  </conditionalFormatting>
  <conditionalFormatting sqref="F68:S68">
    <cfRule type="cellIs" priority="98" operator="equal" aboveAverage="0" equalAverage="0" bottom="0" percent="0" rank="0" text="" dxfId="96">
      <formula>"P"</formula>
    </cfRule>
    <cfRule type="cellIs" priority="99" operator="equal" aboveAverage="0" equalAverage="0" bottom="0" percent="0" rank="0" text="" dxfId="97">
      <formula>"F"</formula>
    </cfRule>
    <cfRule type="cellIs" priority="100" operator="equal" aboveAverage="0" equalAverage="0" bottom="0" percent="0" rank="0" text="" dxfId="98">
      <formula>"PE"</formula>
    </cfRule>
  </conditionalFormatting>
  <conditionalFormatting sqref="F69:S69">
    <cfRule type="cellIs" priority="101" operator="equal" aboveAverage="0" equalAverage="0" bottom="0" percent="0" rank="0" text="" dxfId="99">
      <formula>"P"</formula>
    </cfRule>
    <cfRule type="cellIs" priority="102" operator="equal" aboveAverage="0" equalAverage="0" bottom="0" percent="0" rank="0" text="" dxfId="100">
      <formula>"F"</formula>
    </cfRule>
    <cfRule type="cellIs" priority="103" operator="equal" aboveAverage="0" equalAverage="0" bottom="0" percent="0" rank="0" text="" dxfId="101">
      <formula>"PE"</formula>
    </cfRule>
  </conditionalFormatting>
  <conditionalFormatting sqref="F69:S69">
    <cfRule type="cellIs" priority="104" operator="equal" aboveAverage="0" equalAverage="0" bottom="0" percent="0" rank="0" text="" dxfId="102">
      <formula>"P"</formula>
    </cfRule>
    <cfRule type="cellIs" priority="105" operator="equal" aboveAverage="0" equalAverage="0" bottom="0" percent="0" rank="0" text="" dxfId="103">
      <formula>"F"</formula>
    </cfRule>
    <cfRule type="cellIs" priority="106" operator="equal" aboveAverage="0" equalAverage="0" bottom="0" percent="0" rank="0" text="" dxfId="104">
      <formula>"PE"</formula>
    </cfRule>
  </conditionalFormatting>
  <conditionalFormatting sqref="E126:S131">
    <cfRule type="cellIs" priority="107" operator="equal" aboveAverage="0" equalAverage="0" bottom="0" percent="0" rank="0" text="" dxfId="105">
      <formula>"P"</formula>
    </cfRule>
    <cfRule type="cellIs" priority="108" operator="equal" aboveAverage="0" equalAverage="0" bottom="0" percent="0" rank="0" text="" dxfId="106">
      <formula>"F"</formula>
    </cfRule>
    <cfRule type="cellIs" priority="109" operator="equal" aboveAverage="0" equalAverage="0" bottom="0" percent="0" rank="0" text="" dxfId="107">
      <formula>"PE"</formula>
    </cfRule>
  </conditionalFormatting>
  <conditionalFormatting sqref="E126:S131">
    <cfRule type="cellIs" priority="110" operator="equal" aboveAverage="0" equalAverage="0" bottom="0" percent="0" rank="0" text="" dxfId="108">
      <formula>"P"</formula>
    </cfRule>
    <cfRule type="cellIs" priority="111" operator="equal" aboveAverage="0" equalAverage="0" bottom="0" percent="0" rank="0" text="" dxfId="109">
      <formula>"F"</formula>
    </cfRule>
    <cfRule type="cellIs" priority="112" operator="equal" aboveAverage="0" equalAverage="0" bottom="0" percent="0" rank="0" text="" dxfId="110">
      <formula>"PE"</formula>
    </cfRule>
  </conditionalFormatting>
  <conditionalFormatting sqref="E193:S198">
    <cfRule type="cellIs" priority="113" operator="equal" aboveAverage="0" equalAverage="0" bottom="0" percent="0" rank="0" text="" dxfId="111">
      <formula>"P"</formula>
    </cfRule>
    <cfRule type="cellIs" priority="114" operator="equal" aboveAverage="0" equalAverage="0" bottom="0" percent="0" rank="0" text="" dxfId="112">
      <formula>"F"</formula>
    </cfRule>
    <cfRule type="cellIs" priority="115" operator="equal" aboveAverage="0" equalAverage="0" bottom="0" percent="0" rank="0" text="" dxfId="113">
      <formula>"PE"</formula>
    </cfRule>
  </conditionalFormatting>
  <conditionalFormatting sqref="E193:S198">
    <cfRule type="cellIs" priority="116" operator="equal" aboveAverage="0" equalAverage="0" bottom="0" percent="0" rank="0" text="" dxfId="114">
      <formula>"P"</formula>
    </cfRule>
    <cfRule type="cellIs" priority="117" operator="equal" aboveAverage="0" equalAverage="0" bottom="0" percent="0" rank="0" text="" dxfId="115">
      <formula>"F"</formula>
    </cfRule>
    <cfRule type="cellIs" priority="118" operator="equal" aboveAverage="0" equalAverage="0" bottom="0" percent="0" rank="0" text="" dxfId="116">
      <formula>"PE"</formula>
    </cfRule>
  </conditionalFormatting>
  <conditionalFormatting sqref="E70">
    <cfRule type="cellIs" priority="119" operator="equal" aboveAverage="0" equalAverage="0" bottom="0" percent="0" rank="0" text="" dxfId="117">
      <formula>"P"</formula>
    </cfRule>
    <cfRule type="cellIs" priority="120" operator="equal" aboveAverage="0" equalAverage="0" bottom="0" percent="0" rank="0" text="" dxfId="118">
      <formula>"F"</formula>
    </cfRule>
    <cfRule type="cellIs" priority="121" operator="equal" aboveAverage="0" equalAverage="0" bottom="0" percent="0" rank="0" text="" dxfId="119">
      <formula>"PE"</formula>
    </cfRule>
  </conditionalFormatting>
  <conditionalFormatting sqref="E70">
    <cfRule type="cellIs" priority="122" operator="equal" aboveAverage="0" equalAverage="0" bottom="0" percent="0" rank="0" text="" dxfId="120">
      <formula>"P"</formula>
    </cfRule>
    <cfRule type="cellIs" priority="123" operator="equal" aboveAverage="0" equalAverage="0" bottom="0" percent="0" rank="0" text="" dxfId="121">
      <formula>"F"</formula>
    </cfRule>
    <cfRule type="cellIs" priority="124" operator="equal" aboveAverage="0" equalAverage="0" bottom="0" percent="0" rank="0" text="" dxfId="122">
      <formula>"PE"</formula>
    </cfRule>
  </conditionalFormatting>
  <conditionalFormatting sqref="F70:S70">
    <cfRule type="cellIs" priority="125" operator="equal" aboveAverage="0" equalAverage="0" bottom="0" percent="0" rank="0" text="" dxfId="123">
      <formula>"P"</formula>
    </cfRule>
    <cfRule type="cellIs" priority="126" operator="equal" aboveAverage="0" equalAverage="0" bottom="0" percent="0" rank="0" text="" dxfId="124">
      <formula>"F"</formula>
    </cfRule>
    <cfRule type="cellIs" priority="127" operator="equal" aboveAverage="0" equalAverage="0" bottom="0" percent="0" rank="0" text="" dxfId="125">
      <formula>"PE"</formula>
    </cfRule>
  </conditionalFormatting>
  <conditionalFormatting sqref="F70:S70">
    <cfRule type="cellIs" priority="128" operator="equal" aboveAverage="0" equalAverage="0" bottom="0" percent="0" rank="0" text="" dxfId="126">
      <formula>"P"</formula>
    </cfRule>
    <cfRule type="cellIs" priority="129" operator="equal" aboveAverage="0" equalAverage="0" bottom="0" percent="0" rank="0" text="" dxfId="127">
      <formula>"F"</formula>
    </cfRule>
    <cfRule type="cellIs" priority="130" operator="equal" aboveAverage="0" equalAverage="0" bottom="0" percent="0" rank="0" text="" dxfId="128">
      <formula>"PE"</formula>
    </cfRule>
  </conditionalFormatting>
  <conditionalFormatting sqref="Q60:Q61">
    <cfRule type="cellIs" priority="131" operator="equal" aboveAverage="0" equalAverage="0" bottom="0" percent="0" rank="0" text="" dxfId="129">
      <formula>"P"</formula>
    </cfRule>
    <cfRule type="cellIs" priority="132" operator="equal" aboveAverage="0" equalAverage="0" bottom="0" percent="0" rank="0" text="" dxfId="130">
      <formula>"F"</formula>
    </cfRule>
    <cfRule type="cellIs" priority="133" operator="equal" aboveAverage="0" equalAverage="0" bottom="0" percent="0" rank="0" text="" dxfId="131">
      <formula>"PE"</formula>
    </cfRule>
  </conditionalFormatting>
  <conditionalFormatting sqref="Q60:Q61">
    <cfRule type="cellIs" priority="134" operator="equal" aboveAverage="0" equalAverage="0" bottom="0" percent="0" rank="0" text="" dxfId="132">
      <formula>"P"</formula>
    </cfRule>
    <cfRule type="cellIs" priority="135" operator="equal" aboveAverage="0" equalAverage="0" bottom="0" percent="0" rank="0" text="" dxfId="133">
      <formula>"F"</formula>
    </cfRule>
    <cfRule type="cellIs" priority="136" operator="equal" aboveAverage="0" equalAverage="0" bottom="0" percent="0" rank="0" text="" dxfId="134">
      <formula>"PE"</formula>
    </cfRule>
  </conditionalFormatting>
  <dataValidations count="1">
    <dataValidation allowBlank="true" errorStyle="stop" operator="between" showDropDown="false" showErrorMessage="true" showInputMessage="false" sqref="E1:P9 E16:P21 E23:P30 E32:P36 E38:P45 E48:P53 E55:P64 E66:P73 E78:P82 E85:P86 E88:P99 E101:P112 E114:P124 E126:P131 E133:P135 E140:P144 E147:P154 E156:P167 E169:P180 E182:P191 E193:P198 E200:P202 E204:P212 E217:P221 E224:P225 E227:P228 E230:P233 E235:P237 E239:P247 E249:P250 E255:P259 E262:P263 E265:P266 E268:P271 E273:P275 E277:P285 E287:P289"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9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69" activeCellId="0" sqref="C69"/>
    </sheetView>
  </sheetViews>
  <sheetFormatPr defaultColWidth="9.13671875" defaultRowHeight="12.75" zeroHeight="false" outlineLevelRow="2" outlineLevelCol="0"/>
  <cols>
    <col collapsed="false" customWidth="true" hidden="false" outlineLevel="0" max="1" min="1" style="115" width="14.56"/>
    <col collapsed="false" customWidth="true" hidden="false" outlineLevel="0" max="2" min="2" style="115" width="45.42"/>
    <col collapsed="false" customWidth="true" hidden="false" outlineLevel="0" max="3" min="3" style="115" width="43.41"/>
    <col collapsed="false" customWidth="true" hidden="false" outlineLevel="0" max="4" min="4" style="115" width="45.7"/>
    <col collapsed="false" customWidth="false" hidden="false" outlineLevel="0" max="7" min="5" style="115" width="9.14"/>
    <col collapsed="false" customWidth="true" hidden="true" outlineLevel="0" max="16" min="8" style="115" width="9.06"/>
    <col collapsed="false" customWidth="false" hidden="false" outlineLevel="0" max="257" min="17" style="115" width="9.14"/>
  </cols>
  <sheetData>
    <row r="1" s="120" customFormat="true" ht="25.5" hidden="false" customHeight="true" outlineLevel="0" collapsed="false">
      <c r="A1" s="116"/>
      <c r="B1" s="117"/>
      <c r="C1" s="118" t="s">
        <v>59</v>
      </c>
      <c r="D1" s="118"/>
      <c r="E1" s="119"/>
      <c r="F1" s="119"/>
      <c r="G1" s="119"/>
      <c r="H1" s="119"/>
      <c r="I1" s="119"/>
      <c r="J1" s="119"/>
      <c r="K1" s="119"/>
      <c r="L1" s="119"/>
      <c r="M1" s="119"/>
      <c r="N1" s="119"/>
      <c r="O1" s="119"/>
      <c r="P1" s="119"/>
      <c r="Q1" s="119"/>
      <c r="R1" s="116"/>
      <c r="S1" s="116"/>
    </row>
    <row r="2" s="120" customFormat="true" ht="12.75" hidden="false" customHeight="true" outlineLevel="0" collapsed="false">
      <c r="A2" s="116"/>
      <c r="B2" s="117"/>
      <c r="C2" s="121" t="s">
        <v>60</v>
      </c>
      <c r="D2" s="113" t="s">
        <v>476</v>
      </c>
      <c r="E2" s="119"/>
      <c r="F2" s="119"/>
      <c r="G2" s="119"/>
      <c r="H2" s="119"/>
      <c r="I2" s="119"/>
      <c r="J2" s="119"/>
      <c r="K2" s="119"/>
      <c r="L2" s="119"/>
      <c r="M2" s="119"/>
      <c r="N2" s="119"/>
      <c r="O2" s="119"/>
      <c r="P2" s="119"/>
      <c r="Q2" s="119"/>
      <c r="R2" s="116"/>
      <c r="S2" s="116"/>
    </row>
    <row r="3" s="120" customFormat="true" ht="12.75" hidden="false" customHeight="true" outlineLevel="0" collapsed="false">
      <c r="A3" s="116"/>
      <c r="B3" s="117"/>
      <c r="C3" s="121" t="s">
        <v>62</v>
      </c>
      <c r="D3" s="113" t="s">
        <v>477</v>
      </c>
      <c r="E3" s="119"/>
      <c r="F3" s="119"/>
      <c r="G3" s="119"/>
      <c r="H3" s="119"/>
      <c r="I3" s="119"/>
      <c r="J3" s="119"/>
      <c r="K3" s="119"/>
      <c r="L3" s="119"/>
      <c r="M3" s="119"/>
      <c r="N3" s="119"/>
      <c r="O3" s="119"/>
      <c r="P3" s="119"/>
      <c r="Q3" s="119"/>
      <c r="R3" s="116"/>
      <c r="S3" s="116"/>
    </row>
    <row r="4" s="120" customFormat="true" ht="12.75" hidden="false" customHeight="true" outlineLevel="0" collapsed="false">
      <c r="A4" s="116"/>
      <c r="B4" s="117"/>
      <c r="C4" s="121" t="s">
        <v>50</v>
      </c>
      <c r="D4" s="122" t="n">
        <f aca="false">COUNTIF($Q$12:$Q$2167,"P")</f>
        <v>1187</v>
      </c>
      <c r="E4" s="119"/>
      <c r="F4" s="119"/>
      <c r="G4" s="119"/>
      <c r="H4" s="119"/>
      <c r="I4" s="119"/>
      <c r="J4" s="119"/>
      <c r="K4" s="119"/>
      <c r="L4" s="119"/>
      <c r="M4" s="119"/>
      <c r="N4" s="119"/>
      <c r="O4" s="119"/>
      <c r="P4" s="119"/>
      <c r="Q4" s="119"/>
      <c r="R4" s="116"/>
      <c r="S4" s="116"/>
    </row>
    <row r="5" s="120" customFormat="true" ht="12.75" hidden="false" customHeight="true" outlineLevel="0" collapsed="false">
      <c r="A5" s="116"/>
      <c r="B5" s="117"/>
      <c r="C5" s="121" t="s">
        <v>51</v>
      </c>
      <c r="D5" s="122" t="n">
        <f aca="false">COUNTIF($Q$12:$Q$2167,"F")</f>
        <v>0</v>
      </c>
      <c r="E5" s="119"/>
      <c r="F5" s="119"/>
      <c r="G5" s="119"/>
      <c r="H5" s="119"/>
      <c r="I5" s="119"/>
      <c r="J5" s="119"/>
      <c r="K5" s="119"/>
      <c r="L5" s="119"/>
      <c r="M5" s="119"/>
      <c r="N5" s="119"/>
      <c r="O5" s="119"/>
      <c r="P5" s="119"/>
      <c r="Q5" s="119"/>
      <c r="R5" s="116"/>
      <c r="S5" s="116"/>
    </row>
    <row r="6" s="120" customFormat="true" ht="12.75" hidden="false" customHeight="true" outlineLevel="0" collapsed="false">
      <c r="A6" s="116"/>
      <c r="B6" s="117"/>
      <c r="C6" s="121" t="s">
        <v>52</v>
      </c>
      <c r="D6" s="122" t="n">
        <f aca="false">COUNTIF($Q$12:$Q$2167,"PE")</f>
        <v>0</v>
      </c>
      <c r="E6" s="119"/>
      <c r="F6" s="119"/>
      <c r="G6" s="119"/>
      <c r="H6" s="119"/>
      <c r="I6" s="119"/>
      <c r="J6" s="119"/>
      <c r="K6" s="119"/>
      <c r="L6" s="119"/>
      <c r="M6" s="119"/>
      <c r="N6" s="119"/>
      <c r="O6" s="119"/>
      <c r="P6" s="119"/>
      <c r="Q6" s="119"/>
      <c r="R6" s="116"/>
      <c r="S6" s="116"/>
    </row>
    <row r="7" s="120" customFormat="true" ht="12.75" hidden="false" customHeight="true" outlineLevel="0" collapsed="false">
      <c r="A7" s="116"/>
      <c r="B7" s="117"/>
      <c r="C7" s="121" t="s">
        <v>53</v>
      </c>
      <c r="D7" s="122" t="n">
        <f aca="false">D8-D4-D5-D6</f>
        <v>0</v>
      </c>
      <c r="E7" s="119"/>
      <c r="F7" s="119"/>
      <c r="G7" s="119"/>
      <c r="H7" s="119"/>
      <c r="I7" s="119"/>
      <c r="J7" s="119"/>
      <c r="K7" s="119"/>
      <c r="L7" s="119"/>
      <c r="M7" s="119"/>
      <c r="N7" s="119"/>
      <c r="O7" s="119"/>
      <c r="P7" s="119"/>
      <c r="Q7" s="119"/>
      <c r="R7" s="116"/>
      <c r="S7" s="116"/>
    </row>
    <row r="8" s="120" customFormat="true" ht="12.75" hidden="false" customHeight="true" outlineLevel="0" collapsed="false">
      <c r="A8" s="116"/>
      <c r="B8" s="117"/>
      <c r="C8" s="121" t="s">
        <v>54</v>
      </c>
      <c r="D8" s="122" t="n">
        <f aca="false">COUNTA($D$12:$D$2167)</f>
        <v>1187</v>
      </c>
      <c r="E8" s="119"/>
      <c r="F8" s="119"/>
      <c r="G8" s="119"/>
      <c r="H8" s="119"/>
      <c r="I8" s="119"/>
      <c r="J8" s="119"/>
      <c r="K8" s="119"/>
      <c r="L8" s="119"/>
      <c r="M8" s="119"/>
      <c r="N8" s="119"/>
      <c r="O8" s="119"/>
      <c r="P8" s="119"/>
      <c r="Q8" s="119"/>
      <c r="R8" s="116"/>
      <c r="S8" s="116"/>
    </row>
    <row r="9" s="120" customFormat="true" ht="12.75" hidden="false" customHeight="false" outlineLevel="0" collapsed="false">
      <c r="A9" s="116"/>
      <c r="B9" s="117"/>
      <c r="C9" s="117"/>
      <c r="D9" s="117"/>
      <c r="E9" s="119"/>
      <c r="F9" s="119"/>
      <c r="G9" s="119"/>
      <c r="H9" s="119"/>
      <c r="I9" s="119"/>
      <c r="J9" s="119"/>
      <c r="K9" s="119"/>
      <c r="L9" s="119"/>
      <c r="M9" s="119"/>
      <c r="N9" s="119"/>
      <c r="O9" s="119"/>
      <c r="P9" s="119"/>
      <c r="Q9" s="119"/>
      <c r="R9" s="116"/>
      <c r="S9" s="116"/>
    </row>
    <row r="10" s="120" customFormat="true" ht="12.75" hidden="false" customHeight="true" outlineLevel="0" collapsed="false">
      <c r="A10" s="123" t="s">
        <v>62</v>
      </c>
      <c r="B10" s="124" t="s">
        <v>64</v>
      </c>
      <c r="C10" s="124" t="s">
        <v>65</v>
      </c>
      <c r="D10" s="124" t="s">
        <v>66</v>
      </c>
      <c r="E10" s="124" t="s">
        <v>67</v>
      </c>
      <c r="F10" s="124"/>
      <c r="G10" s="124"/>
      <c r="H10" s="124" t="s">
        <v>68</v>
      </c>
      <c r="I10" s="124"/>
      <c r="J10" s="124"/>
      <c r="K10" s="124" t="s">
        <v>69</v>
      </c>
      <c r="L10" s="124"/>
      <c r="M10" s="124"/>
      <c r="N10" s="124" t="s">
        <v>70</v>
      </c>
      <c r="O10" s="124"/>
      <c r="P10" s="124"/>
      <c r="Q10" s="124" t="s">
        <v>71</v>
      </c>
      <c r="R10" s="124" t="s">
        <v>72</v>
      </c>
      <c r="S10" s="124" t="s">
        <v>73</v>
      </c>
    </row>
    <row r="11" s="120" customFormat="true" ht="12.75" hidden="false" customHeight="false" outlineLevel="0" collapsed="false">
      <c r="A11" s="123"/>
      <c r="B11" s="124"/>
      <c r="C11" s="124"/>
      <c r="D11" s="124"/>
      <c r="E11" s="124" t="s">
        <v>74</v>
      </c>
      <c r="F11" s="124" t="s">
        <v>75</v>
      </c>
      <c r="G11" s="124" t="s">
        <v>76</v>
      </c>
      <c r="H11" s="124" t="s">
        <v>74</v>
      </c>
      <c r="I11" s="124" t="s">
        <v>75</v>
      </c>
      <c r="J11" s="124" t="s">
        <v>76</v>
      </c>
      <c r="K11" s="124" t="s">
        <v>74</v>
      </c>
      <c r="L11" s="124" t="s">
        <v>75</v>
      </c>
      <c r="M11" s="124" t="s">
        <v>76</v>
      </c>
      <c r="N11" s="124" t="s">
        <v>74</v>
      </c>
      <c r="O11" s="124" t="s">
        <v>75</v>
      </c>
      <c r="P11" s="124" t="s">
        <v>76</v>
      </c>
      <c r="Q11" s="124"/>
      <c r="R11" s="124"/>
      <c r="S11" s="124"/>
    </row>
    <row r="12" s="120" customFormat="true" ht="12.75" hidden="false" customHeight="true" outlineLevel="0" collapsed="false">
      <c r="A12" s="125"/>
      <c r="B12" s="126" t="s">
        <v>478</v>
      </c>
      <c r="C12" s="126"/>
      <c r="D12" s="126"/>
      <c r="E12" s="126"/>
      <c r="F12" s="126"/>
      <c r="G12" s="126"/>
      <c r="H12" s="126"/>
      <c r="I12" s="126"/>
      <c r="J12" s="126"/>
      <c r="K12" s="126"/>
      <c r="L12" s="126"/>
      <c r="M12" s="126"/>
      <c r="N12" s="126"/>
      <c r="O12" s="126"/>
      <c r="P12" s="126"/>
      <c r="Q12" s="126"/>
      <c r="R12" s="126"/>
      <c r="S12" s="126"/>
    </row>
    <row r="13" s="120" customFormat="true" ht="51" hidden="false" customHeight="true" outlineLevel="0" collapsed="false">
      <c r="A13" s="125"/>
      <c r="B13" s="127" t="s">
        <v>479</v>
      </c>
      <c r="C13" s="127"/>
      <c r="D13" s="127"/>
      <c r="E13" s="127"/>
      <c r="F13" s="127"/>
      <c r="G13" s="127"/>
      <c r="H13" s="127"/>
      <c r="I13" s="127"/>
      <c r="J13" s="127"/>
      <c r="K13" s="127"/>
      <c r="L13" s="127"/>
      <c r="M13" s="127"/>
      <c r="N13" s="127"/>
      <c r="O13" s="127"/>
      <c r="P13" s="127"/>
      <c r="Q13" s="127"/>
      <c r="R13" s="127"/>
      <c r="S13" s="127"/>
    </row>
    <row r="14" s="120" customFormat="true" ht="13.5" hidden="false" customHeight="false" outlineLevel="0" collapsed="false">
      <c r="A14" s="125"/>
      <c r="B14" s="128" t="s">
        <v>480</v>
      </c>
      <c r="C14" s="128"/>
      <c r="D14" s="128"/>
      <c r="E14" s="128"/>
      <c r="F14" s="128"/>
      <c r="G14" s="128"/>
      <c r="H14" s="128"/>
      <c r="I14" s="128"/>
      <c r="J14" s="128"/>
      <c r="K14" s="128"/>
      <c r="L14" s="128"/>
      <c r="M14" s="128"/>
      <c r="N14" s="128"/>
      <c r="O14" s="128"/>
      <c r="P14" s="128"/>
      <c r="Q14" s="128"/>
      <c r="R14" s="128"/>
      <c r="S14" s="128"/>
    </row>
    <row r="15" customFormat="false" ht="12.75" hidden="false" customHeight="false" outlineLevel="0" collapsed="false">
      <c r="A15" s="92" t="str">
        <f aca="false">IF(AND(D15="",D15=""),"",$D$3&amp;"_"&amp;ROW()-12-COUNTBLANK($D$13:D15))</f>
        <v/>
      </c>
      <c r="B15" s="129" t="s">
        <v>80</v>
      </c>
      <c r="C15" s="130"/>
      <c r="D15" s="131"/>
      <c r="E15" s="132"/>
      <c r="F15" s="133"/>
      <c r="G15" s="133"/>
      <c r="H15" s="134"/>
      <c r="I15" s="134"/>
      <c r="J15" s="134"/>
      <c r="K15" s="134"/>
      <c r="L15" s="134"/>
      <c r="M15" s="134"/>
      <c r="N15" s="134"/>
      <c r="O15" s="134"/>
      <c r="P15" s="134"/>
      <c r="Q15" s="135" t="str">
        <f aca="false">IF(OR(IF(G15="",IF(F15="",IF(E15="","",E15),F15),G15)="F",IF(J15="",IF(I15="",IF(H15="","",H15),I15),J15)="F",IF(M15="",IF(L15="",IF(K15="","",K15),L15),M15)="F",IF(P15="",IF(O15="",IF(N15="","",N15),O15),P15)="F")=TRUE(),"F",IF(OR(IF(G15="",IF(F15="",IF(E15="","",E15),F15),G15)="PE",IF(J15="",IF(I15="",IF(H15="","",H15),I15),J15)="PE",IF(M15="",IF(L15="",IF(K15="","",K15),L15),M15)="PE",IF(P15="",IF(O15="",IF(N15="","",N15),O15),P15)="PE")=TRUE(),"PE",IF(AND(IF(G15="",IF(F15="",IF(E15="","",E15),F15),G15)="",IF(J15="",IF(I15="",IF(H15="","",H15),I15),J15)="",IF(M15="",IF(L15="",IF(K15="","",K15),L15),M15)="",IF(P15="",IF(O15="",IF(N15="","",N15),O15),P15)="")=TRUE(),"","P")))</f>
        <v/>
      </c>
      <c r="R15" s="136"/>
      <c r="S15" s="137"/>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c r="BW15" s="138"/>
      <c r="BX15" s="138"/>
      <c r="BY15" s="138"/>
      <c r="BZ15" s="138"/>
      <c r="CA15" s="138"/>
      <c r="CB15" s="138"/>
      <c r="CC15" s="138"/>
      <c r="CD15" s="138"/>
      <c r="CE15" s="138"/>
      <c r="CF15" s="138"/>
      <c r="CG15" s="138"/>
      <c r="CH15" s="138"/>
      <c r="CI15" s="138"/>
      <c r="CJ15" s="138"/>
      <c r="CK15" s="138"/>
      <c r="CL15" s="138"/>
      <c r="CM15" s="138"/>
      <c r="CN15" s="138"/>
      <c r="CO15" s="138"/>
      <c r="CP15" s="138"/>
      <c r="CQ15" s="138"/>
      <c r="CR15" s="138"/>
      <c r="CS15" s="138"/>
      <c r="CT15" s="138"/>
      <c r="CU15" s="138"/>
      <c r="CV15" s="138"/>
      <c r="CW15" s="138"/>
      <c r="CX15" s="138"/>
      <c r="CY15" s="138"/>
      <c r="CZ15" s="138"/>
      <c r="DA15" s="138"/>
      <c r="DB15" s="138"/>
      <c r="DC15" s="138"/>
      <c r="DD15" s="138"/>
      <c r="DE15" s="138"/>
      <c r="DF15" s="138"/>
      <c r="DG15" s="138"/>
      <c r="DH15" s="138"/>
      <c r="DI15" s="138"/>
      <c r="DJ15" s="138"/>
      <c r="DK15" s="138"/>
      <c r="DL15" s="138"/>
      <c r="DM15" s="138"/>
      <c r="DN15" s="138"/>
      <c r="DO15" s="138"/>
      <c r="DP15" s="138"/>
      <c r="DQ15" s="138"/>
      <c r="DR15" s="138"/>
      <c r="DS15" s="138"/>
      <c r="DT15" s="138"/>
      <c r="DU15" s="138"/>
      <c r="DV15" s="138"/>
      <c r="DW15" s="138"/>
      <c r="DX15" s="138"/>
      <c r="DY15" s="138"/>
      <c r="DZ15" s="138"/>
      <c r="EA15" s="138"/>
      <c r="EB15" s="138"/>
      <c r="EC15" s="138"/>
      <c r="ED15" s="138"/>
      <c r="EE15" s="138"/>
      <c r="EF15" s="138"/>
      <c r="EG15" s="138"/>
      <c r="EH15" s="138"/>
      <c r="EI15" s="138"/>
      <c r="EJ15" s="138"/>
      <c r="EK15" s="138"/>
      <c r="EL15" s="138"/>
      <c r="EM15" s="138"/>
      <c r="EN15" s="138"/>
      <c r="EO15" s="138"/>
      <c r="EP15" s="138"/>
      <c r="EQ15" s="138"/>
      <c r="ER15" s="138"/>
      <c r="ES15" s="138"/>
      <c r="ET15" s="138"/>
      <c r="EU15" s="138"/>
      <c r="EV15" s="138"/>
      <c r="EW15" s="138"/>
      <c r="EX15" s="138"/>
      <c r="EY15" s="138"/>
      <c r="EZ15" s="138"/>
      <c r="FA15" s="138"/>
      <c r="FB15" s="138"/>
      <c r="FC15" s="138"/>
      <c r="FD15" s="138"/>
      <c r="FE15" s="138"/>
      <c r="FF15" s="138"/>
      <c r="FG15" s="138"/>
      <c r="FH15" s="138"/>
      <c r="FI15" s="138"/>
      <c r="FJ15" s="138"/>
      <c r="FK15" s="138"/>
      <c r="FL15" s="138"/>
      <c r="FM15" s="138"/>
      <c r="FN15" s="138"/>
      <c r="FO15" s="138"/>
      <c r="FP15" s="138"/>
      <c r="FQ15" s="138"/>
      <c r="FR15" s="138"/>
      <c r="FS15" s="138"/>
      <c r="FT15" s="138"/>
      <c r="FU15" s="138"/>
      <c r="FV15" s="138"/>
      <c r="FW15" s="138"/>
      <c r="FX15" s="138"/>
      <c r="FY15" s="138"/>
      <c r="FZ15" s="138"/>
      <c r="GA15" s="138"/>
      <c r="GB15" s="138"/>
      <c r="GC15" s="138"/>
      <c r="GD15" s="138"/>
      <c r="GE15" s="138"/>
      <c r="GF15" s="138"/>
      <c r="GG15" s="138"/>
      <c r="GH15" s="138"/>
      <c r="GI15" s="138"/>
      <c r="GJ15" s="138"/>
      <c r="GK15" s="138"/>
      <c r="GL15" s="138"/>
      <c r="GM15" s="138"/>
      <c r="GN15" s="138"/>
      <c r="GO15" s="138"/>
      <c r="GP15" s="138"/>
      <c r="GQ15" s="138"/>
      <c r="GR15" s="138"/>
      <c r="GS15" s="138"/>
      <c r="GT15" s="138"/>
      <c r="GU15" s="138"/>
      <c r="GV15" s="138"/>
      <c r="GW15" s="138"/>
      <c r="GX15" s="138"/>
      <c r="GY15" s="138"/>
      <c r="GZ15" s="138"/>
      <c r="HA15" s="138"/>
      <c r="HB15" s="138"/>
      <c r="HC15" s="138"/>
      <c r="HD15" s="138"/>
      <c r="HE15" s="138"/>
      <c r="HF15" s="138"/>
      <c r="HG15" s="138"/>
      <c r="HH15" s="138"/>
      <c r="HI15" s="138"/>
      <c r="HJ15" s="138"/>
      <c r="HK15" s="138"/>
      <c r="HL15" s="138"/>
      <c r="HM15" s="138"/>
      <c r="HN15" s="138"/>
      <c r="HO15" s="138"/>
      <c r="HP15" s="138"/>
      <c r="HQ15" s="138"/>
      <c r="HR15" s="138"/>
      <c r="HS15" s="138"/>
      <c r="HT15" s="138"/>
      <c r="HU15" s="138"/>
      <c r="HV15" s="138"/>
      <c r="HW15" s="138"/>
      <c r="HX15" s="138"/>
      <c r="HY15" s="138"/>
      <c r="HZ15" s="138"/>
      <c r="IA15" s="138"/>
      <c r="IB15" s="138"/>
      <c r="IC15" s="138"/>
      <c r="ID15" s="138"/>
      <c r="IE15" s="138"/>
      <c r="IF15" s="138"/>
      <c r="IG15" s="138"/>
      <c r="IH15" s="138"/>
      <c r="II15" s="138"/>
      <c r="IJ15" s="138"/>
      <c r="IK15" s="138"/>
      <c r="IL15" s="138"/>
      <c r="IM15" s="138"/>
      <c r="IN15" s="138"/>
      <c r="IO15" s="138"/>
      <c r="IP15" s="138"/>
      <c r="IQ15" s="138"/>
      <c r="IR15" s="138"/>
      <c r="IS15" s="138"/>
      <c r="IT15" s="138"/>
      <c r="IU15" s="138"/>
      <c r="IV15" s="138"/>
    </row>
    <row r="16" s="120" customFormat="true" ht="229.5" hidden="false" customHeight="false" outlineLevel="1" collapsed="false">
      <c r="A16" s="92" t="str">
        <f aca="false">IF(AND(D16="",D16=""),"",$D$3&amp;"_"&amp;ROW()-12-COUNTBLANK($D$13:D16))</f>
        <v>QLTH_1</v>
      </c>
      <c r="B16" s="139" t="s">
        <v>481</v>
      </c>
      <c r="C16" s="140" t="s">
        <v>482</v>
      </c>
      <c r="D16" s="141" t="s">
        <v>483</v>
      </c>
      <c r="E16" s="97" t="s">
        <v>84</v>
      </c>
      <c r="F16" s="97"/>
      <c r="G16" s="97"/>
      <c r="H16" s="97"/>
      <c r="I16" s="97"/>
      <c r="J16" s="97"/>
      <c r="K16" s="97"/>
      <c r="L16" s="97"/>
      <c r="M16" s="97"/>
      <c r="N16" s="97"/>
      <c r="O16" s="97"/>
      <c r="P16" s="97"/>
      <c r="Q16" s="98"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7"/>
      <c r="S16" s="99"/>
    </row>
    <row r="17" s="120" customFormat="true" ht="76.5" hidden="false" customHeight="false" outlineLevel="1" collapsed="false">
      <c r="A17" s="92" t="str">
        <f aca="false">IF(AND(D17="",D17=""),"",$D$3&amp;"_"&amp;ROW()-12-COUNTBLANK($D$13:D17))</f>
        <v>QLTH_2</v>
      </c>
      <c r="B17" s="139" t="s">
        <v>85</v>
      </c>
      <c r="C17" s="142" t="s">
        <v>484</v>
      </c>
      <c r="D17" s="142" t="s">
        <v>485</v>
      </c>
      <c r="E17" s="97" t="s">
        <v>84</v>
      </c>
      <c r="F17" s="97"/>
      <c r="G17" s="97"/>
      <c r="H17" s="97"/>
      <c r="I17" s="97"/>
      <c r="J17" s="97"/>
      <c r="K17" s="97"/>
      <c r="L17" s="97"/>
      <c r="M17" s="97"/>
      <c r="N17" s="97"/>
      <c r="O17" s="97"/>
      <c r="P17" s="97"/>
      <c r="Q17" s="98"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7"/>
      <c r="S17" s="99"/>
    </row>
    <row r="18" s="120" customFormat="true" ht="25.5" hidden="false" customHeight="false" outlineLevel="1" collapsed="false">
      <c r="A18" s="92" t="str">
        <f aca="false">IF(AND(D18="",D18=""),"",$D$3&amp;"_"&amp;ROW()-12-COUNTBLANK($D$13:D18))</f>
        <v>QLTH_3</v>
      </c>
      <c r="B18" s="139" t="s">
        <v>91</v>
      </c>
      <c r="C18" s="142" t="s">
        <v>486</v>
      </c>
      <c r="D18" s="142" t="s">
        <v>487</v>
      </c>
      <c r="E18" s="97" t="s">
        <v>84</v>
      </c>
      <c r="F18" s="97"/>
      <c r="G18" s="97"/>
      <c r="H18" s="97"/>
      <c r="I18" s="97"/>
      <c r="J18" s="97"/>
      <c r="K18" s="97"/>
      <c r="L18" s="97"/>
      <c r="M18" s="97"/>
      <c r="N18" s="97"/>
      <c r="O18" s="97"/>
      <c r="P18" s="97"/>
      <c r="Q18" s="98"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7"/>
      <c r="S18" s="99"/>
    </row>
    <row r="19" s="120" customFormat="true" ht="51" hidden="false" customHeight="false" outlineLevel="1" collapsed="false">
      <c r="A19" s="92" t="str">
        <f aca="false">IF(AND(D19="",D19=""),"",$D$3&amp;"_"&amp;ROW()-12-COUNTBLANK($D$13:D19))</f>
        <v>QLTH_4</v>
      </c>
      <c r="B19" s="143" t="s">
        <v>94</v>
      </c>
      <c r="C19" s="144" t="s">
        <v>95</v>
      </c>
      <c r="D19" s="144" t="s">
        <v>488</v>
      </c>
      <c r="E19" s="97" t="s">
        <v>84</v>
      </c>
      <c r="F19" s="97"/>
      <c r="G19" s="97"/>
      <c r="H19" s="97"/>
      <c r="I19" s="97"/>
      <c r="J19" s="97"/>
      <c r="K19" s="97"/>
      <c r="L19" s="97"/>
      <c r="M19" s="97"/>
      <c r="N19" s="97"/>
      <c r="O19" s="97"/>
      <c r="P19" s="97"/>
      <c r="Q19" s="98"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7"/>
      <c r="S19" s="99"/>
    </row>
    <row r="20" s="120" customFormat="true" ht="25.5" hidden="false" customHeight="false" outlineLevel="1" collapsed="false">
      <c r="A20" s="92" t="str">
        <f aca="false">IF(AND(D20="",D20=""),"",$D$3&amp;"_"&amp;ROW()-12-COUNTBLANK($D$13:D20))</f>
        <v>QLTH_5</v>
      </c>
      <c r="B20" s="143" t="s">
        <v>489</v>
      </c>
      <c r="C20" s="145" t="s">
        <v>490</v>
      </c>
      <c r="D20" s="146" t="s">
        <v>491</v>
      </c>
      <c r="E20" s="97" t="s">
        <v>84</v>
      </c>
      <c r="F20" s="97"/>
      <c r="G20" s="97"/>
      <c r="H20" s="97"/>
      <c r="I20" s="97"/>
      <c r="J20" s="97"/>
      <c r="K20" s="97"/>
      <c r="L20" s="97"/>
      <c r="M20" s="97"/>
      <c r="N20" s="97"/>
      <c r="O20" s="97"/>
      <c r="P20" s="97"/>
      <c r="Q20" s="98"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147"/>
      <c r="S20" s="148"/>
    </row>
    <row r="21" s="120" customFormat="true" ht="25.5" hidden="false" customHeight="false" outlineLevel="1" collapsed="false">
      <c r="A21" s="92" t="str">
        <f aca="false">IF(AND(D21="",D21=""),"",$D$3&amp;"_"&amp;ROW()-12-COUNTBLANK($D$13:D21))</f>
        <v>QLTH_6</v>
      </c>
      <c r="B21" s="142" t="s">
        <v>492</v>
      </c>
      <c r="C21" s="149" t="s">
        <v>98</v>
      </c>
      <c r="D21" s="95" t="s">
        <v>99</v>
      </c>
      <c r="E21" s="97" t="s">
        <v>84</v>
      </c>
      <c r="F21" s="97"/>
      <c r="G21" s="97"/>
      <c r="H21" s="97"/>
      <c r="I21" s="97"/>
      <c r="J21" s="97"/>
      <c r="K21" s="97"/>
      <c r="L21" s="97"/>
      <c r="M21" s="97"/>
      <c r="N21" s="97"/>
      <c r="O21" s="97"/>
      <c r="P21" s="97"/>
      <c r="Q21" s="98"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7"/>
      <c r="S21" s="99"/>
    </row>
    <row r="22" customFormat="false" ht="12.75" hidden="false" customHeight="false" outlineLevel="0" collapsed="false">
      <c r="A22" s="92" t="str">
        <f aca="false">IF(AND(D22="",D22=""),"",$D$3&amp;"_"&amp;ROW()-12-COUNTBLANK($D$13:D22))</f>
        <v/>
      </c>
      <c r="B22" s="150" t="s">
        <v>100</v>
      </c>
      <c r="C22" s="150"/>
      <c r="D22" s="151"/>
      <c r="E22" s="152"/>
      <c r="F22" s="153"/>
      <c r="G22" s="153"/>
      <c r="H22" s="154"/>
      <c r="I22" s="154"/>
      <c r="J22" s="154"/>
      <c r="K22" s="154"/>
      <c r="L22" s="154"/>
      <c r="M22" s="154"/>
      <c r="N22" s="154"/>
      <c r="O22" s="154"/>
      <c r="P22" s="154"/>
      <c r="Q22" s="155" t="str">
        <f aca="false">IF(OR(IF(G22="",IF(F22="",IF(E22="","",E22),F22),G22)="F",IF(J22="",IF(I22="",IF(H22="","",H22),I22),J22)="F",IF(M22="",IF(L22="",IF(K22="","",K22),L22),M22)="F",IF(P22="",IF(O22="",IF(N22="","",N22),O22),P22)="F")=TRUE(),"F",IF(OR(IF(G22="",IF(F22="",IF(E22="","",E22),F22),G22)="PE",IF(J22="",IF(I22="",IF(H22="","",H22),I22),J22)="PE",IF(M22="",IF(L22="",IF(K22="","",K22),L22),M22)="PE",IF(P22="",IF(O22="",IF(N22="","",N22),O22),P22)="PE")=TRUE(),"PE",IF(AND(IF(G22="",IF(F22="",IF(E22="","",E22),F22),G22)="",IF(J22="",IF(I22="",IF(H22="","",H22),I22),J22)="",IF(M22="",IF(L22="",IF(K22="","",K22),L22),M22)="",IF(P22="",IF(O22="",IF(N22="","",N22),O22),P22)="")=TRUE(),"","P")))</f>
        <v/>
      </c>
      <c r="R22" s="156"/>
      <c r="S22" s="156"/>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38"/>
      <c r="BX22" s="138"/>
      <c r="BY22" s="138"/>
      <c r="BZ22" s="138"/>
      <c r="CA22" s="138"/>
      <c r="CB22" s="138"/>
      <c r="CC22" s="138"/>
      <c r="CD22" s="138"/>
      <c r="CE22" s="138"/>
      <c r="CF22" s="138"/>
      <c r="CG22" s="138"/>
      <c r="CH22" s="138"/>
      <c r="CI22" s="138"/>
      <c r="CJ22" s="138"/>
      <c r="CK22" s="138"/>
      <c r="CL22" s="138"/>
      <c r="CM22" s="138"/>
      <c r="CN22" s="138"/>
      <c r="CO22" s="138"/>
      <c r="CP22" s="138"/>
      <c r="CQ22" s="138"/>
      <c r="CR22" s="138"/>
      <c r="CS22" s="138"/>
      <c r="CT22" s="138"/>
      <c r="CU22" s="138"/>
      <c r="CV22" s="138"/>
      <c r="CW22" s="138"/>
      <c r="CX22" s="138"/>
      <c r="CY22" s="138"/>
      <c r="CZ22" s="138"/>
      <c r="DA22" s="138"/>
      <c r="DB22" s="138"/>
      <c r="DC22" s="138"/>
      <c r="DD22" s="138"/>
      <c r="DE22" s="138"/>
      <c r="DF22" s="138"/>
      <c r="DG22" s="138"/>
      <c r="DH22" s="138"/>
      <c r="DI22" s="138"/>
      <c r="DJ22" s="138"/>
      <c r="DK22" s="138"/>
      <c r="DL22" s="138"/>
      <c r="DM22" s="138"/>
      <c r="DN22" s="138"/>
      <c r="DO22" s="138"/>
      <c r="DP22" s="138"/>
      <c r="DQ22" s="138"/>
      <c r="DR22" s="138"/>
      <c r="DS22" s="138"/>
      <c r="DT22" s="138"/>
      <c r="DU22" s="138"/>
      <c r="DV22" s="138"/>
      <c r="DW22" s="138"/>
      <c r="DX22" s="138"/>
      <c r="DY22" s="138"/>
      <c r="DZ22" s="138"/>
      <c r="EA22" s="138"/>
      <c r="EB22" s="138"/>
      <c r="EC22" s="138"/>
      <c r="ED22" s="138"/>
      <c r="EE22" s="138"/>
      <c r="EF22" s="138"/>
      <c r="EG22" s="138"/>
      <c r="EH22" s="138"/>
      <c r="EI22" s="138"/>
      <c r="EJ22" s="138"/>
      <c r="EK22" s="138"/>
      <c r="EL22" s="138"/>
      <c r="EM22" s="138"/>
      <c r="EN22" s="138"/>
      <c r="EO22" s="138"/>
      <c r="EP22" s="138"/>
      <c r="EQ22" s="138"/>
      <c r="ER22" s="138"/>
      <c r="ES22" s="138"/>
      <c r="ET22" s="138"/>
      <c r="EU22" s="138"/>
      <c r="EV22" s="138"/>
      <c r="EW22" s="138"/>
      <c r="EX22" s="138"/>
      <c r="EY22" s="138"/>
      <c r="EZ22" s="138"/>
      <c r="FA22" s="138"/>
      <c r="FB22" s="138"/>
      <c r="FC22" s="138"/>
      <c r="FD22" s="138"/>
      <c r="FE22" s="138"/>
      <c r="FF22" s="138"/>
      <c r="FG22" s="138"/>
      <c r="FH22" s="138"/>
      <c r="FI22" s="138"/>
      <c r="FJ22" s="138"/>
      <c r="FK22" s="138"/>
      <c r="FL22" s="138"/>
      <c r="FM22" s="138"/>
      <c r="FN22" s="138"/>
      <c r="FO22" s="138"/>
      <c r="FP22" s="138"/>
      <c r="FQ22" s="138"/>
      <c r="FR22" s="138"/>
      <c r="FS22" s="138"/>
      <c r="FT22" s="138"/>
      <c r="FU22" s="138"/>
      <c r="FV22" s="138"/>
      <c r="FW22" s="138"/>
      <c r="FX22" s="138"/>
      <c r="FY22" s="138"/>
      <c r="FZ22" s="138"/>
      <c r="GA22" s="138"/>
      <c r="GB22" s="138"/>
      <c r="GC22" s="138"/>
      <c r="GD22" s="138"/>
      <c r="GE22" s="138"/>
      <c r="GF22" s="138"/>
      <c r="GG22" s="138"/>
      <c r="GH22" s="138"/>
      <c r="GI22" s="138"/>
      <c r="GJ22" s="138"/>
      <c r="GK22" s="138"/>
      <c r="GL22" s="138"/>
      <c r="GM22" s="138"/>
      <c r="GN22" s="138"/>
      <c r="GO22" s="138"/>
      <c r="GP22" s="138"/>
      <c r="GQ22" s="138"/>
      <c r="GR22" s="138"/>
      <c r="GS22" s="138"/>
      <c r="GT22" s="138"/>
      <c r="GU22" s="138"/>
      <c r="GV22" s="138"/>
      <c r="GW22" s="138"/>
      <c r="GX22" s="138"/>
      <c r="GY22" s="138"/>
      <c r="GZ22" s="138"/>
      <c r="HA22" s="138"/>
      <c r="HB22" s="138"/>
      <c r="HC22" s="138"/>
      <c r="HD22" s="138"/>
      <c r="HE22" s="138"/>
      <c r="HF22" s="138"/>
      <c r="HG22" s="138"/>
      <c r="HH22" s="138"/>
      <c r="HI22" s="138"/>
      <c r="HJ22" s="138"/>
      <c r="HK22" s="138"/>
      <c r="HL22" s="138"/>
      <c r="HM22" s="138"/>
      <c r="HN22" s="138"/>
      <c r="HO22" s="138"/>
      <c r="HP22" s="138"/>
      <c r="HQ22" s="138"/>
      <c r="HR22" s="138"/>
      <c r="HS22" s="138"/>
      <c r="HT22" s="138"/>
      <c r="HU22" s="138"/>
      <c r="HV22" s="138"/>
      <c r="HW22" s="138"/>
      <c r="HX22" s="138"/>
      <c r="HY22" s="138"/>
      <c r="HZ22" s="138"/>
      <c r="IA22" s="138"/>
      <c r="IB22" s="138"/>
      <c r="IC22" s="138"/>
      <c r="ID22" s="138"/>
      <c r="IE22" s="138"/>
      <c r="IF22" s="138"/>
      <c r="IG22" s="138"/>
      <c r="IH22" s="138"/>
      <c r="II22" s="138"/>
      <c r="IJ22" s="138"/>
      <c r="IK22" s="138"/>
      <c r="IL22" s="138"/>
      <c r="IM22" s="138"/>
      <c r="IN22" s="138"/>
      <c r="IO22" s="138"/>
      <c r="IP22" s="138"/>
      <c r="IQ22" s="138"/>
      <c r="IR22" s="138"/>
      <c r="IS22" s="138"/>
      <c r="IT22" s="138"/>
      <c r="IU22" s="138"/>
      <c r="IV22" s="138"/>
    </row>
    <row r="23" s="120" customFormat="true" ht="153" hidden="false" customHeight="false" outlineLevel="1" collapsed="false">
      <c r="A23" s="92" t="str">
        <f aca="false">IF(AND(D23="",D23=""),"",$D$3&amp;"_"&amp;ROW()-12-COUNTBLANK($D$13:D23))</f>
        <v>QLTH_7</v>
      </c>
      <c r="B23" s="157" t="s">
        <v>101</v>
      </c>
      <c r="C23" s="157" t="s">
        <v>102</v>
      </c>
      <c r="D23" s="95" t="s">
        <v>493</v>
      </c>
      <c r="E23" s="97" t="s">
        <v>84</v>
      </c>
      <c r="F23" s="97"/>
      <c r="G23" s="97"/>
      <c r="H23" s="97"/>
      <c r="I23" s="97"/>
      <c r="J23" s="97"/>
      <c r="K23" s="97"/>
      <c r="L23" s="97"/>
      <c r="M23" s="97"/>
      <c r="N23" s="97"/>
      <c r="O23" s="97"/>
      <c r="P23" s="97"/>
      <c r="Q23" s="98"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97"/>
      <c r="S23" s="99"/>
    </row>
    <row r="24" s="120" customFormat="true" ht="153" hidden="false" customHeight="false" outlineLevel="1" collapsed="false">
      <c r="A24" s="92" t="str">
        <f aca="false">IF(AND(D24="",D24=""),"",$D$3&amp;"_"&amp;ROW()-12-COUNTBLANK($D$13:D24))</f>
        <v>QLTH_8</v>
      </c>
      <c r="B24" s="157" t="s">
        <v>104</v>
      </c>
      <c r="C24" s="95" t="s">
        <v>105</v>
      </c>
      <c r="D24" s="95" t="s">
        <v>106</v>
      </c>
      <c r="E24" s="97" t="s">
        <v>84</v>
      </c>
      <c r="F24" s="97"/>
      <c r="G24" s="97"/>
      <c r="H24" s="97"/>
      <c r="I24" s="97"/>
      <c r="J24" s="97"/>
      <c r="K24" s="97"/>
      <c r="L24" s="97"/>
      <c r="M24" s="97"/>
      <c r="N24" s="97"/>
      <c r="O24" s="97"/>
      <c r="P24" s="97"/>
      <c r="Q24" s="98"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7"/>
      <c r="S24" s="99"/>
    </row>
    <row r="25" s="120" customFormat="true" ht="191.25" hidden="false" customHeight="false" outlineLevel="1" collapsed="false">
      <c r="A25" s="92" t="str">
        <f aca="false">IF(AND(D25="",D25=""),"",$D$3&amp;"_"&amp;ROW()-12-COUNTBLANK($D$13:D25))</f>
        <v>QLTH_9</v>
      </c>
      <c r="B25" s="157" t="s">
        <v>107</v>
      </c>
      <c r="C25" s="149" t="s">
        <v>108</v>
      </c>
      <c r="D25" s="157" t="s">
        <v>494</v>
      </c>
      <c r="E25" s="97" t="s">
        <v>84</v>
      </c>
      <c r="F25" s="97"/>
      <c r="G25" s="97"/>
      <c r="H25" s="97"/>
      <c r="I25" s="97"/>
      <c r="J25" s="97"/>
      <c r="K25" s="97"/>
      <c r="L25" s="97"/>
      <c r="M25" s="97"/>
      <c r="N25" s="97"/>
      <c r="O25" s="97"/>
      <c r="P25" s="97"/>
      <c r="Q25" s="98"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7"/>
      <c r="S25" s="99"/>
    </row>
    <row r="26" s="120" customFormat="true" ht="12.75" hidden="false" customHeight="true" outlineLevel="1" collapsed="false">
      <c r="A26" s="92" t="str">
        <f aca="false">IF(AND(D26="",D26=""),"",$D$3&amp;"_"&amp;ROW()-12-COUNTBLANK($D$13:D26))</f>
        <v>QLTH_10</v>
      </c>
      <c r="B26" s="158" t="s">
        <v>110</v>
      </c>
      <c r="C26" s="102" t="s">
        <v>495</v>
      </c>
      <c r="D26" s="159" t="s">
        <v>496</v>
      </c>
      <c r="E26" s="97" t="s">
        <v>84</v>
      </c>
      <c r="F26" s="97"/>
      <c r="G26" s="97"/>
      <c r="H26" s="97"/>
      <c r="I26" s="97"/>
      <c r="J26" s="97"/>
      <c r="K26" s="97"/>
      <c r="L26" s="97"/>
      <c r="M26" s="97"/>
      <c r="N26" s="97"/>
      <c r="O26" s="97"/>
      <c r="P26" s="97"/>
      <c r="Q26" s="98"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97"/>
      <c r="S26" s="99"/>
    </row>
    <row r="27" s="120" customFormat="true" ht="12.75" hidden="false" customHeight="false" outlineLevel="1" collapsed="false">
      <c r="A27" s="92" t="str">
        <f aca="false">IF(AND(D27="",D27=""),"",$D$3&amp;"_"&amp;ROW()-12-COUNTBLANK($D$13:D27))</f>
        <v>QLTH_11</v>
      </c>
      <c r="B27" s="158"/>
      <c r="C27" s="102" t="s">
        <v>497</v>
      </c>
      <c r="D27" s="159" t="s">
        <v>498</v>
      </c>
      <c r="E27" s="97" t="s">
        <v>84</v>
      </c>
      <c r="F27" s="97"/>
      <c r="G27" s="97"/>
      <c r="H27" s="97"/>
      <c r="I27" s="97"/>
      <c r="J27" s="97"/>
      <c r="K27" s="97"/>
      <c r="L27" s="97"/>
      <c r="M27" s="97"/>
      <c r="N27" s="97"/>
      <c r="O27" s="97"/>
      <c r="P27" s="97"/>
      <c r="Q27" s="98"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97"/>
      <c r="S27" s="99"/>
    </row>
    <row r="28" s="120" customFormat="true" ht="12.75" hidden="false" customHeight="false" outlineLevel="1" collapsed="false">
      <c r="A28" s="92" t="str">
        <f aca="false">IF(AND(D28="",D28=""),"",$D$3&amp;"_"&amp;ROW()-12-COUNTBLANK($D$13:D28))</f>
        <v>QLTH_12</v>
      </c>
      <c r="B28" s="158"/>
      <c r="C28" s="102" t="s">
        <v>499</v>
      </c>
      <c r="D28" s="159" t="s">
        <v>500</v>
      </c>
      <c r="E28" s="97" t="s">
        <v>84</v>
      </c>
      <c r="F28" s="97"/>
      <c r="G28" s="97"/>
      <c r="H28" s="97"/>
      <c r="I28" s="97"/>
      <c r="J28" s="97"/>
      <c r="K28" s="97"/>
      <c r="L28" s="97"/>
      <c r="M28" s="97"/>
      <c r="N28" s="97"/>
      <c r="O28" s="97"/>
      <c r="P28" s="97"/>
      <c r="Q28" s="98"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97"/>
      <c r="S28" s="99"/>
    </row>
    <row r="29" s="120" customFormat="true" ht="63.75" hidden="false" customHeight="false" outlineLevel="1" collapsed="false">
      <c r="A29" s="92" t="str">
        <f aca="false">IF(AND(D29="",D29=""),"",$D$3&amp;"_"&amp;ROW()-12-COUNTBLANK($D$13:D29))</f>
        <v>QLTH_13</v>
      </c>
      <c r="B29" s="158"/>
      <c r="C29" s="102" t="s">
        <v>501</v>
      </c>
      <c r="D29" s="159" t="s">
        <v>502</v>
      </c>
      <c r="E29" s="97" t="s">
        <v>84</v>
      </c>
      <c r="F29" s="97"/>
      <c r="G29" s="97"/>
      <c r="H29" s="97"/>
      <c r="I29" s="97"/>
      <c r="J29" s="97"/>
      <c r="K29" s="97"/>
      <c r="L29" s="97"/>
      <c r="M29" s="97"/>
      <c r="N29" s="97"/>
      <c r="O29" s="97"/>
      <c r="P29" s="97"/>
      <c r="Q29" s="98"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97"/>
      <c r="S29" s="99"/>
    </row>
    <row r="30" s="120" customFormat="true" ht="38.25" hidden="false" customHeight="false" outlineLevel="1" collapsed="false">
      <c r="A30" s="92" t="str">
        <f aca="false">IF(AND(D30="",D30=""),"",$D$3&amp;"_"&amp;ROW()-12-COUNTBLANK($D$13:D30))</f>
        <v>QLTH_14</v>
      </c>
      <c r="B30" s="158"/>
      <c r="C30" s="102" t="s">
        <v>117</v>
      </c>
      <c r="D30" s="159" t="s">
        <v>503</v>
      </c>
      <c r="E30" s="97" t="s">
        <v>84</v>
      </c>
      <c r="F30" s="97"/>
      <c r="G30" s="97"/>
      <c r="H30" s="97"/>
      <c r="I30" s="97"/>
      <c r="J30" s="97"/>
      <c r="K30" s="97"/>
      <c r="L30" s="97"/>
      <c r="M30" s="97"/>
      <c r="N30" s="97"/>
      <c r="O30" s="97"/>
      <c r="P30" s="97"/>
      <c r="Q30" s="98"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P</v>
      </c>
      <c r="R30" s="97"/>
      <c r="S30" s="99"/>
    </row>
    <row r="31" s="120" customFormat="true" ht="12.75" hidden="false" customHeight="false" outlineLevel="1" collapsed="false">
      <c r="A31" s="92" t="str">
        <f aca="false">IF(AND(D31="",D31=""),"",$D$3&amp;"_"&amp;ROW()-12-COUNTBLANK($D$13:D31))</f>
        <v>QLTH_15</v>
      </c>
      <c r="B31" s="158"/>
      <c r="C31" s="102" t="s">
        <v>504</v>
      </c>
      <c r="D31" s="159" t="s">
        <v>505</v>
      </c>
      <c r="E31" s="97" t="s">
        <v>84</v>
      </c>
      <c r="F31" s="97"/>
      <c r="G31" s="97"/>
      <c r="H31" s="97"/>
      <c r="I31" s="97"/>
      <c r="J31" s="97"/>
      <c r="K31" s="97"/>
      <c r="L31" s="97"/>
      <c r="M31" s="97"/>
      <c r="N31" s="97"/>
      <c r="O31" s="97"/>
      <c r="P31" s="97"/>
      <c r="Q31" s="98" t="str">
        <f aca="false">IF(OR(IF(G31="",IF(F31="",IF(E31="","",E31),F31),G31)="F",IF(J31="",IF(I31="",IF(H31="","",H31),I31),J31)="F",IF(M31="",IF(L31="",IF(K31="","",K31),L31),M31)="F",IF(P31="",IF(O31="",IF(N31="","",N31),O31),P31)="F")=TRUE(),"F",IF(OR(IF(G31="",IF(F31="",IF(E31="","",E31),F31),G31)="PE",IF(J31="",IF(I31="",IF(H31="","",H31),I31),J31)="PE",IF(M31="",IF(L31="",IF(K31="","",K31),L31),M31)="PE",IF(P31="",IF(O31="",IF(N31="","",N31),O31),P31)="PE")=TRUE(),"PE",IF(AND(IF(G31="",IF(F31="",IF(E31="","",E31),F31),G31)="",IF(J31="",IF(I31="",IF(H31="","",H31),I31),J31)="",IF(M31="",IF(L31="",IF(K31="","",K31),L31),M31)="",IF(P31="",IF(O31="",IF(N31="","",N31),O31),P31)="")=TRUE(),"","P")))</f>
        <v>P</v>
      </c>
      <c r="R31" s="97"/>
      <c r="S31" s="99"/>
    </row>
    <row r="32" s="120" customFormat="true" ht="38.25" hidden="false" customHeight="false" outlineLevel="1" collapsed="false">
      <c r="A32" s="92" t="str">
        <f aca="false">IF(AND(D32="",D32=""),"",$D$3&amp;"_"&amp;ROW()-12-COUNTBLANK($D$13:D32))</f>
        <v>QLTH_16</v>
      </c>
      <c r="B32" s="160" t="s">
        <v>119</v>
      </c>
      <c r="C32" s="160" t="s">
        <v>120</v>
      </c>
      <c r="D32" s="160" t="s">
        <v>506</v>
      </c>
      <c r="E32" s="97" t="s">
        <v>84</v>
      </c>
      <c r="F32" s="97"/>
      <c r="G32" s="97"/>
      <c r="H32" s="97"/>
      <c r="I32" s="97"/>
      <c r="J32" s="97"/>
      <c r="K32" s="97"/>
      <c r="L32" s="97"/>
      <c r="M32" s="97"/>
      <c r="N32" s="97"/>
      <c r="O32" s="97"/>
      <c r="P32" s="97"/>
      <c r="Q32" s="98"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97"/>
      <c r="S32" s="99"/>
    </row>
    <row r="33" customFormat="false" ht="12.75" hidden="false" customHeight="false" outlineLevel="0" collapsed="false">
      <c r="A33" s="92" t="str">
        <f aca="false">IF(AND(D33="",D33=""),"",$D$3&amp;"_"&amp;ROW()-12-COUNTBLANK($D$13:D33))</f>
        <v/>
      </c>
      <c r="B33" s="150" t="s">
        <v>138</v>
      </c>
      <c r="C33" s="150"/>
      <c r="D33" s="151"/>
      <c r="E33" s="152"/>
      <c r="F33" s="153"/>
      <c r="G33" s="153"/>
      <c r="H33" s="154"/>
      <c r="I33" s="154"/>
      <c r="J33" s="154"/>
      <c r="K33" s="154"/>
      <c r="L33" s="154"/>
      <c r="M33" s="154"/>
      <c r="N33" s="154"/>
      <c r="O33" s="154"/>
      <c r="P33" s="154"/>
      <c r="Q33" s="155"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
      </c>
      <c r="R33" s="156"/>
      <c r="S33" s="156"/>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c r="BH33" s="138"/>
      <c r="BI33" s="138"/>
      <c r="BJ33" s="138"/>
      <c r="BK33" s="138"/>
      <c r="BL33" s="138"/>
      <c r="BM33" s="138"/>
      <c r="BN33" s="138"/>
      <c r="BO33" s="138"/>
      <c r="BP33" s="138"/>
      <c r="BQ33" s="138"/>
      <c r="BR33" s="138"/>
      <c r="BS33" s="138"/>
      <c r="BT33" s="138"/>
      <c r="BU33" s="138"/>
      <c r="BV33" s="138"/>
      <c r="BW33" s="138"/>
      <c r="BX33" s="138"/>
      <c r="BY33" s="138"/>
      <c r="BZ33" s="138"/>
      <c r="CA33" s="138"/>
      <c r="CB33" s="138"/>
      <c r="CC33" s="138"/>
      <c r="CD33" s="138"/>
      <c r="CE33" s="138"/>
      <c r="CF33" s="138"/>
      <c r="CG33" s="138"/>
      <c r="CH33" s="138"/>
      <c r="CI33" s="138"/>
      <c r="CJ33" s="138"/>
      <c r="CK33" s="138"/>
      <c r="CL33" s="138"/>
      <c r="CM33" s="138"/>
      <c r="CN33" s="138"/>
      <c r="CO33" s="138"/>
      <c r="CP33" s="138"/>
      <c r="CQ33" s="138"/>
      <c r="CR33" s="138"/>
      <c r="CS33" s="138"/>
      <c r="CT33" s="138"/>
      <c r="CU33" s="138"/>
      <c r="CV33" s="138"/>
      <c r="CW33" s="138"/>
      <c r="CX33" s="138"/>
      <c r="CY33" s="138"/>
      <c r="CZ33" s="138"/>
      <c r="DA33" s="138"/>
      <c r="DB33" s="138"/>
      <c r="DC33" s="138"/>
      <c r="DD33" s="138"/>
      <c r="DE33" s="138"/>
      <c r="DF33" s="138"/>
      <c r="DG33" s="138"/>
      <c r="DH33" s="138"/>
      <c r="DI33" s="138"/>
      <c r="DJ33" s="138"/>
      <c r="DK33" s="138"/>
      <c r="DL33" s="138"/>
      <c r="DM33" s="138"/>
      <c r="DN33" s="138"/>
      <c r="DO33" s="138"/>
      <c r="DP33" s="138"/>
      <c r="DQ33" s="138"/>
      <c r="DR33" s="138"/>
      <c r="DS33" s="138"/>
      <c r="DT33" s="138"/>
      <c r="DU33" s="138"/>
      <c r="DV33" s="138"/>
      <c r="DW33" s="138"/>
      <c r="DX33" s="138"/>
      <c r="DY33" s="138"/>
      <c r="DZ33" s="138"/>
      <c r="EA33" s="138"/>
      <c r="EB33" s="138"/>
      <c r="EC33" s="138"/>
      <c r="ED33" s="138"/>
      <c r="EE33" s="138"/>
      <c r="EF33" s="138"/>
      <c r="EG33" s="138"/>
      <c r="EH33" s="138"/>
      <c r="EI33" s="138"/>
      <c r="EJ33" s="138"/>
      <c r="EK33" s="138"/>
      <c r="EL33" s="138"/>
      <c r="EM33" s="138"/>
      <c r="EN33" s="138"/>
      <c r="EO33" s="138"/>
      <c r="EP33" s="138"/>
      <c r="EQ33" s="138"/>
      <c r="ER33" s="138"/>
      <c r="ES33" s="138"/>
      <c r="ET33" s="138"/>
      <c r="EU33" s="138"/>
      <c r="EV33" s="138"/>
      <c r="EW33" s="138"/>
      <c r="EX33" s="138"/>
      <c r="EY33" s="138"/>
      <c r="EZ33" s="138"/>
      <c r="FA33" s="138"/>
      <c r="FB33" s="138"/>
      <c r="FC33" s="138"/>
      <c r="FD33" s="138"/>
      <c r="FE33" s="138"/>
      <c r="FF33" s="138"/>
      <c r="FG33" s="138"/>
      <c r="FH33" s="138"/>
      <c r="FI33" s="138"/>
      <c r="FJ33" s="138"/>
      <c r="FK33" s="138"/>
      <c r="FL33" s="138"/>
      <c r="FM33" s="138"/>
      <c r="FN33" s="138"/>
      <c r="FO33" s="138"/>
      <c r="FP33" s="138"/>
      <c r="FQ33" s="138"/>
      <c r="FR33" s="138"/>
      <c r="FS33" s="138"/>
      <c r="FT33" s="138"/>
      <c r="FU33" s="138"/>
      <c r="FV33" s="138"/>
      <c r="FW33" s="138"/>
      <c r="FX33" s="138"/>
      <c r="FY33" s="138"/>
      <c r="FZ33" s="138"/>
      <c r="GA33" s="138"/>
      <c r="GB33" s="138"/>
      <c r="GC33" s="138"/>
      <c r="GD33" s="138"/>
      <c r="GE33" s="138"/>
      <c r="GF33" s="138"/>
      <c r="GG33" s="138"/>
      <c r="GH33" s="138"/>
      <c r="GI33" s="138"/>
      <c r="GJ33" s="138"/>
      <c r="GK33" s="138"/>
      <c r="GL33" s="138"/>
      <c r="GM33" s="138"/>
      <c r="GN33" s="138"/>
      <c r="GO33" s="138"/>
      <c r="GP33" s="138"/>
      <c r="GQ33" s="138"/>
      <c r="GR33" s="138"/>
      <c r="GS33" s="138"/>
      <c r="GT33" s="138"/>
      <c r="GU33" s="138"/>
      <c r="GV33" s="138"/>
      <c r="GW33" s="138"/>
      <c r="GX33" s="138"/>
      <c r="GY33" s="138"/>
      <c r="GZ33" s="138"/>
      <c r="HA33" s="138"/>
      <c r="HB33" s="138"/>
      <c r="HC33" s="138"/>
      <c r="HD33" s="138"/>
      <c r="HE33" s="138"/>
      <c r="HF33" s="138"/>
      <c r="HG33" s="138"/>
      <c r="HH33" s="138"/>
      <c r="HI33" s="138"/>
      <c r="HJ33" s="138"/>
      <c r="HK33" s="138"/>
      <c r="HL33" s="138"/>
      <c r="HM33" s="138"/>
      <c r="HN33" s="138"/>
      <c r="HO33" s="138"/>
      <c r="HP33" s="138"/>
      <c r="HQ33" s="138"/>
      <c r="HR33" s="138"/>
      <c r="HS33" s="138"/>
      <c r="HT33" s="138"/>
      <c r="HU33" s="138"/>
      <c r="HV33" s="138"/>
      <c r="HW33" s="138"/>
      <c r="HX33" s="138"/>
      <c r="HY33" s="138"/>
      <c r="HZ33" s="138"/>
      <c r="IA33" s="138"/>
      <c r="IB33" s="138"/>
      <c r="IC33" s="138"/>
      <c r="ID33" s="138"/>
      <c r="IE33" s="138"/>
      <c r="IF33" s="138"/>
      <c r="IG33" s="138"/>
      <c r="IH33" s="138"/>
      <c r="II33" s="138"/>
      <c r="IJ33" s="138"/>
      <c r="IK33" s="138"/>
      <c r="IL33" s="138"/>
      <c r="IM33" s="138"/>
      <c r="IN33" s="138"/>
      <c r="IO33" s="138"/>
      <c r="IP33" s="138"/>
      <c r="IQ33" s="138"/>
      <c r="IR33" s="138"/>
      <c r="IS33" s="138"/>
      <c r="IT33" s="138"/>
      <c r="IU33" s="138"/>
      <c r="IV33" s="138"/>
    </row>
    <row r="34" s="120" customFormat="true" ht="51" hidden="false" customHeight="false" outlineLevel="1" collapsed="false">
      <c r="A34" s="92" t="str">
        <f aca="false">IF(AND(D34="",D34=""),"",$D$3&amp;"_"&amp;ROW()-12-COUNTBLANK($D$13:D34))</f>
        <v>QLTH_17</v>
      </c>
      <c r="B34" s="95" t="s">
        <v>139</v>
      </c>
      <c r="C34" s="95" t="s">
        <v>140</v>
      </c>
      <c r="D34" s="95" t="s">
        <v>141</v>
      </c>
      <c r="E34" s="97" t="s">
        <v>84</v>
      </c>
      <c r="F34" s="97"/>
      <c r="G34" s="97"/>
      <c r="H34" s="97"/>
      <c r="I34" s="97"/>
      <c r="J34" s="97"/>
      <c r="K34" s="97"/>
      <c r="L34" s="97"/>
      <c r="M34" s="97"/>
      <c r="N34" s="97"/>
      <c r="O34" s="97"/>
      <c r="P34" s="97"/>
      <c r="Q34" s="98"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97"/>
      <c r="S34" s="99"/>
    </row>
    <row r="35" s="120" customFormat="true" ht="51" hidden="false" customHeight="false" outlineLevel="1" collapsed="false">
      <c r="A35" s="92" t="str">
        <f aca="false">IF(AND(D35="",D35=""),"",$D$3&amp;"_"&amp;ROW()-12-COUNTBLANK($D$13:D35))</f>
        <v>QLTH_18</v>
      </c>
      <c r="B35" s="95" t="s">
        <v>142</v>
      </c>
      <c r="C35" s="95" t="s">
        <v>143</v>
      </c>
      <c r="D35" s="95" t="s">
        <v>144</v>
      </c>
      <c r="E35" s="97" t="s">
        <v>84</v>
      </c>
      <c r="F35" s="97"/>
      <c r="G35" s="97"/>
      <c r="H35" s="97"/>
      <c r="I35" s="97"/>
      <c r="J35" s="97"/>
      <c r="K35" s="97"/>
      <c r="L35" s="97"/>
      <c r="M35" s="97"/>
      <c r="N35" s="97"/>
      <c r="O35" s="97"/>
      <c r="P35" s="97"/>
      <c r="Q35" s="98"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97"/>
      <c r="S35" s="99"/>
    </row>
    <row r="36" s="120" customFormat="true" ht="51" hidden="false" customHeight="false" outlineLevel="1" collapsed="false">
      <c r="A36" s="92" t="str">
        <f aca="false">IF(AND(D36="",D36=""),"",$D$3&amp;"_"&amp;ROW()-12-COUNTBLANK($D$13:D36))</f>
        <v>QLTH_19</v>
      </c>
      <c r="B36" s="95" t="s">
        <v>145</v>
      </c>
      <c r="C36" s="95" t="s">
        <v>146</v>
      </c>
      <c r="D36" s="95" t="s">
        <v>147</v>
      </c>
      <c r="E36" s="97" t="s">
        <v>84</v>
      </c>
      <c r="F36" s="97"/>
      <c r="G36" s="97"/>
      <c r="H36" s="97"/>
      <c r="I36" s="97"/>
      <c r="J36" s="97"/>
      <c r="K36" s="97"/>
      <c r="L36" s="97"/>
      <c r="M36" s="97"/>
      <c r="N36" s="97"/>
      <c r="O36" s="97"/>
      <c r="P36" s="97"/>
      <c r="Q36" s="98"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P</v>
      </c>
      <c r="R36" s="97"/>
      <c r="S36" s="99"/>
    </row>
    <row r="37" s="120" customFormat="true" ht="38.25" hidden="false" customHeight="false" outlineLevel="1" collapsed="false">
      <c r="A37" s="92" t="str">
        <f aca="false">IF(AND(D37="",D37=""),"",$D$3&amp;"_"&amp;ROW()-12-COUNTBLANK($D$13:D37))</f>
        <v>QLTH_20</v>
      </c>
      <c r="B37" s="95" t="s">
        <v>148</v>
      </c>
      <c r="C37" s="95" t="s">
        <v>149</v>
      </c>
      <c r="D37" s="95" t="s">
        <v>150</v>
      </c>
      <c r="E37" s="97" t="s">
        <v>84</v>
      </c>
      <c r="F37" s="97"/>
      <c r="G37" s="97"/>
      <c r="H37" s="97"/>
      <c r="I37" s="97"/>
      <c r="J37" s="97"/>
      <c r="K37" s="97"/>
      <c r="L37" s="97"/>
      <c r="M37" s="97"/>
      <c r="N37" s="97"/>
      <c r="O37" s="97"/>
      <c r="P37" s="97"/>
      <c r="Q37" s="98" t="str">
        <f aca="false">IF(OR(IF(G37="",IF(F37="",IF(E37="","",E37),F37),G37)="F",IF(J37="",IF(I37="",IF(H37="","",H37),I37),J37)="F",IF(M37="",IF(L37="",IF(K37="","",K37),L37),M37)="F",IF(P37="",IF(O37="",IF(N37="","",N37),O37),P37)="F")=TRUE(),"F",IF(OR(IF(G37="",IF(F37="",IF(E37="","",E37),F37),G37)="PE",IF(J37="",IF(I37="",IF(H37="","",H37),I37),J37)="PE",IF(M37="",IF(L37="",IF(K37="","",K37),L37),M37)="PE",IF(P37="",IF(O37="",IF(N37="","",N37),O37),P37)="PE")=TRUE(),"PE",IF(AND(IF(G37="",IF(F37="",IF(E37="","",E37),F37),G37)="",IF(J37="",IF(I37="",IF(H37="","",H37),I37),J37)="",IF(M37="",IF(L37="",IF(K37="","",K37),L37),M37)="",IF(P37="",IF(O37="",IF(N37="","",N37),O37),P37)="")=TRUE(),"","P")))</f>
        <v>P</v>
      </c>
      <c r="R37" s="97"/>
      <c r="S37" s="99"/>
    </row>
    <row r="38" s="120" customFormat="true" ht="51" hidden="false" customHeight="false" outlineLevel="1" collapsed="false">
      <c r="A38" s="92" t="str">
        <f aca="false">IF(AND(D38="",D38=""),"",$D$3&amp;"_"&amp;ROW()-12-COUNTBLANK($D$13:D38))</f>
        <v>QLTH_21</v>
      </c>
      <c r="B38" s="95" t="s">
        <v>151</v>
      </c>
      <c r="C38" s="95" t="s">
        <v>152</v>
      </c>
      <c r="D38" s="95" t="s">
        <v>153</v>
      </c>
      <c r="E38" s="97" t="s">
        <v>84</v>
      </c>
      <c r="F38" s="97"/>
      <c r="G38" s="97"/>
      <c r="H38" s="97"/>
      <c r="I38" s="97"/>
      <c r="J38" s="97"/>
      <c r="K38" s="97"/>
      <c r="L38" s="97"/>
      <c r="M38" s="97"/>
      <c r="N38" s="97"/>
      <c r="O38" s="97"/>
      <c r="P38" s="97"/>
      <c r="Q38" s="98"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97"/>
      <c r="S38" s="99"/>
    </row>
    <row r="39" s="120" customFormat="true" ht="38.25" hidden="false" customHeight="true" outlineLevel="1" collapsed="false">
      <c r="A39" s="92" t="str">
        <f aca="false">IF(AND(D39="",D39=""),"",$D$3&amp;"_"&amp;ROW()-12-COUNTBLANK($D$13:D39))</f>
        <v>QLTH_22</v>
      </c>
      <c r="B39" s="95" t="s">
        <v>507</v>
      </c>
      <c r="C39" s="95" t="s">
        <v>508</v>
      </c>
      <c r="D39" s="95" t="s">
        <v>509</v>
      </c>
      <c r="E39" s="97" t="s">
        <v>84</v>
      </c>
      <c r="F39" s="97"/>
      <c r="G39" s="97"/>
      <c r="H39" s="97"/>
      <c r="I39" s="97"/>
      <c r="J39" s="97"/>
      <c r="K39" s="97"/>
      <c r="L39" s="97"/>
      <c r="M39" s="97"/>
      <c r="N39" s="97"/>
      <c r="O39" s="97"/>
      <c r="P39" s="97"/>
      <c r="Q39" s="98"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97"/>
      <c r="S39" s="99"/>
    </row>
    <row r="40" s="120" customFormat="true" ht="38.25" hidden="false" customHeight="false" outlineLevel="1" collapsed="false">
      <c r="A40" s="92" t="str">
        <f aca="false">IF(AND(D40="",D40=""),"",$D$3&amp;"_"&amp;ROW()-12-COUNTBLANK($D$13:D40))</f>
        <v>QLTH_23</v>
      </c>
      <c r="B40" s="95"/>
      <c r="C40" s="95" t="s">
        <v>510</v>
      </c>
      <c r="D40" s="95" t="s">
        <v>511</v>
      </c>
      <c r="E40" s="97" t="s">
        <v>84</v>
      </c>
      <c r="F40" s="97"/>
      <c r="G40" s="97"/>
      <c r="H40" s="97"/>
      <c r="I40" s="97"/>
      <c r="J40" s="97"/>
      <c r="K40" s="97"/>
      <c r="L40" s="97"/>
      <c r="M40" s="97"/>
      <c r="N40" s="97"/>
      <c r="O40" s="97"/>
      <c r="P40" s="97"/>
      <c r="Q40" s="98"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97"/>
      <c r="S40" s="99"/>
    </row>
    <row r="41" s="120" customFormat="true" ht="38.25" hidden="false" customHeight="false" outlineLevel="1" collapsed="false">
      <c r="A41" s="92" t="str">
        <f aca="false">IF(AND(D41="",D41=""),"",$D$3&amp;"_"&amp;ROW()-12-COUNTBLANK($D$13:D41))</f>
        <v>QLTH_24</v>
      </c>
      <c r="B41" s="95"/>
      <c r="C41" s="95" t="s">
        <v>512</v>
      </c>
      <c r="D41" s="95" t="s">
        <v>513</v>
      </c>
      <c r="E41" s="97" t="s">
        <v>84</v>
      </c>
      <c r="F41" s="97"/>
      <c r="G41" s="97"/>
      <c r="H41" s="97"/>
      <c r="I41" s="97"/>
      <c r="J41" s="97"/>
      <c r="K41" s="97"/>
      <c r="L41" s="97"/>
      <c r="M41" s="97"/>
      <c r="N41" s="97"/>
      <c r="O41" s="97"/>
      <c r="P41" s="97"/>
      <c r="Q41" s="98"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97"/>
      <c r="S41" s="99"/>
    </row>
    <row r="42" s="120" customFormat="true" ht="13.5" hidden="false" customHeight="false" outlineLevel="0" collapsed="false">
      <c r="A42" s="92" t="str">
        <f aca="false">IF(AND(D42="",D42=""),"",$D$3&amp;"_"&amp;ROW()-12-COUNTBLANK($D$13:D42))</f>
        <v/>
      </c>
      <c r="B42" s="128" t="s">
        <v>160</v>
      </c>
      <c r="C42" s="128"/>
      <c r="D42" s="128"/>
      <c r="E42" s="128"/>
      <c r="F42" s="128"/>
      <c r="G42" s="128"/>
      <c r="H42" s="128"/>
      <c r="I42" s="128"/>
      <c r="J42" s="128"/>
      <c r="K42" s="128"/>
      <c r="L42" s="128"/>
      <c r="M42" s="128"/>
      <c r="N42" s="128"/>
      <c r="O42" s="128"/>
      <c r="P42" s="128"/>
      <c r="Q42" s="128"/>
      <c r="R42" s="128"/>
      <c r="S42" s="128"/>
    </row>
    <row r="43" customFormat="false" ht="12.75" hidden="false" customHeight="false" outlineLevel="0" collapsed="false">
      <c r="A43" s="92" t="str">
        <f aca="false">IF(AND(D43="",D43=""),"",$D$3&amp;"_"&amp;ROW()-12-COUNTBLANK($D$13:D43))</f>
        <v/>
      </c>
      <c r="B43" s="150" t="s">
        <v>514</v>
      </c>
      <c r="C43" s="150"/>
      <c r="D43" s="151"/>
      <c r="E43" s="152"/>
      <c r="F43" s="153"/>
      <c r="G43" s="153"/>
      <c r="H43" s="154"/>
      <c r="I43" s="154"/>
      <c r="J43" s="154"/>
      <c r="K43" s="154"/>
      <c r="L43" s="154"/>
      <c r="M43" s="154"/>
      <c r="N43" s="154"/>
      <c r="O43" s="154"/>
      <c r="P43" s="154"/>
      <c r="Q43" s="155"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
      </c>
      <c r="R43" s="156"/>
      <c r="S43" s="156"/>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c r="BH43" s="138"/>
      <c r="BI43" s="138"/>
      <c r="BJ43" s="138"/>
      <c r="BK43" s="138"/>
      <c r="BL43" s="138"/>
      <c r="BM43" s="138"/>
      <c r="BN43" s="138"/>
      <c r="BO43" s="138"/>
      <c r="BP43" s="138"/>
      <c r="BQ43" s="138"/>
      <c r="BR43" s="138"/>
      <c r="BS43" s="138"/>
      <c r="BT43" s="138"/>
      <c r="BU43" s="138"/>
      <c r="BV43" s="138"/>
      <c r="BW43" s="138"/>
      <c r="BX43" s="138"/>
      <c r="BY43" s="138"/>
      <c r="BZ43" s="138"/>
      <c r="CA43" s="138"/>
      <c r="CB43" s="138"/>
      <c r="CC43" s="138"/>
      <c r="CD43" s="138"/>
      <c r="CE43" s="138"/>
      <c r="CF43" s="138"/>
      <c r="CG43" s="138"/>
      <c r="CH43" s="138"/>
      <c r="CI43" s="138"/>
      <c r="CJ43" s="138"/>
      <c r="CK43" s="138"/>
      <c r="CL43" s="138"/>
      <c r="CM43" s="138"/>
      <c r="CN43" s="138"/>
      <c r="CO43" s="138"/>
      <c r="CP43" s="138"/>
      <c r="CQ43" s="138"/>
      <c r="CR43" s="138"/>
      <c r="CS43" s="138"/>
      <c r="CT43" s="138"/>
      <c r="CU43" s="138"/>
      <c r="CV43" s="138"/>
      <c r="CW43" s="138"/>
      <c r="CX43" s="138"/>
      <c r="CY43" s="138"/>
      <c r="CZ43" s="138"/>
      <c r="DA43" s="138"/>
      <c r="DB43" s="138"/>
      <c r="DC43" s="138"/>
      <c r="DD43" s="138"/>
      <c r="DE43" s="138"/>
      <c r="DF43" s="138"/>
      <c r="DG43" s="138"/>
      <c r="DH43" s="138"/>
      <c r="DI43" s="138"/>
      <c r="DJ43" s="138"/>
      <c r="DK43" s="138"/>
      <c r="DL43" s="138"/>
      <c r="DM43" s="138"/>
      <c r="DN43" s="138"/>
      <c r="DO43" s="138"/>
      <c r="DP43" s="138"/>
      <c r="DQ43" s="138"/>
      <c r="DR43" s="138"/>
      <c r="DS43" s="138"/>
      <c r="DT43" s="138"/>
      <c r="DU43" s="138"/>
      <c r="DV43" s="138"/>
      <c r="DW43" s="138"/>
      <c r="DX43" s="138"/>
      <c r="DY43" s="138"/>
      <c r="DZ43" s="138"/>
      <c r="EA43" s="138"/>
      <c r="EB43" s="138"/>
      <c r="EC43" s="138"/>
      <c r="ED43" s="138"/>
      <c r="EE43" s="138"/>
      <c r="EF43" s="138"/>
      <c r="EG43" s="138"/>
      <c r="EH43" s="138"/>
      <c r="EI43" s="138"/>
      <c r="EJ43" s="138"/>
      <c r="EK43" s="138"/>
      <c r="EL43" s="138"/>
      <c r="EM43" s="138"/>
      <c r="EN43" s="138"/>
      <c r="EO43" s="138"/>
      <c r="EP43" s="138"/>
      <c r="EQ43" s="138"/>
      <c r="ER43" s="138"/>
      <c r="ES43" s="138"/>
      <c r="ET43" s="138"/>
      <c r="EU43" s="138"/>
      <c r="EV43" s="138"/>
      <c r="EW43" s="138"/>
      <c r="EX43" s="138"/>
      <c r="EY43" s="138"/>
      <c r="EZ43" s="138"/>
      <c r="FA43" s="138"/>
      <c r="FB43" s="138"/>
      <c r="FC43" s="138"/>
      <c r="FD43" s="138"/>
      <c r="FE43" s="138"/>
      <c r="FF43" s="138"/>
      <c r="FG43" s="138"/>
      <c r="FH43" s="138"/>
      <c r="FI43" s="138"/>
      <c r="FJ43" s="138"/>
      <c r="FK43" s="138"/>
      <c r="FL43" s="138"/>
      <c r="FM43" s="138"/>
      <c r="FN43" s="138"/>
      <c r="FO43" s="138"/>
      <c r="FP43" s="138"/>
      <c r="FQ43" s="138"/>
      <c r="FR43" s="138"/>
      <c r="FS43" s="138"/>
      <c r="FT43" s="138"/>
      <c r="FU43" s="138"/>
      <c r="FV43" s="138"/>
      <c r="FW43" s="138"/>
      <c r="FX43" s="138"/>
      <c r="FY43" s="138"/>
      <c r="FZ43" s="138"/>
      <c r="GA43" s="138"/>
      <c r="GB43" s="138"/>
      <c r="GC43" s="138"/>
      <c r="GD43" s="138"/>
      <c r="GE43" s="138"/>
      <c r="GF43" s="138"/>
      <c r="GG43" s="138"/>
      <c r="GH43" s="138"/>
      <c r="GI43" s="138"/>
      <c r="GJ43" s="138"/>
      <c r="GK43" s="138"/>
      <c r="GL43" s="138"/>
      <c r="GM43" s="138"/>
      <c r="GN43" s="138"/>
      <c r="GO43" s="138"/>
      <c r="GP43" s="138"/>
      <c r="GQ43" s="138"/>
      <c r="GR43" s="138"/>
      <c r="GS43" s="138"/>
      <c r="GT43" s="138"/>
      <c r="GU43" s="138"/>
      <c r="GV43" s="138"/>
      <c r="GW43" s="138"/>
      <c r="GX43" s="138"/>
      <c r="GY43" s="138"/>
      <c r="GZ43" s="138"/>
      <c r="HA43" s="138"/>
      <c r="HB43" s="138"/>
      <c r="HC43" s="138"/>
      <c r="HD43" s="138"/>
      <c r="HE43" s="138"/>
      <c r="HF43" s="138"/>
      <c r="HG43" s="138"/>
      <c r="HH43" s="138"/>
      <c r="HI43" s="138"/>
      <c r="HJ43" s="138"/>
      <c r="HK43" s="138"/>
      <c r="HL43" s="138"/>
      <c r="HM43" s="138"/>
      <c r="HN43" s="138"/>
      <c r="HO43" s="138"/>
      <c r="HP43" s="138"/>
      <c r="HQ43" s="138"/>
      <c r="HR43" s="138"/>
      <c r="HS43" s="138"/>
      <c r="HT43" s="138"/>
      <c r="HU43" s="138"/>
      <c r="HV43" s="138"/>
      <c r="HW43" s="138"/>
      <c r="HX43" s="138"/>
      <c r="HY43" s="138"/>
      <c r="HZ43" s="138"/>
      <c r="IA43" s="138"/>
      <c r="IB43" s="138"/>
      <c r="IC43" s="138"/>
      <c r="ID43" s="138"/>
      <c r="IE43" s="138"/>
      <c r="IF43" s="138"/>
      <c r="IG43" s="138"/>
      <c r="IH43" s="138"/>
      <c r="II43" s="138"/>
      <c r="IJ43" s="138"/>
      <c r="IK43" s="138"/>
      <c r="IL43" s="138"/>
      <c r="IM43" s="138"/>
      <c r="IN43" s="138"/>
      <c r="IO43" s="138"/>
      <c r="IP43" s="138"/>
      <c r="IQ43" s="138"/>
      <c r="IR43" s="138"/>
      <c r="IS43" s="138"/>
      <c r="IT43" s="138"/>
      <c r="IU43" s="138"/>
      <c r="IV43" s="138"/>
    </row>
    <row r="44" s="120" customFormat="true" ht="25.5" hidden="false" customHeight="false" outlineLevel="1" collapsed="false">
      <c r="A44" s="92" t="str">
        <f aca="false">IF(AND(D44="",D44=""),"",$D$3&amp;"_"&amp;ROW()-12-COUNTBLANK($D$13:D44))</f>
        <v>QLTH_25</v>
      </c>
      <c r="B44" s="161" t="s">
        <v>162</v>
      </c>
      <c r="C44" s="162" t="s">
        <v>515</v>
      </c>
      <c r="D44" s="163" t="s">
        <v>516</v>
      </c>
      <c r="E44" s="97" t="s">
        <v>84</v>
      </c>
      <c r="F44" s="97"/>
      <c r="G44" s="97"/>
      <c r="H44" s="97"/>
      <c r="I44" s="97"/>
      <c r="J44" s="97"/>
      <c r="K44" s="97"/>
      <c r="L44" s="97"/>
      <c r="M44" s="97"/>
      <c r="N44" s="97"/>
      <c r="O44" s="97"/>
      <c r="P44" s="97"/>
      <c r="Q44" s="98"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97"/>
      <c r="S44" s="99"/>
    </row>
    <row r="45" s="120" customFormat="true" ht="63.75" hidden="false" customHeight="false" outlineLevel="1" collapsed="false">
      <c r="A45" s="92" t="str">
        <f aca="false">IF(AND(D45="",D45=""),"",$D$3&amp;"_"&amp;ROW()-12-COUNTBLANK($D$13:D45))</f>
        <v>QLTH_26</v>
      </c>
      <c r="B45" s="164" t="s">
        <v>517</v>
      </c>
      <c r="C45" s="165" t="s">
        <v>518</v>
      </c>
      <c r="D45" s="166" t="s">
        <v>519</v>
      </c>
      <c r="E45" s="97" t="s">
        <v>84</v>
      </c>
      <c r="F45" s="97"/>
      <c r="G45" s="97"/>
      <c r="H45" s="97"/>
      <c r="I45" s="97"/>
      <c r="J45" s="97"/>
      <c r="K45" s="97"/>
      <c r="L45" s="97"/>
      <c r="M45" s="97"/>
      <c r="N45" s="97"/>
      <c r="O45" s="97"/>
      <c r="P45" s="97"/>
      <c r="Q45" s="98"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97"/>
      <c r="S45" s="99"/>
    </row>
    <row r="46" s="120" customFormat="true" ht="38.25" hidden="false" customHeight="false" outlineLevel="1" collapsed="false">
      <c r="A46" s="92" t="str">
        <f aca="false">IF(AND(D46="",D46=""),"",$D$3&amp;"_"&amp;ROW()-12-COUNTBLANK($D$13:D46))</f>
        <v>QLTH_27</v>
      </c>
      <c r="B46" s="164" t="s">
        <v>520</v>
      </c>
      <c r="C46" s="165" t="s">
        <v>521</v>
      </c>
      <c r="D46" s="166" t="s">
        <v>522</v>
      </c>
      <c r="E46" s="97" t="s">
        <v>84</v>
      </c>
      <c r="F46" s="97"/>
      <c r="G46" s="97"/>
      <c r="H46" s="97"/>
      <c r="I46" s="97"/>
      <c r="J46" s="97"/>
      <c r="K46" s="97"/>
      <c r="L46" s="97"/>
      <c r="M46" s="97"/>
      <c r="N46" s="97"/>
      <c r="O46" s="97"/>
      <c r="P46" s="97"/>
      <c r="Q46" s="98" t="str">
        <f aca="false">IF(OR(IF(G46="",IF(F46="",IF(E46="","",E46),F46),G46)="F",IF(J46="",IF(I46="",IF(H46="","",H46),I46),J46)="F",IF(M46="",IF(L46="",IF(K46="","",K46),L46),M46)="F",IF(P46="",IF(O46="",IF(N46="","",N46),O46),P46)="F")=TRUE(),"F",IF(OR(IF(G46="",IF(F46="",IF(E46="","",E46),F46),G46)="PE",IF(J46="",IF(I46="",IF(H46="","",H46),I46),J46)="PE",IF(M46="",IF(L46="",IF(K46="","",K46),L46),M46)="PE",IF(P46="",IF(O46="",IF(N46="","",N46),O46),P46)="PE")=TRUE(),"PE",IF(AND(IF(G46="",IF(F46="",IF(E46="","",E46),F46),G46)="",IF(J46="",IF(I46="",IF(H46="","",H46),I46),J46)="",IF(M46="",IF(L46="",IF(K46="","",K46),L46),M46)="",IF(P46="",IF(O46="",IF(N46="","",N46),O46),P46)="")=TRUE(),"","P")))</f>
        <v>P</v>
      </c>
      <c r="R46" s="97"/>
      <c r="S46" s="99"/>
    </row>
    <row r="47" s="120" customFormat="true" ht="38.25" hidden="false" customHeight="false" outlineLevel="1" collapsed="false">
      <c r="A47" s="92" t="str">
        <f aca="false">IF(AND(D47="",D47=""),"",$D$3&amp;"_"&amp;ROW()-12-COUNTBLANK($D$13:D47))</f>
        <v>QLTH_28</v>
      </c>
      <c r="B47" s="164" t="s">
        <v>523</v>
      </c>
      <c r="C47" s="165" t="s">
        <v>524</v>
      </c>
      <c r="D47" s="166" t="s">
        <v>525</v>
      </c>
      <c r="E47" s="97" t="s">
        <v>84</v>
      </c>
      <c r="F47" s="97"/>
      <c r="G47" s="97"/>
      <c r="H47" s="97"/>
      <c r="I47" s="97"/>
      <c r="J47" s="97"/>
      <c r="K47" s="97"/>
      <c r="L47" s="97"/>
      <c r="M47" s="97"/>
      <c r="N47" s="97"/>
      <c r="O47" s="97"/>
      <c r="P47" s="97"/>
      <c r="Q47" s="98" t="str">
        <f aca="false">IF(OR(IF(G47="",IF(F47="",IF(E47="","",E47),F47),G47)="F",IF(J47="",IF(I47="",IF(H47="","",H47),I47),J47)="F",IF(M47="",IF(L47="",IF(K47="","",K47),L47),M47)="F",IF(P47="",IF(O47="",IF(N47="","",N47),O47),P47)="F")=TRUE(),"F",IF(OR(IF(G47="",IF(F47="",IF(E47="","",E47),F47),G47)="PE",IF(J47="",IF(I47="",IF(H47="","",H47),I47),J47)="PE",IF(M47="",IF(L47="",IF(K47="","",K47),L47),M47)="PE",IF(P47="",IF(O47="",IF(N47="","",N47),O47),P47)="PE")=TRUE(),"PE",IF(AND(IF(G47="",IF(F47="",IF(E47="","",E47),F47),G47)="",IF(J47="",IF(I47="",IF(H47="","",H47),I47),J47)="",IF(M47="",IF(L47="",IF(K47="","",K47),L47),M47)="",IF(P47="",IF(O47="",IF(N47="","",N47),O47),P47)="")=TRUE(),"","P")))</f>
        <v>P</v>
      </c>
      <c r="R47" s="97"/>
      <c r="S47" s="99"/>
    </row>
    <row r="48" s="120" customFormat="true" ht="38.25" hidden="false" customHeight="false" outlineLevel="1" collapsed="false">
      <c r="A48" s="92" t="str">
        <f aca="false">IF(AND(D48="",D48=""),"",$D$3&amp;"_"&amp;ROW()-12-COUNTBLANK($D$13:D48))</f>
        <v>QLTH_29</v>
      </c>
      <c r="B48" s="164" t="s">
        <v>526</v>
      </c>
      <c r="C48" s="162" t="s">
        <v>527</v>
      </c>
      <c r="D48" s="164" t="s">
        <v>528</v>
      </c>
      <c r="E48" s="97" t="s">
        <v>84</v>
      </c>
      <c r="F48" s="97"/>
      <c r="G48" s="97"/>
      <c r="H48" s="97"/>
      <c r="I48" s="97"/>
      <c r="J48" s="97"/>
      <c r="K48" s="97"/>
      <c r="L48" s="97"/>
      <c r="M48" s="97"/>
      <c r="N48" s="97"/>
      <c r="O48" s="97"/>
      <c r="P48" s="97"/>
      <c r="Q48" s="98"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P</v>
      </c>
      <c r="R48" s="97"/>
      <c r="S48" s="99"/>
    </row>
    <row r="49" s="80" customFormat="true" ht="25.5" hidden="false" customHeight="false" outlineLevel="1" collapsed="false">
      <c r="A49" s="92" t="str">
        <f aca="false">IF(AND(D49="",D49=""),"",$D$3&amp;"_"&amp;ROW()-12-COUNTBLANK($D$13:D49))</f>
        <v>QLTH_30</v>
      </c>
      <c r="B49" s="164" t="s">
        <v>177</v>
      </c>
      <c r="C49" s="162" t="s">
        <v>178</v>
      </c>
      <c r="D49" s="164" t="s">
        <v>179</v>
      </c>
      <c r="E49" s="97" t="s">
        <v>84</v>
      </c>
      <c r="F49" s="167"/>
      <c r="G49" s="167"/>
      <c r="H49" s="167"/>
      <c r="I49" s="167"/>
      <c r="J49" s="167"/>
      <c r="K49" s="167"/>
      <c r="L49" s="167"/>
      <c r="M49" s="167"/>
      <c r="N49" s="167"/>
      <c r="O49" s="167"/>
      <c r="P49" s="167"/>
      <c r="Q49" s="168"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169"/>
      <c r="S49" s="169"/>
    </row>
    <row r="50" customFormat="false" ht="12.75" hidden="false" customHeight="false" outlineLevel="0" collapsed="false">
      <c r="A50" s="92" t="str">
        <f aca="false">IF(AND(D50="",D50=""),"",$D$3&amp;"_"&amp;ROW()-12-COUNTBLANK($D$13:D50))</f>
        <v/>
      </c>
      <c r="B50" s="150" t="s">
        <v>529</v>
      </c>
      <c r="C50" s="150"/>
      <c r="D50" s="151"/>
      <c r="E50" s="152"/>
      <c r="F50" s="153"/>
      <c r="G50" s="153"/>
      <c r="H50" s="154"/>
      <c r="I50" s="154"/>
      <c r="J50" s="154"/>
      <c r="K50" s="154"/>
      <c r="L50" s="154"/>
      <c r="M50" s="154"/>
      <c r="N50" s="154"/>
      <c r="O50" s="154"/>
      <c r="P50" s="154"/>
      <c r="Q50" s="155"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
      </c>
      <c r="R50" s="156"/>
      <c r="S50" s="156"/>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c r="BH50" s="138"/>
      <c r="BI50" s="138"/>
      <c r="BJ50" s="138"/>
      <c r="BK50" s="138"/>
      <c r="BL50" s="138"/>
      <c r="BM50" s="138"/>
      <c r="BN50" s="138"/>
      <c r="BO50" s="138"/>
      <c r="BP50" s="138"/>
      <c r="BQ50" s="138"/>
      <c r="BR50" s="138"/>
      <c r="BS50" s="138"/>
      <c r="BT50" s="138"/>
      <c r="BU50" s="138"/>
      <c r="BV50" s="138"/>
      <c r="BW50" s="138"/>
      <c r="BX50" s="138"/>
      <c r="BY50" s="138"/>
      <c r="BZ50" s="138"/>
      <c r="CA50" s="138"/>
      <c r="CB50" s="138"/>
      <c r="CC50" s="138"/>
      <c r="CD50" s="138"/>
      <c r="CE50" s="138"/>
      <c r="CF50" s="138"/>
      <c r="CG50" s="138"/>
      <c r="CH50" s="138"/>
      <c r="CI50" s="138"/>
      <c r="CJ50" s="138"/>
      <c r="CK50" s="138"/>
      <c r="CL50" s="138"/>
      <c r="CM50" s="138"/>
      <c r="CN50" s="138"/>
      <c r="CO50" s="138"/>
      <c r="CP50" s="138"/>
      <c r="CQ50" s="138"/>
      <c r="CR50" s="138"/>
      <c r="CS50" s="138"/>
      <c r="CT50" s="138"/>
      <c r="CU50" s="138"/>
      <c r="CV50" s="138"/>
      <c r="CW50" s="138"/>
      <c r="CX50" s="138"/>
      <c r="CY50" s="138"/>
      <c r="CZ50" s="138"/>
      <c r="DA50" s="138"/>
      <c r="DB50" s="138"/>
      <c r="DC50" s="138"/>
      <c r="DD50" s="138"/>
      <c r="DE50" s="138"/>
      <c r="DF50" s="138"/>
      <c r="DG50" s="138"/>
      <c r="DH50" s="138"/>
      <c r="DI50" s="138"/>
      <c r="DJ50" s="138"/>
      <c r="DK50" s="138"/>
      <c r="DL50" s="138"/>
      <c r="DM50" s="138"/>
      <c r="DN50" s="138"/>
      <c r="DO50" s="138"/>
      <c r="DP50" s="138"/>
      <c r="DQ50" s="138"/>
      <c r="DR50" s="138"/>
      <c r="DS50" s="138"/>
      <c r="DT50" s="138"/>
      <c r="DU50" s="138"/>
      <c r="DV50" s="138"/>
      <c r="DW50" s="138"/>
      <c r="DX50" s="138"/>
      <c r="DY50" s="138"/>
      <c r="DZ50" s="138"/>
      <c r="EA50" s="138"/>
      <c r="EB50" s="138"/>
      <c r="EC50" s="138"/>
      <c r="ED50" s="138"/>
      <c r="EE50" s="138"/>
      <c r="EF50" s="138"/>
      <c r="EG50" s="138"/>
      <c r="EH50" s="138"/>
      <c r="EI50" s="138"/>
      <c r="EJ50" s="138"/>
      <c r="EK50" s="138"/>
      <c r="EL50" s="138"/>
      <c r="EM50" s="138"/>
      <c r="EN50" s="138"/>
      <c r="EO50" s="138"/>
      <c r="EP50" s="138"/>
      <c r="EQ50" s="138"/>
      <c r="ER50" s="138"/>
      <c r="ES50" s="138"/>
      <c r="ET50" s="138"/>
      <c r="EU50" s="138"/>
      <c r="EV50" s="138"/>
      <c r="EW50" s="138"/>
      <c r="EX50" s="138"/>
      <c r="EY50" s="138"/>
      <c r="EZ50" s="138"/>
      <c r="FA50" s="138"/>
      <c r="FB50" s="138"/>
      <c r="FC50" s="138"/>
      <c r="FD50" s="138"/>
      <c r="FE50" s="138"/>
      <c r="FF50" s="138"/>
      <c r="FG50" s="138"/>
      <c r="FH50" s="138"/>
      <c r="FI50" s="138"/>
      <c r="FJ50" s="138"/>
      <c r="FK50" s="138"/>
      <c r="FL50" s="138"/>
      <c r="FM50" s="138"/>
      <c r="FN50" s="138"/>
      <c r="FO50" s="138"/>
      <c r="FP50" s="138"/>
      <c r="FQ50" s="138"/>
      <c r="FR50" s="138"/>
      <c r="FS50" s="138"/>
      <c r="FT50" s="138"/>
      <c r="FU50" s="138"/>
      <c r="FV50" s="138"/>
      <c r="FW50" s="138"/>
      <c r="FX50" s="138"/>
      <c r="FY50" s="138"/>
      <c r="FZ50" s="138"/>
      <c r="GA50" s="138"/>
      <c r="GB50" s="138"/>
      <c r="GC50" s="138"/>
      <c r="GD50" s="138"/>
      <c r="GE50" s="138"/>
      <c r="GF50" s="138"/>
      <c r="GG50" s="138"/>
      <c r="GH50" s="138"/>
      <c r="GI50" s="138"/>
      <c r="GJ50" s="138"/>
      <c r="GK50" s="138"/>
      <c r="GL50" s="138"/>
      <c r="GM50" s="138"/>
      <c r="GN50" s="138"/>
      <c r="GO50" s="138"/>
      <c r="GP50" s="138"/>
      <c r="GQ50" s="138"/>
      <c r="GR50" s="138"/>
      <c r="GS50" s="138"/>
      <c r="GT50" s="138"/>
      <c r="GU50" s="138"/>
      <c r="GV50" s="138"/>
      <c r="GW50" s="138"/>
      <c r="GX50" s="138"/>
      <c r="GY50" s="138"/>
      <c r="GZ50" s="138"/>
      <c r="HA50" s="138"/>
      <c r="HB50" s="138"/>
      <c r="HC50" s="138"/>
      <c r="HD50" s="138"/>
      <c r="HE50" s="138"/>
      <c r="HF50" s="138"/>
      <c r="HG50" s="138"/>
      <c r="HH50" s="138"/>
      <c r="HI50" s="138"/>
      <c r="HJ50" s="138"/>
      <c r="HK50" s="138"/>
      <c r="HL50" s="138"/>
      <c r="HM50" s="138"/>
      <c r="HN50" s="138"/>
      <c r="HO50" s="138"/>
      <c r="HP50" s="138"/>
      <c r="HQ50" s="138"/>
      <c r="HR50" s="138"/>
      <c r="HS50" s="138"/>
      <c r="HT50" s="138"/>
      <c r="HU50" s="138"/>
      <c r="HV50" s="138"/>
      <c r="HW50" s="138"/>
      <c r="HX50" s="138"/>
      <c r="HY50" s="138"/>
      <c r="HZ50" s="138"/>
      <c r="IA50" s="138"/>
      <c r="IB50" s="138"/>
      <c r="IC50" s="138"/>
      <c r="ID50" s="138"/>
      <c r="IE50" s="138"/>
      <c r="IF50" s="138"/>
      <c r="IG50" s="138"/>
      <c r="IH50" s="138"/>
      <c r="II50" s="138"/>
      <c r="IJ50" s="138"/>
      <c r="IK50" s="138"/>
      <c r="IL50" s="138"/>
      <c r="IM50" s="138"/>
      <c r="IN50" s="138"/>
      <c r="IO50" s="138"/>
      <c r="IP50" s="138"/>
      <c r="IQ50" s="138"/>
      <c r="IR50" s="138"/>
      <c r="IS50" s="138"/>
      <c r="IT50" s="138"/>
      <c r="IU50" s="138"/>
      <c r="IV50" s="138"/>
    </row>
    <row r="51" s="120" customFormat="true" ht="25.5" hidden="false" customHeight="false" outlineLevel="1" collapsed="false">
      <c r="A51" s="92" t="str">
        <f aca="false">IF(AND(D51="",D51=""),"",$D$3&amp;"_"&amp;ROW()-12-COUNTBLANK($D$13:D51))</f>
        <v>QLTH_31</v>
      </c>
      <c r="B51" s="161" t="s">
        <v>162</v>
      </c>
      <c r="C51" s="162" t="s">
        <v>530</v>
      </c>
      <c r="D51" s="163" t="s">
        <v>531</v>
      </c>
      <c r="E51" s="97" t="s">
        <v>84</v>
      </c>
      <c r="F51" s="97"/>
      <c r="G51" s="97"/>
      <c r="H51" s="97"/>
      <c r="I51" s="97"/>
      <c r="J51" s="97"/>
      <c r="K51" s="97"/>
      <c r="L51" s="97"/>
      <c r="M51" s="97"/>
      <c r="N51" s="97"/>
      <c r="O51" s="97"/>
      <c r="P51" s="97"/>
      <c r="Q51" s="98"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97"/>
      <c r="S51" s="99"/>
    </row>
    <row r="52" s="120" customFormat="true" ht="89.25" hidden="false" customHeight="false" outlineLevel="1" collapsed="false">
      <c r="A52" s="92" t="str">
        <f aca="false">IF(AND(D52="",D52=""),"",$D$3&amp;"_"&amp;ROW()-12-COUNTBLANK($D$13:D52))</f>
        <v>QLTH_32</v>
      </c>
      <c r="B52" s="164" t="s">
        <v>517</v>
      </c>
      <c r="C52" s="165" t="s">
        <v>532</v>
      </c>
      <c r="D52" s="166" t="s">
        <v>533</v>
      </c>
      <c r="E52" s="97" t="s">
        <v>84</v>
      </c>
      <c r="F52" s="97"/>
      <c r="G52" s="97"/>
      <c r="H52" s="97"/>
      <c r="I52" s="97"/>
      <c r="J52" s="97"/>
      <c r="K52" s="97"/>
      <c r="L52" s="97"/>
      <c r="M52" s="97"/>
      <c r="N52" s="97"/>
      <c r="O52" s="97"/>
      <c r="P52" s="97"/>
      <c r="Q52" s="98"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97"/>
      <c r="S52" s="99"/>
    </row>
    <row r="53" s="120" customFormat="true" ht="38.25" hidden="false" customHeight="false" outlineLevel="1" collapsed="false">
      <c r="A53" s="92" t="str">
        <f aca="false">IF(AND(D53="",D53=""),"",$D$3&amp;"_"&amp;ROW()-12-COUNTBLANK($D$13:D53))</f>
        <v>QLTH_33</v>
      </c>
      <c r="B53" s="164" t="s">
        <v>520</v>
      </c>
      <c r="C53" s="165" t="s">
        <v>521</v>
      </c>
      <c r="D53" s="166" t="s">
        <v>534</v>
      </c>
      <c r="E53" s="97" t="s">
        <v>84</v>
      </c>
      <c r="F53" s="97"/>
      <c r="G53" s="97"/>
      <c r="H53" s="97"/>
      <c r="I53" s="97"/>
      <c r="J53" s="97"/>
      <c r="K53" s="97"/>
      <c r="L53" s="97"/>
      <c r="M53" s="97"/>
      <c r="N53" s="97"/>
      <c r="O53" s="97"/>
      <c r="P53" s="97"/>
      <c r="Q53" s="98"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P</v>
      </c>
      <c r="R53" s="97"/>
      <c r="S53" s="99"/>
    </row>
    <row r="54" s="120" customFormat="true" ht="38.25" hidden="false" customHeight="false" outlineLevel="1" collapsed="false">
      <c r="A54" s="92" t="str">
        <f aca="false">IF(AND(D54="",D54=""),"",$D$3&amp;"_"&amp;ROW()-12-COUNTBLANK($D$13:D54))</f>
        <v>QLTH_34</v>
      </c>
      <c r="B54" s="164" t="s">
        <v>523</v>
      </c>
      <c r="C54" s="165" t="s">
        <v>524</v>
      </c>
      <c r="D54" s="166" t="s">
        <v>525</v>
      </c>
      <c r="E54" s="97" t="s">
        <v>84</v>
      </c>
      <c r="F54" s="97"/>
      <c r="G54" s="97"/>
      <c r="H54" s="97"/>
      <c r="I54" s="97"/>
      <c r="J54" s="97"/>
      <c r="K54" s="97"/>
      <c r="L54" s="97"/>
      <c r="M54" s="97"/>
      <c r="N54" s="97"/>
      <c r="O54" s="97"/>
      <c r="P54" s="97"/>
      <c r="Q54" s="98"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P</v>
      </c>
      <c r="R54" s="97"/>
      <c r="S54" s="99"/>
    </row>
    <row r="55" s="120" customFormat="true" ht="38.25" hidden="false" customHeight="false" outlineLevel="1" collapsed="false">
      <c r="A55" s="92" t="str">
        <f aca="false">IF(AND(D55="",D55=""),"",$D$3&amp;"_"&amp;ROW()-12-COUNTBLANK($D$13:D55))</f>
        <v>QLTH_35</v>
      </c>
      <c r="B55" s="164" t="s">
        <v>526</v>
      </c>
      <c r="C55" s="162" t="s">
        <v>527</v>
      </c>
      <c r="D55" s="164" t="s">
        <v>528</v>
      </c>
      <c r="E55" s="97" t="s">
        <v>84</v>
      </c>
      <c r="F55" s="97"/>
      <c r="G55" s="97"/>
      <c r="H55" s="97"/>
      <c r="I55" s="97"/>
      <c r="J55" s="97"/>
      <c r="K55" s="97"/>
      <c r="L55" s="97"/>
      <c r="M55" s="97"/>
      <c r="N55" s="97"/>
      <c r="O55" s="97"/>
      <c r="P55" s="97"/>
      <c r="Q55" s="98" t="str">
        <f aca="false">IF(OR(IF(G55="",IF(F55="",IF(E55="","",E55),F55),G55)="F",IF(J55="",IF(I55="",IF(H55="","",H55),I55),J55)="F",IF(M55="",IF(L55="",IF(K55="","",K55),L55),M55)="F",IF(P55="",IF(O55="",IF(N55="","",N55),O55),P55)="F")=TRUE(),"F",IF(OR(IF(G55="",IF(F55="",IF(E55="","",E55),F55),G55)="PE",IF(J55="",IF(I55="",IF(H55="","",H55),I55),J55)="PE",IF(M55="",IF(L55="",IF(K55="","",K55),L55),M55)="PE",IF(P55="",IF(O55="",IF(N55="","",N55),O55),P55)="PE")=TRUE(),"PE",IF(AND(IF(G55="",IF(F55="",IF(E55="","",E55),F55),G55)="",IF(J55="",IF(I55="",IF(H55="","",H55),I55),J55)="",IF(M55="",IF(L55="",IF(K55="","",K55),L55),M55)="",IF(P55="",IF(O55="",IF(N55="","",N55),O55),P55)="")=TRUE(),"","P")))</f>
        <v>P</v>
      </c>
      <c r="R55" s="97"/>
      <c r="S55" s="99"/>
    </row>
    <row r="56" s="80" customFormat="true" ht="25.5" hidden="false" customHeight="false" outlineLevel="1" collapsed="false">
      <c r="A56" s="92" t="str">
        <f aca="false">IF(AND(D56="",D56=""),"",$D$3&amp;"_"&amp;ROW()-12-COUNTBLANK($D$13:D56))</f>
        <v>QLTH_36</v>
      </c>
      <c r="B56" s="164" t="s">
        <v>177</v>
      </c>
      <c r="C56" s="162" t="s">
        <v>178</v>
      </c>
      <c r="D56" s="164" t="s">
        <v>179</v>
      </c>
      <c r="E56" s="97" t="s">
        <v>84</v>
      </c>
      <c r="F56" s="167"/>
      <c r="G56" s="167"/>
      <c r="H56" s="167"/>
      <c r="I56" s="167"/>
      <c r="J56" s="167"/>
      <c r="K56" s="167"/>
      <c r="L56" s="167"/>
      <c r="M56" s="167"/>
      <c r="N56" s="167"/>
      <c r="O56" s="167"/>
      <c r="P56" s="167"/>
      <c r="Q56" s="168"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169"/>
      <c r="S56" s="169"/>
    </row>
    <row r="57" customFormat="false" ht="12.75" hidden="false" customHeight="false" outlineLevel="0" collapsed="false">
      <c r="A57" s="92" t="str">
        <f aca="false">IF(AND(D57="",D57=""),"",$D$3&amp;"_"&amp;ROW()-12-COUNTBLANK($D$13:D57))</f>
        <v/>
      </c>
      <c r="B57" s="150" t="s">
        <v>535</v>
      </c>
      <c r="C57" s="150"/>
      <c r="D57" s="151"/>
      <c r="E57" s="152"/>
      <c r="F57" s="153"/>
      <c r="G57" s="153"/>
      <c r="H57" s="154"/>
      <c r="I57" s="154"/>
      <c r="J57" s="154"/>
      <c r="K57" s="154"/>
      <c r="L57" s="154"/>
      <c r="M57" s="154"/>
      <c r="N57" s="154"/>
      <c r="O57" s="154"/>
      <c r="P57" s="154"/>
      <c r="Q57" s="155"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
      </c>
      <c r="R57" s="156"/>
      <c r="S57" s="156"/>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c r="BA57" s="138"/>
      <c r="BB57" s="138"/>
      <c r="BC57" s="138"/>
      <c r="BD57" s="138"/>
      <c r="BE57" s="138"/>
      <c r="BF57" s="138"/>
      <c r="BG57" s="138"/>
      <c r="BH57" s="138"/>
      <c r="BI57" s="138"/>
      <c r="BJ57" s="138"/>
      <c r="BK57" s="138"/>
      <c r="BL57" s="138"/>
      <c r="BM57" s="138"/>
      <c r="BN57" s="138"/>
      <c r="BO57" s="138"/>
      <c r="BP57" s="138"/>
      <c r="BQ57" s="138"/>
      <c r="BR57" s="138"/>
      <c r="BS57" s="138"/>
      <c r="BT57" s="138"/>
      <c r="BU57" s="138"/>
      <c r="BV57" s="138"/>
      <c r="BW57" s="138"/>
      <c r="BX57" s="138"/>
      <c r="BY57" s="138"/>
      <c r="BZ57" s="138"/>
      <c r="CA57" s="138"/>
      <c r="CB57" s="138"/>
      <c r="CC57" s="138"/>
      <c r="CD57" s="138"/>
      <c r="CE57" s="138"/>
      <c r="CF57" s="138"/>
      <c r="CG57" s="138"/>
      <c r="CH57" s="138"/>
      <c r="CI57" s="138"/>
      <c r="CJ57" s="138"/>
      <c r="CK57" s="138"/>
      <c r="CL57" s="138"/>
      <c r="CM57" s="138"/>
      <c r="CN57" s="138"/>
      <c r="CO57" s="138"/>
      <c r="CP57" s="138"/>
      <c r="CQ57" s="138"/>
      <c r="CR57" s="138"/>
      <c r="CS57" s="138"/>
      <c r="CT57" s="138"/>
      <c r="CU57" s="138"/>
      <c r="CV57" s="138"/>
      <c r="CW57" s="138"/>
      <c r="CX57" s="138"/>
      <c r="CY57" s="138"/>
      <c r="CZ57" s="138"/>
      <c r="DA57" s="138"/>
      <c r="DB57" s="138"/>
      <c r="DC57" s="138"/>
      <c r="DD57" s="138"/>
      <c r="DE57" s="138"/>
      <c r="DF57" s="138"/>
      <c r="DG57" s="138"/>
      <c r="DH57" s="138"/>
      <c r="DI57" s="138"/>
      <c r="DJ57" s="138"/>
      <c r="DK57" s="138"/>
      <c r="DL57" s="138"/>
      <c r="DM57" s="138"/>
      <c r="DN57" s="138"/>
      <c r="DO57" s="138"/>
      <c r="DP57" s="138"/>
      <c r="DQ57" s="138"/>
      <c r="DR57" s="138"/>
      <c r="DS57" s="138"/>
      <c r="DT57" s="138"/>
      <c r="DU57" s="138"/>
      <c r="DV57" s="138"/>
      <c r="DW57" s="138"/>
      <c r="DX57" s="138"/>
      <c r="DY57" s="138"/>
      <c r="DZ57" s="138"/>
      <c r="EA57" s="138"/>
      <c r="EB57" s="138"/>
      <c r="EC57" s="138"/>
      <c r="ED57" s="138"/>
      <c r="EE57" s="138"/>
      <c r="EF57" s="138"/>
      <c r="EG57" s="138"/>
      <c r="EH57" s="138"/>
      <c r="EI57" s="138"/>
      <c r="EJ57" s="138"/>
      <c r="EK57" s="138"/>
      <c r="EL57" s="138"/>
      <c r="EM57" s="138"/>
      <c r="EN57" s="138"/>
      <c r="EO57" s="138"/>
      <c r="EP57" s="138"/>
      <c r="EQ57" s="138"/>
      <c r="ER57" s="138"/>
      <c r="ES57" s="138"/>
      <c r="ET57" s="138"/>
      <c r="EU57" s="138"/>
      <c r="EV57" s="138"/>
      <c r="EW57" s="138"/>
      <c r="EX57" s="138"/>
      <c r="EY57" s="138"/>
      <c r="EZ57" s="138"/>
      <c r="FA57" s="138"/>
      <c r="FB57" s="138"/>
      <c r="FC57" s="138"/>
      <c r="FD57" s="138"/>
      <c r="FE57" s="138"/>
      <c r="FF57" s="138"/>
      <c r="FG57" s="138"/>
      <c r="FH57" s="138"/>
      <c r="FI57" s="138"/>
      <c r="FJ57" s="138"/>
      <c r="FK57" s="138"/>
      <c r="FL57" s="138"/>
      <c r="FM57" s="138"/>
      <c r="FN57" s="138"/>
      <c r="FO57" s="138"/>
      <c r="FP57" s="138"/>
      <c r="FQ57" s="138"/>
      <c r="FR57" s="138"/>
      <c r="FS57" s="138"/>
      <c r="FT57" s="138"/>
      <c r="FU57" s="138"/>
      <c r="FV57" s="138"/>
      <c r="FW57" s="138"/>
      <c r="FX57" s="138"/>
      <c r="FY57" s="138"/>
      <c r="FZ57" s="138"/>
      <c r="GA57" s="138"/>
      <c r="GB57" s="138"/>
      <c r="GC57" s="138"/>
      <c r="GD57" s="138"/>
      <c r="GE57" s="138"/>
      <c r="GF57" s="138"/>
      <c r="GG57" s="138"/>
      <c r="GH57" s="138"/>
      <c r="GI57" s="138"/>
      <c r="GJ57" s="138"/>
      <c r="GK57" s="138"/>
      <c r="GL57" s="138"/>
      <c r="GM57" s="138"/>
      <c r="GN57" s="138"/>
      <c r="GO57" s="138"/>
      <c r="GP57" s="138"/>
      <c r="GQ57" s="138"/>
      <c r="GR57" s="138"/>
      <c r="GS57" s="138"/>
      <c r="GT57" s="138"/>
      <c r="GU57" s="138"/>
      <c r="GV57" s="138"/>
      <c r="GW57" s="138"/>
      <c r="GX57" s="138"/>
      <c r="GY57" s="138"/>
      <c r="GZ57" s="138"/>
      <c r="HA57" s="138"/>
      <c r="HB57" s="138"/>
      <c r="HC57" s="138"/>
      <c r="HD57" s="138"/>
      <c r="HE57" s="138"/>
      <c r="HF57" s="138"/>
      <c r="HG57" s="138"/>
      <c r="HH57" s="138"/>
      <c r="HI57" s="138"/>
      <c r="HJ57" s="138"/>
      <c r="HK57" s="138"/>
      <c r="HL57" s="138"/>
      <c r="HM57" s="138"/>
      <c r="HN57" s="138"/>
      <c r="HO57" s="138"/>
      <c r="HP57" s="138"/>
      <c r="HQ57" s="138"/>
      <c r="HR57" s="138"/>
      <c r="HS57" s="138"/>
      <c r="HT57" s="138"/>
      <c r="HU57" s="138"/>
      <c r="HV57" s="138"/>
      <c r="HW57" s="138"/>
      <c r="HX57" s="138"/>
      <c r="HY57" s="138"/>
      <c r="HZ57" s="138"/>
      <c r="IA57" s="138"/>
      <c r="IB57" s="138"/>
      <c r="IC57" s="138"/>
      <c r="ID57" s="138"/>
      <c r="IE57" s="138"/>
      <c r="IF57" s="138"/>
      <c r="IG57" s="138"/>
      <c r="IH57" s="138"/>
      <c r="II57" s="138"/>
      <c r="IJ57" s="138"/>
      <c r="IK57" s="138"/>
      <c r="IL57" s="138"/>
      <c r="IM57" s="138"/>
      <c r="IN57" s="138"/>
      <c r="IO57" s="138"/>
      <c r="IP57" s="138"/>
      <c r="IQ57" s="138"/>
      <c r="IR57" s="138"/>
      <c r="IS57" s="138"/>
      <c r="IT57" s="138"/>
      <c r="IU57" s="138"/>
      <c r="IV57" s="138"/>
    </row>
    <row r="58" s="120" customFormat="true" ht="25.5" hidden="false" customHeight="false" outlineLevel="1" collapsed="false">
      <c r="A58" s="92" t="str">
        <f aca="false">IF(AND(D58="",D58=""),"",$D$3&amp;"_"&amp;ROW()-12-COUNTBLANK($D$13:D58))</f>
        <v>QLTH_37</v>
      </c>
      <c r="B58" s="161" t="s">
        <v>162</v>
      </c>
      <c r="C58" s="162" t="s">
        <v>536</v>
      </c>
      <c r="D58" s="163" t="s">
        <v>537</v>
      </c>
      <c r="E58" s="97" t="s">
        <v>84</v>
      </c>
      <c r="F58" s="97"/>
      <c r="G58" s="97"/>
      <c r="H58" s="97"/>
      <c r="I58" s="97"/>
      <c r="J58" s="97"/>
      <c r="K58" s="97"/>
      <c r="L58" s="97"/>
      <c r="M58" s="97"/>
      <c r="N58" s="97"/>
      <c r="O58" s="97"/>
      <c r="P58" s="97"/>
      <c r="Q58" s="98" t="str">
        <f aca="false">IF(OR(IF(G58="",IF(F58="",IF(E58="","",E58),F58),G58)="F",IF(J58="",IF(I58="",IF(H58="","",H58),I58),J58)="F",IF(M58="",IF(L58="",IF(K58="","",K58),L58),M58)="F",IF(P58="",IF(O58="",IF(N58="","",N58),O58),P58)="F")=TRUE(),"F",IF(OR(IF(G58="",IF(F58="",IF(E58="","",E58),F58),G58)="PE",IF(J58="",IF(I58="",IF(H58="","",H58),I58),J58)="PE",IF(M58="",IF(L58="",IF(K58="","",K58),L58),M58)="PE",IF(P58="",IF(O58="",IF(N58="","",N58),O58),P58)="PE")=TRUE(),"PE",IF(AND(IF(G58="",IF(F58="",IF(E58="","",E58),F58),G58)="",IF(J58="",IF(I58="",IF(H58="","",H58),I58),J58)="",IF(M58="",IF(L58="",IF(K58="","",K58),L58),M58)="",IF(P58="",IF(O58="",IF(N58="","",N58),O58),P58)="")=TRUE(),"","P")))</f>
        <v>P</v>
      </c>
      <c r="R58" s="97"/>
      <c r="S58" s="99"/>
    </row>
    <row r="59" s="120" customFormat="true" ht="76.5" hidden="false" customHeight="false" outlineLevel="1" collapsed="false">
      <c r="A59" s="92" t="str">
        <f aca="false">IF(AND(D59="",D59=""),"",$D$3&amp;"_"&amp;ROW()-12-COUNTBLANK($D$13:D59))</f>
        <v>QLTH_38</v>
      </c>
      <c r="B59" s="164" t="s">
        <v>517</v>
      </c>
      <c r="C59" s="165" t="s">
        <v>532</v>
      </c>
      <c r="D59" s="166" t="s">
        <v>538</v>
      </c>
      <c r="E59" s="97" t="s">
        <v>84</v>
      </c>
      <c r="F59" s="97"/>
      <c r="G59" s="97"/>
      <c r="H59" s="97"/>
      <c r="I59" s="97"/>
      <c r="J59" s="97"/>
      <c r="K59" s="97"/>
      <c r="L59" s="97"/>
      <c r="M59" s="97"/>
      <c r="N59" s="97"/>
      <c r="O59" s="97"/>
      <c r="P59" s="97"/>
      <c r="Q59" s="98" t="str">
        <f aca="false">IF(OR(IF(G59="",IF(F59="",IF(E59="","",E59),F59),G59)="F",IF(J59="",IF(I59="",IF(H59="","",H59),I59),J59)="F",IF(M59="",IF(L59="",IF(K59="","",K59),L59),M59)="F",IF(P59="",IF(O59="",IF(N59="","",N59),O59),P59)="F")=TRUE(),"F",IF(OR(IF(G59="",IF(F59="",IF(E59="","",E59),F59),G59)="PE",IF(J59="",IF(I59="",IF(H59="","",H59),I59),J59)="PE",IF(M59="",IF(L59="",IF(K59="","",K59),L59),M59)="PE",IF(P59="",IF(O59="",IF(N59="","",N59),O59),P59)="PE")=TRUE(),"PE",IF(AND(IF(G59="",IF(F59="",IF(E59="","",E59),F59),G59)="",IF(J59="",IF(I59="",IF(H59="","",H59),I59),J59)="",IF(M59="",IF(L59="",IF(K59="","",K59),L59),M59)="",IF(P59="",IF(O59="",IF(N59="","",N59),O59),P59)="")=TRUE(),"","P")))</f>
        <v>P</v>
      </c>
      <c r="R59" s="97"/>
      <c r="S59" s="99"/>
    </row>
    <row r="60" s="120" customFormat="true" ht="38.25" hidden="false" customHeight="false" outlineLevel="1" collapsed="false">
      <c r="A60" s="92" t="str">
        <f aca="false">IF(AND(D60="",D60=""),"",$D$3&amp;"_"&amp;ROW()-12-COUNTBLANK($D$13:D60))</f>
        <v>QLTH_39</v>
      </c>
      <c r="B60" s="164" t="s">
        <v>520</v>
      </c>
      <c r="C60" s="165" t="s">
        <v>521</v>
      </c>
      <c r="D60" s="166" t="s">
        <v>539</v>
      </c>
      <c r="E60" s="97" t="s">
        <v>84</v>
      </c>
      <c r="F60" s="97"/>
      <c r="G60" s="97"/>
      <c r="H60" s="97"/>
      <c r="I60" s="97"/>
      <c r="J60" s="97"/>
      <c r="K60" s="97"/>
      <c r="L60" s="97"/>
      <c r="M60" s="97"/>
      <c r="N60" s="97"/>
      <c r="O60" s="97"/>
      <c r="P60" s="97"/>
      <c r="Q60" s="98" t="str">
        <f aca="false">IF(OR(IF(G60="",IF(F60="",IF(E60="","",E60),F60),G60)="F",IF(J60="",IF(I60="",IF(H60="","",H60),I60),J60)="F",IF(M60="",IF(L60="",IF(K60="","",K60),L60),M60)="F",IF(P60="",IF(O60="",IF(N60="","",N60),O60),P60)="F")=TRUE(),"F",IF(OR(IF(G60="",IF(F60="",IF(E60="","",E60),F60),G60)="PE",IF(J60="",IF(I60="",IF(H60="","",H60),I60),J60)="PE",IF(M60="",IF(L60="",IF(K60="","",K60),L60),M60)="PE",IF(P60="",IF(O60="",IF(N60="","",N60),O60),P60)="PE")=TRUE(),"PE",IF(AND(IF(G60="",IF(F60="",IF(E60="","",E60),F60),G60)="",IF(J60="",IF(I60="",IF(H60="","",H60),I60),J60)="",IF(M60="",IF(L60="",IF(K60="","",K60),L60),M60)="",IF(P60="",IF(O60="",IF(N60="","",N60),O60),P60)="")=TRUE(),"","P")))</f>
        <v>P</v>
      </c>
      <c r="R60" s="97"/>
      <c r="S60" s="99"/>
    </row>
    <row r="61" s="120" customFormat="true" ht="38.25" hidden="false" customHeight="false" outlineLevel="1" collapsed="false">
      <c r="A61" s="92" t="str">
        <f aca="false">IF(AND(D61="",D61=""),"",$D$3&amp;"_"&amp;ROW()-12-COUNTBLANK($D$13:D61))</f>
        <v>QLTH_40</v>
      </c>
      <c r="B61" s="164" t="s">
        <v>523</v>
      </c>
      <c r="C61" s="165" t="s">
        <v>524</v>
      </c>
      <c r="D61" s="166" t="s">
        <v>540</v>
      </c>
      <c r="E61" s="97" t="s">
        <v>84</v>
      </c>
      <c r="F61" s="97"/>
      <c r="G61" s="97"/>
      <c r="H61" s="97"/>
      <c r="I61" s="97"/>
      <c r="J61" s="97"/>
      <c r="K61" s="97"/>
      <c r="L61" s="97"/>
      <c r="M61" s="97"/>
      <c r="N61" s="97"/>
      <c r="O61" s="97"/>
      <c r="P61" s="97"/>
      <c r="Q61" s="98" t="str">
        <f aca="false">IF(OR(IF(G61="",IF(F61="",IF(E61="","",E61),F61),G61)="F",IF(J61="",IF(I61="",IF(H61="","",H61),I61),J61)="F",IF(M61="",IF(L61="",IF(K61="","",K61),L61),M61)="F",IF(P61="",IF(O61="",IF(N61="","",N61),O61),P61)="F")=TRUE(),"F",IF(OR(IF(G61="",IF(F61="",IF(E61="","",E61),F61),G61)="PE",IF(J61="",IF(I61="",IF(H61="","",H61),I61),J61)="PE",IF(M61="",IF(L61="",IF(K61="","",K61),L61),M61)="PE",IF(P61="",IF(O61="",IF(N61="","",N61),O61),P61)="PE")=TRUE(),"PE",IF(AND(IF(G61="",IF(F61="",IF(E61="","",E61),F61),G61)="",IF(J61="",IF(I61="",IF(H61="","",H61),I61),J61)="",IF(M61="",IF(L61="",IF(K61="","",K61),L61),M61)="",IF(P61="",IF(O61="",IF(N61="","",N61),O61),P61)="")=TRUE(),"","P")))</f>
        <v>P</v>
      </c>
      <c r="R61" s="97"/>
      <c r="S61" s="99"/>
    </row>
    <row r="62" s="120" customFormat="true" ht="38.25" hidden="false" customHeight="false" outlineLevel="1" collapsed="false">
      <c r="A62" s="92" t="str">
        <f aca="false">IF(AND(D62="",D62=""),"",$D$3&amp;"_"&amp;ROW()-12-COUNTBLANK($D$13:D62))</f>
        <v>QLTH_41</v>
      </c>
      <c r="B62" s="164" t="s">
        <v>526</v>
      </c>
      <c r="C62" s="162" t="s">
        <v>527</v>
      </c>
      <c r="D62" s="164" t="s">
        <v>541</v>
      </c>
      <c r="E62" s="97" t="s">
        <v>84</v>
      </c>
      <c r="F62" s="97"/>
      <c r="G62" s="97"/>
      <c r="H62" s="97"/>
      <c r="I62" s="97"/>
      <c r="J62" s="97"/>
      <c r="K62" s="97"/>
      <c r="L62" s="97"/>
      <c r="M62" s="97"/>
      <c r="N62" s="97"/>
      <c r="O62" s="97"/>
      <c r="P62" s="97"/>
      <c r="Q62" s="98"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97"/>
      <c r="S62" s="99"/>
    </row>
    <row r="63" s="120" customFormat="true" ht="51" hidden="false" customHeight="false" outlineLevel="1" collapsed="false">
      <c r="A63" s="92" t="str">
        <f aca="false">IF(AND(D63="",D63=""),"",$D$3&amp;"_"&amp;ROW()-12-COUNTBLANK($D$13:D63))</f>
        <v>QLTH_42</v>
      </c>
      <c r="B63" s="164" t="s">
        <v>542</v>
      </c>
      <c r="C63" s="162" t="s">
        <v>543</v>
      </c>
      <c r="D63" s="164" t="s">
        <v>544</v>
      </c>
      <c r="E63" s="97" t="s">
        <v>84</v>
      </c>
      <c r="F63" s="97"/>
      <c r="G63" s="97"/>
      <c r="H63" s="97"/>
      <c r="I63" s="97"/>
      <c r="J63" s="97"/>
      <c r="K63" s="97"/>
      <c r="L63" s="97"/>
      <c r="M63" s="97"/>
      <c r="N63" s="97"/>
      <c r="O63" s="97"/>
      <c r="P63" s="97"/>
      <c r="Q63" s="98" t="str">
        <f aca="false">IF(OR(IF(G63="",IF(F63="",IF(E63="","",E63),F63),G63)="F",IF(J63="",IF(I63="",IF(H63="","",H63),I63),J63)="F",IF(M63="",IF(L63="",IF(K63="","",K63),L63),M63)="F",IF(P63="",IF(O63="",IF(N63="","",N63),O63),P63)="F")=TRUE(),"F",IF(OR(IF(G63="",IF(F63="",IF(E63="","",E63),F63),G63)="PE",IF(J63="",IF(I63="",IF(H63="","",H63),I63),J63)="PE",IF(M63="",IF(L63="",IF(K63="","",K63),L63),M63)="PE",IF(P63="",IF(O63="",IF(N63="","",N63),O63),P63)="PE")=TRUE(),"PE",IF(AND(IF(G63="",IF(F63="",IF(E63="","",E63),F63),G63)="",IF(J63="",IF(I63="",IF(H63="","",H63),I63),J63)="",IF(M63="",IF(L63="",IF(K63="","",K63),L63),M63)="",IF(P63="",IF(O63="",IF(N63="","",N63),O63),P63)="")=TRUE(),"","P")))</f>
        <v>P</v>
      </c>
      <c r="R63" s="97"/>
      <c r="S63" s="99"/>
    </row>
    <row r="64" s="120" customFormat="true" ht="12.75" hidden="false" customHeight="true" outlineLevel="0" collapsed="false">
      <c r="A64" s="92" t="str">
        <f aca="false">IF(AND(D64="",D64=""),"",$D$3&amp;"_"&amp;ROW()-12-COUNTBLANK($D$13:D64))</f>
        <v/>
      </c>
      <c r="B64" s="170" t="s">
        <v>545</v>
      </c>
      <c r="C64" s="170"/>
      <c r="D64" s="170"/>
      <c r="E64" s="170"/>
      <c r="F64" s="170"/>
      <c r="G64" s="170"/>
      <c r="H64" s="170"/>
      <c r="I64" s="170"/>
      <c r="J64" s="170"/>
      <c r="K64" s="170"/>
      <c r="L64" s="170"/>
      <c r="M64" s="170"/>
      <c r="N64" s="170"/>
      <c r="O64" s="170"/>
      <c r="P64" s="170"/>
      <c r="Q64" s="170"/>
      <c r="R64" s="170"/>
      <c r="S64" s="170"/>
    </row>
    <row r="65" s="120" customFormat="true" ht="25.5" hidden="false" customHeight="false" outlineLevel="1" collapsed="false">
      <c r="A65" s="92" t="str">
        <f aca="false">IF(AND(D65="",D65=""),"",$D$3&amp;"_"&amp;ROW()-12-COUNTBLANK($D$13:D65))</f>
        <v>QLTH_43</v>
      </c>
      <c r="B65" s="105" t="s">
        <v>162</v>
      </c>
      <c r="C65" s="105" t="s">
        <v>546</v>
      </c>
      <c r="D65" s="105" t="s">
        <v>547</v>
      </c>
      <c r="E65" s="97" t="s">
        <v>84</v>
      </c>
      <c r="F65" s="97"/>
      <c r="G65" s="97"/>
      <c r="H65" s="97"/>
      <c r="I65" s="97"/>
      <c r="J65" s="97"/>
      <c r="K65" s="97"/>
      <c r="L65" s="97"/>
      <c r="M65" s="97"/>
      <c r="N65" s="97"/>
      <c r="O65" s="97"/>
      <c r="P65" s="97"/>
      <c r="Q65" s="98" t="str">
        <f aca="false">IF(OR(IF(G65="",IF(F65="",IF(E65="","",E65),F65),G65)="F",IF(J65="",IF(I65="",IF(H65="","",H65),I65),J65)="F",IF(M65="",IF(L65="",IF(K65="","",K65),L65),M65)="F",IF(P65="",IF(O65="",IF(N65="","",N65),O65),P65)="F")=TRUE(),"F",IF(OR(IF(G65="",IF(F65="",IF(E65="","",E65),F65),G65)="PE",IF(J65="",IF(I65="",IF(H65="","",H65),I65),J65)="PE",IF(M65="",IF(L65="",IF(K65="","",K65),L65),M65)="PE",IF(P65="",IF(O65="",IF(N65="","",N65),O65),P65)="PE")=TRUE(),"PE",IF(AND(IF(G65="",IF(F65="",IF(E65="","",E65),F65),G65)="",IF(J65="",IF(I65="",IF(H65="","",H65),I65),J65)="",IF(M65="",IF(L65="",IF(K65="","",K65),L65),M65)="",IF(P65="",IF(O65="",IF(N65="","",N65),O65),P65)="")=TRUE(),"","P")))</f>
        <v>P</v>
      </c>
      <c r="R65" s="97"/>
      <c r="S65" s="99"/>
    </row>
    <row r="66" s="120" customFormat="true" ht="51" hidden="false" customHeight="false" outlineLevel="1" collapsed="false">
      <c r="A66" s="92" t="str">
        <f aca="false">IF(AND(D66="",D66=""),"",$D$3&amp;"_"&amp;ROW()-12-COUNTBLANK($D$13:D66))</f>
        <v>QLTH_44</v>
      </c>
      <c r="B66" s="171" t="s">
        <v>168</v>
      </c>
      <c r="C66" s="172" t="s">
        <v>169</v>
      </c>
      <c r="D66" s="172" t="s">
        <v>548</v>
      </c>
      <c r="E66" s="97" t="s">
        <v>84</v>
      </c>
      <c r="F66" s="97"/>
      <c r="G66" s="97"/>
      <c r="H66" s="97"/>
      <c r="I66" s="97"/>
      <c r="J66" s="97"/>
      <c r="K66" s="97"/>
      <c r="L66" s="97"/>
      <c r="M66" s="97"/>
      <c r="N66" s="97"/>
      <c r="O66" s="97"/>
      <c r="P66" s="97"/>
      <c r="Q66" s="98"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97"/>
      <c r="S66" s="99"/>
    </row>
    <row r="67" s="120" customFormat="true" ht="38.25" hidden="false" customHeight="false" outlineLevel="1" collapsed="false">
      <c r="A67" s="92" t="str">
        <f aca="false">IF(AND(D67="",D67=""),"",$D$3&amp;"_"&amp;ROW()-12-COUNTBLANK($D$13:D67))</f>
        <v>QLTH_45</v>
      </c>
      <c r="B67" s="164" t="s">
        <v>520</v>
      </c>
      <c r="C67" s="165" t="s">
        <v>521</v>
      </c>
      <c r="D67" s="166" t="s">
        <v>534</v>
      </c>
      <c r="E67" s="97" t="s">
        <v>84</v>
      </c>
      <c r="F67" s="97"/>
      <c r="G67" s="97"/>
      <c r="H67" s="97"/>
      <c r="I67" s="97"/>
      <c r="J67" s="97"/>
      <c r="K67" s="97"/>
      <c r="L67" s="97"/>
      <c r="M67" s="97"/>
      <c r="N67" s="97"/>
      <c r="O67" s="97"/>
      <c r="P67" s="97"/>
      <c r="Q67" s="98" t="str">
        <f aca="false">IF(OR(IF(G67="",IF(F67="",IF(E67="","",E67),F67),G67)="F",IF(J67="",IF(I67="",IF(H67="","",H67),I67),J67)="F",IF(M67="",IF(L67="",IF(K67="","",K67),L67),M67)="F",IF(P67="",IF(O67="",IF(N67="","",N67),O67),P67)="F")=TRUE(),"F",IF(OR(IF(G67="",IF(F67="",IF(E67="","",E67),F67),G67)="PE",IF(J67="",IF(I67="",IF(H67="","",H67),I67),J67)="PE",IF(M67="",IF(L67="",IF(K67="","",K67),L67),M67)="PE",IF(P67="",IF(O67="",IF(N67="","",N67),O67),P67)="PE")=TRUE(),"PE",IF(AND(IF(G67="",IF(F67="",IF(E67="","",E67),F67),G67)="",IF(J67="",IF(I67="",IF(H67="","",H67),I67),J67)="",IF(M67="",IF(L67="",IF(K67="","",K67),L67),M67)="",IF(P67="",IF(O67="",IF(N67="","",N67),O67),P67)="")=TRUE(),"","P")))</f>
        <v>P</v>
      </c>
      <c r="R67" s="97"/>
      <c r="S67" s="99"/>
    </row>
    <row r="68" s="120" customFormat="true" ht="76.5" hidden="false" customHeight="false" outlineLevel="1" collapsed="false">
      <c r="A68" s="92" t="str">
        <f aca="false">IF(AND(D68="",D68=""),"",$D$3&amp;"_"&amp;ROW()-12-COUNTBLANK($D$13:D68))</f>
        <v>QLTH_46</v>
      </c>
      <c r="B68" s="105" t="s">
        <v>549</v>
      </c>
      <c r="C68" s="165" t="s">
        <v>550</v>
      </c>
      <c r="D68" s="112" t="s">
        <v>551</v>
      </c>
      <c r="E68" s="97" t="s">
        <v>84</v>
      </c>
      <c r="F68" s="97"/>
      <c r="G68" s="97"/>
      <c r="H68" s="97"/>
      <c r="I68" s="97"/>
      <c r="J68" s="97"/>
      <c r="K68" s="97"/>
      <c r="L68" s="97"/>
      <c r="M68" s="97"/>
      <c r="N68" s="97"/>
      <c r="O68" s="97"/>
      <c r="P68" s="97"/>
      <c r="Q68" s="98" t="str">
        <f aca="false">IF(OR(IF(G68="",IF(F68="",IF(E68="","",E68),F68),G68)="F",IF(J68="",IF(I68="",IF(H68="","",H68),I68),J68)="F",IF(M68="",IF(L68="",IF(K68="","",K68),L68),M68)="F",IF(P68="",IF(O68="",IF(N68="","",N68),O68),P68)="F")=TRUE(),"F",IF(OR(IF(G68="",IF(F68="",IF(E68="","",E68),F68),G68)="PE",IF(J68="",IF(I68="",IF(H68="","",H68),I68),J68)="PE",IF(M68="",IF(L68="",IF(K68="","",K68),L68),M68)="PE",IF(P68="",IF(O68="",IF(N68="","",N68),O68),P68)="PE")=TRUE(),"PE",IF(AND(IF(G68="",IF(F68="",IF(E68="","",E68),F68),G68)="",IF(J68="",IF(I68="",IF(H68="","",H68),I68),J68)="",IF(M68="",IF(L68="",IF(K68="","",K68),L68),M68)="",IF(P68="",IF(O68="",IF(N68="","",N68),O68),P68)="")=TRUE(),"","P")))</f>
        <v>P</v>
      </c>
      <c r="R68" s="97"/>
      <c r="S68" s="99"/>
    </row>
    <row r="69" s="120" customFormat="true" ht="76.5" hidden="false" customHeight="false" outlineLevel="1" collapsed="false">
      <c r="A69" s="92" t="str">
        <f aca="false">IF(AND(D69="",D69=""),"",$D$3&amp;"_"&amp;ROW()-12-COUNTBLANK($D$13:D69))</f>
        <v>QLTH_47</v>
      </c>
      <c r="B69" s="105" t="s">
        <v>552</v>
      </c>
      <c r="C69" s="165" t="s">
        <v>553</v>
      </c>
      <c r="D69" s="112" t="s">
        <v>554</v>
      </c>
      <c r="E69" s="97" t="s">
        <v>84</v>
      </c>
      <c r="F69" s="97"/>
      <c r="G69" s="97"/>
      <c r="H69" s="97"/>
      <c r="I69" s="97"/>
      <c r="J69" s="97"/>
      <c r="K69" s="97"/>
      <c r="L69" s="97"/>
      <c r="M69" s="97"/>
      <c r="N69" s="97"/>
      <c r="O69" s="97"/>
      <c r="P69" s="97"/>
      <c r="Q69" s="98" t="str">
        <f aca="false">IF(OR(IF(G69="",IF(F69="",IF(E69="","",E69),F69),G69)="F",IF(J69="",IF(I69="",IF(H69="","",H69),I69),J69)="F",IF(M69="",IF(L69="",IF(K69="","",K69),L69),M69)="F",IF(P69="",IF(O69="",IF(N69="","",N69),O69),P69)="F")=TRUE(),"F",IF(OR(IF(G69="",IF(F69="",IF(E69="","",E69),F69),G69)="PE",IF(J69="",IF(I69="",IF(H69="","",H69),I69),J69)="PE",IF(M69="",IF(L69="",IF(K69="","",K69),L69),M69)="PE",IF(P69="",IF(O69="",IF(N69="","",N69),O69),P69)="PE")=TRUE(),"PE",IF(AND(IF(G69="",IF(F69="",IF(E69="","",E69),F69),G69)="",IF(J69="",IF(I69="",IF(H69="","",H69),I69),J69)="",IF(M69="",IF(L69="",IF(K69="","",K69),L69),M69)="",IF(P69="",IF(O69="",IF(N69="","",N69),O69),P69)="")=TRUE(),"","P")))</f>
        <v>P</v>
      </c>
      <c r="R69" s="97"/>
      <c r="S69" s="99"/>
    </row>
    <row r="70" s="120" customFormat="true" ht="38.25" hidden="false" customHeight="false" outlineLevel="1" collapsed="false">
      <c r="A70" s="92" t="str">
        <f aca="false">IF(AND(D70="",D70=""),"",$D$3&amp;"_"&amp;ROW()-12-COUNTBLANK($D$13:D70))</f>
        <v>QLTH_48</v>
      </c>
      <c r="B70" s="164" t="s">
        <v>526</v>
      </c>
      <c r="C70" s="162" t="s">
        <v>527</v>
      </c>
      <c r="D70" s="164" t="s">
        <v>528</v>
      </c>
      <c r="E70" s="97" t="s">
        <v>84</v>
      </c>
      <c r="F70" s="97"/>
      <c r="G70" s="97"/>
      <c r="H70" s="97"/>
      <c r="I70" s="97"/>
      <c r="J70" s="97"/>
      <c r="K70" s="97"/>
      <c r="L70" s="97"/>
      <c r="M70" s="97"/>
      <c r="N70" s="97"/>
      <c r="O70" s="97"/>
      <c r="P70" s="97"/>
      <c r="Q70" s="98"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P</v>
      </c>
      <c r="R70" s="97"/>
      <c r="S70" s="99"/>
    </row>
    <row r="71" s="120" customFormat="true" ht="25.5" hidden="false" customHeight="false" outlineLevel="1" collapsed="false">
      <c r="A71" s="92" t="str">
        <f aca="false">IF(AND(D71="",D71=""),"",$D$3&amp;"_"&amp;ROW()-12-COUNTBLANK($D$13:D71))</f>
        <v>QLTH_49</v>
      </c>
      <c r="B71" s="164" t="s">
        <v>177</v>
      </c>
      <c r="C71" s="162" t="s">
        <v>178</v>
      </c>
      <c r="D71" s="164" t="s">
        <v>179</v>
      </c>
      <c r="E71" s="97" t="s">
        <v>84</v>
      </c>
      <c r="F71" s="97"/>
      <c r="G71" s="97"/>
      <c r="H71" s="97"/>
      <c r="I71" s="97"/>
      <c r="J71" s="97"/>
      <c r="K71" s="97"/>
      <c r="L71" s="97"/>
      <c r="M71" s="97"/>
      <c r="N71" s="97"/>
      <c r="O71" s="97"/>
      <c r="P71" s="97"/>
      <c r="Q71" s="98" t="str">
        <f aca="false">IF(OR(IF(G71="",IF(F71="",IF(E71="","",E71),F71),G71)="F",IF(J71="",IF(I71="",IF(H71="","",H71),I71),J71)="F",IF(M71="",IF(L71="",IF(K71="","",K71),L71),M71)="F",IF(P71="",IF(O71="",IF(N71="","",N71),O71),P71)="F")=TRUE(),"F",IF(OR(IF(G71="",IF(F71="",IF(E71="","",E71),F71),G71)="PE",IF(J71="",IF(I71="",IF(H71="","",H71),I71),J71)="PE",IF(M71="",IF(L71="",IF(K71="","",K71),L71),M71)="PE",IF(P71="",IF(O71="",IF(N71="","",N71),O71),P71)="PE")=TRUE(),"PE",IF(AND(IF(G71="",IF(F71="",IF(E71="","",E71),F71),G71)="",IF(J71="",IF(I71="",IF(H71="","",H71),I71),J71)="",IF(M71="",IF(L71="",IF(K71="","",K71),L71),M71)="",IF(P71="",IF(O71="",IF(N71="","",N71),O71),P71)="")=TRUE(),"","P")))</f>
        <v>P</v>
      </c>
      <c r="R71" s="97"/>
      <c r="S71" s="99"/>
    </row>
    <row r="72" s="120" customFormat="true" ht="12.75" hidden="false" customHeight="false" outlineLevel="0" collapsed="false">
      <c r="A72" s="92" t="str">
        <f aca="false">IF(AND(D72="",D72=""),"",$D$3&amp;"_"&amp;ROW()-12-COUNTBLANK($D$13:D72))</f>
        <v/>
      </c>
      <c r="B72" s="173" t="s">
        <v>555</v>
      </c>
      <c r="C72" s="173"/>
      <c r="D72" s="173"/>
      <c r="E72" s="173"/>
      <c r="F72" s="173"/>
      <c r="G72" s="173"/>
      <c r="H72" s="173"/>
      <c r="I72" s="173"/>
      <c r="J72" s="173"/>
      <c r="K72" s="173"/>
      <c r="L72" s="173"/>
      <c r="M72" s="173"/>
      <c r="N72" s="173"/>
      <c r="O72" s="173"/>
      <c r="P72" s="173"/>
      <c r="Q72" s="173"/>
      <c r="R72" s="173"/>
      <c r="S72" s="173"/>
    </row>
    <row r="73" s="120" customFormat="true" ht="25.5" hidden="false" customHeight="false" outlineLevel="1" collapsed="false">
      <c r="A73" s="92" t="str">
        <f aca="false">IF(AND(D73="",D73=""),"",$D$3&amp;"_"&amp;ROW()-12-COUNTBLANK($D$13:D73))</f>
        <v>QLTH_50</v>
      </c>
      <c r="B73" s="105" t="s">
        <v>162</v>
      </c>
      <c r="C73" s="105" t="s">
        <v>556</v>
      </c>
      <c r="D73" s="105" t="s">
        <v>547</v>
      </c>
      <c r="E73" s="97" t="s">
        <v>84</v>
      </c>
      <c r="F73" s="97"/>
      <c r="G73" s="97"/>
      <c r="H73" s="97"/>
      <c r="I73" s="97"/>
      <c r="J73" s="97"/>
      <c r="K73" s="97"/>
      <c r="L73" s="97"/>
      <c r="M73" s="97"/>
      <c r="N73" s="97"/>
      <c r="O73" s="97"/>
      <c r="P73" s="97"/>
      <c r="Q73" s="98"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97"/>
      <c r="S73" s="99"/>
    </row>
    <row r="74" s="120" customFormat="true" ht="76.5" hidden="false" customHeight="false" outlineLevel="1" collapsed="false">
      <c r="A74" s="92" t="str">
        <f aca="false">IF(AND(D74="",D74=""),"",$D$3&amp;"_"&amp;ROW()-12-COUNTBLANK($D$13:D74))</f>
        <v>QLTH_51</v>
      </c>
      <c r="B74" s="105" t="s">
        <v>557</v>
      </c>
      <c r="C74" s="165" t="s">
        <v>532</v>
      </c>
      <c r="D74" s="166" t="s">
        <v>558</v>
      </c>
      <c r="E74" s="97" t="s">
        <v>84</v>
      </c>
      <c r="F74" s="97"/>
      <c r="G74" s="97"/>
      <c r="H74" s="97"/>
      <c r="I74" s="97"/>
      <c r="J74" s="97"/>
      <c r="K74" s="97"/>
      <c r="L74" s="97"/>
      <c r="M74" s="97"/>
      <c r="N74" s="97"/>
      <c r="O74" s="97"/>
      <c r="P74" s="97"/>
      <c r="Q74" s="98"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P</v>
      </c>
      <c r="R74" s="97"/>
      <c r="S74" s="99"/>
    </row>
    <row r="75" s="120" customFormat="true" ht="38.25" hidden="false" customHeight="false" outlineLevel="1" collapsed="false">
      <c r="A75" s="92" t="str">
        <f aca="false">IF(AND(D75="",D75=""),"",$D$3&amp;"_"&amp;ROW()-12-COUNTBLANK($D$13:D75))</f>
        <v>QLTH_52</v>
      </c>
      <c r="B75" s="164" t="s">
        <v>520</v>
      </c>
      <c r="C75" s="165" t="s">
        <v>521</v>
      </c>
      <c r="D75" s="166" t="s">
        <v>534</v>
      </c>
      <c r="E75" s="97" t="s">
        <v>84</v>
      </c>
      <c r="F75" s="97"/>
      <c r="G75" s="97"/>
      <c r="H75" s="97"/>
      <c r="I75" s="97"/>
      <c r="J75" s="97"/>
      <c r="K75" s="97"/>
      <c r="L75" s="97"/>
      <c r="M75" s="97"/>
      <c r="N75" s="97"/>
      <c r="O75" s="97"/>
      <c r="P75" s="97"/>
      <c r="Q75" s="98"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P</v>
      </c>
      <c r="R75" s="97"/>
      <c r="S75" s="99"/>
    </row>
    <row r="76" s="120" customFormat="true" ht="38.25" hidden="false" customHeight="false" outlineLevel="1" collapsed="false">
      <c r="A76" s="92" t="str">
        <f aca="false">IF(AND(D76="",D76=""),"",$D$3&amp;"_"&amp;ROW()-12-COUNTBLANK($D$13:D76))</f>
        <v>QLTH_53</v>
      </c>
      <c r="B76" s="164" t="s">
        <v>523</v>
      </c>
      <c r="C76" s="165" t="s">
        <v>524</v>
      </c>
      <c r="D76" s="166" t="s">
        <v>525</v>
      </c>
      <c r="E76" s="97" t="s">
        <v>84</v>
      </c>
      <c r="F76" s="97"/>
      <c r="G76" s="97"/>
      <c r="H76" s="97"/>
      <c r="I76" s="97"/>
      <c r="J76" s="97"/>
      <c r="K76" s="97"/>
      <c r="L76" s="97"/>
      <c r="M76" s="97"/>
      <c r="N76" s="97"/>
      <c r="O76" s="97"/>
      <c r="P76" s="97"/>
      <c r="Q76" s="98"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P</v>
      </c>
      <c r="R76" s="97"/>
      <c r="S76" s="99"/>
    </row>
    <row r="77" s="120" customFormat="true" ht="38.25" hidden="false" customHeight="false" outlineLevel="1" collapsed="false">
      <c r="A77" s="92" t="str">
        <f aca="false">IF(AND(D77="",D77=""),"",$D$3&amp;"_"&amp;ROW()-12-COUNTBLANK($D$13:D77))</f>
        <v>QLTH_54</v>
      </c>
      <c r="B77" s="164" t="s">
        <v>526</v>
      </c>
      <c r="C77" s="162" t="s">
        <v>527</v>
      </c>
      <c r="D77" s="164" t="s">
        <v>528</v>
      </c>
      <c r="E77" s="97" t="s">
        <v>84</v>
      </c>
      <c r="F77" s="97"/>
      <c r="G77" s="97"/>
      <c r="H77" s="97"/>
      <c r="I77" s="97"/>
      <c r="J77" s="97"/>
      <c r="K77" s="97"/>
      <c r="L77" s="97"/>
      <c r="M77" s="97"/>
      <c r="N77" s="97"/>
      <c r="O77" s="97"/>
      <c r="P77" s="97"/>
      <c r="Q77" s="98"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97"/>
      <c r="S77" s="99"/>
    </row>
    <row r="78" s="120" customFormat="true" ht="25.5" hidden="false" customHeight="false" outlineLevel="1" collapsed="false">
      <c r="A78" s="92" t="str">
        <f aca="false">IF(AND(D78="",D78=""),"",$D$3&amp;"_"&amp;ROW()-12-COUNTBLANK($D$13:D78))</f>
        <v>QLTH_55</v>
      </c>
      <c r="B78" s="164" t="s">
        <v>177</v>
      </c>
      <c r="C78" s="162" t="s">
        <v>178</v>
      </c>
      <c r="D78" s="164" t="s">
        <v>179</v>
      </c>
      <c r="E78" s="97" t="s">
        <v>84</v>
      </c>
      <c r="F78" s="97"/>
      <c r="G78" s="97"/>
      <c r="H78" s="97"/>
      <c r="I78" s="97"/>
      <c r="J78" s="97"/>
      <c r="K78" s="97"/>
      <c r="L78" s="97"/>
      <c r="M78" s="97"/>
      <c r="N78" s="97"/>
      <c r="O78" s="97"/>
      <c r="P78" s="97"/>
      <c r="Q78" s="98"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97"/>
      <c r="S78" s="99"/>
    </row>
    <row r="79" s="120" customFormat="true" ht="12.75" hidden="false" customHeight="true" outlineLevel="0" collapsed="false">
      <c r="A79" s="92" t="str">
        <f aca="false">IF(AND(D79="",D79=""),"",$D$3&amp;"_"&amp;ROW()-12-COUNTBLANK($D$13:D79))</f>
        <v/>
      </c>
      <c r="B79" s="170" t="s">
        <v>559</v>
      </c>
      <c r="C79" s="170"/>
      <c r="D79" s="170"/>
      <c r="E79" s="170"/>
      <c r="F79" s="170"/>
      <c r="G79" s="170"/>
      <c r="H79" s="170"/>
      <c r="I79" s="170"/>
      <c r="J79" s="170"/>
      <c r="K79" s="170"/>
      <c r="L79" s="170"/>
      <c r="M79" s="170"/>
      <c r="N79" s="170"/>
      <c r="O79" s="170"/>
      <c r="P79" s="170"/>
      <c r="Q79" s="170"/>
      <c r="R79" s="170"/>
      <c r="S79" s="170"/>
    </row>
    <row r="80" s="120" customFormat="true" ht="25.5" hidden="false" customHeight="false" outlineLevel="1" collapsed="false">
      <c r="A80" s="92" t="str">
        <f aca="false">IF(AND(D80="",D80=""),"",$D$3&amp;"_"&amp;ROW()-12-COUNTBLANK($D$13:D80))</f>
        <v>QLTH_56</v>
      </c>
      <c r="B80" s="102" t="s">
        <v>560</v>
      </c>
      <c r="C80" s="102" t="s">
        <v>561</v>
      </c>
      <c r="D80" s="102" t="s">
        <v>562</v>
      </c>
      <c r="E80" s="97" t="s">
        <v>84</v>
      </c>
      <c r="F80" s="97"/>
      <c r="G80" s="97"/>
      <c r="H80" s="97"/>
      <c r="I80" s="97"/>
      <c r="J80" s="97"/>
      <c r="K80" s="97"/>
      <c r="L80" s="97"/>
      <c r="M80" s="97"/>
      <c r="N80" s="97"/>
      <c r="O80" s="97"/>
      <c r="P80" s="97"/>
      <c r="Q80" s="98"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97"/>
      <c r="S80" s="99"/>
    </row>
    <row r="81" s="120" customFormat="true" ht="38.25" hidden="false" customHeight="false" outlineLevel="1" collapsed="false">
      <c r="A81" s="92" t="str">
        <f aca="false">IF(AND(D81="",D81=""),"",$D$3&amp;"_"&amp;ROW()-12-COUNTBLANK($D$13:D81))</f>
        <v>QLTH_57</v>
      </c>
      <c r="B81" s="102" t="s">
        <v>563</v>
      </c>
      <c r="C81" s="102" t="s">
        <v>564</v>
      </c>
      <c r="D81" s="164" t="s">
        <v>565</v>
      </c>
      <c r="E81" s="97" t="s">
        <v>84</v>
      </c>
      <c r="F81" s="97"/>
      <c r="G81" s="97"/>
      <c r="H81" s="97"/>
      <c r="I81" s="97"/>
      <c r="J81" s="97"/>
      <c r="K81" s="97"/>
      <c r="L81" s="97"/>
      <c r="M81" s="97"/>
      <c r="N81" s="97"/>
      <c r="O81" s="97"/>
      <c r="P81" s="97"/>
      <c r="Q81" s="98" t="str">
        <f aca="false">IF(OR(IF(G81="",IF(F81="",IF(E81="","",E81),F81),G81)="F",IF(J81="",IF(I81="",IF(H81="","",H81),I81),J81)="F",IF(M81="",IF(L81="",IF(K81="","",K81),L81),M81)="F",IF(P81="",IF(O81="",IF(N81="","",N81),O81),P81)="F")=TRUE(),"F",IF(OR(IF(G81="",IF(F81="",IF(E81="","",E81),F81),G81)="PE",IF(J81="",IF(I81="",IF(H81="","",H81),I81),J81)="PE",IF(M81="",IF(L81="",IF(K81="","",K81),L81),M81)="PE",IF(P81="",IF(O81="",IF(N81="","",N81),O81),P81)="PE")=TRUE(),"PE",IF(AND(IF(G81="",IF(F81="",IF(E81="","",E81),F81),G81)="",IF(J81="",IF(I81="",IF(H81="","",H81),I81),J81)="",IF(M81="",IF(L81="",IF(K81="","",K81),L81),M81)="",IF(P81="",IF(O81="",IF(N81="","",N81),O81),P81)="")=TRUE(),"","P")))</f>
        <v>P</v>
      </c>
      <c r="R81" s="97"/>
      <c r="S81" s="99"/>
    </row>
    <row r="82" s="120" customFormat="true" ht="38.25" hidden="false" customHeight="false" outlineLevel="1" collapsed="false">
      <c r="A82" s="92" t="str">
        <f aca="false">IF(AND(D82="",D82=""),"",$D$3&amp;"_"&amp;ROW()-12-COUNTBLANK($D$13:D82))</f>
        <v>QLTH_58</v>
      </c>
      <c r="B82" s="102" t="s">
        <v>566</v>
      </c>
      <c r="C82" s="102" t="s">
        <v>567</v>
      </c>
      <c r="D82" s="164" t="s">
        <v>568</v>
      </c>
      <c r="E82" s="97" t="s">
        <v>84</v>
      </c>
      <c r="F82" s="97"/>
      <c r="G82" s="97"/>
      <c r="H82" s="97"/>
      <c r="I82" s="97"/>
      <c r="J82" s="97"/>
      <c r="K82" s="97"/>
      <c r="L82" s="97"/>
      <c r="M82" s="97"/>
      <c r="N82" s="97"/>
      <c r="O82" s="97"/>
      <c r="P82" s="97"/>
      <c r="Q82" s="98"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P</v>
      </c>
      <c r="R82" s="97"/>
      <c r="S82" s="99"/>
    </row>
    <row r="83" s="120" customFormat="true" ht="38.25" hidden="false" customHeight="false" outlineLevel="1" collapsed="false">
      <c r="A83" s="92" t="str">
        <f aca="false">IF(AND(D83="",D83=""),"",$D$3&amp;"_"&amp;ROW()-12-COUNTBLANK($D$13:D83))</f>
        <v>QLTH_59</v>
      </c>
      <c r="B83" s="102" t="s">
        <v>569</v>
      </c>
      <c r="C83" s="102" t="s">
        <v>570</v>
      </c>
      <c r="D83" s="164" t="s">
        <v>568</v>
      </c>
      <c r="E83" s="97" t="s">
        <v>84</v>
      </c>
      <c r="F83" s="97"/>
      <c r="G83" s="97"/>
      <c r="H83" s="97"/>
      <c r="I83" s="97"/>
      <c r="J83" s="97"/>
      <c r="K83" s="97"/>
      <c r="L83" s="97"/>
      <c r="M83" s="97"/>
      <c r="N83" s="97"/>
      <c r="O83" s="97"/>
      <c r="P83" s="97"/>
      <c r="Q83" s="98"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P</v>
      </c>
      <c r="R83" s="97"/>
      <c r="S83" s="99"/>
    </row>
    <row r="84" s="120" customFormat="true" ht="38.25" hidden="false" customHeight="false" outlineLevel="1" collapsed="false">
      <c r="A84" s="92" t="str">
        <f aca="false">IF(AND(D84="",D84=""),"",$D$3&amp;"_"&amp;ROW()-12-COUNTBLANK($D$13:D84))</f>
        <v>QLTH_60</v>
      </c>
      <c r="B84" s="102" t="s">
        <v>571</v>
      </c>
      <c r="C84" s="102" t="s">
        <v>572</v>
      </c>
      <c r="D84" s="164" t="s">
        <v>568</v>
      </c>
      <c r="E84" s="97" t="s">
        <v>84</v>
      </c>
      <c r="F84" s="97"/>
      <c r="G84" s="97"/>
      <c r="H84" s="97"/>
      <c r="I84" s="97"/>
      <c r="J84" s="97"/>
      <c r="K84" s="97"/>
      <c r="L84" s="97"/>
      <c r="M84" s="97"/>
      <c r="N84" s="97"/>
      <c r="O84" s="97"/>
      <c r="P84" s="97"/>
      <c r="Q84" s="98"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P</v>
      </c>
      <c r="R84" s="97"/>
      <c r="S84" s="99"/>
    </row>
    <row r="85" s="120" customFormat="true" ht="51" hidden="false" customHeight="false" outlineLevel="1" collapsed="false">
      <c r="A85" s="92" t="str">
        <f aca="false">IF(AND(D85="",D85=""),"",$D$3&amp;"_"&amp;ROW()-12-COUNTBLANK($D$13:D85))</f>
        <v>QLTH_61</v>
      </c>
      <c r="B85" s="172" t="s">
        <v>573</v>
      </c>
      <c r="C85" s="174" t="s">
        <v>574</v>
      </c>
      <c r="D85" s="164" t="s">
        <v>568</v>
      </c>
      <c r="E85" s="97" t="s">
        <v>84</v>
      </c>
      <c r="F85" s="97"/>
      <c r="G85" s="97"/>
      <c r="H85" s="97"/>
      <c r="I85" s="97"/>
      <c r="J85" s="97"/>
      <c r="K85" s="97"/>
      <c r="L85" s="97"/>
      <c r="M85" s="97"/>
      <c r="N85" s="97"/>
      <c r="O85" s="97"/>
      <c r="P85" s="97"/>
      <c r="Q85" s="98"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97"/>
      <c r="S85" s="99"/>
    </row>
    <row r="86" s="120" customFormat="true" ht="51" hidden="false" customHeight="false" outlineLevel="1" collapsed="false">
      <c r="A86" s="92" t="str">
        <f aca="false">IF(AND(D86="",D86=""),"",$D$3&amp;"_"&amp;ROW()-12-COUNTBLANK($D$13:D86))</f>
        <v>QLTH_62</v>
      </c>
      <c r="B86" s="102" t="s">
        <v>575</v>
      </c>
      <c r="C86" s="102" t="s">
        <v>576</v>
      </c>
      <c r="D86" s="102" t="s">
        <v>577</v>
      </c>
      <c r="E86" s="97" t="s">
        <v>84</v>
      </c>
      <c r="F86" s="97"/>
      <c r="G86" s="97"/>
      <c r="H86" s="97"/>
      <c r="I86" s="97"/>
      <c r="J86" s="97"/>
      <c r="K86" s="97"/>
      <c r="L86" s="97"/>
      <c r="M86" s="97"/>
      <c r="N86" s="97"/>
      <c r="O86" s="97"/>
      <c r="P86" s="97"/>
      <c r="Q86" s="98"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P</v>
      </c>
      <c r="R86" s="97"/>
      <c r="S86" s="99"/>
    </row>
    <row r="87" s="120" customFormat="true" ht="38.25" hidden="false" customHeight="false" outlineLevel="1" collapsed="false">
      <c r="A87" s="92" t="str">
        <f aca="false">IF(AND(D87="",D87=""),"",$D$3&amp;"_"&amp;ROW()-12-COUNTBLANK($D$13:D87))</f>
        <v>QLTH_63</v>
      </c>
      <c r="B87" s="102" t="s">
        <v>578</v>
      </c>
      <c r="C87" s="102" t="s">
        <v>579</v>
      </c>
      <c r="D87" s="102" t="s">
        <v>580</v>
      </c>
      <c r="E87" s="97" t="s">
        <v>84</v>
      </c>
      <c r="F87" s="97"/>
      <c r="G87" s="97"/>
      <c r="H87" s="97"/>
      <c r="I87" s="97"/>
      <c r="J87" s="97"/>
      <c r="K87" s="97"/>
      <c r="L87" s="97"/>
      <c r="M87" s="97"/>
      <c r="N87" s="97"/>
      <c r="O87" s="97"/>
      <c r="P87" s="97"/>
      <c r="Q87" s="98" t="str">
        <f aca="false">IF(OR(IF(G87="",IF(F87="",IF(E87="","",E87),F87),G87)="F",IF(J87="",IF(I87="",IF(H87="","",H87),I87),J87)="F",IF(M87="",IF(L87="",IF(K87="","",K87),L87),M87)="F",IF(P87="",IF(O87="",IF(N87="","",N87),O87),P87)="F")=TRUE(),"F",IF(OR(IF(G87="",IF(F87="",IF(E87="","",E87),F87),G87)="PE",IF(J87="",IF(I87="",IF(H87="","",H87),I87),J87)="PE",IF(M87="",IF(L87="",IF(K87="","",K87),L87),M87)="PE",IF(P87="",IF(O87="",IF(N87="","",N87),O87),P87)="PE")=TRUE(),"PE",IF(AND(IF(G87="",IF(F87="",IF(E87="","",E87),F87),G87)="",IF(J87="",IF(I87="",IF(H87="","",H87),I87),J87)="",IF(M87="",IF(L87="",IF(K87="","",K87),L87),M87)="",IF(P87="",IF(O87="",IF(N87="","",N87),O87),P87)="")=TRUE(),"","P")))</f>
        <v>P</v>
      </c>
      <c r="R87" s="97"/>
      <c r="S87" s="99"/>
    </row>
    <row r="88" s="120" customFormat="true" ht="38.25" hidden="false" customHeight="false" outlineLevel="1" collapsed="false">
      <c r="A88" s="92" t="str">
        <f aca="false">IF(AND(D88="",D88=""),"",$D$3&amp;"_"&amp;ROW()-12-COUNTBLANK($D$13:D88))</f>
        <v>QLTH_64</v>
      </c>
      <c r="B88" s="102" t="s">
        <v>581</v>
      </c>
      <c r="C88" s="102" t="s">
        <v>582</v>
      </c>
      <c r="D88" s="105" t="s">
        <v>583</v>
      </c>
      <c r="E88" s="97" t="s">
        <v>84</v>
      </c>
      <c r="F88" s="97"/>
      <c r="G88" s="97"/>
      <c r="H88" s="97"/>
      <c r="I88" s="97"/>
      <c r="J88" s="97"/>
      <c r="K88" s="97"/>
      <c r="L88" s="97"/>
      <c r="M88" s="97"/>
      <c r="N88" s="97"/>
      <c r="O88" s="97"/>
      <c r="P88" s="97"/>
      <c r="Q88" s="98"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P</v>
      </c>
      <c r="R88" s="97"/>
      <c r="S88" s="99"/>
    </row>
    <row r="89" s="120" customFormat="true" ht="51" hidden="false" customHeight="false" outlineLevel="1" collapsed="false">
      <c r="A89" s="92" t="str">
        <f aca="false">IF(AND(D89="",D89=""),"",$D$3&amp;"_"&amp;ROW()-12-COUNTBLANK($D$13:D89))</f>
        <v>QLTH_65</v>
      </c>
      <c r="B89" s="105" t="s">
        <v>584</v>
      </c>
      <c r="C89" s="105" t="s">
        <v>585</v>
      </c>
      <c r="D89" s="105" t="s">
        <v>586</v>
      </c>
      <c r="E89" s="97" t="s">
        <v>84</v>
      </c>
      <c r="F89" s="97"/>
      <c r="G89" s="97"/>
      <c r="H89" s="97"/>
      <c r="I89" s="97"/>
      <c r="J89" s="97"/>
      <c r="K89" s="97"/>
      <c r="L89" s="97"/>
      <c r="M89" s="97"/>
      <c r="N89" s="97"/>
      <c r="O89" s="97"/>
      <c r="P89" s="97"/>
      <c r="Q89" s="98"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v>
      </c>
      <c r="R89" s="97"/>
      <c r="S89" s="99"/>
    </row>
    <row r="90" s="120" customFormat="true" ht="12.75" hidden="false" customHeight="true" outlineLevel="0" collapsed="false">
      <c r="A90" s="92" t="str">
        <f aca="false">IF(AND(D90="",D90=""),"",$D$3&amp;"_"&amp;ROW()-12-COUNTBLANK($D$13:D90))</f>
        <v/>
      </c>
      <c r="B90" s="170" t="s">
        <v>587</v>
      </c>
      <c r="C90" s="170"/>
      <c r="D90" s="170"/>
      <c r="E90" s="170"/>
      <c r="F90" s="170"/>
      <c r="G90" s="170"/>
      <c r="H90" s="170"/>
      <c r="I90" s="170"/>
      <c r="J90" s="170"/>
      <c r="K90" s="170"/>
      <c r="L90" s="170"/>
      <c r="M90" s="170"/>
      <c r="N90" s="170"/>
      <c r="O90" s="170"/>
      <c r="P90" s="170"/>
      <c r="Q90" s="170"/>
      <c r="R90" s="170"/>
      <c r="S90" s="170"/>
    </row>
    <row r="91" s="120" customFormat="true" ht="25.5" hidden="false" customHeight="false" outlineLevel="1" collapsed="false">
      <c r="A91" s="92" t="str">
        <f aca="false">IF(AND(D91="",D91=""),"",$D$3&amp;"_"&amp;ROW()-12-COUNTBLANK($D$13:D91))</f>
        <v>QLTH_66</v>
      </c>
      <c r="B91" s="102" t="s">
        <v>588</v>
      </c>
      <c r="C91" s="102" t="s">
        <v>589</v>
      </c>
      <c r="D91" s="102" t="s">
        <v>562</v>
      </c>
      <c r="E91" s="97" t="s">
        <v>84</v>
      </c>
      <c r="F91" s="97"/>
      <c r="G91" s="97"/>
      <c r="H91" s="97"/>
      <c r="I91" s="97"/>
      <c r="J91" s="97"/>
      <c r="K91" s="97"/>
      <c r="L91" s="97"/>
      <c r="M91" s="97"/>
      <c r="N91" s="97"/>
      <c r="O91" s="97"/>
      <c r="P91" s="97"/>
      <c r="Q91" s="98" t="str">
        <f aca="false">IF(OR(IF(G91="",IF(F91="",IF(E91="","",E91),F91),G91)="F",IF(J91="",IF(I91="",IF(H91="","",H91),I91),J91)="F",IF(M91="",IF(L91="",IF(K91="","",K91),L91),M91)="F",IF(P91="",IF(O91="",IF(N91="","",N91),O91),P91)="F")=TRUE(),"F",IF(OR(IF(G91="",IF(F91="",IF(E91="","",E91),F91),G91)="PE",IF(J91="",IF(I91="",IF(H91="","",H91),I91),J91)="PE",IF(M91="",IF(L91="",IF(K91="","",K91),L91),M91)="PE",IF(P91="",IF(O91="",IF(N91="","",N91),O91),P91)="PE")=TRUE(),"PE",IF(AND(IF(G91="",IF(F91="",IF(E91="","",E91),F91),G91)="",IF(J91="",IF(I91="",IF(H91="","",H91),I91),J91)="",IF(M91="",IF(L91="",IF(K91="","",K91),L91),M91)="",IF(P91="",IF(O91="",IF(N91="","",N91),O91),P91)="")=TRUE(),"","P")))</f>
        <v>P</v>
      </c>
      <c r="R91" s="97"/>
      <c r="S91" s="99"/>
    </row>
    <row r="92" s="120" customFormat="true" ht="38.25" hidden="false" customHeight="false" outlineLevel="1" collapsed="false">
      <c r="A92" s="92" t="str">
        <f aca="false">IF(AND(D92="",D92=""),"",$D$3&amp;"_"&amp;ROW()-12-COUNTBLANK($D$13:D92))</f>
        <v>QLTH_67</v>
      </c>
      <c r="B92" s="102" t="s">
        <v>563</v>
      </c>
      <c r="C92" s="102" t="s">
        <v>590</v>
      </c>
      <c r="D92" s="164" t="s">
        <v>565</v>
      </c>
      <c r="E92" s="97" t="s">
        <v>84</v>
      </c>
      <c r="F92" s="97"/>
      <c r="G92" s="97"/>
      <c r="H92" s="97"/>
      <c r="I92" s="97"/>
      <c r="J92" s="97"/>
      <c r="K92" s="97"/>
      <c r="L92" s="97"/>
      <c r="M92" s="97"/>
      <c r="N92" s="97"/>
      <c r="O92" s="97"/>
      <c r="P92" s="97"/>
      <c r="Q92" s="98"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97"/>
      <c r="S92" s="99"/>
    </row>
    <row r="93" s="120" customFormat="true" ht="38.25" hidden="false" customHeight="false" outlineLevel="1" collapsed="false">
      <c r="A93" s="92" t="str">
        <f aca="false">IF(AND(D93="",D93=""),"",$D$3&amp;"_"&amp;ROW()-12-COUNTBLANK($D$13:D93))</f>
        <v>QLTH_68</v>
      </c>
      <c r="B93" s="102" t="s">
        <v>566</v>
      </c>
      <c r="C93" s="102" t="s">
        <v>591</v>
      </c>
      <c r="D93" s="164" t="s">
        <v>568</v>
      </c>
      <c r="E93" s="97" t="s">
        <v>84</v>
      </c>
      <c r="F93" s="97"/>
      <c r="G93" s="97"/>
      <c r="H93" s="97"/>
      <c r="I93" s="97"/>
      <c r="J93" s="97"/>
      <c r="K93" s="97"/>
      <c r="L93" s="97"/>
      <c r="M93" s="97"/>
      <c r="N93" s="97"/>
      <c r="O93" s="97"/>
      <c r="P93" s="97"/>
      <c r="Q93" s="98"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97"/>
      <c r="S93" s="99"/>
    </row>
    <row r="94" s="120" customFormat="true" ht="38.25" hidden="false" customHeight="false" outlineLevel="1" collapsed="false">
      <c r="A94" s="92" t="str">
        <f aca="false">IF(AND(D94="",D94=""),"",$D$3&amp;"_"&amp;ROW()-12-COUNTBLANK($D$13:D94))</f>
        <v>QLTH_69</v>
      </c>
      <c r="B94" s="102" t="s">
        <v>569</v>
      </c>
      <c r="C94" s="102" t="s">
        <v>592</v>
      </c>
      <c r="D94" s="164" t="s">
        <v>568</v>
      </c>
      <c r="E94" s="97" t="s">
        <v>84</v>
      </c>
      <c r="F94" s="97"/>
      <c r="G94" s="97"/>
      <c r="H94" s="97"/>
      <c r="I94" s="97"/>
      <c r="J94" s="97"/>
      <c r="K94" s="97"/>
      <c r="L94" s="97"/>
      <c r="M94" s="97"/>
      <c r="N94" s="97"/>
      <c r="O94" s="97"/>
      <c r="P94" s="97"/>
      <c r="Q94" s="98"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P</v>
      </c>
      <c r="R94" s="97"/>
      <c r="S94" s="99"/>
    </row>
    <row r="95" s="120" customFormat="true" ht="38.25" hidden="false" customHeight="false" outlineLevel="1" collapsed="false">
      <c r="A95" s="92" t="str">
        <f aca="false">IF(AND(D95="",D95=""),"",$D$3&amp;"_"&amp;ROW()-12-COUNTBLANK($D$13:D95))</f>
        <v>QLTH_70</v>
      </c>
      <c r="B95" s="102" t="s">
        <v>571</v>
      </c>
      <c r="C95" s="102" t="s">
        <v>593</v>
      </c>
      <c r="D95" s="164" t="s">
        <v>568</v>
      </c>
      <c r="E95" s="97" t="s">
        <v>84</v>
      </c>
      <c r="F95" s="97"/>
      <c r="G95" s="97"/>
      <c r="H95" s="97"/>
      <c r="I95" s="97"/>
      <c r="J95" s="97"/>
      <c r="K95" s="97"/>
      <c r="L95" s="97"/>
      <c r="M95" s="97"/>
      <c r="N95" s="97"/>
      <c r="O95" s="97"/>
      <c r="P95" s="97"/>
      <c r="Q95" s="98" t="str">
        <f aca="false">IF(OR(IF(G95="",IF(F95="",IF(E95="","",E95),F95),G95)="F",IF(J95="",IF(I95="",IF(H95="","",H95),I95),J95)="F",IF(M95="",IF(L95="",IF(K95="","",K95),L95),M95)="F",IF(P95="",IF(O95="",IF(N95="","",N95),O95),P95)="F")=TRUE(),"F",IF(OR(IF(G95="",IF(F95="",IF(E95="","",E95),F95),G95)="PE",IF(J95="",IF(I95="",IF(H95="","",H95),I95),J95)="PE",IF(M95="",IF(L95="",IF(K95="","",K95),L95),M95)="PE",IF(P95="",IF(O95="",IF(N95="","",N95),O95),P95)="PE")=TRUE(),"PE",IF(AND(IF(G95="",IF(F95="",IF(E95="","",E95),F95),G95)="",IF(J95="",IF(I95="",IF(H95="","",H95),I95),J95)="",IF(M95="",IF(L95="",IF(K95="","",K95),L95),M95)="",IF(P95="",IF(O95="",IF(N95="","",N95),O95),P95)="")=TRUE(),"","P")))</f>
        <v>P</v>
      </c>
      <c r="R95" s="97"/>
      <c r="S95" s="99"/>
    </row>
    <row r="96" s="120" customFormat="true" ht="51" hidden="false" customHeight="false" outlineLevel="1" collapsed="false">
      <c r="A96" s="92" t="str">
        <f aca="false">IF(AND(D96="",D96=""),"",$D$3&amp;"_"&amp;ROW()-12-COUNTBLANK($D$13:D96))</f>
        <v>QLTH_71</v>
      </c>
      <c r="B96" s="172" t="s">
        <v>573</v>
      </c>
      <c r="C96" s="174" t="s">
        <v>574</v>
      </c>
      <c r="D96" s="164" t="s">
        <v>568</v>
      </c>
      <c r="E96" s="97" t="s">
        <v>84</v>
      </c>
      <c r="F96" s="97"/>
      <c r="G96" s="97"/>
      <c r="H96" s="97"/>
      <c r="I96" s="97"/>
      <c r="J96" s="97"/>
      <c r="K96" s="97"/>
      <c r="L96" s="97"/>
      <c r="M96" s="97"/>
      <c r="N96" s="97"/>
      <c r="O96" s="97"/>
      <c r="P96" s="97"/>
      <c r="Q96" s="98" t="str">
        <f aca="false">IF(OR(IF(G96="",IF(F96="",IF(E96="","",E96),F96),G96)="F",IF(J96="",IF(I96="",IF(H96="","",H96),I96),J96)="F",IF(M96="",IF(L96="",IF(K96="","",K96),L96),M96)="F",IF(P96="",IF(O96="",IF(N96="","",N96),O96),P96)="F")=TRUE(),"F",IF(OR(IF(G96="",IF(F96="",IF(E96="","",E96),F96),G96)="PE",IF(J96="",IF(I96="",IF(H96="","",H96),I96),J96)="PE",IF(M96="",IF(L96="",IF(K96="","",K96),L96),M96)="PE",IF(P96="",IF(O96="",IF(N96="","",N96),O96),P96)="PE")=TRUE(),"PE",IF(AND(IF(G96="",IF(F96="",IF(E96="","",E96),F96),G96)="",IF(J96="",IF(I96="",IF(H96="","",H96),I96),J96)="",IF(M96="",IF(L96="",IF(K96="","",K96),L96),M96)="",IF(P96="",IF(O96="",IF(N96="","",N96),O96),P96)="")=TRUE(),"","P")))</f>
        <v>P</v>
      </c>
      <c r="R96" s="97"/>
      <c r="S96" s="99"/>
    </row>
    <row r="97" s="120" customFormat="true" ht="51" hidden="false" customHeight="false" outlineLevel="1" collapsed="false">
      <c r="A97" s="92" t="str">
        <f aca="false">IF(AND(D97="",D97=""),"",$D$3&amp;"_"&amp;ROW()-12-COUNTBLANK($D$13:D97))</f>
        <v>QLTH_72</v>
      </c>
      <c r="B97" s="102" t="s">
        <v>575</v>
      </c>
      <c r="C97" s="102" t="s">
        <v>594</v>
      </c>
      <c r="D97" s="102" t="s">
        <v>577</v>
      </c>
      <c r="E97" s="97" t="s">
        <v>84</v>
      </c>
      <c r="F97" s="97"/>
      <c r="G97" s="97"/>
      <c r="H97" s="97"/>
      <c r="I97" s="97"/>
      <c r="J97" s="97"/>
      <c r="K97" s="97"/>
      <c r="L97" s="97"/>
      <c r="M97" s="97"/>
      <c r="N97" s="97"/>
      <c r="O97" s="97"/>
      <c r="P97" s="97"/>
      <c r="Q97" s="98"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P</v>
      </c>
      <c r="R97" s="97"/>
      <c r="S97" s="99"/>
    </row>
    <row r="98" s="120" customFormat="true" ht="38.25" hidden="false" customHeight="false" outlineLevel="1" collapsed="false">
      <c r="A98" s="92" t="str">
        <f aca="false">IF(AND(D98="",D98=""),"",$D$3&amp;"_"&amp;ROW()-12-COUNTBLANK($D$13:D98))</f>
        <v>QLTH_73</v>
      </c>
      <c r="B98" s="102" t="s">
        <v>595</v>
      </c>
      <c r="C98" s="102" t="s">
        <v>596</v>
      </c>
      <c r="D98" s="102" t="s">
        <v>580</v>
      </c>
      <c r="E98" s="97" t="s">
        <v>84</v>
      </c>
      <c r="F98" s="97"/>
      <c r="G98" s="97"/>
      <c r="H98" s="97"/>
      <c r="I98" s="97"/>
      <c r="J98" s="97"/>
      <c r="K98" s="97"/>
      <c r="L98" s="97"/>
      <c r="M98" s="97"/>
      <c r="N98" s="97"/>
      <c r="O98" s="97"/>
      <c r="P98" s="97"/>
      <c r="Q98" s="98"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97"/>
      <c r="S98" s="99"/>
    </row>
    <row r="99" s="120" customFormat="true" ht="38.25" hidden="false" customHeight="false" outlineLevel="1" collapsed="false">
      <c r="A99" s="92" t="str">
        <f aca="false">IF(AND(D99="",D99=""),"",$D$3&amp;"_"&amp;ROW()-12-COUNTBLANK($D$13:D99))</f>
        <v>QLTH_74</v>
      </c>
      <c r="B99" s="102" t="s">
        <v>597</v>
      </c>
      <c r="C99" s="102" t="s">
        <v>598</v>
      </c>
      <c r="D99" s="105" t="s">
        <v>599</v>
      </c>
      <c r="E99" s="97" t="s">
        <v>84</v>
      </c>
      <c r="F99" s="97"/>
      <c r="G99" s="97"/>
      <c r="H99" s="97"/>
      <c r="I99" s="97"/>
      <c r="J99" s="97"/>
      <c r="K99" s="97"/>
      <c r="L99" s="97"/>
      <c r="M99" s="97"/>
      <c r="N99" s="97"/>
      <c r="O99" s="97"/>
      <c r="P99" s="97"/>
      <c r="Q99" s="98"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P</v>
      </c>
      <c r="R99" s="97"/>
      <c r="S99" s="99"/>
    </row>
    <row r="100" s="120" customFormat="true" ht="51" hidden="false" customHeight="false" outlineLevel="1" collapsed="false">
      <c r="A100" s="92" t="str">
        <f aca="false">IF(AND(D100="",D100=""),"",$D$3&amp;"_"&amp;ROW()-12-COUNTBLANK($D$13:D100))</f>
        <v>QLTH_75</v>
      </c>
      <c r="B100" s="105" t="s">
        <v>584</v>
      </c>
      <c r="C100" s="105" t="s">
        <v>585</v>
      </c>
      <c r="D100" s="105" t="s">
        <v>586</v>
      </c>
      <c r="E100" s="97" t="s">
        <v>84</v>
      </c>
      <c r="F100" s="97"/>
      <c r="G100" s="97"/>
      <c r="H100" s="97"/>
      <c r="I100" s="97"/>
      <c r="J100" s="97"/>
      <c r="K100" s="97"/>
      <c r="L100" s="97"/>
      <c r="M100" s="97"/>
      <c r="N100" s="97"/>
      <c r="O100" s="97"/>
      <c r="P100" s="97"/>
      <c r="Q100" s="98"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P</v>
      </c>
      <c r="R100" s="97"/>
      <c r="S100" s="99"/>
    </row>
    <row r="101" s="120" customFormat="true" ht="12.75" hidden="false" customHeight="true" outlineLevel="0" collapsed="false">
      <c r="A101" s="92" t="str">
        <f aca="false">IF(AND(D101="",D101=""),"",$D$3&amp;"_"&amp;ROW()-12-COUNTBLANK($D$13:D101))</f>
        <v/>
      </c>
      <c r="B101" s="175" t="s">
        <v>600</v>
      </c>
      <c r="C101" s="175"/>
      <c r="D101" s="175"/>
      <c r="E101" s="175"/>
      <c r="F101" s="175"/>
      <c r="G101" s="175"/>
      <c r="H101" s="175"/>
      <c r="I101" s="175"/>
      <c r="J101" s="175"/>
      <c r="K101" s="175"/>
      <c r="L101" s="175"/>
      <c r="M101" s="175"/>
      <c r="N101" s="175"/>
      <c r="O101" s="175"/>
      <c r="P101" s="175"/>
      <c r="Q101" s="175"/>
      <c r="R101" s="175"/>
      <c r="S101" s="175"/>
    </row>
    <row r="102" s="120" customFormat="true" ht="229.5" hidden="false" customHeight="false" outlineLevel="1" collapsed="false">
      <c r="A102" s="92" t="str">
        <f aca="false">IF(AND(D102="",D102=""),"",$D$3&amp;"_"&amp;ROW()-12-COUNTBLANK($D$13:D102))</f>
        <v>QLTH_76</v>
      </c>
      <c r="B102" s="95" t="s">
        <v>601</v>
      </c>
      <c r="C102" s="176" t="s">
        <v>602</v>
      </c>
      <c r="D102" s="177" t="s">
        <v>603</v>
      </c>
      <c r="E102" s="97" t="s">
        <v>84</v>
      </c>
      <c r="F102" s="97"/>
      <c r="G102" s="97"/>
      <c r="H102" s="97"/>
      <c r="I102" s="97"/>
      <c r="J102" s="97"/>
      <c r="K102" s="97"/>
      <c r="L102" s="97"/>
      <c r="M102" s="97"/>
      <c r="N102" s="97"/>
      <c r="O102" s="97"/>
      <c r="P102" s="97"/>
      <c r="Q102" s="98" t="str">
        <f aca="false">IF(OR(IF(G102="",IF(F102="",IF(E102="","",E102),F102),G102)="F",IF(J102="",IF(I102="",IF(H102="","",H102),I102),J102)="F",IF(M102="",IF(L102="",IF(K102="","",K102),L102),M102)="F",IF(P102="",IF(O102="",IF(N102="","",N102),O102),P102)="F")=TRUE(),"F",IF(OR(IF(G102="",IF(F102="",IF(E102="","",E102),F102),G102)="PE",IF(J102="",IF(I102="",IF(H102="","",H102),I102),J102)="PE",IF(M102="",IF(L102="",IF(K102="","",K102),L102),M102)="PE",IF(P102="",IF(O102="",IF(N102="","",N102),O102),P102)="PE")=TRUE(),"PE",IF(AND(IF(G102="",IF(F102="",IF(E102="","",E102),F102),G102)="",IF(J102="",IF(I102="",IF(H102="","",H102),I102),J102)="",IF(M102="",IF(L102="",IF(K102="","",K102),L102),M102)="",IF(P102="",IF(O102="",IF(N102="","",N102),O102),P102)="")=TRUE(),"","P")))</f>
        <v>P</v>
      </c>
      <c r="R102" s="97"/>
      <c r="S102" s="99"/>
    </row>
    <row r="103" s="120" customFormat="true" ht="229.5" hidden="false" customHeight="true" outlineLevel="1" collapsed="false">
      <c r="A103" s="92" t="str">
        <f aca="false">IF(AND(D103="",D103=""),"",$D$3&amp;"_"&amp;ROW()-12-COUNTBLANK($D$13:D103))</f>
        <v>QLTH_77</v>
      </c>
      <c r="B103" s="106" t="s">
        <v>604</v>
      </c>
      <c r="C103" s="176" t="s">
        <v>605</v>
      </c>
      <c r="D103" s="177" t="s">
        <v>606</v>
      </c>
      <c r="E103" s="97" t="s">
        <v>84</v>
      </c>
      <c r="F103" s="97"/>
      <c r="G103" s="97"/>
      <c r="H103" s="97"/>
      <c r="I103" s="97"/>
      <c r="J103" s="97"/>
      <c r="K103" s="97"/>
      <c r="L103" s="97"/>
      <c r="M103" s="97"/>
      <c r="N103" s="97"/>
      <c r="O103" s="97"/>
      <c r="P103" s="97"/>
      <c r="Q103" s="98"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P</v>
      </c>
      <c r="R103" s="97"/>
      <c r="S103" s="99"/>
    </row>
    <row r="104" s="120" customFormat="true" ht="242.25" hidden="false" customHeight="false" outlineLevel="1" collapsed="false">
      <c r="A104" s="92" t="str">
        <f aca="false">IF(AND(D104="",D104=""),"",$D$3&amp;"_"&amp;ROW()-12-COUNTBLANK($D$13:D104))</f>
        <v>QLTH_78</v>
      </c>
      <c r="B104" s="106"/>
      <c r="C104" s="176" t="s">
        <v>607</v>
      </c>
      <c r="D104" s="177" t="s">
        <v>608</v>
      </c>
      <c r="E104" s="97" t="s">
        <v>84</v>
      </c>
      <c r="F104" s="97"/>
      <c r="G104" s="97"/>
      <c r="H104" s="97"/>
      <c r="I104" s="97"/>
      <c r="J104" s="97"/>
      <c r="K104" s="97"/>
      <c r="L104" s="97"/>
      <c r="M104" s="97"/>
      <c r="N104" s="97"/>
      <c r="O104" s="97"/>
      <c r="P104" s="97"/>
      <c r="Q104" s="98"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97"/>
      <c r="S104" s="99"/>
    </row>
    <row r="105" s="120" customFormat="true" ht="267.75" hidden="false" customHeight="false" outlineLevel="1" collapsed="false">
      <c r="A105" s="92" t="str">
        <f aca="false">IF(AND(D105="",D105=""),"",$D$3&amp;"_"&amp;ROW()-12-COUNTBLANK($D$13:D105))</f>
        <v>QLTH_79</v>
      </c>
      <c r="B105" s="106"/>
      <c r="C105" s="176" t="s">
        <v>609</v>
      </c>
      <c r="D105" s="177" t="s">
        <v>610</v>
      </c>
      <c r="E105" s="97" t="s">
        <v>84</v>
      </c>
      <c r="F105" s="97"/>
      <c r="G105" s="97"/>
      <c r="H105" s="97"/>
      <c r="I105" s="97"/>
      <c r="J105" s="97"/>
      <c r="K105" s="97"/>
      <c r="L105" s="97"/>
      <c r="M105" s="97"/>
      <c r="N105" s="97"/>
      <c r="O105" s="97"/>
      <c r="P105" s="97"/>
      <c r="Q105" s="98"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97"/>
      <c r="S105" s="99"/>
    </row>
    <row r="106" s="120" customFormat="true" ht="242.25" hidden="false" customHeight="false" outlineLevel="1" collapsed="false">
      <c r="A106" s="92" t="str">
        <f aca="false">IF(AND(D106="",D106=""),"",$D$3&amp;"_"&amp;ROW()-12-COUNTBLANK($D$13:D106))</f>
        <v>QLTH_80</v>
      </c>
      <c r="B106" s="106"/>
      <c r="C106" s="176" t="s">
        <v>611</v>
      </c>
      <c r="D106" s="177" t="s">
        <v>612</v>
      </c>
      <c r="E106" s="97" t="s">
        <v>84</v>
      </c>
      <c r="F106" s="97"/>
      <c r="G106" s="97"/>
      <c r="H106" s="97"/>
      <c r="I106" s="97"/>
      <c r="J106" s="97"/>
      <c r="K106" s="97"/>
      <c r="L106" s="97"/>
      <c r="M106" s="97"/>
      <c r="N106" s="97"/>
      <c r="O106" s="97"/>
      <c r="P106" s="97"/>
      <c r="Q106" s="98"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97"/>
      <c r="S106" s="99"/>
    </row>
    <row r="107" s="120" customFormat="true" ht="242.25" hidden="false" customHeight="false" outlineLevel="1" collapsed="false">
      <c r="A107" s="92" t="str">
        <f aca="false">IF(AND(D107="",D107=""),"",$D$3&amp;"_"&amp;ROW()-12-COUNTBLANK($D$13:D107))</f>
        <v>QLTH_81</v>
      </c>
      <c r="B107" s="106"/>
      <c r="C107" s="176" t="s">
        <v>613</v>
      </c>
      <c r="D107" s="177" t="s">
        <v>614</v>
      </c>
      <c r="E107" s="97" t="s">
        <v>84</v>
      </c>
      <c r="F107" s="97"/>
      <c r="G107" s="97"/>
      <c r="H107" s="97"/>
      <c r="I107" s="97"/>
      <c r="J107" s="97"/>
      <c r="K107" s="97"/>
      <c r="L107" s="97"/>
      <c r="M107" s="97"/>
      <c r="N107" s="97"/>
      <c r="O107" s="97"/>
      <c r="P107" s="97"/>
      <c r="Q107" s="98"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97"/>
      <c r="S107" s="99"/>
    </row>
    <row r="108" s="120" customFormat="true" ht="242.25" hidden="false" customHeight="false" outlineLevel="1" collapsed="false">
      <c r="A108" s="92" t="str">
        <f aca="false">IF(AND(D108="",D108=""),"",$D$3&amp;"_"&amp;ROW()-12-COUNTBLANK($D$13:D108))</f>
        <v>QLTH_82</v>
      </c>
      <c r="B108" s="106"/>
      <c r="C108" s="176" t="s">
        <v>615</v>
      </c>
      <c r="D108" s="177" t="s">
        <v>616</v>
      </c>
      <c r="E108" s="97" t="s">
        <v>84</v>
      </c>
      <c r="F108" s="97"/>
      <c r="G108" s="97"/>
      <c r="H108" s="97"/>
      <c r="I108" s="97"/>
      <c r="J108" s="97"/>
      <c r="K108" s="97"/>
      <c r="L108" s="97"/>
      <c r="M108" s="97"/>
      <c r="N108" s="97"/>
      <c r="O108" s="97"/>
      <c r="P108" s="97"/>
      <c r="Q108" s="98"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97"/>
      <c r="S108" s="99"/>
    </row>
    <row r="109" s="120" customFormat="true" ht="242.25" hidden="false" customHeight="false" outlineLevel="1" collapsed="false">
      <c r="A109" s="92" t="str">
        <f aca="false">IF(AND(D109="",D109=""),"",$D$3&amp;"_"&amp;ROW()-12-COUNTBLANK($D$13:D109))</f>
        <v>QLTH_83</v>
      </c>
      <c r="B109" s="106"/>
      <c r="C109" s="176" t="s">
        <v>617</v>
      </c>
      <c r="D109" s="177" t="s">
        <v>618</v>
      </c>
      <c r="E109" s="97" t="s">
        <v>84</v>
      </c>
      <c r="F109" s="97"/>
      <c r="G109" s="97"/>
      <c r="H109" s="97"/>
      <c r="I109" s="97"/>
      <c r="J109" s="97"/>
      <c r="K109" s="97"/>
      <c r="L109" s="97"/>
      <c r="M109" s="97"/>
      <c r="N109" s="97"/>
      <c r="O109" s="97"/>
      <c r="P109" s="97"/>
      <c r="Q109" s="98" t="str">
        <f aca="false">IF(OR(IF(G109="",IF(F109="",IF(E109="","",E109),F109),G109)="F",IF(J109="",IF(I109="",IF(H109="","",H109),I109),J109)="F",IF(M109="",IF(L109="",IF(K109="","",K109),L109),M109)="F",IF(P109="",IF(O109="",IF(N109="","",N109),O109),P109)="F")=TRUE(),"F",IF(OR(IF(G109="",IF(F109="",IF(E109="","",E109),F109),G109)="PE",IF(J109="",IF(I109="",IF(H109="","",H109),I109),J109)="PE",IF(M109="",IF(L109="",IF(K109="","",K109),L109),M109)="PE",IF(P109="",IF(O109="",IF(N109="","",N109),O109),P109)="PE")=TRUE(),"PE",IF(AND(IF(G109="",IF(F109="",IF(E109="","",E109),F109),G109)="",IF(J109="",IF(I109="",IF(H109="","",H109),I109),J109)="",IF(M109="",IF(L109="",IF(K109="","",K109),L109),M109)="",IF(P109="",IF(O109="",IF(N109="","",N109),O109),P109)="")=TRUE(),"","P")))</f>
        <v>P</v>
      </c>
      <c r="R109" s="97"/>
      <c r="S109" s="99"/>
    </row>
    <row r="110" s="120" customFormat="true" ht="242.25" hidden="false" customHeight="true" outlineLevel="1" collapsed="false">
      <c r="A110" s="92" t="str">
        <f aca="false">IF(AND(D110="",D110=""),"",$D$3&amp;"_"&amp;ROW()-12-COUNTBLANK($D$13:D110))</f>
        <v>QLTH_84</v>
      </c>
      <c r="B110" s="178" t="s">
        <v>619</v>
      </c>
      <c r="C110" s="176" t="s">
        <v>620</v>
      </c>
      <c r="D110" s="177" t="s">
        <v>621</v>
      </c>
      <c r="E110" s="97" t="s">
        <v>84</v>
      </c>
      <c r="F110" s="97"/>
      <c r="G110" s="97"/>
      <c r="H110" s="97"/>
      <c r="I110" s="97"/>
      <c r="J110" s="97"/>
      <c r="K110" s="97"/>
      <c r="L110" s="97"/>
      <c r="M110" s="97"/>
      <c r="N110" s="97"/>
      <c r="O110" s="97"/>
      <c r="P110" s="97"/>
      <c r="Q110" s="98"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97"/>
      <c r="S110" s="99"/>
    </row>
    <row r="111" s="120" customFormat="true" ht="267.75" hidden="false" customHeight="false" outlineLevel="1" collapsed="false">
      <c r="A111" s="92" t="str">
        <f aca="false">IF(AND(D111="",D111=""),"",$D$3&amp;"_"&amp;ROW()-12-COUNTBLANK($D$13:D111))</f>
        <v>QLTH_85</v>
      </c>
      <c r="B111" s="178"/>
      <c r="C111" s="176" t="s">
        <v>622</v>
      </c>
      <c r="D111" s="177" t="s">
        <v>623</v>
      </c>
      <c r="E111" s="97" t="s">
        <v>84</v>
      </c>
      <c r="F111" s="97"/>
      <c r="G111" s="97"/>
      <c r="H111" s="97"/>
      <c r="I111" s="97"/>
      <c r="J111" s="97"/>
      <c r="K111" s="97"/>
      <c r="L111" s="97"/>
      <c r="M111" s="97"/>
      <c r="N111" s="97"/>
      <c r="O111" s="97"/>
      <c r="P111" s="97"/>
      <c r="Q111" s="98"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P</v>
      </c>
      <c r="R111" s="97"/>
      <c r="S111" s="99"/>
    </row>
    <row r="112" s="120" customFormat="true" ht="306" hidden="false" customHeight="false" outlineLevel="1" collapsed="false">
      <c r="A112" s="92" t="str">
        <f aca="false">IF(AND(D112="",D112=""),"",$D$3&amp;"_"&amp;ROW()-12-COUNTBLANK($D$13:D112))</f>
        <v>QLTH_86</v>
      </c>
      <c r="B112" s="142" t="s">
        <v>624</v>
      </c>
      <c r="C112" s="176" t="s">
        <v>625</v>
      </c>
      <c r="D112" s="177" t="s">
        <v>626</v>
      </c>
      <c r="E112" s="97" t="s">
        <v>84</v>
      </c>
      <c r="F112" s="97"/>
      <c r="G112" s="97"/>
      <c r="H112" s="97"/>
      <c r="I112" s="97"/>
      <c r="J112" s="97"/>
      <c r="K112" s="97"/>
      <c r="L112" s="97"/>
      <c r="M112" s="97"/>
      <c r="N112" s="97"/>
      <c r="O112" s="97"/>
      <c r="P112" s="97"/>
      <c r="Q112" s="98"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P</v>
      </c>
      <c r="R112" s="97"/>
      <c r="S112" s="99"/>
    </row>
    <row r="113" s="120" customFormat="true" ht="318.75" hidden="false" customHeight="false" outlineLevel="1" collapsed="false">
      <c r="A113" s="92" t="str">
        <f aca="false">IF(AND(D113="",D113=""),"",$D$3&amp;"_"&amp;ROW()-12-COUNTBLANK($D$13:D113))</f>
        <v>QLTH_87</v>
      </c>
      <c r="B113" s="142" t="s">
        <v>627</v>
      </c>
      <c r="C113" s="176" t="s">
        <v>628</v>
      </c>
      <c r="D113" s="177" t="s">
        <v>629</v>
      </c>
      <c r="E113" s="97" t="s">
        <v>84</v>
      </c>
      <c r="F113" s="97"/>
      <c r="G113" s="97"/>
      <c r="H113" s="97"/>
      <c r="I113" s="97"/>
      <c r="J113" s="97"/>
      <c r="K113" s="97"/>
      <c r="L113" s="97"/>
      <c r="M113" s="97"/>
      <c r="N113" s="97"/>
      <c r="O113" s="97"/>
      <c r="P113" s="97"/>
      <c r="Q113" s="98" t="str">
        <f aca="false">IF(OR(IF(G113="",IF(F113="",IF(E113="","",E113),F113),G113)="F",IF(J113="",IF(I113="",IF(H113="","",H113),I113),J113)="F",IF(M113="",IF(L113="",IF(K113="","",K113),L113),M113)="F",IF(P113="",IF(O113="",IF(N113="","",N113),O113),P113)="F")=TRUE(),"F",IF(OR(IF(G113="",IF(F113="",IF(E113="","",E113),F113),G113)="PE",IF(J113="",IF(I113="",IF(H113="","",H113),I113),J113)="PE",IF(M113="",IF(L113="",IF(K113="","",K113),L113),M113)="PE",IF(P113="",IF(O113="",IF(N113="","",N113),O113),P113)="PE")=TRUE(),"PE",IF(AND(IF(G113="",IF(F113="",IF(E113="","",E113),F113),G113)="",IF(J113="",IF(I113="",IF(H113="","",H113),I113),J113)="",IF(M113="",IF(L113="",IF(K113="","",K113),L113),M113)="",IF(P113="",IF(O113="",IF(N113="","",N113),O113),P113)="")=TRUE(),"","P")))</f>
        <v>P</v>
      </c>
      <c r="R113" s="97"/>
      <c r="S113" s="99"/>
    </row>
    <row r="114" s="120" customFormat="true" ht="331.5" hidden="false" customHeight="false" outlineLevel="1" collapsed="false">
      <c r="A114" s="92" t="str">
        <f aca="false">IF(AND(D114="",D114=""),"",$D$3&amp;"_"&amp;ROW()-12-COUNTBLANK($D$13:D114))</f>
        <v>QLTH_88</v>
      </c>
      <c r="B114" s="142" t="s">
        <v>630</v>
      </c>
      <c r="C114" s="176" t="s">
        <v>631</v>
      </c>
      <c r="D114" s="177" t="s">
        <v>632</v>
      </c>
      <c r="E114" s="97" t="s">
        <v>84</v>
      </c>
      <c r="F114" s="97"/>
      <c r="G114" s="97"/>
      <c r="H114" s="97"/>
      <c r="I114" s="97"/>
      <c r="J114" s="97"/>
      <c r="K114" s="97"/>
      <c r="L114" s="97"/>
      <c r="M114" s="97"/>
      <c r="N114" s="97"/>
      <c r="O114" s="97"/>
      <c r="P114" s="97"/>
      <c r="Q114" s="98" t="str">
        <f aca="false">IF(OR(IF(G114="",IF(F114="",IF(E114="","",E114),F114),G114)="F",IF(J114="",IF(I114="",IF(H114="","",H114),I114),J114)="F",IF(M114="",IF(L114="",IF(K114="","",K114),L114),M114)="F",IF(P114="",IF(O114="",IF(N114="","",N114),O114),P114)="F")=TRUE(),"F",IF(OR(IF(G114="",IF(F114="",IF(E114="","",E114),F114),G114)="PE",IF(J114="",IF(I114="",IF(H114="","",H114),I114),J114)="PE",IF(M114="",IF(L114="",IF(K114="","",K114),L114),M114)="PE",IF(P114="",IF(O114="",IF(N114="","",N114),O114),P114)="PE")=TRUE(),"PE",IF(AND(IF(G114="",IF(F114="",IF(E114="","",E114),F114),G114)="",IF(J114="",IF(I114="",IF(H114="","",H114),I114),J114)="",IF(M114="",IF(L114="",IF(K114="","",K114),L114),M114)="",IF(P114="",IF(O114="",IF(N114="","",N114),O114),P114)="")=TRUE(),"","P")))</f>
        <v>P</v>
      </c>
      <c r="R114" s="97"/>
      <c r="S114" s="99"/>
    </row>
    <row r="115" s="120" customFormat="true" ht="357" hidden="false" customHeight="false" outlineLevel="1" collapsed="false">
      <c r="A115" s="92" t="str">
        <f aca="false">IF(AND(D115="",D115=""),"",$D$3&amp;"_"&amp;ROW()-12-COUNTBLANK($D$13:D115))</f>
        <v>QLTH_89</v>
      </c>
      <c r="B115" s="142" t="s">
        <v>633</v>
      </c>
      <c r="C115" s="176" t="s">
        <v>634</v>
      </c>
      <c r="D115" s="177" t="s">
        <v>635</v>
      </c>
      <c r="E115" s="97" t="s">
        <v>84</v>
      </c>
      <c r="F115" s="97"/>
      <c r="G115" s="97"/>
      <c r="H115" s="97"/>
      <c r="I115" s="97"/>
      <c r="J115" s="97"/>
      <c r="K115" s="97"/>
      <c r="L115" s="97"/>
      <c r="M115" s="97"/>
      <c r="N115" s="97"/>
      <c r="O115" s="97"/>
      <c r="P115" s="97"/>
      <c r="Q115" s="98"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97"/>
      <c r="S115" s="99"/>
    </row>
    <row r="116" s="120" customFormat="true" ht="369.75" hidden="false" customHeight="false" outlineLevel="1" collapsed="false">
      <c r="A116" s="92" t="str">
        <f aca="false">IF(AND(D116="",D116=""),"",$D$3&amp;"_"&amp;ROW()-12-COUNTBLANK($D$13:D116))</f>
        <v>QLTH_90</v>
      </c>
      <c r="B116" s="142" t="s">
        <v>636</v>
      </c>
      <c r="C116" s="176" t="s">
        <v>637</v>
      </c>
      <c r="D116" s="177" t="s">
        <v>638</v>
      </c>
      <c r="E116" s="97" t="s">
        <v>84</v>
      </c>
      <c r="F116" s="97"/>
      <c r="G116" s="97"/>
      <c r="H116" s="97"/>
      <c r="I116" s="97"/>
      <c r="J116" s="97"/>
      <c r="K116" s="97"/>
      <c r="L116" s="97"/>
      <c r="M116" s="97"/>
      <c r="N116" s="97"/>
      <c r="O116" s="97"/>
      <c r="P116" s="97"/>
      <c r="Q116" s="98"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P</v>
      </c>
      <c r="R116" s="97"/>
      <c r="S116" s="99"/>
    </row>
    <row r="117" s="120" customFormat="true" ht="38.25" hidden="false" customHeight="false" outlineLevel="1" collapsed="false">
      <c r="A117" s="92" t="str">
        <f aca="false">IF(AND(D117="",D117=""),"",$D$3&amp;"_"&amp;ROW()-12-COUNTBLANK($D$13:D117))</f>
        <v>QLTH_91</v>
      </c>
      <c r="B117" s="142" t="s">
        <v>639</v>
      </c>
      <c r="C117" s="176" t="s">
        <v>640</v>
      </c>
      <c r="D117" s="102" t="s">
        <v>641</v>
      </c>
      <c r="E117" s="97" t="s">
        <v>84</v>
      </c>
      <c r="F117" s="97"/>
      <c r="G117" s="97"/>
      <c r="H117" s="97"/>
      <c r="I117" s="97"/>
      <c r="J117" s="97"/>
      <c r="K117" s="97"/>
      <c r="L117" s="97"/>
      <c r="M117" s="97"/>
      <c r="N117" s="97"/>
      <c r="O117" s="97"/>
      <c r="P117" s="97"/>
      <c r="Q117" s="98"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97"/>
      <c r="S117" s="99"/>
    </row>
    <row r="118" s="120" customFormat="true" ht="12.75" hidden="false" customHeight="true" outlineLevel="0" collapsed="false">
      <c r="A118" s="125"/>
      <c r="B118" s="126" t="s">
        <v>642</v>
      </c>
      <c r="C118" s="126"/>
      <c r="D118" s="126"/>
      <c r="E118" s="126"/>
      <c r="F118" s="126"/>
      <c r="G118" s="126"/>
      <c r="H118" s="126"/>
      <c r="I118" s="126"/>
      <c r="J118" s="126"/>
      <c r="K118" s="126"/>
      <c r="L118" s="126"/>
      <c r="M118" s="126"/>
      <c r="N118" s="126"/>
      <c r="O118" s="126"/>
      <c r="P118" s="126"/>
      <c r="Q118" s="126"/>
      <c r="R118" s="126"/>
      <c r="S118" s="126"/>
    </row>
    <row r="119" s="120" customFormat="true" ht="12.75" hidden="false" customHeight="true" outlineLevel="0" collapsed="false">
      <c r="A119" s="125"/>
      <c r="B119" s="179" t="s">
        <v>643</v>
      </c>
      <c r="C119" s="179"/>
      <c r="D119" s="179"/>
      <c r="E119" s="179"/>
      <c r="F119" s="179"/>
      <c r="G119" s="179"/>
      <c r="H119" s="179"/>
      <c r="I119" s="179"/>
      <c r="J119" s="179"/>
      <c r="K119" s="179"/>
      <c r="L119" s="179"/>
      <c r="M119" s="179"/>
      <c r="N119" s="179"/>
      <c r="O119" s="179"/>
      <c r="P119" s="179"/>
      <c r="Q119" s="179"/>
      <c r="R119" s="179"/>
      <c r="S119" s="179"/>
    </row>
    <row r="120" s="120" customFormat="true" ht="51" hidden="false" customHeight="true" outlineLevel="0" collapsed="false">
      <c r="A120" s="125"/>
      <c r="B120" s="127" t="s">
        <v>644</v>
      </c>
      <c r="C120" s="127"/>
      <c r="D120" s="127"/>
      <c r="E120" s="127"/>
      <c r="F120" s="127"/>
      <c r="G120" s="127"/>
      <c r="H120" s="127"/>
      <c r="I120" s="127"/>
      <c r="J120" s="127"/>
      <c r="K120" s="127"/>
      <c r="L120" s="127"/>
      <c r="M120" s="127"/>
      <c r="N120" s="127"/>
      <c r="O120" s="127"/>
      <c r="P120" s="127"/>
      <c r="Q120" s="127"/>
      <c r="R120" s="127"/>
      <c r="S120" s="127"/>
    </row>
    <row r="121" customFormat="false" ht="13.5" hidden="false" customHeight="false" outlineLevel="0" collapsed="false">
      <c r="A121" s="88"/>
      <c r="B121" s="180" t="s">
        <v>480</v>
      </c>
      <c r="C121" s="180"/>
      <c r="D121" s="180"/>
      <c r="E121" s="180"/>
      <c r="F121" s="180"/>
      <c r="G121" s="180"/>
      <c r="H121" s="180"/>
      <c r="I121" s="180"/>
      <c r="J121" s="180"/>
      <c r="K121" s="180"/>
      <c r="L121" s="180"/>
      <c r="M121" s="180"/>
      <c r="N121" s="180"/>
      <c r="O121" s="180"/>
      <c r="P121" s="180"/>
      <c r="Q121" s="180"/>
      <c r="R121" s="180"/>
      <c r="S121" s="180"/>
    </row>
    <row r="122" customFormat="false" ht="15.75" hidden="false" customHeight="true" outlineLevel="0" collapsed="false">
      <c r="A122" s="92"/>
      <c r="B122" s="93" t="s">
        <v>80</v>
      </c>
      <c r="C122" s="93"/>
      <c r="D122" s="93"/>
      <c r="E122" s="93"/>
      <c r="F122" s="93"/>
      <c r="G122" s="93"/>
      <c r="H122" s="93"/>
      <c r="I122" s="93"/>
      <c r="J122" s="93"/>
      <c r="K122" s="93"/>
      <c r="L122" s="93"/>
      <c r="M122" s="93"/>
      <c r="N122" s="93"/>
      <c r="O122" s="93"/>
      <c r="P122" s="93"/>
      <c r="Q122" s="93"/>
      <c r="R122" s="93"/>
      <c r="S122" s="93"/>
    </row>
    <row r="123" customFormat="false" ht="409.5" hidden="false" customHeight="false" outlineLevel="1" collapsed="false">
      <c r="A123" s="92" t="str">
        <f aca="false">IF(AND(D123="",D123=""),"",$D$3&amp;"_"&amp;ROW()-11-COUNTBLANK($D$12:D123))</f>
        <v>QLTH_92</v>
      </c>
      <c r="B123" s="95" t="s">
        <v>81</v>
      </c>
      <c r="C123" s="95" t="s">
        <v>645</v>
      </c>
      <c r="D123" s="181" t="s">
        <v>646</v>
      </c>
      <c r="E123" s="97" t="s">
        <v>84</v>
      </c>
      <c r="F123" s="167"/>
      <c r="G123" s="167"/>
      <c r="H123" s="167"/>
      <c r="I123" s="167"/>
      <c r="J123" s="167"/>
      <c r="K123" s="167"/>
      <c r="L123" s="167"/>
      <c r="M123" s="167"/>
      <c r="N123" s="167"/>
      <c r="O123" s="167"/>
      <c r="P123" s="167"/>
      <c r="Q123" s="168"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169"/>
      <c r="S123" s="85"/>
    </row>
    <row r="124" customFormat="false" ht="63.75" hidden="false" customHeight="false" outlineLevel="1" collapsed="false">
      <c r="A124" s="92" t="str">
        <f aca="false">IF(AND(D124="",D124=""),"",$D$3&amp;"_"&amp;ROW()-11-COUNTBLANK($D$12:D124))</f>
        <v>QLTH_93</v>
      </c>
      <c r="B124" s="95" t="s">
        <v>85</v>
      </c>
      <c r="C124" s="95" t="s">
        <v>647</v>
      </c>
      <c r="D124" s="181" t="s">
        <v>87</v>
      </c>
      <c r="E124" s="167" t="s">
        <v>84</v>
      </c>
      <c r="F124" s="167"/>
      <c r="G124" s="167"/>
      <c r="H124" s="167"/>
      <c r="I124" s="167"/>
      <c r="J124" s="167"/>
      <c r="K124" s="167"/>
      <c r="L124" s="167"/>
      <c r="M124" s="167"/>
      <c r="N124" s="167"/>
      <c r="O124" s="167"/>
      <c r="P124" s="167"/>
      <c r="Q124" s="168"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169"/>
      <c r="S124" s="169"/>
    </row>
    <row r="125" customFormat="false" ht="25.5" hidden="false" customHeight="false" outlineLevel="1" collapsed="false">
      <c r="A125" s="92" t="str">
        <f aca="false">IF(AND(D125="",D125=""),"",$D$3&amp;"_"&amp;ROW()-11-COUNTBLANK($D$12:D125))</f>
        <v>QLTH_94</v>
      </c>
      <c r="B125" s="95" t="s">
        <v>88</v>
      </c>
      <c r="C125" s="95" t="s">
        <v>648</v>
      </c>
      <c r="D125" s="182" t="s">
        <v>649</v>
      </c>
      <c r="E125" s="167" t="s">
        <v>84</v>
      </c>
      <c r="F125" s="167"/>
      <c r="G125" s="167"/>
      <c r="H125" s="167"/>
      <c r="I125" s="167"/>
      <c r="J125" s="167"/>
      <c r="K125" s="167"/>
      <c r="L125" s="167"/>
      <c r="M125" s="167"/>
      <c r="N125" s="167"/>
      <c r="O125" s="167"/>
      <c r="P125" s="167"/>
      <c r="Q125" s="168" t="str">
        <f aca="false">IF(OR(IF(G125="",IF(F125="",IF(E125="","",E125),F125),G125)="F",IF(J125="",IF(I125="",IF(H125="","",H125),I125),J125)="F",IF(M125="",IF(L125="",IF(K125="","",K125),L125),M125)="F",IF(P125="",IF(O125="",IF(N125="","",N125),O125),P125)="F")=TRUE(),"F",IF(OR(IF(G125="",IF(F125="",IF(E125="","",E125),F125),G125)="PE",IF(J125="",IF(I125="",IF(H125="","",H125),I125),J125)="PE",IF(M125="",IF(L125="",IF(K125="","",K125),L125),M125)="PE",IF(P125="",IF(O125="",IF(N125="","",N125),O125),P125)="PE")=TRUE(),"PE",IF(AND(IF(G125="",IF(F125="",IF(E125="","",E125),F125),G125)="",IF(J125="",IF(I125="",IF(H125="","",H125),I125),J125)="",IF(M125="",IF(L125="",IF(K125="","",K125),L125),M125)="",IF(P125="",IF(O125="",IF(N125="","",N125),O125),P125)="")=TRUE(),"","P")))</f>
        <v>P</v>
      </c>
      <c r="R125" s="169"/>
      <c r="S125" s="169"/>
    </row>
    <row r="126" customFormat="false" ht="25.5" hidden="false" customHeight="false" outlineLevel="1" collapsed="false">
      <c r="A126" s="92" t="str">
        <f aca="false">IF(AND(D126="",D126=""),"",$D$3&amp;"_"&amp;ROW()-11-COUNTBLANK($D$12:D126))</f>
        <v>QLTH_95</v>
      </c>
      <c r="B126" s="149" t="s">
        <v>91</v>
      </c>
      <c r="C126" s="149" t="s">
        <v>650</v>
      </c>
      <c r="D126" s="183" t="s">
        <v>651</v>
      </c>
      <c r="E126" s="167" t="s">
        <v>84</v>
      </c>
      <c r="F126" s="167"/>
      <c r="G126" s="167"/>
      <c r="H126" s="167"/>
      <c r="I126" s="167"/>
      <c r="J126" s="167"/>
      <c r="K126" s="167"/>
      <c r="L126" s="167"/>
      <c r="M126" s="167"/>
      <c r="N126" s="167"/>
      <c r="O126" s="167"/>
      <c r="P126" s="167"/>
      <c r="Q126" s="168" t="str">
        <f aca="false">IF(OR(IF(G126="",IF(F126="",IF(E126="","",E126),F126),G126)="F",IF(J126="",IF(I126="",IF(H126="","",H126),I126),J126)="F",IF(M126="",IF(L126="",IF(K126="","",K126),L126),M126)="F",IF(P126="",IF(O126="",IF(N126="","",N126),O126),P126)="F")=TRUE(),"F",IF(OR(IF(G126="",IF(F126="",IF(E126="","",E126),F126),G126)="PE",IF(J126="",IF(I126="",IF(H126="","",H126),I126),J126)="PE",IF(M126="",IF(L126="",IF(K126="","",K126),L126),M126)="PE",IF(P126="",IF(O126="",IF(N126="","",N126),O126),P126)="PE")=TRUE(),"PE",IF(AND(IF(G126="",IF(F126="",IF(E126="","",E126),F126),G126)="",IF(J126="",IF(I126="",IF(H126="","",H126),I126),J126)="",IF(M126="",IF(L126="",IF(K126="","",K126),L126),M126)="",IF(P126="",IF(O126="",IF(N126="","",N126),O126),P126)="")=TRUE(),"","P")))</f>
        <v>P</v>
      </c>
      <c r="R126" s="169"/>
      <c r="S126" s="169"/>
    </row>
    <row r="127" customFormat="false" ht="51" hidden="false" customHeight="false" outlineLevel="1" collapsed="false">
      <c r="A127" s="92" t="str">
        <f aca="false">IF(AND(D127="",D127=""),"",$D$3&amp;"_"&amp;ROW()-11-COUNTBLANK($D$12:D127))</f>
        <v>QLTH_96</v>
      </c>
      <c r="B127" s="95" t="s">
        <v>94</v>
      </c>
      <c r="C127" s="149" t="s">
        <v>652</v>
      </c>
      <c r="D127" s="102" t="s">
        <v>653</v>
      </c>
      <c r="E127" s="167" t="s">
        <v>84</v>
      </c>
      <c r="F127" s="184"/>
      <c r="G127" s="184"/>
      <c r="H127" s="167"/>
      <c r="I127" s="167"/>
      <c r="J127" s="167"/>
      <c r="K127" s="167"/>
      <c r="L127" s="167"/>
      <c r="M127" s="167"/>
      <c r="N127" s="167"/>
      <c r="O127" s="167"/>
      <c r="P127" s="167"/>
      <c r="Q127" s="185" t="str">
        <f aca="false">IF(OR(IF(G127="",IF(F127="",IF(E127="","",E127),F127),G127)="F",IF(J127="",IF(I127="",IF(H127="","",H127),I127),J127)="F",IF(M127="",IF(L127="",IF(K127="","",K127),L127),M127)="F",IF(P127="",IF(O127="",IF(N127="","",N127),O127),P127)="F")=TRUE(),"F",IF(OR(IF(G127="",IF(F127="",IF(E127="","",E127),F127),G127)="PE",IF(J127="",IF(I127="",IF(H127="","",H127),I127),J127)="PE",IF(M127="",IF(L127="",IF(K127="","",K127),L127),M127)="PE",IF(P127="",IF(O127="",IF(N127="","",N127),O127),P127)="PE")=TRUE(),"PE",IF(AND(IF(G127="",IF(F127="",IF(E127="","",E127),F127),G127)="",IF(J127="",IF(I127="",IF(H127="","",H127),I127),J127)="",IF(M127="",IF(L127="",IF(K127="","",K127),L127),M127)="",IF(P127="",IF(O127="",IF(N127="","",N127),O127),P127)="")=TRUE(),"","P")))</f>
        <v>P</v>
      </c>
      <c r="R127" s="186"/>
      <c r="S127" s="169"/>
    </row>
    <row r="128" customFormat="false" ht="25.5" hidden="false" customHeight="false" outlineLevel="1" collapsed="false">
      <c r="A128" s="92" t="str">
        <f aca="false">IF(AND(D128="",D128=""),"",$D$3&amp;"_"&amp;ROW()-11-COUNTBLANK($D$12:D128))</f>
        <v>QLTH_97</v>
      </c>
      <c r="B128" s="146" t="s">
        <v>97</v>
      </c>
      <c r="C128" s="145" t="s">
        <v>98</v>
      </c>
      <c r="D128" s="102" t="s">
        <v>654</v>
      </c>
      <c r="E128" s="167" t="s">
        <v>84</v>
      </c>
      <c r="F128" s="167"/>
      <c r="G128" s="167"/>
      <c r="H128" s="184"/>
      <c r="I128" s="184"/>
      <c r="J128" s="184"/>
      <c r="K128" s="184"/>
      <c r="L128" s="184"/>
      <c r="M128" s="184"/>
      <c r="N128" s="184"/>
      <c r="O128" s="184"/>
      <c r="P128" s="184"/>
      <c r="Q128" s="168" t="str">
        <f aca="false">IF(OR(IF(G128="",IF(F128="",IF(E128="","",E128),F128),G128)="F",IF(J128="",IF(I128="",IF(H128="","",H128),I128),J128)="F",IF(M128="",IF(L128="",IF(K128="","",K128),L128),M128)="F",IF(P128="",IF(O128="",IF(N128="","",N128),O128),P128)="F")=TRUE(),"F",IF(OR(IF(G128="",IF(F128="",IF(E128="","",E128),F128),G128)="PE",IF(J128="",IF(I128="",IF(H128="","",H128),I128),J128)="PE",IF(M128="",IF(L128="",IF(K128="","",K128),L128),M128)="PE",IF(P128="",IF(O128="",IF(N128="","",N128),O128),P128)="PE")=TRUE(),"PE",IF(AND(IF(G128="",IF(F128="",IF(E128="","",E128),F128),G128)="",IF(J128="",IF(I128="",IF(H128="","",H128),I128),J128)="",IF(M128="",IF(L128="",IF(K128="","",K128),L128),M128)="",IF(P128="",IF(O128="",IF(N128="","",N128),O128),P128)="")=TRUE(),"","P")))</f>
        <v>P</v>
      </c>
      <c r="R128" s="169"/>
      <c r="S128" s="169"/>
    </row>
    <row r="129" customFormat="false" ht="12.75" hidden="false" customHeight="false" outlineLevel="0" collapsed="false">
      <c r="A129" s="92" t="str">
        <f aca="false">IF(AND(D129="",D129=""),"",$D$3&amp;"_"&amp;ROW()-11-COUNTBLANK($D$12:D129))</f>
        <v/>
      </c>
      <c r="B129" s="187" t="s">
        <v>655</v>
      </c>
      <c r="C129" s="188"/>
      <c r="D129" s="131"/>
      <c r="E129" s="132"/>
      <c r="F129" s="133"/>
      <c r="G129" s="133"/>
      <c r="H129" s="134"/>
      <c r="I129" s="134"/>
      <c r="J129" s="134"/>
      <c r="K129" s="134"/>
      <c r="L129" s="134"/>
      <c r="M129" s="134"/>
      <c r="N129" s="134"/>
      <c r="O129" s="134"/>
      <c r="P129" s="134"/>
      <c r="Q129" s="135"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
      </c>
      <c r="R129" s="136"/>
      <c r="S129" s="137"/>
      <c r="T129" s="138"/>
      <c r="U129" s="138"/>
      <c r="V129" s="138"/>
      <c r="W129" s="138"/>
      <c r="X129" s="138"/>
      <c r="Y129" s="138"/>
      <c r="Z129" s="138"/>
      <c r="AA129" s="138"/>
      <c r="AB129" s="138"/>
      <c r="AC129" s="138"/>
      <c r="AD129" s="138"/>
      <c r="AE129" s="138"/>
      <c r="AF129" s="138"/>
      <c r="AG129" s="138"/>
      <c r="AH129" s="138"/>
      <c r="AI129" s="138"/>
      <c r="AJ129" s="138"/>
      <c r="AK129" s="138"/>
      <c r="AL129" s="138"/>
      <c r="AM129" s="138"/>
      <c r="AN129" s="138"/>
      <c r="AO129" s="138"/>
      <c r="AP129" s="138"/>
      <c r="AQ129" s="138"/>
      <c r="AR129" s="138"/>
      <c r="AS129" s="138"/>
      <c r="AT129" s="138"/>
      <c r="AU129" s="138"/>
      <c r="AV129" s="138"/>
      <c r="AW129" s="138"/>
      <c r="AX129" s="138"/>
      <c r="AY129" s="138"/>
      <c r="AZ129" s="138"/>
      <c r="BA129" s="138"/>
      <c r="BB129" s="138"/>
      <c r="BC129" s="138"/>
      <c r="BD129" s="138"/>
      <c r="BE129" s="138"/>
      <c r="BF129" s="138"/>
      <c r="BG129" s="138"/>
      <c r="BH129" s="138"/>
      <c r="BI129" s="138"/>
      <c r="BJ129" s="138"/>
      <c r="BK129" s="138"/>
      <c r="BL129" s="138"/>
      <c r="BM129" s="138"/>
      <c r="BN129" s="138"/>
      <c r="BO129" s="138"/>
      <c r="BP129" s="138"/>
      <c r="BQ129" s="138"/>
      <c r="BR129" s="138"/>
      <c r="BS129" s="138"/>
      <c r="BT129" s="138"/>
      <c r="BU129" s="138"/>
      <c r="BV129" s="138"/>
      <c r="BW129" s="138"/>
      <c r="BX129" s="138"/>
      <c r="BY129" s="138"/>
      <c r="BZ129" s="138"/>
      <c r="CA129" s="138"/>
      <c r="CB129" s="138"/>
      <c r="CC129" s="138"/>
      <c r="CD129" s="138"/>
      <c r="CE129" s="138"/>
      <c r="CF129" s="138"/>
      <c r="CG129" s="138"/>
      <c r="CH129" s="138"/>
      <c r="CI129" s="138"/>
      <c r="CJ129" s="138"/>
      <c r="CK129" s="138"/>
      <c r="CL129" s="138"/>
      <c r="CM129" s="138"/>
      <c r="CN129" s="138"/>
      <c r="CO129" s="138"/>
      <c r="CP129" s="138"/>
      <c r="CQ129" s="138"/>
      <c r="CR129" s="138"/>
      <c r="CS129" s="138"/>
      <c r="CT129" s="138"/>
      <c r="CU129" s="138"/>
      <c r="CV129" s="138"/>
      <c r="CW129" s="138"/>
      <c r="CX129" s="138"/>
      <c r="CY129" s="138"/>
      <c r="CZ129" s="138"/>
      <c r="DA129" s="138"/>
      <c r="DB129" s="138"/>
      <c r="DC129" s="138"/>
      <c r="DD129" s="138"/>
      <c r="DE129" s="138"/>
      <c r="DF129" s="138"/>
      <c r="DG129" s="138"/>
      <c r="DH129" s="138"/>
      <c r="DI129" s="138"/>
      <c r="DJ129" s="138"/>
      <c r="DK129" s="138"/>
      <c r="DL129" s="138"/>
      <c r="DM129" s="138"/>
      <c r="DN129" s="138"/>
      <c r="DO129" s="138"/>
      <c r="DP129" s="138"/>
      <c r="DQ129" s="138"/>
      <c r="DR129" s="138"/>
      <c r="DS129" s="138"/>
      <c r="DT129" s="138"/>
      <c r="DU129" s="138"/>
      <c r="DV129" s="138"/>
      <c r="DW129" s="138"/>
      <c r="DX129" s="138"/>
      <c r="DY129" s="138"/>
      <c r="DZ129" s="138"/>
      <c r="EA129" s="138"/>
      <c r="EB129" s="138"/>
      <c r="EC129" s="138"/>
      <c r="ED129" s="138"/>
      <c r="EE129" s="138"/>
      <c r="EF129" s="138"/>
      <c r="EG129" s="138"/>
      <c r="EH129" s="138"/>
      <c r="EI129" s="138"/>
      <c r="EJ129" s="138"/>
      <c r="EK129" s="138"/>
      <c r="EL129" s="138"/>
      <c r="EM129" s="138"/>
      <c r="EN129" s="138"/>
      <c r="EO129" s="138"/>
      <c r="EP129" s="138"/>
      <c r="EQ129" s="138"/>
      <c r="ER129" s="138"/>
      <c r="ES129" s="138"/>
      <c r="ET129" s="138"/>
      <c r="EU129" s="138"/>
      <c r="EV129" s="138"/>
      <c r="EW129" s="138"/>
      <c r="EX129" s="138"/>
      <c r="EY129" s="138"/>
      <c r="EZ129" s="138"/>
      <c r="FA129" s="138"/>
      <c r="FB129" s="138"/>
      <c r="FC129" s="138"/>
      <c r="FD129" s="138"/>
      <c r="FE129" s="138"/>
      <c r="FF129" s="138"/>
      <c r="FG129" s="138"/>
      <c r="FH129" s="138"/>
      <c r="FI129" s="138"/>
      <c r="FJ129" s="138"/>
      <c r="FK129" s="138"/>
      <c r="FL129" s="138"/>
      <c r="FM129" s="138"/>
      <c r="FN129" s="138"/>
      <c r="FO129" s="138"/>
      <c r="FP129" s="138"/>
      <c r="FQ129" s="138"/>
      <c r="FR129" s="138"/>
      <c r="FS129" s="138"/>
      <c r="FT129" s="138"/>
      <c r="FU129" s="138"/>
      <c r="FV129" s="138"/>
      <c r="FW129" s="138"/>
      <c r="FX129" s="138"/>
      <c r="FY129" s="138"/>
      <c r="FZ129" s="138"/>
      <c r="GA129" s="138"/>
      <c r="GB129" s="138"/>
      <c r="GC129" s="138"/>
      <c r="GD129" s="138"/>
      <c r="GE129" s="138"/>
      <c r="GF129" s="138"/>
      <c r="GG129" s="138"/>
      <c r="GH129" s="138"/>
      <c r="GI129" s="138"/>
      <c r="GJ129" s="138"/>
      <c r="GK129" s="138"/>
      <c r="GL129" s="138"/>
      <c r="GM129" s="138"/>
      <c r="GN129" s="138"/>
      <c r="GO129" s="138"/>
      <c r="GP129" s="138"/>
      <c r="GQ129" s="138"/>
      <c r="GR129" s="138"/>
      <c r="GS129" s="138"/>
      <c r="GT129" s="138"/>
      <c r="GU129" s="138"/>
      <c r="GV129" s="138"/>
      <c r="GW129" s="138"/>
      <c r="GX129" s="138"/>
      <c r="GY129" s="138"/>
      <c r="GZ129" s="138"/>
      <c r="HA129" s="138"/>
      <c r="HB129" s="138"/>
      <c r="HC129" s="138"/>
      <c r="HD129" s="138"/>
      <c r="HE129" s="138"/>
      <c r="HF129" s="138"/>
      <c r="HG129" s="138"/>
      <c r="HH129" s="138"/>
      <c r="HI129" s="138"/>
      <c r="HJ129" s="138"/>
      <c r="HK129" s="138"/>
      <c r="HL129" s="138"/>
      <c r="HM129" s="138"/>
      <c r="HN129" s="138"/>
      <c r="HO129" s="138"/>
      <c r="HP129" s="138"/>
      <c r="HQ129" s="138"/>
      <c r="HR129" s="138"/>
      <c r="HS129" s="138"/>
      <c r="HT129" s="138"/>
      <c r="HU129" s="138"/>
      <c r="HV129" s="138"/>
      <c r="HW129" s="138"/>
      <c r="HX129" s="138"/>
      <c r="HY129" s="138"/>
      <c r="HZ129" s="138"/>
      <c r="IA129" s="138"/>
      <c r="IB129" s="138"/>
      <c r="IC129" s="138"/>
      <c r="ID129" s="138"/>
      <c r="IE129" s="138"/>
      <c r="IF129" s="138"/>
      <c r="IG129" s="138"/>
      <c r="IH129" s="138"/>
      <c r="II129" s="138"/>
      <c r="IJ129" s="138"/>
      <c r="IK129" s="138"/>
      <c r="IL129" s="138"/>
      <c r="IM129" s="138"/>
      <c r="IN129" s="138"/>
      <c r="IO129" s="138"/>
      <c r="IP129" s="138"/>
      <c r="IQ129" s="138"/>
      <c r="IR129" s="138"/>
      <c r="IS129" s="138"/>
      <c r="IT129" s="138"/>
      <c r="IU129" s="138"/>
      <c r="IV129" s="138"/>
    </row>
    <row r="130" customFormat="false" ht="38.25" hidden="false" customHeight="false" outlineLevel="1" collapsed="false">
      <c r="A130" s="92" t="str">
        <f aca="false">IF(AND(D130="",D130=""),"",$D$3&amp;"_"&amp;ROW()-11-COUNTBLANK($D$12:D130))</f>
        <v>QLTH_98</v>
      </c>
      <c r="B130" s="95" t="s">
        <v>656</v>
      </c>
      <c r="C130" s="95" t="s">
        <v>657</v>
      </c>
      <c r="D130" s="181" t="s">
        <v>658</v>
      </c>
      <c r="E130" s="167" t="s">
        <v>84</v>
      </c>
      <c r="F130" s="149"/>
      <c r="G130" s="149"/>
      <c r="H130" s="189"/>
      <c r="I130" s="189"/>
      <c r="J130" s="189"/>
      <c r="K130" s="189"/>
      <c r="L130" s="189"/>
      <c r="M130" s="189"/>
      <c r="N130" s="189"/>
      <c r="O130" s="189"/>
      <c r="P130" s="189"/>
      <c r="Q130" s="190"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P</v>
      </c>
      <c r="R130" s="191"/>
      <c r="S130" s="192"/>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c r="AY130" s="193"/>
      <c r="AZ130" s="193"/>
      <c r="BA130" s="193"/>
      <c r="BB130" s="193"/>
      <c r="BC130" s="193"/>
      <c r="BD130" s="193"/>
      <c r="BE130" s="193"/>
      <c r="BF130" s="193"/>
      <c r="BG130" s="193"/>
      <c r="BH130" s="193"/>
      <c r="BI130" s="193"/>
      <c r="BJ130" s="193"/>
      <c r="BK130" s="193"/>
      <c r="BL130" s="193"/>
      <c r="BM130" s="193"/>
      <c r="BN130" s="193"/>
      <c r="BO130" s="193"/>
      <c r="BP130" s="193"/>
      <c r="BQ130" s="193"/>
      <c r="BR130" s="193"/>
      <c r="BS130" s="193"/>
      <c r="BT130" s="193"/>
      <c r="BU130" s="193"/>
      <c r="BV130" s="193"/>
      <c r="BW130" s="193"/>
      <c r="BX130" s="193"/>
      <c r="BY130" s="193"/>
      <c r="BZ130" s="193"/>
      <c r="CA130" s="193"/>
      <c r="CB130" s="193"/>
      <c r="CC130" s="193"/>
      <c r="CD130" s="193"/>
      <c r="CE130" s="193"/>
      <c r="CF130" s="193"/>
      <c r="CG130" s="193"/>
      <c r="CH130" s="193"/>
      <c r="CI130" s="193"/>
      <c r="CJ130" s="193"/>
      <c r="CK130" s="193"/>
      <c r="CL130" s="193"/>
      <c r="CM130" s="193"/>
      <c r="CN130" s="193"/>
      <c r="CO130" s="193"/>
      <c r="CP130" s="193"/>
      <c r="CQ130" s="193"/>
      <c r="CR130" s="193"/>
      <c r="CS130" s="193"/>
      <c r="CT130" s="193"/>
      <c r="CU130" s="193"/>
      <c r="CV130" s="193"/>
      <c r="CW130" s="193"/>
      <c r="CX130" s="193"/>
      <c r="CY130" s="193"/>
      <c r="CZ130" s="193"/>
      <c r="DA130" s="193"/>
      <c r="DB130" s="193"/>
      <c r="DC130" s="193"/>
      <c r="DD130" s="193"/>
      <c r="DE130" s="193"/>
      <c r="DF130" s="193"/>
      <c r="DG130" s="193"/>
      <c r="DH130" s="193"/>
      <c r="DI130" s="193"/>
      <c r="DJ130" s="193"/>
      <c r="DK130" s="193"/>
      <c r="DL130" s="193"/>
      <c r="DM130" s="193"/>
      <c r="DN130" s="193"/>
      <c r="DO130" s="193"/>
      <c r="DP130" s="193"/>
      <c r="DQ130" s="193"/>
      <c r="DR130" s="193"/>
      <c r="DS130" s="193"/>
      <c r="DT130" s="193"/>
      <c r="DU130" s="193"/>
      <c r="DV130" s="193"/>
      <c r="DW130" s="193"/>
      <c r="DX130" s="193"/>
      <c r="DY130" s="193"/>
      <c r="DZ130" s="193"/>
      <c r="EA130" s="193"/>
      <c r="EB130" s="193"/>
      <c r="EC130" s="193"/>
      <c r="ED130" s="193"/>
      <c r="EE130" s="193"/>
      <c r="EF130" s="193"/>
      <c r="EG130" s="193"/>
      <c r="EH130" s="193"/>
      <c r="EI130" s="193"/>
      <c r="EJ130" s="193"/>
      <c r="EK130" s="193"/>
      <c r="EL130" s="193"/>
      <c r="EM130" s="193"/>
      <c r="EN130" s="193"/>
      <c r="EO130" s="193"/>
      <c r="EP130" s="193"/>
      <c r="EQ130" s="193"/>
      <c r="ER130" s="193"/>
      <c r="ES130" s="193"/>
      <c r="ET130" s="193"/>
      <c r="EU130" s="193"/>
      <c r="EV130" s="193"/>
      <c r="EW130" s="193"/>
      <c r="EX130" s="193"/>
      <c r="EY130" s="193"/>
      <c r="EZ130" s="193"/>
      <c r="FA130" s="193"/>
      <c r="FB130" s="193"/>
      <c r="FC130" s="193"/>
      <c r="FD130" s="193"/>
      <c r="FE130" s="193"/>
      <c r="FF130" s="193"/>
      <c r="FG130" s="193"/>
      <c r="FH130" s="193"/>
      <c r="FI130" s="193"/>
      <c r="FJ130" s="193"/>
      <c r="FK130" s="193"/>
      <c r="FL130" s="193"/>
      <c r="FM130" s="193"/>
      <c r="FN130" s="193"/>
      <c r="FO130" s="193"/>
      <c r="FP130" s="193"/>
      <c r="FQ130" s="193"/>
      <c r="FR130" s="193"/>
      <c r="FS130" s="193"/>
      <c r="FT130" s="193"/>
      <c r="FU130" s="193"/>
      <c r="FV130" s="193"/>
      <c r="FW130" s="193"/>
      <c r="FX130" s="193"/>
      <c r="FY130" s="193"/>
      <c r="FZ130" s="193"/>
      <c r="GA130" s="193"/>
      <c r="GB130" s="193"/>
      <c r="GC130" s="193"/>
      <c r="GD130" s="193"/>
      <c r="GE130" s="193"/>
      <c r="GF130" s="193"/>
      <c r="GG130" s="193"/>
      <c r="GH130" s="193"/>
      <c r="GI130" s="193"/>
      <c r="GJ130" s="193"/>
      <c r="GK130" s="193"/>
      <c r="GL130" s="193"/>
      <c r="GM130" s="193"/>
      <c r="GN130" s="193"/>
      <c r="GO130" s="193"/>
      <c r="GP130" s="193"/>
      <c r="GQ130" s="193"/>
      <c r="GR130" s="193"/>
      <c r="GS130" s="193"/>
      <c r="GT130" s="193"/>
      <c r="GU130" s="193"/>
      <c r="GV130" s="193"/>
      <c r="GW130" s="193"/>
      <c r="GX130" s="193"/>
      <c r="GY130" s="193"/>
      <c r="GZ130" s="193"/>
      <c r="HA130" s="193"/>
      <c r="HB130" s="193"/>
      <c r="HC130" s="193"/>
      <c r="HD130" s="193"/>
      <c r="HE130" s="193"/>
      <c r="HF130" s="193"/>
      <c r="HG130" s="193"/>
      <c r="HH130" s="193"/>
      <c r="HI130" s="193"/>
      <c r="HJ130" s="193"/>
      <c r="HK130" s="193"/>
      <c r="HL130" s="193"/>
      <c r="HM130" s="193"/>
      <c r="HN130" s="193"/>
      <c r="HO130" s="193"/>
      <c r="HP130" s="193"/>
      <c r="HQ130" s="193"/>
      <c r="HR130" s="193"/>
      <c r="HS130" s="193"/>
      <c r="HT130" s="193"/>
      <c r="HU130" s="193"/>
      <c r="HV130" s="193"/>
      <c r="HW130" s="193"/>
      <c r="HX130" s="193"/>
      <c r="HY130" s="193"/>
      <c r="HZ130" s="193"/>
      <c r="IA130" s="193"/>
      <c r="IB130" s="193"/>
      <c r="IC130" s="193"/>
      <c r="ID130" s="193"/>
      <c r="IE130" s="193"/>
      <c r="IF130" s="193"/>
      <c r="IG130" s="193"/>
      <c r="IH130" s="193"/>
      <c r="II130" s="193"/>
      <c r="IJ130" s="193"/>
      <c r="IK130" s="193"/>
      <c r="IL130" s="193"/>
      <c r="IM130" s="193"/>
      <c r="IN130" s="193"/>
      <c r="IO130" s="193"/>
      <c r="IP130" s="193"/>
      <c r="IQ130" s="193"/>
      <c r="IR130" s="193"/>
      <c r="IS130" s="193"/>
      <c r="IT130" s="193"/>
      <c r="IU130" s="193"/>
      <c r="IV130" s="193"/>
    </row>
    <row r="131" customFormat="false" ht="25.5" hidden="false" customHeight="false" outlineLevel="1" collapsed="false">
      <c r="A131" s="92" t="str">
        <f aca="false">IF(AND(D131="",D131=""),"",$D$3&amp;"_"&amp;ROW()-11-COUNTBLANK($D$12:D131))</f>
        <v>QLTH_99</v>
      </c>
      <c r="B131" s="95" t="s">
        <v>659</v>
      </c>
      <c r="C131" s="95" t="s">
        <v>660</v>
      </c>
      <c r="D131" s="181" t="s">
        <v>661</v>
      </c>
      <c r="E131" s="167" t="s">
        <v>84</v>
      </c>
      <c r="F131" s="149"/>
      <c r="G131" s="149"/>
      <c r="H131" s="194"/>
      <c r="I131" s="194"/>
      <c r="J131" s="194"/>
      <c r="K131" s="194"/>
      <c r="L131" s="194"/>
      <c r="M131" s="194"/>
      <c r="N131" s="194"/>
      <c r="O131" s="194"/>
      <c r="P131" s="194"/>
      <c r="Q131" s="190"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195"/>
      <c r="S131" s="194"/>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c r="AY131" s="196"/>
      <c r="AZ131" s="196"/>
      <c r="BA131" s="196"/>
      <c r="BB131" s="196"/>
      <c r="BC131" s="196"/>
      <c r="BD131" s="196"/>
      <c r="BE131" s="196"/>
      <c r="BF131" s="196"/>
      <c r="BG131" s="196"/>
      <c r="BH131" s="196"/>
      <c r="BI131" s="196"/>
      <c r="BJ131" s="196"/>
      <c r="BK131" s="196"/>
      <c r="BL131" s="196"/>
      <c r="BM131" s="196"/>
      <c r="BN131" s="196"/>
      <c r="BO131" s="196"/>
      <c r="BP131" s="196"/>
      <c r="BQ131" s="196"/>
      <c r="BR131" s="196"/>
      <c r="BS131" s="196"/>
      <c r="BT131" s="196"/>
      <c r="BU131" s="196"/>
      <c r="BV131" s="196"/>
      <c r="BW131" s="196"/>
      <c r="BX131" s="196"/>
      <c r="BY131" s="196"/>
      <c r="BZ131" s="196"/>
      <c r="CA131" s="196"/>
      <c r="CB131" s="196"/>
      <c r="CC131" s="196"/>
      <c r="CD131" s="196"/>
      <c r="CE131" s="196"/>
      <c r="CF131" s="196"/>
      <c r="CG131" s="196"/>
      <c r="CH131" s="196"/>
      <c r="CI131" s="196"/>
      <c r="CJ131" s="196"/>
      <c r="CK131" s="196"/>
      <c r="CL131" s="196"/>
      <c r="CM131" s="196"/>
      <c r="CN131" s="196"/>
      <c r="CO131" s="196"/>
      <c r="CP131" s="196"/>
      <c r="CQ131" s="196"/>
      <c r="CR131" s="196"/>
      <c r="CS131" s="196"/>
      <c r="CT131" s="196"/>
      <c r="CU131" s="196"/>
      <c r="CV131" s="196"/>
      <c r="CW131" s="196"/>
      <c r="CX131" s="196"/>
      <c r="CY131" s="196"/>
      <c r="CZ131" s="196"/>
      <c r="DA131" s="196"/>
      <c r="DB131" s="196"/>
      <c r="DC131" s="196"/>
      <c r="DD131" s="196"/>
      <c r="DE131" s="196"/>
      <c r="DF131" s="196"/>
      <c r="DG131" s="196"/>
      <c r="DH131" s="196"/>
      <c r="DI131" s="196"/>
      <c r="DJ131" s="196"/>
      <c r="DK131" s="196"/>
      <c r="DL131" s="196"/>
      <c r="DM131" s="196"/>
      <c r="DN131" s="196"/>
      <c r="DO131" s="196"/>
      <c r="DP131" s="196"/>
      <c r="DQ131" s="196"/>
      <c r="DR131" s="196"/>
      <c r="DS131" s="196"/>
      <c r="DT131" s="196"/>
      <c r="DU131" s="196"/>
      <c r="DV131" s="196"/>
      <c r="DW131" s="196"/>
      <c r="DX131" s="196"/>
      <c r="DY131" s="196"/>
      <c r="DZ131" s="196"/>
      <c r="EA131" s="196"/>
      <c r="EB131" s="196"/>
      <c r="EC131" s="196"/>
      <c r="ED131" s="196"/>
      <c r="EE131" s="196"/>
      <c r="EF131" s="196"/>
      <c r="EG131" s="196"/>
      <c r="EH131" s="196"/>
      <c r="EI131" s="196"/>
      <c r="EJ131" s="196"/>
      <c r="EK131" s="196"/>
      <c r="EL131" s="196"/>
      <c r="EM131" s="196"/>
      <c r="EN131" s="196"/>
      <c r="EO131" s="196"/>
      <c r="EP131" s="196"/>
      <c r="EQ131" s="196"/>
      <c r="ER131" s="196"/>
      <c r="ES131" s="196"/>
      <c r="ET131" s="196"/>
      <c r="EU131" s="196"/>
      <c r="EV131" s="196"/>
      <c r="EW131" s="196"/>
      <c r="EX131" s="196"/>
      <c r="EY131" s="196"/>
      <c r="EZ131" s="196"/>
      <c r="FA131" s="196"/>
      <c r="FB131" s="196"/>
      <c r="FC131" s="196"/>
      <c r="FD131" s="196"/>
      <c r="FE131" s="196"/>
      <c r="FF131" s="196"/>
      <c r="FG131" s="196"/>
      <c r="FH131" s="196"/>
      <c r="FI131" s="196"/>
      <c r="FJ131" s="196"/>
      <c r="FK131" s="196"/>
      <c r="FL131" s="196"/>
      <c r="FM131" s="196"/>
      <c r="FN131" s="196"/>
      <c r="FO131" s="196"/>
      <c r="FP131" s="196"/>
      <c r="FQ131" s="196"/>
      <c r="FR131" s="196"/>
      <c r="FS131" s="196"/>
      <c r="FT131" s="196"/>
      <c r="FU131" s="196"/>
      <c r="FV131" s="196"/>
      <c r="FW131" s="196"/>
      <c r="FX131" s="196"/>
      <c r="FY131" s="196"/>
      <c r="FZ131" s="196"/>
      <c r="GA131" s="196"/>
      <c r="GB131" s="196"/>
      <c r="GC131" s="196"/>
      <c r="GD131" s="196"/>
      <c r="GE131" s="196"/>
      <c r="GF131" s="196"/>
      <c r="GG131" s="196"/>
      <c r="GH131" s="196"/>
      <c r="GI131" s="196"/>
      <c r="GJ131" s="196"/>
      <c r="GK131" s="196"/>
      <c r="GL131" s="196"/>
      <c r="GM131" s="196"/>
      <c r="GN131" s="196"/>
      <c r="GO131" s="196"/>
      <c r="GP131" s="196"/>
      <c r="GQ131" s="196"/>
      <c r="GR131" s="196"/>
      <c r="GS131" s="196"/>
      <c r="GT131" s="196"/>
      <c r="GU131" s="196"/>
      <c r="GV131" s="196"/>
      <c r="GW131" s="196"/>
      <c r="GX131" s="196"/>
      <c r="GY131" s="196"/>
      <c r="GZ131" s="196"/>
      <c r="HA131" s="196"/>
      <c r="HB131" s="196"/>
      <c r="HC131" s="196"/>
      <c r="HD131" s="196"/>
      <c r="HE131" s="196"/>
      <c r="HF131" s="196"/>
      <c r="HG131" s="196"/>
      <c r="HH131" s="196"/>
      <c r="HI131" s="196"/>
      <c r="HJ131" s="196"/>
      <c r="HK131" s="196"/>
      <c r="HL131" s="196"/>
      <c r="HM131" s="196"/>
      <c r="HN131" s="196"/>
      <c r="HO131" s="196"/>
      <c r="HP131" s="196"/>
      <c r="HQ131" s="196"/>
      <c r="HR131" s="196"/>
      <c r="HS131" s="196"/>
      <c r="HT131" s="196"/>
      <c r="HU131" s="196"/>
      <c r="HV131" s="196"/>
      <c r="HW131" s="196"/>
      <c r="HX131" s="196"/>
      <c r="HY131" s="196"/>
      <c r="HZ131" s="196"/>
      <c r="IA131" s="196"/>
      <c r="IB131" s="196"/>
      <c r="IC131" s="196"/>
      <c r="ID131" s="196"/>
      <c r="IE131" s="196"/>
      <c r="IF131" s="196"/>
      <c r="IG131" s="196"/>
      <c r="IH131" s="196"/>
      <c r="II131" s="196"/>
      <c r="IJ131" s="196"/>
      <c r="IK131" s="196"/>
      <c r="IL131" s="196"/>
      <c r="IM131" s="196"/>
      <c r="IN131" s="196"/>
      <c r="IO131" s="196"/>
      <c r="IP131" s="196"/>
      <c r="IQ131" s="196"/>
      <c r="IR131" s="196"/>
      <c r="IS131" s="196"/>
      <c r="IT131" s="196"/>
      <c r="IU131" s="196"/>
      <c r="IV131" s="196"/>
    </row>
    <row r="132" customFormat="false" ht="13.5" hidden="false" customHeight="false" outlineLevel="0" collapsed="false">
      <c r="A132" s="92" t="str">
        <f aca="false">IF(AND(D132="",D132=""),"",$D$3&amp;"_"&amp;ROW()-11-COUNTBLANK($D$12:D132))</f>
        <v/>
      </c>
      <c r="B132" s="180" t="s">
        <v>662</v>
      </c>
      <c r="C132" s="180"/>
      <c r="D132" s="180"/>
      <c r="E132" s="180"/>
      <c r="F132" s="180"/>
      <c r="G132" s="180"/>
      <c r="H132" s="180"/>
      <c r="I132" s="180"/>
      <c r="J132" s="180"/>
      <c r="K132" s="180"/>
      <c r="L132" s="180"/>
      <c r="M132" s="180"/>
      <c r="N132" s="180"/>
      <c r="O132" s="180"/>
      <c r="P132" s="180"/>
      <c r="Q132" s="180"/>
      <c r="R132" s="180"/>
      <c r="S132" s="180"/>
    </row>
    <row r="133" customFormat="false" ht="12.75" hidden="false" customHeight="false" outlineLevel="0" collapsed="false">
      <c r="A133" s="92" t="str">
        <f aca="false">IF(AND(D133="",D133=""),"",$D$3&amp;"_"&amp;ROW()-11-COUNTBLANK($D$12:D133))</f>
        <v/>
      </c>
      <c r="B133" s="129" t="s">
        <v>663</v>
      </c>
      <c r="C133" s="130"/>
      <c r="D133" s="130"/>
      <c r="E133" s="130"/>
      <c r="F133" s="130"/>
      <c r="G133" s="130"/>
      <c r="H133" s="130"/>
      <c r="I133" s="130"/>
      <c r="J133" s="130"/>
      <c r="K133" s="130"/>
      <c r="L133" s="130"/>
      <c r="M133" s="130"/>
      <c r="N133" s="130"/>
      <c r="O133" s="130"/>
      <c r="P133" s="130"/>
      <c r="Q133" s="130"/>
      <c r="R133" s="130"/>
      <c r="S133" s="130"/>
      <c r="T133" s="138"/>
      <c r="U133" s="138"/>
      <c r="V133" s="138"/>
      <c r="W133" s="138"/>
      <c r="X133" s="138"/>
      <c r="Y133" s="138"/>
      <c r="Z133" s="138"/>
      <c r="AA133" s="138"/>
      <c r="AB133" s="138"/>
      <c r="AC133" s="138"/>
      <c r="AD133" s="138"/>
      <c r="AE133" s="138"/>
      <c r="AF133" s="138"/>
      <c r="AG133" s="138"/>
      <c r="AH133" s="138"/>
      <c r="AI133" s="138"/>
      <c r="AJ133" s="138"/>
      <c r="AK133" s="138"/>
      <c r="AL133" s="138"/>
      <c r="AM133" s="138"/>
      <c r="AN133" s="138"/>
      <c r="AO133" s="138"/>
      <c r="AP133" s="138"/>
      <c r="AQ133" s="138"/>
      <c r="AR133" s="138"/>
      <c r="AS133" s="138"/>
      <c r="AT133" s="138"/>
      <c r="AU133" s="138"/>
      <c r="AV133" s="138"/>
      <c r="AW133" s="138"/>
      <c r="AX133" s="138"/>
      <c r="AY133" s="138"/>
      <c r="AZ133" s="138"/>
      <c r="BA133" s="138"/>
      <c r="BB133" s="138"/>
      <c r="BC133" s="138"/>
      <c r="BD133" s="138"/>
      <c r="BE133" s="138"/>
      <c r="BF133" s="138"/>
      <c r="BG133" s="138"/>
      <c r="BH133" s="138"/>
      <c r="BI133" s="138"/>
      <c r="BJ133" s="138"/>
      <c r="BK133" s="138"/>
      <c r="BL133" s="138"/>
      <c r="BM133" s="138"/>
      <c r="BN133" s="138"/>
      <c r="BO133" s="138"/>
      <c r="BP133" s="138"/>
      <c r="BQ133" s="138"/>
      <c r="BR133" s="138"/>
      <c r="BS133" s="138"/>
      <c r="BT133" s="138"/>
      <c r="BU133" s="138"/>
      <c r="BV133" s="138"/>
      <c r="BW133" s="138"/>
      <c r="BX133" s="138"/>
      <c r="BY133" s="138"/>
      <c r="BZ133" s="138"/>
      <c r="CA133" s="138"/>
      <c r="CB133" s="138"/>
      <c r="CC133" s="138"/>
      <c r="CD133" s="138"/>
      <c r="CE133" s="138"/>
      <c r="CF133" s="138"/>
      <c r="CG133" s="138"/>
      <c r="CH133" s="138"/>
      <c r="CI133" s="138"/>
      <c r="CJ133" s="138"/>
      <c r="CK133" s="138"/>
      <c r="CL133" s="138"/>
      <c r="CM133" s="138"/>
      <c r="CN133" s="138"/>
      <c r="CO133" s="138"/>
      <c r="CP133" s="138"/>
      <c r="CQ133" s="138"/>
      <c r="CR133" s="138"/>
      <c r="CS133" s="138"/>
      <c r="CT133" s="138"/>
      <c r="CU133" s="138"/>
      <c r="CV133" s="138"/>
      <c r="CW133" s="138"/>
      <c r="CX133" s="138"/>
      <c r="CY133" s="138"/>
      <c r="CZ133" s="138"/>
      <c r="DA133" s="138"/>
      <c r="DB133" s="138"/>
      <c r="DC133" s="138"/>
      <c r="DD133" s="138"/>
      <c r="DE133" s="138"/>
      <c r="DF133" s="138"/>
      <c r="DG133" s="138"/>
      <c r="DH133" s="138"/>
      <c r="DI133" s="138"/>
      <c r="DJ133" s="138"/>
      <c r="DK133" s="138"/>
      <c r="DL133" s="138"/>
      <c r="DM133" s="138"/>
      <c r="DN133" s="138"/>
      <c r="DO133" s="138"/>
      <c r="DP133" s="138"/>
      <c r="DQ133" s="138"/>
      <c r="DR133" s="138"/>
      <c r="DS133" s="138"/>
      <c r="DT133" s="138"/>
      <c r="DU133" s="138"/>
      <c r="DV133" s="138"/>
      <c r="DW133" s="138"/>
      <c r="DX133" s="138"/>
      <c r="DY133" s="138"/>
      <c r="DZ133" s="138"/>
      <c r="EA133" s="138"/>
      <c r="EB133" s="138"/>
      <c r="EC133" s="138"/>
      <c r="ED133" s="138"/>
      <c r="EE133" s="138"/>
      <c r="EF133" s="138"/>
      <c r="EG133" s="138"/>
      <c r="EH133" s="138"/>
      <c r="EI133" s="138"/>
      <c r="EJ133" s="138"/>
      <c r="EK133" s="138"/>
      <c r="EL133" s="138"/>
      <c r="EM133" s="138"/>
      <c r="EN133" s="138"/>
      <c r="EO133" s="138"/>
      <c r="EP133" s="138"/>
      <c r="EQ133" s="138"/>
      <c r="ER133" s="138"/>
      <c r="ES133" s="138"/>
      <c r="ET133" s="138"/>
      <c r="EU133" s="138"/>
      <c r="EV133" s="138"/>
      <c r="EW133" s="138"/>
      <c r="EX133" s="138"/>
      <c r="EY133" s="138"/>
      <c r="EZ133" s="138"/>
      <c r="FA133" s="138"/>
      <c r="FB133" s="138"/>
      <c r="FC133" s="138"/>
      <c r="FD133" s="138"/>
      <c r="FE133" s="138"/>
      <c r="FF133" s="138"/>
      <c r="FG133" s="138"/>
      <c r="FH133" s="138"/>
      <c r="FI133" s="138"/>
      <c r="FJ133" s="138"/>
      <c r="FK133" s="138"/>
      <c r="FL133" s="138"/>
      <c r="FM133" s="138"/>
      <c r="FN133" s="138"/>
      <c r="FO133" s="138"/>
      <c r="FP133" s="138"/>
      <c r="FQ133" s="138"/>
      <c r="FR133" s="138"/>
      <c r="FS133" s="138"/>
      <c r="FT133" s="138"/>
      <c r="FU133" s="138"/>
      <c r="FV133" s="138"/>
      <c r="FW133" s="138"/>
      <c r="FX133" s="138"/>
      <c r="FY133" s="138"/>
      <c r="FZ133" s="138"/>
      <c r="GA133" s="138"/>
      <c r="GB133" s="138"/>
      <c r="GC133" s="138"/>
      <c r="GD133" s="138"/>
      <c r="GE133" s="138"/>
      <c r="GF133" s="138"/>
      <c r="GG133" s="138"/>
      <c r="GH133" s="138"/>
      <c r="GI133" s="138"/>
      <c r="GJ133" s="138"/>
      <c r="GK133" s="138"/>
      <c r="GL133" s="138"/>
      <c r="GM133" s="138"/>
      <c r="GN133" s="138"/>
      <c r="GO133" s="138"/>
      <c r="GP133" s="138"/>
      <c r="GQ133" s="138"/>
      <c r="GR133" s="138"/>
      <c r="GS133" s="138"/>
      <c r="GT133" s="138"/>
      <c r="GU133" s="138"/>
      <c r="GV133" s="138"/>
      <c r="GW133" s="138"/>
      <c r="GX133" s="138"/>
      <c r="GY133" s="138"/>
      <c r="GZ133" s="138"/>
      <c r="HA133" s="138"/>
      <c r="HB133" s="138"/>
      <c r="HC133" s="138"/>
      <c r="HD133" s="138"/>
      <c r="HE133" s="138"/>
      <c r="HF133" s="138"/>
      <c r="HG133" s="138"/>
      <c r="HH133" s="138"/>
      <c r="HI133" s="138"/>
      <c r="HJ133" s="138"/>
      <c r="HK133" s="138"/>
      <c r="HL133" s="138"/>
      <c r="HM133" s="138"/>
      <c r="HN133" s="138"/>
      <c r="HO133" s="138"/>
      <c r="HP133" s="138"/>
      <c r="HQ133" s="138"/>
      <c r="HR133" s="138"/>
      <c r="HS133" s="138"/>
      <c r="HT133" s="138"/>
      <c r="HU133" s="138"/>
      <c r="HV133" s="138"/>
      <c r="HW133" s="138"/>
      <c r="HX133" s="138"/>
      <c r="HY133" s="138"/>
      <c r="HZ133" s="138"/>
      <c r="IA133" s="138"/>
      <c r="IB133" s="138"/>
      <c r="IC133" s="138"/>
      <c r="ID133" s="138"/>
      <c r="IE133" s="138"/>
      <c r="IF133" s="138"/>
      <c r="IG133" s="138"/>
      <c r="IH133" s="138"/>
      <c r="II133" s="138"/>
      <c r="IJ133" s="138"/>
      <c r="IK133" s="138"/>
      <c r="IL133" s="138"/>
      <c r="IM133" s="138"/>
      <c r="IN133" s="138"/>
      <c r="IO133" s="138"/>
      <c r="IP133" s="138"/>
      <c r="IQ133" s="138"/>
      <c r="IR133" s="138"/>
      <c r="IS133" s="138"/>
      <c r="IT133" s="138"/>
      <c r="IU133" s="138"/>
      <c r="IV133" s="138"/>
    </row>
    <row r="134" customFormat="false" ht="25.5" hidden="false" customHeight="false" outlineLevel="1" collapsed="false">
      <c r="A134" s="92" t="str">
        <f aca="false">IF(AND(D134="",D134=""),"",$D$3&amp;"_"&amp;ROW()-11-COUNTBLANK($D$12:D134))</f>
        <v>QLTH_100</v>
      </c>
      <c r="B134" s="102" t="s">
        <v>664</v>
      </c>
      <c r="C134" s="102" t="s">
        <v>665</v>
      </c>
      <c r="D134" s="102" t="s">
        <v>562</v>
      </c>
      <c r="E134" s="167" t="s">
        <v>84</v>
      </c>
      <c r="F134" s="149"/>
      <c r="G134" s="149"/>
      <c r="H134" s="194"/>
      <c r="I134" s="194"/>
      <c r="J134" s="194"/>
      <c r="K134" s="194"/>
      <c r="L134" s="194"/>
      <c r="M134" s="194"/>
      <c r="N134" s="194"/>
      <c r="O134" s="194"/>
      <c r="P134" s="194"/>
      <c r="Q134" s="190"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P</v>
      </c>
      <c r="R134" s="195"/>
      <c r="S134" s="194"/>
    </row>
    <row r="135" customFormat="false" ht="38.25" hidden="false" customHeight="false" outlineLevel="1" collapsed="false">
      <c r="A135" s="92" t="str">
        <f aca="false">IF(AND(D135="",D135=""),"",$D$3&amp;"_"&amp;ROW()-12-COUNTBLANK($D$13:D135))</f>
        <v>QLTH_101</v>
      </c>
      <c r="B135" s="95" t="s">
        <v>245</v>
      </c>
      <c r="C135" s="95" t="s">
        <v>666</v>
      </c>
      <c r="D135" s="96" t="s">
        <v>667</v>
      </c>
      <c r="E135" s="97" t="s">
        <v>84</v>
      </c>
      <c r="F135" s="97"/>
      <c r="G135" s="97"/>
      <c r="H135" s="97"/>
      <c r="I135" s="97"/>
      <c r="J135" s="97"/>
      <c r="K135" s="97"/>
      <c r="L135" s="97"/>
      <c r="M135" s="97"/>
      <c r="N135" s="97"/>
      <c r="O135" s="97"/>
      <c r="P135" s="97"/>
      <c r="Q135" s="98" t="str">
        <f aca="false">IF(OR(IF(G135="",IF(F135="",IF(E135="","",E135),F135),G135)="F",IF(J135="",IF(I135="",IF(H135="","",H135),I135),J135)="F",IF(M135="",IF(L135="",IF(K135="","",K135),L135),M135)="F",IF(P135="",IF(O135="",IF(N135="","",N135),O135),P135)="F")=TRUE(),"F",IF(OR(IF(G135="",IF(F135="",IF(E135="","",E135),F135),G135)="PE",IF(J135="",IF(I135="",IF(H135="","",H135),I135),J135)="PE",IF(M135="",IF(L135="",IF(K135="","",K135),L135),M135)="PE",IF(P135="",IF(O135="",IF(N135="","",N135),O135),P135)="PE")=TRUE(),"PE",IF(AND(IF(G135="",IF(F135="",IF(E135="","",E135),F135),G135)="",IF(J135="",IF(I135="",IF(H135="","",H135),I135),J135)="",IF(M135="",IF(L135="",IF(K135="","",K135),L135),M135)="",IF(P135="",IF(O135="",IF(N135="","",N135),O135),P135)="")=TRUE(),"","P")))</f>
        <v>P</v>
      </c>
      <c r="R135" s="97"/>
      <c r="S135" s="99"/>
    </row>
    <row r="136" s="120" customFormat="true" ht="102" hidden="false" customHeight="false" outlineLevel="1" collapsed="false">
      <c r="A136" s="92" t="str">
        <f aca="false">IF(AND(D136="",D136=""),"",$D$3&amp;"_"&amp;ROW()-12-COUNTBLANK($D$13:D136))</f>
        <v>QLTH_102</v>
      </c>
      <c r="B136" s="102" t="s">
        <v>563</v>
      </c>
      <c r="C136" s="102" t="s">
        <v>668</v>
      </c>
      <c r="D136" s="197" t="s">
        <v>669</v>
      </c>
      <c r="E136" s="167" t="s">
        <v>84</v>
      </c>
      <c r="F136" s="149"/>
      <c r="G136" s="149"/>
      <c r="H136" s="194"/>
      <c r="I136" s="194"/>
      <c r="J136" s="194"/>
      <c r="K136" s="194"/>
      <c r="L136" s="194"/>
      <c r="M136" s="194"/>
      <c r="N136" s="194"/>
      <c r="O136" s="194"/>
      <c r="P136" s="194"/>
      <c r="Q136" s="190" t="str">
        <f aca="false">IF(OR(IF(G136="",IF(F136="",IF(E136="","",E136),F136),G136)="F",IF(J136="",IF(I136="",IF(H136="","",H136),I136),J136)="F",IF(M136="",IF(L136="",IF(K136="","",K136),L136),M136)="F",IF(P136="",IF(O136="",IF(N136="","",N136),O136),P136)="F")=TRUE(),"F",IF(OR(IF(G136="",IF(F136="",IF(E136="","",E136),F136),G136)="PE",IF(J136="",IF(I136="",IF(H136="","",H136),I136),J136)="PE",IF(M136="",IF(L136="",IF(K136="","",K136),L136),M136)="PE",IF(P136="",IF(O136="",IF(N136="","",N136),O136),P136)="PE")=TRUE(),"PE",IF(AND(IF(G136="",IF(F136="",IF(E136="","",E136),F136),G136)="",IF(J136="",IF(I136="",IF(H136="","",H136),I136),J136)="",IF(M136="",IF(L136="",IF(K136="","",K136),L136),M136)="",IF(P136="",IF(O136="",IF(N136="","",N136),O136),P136)="")=TRUE(),"","P")))</f>
        <v>P</v>
      </c>
      <c r="R136" s="198"/>
      <c r="S136" s="198"/>
    </row>
    <row r="137" s="120" customFormat="true" ht="102" hidden="false" customHeight="false" outlineLevel="1" collapsed="false">
      <c r="A137" s="92" t="str">
        <f aca="false">IF(AND(D137="",D137=""),"",$D$3&amp;"_"&amp;ROW()-12-COUNTBLANK($D$13:D137))</f>
        <v>QLTH_103</v>
      </c>
      <c r="B137" s="102" t="s">
        <v>566</v>
      </c>
      <c r="C137" s="102" t="s">
        <v>670</v>
      </c>
      <c r="D137" s="197" t="s">
        <v>669</v>
      </c>
      <c r="E137" s="167" t="s">
        <v>84</v>
      </c>
      <c r="F137" s="149"/>
      <c r="G137" s="149"/>
      <c r="H137" s="194"/>
      <c r="I137" s="194"/>
      <c r="J137" s="194"/>
      <c r="K137" s="194"/>
      <c r="L137" s="194"/>
      <c r="M137" s="194"/>
      <c r="N137" s="194"/>
      <c r="O137" s="194"/>
      <c r="P137" s="194"/>
      <c r="Q137" s="190" t="str">
        <f aca="false">IF(OR(IF(G137="",IF(F137="",IF(E137="","",E137),F137),G137)="F",IF(J137="",IF(I137="",IF(H137="","",H137),I137),J137)="F",IF(M137="",IF(L137="",IF(K137="","",K137),L137),M137)="F",IF(P137="",IF(O137="",IF(N137="","",N137),O137),P137)="F")=TRUE(),"F",IF(OR(IF(G137="",IF(F137="",IF(E137="","",E137),F137),G137)="PE",IF(J137="",IF(I137="",IF(H137="","",H137),I137),J137)="PE",IF(M137="",IF(L137="",IF(K137="","",K137),L137),M137)="PE",IF(P137="",IF(O137="",IF(N137="","",N137),O137),P137)="PE")=TRUE(),"PE",IF(AND(IF(G137="",IF(F137="",IF(E137="","",E137),F137),G137)="",IF(J137="",IF(I137="",IF(H137="","",H137),I137),J137)="",IF(M137="",IF(L137="",IF(K137="","",K137),L137),M137)="",IF(P137="",IF(O137="",IF(N137="","",N137),O137),P137)="")=TRUE(),"","P")))</f>
        <v>P</v>
      </c>
      <c r="R137" s="198"/>
      <c r="S137" s="198"/>
    </row>
    <row r="138" s="120" customFormat="true" ht="102" hidden="false" customHeight="false" outlineLevel="1" collapsed="false">
      <c r="A138" s="92" t="str">
        <f aca="false">IF(AND(D138="",D138=""),"",$D$3&amp;"_"&amp;ROW()-12-COUNTBLANK($D$13:D138))</f>
        <v>QLTH_104</v>
      </c>
      <c r="B138" s="102" t="s">
        <v>571</v>
      </c>
      <c r="C138" s="102" t="s">
        <v>671</v>
      </c>
      <c r="D138" s="197" t="s">
        <v>669</v>
      </c>
      <c r="E138" s="167" t="s">
        <v>84</v>
      </c>
      <c r="F138" s="149"/>
      <c r="G138" s="149"/>
      <c r="H138" s="194"/>
      <c r="I138" s="194"/>
      <c r="J138" s="194"/>
      <c r="K138" s="194"/>
      <c r="L138" s="194"/>
      <c r="M138" s="194"/>
      <c r="N138" s="194"/>
      <c r="O138" s="194"/>
      <c r="P138" s="194"/>
      <c r="Q138" s="190"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P</v>
      </c>
      <c r="R138" s="198"/>
      <c r="S138" s="198"/>
    </row>
    <row r="139" s="120" customFormat="true" ht="51" hidden="false" customHeight="false" outlineLevel="1" collapsed="false">
      <c r="A139" s="92" t="str">
        <f aca="false">IF(AND(D139="",D139=""),"",$D$3&amp;"_"&amp;ROW()-12-COUNTBLANK($D$13:D139))</f>
        <v>QLTH_105</v>
      </c>
      <c r="B139" s="102" t="s">
        <v>575</v>
      </c>
      <c r="C139" s="102" t="s">
        <v>672</v>
      </c>
      <c r="D139" s="102" t="s">
        <v>577</v>
      </c>
      <c r="E139" s="167" t="s">
        <v>84</v>
      </c>
      <c r="F139" s="149"/>
      <c r="G139" s="149"/>
      <c r="H139" s="194"/>
      <c r="I139" s="194"/>
      <c r="J139" s="194"/>
      <c r="K139" s="194"/>
      <c r="L139" s="194"/>
      <c r="M139" s="194"/>
      <c r="N139" s="194"/>
      <c r="O139" s="194"/>
      <c r="P139" s="194"/>
      <c r="Q139" s="190" t="str">
        <f aca="false">IF(OR(IF(G139="",IF(F139="",IF(E139="","",E139),F139),G139)="F",IF(J139="",IF(I139="",IF(H139="","",H139),I139),J139)="F",IF(M139="",IF(L139="",IF(K139="","",K139),L139),M139)="F",IF(P139="",IF(O139="",IF(N139="","",N139),O139),P139)="F")=TRUE(),"F",IF(OR(IF(G139="",IF(F139="",IF(E139="","",E139),F139),G139)="PE",IF(J139="",IF(I139="",IF(H139="","",H139),I139),J139)="PE",IF(M139="",IF(L139="",IF(K139="","",K139),L139),M139)="PE",IF(P139="",IF(O139="",IF(N139="","",N139),O139),P139)="PE")=TRUE(),"PE",IF(AND(IF(G139="",IF(F139="",IF(E139="","",E139),F139),G139)="",IF(J139="",IF(I139="",IF(H139="","",H139),I139),J139)="",IF(M139="",IF(L139="",IF(K139="","",K139),L139),M139)="",IF(P139="",IF(O139="",IF(N139="","",N139),O139),P139)="")=TRUE(),"","P")))</f>
        <v>P</v>
      </c>
      <c r="R139" s="198"/>
      <c r="S139" s="198"/>
    </row>
    <row r="140" customFormat="false" ht="102" hidden="false" customHeight="true" outlineLevel="1" collapsed="false">
      <c r="A140" s="92" t="str">
        <f aca="false">IF(AND(D140="",D140=""),"",$D$3&amp;"_"&amp;ROW()-11-COUNTBLANK($D$12:D140))</f>
        <v>QLTH_106</v>
      </c>
      <c r="B140" s="102" t="s">
        <v>191</v>
      </c>
      <c r="C140" s="102" t="s">
        <v>673</v>
      </c>
      <c r="D140" s="102" t="s">
        <v>674</v>
      </c>
      <c r="E140" s="167" t="s">
        <v>84</v>
      </c>
      <c r="F140" s="149"/>
      <c r="G140" s="149"/>
      <c r="H140" s="194"/>
      <c r="I140" s="194"/>
      <c r="J140" s="194"/>
      <c r="K140" s="194"/>
      <c r="L140" s="194"/>
      <c r="M140" s="194"/>
      <c r="N140" s="194"/>
      <c r="O140" s="194"/>
      <c r="P140" s="194"/>
      <c r="Q140" s="190"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P</v>
      </c>
      <c r="R140" s="195"/>
      <c r="S140" s="194"/>
    </row>
    <row r="141" customFormat="false" ht="38.25" hidden="false" customHeight="false" outlineLevel="1" collapsed="false">
      <c r="A141" s="92" t="str">
        <f aca="false">IF(AND(D141="",D141=""),"",$D$3&amp;"_"&amp;ROW()-11-COUNTBLANK($D$12:D141))</f>
        <v>QLTH_107</v>
      </c>
      <c r="B141" s="102" t="s">
        <v>675</v>
      </c>
      <c r="C141" s="102" t="s">
        <v>676</v>
      </c>
      <c r="D141" s="199" t="s">
        <v>196</v>
      </c>
      <c r="E141" s="167" t="s">
        <v>84</v>
      </c>
      <c r="F141" s="149"/>
      <c r="G141" s="149"/>
      <c r="H141" s="194"/>
      <c r="I141" s="194"/>
      <c r="J141" s="194"/>
      <c r="K141" s="194"/>
      <c r="L141" s="194"/>
      <c r="M141" s="194"/>
      <c r="N141" s="194"/>
      <c r="O141" s="194"/>
      <c r="P141" s="194"/>
      <c r="Q141" s="190"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P</v>
      </c>
      <c r="R141" s="195"/>
      <c r="S141" s="194"/>
    </row>
    <row r="142" customFormat="false" ht="25.5" hidden="false" customHeight="false" outlineLevel="1" collapsed="false">
      <c r="A142" s="92" t="str">
        <f aca="false">IF(AND(D142="",D142=""),"",$D$3&amp;"_"&amp;ROW()-12-COUNTBLANK($D$13:D142))</f>
        <v>QLTH_108</v>
      </c>
      <c r="B142" s="95" t="s">
        <v>677</v>
      </c>
      <c r="C142" s="95" t="s">
        <v>678</v>
      </c>
      <c r="D142" s="96" t="s">
        <v>679</v>
      </c>
      <c r="E142" s="167" t="s">
        <v>84</v>
      </c>
      <c r="F142" s="149"/>
      <c r="G142" s="149"/>
      <c r="H142" s="194"/>
      <c r="I142" s="194"/>
      <c r="J142" s="194"/>
      <c r="K142" s="194"/>
      <c r="L142" s="194"/>
      <c r="M142" s="194"/>
      <c r="N142" s="194"/>
      <c r="O142" s="194"/>
      <c r="P142" s="194"/>
      <c r="Q142" s="190"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P</v>
      </c>
      <c r="R142" s="97"/>
      <c r="S142" s="99"/>
    </row>
    <row r="143" customFormat="false" ht="51" hidden="false" customHeight="false" outlineLevel="1" collapsed="false">
      <c r="A143" s="92" t="str">
        <f aca="false">IF(AND(D143="",D143=""),"",$D$3&amp;"_"&amp;ROW()-11-COUNTBLANK($D$12:D143))</f>
        <v>QLTH_109</v>
      </c>
      <c r="B143" s="105" t="s">
        <v>584</v>
      </c>
      <c r="C143" s="105" t="s">
        <v>585</v>
      </c>
      <c r="D143" s="105" t="s">
        <v>586</v>
      </c>
      <c r="E143" s="167" t="s">
        <v>84</v>
      </c>
      <c r="F143" s="149"/>
      <c r="G143" s="149"/>
      <c r="H143" s="194"/>
      <c r="I143" s="194"/>
      <c r="J143" s="194"/>
      <c r="K143" s="194"/>
      <c r="L143" s="194"/>
      <c r="M143" s="194"/>
      <c r="N143" s="194"/>
      <c r="O143" s="194"/>
      <c r="P143" s="194"/>
      <c r="Q143" s="190"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P</v>
      </c>
      <c r="R143" s="195"/>
      <c r="S143" s="194"/>
    </row>
    <row r="144" customFormat="false" ht="12.75" hidden="false" customHeight="false" outlineLevel="0" collapsed="false">
      <c r="A144" s="92" t="str">
        <f aca="false">IF(AND(D144="",D144=""),"",$D$3&amp;"_"&amp;ROW()-11-COUNTBLANK($D$12:D144))</f>
        <v/>
      </c>
      <c r="B144" s="200" t="s">
        <v>680</v>
      </c>
      <c r="C144" s="201"/>
      <c r="D144" s="201"/>
      <c r="E144" s="201"/>
      <c r="F144" s="201"/>
      <c r="G144" s="201"/>
      <c r="H144" s="201"/>
      <c r="I144" s="201"/>
      <c r="J144" s="201"/>
      <c r="K144" s="201"/>
      <c r="L144" s="201"/>
      <c r="M144" s="201"/>
      <c r="N144" s="201"/>
      <c r="O144" s="201"/>
      <c r="P144" s="201"/>
      <c r="Q144" s="201"/>
      <c r="R144" s="201"/>
      <c r="S144" s="201"/>
    </row>
    <row r="145" customFormat="false" ht="12.75" hidden="false" customHeight="false" outlineLevel="0" collapsed="false">
      <c r="A145" s="92" t="str">
        <f aca="false">IF(AND(D145="",D145=""),"",$D$3&amp;"_"&amp;ROW()-11-COUNTBLANK($D$12:D145))</f>
        <v/>
      </c>
      <c r="B145" s="202" t="s">
        <v>681</v>
      </c>
      <c r="C145" s="203"/>
      <c r="D145" s="203"/>
      <c r="E145" s="203"/>
      <c r="F145" s="203"/>
      <c r="G145" s="203"/>
      <c r="H145" s="203"/>
      <c r="I145" s="203"/>
      <c r="J145" s="203"/>
      <c r="K145" s="203"/>
      <c r="L145" s="203"/>
      <c r="M145" s="203"/>
      <c r="N145" s="203"/>
      <c r="O145" s="203"/>
      <c r="P145" s="203"/>
      <c r="Q145" s="203"/>
      <c r="R145" s="203"/>
      <c r="S145" s="203"/>
    </row>
    <row r="146" customFormat="false" ht="12.75" hidden="false" customHeight="false" outlineLevel="0" collapsed="false">
      <c r="A146" s="92" t="str">
        <f aca="false">IF(AND(D146="",D146=""),"",$D$3&amp;"_"&amp;ROW()-11-COUNTBLANK($D$12:D146))</f>
        <v/>
      </c>
      <c r="B146" s="204" t="s">
        <v>80</v>
      </c>
      <c r="C146" s="205"/>
      <c r="D146" s="206"/>
      <c r="E146" s="207"/>
      <c r="F146" s="208"/>
      <c r="G146" s="208"/>
      <c r="H146" s="209"/>
      <c r="I146" s="209"/>
      <c r="J146" s="209"/>
      <c r="K146" s="209"/>
      <c r="L146" s="209"/>
      <c r="M146" s="209"/>
      <c r="N146" s="209"/>
      <c r="O146" s="209"/>
      <c r="P146" s="209"/>
      <c r="Q146" s="210" t="str">
        <f aca="false">IF(OR(IF(G146="",IF(F146="",IF(E146="","",E146),F146),G146)="F",IF(J146="",IF(I146="",IF(H146="","",H146),I146),J146)="F",IF(M146="",IF(L146="",IF(K146="","",K146),L146),M146)="F",IF(P146="",IF(O146="",IF(N146="","",N146),O146),P146)="F")=TRUE(),"F",IF(OR(IF(G146="",IF(F146="",IF(E146="","",E146),F146),G146)="PE",IF(J146="",IF(I146="",IF(H146="","",H146),I146),J146)="PE",IF(M146="",IF(L146="",IF(K146="","",K146),L146),M146)="PE",IF(P146="",IF(O146="",IF(N146="","",N146),O146),P146)="PE")=TRUE(),"PE",IF(AND(IF(G146="",IF(F146="",IF(E146="","",E146),F146),G146)="",IF(J146="",IF(I146="",IF(H146="","",H146),I146),J146)="",IF(M146="",IF(L146="",IF(K146="","",K146),L146),M146)="",IF(P146="",IF(O146="",IF(N146="","",N146),O146),P146)="")=TRUE(),"","P")))</f>
        <v/>
      </c>
      <c r="R146" s="211"/>
      <c r="S146" s="212"/>
      <c r="T146" s="138"/>
      <c r="U146" s="138"/>
      <c r="V146" s="138"/>
      <c r="W146" s="138"/>
      <c r="X146" s="138"/>
      <c r="Y146" s="138"/>
      <c r="Z146" s="138"/>
      <c r="AA146" s="138"/>
      <c r="AB146" s="138"/>
      <c r="AC146" s="138"/>
      <c r="AD146" s="138"/>
      <c r="AE146" s="138"/>
      <c r="AF146" s="138"/>
      <c r="AG146" s="138"/>
      <c r="AH146" s="138"/>
      <c r="AI146" s="138"/>
      <c r="AJ146" s="138"/>
      <c r="AK146" s="138"/>
      <c r="AL146" s="138"/>
      <c r="AM146" s="138"/>
      <c r="AN146" s="138"/>
      <c r="AO146" s="138"/>
      <c r="AP146" s="138"/>
      <c r="AQ146" s="138"/>
      <c r="AR146" s="138"/>
      <c r="AS146" s="138"/>
      <c r="AT146" s="138"/>
      <c r="AU146" s="138"/>
      <c r="AV146" s="138"/>
      <c r="AW146" s="138"/>
      <c r="AX146" s="138"/>
      <c r="AY146" s="138"/>
      <c r="AZ146" s="138"/>
      <c r="BA146" s="138"/>
      <c r="BB146" s="138"/>
      <c r="BC146" s="138"/>
      <c r="BD146" s="138"/>
      <c r="BE146" s="138"/>
      <c r="BF146" s="138"/>
      <c r="BG146" s="138"/>
      <c r="BH146" s="138"/>
      <c r="BI146" s="138"/>
      <c r="BJ146" s="138"/>
      <c r="BK146" s="138"/>
      <c r="BL146" s="138"/>
      <c r="BM146" s="138"/>
      <c r="BN146" s="138"/>
      <c r="BO146" s="138"/>
      <c r="BP146" s="138"/>
      <c r="BQ146" s="138"/>
      <c r="BR146" s="138"/>
      <c r="BS146" s="138"/>
      <c r="BT146" s="138"/>
      <c r="BU146" s="138"/>
      <c r="BV146" s="138"/>
      <c r="BW146" s="138"/>
      <c r="BX146" s="138"/>
      <c r="BY146" s="138"/>
      <c r="BZ146" s="138"/>
      <c r="CA146" s="138"/>
      <c r="CB146" s="138"/>
      <c r="CC146" s="138"/>
      <c r="CD146" s="138"/>
      <c r="CE146" s="138"/>
      <c r="CF146" s="138"/>
      <c r="CG146" s="138"/>
      <c r="CH146" s="138"/>
      <c r="CI146" s="138"/>
      <c r="CJ146" s="138"/>
      <c r="CK146" s="138"/>
      <c r="CL146" s="138"/>
      <c r="CM146" s="138"/>
      <c r="CN146" s="138"/>
      <c r="CO146" s="138"/>
      <c r="CP146" s="138"/>
      <c r="CQ146" s="138"/>
      <c r="CR146" s="138"/>
      <c r="CS146" s="138"/>
      <c r="CT146" s="138"/>
      <c r="CU146" s="138"/>
      <c r="CV146" s="138"/>
      <c r="CW146" s="138"/>
      <c r="CX146" s="138"/>
      <c r="CY146" s="138"/>
      <c r="CZ146" s="138"/>
      <c r="DA146" s="138"/>
      <c r="DB146" s="138"/>
      <c r="DC146" s="138"/>
      <c r="DD146" s="138"/>
      <c r="DE146" s="138"/>
      <c r="DF146" s="138"/>
      <c r="DG146" s="138"/>
      <c r="DH146" s="138"/>
      <c r="DI146" s="138"/>
      <c r="DJ146" s="138"/>
      <c r="DK146" s="138"/>
      <c r="DL146" s="138"/>
      <c r="DM146" s="138"/>
      <c r="DN146" s="138"/>
      <c r="DO146" s="138"/>
      <c r="DP146" s="138"/>
      <c r="DQ146" s="138"/>
      <c r="DR146" s="138"/>
      <c r="DS146" s="138"/>
      <c r="DT146" s="138"/>
      <c r="DU146" s="138"/>
      <c r="DV146" s="138"/>
      <c r="DW146" s="138"/>
      <c r="DX146" s="138"/>
      <c r="DY146" s="138"/>
      <c r="DZ146" s="138"/>
      <c r="EA146" s="138"/>
      <c r="EB146" s="138"/>
      <c r="EC146" s="138"/>
      <c r="ED146" s="138"/>
      <c r="EE146" s="138"/>
      <c r="EF146" s="138"/>
      <c r="EG146" s="138"/>
      <c r="EH146" s="138"/>
      <c r="EI146" s="138"/>
      <c r="EJ146" s="138"/>
      <c r="EK146" s="138"/>
      <c r="EL146" s="138"/>
      <c r="EM146" s="138"/>
      <c r="EN146" s="138"/>
      <c r="EO146" s="138"/>
      <c r="EP146" s="138"/>
      <c r="EQ146" s="138"/>
      <c r="ER146" s="138"/>
      <c r="ES146" s="138"/>
      <c r="ET146" s="138"/>
      <c r="EU146" s="138"/>
      <c r="EV146" s="138"/>
      <c r="EW146" s="138"/>
      <c r="EX146" s="138"/>
      <c r="EY146" s="138"/>
      <c r="EZ146" s="138"/>
      <c r="FA146" s="138"/>
      <c r="FB146" s="138"/>
      <c r="FC146" s="138"/>
      <c r="FD146" s="138"/>
      <c r="FE146" s="138"/>
      <c r="FF146" s="138"/>
      <c r="FG146" s="138"/>
      <c r="FH146" s="138"/>
      <c r="FI146" s="138"/>
      <c r="FJ146" s="138"/>
      <c r="FK146" s="138"/>
      <c r="FL146" s="138"/>
      <c r="FM146" s="138"/>
      <c r="FN146" s="138"/>
      <c r="FO146" s="138"/>
      <c r="FP146" s="138"/>
      <c r="FQ146" s="138"/>
      <c r="FR146" s="138"/>
      <c r="FS146" s="138"/>
      <c r="FT146" s="138"/>
      <c r="FU146" s="138"/>
      <c r="FV146" s="138"/>
      <c r="FW146" s="138"/>
      <c r="FX146" s="138"/>
      <c r="FY146" s="138"/>
      <c r="FZ146" s="138"/>
      <c r="GA146" s="138"/>
      <c r="GB146" s="138"/>
      <c r="GC146" s="138"/>
      <c r="GD146" s="138"/>
      <c r="GE146" s="138"/>
      <c r="GF146" s="138"/>
      <c r="GG146" s="138"/>
      <c r="GH146" s="138"/>
      <c r="GI146" s="138"/>
      <c r="GJ146" s="138"/>
      <c r="GK146" s="138"/>
      <c r="GL146" s="138"/>
      <c r="GM146" s="138"/>
      <c r="GN146" s="138"/>
      <c r="GO146" s="138"/>
      <c r="GP146" s="138"/>
      <c r="GQ146" s="138"/>
      <c r="GR146" s="138"/>
      <c r="GS146" s="138"/>
      <c r="GT146" s="138"/>
      <c r="GU146" s="138"/>
      <c r="GV146" s="138"/>
      <c r="GW146" s="138"/>
      <c r="GX146" s="138"/>
      <c r="GY146" s="138"/>
      <c r="GZ146" s="138"/>
      <c r="HA146" s="138"/>
      <c r="HB146" s="138"/>
      <c r="HC146" s="138"/>
      <c r="HD146" s="138"/>
      <c r="HE146" s="138"/>
      <c r="HF146" s="138"/>
      <c r="HG146" s="138"/>
      <c r="HH146" s="138"/>
      <c r="HI146" s="138"/>
      <c r="HJ146" s="138"/>
      <c r="HK146" s="138"/>
      <c r="HL146" s="138"/>
      <c r="HM146" s="138"/>
      <c r="HN146" s="138"/>
      <c r="HO146" s="138"/>
      <c r="HP146" s="138"/>
      <c r="HQ146" s="138"/>
      <c r="HR146" s="138"/>
      <c r="HS146" s="138"/>
      <c r="HT146" s="138"/>
      <c r="HU146" s="138"/>
      <c r="HV146" s="138"/>
      <c r="HW146" s="138"/>
      <c r="HX146" s="138"/>
      <c r="HY146" s="138"/>
      <c r="HZ146" s="138"/>
      <c r="IA146" s="138"/>
      <c r="IB146" s="138"/>
      <c r="IC146" s="138"/>
      <c r="ID146" s="138"/>
      <c r="IE146" s="138"/>
      <c r="IF146" s="138"/>
      <c r="IG146" s="138"/>
      <c r="IH146" s="138"/>
      <c r="II146" s="138"/>
      <c r="IJ146" s="138"/>
      <c r="IK146" s="138"/>
      <c r="IL146" s="138"/>
      <c r="IM146" s="138"/>
      <c r="IN146" s="138"/>
      <c r="IO146" s="138"/>
      <c r="IP146" s="138"/>
      <c r="IQ146" s="138"/>
      <c r="IR146" s="138"/>
      <c r="IS146" s="138"/>
      <c r="IT146" s="138"/>
      <c r="IU146" s="138"/>
      <c r="IV146" s="138"/>
    </row>
    <row r="147" s="120" customFormat="true" ht="140.25" hidden="false" customHeight="false" outlineLevel="1" collapsed="false">
      <c r="A147" s="92" t="str">
        <f aca="false">IF(AND(D147="",D147=""),"",$D$3&amp;"_"&amp;ROW()-12-COUNTBLANK($D$13:D147))</f>
        <v>QLTH_110</v>
      </c>
      <c r="B147" s="139" t="s">
        <v>481</v>
      </c>
      <c r="C147" s="140" t="s">
        <v>682</v>
      </c>
      <c r="D147" s="141" t="s">
        <v>683</v>
      </c>
      <c r="E147" s="97" t="s">
        <v>84</v>
      </c>
      <c r="F147" s="97"/>
      <c r="G147" s="97"/>
      <c r="H147" s="97"/>
      <c r="I147" s="97"/>
      <c r="J147" s="97"/>
      <c r="K147" s="97"/>
      <c r="L147" s="97"/>
      <c r="M147" s="97"/>
      <c r="N147" s="97"/>
      <c r="O147" s="97"/>
      <c r="P147" s="97"/>
      <c r="Q147" s="98"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P</v>
      </c>
      <c r="R147" s="97"/>
      <c r="S147" s="99"/>
    </row>
    <row r="148" s="120" customFormat="true" ht="76.5" hidden="false" customHeight="false" outlineLevel="1" collapsed="false">
      <c r="A148" s="92" t="str">
        <f aca="false">IF(AND(D148="",D148=""),"",$D$3&amp;"_"&amp;ROW()-12-COUNTBLANK($D$13:D148))</f>
        <v>QLTH_111</v>
      </c>
      <c r="B148" s="139" t="s">
        <v>85</v>
      </c>
      <c r="C148" s="142" t="s">
        <v>484</v>
      </c>
      <c r="D148" s="142" t="s">
        <v>485</v>
      </c>
      <c r="E148" s="97" t="s">
        <v>84</v>
      </c>
      <c r="F148" s="97"/>
      <c r="G148" s="97"/>
      <c r="H148" s="97"/>
      <c r="I148" s="97"/>
      <c r="J148" s="97"/>
      <c r="K148" s="97"/>
      <c r="L148" s="97"/>
      <c r="M148" s="97"/>
      <c r="N148" s="97"/>
      <c r="O148" s="97"/>
      <c r="P148" s="97"/>
      <c r="Q148" s="98"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P</v>
      </c>
      <c r="R148" s="97"/>
      <c r="S148" s="99"/>
    </row>
    <row r="149" s="120" customFormat="true" ht="25.5" hidden="false" customHeight="false" outlineLevel="1" collapsed="false">
      <c r="A149" s="92" t="str">
        <f aca="false">IF(AND(D149="",D149=""),"",$D$3&amp;"_"&amp;ROW()-12-COUNTBLANK($D$13:D149))</f>
        <v>QLTH_112</v>
      </c>
      <c r="B149" s="139" t="s">
        <v>91</v>
      </c>
      <c r="C149" s="142" t="s">
        <v>486</v>
      </c>
      <c r="D149" s="142" t="s">
        <v>487</v>
      </c>
      <c r="E149" s="97" t="s">
        <v>84</v>
      </c>
      <c r="F149" s="97"/>
      <c r="G149" s="97"/>
      <c r="H149" s="97"/>
      <c r="I149" s="97"/>
      <c r="J149" s="97"/>
      <c r="K149" s="97"/>
      <c r="L149" s="97"/>
      <c r="M149" s="97"/>
      <c r="N149" s="97"/>
      <c r="O149" s="97"/>
      <c r="P149" s="97"/>
      <c r="Q149" s="98" t="str">
        <f aca="false">IF(OR(IF(G149="",IF(F149="",IF(E149="","",E149),F149),G149)="F",IF(J149="",IF(I149="",IF(H149="","",H149),I149),J149)="F",IF(M149="",IF(L149="",IF(K149="","",K149),L149),M149)="F",IF(P149="",IF(O149="",IF(N149="","",N149),O149),P149)="F")=TRUE(),"F",IF(OR(IF(G149="",IF(F149="",IF(E149="","",E149),F149),G149)="PE",IF(J149="",IF(I149="",IF(H149="","",H149),I149),J149)="PE",IF(M149="",IF(L149="",IF(K149="","",K149),L149),M149)="PE",IF(P149="",IF(O149="",IF(N149="","",N149),O149),P149)="PE")=TRUE(),"PE",IF(AND(IF(G149="",IF(F149="",IF(E149="","",E149),F149),G149)="",IF(J149="",IF(I149="",IF(H149="","",H149),I149),J149)="",IF(M149="",IF(L149="",IF(K149="","",K149),L149),M149)="",IF(P149="",IF(O149="",IF(N149="","",N149),O149),P149)="")=TRUE(),"","P")))</f>
        <v>P</v>
      </c>
      <c r="R149" s="97"/>
      <c r="S149" s="99"/>
    </row>
    <row r="150" s="120" customFormat="true" ht="51" hidden="false" customHeight="false" outlineLevel="1" collapsed="false">
      <c r="A150" s="92" t="str">
        <f aca="false">IF(AND(D150="",D150=""),"",$D$3&amp;"_"&amp;ROW()-12-COUNTBLANK($D$13:D150))</f>
        <v>QLTH_113</v>
      </c>
      <c r="B150" s="143" t="s">
        <v>94</v>
      </c>
      <c r="C150" s="144" t="s">
        <v>95</v>
      </c>
      <c r="D150" s="144" t="s">
        <v>488</v>
      </c>
      <c r="E150" s="97" t="s">
        <v>84</v>
      </c>
      <c r="F150" s="97"/>
      <c r="G150" s="97"/>
      <c r="H150" s="97"/>
      <c r="I150" s="97"/>
      <c r="J150" s="97"/>
      <c r="K150" s="97"/>
      <c r="L150" s="97"/>
      <c r="M150" s="97"/>
      <c r="N150" s="97"/>
      <c r="O150" s="97"/>
      <c r="P150" s="97"/>
      <c r="Q150" s="98" t="str">
        <f aca="false">IF(OR(IF(G150="",IF(F150="",IF(E150="","",E150),F150),G150)="F",IF(J150="",IF(I150="",IF(H150="","",H150),I150),J150)="F",IF(M150="",IF(L150="",IF(K150="","",K150),L150),M150)="F",IF(P150="",IF(O150="",IF(N150="","",N150),O150),P150)="F")=TRUE(),"F",IF(OR(IF(G150="",IF(F150="",IF(E150="","",E150),F150),G150)="PE",IF(J150="",IF(I150="",IF(H150="","",H150),I150),J150)="PE",IF(M150="",IF(L150="",IF(K150="","",K150),L150),M150)="PE",IF(P150="",IF(O150="",IF(N150="","",N150),O150),P150)="PE")=TRUE(),"PE",IF(AND(IF(G150="",IF(F150="",IF(E150="","",E150),F150),G150)="",IF(J150="",IF(I150="",IF(H150="","",H150),I150),J150)="",IF(M150="",IF(L150="",IF(K150="","",K150),L150),M150)="",IF(P150="",IF(O150="",IF(N150="","",N150),O150),P150)="")=TRUE(),"","P")))</f>
        <v>P</v>
      </c>
      <c r="R150" s="97"/>
      <c r="S150" s="99"/>
    </row>
    <row r="151" s="120" customFormat="true" ht="25.5" hidden="false" customHeight="false" outlineLevel="1" collapsed="false">
      <c r="A151" s="92" t="str">
        <f aca="false">IF(AND(D151="",D151=""),"",$D$3&amp;"_"&amp;ROW()-12-COUNTBLANK($D$13:D151))</f>
        <v>QLTH_114</v>
      </c>
      <c r="B151" s="143" t="s">
        <v>489</v>
      </c>
      <c r="C151" s="145" t="s">
        <v>490</v>
      </c>
      <c r="D151" s="146" t="s">
        <v>491</v>
      </c>
      <c r="E151" s="97" t="s">
        <v>84</v>
      </c>
      <c r="F151" s="147"/>
      <c r="G151" s="147"/>
      <c r="H151" s="147"/>
      <c r="I151" s="147"/>
      <c r="J151" s="147"/>
      <c r="K151" s="147"/>
      <c r="L151" s="147"/>
      <c r="M151" s="147"/>
      <c r="N151" s="147"/>
      <c r="O151" s="147"/>
      <c r="P151" s="147"/>
      <c r="Q151" s="213" t="str">
        <f aca="false">IF(OR(IF(G151="",IF(F151="",IF(E151="","",E151),F151),G151)="F",IF(J151="",IF(I151="",IF(H151="","",H151),I151),J151)="F",IF(M151="",IF(L151="",IF(K151="","",K151),L151),M151)="F",IF(P151="",IF(O151="",IF(N151="","",N151),O151),P151)="F")=TRUE(),"F",IF(OR(IF(G151="",IF(F151="",IF(E151="","",E151),F151),G151)="PE",IF(J151="",IF(I151="",IF(H151="","",H151),I151),J151)="PE",IF(M151="",IF(L151="",IF(K151="","",K151),L151),M151)="PE",IF(P151="",IF(O151="",IF(N151="","",N151),O151),P151)="PE")=TRUE(),"PE",IF(AND(IF(G151="",IF(F151="",IF(E151="","",E151),F151),G151)="",IF(J151="",IF(I151="",IF(H151="","",H151),I151),J151)="",IF(M151="",IF(L151="",IF(K151="","",K151),L151),M151)="",IF(P151="",IF(O151="",IF(N151="","",N151),O151),P151)="")=TRUE(),"","P")))</f>
        <v>P</v>
      </c>
      <c r="R151" s="147"/>
      <c r="S151" s="148"/>
    </row>
    <row r="152" s="120" customFormat="true" ht="25.5" hidden="false" customHeight="false" outlineLevel="1" collapsed="false">
      <c r="A152" s="92" t="str">
        <f aca="false">IF(AND(D152="",D152=""),"",$D$3&amp;"_"&amp;ROW()-12-COUNTBLANK($D$13:D152))</f>
        <v>QLTH_115</v>
      </c>
      <c r="B152" s="142" t="s">
        <v>492</v>
      </c>
      <c r="C152" s="149" t="s">
        <v>98</v>
      </c>
      <c r="D152" s="95" t="s">
        <v>99</v>
      </c>
      <c r="E152" s="97" t="s">
        <v>84</v>
      </c>
      <c r="F152" s="97"/>
      <c r="G152" s="97"/>
      <c r="H152" s="97"/>
      <c r="I152" s="97"/>
      <c r="J152" s="97"/>
      <c r="K152" s="97"/>
      <c r="L152" s="97"/>
      <c r="M152" s="97"/>
      <c r="N152" s="97"/>
      <c r="O152" s="97"/>
      <c r="P152" s="97"/>
      <c r="Q152" s="98" t="str">
        <f aca="false">IF(OR(IF(G152="",IF(F152="",IF(E152="","",E152),F152),G152)="F",IF(J152="",IF(I152="",IF(H152="","",H152),I152),J152)="F",IF(M152="",IF(L152="",IF(K152="","",K152),L152),M152)="F",IF(P152="",IF(O152="",IF(N152="","",N152),O152),P152)="F")=TRUE(),"F",IF(OR(IF(G152="",IF(F152="",IF(E152="","",E152),F152),G152)="PE",IF(J152="",IF(I152="",IF(H152="","",H152),I152),J152)="PE",IF(M152="",IF(L152="",IF(K152="","",K152),L152),M152)="PE",IF(P152="",IF(O152="",IF(N152="","",N152),O152),P152)="PE")=TRUE(),"PE",IF(AND(IF(G152="",IF(F152="",IF(E152="","",E152),F152),G152)="",IF(J152="",IF(I152="",IF(H152="","",H152),I152),J152)="",IF(M152="",IF(L152="",IF(K152="","",K152),L152),M152)="",IF(P152="",IF(O152="",IF(N152="","",N152),O152),P152)="")=TRUE(),"","P")))</f>
        <v>P</v>
      </c>
      <c r="R152" s="97"/>
      <c r="S152" s="99"/>
    </row>
    <row r="153" customFormat="false" ht="12.75" hidden="false" customHeight="false" outlineLevel="0" collapsed="false">
      <c r="A153" s="92" t="str">
        <f aca="false">IF(AND(D153="",D153=""),"",$D$3&amp;"_"&amp;ROW()-12-COUNTBLANK($D$13:D153))</f>
        <v/>
      </c>
      <c r="B153" s="214" t="s">
        <v>100</v>
      </c>
      <c r="C153" s="214"/>
      <c r="D153" s="215"/>
      <c r="E153" s="216"/>
      <c r="F153" s="217"/>
      <c r="G153" s="217"/>
      <c r="H153" s="218"/>
      <c r="I153" s="218"/>
      <c r="J153" s="218"/>
      <c r="K153" s="218"/>
      <c r="L153" s="218"/>
      <c r="M153" s="218"/>
      <c r="N153" s="218"/>
      <c r="O153" s="218"/>
      <c r="P153" s="218"/>
      <c r="Q153" s="219"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
      </c>
      <c r="R153" s="220"/>
      <c r="S153" s="220"/>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c r="AQ153" s="138"/>
      <c r="AR153" s="138"/>
      <c r="AS153" s="138"/>
      <c r="AT153" s="138"/>
      <c r="AU153" s="138"/>
      <c r="AV153" s="138"/>
      <c r="AW153" s="138"/>
      <c r="AX153" s="138"/>
      <c r="AY153" s="138"/>
      <c r="AZ153" s="138"/>
      <c r="BA153" s="138"/>
      <c r="BB153" s="138"/>
      <c r="BC153" s="138"/>
      <c r="BD153" s="138"/>
      <c r="BE153" s="138"/>
      <c r="BF153" s="138"/>
      <c r="BG153" s="138"/>
      <c r="BH153" s="138"/>
      <c r="BI153" s="138"/>
      <c r="BJ153" s="138"/>
      <c r="BK153" s="138"/>
      <c r="BL153" s="138"/>
      <c r="BM153" s="138"/>
      <c r="BN153" s="138"/>
      <c r="BO153" s="138"/>
      <c r="BP153" s="138"/>
      <c r="BQ153" s="138"/>
      <c r="BR153" s="138"/>
      <c r="BS153" s="138"/>
      <c r="BT153" s="138"/>
      <c r="BU153" s="138"/>
      <c r="BV153" s="138"/>
      <c r="BW153" s="138"/>
      <c r="BX153" s="138"/>
      <c r="BY153" s="138"/>
      <c r="BZ153" s="138"/>
      <c r="CA153" s="138"/>
      <c r="CB153" s="138"/>
      <c r="CC153" s="138"/>
      <c r="CD153" s="138"/>
      <c r="CE153" s="138"/>
      <c r="CF153" s="138"/>
      <c r="CG153" s="138"/>
      <c r="CH153" s="138"/>
      <c r="CI153" s="138"/>
      <c r="CJ153" s="138"/>
      <c r="CK153" s="138"/>
      <c r="CL153" s="138"/>
      <c r="CM153" s="138"/>
      <c r="CN153" s="138"/>
      <c r="CO153" s="138"/>
      <c r="CP153" s="138"/>
      <c r="CQ153" s="138"/>
      <c r="CR153" s="138"/>
      <c r="CS153" s="138"/>
      <c r="CT153" s="138"/>
      <c r="CU153" s="138"/>
      <c r="CV153" s="138"/>
      <c r="CW153" s="138"/>
      <c r="CX153" s="138"/>
      <c r="CY153" s="138"/>
      <c r="CZ153" s="138"/>
      <c r="DA153" s="138"/>
      <c r="DB153" s="138"/>
      <c r="DC153" s="138"/>
      <c r="DD153" s="138"/>
      <c r="DE153" s="138"/>
      <c r="DF153" s="138"/>
      <c r="DG153" s="138"/>
      <c r="DH153" s="138"/>
      <c r="DI153" s="138"/>
      <c r="DJ153" s="138"/>
      <c r="DK153" s="138"/>
      <c r="DL153" s="138"/>
      <c r="DM153" s="138"/>
      <c r="DN153" s="138"/>
      <c r="DO153" s="138"/>
      <c r="DP153" s="138"/>
      <c r="DQ153" s="138"/>
      <c r="DR153" s="138"/>
      <c r="DS153" s="138"/>
      <c r="DT153" s="138"/>
      <c r="DU153" s="138"/>
      <c r="DV153" s="138"/>
      <c r="DW153" s="138"/>
      <c r="DX153" s="138"/>
      <c r="DY153" s="138"/>
      <c r="DZ153" s="138"/>
      <c r="EA153" s="138"/>
      <c r="EB153" s="138"/>
      <c r="EC153" s="138"/>
      <c r="ED153" s="138"/>
      <c r="EE153" s="138"/>
      <c r="EF153" s="138"/>
      <c r="EG153" s="138"/>
      <c r="EH153" s="138"/>
      <c r="EI153" s="138"/>
      <c r="EJ153" s="138"/>
      <c r="EK153" s="138"/>
      <c r="EL153" s="138"/>
      <c r="EM153" s="138"/>
      <c r="EN153" s="138"/>
      <c r="EO153" s="138"/>
      <c r="EP153" s="138"/>
      <c r="EQ153" s="138"/>
      <c r="ER153" s="138"/>
      <c r="ES153" s="138"/>
      <c r="ET153" s="138"/>
      <c r="EU153" s="138"/>
      <c r="EV153" s="138"/>
      <c r="EW153" s="138"/>
      <c r="EX153" s="138"/>
      <c r="EY153" s="138"/>
      <c r="EZ153" s="138"/>
      <c r="FA153" s="138"/>
      <c r="FB153" s="138"/>
      <c r="FC153" s="138"/>
      <c r="FD153" s="138"/>
      <c r="FE153" s="138"/>
      <c r="FF153" s="138"/>
      <c r="FG153" s="138"/>
      <c r="FH153" s="138"/>
      <c r="FI153" s="138"/>
      <c r="FJ153" s="138"/>
      <c r="FK153" s="138"/>
      <c r="FL153" s="138"/>
      <c r="FM153" s="138"/>
      <c r="FN153" s="138"/>
      <c r="FO153" s="138"/>
      <c r="FP153" s="138"/>
      <c r="FQ153" s="138"/>
      <c r="FR153" s="138"/>
      <c r="FS153" s="138"/>
      <c r="FT153" s="138"/>
      <c r="FU153" s="138"/>
      <c r="FV153" s="138"/>
      <c r="FW153" s="138"/>
      <c r="FX153" s="138"/>
      <c r="FY153" s="138"/>
      <c r="FZ153" s="138"/>
      <c r="GA153" s="138"/>
      <c r="GB153" s="138"/>
      <c r="GC153" s="138"/>
      <c r="GD153" s="138"/>
      <c r="GE153" s="138"/>
      <c r="GF153" s="138"/>
      <c r="GG153" s="138"/>
      <c r="GH153" s="138"/>
      <c r="GI153" s="138"/>
      <c r="GJ153" s="138"/>
      <c r="GK153" s="138"/>
      <c r="GL153" s="138"/>
      <c r="GM153" s="138"/>
      <c r="GN153" s="138"/>
      <c r="GO153" s="138"/>
      <c r="GP153" s="138"/>
      <c r="GQ153" s="138"/>
      <c r="GR153" s="138"/>
      <c r="GS153" s="138"/>
      <c r="GT153" s="138"/>
      <c r="GU153" s="138"/>
      <c r="GV153" s="138"/>
      <c r="GW153" s="138"/>
      <c r="GX153" s="138"/>
      <c r="GY153" s="138"/>
      <c r="GZ153" s="138"/>
      <c r="HA153" s="138"/>
      <c r="HB153" s="138"/>
      <c r="HC153" s="138"/>
      <c r="HD153" s="138"/>
      <c r="HE153" s="138"/>
      <c r="HF153" s="138"/>
      <c r="HG153" s="138"/>
      <c r="HH153" s="138"/>
      <c r="HI153" s="138"/>
      <c r="HJ153" s="138"/>
      <c r="HK153" s="138"/>
      <c r="HL153" s="138"/>
      <c r="HM153" s="138"/>
      <c r="HN153" s="138"/>
      <c r="HO153" s="138"/>
      <c r="HP153" s="138"/>
      <c r="HQ153" s="138"/>
      <c r="HR153" s="138"/>
      <c r="HS153" s="138"/>
      <c r="HT153" s="138"/>
      <c r="HU153" s="138"/>
      <c r="HV153" s="138"/>
      <c r="HW153" s="138"/>
      <c r="HX153" s="138"/>
      <c r="HY153" s="138"/>
      <c r="HZ153" s="138"/>
      <c r="IA153" s="138"/>
      <c r="IB153" s="138"/>
      <c r="IC153" s="138"/>
      <c r="ID153" s="138"/>
      <c r="IE153" s="138"/>
      <c r="IF153" s="138"/>
      <c r="IG153" s="138"/>
      <c r="IH153" s="138"/>
      <c r="II153" s="138"/>
      <c r="IJ153" s="138"/>
      <c r="IK153" s="138"/>
      <c r="IL153" s="138"/>
      <c r="IM153" s="138"/>
      <c r="IN153" s="138"/>
      <c r="IO153" s="138"/>
      <c r="IP153" s="138"/>
      <c r="IQ153" s="138"/>
      <c r="IR153" s="138"/>
      <c r="IS153" s="138"/>
      <c r="IT153" s="138"/>
      <c r="IU153" s="138"/>
      <c r="IV153" s="138"/>
    </row>
    <row r="154" customFormat="false" ht="132" hidden="false" customHeight="true" outlineLevel="1" collapsed="false">
      <c r="A154" s="92" t="str">
        <f aca="false">IF(AND(D154="",D154=""),"",$D$3&amp;"_"&amp;ROW()-11-COUNTBLANK($D$12:D154))</f>
        <v>QLTH_116</v>
      </c>
      <c r="B154" s="157" t="s">
        <v>101</v>
      </c>
      <c r="C154" s="157" t="s">
        <v>684</v>
      </c>
      <c r="D154" s="181" t="s">
        <v>685</v>
      </c>
      <c r="E154" s="167" t="s">
        <v>84</v>
      </c>
      <c r="F154" s="149"/>
      <c r="G154" s="149"/>
      <c r="H154" s="194"/>
      <c r="I154" s="194"/>
      <c r="J154" s="194"/>
      <c r="K154" s="194"/>
      <c r="L154" s="194"/>
      <c r="M154" s="194"/>
      <c r="N154" s="194"/>
      <c r="O154" s="194"/>
      <c r="P154" s="194"/>
      <c r="Q154" s="190"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P</v>
      </c>
      <c r="R154" s="195"/>
      <c r="S154" s="194"/>
    </row>
    <row r="155" customFormat="false" ht="153" hidden="false" customHeight="false" outlineLevel="1" collapsed="false">
      <c r="A155" s="92" t="str">
        <f aca="false">IF(AND(D155="",D155=""),"",$D$3&amp;"_"&amp;ROW()-11-COUNTBLANK($D$12:D155))</f>
        <v>QLTH_117</v>
      </c>
      <c r="B155" s="157" t="s">
        <v>104</v>
      </c>
      <c r="C155" s="95" t="s">
        <v>686</v>
      </c>
      <c r="D155" s="181" t="s">
        <v>106</v>
      </c>
      <c r="E155" s="167" t="s">
        <v>84</v>
      </c>
      <c r="F155" s="149"/>
      <c r="G155" s="149"/>
      <c r="H155" s="194"/>
      <c r="I155" s="194"/>
      <c r="J155" s="194"/>
      <c r="K155" s="194"/>
      <c r="L155" s="194"/>
      <c r="M155" s="194"/>
      <c r="N155" s="194"/>
      <c r="O155" s="194"/>
      <c r="P155" s="194"/>
      <c r="Q155" s="190" t="str">
        <f aca="false">IF(OR(IF(G155="",IF(F155="",IF(E155="","",E155),F155),G155)="F",IF(J155="",IF(I155="",IF(H155="","",H155),I155),J155)="F",IF(M155="",IF(L155="",IF(K155="","",K155),L155),M155)="F",IF(P155="",IF(O155="",IF(N155="","",N155),O155),P155)="F")=TRUE(),"F",IF(OR(IF(G155="",IF(F155="",IF(E155="","",E155),F155),G155)="PE",IF(J155="",IF(I155="",IF(H155="","",H155),I155),J155)="PE",IF(M155="",IF(L155="",IF(K155="","",K155),L155),M155)="PE",IF(P155="",IF(O155="",IF(N155="","",N155),O155),P155)="PE")=TRUE(),"PE",IF(AND(IF(G155="",IF(F155="",IF(E155="","",E155),F155),G155)="",IF(J155="",IF(I155="",IF(H155="","",H155),I155),J155)="",IF(M155="",IF(L155="",IF(K155="","",K155),L155),M155)="",IF(P155="",IF(O155="",IF(N155="","",N155),O155),P155)="")=TRUE(),"","P")))</f>
        <v>P</v>
      </c>
      <c r="R155" s="195"/>
      <c r="S155" s="194"/>
    </row>
    <row r="156" customFormat="false" ht="51" hidden="false" customHeight="false" outlineLevel="1" collapsed="false">
      <c r="A156" s="92" t="str">
        <f aca="false">IF(AND(D156="",D156=""),"",$D$3&amp;"_"&amp;ROW()-11-COUNTBLANK($D$12:D156))</f>
        <v>QLTH_118</v>
      </c>
      <c r="B156" s="221" t="s">
        <v>687</v>
      </c>
      <c r="C156" s="171" t="s">
        <v>688</v>
      </c>
      <c r="D156" s="222" t="s">
        <v>689</v>
      </c>
      <c r="E156" s="167" t="s">
        <v>84</v>
      </c>
      <c r="F156" s="167"/>
      <c r="G156" s="167"/>
      <c r="H156" s="167"/>
      <c r="I156" s="167"/>
      <c r="J156" s="167"/>
      <c r="K156" s="167"/>
      <c r="L156" s="167"/>
      <c r="M156" s="167"/>
      <c r="N156" s="167"/>
      <c r="O156" s="167"/>
      <c r="P156" s="167"/>
      <c r="Q156" s="168"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P</v>
      </c>
      <c r="R156" s="169"/>
      <c r="S156" s="169"/>
    </row>
    <row r="157" customFormat="false" ht="13.5" hidden="false" customHeight="true" outlineLevel="1" collapsed="false">
      <c r="A157" s="92" t="str">
        <f aca="false">IF(AND(D157="",D157=""),"",$D$3&amp;"_"&amp;ROW()-11-COUNTBLANK($D$12:D157))</f>
        <v>QLTH_119</v>
      </c>
      <c r="B157" s="223" t="s">
        <v>110</v>
      </c>
      <c r="C157" s="102" t="s">
        <v>497</v>
      </c>
      <c r="D157" s="159" t="s">
        <v>690</v>
      </c>
      <c r="E157" s="167" t="s">
        <v>84</v>
      </c>
      <c r="F157" s="149"/>
      <c r="G157" s="149"/>
      <c r="H157" s="194"/>
      <c r="I157" s="194"/>
      <c r="J157" s="194"/>
      <c r="K157" s="194"/>
      <c r="L157" s="194"/>
      <c r="M157" s="194"/>
      <c r="N157" s="194"/>
      <c r="O157" s="194"/>
      <c r="P157" s="194"/>
      <c r="Q157" s="190" t="str">
        <f aca="false">IF(OR(IF(G157="",IF(F157="",IF(E157="","",E157),F157),G157)="F",IF(J157="",IF(I157="",IF(H157="","",H157),I157),J157)="F",IF(M157="",IF(L157="",IF(K157="","",K157),L157),M157)="F",IF(P157="",IF(O157="",IF(N157="","",N157),O157),P157)="F")=TRUE(),"F",IF(OR(IF(G157="",IF(F157="",IF(E157="","",E157),F157),G157)="PE",IF(J157="",IF(I157="",IF(H157="","",H157),I157),J157)="PE",IF(M157="",IF(L157="",IF(K157="","",K157),L157),M157)="PE",IF(P157="",IF(O157="",IF(N157="","",N157),O157),P157)="PE")=TRUE(),"PE",IF(AND(IF(G157="",IF(F157="",IF(E157="","",E157),F157),G157)="",IF(J157="",IF(I157="",IF(H157="","",H157),I157),J157)="",IF(M157="",IF(L157="",IF(K157="","",K157),L157),M157)="",IF(P157="",IF(O157="",IF(N157="","",N157),O157),P157)="")=TRUE(),"","P")))</f>
        <v>P</v>
      </c>
      <c r="R157" s="195"/>
      <c r="S157" s="194"/>
    </row>
    <row r="158" customFormat="false" ht="13.5" hidden="false" customHeight="false" outlineLevel="1" collapsed="false">
      <c r="A158" s="92" t="str">
        <f aca="false">IF(AND(D158="",D158=""),"",$D$3&amp;"_"&amp;ROW()-11-COUNTBLANK($D$12:D158))</f>
        <v>QLTH_120</v>
      </c>
      <c r="B158" s="223"/>
      <c r="C158" s="102" t="s">
        <v>691</v>
      </c>
      <c r="D158" s="159" t="s">
        <v>692</v>
      </c>
      <c r="E158" s="167" t="s">
        <v>84</v>
      </c>
      <c r="F158" s="149"/>
      <c r="G158" s="149"/>
      <c r="H158" s="194"/>
      <c r="I158" s="194"/>
      <c r="J158" s="194"/>
      <c r="K158" s="194"/>
      <c r="L158" s="194"/>
      <c r="M158" s="194"/>
      <c r="N158" s="194"/>
      <c r="O158" s="194"/>
      <c r="P158" s="194"/>
      <c r="Q158" s="190" t="str">
        <f aca="false">IF(OR(IF(G158="",IF(F158="",IF(E158="","",E158),F158),G158)="F",IF(J158="",IF(I158="",IF(H158="","",H158),I158),J158)="F",IF(M158="",IF(L158="",IF(K158="","",K158),L158),M158)="F",IF(P158="",IF(O158="",IF(N158="","",N158),O158),P158)="F")=TRUE(),"F",IF(OR(IF(G158="",IF(F158="",IF(E158="","",E158),F158),G158)="PE",IF(J158="",IF(I158="",IF(H158="","",H158),I158),J158)="PE",IF(M158="",IF(L158="",IF(K158="","",K158),L158),M158)="PE",IF(P158="",IF(O158="",IF(N158="","",N158),O158),P158)="PE")=TRUE(),"PE",IF(AND(IF(G158="",IF(F158="",IF(E158="","",E158),F158),G158)="",IF(J158="",IF(I158="",IF(H158="","",H158),I158),J158)="",IF(M158="",IF(L158="",IF(K158="","",K158),L158),M158)="",IF(P158="",IF(O158="",IF(N158="","",N158),O158),P158)="")=TRUE(),"","P")))</f>
        <v>P</v>
      </c>
      <c r="R158" s="195"/>
      <c r="S158" s="194"/>
    </row>
    <row r="159" customFormat="false" ht="13.5" hidden="false" customHeight="false" outlineLevel="1" collapsed="false">
      <c r="A159" s="92" t="str">
        <f aca="false">IF(AND(D159="",D159=""),"",$D$3&amp;"_"&amp;ROW()-11-COUNTBLANK($D$12:D159))</f>
        <v>QLTH_121</v>
      </c>
      <c r="B159" s="223"/>
      <c r="C159" s="102" t="s">
        <v>693</v>
      </c>
      <c r="D159" s="159" t="s">
        <v>694</v>
      </c>
      <c r="E159" s="167" t="s">
        <v>84</v>
      </c>
      <c r="F159" s="149"/>
      <c r="G159" s="149"/>
      <c r="H159" s="194"/>
      <c r="I159" s="194"/>
      <c r="J159" s="194"/>
      <c r="K159" s="194"/>
      <c r="L159" s="194"/>
      <c r="M159" s="194"/>
      <c r="N159" s="194"/>
      <c r="O159" s="194"/>
      <c r="P159" s="194"/>
      <c r="Q159" s="190"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P</v>
      </c>
      <c r="R159" s="195"/>
      <c r="S159" s="194"/>
    </row>
    <row r="160" customFormat="false" ht="13.5" hidden="false" customHeight="false" outlineLevel="1" collapsed="false">
      <c r="A160" s="92" t="str">
        <f aca="false">IF(AND(D160="",D160=""),"",$D$3&amp;"_"&amp;ROW()-11-COUNTBLANK($D$12:D160))</f>
        <v>QLTH_122</v>
      </c>
      <c r="B160" s="223"/>
      <c r="C160" s="102" t="s">
        <v>695</v>
      </c>
      <c r="D160" s="159" t="s">
        <v>696</v>
      </c>
      <c r="E160" s="167" t="s">
        <v>84</v>
      </c>
      <c r="F160" s="149"/>
      <c r="G160" s="149"/>
      <c r="H160" s="194"/>
      <c r="I160" s="194"/>
      <c r="J160" s="194"/>
      <c r="K160" s="194"/>
      <c r="L160" s="194"/>
      <c r="M160" s="194"/>
      <c r="N160" s="194"/>
      <c r="O160" s="194"/>
      <c r="P160" s="194"/>
      <c r="Q160" s="190"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P</v>
      </c>
      <c r="R160" s="195"/>
      <c r="S160" s="194"/>
    </row>
    <row r="161" customFormat="false" ht="13.5" hidden="false" customHeight="false" outlineLevel="1" collapsed="false">
      <c r="A161" s="92" t="str">
        <f aca="false">IF(AND(D161="",D161=""),"",$D$3&amp;"_"&amp;ROW()-11-COUNTBLANK($D$12:D161))</f>
        <v>QLTH_123</v>
      </c>
      <c r="B161" s="223"/>
      <c r="C161" s="102" t="s">
        <v>117</v>
      </c>
      <c r="D161" s="159" t="s">
        <v>697</v>
      </c>
      <c r="E161" s="167" t="s">
        <v>84</v>
      </c>
      <c r="F161" s="149"/>
      <c r="G161" s="149"/>
      <c r="H161" s="194"/>
      <c r="I161" s="194"/>
      <c r="J161" s="194"/>
      <c r="K161" s="194"/>
      <c r="L161" s="194"/>
      <c r="M161" s="194"/>
      <c r="N161" s="194"/>
      <c r="O161" s="194"/>
      <c r="P161" s="194"/>
      <c r="Q161" s="190" t="str">
        <f aca="false">IF(OR(IF(G161="",IF(F161="",IF(E161="","",E161),F161),G161)="F",IF(J161="",IF(I161="",IF(H161="","",H161),I161),J161)="F",IF(M161="",IF(L161="",IF(K161="","",K161),L161),M161)="F",IF(P161="",IF(O161="",IF(N161="","",N161),O161),P161)="F")=TRUE(),"F",IF(OR(IF(G161="",IF(F161="",IF(E161="","",E161),F161),G161)="PE",IF(J161="",IF(I161="",IF(H161="","",H161),I161),J161)="PE",IF(M161="",IF(L161="",IF(K161="","",K161),L161),M161)="PE",IF(P161="",IF(O161="",IF(N161="","",N161),O161),P161)="PE")=TRUE(),"PE",IF(AND(IF(G161="",IF(F161="",IF(E161="","",E161),F161),G161)="",IF(J161="",IF(I161="",IF(H161="","",H161),I161),J161)="",IF(M161="",IF(L161="",IF(K161="","",K161),L161),M161)="",IF(P161="",IF(O161="",IF(N161="","",N161),O161),P161)="")=TRUE(),"","P")))</f>
        <v>P</v>
      </c>
      <c r="R161" s="195"/>
      <c r="S161" s="194"/>
    </row>
    <row r="162" customFormat="false" ht="38.25" hidden="false" customHeight="false" outlineLevel="1" collapsed="false">
      <c r="A162" s="92" t="str">
        <f aca="false">IF(AND(D162="",D162=""),"",$D$3&amp;"_"&amp;ROW()-11-COUNTBLANK($D$12:D162))</f>
        <v>QLTH_124</v>
      </c>
      <c r="B162" s="224" t="s">
        <v>120</v>
      </c>
      <c r="C162" s="102" t="s">
        <v>120</v>
      </c>
      <c r="D162" s="102" t="s">
        <v>698</v>
      </c>
      <c r="E162" s="167" t="s">
        <v>84</v>
      </c>
      <c r="F162" s="149"/>
      <c r="G162" s="149"/>
      <c r="H162" s="194"/>
      <c r="I162" s="194"/>
      <c r="J162" s="194"/>
      <c r="K162" s="194"/>
      <c r="L162" s="194"/>
      <c r="M162" s="194"/>
      <c r="N162" s="194"/>
      <c r="O162" s="194"/>
      <c r="P162" s="194"/>
      <c r="Q162" s="190"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P</v>
      </c>
      <c r="R162" s="195"/>
      <c r="S162" s="194"/>
    </row>
    <row r="163" customFormat="false" ht="12.75" hidden="false" customHeight="false" outlineLevel="0" collapsed="false">
      <c r="A163" s="92" t="str">
        <f aca="false">IF(AND(D163="",D163=""),"",$D$3&amp;"_"&amp;ROW()-11-COUNTBLANK($D$12:D163))</f>
        <v/>
      </c>
      <c r="B163" s="204" t="s">
        <v>138</v>
      </c>
      <c r="C163" s="205"/>
      <c r="D163" s="206"/>
      <c r="E163" s="207"/>
      <c r="F163" s="208"/>
      <c r="G163" s="208"/>
      <c r="H163" s="209"/>
      <c r="I163" s="209"/>
      <c r="J163" s="209"/>
      <c r="K163" s="209"/>
      <c r="L163" s="209"/>
      <c r="M163" s="209"/>
      <c r="N163" s="209"/>
      <c r="O163" s="209"/>
      <c r="P163" s="209"/>
      <c r="Q163" s="210"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
      </c>
      <c r="R163" s="211"/>
      <c r="S163" s="212"/>
      <c r="T163" s="138"/>
      <c r="U163" s="138"/>
      <c r="V163" s="138"/>
      <c r="W163" s="138"/>
      <c r="X163" s="138"/>
      <c r="Y163" s="138"/>
      <c r="Z163" s="138"/>
      <c r="AA163" s="138"/>
      <c r="AB163" s="138"/>
      <c r="AC163" s="138"/>
      <c r="AD163" s="138"/>
      <c r="AE163" s="138"/>
      <c r="AF163" s="138"/>
      <c r="AG163" s="138"/>
      <c r="AH163" s="138"/>
      <c r="AI163" s="138"/>
      <c r="AJ163" s="138"/>
      <c r="AK163" s="138"/>
      <c r="AL163" s="138"/>
      <c r="AM163" s="138"/>
      <c r="AN163" s="138"/>
      <c r="AO163" s="138"/>
      <c r="AP163" s="138"/>
      <c r="AQ163" s="138"/>
      <c r="AR163" s="138"/>
      <c r="AS163" s="138"/>
      <c r="AT163" s="138"/>
      <c r="AU163" s="138"/>
      <c r="AV163" s="138"/>
      <c r="AW163" s="138"/>
      <c r="AX163" s="138"/>
      <c r="AY163" s="138"/>
      <c r="AZ163" s="138"/>
      <c r="BA163" s="138"/>
      <c r="BB163" s="138"/>
      <c r="BC163" s="138"/>
      <c r="BD163" s="138"/>
      <c r="BE163" s="138"/>
      <c r="BF163" s="138"/>
      <c r="BG163" s="138"/>
      <c r="BH163" s="138"/>
      <c r="BI163" s="138"/>
      <c r="BJ163" s="138"/>
      <c r="BK163" s="138"/>
      <c r="BL163" s="138"/>
      <c r="BM163" s="138"/>
      <c r="BN163" s="138"/>
      <c r="BO163" s="138"/>
      <c r="BP163" s="138"/>
      <c r="BQ163" s="138"/>
      <c r="BR163" s="138"/>
      <c r="BS163" s="138"/>
      <c r="BT163" s="138"/>
      <c r="BU163" s="138"/>
      <c r="BV163" s="138"/>
      <c r="BW163" s="138"/>
      <c r="BX163" s="138"/>
      <c r="BY163" s="138"/>
      <c r="BZ163" s="138"/>
      <c r="CA163" s="138"/>
      <c r="CB163" s="138"/>
      <c r="CC163" s="138"/>
      <c r="CD163" s="138"/>
      <c r="CE163" s="138"/>
      <c r="CF163" s="138"/>
      <c r="CG163" s="138"/>
      <c r="CH163" s="138"/>
      <c r="CI163" s="138"/>
      <c r="CJ163" s="138"/>
      <c r="CK163" s="138"/>
      <c r="CL163" s="138"/>
      <c r="CM163" s="138"/>
      <c r="CN163" s="138"/>
      <c r="CO163" s="138"/>
      <c r="CP163" s="138"/>
      <c r="CQ163" s="138"/>
      <c r="CR163" s="138"/>
      <c r="CS163" s="138"/>
      <c r="CT163" s="138"/>
      <c r="CU163" s="138"/>
      <c r="CV163" s="138"/>
      <c r="CW163" s="138"/>
      <c r="CX163" s="138"/>
      <c r="CY163" s="138"/>
      <c r="CZ163" s="138"/>
      <c r="DA163" s="138"/>
      <c r="DB163" s="138"/>
      <c r="DC163" s="138"/>
      <c r="DD163" s="138"/>
      <c r="DE163" s="138"/>
      <c r="DF163" s="138"/>
      <c r="DG163" s="138"/>
      <c r="DH163" s="138"/>
      <c r="DI163" s="138"/>
      <c r="DJ163" s="138"/>
      <c r="DK163" s="138"/>
      <c r="DL163" s="138"/>
      <c r="DM163" s="138"/>
      <c r="DN163" s="138"/>
      <c r="DO163" s="138"/>
      <c r="DP163" s="138"/>
      <c r="DQ163" s="138"/>
      <c r="DR163" s="138"/>
      <c r="DS163" s="138"/>
      <c r="DT163" s="138"/>
      <c r="DU163" s="138"/>
      <c r="DV163" s="138"/>
      <c r="DW163" s="138"/>
      <c r="DX163" s="138"/>
      <c r="DY163" s="138"/>
      <c r="DZ163" s="138"/>
      <c r="EA163" s="138"/>
      <c r="EB163" s="138"/>
      <c r="EC163" s="138"/>
      <c r="ED163" s="138"/>
      <c r="EE163" s="138"/>
      <c r="EF163" s="138"/>
      <c r="EG163" s="138"/>
      <c r="EH163" s="138"/>
      <c r="EI163" s="138"/>
      <c r="EJ163" s="138"/>
      <c r="EK163" s="138"/>
      <c r="EL163" s="138"/>
      <c r="EM163" s="138"/>
      <c r="EN163" s="138"/>
      <c r="EO163" s="138"/>
      <c r="EP163" s="138"/>
      <c r="EQ163" s="138"/>
      <c r="ER163" s="138"/>
      <c r="ES163" s="138"/>
      <c r="ET163" s="138"/>
      <c r="EU163" s="138"/>
      <c r="EV163" s="138"/>
      <c r="EW163" s="138"/>
      <c r="EX163" s="138"/>
      <c r="EY163" s="138"/>
      <c r="EZ163" s="138"/>
      <c r="FA163" s="138"/>
      <c r="FB163" s="138"/>
      <c r="FC163" s="138"/>
      <c r="FD163" s="138"/>
      <c r="FE163" s="138"/>
      <c r="FF163" s="138"/>
      <c r="FG163" s="138"/>
      <c r="FH163" s="138"/>
      <c r="FI163" s="138"/>
      <c r="FJ163" s="138"/>
      <c r="FK163" s="138"/>
      <c r="FL163" s="138"/>
      <c r="FM163" s="138"/>
      <c r="FN163" s="138"/>
      <c r="FO163" s="138"/>
      <c r="FP163" s="138"/>
      <c r="FQ163" s="138"/>
      <c r="FR163" s="138"/>
      <c r="FS163" s="138"/>
      <c r="FT163" s="138"/>
      <c r="FU163" s="138"/>
      <c r="FV163" s="138"/>
      <c r="FW163" s="138"/>
      <c r="FX163" s="138"/>
      <c r="FY163" s="138"/>
      <c r="FZ163" s="138"/>
      <c r="GA163" s="138"/>
      <c r="GB163" s="138"/>
      <c r="GC163" s="138"/>
      <c r="GD163" s="138"/>
      <c r="GE163" s="138"/>
      <c r="GF163" s="138"/>
      <c r="GG163" s="138"/>
      <c r="GH163" s="138"/>
      <c r="GI163" s="138"/>
      <c r="GJ163" s="138"/>
      <c r="GK163" s="138"/>
      <c r="GL163" s="138"/>
      <c r="GM163" s="138"/>
      <c r="GN163" s="138"/>
      <c r="GO163" s="138"/>
      <c r="GP163" s="138"/>
      <c r="GQ163" s="138"/>
      <c r="GR163" s="138"/>
      <c r="GS163" s="138"/>
      <c r="GT163" s="138"/>
      <c r="GU163" s="138"/>
      <c r="GV163" s="138"/>
      <c r="GW163" s="138"/>
      <c r="GX163" s="138"/>
      <c r="GY163" s="138"/>
      <c r="GZ163" s="138"/>
      <c r="HA163" s="138"/>
      <c r="HB163" s="138"/>
      <c r="HC163" s="138"/>
      <c r="HD163" s="138"/>
      <c r="HE163" s="138"/>
      <c r="HF163" s="138"/>
      <c r="HG163" s="138"/>
      <c r="HH163" s="138"/>
      <c r="HI163" s="138"/>
      <c r="HJ163" s="138"/>
      <c r="HK163" s="138"/>
      <c r="HL163" s="138"/>
      <c r="HM163" s="138"/>
      <c r="HN163" s="138"/>
      <c r="HO163" s="138"/>
      <c r="HP163" s="138"/>
      <c r="HQ163" s="138"/>
      <c r="HR163" s="138"/>
      <c r="HS163" s="138"/>
      <c r="HT163" s="138"/>
      <c r="HU163" s="138"/>
      <c r="HV163" s="138"/>
      <c r="HW163" s="138"/>
      <c r="HX163" s="138"/>
      <c r="HY163" s="138"/>
      <c r="HZ163" s="138"/>
      <c r="IA163" s="138"/>
      <c r="IB163" s="138"/>
      <c r="IC163" s="138"/>
      <c r="ID163" s="138"/>
      <c r="IE163" s="138"/>
      <c r="IF163" s="138"/>
      <c r="IG163" s="138"/>
      <c r="IH163" s="138"/>
      <c r="II163" s="138"/>
      <c r="IJ163" s="138"/>
      <c r="IK163" s="138"/>
      <c r="IL163" s="138"/>
      <c r="IM163" s="138"/>
      <c r="IN163" s="138"/>
      <c r="IO163" s="138"/>
      <c r="IP163" s="138"/>
      <c r="IQ163" s="138"/>
      <c r="IR163" s="138"/>
      <c r="IS163" s="138"/>
      <c r="IT163" s="138"/>
      <c r="IU163" s="138"/>
      <c r="IV163" s="138"/>
    </row>
    <row r="164" customFormat="false" ht="25.5" hidden="false" customHeight="false" outlineLevel="1" collapsed="false">
      <c r="A164" s="92" t="str">
        <f aca="false">IF(AND(D164="",D164=""),"",$D$3&amp;"_"&amp;ROW()-11-COUNTBLANK($D$12:D164))</f>
        <v>QLTH_125</v>
      </c>
      <c r="B164" s="102" t="s">
        <v>699</v>
      </c>
      <c r="C164" s="159" t="s">
        <v>700</v>
      </c>
      <c r="D164" s="159" t="s">
        <v>701</v>
      </c>
      <c r="E164" s="167" t="s">
        <v>84</v>
      </c>
      <c r="F164" s="149"/>
      <c r="G164" s="149"/>
      <c r="H164" s="194"/>
      <c r="I164" s="194"/>
      <c r="J164" s="194"/>
      <c r="K164" s="194"/>
      <c r="L164" s="194"/>
      <c r="M164" s="194"/>
      <c r="N164" s="194"/>
      <c r="O164" s="194"/>
      <c r="P164" s="194"/>
      <c r="Q164" s="190" t="str">
        <f aca="false">IF(OR(IF(G164="",IF(F164="",IF(E164="","",E164),F164),G164)="F",IF(J164="",IF(I164="",IF(H164="","",H164),I164),J164)="F",IF(M164="",IF(L164="",IF(K164="","",K164),L164),M164)="F",IF(P164="",IF(O164="",IF(N164="","",N164),O164),P164)="F")=TRUE(),"F",IF(OR(IF(G164="",IF(F164="",IF(E164="","",E164),F164),G164)="PE",IF(J164="",IF(I164="",IF(H164="","",H164),I164),J164)="PE",IF(M164="",IF(L164="",IF(K164="","",K164),L164),M164)="PE",IF(P164="",IF(O164="",IF(N164="","",N164),O164),P164)="PE")=TRUE(),"PE",IF(AND(IF(G164="",IF(F164="",IF(E164="","",E164),F164),G164)="",IF(J164="",IF(I164="",IF(H164="","",H164),I164),J164)="",IF(M164="",IF(L164="",IF(K164="","",K164),L164),M164)="",IF(P164="",IF(O164="",IF(N164="","",N164),O164),P164)="")=TRUE(),"","P")))</f>
        <v>P</v>
      </c>
      <c r="R164" s="195"/>
      <c r="S164" s="194"/>
    </row>
    <row r="165" customFormat="false" ht="38.25" hidden="false" customHeight="false" outlineLevel="1" collapsed="false">
      <c r="A165" s="92" t="str">
        <f aca="false">IF(AND(D165="",D165=""),"",$D$3&amp;"_"&amp;ROW()-11-COUNTBLANK($D$12:D165))</f>
        <v>QLTH_126</v>
      </c>
      <c r="B165" s="95" t="s">
        <v>139</v>
      </c>
      <c r="C165" s="95" t="s">
        <v>702</v>
      </c>
      <c r="D165" s="181" t="s">
        <v>141</v>
      </c>
      <c r="E165" s="167" t="s">
        <v>84</v>
      </c>
      <c r="F165" s="149"/>
      <c r="G165" s="149"/>
      <c r="H165" s="194"/>
      <c r="I165" s="194"/>
      <c r="J165" s="194"/>
      <c r="K165" s="194"/>
      <c r="L165" s="194"/>
      <c r="M165" s="194"/>
      <c r="N165" s="194"/>
      <c r="O165" s="194"/>
      <c r="P165" s="194"/>
      <c r="Q165" s="190" t="str">
        <f aca="false">IF(OR(IF(G165="",IF(F165="",IF(E165="","",E165),F165),G165)="F",IF(J165="",IF(I165="",IF(H165="","",H165),I165),J165)="F",IF(M165="",IF(L165="",IF(K165="","",K165),L165),M165)="F",IF(P165="",IF(O165="",IF(N165="","",N165),O165),P165)="F")=TRUE(),"F",IF(OR(IF(G165="",IF(F165="",IF(E165="","",E165),F165),G165)="PE",IF(J165="",IF(I165="",IF(H165="","",H165),I165),J165)="PE",IF(M165="",IF(L165="",IF(K165="","",K165),L165),M165)="PE",IF(P165="",IF(O165="",IF(N165="","",N165),O165),P165)="PE")=TRUE(),"PE",IF(AND(IF(G165="",IF(F165="",IF(E165="","",E165),F165),G165)="",IF(J165="",IF(I165="",IF(H165="","",H165),I165),J165)="",IF(M165="",IF(L165="",IF(K165="","",K165),L165),M165)="",IF(P165="",IF(O165="",IF(N165="","",N165),O165),P165)="")=TRUE(),"","P")))</f>
        <v>P</v>
      </c>
      <c r="R165" s="195"/>
      <c r="S165" s="194"/>
    </row>
    <row r="166" customFormat="false" ht="51" hidden="false" customHeight="false" outlineLevel="1" collapsed="false">
      <c r="A166" s="92" t="str">
        <f aca="false">IF(AND(D166="",D166=""),"",$D$3&amp;"_"&amp;ROW()-11-COUNTBLANK($D$12:D166))</f>
        <v>QLTH_127</v>
      </c>
      <c r="B166" s="95" t="s">
        <v>142</v>
      </c>
      <c r="C166" s="95" t="s">
        <v>703</v>
      </c>
      <c r="D166" s="181" t="s">
        <v>144</v>
      </c>
      <c r="E166" s="167" t="s">
        <v>84</v>
      </c>
      <c r="F166" s="149"/>
      <c r="G166" s="149"/>
      <c r="H166" s="194"/>
      <c r="I166" s="194"/>
      <c r="J166" s="194"/>
      <c r="K166" s="194"/>
      <c r="L166" s="194"/>
      <c r="M166" s="194"/>
      <c r="N166" s="194"/>
      <c r="O166" s="194"/>
      <c r="P166" s="194"/>
      <c r="Q166" s="190"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P</v>
      </c>
      <c r="R166" s="195"/>
      <c r="S166" s="194"/>
    </row>
    <row r="167" customFormat="false" ht="38.25" hidden="false" customHeight="false" outlineLevel="1" collapsed="false">
      <c r="A167" s="92" t="str">
        <f aca="false">IF(AND(D167="",D167=""),"",$D$3&amp;"_"&amp;ROW()-11-COUNTBLANK($D$12:D167))</f>
        <v>QLTH_128</v>
      </c>
      <c r="B167" s="141" t="s">
        <v>145</v>
      </c>
      <c r="C167" s="95" t="s">
        <v>704</v>
      </c>
      <c r="D167" s="181" t="s">
        <v>147</v>
      </c>
      <c r="E167" s="167" t="s">
        <v>84</v>
      </c>
      <c r="F167" s="149"/>
      <c r="G167" s="149"/>
      <c r="H167" s="194"/>
      <c r="I167" s="194"/>
      <c r="J167" s="194"/>
      <c r="K167" s="194"/>
      <c r="L167" s="194"/>
      <c r="M167" s="194"/>
      <c r="N167" s="194"/>
      <c r="O167" s="194"/>
      <c r="P167" s="194"/>
      <c r="Q167" s="190"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P</v>
      </c>
      <c r="R167" s="195"/>
      <c r="S167" s="194"/>
    </row>
    <row r="168" customFormat="false" ht="38.25" hidden="false" customHeight="false" outlineLevel="1" collapsed="false">
      <c r="A168" s="92" t="str">
        <f aca="false">IF(AND(D168="",D168=""),"",$D$3&amp;"_"&amp;ROW()-11-COUNTBLANK($D$12:D168))</f>
        <v>QLTH_129</v>
      </c>
      <c r="B168" s="141" t="s">
        <v>148</v>
      </c>
      <c r="C168" s="95" t="s">
        <v>705</v>
      </c>
      <c r="D168" s="181" t="s">
        <v>150</v>
      </c>
      <c r="E168" s="167" t="s">
        <v>84</v>
      </c>
      <c r="F168" s="149"/>
      <c r="G168" s="149"/>
      <c r="H168" s="194"/>
      <c r="I168" s="194"/>
      <c r="J168" s="194"/>
      <c r="K168" s="194"/>
      <c r="L168" s="194"/>
      <c r="M168" s="194"/>
      <c r="N168" s="194"/>
      <c r="O168" s="194"/>
      <c r="P168" s="194"/>
      <c r="Q168" s="190" t="str">
        <f aca="false">IF(OR(IF(G168="",IF(F168="",IF(E168="","",E168),F168),G168)="F",IF(J168="",IF(I168="",IF(H168="","",H168),I168),J168)="F",IF(M168="",IF(L168="",IF(K168="","",K168),L168),M168)="F",IF(P168="",IF(O168="",IF(N168="","",N168),O168),P168)="F")=TRUE(),"F",IF(OR(IF(G168="",IF(F168="",IF(E168="","",E168),F168),G168)="PE",IF(J168="",IF(I168="",IF(H168="","",H168),I168),J168)="PE",IF(M168="",IF(L168="",IF(K168="","",K168),L168),M168)="PE",IF(P168="",IF(O168="",IF(N168="","",N168),O168),P168)="PE")=TRUE(),"PE",IF(AND(IF(G168="",IF(F168="",IF(E168="","",E168),F168),G168)="",IF(J168="",IF(I168="",IF(H168="","",H168),I168),J168)="",IF(M168="",IF(L168="",IF(K168="","",K168),L168),M168)="",IF(P168="",IF(O168="",IF(N168="","",N168),O168),P168)="")=TRUE(),"","P")))</f>
        <v>P</v>
      </c>
      <c r="R168" s="195"/>
      <c r="S168" s="194"/>
    </row>
    <row r="169" customFormat="false" ht="12.75" hidden="false" customHeight="false" outlineLevel="0" collapsed="false">
      <c r="A169" s="92" t="str">
        <f aca="false">IF(AND(D169="",D169=""),"",$D$3&amp;"_"&amp;ROW()-11-COUNTBLANK($D$12:D169))</f>
        <v/>
      </c>
      <c r="B169" s="202" t="s">
        <v>160</v>
      </c>
      <c r="C169" s="203"/>
      <c r="D169" s="203"/>
      <c r="E169" s="203"/>
      <c r="F169" s="203"/>
      <c r="G169" s="203"/>
      <c r="H169" s="203"/>
      <c r="I169" s="203"/>
      <c r="J169" s="203"/>
      <c r="K169" s="203"/>
      <c r="L169" s="203"/>
      <c r="M169" s="203"/>
      <c r="N169" s="203"/>
      <c r="O169" s="203"/>
      <c r="P169" s="203"/>
      <c r="Q169" s="203"/>
      <c r="R169" s="203"/>
      <c r="S169" s="203"/>
    </row>
    <row r="170" customFormat="false" ht="12.75" hidden="false" customHeight="false" outlineLevel="0" collapsed="false">
      <c r="A170" s="92" t="str">
        <f aca="false">IF(AND(D170="",D170=""),"",$D$3&amp;"_"&amp;ROW()-11-COUNTBLANK($D$12:D170))</f>
        <v/>
      </c>
      <c r="B170" s="204" t="s">
        <v>706</v>
      </c>
      <c r="C170" s="205"/>
      <c r="D170" s="206"/>
      <c r="E170" s="207"/>
      <c r="F170" s="208"/>
      <c r="G170" s="208"/>
      <c r="H170" s="209"/>
      <c r="I170" s="209"/>
      <c r="J170" s="209"/>
      <c r="K170" s="209"/>
      <c r="L170" s="209"/>
      <c r="M170" s="209"/>
      <c r="N170" s="209"/>
      <c r="O170" s="209"/>
      <c r="P170" s="209"/>
      <c r="Q170" s="210" t="str">
        <f aca="false">IF(OR(IF(G170="",IF(F170="",IF(E170="","",E170),F170),G170)="F",IF(J170="",IF(I170="",IF(H170="","",H170),I170),J170)="F",IF(M170="",IF(L170="",IF(K170="","",K170),L170),M170)="F",IF(P170="",IF(O170="",IF(N170="","",N170),O170),P170)="F")=TRUE(),"F",IF(OR(IF(G170="",IF(F170="",IF(E170="","",E170),F170),G170)="PE",IF(J170="",IF(I170="",IF(H170="","",H170),I170),J170)="PE",IF(M170="",IF(L170="",IF(K170="","",K170),L170),M170)="PE",IF(P170="",IF(O170="",IF(N170="","",N170),O170),P170)="PE")=TRUE(),"PE",IF(AND(IF(G170="",IF(F170="",IF(E170="","",E170),F170),G170)="",IF(J170="",IF(I170="",IF(H170="","",H170),I170),J170)="",IF(M170="",IF(L170="",IF(K170="","",K170),L170),M170)="",IF(P170="",IF(O170="",IF(N170="","",N170),O170),P170)="")=TRUE(),"","P")))</f>
        <v/>
      </c>
      <c r="R170" s="211"/>
      <c r="S170" s="212"/>
      <c r="T170" s="138"/>
      <c r="U170" s="138"/>
      <c r="V170" s="138"/>
      <c r="W170" s="138"/>
      <c r="X170" s="138"/>
      <c r="Y170" s="138"/>
      <c r="Z170" s="138"/>
      <c r="AA170" s="138"/>
      <c r="AB170" s="138"/>
      <c r="AC170" s="138"/>
      <c r="AD170" s="138"/>
      <c r="AE170" s="138"/>
      <c r="AF170" s="138"/>
      <c r="AG170" s="138"/>
      <c r="AH170" s="138"/>
      <c r="AI170" s="138"/>
      <c r="AJ170" s="138"/>
      <c r="AK170" s="138"/>
      <c r="AL170" s="138"/>
      <c r="AM170" s="138"/>
      <c r="AN170" s="138"/>
      <c r="AO170" s="138"/>
      <c r="AP170" s="138"/>
      <c r="AQ170" s="138"/>
      <c r="AR170" s="138"/>
      <c r="AS170" s="138"/>
      <c r="AT170" s="138"/>
      <c r="AU170" s="138"/>
      <c r="AV170" s="138"/>
      <c r="AW170" s="138"/>
      <c r="AX170" s="138"/>
      <c r="AY170" s="138"/>
      <c r="AZ170" s="138"/>
      <c r="BA170" s="138"/>
      <c r="BB170" s="138"/>
      <c r="BC170" s="138"/>
      <c r="BD170" s="138"/>
      <c r="BE170" s="138"/>
      <c r="BF170" s="138"/>
      <c r="BG170" s="138"/>
      <c r="BH170" s="138"/>
      <c r="BI170" s="138"/>
      <c r="BJ170" s="138"/>
      <c r="BK170" s="138"/>
      <c r="BL170" s="138"/>
      <c r="BM170" s="138"/>
      <c r="BN170" s="138"/>
      <c r="BO170" s="138"/>
      <c r="BP170" s="138"/>
      <c r="BQ170" s="138"/>
      <c r="BR170" s="138"/>
      <c r="BS170" s="138"/>
      <c r="BT170" s="138"/>
      <c r="BU170" s="138"/>
      <c r="BV170" s="138"/>
      <c r="BW170" s="138"/>
      <c r="BX170" s="138"/>
      <c r="BY170" s="138"/>
      <c r="BZ170" s="138"/>
      <c r="CA170" s="138"/>
      <c r="CB170" s="138"/>
      <c r="CC170" s="138"/>
      <c r="CD170" s="138"/>
      <c r="CE170" s="138"/>
      <c r="CF170" s="138"/>
      <c r="CG170" s="138"/>
      <c r="CH170" s="138"/>
      <c r="CI170" s="138"/>
      <c r="CJ170" s="138"/>
      <c r="CK170" s="138"/>
      <c r="CL170" s="138"/>
      <c r="CM170" s="138"/>
      <c r="CN170" s="138"/>
      <c r="CO170" s="138"/>
      <c r="CP170" s="138"/>
      <c r="CQ170" s="138"/>
      <c r="CR170" s="138"/>
      <c r="CS170" s="138"/>
      <c r="CT170" s="138"/>
      <c r="CU170" s="138"/>
      <c r="CV170" s="138"/>
      <c r="CW170" s="138"/>
      <c r="CX170" s="138"/>
      <c r="CY170" s="138"/>
      <c r="CZ170" s="138"/>
      <c r="DA170" s="138"/>
      <c r="DB170" s="138"/>
      <c r="DC170" s="138"/>
      <c r="DD170" s="138"/>
      <c r="DE170" s="138"/>
      <c r="DF170" s="138"/>
      <c r="DG170" s="138"/>
      <c r="DH170" s="138"/>
      <c r="DI170" s="138"/>
      <c r="DJ170" s="138"/>
      <c r="DK170" s="138"/>
      <c r="DL170" s="138"/>
      <c r="DM170" s="138"/>
      <c r="DN170" s="138"/>
      <c r="DO170" s="138"/>
      <c r="DP170" s="138"/>
      <c r="DQ170" s="138"/>
      <c r="DR170" s="138"/>
      <c r="DS170" s="138"/>
      <c r="DT170" s="138"/>
      <c r="DU170" s="138"/>
      <c r="DV170" s="138"/>
      <c r="DW170" s="138"/>
      <c r="DX170" s="138"/>
      <c r="DY170" s="138"/>
      <c r="DZ170" s="138"/>
      <c r="EA170" s="138"/>
      <c r="EB170" s="138"/>
      <c r="EC170" s="138"/>
      <c r="ED170" s="138"/>
      <c r="EE170" s="138"/>
      <c r="EF170" s="138"/>
      <c r="EG170" s="138"/>
      <c r="EH170" s="138"/>
      <c r="EI170" s="138"/>
      <c r="EJ170" s="138"/>
      <c r="EK170" s="138"/>
      <c r="EL170" s="138"/>
      <c r="EM170" s="138"/>
      <c r="EN170" s="138"/>
      <c r="EO170" s="138"/>
      <c r="EP170" s="138"/>
      <c r="EQ170" s="138"/>
      <c r="ER170" s="138"/>
      <c r="ES170" s="138"/>
      <c r="ET170" s="138"/>
      <c r="EU170" s="138"/>
      <c r="EV170" s="138"/>
      <c r="EW170" s="138"/>
      <c r="EX170" s="138"/>
      <c r="EY170" s="138"/>
      <c r="EZ170" s="138"/>
      <c r="FA170" s="138"/>
      <c r="FB170" s="138"/>
      <c r="FC170" s="138"/>
      <c r="FD170" s="138"/>
      <c r="FE170" s="138"/>
      <c r="FF170" s="138"/>
      <c r="FG170" s="138"/>
      <c r="FH170" s="138"/>
      <c r="FI170" s="138"/>
      <c r="FJ170" s="138"/>
      <c r="FK170" s="138"/>
      <c r="FL170" s="138"/>
      <c r="FM170" s="138"/>
      <c r="FN170" s="138"/>
      <c r="FO170" s="138"/>
      <c r="FP170" s="138"/>
      <c r="FQ170" s="138"/>
      <c r="FR170" s="138"/>
      <c r="FS170" s="138"/>
      <c r="FT170" s="138"/>
      <c r="FU170" s="138"/>
      <c r="FV170" s="138"/>
      <c r="FW170" s="138"/>
      <c r="FX170" s="138"/>
      <c r="FY170" s="138"/>
      <c r="FZ170" s="138"/>
      <c r="GA170" s="138"/>
      <c r="GB170" s="138"/>
      <c r="GC170" s="138"/>
      <c r="GD170" s="138"/>
      <c r="GE170" s="138"/>
      <c r="GF170" s="138"/>
      <c r="GG170" s="138"/>
      <c r="GH170" s="138"/>
      <c r="GI170" s="138"/>
      <c r="GJ170" s="138"/>
      <c r="GK170" s="138"/>
      <c r="GL170" s="138"/>
      <c r="GM170" s="138"/>
      <c r="GN170" s="138"/>
      <c r="GO170" s="138"/>
      <c r="GP170" s="138"/>
      <c r="GQ170" s="138"/>
      <c r="GR170" s="138"/>
      <c r="GS170" s="138"/>
      <c r="GT170" s="138"/>
      <c r="GU170" s="138"/>
      <c r="GV170" s="138"/>
      <c r="GW170" s="138"/>
      <c r="GX170" s="138"/>
      <c r="GY170" s="138"/>
      <c r="GZ170" s="138"/>
      <c r="HA170" s="138"/>
      <c r="HB170" s="138"/>
      <c r="HC170" s="138"/>
      <c r="HD170" s="138"/>
      <c r="HE170" s="138"/>
      <c r="HF170" s="138"/>
      <c r="HG170" s="138"/>
      <c r="HH170" s="138"/>
      <c r="HI170" s="138"/>
      <c r="HJ170" s="138"/>
      <c r="HK170" s="138"/>
      <c r="HL170" s="138"/>
      <c r="HM170" s="138"/>
      <c r="HN170" s="138"/>
      <c r="HO170" s="138"/>
      <c r="HP170" s="138"/>
      <c r="HQ170" s="138"/>
      <c r="HR170" s="138"/>
      <c r="HS170" s="138"/>
      <c r="HT170" s="138"/>
      <c r="HU170" s="138"/>
      <c r="HV170" s="138"/>
      <c r="HW170" s="138"/>
      <c r="HX170" s="138"/>
      <c r="HY170" s="138"/>
      <c r="HZ170" s="138"/>
      <c r="IA170" s="138"/>
      <c r="IB170" s="138"/>
      <c r="IC170" s="138"/>
      <c r="ID170" s="138"/>
      <c r="IE170" s="138"/>
      <c r="IF170" s="138"/>
      <c r="IG170" s="138"/>
      <c r="IH170" s="138"/>
      <c r="II170" s="138"/>
      <c r="IJ170" s="138"/>
      <c r="IK170" s="138"/>
      <c r="IL170" s="138"/>
      <c r="IM170" s="138"/>
      <c r="IN170" s="138"/>
      <c r="IO170" s="138"/>
      <c r="IP170" s="138"/>
      <c r="IQ170" s="138"/>
      <c r="IR170" s="138"/>
      <c r="IS170" s="138"/>
      <c r="IT170" s="138"/>
      <c r="IU170" s="138"/>
      <c r="IV170" s="138"/>
    </row>
    <row r="171" customFormat="false" ht="25.5" hidden="false" customHeight="false" outlineLevel="1" collapsed="false">
      <c r="A171" s="92" t="str">
        <f aca="false">IF(AND(D171="",D171=""),"",$D$3&amp;"_"&amp;ROW()-11-COUNTBLANK($D$12:D171))</f>
        <v>QLTH_130</v>
      </c>
      <c r="B171" s="102" t="s">
        <v>707</v>
      </c>
      <c r="C171" s="102" t="s">
        <v>708</v>
      </c>
      <c r="D171" s="102" t="s">
        <v>709</v>
      </c>
      <c r="E171" s="167" t="s">
        <v>84</v>
      </c>
      <c r="F171" s="149"/>
      <c r="G171" s="149"/>
      <c r="H171" s="194"/>
      <c r="I171" s="194"/>
      <c r="J171" s="194"/>
      <c r="K171" s="194"/>
      <c r="L171" s="194"/>
      <c r="M171" s="194"/>
      <c r="N171" s="194"/>
      <c r="O171" s="194"/>
      <c r="P171" s="194"/>
      <c r="Q171" s="190"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P</v>
      </c>
      <c r="R171" s="195"/>
      <c r="S171" s="194"/>
    </row>
    <row r="172" customFormat="false" ht="25.5" hidden="false" customHeight="false" outlineLevel="1" collapsed="false">
      <c r="A172" s="92" t="str">
        <f aca="false">IF(AND(D172="",D172=""),"",$D$3&amp;"_"&amp;ROW()-12-COUNTBLANK($D$13:D172))</f>
        <v>QLTH_131</v>
      </c>
      <c r="B172" s="95" t="s">
        <v>245</v>
      </c>
      <c r="C172" s="95" t="s">
        <v>710</v>
      </c>
      <c r="D172" s="96" t="s">
        <v>711</v>
      </c>
      <c r="E172" s="97" t="s">
        <v>84</v>
      </c>
      <c r="F172" s="97"/>
      <c r="G172" s="97"/>
      <c r="H172" s="97"/>
      <c r="I172" s="97"/>
      <c r="J172" s="97"/>
      <c r="K172" s="97"/>
      <c r="L172" s="97"/>
      <c r="M172" s="97"/>
      <c r="N172" s="97"/>
      <c r="O172" s="97"/>
      <c r="P172" s="97"/>
      <c r="Q172" s="98" t="str">
        <f aca="false">IF(OR(IF(G172="",IF(F172="",IF(E172="","",E172),F172),G172)="F",IF(J172="",IF(I172="",IF(H172="","",H172),I172),J172)="F",IF(M172="",IF(L172="",IF(K172="","",K172),L172),M172)="F",IF(P172="",IF(O172="",IF(N172="","",N172),O172),P172)="F")=TRUE(),"F",IF(OR(IF(G172="",IF(F172="",IF(E172="","",E172),F172),G172)="PE",IF(J172="",IF(I172="",IF(H172="","",H172),I172),J172)="PE",IF(M172="",IF(L172="",IF(K172="","",K172),L172),M172)="PE",IF(P172="",IF(O172="",IF(N172="","",N172),O172),P172)="PE")=TRUE(),"PE",IF(AND(IF(G172="",IF(F172="",IF(E172="","",E172),F172),G172)="",IF(J172="",IF(I172="",IF(H172="","",H172),I172),J172)="",IF(M172="",IF(L172="",IF(K172="","",K172),L172),M172)="",IF(P172="",IF(O172="",IF(N172="","",N172),O172),P172)="")=TRUE(),"","P")))</f>
        <v>P</v>
      </c>
      <c r="R172" s="97"/>
      <c r="S172" s="99"/>
    </row>
    <row r="173" customFormat="false" ht="38.25" hidden="false" customHeight="false" outlineLevel="1" collapsed="false">
      <c r="A173" s="92" t="str">
        <f aca="false">IF(AND(D173="",D173=""),"",$D$3&amp;"_"&amp;ROW()-12-COUNTBLANK($D$13:D173))</f>
        <v>QLTH_132</v>
      </c>
      <c r="B173" s="95" t="s">
        <v>165</v>
      </c>
      <c r="C173" s="95" t="s">
        <v>712</v>
      </c>
      <c r="D173" s="96" t="s">
        <v>167</v>
      </c>
      <c r="E173" s="97" t="s">
        <v>84</v>
      </c>
      <c r="F173" s="97"/>
      <c r="G173" s="97"/>
      <c r="H173" s="97"/>
      <c r="I173" s="97"/>
      <c r="J173" s="97"/>
      <c r="K173" s="97"/>
      <c r="L173" s="97"/>
      <c r="M173" s="97"/>
      <c r="N173" s="97"/>
      <c r="O173" s="97"/>
      <c r="P173" s="97"/>
      <c r="Q173" s="98" t="str">
        <f aca="false">IF(OR(IF(G173="",IF(F173="",IF(E173="","",E173),F173),G173)="F",IF(J173="",IF(I173="",IF(H173="","",H173),I173),J173)="F",IF(M173="",IF(L173="",IF(K173="","",K173),L173),M173)="F",IF(P173="",IF(O173="",IF(N173="","",N173),O173),P173)="F")=TRUE(),"F",IF(OR(IF(G173="",IF(F173="",IF(E173="","",E173),F173),G173)="PE",IF(J173="",IF(I173="",IF(H173="","",H173),I173),J173)="PE",IF(M173="",IF(L173="",IF(K173="","",K173),L173),M173)="PE",IF(P173="",IF(O173="",IF(N173="","",N173),O173),P173)="PE")=TRUE(),"PE",IF(AND(IF(G173="",IF(F173="",IF(E173="","",E173),F173),G173)="",IF(J173="",IF(I173="",IF(H173="","",H173),I173),J173)="",IF(M173="",IF(L173="",IF(K173="","",K173),L173),M173)="",IF(P173="",IF(O173="",IF(N173="","",N173),O173),P173)="")=TRUE(),"","P")))</f>
        <v>P</v>
      </c>
      <c r="R173" s="97"/>
      <c r="S173" s="99"/>
    </row>
    <row r="174" customFormat="false" ht="51" hidden="false" customHeight="false" outlineLevel="1" collapsed="false">
      <c r="A174" s="92" t="str">
        <f aca="false">IF(AND(D174="",D174=""),"",$D$3&amp;"_"&amp;ROW()-12-COUNTBLANK($D$13:D174))</f>
        <v>QLTH_133</v>
      </c>
      <c r="B174" s="95" t="s">
        <v>168</v>
      </c>
      <c r="C174" s="95" t="s">
        <v>169</v>
      </c>
      <c r="D174" s="96" t="s">
        <v>713</v>
      </c>
      <c r="E174" s="97" t="s">
        <v>84</v>
      </c>
      <c r="F174" s="97"/>
      <c r="G174" s="97"/>
      <c r="H174" s="97"/>
      <c r="I174" s="97"/>
      <c r="J174" s="97"/>
      <c r="K174" s="97"/>
      <c r="L174" s="97"/>
      <c r="M174" s="97"/>
      <c r="N174" s="97"/>
      <c r="O174" s="97"/>
      <c r="P174" s="97"/>
      <c r="Q174" s="98" t="str">
        <f aca="false">IF(OR(IF(G174="",IF(F174="",IF(E174="","",E174),F174),G174)="F",IF(J174="",IF(I174="",IF(H174="","",H174),I174),J174)="F",IF(M174="",IF(L174="",IF(K174="","",K174),L174),M174)="F",IF(P174="",IF(O174="",IF(N174="","",N174),O174),P174)="F")=TRUE(),"F",IF(OR(IF(G174="",IF(F174="",IF(E174="","",E174),F174),G174)="PE",IF(J174="",IF(I174="",IF(H174="","",H174),I174),J174)="PE",IF(M174="",IF(L174="",IF(K174="","",K174),L174),M174)="PE",IF(P174="",IF(O174="",IF(N174="","",N174),O174),P174)="PE")=TRUE(),"PE",IF(AND(IF(G174="",IF(F174="",IF(E174="","",E174),F174),G174)="",IF(J174="",IF(I174="",IF(H174="","",H174),I174),J174)="",IF(M174="",IF(L174="",IF(K174="","",K174),L174),M174)="",IF(P174="",IF(O174="",IF(N174="","",N174),O174),P174)="")=TRUE(),"","P")))</f>
        <v>P</v>
      </c>
      <c r="R174" s="97"/>
      <c r="S174" s="99"/>
    </row>
    <row r="175" customFormat="false" ht="25.5" hidden="false" customHeight="false" outlineLevel="1" collapsed="false">
      <c r="A175" s="92" t="str">
        <f aca="false">IF(AND(D175="",D175=""),"",$D$3&amp;"_"&amp;ROW()-12-COUNTBLANK($D$13:D175))</f>
        <v>QLTH_134</v>
      </c>
      <c r="B175" s="95" t="s">
        <v>171</v>
      </c>
      <c r="C175" s="95" t="s">
        <v>714</v>
      </c>
      <c r="D175" s="96" t="s">
        <v>173</v>
      </c>
      <c r="E175" s="97" t="s">
        <v>84</v>
      </c>
      <c r="F175" s="97"/>
      <c r="G175" s="97"/>
      <c r="H175" s="97"/>
      <c r="I175" s="97"/>
      <c r="J175" s="97"/>
      <c r="K175" s="97"/>
      <c r="L175" s="97"/>
      <c r="M175" s="97"/>
      <c r="N175" s="97"/>
      <c r="O175" s="97"/>
      <c r="P175" s="97"/>
      <c r="Q175" s="98" t="str">
        <f aca="false">IF(OR(IF(G175="",IF(F175="",IF(E175="","",E175),F175),G175)="F",IF(J175="",IF(I175="",IF(H175="","",H175),I175),J175)="F",IF(M175="",IF(L175="",IF(K175="","",K175),L175),M175)="F",IF(P175="",IF(O175="",IF(N175="","",N175),O175),P175)="F")=TRUE(),"F",IF(OR(IF(G175="",IF(F175="",IF(E175="","",E175),F175),G175)="PE",IF(J175="",IF(I175="",IF(H175="","",H175),I175),J175)="PE",IF(M175="",IF(L175="",IF(K175="","",K175),L175),M175)="PE",IF(P175="",IF(O175="",IF(N175="","",N175),O175),P175)="PE")=TRUE(),"PE",IF(AND(IF(G175="",IF(F175="",IF(E175="","",E175),F175),G175)="",IF(J175="",IF(I175="",IF(H175="","",H175),I175),J175)="",IF(M175="",IF(L175="",IF(K175="","",K175),L175),M175)="",IF(P175="",IF(O175="",IF(N175="","",N175),O175),P175)="")=TRUE(),"","P")))</f>
        <v>P</v>
      </c>
      <c r="R175" s="97"/>
      <c r="S175" s="99"/>
    </row>
    <row r="176" customFormat="false" ht="25.5" hidden="false" customHeight="false" outlineLevel="1" collapsed="false">
      <c r="A176" s="92" t="str">
        <f aca="false">IF(AND(D176="",D176=""),"",$D$3&amp;"_"&amp;ROW()-12-COUNTBLANK($D$13:D176))</f>
        <v>QLTH_135</v>
      </c>
      <c r="B176" s="95" t="s">
        <v>174</v>
      </c>
      <c r="C176" s="95" t="s">
        <v>175</v>
      </c>
      <c r="D176" s="96" t="s">
        <v>176</v>
      </c>
      <c r="E176" s="97" t="s">
        <v>84</v>
      </c>
      <c r="F176" s="97"/>
      <c r="G176" s="97"/>
      <c r="H176" s="97"/>
      <c r="I176" s="97"/>
      <c r="J176" s="97"/>
      <c r="K176" s="97"/>
      <c r="L176" s="97"/>
      <c r="M176" s="97"/>
      <c r="N176" s="97"/>
      <c r="O176" s="97"/>
      <c r="P176" s="97"/>
      <c r="Q176" s="98"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P</v>
      </c>
      <c r="R176" s="97"/>
      <c r="S176" s="99"/>
    </row>
    <row r="177" customFormat="false" ht="25.5" hidden="false" customHeight="false" outlineLevel="1" collapsed="false">
      <c r="A177" s="92" t="str">
        <f aca="false">IF(AND(D177="",D177=""),"",$D$3&amp;"_"&amp;ROW()-12-COUNTBLANK($D$13:D177))</f>
        <v>QLTH_136</v>
      </c>
      <c r="B177" s="95" t="s">
        <v>177</v>
      </c>
      <c r="C177" s="95" t="s">
        <v>178</v>
      </c>
      <c r="D177" s="96" t="s">
        <v>179</v>
      </c>
      <c r="E177" s="97" t="s">
        <v>84</v>
      </c>
      <c r="F177" s="97"/>
      <c r="G177" s="97"/>
      <c r="H177" s="97"/>
      <c r="I177" s="97"/>
      <c r="J177" s="97"/>
      <c r="K177" s="97"/>
      <c r="L177" s="97"/>
      <c r="M177" s="97"/>
      <c r="N177" s="97"/>
      <c r="O177" s="97"/>
      <c r="P177" s="97"/>
      <c r="Q177" s="98"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P</v>
      </c>
      <c r="R177" s="97"/>
      <c r="S177" s="99"/>
    </row>
    <row r="178" customFormat="false" ht="12.75" hidden="false" customHeight="false" outlineLevel="0" collapsed="false">
      <c r="A178" s="92" t="str">
        <f aca="false">IF(AND(D178="",D178=""),"",$D$3&amp;"_"&amp;ROW()-11-COUNTBLANK($D$12:D178))</f>
        <v/>
      </c>
      <c r="B178" s="204" t="s">
        <v>715</v>
      </c>
      <c r="C178" s="205"/>
      <c r="D178" s="206"/>
      <c r="E178" s="207"/>
      <c r="F178" s="208"/>
      <c r="G178" s="208"/>
      <c r="H178" s="209"/>
      <c r="I178" s="209"/>
      <c r="J178" s="209"/>
      <c r="K178" s="209"/>
      <c r="L178" s="209"/>
      <c r="M178" s="209"/>
      <c r="N178" s="209"/>
      <c r="O178" s="209"/>
      <c r="P178" s="209"/>
      <c r="Q178" s="210" t="str">
        <f aca="false">IF(OR(IF(G178="",IF(F178="",IF(E178="","",E178),F178),G178)="F",IF(J178="",IF(I178="",IF(H178="","",H178),I178),J178)="F",IF(M178="",IF(L178="",IF(K178="","",K178),L178),M178)="F",IF(P178="",IF(O178="",IF(N178="","",N178),O178),P178)="F")=TRUE(),"F",IF(OR(IF(G178="",IF(F178="",IF(E178="","",E178),F178),G178)="PE",IF(J178="",IF(I178="",IF(H178="","",H178),I178),J178)="PE",IF(M178="",IF(L178="",IF(K178="","",K178),L178),M178)="PE",IF(P178="",IF(O178="",IF(N178="","",N178),O178),P178)="PE")=TRUE(),"PE",IF(AND(IF(G178="",IF(F178="",IF(E178="","",E178),F178),G178)="",IF(J178="",IF(I178="",IF(H178="","",H178),I178),J178)="",IF(M178="",IF(L178="",IF(K178="","",K178),L178),M178)="",IF(P178="",IF(O178="",IF(N178="","",N178),O178),P178)="")=TRUE(),"","P")))</f>
        <v/>
      </c>
      <c r="R178" s="211"/>
      <c r="S178" s="212"/>
      <c r="T178" s="138"/>
      <c r="U178" s="138"/>
      <c r="V178" s="138"/>
      <c r="W178" s="138"/>
      <c r="X178" s="138"/>
      <c r="Y178" s="138"/>
      <c r="Z178" s="138"/>
      <c r="AA178" s="138"/>
      <c r="AB178" s="138"/>
      <c r="AC178" s="138"/>
      <c r="AD178" s="138"/>
      <c r="AE178" s="138"/>
      <c r="AF178" s="138"/>
      <c r="AG178" s="138"/>
      <c r="AH178" s="138"/>
      <c r="AI178" s="138"/>
      <c r="AJ178" s="138"/>
      <c r="AK178" s="138"/>
      <c r="AL178" s="138"/>
      <c r="AM178" s="138"/>
      <c r="AN178" s="138"/>
      <c r="AO178" s="138"/>
      <c r="AP178" s="138"/>
      <c r="AQ178" s="138"/>
      <c r="AR178" s="138"/>
      <c r="AS178" s="138"/>
      <c r="AT178" s="138"/>
      <c r="AU178" s="138"/>
      <c r="AV178" s="138"/>
      <c r="AW178" s="138"/>
      <c r="AX178" s="138"/>
      <c r="AY178" s="138"/>
      <c r="AZ178" s="138"/>
      <c r="BA178" s="138"/>
      <c r="BB178" s="138"/>
      <c r="BC178" s="138"/>
      <c r="BD178" s="138"/>
      <c r="BE178" s="138"/>
      <c r="BF178" s="138"/>
      <c r="BG178" s="138"/>
      <c r="BH178" s="138"/>
      <c r="BI178" s="138"/>
      <c r="BJ178" s="138"/>
      <c r="BK178" s="138"/>
      <c r="BL178" s="138"/>
      <c r="BM178" s="138"/>
      <c r="BN178" s="138"/>
      <c r="BO178" s="138"/>
      <c r="BP178" s="138"/>
      <c r="BQ178" s="138"/>
      <c r="BR178" s="138"/>
      <c r="BS178" s="138"/>
      <c r="BT178" s="138"/>
      <c r="BU178" s="138"/>
      <c r="BV178" s="138"/>
      <c r="BW178" s="138"/>
      <c r="BX178" s="138"/>
      <c r="BY178" s="138"/>
      <c r="BZ178" s="138"/>
      <c r="CA178" s="138"/>
      <c r="CB178" s="138"/>
      <c r="CC178" s="138"/>
      <c r="CD178" s="138"/>
      <c r="CE178" s="138"/>
      <c r="CF178" s="138"/>
      <c r="CG178" s="138"/>
      <c r="CH178" s="138"/>
      <c r="CI178" s="138"/>
      <c r="CJ178" s="138"/>
      <c r="CK178" s="138"/>
      <c r="CL178" s="138"/>
      <c r="CM178" s="138"/>
      <c r="CN178" s="138"/>
      <c r="CO178" s="138"/>
      <c r="CP178" s="138"/>
      <c r="CQ178" s="138"/>
      <c r="CR178" s="138"/>
      <c r="CS178" s="138"/>
      <c r="CT178" s="138"/>
      <c r="CU178" s="138"/>
      <c r="CV178" s="138"/>
      <c r="CW178" s="138"/>
      <c r="CX178" s="138"/>
      <c r="CY178" s="138"/>
      <c r="CZ178" s="138"/>
      <c r="DA178" s="138"/>
      <c r="DB178" s="138"/>
      <c r="DC178" s="138"/>
      <c r="DD178" s="138"/>
      <c r="DE178" s="138"/>
      <c r="DF178" s="138"/>
      <c r="DG178" s="138"/>
      <c r="DH178" s="138"/>
      <c r="DI178" s="138"/>
      <c r="DJ178" s="138"/>
      <c r="DK178" s="138"/>
      <c r="DL178" s="138"/>
      <c r="DM178" s="138"/>
      <c r="DN178" s="138"/>
      <c r="DO178" s="138"/>
      <c r="DP178" s="138"/>
      <c r="DQ178" s="138"/>
      <c r="DR178" s="138"/>
      <c r="DS178" s="138"/>
      <c r="DT178" s="138"/>
      <c r="DU178" s="138"/>
      <c r="DV178" s="138"/>
      <c r="DW178" s="138"/>
      <c r="DX178" s="138"/>
      <c r="DY178" s="138"/>
      <c r="DZ178" s="138"/>
      <c r="EA178" s="138"/>
      <c r="EB178" s="138"/>
      <c r="EC178" s="138"/>
      <c r="ED178" s="138"/>
      <c r="EE178" s="138"/>
      <c r="EF178" s="138"/>
      <c r="EG178" s="138"/>
      <c r="EH178" s="138"/>
      <c r="EI178" s="138"/>
      <c r="EJ178" s="138"/>
      <c r="EK178" s="138"/>
      <c r="EL178" s="138"/>
      <c r="EM178" s="138"/>
      <c r="EN178" s="138"/>
      <c r="EO178" s="138"/>
      <c r="EP178" s="138"/>
      <c r="EQ178" s="138"/>
      <c r="ER178" s="138"/>
      <c r="ES178" s="138"/>
      <c r="ET178" s="138"/>
      <c r="EU178" s="138"/>
      <c r="EV178" s="138"/>
      <c r="EW178" s="138"/>
      <c r="EX178" s="138"/>
      <c r="EY178" s="138"/>
      <c r="EZ178" s="138"/>
      <c r="FA178" s="138"/>
      <c r="FB178" s="138"/>
      <c r="FC178" s="138"/>
      <c r="FD178" s="138"/>
      <c r="FE178" s="138"/>
      <c r="FF178" s="138"/>
      <c r="FG178" s="138"/>
      <c r="FH178" s="138"/>
      <c r="FI178" s="138"/>
      <c r="FJ178" s="138"/>
      <c r="FK178" s="138"/>
      <c r="FL178" s="138"/>
      <c r="FM178" s="138"/>
      <c r="FN178" s="138"/>
      <c r="FO178" s="138"/>
      <c r="FP178" s="138"/>
      <c r="FQ178" s="138"/>
      <c r="FR178" s="138"/>
      <c r="FS178" s="138"/>
      <c r="FT178" s="138"/>
      <c r="FU178" s="138"/>
      <c r="FV178" s="138"/>
      <c r="FW178" s="138"/>
      <c r="FX178" s="138"/>
      <c r="FY178" s="138"/>
      <c r="FZ178" s="138"/>
      <c r="GA178" s="138"/>
      <c r="GB178" s="138"/>
      <c r="GC178" s="138"/>
      <c r="GD178" s="138"/>
      <c r="GE178" s="138"/>
      <c r="GF178" s="138"/>
      <c r="GG178" s="138"/>
      <c r="GH178" s="138"/>
      <c r="GI178" s="138"/>
      <c r="GJ178" s="138"/>
      <c r="GK178" s="138"/>
      <c r="GL178" s="138"/>
      <c r="GM178" s="138"/>
      <c r="GN178" s="138"/>
      <c r="GO178" s="138"/>
      <c r="GP178" s="138"/>
      <c r="GQ178" s="138"/>
      <c r="GR178" s="138"/>
      <c r="GS178" s="138"/>
      <c r="GT178" s="138"/>
      <c r="GU178" s="138"/>
      <c r="GV178" s="138"/>
      <c r="GW178" s="138"/>
      <c r="GX178" s="138"/>
      <c r="GY178" s="138"/>
      <c r="GZ178" s="138"/>
      <c r="HA178" s="138"/>
      <c r="HB178" s="138"/>
      <c r="HC178" s="138"/>
      <c r="HD178" s="138"/>
      <c r="HE178" s="138"/>
      <c r="HF178" s="138"/>
      <c r="HG178" s="138"/>
      <c r="HH178" s="138"/>
      <c r="HI178" s="138"/>
      <c r="HJ178" s="138"/>
      <c r="HK178" s="138"/>
      <c r="HL178" s="138"/>
      <c r="HM178" s="138"/>
      <c r="HN178" s="138"/>
      <c r="HO178" s="138"/>
      <c r="HP178" s="138"/>
      <c r="HQ178" s="138"/>
      <c r="HR178" s="138"/>
      <c r="HS178" s="138"/>
      <c r="HT178" s="138"/>
      <c r="HU178" s="138"/>
      <c r="HV178" s="138"/>
      <c r="HW178" s="138"/>
      <c r="HX178" s="138"/>
      <c r="HY178" s="138"/>
      <c r="HZ178" s="138"/>
      <c r="IA178" s="138"/>
      <c r="IB178" s="138"/>
      <c r="IC178" s="138"/>
      <c r="ID178" s="138"/>
      <c r="IE178" s="138"/>
      <c r="IF178" s="138"/>
      <c r="IG178" s="138"/>
      <c r="IH178" s="138"/>
      <c r="II178" s="138"/>
      <c r="IJ178" s="138"/>
      <c r="IK178" s="138"/>
      <c r="IL178" s="138"/>
      <c r="IM178" s="138"/>
      <c r="IN178" s="138"/>
      <c r="IO178" s="138"/>
      <c r="IP178" s="138"/>
      <c r="IQ178" s="138"/>
      <c r="IR178" s="138"/>
      <c r="IS178" s="138"/>
      <c r="IT178" s="138"/>
      <c r="IU178" s="138"/>
      <c r="IV178" s="138"/>
    </row>
    <row r="179" customFormat="false" ht="25.5" hidden="false" customHeight="false" outlineLevel="1" collapsed="false">
      <c r="A179" s="92" t="str">
        <f aca="false">IF(AND(D179="",D179=""),"",$D$3&amp;"_"&amp;ROW()-11-COUNTBLANK($D$12:D179))</f>
        <v>QLTH_137</v>
      </c>
      <c r="B179" s="102" t="s">
        <v>716</v>
      </c>
      <c r="C179" s="102" t="s">
        <v>717</v>
      </c>
      <c r="D179" s="102" t="s">
        <v>709</v>
      </c>
      <c r="E179" s="167" t="s">
        <v>84</v>
      </c>
      <c r="F179" s="149"/>
      <c r="G179" s="149"/>
      <c r="H179" s="194"/>
      <c r="I179" s="194"/>
      <c r="J179" s="194"/>
      <c r="K179" s="194"/>
      <c r="L179" s="194"/>
      <c r="M179" s="194"/>
      <c r="N179" s="194"/>
      <c r="O179" s="194"/>
      <c r="P179" s="194"/>
      <c r="Q179" s="190" t="str">
        <f aca="false">IF(OR(IF(G179="",IF(F179="",IF(E179="","",E179),F179),G179)="F",IF(J179="",IF(I179="",IF(H179="","",H179),I179),J179)="F",IF(M179="",IF(L179="",IF(K179="","",K179),L179),M179)="F",IF(P179="",IF(O179="",IF(N179="","",N179),O179),P179)="F")=TRUE(),"F",IF(OR(IF(G179="",IF(F179="",IF(E179="","",E179),F179),G179)="PE",IF(J179="",IF(I179="",IF(H179="","",H179),I179),J179)="PE",IF(M179="",IF(L179="",IF(K179="","",K179),L179),M179)="PE",IF(P179="",IF(O179="",IF(N179="","",N179),O179),P179)="PE")=TRUE(),"PE",IF(AND(IF(G179="",IF(F179="",IF(E179="","",E179),F179),G179)="",IF(J179="",IF(I179="",IF(H179="","",H179),I179),J179)="",IF(M179="",IF(L179="",IF(K179="","",K179),L179),M179)="",IF(P179="",IF(O179="",IF(N179="","",N179),O179),P179)="")=TRUE(),"","P")))</f>
        <v>P</v>
      </c>
      <c r="R179" s="195"/>
      <c r="S179" s="194"/>
    </row>
    <row r="180" customFormat="false" ht="25.5" hidden="false" customHeight="false" outlineLevel="1" collapsed="false">
      <c r="A180" s="92" t="str">
        <f aca="false">IF(AND(D180="",D180=""),"",$D$3&amp;"_"&amp;ROW()-12-COUNTBLANK($D$13:D180))</f>
        <v>QLTH_138</v>
      </c>
      <c r="B180" s="95" t="s">
        <v>245</v>
      </c>
      <c r="C180" s="95" t="s">
        <v>710</v>
      </c>
      <c r="D180" s="96" t="s">
        <v>711</v>
      </c>
      <c r="E180" s="97" t="s">
        <v>84</v>
      </c>
      <c r="F180" s="97"/>
      <c r="G180" s="97"/>
      <c r="H180" s="97"/>
      <c r="I180" s="97"/>
      <c r="J180" s="97"/>
      <c r="K180" s="97"/>
      <c r="L180" s="97"/>
      <c r="M180" s="97"/>
      <c r="N180" s="97"/>
      <c r="O180" s="97"/>
      <c r="P180" s="97"/>
      <c r="Q180" s="98"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P</v>
      </c>
      <c r="R180" s="97"/>
      <c r="S180" s="99"/>
    </row>
    <row r="181" customFormat="false" ht="38.25" hidden="false" customHeight="false" outlineLevel="1" collapsed="false">
      <c r="A181" s="92" t="str">
        <f aca="false">IF(AND(D181="",D181=""),"",$D$3&amp;"_"&amp;ROW()-12-COUNTBLANK($D$13:D181))</f>
        <v>QLTH_139</v>
      </c>
      <c r="B181" s="95" t="s">
        <v>165</v>
      </c>
      <c r="C181" s="95" t="s">
        <v>712</v>
      </c>
      <c r="D181" s="96" t="s">
        <v>167</v>
      </c>
      <c r="E181" s="97" t="s">
        <v>84</v>
      </c>
      <c r="F181" s="97"/>
      <c r="G181" s="97"/>
      <c r="H181" s="97"/>
      <c r="I181" s="97"/>
      <c r="J181" s="97"/>
      <c r="K181" s="97"/>
      <c r="L181" s="97"/>
      <c r="M181" s="97"/>
      <c r="N181" s="97"/>
      <c r="O181" s="97"/>
      <c r="P181" s="97"/>
      <c r="Q181" s="98" t="str">
        <f aca="false">IF(OR(IF(G181="",IF(F181="",IF(E181="","",E181),F181),G181)="F",IF(J181="",IF(I181="",IF(H181="","",H181),I181),J181)="F",IF(M181="",IF(L181="",IF(K181="","",K181),L181),M181)="F",IF(P181="",IF(O181="",IF(N181="","",N181),O181),P181)="F")=TRUE(),"F",IF(OR(IF(G181="",IF(F181="",IF(E181="","",E181),F181),G181)="PE",IF(J181="",IF(I181="",IF(H181="","",H181),I181),J181)="PE",IF(M181="",IF(L181="",IF(K181="","",K181),L181),M181)="PE",IF(P181="",IF(O181="",IF(N181="","",N181),O181),P181)="PE")=TRUE(),"PE",IF(AND(IF(G181="",IF(F181="",IF(E181="","",E181),F181),G181)="",IF(J181="",IF(I181="",IF(H181="","",H181),I181),J181)="",IF(M181="",IF(L181="",IF(K181="","",K181),L181),M181)="",IF(P181="",IF(O181="",IF(N181="","",N181),O181),P181)="")=TRUE(),"","P")))</f>
        <v>P</v>
      </c>
      <c r="R181" s="97"/>
      <c r="S181" s="99"/>
    </row>
    <row r="182" customFormat="false" ht="63.75" hidden="false" customHeight="false" outlineLevel="1" collapsed="false">
      <c r="A182" s="92" t="str">
        <f aca="false">IF(AND(D182="",D182=""),"",$D$3&amp;"_"&amp;ROW()-12-COUNTBLANK($D$13:D182))</f>
        <v>QLTH_140</v>
      </c>
      <c r="B182" s="95" t="s">
        <v>168</v>
      </c>
      <c r="C182" s="95" t="s">
        <v>169</v>
      </c>
      <c r="D182" s="96" t="s">
        <v>718</v>
      </c>
      <c r="E182" s="97" t="s">
        <v>84</v>
      </c>
      <c r="F182" s="97"/>
      <c r="G182" s="97"/>
      <c r="H182" s="97"/>
      <c r="I182" s="97"/>
      <c r="J182" s="97"/>
      <c r="K182" s="97"/>
      <c r="L182" s="97"/>
      <c r="M182" s="97"/>
      <c r="N182" s="97"/>
      <c r="O182" s="97"/>
      <c r="P182" s="97"/>
      <c r="Q182" s="98" t="str">
        <f aca="false">IF(OR(IF(G182="",IF(F182="",IF(E182="","",E182),F182),G182)="F",IF(J182="",IF(I182="",IF(H182="","",H182),I182),J182)="F",IF(M182="",IF(L182="",IF(K182="","",K182),L182),M182)="F",IF(P182="",IF(O182="",IF(N182="","",N182),O182),P182)="F")=TRUE(),"F",IF(OR(IF(G182="",IF(F182="",IF(E182="","",E182),F182),G182)="PE",IF(J182="",IF(I182="",IF(H182="","",H182),I182),J182)="PE",IF(M182="",IF(L182="",IF(K182="","",K182),L182),M182)="PE",IF(P182="",IF(O182="",IF(N182="","",N182),O182),P182)="PE")=TRUE(),"PE",IF(AND(IF(G182="",IF(F182="",IF(E182="","",E182),F182),G182)="",IF(J182="",IF(I182="",IF(H182="","",H182),I182),J182)="",IF(M182="",IF(L182="",IF(K182="","",K182),L182),M182)="",IF(P182="",IF(O182="",IF(N182="","",N182),O182),P182)="")=TRUE(),"","P")))</f>
        <v>P</v>
      </c>
      <c r="R182" s="97"/>
      <c r="S182" s="99"/>
    </row>
    <row r="183" customFormat="false" ht="25.5" hidden="false" customHeight="false" outlineLevel="1" collapsed="false">
      <c r="A183" s="92" t="str">
        <f aca="false">IF(AND(D183="",D183=""),"",$D$3&amp;"_"&amp;ROW()-12-COUNTBLANK($D$13:D183))</f>
        <v>QLTH_141</v>
      </c>
      <c r="B183" s="95" t="s">
        <v>171</v>
      </c>
      <c r="C183" s="95" t="s">
        <v>714</v>
      </c>
      <c r="D183" s="96" t="s">
        <v>173</v>
      </c>
      <c r="E183" s="97" t="s">
        <v>84</v>
      </c>
      <c r="F183" s="97"/>
      <c r="G183" s="97"/>
      <c r="H183" s="97"/>
      <c r="I183" s="97"/>
      <c r="J183" s="97"/>
      <c r="K183" s="97"/>
      <c r="L183" s="97"/>
      <c r="M183" s="97"/>
      <c r="N183" s="97"/>
      <c r="O183" s="97"/>
      <c r="P183" s="97"/>
      <c r="Q183" s="98" t="str">
        <f aca="false">IF(OR(IF(G183="",IF(F183="",IF(E183="","",E183),F183),G183)="F",IF(J183="",IF(I183="",IF(H183="","",H183),I183),J183)="F",IF(M183="",IF(L183="",IF(K183="","",K183),L183),M183)="F",IF(P183="",IF(O183="",IF(N183="","",N183),O183),P183)="F")=TRUE(),"F",IF(OR(IF(G183="",IF(F183="",IF(E183="","",E183),F183),G183)="PE",IF(J183="",IF(I183="",IF(H183="","",H183),I183),J183)="PE",IF(M183="",IF(L183="",IF(K183="","",K183),L183),M183)="PE",IF(P183="",IF(O183="",IF(N183="","",N183),O183),P183)="PE")=TRUE(),"PE",IF(AND(IF(G183="",IF(F183="",IF(E183="","",E183),F183),G183)="",IF(J183="",IF(I183="",IF(H183="","",H183),I183),J183)="",IF(M183="",IF(L183="",IF(K183="","",K183),L183),M183)="",IF(P183="",IF(O183="",IF(N183="","",N183),O183),P183)="")=TRUE(),"","P")))</f>
        <v>P</v>
      </c>
      <c r="R183" s="97"/>
      <c r="S183" s="99"/>
    </row>
    <row r="184" customFormat="false" ht="25.5" hidden="false" customHeight="false" outlineLevel="1" collapsed="false">
      <c r="A184" s="92" t="str">
        <f aca="false">IF(AND(D184="",D184=""),"",$D$3&amp;"_"&amp;ROW()-12-COUNTBLANK($D$13:D184))</f>
        <v>QLTH_142</v>
      </c>
      <c r="B184" s="95" t="s">
        <v>174</v>
      </c>
      <c r="C184" s="95" t="s">
        <v>175</v>
      </c>
      <c r="D184" s="96" t="s">
        <v>176</v>
      </c>
      <c r="E184" s="97" t="s">
        <v>84</v>
      </c>
      <c r="F184" s="97"/>
      <c r="G184" s="97"/>
      <c r="H184" s="97"/>
      <c r="I184" s="97"/>
      <c r="J184" s="97"/>
      <c r="K184" s="97"/>
      <c r="L184" s="97"/>
      <c r="M184" s="97"/>
      <c r="N184" s="97"/>
      <c r="O184" s="97"/>
      <c r="P184" s="97"/>
      <c r="Q184" s="98" t="str">
        <f aca="false">IF(OR(IF(G184="",IF(F184="",IF(E184="","",E184),F184),G184)="F",IF(J184="",IF(I184="",IF(H184="","",H184),I184),J184)="F",IF(M184="",IF(L184="",IF(K184="","",K184),L184),M184)="F",IF(P184="",IF(O184="",IF(N184="","",N184),O184),P184)="F")=TRUE(),"F",IF(OR(IF(G184="",IF(F184="",IF(E184="","",E184),F184),G184)="PE",IF(J184="",IF(I184="",IF(H184="","",H184),I184),J184)="PE",IF(M184="",IF(L184="",IF(K184="","",K184),L184),M184)="PE",IF(P184="",IF(O184="",IF(N184="","",N184),O184),P184)="PE")=TRUE(),"PE",IF(AND(IF(G184="",IF(F184="",IF(E184="","",E184),F184),G184)="",IF(J184="",IF(I184="",IF(H184="","",H184),I184),J184)="",IF(M184="",IF(L184="",IF(K184="","",K184),L184),M184)="",IF(P184="",IF(O184="",IF(N184="","",N184),O184),P184)="")=TRUE(),"","P")))</f>
        <v>P</v>
      </c>
      <c r="R184" s="97"/>
      <c r="S184" s="99"/>
    </row>
    <row r="185" customFormat="false" ht="25.5" hidden="false" customHeight="false" outlineLevel="1" collapsed="false">
      <c r="A185" s="92" t="str">
        <f aca="false">IF(AND(D185="",D185=""),"",$D$3&amp;"_"&amp;ROW()-12-COUNTBLANK($D$13:D185))</f>
        <v>QLTH_143</v>
      </c>
      <c r="B185" s="95" t="s">
        <v>177</v>
      </c>
      <c r="C185" s="95" t="s">
        <v>178</v>
      </c>
      <c r="D185" s="96" t="s">
        <v>179</v>
      </c>
      <c r="E185" s="97" t="s">
        <v>84</v>
      </c>
      <c r="F185" s="97"/>
      <c r="G185" s="97"/>
      <c r="H185" s="97"/>
      <c r="I185" s="97"/>
      <c r="J185" s="97"/>
      <c r="K185" s="97"/>
      <c r="L185" s="97"/>
      <c r="M185" s="97"/>
      <c r="N185" s="97"/>
      <c r="O185" s="97"/>
      <c r="P185" s="97"/>
      <c r="Q185" s="98" t="str">
        <f aca="false">IF(OR(IF(G185="",IF(F185="",IF(E185="","",E185),F185),G185)="F",IF(J185="",IF(I185="",IF(H185="","",H185),I185),J185)="F",IF(M185="",IF(L185="",IF(K185="","",K185),L185),M185)="F",IF(P185="",IF(O185="",IF(N185="","",N185),O185),P185)="F")=TRUE(),"F",IF(OR(IF(G185="",IF(F185="",IF(E185="","",E185),F185),G185)="PE",IF(J185="",IF(I185="",IF(H185="","",H185),I185),J185)="PE",IF(M185="",IF(L185="",IF(K185="","",K185),L185),M185)="PE",IF(P185="",IF(O185="",IF(N185="","",N185),O185),P185)="PE")=TRUE(),"PE",IF(AND(IF(G185="",IF(F185="",IF(E185="","",E185),F185),G185)="",IF(J185="",IF(I185="",IF(H185="","",H185),I185),J185)="",IF(M185="",IF(L185="",IF(K185="","",K185),L185),M185)="",IF(P185="",IF(O185="",IF(N185="","",N185),O185),P185)="")=TRUE(),"","P")))</f>
        <v>P</v>
      </c>
      <c r="R185" s="97"/>
      <c r="S185" s="99"/>
    </row>
    <row r="186" customFormat="false" ht="12.75" hidden="false" customHeight="false" outlineLevel="0" collapsed="false">
      <c r="A186" s="92" t="str">
        <f aca="false">IF(AND(D186="",D186=""),"",$D$3&amp;"_"&amp;ROW()-11-COUNTBLANK($D$12:D186))</f>
        <v/>
      </c>
      <c r="B186" s="202" t="s">
        <v>206</v>
      </c>
      <c r="C186" s="203"/>
      <c r="D186" s="203"/>
      <c r="E186" s="203"/>
      <c r="F186" s="203"/>
      <c r="G186" s="203"/>
      <c r="H186" s="203"/>
      <c r="I186" s="203"/>
      <c r="J186" s="203"/>
      <c r="K186" s="203"/>
      <c r="L186" s="203"/>
      <c r="M186" s="203"/>
      <c r="N186" s="203"/>
      <c r="O186" s="203"/>
      <c r="P186" s="203"/>
      <c r="Q186" s="203"/>
      <c r="R186" s="203"/>
      <c r="S186" s="203"/>
    </row>
    <row r="187" s="120" customFormat="true" ht="38.25" hidden="false" customHeight="false" outlineLevel="1" collapsed="false">
      <c r="A187" s="92" t="str">
        <f aca="false">IF(AND(D187="",D187=""),"",$D$3&amp;"_"&amp;ROW()-12-COUNTBLANK($D$13:D187))</f>
        <v>QLTH_144</v>
      </c>
      <c r="B187" s="95" t="s">
        <v>601</v>
      </c>
      <c r="C187" s="176" t="s">
        <v>719</v>
      </c>
      <c r="D187" s="177" t="s">
        <v>720</v>
      </c>
      <c r="E187" s="97" t="s">
        <v>84</v>
      </c>
      <c r="F187" s="97"/>
      <c r="G187" s="97"/>
      <c r="H187" s="97"/>
      <c r="I187" s="97"/>
      <c r="J187" s="97"/>
      <c r="K187" s="97"/>
      <c r="L187" s="97"/>
      <c r="M187" s="97"/>
      <c r="N187" s="97"/>
      <c r="O187" s="97"/>
      <c r="P187" s="97"/>
      <c r="Q187" s="98" t="str">
        <f aca="false">IF(OR(IF(G187="",IF(F187="",IF(E187="","",E187),F187),G187)="F",IF(J187="",IF(I187="",IF(H187="","",H187),I187),J187)="F",IF(M187="",IF(L187="",IF(K187="","",K187),L187),M187)="F",IF(P187="",IF(O187="",IF(N187="","",N187),O187),P187)="F")=TRUE(),"F",IF(OR(IF(G187="",IF(F187="",IF(E187="","",E187),F187),G187)="PE",IF(J187="",IF(I187="",IF(H187="","",H187),I187),J187)="PE",IF(M187="",IF(L187="",IF(K187="","",K187),L187),M187)="PE",IF(P187="",IF(O187="",IF(N187="","",N187),O187),P187)="PE")=TRUE(),"PE",IF(AND(IF(G187="",IF(F187="",IF(E187="","",E187),F187),G187)="",IF(J187="",IF(I187="",IF(H187="","",H187),I187),J187)="",IF(M187="",IF(L187="",IF(K187="","",K187),L187),M187)="",IF(P187="",IF(O187="",IF(N187="","",N187),O187),P187)="")=TRUE(),"","P")))</f>
        <v>P</v>
      </c>
      <c r="R187" s="97"/>
      <c r="S187" s="99"/>
    </row>
    <row r="188" s="120" customFormat="true" ht="127.5" hidden="false" customHeight="false" outlineLevel="1" collapsed="false">
      <c r="A188" s="92" t="str">
        <f aca="false">IF(AND(D188="",D188=""),"",$D$3&amp;"_"&amp;ROW()-12-COUNTBLANK($D$13:D188))</f>
        <v>QLTH_145</v>
      </c>
      <c r="B188" s="95" t="s">
        <v>721</v>
      </c>
      <c r="C188" s="176" t="s">
        <v>722</v>
      </c>
      <c r="D188" s="177" t="s">
        <v>723</v>
      </c>
      <c r="E188" s="97" t="s">
        <v>84</v>
      </c>
      <c r="F188" s="97"/>
      <c r="G188" s="97"/>
      <c r="H188" s="97"/>
      <c r="I188" s="97"/>
      <c r="J188" s="97"/>
      <c r="K188" s="97"/>
      <c r="L188" s="97"/>
      <c r="M188" s="97"/>
      <c r="N188" s="97"/>
      <c r="O188" s="97"/>
      <c r="P188" s="97"/>
      <c r="Q188" s="98" t="str">
        <f aca="false">IF(OR(IF(G188="",IF(F188="",IF(E188="","",E188),F188),G188)="F",IF(J188="",IF(I188="",IF(H188="","",H188),I188),J188)="F",IF(M188="",IF(L188="",IF(K188="","",K188),L188),M188)="F",IF(P188="",IF(O188="",IF(N188="","",N188),O188),P188)="F")=TRUE(),"F",IF(OR(IF(G188="",IF(F188="",IF(E188="","",E188),F188),G188)="PE",IF(J188="",IF(I188="",IF(H188="","",H188),I188),J188)="PE",IF(M188="",IF(L188="",IF(K188="","",K188),L188),M188)="PE",IF(P188="",IF(O188="",IF(N188="","",N188),O188),P188)="PE")=TRUE(),"PE",IF(AND(IF(G188="",IF(F188="",IF(E188="","",E188),F188),G188)="",IF(J188="",IF(I188="",IF(H188="","",H188),I188),J188)="",IF(M188="",IF(L188="",IF(K188="","",K188),L188),M188)="",IF(P188="",IF(O188="",IF(N188="","",N188),O188),P188)="")=TRUE(),"","P")))</f>
        <v>P</v>
      </c>
      <c r="R188" s="97"/>
      <c r="S188" s="99"/>
    </row>
    <row r="189" s="120" customFormat="true" ht="51" hidden="false" customHeight="false" outlineLevel="1" collapsed="false">
      <c r="A189" s="92" t="str">
        <f aca="false">IF(AND(D189="",D189=""),"",$D$3&amp;"_"&amp;ROW()-12-COUNTBLANK($D$13:D189))</f>
        <v>QLTH_146</v>
      </c>
      <c r="B189" s="95" t="s">
        <v>724</v>
      </c>
      <c r="C189" s="176" t="s">
        <v>725</v>
      </c>
      <c r="D189" s="177" t="s">
        <v>726</v>
      </c>
      <c r="E189" s="97" t="s">
        <v>84</v>
      </c>
      <c r="F189" s="97"/>
      <c r="G189" s="97"/>
      <c r="H189" s="97"/>
      <c r="I189" s="97"/>
      <c r="J189" s="97"/>
      <c r="K189" s="97"/>
      <c r="L189" s="97"/>
      <c r="M189" s="97"/>
      <c r="N189" s="97"/>
      <c r="O189" s="97"/>
      <c r="P189" s="97"/>
      <c r="Q189" s="98" t="str">
        <f aca="false">IF(OR(IF(G189="",IF(F189="",IF(E189="","",E189),F189),G189)="F",IF(J189="",IF(I189="",IF(H189="","",H189),I189),J189)="F",IF(M189="",IF(L189="",IF(K189="","",K189),L189),M189)="F",IF(P189="",IF(O189="",IF(N189="","",N189),O189),P189)="F")=TRUE(),"F",IF(OR(IF(G189="",IF(F189="",IF(E189="","",E189),F189),G189)="PE",IF(J189="",IF(I189="",IF(H189="","",H189),I189),J189)="PE",IF(M189="",IF(L189="",IF(K189="","",K189),L189),M189)="PE",IF(P189="",IF(O189="",IF(N189="","",N189),O189),P189)="PE")=TRUE(),"PE",IF(AND(IF(G189="",IF(F189="",IF(E189="","",E189),F189),G189)="",IF(J189="",IF(I189="",IF(H189="","",H189),I189),J189)="",IF(M189="",IF(L189="",IF(K189="","",K189),L189),M189)="",IF(P189="",IF(O189="",IF(N189="","",N189),O189),P189)="")=TRUE(),"","P")))</f>
        <v>P</v>
      </c>
      <c r="R189" s="97"/>
      <c r="S189" s="99"/>
    </row>
    <row r="190" s="120" customFormat="true" ht="291" hidden="false" customHeight="true" outlineLevel="1" collapsed="false">
      <c r="A190" s="92" t="str">
        <f aca="false">IF(AND(D190="",D190=""),"",$D$3&amp;"_"&amp;ROW()-12-COUNTBLANK($D$13:D190))</f>
        <v>QLTH_147</v>
      </c>
      <c r="B190" s="95" t="s">
        <v>727</v>
      </c>
      <c r="C190" s="176" t="s">
        <v>728</v>
      </c>
      <c r="D190" s="177" t="s">
        <v>729</v>
      </c>
      <c r="E190" s="97" t="s">
        <v>84</v>
      </c>
      <c r="F190" s="97"/>
      <c r="G190" s="97"/>
      <c r="H190" s="97"/>
      <c r="I190" s="97"/>
      <c r="J190" s="97"/>
      <c r="K190" s="97"/>
      <c r="L190" s="97"/>
      <c r="M190" s="97"/>
      <c r="N190" s="97"/>
      <c r="O190" s="97"/>
      <c r="P190" s="97"/>
      <c r="Q190" s="98" t="str">
        <f aca="false">IF(OR(IF(G190="",IF(F190="",IF(E190="","",E190),F190),G190)="F",IF(J190="",IF(I190="",IF(H190="","",H190),I190),J190)="F",IF(M190="",IF(L190="",IF(K190="","",K190),L190),M190)="F",IF(P190="",IF(O190="",IF(N190="","",N190),O190),P190)="F")=TRUE(),"F",IF(OR(IF(G190="",IF(F190="",IF(E190="","",E190),F190),G190)="PE",IF(J190="",IF(I190="",IF(H190="","",H190),I190),J190)="PE",IF(M190="",IF(L190="",IF(K190="","",K190),L190),M190)="PE",IF(P190="",IF(O190="",IF(N190="","",N190),O190),P190)="PE")=TRUE(),"PE",IF(AND(IF(G190="",IF(F190="",IF(E190="","",E190),F190),G190)="",IF(J190="",IF(I190="",IF(H190="","",H190),I190),J190)="",IF(M190="",IF(L190="",IF(K190="","",K190),L190),M190)="",IF(P190="",IF(O190="",IF(N190="","",N190),O190),P190)="")=TRUE(),"","P")))</f>
        <v>P</v>
      </c>
      <c r="R190" s="97"/>
      <c r="S190" s="99"/>
    </row>
    <row r="191" customFormat="false" ht="12.75" hidden="false" customHeight="false" outlineLevel="0" collapsed="false">
      <c r="A191" s="92" t="str">
        <f aca="false">IF(AND(D191="",D191=""),"",$D$3&amp;"_"&amp;ROW()-11-COUNTBLANK($D$12:D191))</f>
        <v/>
      </c>
      <c r="B191" s="129" t="s">
        <v>535</v>
      </c>
      <c r="C191" s="130"/>
      <c r="D191" s="131"/>
      <c r="E191" s="132"/>
      <c r="F191" s="133"/>
      <c r="G191" s="133"/>
      <c r="H191" s="134"/>
      <c r="I191" s="134"/>
      <c r="J191" s="134"/>
      <c r="K191" s="134"/>
      <c r="L191" s="134"/>
      <c r="M191" s="134"/>
      <c r="N191" s="134"/>
      <c r="O191" s="134"/>
      <c r="P191" s="134"/>
      <c r="Q191" s="135" t="str">
        <f aca="false">IF(OR(IF(G191="",IF(F191="",IF(E191="","",E191),F191),G191)="F",IF(J191="",IF(I191="",IF(H191="","",H191),I191),J191)="F",IF(M191="",IF(L191="",IF(K191="","",K191),L191),M191)="F",IF(P191="",IF(O191="",IF(N191="","",N191),O191),P191)="F")=TRUE(),"F",IF(OR(IF(G191="",IF(F191="",IF(E191="","",E191),F191),G191)="PE",IF(J191="",IF(I191="",IF(H191="","",H191),I191),J191)="PE",IF(M191="",IF(L191="",IF(K191="","",K191),L191),M191)="PE",IF(P191="",IF(O191="",IF(N191="","",N191),O191),P191)="PE")=TRUE(),"PE",IF(AND(IF(G191="",IF(F191="",IF(E191="","",E191),F191),G191)="",IF(J191="",IF(I191="",IF(H191="","",H191),I191),J191)="",IF(M191="",IF(L191="",IF(K191="","",K191),L191),M191)="",IF(P191="",IF(O191="",IF(N191="","",N191),O191),P191)="")=TRUE(),"","P")))</f>
        <v/>
      </c>
      <c r="R191" s="136"/>
      <c r="S191" s="137"/>
      <c r="T191" s="138"/>
      <c r="U191" s="138"/>
      <c r="V191" s="138"/>
      <c r="W191" s="138"/>
      <c r="X191" s="138"/>
      <c r="Y191" s="138"/>
      <c r="Z191" s="138"/>
      <c r="AA191" s="138"/>
      <c r="AB191" s="138"/>
      <c r="AC191" s="138"/>
      <c r="AD191" s="138"/>
      <c r="AE191" s="138"/>
      <c r="AF191" s="138"/>
      <c r="AG191" s="138"/>
      <c r="AH191" s="138"/>
      <c r="AI191" s="138"/>
      <c r="AJ191" s="138"/>
      <c r="AK191" s="138"/>
      <c r="AL191" s="138"/>
      <c r="AM191" s="138"/>
      <c r="AN191" s="138"/>
      <c r="AO191" s="138"/>
      <c r="AP191" s="138"/>
      <c r="AQ191" s="138"/>
      <c r="AR191" s="138"/>
      <c r="AS191" s="138"/>
      <c r="AT191" s="138"/>
      <c r="AU191" s="138"/>
      <c r="AV191" s="138"/>
      <c r="AW191" s="138"/>
      <c r="AX191" s="138"/>
      <c r="AY191" s="138"/>
      <c r="AZ191" s="138"/>
      <c r="BA191" s="138"/>
      <c r="BB191" s="138"/>
      <c r="BC191" s="138"/>
      <c r="BD191" s="138"/>
      <c r="BE191" s="138"/>
      <c r="BF191" s="138"/>
      <c r="BG191" s="138"/>
      <c r="BH191" s="138"/>
      <c r="BI191" s="138"/>
      <c r="BJ191" s="138"/>
      <c r="BK191" s="138"/>
      <c r="BL191" s="138"/>
      <c r="BM191" s="138"/>
      <c r="BN191" s="138"/>
      <c r="BO191" s="138"/>
      <c r="BP191" s="138"/>
      <c r="BQ191" s="138"/>
      <c r="BR191" s="138"/>
      <c r="BS191" s="138"/>
      <c r="BT191" s="138"/>
      <c r="BU191" s="138"/>
      <c r="BV191" s="138"/>
      <c r="BW191" s="138"/>
      <c r="BX191" s="138"/>
      <c r="BY191" s="138"/>
      <c r="BZ191" s="138"/>
      <c r="CA191" s="138"/>
      <c r="CB191" s="138"/>
      <c r="CC191" s="138"/>
      <c r="CD191" s="138"/>
      <c r="CE191" s="138"/>
      <c r="CF191" s="138"/>
      <c r="CG191" s="138"/>
      <c r="CH191" s="138"/>
      <c r="CI191" s="138"/>
      <c r="CJ191" s="138"/>
      <c r="CK191" s="138"/>
      <c r="CL191" s="138"/>
      <c r="CM191" s="138"/>
      <c r="CN191" s="138"/>
      <c r="CO191" s="138"/>
      <c r="CP191" s="138"/>
      <c r="CQ191" s="138"/>
      <c r="CR191" s="138"/>
      <c r="CS191" s="138"/>
      <c r="CT191" s="138"/>
      <c r="CU191" s="138"/>
      <c r="CV191" s="138"/>
      <c r="CW191" s="138"/>
      <c r="CX191" s="138"/>
      <c r="CY191" s="138"/>
      <c r="CZ191" s="138"/>
      <c r="DA191" s="138"/>
      <c r="DB191" s="138"/>
      <c r="DC191" s="138"/>
      <c r="DD191" s="138"/>
      <c r="DE191" s="138"/>
      <c r="DF191" s="138"/>
      <c r="DG191" s="138"/>
      <c r="DH191" s="138"/>
      <c r="DI191" s="138"/>
      <c r="DJ191" s="138"/>
      <c r="DK191" s="138"/>
      <c r="DL191" s="138"/>
      <c r="DM191" s="138"/>
      <c r="DN191" s="138"/>
      <c r="DO191" s="138"/>
      <c r="DP191" s="138"/>
      <c r="DQ191" s="138"/>
      <c r="DR191" s="138"/>
      <c r="DS191" s="138"/>
      <c r="DT191" s="138"/>
      <c r="DU191" s="138"/>
      <c r="DV191" s="138"/>
      <c r="DW191" s="138"/>
      <c r="DX191" s="138"/>
      <c r="DY191" s="138"/>
      <c r="DZ191" s="138"/>
      <c r="EA191" s="138"/>
      <c r="EB191" s="138"/>
      <c r="EC191" s="138"/>
      <c r="ED191" s="138"/>
      <c r="EE191" s="138"/>
      <c r="EF191" s="138"/>
      <c r="EG191" s="138"/>
      <c r="EH191" s="138"/>
      <c r="EI191" s="138"/>
      <c r="EJ191" s="138"/>
      <c r="EK191" s="138"/>
      <c r="EL191" s="138"/>
      <c r="EM191" s="138"/>
      <c r="EN191" s="138"/>
      <c r="EO191" s="138"/>
      <c r="EP191" s="138"/>
      <c r="EQ191" s="138"/>
      <c r="ER191" s="138"/>
      <c r="ES191" s="138"/>
      <c r="ET191" s="138"/>
      <c r="EU191" s="138"/>
      <c r="EV191" s="138"/>
      <c r="EW191" s="138"/>
      <c r="EX191" s="138"/>
      <c r="EY191" s="138"/>
      <c r="EZ191" s="138"/>
      <c r="FA191" s="138"/>
      <c r="FB191" s="138"/>
      <c r="FC191" s="138"/>
      <c r="FD191" s="138"/>
      <c r="FE191" s="138"/>
      <c r="FF191" s="138"/>
      <c r="FG191" s="138"/>
      <c r="FH191" s="138"/>
      <c r="FI191" s="138"/>
      <c r="FJ191" s="138"/>
      <c r="FK191" s="138"/>
      <c r="FL191" s="138"/>
      <c r="FM191" s="138"/>
      <c r="FN191" s="138"/>
      <c r="FO191" s="138"/>
      <c r="FP191" s="138"/>
      <c r="FQ191" s="138"/>
      <c r="FR191" s="138"/>
      <c r="FS191" s="138"/>
      <c r="FT191" s="138"/>
      <c r="FU191" s="138"/>
      <c r="FV191" s="138"/>
      <c r="FW191" s="138"/>
      <c r="FX191" s="138"/>
      <c r="FY191" s="138"/>
      <c r="FZ191" s="138"/>
      <c r="GA191" s="138"/>
      <c r="GB191" s="138"/>
      <c r="GC191" s="138"/>
      <c r="GD191" s="138"/>
      <c r="GE191" s="138"/>
      <c r="GF191" s="138"/>
      <c r="GG191" s="138"/>
      <c r="GH191" s="138"/>
      <c r="GI191" s="138"/>
      <c r="GJ191" s="138"/>
      <c r="GK191" s="138"/>
      <c r="GL191" s="138"/>
      <c r="GM191" s="138"/>
      <c r="GN191" s="138"/>
      <c r="GO191" s="138"/>
      <c r="GP191" s="138"/>
      <c r="GQ191" s="138"/>
      <c r="GR191" s="138"/>
      <c r="GS191" s="138"/>
      <c r="GT191" s="138"/>
      <c r="GU191" s="138"/>
      <c r="GV191" s="138"/>
      <c r="GW191" s="138"/>
      <c r="GX191" s="138"/>
      <c r="GY191" s="138"/>
      <c r="GZ191" s="138"/>
      <c r="HA191" s="138"/>
      <c r="HB191" s="138"/>
      <c r="HC191" s="138"/>
      <c r="HD191" s="138"/>
      <c r="HE191" s="138"/>
      <c r="HF191" s="138"/>
      <c r="HG191" s="138"/>
      <c r="HH191" s="138"/>
      <c r="HI191" s="138"/>
      <c r="HJ191" s="138"/>
      <c r="HK191" s="138"/>
      <c r="HL191" s="138"/>
      <c r="HM191" s="138"/>
      <c r="HN191" s="138"/>
      <c r="HO191" s="138"/>
      <c r="HP191" s="138"/>
      <c r="HQ191" s="138"/>
      <c r="HR191" s="138"/>
      <c r="HS191" s="138"/>
      <c r="HT191" s="138"/>
      <c r="HU191" s="138"/>
      <c r="HV191" s="138"/>
      <c r="HW191" s="138"/>
      <c r="HX191" s="138"/>
      <c r="HY191" s="138"/>
      <c r="HZ191" s="138"/>
      <c r="IA191" s="138"/>
      <c r="IB191" s="138"/>
      <c r="IC191" s="138"/>
      <c r="ID191" s="138"/>
      <c r="IE191" s="138"/>
      <c r="IF191" s="138"/>
      <c r="IG191" s="138"/>
      <c r="IH191" s="138"/>
      <c r="II191" s="138"/>
      <c r="IJ191" s="138"/>
      <c r="IK191" s="138"/>
      <c r="IL191" s="138"/>
      <c r="IM191" s="138"/>
      <c r="IN191" s="138"/>
      <c r="IO191" s="138"/>
      <c r="IP191" s="138"/>
      <c r="IQ191" s="138"/>
      <c r="IR191" s="138"/>
      <c r="IS191" s="138"/>
      <c r="IT191" s="138"/>
      <c r="IU191" s="138"/>
      <c r="IV191" s="138"/>
    </row>
    <row r="192" customFormat="false" ht="25.5" hidden="false" customHeight="false" outlineLevel="1" collapsed="false">
      <c r="A192" s="92" t="str">
        <f aca="false">IF(AND(D192="",D192=""),"",$D$3&amp;"_"&amp;ROW()-11-COUNTBLANK($D$12:D192))</f>
        <v>QLTH_148</v>
      </c>
      <c r="B192" s="102" t="s">
        <v>730</v>
      </c>
      <c r="C192" s="102" t="s">
        <v>731</v>
      </c>
      <c r="D192" s="102" t="s">
        <v>709</v>
      </c>
      <c r="E192" s="167" t="s">
        <v>84</v>
      </c>
      <c r="F192" s="149"/>
      <c r="G192" s="149"/>
      <c r="H192" s="194"/>
      <c r="I192" s="194"/>
      <c r="J192" s="194"/>
      <c r="K192" s="194"/>
      <c r="L192" s="194"/>
      <c r="M192" s="194"/>
      <c r="N192" s="194"/>
      <c r="O192" s="194"/>
      <c r="P192" s="194"/>
      <c r="Q192" s="190" t="str">
        <f aca="false">IF(OR(IF(G192="",IF(F192="",IF(E192="","",E192),F192),G192)="F",IF(J192="",IF(I192="",IF(H192="","",H192),I192),J192)="F",IF(M192="",IF(L192="",IF(K192="","",K192),L192),M192)="F",IF(P192="",IF(O192="",IF(N192="","",N192),O192),P192)="F")=TRUE(),"F",IF(OR(IF(G192="",IF(F192="",IF(E192="","",E192),F192),G192)="PE",IF(J192="",IF(I192="",IF(H192="","",H192),I192),J192)="PE",IF(M192="",IF(L192="",IF(K192="","",K192),L192),M192)="PE",IF(P192="",IF(O192="",IF(N192="","",N192),O192),P192)="PE")=TRUE(),"PE",IF(AND(IF(G192="",IF(F192="",IF(E192="","",E192),F192),G192)="",IF(J192="",IF(I192="",IF(H192="","",H192),I192),J192)="",IF(M192="",IF(L192="",IF(K192="","",K192),L192),M192)="",IF(P192="",IF(O192="",IF(N192="","",N192),O192),P192)="")=TRUE(),"","P")))</f>
        <v>P</v>
      </c>
      <c r="R192" s="195"/>
      <c r="S192" s="194"/>
    </row>
    <row r="193" customFormat="false" ht="25.5" hidden="false" customHeight="false" outlineLevel="1" collapsed="false">
      <c r="A193" s="92" t="str">
        <f aca="false">IF(AND(D193="",D193=""),"",$D$3&amp;"_"&amp;ROW()-12-COUNTBLANK($D$13:D193))</f>
        <v>QLTH_149</v>
      </c>
      <c r="B193" s="95" t="s">
        <v>245</v>
      </c>
      <c r="C193" s="95" t="s">
        <v>732</v>
      </c>
      <c r="D193" s="96" t="s">
        <v>733</v>
      </c>
      <c r="E193" s="97" t="s">
        <v>84</v>
      </c>
      <c r="F193" s="97"/>
      <c r="G193" s="97"/>
      <c r="H193" s="97"/>
      <c r="I193" s="97"/>
      <c r="J193" s="97"/>
      <c r="K193" s="97"/>
      <c r="L193" s="97"/>
      <c r="M193" s="97"/>
      <c r="N193" s="97"/>
      <c r="O193" s="97"/>
      <c r="P193" s="97"/>
      <c r="Q193" s="98" t="str">
        <f aca="false">IF(OR(IF(G193="",IF(F193="",IF(E193="","",E193),F193),G193)="F",IF(J193="",IF(I193="",IF(H193="","",H193),I193),J193)="F",IF(M193="",IF(L193="",IF(K193="","",K193),L193),M193)="F",IF(P193="",IF(O193="",IF(N193="","",N193),O193),P193)="F")=TRUE(),"F",IF(OR(IF(G193="",IF(F193="",IF(E193="","",E193),F193),G193)="PE",IF(J193="",IF(I193="",IF(H193="","",H193),I193),J193)="PE",IF(M193="",IF(L193="",IF(K193="","",K193),L193),M193)="PE",IF(P193="",IF(O193="",IF(N193="","",N193),O193),P193)="PE")=TRUE(),"PE",IF(AND(IF(G193="",IF(F193="",IF(E193="","",E193),F193),G193)="",IF(J193="",IF(I193="",IF(H193="","",H193),I193),J193)="",IF(M193="",IF(L193="",IF(K193="","",K193),L193),M193)="",IF(P193="",IF(O193="",IF(N193="","",N193),O193),P193)="")=TRUE(),"","P")))</f>
        <v>P</v>
      </c>
      <c r="R193" s="97"/>
      <c r="S193" s="99"/>
    </row>
    <row r="194" customFormat="false" ht="38.25" hidden="false" customHeight="false" outlineLevel="1" collapsed="false">
      <c r="A194" s="92" t="str">
        <f aca="false">IF(AND(D194="",D194=""),"",$D$3&amp;"_"&amp;ROW()-12-COUNTBLANK($D$13:D194))</f>
        <v>QLTH_150</v>
      </c>
      <c r="B194" s="95" t="s">
        <v>165</v>
      </c>
      <c r="C194" s="95" t="s">
        <v>318</v>
      </c>
      <c r="D194" s="96" t="s">
        <v>167</v>
      </c>
      <c r="E194" s="97" t="s">
        <v>84</v>
      </c>
      <c r="F194" s="97"/>
      <c r="G194" s="97"/>
      <c r="H194" s="97"/>
      <c r="I194" s="97"/>
      <c r="J194" s="97"/>
      <c r="K194" s="97"/>
      <c r="L194" s="97"/>
      <c r="M194" s="97"/>
      <c r="N194" s="97"/>
      <c r="O194" s="97"/>
      <c r="P194" s="97"/>
      <c r="Q194" s="98" t="str">
        <f aca="false">IF(OR(IF(G194="",IF(F194="",IF(E194="","",E194),F194),G194)="F",IF(J194="",IF(I194="",IF(H194="","",H194),I194),J194)="F",IF(M194="",IF(L194="",IF(K194="","",K194),L194),M194)="F",IF(P194="",IF(O194="",IF(N194="","",N194),O194),P194)="F")=TRUE(),"F",IF(OR(IF(G194="",IF(F194="",IF(E194="","",E194),F194),G194)="PE",IF(J194="",IF(I194="",IF(H194="","",H194),I194),J194)="PE",IF(M194="",IF(L194="",IF(K194="","",K194),L194),M194)="PE",IF(P194="",IF(O194="",IF(N194="","",N194),O194),P194)="PE")=TRUE(),"PE",IF(AND(IF(G194="",IF(F194="",IF(E194="","",E194),F194),G194)="",IF(J194="",IF(I194="",IF(H194="","",H194),I194),J194)="",IF(M194="",IF(L194="",IF(K194="","",K194),L194),M194)="",IF(P194="",IF(O194="",IF(N194="","",N194),O194),P194)="")=TRUE(),"","P")))</f>
        <v>P</v>
      </c>
      <c r="R194" s="97"/>
      <c r="S194" s="99"/>
    </row>
    <row r="195" customFormat="false" ht="63.75" hidden="false" customHeight="false" outlineLevel="1" collapsed="false">
      <c r="A195" s="92" t="str">
        <f aca="false">IF(AND(D195="",D195=""),"",$D$3&amp;"_"&amp;ROW()-12-COUNTBLANK($D$13:D195))</f>
        <v>QLTH_151</v>
      </c>
      <c r="B195" s="95" t="s">
        <v>168</v>
      </c>
      <c r="C195" s="95" t="s">
        <v>169</v>
      </c>
      <c r="D195" s="96" t="s">
        <v>734</v>
      </c>
      <c r="E195" s="97" t="s">
        <v>84</v>
      </c>
      <c r="F195" s="97"/>
      <c r="G195" s="97"/>
      <c r="H195" s="97"/>
      <c r="I195" s="97"/>
      <c r="J195" s="97"/>
      <c r="K195" s="97"/>
      <c r="L195" s="97"/>
      <c r="M195" s="97"/>
      <c r="N195" s="97"/>
      <c r="O195" s="97"/>
      <c r="P195" s="97"/>
      <c r="Q195" s="98" t="str">
        <f aca="false">IF(OR(IF(G195="",IF(F195="",IF(E195="","",E195),F195),G195)="F",IF(J195="",IF(I195="",IF(H195="","",H195),I195),J195)="F",IF(M195="",IF(L195="",IF(K195="","",K195),L195),M195)="F",IF(P195="",IF(O195="",IF(N195="","",N195),O195),P195)="F")=TRUE(),"F",IF(OR(IF(G195="",IF(F195="",IF(E195="","",E195),F195),G195)="PE",IF(J195="",IF(I195="",IF(H195="","",H195),I195),J195)="PE",IF(M195="",IF(L195="",IF(K195="","",K195),L195),M195)="PE",IF(P195="",IF(O195="",IF(N195="","",N195),O195),P195)="PE")=TRUE(),"PE",IF(AND(IF(G195="",IF(F195="",IF(E195="","",E195),F195),G195)="",IF(J195="",IF(I195="",IF(H195="","",H195),I195),J195)="",IF(M195="",IF(L195="",IF(K195="","",K195),L195),M195)="",IF(P195="",IF(O195="",IF(N195="","",N195),O195),P195)="")=TRUE(),"","P")))</f>
        <v>P</v>
      </c>
      <c r="R195" s="97"/>
      <c r="S195" s="99"/>
    </row>
    <row r="196" customFormat="false" ht="25.5" hidden="false" customHeight="false" outlineLevel="1" collapsed="false">
      <c r="A196" s="92" t="str">
        <f aca="false">IF(AND(D196="",D196=""),"",$D$3&amp;"_"&amp;ROW()-12-COUNTBLANK($D$13:D196))</f>
        <v>QLTH_152</v>
      </c>
      <c r="B196" s="95" t="s">
        <v>171</v>
      </c>
      <c r="C196" s="95" t="s">
        <v>735</v>
      </c>
      <c r="D196" s="96" t="s">
        <v>173</v>
      </c>
      <c r="E196" s="97" t="s">
        <v>84</v>
      </c>
      <c r="F196" s="97"/>
      <c r="G196" s="97"/>
      <c r="H196" s="97"/>
      <c r="I196" s="97"/>
      <c r="J196" s="97"/>
      <c r="K196" s="97"/>
      <c r="L196" s="97"/>
      <c r="M196" s="97"/>
      <c r="N196" s="97"/>
      <c r="O196" s="97"/>
      <c r="P196" s="97"/>
      <c r="Q196" s="98" t="str">
        <f aca="false">IF(OR(IF(G196="",IF(F196="",IF(E196="","",E196),F196),G196)="F",IF(J196="",IF(I196="",IF(H196="","",H196),I196),J196)="F",IF(M196="",IF(L196="",IF(K196="","",K196),L196),M196)="F",IF(P196="",IF(O196="",IF(N196="","",N196),O196),P196)="F")=TRUE(),"F",IF(OR(IF(G196="",IF(F196="",IF(E196="","",E196),F196),G196)="PE",IF(J196="",IF(I196="",IF(H196="","",H196),I196),J196)="PE",IF(M196="",IF(L196="",IF(K196="","",K196),L196),M196)="PE",IF(P196="",IF(O196="",IF(N196="","",N196),O196),P196)="PE")=TRUE(),"PE",IF(AND(IF(G196="",IF(F196="",IF(E196="","",E196),F196),G196)="",IF(J196="",IF(I196="",IF(H196="","",H196),I196),J196)="",IF(M196="",IF(L196="",IF(K196="","",K196),L196),M196)="",IF(P196="",IF(O196="",IF(N196="","",N196),O196),P196)="")=TRUE(),"","P")))</f>
        <v>P</v>
      </c>
      <c r="R196" s="97"/>
      <c r="S196" s="99"/>
    </row>
    <row r="197" customFormat="false" ht="25.5" hidden="false" customHeight="false" outlineLevel="1" collapsed="false">
      <c r="A197" s="92" t="str">
        <f aca="false">IF(AND(D197="",D197=""),"",$D$3&amp;"_"&amp;ROW()-12-COUNTBLANK($D$13:D197))</f>
        <v>QLTH_153</v>
      </c>
      <c r="B197" s="95" t="s">
        <v>174</v>
      </c>
      <c r="C197" s="95" t="s">
        <v>175</v>
      </c>
      <c r="D197" s="96" t="s">
        <v>736</v>
      </c>
      <c r="E197" s="97" t="s">
        <v>84</v>
      </c>
      <c r="F197" s="97"/>
      <c r="G197" s="97"/>
      <c r="H197" s="97"/>
      <c r="I197" s="97"/>
      <c r="J197" s="97"/>
      <c r="K197" s="97"/>
      <c r="L197" s="97"/>
      <c r="M197" s="97"/>
      <c r="N197" s="97"/>
      <c r="O197" s="97"/>
      <c r="P197" s="97"/>
      <c r="Q197" s="98" t="str">
        <f aca="false">IF(OR(IF(G197="",IF(F197="",IF(E197="","",E197),F197),G197)="F",IF(J197="",IF(I197="",IF(H197="","",H197),I197),J197)="F",IF(M197="",IF(L197="",IF(K197="","",K197),L197),M197)="F",IF(P197="",IF(O197="",IF(N197="","",N197),O197),P197)="F")=TRUE(),"F",IF(OR(IF(G197="",IF(F197="",IF(E197="","",E197),F197),G197)="PE",IF(J197="",IF(I197="",IF(H197="","",H197),I197),J197)="PE",IF(M197="",IF(L197="",IF(K197="","",K197),L197),M197)="PE",IF(P197="",IF(O197="",IF(N197="","",N197),O197),P197)="PE")=TRUE(),"PE",IF(AND(IF(G197="",IF(F197="",IF(E197="","",E197),F197),G197)="",IF(J197="",IF(I197="",IF(H197="","",H197),I197),J197)="",IF(M197="",IF(L197="",IF(K197="","",K197),L197),M197)="",IF(P197="",IF(O197="",IF(N197="","",N197),O197),P197)="")=TRUE(),"","P")))</f>
        <v>P</v>
      </c>
      <c r="R197" s="97"/>
      <c r="S197" s="99"/>
    </row>
    <row r="198" customFormat="false" ht="344.25" hidden="false" customHeight="false" outlineLevel="1" collapsed="false">
      <c r="A198" s="92" t="str">
        <f aca="false">IF(AND(D198="",D198=""),"",$D$3&amp;"_"&amp;ROW()-12-COUNTBLANK($D$13:D198))</f>
        <v>QLTH_154</v>
      </c>
      <c r="B198" s="95" t="s">
        <v>737</v>
      </c>
      <c r="C198" s="95" t="s">
        <v>738</v>
      </c>
      <c r="D198" s="225" t="s">
        <v>739</v>
      </c>
      <c r="E198" s="97" t="s">
        <v>84</v>
      </c>
      <c r="F198" s="97"/>
      <c r="G198" s="97"/>
      <c r="H198" s="97"/>
      <c r="I198" s="97"/>
      <c r="J198" s="97"/>
      <c r="K198" s="97"/>
      <c r="L198" s="97"/>
      <c r="M198" s="97"/>
      <c r="N198" s="97"/>
      <c r="O198" s="97"/>
      <c r="P198" s="97"/>
      <c r="Q198" s="98" t="str">
        <f aca="false">IF(OR(IF(G198="",IF(F198="",IF(E198="","",E198),F198),G198)="F",IF(J198="",IF(I198="",IF(H198="","",H198),I198),J198)="F",IF(M198="",IF(L198="",IF(K198="","",K198),L198),M198)="F",IF(P198="",IF(O198="",IF(N198="","",N198),O198),P198)="F")=TRUE(),"F",IF(OR(IF(G198="",IF(F198="",IF(E198="","",E198),F198),G198)="PE",IF(J198="",IF(I198="",IF(H198="","",H198),I198),J198)="PE",IF(M198="",IF(L198="",IF(K198="","",K198),L198),M198)="PE",IF(P198="",IF(O198="",IF(N198="","",N198),O198),P198)="PE")=TRUE(),"PE",IF(AND(IF(G198="",IF(F198="",IF(E198="","",E198),F198),G198)="",IF(J198="",IF(I198="",IF(H198="","",H198),I198),J198)="",IF(M198="",IF(L198="",IF(K198="","",K198),L198),M198)="",IF(P198="",IF(O198="",IF(N198="","",N198),O198),P198)="")=TRUE(),"","P")))</f>
        <v>P</v>
      </c>
      <c r="R198" s="97"/>
      <c r="S198" s="99"/>
    </row>
    <row r="199" customFormat="false" ht="328.5" hidden="false" customHeight="true" outlineLevel="1" collapsed="false">
      <c r="A199" s="92" t="str">
        <f aca="false">IF(AND(D199="",D199=""),"",$D$3&amp;"_"&amp;ROW()-12-COUNTBLANK($D$13:D199))</f>
        <v>QLTH_155</v>
      </c>
      <c r="B199" s="95" t="s">
        <v>740</v>
      </c>
      <c r="C199" s="95" t="s">
        <v>741</v>
      </c>
      <c r="D199" s="225" t="s">
        <v>742</v>
      </c>
      <c r="E199" s="97" t="s">
        <v>84</v>
      </c>
      <c r="F199" s="97"/>
      <c r="G199" s="97"/>
      <c r="H199" s="97"/>
      <c r="I199" s="97"/>
      <c r="J199" s="97"/>
      <c r="K199" s="97"/>
      <c r="L199" s="97"/>
      <c r="M199" s="97"/>
      <c r="N199" s="97"/>
      <c r="O199" s="97"/>
      <c r="P199" s="97"/>
      <c r="Q199" s="98" t="str">
        <f aca="false">IF(OR(IF(G199="",IF(F199="",IF(E199="","",E199),F199),G199)="F",IF(J199="",IF(I199="",IF(H199="","",H199),I199),J199)="F",IF(M199="",IF(L199="",IF(K199="","",K199),L199),M199)="F",IF(P199="",IF(O199="",IF(N199="","",N199),O199),P199)="F")=TRUE(),"F",IF(OR(IF(G199="",IF(F199="",IF(E199="","",E199),F199),G199)="PE",IF(J199="",IF(I199="",IF(H199="","",H199),I199),J199)="PE",IF(M199="",IF(L199="",IF(K199="","",K199),L199),M199)="PE",IF(P199="",IF(O199="",IF(N199="","",N199),O199),P199)="PE")=TRUE(),"PE",IF(AND(IF(G199="",IF(F199="",IF(E199="","",E199),F199),G199)="",IF(J199="",IF(I199="",IF(H199="","",H199),I199),J199)="",IF(M199="",IF(L199="",IF(K199="","",K199),L199),M199)="",IF(P199="",IF(O199="",IF(N199="","",N199),O199),P199)="")=TRUE(),"","P")))</f>
        <v>P</v>
      </c>
      <c r="R199" s="97"/>
      <c r="S199" s="99"/>
    </row>
    <row r="200" customFormat="false" ht="25.5" hidden="false" customHeight="false" outlineLevel="1" collapsed="false">
      <c r="A200" s="92" t="str">
        <f aca="false">IF(AND(D200="",D200=""),"",$D$3&amp;"_"&amp;ROW()-12-COUNTBLANK($D$13:D200))</f>
        <v>QLTH_156</v>
      </c>
      <c r="B200" s="107" t="s">
        <v>743</v>
      </c>
      <c r="C200" s="107" t="s">
        <v>744</v>
      </c>
      <c r="D200" s="108" t="s">
        <v>745</v>
      </c>
      <c r="E200" s="97" t="s">
        <v>84</v>
      </c>
      <c r="F200" s="97"/>
      <c r="G200" s="97"/>
      <c r="H200" s="97"/>
      <c r="I200" s="97"/>
      <c r="J200" s="97"/>
      <c r="K200" s="97"/>
      <c r="L200" s="97"/>
      <c r="M200" s="97"/>
      <c r="N200" s="97"/>
      <c r="O200" s="97"/>
      <c r="P200" s="97"/>
      <c r="Q200" s="98" t="str">
        <f aca="false">IF(OR(IF(G200="",IF(F200="",IF(E200="","",E200),F200),G200)="F",IF(J200="",IF(I200="",IF(H200="","",H200),I200),J200)="F",IF(M200="",IF(L200="",IF(K200="","",K200),L200),M200)="F",IF(P200="",IF(O200="",IF(N200="","",N200),O200),P200)="F")=TRUE(),"F",IF(OR(IF(G200="",IF(F200="",IF(E200="","",E200),F200),G200)="PE",IF(J200="",IF(I200="",IF(H200="","",H200),I200),J200)="PE",IF(M200="",IF(L200="",IF(K200="","",K200),L200),M200)="PE",IF(P200="",IF(O200="",IF(N200="","",N200),O200),P200)="PE")=TRUE(),"PE",IF(AND(IF(G200="",IF(F200="",IF(E200="","",E200),F200),G200)="",IF(J200="",IF(I200="",IF(H200="","",H200),I200),J200)="",IF(M200="",IF(L200="",IF(K200="","",K200),L200),M200)="",IF(P200="",IF(O200="",IF(N200="","",N200),O200),P200)="")=TRUE(),"","P")))</f>
        <v>P</v>
      </c>
      <c r="R200" s="97"/>
      <c r="S200" s="99" t="s">
        <v>317</v>
      </c>
    </row>
    <row r="201" customFormat="false" ht="25.5" hidden="false" customHeight="false" outlineLevel="1" collapsed="false">
      <c r="A201" s="92" t="str">
        <f aca="false">IF(AND(D201="",D201=""),"",$D$3&amp;"_"&amp;ROW()-12-COUNTBLANK($D$13:D201))</f>
        <v>QLTH_157</v>
      </c>
      <c r="B201" s="107" t="s">
        <v>746</v>
      </c>
      <c r="C201" s="107" t="s">
        <v>747</v>
      </c>
      <c r="D201" s="108" t="s">
        <v>748</v>
      </c>
      <c r="E201" s="97" t="s">
        <v>84</v>
      </c>
      <c r="F201" s="97"/>
      <c r="G201" s="97"/>
      <c r="H201" s="97"/>
      <c r="I201" s="97"/>
      <c r="J201" s="97"/>
      <c r="K201" s="97"/>
      <c r="L201" s="97"/>
      <c r="M201" s="97"/>
      <c r="N201" s="97"/>
      <c r="O201" s="97"/>
      <c r="P201" s="97"/>
      <c r="Q201" s="98" t="str">
        <f aca="false">IF(OR(IF(G201="",IF(F201="",IF(E201="","",E201),F201),G201)="F",IF(J201="",IF(I201="",IF(H201="","",H201),I201),J201)="F",IF(M201="",IF(L201="",IF(K201="","",K201),L201),M201)="F",IF(P201="",IF(O201="",IF(N201="","",N201),O201),P201)="F")=TRUE(),"F",IF(OR(IF(G201="",IF(F201="",IF(E201="","",E201),F201),G201)="PE",IF(J201="",IF(I201="",IF(H201="","",H201),I201),J201)="PE",IF(M201="",IF(L201="",IF(K201="","",K201),L201),M201)="PE",IF(P201="",IF(O201="",IF(N201="","",N201),O201),P201)="PE")=TRUE(),"PE",IF(AND(IF(G201="",IF(F201="",IF(E201="","",E201),F201),G201)="",IF(J201="",IF(I201="",IF(H201="","",H201),I201),J201)="",IF(M201="",IF(L201="",IF(K201="","",K201),L201),M201)="",IF(P201="",IF(O201="",IF(N201="","",N201),O201),P201)="")=TRUE(),"","P")))</f>
        <v>P</v>
      </c>
      <c r="R201" s="97"/>
      <c r="S201" s="99" t="s">
        <v>317</v>
      </c>
    </row>
    <row r="202" customFormat="false" ht="25.5" hidden="false" customHeight="false" outlineLevel="1" collapsed="false">
      <c r="A202" s="92" t="str">
        <f aca="false">IF(AND(D202="",D202=""),"",$D$3&amp;"_"&amp;ROW()-12-COUNTBLANK($D$13:D202))</f>
        <v>QLTH_158</v>
      </c>
      <c r="B202" s="107" t="s">
        <v>749</v>
      </c>
      <c r="C202" s="107" t="s">
        <v>750</v>
      </c>
      <c r="D202" s="108" t="s">
        <v>751</v>
      </c>
      <c r="E202" s="97" t="s">
        <v>84</v>
      </c>
      <c r="F202" s="97"/>
      <c r="G202" s="97"/>
      <c r="H202" s="97"/>
      <c r="I202" s="97"/>
      <c r="J202" s="97"/>
      <c r="K202" s="97"/>
      <c r="L202" s="97"/>
      <c r="M202" s="97"/>
      <c r="N202" s="97"/>
      <c r="O202" s="97"/>
      <c r="P202" s="97"/>
      <c r="Q202" s="98" t="str">
        <f aca="false">IF(OR(IF(G202="",IF(F202="",IF(E202="","",E202),F202),G202)="F",IF(J202="",IF(I202="",IF(H202="","",H202),I202),J202)="F",IF(M202="",IF(L202="",IF(K202="","",K202),L202),M202)="F",IF(P202="",IF(O202="",IF(N202="","",N202),O202),P202)="F")=TRUE(),"F",IF(OR(IF(G202="",IF(F202="",IF(E202="","",E202),F202),G202)="PE",IF(J202="",IF(I202="",IF(H202="","",H202),I202),J202)="PE",IF(M202="",IF(L202="",IF(K202="","",K202),L202),M202)="PE",IF(P202="",IF(O202="",IF(N202="","",N202),O202),P202)="PE")=TRUE(),"PE",IF(AND(IF(G202="",IF(F202="",IF(E202="","",E202),F202),G202)="",IF(J202="",IF(I202="",IF(H202="","",H202),I202),J202)="",IF(M202="",IF(L202="",IF(K202="","",K202),L202),M202)="",IF(P202="",IF(O202="",IF(N202="","",N202),O202),P202)="")=TRUE(),"","P")))</f>
        <v>P</v>
      </c>
      <c r="R202" s="97"/>
      <c r="S202" s="99" t="s">
        <v>317</v>
      </c>
    </row>
    <row r="203" customFormat="false" ht="25.5" hidden="false" customHeight="false" outlineLevel="1" collapsed="false">
      <c r="A203" s="92" t="str">
        <f aca="false">IF(AND(D203="",D203=""),"",$D$3&amp;"_"&amp;ROW()-12-COUNTBLANK($D$13:D203))</f>
        <v>QLTH_159</v>
      </c>
      <c r="B203" s="95" t="s">
        <v>177</v>
      </c>
      <c r="C203" s="95" t="s">
        <v>178</v>
      </c>
      <c r="D203" s="96" t="s">
        <v>179</v>
      </c>
      <c r="E203" s="97" t="s">
        <v>84</v>
      </c>
      <c r="F203" s="97"/>
      <c r="G203" s="97"/>
      <c r="H203" s="97"/>
      <c r="I203" s="97"/>
      <c r="J203" s="97"/>
      <c r="K203" s="97"/>
      <c r="L203" s="97"/>
      <c r="M203" s="97"/>
      <c r="N203" s="97"/>
      <c r="O203" s="97"/>
      <c r="P203" s="97"/>
      <c r="Q203" s="98" t="str">
        <f aca="false">IF(OR(IF(G203="",IF(F203="",IF(E203="","",E203),F203),G203)="F",IF(J203="",IF(I203="",IF(H203="","",H203),I203),J203)="F",IF(M203="",IF(L203="",IF(K203="","",K203),L203),M203)="F",IF(P203="",IF(O203="",IF(N203="","",N203),O203),P203)="F")=TRUE(),"F",IF(OR(IF(G203="",IF(F203="",IF(E203="","",E203),F203),G203)="PE",IF(J203="",IF(I203="",IF(H203="","",H203),I203),J203)="PE",IF(M203="",IF(L203="",IF(K203="","",K203),L203),M203)="PE",IF(P203="",IF(O203="",IF(N203="","",N203),O203),P203)="PE")=TRUE(),"PE",IF(AND(IF(G203="",IF(F203="",IF(E203="","",E203),F203),G203)="",IF(J203="",IF(I203="",IF(H203="","",H203),I203),J203)="",IF(M203="",IF(L203="",IF(K203="","",K203),L203),M203)="",IF(P203="",IF(O203="",IF(N203="","",N203),O203),P203)="")=TRUE(),"","P")))</f>
        <v>P</v>
      </c>
      <c r="R203" s="97"/>
      <c r="S203" s="99"/>
    </row>
    <row r="204" customFormat="false" ht="12.75" hidden="false" customHeight="false" outlineLevel="0" collapsed="false">
      <c r="A204" s="92" t="str">
        <f aca="false">IF(AND(D204="",D204=""),"",$D$3&amp;"_"&amp;ROW()-11-COUNTBLANK($D$12:D204))</f>
        <v/>
      </c>
      <c r="B204" s="129" t="s">
        <v>752</v>
      </c>
      <c r="C204" s="130"/>
      <c r="D204" s="131"/>
      <c r="E204" s="132"/>
      <c r="F204" s="133"/>
      <c r="G204" s="133"/>
      <c r="H204" s="134"/>
      <c r="I204" s="134"/>
      <c r="J204" s="134"/>
      <c r="K204" s="134"/>
      <c r="L204" s="134"/>
      <c r="M204" s="134"/>
      <c r="N204" s="134"/>
      <c r="O204" s="134"/>
      <c r="P204" s="134"/>
      <c r="Q204" s="135" t="str">
        <f aca="false">IF(OR(IF(G204="",IF(F204="",IF(E204="","",E204),F204),G204)="F",IF(J204="",IF(I204="",IF(H204="","",H204),I204),J204)="F",IF(M204="",IF(L204="",IF(K204="","",K204),L204),M204)="F",IF(P204="",IF(O204="",IF(N204="","",N204),O204),P204)="F")=TRUE(),"F",IF(OR(IF(G204="",IF(F204="",IF(E204="","",E204),F204),G204)="PE",IF(J204="",IF(I204="",IF(H204="","",H204),I204),J204)="PE",IF(M204="",IF(L204="",IF(K204="","",K204),L204),M204)="PE",IF(P204="",IF(O204="",IF(N204="","",N204),O204),P204)="PE")=TRUE(),"PE",IF(AND(IF(G204="",IF(F204="",IF(E204="","",E204),F204),G204)="",IF(J204="",IF(I204="",IF(H204="","",H204),I204),J204)="",IF(M204="",IF(L204="",IF(K204="","",K204),L204),M204)="",IF(P204="",IF(O204="",IF(N204="","",N204),O204),P204)="")=TRUE(),"","P")))</f>
        <v/>
      </c>
      <c r="R204" s="136"/>
      <c r="S204" s="137"/>
      <c r="T204" s="138"/>
      <c r="U204" s="138"/>
      <c r="V204" s="138"/>
      <c r="W204" s="138"/>
      <c r="X204" s="138"/>
      <c r="Y204" s="138"/>
      <c r="Z204" s="138"/>
      <c r="AA204" s="138"/>
      <c r="AB204" s="138"/>
      <c r="AC204" s="138"/>
      <c r="AD204" s="138"/>
      <c r="AE204" s="138"/>
      <c r="AF204" s="138"/>
      <c r="AG204" s="138"/>
      <c r="AH204" s="138"/>
      <c r="AI204" s="138"/>
      <c r="AJ204" s="138"/>
      <c r="AK204" s="138"/>
      <c r="AL204" s="138"/>
      <c r="AM204" s="138"/>
      <c r="AN204" s="138"/>
      <c r="AO204" s="138"/>
      <c r="AP204" s="138"/>
      <c r="AQ204" s="138"/>
      <c r="AR204" s="138"/>
      <c r="AS204" s="138"/>
      <c r="AT204" s="138"/>
      <c r="AU204" s="138"/>
      <c r="AV204" s="138"/>
      <c r="AW204" s="138"/>
      <c r="AX204" s="138"/>
      <c r="AY204" s="138"/>
      <c r="AZ204" s="138"/>
      <c r="BA204" s="138"/>
      <c r="BB204" s="138"/>
      <c r="BC204" s="138"/>
      <c r="BD204" s="138"/>
      <c r="BE204" s="138"/>
      <c r="BF204" s="138"/>
      <c r="BG204" s="138"/>
      <c r="BH204" s="138"/>
      <c r="BI204" s="138"/>
      <c r="BJ204" s="138"/>
      <c r="BK204" s="138"/>
      <c r="BL204" s="138"/>
      <c r="BM204" s="138"/>
      <c r="BN204" s="138"/>
      <c r="BO204" s="138"/>
      <c r="BP204" s="138"/>
      <c r="BQ204" s="138"/>
      <c r="BR204" s="138"/>
      <c r="BS204" s="138"/>
      <c r="BT204" s="138"/>
      <c r="BU204" s="138"/>
      <c r="BV204" s="138"/>
      <c r="BW204" s="138"/>
      <c r="BX204" s="138"/>
      <c r="BY204" s="138"/>
      <c r="BZ204" s="138"/>
      <c r="CA204" s="138"/>
      <c r="CB204" s="138"/>
      <c r="CC204" s="138"/>
      <c r="CD204" s="138"/>
      <c r="CE204" s="138"/>
      <c r="CF204" s="138"/>
      <c r="CG204" s="138"/>
      <c r="CH204" s="138"/>
      <c r="CI204" s="138"/>
      <c r="CJ204" s="138"/>
      <c r="CK204" s="138"/>
      <c r="CL204" s="138"/>
      <c r="CM204" s="138"/>
      <c r="CN204" s="138"/>
      <c r="CO204" s="138"/>
      <c r="CP204" s="138"/>
      <c r="CQ204" s="138"/>
      <c r="CR204" s="138"/>
      <c r="CS204" s="138"/>
      <c r="CT204" s="138"/>
      <c r="CU204" s="138"/>
      <c r="CV204" s="138"/>
      <c r="CW204" s="138"/>
      <c r="CX204" s="138"/>
      <c r="CY204" s="138"/>
      <c r="CZ204" s="138"/>
      <c r="DA204" s="138"/>
      <c r="DB204" s="138"/>
      <c r="DC204" s="138"/>
      <c r="DD204" s="138"/>
      <c r="DE204" s="138"/>
      <c r="DF204" s="138"/>
      <c r="DG204" s="138"/>
      <c r="DH204" s="138"/>
      <c r="DI204" s="138"/>
      <c r="DJ204" s="138"/>
      <c r="DK204" s="138"/>
      <c r="DL204" s="138"/>
      <c r="DM204" s="138"/>
      <c r="DN204" s="138"/>
      <c r="DO204" s="138"/>
      <c r="DP204" s="138"/>
      <c r="DQ204" s="138"/>
      <c r="DR204" s="138"/>
      <c r="DS204" s="138"/>
      <c r="DT204" s="138"/>
      <c r="DU204" s="138"/>
      <c r="DV204" s="138"/>
      <c r="DW204" s="138"/>
      <c r="DX204" s="138"/>
      <c r="DY204" s="138"/>
      <c r="DZ204" s="138"/>
      <c r="EA204" s="138"/>
      <c r="EB204" s="138"/>
      <c r="EC204" s="138"/>
      <c r="ED204" s="138"/>
      <c r="EE204" s="138"/>
      <c r="EF204" s="138"/>
      <c r="EG204" s="138"/>
      <c r="EH204" s="138"/>
      <c r="EI204" s="138"/>
      <c r="EJ204" s="138"/>
      <c r="EK204" s="138"/>
      <c r="EL204" s="138"/>
      <c r="EM204" s="138"/>
      <c r="EN204" s="138"/>
      <c r="EO204" s="138"/>
      <c r="EP204" s="138"/>
      <c r="EQ204" s="138"/>
      <c r="ER204" s="138"/>
      <c r="ES204" s="138"/>
      <c r="ET204" s="138"/>
      <c r="EU204" s="138"/>
      <c r="EV204" s="138"/>
      <c r="EW204" s="138"/>
      <c r="EX204" s="138"/>
      <c r="EY204" s="138"/>
      <c r="EZ204" s="138"/>
      <c r="FA204" s="138"/>
      <c r="FB204" s="138"/>
      <c r="FC204" s="138"/>
      <c r="FD204" s="138"/>
      <c r="FE204" s="138"/>
      <c r="FF204" s="138"/>
      <c r="FG204" s="138"/>
      <c r="FH204" s="138"/>
      <c r="FI204" s="138"/>
      <c r="FJ204" s="138"/>
      <c r="FK204" s="138"/>
      <c r="FL204" s="138"/>
      <c r="FM204" s="138"/>
      <c r="FN204" s="138"/>
      <c r="FO204" s="138"/>
      <c r="FP204" s="138"/>
      <c r="FQ204" s="138"/>
      <c r="FR204" s="138"/>
      <c r="FS204" s="138"/>
      <c r="FT204" s="138"/>
      <c r="FU204" s="138"/>
      <c r="FV204" s="138"/>
      <c r="FW204" s="138"/>
      <c r="FX204" s="138"/>
      <c r="FY204" s="138"/>
      <c r="FZ204" s="138"/>
      <c r="GA204" s="138"/>
      <c r="GB204" s="138"/>
      <c r="GC204" s="138"/>
      <c r="GD204" s="138"/>
      <c r="GE204" s="138"/>
      <c r="GF204" s="138"/>
      <c r="GG204" s="138"/>
      <c r="GH204" s="138"/>
      <c r="GI204" s="138"/>
      <c r="GJ204" s="138"/>
      <c r="GK204" s="138"/>
      <c r="GL204" s="138"/>
      <c r="GM204" s="138"/>
      <c r="GN204" s="138"/>
      <c r="GO204" s="138"/>
      <c r="GP204" s="138"/>
      <c r="GQ204" s="138"/>
      <c r="GR204" s="138"/>
      <c r="GS204" s="138"/>
      <c r="GT204" s="138"/>
      <c r="GU204" s="138"/>
      <c r="GV204" s="138"/>
      <c r="GW204" s="138"/>
      <c r="GX204" s="138"/>
      <c r="GY204" s="138"/>
      <c r="GZ204" s="138"/>
      <c r="HA204" s="138"/>
      <c r="HB204" s="138"/>
      <c r="HC204" s="138"/>
      <c r="HD204" s="138"/>
      <c r="HE204" s="138"/>
      <c r="HF204" s="138"/>
      <c r="HG204" s="138"/>
      <c r="HH204" s="138"/>
      <c r="HI204" s="138"/>
      <c r="HJ204" s="138"/>
      <c r="HK204" s="138"/>
      <c r="HL204" s="138"/>
      <c r="HM204" s="138"/>
      <c r="HN204" s="138"/>
      <c r="HO204" s="138"/>
      <c r="HP204" s="138"/>
      <c r="HQ204" s="138"/>
      <c r="HR204" s="138"/>
      <c r="HS204" s="138"/>
      <c r="HT204" s="138"/>
      <c r="HU204" s="138"/>
      <c r="HV204" s="138"/>
      <c r="HW204" s="138"/>
      <c r="HX204" s="138"/>
      <c r="HY204" s="138"/>
      <c r="HZ204" s="138"/>
      <c r="IA204" s="138"/>
      <c r="IB204" s="138"/>
      <c r="IC204" s="138"/>
      <c r="ID204" s="138"/>
      <c r="IE204" s="138"/>
      <c r="IF204" s="138"/>
      <c r="IG204" s="138"/>
      <c r="IH204" s="138"/>
      <c r="II204" s="138"/>
      <c r="IJ204" s="138"/>
      <c r="IK204" s="138"/>
      <c r="IL204" s="138"/>
      <c r="IM204" s="138"/>
      <c r="IN204" s="138"/>
      <c r="IO204" s="138"/>
      <c r="IP204" s="138"/>
      <c r="IQ204" s="138"/>
      <c r="IR204" s="138"/>
      <c r="IS204" s="138"/>
      <c r="IT204" s="138"/>
      <c r="IU204" s="138"/>
      <c r="IV204" s="138"/>
    </row>
    <row r="205" customFormat="false" ht="25.5" hidden="false" customHeight="false" outlineLevel="1" collapsed="false">
      <c r="A205" s="92" t="str">
        <f aca="false">IF(AND(D205="",D205=""),"",$D$3&amp;"_"&amp;ROW()-11-COUNTBLANK($D$12:D205))</f>
        <v>QLTH_160</v>
      </c>
      <c r="B205" s="102" t="s">
        <v>588</v>
      </c>
      <c r="C205" s="102" t="s">
        <v>753</v>
      </c>
      <c r="D205" s="102" t="s">
        <v>562</v>
      </c>
      <c r="E205" s="167" t="s">
        <v>84</v>
      </c>
      <c r="F205" s="149"/>
      <c r="G205" s="149"/>
      <c r="H205" s="194"/>
      <c r="I205" s="194"/>
      <c r="J205" s="194"/>
      <c r="K205" s="194"/>
      <c r="L205" s="194"/>
      <c r="M205" s="194"/>
      <c r="N205" s="194"/>
      <c r="O205" s="194"/>
      <c r="P205" s="194"/>
      <c r="Q205" s="190" t="str">
        <f aca="false">IF(OR(IF(G205="",IF(F205="",IF(E205="","",E205),F205),G205)="F",IF(J205="",IF(I205="",IF(H205="","",H205),I205),J205)="F",IF(M205="",IF(L205="",IF(K205="","",K205),L205),M205)="F",IF(P205="",IF(O205="",IF(N205="","",N205),O205),P205)="F")=TRUE(),"F",IF(OR(IF(G205="",IF(F205="",IF(E205="","",E205),F205),G205)="PE",IF(J205="",IF(I205="",IF(H205="","",H205),I205),J205)="PE",IF(M205="",IF(L205="",IF(K205="","",K205),L205),M205)="PE",IF(P205="",IF(O205="",IF(N205="","",N205),O205),P205)="PE")=TRUE(),"PE",IF(AND(IF(G205="",IF(F205="",IF(E205="","",E205),F205),G205)="",IF(J205="",IF(I205="",IF(H205="","",H205),I205),J205)="",IF(M205="",IF(L205="",IF(K205="","",K205),L205),M205)="",IF(P205="",IF(O205="",IF(N205="","",N205),O205),P205)="")=TRUE(),"","P")))</f>
        <v>P</v>
      </c>
      <c r="R205" s="195"/>
      <c r="S205" s="194"/>
    </row>
    <row r="206" customFormat="false" ht="38.25" hidden="false" customHeight="false" outlineLevel="1" collapsed="false">
      <c r="A206" s="92" t="str">
        <f aca="false">IF(AND(D206="",D206=""),"",$D$3&amp;"_"&amp;ROW()-11-COUNTBLANK($D$12:D206))</f>
        <v>QLTH_161</v>
      </c>
      <c r="B206" s="102" t="s">
        <v>245</v>
      </c>
      <c r="C206" s="102" t="s">
        <v>754</v>
      </c>
      <c r="D206" s="102" t="s">
        <v>755</v>
      </c>
      <c r="E206" s="167" t="s">
        <v>84</v>
      </c>
      <c r="F206" s="149"/>
      <c r="G206" s="149"/>
      <c r="H206" s="194"/>
      <c r="I206" s="194"/>
      <c r="J206" s="194"/>
      <c r="K206" s="194"/>
      <c r="L206" s="194"/>
      <c r="M206" s="194"/>
      <c r="N206" s="194"/>
      <c r="O206" s="194"/>
      <c r="P206" s="194"/>
      <c r="Q206" s="190" t="str">
        <f aca="false">IF(OR(IF(G206="",IF(F206="",IF(E206="","",E206),F206),G206)="F",IF(J206="",IF(I206="",IF(H206="","",H206),I206),J206)="F",IF(M206="",IF(L206="",IF(K206="","",K206),L206),M206)="F",IF(P206="",IF(O206="",IF(N206="","",N206),O206),P206)="F")=TRUE(),"F",IF(OR(IF(G206="",IF(F206="",IF(E206="","",E206),F206),G206)="PE",IF(J206="",IF(I206="",IF(H206="","",H206),I206),J206)="PE",IF(M206="",IF(L206="",IF(K206="","",K206),L206),M206)="PE",IF(P206="",IF(O206="",IF(N206="","",N206),O206),P206)="PE")=TRUE(),"PE",IF(AND(IF(G206="",IF(F206="",IF(E206="","",E206),F206),G206)="",IF(J206="",IF(I206="",IF(H206="","",H206),I206),J206)="",IF(M206="",IF(L206="",IF(K206="","",K206),L206),M206)="",IF(P206="",IF(O206="",IF(N206="","",N206),O206),P206)="")=TRUE(),"","P")))</f>
        <v>P</v>
      </c>
      <c r="R206" s="195"/>
      <c r="S206" s="194"/>
    </row>
    <row r="207" customFormat="false" ht="79.5" hidden="false" customHeight="true" outlineLevel="1" collapsed="false">
      <c r="A207" s="92" t="str">
        <f aca="false">IF(AND(D207="",D207=""),"",$D$3&amp;"_"&amp;ROW()-11-COUNTBLANK($D$12:D207))</f>
        <v>QLTH_162</v>
      </c>
      <c r="B207" s="102" t="s">
        <v>563</v>
      </c>
      <c r="C207" s="102" t="s">
        <v>756</v>
      </c>
      <c r="D207" s="197" t="s">
        <v>757</v>
      </c>
      <c r="E207" s="167" t="s">
        <v>84</v>
      </c>
      <c r="F207" s="149"/>
      <c r="G207" s="149"/>
      <c r="H207" s="194"/>
      <c r="I207" s="194"/>
      <c r="J207" s="194"/>
      <c r="K207" s="194"/>
      <c r="L207" s="194"/>
      <c r="M207" s="194"/>
      <c r="N207" s="194"/>
      <c r="O207" s="194"/>
      <c r="P207" s="194"/>
      <c r="Q207" s="190" t="str">
        <f aca="false">IF(OR(IF(G207="",IF(F207="",IF(E207="","",E207),F207),G207)="F",IF(J207="",IF(I207="",IF(H207="","",H207),I207),J207)="F",IF(M207="",IF(L207="",IF(K207="","",K207),L207),M207)="F",IF(P207="",IF(O207="",IF(N207="","",N207),O207),P207)="F")=TRUE(),"F",IF(OR(IF(G207="",IF(F207="",IF(E207="","",E207),F207),G207)="PE",IF(J207="",IF(I207="",IF(H207="","",H207),I207),J207)="PE",IF(M207="",IF(L207="",IF(K207="","",K207),L207),M207)="PE",IF(P207="",IF(O207="",IF(N207="","",N207),O207),P207)="PE")=TRUE(),"PE",IF(AND(IF(G207="",IF(F207="",IF(E207="","",E207),F207),G207)="",IF(J207="",IF(I207="",IF(H207="","",H207),I207),J207)="",IF(M207="",IF(L207="",IF(K207="","",K207),L207),M207)="",IF(P207="",IF(O207="",IF(N207="","",N207),O207),P207)="")=TRUE(),"","P")))</f>
        <v>P</v>
      </c>
      <c r="R207" s="195"/>
      <c r="S207" s="194"/>
    </row>
    <row r="208" customFormat="false" ht="89.25" hidden="false" customHeight="false" outlineLevel="1" collapsed="false">
      <c r="A208" s="92" t="str">
        <f aca="false">IF(AND(D208="",D208=""),"",$D$3&amp;"_"&amp;ROW()-11-COUNTBLANK($D$12:D208))</f>
        <v>QLTH_163</v>
      </c>
      <c r="B208" s="102" t="s">
        <v>566</v>
      </c>
      <c r="C208" s="102" t="s">
        <v>758</v>
      </c>
      <c r="D208" s="197" t="s">
        <v>757</v>
      </c>
      <c r="E208" s="167" t="s">
        <v>84</v>
      </c>
      <c r="F208" s="149"/>
      <c r="G208" s="149"/>
      <c r="H208" s="194"/>
      <c r="I208" s="194"/>
      <c r="J208" s="194"/>
      <c r="K208" s="194"/>
      <c r="L208" s="194"/>
      <c r="M208" s="194"/>
      <c r="N208" s="194"/>
      <c r="O208" s="194"/>
      <c r="P208" s="194"/>
      <c r="Q208" s="190" t="str">
        <f aca="false">IF(OR(IF(G208="",IF(F208="",IF(E208="","",E208),F208),G208)="F",IF(J208="",IF(I208="",IF(H208="","",H208),I208),J208)="F",IF(M208="",IF(L208="",IF(K208="","",K208),L208),M208)="F",IF(P208="",IF(O208="",IF(N208="","",N208),O208),P208)="F")=TRUE(),"F",IF(OR(IF(G208="",IF(F208="",IF(E208="","",E208),F208),G208)="PE",IF(J208="",IF(I208="",IF(H208="","",H208),I208),J208)="PE",IF(M208="",IF(L208="",IF(K208="","",K208),L208),M208)="PE",IF(P208="",IF(O208="",IF(N208="","",N208),O208),P208)="PE")=TRUE(),"PE",IF(AND(IF(G208="",IF(F208="",IF(E208="","",E208),F208),G208)="",IF(J208="",IF(I208="",IF(H208="","",H208),I208),J208)="",IF(M208="",IF(L208="",IF(K208="","",K208),L208),M208)="",IF(P208="",IF(O208="",IF(N208="","",N208),O208),P208)="")=TRUE(),"","P")))</f>
        <v>P</v>
      </c>
      <c r="R208" s="195"/>
      <c r="S208" s="194"/>
    </row>
    <row r="209" customFormat="false" ht="89.25" hidden="false" customHeight="false" outlineLevel="1" collapsed="false">
      <c r="A209" s="92" t="str">
        <f aca="false">IF(AND(D209="",D209=""),"",$D$3&amp;"_"&amp;ROW()-11-COUNTBLANK($D$12:D209))</f>
        <v>QLTH_164</v>
      </c>
      <c r="B209" s="102" t="s">
        <v>569</v>
      </c>
      <c r="C209" s="102" t="s">
        <v>759</v>
      </c>
      <c r="D209" s="197" t="s">
        <v>757</v>
      </c>
      <c r="E209" s="167" t="s">
        <v>84</v>
      </c>
      <c r="F209" s="149"/>
      <c r="G209" s="149"/>
      <c r="H209" s="194"/>
      <c r="I209" s="194"/>
      <c r="J209" s="194"/>
      <c r="K209" s="194"/>
      <c r="L209" s="194"/>
      <c r="M209" s="194"/>
      <c r="N209" s="194"/>
      <c r="O209" s="194"/>
      <c r="P209" s="194"/>
      <c r="Q209" s="190" t="str">
        <f aca="false">IF(OR(IF(G209="",IF(F209="",IF(E209="","",E209),F209),G209)="F",IF(J209="",IF(I209="",IF(H209="","",H209),I209),J209)="F",IF(M209="",IF(L209="",IF(K209="","",K209),L209),M209)="F",IF(P209="",IF(O209="",IF(N209="","",N209),O209),P209)="F")=TRUE(),"F",IF(OR(IF(G209="",IF(F209="",IF(E209="","",E209),F209),G209)="PE",IF(J209="",IF(I209="",IF(H209="","",H209),I209),J209)="PE",IF(M209="",IF(L209="",IF(K209="","",K209),L209),M209)="PE",IF(P209="",IF(O209="",IF(N209="","",N209),O209),P209)="PE")=TRUE(),"PE",IF(AND(IF(G209="",IF(F209="",IF(E209="","",E209),F209),G209)="",IF(J209="",IF(I209="",IF(H209="","",H209),I209),J209)="",IF(M209="",IF(L209="",IF(K209="","",K209),L209),M209)="",IF(P209="",IF(O209="",IF(N209="","",N209),O209),P209)="")=TRUE(),"","P")))</f>
        <v>P</v>
      </c>
      <c r="R209" s="195"/>
      <c r="S209" s="194"/>
    </row>
    <row r="210" customFormat="false" ht="114.75" hidden="false" customHeight="false" outlineLevel="1" collapsed="false">
      <c r="A210" s="92" t="str">
        <f aca="false">IF(AND(D210="",D210=""),"",$D$3&amp;"_"&amp;ROW()-11-COUNTBLANK($D$12:D210))</f>
        <v>QLTH_165</v>
      </c>
      <c r="B210" s="102" t="s">
        <v>571</v>
      </c>
      <c r="C210" s="102" t="s">
        <v>593</v>
      </c>
      <c r="D210" s="197" t="s">
        <v>760</v>
      </c>
      <c r="E210" s="167" t="s">
        <v>84</v>
      </c>
      <c r="F210" s="149"/>
      <c r="G210" s="149"/>
      <c r="H210" s="194"/>
      <c r="I210" s="194"/>
      <c r="J210" s="194"/>
      <c r="K210" s="194"/>
      <c r="L210" s="194"/>
      <c r="M210" s="194"/>
      <c r="N210" s="194"/>
      <c r="O210" s="194"/>
      <c r="P210" s="194"/>
      <c r="Q210" s="190" t="str">
        <f aca="false">IF(OR(IF(G210="",IF(F210="",IF(E210="","",E210),F210),G210)="F",IF(J210="",IF(I210="",IF(H210="","",H210),I210),J210)="F",IF(M210="",IF(L210="",IF(K210="","",K210),L210),M210)="F",IF(P210="",IF(O210="",IF(N210="","",N210),O210),P210)="F")=TRUE(),"F",IF(OR(IF(G210="",IF(F210="",IF(E210="","",E210),F210),G210)="PE",IF(J210="",IF(I210="",IF(H210="","",H210),I210),J210)="PE",IF(M210="",IF(L210="",IF(K210="","",K210),L210),M210)="PE",IF(P210="",IF(O210="",IF(N210="","",N210),O210),P210)="PE")=TRUE(),"PE",IF(AND(IF(G210="",IF(F210="",IF(E210="","",E210),F210),G210)="",IF(J210="",IF(I210="",IF(H210="","",H210),I210),J210)="",IF(M210="",IF(L210="",IF(K210="","",K210),L210),M210)="",IF(P210="",IF(O210="",IF(N210="","",N210),O210),P210)="")=TRUE(),"","P")))</f>
        <v>P</v>
      </c>
      <c r="R210" s="195"/>
      <c r="S210" s="194"/>
    </row>
    <row r="211" customFormat="false" ht="114.75" hidden="false" customHeight="false" outlineLevel="1" collapsed="false">
      <c r="A211" s="92" t="str">
        <f aca="false">IF(AND(D211="",D211=""),"",$D$3&amp;"_"&amp;ROW()-11-COUNTBLANK($D$12:D211))</f>
        <v>QLTH_166</v>
      </c>
      <c r="B211" s="172" t="s">
        <v>573</v>
      </c>
      <c r="C211" s="174" t="s">
        <v>574</v>
      </c>
      <c r="D211" s="197" t="s">
        <v>760</v>
      </c>
      <c r="E211" s="167" t="s">
        <v>84</v>
      </c>
      <c r="F211" s="149"/>
      <c r="G211" s="149"/>
      <c r="H211" s="194"/>
      <c r="I211" s="194"/>
      <c r="J211" s="194"/>
      <c r="K211" s="194"/>
      <c r="L211" s="194"/>
      <c r="M211" s="194"/>
      <c r="N211" s="194"/>
      <c r="O211" s="194"/>
      <c r="P211" s="194"/>
      <c r="Q211" s="190" t="str">
        <f aca="false">IF(OR(IF(G211="",IF(F211="",IF(E211="","",E211),F211),G211)="F",IF(J211="",IF(I211="",IF(H211="","",H211),I211),J211)="F",IF(M211="",IF(L211="",IF(K211="","",K211),L211),M211)="F",IF(P211="",IF(O211="",IF(N211="","",N211),O211),P211)="F")=TRUE(),"F",IF(OR(IF(G211="",IF(F211="",IF(E211="","",E211),F211),G211)="PE",IF(J211="",IF(I211="",IF(H211="","",H211),I211),J211)="PE",IF(M211="",IF(L211="",IF(K211="","",K211),L211),M211)="PE",IF(P211="",IF(O211="",IF(N211="","",N211),O211),P211)="PE")=TRUE(),"PE",IF(AND(IF(G211="",IF(F211="",IF(E211="","",E211),F211),G211)="",IF(J211="",IF(I211="",IF(H211="","",H211),I211),J211)="",IF(M211="",IF(L211="",IF(K211="","",K211),L211),M211)="",IF(P211="",IF(O211="",IF(N211="","",N211),O211),P211)="")=TRUE(),"","P")))</f>
        <v>P</v>
      </c>
      <c r="R211" s="195"/>
      <c r="S211" s="194"/>
    </row>
    <row r="212" customFormat="false" ht="51" hidden="false" customHeight="false" outlineLevel="1" collapsed="false">
      <c r="A212" s="92" t="str">
        <f aca="false">IF(AND(D212="",D212=""),"",$D$3&amp;"_"&amp;ROW()-11-COUNTBLANK($D$12:D212))</f>
        <v>QLTH_167</v>
      </c>
      <c r="B212" s="102" t="s">
        <v>575</v>
      </c>
      <c r="C212" s="102" t="s">
        <v>594</v>
      </c>
      <c r="D212" s="102" t="s">
        <v>577</v>
      </c>
      <c r="E212" s="167" t="s">
        <v>84</v>
      </c>
      <c r="F212" s="149"/>
      <c r="G212" s="149"/>
      <c r="H212" s="194"/>
      <c r="I212" s="194"/>
      <c r="J212" s="194"/>
      <c r="K212" s="194"/>
      <c r="L212" s="194"/>
      <c r="M212" s="194"/>
      <c r="N212" s="194"/>
      <c r="O212" s="194"/>
      <c r="P212" s="194"/>
      <c r="Q212" s="190" t="str">
        <f aca="false">IF(OR(IF(G212="",IF(F212="",IF(E212="","",E212),F212),G212)="F",IF(J212="",IF(I212="",IF(H212="","",H212),I212),J212)="F",IF(M212="",IF(L212="",IF(K212="","",K212),L212),M212)="F",IF(P212="",IF(O212="",IF(N212="","",N212),O212),P212)="F")=TRUE(),"F",IF(OR(IF(G212="",IF(F212="",IF(E212="","",E212),F212),G212)="PE",IF(J212="",IF(I212="",IF(H212="","",H212),I212),J212)="PE",IF(M212="",IF(L212="",IF(K212="","",K212),L212),M212)="PE",IF(P212="",IF(O212="",IF(N212="","",N212),O212),P212)="PE")=TRUE(),"PE",IF(AND(IF(G212="",IF(F212="",IF(E212="","",E212),F212),G212)="",IF(J212="",IF(I212="",IF(H212="","",H212),I212),J212)="",IF(M212="",IF(L212="",IF(K212="","",K212),L212),M212)="",IF(P212="",IF(O212="",IF(N212="","",N212),O212),P212)="")=TRUE(),"","P")))</f>
        <v>P</v>
      </c>
      <c r="R212" s="195"/>
      <c r="S212" s="194"/>
    </row>
    <row r="213" customFormat="false" ht="102" hidden="false" customHeight="true" outlineLevel="1" collapsed="false">
      <c r="A213" s="92" t="str">
        <f aca="false">IF(AND(D213="",D213=""),"",$D$3&amp;"_"&amp;ROW()-11-COUNTBLANK($D$12:D213))</f>
        <v>QLTH_168</v>
      </c>
      <c r="B213" s="102" t="s">
        <v>595</v>
      </c>
      <c r="C213" s="102" t="s">
        <v>761</v>
      </c>
      <c r="D213" s="102" t="s">
        <v>762</v>
      </c>
      <c r="E213" s="167" t="s">
        <v>84</v>
      </c>
      <c r="F213" s="149"/>
      <c r="G213" s="149"/>
      <c r="H213" s="194"/>
      <c r="I213" s="194"/>
      <c r="J213" s="194"/>
      <c r="K213" s="194"/>
      <c r="L213" s="194"/>
      <c r="M213" s="194"/>
      <c r="N213" s="194"/>
      <c r="O213" s="194"/>
      <c r="P213" s="194"/>
      <c r="Q213" s="190" t="str">
        <f aca="false">IF(OR(IF(G213="",IF(F213="",IF(E213="","",E213),F213),G213)="F",IF(J213="",IF(I213="",IF(H213="","",H213),I213),J213)="F",IF(M213="",IF(L213="",IF(K213="","",K213),L213),M213)="F",IF(P213="",IF(O213="",IF(N213="","",N213),O213),P213)="F")=TRUE(),"F",IF(OR(IF(G213="",IF(F213="",IF(E213="","",E213),F213),G213)="PE",IF(J213="",IF(I213="",IF(H213="","",H213),I213),J213)="PE",IF(M213="",IF(L213="",IF(K213="","",K213),L213),M213)="PE",IF(P213="",IF(O213="",IF(N213="","",N213),O213),P213)="PE")=TRUE(),"PE",IF(AND(IF(G213="",IF(F213="",IF(E213="","",E213),F213),G213)="",IF(J213="",IF(I213="",IF(H213="","",H213),I213),J213)="",IF(M213="",IF(L213="",IF(K213="","",K213),L213),M213)="",IF(P213="",IF(O213="",IF(N213="","",N213),O213),P213)="")=TRUE(),"","P")))</f>
        <v>P</v>
      </c>
      <c r="R213" s="195"/>
      <c r="S213" s="194"/>
    </row>
    <row r="214" customFormat="false" ht="38.25" hidden="false" customHeight="false" outlineLevel="1" collapsed="false">
      <c r="A214" s="92" t="str">
        <f aca="false">IF(AND(D214="",D214=""),"",$D$3&amp;"_"&amp;ROW()-11-COUNTBLANK($D$12:D214))</f>
        <v>QLTH_169</v>
      </c>
      <c r="B214" s="102" t="s">
        <v>597</v>
      </c>
      <c r="C214" s="102" t="s">
        <v>763</v>
      </c>
      <c r="D214" s="199" t="s">
        <v>599</v>
      </c>
      <c r="E214" s="167" t="s">
        <v>84</v>
      </c>
      <c r="F214" s="149"/>
      <c r="G214" s="149"/>
      <c r="H214" s="194"/>
      <c r="I214" s="194"/>
      <c r="J214" s="194"/>
      <c r="K214" s="194"/>
      <c r="L214" s="194"/>
      <c r="M214" s="194"/>
      <c r="N214" s="194"/>
      <c r="O214" s="194"/>
      <c r="P214" s="194"/>
      <c r="Q214" s="190" t="str">
        <f aca="false">IF(OR(IF(G214="",IF(F214="",IF(E214="","",E214),F214),G214)="F",IF(J214="",IF(I214="",IF(H214="","",H214),I214),J214)="F",IF(M214="",IF(L214="",IF(K214="","",K214),L214),M214)="F",IF(P214="",IF(O214="",IF(N214="","",N214),O214),P214)="F")=TRUE(),"F",IF(OR(IF(G214="",IF(F214="",IF(E214="","",E214),F214),G214)="PE",IF(J214="",IF(I214="",IF(H214="","",H214),I214),J214)="PE",IF(M214="",IF(L214="",IF(K214="","",K214),L214),M214)="PE",IF(P214="",IF(O214="",IF(N214="","",N214),O214),P214)="PE")=TRUE(),"PE",IF(AND(IF(G214="",IF(F214="",IF(E214="","",E214),F214),G214)="",IF(J214="",IF(I214="",IF(H214="","",H214),I214),J214)="",IF(M214="",IF(L214="",IF(K214="","",K214),L214),M214)="",IF(P214="",IF(O214="",IF(N214="","",N214),O214),P214)="")=TRUE(),"","P")))</f>
        <v>P</v>
      </c>
      <c r="R214" s="195"/>
      <c r="S214" s="194"/>
    </row>
    <row r="215" customFormat="false" ht="51" hidden="false" customHeight="false" outlineLevel="1" collapsed="false">
      <c r="A215" s="92" t="str">
        <f aca="false">IF(AND(D215="",D215=""),"",$D$3&amp;"_"&amp;ROW()-11-COUNTBLANK($D$12:D215))</f>
        <v>QLTH_170</v>
      </c>
      <c r="B215" s="105" t="s">
        <v>584</v>
      </c>
      <c r="C215" s="105" t="s">
        <v>585</v>
      </c>
      <c r="D215" s="105" t="s">
        <v>586</v>
      </c>
      <c r="E215" s="167" t="s">
        <v>84</v>
      </c>
      <c r="F215" s="149"/>
      <c r="G215" s="149"/>
      <c r="H215" s="194"/>
      <c r="I215" s="194"/>
      <c r="J215" s="194"/>
      <c r="K215" s="194"/>
      <c r="L215" s="194"/>
      <c r="M215" s="194"/>
      <c r="N215" s="194"/>
      <c r="O215" s="194"/>
      <c r="P215" s="194"/>
      <c r="Q215" s="190" t="str">
        <f aca="false">IF(OR(IF(G215="",IF(F215="",IF(E215="","",E215),F215),G215)="F",IF(J215="",IF(I215="",IF(H215="","",H215),I215),J215)="F",IF(M215="",IF(L215="",IF(K215="","",K215),L215),M215)="F",IF(P215="",IF(O215="",IF(N215="","",N215),O215),P215)="F")=TRUE(),"F",IF(OR(IF(G215="",IF(F215="",IF(E215="","",E215),F215),G215)="PE",IF(J215="",IF(I215="",IF(H215="","",H215),I215),J215)="PE",IF(M215="",IF(L215="",IF(K215="","",K215),L215),M215)="PE",IF(P215="",IF(O215="",IF(N215="","",N215),O215),P215)="PE")=TRUE(),"PE",IF(AND(IF(G215="",IF(F215="",IF(E215="","",E215),F215),G215)="",IF(J215="",IF(I215="",IF(H215="","",H215),I215),J215)="",IF(M215="",IF(L215="",IF(K215="","",K215),L215),M215)="",IF(P215="",IF(O215="",IF(N215="","",N215),O215),P215)="")=TRUE(),"","P")))</f>
        <v>P</v>
      </c>
      <c r="R215" s="195"/>
      <c r="S215" s="194"/>
    </row>
    <row r="216" customFormat="false" ht="12.75" hidden="false" customHeight="false" outlineLevel="0" collapsed="false">
      <c r="A216" s="92" t="str">
        <f aca="false">IF(AND(D216="",D216=""),"",$D$3&amp;"_"&amp;ROW()-11-COUNTBLANK($D$12:D216))</f>
        <v/>
      </c>
      <c r="B216" s="129" t="s">
        <v>764</v>
      </c>
      <c r="C216" s="130"/>
      <c r="D216" s="131"/>
      <c r="E216" s="132"/>
      <c r="F216" s="133"/>
      <c r="G216" s="133"/>
      <c r="H216" s="134"/>
      <c r="I216" s="134"/>
      <c r="J216" s="134"/>
      <c r="K216" s="134"/>
      <c r="L216" s="134"/>
      <c r="M216" s="134"/>
      <c r="N216" s="134"/>
      <c r="O216" s="134"/>
      <c r="P216" s="134"/>
      <c r="Q216" s="135" t="str">
        <f aca="false">IF(OR(IF(G216="",IF(F216="",IF(E216="","",E216),F216),G216)="F",IF(J216="",IF(I216="",IF(H216="","",H216),I216),J216)="F",IF(M216="",IF(L216="",IF(K216="","",K216),L216),M216)="F",IF(P216="",IF(O216="",IF(N216="","",N216),O216),P216)="F")=TRUE(),"F",IF(OR(IF(G216="",IF(F216="",IF(E216="","",E216),F216),G216)="PE",IF(J216="",IF(I216="",IF(H216="","",H216),I216),J216)="PE",IF(M216="",IF(L216="",IF(K216="","",K216),L216),M216)="PE",IF(P216="",IF(O216="",IF(N216="","",N216),O216),P216)="PE")=TRUE(),"PE",IF(AND(IF(G216="",IF(F216="",IF(E216="","",E216),F216),G216)="",IF(J216="",IF(I216="",IF(H216="","",H216),I216),J216)="",IF(M216="",IF(L216="",IF(K216="","",K216),L216),M216)="",IF(P216="",IF(O216="",IF(N216="","",N216),O216),P216)="")=TRUE(),"","P")))</f>
        <v/>
      </c>
      <c r="R216" s="136"/>
      <c r="S216" s="137"/>
      <c r="T216" s="138"/>
      <c r="U216" s="138"/>
      <c r="V216" s="138"/>
      <c r="W216" s="138"/>
      <c r="X216" s="138"/>
      <c r="Y216" s="138"/>
      <c r="Z216" s="138"/>
      <c r="AA216" s="138"/>
      <c r="AB216" s="138"/>
      <c r="AC216" s="138"/>
      <c r="AD216" s="138"/>
      <c r="AE216" s="138"/>
      <c r="AF216" s="138"/>
      <c r="AG216" s="138"/>
      <c r="AH216" s="138"/>
      <c r="AI216" s="138"/>
      <c r="AJ216" s="138"/>
      <c r="AK216" s="138"/>
      <c r="AL216" s="138"/>
      <c r="AM216" s="138"/>
      <c r="AN216" s="138"/>
      <c r="AO216" s="138"/>
      <c r="AP216" s="138"/>
      <c r="AQ216" s="138"/>
      <c r="AR216" s="138"/>
      <c r="AS216" s="138"/>
      <c r="AT216" s="138"/>
      <c r="AU216" s="138"/>
      <c r="AV216" s="138"/>
      <c r="AW216" s="138"/>
      <c r="AX216" s="138"/>
      <c r="AY216" s="138"/>
      <c r="AZ216" s="138"/>
      <c r="BA216" s="138"/>
      <c r="BB216" s="138"/>
      <c r="BC216" s="138"/>
      <c r="BD216" s="138"/>
      <c r="BE216" s="138"/>
      <c r="BF216" s="138"/>
      <c r="BG216" s="138"/>
      <c r="BH216" s="138"/>
      <c r="BI216" s="138"/>
      <c r="BJ216" s="138"/>
      <c r="BK216" s="138"/>
      <c r="BL216" s="138"/>
      <c r="BM216" s="138"/>
      <c r="BN216" s="138"/>
      <c r="BO216" s="138"/>
      <c r="BP216" s="138"/>
      <c r="BQ216" s="138"/>
      <c r="BR216" s="138"/>
      <c r="BS216" s="138"/>
      <c r="BT216" s="138"/>
      <c r="BU216" s="138"/>
      <c r="BV216" s="138"/>
      <c r="BW216" s="138"/>
      <c r="BX216" s="138"/>
      <c r="BY216" s="138"/>
      <c r="BZ216" s="138"/>
      <c r="CA216" s="138"/>
      <c r="CB216" s="138"/>
      <c r="CC216" s="138"/>
      <c r="CD216" s="138"/>
      <c r="CE216" s="138"/>
      <c r="CF216" s="138"/>
      <c r="CG216" s="138"/>
      <c r="CH216" s="138"/>
      <c r="CI216" s="138"/>
      <c r="CJ216" s="138"/>
      <c r="CK216" s="138"/>
      <c r="CL216" s="138"/>
      <c r="CM216" s="138"/>
      <c r="CN216" s="138"/>
      <c r="CO216" s="138"/>
      <c r="CP216" s="138"/>
      <c r="CQ216" s="138"/>
      <c r="CR216" s="138"/>
      <c r="CS216" s="138"/>
      <c r="CT216" s="138"/>
      <c r="CU216" s="138"/>
      <c r="CV216" s="138"/>
      <c r="CW216" s="138"/>
      <c r="CX216" s="138"/>
      <c r="CY216" s="138"/>
      <c r="CZ216" s="138"/>
      <c r="DA216" s="138"/>
      <c r="DB216" s="138"/>
      <c r="DC216" s="138"/>
      <c r="DD216" s="138"/>
      <c r="DE216" s="138"/>
      <c r="DF216" s="138"/>
      <c r="DG216" s="138"/>
      <c r="DH216" s="138"/>
      <c r="DI216" s="138"/>
      <c r="DJ216" s="138"/>
      <c r="DK216" s="138"/>
      <c r="DL216" s="138"/>
      <c r="DM216" s="138"/>
      <c r="DN216" s="138"/>
      <c r="DO216" s="138"/>
      <c r="DP216" s="138"/>
      <c r="DQ216" s="138"/>
      <c r="DR216" s="138"/>
      <c r="DS216" s="138"/>
      <c r="DT216" s="138"/>
      <c r="DU216" s="138"/>
      <c r="DV216" s="138"/>
      <c r="DW216" s="138"/>
      <c r="DX216" s="138"/>
      <c r="DY216" s="138"/>
      <c r="DZ216" s="138"/>
      <c r="EA216" s="138"/>
      <c r="EB216" s="138"/>
      <c r="EC216" s="138"/>
      <c r="ED216" s="138"/>
      <c r="EE216" s="138"/>
      <c r="EF216" s="138"/>
      <c r="EG216" s="138"/>
      <c r="EH216" s="138"/>
      <c r="EI216" s="138"/>
      <c r="EJ216" s="138"/>
      <c r="EK216" s="138"/>
      <c r="EL216" s="138"/>
      <c r="EM216" s="138"/>
      <c r="EN216" s="138"/>
      <c r="EO216" s="138"/>
      <c r="EP216" s="138"/>
      <c r="EQ216" s="138"/>
      <c r="ER216" s="138"/>
      <c r="ES216" s="138"/>
      <c r="ET216" s="138"/>
      <c r="EU216" s="138"/>
      <c r="EV216" s="138"/>
      <c r="EW216" s="138"/>
      <c r="EX216" s="138"/>
      <c r="EY216" s="138"/>
      <c r="EZ216" s="138"/>
      <c r="FA216" s="138"/>
      <c r="FB216" s="138"/>
      <c r="FC216" s="138"/>
      <c r="FD216" s="138"/>
      <c r="FE216" s="138"/>
      <c r="FF216" s="138"/>
      <c r="FG216" s="138"/>
      <c r="FH216" s="138"/>
      <c r="FI216" s="138"/>
      <c r="FJ216" s="138"/>
      <c r="FK216" s="138"/>
      <c r="FL216" s="138"/>
      <c r="FM216" s="138"/>
      <c r="FN216" s="138"/>
      <c r="FO216" s="138"/>
      <c r="FP216" s="138"/>
      <c r="FQ216" s="138"/>
      <c r="FR216" s="138"/>
      <c r="FS216" s="138"/>
      <c r="FT216" s="138"/>
      <c r="FU216" s="138"/>
      <c r="FV216" s="138"/>
      <c r="FW216" s="138"/>
      <c r="FX216" s="138"/>
      <c r="FY216" s="138"/>
      <c r="FZ216" s="138"/>
      <c r="GA216" s="138"/>
      <c r="GB216" s="138"/>
      <c r="GC216" s="138"/>
      <c r="GD216" s="138"/>
      <c r="GE216" s="138"/>
      <c r="GF216" s="138"/>
      <c r="GG216" s="138"/>
      <c r="GH216" s="138"/>
      <c r="GI216" s="138"/>
      <c r="GJ216" s="138"/>
      <c r="GK216" s="138"/>
      <c r="GL216" s="138"/>
      <c r="GM216" s="138"/>
      <c r="GN216" s="138"/>
      <c r="GO216" s="138"/>
      <c r="GP216" s="138"/>
      <c r="GQ216" s="138"/>
      <c r="GR216" s="138"/>
      <c r="GS216" s="138"/>
      <c r="GT216" s="138"/>
      <c r="GU216" s="138"/>
      <c r="GV216" s="138"/>
      <c r="GW216" s="138"/>
      <c r="GX216" s="138"/>
      <c r="GY216" s="138"/>
      <c r="GZ216" s="138"/>
      <c r="HA216" s="138"/>
      <c r="HB216" s="138"/>
      <c r="HC216" s="138"/>
      <c r="HD216" s="138"/>
      <c r="HE216" s="138"/>
      <c r="HF216" s="138"/>
      <c r="HG216" s="138"/>
      <c r="HH216" s="138"/>
      <c r="HI216" s="138"/>
      <c r="HJ216" s="138"/>
      <c r="HK216" s="138"/>
      <c r="HL216" s="138"/>
      <c r="HM216" s="138"/>
      <c r="HN216" s="138"/>
      <c r="HO216" s="138"/>
      <c r="HP216" s="138"/>
      <c r="HQ216" s="138"/>
      <c r="HR216" s="138"/>
      <c r="HS216" s="138"/>
      <c r="HT216" s="138"/>
      <c r="HU216" s="138"/>
      <c r="HV216" s="138"/>
      <c r="HW216" s="138"/>
      <c r="HX216" s="138"/>
      <c r="HY216" s="138"/>
      <c r="HZ216" s="138"/>
      <c r="IA216" s="138"/>
      <c r="IB216" s="138"/>
      <c r="IC216" s="138"/>
      <c r="ID216" s="138"/>
      <c r="IE216" s="138"/>
      <c r="IF216" s="138"/>
      <c r="IG216" s="138"/>
      <c r="IH216" s="138"/>
      <c r="II216" s="138"/>
      <c r="IJ216" s="138"/>
      <c r="IK216" s="138"/>
      <c r="IL216" s="138"/>
      <c r="IM216" s="138"/>
      <c r="IN216" s="138"/>
      <c r="IO216" s="138"/>
      <c r="IP216" s="138"/>
      <c r="IQ216" s="138"/>
      <c r="IR216" s="138"/>
      <c r="IS216" s="138"/>
      <c r="IT216" s="138"/>
      <c r="IU216" s="138"/>
      <c r="IV216" s="138"/>
    </row>
    <row r="217" customFormat="false" ht="25.5" hidden="false" customHeight="false" outlineLevel="1" collapsed="false">
      <c r="A217" s="92" t="str">
        <f aca="false">IF(AND(D217="",D217=""),"",$D$3&amp;"_"&amp;ROW()-11-COUNTBLANK($D$12:D217))</f>
        <v>QLTH_171</v>
      </c>
      <c r="B217" s="102" t="s">
        <v>765</v>
      </c>
      <c r="C217" s="102" t="s">
        <v>766</v>
      </c>
      <c r="D217" s="102" t="s">
        <v>562</v>
      </c>
      <c r="E217" s="167" t="s">
        <v>84</v>
      </c>
      <c r="F217" s="149"/>
      <c r="G217" s="149"/>
      <c r="H217" s="194"/>
      <c r="I217" s="194"/>
      <c r="J217" s="194"/>
      <c r="K217" s="194"/>
      <c r="L217" s="194"/>
      <c r="M217" s="194"/>
      <c r="N217" s="194"/>
      <c r="O217" s="194"/>
      <c r="P217" s="194"/>
      <c r="Q217" s="190" t="str">
        <f aca="false">IF(OR(IF(G217="",IF(F217="",IF(E217="","",E217),F217),G217)="F",IF(J217="",IF(I217="",IF(H217="","",H217),I217),J217)="F",IF(M217="",IF(L217="",IF(K217="","",K217),L217),M217)="F",IF(P217="",IF(O217="",IF(N217="","",N217),O217),P217)="F")=TRUE(),"F",IF(OR(IF(G217="",IF(F217="",IF(E217="","",E217),F217),G217)="PE",IF(J217="",IF(I217="",IF(H217="","",H217),I217),J217)="PE",IF(M217="",IF(L217="",IF(K217="","",K217),L217),M217)="PE",IF(P217="",IF(O217="",IF(N217="","",N217),O217),P217)="PE")=TRUE(),"PE",IF(AND(IF(G217="",IF(F217="",IF(E217="","",E217),F217),G217)="",IF(J217="",IF(I217="",IF(H217="","",H217),I217),J217)="",IF(M217="",IF(L217="",IF(K217="","",K217),L217),M217)="",IF(P217="",IF(O217="",IF(N217="","",N217),O217),P217)="")=TRUE(),"","P")))</f>
        <v>P</v>
      </c>
      <c r="R217" s="195"/>
      <c r="S217" s="194"/>
    </row>
    <row r="218" customFormat="false" ht="38.25" hidden="false" customHeight="false" outlineLevel="1" collapsed="false">
      <c r="A218" s="92" t="str">
        <f aca="false">IF(AND(D218="",D218=""),"",$D$3&amp;"_"&amp;ROW()-11-COUNTBLANK($D$12:D218))</f>
        <v>QLTH_172</v>
      </c>
      <c r="B218" s="102" t="s">
        <v>245</v>
      </c>
      <c r="C218" s="102" t="s">
        <v>767</v>
      </c>
      <c r="D218" s="102" t="s">
        <v>768</v>
      </c>
      <c r="E218" s="167" t="s">
        <v>84</v>
      </c>
      <c r="F218" s="149"/>
      <c r="G218" s="149"/>
      <c r="H218" s="194"/>
      <c r="I218" s="194"/>
      <c r="J218" s="194"/>
      <c r="K218" s="194"/>
      <c r="L218" s="194"/>
      <c r="M218" s="194"/>
      <c r="N218" s="194"/>
      <c r="O218" s="194"/>
      <c r="P218" s="194"/>
      <c r="Q218" s="190" t="str">
        <f aca="false">IF(OR(IF(G218="",IF(F218="",IF(E218="","",E218),F218),G218)="F",IF(J218="",IF(I218="",IF(H218="","",H218),I218),J218)="F",IF(M218="",IF(L218="",IF(K218="","",K218),L218),M218)="F",IF(P218="",IF(O218="",IF(N218="","",N218),O218),P218)="F")=TRUE(),"F",IF(OR(IF(G218="",IF(F218="",IF(E218="","",E218),F218),G218)="PE",IF(J218="",IF(I218="",IF(H218="","",H218),I218),J218)="PE",IF(M218="",IF(L218="",IF(K218="","",K218),L218),M218)="PE",IF(P218="",IF(O218="",IF(N218="","",N218),O218),P218)="PE")=TRUE(),"PE",IF(AND(IF(G218="",IF(F218="",IF(E218="","",E218),F218),G218)="",IF(J218="",IF(I218="",IF(H218="","",H218),I218),J218)="",IF(M218="",IF(L218="",IF(K218="","",K218),L218),M218)="",IF(P218="",IF(O218="",IF(N218="","",N218),O218),P218)="")=TRUE(),"","P")))</f>
        <v>P</v>
      </c>
      <c r="R218" s="195"/>
      <c r="S218" s="194"/>
    </row>
    <row r="219" customFormat="false" ht="87" hidden="false" customHeight="true" outlineLevel="1" collapsed="false">
      <c r="A219" s="92" t="str">
        <f aca="false">IF(AND(D219="",D219=""),"",$D$3&amp;"_"&amp;ROW()-11-COUNTBLANK($D$12:D219))</f>
        <v>QLTH_173</v>
      </c>
      <c r="B219" s="102" t="s">
        <v>563</v>
      </c>
      <c r="C219" s="102" t="s">
        <v>769</v>
      </c>
      <c r="D219" s="197" t="s">
        <v>770</v>
      </c>
      <c r="E219" s="167" t="s">
        <v>84</v>
      </c>
      <c r="F219" s="149"/>
      <c r="G219" s="149"/>
      <c r="H219" s="194"/>
      <c r="I219" s="194"/>
      <c r="J219" s="194"/>
      <c r="K219" s="194"/>
      <c r="L219" s="194"/>
      <c r="M219" s="194"/>
      <c r="N219" s="194"/>
      <c r="O219" s="194"/>
      <c r="P219" s="194"/>
      <c r="Q219" s="190" t="str">
        <f aca="false">IF(OR(IF(G219="",IF(F219="",IF(E219="","",E219),F219),G219)="F",IF(J219="",IF(I219="",IF(H219="","",H219),I219),J219)="F",IF(M219="",IF(L219="",IF(K219="","",K219),L219),M219)="F",IF(P219="",IF(O219="",IF(N219="","",N219),O219),P219)="F")=TRUE(),"F",IF(OR(IF(G219="",IF(F219="",IF(E219="","",E219),F219),G219)="PE",IF(J219="",IF(I219="",IF(H219="","",H219),I219),J219)="PE",IF(M219="",IF(L219="",IF(K219="","",K219),L219),M219)="PE",IF(P219="",IF(O219="",IF(N219="","",N219),O219),P219)="PE")=TRUE(),"PE",IF(AND(IF(G219="",IF(F219="",IF(E219="","",E219),F219),G219)="",IF(J219="",IF(I219="",IF(H219="","",H219),I219),J219)="",IF(M219="",IF(L219="",IF(K219="","",K219),L219),M219)="",IF(P219="",IF(O219="",IF(N219="","",N219),O219),P219)="")=TRUE(),"","P")))</f>
        <v>P</v>
      </c>
      <c r="R219" s="195"/>
      <c r="S219" s="194"/>
    </row>
    <row r="220" customFormat="false" ht="89.25" hidden="false" customHeight="false" outlineLevel="1" collapsed="false">
      <c r="A220" s="92" t="str">
        <f aca="false">IF(AND(D220="",D220=""),"",$D$3&amp;"_"&amp;ROW()-11-COUNTBLANK($D$12:D220))</f>
        <v>QLTH_174</v>
      </c>
      <c r="B220" s="102" t="s">
        <v>566</v>
      </c>
      <c r="C220" s="102" t="s">
        <v>771</v>
      </c>
      <c r="D220" s="197" t="s">
        <v>770</v>
      </c>
      <c r="E220" s="167" t="s">
        <v>84</v>
      </c>
      <c r="F220" s="149"/>
      <c r="G220" s="149"/>
      <c r="H220" s="194"/>
      <c r="I220" s="194"/>
      <c r="J220" s="194"/>
      <c r="K220" s="194"/>
      <c r="L220" s="194"/>
      <c r="M220" s="194"/>
      <c r="N220" s="194"/>
      <c r="O220" s="194"/>
      <c r="P220" s="194"/>
      <c r="Q220" s="190" t="str">
        <f aca="false">IF(OR(IF(G220="",IF(F220="",IF(E220="","",E220),F220),G220)="F",IF(J220="",IF(I220="",IF(H220="","",H220),I220),J220)="F",IF(M220="",IF(L220="",IF(K220="","",K220),L220),M220)="F",IF(P220="",IF(O220="",IF(N220="","",N220),O220),P220)="F")=TRUE(),"F",IF(OR(IF(G220="",IF(F220="",IF(E220="","",E220),F220),G220)="PE",IF(J220="",IF(I220="",IF(H220="","",H220),I220),J220)="PE",IF(M220="",IF(L220="",IF(K220="","",K220),L220),M220)="PE",IF(P220="",IF(O220="",IF(N220="","",N220),O220),P220)="PE")=TRUE(),"PE",IF(AND(IF(G220="",IF(F220="",IF(E220="","",E220),F220),G220)="",IF(J220="",IF(I220="",IF(H220="","",H220),I220),J220)="",IF(M220="",IF(L220="",IF(K220="","",K220),L220),M220)="",IF(P220="",IF(O220="",IF(N220="","",N220),O220),P220)="")=TRUE(),"","P")))</f>
        <v>P</v>
      </c>
      <c r="R220" s="195"/>
      <c r="S220" s="194"/>
    </row>
    <row r="221" customFormat="false" ht="89.25" hidden="false" customHeight="false" outlineLevel="1" collapsed="false">
      <c r="A221" s="92" t="str">
        <f aca="false">IF(AND(D221="",D221=""),"",$D$3&amp;"_"&amp;ROW()-11-COUNTBLANK($D$12:D221))</f>
        <v>QLTH_175</v>
      </c>
      <c r="B221" s="102" t="s">
        <v>569</v>
      </c>
      <c r="C221" s="102" t="s">
        <v>772</v>
      </c>
      <c r="D221" s="197" t="s">
        <v>770</v>
      </c>
      <c r="E221" s="167" t="s">
        <v>84</v>
      </c>
      <c r="F221" s="149"/>
      <c r="G221" s="149"/>
      <c r="H221" s="194"/>
      <c r="I221" s="194"/>
      <c r="J221" s="194"/>
      <c r="K221" s="194"/>
      <c r="L221" s="194"/>
      <c r="M221" s="194"/>
      <c r="N221" s="194"/>
      <c r="O221" s="194"/>
      <c r="P221" s="194"/>
      <c r="Q221" s="190" t="str">
        <f aca="false">IF(OR(IF(G221="",IF(F221="",IF(E221="","",E221),F221),G221)="F",IF(J221="",IF(I221="",IF(H221="","",H221),I221),J221)="F",IF(M221="",IF(L221="",IF(K221="","",K221),L221),M221)="F",IF(P221="",IF(O221="",IF(N221="","",N221),O221),P221)="F")=TRUE(),"F",IF(OR(IF(G221="",IF(F221="",IF(E221="","",E221),F221),G221)="PE",IF(J221="",IF(I221="",IF(H221="","",H221),I221),J221)="PE",IF(M221="",IF(L221="",IF(K221="","",K221),L221),M221)="PE",IF(P221="",IF(O221="",IF(N221="","",N221),O221),P221)="PE")=TRUE(),"PE",IF(AND(IF(G221="",IF(F221="",IF(E221="","",E221),F221),G221)="",IF(J221="",IF(I221="",IF(H221="","",H221),I221),J221)="",IF(M221="",IF(L221="",IF(K221="","",K221),L221),M221)="",IF(P221="",IF(O221="",IF(N221="","",N221),O221),P221)="")=TRUE(),"","P")))</f>
        <v>P</v>
      </c>
      <c r="R221" s="195"/>
      <c r="S221" s="194"/>
    </row>
    <row r="222" customFormat="false" ht="114.75" hidden="false" customHeight="false" outlineLevel="1" collapsed="false">
      <c r="A222" s="92" t="str">
        <f aca="false">IF(AND(D222="",D222=""),"",$D$3&amp;"_"&amp;ROW()-11-COUNTBLANK($D$12:D222))</f>
        <v>QLTH_176</v>
      </c>
      <c r="B222" s="102" t="s">
        <v>571</v>
      </c>
      <c r="C222" s="102" t="s">
        <v>773</v>
      </c>
      <c r="D222" s="197" t="s">
        <v>774</v>
      </c>
      <c r="E222" s="167" t="s">
        <v>84</v>
      </c>
      <c r="F222" s="149"/>
      <c r="G222" s="149"/>
      <c r="H222" s="194"/>
      <c r="I222" s="194"/>
      <c r="J222" s="194"/>
      <c r="K222" s="194"/>
      <c r="L222" s="194"/>
      <c r="M222" s="194"/>
      <c r="N222" s="194"/>
      <c r="O222" s="194"/>
      <c r="P222" s="194"/>
      <c r="Q222" s="190" t="str">
        <f aca="false">IF(OR(IF(G222="",IF(F222="",IF(E222="","",E222),F222),G222)="F",IF(J222="",IF(I222="",IF(H222="","",H222),I222),J222)="F",IF(M222="",IF(L222="",IF(K222="","",K222),L222),M222)="F",IF(P222="",IF(O222="",IF(N222="","",N222),O222),P222)="F")=TRUE(),"F",IF(OR(IF(G222="",IF(F222="",IF(E222="","",E222),F222),G222)="PE",IF(J222="",IF(I222="",IF(H222="","",H222),I222),J222)="PE",IF(M222="",IF(L222="",IF(K222="","",K222),L222),M222)="PE",IF(P222="",IF(O222="",IF(N222="","",N222),O222),P222)="PE")=TRUE(),"PE",IF(AND(IF(G222="",IF(F222="",IF(E222="","",E222),F222),G222)="",IF(J222="",IF(I222="",IF(H222="","",H222),I222),J222)="",IF(M222="",IF(L222="",IF(K222="","",K222),L222),M222)="",IF(P222="",IF(O222="",IF(N222="","",N222),O222),P222)="")=TRUE(),"","P")))</f>
        <v>P</v>
      </c>
      <c r="R222" s="195"/>
      <c r="S222" s="194"/>
    </row>
    <row r="223" customFormat="false" ht="114.75" hidden="false" customHeight="false" outlineLevel="1" collapsed="false">
      <c r="A223" s="92" t="str">
        <f aca="false">IF(AND(D223="",D223=""),"",$D$3&amp;"_"&amp;ROW()-11-COUNTBLANK($D$12:D223))</f>
        <v>QLTH_177</v>
      </c>
      <c r="B223" s="172" t="s">
        <v>573</v>
      </c>
      <c r="C223" s="174" t="s">
        <v>574</v>
      </c>
      <c r="D223" s="197" t="s">
        <v>774</v>
      </c>
      <c r="E223" s="167" t="s">
        <v>84</v>
      </c>
      <c r="F223" s="149"/>
      <c r="G223" s="149"/>
      <c r="H223" s="194"/>
      <c r="I223" s="194"/>
      <c r="J223" s="194"/>
      <c r="K223" s="194"/>
      <c r="L223" s="194"/>
      <c r="M223" s="194"/>
      <c r="N223" s="194"/>
      <c r="O223" s="194"/>
      <c r="P223" s="194"/>
      <c r="Q223" s="190" t="str">
        <f aca="false">IF(OR(IF(G223="",IF(F223="",IF(E223="","",E223),F223),G223)="F",IF(J223="",IF(I223="",IF(H223="","",H223),I223),J223)="F",IF(M223="",IF(L223="",IF(K223="","",K223),L223),M223)="F",IF(P223="",IF(O223="",IF(N223="","",N223),O223),P223)="F")=TRUE(),"F",IF(OR(IF(G223="",IF(F223="",IF(E223="","",E223),F223),G223)="PE",IF(J223="",IF(I223="",IF(H223="","",H223),I223),J223)="PE",IF(M223="",IF(L223="",IF(K223="","",K223),L223),M223)="PE",IF(P223="",IF(O223="",IF(N223="","",N223),O223),P223)="PE")=TRUE(),"PE",IF(AND(IF(G223="",IF(F223="",IF(E223="","",E223),F223),G223)="",IF(J223="",IF(I223="",IF(H223="","",H223),I223),J223)="",IF(M223="",IF(L223="",IF(K223="","",K223),L223),M223)="",IF(P223="",IF(O223="",IF(N223="","",N223),O223),P223)="")=TRUE(),"","P")))</f>
        <v>P</v>
      </c>
      <c r="R223" s="195"/>
      <c r="S223" s="194"/>
    </row>
    <row r="224" customFormat="false" ht="51" hidden="false" customHeight="false" outlineLevel="1" collapsed="false">
      <c r="A224" s="92" t="str">
        <f aca="false">IF(AND(D224="",D224=""),"",$D$3&amp;"_"&amp;ROW()-11-COUNTBLANK($D$12:D224))</f>
        <v>QLTH_178</v>
      </c>
      <c r="B224" s="102" t="s">
        <v>575</v>
      </c>
      <c r="C224" s="102" t="s">
        <v>775</v>
      </c>
      <c r="D224" s="102" t="s">
        <v>577</v>
      </c>
      <c r="E224" s="167" t="s">
        <v>84</v>
      </c>
      <c r="F224" s="149"/>
      <c r="G224" s="149"/>
      <c r="H224" s="194"/>
      <c r="I224" s="194"/>
      <c r="J224" s="194"/>
      <c r="K224" s="194"/>
      <c r="L224" s="194"/>
      <c r="M224" s="194"/>
      <c r="N224" s="194"/>
      <c r="O224" s="194"/>
      <c r="P224" s="194"/>
      <c r="Q224" s="190" t="str">
        <f aca="false">IF(OR(IF(G224="",IF(F224="",IF(E224="","",E224),F224),G224)="F",IF(J224="",IF(I224="",IF(H224="","",H224),I224),J224)="F",IF(M224="",IF(L224="",IF(K224="","",K224),L224),M224)="F",IF(P224="",IF(O224="",IF(N224="","",N224),O224),P224)="F")=TRUE(),"F",IF(OR(IF(G224="",IF(F224="",IF(E224="","",E224),F224),G224)="PE",IF(J224="",IF(I224="",IF(H224="","",H224),I224),J224)="PE",IF(M224="",IF(L224="",IF(K224="","",K224),L224),M224)="PE",IF(P224="",IF(O224="",IF(N224="","",N224),O224),P224)="PE")=TRUE(),"PE",IF(AND(IF(G224="",IF(F224="",IF(E224="","",E224),F224),G224)="",IF(J224="",IF(I224="",IF(H224="","",H224),I224),J224)="",IF(M224="",IF(L224="",IF(K224="","",K224),L224),M224)="",IF(P224="",IF(O224="",IF(N224="","",N224),O224),P224)="")=TRUE(),"","P")))</f>
        <v>P</v>
      </c>
      <c r="R224" s="195"/>
      <c r="S224" s="194"/>
    </row>
    <row r="225" customFormat="false" ht="102" hidden="false" customHeight="false" outlineLevel="1" collapsed="false">
      <c r="A225" s="92" t="str">
        <f aca="false">IF(AND(D225="",D225=""),"",$D$3&amp;"_"&amp;ROW()-11-COUNTBLANK($D$12:D225))</f>
        <v>QLTH_179</v>
      </c>
      <c r="B225" s="102" t="s">
        <v>595</v>
      </c>
      <c r="C225" s="102" t="s">
        <v>776</v>
      </c>
      <c r="D225" s="102" t="s">
        <v>777</v>
      </c>
      <c r="E225" s="167" t="s">
        <v>84</v>
      </c>
      <c r="F225" s="149"/>
      <c r="G225" s="149"/>
      <c r="H225" s="194"/>
      <c r="I225" s="194"/>
      <c r="J225" s="194"/>
      <c r="K225" s="194"/>
      <c r="L225" s="194"/>
      <c r="M225" s="194"/>
      <c r="N225" s="194"/>
      <c r="O225" s="194"/>
      <c r="P225" s="194"/>
      <c r="Q225" s="190" t="str">
        <f aca="false">IF(OR(IF(G225="",IF(F225="",IF(E225="","",E225),F225),G225)="F",IF(J225="",IF(I225="",IF(H225="","",H225),I225),J225)="F",IF(M225="",IF(L225="",IF(K225="","",K225),L225),M225)="F",IF(P225="",IF(O225="",IF(N225="","",N225),O225),P225)="F")=TRUE(),"F",IF(OR(IF(G225="",IF(F225="",IF(E225="","",E225),F225),G225)="PE",IF(J225="",IF(I225="",IF(H225="","",H225),I225),J225)="PE",IF(M225="",IF(L225="",IF(K225="","",K225),L225),M225)="PE",IF(P225="",IF(O225="",IF(N225="","",N225),O225),P225)="PE")=TRUE(),"PE",IF(AND(IF(G225="",IF(F225="",IF(E225="","",E225),F225),G225)="",IF(J225="",IF(I225="",IF(H225="","",H225),I225),J225)="",IF(M225="",IF(L225="",IF(K225="","",K225),L225),M225)="",IF(P225="",IF(O225="",IF(N225="","",N225),O225),P225)="")=TRUE(),"","P")))</f>
        <v>P</v>
      </c>
      <c r="R225" s="195"/>
      <c r="S225" s="194"/>
    </row>
    <row r="226" customFormat="false" ht="38.25" hidden="false" customHeight="false" outlineLevel="1" collapsed="false">
      <c r="A226" s="92" t="str">
        <f aca="false">IF(AND(D226="",D226=""),"",$D$3&amp;"_"&amp;ROW()-11-COUNTBLANK($D$12:D226))</f>
        <v>QLTH_180</v>
      </c>
      <c r="B226" s="102" t="s">
        <v>597</v>
      </c>
      <c r="C226" s="102" t="s">
        <v>778</v>
      </c>
      <c r="D226" s="199" t="s">
        <v>599</v>
      </c>
      <c r="E226" s="167" t="s">
        <v>84</v>
      </c>
      <c r="F226" s="149"/>
      <c r="G226" s="149"/>
      <c r="H226" s="194"/>
      <c r="I226" s="194"/>
      <c r="J226" s="194"/>
      <c r="K226" s="194"/>
      <c r="L226" s="194"/>
      <c r="M226" s="194"/>
      <c r="N226" s="194"/>
      <c r="O226" s="194"/>
      <c r="P226" s="194"/>
      <c r="Q226" s="190" t="str">
        <f aca="false">IF(OR(IF(G226="",IF(F226="",IF(E226="","",E226),F226),G226)="F",IF(J226="",IF(I226="",IF(H226="","",H226),I226),J226)="F",IF(M226="",IF(L226="",IF(K226="","",K226),L226),M226)="F",IF(P226="",IF(O226="",IF(N226="","",N226),O226),P226)="F")=TRUE(),"F",IF(OR(IF(G226="",IF(F226="",IF(E226="","",E226),F226),G226)="PE",IF(J226="",IF(I226="",IF(H226="","",H226),I226),J226)="PE",IF(M226="",IF(L226="",IF(K226="","",K226),L226),M226)="PE",IF(P226="",IF(O226="",IF(N226="","",N226),O226),P226)="PE")=TRUE(),"PE",IF(AND(IF(G226="",IF(F226="",IF(E226="","",E226),F226),G226)="",IF(J226="",IF(I226="",IF(H226="","",H226),I226),J226)="",IF(M226="",IF(L226="",IF(K226="","",K226),L226),M226)="",IF(P226="",IF(O226="",IF(N226="","",N226),O226),P226)="")=TRUE(),"","P")))</f>
        <v>P</v>
      </c>
      <c r="R226" s="195"/>
      <c r="S226" s="194"/>
    </row>
    <row r="227" customFormat="false" ht="51" hidden="false" customHeight="false" outlineLevel="1" collapsed="false">
      <c r="A227" s="92" t="str">
        <f aca="false">IF(AND(D227="",D227=""),"",$D$3&amp;"_"&amp;ROW()-11-COUNTBLANK($D$12:D227))</f>
        <v>QLTH_181</v>
      </c>
      <c r="B227" s="105" t="s">
        <v>584</v>
      </c>
      <c r="C227" s="105" t="s">
        <v>585</v>
      </c>
      <c r="D227" s="105" t="s">
        <v>586</v>
      </c>
      <c r="E227" s="167" t="s">
        <v>84</v>
      </c>
      <c r="F227" s="149"/>
      <c r="G227" s="149"/>
      <c r="H227" s="194"/>
      <c r="I227" s="194"/>
      <c r="J227" s="194"/>
      <c r="K227" s="194"/>
      <c r="L227" s="194"/>
      <c r="M227" s="194"/>
      <c r="N227" s="194"/>
      <c r="O227" s="194"/>
      <c r="P227" s="194"/>
      <c r="Q227" s="190" t="str">
        <f aca="false">IF(OR(IF(G227="",IF(F227="",IF(E227="","",E227),F227),G227)="F",IF(J227="",IF(I227="",IF(H227="","",H227),I227),J227)="F",IF(M227="",IF(L227="",IF(K227="","",K227),L227),M227)="F",IF(P227="",IF(O227="",IF(N227="","",N227),O227),P227)="F")=TRUE(),"F",IF(OR(IF(G227="",IF(F227="",IF(E227="","",E227),F227),G227)="PE",IF(J227="",IF(I227="",IF(H227="","",H227),I227),J227)="PE",IF(M227="",IF(L227="",IF(K227="","",K227),L227),M227)="PE",IF(P227="",IF(O227="",IF(N227="","",N227),O227),P227)="PE")=TRUE(),"PE",IF(AND(IF(G227="",IF(F227="",IF(E227="","",E227),F227),G227)="",IF(J227="",IF(I227="",IF(H227="","",H227),I227),J227)="",IF(M227="",IF(L227="",IF(K227="","",K227),L227),M227)="",IF(P227="",IF(O227="",IF(N227="","",N227),O227),P227)="")=TRUE(),"","P")))</f>
        <v>P</v>
      </c>
      <c r="R227" s="195"/>
      <c r="S227" s="194"/>
    </row>
    <row r="228" customFormat="false" ht="19.5" hidden="false" customHeight="true" outlineLevel="0" collapsed="false">
      <c r="A228" s="92" t="str">
        <f aca="false">IF(AND(D228="",D228=""),"",$D$3&amp;"_"&amp;ROW()-11-COUNTBLANK($D$12:D228))</f>
        <v/>
      </c>
      <c r="B228" s="129" t="s">
        <v>779</v>
      </c>
      <c r="C228" s="130"/>
      <c r="D228" s="131"/>
      <c r="E228" s="132"/>
      <c r="F228" s="133"/>
      <c r="G228" s="133"/>
      <c r="H228" s="134"/>
      <c r="I228" s="134"/>
      <c r="J228" s="134"/>
      <c r="K228" s="134"/>
      <c r="L228" s="134"/>
      <c r="M228" s="134"/>
      <c r="N228" s="134"/>
      <c r="O228" s="134"/>
      <c r="P228" s="134"/>
      <c r="Q228" s="135" t="str">
        <f aca="false">IF(OR(IF(G228="",IF(F228="",IF(E228="","",E228),F228),G228)="F",IF(J228="",IF(I228="",IF(H228="","",H228),I228),J228)="F",IF(M228="",IF(L228="",IF(K228="","",K228),L228),M228)="F",IF(P228="",IF(O228="",IF(N228="","",N228),O228),P228)="F")=TRUE(),"F",IF(OR(IF(G228="",IF(F228="",IF(E228="","",E228),F228),G228)="PE",IF(J228="",IF(I228="",IF(H228="","",H228),I228),J228)="PE",IF(M228="",IF(L228="",IF(K228="","",K228),L228),M228)="PE",IF(P228="",IF(O228="",IF(N228="","",N228),O228),P228)="PE")=TRUE(),"PE",IF(AND(IF(G228="",IF(F228="",IF(E228="","",E228),F228),G228)="",IF(J228="",IF(I228="",IF(H228="","",H228),I228),J228)="",IF(M228="",IF(L228="",IF(K228="","",K228),L228),M228)="",IF(P228="",IF(O228="",IF(N228="","",N228),O228),P228)="")=TRUE(),"","P")))</f>
        <v/>
      </c>
      <c r="R228" s="136"/>
      <c r="S228" s="137"/>
      <c r="T228" s="138"/>
      <c r="U228" s="138"/>
      <c r="V228" s="138"/>
      <c r="W228" s="138"/>
      <c r="X228" s="138"/>
      <c r="Y228" s="138"/>
      <c r="Z228" s="138"/>
      <c r="AA228" s="138"/>
      <c r="AB228" s="138"/>
      <c r="AC228" s="138"/>
      <c r="AD228" s="138"/>
      <c r="AE228" s="138"/>
      <c r="AF228" s="138"/>
      <c r="AG228" s="138"/>
      <c r="AH228" s="138"/>
      <c r="AI228" s="138"/>
      <c r="AJ228" s="138"/>
      <c r="AK228" s="138"/>
      <c r="AL228" s="138"/>
      <c r="AM228" s="138"/>
      <c r="AN228" s="138"/>
      <c r="AO228" s="138"/>
      <c r="AP228" s="138"/>
      <c r="AQ228" s="138"/>
      <c r="AR228" s="138"/>
      <c r="AS228" s="138"/>
      <c r="AT228" s="138"/>
      <c r="AU228" s="138"/>
      <c r="AV228" s="138"/>
      <c r="AW228" s="138"/>
      <c r="AX228" s="138"/>
      <c r="AY228" s="138"/>
      <c r="AZ228" s="138"/>
      <c r="BA228" s="138"/>
      <c r="BB228" s="138"/>
      <c r="BC228" s="138"/>
      <c r="BD228" s="138"/>
      <c r="BE228" s="138"/>
      <c r="BF228" s="138"/>
      <c r="BG228" s="138"/>
      <c r="BH228" s="138"/>
      <c r="BI228" s="138"/>
      <c r="BJ228" s="138"/>
      <c r="BK228" s="138"/>
      <c r="BL228" s="138"/>
      <c r="BM228" s="138"/>
      <c r="BN228" s="138"/>
      <c r="BO228" s="138"/>
      <c r="BP228" s="138"/>
      <c r="BQ228" s="138"/>
      <c r="BR228" s="138"/>
      <c r="BS228" s="138"/>
      <c r="BT228" s="138"/>
      <c r="BU228" s="138"/>
      <c r="BV228" s="138"/>
      <c r="BW228" s="138"/>
      <c r="BX228" s="138"/>
      <c r="BY228" s="138"/>
      <c r="BZ228" s="138"/>
      <c r="CA228" s="138"/>
      <c r="CB228" s="138"/>
      <c r="CC228" s="138"/>
      <c r="CD228" s="138"/>
      <c r="CE228" s="138"/>
      <c r="CF228" s="138"/>
      <c r="CG228" s="138"/>
      <c r="CH228" s="138"/>
      <c r="CI228" s="138"/>
      <c r="CJ228" s="138"/>
      <c r="CK228" s="138"/>
      <c r="CL228" s="138"/>
      <c r="CM228" s="138"/>
      <c r="CN228" s="138"/>
      <c r="CO228" s="138"/>
      <c r="CP228" s="138"/>
      <c r="CQ228" s="138"/>
      <c r="CR228" s="138"/>
      <c r="CS228" s="138"/>
      <c r="CT228" s="138"/>
      <c r="CU228" s="138"/>
      <c r="CV228" s="138"/>
      <c r="CW228" s="138"/>
      <c r="CX228" s="138"/>
      <c r="CY228" s="138"/>
      <c r="CZ228" s="138"/>
      <c r="DA228" s="138"/>
      <c r="DB228" s="138"/>
      <c r="DC228" s="138"/>
      <c r="DD228" s="138"/>
      <c r="DE228" s="138"/>
      <c r="DF228" s="138"/>
      <c r="DG228" s="138"/>
      <c r="DH228" s="138"/>
      <c r="DI228" s="138"/>
      <c r="DJ228" s="138"/>
      <c r="DK228" s="138"/>
      <c r="DL228" s="138"/>
      <c r="DM228" s="138"/>
      <c r="DN228" s="138"/>
      <c r="DO228" s="138"/>
      <c r="DP228" s="138"/>
      <c r="DQ228" s="138"/>
      <c r="DR228" s="138"/>
      <c r="DS228" s="138"/>
      <c r="DT228" s="138"/>
      <c r="DU228" s="138"/>
      <c r="DV228" s="138"/>
      <c r="DW228" s="138"/>
      <c r="DX228" s="138"/>
      <c r="DY228" s="138"/>
      <c r="DZ228" s="138"/>
      <c r="EA228" s="138"/>
      <c r="EB228" s="138"/>
      <c r="EC228" s="138"/>
      <c r="ED228" s="138"/>
      <c r="EE228" s="138"/>
      <c r="EF228" s="138"/>
      <c r="EG228" s="138"/>
      <c r="EH228" s="138"/>
      <c r="EI228" s="138"/>
      <c r="EJ228" s="138"/>
      <c r="EK228" s="138"/>
      <c r="EL228" s="138"/>
      <c r="EM228" s="138"/>
      <c r="EN228" s="138"/>
      <c r="EO228" s="138"/>
      <c r="EP228" s="138"/>
      <c r="EQ228" s="138"/>
      <c r="ER228" s="138"/>
      <c r="ES228" s="138"/>
      <c r="ET228" s="138"/>
      <c r="EU228" s="138"/>
      <c r="EV228" s="138"/>
      <c r="EW228" s="138"/>
      <c r="EX228" s="138"/>
      <c r="EY228" s="138"/>
      <c r="EZ228" s="138"/>
      <c r="FA228" s="138"/>
      <c r="FB228" s="138"/>
      <c r="FC228" s="138"/>
      <c r="FD228" s="138"/>
      <c r="FE228" s="138"/>
      <c r="FF228" s="138"/>
      <c r="FG228" s="138"/>
      <c r="FH228" s="138"/>
      <c r="FI228" s="138"/>
      <c r="FJ228" s="138"/>
      <c r="FK228" s="138"/>
      <c r="FL228" s="138"/>
      <c r="FM228" s="138"/>
      <c r="FN228" s="138"/>
      <c r="FO228" s="138"/>
      <c r="FP228" s="138"/>
      <c r="FQ228" s="138"/>
      <c r="FR228" s="138"/>
      <c r="FS228" s="138"/>
      <c r="FT228" s="138"/>
      <c r="FU228" s="138"/>
      <c r="FV228" s="138"/>
      <c r="FW228" s="138"/>
      <c r="FX228" s="138"/>
      <c r="FY228" s="138"/>
      <c r="FZ228" s="138"/>
      <c r="GA228" s="138"/>
      <c r="GB228" s="138"/>
      <c r="GC228" s="138"/>
      <c r="GD228" s="138"/>
      <c r="GE228" s="138"/>
      <c r="GF228" s="138"/>
      <c r="GG228" s="138"/>
      <c r="GH228" s="138"/>
      <c r="GI228" s="138"/>
      <c r="GJ228" s="138"/>
      <c r="GK228" s="138"/>
      <c r="GL228" s="138"/>
      <c r="GM228" s="138"/>
      <c r="GN228" s="138"/>
      <c r="GO228" s="138"/>
      <c r="GP228" s="138"/>
      <c r="GQ228" s="138"/>
      <c r="GR228" s="138"/>
      <c r="GS228" s="138"/>
      <c r="GT228" s="138"/>
      <c r="GU228" s="138"/>
      <c r="GV228" s="138"/>
      <c r="GW228" s="138"/>
      <c r="GX228" s="138"/>
      <c r="GY228" s="138"/>
      <c r="GZ228" s="138"/>
      <c r="HA228" s="138"/>
      <c r="HB228" s="138"/>
      <c r="HC228" s="138"/>
      <c r="HD228" s="138"/>
      <c r="HE228" s="138"/>
      <c r="HF228" s="138"/>
      <c r="HG228" s="138"/>
      <c r="HH228" s="138"/>
      <c r="HI228" s="138"/>
      <c r="HJ228" s="138"/>
      <c r="HK228" s="138"/>
      <c r="HL228" s="138"/>
      <c r="HM228" s="138"/>
      <c r="HN228" s="138"/>
      <c r="HO228" s="138"/>
      <c r="HP228" s="138"/>
      <c r="HQ228" s="138"/>
      <c r="HR228" s="138"/>
      <c r="HS228" s="138"/>
      <c r="HT228" s="138"/>
      <c r="HU228" s="138"/>
      <c r="HV228" s="138"/>
      <c r="HW228" s="138"/>
      <c r="HX228" s="138"/>
      <c r="HY228" s="138"/>
      <c r="HZ228" s="138"/>
      <c r="IA228" s="138"/>
      <c r="IB228" s="138"/>
      <c r="IC228" s="138"/>
      <c r="ID228" s="138"/>
      <c r="IE228" s="138"/>
      <c r="IF228" s="138"/>
      <c r="IG228" s="138"/>
      <c r="IH228" s="138"/>
      <c r="II228" s="138"/>
      <c r="IJ228" s="138"/>
      <c r="IK228" s="138"/>
      <c r="IL228" s="138"/>
      <c r="IM228" s="138"/>
      <c r="IN228" s="138"/>
      <c r="IO228" s="138"/>
      <c r="IP228" s="138"/>
      <c r="IQ228" s="138"/>
      <c r="IR228" s="138"/>
      <c r="IS228" s="138"/>
      <c r="IT228" s="138"/>
      <c r="IU228" s="138"/>
      <c r="IV228" s="138"/>
    </row>
    <row r="229" customFormat="false" ht="25.5" hidden="false" customHeight="false" outlineLevel="1" collapsed="false">
      <c r="A229" s="92" t="str">
        <f aca="false">IF(AND(D229="",D229=""),"",$D$3&amp;"_"&amp;ROW()-11-COUNTBLANK($D$12:D229))</f>
        <v>QLTH_182</v>
      </c>
      <c r="B229" s="102" t="s">
        <v>780</v>
      </c>
      <c r="C229" s="102" t="s">
        <v>781</v>
      </c>
      <c r="D229" s="102" t="s">
        <v>562</v>
      </c>
      <c r="E229" s="167" t="s">
        <v>84</v>
      </c>
      <c r="F229" s="149"/>
      <c r="G229" s="149"/>
      <c r="H229" s="194"/>
      <c r="I229" s="194"/>
      <c r="J229" s="194"/>
      <c r="K229" s="194"/>
      <c r="L229" s="194"/>
      <c r="M229" s="194"/>
      <c r="N229" s="194"/>
      <c r="O229" s="194"/>
      <c r="P229" s="194"/>
      <c r="Q229" s="190" t="str">
        <f aca="false">IF(OR(IF(G229="",IF(F229="",IF(E229="","",E229),F229),G229)="F",IF(J229="",IF(I229="",IF(H229="","",H229),I229),J229)="F",IF(M229="",IF(L229="",IF(K229="","",K229),L229),M229)="F",IF(P229="",IF(O229="",IF(N229="","",N229),O229),P229)="F")=TRUE(),"F",IF(OR(IF(G229="",IF(F229="",IF(E229="","",E229),F229),G229)="PE",IF(J229="",IF(I229="",IF(H229="","",H229),I229),J229)="PE",IF(M229="",IF(L229="",IF(K229="","",K229),L229),M229)="PE",IF(P229="",IF(O229="",IF(N229="","",N229),O229),P229)="PE")=TRUE(),"PE",IF(AND(IF(G229="",IF(F229="",IF(E229="","",E229),F229),G229)="",IF(J229="",IF(I229="",IF(H229="","",H229),I229),J229)="",IF(M229="",IF(L229="",IF(K229="","",K229),L229),M229)="",IF(P229="",IF(O229="",IF(N229="","",N229),O229),P229)="")=TRUE(),"","P")))</f>
        <v>P</v>
      </c>
      <c r="R229" s="195"/>
      <c r="S229" s="194"/>
    </row>
    <row r="230" customFormat="false" ht="38.25" hidden="false" customHeight="false" outlineLevel="1" collapsed="false">
      <c r="A230" s="92" t="str">
        <f aca="false">IF(AND(D230="",D230=""),"",$D$3&amp;"_"&amp;ROW()-11-COUNTBLANK($D$12:D230))</f>
        <v>QLTH_183</v>
      </c>
      <c r="B230" s="102" t="s">
        <v>245</v>
      </c>
      <c r="C230" s="102" t="s">
        <v>782</v>
      </c>
      <c r="D230" s="102" t="s">
        <v>783</v>
      </c>
      <c r="E230" s="167" t="s">
        <v>84</v>
      </c>
      <c r="F230" s="149"/>
      <c r="G230" s="149"/>
      <c r="H230" s="194"/>
      <c r="I230" s="194"/>
      <c r="J230" s="194"/>
      <c r="K230" s="194"/>
      <c r="L230" s="194"/>
      <c r="M230" s="194"/>
      <c r="N230" s="194"/>
      <c r="O230" s="194"/>
      <c r="P230" s="194"/>
      <c r="Q230" s="190" t="str">
        <f aca="false">IF(OR(IF(G230="",IF(F230="",IF(E230="","",E230),F230),G230)="F",IF(J230="",IF(I230="",IF(H230="","",H230),I230),J230)="F",IF(M230="",IF(L230="",IF(K230="","",K230),L230),M230)="F",IF(P230="",IF(O230="",IF(N230="","",N230),O230),P230)="F")=TRUE(),"F",IF(OR(IF(G230="",IF(F230="",IF(E230="","",E230),F230),G230)="PE",IF(J230="",IF(I230="",IF(H230="","",H230),I230),J230)="PE",IF(M230="",IF(L230="",IF(K230="","",K230),L230),M230)="PE",IF(P230="",IF(O230="",IF(N230="","",N230),O230),P230)="PE")=TRUE(),"PE",IF(AND(IF(G230="",IF(F230="",IF(E230="","",E230),F230),G230)="",IF(J230="",IF(I230="",IF(H230="","",H230),I230),J230)="",IF(M230="",IF(L230="",IF(K230="","",K230),L230),M230)="",IF(P230="",IF(O230="",IF(N230="","",N230),O230),P230)="")=TRUE(),"","P")))</f>
        <v>P</v>
      </c>
      <c r="R230" s="195"/>
      <c r="S230" s="194"/>
    </row>
    <row r="231" customFormat="false" ht="63.75" hidden="false" customHeight="false" outlineLevel="1" collapsed="false">
      <c r="A231" s="92" t="str">
        <f aca="false">IF(AND(D231="",D231=""),"",$D$3&amp;"_"&amp;ROW()-11-COUNTBLANK($D$12:D231))</f>
        <v>QLTH_184</v>
      </c>
      <c r="B231" s="95" t="s">
        <v>784</v>
      </c>
      <c r="C231" s="95" t="s">
        <v>785</v>
      </c>
      <c r="D231" s="95" t="s">
        <v>786</v>
      </c>
      <c r="E231" s="167" t="s">
        <v>84</v>
      </c>
      <c r="F231" s="149"/>
      <c r="G231" s="149"/>
      <c r="H231" s="194"/>
      <c r="I231" s="194"/>
      <c r="J231" s="194"/>
      <c r="K231" s="194"/>
      <c r="L231" s="194"/>
      <c r="M231" s="194"/>
      <c r="N231" s="194"/>
      <c r="O231" s="194"/>
      <c r="P231" s="194"/>
      <c r="Q231" s="190" t="str">
        <f aca="false">IF(OR(IF(G231="",IF(F231="",IF(E231="","",E231),F231),G231)="F",IF(J231="",IF(I231="",IF(H231="","",H231),I231),J231)="F",IF(M231="",IF(L231="",IF(K231="","",K231),L231),M231)="F",IF(P231="",IF(O231="",IF(N231="","",N231),O231),P231)="F")=TRUE(),"F",IF(OR(IF(G231="",IF(F231="",IF(E231="","",E231),F231),G231)="PE",IF(J231="",IF(I231="",IF(H231="","",H231),I231),J231)="PE",IF(M231="",IF(L231="",IF(K231="","",K231),L231),M231)="PE",IF(P231="",IF(O231="",IF(N231="","",N231),O231),P231)="PE")=TRUE(),"PE",IF(AND(IF(G231="",IF(F231="",IF(E231="","",E231),F231),G231)="",IF(J231="",IF(I231="",IF(H231="","",H231),I231),J231)="",IF(M231="",IF(L231="",IF(K231="","",K231),L231),M231)="",IF(P231="",IF(O231="",IF(N231="","",N231),O231),P231)="")=TRUE(),"","P")))</f>
        <v>P</v>
      </c>
      <c r="R231" s="195"/>
      <c r="S231" s="194"/>
    </row>
    <row r="232" customFormat="false" ht="63.75" hidden="false" customHeight="false" outlineLevel="1" collapsed="false">
      <c r="A232" s="92" t="str">
        <f aca="false">IF(AND(D232="",D232=""),"",$D$3&amp;"_"&amp;ROW()-11-COUNTBLANK($D$12:D232))</f>
        <v>QLTH_185</v>
      </c>
      <c r="B232" s="95" t="s">
        <v>787</v>
      </c>
      <c r="C232" s="95" t="s">
        <v>788</v>
      </c>
      <c r="D232" s="95" t="s">
        <v>789</v>
      </c>
      <c r="E232" s="167" t="s">
        <v>84</v>
      </c>
      <c r="F232" s="149"/>
      <c r="G232" s="149"/>
      <c r="H232" s="194"/>
      <c r="I232" s="194"/>
      <c r="J232" s="194"/>
      <c r="K232" s="194"/>
      <c r="L232" s="194"/>
      <c r="M232" s="194"/>
      <c r="N232" s="194"/>
      <c r="O232" s="194"/>
      <c r="P232" s="194"/>
      <c r="Q232" s="190" t="str">
        <f aca="false">IF(OR(IF(G232="",IF(F232="",IF(E232="","",E232),F232),G232)="F",IF(J232="",IF(I232="",IF(H232="","",H232),I232),J232)="F",IF(M232="",IF(L232="",IF(K232="","",K232),L232),M232)="F",IF(P232="",IF(O232="",IF(N232="","",N232),O232),P232)="F")=TRUE(),"F",IF(OR(IF(G232="",IF(F232="",IF(E232="","",E232),F232),G232)="PE",IF(J232="",IF(I232="",IF(H232="","",H232),I232),J232)="PE",IF(M232="",IF(L232="",IF(K232="","",K232),L232),M232)="PE",IF(P232="",IF(O232="",IF(N232="","",N232),O232),P232)="PE")=TRUE(),"PE",IF(AND(IF(G232="",IF(F232="",IF(E232="","",E232),F232),G232)="",IF(J232="",IF(I232="",IF(H232="","",H232),I232),J232)="",IF(M232="",IF(L232="",IF(K232="","",K232),L232),M232)="",IF(P232="",IF(O232="",IF(N232="","",N232),O232),P232)="")=TRUE(),"","P")))</f>
        <v>P</v>
      </c>
      <c r="R232" s="195"/>
      <c r="S232" s="194"/>
    </row>
    <row r="233" customFormat="false" ht="51" hidden="false" customHeight="false" outlineLevel="1" collapsed="false">
      <c r="A233" s="92" t="str">
        <f aca="false">IF(AND(D233="",D233=""),"",$D$3&amp;"_"&amp;ROW()-11-COUNTBLANK($D$12:D233))</f>
        <v>QLTH_186</v>
      </c>
      <c r="B233" s="95" t="s">
        <v>790</v>
      </c>
      <c r="C233" s="95" t="s">
        <v>791</v>
      </c>
      <c r="D233" s="95" t="s">
        <v>792</v>
      </c>
      <c r="E233" s="167" t="s">
        <v>84</v>
      </c>
      <c r="F233" s="149"/>
      <c r="G233" s="149"/>
      <c r="H233" s="194"/>
      <c r="I233" s="194"/>
      <c r="J233" s="194"/>
      <c r="K233" s="194"/>
      <c r="L233" s="194"/>
      <c r="M233" s="194"/>
      <c r="N233" s="194"/>
      <c r="O233" s="194"/>
      <c r="P233" s="194"/>
      <c r="Q233" s="190" t="str">
        <f aca="false">IF(OR(IF(G233="",IF(F233="",IF(E233="","",E233),F233),G233)="F",IF(J233="",IF(I233="",IF(H233="","",H233),I233),J233)="F",IF(M233="",IF(L233="",IF(K233="","",K233),L233),M233)="F",IF(P233="",IF(O233="",IF(N233="","",N233),O233),P233)="F")=TRUE(),"F",IF(OR(IF(G233="",IF(F233="",IF(E233="","",E233),F233),G233)="PE",IF(J233="",IF(I233="",IF(H233="","",H233),I233),J233)="PE",IF(M233="",IF(L233="",IF(K233="","",K233),L233),M233)="PE",IF(P233="",IF(O233="",IF(N233="","",N233),O233),P233)="PE")=TRUE(),"PE",IF(AND(IF(G233="",IF(F233="",IF(E233="","",E233),F233),G233)="",IF(J233="",IF(I233="",IF(H233="","",H233),I233),J233)="",IF(M233="",IF(L233="",IF(K233="","",K233),L233),M233)="",IF(P233="",IF(O233="",IF(N233="","",N233),O233),P233)="")=TRUE(),"","P")))</f>
        <v>P</v>
      </c>
      <c r="R233" s="195"/>
      <c r="S233" s="194"/>
    </row>
    <row r="234" customFormat="false" ht="153" hidden="false" customHeight="false" outlineLevel="1" collapsed="false">
      <c r="A234" s="92" t="str">
        <f aca="false">IF(AND(D234="",D234=""),"",$D$3&amp;"_"&amp;ROW()-11-COUNTBLANK($D$12:D234))</f>
        <v>QLTH_187</v>
      </c>
      <c r="B234" s="95" t="s">
        <v>793</v>
      </c>
      <c r="C234" s="95" t="s">
        <v>794</v>
      </c>
      <c r="D234" s="106" t="s">
        <v>795</v>
      </c>
      <c r="E234" s="167" t="s">
        <v>84</v>
      </c>
      <c r="F234" s="149"/>
      <c r="G234" s="149"/>
      <c r="H234" s="194"/>
      <c r="I234" s="194"/>
      <c r="J234" s="194"/>
      <c r="K234" s="194"/>
      <c r="L234" s="194"/>
      <c r="M234" s="194"/>
      <c r="N234" s="194"/>
      <c r="O234" s="194"/>
      <c r="P234" s="194"/>
      <c r="Q234" s="190" t="str">
        <f aca="false">IF(OR(IF(G234="",IF(F234="",IF(E234="","",E234),F234),G234)="F",IF(J234="",IF(I234="",IF(H234="","",H234),I234),J234)="F",IF(M234="",IF(L234="",IF(K234="","",K234),L234),M234)="F",IF(P234="",IF(O234="",IF(N234="","",N234),O234),P234)="F")=TRUE(),"F",IF(OR(IF(G234="",IF(F234="",IF(E234="","",E234),F234),G234)="PE",IF(J234="",IF(I234="",IF(H234="","",H234),I234),J234)="PE",IF(M234="",IF(L234="",IF(K234="","",K234),L234),M234)="PE",IF(P234="",IF(O234="",IF(N234="","",N234),O234),P234)="PE")=TRUE(),"PE",IF(AND(IF(G234="",IF(F234="",IF(E234="","",E234),F234),G234)="",IF(J234="",IF(I234="",IF(H234="","",H234),I234),J234)="",IF(M234="",IF(L234="",IF(K234="","",K234),L234),M234)="",IF(P234="",IF(O234="",IF(N234="","",N234),O234),P234)="")=TRUE(),"","P")))</f>
        <v>P</v>
      </c>
      <c r="R234" s="195"/>
      <c r="S234" s="194"/>
    </row>
    <row r="235" customFormat="false" ht="229.5" hidden="false" customHeight="false" outlineLevel="1" collapsed="false">
      <c r="A235" s="92" t="str">
        <f aca="false">IF(AND(D235="",D235=""),"",$D$3&amp;"_"&amp;ROW()-11-COUNTBLANK($D$12:D235))</f>
        <v>QLTH_188</v>
      </c>
      <c r="B235" s="95" t="s">
        <v>796</v>
      </c>
      <c r="C235" s="95" t="s">
        <v>797</v>
      </c>
      <c r="D235" s="95" t="s">
        <v>798</v>
      </c>
      <c r="E235" s="167" t="s">
        <v>84</v>
      </c>
      <c r="F235" s="149"/>
      <c r="G235" s="149"/>
      <c r="H235" s="194"/>
      <c r="I235" s="194"/>
      <c r="J235" s="194"/>
      <c r="K235" s="194"/>
      <c r="L235" s="194"/>
      <c r="M235" s="194"/>
      <c r="N235" s="194"/>
      <c r="O235" s="194"/>
      <c r="P235" s="194"/>
      <c r="Q235" s="190" t="str">
        <f aca="false">IF(OR(IF(G235="",IF(F235="",IF(E235="","",E235),F235),G235)="F",IF(J235="",IF(I235="",IF(H235="","",H235),I235),J235)="F",IF(M235="",IF(L235="",IF(K235="","",K235),L235),M235)="F",IF(P235="",IF(O235="",IF(N235="","",N235),O235),P235)="F")=TRUE(),"F",IF(OR(IF(G235="",IF(F235="",IF(E235="","",E235),F235),G235)="PE",IF(J235="",IF(I235="",IF(H235="","",H235),I235),J235)="PE",IF(M235="",IF(L235="",IF(K235="","",K235),L235),M235)="PE",IF(P235="",IF(O235="",IF(N235="","",N235),O235),P235)="PE")=TRUE(),"PE",IF(AND(IF(G235="",IF(F235="",IF(E235="","",E235),F235),G235)="",IF(J235="",IF(I235="",IF(H235="","",H235),I235),J235)="",IF(M235="",IF(L235="",IF(K235="","",K235),L235),M235)="",IF(P235="",IF(O235="",IF(N235="","",N235),O235),P235)="")=TRUE(),"","P")))</f>
        <v>P</v>
      </c>
      <c r="R235" s="195"/>
      <c r="S235" s="194"/>
    </row>
    <row r="236" customFormat="false" ht="140.25" hidden="false" customHeight="false" outlineLevel="1" collapsed="false">
      <c r="A236" s="92" t="str">
        <f aca="false">IF(AND(D236="",D236=""),"",$D$3&amp;"_"&amp;ROW()-11-COUNTBLANK($D$12:D236))</f>
        <v>QLTH_189</v>
      </c>
      <c r="B236" s="95" t="s">
        <v>799</v>
      </c>
      <c r="C236" s="95" t="s">
        <v>800</v>
      </c>
      <c r="D236" s="95" t="s">
        <v>801</v>
      </c>
      <c r="E236" s="167" t="s">
        <v>84</v>
      </c>
      <c r="F236" s="149"/>
      <c r="G236" s="149"/>
      <c r="H236" s="194"/>
      <c r="I236" s="194"/>
      <c r="J236" s="194"/>
      <c r="K236" s="194"/>
      <c r="L236" s="194"/>
      <c r="M236" s="194"/>
      <c r="N236" s="194"/>
      <c r="O236" s="194"/>
      <c r="P236" s="194"/>
      <c r="Q236" s="190" t="str">
        <f aca="false">IF(OR(IF(G236="",IF(F236="",IF(E236="","",E236),F236),G236)="F",IF(J236="",IF(I236="",IF(H236="","",H236),I236),J236)="F",IF(M236="",IF(L236="",IF(K236="","",K236),L236),M236)="F",IF(P236="",IF(O236="",IF(N236="","",N236),O236),P236)="F")=TRUE(),"F",IF(OR(IF(G236="",IF(F236="",IF(E236="","",E236),F236),G236)="PE",IF(J236="",IF(I236="",IF(H236="","",H236),I236),J236)="PE",IF(M236="",IF(L236="",IF(K236="","",K236),L236),M236)="PE",IF(P236="",IF(O236="",IF(N236="","",N236),O236),P236)="PE")=TRUE(),"PE",IF(AND(IF(G236="",IF(F236="",IF(E236="","",E236),F236),G236)="",IF(J236="",IF(I236="",IF(H236="","",H236),I236),J236)="",IF(M236="",IF(L236="",IF(K236="","",K236),L236),M236)="",IF(P236="",IF(O236="",IF(N236="","",N236),O236),P236)="")=TRUE(),"","P")))</f>
        <v>P</v>
      </c>
      <c r="R236" s="195"/>
      <c r="S236" s="194"/>
    </row>
    <row r="237" customFormat="false" ht="51" hidden="false" customHeight="false" outlineLevel="1" collapsed="false">
      <c r="A237" s="92" t="str">
        <f aca="false">IF(AND(D237="",D237=""),"",$D$3&amp;"_"&amp;ROW()-11-COUNTBLANK($D$12:D237))</f>
        <v>QLTH_190</v>
      </c>
      <c r="B237" s="95" t="s">
        <v>802</v>
      </c>
      <c r="C237" s="95" t="s">
        <v>803</v>
      </c>
      <c r="D237" s="95" t="s">
        <v>804</v>
      </c>
      <c r="E237" s="167" t="s">
        <v>84</v>
      </c>
      <c r="F237" s="149"/>
      <c r="G237" s="149"/>
      <c r="H237" s="194"/>
      <c r="I237" s="194"/>
      <c r="J237" s="194"/>
      <c r="K237" s="194"/>
      <c r="L237" s="194"/>
      <c r="M237" s="194"/>
      <c r="N237" s="194"/>
      <c r="O237" s="194"/>
      <c r="P237" s="194"/>
      <c r="Q237" s="190" t="str">
        <f aca="false">IF(OR(IF(G237="",IF(F237="",IF(E237="","",E237),F237),G237)="F",IF(J237="",IF(I237="",IF(H237="","",H237),I237),J237)="F",IF(M237="",IF(L237="",IF(K237="","",K237),L237),M237)="F",IF(P237="",IF(O237="",IF(N237="","",N237),O237),P237)="F")=TRUE(),"F",IF(OR(IF(G237="",IF(F237="",IF(E237="","",E237),F237),G237)="PE",IF(J237="",IF(I237="",IF(H237="","",H237),I237),J237)="PE",IF(M237="",IF(L237="",IF(K237="","",K237),L237),M237)="PE",IF(P237="",IF(O237="",IF(N237="","",N237),O237),P237)="PE")=TRUE(),"PE",IF(AND(IF(G237="",IF(F237="",IF(E237="","",E237),F237),G237)="",IF(J237="",IF(I237="",IF(H237="","",H237),I237),J237)="",IF(M237="",IF(L237="",IF(K237="","",K237),L237),M237)="",IF(P237="",IF(O237="",IF(N237="","",N237),O237),P237)="")=TRUE(),"","P")))</f>
        <v>P</v>
      </c>
      <c r="R237" s="195"/>
      <c r="S237" s="194"/>
    </row>
    <row r="238" customFormat="false" ht="12.75" hidden="false" customHeight="false" outlineLevel="0" collapsed="false">
      <c r="A238" s="92" t="str">
        <f aca="false">IF(AND(D238="",D238=""),"",$D$3&amp;"_"&amp;ROW()-11-COUNTBLANK($D$12:D238))</f>
        <v/>
      </c>
      <c r="B238" s="129" t="s">
        <v>805</v>
      </c>
      <c r="C238" s="130"/>
      <c r="D238" s="131"/>
      <c r="E238" s="132"/>
      <c r="F238" s="133"/>
      <c r="G238" s="133"/>
      <c r="H238" s="134"/>
      <c r="I238" s="134"/>
      <c r="J238" s="134"/>
      <c r="K238" s="134"/>
      <c r="L238" s="134"/>
      <c r="M238" s="134"/>
      <c r="N238" s="134"/>
      <c r="O238" s="134"/>
      <c r="P238" s="134"/>
      <c r="Q238" s="135" t="str">
        <f aca="false">IF(OR(IF(G238="",IF(F238="",IF(E238="","",E238),F238),G238)="F",IF(J238="",IF(I238="",IF(H238="","",H238),I238),J238)="F",IF(M238="",IF(L238="",IF(K238="","",K238),L238),M238)="F",IF(P238="",IF(O238="",IF(N238="","",N238),O238),P238)="F")=TRUE(),"F",IF(OR(IF(G238="",IF(F238="",IF(E238="","",E238),F238),G238)="PE",IF(J238="",IF(I238="",IF(H238="","",H238),I238),J238)="PE",IF(M238="",IF(L238="",IF(K238="","",K238),L238),M238)="PE",IF(P238="",IF(O238="",IF(N238="","",N238),O238),P238)="PE")=TRUE(),"PE",IF(AND(IF(G238="",IF(F238="",IF(E238="","",E238),F238),G238)="",IF(J238="",IF(I238="",IF(H238="","",H238),I238),J238)="",IF(M238="",IF(L238="",IF(K238="","",K238),L238),M238)="",IF(P238="",IF(O238="",IF(N238="","",N238),O238),P238)="")=TRUE(),"","P")))</f>
        <v/>
      </c>
      <c r="R238" s="136"/>
      <c r="S238" s="137"/>
      <c r="T238" s="138"/>
      <c r="U238" s="138"/>
      <c r="V238" s="138"/>
      <c r="W238" s="138"/>
      <c r="X238" s="138"/>
      <c r="Y238" s="138"/>
      <c r="Z238" s="138"/>
      <c r="AA238" s="138"/>
      <c r="AB238" s="138"/>
      <c r="AC238" s="138"/>
      <c r="AD238" s="138"/>
      <c r="AE238" s="138"/>
      <c r="AF238" s="138"/>
      <c r="AG238" s="138"/>
      <c r="AH238" s="138"/>
      <c r="AI238" s="138"/>
      <c r="AJ238" s="138"/>
      <c r="AK238" s="138"/>
      <c r="AL238" s="138"/>
      <c r="AM238" s="138"/>
      <c r="AN238" s="138"/>
      <c r="AO238" s="138"/>
      <c r="AP238" s="138"/>
      <c r="AQ238" s="138"/>
      <c r="AR238" s="138"/>
      <c r="AS238" s="138"/>
      <c r="AT238" s="138"/>
      <c r="AU238" s="138"/>
      <c r="AV238" s="138"/>
      <c r="AW238" s="138"/>
      <c r="AX238" s="138"/>
      <c r="AY238" s="138"/>
      <c r="AZ238" s="138"/>
      <c r="BA238" s="138"/>
      <c r="BB238" s="138"/>
      <c r="BC238" s="138"/>
      <c r="BD238" s="138"/>
      <c r="BE238" s="138"/>
      <c r="BF238" s="138"/>
      <c r="BG238" s="138"/>
      <c r="BH238" s="138"/>
      <c r="BI238" s="138"/>
      <c r="BJ238" s="138"/>
      <c r="BK238" s="138"/>
      <c r="BL238" s="138"/>
      <c r="BM238" s="138"/>
      <c r="BN238" s="138"/>
      <c r="BO238" s="138"/>
      <c r="BP238" s="138"/>
      <c r="BQ238" s="138"/>
      <c r="BR238" s="138"/>
      <c r="BS238" s="138"/>
      <c r="BT238" s="138"/>
      <c r="BU238" s="138"/>
      <c r="BV238" s="138"/>
      <c r="BW238" s="138"/>
      <c r="BX238" s="138"/>
      <c r="BY238" s="138"/>
      <c r="BZ238" s="138"/>
      <c r="CA238" s="138"/>
      <c r="CB238" s="138"/>
      <c r="CC238" s="138"/>
      <c r="CD238" s="138"/>
      <c r="CE238" s="138"/>
      <c r="CF238" s="138"/>
      <c r="CG238" s="138"/>
      <c r="CH238" s="138"/>
      <c r="CI238" s="138"/>
      <c r="CJ238" s="138"/>
      <c r="CK238" s="138"/>
      <c r="CL238" s="138"/>
      <c r="CM238" s="138"/>
      <c r="CN238" s="138"/>
      <c r="CO238" s="138"/>
      <c r="CP238" s="138"/>
      <c r="CQ238" s="138"/>
      <c r="CR238" s="138"/>
      <c r="CS238" s="138"/>
      <c r="CT238" s="138"/>
      <c r="CU238" s="138"/>
      <c r="CV238" s="138"/>
      <c r="CW238" s="138"/>
      <c r="CX238" s="138"/>
      <c r="CY238" s="138"/>
      <c r="CZ238" s="138"/>
      <c r="DA238" s="138"/>
      <c r="DB238" s="138"/>
      <c r="DC238" s="138"/>
      <c r="DD238" s="138"/>
      <c r="DE238" s="138"/>
      <c r="DF238" s="138"/>
      <c r="DG238" s="138"/>
      <c r="DH238" s="138"/>
      <c r="DI238" s="138"/>
      <c r="DJ238" s="138"/>
      <c r="DK238" s="138"/>
      <c r="DL238" s="138"/>
      <c r="DM238" s="138"/>
      <c r="DN238" s="138"/>
      <c r="DO238" s="138"/>
      <c r="DP238" s="138"/>
      <c r="DQ238" s="138"/>
      <c r="DR238" s="138"/>
      <c r="DS238" s="138"/>
      <c r="DT238" s="138"/>
      <c r="DU238" s="138"/>
      <c r="DV238" s="138"/>
      <c r="DW238" s="138"/>
      <c r="DX238" s="138"/>
      <c r="DY238" s="138"/>
      <c r="DZ238" s="138"/>
      <c r="EA238" s="138"/>
      <c r="EB238" s="138"/>
      <c r="EC238" s="138"/>
      <c r="ED238" s="138"/>
      <c r="EE238" s="138"/>
      <c r="EF238" s="138"/>
      <c r="EG238" s="138"/>
      <c r="EH238" s="138"/>
      <c r="EI238" s="138"/>
      <c r="EJ238" s="138"/>
      <c r="EK238" s="138"/>
      <c r="EL238" s="138"/>
      <c r="EM238" s="138"/>
      <c r="EN238" s="138"/>
      <c r="EO238" s="138"/>
      <c r="EP238" s="138"/>
      <c r="EQ238" s="138"/>
      <c r="ER238" s="138"/>
      <c r="ES238" s="138"/>
      <c r="ET238" s="138"/>
      <c r="EU238" s="138"/>
      <c r="EV238" s="138"/>
      <c r="EW238" s="138"/>
      <c r="EX238" s="138"/>
      <c r="EY238" s="138"/>
      <c r="EZ238" s="138"/>
      <c r="FA238" s="138"/>
      <c r="FB238" s="138"/>
      <c r="FC238" s="138"/>
      <c r="FD238" s="138"/>
      <c r="FE238" s="138"/>
      <c r="FF238" s="138"/>
      <c r="FG238" s="138"/>
      <c r="FH238" s="138"/>
      <c r="FI238" s="138"/>
      <c r="FJ238" s="138"/>
      <c r="FK238" s="138"/>
      <c r="FL238" s="138"/>
      <c r="FM238" s="138"/>
      <c r="FN238" s="138"/>
      <c r="FO238" s="138"/>
      <c r="FP238" s="138"/>
      <c r="FQ238" s="138"/>
      <c r="FR238" s="138"/>
      <c r="FS238" s="138"/>
      <c r="FT238" s="138"/>
      <c r="FU238" s="138"/>
      <c r="FV238" s="138"/>
      <c r="FW238" s="138"/>
      <c r="FX238" s="138"/>
      <c r="FY238" s="138"/>
      <c r="FZ238" s="138"/>
      <c r="GA238" s="138"/>
      <c r="GB238" s="138"/>
      <c r="GC238" s="138"/>
      <c r="GD238" s="138"/>
      <c r="GE238" s="138"/>
      <c r="GF238" s="138"/>
      <c r="GG238" s="138"/>
      <c r="GH238" s="138"/>
      <c r="GI238" s="138"/>
      <c r="GJ238" s="138"/>
      <c r="GK238" s="138"/>
      <c r="GL238" s="138"/>
      <c r="GM238" s="138"/>
      <c r="GN238" s="138"/>
      <c r="GO238" s="138"/>
      <c r="GP238" s="138"/>
      <c r="GQ238" s="138"/>
      <c r="GR238" s="138"/>
      <c r="GS238" s="138"/>
      <c r="GT238" s="138"/>
      <c r="GU238" s="138"/>
      <c r="GV238" s="138"/>
      <c r="GW238" s="138"/>
      <c r="GX238" s="138"/>
      <c r="GY238" s="138"/>
      <c r="GZ238" s="138"/>
      <c r="HA238" s="138"/>
      <c r="HB238" s="138"/>
      <c r="HC238" s="138"/>
      <c r="HD238" s="138"/>
      <c r="HE238" s="138"/>
      <c r="HF238" s="138"/>
      <c r="HG238" s="138"/>
      <c r="HH238" s="138"/>
      <c r="HI238" s="138"/>
      <c r="HJ238" s="138"/>
      <c r="HK238" s="138"/>
      <c r="HL238" s="138"/>
      <c r="HM238" s="138"/>
      <c r="HN238" s="138"/>
      <c r="HO238" s="138"/>
      <c r="HP238" s="138"/>
      <c r="HQ238" s="138"/>
      <c r="HR238" s="138"/>
      <c r="HS238" s="138"/>
      <c r="HT238" s="138"/>
      <c r="HU238" s="138"/>
      <c r="HV238" s="138"/>
      <c r="HW238" s="138"/>
      <c r="HX238" s="138"/>
      <c r="HY238" s="138"/>
      <c r="HZ238" s="138"/>
      <c r="IA238" s="138"/>
      <c r="IB238" s="138"/>
      <c r="IC238" s="138"/>
      <c r="ID238" s="138"/>
      <c r="IE238" s="138"/>
      <c r="IF238" s="138"/>
      <c r="IG238" s="138"/>
      <c r="IH238" s="138"/>
      <c r="II238" s="138"/>
      <c r="IJ238" s="138"/>
      <c r="IK238" s="138"/>
      <c r="IL238" s="138"/>
      <c r="IM238" s="138"/>
      <c r="IN238" s="138"/>
      <c r="IO238" s="138"/>
      <c r="IP238" s="138"/>
      <c r="IQ238" s="138"/>
      <c r="IR238" s="138"/>
      <c r="IS238" s="138"/>
      <c r="IT238" s="138"/>
      <c r="IU238" s="138"/>
      <c r="IV238" s="138"/>
    </row>
    <row r="239" customFormat="false" ht="25.5" hidden="false" customHeight="false" outlineLevel="1" collapsed="false">
      <c r="A239" s="92" t="str">
        <f aca="false">IF(AND(D239="",D239=""),"",$D$3&amp;"_"&amp;ROW()-11-COUNTBLANK($D$12:D239))</f>
        <v>QLTH_191</v>
      </c>
      <c r="B239" s="226" t="s">
        <v>806</v>
      </c>
      <c r="C239" s="102" t="s">
        <v>807</v>
      </c>
      <c r="D239" s="226" t="s">
        <v>562</v>
      </c>
      <c r="E239" s="167" t="s">
        <v>84</v>
      </c>
      <c r="F239" s="149"/>
      <c r="G239" s="149"/>
      <c r="H239" s="194"/>
      <c r="I239" s="194"/>
      <c r="J239" s="194"/>
      <c r="K239" s="194"/>
      <c r="L239" s="194"/>
      <c r="M239" s="194"/>
      <c r="N239" s="194"/>
      <c r="O239" s="194"/>
      <c r="P239" s="194"/>
      <c r="Q239" s="190" t="str">
        <f aca="false">IF(OR(IF(G239="",IF(F239="",IF(E239="","",E239),F239),G239)="F",IF(J239="",IF(I239="",IF(H239="","",H239),I239),J239)="F",IF(M239="",IF(L239="",IF(K239="","",K239),L239),M239)="F",IF(P239="",IF(O239="",IF(N239="","",N239),O239),P239)="F")=TRUE(),"F",IF(OR(IF(G239="",IF(F239="",IF(E239="","",E239),F239),G239)="PE",IF(J239="",IF(I239="",IF(H239="","",H239),I239),J239)="PE",IF(M239="",IF(L239="",IF(K239="","",K239),L239),M239)="PE",IF(P239="",IF(O239="",IF(N239="","",N239),O239),P239)="PE")=TRUE(),"PE",IF(AND(IF(G239="",IF(F239="",IF(E239="","",E239),F239),G239)="",IF(J239="",IF(I239="",IF(H239="","",H239),I239),J239)="",IF(M239="",IF(L239="",IF(K239="","",K239),L239),M239)="",IF(P239="",IF(O239="",IF(N239="","",N239),O239),P239)="")=TRUE(),"","P")))</f>
        <v>P</v>
      </c>
      <c r="R239" s="195"/>
      <c r="S239" s="194"/>
    </row>
    <row r="240" customFormat="false" ht="38.25" hidden="false" customHeight="false" outlineLevel="1" collapsed="false">
      <c r="A240" s="92" t="str">
        <f aca="false">IF(AND(D240="",D240=""),"",$D$3&amp;"_"&amp;ROW()-11-COUNTBLANK($D$12:D240))</f>
        <v>QLTH_192</v>
      </c>
      <c r="B240" s="102" t="s">
        <v>245</v>
      </c>
      <c r="C240" s="102" t="s">
        <v>808</v>
      </c>
      <c r="D240" s="102" t="s">
        <v>809</v>
      </c>
      <c r="E240" s="167" t="s">
        <v>84</v>
      </c>
      <c r="F240" s="149"/>
      <c r="G240" s="149"/>
      <c r="H240" s="194"/>
      <c r="I240" s="194"/>
      <c r="J240" s="194"/>
      <c r="K240" s="194"/>
      <c r="L240" s="194"/>
      <c r="M240" s="194"/>
      <c r="N240" s="194"/>
      <c r="O240" s="194"/>
      <c r="P240" s="194"/>
      <c r="Q240" s="190" t="str">
        <f aca="false">IF(OR(IF(G240="",IF(F240="",IF(E240="","",E240),F240),G240)="F",IF(J240="",IF(I240="",IF(H240="","",H240),I240),J240)="F",IF(M240="",IF(L240="",IF(K240="","",K240),L240),M240)="F",IF(P240="",IF(O240="",IF(N240="","",N240),O240),P240)="F")=TRUE(),"F",IF(OR(IF(G240="",IF(F240="",IF(E240="","",E240),F240),G240)="PE",IF(J240="",IF(I240="",IF(H240="","",H240),I240),J240)="PE",IF(M240="",IF(L240="",IF(K240="","",K240),L240),M240)="PE",IF(P240="",IF(O240="",IF(N240="","",N240),O240),P240)="PE")=TRUE(),"PE",IF(AND(IF(G240="",IF(F240="",IF(E240="","",E240),F240),G240)="",IF(J240="",IF(I240="",IF(H240="","",H240),I240),J240)="",IF(M240="",IF(L240="",IF(K240="","",K240),L240),M240)="",IF(P240="",IF(O240="",IF(N240="","",N240),O240),P240)="")=TRUE(),"","P")))</f>
        <v>P</v>
      </c>
      <c r="R240" s="195"/>
      <c r="S240" s="194"/>
    </row>
    <row r="241" customFormat="false" ht="84.75" hidden="false" customHeight="true" outlineLevel="1" collapsed="false">
      <c r="A241" s="92" t="str">
        <f aca="false">IF(AND(D241="",D241=""),"",$D$3&amp;"_"&amp;ROW()-11-COUNTBLANK($D$12:D241))</f>
        <v>QLTH_193</v>
      </c>
      <c r="B241" s="102" t="s">
        <v>563</v>
      </c>
      <c r="C241" s="102" t="s">
        <v>810</v>
      </c>
      <c r="D241" s="197" t="s">
        <v>811</v>
      </c>
      <c r="E241" s="167" t="s">
        <v>84</v>
      </c>
      <c r="F241" s="149"/>
      <c r="G241" s="149"/>
      <c r="H241" s="194"/>
      <c r="I241" s="194"/>
      <c r="J241" s="194"/>
      <c r="K241" s="194"/>
      <c r="L241" s="194"/>
      <c r="M241" s="194"/>
      <c r="N241" s="194"/>
      <c r="O241" s="194"/>
      <c r="P241" s="194"/>
      <c r="Q241" s="190" t="str">
        <f aca="false">IF(OR(IF(G241="",IF(F241="",IF(E241="","",E241),F241),G241)="F",IF(J241="",IF(I241="",IF(H241="","",H241),I241),J241)="F",IF(M241="",IF(L241="",IF(K241="","",K241),L241),M241)="F",IF(P241="",IF(O241="",IF(N241="","",N241),O241),P241)="F")=TRUE(),"F",IF(OR(IF(G241="",IF(F241="",IF(E241="","",E241),F241),G241)="PE",IF(J241="",IF(I241="",IF(H241="","",H241),I241),J241)="PE",IF(M241="",IF(L241="",IF(K241="","",K241),L241),M241)="PE",IF(P241="",IF(O241="",IF(N241="","",N241),O241),P241)="PE")=TRUE(),"PE",IF(AND(IF(G241="",IF(F241="",IF(E241="","",E241),F241),G241)="",IF(J241="",IF(I241="",IF(H241="","",H241),I241),J241)="",IF(M241="",IF(L241="",IF(K241="","",K241),L241),M241)="",IF(P241="",IF(O241="",IF(N241="","",N241),O241),P241)="")=TRUE(),"","P")))</f>
        <v>P</v>
      </c>
      <c r="R241" s="195"/>
      <c r="S241" s="194"/>
    </row>
    <row r="242" customFormat="false" ht="89.25" hidden="false" customHeight="false" outlineLevel="1" collapsed="false">
      <c r="A242" s="92" t="str">
        <f aca="false">IF(AND(D242="",D242=""),"",$D$3&amp;"_"&amp;ROW()-11-COUNTBLANK($D$12:D242))</f>
        <v>QLTH_194</v>
      </c>
      <c r="B242" s="102" t="s">
        <v>566</v>
      </c>
      <c r="C242" s="102" t="s">
        <v>812</v>
      </c>
      <c r="D242" s="197" t="s">
        <v>811</v>
      </c>
      <c r="E242" s="167" t="s">
        <v>84</v>
      </c>
      <c r="F242" s="149"/>
      <c r="G242" s="149"/>
      <c r="H242" s="194"/>
      <c r="I242" s="194"/>
      <c r="J242" s="194"/>
      <c r="K242" s="194"/>
      <c r="L242" s="194"/>
      <c r="M242" s="194"/>
      <c r="N242" s="194"/>
      <c r="O242" s="194"/>
      <c r="P242" s="194"/>
      <c r="Q242" s="190" t="str">
        <f aca="false">IF(OR(IF(G242="",IF(F242="",IF(E242="","",E242),F242),G242)="F",IF(J242="",IF(I242="",IF(H242="","",H242),I242),J242)="F",IF(M242="",IF(L242="",IF(K242="","",K242),L242),M242)="F",IF(P242="",IF(O242="",IF(N242="","",N242),O242),P242)="F")=TRUE(),"F",IF(OR(IF(G242="",IF(F242="",IF(E242="","",E242),F242),G242)="PE",IF(J242="",IF(I242="",IF(H242="","",H242),I242),J242)="PE",IF(M242="",IF(L242="",IF(K242="","",K242),L242),M242)="PE",IF(P242="",IF(O242="",IF(N242="","",N242),O242),P242)="PE")=TRUE(),"PE",IF(AND(IF(G242="",IF(F242="",IF(E242="","",E242),F242),G242)="",IF(J242="",IF(I242="",IF(H242="","",H242),I242),J242)="",IF(M242="",IF(L242="",IF(K242="","",K242),L242),M242)="",IF(P242="",IF(O242="",IF(N242="","",N242),O242),P242)="")=TRUE(),"","P")))</f>
        <v>P</v>
      </c>
      <c r="R242" s="195"/>
      <c r="S242" s="194"/>
    </row>
    <row r="243" customFormat="false" ht="89.25" hidden="false" customHeight="false" outlineLevel="1" collapsed="false">
      <c r="A243" s="92" t="str">
        <f aca="false">IF(AND(D243="",D243=""),"",$D$3&amp;"_"&amp;ROW()-11-COUNTBLANK($D$12:D243))</f>
        <v>QLTH_195</v>
      </c>
      <c r="B243" s="102" t="s">
        <v>569</v>
      </c>
      <c r="C243" s="102" t="s">
        <v>813</v>
      </c>
      <c r="D243" s="197" t="s">
        <v>811</v>
      </c>
      <c r="E243" s="167" t="s">
        <v>84</v>
      </c>
      <c r="F243" s="149"/>
      <c r="G243" s="149"/>
      <c r="H243" s="194"/>
      <c r="I243" s="194"/>
      <c r="J243" s="194"/>
      <c r="K243" s="194"/>
      <c r="L243" s="194"/>
      <c r="M243" s="194"/>
      <c r="N243" s="194"/>
      <c r="O243" s="194"/>
      <c r="P243" s="194"/>
      <c r="Q243" s="190" t="str">
        <f aca="false">IF(OR(IF(G243="",IF(F243="",IF(E243="","",E243),F243),G243)="F",IF(J243="",IF(I243="",IF(H243="","",H243),I243),J243)="F",IF(M243="",IF(L243="",IF(K243="","",K243),L243),M243)="F",IF(P243="",IF(O243="",IF(N243="","",N243),O243),P243)="F")=TRUE(),"F",IF(OR(IF(G243="",IF(F243="",IF(E243="","",E243),F243),G243)="PE",IF(J243="",IF(I243="",IF(H243="","",H243),I243),J243)="PE",IF(M243="",IF(L243="",IF(K243="","",K243),L243),M243)="PE",IF(P243="",IF(O243="",IF(N243="","",N243),O243),P243)="PE")=TRUE(),"PE",IF(AND(IF(G243="",IF(F243="",IF(E243="","",E243),F243),G243)="",IF(J243="",IF(I243="",IF(H243="","",H243),I243),J243)="",IF(M243="",IF(L243="",IF(K243="","",K243),L243),M243)="",IF(P243="",IF(O243="",IF(N243="","",N243),O243),P243)="")=TRUE(),"","P")))</f>
        <v>P</v>
      </c>
      <c r="R243" s="195"/>
      <c r="S243" s="194"/>
    </row>
    <row r="244" customFormat="false" ht="114.75" hidden="false" customHeight="false" outlineLevel="1" collapsed="false">
      <c r="A244" s="92" t="str">
        <f aca="false">IF(AND(D244="",D244=""),"",$D$3&amp;"_"&amp;ROW()-11-COUNTBLANK($D$12:D244))</f>
        <v>QLTH_196</v>
      </c>
      <c r="B244" s="102" t="s">
        <v>571</v>
      </c>
      <c r="C244" s="102" t="s">
        <v>814</v>
      </c>
      <c r="D244" s="197" t="s">
        <v>815</v>
      </c>
      <c r="E244" s="167" t="s">
        <v>84</v>
      </c>
      <c r="F244" s="149"/>
      <c r="G244" s="149"/>
      <c r="H244" s="194"/>
      <c r="I244" s="194"/>
      <c r="J244" s="194"/>
      <c r="K244" s="194"/>
      <c r="L244" s="194"/>
      <c r="M244" s="194"/>
      <c r="N244" s="194"/>
      <c r="O244" s="194"/>
      <c r="P244" s="194"/>
      <c r="Q244" s="190" t="str">
        <f aca="false">IF(OR(IF(G244="",IF(F244="",IF(E244="","",E244),F244),G244)="F",IF(J244="",IF(I244="",IF(H244="","",H244),I244),J244)="F",IF(M244="",IF(L244="",IF(K244="","",K244),L244),M244)="F",IF(P244="",IF(O244="",IF(N244="","",N244),O244),P244)="F")=TRUE(),"F",IF(OR(IF(G244="",IF(F244="",IF(E244="","",E244),F244),G244)="PE",IF(J244="",IF(I244="",IF(H244="","",H244),I244),J244)="PE",IF(M244="",IF(L244="",IF(K244="","",K244),L244),M244)="PE",IF(P244="",IF(O244="",IF(N244="","",N244),O244),P244)="PE")=TRUE(),"PE",IF(AND(IF(G244="",IF(F244="",IF(E244="","",E244),F244),G244)="",IF(J244="",IF(I244="",IF(H244="","",H244),I244),J244)="",IF(M244="",IF(L244="",IF(K244="","",K244),L244),M244)="",IF(P244="",IF(O244="",IF(N244="","",N244),O244),P244)="")=TRUE(),"","P")))</f>
        <v>P</v>
      </c>
      <c r="R244" s="195"/>
      <c r="S244" s="194"/>
    </row>
    <row r="245" customFormat="false" ht="114.75" hidden="false" customHeight="false" outlineLevel="1" collapsed="false">
      <c r="A245" s="92" t="str">
        <f aca="false">IF(AND(D245="",D245=""),"",$D$3&amp;"_"&amp;ROW()-11-COUNTBLANK($D$12:D245))</f>
        <v>QLTH_197</v>
      </c>
      <c r="B245" s="172" t="s">
        <v>573</v>
      </c>
      <c r="C245" s="174" t="s">
        <v>574</v>
      </c>
      <c r="D245" s="197" t="s">
        <v>815</v>
      </c>
      <c r="E245" s="167" t="s">
        <v>84</v>
      </c>
      <c r="F245" s="149"/>
      <c r="G245" s="149"/>
      <c r="H245" s="194"/>
      <c r="I245" s="194"/>
      <c r="J245" s="194"/>
      <c r="K245" s="194"/>
      <c r="L245" s="194"/>
      <c r="M245" s="194"/>
      <c r="N245" s="194"/>
      <c r="O245" s="194"/>
      <c r="P245" s="194"/>
      <c r="Q245" s="190" t="str">
        <f aca="false">IF(OR(IF(G245="",IF(F245="",IF(E245="","",E245),F245),G245)="F",IF(J245="",IF(I245="",IF(H245="","",H245),I245),J245)="F",IF(M245="",IF(L245="",IF(K245="","",K245),L245),M245)="F",IF(P245="",IF(O245="",IF(N245="","",N245),O245),P245)="F")=TRUE(),"F",IF(OR(IF(G245="",IF(F245="",IF(E245="","",E245),F245),G245)="PE",IF(J245="",IF(I245="",IF(H245="","",H245),I245),J245)="PE",IF(M245="",IF(L245="",IF(K245="","",K245),L245),M245)="PE",IF(P245="",IF(O245="",IF(N245="","",N245),O245),P245)="PE")=TRUE(),"PE",IF(AND(IF(G245="",IF(F245="",IF(E245="","",E245),F245),G245)="",IF(J245="",IF(I245="",IF(H245="","",H245),I245),J245)="",IF(M245="",IF(L245="",IF(K245="","",K245),L245),M245)="",IF(P245="",IF(O245="",IF(N245="","",N245),O245),P245)="")=TRUE(),"","P")))</f>
        <v>P</v>
      </c>
      <c r="R245" s="195"/>
      <c r="S245" s="194"/>
    </row>
    <row r="246" customFormat="false" ht="51" hidden="false" customHeight="false" outlineLevel="1" collapsed="false">
      <c r="A246" s="92" t="str">
        <f aca="false">IF(AND(D246="",D246=""),"",$D$3&amp;"_"&amp;ROW()-11-COUNTBLANK($D$12:D246))</f>
        <v>QLTH_198</v>
      </c>
      <c r="B246" s="102" t="s">
        <v>575</v>
      </c>
      <c r="C246" s="102" t="s">
        <v>816</v>
      </c>
      <c r="D246" s="102" t="s">
        <v>577</v>
      </c>
      <c r="E246" s="167" t="s">
        <v>84</v>
      </c>
      <c r="F246" s="149"/>
      <c r="G246" s="149"/>
      <c r="H246" s="194"/>
      <c r="I246" s="194"/>
      <c r="J246" s="194"/>
      <c r="K246" s="194"/>
      <c r="L246" s="194"/>
      <c r="M246" s="194"/>
      <c r="N246" s="194"/>
      <c r="O246" s="194"/>
      <c r="P246" s="194"/>
      <c r="Q246" s="190" t="str">
        <f aca="false">IF(OR(IF(G246="",IF(F246="",IF(E246="","",E246),F246),G246)="F",IF(J246="",IF(I246="",IF(H246="","",H246),I246),J246)="F",IF(M246="",IF(L246="",IF(K246="","",K246),L246),M246)="F",IF(P246="",IF(O246="",IF(N246="","",N246),O246),P246)="F")=TRUE(),"F",IF(OR(IF(G246="",IF(F246="",IF(E246="","",E246),F246),G246)="PE",IF(J246="",IF(I246="",IF(H246="","",H246),I246),J246)="PE",IF(M246="",IF(L246="",IF(K246="","",K246),L246),M246)="PE",IF(P246="",IF(O246="",IF(N246="","",N246),O246),P246)="PE")=TRUE(),"PE",IF(AND(IF(G246="",IF(F246="",IF(E246="","",E246),F246),G246)="",IF(J246="",IF(I246="",IF(H246="","",H246),I246),J246)="",IF(M246="",IF(L246="",IF(K246="","",K246),L246),M246)="",IF(P246="",IF(O246="",IF(N246="","",N246),O246),P246)="")=TRUE(),"","P")))</f>
        <v>P</v>
      </c>
      <c r="R246" s="195"/>
      <c r="S246" s="194"/>
    </row>
    <row r="247" customFormat="false" ht="102" hidden="false" customHeight="false" outlineLevel="1" collapsed="false">
      <c r="A247" s="92" t="str">
        <f aca="false">IF(AND(D247="",D247=""),"",$D$3&amp;"_"&amp;ROW()-11-COUNTBLANK($D$12:D247))</f>
        <v>QLTH_199</v>
      </c>
      <c r="B247" s="102" t="s">
        <v>595</v>
      </c>
      <c r="C247" s="102" t="s">
        <v>817</v>
      </c>
      <c r="D247" s="102" t="s">
        <v>818</v>
      </c>
      <c r="E247" s="167" t="s">
        <v>84</v>
      </c>
      <c r="F247" s="149"/>
      <c r="G247" s="149"/>
      <c r="H247" s="194"/>
      <c r="I247" s="194"/>
      <c r="J247" s="194"/>
      <c r="K247" s="194"/>
      <c r="L247" s="194"/>
      <c r="M247" s="194"/>
      <c r="N247" s="194"/>
      <c r="O247" s="194"/>
      <c r="P247" s="194"/>
      <c r="Q247" s="190" t="str">
        <f aca="false">IF(OR(IF(G247="",IF(F247="",IF(E247="","",E247),F247),G247)="F",IF(J247="",IF(I247="",IF(H247="","",H247),I247),J247)="F",IF(M247="",IF(L247="",IF(K247="","",K247),L247),M247)="F",IF(P247="",IF(O247="",IF(N247="","",N247),O247),P247)="F")=TRUE(),"F",IF(OR(IF(G247="",IF(F247="",IF(E247="","",E247),F247),G247)="PE",IF(J247="",IF(I247="",IF(H247="","",H247),I247),J247)="PE",IF(M247="",IF(L247="",IF(K247="","",K247),L247),M247)="PE",IF(P247="",IF(O247="",IF(N247="","",N247),O247),P247)="PE")=TRUE(),"PE",IF(AND(IF(G247="",IF(F247="",IF(E247="","",E247),F247),G247)="",IF(J247="",IF(I247="",IF(H247="","",H247),I247),J247)="",IF(M247="",IF(L247="",IF(K247="","",K247),L247),M247)="",IF(P247="",IF(O247="",IF(N247="","",N247),O247),P247)="")=TRUE(),"","P")))</f>
        <v>P</v>
      </c>
      <c r="R247" s="195"/>
      <c r="S247" s="194"/>
    </row>
    <row r="248" customFormat="false" ht="38.25" hidden="false" customHeight="false" outlineLevel="1" collapsed="false">
      <c r="A248" s="92" t="str">
        <f aca="false">IF(AND(D248="",D248=""),"",$D$3&amp;"_"&amp;ROW()-11-COUNTBLANK($D$12:D248))</f>
        <v>QLTH_200</v>
      </c>
      <c r="B248" s="102" t="s">
        <v>597</v>
      </c>
      <c r="C248" s="102" t="s">
        <v>819</v>
      </c>
      <c r="D248" s="199" t="s">
        <v>599</v>
      </c>
      <c r="E248" s="167" t="s">
        <v>84</v>
      </c>
      <c r="F248" s="149"/>
      <c r="G248" s="149"/>
      <c r="H248" s="194"/>
      <c r="I248" s="194"/>
      <c r="J248" s="194"/>
      <c r="K248" s="194"/>
      <c r="L248" s="194"/>
      <c r="M248" s="194"/>
      <c r="N248" s="194"/>
      <c r="O248" s="194"/>
      <c r="P248" s="194"/>
      <c r="Q248" s="190" t="str">
        <f aca="false">IF(OR(IF(G248="",IF(F248="",IF(E248="","",E248),F248),G248)="F",IF(J248="",IF(I248="",IF(H248="","",H248),I248),J248)="F",IF(M248="",IF(L248="",IF(K248="","",K248),L248),M248)="F",IF(P248="",IF(O248="",IF(N248="","",N248),O248),P248)="F")=TRUE(),"F",IF(OR(IF(G248="",IF(F248="",IF(E248="","",E248),F248),G248)="PE",IF(J248="",IF(I248="",IF(H248="","",H248),I248),J248)="PE",IF(M248="",IF(L248="",IF(K248="","",K248),L248),M248)="PE",IF(P248="",IF(O248="",IF(N248="","",N248),O248),P248)="PE")=TRUE(),"PE",IF(AND(IF(G248="",IF(F248="",IF(E248="","",E248),F248),G248)="",IF(J248="",IF(I248="",IF(H248="","",H248),I248),J248)="",IF(M248="",IF(L248="",IF(K248="","",K248),L248),M248)="",IF(P248="",IF(O248="",IF(N248="","",N248),O248),P248)="")=TRUE(),"","P")))</f>
        <v>P</v>
      </c>
      <c r="R248" s="195"/>
      <c r="S248" s="194"/>
    </row>
    <row r="249" customFormat="false" ht="51" hidden="false" customHeight="false" outlineLevel="1" collapsed="false">
      <c r="A249" s="92" t="str">
        <f aca="false">IF(AND(D249="",D249=""),"",$D$3&amp;"_"&amp;ROW()-11-COUNTBLANK($D$12:D249))</f>
        <v>QLTH_201</v>
      </c>
      <c r="B249" s="105" t="s">
        <v>584</v>
      </c>
      <c r="C249" s="105" t="s">
        <v>585</v>
      </c>
      <c r="D249" s="105" t="s">
        <v>586</v>
      </c>
      <c r="E249" s="167" t="s">
        <v>84</v>
      </c>
      <c r="F249" s="149"/>
      <c r="G249" s="149"/>
      <c r="H249" s="194"/>
      <c r="I249" s="194"/>
      <c r="J249" s="194"/>
      <c r="K249" s="194"/>
      <c r="L249" s="194"/>
      <c r="M249" s="194"/>
      <c r="N249" s="194"/>
      <c r="O249" s="194"/>
      <c r="P249" s="194"/>
      <c r="Q249" s="190" t="str">
        <f aca="false">IF(OR(IF(G249="",IF(F249="",IF(E249="","",E249),F249),G249)="F",IF(J249="",IF(I249="",IF(H249="","",H249),I249),J249)="F",IF(M249="",IF(L249="",IF(K249="","",K249),L249),M249)="F",IF(P249="",IF(O249="",IF(N249="","",N249),O249),P249)="F")=TRUE(),"F",IF(OR(IF(G249="",IF(F249="",IF(E249="","",E249),F249),G249)="PE",IF(J249="",IF(I249="",IF(H249="","",H249),I249),J249)="PE",IF(M249="",IF(L249="",IF(K249="","",K249),L249),M249)="PE",IF(P249="",IF(O249="",IF(N249="","",N249),O249),P249)="PE")=TRUE(),"PE",IF(AND(IF(G249="",IF(F249="",IF(E249="","",E249),F249),G249)="",IF(J249="",IF(I249="",IF(H249="","",H249),I249),J249)="",IF(M249="",IF(L249="",IF(K249="","",K249),L249),M249)="",IF(P249="",IF(O249="",IF(N249="","",N249),O249),P249)="")=TRUE(),"","P")))</f>
        <v>P</v>
      </c>
      <c r="R249" s="195"/>
      <c r="S249" s="194"/>
    </row>
    <row r="250" customFormat="false" ht="12.75" hidden="false" customHeight="false" outlineLevel="0" collapsed="false">
      <c r="A250" s="92" t="str">
        <f aca="false">IF(AND(D250="",D250=""),"",$D$3&amp;"_"&amp;ROW()-11-COUNTBLANK($D$12:D250))</f>
        <v/>
      </c>
      <c r="B250" s="129" t="s">
        <v>820</v>
      </c>
      <c r="C250" s="130"/>
      <c r="D250" s="131"/>
      <c r="E250" s="132"/>
      <c r="F250" s="133"/>
      <c r="G250" s="133"/>
      <c r="H250" s="134"/>
      <c r="I250" s="134"/>
      <c r="J250" s="134"/>
      <c r="K250" s="134"/>
      <c r="L250" s="134"/>
      <c r="M250" s="134"/>
      <c r="N250" s="134"/>
      <c r="O250" s="134"/>
      <c r="P250" s="134"/>
      <c r="Q250" s="135" t="str">
        <f aca="false">IF(OR(IF(G250="",IF(F250="",IF(E250="","",E250),F250),G250)="F",IF(J250="",IF(I250="",IF(H250="","",H250),I250),J250)="F",IF(M250="",IF(L250="",IF(K250="","",K250),L250),M250)="F",IF(P250="",IF(O250="",IF(N250="","",N250),O250),P250)="F")=TRUE(),"F",IF(OR(IF(G250="",IF(F250="",IF(E250="","",E250),F250),G250)="PE",IF(J250="",IF(I250="",IF(H250="","",H250),I250),J250)="PE",IF(M250="",IF(L250="",IF(K250="","",K250),L250),M250)="PE",IF(P250="",IF(O250="",IF(N250="","",N250),O250),P250)="PE")=TRUE(),"PE",IF(AND(IF(G250="",IF(F250="",IF(E250="","",E250),F250),G250)="",IF(J250="",IF(I250="",IF(H250="","",H250),I250),J250)="",IF(M250="",IF(L250="",IF(K250="","",K250),L250),M250)="",IF(P250="",IF(O250="",IF(N250="","",N250),O250),P250)="")=TRUE(),"","P")))</f>
        <v/>
      </c>
      <c r="R250" s="136"/>
      <c r="S250" s="137"/>
      <c r="T250" s="138"/>
      <c r="U250" s="138"/>
      <c r="V250" s="138"/>
      <c r="W250" s="138"/>
      <c r="X250" s="138"/>
      <c r="Y250" s="138"/>
      <c r="Z250" s="138"/>
      <c r="AA250" s="138"/>
      <c r="AB250" s="138"/>
      <c r="AC250" s="138"/>
      <c r="AD250" s="138"/>
      <c r="AE250" s="138"/>
      <c r="AF250" s="138"/>
      <c r="AG250" s="138"/>
      <c r="AH250" s="138"/>
      <c r="AI250" s="138"/>
      <c r="AJ250" s="138"/>
      <c r="AK250" s="138"/>
      <c r="AL250" s="138"/>
      <c r="AM250" s="138"/>
      <c r="AN250" s="138"/>
      <c r="AO250" s="138"/>
      <c r="AP250" s="138"/>
      <c r="AQ250" s="138"/>
      <c r="AR250" s="138"/>
      <c r="AS250" s="138"/>
      <c r="AT250" s="138"/>
      <c r="AU250" s="138"/>
      <c r="AV250" s="138"/>
      <c r="AW250" s="138"/>
      <c r="AX250" s="138"/>
      <c r="AY250" s="138"/>
      <c r="AZ250" s="138"/>
      <c r="BA250" s="138"/>
      <c r="BB250" s="138"/>
      <c r="BC250" s="138"/>
      <c r="BD250" s="138"/>
      <c r="BE250" s="138"/>
      <c r="BF250" s="138"/>
      <c r="BG250" s="138"/>
      <c r="BH250" s="138"/>
      <c r="BI250" s="138"/>
      <c r="BJ250" s="138"/>
      <c r="BK250" s="138"/>
      <c r="BL250" s="138"/>
      <c r="BM250" s="138"/>
      <c r="BN250" s="138"/>
      <c r="BO250" s="138"/>
      <c r="BP250" s="138"/>
      <c r="BQ250" s="138"/>
      <c r="BR250" s="138"/>
      <c r="BS250" s="138"/>
      <c r="BT250" s="138"/>
      <c r="BU250" s="138"/>
      <c r="BV250" s="138"/>
      <c r="BW250" s="138"/>
      <c r="BX250" s="138"/>
      <c r="BY250" s="138"/>
      <c r="BZ250" s="138"/>
      <c r="CA250" s="138"/>
      <c r="CB250" s="138"/>
      <c r="CC250" s="138"/>
      <c r="CD250" s="138"/>
      <c r="CE250" s="138"/>
      <c r="CF250" s="138"/>
      <c r="CG250" s="138"/>
      <c r="CH250" s="138"/>
      <c r="CI250" s="138"/>
      <c r="CJ250" s="138"/>
      <c r="CK250" s="138"/>
      <c r="CL250" s="138"/>
      <c r="CM250" s="138"/>
      <c r="CN250" s="138"/>
      <c r="CO250" s="138"/>
      <c r="CP250" s="138"/>
      <c r="CQ250" s="138"/>
      <c r="CR250" s="138"/>
      <c r="CS250" s="138"/>
      <c r="CT250" s="138"/>
      <c r="CU250" s="138"/>
      <c r="CV250" s="138"/>
      <c r="CW250" s="138"/>
      <c r="CX250" s="138"/>
      <c r="CY250" s="138"/>
      <c r="CZ250" s="138"/>
      <c r="DA250" s="138"/>
      <c r="DB250" s="138"/>
      <c r="DC250" s="138"/>
      <c r="DD250" s="138"/>
      <c r="DE250" s="138"/>
      <c r="DF250" s="138"/>
      <c r="DG250" s="138"/>
      <c r="DH250" s="138"/>
      <c r="DI250" s="138"/>
      <c r="DJ250" s="138"/>
      <c r="DK250" s="138"/>
      <c r="DL250" s="138"/>
      <c r="DM250" s="138"/>
      <c r="DN250" s="138"/>
      <c r="DO250" s="138"/>
      <c r="DP250" s="138"/>
      <c r="DQ250" s="138"/>
      <c r="DR250" s="138"/>
      <c r="DS250" s="138"/>
      <c r="DT250" s="138"/>
      <c r="DU250" s="138"/>
      <c r="DV250" s="138"/>
      <c r="DW250" s="138"/>
      <c r="DX250" s="138"/>
      <c r="DY250" s="138"/>
      <c r="DZ250" s="138"/>
      <c r="EA250" s="138"/>
      <c r="EB250" s="138"/>
      <c r="EC250" s="138"/>
      <c r="ED250" s="138"/>
      <c r="EE250" s="138"/>
      <c r="EF250" s="138"/>
      <c r="EG250" s="138"/>
      <c r="EH250" s="138"/>
      <c r="EI250" s="138"/>
      <c r="EJ250" s="138"/>
      <c r="EK250" s="138"/>
      <c r="EL250" s="138"/>
      <c r="EM250" s="138"/>
      <c r="EN250" s="138"/>
      <c r="EO250" s="138"/>
      <c r="EP250" s="138"/>
      <c r="EQ250" s="138"/>
      <c r="ER250" s="138"/>
      <c r="ES250" s="138"/>
      <c r="ET250" s="138"/>
      <c r="EU250" s="138"/>
      <c r="EV250" s="138"/>
      <c r="EW250" s="138"/>
      <c r="EX250" s="138"/>
      <c r="EY250" s="138"/>
      <c r="EZ250" s="138"/>
      <c r="FA250" s="138"/>
      <c r="FB250" s="138"/>
      <c r="FC250" s="138"/>
      <c r="FD250" s="138"/>
      <c r="FE250" s="138"/>
      <c r="FF250" s="138"/>
      <c r="FG250" s="138"/>
      <c r="FH250" s="138"/>
      <c r="FI250" s="138"/>
      <c r="FJ250" s="138"/>
      <c r="FK250" s="138"/>
      <c r="FL250" s="138"/>
      <c r="FM250" s="138"/>
      <c r="FN250" s="138"/>
      <c r="FO250" s="138"/>
      <c r="FP250" s="138"/>
      <c r="FQ250" s="138"/>
      <c r="FR250" s="138"/>
      <c r="FS250" s="138"/>
      <c r="FT250" s="138"/>
      <c r="FU250" s="138"/>
      <c r="FV250" s="138"/>
      <c r="FW250" s="138"/>
      <c r="FX250" s="138"/>
      <c r="FY250" s="138"/>
      <c r="FZ250" s="138"/>
      <c r="GA250" s="138"/>
      <c r="GB250" s="138"/>
      <c r="GC250" s="138"/>
      <c r="GD250" s="138"/>
      <c r="GE250" s="138"/>
      <c r="GF250" s="138"/>
      <c r="GG250" s="138"/>
      <c r="GH250" s="138"/>
      <c r="GI250" s="138"/>
      <c r="GJ250" s="138"/>
      <c r="GK250" s="138"/>
      <c r="GL250" s="138"/>
      <c r="GM250" s="138"/>
      <c r="GN250" s="138"/>
      <c r="GO250" s="138"/>
      <c r="GP250" s="138"/>
      <c r="GQ250" s="138"/>
      <c r="GR250" s="138"/>
      <c r="GS250" s="138"/>
      <c r="GT250" s="138"/>
      <c r="GU250" s="138"/>
      <c r="GV250" s="138"/>
      <c r="GW250" s="138"/>
      <c r="GX250" s="138"/>
      <c r="GY250" s="138"/>
      <c r="GZ250" s="138"/>
      <c r="HA250" s="138"/>
      <c r="HB250" s="138"/>
      <c r="HC250" s="138"/>
      <c r="HD250" s="138"/>
      <c r="HE250" s="138"/>
      <c r="HF250" s="138"/>
      <c r="HG250" s="138"/>
      <c r="HH250" s="138"/>
      <c r="HI250" s="138"/>
      <c r="HJ250" s="138"/>
      <c r="HK250" s="138"/>
      <c r="HL250" s="138"/>
      <c r="HM250" s="138"/>
      <c r="HN250" s="138"/>
      <c r="HO250" s="138"/>
      <c r="HP250" s="138"/>
      <c r="HQ250" s="138"/>
      <c r="HR250" s="138"/>
      <c r="HS250" s="138"/>
      <c r="HT250" s="138"/>
      <c r="HU250" s="138"/>
      <c r="HV250" s="138"/>
      <c r="HW250" s="138"/>
      <c r="HX250" s="138"/>
      <c r="HY250" s="138"/>
      <c r="HZ250" s="138"/>
      <c r="IA250" s="138"/>
      <c r="IB250" s="138"/>
      <c r="IC250" s="138"/>
      <c r="ID250" s="138"/>
      <c r="IE250" s="138"/>
      <c r="IF250" s="138"/>
      <c r="IG250" s="138"/>
      <c r="IH250" s="138"/>
      <c r="II250" s="138"/>
      <c r="IJ250" s="138"/>
      <c r="IK250" s="138"/>
      <c r="IL250" s="138"/>
      <c r="IM250" s="138"/>
      <c r="IN250" s="138"/>
      <c r="IO250" s="138"/>
      <c r="IP250" s="138"/>
      <c r="IQ250" s="138"/>
      <c r="IR250" s="138"/>
      <c r="IS250" s="138"/>
      <c r="IT250" s="138"/>
      <c r="IU250" s="138"/>
      <c r="IV250" s="138"/>
    </row>
    <row r="251" customFormat="false" ht="25.5" hidden="false" customHeight="false" outlineLevel="1" collapsed="false">
      <c r="A251" s="92" t="str">
        <f aca="false">IF(AND(D251="",D251=""),"",$D$3&amp;"_"&amp;ROW()-11-COUNTBLANK($D$12:D251))</f>
        <v>QLTH_202</v>
      </c>
      <c r="B251" s="226" t="s">
        <v>806</v>
      </c>
      <c r="C251" s="102" t="s">
        <v>807</v>
      </c>
      <c r="D251" s="226" t="s">
        <v>562</v>
      </c>
      <c r="E251" s="167" t="s">
        <v>84</v>
      </c>
      <c r="F251" s="149"/>
      <c r="G251" s="149"/>
      <c r="H251" s="194"/>
      <c r="I251" s="194"/>
      <c r="J251" s="194"/>
      <c r="K251" s="194"/>
      <c r="L251" s="194"/>
      <c r="M251" s="194"/>
      <c r="N251" s="194"/>
      <c r="O251" s="194"/>
      <c r="P251" s="194"/>
      <c r="Q251" s="190" t="str">
        <f aca="false">IF(OR(IF(G251="",IF(F251="",IF(E251="","",E251),F251),G251)="F",IF(J251="",IF(I251="",IF(H251="","",H251),I251),J251)="F",IF(M251="",IF(L251="",IF(K251="","",K251),L251),M251)="F",IF(P251="",IF(O251="",IF(N251="","",N251),O251),P251)="F")=TRUE(),"F",IF(OR(IF(G251="",IF(F251="",IF(E251="","",E251),F251),G251)="PE",IF(J251="",IF(I251="",IF(H251="","",H251),I251),J251)="PE",IF(M251="",IF(L251="",IF(K251="","",K251),L251),M251)="PE",IF(P251="",IF(O251="",IF(N251="","",N251),O251),P251)="PE")=TRUE(),"PE",IF(AND(IF(G251="",IF(F251="",IF(E251="","",E251),F251),G251)="",IF(J251="",IF(I251="",IF(H251="","",H251),I251),J251)="",IF(M251="",IF(L251="",IF(K251="","",K251),L251),M251)="",IF(P251="",IF(O251="",IF(N251="","",N251),O251),P251)="")=TRUE(),"","P")))</f>
        <v>P</v>
      </c>
      <c r="R251" s="195"/>
      <c r="S251" s="194"/>
    </row>
    <row r="252" customFormat="false" ht="38.25" hidden="false" customHeight="false" outlineLevel="1" collapsed="false">
      <c r="A252" s="92" t="str">
        <f aca="false">IF(AND(D252="",D252=""),"",$D$3&amp;"_"&amp;ROW()-11-COUNTBLANK($D$12:D252))</f>
        <v>QLTH_203</v>
      </c>
      <c r="B252" s="102" t="s">
        <v>245</v>
      </c>
      <c r="C252" s="102" t="s">
        <v>808</v>
      </c>
      <c r="D252" s="102" t="s">
        <v>821</v>
      </c>
      <c r="E252" s="167" t="s">
        <v>84</v>
      </c>
      <c r="F252" s="149"/>
      <c r="G252" s="149"/>
      <c r="H252" s="194"/>
      <c r="I252" s="194"/>
      <c r="J252" s="194"/>
      <c r="K252" s="194"/>
      <c r="L252" s="194"/>
      <c r="M252" s="194"/>
      <c r="N252" s="194"/>
      <c r="O252" s="194"/>
      <c r="P252" s="194"/>
      <c r="Q252" s="190" t="str">
        <f aca="false">IF(OR(IF(G252="",IF(F252="",IF(E252="","",E252),F252),G252)="F",IF(J252="",IF(I252="",IF(H252="","",H252),I252),J252)="F",IF(M252="",IF(L252="",IF(K252="","",K252),L252),M252)="F",IF(P252="",IF(O252="",IF(N252="","",N252),O252),P252)="F")=TRUE(),"F",IF(OR(IF(G252="",IF(F252="",IF(E252="","",E252),F252),G252)="PE",IF(J252="",IF(I252="",IF(H252="","",H252),I252),J252)="PE",IF(M252="",IF(L252="",IF(K252="","",K252),L252),M252)="PE",IF(P252="",IF(O252="",IF(N252="","",N252),O252),P252)="PE")=TRUE(),"PE",IF(AND(IF(G252="",IF(F252="",IF(E252="","",E252),F252),G252)="",IF(J252="",IF(I252="",IF(H252="","",H252),I252),J252)="",IF(M252="",IF(L252="",IF(K252="","",K252),L252),M252)="",IF(P252="",IF(O252="",IF(N252="","",N252),O252),P252)="")=TRUE(),"","P")))</f>
        <v>P</v>
      </c>
      <c r="R252" s="195"/>
      <c r="S252" s="194"/>
    </row>
    <row r="253" customFormat="false" ht="85.5" hidden="false" customHeight="true" outlineLevel="1" collapsed="false">
      <c r="A253" s="92" t="str">
        <f aca="false">IF(AND(D253="",D253=""),"",$D$3&amp;"_"&amp;ROW()-11-COUNTBLANK($D$12:D253))</f>
        <v>QLTH_204</v>
      </c>
      <c r="B253" s="102" t="s">
        <v>563</v>
      </c>
      <c r="C253" s="102" t="s">
        <v>810</v>
      </c>
      <c r="D253" s="197" t="s">
        <v>822</v>
      </c>
      <c r="E253" s="167" t="s">
        <v>84</v>
      </c>
      <c r="F253" s="149"/>
      <c r="G253" s="149"/>
      <c r="H253" s="194"/>
      <c r="I253" s="194"/>
      <c r="J253" s="194"/>
      <c r="K253" s="194"/>
      <c r="L253" s="194"/>
      <c r="M253" s="194"/>
      <c r="N253" s="194"/>
      <c r="O253" s="194"/>
      <c r="P253" s="194"/>
      <c r="Q253" s="190" t="str">
        <f aca="false">IF(OR(IF(G253="",IF(F253="",IF(E253="","",E253),F253),G253)="F",IF(J253="",IF(I253="",IF(H253="","",H253),I253),J253)="F",IF(M253="",IF(L253="",IF(K253="","",K253),L253),M253)="F",IF(P253="",IF(O253="",IF(N253="","",N253),O253),P253)="F")=TRUE(),"F",IF(OR(IF(G253="",IF(F253="",IF(E253="","",E253),F253),G253)="PE",IF(J253="",IF(I253="",IF(H253="","",H253),I253),J253)="PE",IF(M253="",IF(L253="",IF(K253="","",K253),L253),M253)="PE",IF(P253="",IF(O253="",IF(N253="","",N253),O253),P253)="PE")=TRUE(),"PE",IF(AND(IF(G253="",IF(F253="",IF(E253="","",E253),F253),G253)="",IF(J253="",IF(I253="",IF(H253="","",H253),I253),J253)="",IF(M253="",IF(L253="",IF(K253="","",K253),L253),M253)="",IF(P253="",IF(O253="",IF(N253="","",N253),O253),P253)="")=TRUE(),"","P")))</f>
        <v>P</v>
      </c>
      <c r="R253" s="195"/>
      <c r="S253" s="194"/>
    </row>
    <row r="254" customFormat="false" ht="89.25" hidden="false" customHeight="false" outlineLevel="1" collapsed="false">
      <c r="A254" s="92" t="str">
        <f aca="false">IF(AND(D254="",D254=""),"",$D$3&amp;"_"&amp;ROW()-11-COUNTBLANK($D$12:D254))</f>
        <v>QLTH_205</v>
      </c>
      <c r="B254" s="102" t="s">
        <v>566</v>
      </c>
      <c r="C254" s="102" t="s">
        <v>812</v>
      </c>
      <c r="D254" s="197" t="s">
        <v>822</v>
      </c>
      <c r="E254" s="167" t="s">
        <v>84</v>
      </c>
      <c r="F254" s="149"/>
      <c r="G254" s="149"/>
      <c r="H254" s="194"/>
      <c r="I254" s="194"/>
      <c r="J254" s="194"/>
      <c r="K254" s="194"/>
      <c r="L254" s="194"/>
      <c r="M254" s="194"/>
      <c r="N254" s="194"/>
      <c r="O254" s="194"/>
      <c r="P254" s="194"/>
      <c r="Q254" s="190" t="str">
        <f aca="false">IF(OR(IF(G254="",IF(F254="",IF(E254="","",E254),F254),G254)="F",IF(J254="",IF(I254="",IF(H254="","",H254),I254),J254)="F",IF(M254="",IF(L254="",IF(K254="","",K254),L254),M254)="F",IF(P254="",IF(O254="",IF(N254="","",N254),O254),P254)="F")=TRUE(),"F",IF(OR(IF(G254="",IF(F254="",IF(E254="","",E254),F254),G254)="PE",IF(J254="",IF(I254="",IF(H254="","",H254),I254),J254)="PE",IF(M254="",IF(L254="",IF(K254="","",K254),L254),M254)="PE",IF(P254="",IF(O254="",IF(N254="","",N254),O254),P254)="PE")=TRUE(),"PE",IF(AND(IF(G254="",IF(F254="",IF(E254="","",E254),F254),G254)="",IF(J254="",IF(I254="",IF(H254="","",H254),I254),J254)="",IF(M254="",IF(L254="",IF(K254="","",K254),L254),M254)="",IF(P254="",IF(O254="",IF(N254="","",N254),O254),P254)="")=TRUE(),"","P")))</f>
        <v>P</v>
      </c>
      <c r="R254" s="195"/>
      <c r="S254" s="194"/>
    </row>
    <row r="255" customFormat="false" ht="89.25" hidden="false" customHeight="false" outlineLevel="1" collapsed="false">
      <c r="A255" s="92" t="str">
        <f aca="false">IF(AND(D255="",D255=""),"",$D$3&amp;"_"&amp;ROW()-11-COUNTBLANK($D$12:D255))</f>
        <v>QLTH_206</v>
      </c>
      <c r="B255" s="102" t="s">
        <v>569</v>
      </c>
      <c r="C255" s="102" t="s">
        <v>813</v>
      </c>
      <c r="D255" s="197" t="s">
        <v>822</v>
      </c>
      <c r="E255" s="167" t="s">
        <v>84</v>
      </c>
      <c r="F255" s="149"/>
      <c r="G255" s="149"/>
      <c r="H255" s="194"/>
      <c r="I255" s="194"/>
      <c r="J255" s="194"/>
      <c r="K255" s="194"/>
      <c r="L255" s="194"/>
      <c r="M255" s="194"/>
      <c r="N255" s="194"/>
      <c r="O255" s="194"/>
      <c r="P255" s="194"/>
      <c r="Q255" s="190" t="str">
        <f aca="false">IF(OR(IF(G255="",IF(F255="",IF(E255="","",E255),F255),G255)="F",IF(J255="",IF(I255="",IF(H255="","",H255),I255),J255)="F",IF(M255="",IF(L255="",IF(K255="","",K255),L255),M255)="F",IF(P255="",IF(O255="",IF(N255="","",N255),O255),P255)="F")=TRUE(),"F",IF(OR(IF(G255="",IF(F255="",IF(E255="","",E255),F255),G255)="PE",IF(J255="",IF(I255="",IF(H255="","",H255),I255),J255)="PE",IF(M255="",IF(L255="",IF(K255="","",K255),L255),M255)="PE",IF(P255="",IF(O255="",IF(N255="","",N255),O255),P255)="PE")=TRUE(),"PE",IF(AND(IF(G255="",IF(F255="",IF(E255="","",E255),F255),G255)="",IF(J255="",IF(I255="",IF(H255="","",H255),I255),J255)="",IF(M255="",IF(L255="",IF(K255="","",K255),L255),M255)="",IF(P255="",IF(O255="",IF(N255="","",N255),O255),P255)="")=TRUE(),"","P")))</f>
        <v>P</v>
      </c>
      <c r="R255" s="195"/>
      <c r="S255" s="194"/>
    </row>
    <row r="256" customFormat="false" ht="114.75" hidden="false" customHeight="false" outlineLevel="1" collapsed="false">
      <c r="A256" s="92" t="str">
        <f aca="false">IF(AND(D256="",D256=""),"",$D$3&amp;"_"&amp;ROW()-11-COUNTBLANK($D$12:D256))</f>
        <v>QLTH_207</v>
      </c>
      <c r="B256" s="102" t="s">
        <v>571</v>
      </c>
      <c r="C256" s="102" t="s">
        <v>814</v>
      </c>
      <c r="D256" s="197" t="s">
        <v>823</v>
      </c>
      <c r="E256" s="167" t="s">
        <v>84</v>
      </c>
      <c r="F256" s="149"/>
      <c r="G256" s="149"/>
      <c r="H256" s="194"/>
      <c r="I256" s="194"/>
      <c r="J256" s="194"/>
      <c r="K256" s="194"/>
      <c r="L256" s="194"/>
      <c r="M256" s="194"/>
      <c r="N256" s="194"/>
      <c r="O256" s="194"/>
      <c r="P256" s="194"/>
      <c r="Q256" s="190" t="str">
        <f aca="false">IF(OR(IF(G256="",IF(F256="",IF(E256="","",E256),F256),G256)="F",IF(J256="",IF(I256="",IF(H256="","",H256),I256),J256)="F",IF(M256="",IF(L256="",IF(K256="","",K256),L256),M256)="F",IF(P256="",IF(O256="",IF(N256="","",N256),O256),P256)="F")=TRUE(),"F",IF(OR(IF(G256="",IF(F256="",IF(E256="","",E256),F256),G256)="PE",IF(J256="",IF(I256="",IF(H256="","",H256),I256),J256)="PE",IF(M256="",IF(L256="",IF(K256="","",K256),L256),M256)="PE",IF(P256="",IF(O256="",IF(N256="","",N256),O256),P256)="PE")=TRUE(),"PE",IF(AND(IF(G256="",IF(F256="",IF(E256="","",E256),F256),G256)="",IF(J256="",IF(I256="",IF(H256="","",H256),I256),J256)="",IF(M256="",IF(L256="",IF(K256="","",K256),L256),M256)="",IF(P256="",IF(O256="",IF(N256="","",N256),O256),P256)="")=TRUE(),"","P")))</f>
        <v>P</v>
      </c>
      <c r="R256" s="195"/>
      <c r="S256" s="194"/>
    </row>
    <row r="257" customFormat="false" ht="102" hidden="false" customHeight="false" outlineLevel="1" collapsed="false">
      <c r="A257" s="92" t="str">
        <f aca="false">IF(AND(D257="",D257=""),"",$D$3&amp;"_"&amp;ROW()-11-COUNTBLANK($D$12:D257))</f>
        <v>QLTH_208</v>
      </c>
      <c r="B257" s="172" t="s">
        <v>573</v>
      </c>
      <c r="C257" s="174" t="s">
        <v>574</v>
      </c>
      <c r="D257" s="197" t="s">
        <v>824</v>
      </c>
      <c r="E257" s="167" t="s">
        <v>84</v>
      </c>
      <c r="F257" s="149"/>
      <c r="G257" s="149"/>
      <c r="H257" s="194"/>
      <c r="I257" s="194"/>
      <c r="J257" s="194"/>
      <c r="K257" s="194"/>
      <c r="L257" s="194"/>
      <c r="M257" s="194"/>
      <c r="N257" s="194"/>
      <c r="O257" s="194"/>
      <c r="P257" s="194"/>
      <c r="Q257" s="190" t="str">
        <f aca="false">IF(OR(IF(G257="",IF(F257="",IF(E257="","",E257),F257),G257)="F",IF(J257="",IF(I257="",IF(H257="","",H257),I257),J257)="F",IF(M257="",IF(L257="",IF(K257="","",K257),L257),M257)="F",IF(P257="",IF(O257="",IF(N257="","",N257),O257),P257)="F")=TRUE(),"F",IF(OR(IF(G257="",IF(F257="",IF(E257="","",E257),F257),G257)="PE",IF(J257="",IF(I257="",IF(H257="","",H257),I257),J257)="PE",IF(M257="",IF(L257="",IF(K257="","",K257),L257),M257)="PE",IF(P257="",IF(O257="",IF(N257="","",N257),O257),P257)="PE")=TRUE(),"PE",IF(AND(IF(G257="",IF(F257="",IF(E257="","",E257),F257),G257)="",IF(J257="",IF(I257="",IF(H257="","",H257),I257),J257)="",IF(M257="",IF(L257="",IF(K257="","",K257),L257),M257)="",IF(P257="",IF(O257="",IF(N257="","",N257),O257),P257)="")=TRUE(),"","P")))</f>
        <v>P</v>
      </c>
      <c r="R257" s="195"/>
      <c r="S257" s="194"/>
    </row>
    <row r="258" customFormat="false" ht="51" hidden="false" customHeight="false" outlineLevel="1" collapsed="false">
      <c r="A258" s="92" t="str">
        <f aca="false">IF(AND(D258="",D258=""),"",$D$3&amp;"_"&amp;ROW()-11-COUNTBLANK($D$12:D258))</f>
        <v>QLTH_209</v>
      </c>
      <c r="B258" s="102" t="s">
        <v>575</v>
      </c>
      <c r="C258" s="102" t="s">
        <v>816</v>
      </c>
      <c r="D258" s="102" t="s">
        <v>577</v>
      </c>
      <c r="E258" s="167" t="s">
        <v>84</v>
      </c>
      <c r="F258" s="149"/>
      <c r="G258" s="149"/>
      <c r="H258" s="194"/>
      <c r="I258" s="194"/>
      <c r="J258" s="194"/>
      <c r="K258" s="194"/>
      <c r="L258" s="194"/>
      <c r="M258" s="194"/>
      <c r="N258" s="194"/>
      <c r="O258" s="194"/>
      <c r="P258" s="194"/>
      <c r="Q258" s="190" t="str">
        <f aca="false">IF(OR(IF(G258="",IF(F258="",IF(E258="","",E258),F258),G258)="F",IF(J258="",IF(I258="",IF(H258="","",H258),I258),J258)="F",IF(M258="",IF(L258="",IF(K258="","",K258),L258),M258)="F",IF(P258="",IF(O258="",IF(N258="","",N258),O258),P258)="F")=TRUE(),"F",IF(OR(IF(G258="",IF(F258="",IF(E258="","",E258),F258),G258)="PE",IF(J258="",IF(I258="",IF(H258="","",H258),I258),J258)="PE",IF(M258="",IF(L258="",IF(K258="","",K258),L258),M258)="PE",IF(P258="",IF(O258="",IF(N258="","",N258),O258),P258)="PE")=TRUE(),"PE",IF(AND(IF(G258="",IF(F258="",IF(E258="","",E258),F258),G258)="",IF(J258="",IF(I258="",IF(H258="","",H258),I258),J258)="",IF(M258="",IF(L258="",IF(K258="","",K258),L258),M258)="",IF(P258="",IF(O258="",IF(N258="","",N258),O258),P258)="")=TRUE(),"","P")))</f>
        <v>P</v>
      </c>
      <c r="R258" s="195"/>
      <c r="S258" s="194"/>
    </row>
    <row r="259" customFormat="false" ht="102" hidden="false" customHeight="false" outlineLevel="1" collapsed="false">
      <c r="A259" s="92" t="str">
        <f aca="false">IF(AND(D259="",D259=""),"",$D$3&amp;"_"&amp;ROW()-11-COUNTBLANK($D$12:D259))</f>
        <v>QLTH_210</v>
      </c>
      <c r="B259" s="102" t="s">
        <v>595</v>
      </c>
      <c r="C259" s="102" t="s">
        <v>817</v>
      </c>
      <c r="D259" s="102" t="s">
        <v>825</v>
      </c>
      <c r="E259" s="167" t="s">
        <v>84</v>
      </c>
      <c r="F259" s="149"/>
      <c r="G259" s="149"/>
      <c r="H259" s="194"/>
      <c r="I259" s="194"/>
      <c r="J259" s="194"/>
      <c r="K259" s="194"/>
      <c r="L259" s="194"/>
      <c r="M259" s="194"/>
      <c r="N259" s="194"/>
      <c r="O259" s="194"/>
      <c r="P259" s="194"/>
      <c r="Q259" s="190" t="str">
        <f aca="false">IF(OR(IF(G259="",IF(F259="",IF(E259="","",E259),F259),G259)="F",IF(J259="",IF(I259="",IF(H259="","",H259),I259),J259)="F",IF(M259="",IF(L259="",IF(K259="","",K259),L259),M259)="F",IF(P259="",IF(O259="",IF(N259="","",N259),O259),P259)="F")=TRUE(),"F",IF(OR(IF(G259="",IF(F259="",IF(E259="","",E259),F259),G259)="PE",IF(J259="",IF(I259="",IF(H259="","",H259),I259),J259)="PE",IF(M259="",IF(L259="",IF(K259="","",K259),L259),M259)="PE",IF(P259="",IF(O259="",IF(N259="","",N259),O259),P259)="PE")=TRUE(),"PE",IF(AND(IF(G259="",IF(F259="",IF(E259="","",E259),F259),G259)="",IF(J259="",IF(I259="",IF(H259="","",H259),I259),J259)="",IF(M259="",IF(L259="",IF(K259="","",K259),L259),M259)="",IF(P259="",IF(O259="",IF(N259="","",N259),O259),P259)="")=TRUE(),"","P")))</f>
        <v>P</v>
      </c>
      <c r="R259" s="195"/>
      <c r="S259" s="194"/>
    </row>
    <row r="260" customFormat="false" ht="38.25" hidden="false" customHeight="false" outlineLevel="1" collapsed="false">
      <c r="A260" s="92" t="str">
        <f aca="false">IF(AND(D260="",D260=""),"",$D$3&amp;"_"&amp;ROW()-11-COUNTBLANK($D$12:D260))</f>
        <v>QLTH_211</v>
      </c>
      <c r="B260" s="102" t="s">
        <v>597</v>
      </c>
      <c r="C260" s="102" t="s">
        <v>819</v>
      </c>
      <c r="D260" s="199" t="s">
        <v>599</v>
      </c>
      <c r="E260" s="167" t="s">
        <v>84</v>
      </c>
      <c r="F260" s="149"/>
      <c r="G260" s="149"/>
      <c r="H260" s="194"/>
      <c r="I260" s="194"/>
      <c r="J260" s="194"/>
      <c r="K260" s="194"/>
      <c r="L260" s="194"/>
      <c r="M260" s="194"/>
      <c r="N260" s="194"/>
      <c r="O260" s="194"/>
      <c r="P260" s="194"/>
      <c r="Q260" s="190" t="str">
        <f aca="false">IF(OR(IF(G260="",IF(F260="",IF(E260="","",E260),F260),G260)="F",IF(J260="",IF(I260="",IF(H260="","",H260),I260),J260)="F",IF(M260="",IF(L260="",IF(K260="","",K260),L260),M260)="F",IF(P260="",IF(O260="",IF(N260="","",N260),O260),P260)="F")=TRUE(),"F",IF(OR(IF(G260="",IF(F260="",IF(E260="","",E260),F260),G260)="PE",IF(J260="",IF(I260="",IF(H260="","",H260),I260),J260)="PE",IF(M260="",IF(L260="",IF(K260="","",K260),L260),M260)="PE",IF(P260="",IF(O260="",IF(N260="","",N260),O260),P260)="PE")=TRUE(),"PE",IF(AND(IF(G260="",IF(F260="",IF(E260="","",E260),F260),G260)="",IF(J260="",IF(I260="",IF(H260="","",H260),I260),J260)="",IF(M260="",IF(L260="",IF(K260="","",K260),L260),M260)="",IF(P260="",IF(O260="",IF(N260="","",N260),O260),P260)="")=TRUE(),"","P")))</f>
        <v>P</v>
      </c>
      <c r="R260" s="195"/>
      <c r="S260" s="194"/>
    </row>
    <row r="261" customFormat="false" ht="51" hidden="false" customHeight="false" outlineLevel="1" collapsed="false">
      <c r="A261" s="92" t="str">
        <f aca="false">IF(AND(D261="",D261=""),"",$D$3&amp;"_"&amp;ROW()-11-COUNTBLANK($D$12:D261))</f>
        <v>QLTH_212</v>
      </c>
      <c r="B261" s="105" t="s">
        <v>584</v>
      </c>
      <c r="C261" s="105" t="s">
        <v>585</v>
      </c>
      <c r="D261" s="105" t="s">
        <v>586</v>
      </c>
      <c r="E261" s="167" t="s">
        <v>84</v>
      </c>
      <c r="F261" s="149"/>
      <c r="G261" s="149"/>
      <c r="H261" s="194"/>
      <c r="I261" s="194"/>
      <c r="J261" s="194"/>
      <c r="K261" s="194"/>
      <c r="L261" s="194"/>
      <c r="M261" s="194"/>
      <c r="N261" s="194"/>
      <c r="O261" s="194"/>
      <c r="P261" s="194"/>
      <c r="Q261" s="190" t="str">
        <f aca="false">IF(OR(IF(G261="",IF(F261="",IF(E261="","",E261),F261),G261)="F",IF(J261="",IF(I261="",IF(H261="","",H261),I261),J261)="F",IF(M261="",IF(L261="",IF(K261="","",K261),L261),M261)="F",IF(P261="",IF(O261="",IF(N261="","",N261),O261),P261)="F")=TRUE(),"F",IF(OR(IF(G261="",IF(F261="",IF(E261="","",E261),F261),G261)="PE",IF(J261="",IF(I261="",IF(H261="","",H261),I261),J261)="PE",IF(M261="",IF(L261="",IF(K261="","",K261),L261),M261)="PE",IF(P261="",IF(O261="",IF(N261="","",N261),O261),P261)="PE")=TRUE(),"PE",IF(AND(IF(G261="",IF(F261="",IF(E261="","",E261),F261),G261)="",IF(J261="",IF(I261="",IF(H261="","",H261),I261),J261)="",IF(M261="",IF(L261="",IF(K261="","",K261),L261),M261)="",IF(P261="",IF(O261="",IF(N261="","",N261),O261),P261)="")=TRUE(),"","P")))</f>
        <v>P</v>
      </c>
      <c r="R261" s="195"/>
      <c r="S261" s="194"/>
    </row>
    <row r="262" customFormat="false" ht="12.75" hidden="false" customHeight="false" outlineLevel="0" collapsed="false">
      <c r="A262" s="92" t="str">
        <f aca="false">IF(AND(D262="",D262=""),"",$D$3&amp;"_"&amp;ROW()-11-COUNTBLANK($D$12:D262))</f>
        <v/>
      </c>
      <c r="B262" s="129" t="s">
        <v>826</v>
      </c>
      <c r="C262" s="130"/>
      <c r="D262" s="131"/>
      <c r="E262" s="132"/>
      <c r="F262" s="133"/>
      <c r="G262" s="133"/>
      <c r="H262" s="134"/>
      <c r="I262" s="134"/>
      <c r="J262" s="134"/>
      <c r="K262" s="134"/>
      <c r="L262" s="134"/>
      <c r="M262" s="134"/>
      <c r="N262" s="134"/>
      <c r="O262" s="134"/>
      <c r="P262" s="134"/>
      <c r="Q262" s="135" t="str">
        <f aca="false">IF(OR(IF(G262="",IF(F262="",IF(E262="","",E262),F262),G262)="F",IF(J262="",IF(I262="",IF(H262="","",H262),I262),J262)="F",IF(M262="",IF(L262="",IF(K262="","",K262),L262),M262)="F",IF(P262="",IF(O262="",IF(N262="","",N262),O262),P262)="F")=TRUE(),"F",IF(OR(IF(G262="",IF(F262="",IF(E262="","",E262),F262),G262)="PE",IF(J262="",IF(I262="",IF(H262="","",H262),I262),J262)="PE",IF(M262="",IF(L262="",IF(K262="","",K262),L262),M262)="PE",IF(P262="",IF(O262="",IF(N262="","",N262),O262),P262)="PE")=TRUE(),"PE",IF(AND(IF(G262="",IF(F262="",IF(E262="","",E262),F262),G262)="",IF(J262="",IF(I262="",IF(H262="","",H262),I262),J262)="",IF(M262="",IF(L262="",IF(K262="","",K262),L262),M262)="",IF(P262="",IF(O262="",IF(N262="","",N262),O262),P262)="")=TRUE(),"","P")))</f>
        <v/>
      </c>
      <c r="R262" s="136"/>
      <c r="S262" s="137"/>
      <c r="T262" s="138"/>
      <c r="U262" s="138"/>
      <c r="V262" s="138"/>
      <c r="W262" s="138"/>
      <c r="X262" s="138"/>
      <c r="Y262" s="138"/>
      <c r="Z262" s="138"/>
      <c r="AA262" s="138"/>
      <c r="AB262" s="138"/>
      <c r="AC262" s="138"/>
      <c r="AD262" s="138"/>
      <c r="AE262" s="138"/>
      <c r="AF262" s="138"/>
      <c r="AG262" s="138"/>
      <c r="AH262" s="138"/>
      <c r="AI262" s="138"/>
      <c r="AJ262" s="138"/>
      <c r="AK262" s="138"/>
      <c r="AL262" s="138"/>
      <c r="AM262" s="138"/>
      <c r="AN262" s="138"/>
      <c r="AO262" s="138"/>
      <c r="AP262" s="138"/>
      <c r="AQ262" s="138"/>
      <c r="AR262" s="138"/>
      <c r="AS262" s="138"/>
      <c r="AT262" s="138"/>
      <c r="AU262" s="138"/>
      <c r="AV262" s="138"/>
      <c r="AW262" s="138"/>
      <c r="AX262" s="138"/>
      <c r="AY262" s="138"/>
      <c r="AZ262" s="138"/>
      <c r="BA262" s="138"/>
      <c r="BB262" s="138"/>
      <c r="BC262" s="138"/>
      <c r="BD262" s="138"/>
      <c r="BE262" s="138"/>
      <c r="BF262" s="138"/>
      <c r="BG262" s="138"/>
      <c r="BH262" s="138"/>
      <c r="BI262" s="138"/>
      <c r="BJ262" s="138"/>
      <c r="BK262" s="138"/>
      <c r="BL262" s="138"/>
      <c r="BM262" s="138"/>
      <c r="BN262" s="138"/>
      <c r="BO262" s="138"/>
      <c r="BP262" s="138"/>
      <c r="BQ262" s="138"/>
      <c r="BR262" s="138"/>
      <c r="BS262" s="138"/>
      <c r="BT262" s="138"/>
      <c r="BU262" s="138"/>
      <c r="BV262" s="138"/>
      <c r="BW262" s="138"/>
      <c r="BX262" s="138"/>
      <c r="BY262" s="138"/>
      <c r="BZ262" s="138"/>
      <c r="CA262" s="138"/>
      <c r="CB262" s="138"/>
      <c r="CC262" s="138"/>
      <c r="CD262" s="138"/>
      <c r="CE262" s="138"/>
      <c r="CF262" s="138"/>
      <c r="CG262" s="138"/>
      <c r="CH262" s="138"/>
      <c r="CI262" s="138"/>
      <c r="CJ262" s="138"/>
      <c r="CK262" s="138"/>
      <c r="CL262" s="138"/>
      <c r="CM262" s="138"/>
      <c r="CN262" s="138"/>
      <c r="CO262" s="138"/>
      <c r="CP262" s="138"/>
      <c r="CQ262" s="138"/>
      <c r="CR262" s="138"/>
      <c r="CS262" s="138"/>
      <c r="CT262" s="138"/>
      <c r="CU262" s="138"/>
      <c r="CV262" s="138"/>
      <c r="CW262" s="138"/>
      <c r="CX262" s="138"/>
      <c r="CY262" s="138"/>
      <c r="CZ262" s="138"/>
      <c r="DA262" s="138"/>
      <c r="DB262" s="138"/>
      <c r="DC262" s="138"/>
      <c r="DD262" s="138"/>
      <c r="DE262" s="138"/>
      <c r="DF262" s="138"/>
      <c r="DG262" s="138"/>
      <c r="DH262" s="138"/>
      <c r="DI262" s="138"/>
      <c r="DJ262" s="138"/>
      <c r="DK262" s="138"/>
      <c r="DL262" s="138"/>
      <c r="DM262" s="138"/>
      <c r="DN262" s="138"/>
      <c r="DO262" s="138"/>
      <c r="DP262" s="138"/>
      <c r="DQ262" s="138"/>
      <c r="DR262" s="138"/>
      <c r="DS262" s="138"/>
      <c r="DT262" s="138"/>
      <c r="DU262" s="138"/>
      <c r="DV262" s="138"/>
      <c r="DW262" s="138"/>
      <c r="DX262" s="138"/>
      <c r="DY262" s="138"/>
      <c r="DZ262" s="138"/>
      <c r="EA262" s="138"/>
      <c r="EB262" s="138"/>
      <c r="EC262" s="138"/>
      <c r="ED262" s="138"/>
      <c r="EE262" s="138"/>
      <c r="EF262" s="138"/>
      <c r="EG262" s="138"/>
      <c r="EH262" s="138"/>
      <c r="EI262" s="138"/>
      <c r="EJ262" s="138"/>
      <c r="EK262" s="138"/>
      <c r="EL262" s="138"/>
      <c r="EM262" s="138"/>
      <c r="EN262" s="138"/>
      <c r="EO262" s="138"/>
      <c r="EP262" s="138"/>
      <c r="EQ262" s="138"/>
      <c r="ER262" s="138"/>
      <c r="ES262" s="138"/>
      <c r="ET262" s="138"/>
      <c r="EU262" s="138"/>
      <c r="EV262" s="138"/>
      <c r="EW262" s="138"/>
      <c r="EX262" s="138"/>
      <c r="EY262" s="138"/>
      <c r="EZ262" s="138"/>
      <c r="FA262" s="138"/>
      <c r="FB262" s="138"/>
      <c r="FC262" s="138"/>
      <c r="FD262" s="138"/>
      <c r="FE262" s="138"/>
      <c r="FF262" s="138"/>
      <c r="FG262" s="138"/>
      <c r="FH262" s="138"/>
      <c r="FI262" s="138"/>
      <c r="FJ262" s="138"/>
      <c r="FK262" s="138"/>
      <c r="FL262" s="138"/>
      <c r="FM262" s="138"/>
      <c r="FN262" s="138"/>
      <c r="FO262" s="138"/>
      <c r="FP262" s="138"/>
      <c r="FQ262" s="138"/>
      <c r="FR262" s="138"/>
      <c r="FS262" s="138"/>
      <c r="FT262" s="138"/>
      <c r="FU262" s="138"/>
      <c r="FV262" s="138"/>
      <c r="FW262" s="138"/>
      <c r="FX262" s="138"/>
      <c r="FY262" s="138"/>
      <c r="FZ262" s="138"/>
      <c r="GA262" s="138"/>
      <c r="GB262" s="138"/>
      <c r="GC262" s="138"/>
      <c r="GD262" s="138"/>
      <c r="GE262" s="138"/>
      <c r="GF262" s="138"/>
      <c r="GG262" s="138"/>
      <c r="GH262" s="138"/>
      <c r="GI262" s="138"/>
      <c r="GJ262" s="138"/>
      <c r="GK262" s="138"/>
      <c r="GL262" s="138"/>
      <c r="GM262" s="138"/>
      <c r="GN262" s="138"/>
      <c r="GO262" s="138"/>
      <c r="GP262" s="138"/>
      <c r="GQ262" s="138"/>
      <c r="GR262" s="138"/>
      <c r="GS262" s="138"/>
      <c r="GT262" s="138"/>
      <c r="GU262" s="138"/>
      <c r="GV262" s="138"/>
      <c r="GW262" s="138"/>
      <c r="GX262" s="138"/>
      <c r="GY262" s="138"/>
      <c r="GZ262" s="138"/>
      <c r="HA262" s="138"/>
      <c r="HB262" s="138"/>
      <c r="HC262" s="138"/>
      <c r="HD262" s="138"/>
      <c r="HE262" s="138"/>
      <c r="HF262" s="138"/>
      <c r="HG262" s="138"/>
      <c r="HH262" s="138"/>
      <c r="HI262" s="138"/>
      <c r="HJ262" s="138"/>
      <c r="HK262" s="138"/>
      <c r="HL262" s="138"/>
      <c r="HM262" s="138"/>
      <c r="HN262" s="138"/>
      <c r="HO262" s="138"/>
      <c r="HP262" s="138"/>
      <c r="HQ262" s="138"/>
      <c r="HR262" s="138"/>
      <c r="HS262" s="138"/>
      <c r="HT262" s="138"/>
      <c r="HU262" s="138"/>
      <c r="HV262" s="138"/>
      <c r="HW262" s="138"/>
      <c r="HX262" s="138"/>
      <c r="HY262" s="138"/>
      <c r="HZ262" s="138"/>
      <c r="IA262" s="138"/>
      <c r="IB262" s="138"/>
      <c r="IC262" s="138"/>
      <c r="ID262" s="138"/>
      <c r="IE262" s="138"/>
      <c r="IF262" s="138"/>
      <c r="IG262" s="138"/>
      <c r="IH262" s="138"/>
      <c r="II262" s="138"/>
      <c r="IJ262" s="138"/>
      <c r="IK262" s="138"/>
      <c r="IL262" s="138"/>
      <c r="IM262" s="138"/>
      <c r="IN262" s="138"/>
      <c r="IO262" s="138"/>
      <c r="IP262" s="138"/>
      <c r="IQ262" s="138"/>
      <c r="IR262" s="138"/>
      <c r="IS262" s="138"/>
      <c r="IT262" s="138"/>
      <c r="IU262" s="138"/>
      <c r="IV262" s="138"/>
    </row>
    <row r="263" customFormat="false" ht="25.5" hidden="false" customHeight="false" outlineLevel="1" collapsed="false">
      <c r="A263" s="92" t="str">
        <f aca="false">IF(AND(D263="",D263=""),"",$D$3&amp;"_"&amp;ROW()-11-COUNTBLANK($D$12:D263))</f>
        <v>QLTH_213</v>
      </c>
      <c r="B263" s="226" t="s">
        <v>827</v>
      </c>
      <c r="C263" s="102" t="s">
        <v>828</v>
      </c>
      <c r="D263" s="226" t="s">
        <v>562</v>
      </c>
      <c r="E263" s="167" t="s">
        <v>84</v>
      </c>
      <c r="F263" s="149"/>
      <c r="G263" s="149"/>
      <c r="H263" s="194"/>
      <c r="I263" s="194"/>
      <c r="J263" s="194"/>
      <c r="K263" s="194"/>
      <c r="L263" s="194"/>
      <c r="M263" s="194"/>
      <c r="N263" s="194"/>
      <c r="O263" s="194"/>
      <c r="P263" s="194"/>
      <c r="Q263" s="190" t="str">
        <f aca="false">IF(OR(IF(G263="",IF(F263="",IF(E263="","",E263),F263),G263)="F",IF(J263="",IF(I263="",IF(H263="","",H263),I263),J263)="F",IF(M263="",IF(L263="",IF(K263="","",K263),L263),M263)="F",IF(P263="",IF(O263="",IF(N263="","",N263),O263),P263)="F")=TRUE(),"F",IF(OR(IF(G263="",IF(F263="",IF(E263="","",E263),F263),G263)="PE",IF(J263="",IF(I263="",IF(H263="","",H263),I263),J263)="PE",IF(M263="",IF(L263="",IF(K263="","",K263),L263),M263)="PE",IF(P263="",IF(O263="",IF(N263="","",N263),O263),P263)="PE")=TRUE(),"PE",IF(AND(IF(G263="",IF(F263="",IF(E263="","",E263),F263),G263)="",IF(J263="",IF(I263="",IF(H263="","",H263),I263),J263)="",IF(M263="",IF(L263="",IF(K263="","",K263),L263),M263)="",IF(P263="",IF(O263="",IF(N263="","",N263),O263),P263)="")=TRUE(),"","P")))</f>
        <v>P</v>
      </c>
      <c r="R263" s="195"/>
      <c r="S263" s="194"/>
    </row>
    <row r="264" customFormat="false" ht="38.25" hidden="false" customHeight="false" outlineLevel="1" collapsed="false">
      <c r="A264" s="92" t="str">
        <f aca="false">IF(AND(D264="",D264=""),"",$D$3&amp;"_"&amp;ROW()-11-COUNTBLANK($D$12:D264))</f>
        <v>QLTH_214</v>
      </c>
      <c r="B264" s="102" t="s">
        <v>245</v>
      </c>
      <c r="C264" s="102" t="s">
        <v>829</v>
      </c>
      <c r="D264" s="102" t="s">
        <v>830</v>
      </c>
      <c r="E264" s="167" t="s">
        <v>84</v>
      </c>
      <c r="F264" s="149"/>
      <c r="G264" s="149"/>
      <c r="H264" s="194"/>
      <c r="I264" s="194"/>
      <c r="J264" s="194"/>
      <c r="K264" s="194"/>
      <c r="L264" s="194"/>
      <c r="M264" s="194"/>
      <c r="N264" s="194"/>
      <c r="O264" s="194"/>
      <c r="P264" s="194"/>
      <c r="Q264" s="190" t="str">
        <f aca="false">IF(OR(IF(G264="",IF(F264="",IF(E264="","",E264),F264),G264)="F",IF(J264="",IF(I264="",IF(H264="","",H264),I264),J264)="F",IF(M264="",IF(L264="",IF(K264="","",K264),L264),M264)="F",IF(P264="",IF(O264="",IF(N264="","",N264),O264),P264)="F")=TRUE(),"F",IF(OR(IF(G264="",IF(F264="",IF(E264="","",E264),F264),G264)="PE",IF(J264="",IF(I264="",IF(H264="","",H264),I264),J264)="PE",IF(M264="",IF(L264="",IF(K264="","",K264),L264),M264)="PE",IF(P264="",IF(O264="",IF(N264="","",N264),O264),P264)="PE")=TRUE(),"PE",IF(AND(IF(G264="",IF(F264="",IF(E264="","",E264),F264),G264)="",IF(J264="",IF(I264="",IF(H264="","",H264),I264),J264)="",IF(M264="",IF(L264="",IF(K264="","",K264),L264),M264)="",IF(P264="",IF(O264="",IF(N264="","",N264),O264),P264)="")=TRUE(),"","P")))</f>
        <v>P</v>
      </c>
      <c r="R264" s="195"/>
      <c r="S264" s="194"/>
    </row>
    <row r="265" customFormat="false" ht="25.5" hidden="false" customHeight="false" outlineLevel="1" collapsed="false">
      <c r="A265" s="92" t="str">
        <f aca="false">IF(AND(D265="",D265=""),"",$D$3&amp;"_"&amp;ROW()-11-COUNTBLANK($D$12:D265))</f>
        <v>QLTH_215</v>
      </c>
      <c r="B265" s="102" t="s">
        <v>831</v>
      </c>
      <c r="C265" s="102" t="s">
        <v>832</v>
      </c>
      <c r="D265" s="102" t="s">
        <v>833</v>
      </c>
      <c r="E265" s="167" t="s">
        <v>84</v>
      </c>
      <c r="F265" s="149"/>
      <c r="G265" s="149"/>
      <c r="H265" s="194"/>
      <c r="I265" s="194"/>
      <c r="J265" s="194"/>
      <c r="K265" s="194"/>
      <c r="L265" s="194"/>
      <c r="M265" s="194"/>
      <c r="N265" s="194"/>
      <c r="O265" s="194"/>
      <c r="P265" s="194"/>
      <c r="Q265" s="190" t="str">
        <f aca="false">IF(OR(IF(G265="",IF(F265="",IF(E265="","",E265),F265),G265)="F",IF(J265="",IF(I265="",IF(H265="","",H265),I265),J265)="F",IF(M265="",IF(L265="",IF(K265="","",K265),L265),M265)="F",IF(P265="",IF(O265="",IF(N265="","",N265),O265),P265)="F")=TRUE(),"F",IF(OR(IF(G265="",IF(F265="",IF(E265="","",E265),F265),G265)="PE",IF(J265="",IF(I265="",IF(H265="","",H265),I265),J265)="PE",IF(M265="",IF(L265="",IF(K265="","",K265),L265),M265)="PE",IF(P265="",IF(O265="",IF(N265="","",N265),O265),P265)="PE")=TRUE(),"PE",IF(AND(IF(G265="",IF(F265="",IF(E265="","",E265),F265),G265)="",IF(J265="",IF(I265="",IF(H265="","",H265),I265),J265)="",IF(M265="",IF(L265="",IF(K265="","",K265),L265),M265)="",IF(P265="",IF(O265="",IF(N265="","",N265),O265),P265)="")=TRUE(),"","P")))</f>
        <v>P</v>
      </c>
      <c r="R265" s="195"/>
      <c r="S265" s="194"/>
    </row>
    <row r="266" customFormat="false" ht="38.25" hidden="false" customHeight="false" outlineLevel="1" collapsed="false">
      <c r="A266" s="92" t="str">
        <f aca="false">IF(AND(D266="",D266=""),"",$D$3&amp;"_"&amp;ROW()-11-COUNTBLANK($D$12:D266))</f>
        <v>QLTH_216</v>
      </c>
      <c r="B266" s="102" t="s">
        <v>575</v>
      </c>
      <c r="C266" s="102" t="s">
        <v>834</v>
      </c>
      <c r="D266" s="102" t="s">
        <v>835</v>
      </c>
      <c r="E266" s="167" t="s">
        <v>84</v>
      </c>
      <c r="F266" s="149"/>
      <c r="G266" s="149"/>
      <c r="H266" s="194"/>
      <c r="I266" s="194"/>
      <c r="J266" s="194"/>
      <c r="K266" s="194"/>
      <c r="L266" s="194"/>
      <c r="M266" s="194"/>
      <c r="N266" s="194"/>
      <c r="O266" s="194"/>
      <c r="P266" s="194"/>
      <c r="Q266" s="190" t="str">
        <f aca="false">IF(OR(IF(G266="",IF(F266="",IF(E266="","",E266),F266),G266)="F",IF(J266="",IF(I266="",IF(H266="","",H266),I266),J266)="F",IF(M266="",IF(L266="",IF(K266="","",K266),L266),M266)="F",IF(P266="",IF(O266="",IF(N266="","",N266),O266),P266)="F")=TRUE(),"F",IF(OR(IF(G266="",IF(F266="",IF(E266="","",E266),F266),G266)="PE",IF(J266="",IF(I266="",IF(H266="","",H266),I266),J266)="PE",IF(M266="",IF(L266="",IF(K266="","",K266),L266),M266)="PE",IF(P266="",IF(O266="",IF(N266="","",N266),O266),P266)="PE")=TRUE(),"PE",IF(AND(IF(G266="",IF(F266="",IF(E266="","",E266),F266),G266)="",IF(J266="",IF(I266="",IF(H266="","",H266),I266),J266)="",IF(M266="",IF(L266="",IF(K266="","",K266),L266),M266)="",IF(P266="",IF(O266="",IF(N266="","",N266),O266),P266)="")=TRUE(),"","P")))</f>
        <v>P</v>
      </c>
      <c r="R266" s="195"/>
      <c r="S266" s="194"/>
    </row>
    <row r="267" customFormat="false" ht="102" hidden="false" customHeight="false" outlineLevel="1" collapsed="false">
      <c r="A267" s="92" t="str">
        <f aca="false">IF(AND(D267="",D267=""),"",$D$3&amp;"_"&amp;ROW()-11-COUNTBLANK($D$12:D267))</f>
        <v>QLTH_217</v>
      </c>
      <c r="B267" s="102" t="s">
        <v>836</v>
      </c>
      <c r="C267" s="102" t="s">
        <v>837</v>
      </c>
      <c r="D267" s="102" t="s">
        <v>838</v>
      </c>
      <c r="E267" s="167" t="s">
        <v>84</v>
      </c>
      <c r="F267" s="149"/>
      <c r="G267" s="149"/>
      <c r="H267" s="194"/>
      <c r="I267" s="194"/>
      <c r="J267" s="194"/>
      <c r="K267" s="194"/>
      <c r="L267" s="194"/>
      <c r="M267" s="194"/>
      <c r="N267" s="194"/>
      <c r="O267" s="194"/>
      <c r="P267" s="194"/>
      <c r="Q267" s="190" t="str">
        <f aca="false">IF(OR(IF(G267="",IF(F267="",IF(E267="","",E267),F267),G267)="F",IF(J267="",IF(I267="",IF(H267="","",H267),I267),J267)="F",IF(M267="",IF(L267="",IF(K267="","",K267),L267),M267)="F",IF(P267="",IF(O267="",IF(N267="","",N267),O267),P267)="F")=TRUE(),"F",IF(OR(IF(G267="",IF(F267="",IF(E267="","",E267),F267),G267)="PE",IF(J267="",IF(I267="",IF(H267="","",H267),I267),J267)="PE",IF(M267="",IF(L267="",IF(K267="","",K267),L267),M267)="PE",IF(P267="",IF(O267="",IF(N267="","",N267),O267),P267)="PE")=TRUE(),"PE",IF(AND(IF(G267="",IF(F267="",IF(E267="","",E267),F267),G267)="",IF(J267="",IF(I267="",IF(H267="","",H267),I267),J267)="",IF(M267="",IF(L267="",IF(K267="","",K267),L267),M267)="",IF(P267="",IF(O267="",IF(N267="","",N267),O267),P267)="")=TRUE(),"","P")))</f>
        <v>P</v>
      </c>
      <c r="R267" s="195"/>
      <c r="S267" s="194"/>
    </row>
    <row r="268" customFormat="false" ht="38.25" hidden="false" customHeight="false" outlineLevel="1" collapsed="false">
      <c r="A268" s="92" t="str">
        <f aca="false">IF(AND(D268="",D268=""),"",$D$3&amp;"_"&amp;ROW()-11-COUNTBLANK($D$12:D268))</f>
        <v>QLTH_218</v>
      </c>
      <c r="B268" s="102" t="s">
        <v>839</v>
      </c>
      <c r="C268" s="102" t="s">
        <v>840</v>
      </c>
      <c r="D268" s="199" t="s">
        <v>841</v>
      </c>
      <c r="E268" s="167" t="s">
        <v>84</v>
      </c>
      <c r="F268" s="149"/>
      <c r="G268" s="149"/>
      <c r="H268" s="194"/>
      <c r="I268" s="194"/>
      <c r="J268" s="194"/>
      <c r="K268" s="194"/>
      <c r="L268" s="194"/>
      <c r="M268" s="194"/>
      <c r="N268" s="194"/>
      <c r="O268" s="194"/>
      <c r="P268" s="194"/>
      <c r="Q268" s="190" t="str">
        <f aca="false">IF(OR(IF(G268="",IF(F268="",IF(E268="","",E268),F268),G268)="F",IF(J268="",IF(I268="",IF(H268="","",H268),I268),J268)="F",IF(M268="",IF(L268="",IF(K268="","",K268),L268),M268)="F",IF(P268="",IF(O268="",IF(N268="","",N268),O268),P268)="F")=TRUE(),"F",IF(OR(IF(G268="",IF(F268="",IF(E268="","",E268),F268),G268)="PE",IF(J268="",IF(I268="",IF(H268="","",H268),I268),J268)="PE",IF(M268="",IF(L268="",IF(K268="","",K268),L268),M268)="PE",IF(P268="",IF(O268="",IF(N268="","",N268),O268),P268)="PE")=TRUE(),"PE",IF(AND(IF(G268="",IF(F268="",IF(E268="","",E268),F268),G268)="",IF(J268="",IF(I268="",IF(H268="","",H268),I268),J268)="",IF(M268="",IF(L268="",IF(K268="","",K268),L268),M268)="",IF(P268="",IF(O268="",IF(N268="","",N268),O268),P268)="")=TRUE(),"","P")))</f>
        <v>P</v>
      </c>
      <c r="R268" s="195"/>
      <c r="S268" s="194"/>
    </row>
    <row r="269" customFormat="false" ht="102" hidden="false" customHeight="false" outlineLevel="1" collapsed="false">
      <c r="A269" s="92" t="str">
        <f aca="false">IF(AND(D269="",D269=""),"",$D$3&amp;"_"&amp;ROW()-11-COUNTBLANK($D$12:D269))</f>
        <v>QLTH_219</v>
      </c>
      <c r="B269" s="102" t="s">
        <v>842</v>
      </c>
      <c r="C269" s="102" t="s">
        <v>843</v>
      </c>
      <c r="D269" s="102" t="s">
        <v>844</v>
      </c>
      <c r="E269" s="167" t="s">
        <v>84</v>
      </c>
      <c r="F269" s="149"/>
      <c r="G269" s="149"/>
      <c r="H269" s="194"/>
      <c r="I269" s="194"/>
      <c r="J269" s="194"/>
      <c r="K269" s="194"/>
      <c r="L269" s="194"/>
      <c r="M269" s="194"/>
      <c r="N269" s="194"/>
      <c r="O269" s="194"/>
      <c r="P269" s="194"/>
      <c r="Q269" s="190" t="str">
        <f aca="false">IF(OR(IF(G269="",IF(F269="",IF(E269="","",E269),F269),G269)="F",IF(J269="",IF(I269="",IF(H269="","",H269),I269),J269)="F",IF(M269="",IF(L269="",IF(K269="","",K269),L269),M269)="F",IF(P269="",IF(O269="",IF(N269="","",N269),O269),P269)="F")=TRUE(),"F",IF(OR(IF(G269="",IF(F269="",IF(E269="","",E269),F269),G269)="PE",IF(J269="",IF(I269="",IF(H269="","",H269),I269),J269)="PE",IF(M269="",IF(L269="",IF(K269="","",K269),L269),M269)="PE",IF(P269="",IF(O269="",IF(N269="","",N269),O269),P269)="PE")=TRUE(),"PE",IF(AND(IF(G269="",IF(F269="",IF(E269="","",E269),F269),G269)="",IF(J269="",IF(I269="",IF(H269="","",H269),I269),J269)="",IF(M269="",IF(L269="",IF(K269="","",K269),L269),M269)="",IF(P269="",IF(O269="",IF(N269="","",N269),O269),P269)="")=TRUE(),"","P")))</f>
        <v>P</v>
      </c>
      <c r="R269" s="195"/>
      <c r="S269" s="194"/>
    </row>
    <row r="270" customFormat="false" ht="51" hidden="false" customHeight="false" outlineLevel="1" collapsed="false">
      <c r="A270" s="92" t="str">
        <f aca="false">IF(AND(D270="",D270=""),"",$D$3&amp;"_"&amp;ROW()-11-COUNTBLANK($D$12:D270))</f>
        <v>QLTH_220</v>
      </c>
      <c r="B270" s="105" t="s">
        <v>584</v>
      </c>
      <c r="C270" s="105" t="s">
        <v>585</v>
      </c>
      <c r="D270" s="105" t="s">
        <v>586</v>
      </c>
      <c r="E270" s="167" t="s">
        <v>84</v>
      </c>
      <c r="F270" s="149"/>
      <c r="G270" s="149"/>
      <c r="H270" s="194"/>
      <c r="I270" s="194"/>
      <c r="J270" s="194"/>
      <c r="K270" s="194"/>
      <c r="L270" s="194"/>
      <c r="M270" s="194"/>
      <c r="N270" s="194"/>
      <c r="O270" s="194"/>
      <c r="P270" s="194"/>
      <c r="Q270" s="190" t="str">
        <f aca="false">IF(OR(IF(G270="",IF(F270="",IF(E270="","",E270),F270),G270)="F",IF(J270="",IF(I270="",IF(H270="","",H270),I270),J270)="F",IF(M270="",IF(L270="",IF(K270="","",K270),L270),M270)="F",IF(P270="",IF(O270="",IF(N270="","",N270),O270),P270)="F")=TRUE(),"F",IF(OR(IF(G270="",IF(F270="",IF(E270="","",E270),F270),G270)="PE",IF(J270="",IF(I270="",IF(H270="","",H270),I270),J270)="PE",IF(M270="",IF(L270="",IF(K270="","",K270),L270),M270)="PE",IF(P270="",IF(O270="",IF(N270="","",N270),O270),P270)="PE")=TRUE(),"PE",IF(AND(IF(G270="",IF(F270="",IF(E270="","",E270),F270),G270)="",IF(J270="",IF(I270="",IF(H270="","",H270),I270),J270)="",IF(M270="",IF(L270="",IF(K270="","",K270),L270),M270)="",IF(P270="",IF(O270="",IF(N270="","",N270),O270),P270)="")=TRUE(),"","P")))</f>
        <v>P</v>
      </c>
      <c r="R270" s="195"/>
      <c r="S270" s="194"/>
    </row>
    <row r="271" customFormat="false" ht="12.75" hidden="false" customHeight="false" outlineLevel="0" collapsed="false">
      <c r="A271" s="92" t="str">
        <f aca="false">IF(AND(D271="",D271=""),"",$D$3&amp;"_"&amp;ROW()-11-COUNTBLANK($D$12:D271))</f>
        <v/>
      </c>
      <c r="B271" s="129" t="s">
        <v>845</v>
      </c>
      <c r="C271" s="130"/>
      <c r="D271" s="131"/>
      <c r="E271" s="132"/>
      <c r="F271" s="133"/>
      <c r="G271" s="133"/>
      <c r="H271" s="134"/>
      <c r="I271" s="134"/>
      <c r="J271" s="134"/>
      <c r="K271" s="134"/>
      <c r="L271" s="134"/>
      <c r="M271" s="134"/>
      <c r="N271" s="134"/>
      <c r="O271" s="134"/>
      <c r="P271" s="134"/>
      <c r="Q271" s="135" t="str">
        <f aca="false">IF(OR(IF(G271="",IF(F271="",IF(E271="","",E271),F271),G271)="F",IF(J271="",IF(I271="",IF(H271="","",H271),I271),J271)="F",IF(M271="",IF(L271="",IF(K271="","",K271),L271),M271)="F",IF(P271="",IF(O271="",IF(N271="","",N271),O271),P271)="F")=TRUE(),"F",IF(OR(IF(G271="",IF(F271="",IF(E271="","",E271),F271),G271)="PE",IF(J271="",IF(I271="",IF(H271="","",H271),I271),J271)="PE",IF(M271="",IF(L271="",IF(K271="","",K271),L271),M271)="PE",IF(P271="",IF(O271="",IF(N271="","",N271),O271),P271)="PE")=TRUE(),"PE",IF(AND(IF(G271="",IF(F271="",IF(E271="","",E271),F271),G271)="",IF(J271="",IF(I271="",IF(H271="","",H271),I271),J271)="",IF(M271="",IF(L271="",IF(K271="","",K271),L271),M271)="",IF(P271="",IF(O271="",IF(N271="","",N271),O271),P271)="")=TRUE(),"","P")))</f>
        <v/>
      </c>
      <c r="R271" s="136"/>
      <c r="S271" s="137"/>
      <c r="T271" s="138"/>
      <c r="U271" s="138"/>
      <c r="V271" s="138"/>
      <c r="W271" s="138"/>
      <c r="X271" s="138"/>
      <c r="Y271" s="138"/>
      <c r="Z271" s="138"/>
      <c r="AA271" s="138"/>
      <c r="AB271" s="138"/>
      <c r="AC271" s="138"/>
      <c r="AD271" s="138"/>
      <c r="AE271" s="138"/>
      <c r="AF271" s="138"/>
      <c r="AG271" s="138"/>
      <c r="AH271" s="138"/>
      <c r="AI271" s="138"/>
      <c r="AJ271" s="138"/>
      <c r="AK271" s="138"/>
      <c r="AL271" s="138"/>
      <c r="AM271" s="138"/>
      <c r="AN271" s="138"/>
      <c r="AO271" s="138"/>
      <c r="AP271" s="138"/>
      <c r="AQ271" s="138"/>
      <c r="AR271" s="138"/>
      <c r="AS271" s="138"/>
      <c r="AT271" s="138"/>
      <c r="AU271" s="138"/>
      <c r="AV271" s="138"/>
      <c r="AW271" s="138"/>
      <c r="AX271" s="138"/>
      <c r="AY271" s="138"/>
      <c r="AZ271" s="138"/>
      <c r="BA271" s="138"/>
      <c r="BB271" s="138"/>
      <c r="BC271" s="138"/>
      <c r="BD271" s="138"/>
      <c r="BE271" s="138"/>
      <c r="BF271" s="138"/>
      <c r="BG271" s="138"/>
      <c r="BH271" s="138"/>
      <c r="BI271" s="138"/>
      <c r="BJ271" s="138"/>
      <c r="BK271" s="138"/>
      <c r="BL271" s="138"/>
      <c r="BM271" s="138"/>
      <c r="BN271" s="138"/>
      <c r="BO271" s="138"/>
      <c r="BP271" s="138"/>
      <c r="BQ271" s="138"/>
      <c r="BR271" s="138"/>
      <c r="BS271" s="138"/>
      <c r="BT271" s="138"/>
      <c r="BU271" s="138"/>
      <c r="BV271" s="138"/>
      <c r="BW271" s="138"/>
      <c r="BX271" s="138"/>
      <c r="BY271" s="138"/>
      <c r="BZ271" s="138"/>
      <c r="CA271" s="138"/>
      <c r="CB271" s="138"/>
      <c r="CC271" s="138"/>
      <c r="CD271" s="138"/>
      <c r="CE271" s="138"/>
      <c r="CF271" s="138"/>
      <c r="CG271" s="138"/>
      <c r="CH271" s="138"/>
      <c r="CI271" s="138"/>
      <c r="CJ271" s="138"/>
      <c r="CK271" s="138"/>
      <c r="CL271" s="138"/>
      <c r="CM271" s="138"/>
      <c r="CN271" s="138"/>
      <c r="CO271" s="138"/>
      <c r="CP271" s="138"/>
      <c r="CQ271" s="138"/>
      <c r="CR271" s="138"/>
      <c r="CS271" s="138"/>
      <c r="CT271" s="138"/>
      <c r="CU271" s="138"/>
      <c r="CV271" s="138"/>
      <c r="CW271" s="138"/>
      <c r="CX271" s="138"/>
      <c r="CY271" s="138"/>
      <c r="CZ271" s="138"/>
      <c r="DA271" s="138"/>
      <c r="DB271" s="138"/>
      <c r="DC271" s="138"/>
      <c r="DD271" s="138"/>
      <c r="DE271" s="138"/>
      <c r="DF271" s="138"/>
      <c r="DG271" s="138"/>
      <c r="DH271" s="138"/>
      <c r="DI271" s="138"/>
      <c r="DJ271" s="138"/>
      <c r="DK271" s="138"/>
      <c r="DL271" s="138"/>
      <c r="DM271" s="138"/>
      <c r="DN271" s="138"/>
      <c r="DO271" s="138"/>
      <c r="DP271" s="138"/>
      <c r="DQ271" s="138"/>
      <c r="DR271" s="138"/>
      <c r="DS271" s="138"/>
      <c r="DT271" s="138"/>
      <c r="DU271" s="138"/>
      <c r="DV271" s="138"/>
      <c r="DW271" s="138"/>
      <c r="DX271" s="138"/>
      <c r="DY271" s="138"/>
      <c r="DZ271" s="138"/>
      <c r="EA271" s="138"/>
      <c r="EB271" s="138"/>
      <c r="EC271" s="138"/>
      <c r="ED271" s="138"/>
      <c r="EE271" s="138"/>
      <c r="EF271" s="138"/>
      <c r="EG271" s="138"/>
      <c r="EH271" s="138"/>
      <c r="EI271" s="138"/>
      <c r="EJ271" s="138"/>
      <c r="EK271" s="138"/>
      <c r="EL271" s="138"/>
      <c r="EM271" s="138"/>
      <c r="EN271" s="138"/>
      <c r="EO271" s="138"/>
      <c r="EP271" s="138"/>
      <c r="EQ271" s="138"/>
      <c r="ER271" s="138"/>
      <c r="ES271" s="138"/>
      <c r="ET271" s="138"/>
      <c r="EU271" s="138"/>
      <c r="EV271" s="138"/>
      <c r="EW271" s="138"/>
      <c r="EX271" s="138"/>
      <c r="EY271" s="138"/>
      <c r="EZ271" s="138"/>
      <c r="FA271" s="138"/>
      <c r="FB271" s="138"/>
      <c r="FC271" s="138"/>
      <c r="FD271" s="138"/>
      <c r="FE271" s="138"/>
      <c r="FF271" s="138"/>
      <c r="FG271" s="138"/>
      <c r="FH271" s="138"/>
      <c r="FI271" s="138"/>
      <c r="FJ271" s="138"/>
      <c r="FK271" s="138"/>
      <c r="FL271" s="138"/>
      <c r="FM271" s="138"/>
      <c r="FN271" s="138"/>
      <c r="FO271" s="138"/>
      <c r="FP271" s="138"/>
      <c r="FQ271" s="138"/>
      <c r="FR271" s="138"/>
      <c r="FS271" s="138"/>
      <c r="FT271" s="138"/>
      <c r="FU271" s="138"/>
      <c r="FV271" s="138"/>
      <c r="FW271" s="138"/>
      <c r="FX271" s="138"/>
      <c r="FY271" s="138"/>
      <c r="FZ271" s="138"/>
      <c r="GA271" s="138"/>
      <c r="GB271" s="138"/>
      <c r="GC271" s="138"/>
      <c r="GD271" s="138"/>
      <c r="GE271" s="138"/>
      <c r="GF271" s="138"/>
      <c r="GG271" s="138"/>
      <c r="GH271" s="138"/>
      <c r="GI271" s="138"/>
      <c r="GJ271" s="138"/>
      <c r="GK271" s="138"/>
      <c r="GL271" s="138"/>
      <c r="GM271" s="138"/>
      <c r="GN271" s="138"/>
      <c r="GO271" s="138"/>
      <c r="GP271" s="138"/>
      <c r="GQ271" s="138"/>
      <c r="GR271" s="138"/>
      <c r="GS271" s="138"/>
      <c r="GT271" s="138"/>
      <c r="GU271" s="138"/>
      <c r="GV271" s="138"/>
      <c r="GW271" s="138"/>
      <c r="GX271" s="138"/>
      <c r="GY271" s="138"/>
      <c r="GZ271" s="138"/>
      <c r="HA271" s="138"/>
      <c r="HB271" s="138"/>
      <c r="HC271" s="138"/>
      <c r="HD271" s="138"/>
      <c r="HE271" s="138"/>
      <c r="HF271" s="138"/>
      <c r="HG271" s="138"/>
      <c r="HH271" s="138"/>
      <c r="HI271" s="138"/>
      <c r="HJ271" s="138"/>
      <c r="HK271" s="138"/>
      <c r="HL271" s="138"/>
      <c r="HM271" s="138"/>
      <c r="HN271" s="138"/>
      <c r="HO271" s="138"/>
      <c r="HP271" s="138"/>
      <c r="HQ271" s="138"/>
      <c r="HR271" s="138"/>
      <c r="HS271" s="138"/>
      <c r="HT271" s="138"/>
      <c r="HU271" s="138"/>
      <c r="HV271" s="138"/>
      <c r="HW271" s="138"/>
      <c r="HX271" s="138"/>
      <c r="HY271" s="138"/>
      <c r="HZ271" s="138"/>
      <c r="IA271" s="138"/>
      <c r="IB271" s="138"/>
      <c r="IC271" s="138"/>
      <c r="ID271" s="138"/>
      <c r="IE271" s="138"/>
      <c r="IF271" s="138"/>
      <c r="IG271" s="138"/>
      <c r="IH271" s="138"/>
      <c r="II271" s="138"/>
      <c r="IJ271" s="138"/>
      <c r="IK271" s="138"/>
      <c r="IL271" s="138"/>
      <c r="IM271" s="138"/>
      <c r="IN271" s="138"/>
      <c r="IO271" s="138"/>
      <c r="IP271" s="138"/>
      <c r="IQ271" s="138"/>
      <c r="IR271" s="138"/>
      <c r="IS271" s="138"/>
      <c r="IT271" s="138"/>
      <c r="IU271" s="138"/>
      <c r="IV271" s="138"/>
    </row>
    <row r="272" customFormat="false" ht="38.25" hidden="false" customHeight="false" outlineLevel="1" collapsed="false">
      <c r="A272" s="92" t="str">
        <f aca="false">IF(AND(D272="",D272=""),"",$D$3&amp;"_"&amp;ROW()-11-COUNTBLANK($D$12:D272))</f>
        <v>QLTH_221</v>
      </c>
      <c r="B272" s="226" t="s">
        <v>846</v>
      </c>
      <c r="C272" s="102" t="s">
        <v>847</v>
      </c>
      <c r="D272" s="226" t="s">
        <v>562</v>
      </c>
      <c r="E272" s="167" t="s">
        <v>84</v>
      </c>
      <c r="F272" s="149"/>
      <c r="G272" s="149"/>
      <c r="H272" s="194"/>
      <c r="I272" s="194"/>
      <c r="J272" s="194"/>
      <c r="K272" s="194"/>
      <c r="L272" s="194"/>
      <c r="M272" s="194"/>
      <c r="N272" s="194"/>
      <c r="O272" s="194"/>
      <c r="P272" s="194"/>
      <c r="Q272" s="190" t="str">
        <f aca="false">IF(OR(IF(G272="",IF(F272="",IF(E272="","",E272),F272),G272)="F",IF(J272="",IF(I272="",IF(H272="","",H272),I272),J272)="F",IF(M272="",IF(L272="",IF(K272="","",K272),L272),M272)="F",IF(P272="",IF(O272="",IF(N272="","",N272),O272),P272)="F")=TRUE(),"F",IF(OR(IF(G272="",IF(F272="",IF(E272="","",E272),F272),G272)="PE",IF(J272="",IF(I272="",IF(H272="","",H272),I272),J272)="PE",IF(M272="",IF(L272="",IF(K272="","",K272),L272),M272)="PE",IF(P272="",IF(O272="",IF(N272="","",N272),O272),P272)="PE")=TRUE(),"PE",IF(AND(IF(G272="",IF(F272="",IF(E272="","",E272),F272),G272)="",IF(J272="",IF(I272="",IF(H272="","",H272),I272),J272)="",IF(M272="",IF(L272="",IF(K272="","",K272),L272),M272)="",IF(P272="",IF(O272="",IF(N272="","",N272),O272),P272)="")=TRUE(),"","P")))</f>
        <v>P</v>
      </c>
      <c r="R272" s="195"/>
      <c r="S272" s="194"/>
    </row>
    <row r="273" customFormat="false" ht="89.25" hidden="false" customHeight="false" outlineLevel="1" collapsed="false">
      <c r="A273" s="92" t="str">
        <f aca="false">IF(AND(D273="",D273=""),"",$D$3&amp;"_"&amp;ROW()-11-COUNTBLANK($D$12:D273))</f>
        <v>QLTH_222</v>
      </c>
      <c r="B273" s="102" t="s">
        <v>296</v>
      </c>
      <c r="C273" s="102" t="s">
        <v>848</v>
      </c>
      <c r="D273" s="102" t="s">
        <v>849</v>
      </c>
      <c r="E273" s="167" t="s">
        <v>84</v>
      </c>
      <c r="F273" s="149"/>
      <c r="G273" s="149"/>
      <c r="H273" s="194"/>
      <c r="I273" s="194"/>
      <c r="J273" s="194"/>
      <c r="K273" s="194"/>
      <c r="L273" s="194"/>
      <c r="M273" s="194"/>
      <c r="N273" s="194"/>
      <c r="O273" s="194"/>
      <c r="P273" s="194"/>
      <c r="Q273" s="190" t="str">
        <f aca="false">IF(OR(IF(G273="",IF(F273="",IF(E273="","",E273),F273),G273)="F",IF(J273="",IF(I273="",IF(H273="","",H273),I273),J273)="F",IF(M273="",IF(L273="",IF(K273="","",K273),L273),M273)="F",IF(P273="",IF(O273="",IF(N273="","",N273),O273),P273)="F")=TRUE(),"F",IF(OR(IF(G273="",IF(F273="",IF(E273="","",E273),F273),G273)="PE",IF(J273="",IF(I273="",IF(H273="","",H273),I273),J273)="PE",IF(M273="",IF(L273="",IF(K273="","",K273),L273),M273)="PE",IF(P273="",IF(O273="",IF(N273="","",N273),O273),P273)="PE")=TRUE(),"PE",IF(AND(IF(G273="",IF(F273="",IF(E273="","",E273),F273),G273)="",IF(J273="",IF(I273="",IF(H273="","",H273),I273),J273)="",IF(M273="",IF(L273="",IF(K273="","",K273),L273),M273)="",IF(P273="",IF(O273="",IF(N273="","",N273),O273),P273)="")=TRUE(),"","P")))</f>
        <v>P</v>
      </c>
      <c r="R273" s="195"/>
      <c r="S273" s="194"/>
    </row>
    <row r="274" customFormat="false" ht="76.5" hidden="false" customHeight="false" outlineLevel="1" collapsed="false">
      <c r="A274" s="92" t="str">
        <f aca="false">IF(AND(D274="",D274=""),"",$D$3&amp;"_"&amp;ROW()-11-COUNTBLANK($D$12:D274))</f>
        <v>QLTH_223</v>
      </c>
      <c r="B274" s="102" t="s">
        <v>850</v>
      </c>
      <c r="C274" s="102" t="s">
        <v>851</v>
      </c>
      <c r="D274" s="102" t="s">
        <v>852</v>
      </c>
      <c r="E274" s="167" t="s">
        <v>84</v>
      </c>
      <c r="F274" s="149"/>
      <c r="G274" s="149"/>
      <c r="H274" s="194"/>
      <c r="I274" s="194"/>
      <c r="J274" s="194"/>
      <c r="K274" s="194"/>
      <c r="L274" s="194"/>
      <c r="M274" s="194"/>
      <c r="N274" s="194"/>
      <c r="O274" s="194"/>
      <c r="P274" s="194"/>
      <c r="Q274" s="190" t="str">
        <f aca="false">IF(OR(IF(G274="",IF(F274="",IF(E274="","",E274),F274),G274)="F",IF(J274="",IF(I274="",IF(H274="","",H274),I274),J274)="F",IF(M274="",IF(L274="",IF(K274="","",K274),L274),M274)="F",IF(P274="",IF(O274="",IF(N274="","",N274),O274),P274)="F")=TRUE(),"F",IF(OR(IF(G274="",IF(F274="",IF(E274="","",E274),F274),G274)="PE",IF(J274="",IF(I274="",IF(H274="","",H274),I274),J274)="PE",IF(M274="",IF(L274="",IF(K274="","",K274),L274),M274)="PE",IF(P274="",IF(O274="",IF(N274="","",N274),O274),P274)="PE")=TRUE(),"PE",IF(AND(IF(G274="",IF(F274="",IF(E274="","",E274),F274),G274)="",IF(J274="",IF(I274="",IF(H274="","",H274),I274),J274)="",IF(M274="",IF(L274="",IF(K274="","",K274),L274),M274)="",IF(P274="",IF(O274="",IF(N274="","",N274),O274),P274)="")=TRUE(),"","P")))</f>
        <v>P</v>
      </c>
      <c r="R274" s="195"/>
      <c r="S274" s="194"/>
    </row>
    <row r="275" customFormat="false" ht="25.5" hidden="false" customHeight="false" outlineLevel="1" collapsed="false">
      <c r="A275" s="92" t="str">
        <f aca="false">IF(AND(D275="",D275=""),"",$D$3&amp;"_"&amp;ROW()-11-COUNTBLANK($D$12:D275))</f>
        <v>QLTH_224</v>
      </c>
      <c r="B275" s="164" t="s">
        <v>853</v>
      </c>
      <c r="C275" s="162" t="s">
        <v>854</v>
      </c>
      <c r="D275" s="164" t="s">
        <v>855</v>
      </c>
      <c r="E275" s="167" t="s">
        <v>84</v>
      </c>
      <c r="F275" s="149"/>
      <c r="G275" s="149"/>
      <c r="H275" s="194"/>
      <c r="I275" s="194"/>
      <c r="J275" s="194"/>
      <c r="K275" s="194"/>
      <c r="L275" s="194"/>
      <c r="M275" s="194"/>
      <c r="N275" s="194"/>
      <c r="O275" s="194"/>
      <c r="P275" s="194"/>
      <c r="Q275" s="190" t="str">
        <f aca="false">IF(OR(IF(G275="",IF(F275="",IF(E275="","",E275),F275),G275)="F",IF(J275="",IF(I275="",IF(H275="","",H275),I275),J275)="F",IF(M275="",IF(L275="",IF(K275="","",K275),L275),M275)="F",IF(P275="",IF(O275="",IF(N275="","",N275),O275),P275)="F")=TRUE(),"F",IF(OR(IF(G275="",IF(F275="",IF(E275="","",E275),F275),G275)="PE",IF(J275="",IF(I275="",IF(H275="","",H275),I275),J275)="PE",IF(M275="",IF(L275="",IF(K275="","",K275),L275),M275)="PE",IF(P275="",IF(O275="",IF(N275="","",N275),O275),P275)="PE")=TRUE(),"PE",IF(AND(IF(G275="",IF(F275="",IF(E275="","",E275),F275),G275)="",IF(J275="",IF(I275="",IF(H275="","",H275),I275),J275)="",IF(M275="",IF(L275="",IF(K275="","",K275),L275),M275)="",IF(P275="",IF(O275="",IF(N275="","",N275),O275),P275)="")=TRUE(),"","P")))</f>
        <v>P</v>
      </c>
      <c r="R275" s="195"/>
      <c r="S275" s="194"/>
    </row>
    <row r="276" customFormat="false" ht="102" hidden="false" customHeight="false" outlineLevel="1" collapsed="false">
      <c r="A276" s="92" t="str">
        <f aca="false">IF(AND(D276="",D276=""),"",$D$3&amp;"_"&amp;ROW()-11-COUNTBLANK($D$12:D276))</f>
        <v>QLTH_225</v>
      </c>
      <c r="B276" s="102" t="s">
        <v>856</v>
      </c>
      <c r="C276" s="102" t="s">
        <v>857</v>
      </c>
      <c r="D276" s="102" t="s">
        <v>858</v>
      </c>
      <c r="E276" s="167" t="s">
        <v>84</v>
      </c>
      <c r="F276" s="149"/>
      <c r="G276" s="149"/>
      <c r="H276" s="194"/>
      <c r="I276" s="194"/>
      <c r="J276" s="194"/>
      <c r="K276" s="194"/>
      <c r="L276" s="194"/>
      <c r="M276" s="194"/>
      <c r="N276" s="194"/>
      <c r="O276" s="194"/>
      <c r="P276" s="194"/>
      <c r="Q276" s="190" t="str">
        <f aca="false">IF(OR(IF(G276="",IF(F276="",IF(E276="","",E276),F276),G276)="F",IF(J276="",IF(I276="",IF(H276="","",H276),I276),J276)="F",IF(M276="",IF(L276="",IF(K276="","",K276),L276),M276)="F",IF(P276="",IF(O276="",IF(N276="","",N276),O276),P276)="F")=TRUE(),"F",IF(OR(IF(G276="",IF(F276="",IF(E276="","",E276),F276),G276)="PE",IF(J276="",IF(I276="",IF(H276="","",H276),I276),J276)="PE",IF(M276="",IF(L276="",IF(K276="","",K276),L276),M276)="PE",IF(P276="",IF(O276="",IF(N276="","",N276),O276),P276)="PE")=TRUE(),"PE",IF(AND(IF(G276="",IF(F276="",IF(E276="","",E276),F276),G276)="",IF(J276="",IF(I276="",IF(H276="","",H276),I276),J276)="",IF(M276="",IF(L276="",IF(K276="","",K276),L276),M276)="",IF(P276="",IF(O276="",IF(N276="","",N276),O276),P276)="")=TRUE(),"","P")))</f>
        <v>P</v>
      </c>
      <c r="R276" s="195"/>
      <c r="S276" s="194"/>
    </row>
    <row r="277" customFormat="false" ht="25.5" hidden="false" customHeight="false" outlineLevel="1" collapsed="false">
      <c r="A277" s="92" t="str">
        <f aca="false">IF(AND(D277="",D277=""),"",$D$3&amp;"_"&amp;ROW()-11-COUNTBLANK($D$12:D277))</f>
        <v>QLTH_226</v>
      </c>
      <c r="B277" s="102" t="s">
        <v>174</v>
      </c>
      <c r="C277" s="102" t="s">
        <v>175</v>
      </c>
      <c r="D277" s="102" t="s">
        <v>176</v>
      </c>
      <c r="E277" s="167" t="s">
        <v>84</v>
      </c>
      <c r="F277" s="149"/>
      <c r="G277" s="149"/>
      <c r="H277" s="194"/>
      <c r="I277" s="194"/>
      <c r="J277" s="194"/>
      <c r="K277" s="194"/>
      <c r="L277" s="194"/>
      <c r="M277" s="194"/>
      <c r="N277" s="194"/>
      <c r="O277" s="194"/>
      <c r="P277" s="194"/>
      <c r="Q277" s="190" t="str">
        <f aca="false">IF(OR(IF(G277="",IF(F277="",IF(E277="","",E277),F277),G277)="F",IF(J277="",IF(I277="",IF(H277="","",H277),I277),J277)="F",IF(M277="",IF(L277="",IF(K277="","",K277),L277),M277)="F",IF(P277="",IF(O277="",IF(N277="","",N277),O277),P277)="F")=TRUE(),"F",IF(OR(IF(G277="",IF(F277="",IF(E277="","",E277),F277),G277)="PE",IF(J277="",IF(I277="",IF(H277="","",H277),I277),J277)="PE",IF(M277="",IF(L277="",IF(K277="","",K277),L277),M277)="PE",IF(P277="",IF(O277="",IF(N277="","",N277),O277),P277)="PE")=TRUE(),"PE",IF(AND(IF(G277="",IF(F277="",IF(E277="","",E277),F277),G277)="",IF(J277="",IF(I277="",IF(H277="","",H277),I277),J277)="",IF(M277="",IF(L277="",IF(K277="","",K277),L277),M277)="",IF(P277="",IF(O277="",IF(N277="","",N277),O277),P277)="")=TRUE(),"","P")))</f>
        <v>P</v>
      </c>
      <c r="R277" s="195"/>
      <c r="S277" s="194"/>
    </row>
    <row r="278" customFormat="false" ht="76.5" hidden="false" customHeight="false" outlineLevel="1" collapsed="false">
      <c r="A278" s="92" t="str">
        <f aca="false">IF(AND(D278="",D278=""),"",$D$3&amp;"_"&amp;ROW()-11-COUNTBLANK($D$12:D278))</f>
        <v>QLTH_227</v>
      </c>
      <c r="B278" s="102" t="s">
        <v>859</v>
      </c>
      <c r="C278" s="102" t="s">
        <v>860</v>
      </c>
      <c r="D278" s="102" t="s">
        <v>861</v>
      </c>
      <c r="E278" s="167" t="s">
        <v>84</v>
      </c>
      <c r="F278" s="149"/>
      <c r="G278" s="149"/>
      <c r="H278" s="194"/>
      <c r="I278" s="194"/>
      <c r="J278" s="194"/>
      <c r="K278" s="194"/>
      <c r="L278" s="194"/>
      <c r="M278" s="194"/>
      <c r="N278" s="194"/>
      <c r="O278" s="194"/>
      <c r="P278" s="194"/>
      <c r="Q278" s="190" t="str">
        <f aca="false">IF(OR(IF(G278="",IF(F278="",IF(E278="","",E278),F278),G278)="F",IF(J278="",IF(I278="",IF(H278="","",H278),I278),J278)="F",IF(M278="",IF(L278="",IF(K278="","",K278),L278),M278)="F",IF(P278="",IF(O278="",IF(N278="","",N278),O278),P278)="F")=TRUE(),"F",IF(OR(IF(G278="",IF(F278="",IF(E278="","",E278),F278),G278)="PE",IF(J278="",IF(I278="",IF(H278="","",H278),I278),J278)="PE",IF(M278="",IF(L278="",IF(K278="","",K278),L278),M278)="PE",IF(P278="",IF(O278="",IF(N278="","",N278),O278),P278)="PE")=TRUE(),"PE",IF(AND(IF(G278="",IF(F278="",IF(E278="","",E278),F278),G278)="",IF(J278="",IF(I278="",IF(H278="","",H278),I278),J278)="",IF(M278="",IF(L278="",IF(K278="","",K278),L278),M278)="",IF(P278="",IF(O278="",IF(N278="","",N278),O278),P278)="")=TRUE(),"","P")))</f>
        <v>P</v>
      </c>
      <c r="R278" s="195"/>
      <c r="S278" s="194"/>
    </row>
    <row r="279" s="80" customFormat="true" ht="25.5" hidden="false" customHeight="false" outlineLevel="1" collapsed="false">
      <c r="A279" s="92" t="str">
        <f aca="false">IF(AND(D279="",D279=""),"",$D$3&amp;"_"&amp;ROW()-11-COUNTBLANK($D$12:D279))</f>
        <v>QLTH_228</v>
      </c>
      <c r="B279" s="164" t="s">
        <v>177</v>
      </c>
      <c r="C279" s="162" t="s">
        <v>178</v>
      </c>
      <c r="D279" s="227" t="s">
        <v>179</v>
      </c>
      <c r="E279" s="167" t="s">
        <v>84</v>
      </c>
      <c r="F279" s="167"/>
      <c r="G279" s="167"/>
      <c r="H279" s="167"/>
      <c r="I279" s="167"/>
      <c r="J279" s="167"/>
      <c r="K279" s="167"/>
      <c r="L279" s="167"/>
      <c r="M279" s="167"/>
      <c r="N279" s="167"/>
      <c r="O279" s="167"/>
      <c r="P279" s="167"/>
      <c r="Q279" s="168" t="str">
        <f aca="false">IF(OR(IF(G279="",IF(F279="",IF(E279="","",E279),F279),G279)="F",IF(J279="",IF(I279="",IF(H279="","",H279),I279),J279)="F",IF(M279="",IF(L279="",IF(K279="","",K279),L279),M279)="F",IF(P279="",IF(O279="",IF(N279="","",N279),O279),P279)="F")=TRUE(),"F",IF(OR(IF(G279="",IF(F279="",IF(E279="","",E279),F279),G279)="PE",IF(J279="",IF(I279="",IF(H279="","",H279),I279),J279)="PE",IF(M279="",IF(L279="",IF(K279="","",K279),L279),M279)="PE",IF(P279="",IF(O279="",IF(N279="","",N279),O279),P279)="PE")=TRUE(),"PE",IF(AND(IF(G279="",IF(F279="",IF(E279="","",E279),F279),G279)="",IF(J279="",IF(I279="",IF(H279="","",H279),I279),J279)="",IF(M279="",IF(L279="",IF(K279="","",K279),L279),M279)="",IF(P279="",IF(O279="",IF(N279="","",N279),O279),P279)="")=TRUE(),"","P")))</f>
        <v>P</v>
      </c>
      <c r="R279" s="169"/>
      <c r="S279" s="169"/>
    </row>
    <row r="280" customFormat="false" ht="12.75" hidden="false" customHeight="false" outlineLevel="0" collapsed="false">
      <c r="A280" s="92" t="str">
        <f aca="false">IF(AND(D280="",D280=""),"",$D$3&amp;"_"&amp;ROW()-11-COUNTBLANK($D$12:D280))</f>
        <v/>
      </c>
      <c r="B280" s="129" t="s">
        <v>862</v>
      </c>
      <c r="C280" s="130"/>
      <c r="D280" s="131"/>
      <c r="E280" s="132"/>
      <c r="F280" s="133"/>
      <c r="G280" s="133"/>
      <c r="H280" s="134"/>
      <c r="I280" s="134"/>
      <c r="J280" s="134"/>
      <c r="K280" s="134"/>
      <c r="L280" s="134"/>
      <c r="M280" s="134"/>
      <c r="N280" s="134"/>
      <c r="O280" s="134"/>
      <c r="P280" s="134"/>
      <c r="Q280" s="135" t="str">
        <f aca="false">IF(OR(IF(G280="",IF(F280="",IF(E280="","",E280),F280),G280)="F",IF(J280="",IF(I280="",IF(H280="","",H280),I280),J280)="F",IF(M280="",IF(L280="",IF(K280="","",K280),L280),M280)="F",IF(P280="",IF(O280="",IF(N280="","",N280),O280),P280)="F")=TRUE(),"F",IF(OR(IF(G280="",IF(F280="",IF(E280="","",E280),F280),G280)="PE",IF(J280="",IF(I280="",IF(H280="","",H280),I280),J280)="PE",IF(M280="",IF(L280="",IF(K280="","",K280),L280),M280)="PE",IF(P280="",IF(O280="",IF(N280="","",N280),O280),P280)="PE")=TRUE(),"PE",IF(AND(IF(G280="",IF(F280="",IF(E280="","",E280),F280),G280)="",IF(J280="",IF(I280="",IF(H280="","",H280),I280),J280)="",IF(M280="",IF(L280="",IF(K280="","",K280),L280),M280)="",IF(P280="",IF(O280="",IF(N280="","",N280),O280),P280)="")=TRUE(),"","P")))</f>
        <v/>
      </c>
      <c r="R280" s="136"/>
      <c r="S280" s="137"/>
      <c r="T280" s="138"/>
      <c r="U280" s="138"/>
      <c r="V280" s="138"/>
      <c r="W280" s="138"/>
      <c r="X280" s="138"/>
      <c r="Y280" s="138"/>
      <c r="Z280" s="138"/>
      <c r="AA280" s="138"/>
      <c r="AB280" s="138"/>
      <c r="AC280" s="138"/>
      <c r="AD280" s="138"/>
      <c r="AE280" s="138"/>
      <c r="AF280" s="138"/>
      <c r="AG280" s="138"/>
      <c r="AH280" s="138"/>
      <c r="AI280" s="138"/>
      <c r="AJ280" s="138"/>
      <c r="AK280" s="138"/>
      <c r="AL280" s="138"/>
      <c r="AM280" s="138"/>
      <c r="AN280" s="138"/>
      <c r="AO280" s="138"/>
      <c r="AP280" s="138"/>
      <c r="AQ280" s="138"/>
      <c r="AR280" s="138"/>
      <c r="AS280" s="138"/>
      <c r="AT280" s="138"/>
      <c r="AU280" s="138"/>
      <c r="AV280" s="138"/>
      <c r="AW280" s="138"/>
      <c r="AX280" s="138"/>
      <c r="AY280" s="138"/>
      <c r="AZ280" s="138"/>
      <c r="BA280" s="138"/>
      <c r="BB280" s="138"/>
      <c r="BC280" s="138"/>
      <c r="BD280" s="138"/>
      <c r="BE280" s="138"/>
      <c r="BF280" s="138"/>
      <c r="BG280" s="138"/>
      <c r="BH280" s="138"/>
      <c r="BI280" s="138"/>
      <c r="BJ280" s="138"/>
      <c r="BK280" s="138"/>
      <c r="BL280" s="138"/>
      <c r="BM280" s="138"/>
      <c r="BN280" s="138"/>
      <c r="BO280" s="138"/>
      <c r="BP280" s="138"/>
      <c r="BQ280" s="138"/>
      <c r="BR280" s="138"/>
      <c r="BS280" s="138"/>
      <c r="BT280" s="138"/>
      <c r="BU280" s="138"/>
      <c r="BV280" s="138"/>
      <c r="BW280" s="138"/>
      <c r="BX280" s="138"/>
      <c r="BY280" s="138"/>
      <c r="BZ280" s="138"/>
      <c r="CA280" s="138"/>
      <c r="CB280" s="138"/>
      <c r="CC280" s="138"/>
      <c r="CD280" s="138"/>
      <c r="CE280" s="138"/>
      <c r="CF280" s="138"/>
      <c r="CG280" s="138"/>
      <c r="CH280" s="138"/>
      <c r="CI280" s="138"/>
      <c r="CJ280" s="138"/>
      <c r="CK280" s="138"/>
      <c r="CL280" s="138"/>
      <c r="CM280" s="138"/>
      <c r="CN280" s="138"/>
      <c r="CO280" s="138"/>
      <c r="CP280" s="138"/>
      <c r="CQ280" s="138"/>
      <c r="CR280" s="138"/>
      <c r="CS280" s="138"/>
      <c r="CT280" s="138"/>
      <c r="CU280" s="138"/>
      <c r="CV280" s="138"/>
      <c r="CW280" s="138"/>
      <c r="CX280" s="138"/>
      <c r="CY280" s="138"/>
      <c r="CZ280" s="138"/>
      <c r="DA280" s="138"/>
      <c r="DB280" s="138"/>
      <c r="DC280" s="138"/>
      <c r="DD280" s="138"/>
      <c r="DE280" s="138"/>
      <c r="DF280" s="138"/>
      <c r="DG280" s="138"/>
      <c r="DH280" s="138"/>
      <c r="DI280" s="138"/>
      <c r="DJ280" s="138"/>
      <c r="DK280" s="138"/>
      <c r="DL280" s="138"/>
      <c r="DM280" s="138"/>
      <c r="DN280" s="138"/>
      <c r="DO280" s="138"/>
      <c r="DP280" s="138"/>
      <c r="DQ280" s="138"/>
      <c r="DR280" s="138"/>
      <c r="DS280" s="138"/>
      <c r="DT280" s="138"/>
      <c r="DU280" s="138"/>
      <c r="DV280" s="138"/>
      <c r="DW280" s="138"/>
      <c r="DX280" s="138"/>
      <c r="DY280" s="138"/>
      <c r="DZ280" s="138"/>
      <c r="EA280" s="138"/>
      <c r="EB280" s="138"/>
      <c r="EC280" s="138"/>
      <c r="ED280" s="138"/>
      <c r="EE280" s="138"/>
      <c r="EF280" s="138"/>
      <c r="EG280" s="138"/>
      <c r="EH280" s="138"/>
      <c r="EI280" s="138"/>
      <c r="EJ280" s="138"/>
      <c r="EK280" s="138"/>
      <c r="EL280" s="138"/>
      <c r="EM280" s="138"/>
      <c r="EN280" s="138"/>
      <c r="EO280" s="138"/>
      <c r="EP280" s="138"/>
      <c r="EQ280" s="138"/>
      <c r="ER280" s="138"/>
      <c r="ES280" s="138"/>
      <c r="ET280" s="138"/>
      <c r="EU280" s="138"/>
      <c r="EV280" s="138"/>
      <c r="EW280" s="138"/>
      <c r="EX280" s="138"/>
      <c r="EY280" s="138"/>
      <c r="EZ280" s="138"/>
      <c r="FA280" s="138"/>
      <c r="FB280" s="138"/>
      <c r="FC280" s="138"/>
      <c r="FD280" s="138"/>
      <c r="FE280" s="138"/>
      <c r="FF280" s="138"/>
      <c r="FG280" s="138"/>
      <c r="FH280" s="138"/>
      <c r="FI280" s="138"/>
      <c r="FJ280" s="138"/>
      <c r="FK280" s="138"/>
      <c r="FL280" s="138"/>
      <c r="FM280" s="138"/>
      <c r="FN280" s="138"/>
      <c r="FO280" s="138"/>
      <c r="FP280" s="138"/>
      <c r="FQ280" s="138"/>
      <c r="FR280" s="138"/>
      <c r="FS280" s="138"/>
      <c r="FT280" s="138"/>
      <c r="FU280" s="138"/>
      <c r="FV280" s="138"/>
      <c r="FW280" s="138"/>
      <c r="FX280" s="138"/>
      <c r="FY280" s="138"/>
      <c r="FZ280" s="138"/>
      <c r="GA280" s="138"/>
      <c r="GB280" s="138"/>
      <c r="GC280" s="138"/>
      <c r="GD280" s="138"/>
      <c r="GE280" s="138"/>
      <c r="GF280" s="138"/>
      <c r="GG280" s="138"/>
      <c r="GH280" s="138"/>
      <c r="GI280" s="138"/>
      <c r="GJ280" s="138"/>
      <c r="GK280" s="138"/>
      <c r="GL280" s="138"/>
      <c r="GM280" s="138"/>
      <c r="GN280" s="138"/>
      <c r="GO280" s="138"/>
      <c r="GP280" s="138"/>
      <c r="GQ280" s="138"/>
      <c r="GR280" s="138"/>
      <c r="GS280" s="138"/>
      <c r="GT280" s="138"/>
      <c r="GU280" s="138"/>
      <c r="GV280" s="138"/>
      <c r="GW280" s="138"/>
      <c r="GX280" s="138"/>
      <c r="GY280" s="138"/>
      <c r="GZ280" s="138"/>
      <c r="HA280" s="138"/>
      <c r="HB280" s="138"/>
      <c r="HC280" s="138"/>
      <c r="HD280" s="138"/>
      <c r="HE280" s="138"/>
      <c r="HF280" s="138"/>
      <c r="HG280" s="138"/>
      <c r="HH280" s="138"/>
      <c r="HI280" s="138"/>
      <c r="HJ280" s="138"/>
      <c r="HK280" s="138"/>
      <c r="HL280" s="138"/>
      <c r="HM280" s="138"/>
      <c r="HN280" s="138"/>
      <c r="HO280" s="138"/>
      <c r="HP280" s="138"/>
      <c r="HQ280" s="138"/>
      <c r="HR280" s="138"/>
      <c r="HS280" s="138"/>
      <c r="HT280" s="138"/>
      <c r="HU280" s="138"/>
      <c r="HV280" s="138"/>
      <c r="HW280" s="138"/>
      <c r="HX280" s="138"/>
      <c r="HY280" s="138"/>
      <c r="HZ280" s="138"/>
      <c r="IA280" s="138"/>
      <c r="IB280" s="138"/>
      <c r="IC280" s="138"/>
      <c r="ID280" s="138"/>
      <c r="IE280" s="138"/>
      <c r="IF280" s="138"/>
      <c r="IG280" s="138"/>
      <c r="IH280" s="138"/>
      <c r="II280" s="138"/>
      <c r="IJ280" s="138"/>
      <c r="IK280" s="138"/>
      <c r="IL280" s="138"/>
      <c r="IM280" s="138"/>
      <c r="IN280" s="138"/>
      <c r="IO280" s="138"/>
      <c r="IP280" s="138"/>
      <c r="IQ280" s="138"/>
      <c r="IR280" s="138"/>
      <c r="IS280" s="138"/>
      <c r="IT280" s="138"/>
      <c r="IU280" s="138"/>
      <c r="IV280" s="138"/>
    </row>
    <row r="281" customFormat="false" ht="25.5" hidden="false" customHeight="false" outlineLevel="1" collapsed="false">
      <c r="A281" s="92" t="str">
        <f aca="false">IF(AND(D281="",D281=""),"",$D$3&amp;"_"&amp;ROW()-11-COUNTBLANK($D$12:D281))</f>
        <v>QLTH_229</v>
      </c>
      <c r="B281" s="226" t="s">
        <v>863</v>
      </c>
      <c r="C281" s="102" t="s">
        <v>864</v>
      </c>
      <c r="D281" s="226" t="s">
        <v>865</v>
      </c>
      <c r="E281" s="167" t="s">
        <v>84</v>
      </c>
      <c r="F281" s="149"/>
      <c r="G281" s="149"/>
      <c r="H281" s="194"/>
      <c r="I281" s="194"/>
      <c r="J281" s="194"/>
      <c r="K281" s="194"/>
      <c r="L281" s="194"/>
      <c r="M281" s="194"/>
      <c r="N281" s="194"/>
      <c r="O281" s="194"/>
      <c r="P281" s="194"/>
      <c r="Q281" s="190" t="str">
        <f aca="false">IF(OR(IF(G281="",IF(F281="",IF(E281="","",E281),F281),G281)="F",IF(J281="",IF(I281="",IF(H281="","",H281),I281),J281)="F",IF(M281="",IF(L281="",IF(K281="","",K281),L281),M281)="F",IF(P281="",IF(O281="",IF(N281="","",N281),O281),P281)="F")=TRUE(),"F",IF(OR(IF(G281="",IF(F281="",IF(E281="","",E281),F281),G281)="PE",IF(J281="",IF(I281="",IF(H281="","",H281),I281),J281)="PE",IF(M281="",IF(L281="",IF(K281="","",K281),L281),M281)="PE",IF(P281="",IF(O281="",IF(N281="","",N281),O281),P281)="PE")=TRUE(),"PE",IF(AND(IF(G281="",IF(F281="",IF(E281="","",E281),F281),G281)="",IF(J281="",IF(I281="",IF(H281="","",H281),I281),J281)="",IF(M281="",IF(L281="",IF(K281="","",K281),L281),M281)="",IF(P281="",IF(O281="",IF(N281="","",N281),O281),P281)="")=TRUE(),"","P")))</f>
        <v>P</v>
      </c>
      <c r="R281" s="195"/>
      <c r="S281" s="194"/>
    </row>
    <row r="282" customFormat="false" ht="38.25" hidden="false" customHeight="false" outlineLevel="1" collapsed="false">
      <c r="A282" s="92" t="str">
        <f aca="false">IF(AND(D282="",D282=""),"",$D$3&amp;"_"&amp;ROW()-11-COUNTBLANK($D$12:D282))</f>
        <v>QLTH_230</v>
      </c>
      <c r="B282" s="102" t="s">
        <v>245</v>
      </c>
      <c r="C282" s="102" t="s">
        <v>866</v>
      </c>
      <c r="D282" s="102" t="s">
        <v>867</v>
      </c>
      <c r="E282" s="167" t="s">
        <v>84</v>
      </c>
      <c r="F282" s="149"/>
      <c r="G282" s="149"/>
      <c r="H282" s="194"/>
      <c r="I282" s="194"/>
      <c r="J282" s="194"/>
      <c r="K282" s="194"/>
      <c r="L282" s="194"/>
      <c r="M282" s="194"/>
      <c r="N282" s="194"/>
      <c r="O282" s="194"/>
      <c r="P282" s="194"/>
      <c r="Q282" s="190" t="str">
        <f aca="false">IF(OR(IF(G282="",IF(F282="",IF(E282="","",E282),F282),G282)="F",IF(J282="",IF(I282="",IF(H282="","",H282),I282),J282)="F",IF(M282="",IF(L282="",IF(K282="","",K282),L282),M282)="F",IF(P282="",IF(O282="",IF(N282="","",N282),O282),P282)="F")=TRUE(),"F",IF(OR(IF(G282="",IF(F282="",IF(E282="","",E282),F282),G282)="PE",IF(J282="",IF(I282="",IF(H282="","",H282),I282),J282)="PE",IF(M282="",IF(L282="",IF(K282="","",K282),L282),M282)="PE",IF(P282="",IF(O282="",IF(N282="","",N282),O282),P282)="PE")=TRUE(),"PE",IF(AND(IF(G282="",IF(F282="",IF(E282="","",E282),F282),G282)="",IF(J282="",IF(I282="",IF(H282="","",H282),I282),J282)="",IF(M282="",IF(L282="",IF(K282="","",K282),L282),M282)="",IF(P282="",IF(O282="",IF(N282="","",N282),O282),P282)="")=TRUE(),"","P")))</f>
        <v>P</v>
      </c>
      <c r="R282" s="195"/>
      <c r="S282" s="194"/>
    </row>
    <row r="283" customFormat="false" ht="25.5" hidden="false" customHeight="false" outlineLevel="1" collapsed="false">
      <c r="A283" s="92" t="str">
        <f aca="false">IF(AND(D283="",D283=""),"",$D$3&amp;"_"&amp;ROW()-11-COUNTBLANK($D$12:D283))</f>
        <v>QLTH_231</v>
      </c>
      <c r="B283" s="102" t="s">
        <v>831</v>
      </c>
      <c r="C283" s="102" t="s">
        <v>868</v>
      </c>
      <c r="D283" s="102" t="s">
        <v>833</v>
      </c>
      <c r="E283" s="167" t="s">
        <v>84</v>
      </c>
      <c r="F283" s="149"/>
      <c r="G283" s="149"/>
      <c r="H283" s="194"/>
      <c r="I283" s="194"/>
      <c r="J283" s="194"/>
      <c r="K283" s="194"/>
      <c r="L283" s="194"/>
      <c r="M283" s="194"/>
      <c r="N283" s="194"/>
      <c r="O283" s="194"/>
      <c r="P283" s="194"/>
      <c r="Q283" s="190" t="str">
        <f aca="false">IF(OR(IF(G283="",IF(F283="",IF(E283="","",E283),F283),G283)="F",IF(J283="",IF(I283="",IF(H283="","",H283),I283),J283)="F",IF(M283="",IF(L283="",IF(K283="","",K283),L283),M283)="F",IF(P283="",IF(O283="",IF(N283="","",N283),O283),P283)="F")=TRUE(),"F",IF(OR(IF(G283="",IF(F283="",IF(E283="","",E283),F283),G283)="PE",IF(J283="",IF(I283="",IF(H283="","",H283),I283),J283)="PE",IF(M283="",IF(L283="",IF(K283="","",K283),L283),M283)="PE",IF(P283="",IF(O283="",IF(N283="","",N283),O283),P283)="PE")=TRUE(),"PE",IF(AND(IF(G283="",IF(F283="",IF(E283="","",E283),F283),G283)="",IF(J283="",IF(I283="",IF(H283="","",H283),I283),J283)="",IF(M283="",IF(L283="",IF(K283="","",K283),L283),M283)="",IF(P283="",IF(O283="",IF(N283="","",N283),O283),P283)="")=TRUE(),"","P")))</f>
        <v>P</v>
      </c>
      <c r="R283" s="195"/>
      <c r="S283" s="194"/>
    </row>
    <row r="284" customFormat="false" ht="38.25" hidden="false" customHeight="false" outlineLevel="1" collapsed="false">
      <c r="A284" s="92" t="str">
        <f aca="false">IF(AND(D284="",D284=""),"",$D$3&amp;"_"&amp;ROW()-11-COUNTBLANK($D$12:D284))</f>
        <v>QLTH_232</v>
      </c>
      <c r="B284" s="102" t="s">
        <v>575</v>
      </c>
      <c r="C284" s="102" t="s">
        <v>869</v>
      </c>
      <c r="D284" s="102" t="s">
        <v>835</v>
      </c>
      <c r="E284" s="167" t="s">
        <v>84</v>
      </c>
      <c r="F284" s="149"/>
      <c r="G284" s="149"/>
      <c r="H284" s="194"/>
      <c r="I284" s="194"/>
      <c r="J284" s="194"/>
      <c r="K284" s="194"/>
      <c r="L284" s="194"/>
      <c r="M284" s="194"/>
      <c r="N284" s="194"/>
      <c r="O284" s="194"/>
      <c r="P284" s="194"/>
      <c r="Q284" s="190" t="str">
        <f aca="false">IF(OR(IF(G284="",IF(F284="",IF(E284="","",E284),F284),G284)="F",IF(J284="",IF(I284="",IF(H284="","",H284),I284),J284)="F",IF(M284="",IF(L284="",IF(K284="","",K284),L284),M284)="F",IF(P284="",IF(O284="",IF(N284="","",N284),O284),P284)="F")=TRUE(),"F",IF(OR(IF(G284="",IF(F284="",IF(E284="","",E284),F284),G284)="PE",IF(J284="",IF(I284="",IF(H284="","",H284),I284),J284)="PE",IF(M284="",IF(L284="",IF(K284="","",K284),L284),M284)="PE",IF(P284="",IF(O284="",IF(N284="","",N284),O284),P284)="PE")=TRUE(),"PE",IF(AND(IF(G284="",IF(F284="",IF(E284="","",E284),F284),G284)="",IF(J284="",IF(I284="",IF(H284="","",H284),I284),J284)="",IF(M284="",IF(L284="",IF(K284="","",K284),L284),M284)="",IF(P284="",IF(O284="",IF(N284="","",N284),O284),P284)="")=TRUE(),"","P")))</f>
        <v>P</v>
      </c>
      <c r="R284" s="195"/>
      <c r="S284" s="194"/>
    </row>
    <row r="285" customFormat="false" ht="102" hidden="false" customHeight="false" outlineLevel="1" collapsed="false">
      <c r="A285" s="92" t="str">
        <f aca="false">IF(AND(D285="",D285=""),"",$D$3&amp;"_"&amp;ROW()-11-COUNTBLANK($D$12:D285))</f>
        <v>QLTH_233</v>
      </c>
      <c r="B285" s="102" t="s">
        <v>836</v>
      </c>
      <c r="C285" s="102" t="s">
        <v>837</v>
      </c>
      <c r="D285" s="102" t="s">
        <v>870</v>
      </c>
      <c r="E285" s="167" t="s">
        <v>84</v>
      </c>
      <c r="F285" s="149"/>
      <c r="G285" s="149"/>
      <c r="H285" s="194"/>
      <c r="I285" s="194"/>
      <c r="J285" s="194"/>
      <c r="K285" s="194"/>
      <c r="L285" s="194"/>
      <c r="M285" s="194"/>
      <c r="N285" s="194"/>
      <c r="O285" s="194"/>
      <c r="P285" s="194"/>
      <c r="Q285" s="190" t="str">
        <f aca="false">IF(OR(IF(G285="",IF(F285="",IF(E285="","",E285),F285),G285)="F",IF(J285="",IF(I285="",IF(H285="","",H285),I285),J285)="F",IF(M285="",IF(L285="",IF(K285="","",K285),L285),M285)="F",IF(P285="",IF(O285="",IF(N285="","",N285),O285),P285)="F")=TRUE(),"F",IF(OR(IF(G285="",IF(F285="",IF(E285="","",E285),F285),G285)="PE",IF(J285="",IF(I285="",IF(H285="","",H285),I285),J285)="PE",IF(M285="",IF(L285="",IF(K285="","",K285),L285),M285)="PE",IF(P285="",IF(O285="",IF(N285="","",N285),O285),P285)="PE")=TRUE(),"PE",IF(AND(IF(G285="",IF(F285="",IF(E285="","",E285),F285),G285)="",IF(J285="",IF(I285="",IF(H285="","",H285),I285),J285)="",IF(M285="",IF(L285="",IF(K285="","",K285),L285),M285)="",IF(P285="",IF(O285="",IF(N285="","",N285),O285),P285)="")=TRUE(),"","P")))</f>
        <v>P</v>
      </c>
      <c r="R285" s="195"/>
      <c r="S285" s="194"/>
    </row>
    <row r="286" customFormat="false" ht="38.25" hidden="false" customHeight="false" outlineLevel="1" collapsed="false">
      <c r="A286" s="92" t="str">
        <f aca="false">IF(AND(D286="",D286=""),"",$D$3&amp;"_"&amp;ROW()-11-COUNTBLANK($D$12:D286))</f>
        <v>QLTH_234</v>
      </c>
      <c r="B286" s="102" t="s">
        <v>839</v>
      </c>
      <c r="C286" s="102" t="s">
        <v>840</v>
      </c>
      <c r="D286" s="199" t="s">
        <v>841</v>
      </c>
      <c r="E286" s="167" t="s">
        <v>84</v>
      </c>
      <c r="F286" s="149"/>
      <c r="G286" s="149"/>
      <c r="H286" s="194"/>
      <c r="I286" s="194"/>
      <c r="J286" s="194"/>
      <c r="K286" s="194"/>
      <c r="L286" s="194"/>
      <c r="M286" s="194"/>
      <c r="N286" s="194"/>
      <c r="O286" s="194"/>
      <c r="P286" s="194"/>
      <c r="Q286" s="190" t="str">
        <f aca="false">IF(OR(IF(G286="",IF(F286="",IF(E286="","",E286),F286),G286)="F",IF(J286="",IF(I286="",IF(H286="","",H286),I286),J286)="F",IF(M286="",IF(L286="",IF(K286="","",K286),L286),M286)="F",IF(P286="",IF(O286="",IF(N286="","",N286),O286),P286)="F")=TRUE(),"F",IF(OR(IF(G286="",IF(F286="",IF(E286="","",E286),F286),G286)="PE",IF(J286="",IF(I286="",IF(H286="","",H286),I286),J286)="PE",IF(M286="",IF(L286="",IF(K286="","",K286),L286),M286)="PE",IF(P286="",IF(O286="",IF(N286="","",N286),O286),P286)="PE")=TRUE(),"PE",IF(AND(IF(G286="",IF(F286="",IF(E286="","",E286),F286),G286)="",IF(J286="",IF(I286="",IF(H286="","",H286),I286),J286)="",IF(M286="",IF(L286="",IF(K286="","",K286),L286),M286)="",IF(P286="",IF(O286="",IF(N286="","",N286),O286),P286)="")=TRUE(),"","P")))</f>
        <v>P</v>
      </c>
      <c r="R286" s="195"/>
      <c r="S286" s="194"/>
    </row>
    <row r="287" customFormat="false" ht="102" hidden="false" customHeight="false" outlineLevel="1" collapsed="false">
      <c r="A287" s="92" t="str">
        <f aca="false">IF(AND(D287="",D287=""),"",$D$3&amp;"_"&amp;ROW()-11-COUNTBLANK($D$12:D287))</f>
        <v>QLTH_235</v>
      </c>
      <c r="B287" s="102" t="s">
        <v>842</v>
      </c>
      <c r="C287" s="102" t="s">
        <v>871</v>
      </c>
      <c r="D287" s="102" t="s">
        <v>872</v>
      </c>
      <c r="E287" s="167" t="s">
        <v>84</v>
      </c>
      <c r="F287" s="149"/>
      <c r="G287" s="149"/>
      <c r="H287" s="194"/>
      <c r="I287" s="194"/>
      <c r="J287" s="194"/>
      <c r="K287" s="194"/>
      <c r="L287" s="194"/>
      <c r="M287" s="194"/>
      <c r="N287" s="194"/>
      <c r="O287" s="194"/>
      <c r="P287" s="194"/>
      <c r="Q287" s="190" t="str">
        <f aca="false">IF(OR(IF(G287="",IF(F287="",IF(E287="","",E287),F287),G287)="F",IF(J287="",IF(I287="",IF(H287="","",H287),I287),J287)="F",IF(M287="",IF(L287="",IF(K287="","",K287),L287),M287)="F",IF(P287="",IF(O287="",IF(N287="","",N287),O287),P287)="F")=TRUE(),"F",IF(OR(IF(G287="",IF(F287="",IF(E287="","",E287),F287),G287)="PE",IF(J287="",IF(I287="",IF(H287="","",H287),I287),J287)="PE",IF(M287="",IF(L287="",IF(K287="","",K287),L287),M287)="PE",IF(P287="",IF(O287="",IF(N287="","",N287),O287),P287)="PE")=TRUE(),"PE",IF(AND(IF(G287="",IF(F287="",IF(E287="","",E287),F287),G287)="",IF(J287="",IF(I287="",IF(H287="","",H287),I287),J287)="",IF(M287="",IF(L287="",IF(K287="","",K287),L287),M287)="",IF(P287="",IF(O287="",IF(N287="","",N287),O287),P287)="")=TRUE(),"","P")))</f>
        <v>P</v>
      </c>
      <c r="R287" s="195"/>
      <c r="S287" s="194"/>
    </row>
    <row r="288" customFormat="false" ht="51" hidden="false" customHeight="false" outlineLevel="1" collapsed="false">
      <c r="A288" s="92" t="str">
        <f aca="false">IF(AND(D288="",D288=""),"",$D$3&amp;"_"&amp;ROW()-11-COUNTBLANK($D$12:D288))</f>
        <v>QLTH_236</v>
      </c>
      <c r="B288" s="105" t="s">
        <v>584</v>
      </c>
      <c r="C288" s="105" t="s">
        <v>585</v>
      </c>
      <c r="D288" s="105" t="s">
        <v>586</v>
      </c>
      <c r="E288" s="167" t="s">
        <v>84</v>
      </c>
      <c r="F288" s="149"/>
      <c r="G288" s="149"/>
      <c r="H288" s="194"/>
      <c r="I288" s="194"/>
      <c r="J288" s="194"/>
      <c r="K288" s="194"/>
      <c r="L288" s="194"/>
      <c r="M288" s="194"/>
      <c r="N288" s="194"/>
      <c r="O288" s="194"/>
      <c r="P288" s="194"/>
      <c r="Q288" s="190" t="str">
        <f aca="false">IF(OR(IF(G288="",IF(F288="",IF(E288="","",E288),F288),G288)="F",IF(J288="",IF(I288="",IF(H288="","",H288),I288),J288)="F",IF(M288="",IF(L288="",IF(K288="","",K288),L288),M288)="F",IF(P288="",IF(O288="",IF(N288="","",N288),O288),P288)="F")=TRUE(),"F",IF(OR(IF(G288="",IF(F288="",IF(E288="","",E288),F288),G288)="PE",IF(J288="",IF(I288="",IF(H288="","",H288),I288),J288)="PE",IF(M288="",IF(L288="",IF(K288="","",K288),L288),M288)="PE",IF(P288="",IF(O288="",IF(N288="","",N288),O288),P288)="PE")=TRUE(),"PE",IF(AND(IF(G288="",IF(F288="",IF(E288="","",E288),F288),G288)="",IF(J288="",IF(I288="",IF(H288="","",H288),I288),J288)="",IF(M288="",IF(L288="",IF(K288="","",K288),L288),M288)="",IF(P288="",IF(O288="",IF(N288="","",N288),O288),P288)="")=TRUE(),"","P")))</f>
        <v>P</v>
      </c>
      <c r="R288" s="195"/>
      <c r="S288" s="194"/>
    </row>
    <row r="289" customFormat="false" ht="12.75" hidden="false" customHeight="false" outlineLevel="0" collapsed="false">
      <c r="A289" s="92" t="str">
        <f aca="false">IF(AND(D289="",D289=""),"",$D$3&amp;"_"&amp;ROW()-11-COUNTBLANK($D$12:D289))</f>
        <v/>
      </c>
      <c r="B289" s="129" t="s">
        <v>873</v>
      </c>
      <c r="C289" s="130"/>
      <c r="D289" s="131"/>
      <c r="E289" s="132"/>
      <c r="F289" s="133"/>
      <c r="G289" s="133"/>
      <c r="H289" s="134"/>
      <c r="I289" s="134"/>
      <c r="J289" s="134"/>
      <c r="K289" s="134"/>
      <c r="L289" s="134"/>
      <c r="M289" s="134"/>
      <c r="N289" s="134"/>
      <c r="O289" s="134"/>
      <c r="P289" s="134"/>
      <c r="Q289" s="135" t="str">
        <f aca="false">IF(OR(IF(G289="",IF(F289="",IF(E289="","",E289),F289),G289)="F",IF(J289="",IF(I289="",IF(H289="","",H289),I289),J289)="F",IF(M289="",IF(L289="",IF(K289="","",K289),L289),M289)="F",IF(P289="",IF(O289="",IF(N289="","",N289),O289),P289)="F")=TRUE(),"F",IF(OR(IF(G289="",IF(F289="",IF(E289="","",E289),F289),G289)="PE",IF(J289="",IF(I289="",IF(H289="","",H289),I289),J289)="PE",IF(M289="",IF(L289="",IF(K289="","",K289),L289),M289)="PE",IF(P289="",IF(O289="",IF(N289="","",N289),O289),P289)="PE")=TRUE(),"PE",IF(AND(IF(G289="",IF(F289="",IF(E289="","",E289),F289),G289)="",IF(J289="",IF(I289="",IF(H289="","",H289),I289),J289)="",IF(M289="",IF(L289="",IF(K289="","",K289),L289),M289)="",IF(P289="",IF(O289="",IF(N289="","",N289),O289),P289)="")=TRUE(),"","P")))</f>
        <v/>
      </c>
      <c r="R289" s="136"/>
      <c r="S289" s="137"/>
      <c r="T289" s="138"/>
      <c r="U289" s="138"/>
      <c r="V289" s="138"/>
      <c r="W289" s="138"/>
      <c r="X289" s="138"/>
      <c r="Y289" s="138"/>
      <c r="Z289" s="138"/>
      <c r="AA289" s="138"/>
      <c r="AB289" s="138"/>
      <c r="AC289" s="138"/>
      <c r="AD289" s="138"/>
      <c r="AE289" s="138"/>
      <c r="AF289" s="138"/>
      <c r="AG289" s="138"/>
      <c r="AH289" s="138"/>
      <c r="AI289" s="138"/>
      <c r="AJ289" s="138"/>
      <c r="AK289" s="138"/>
      <c r="AL289" s="138"/>
      <c r="AM289" s="138"/>
      <c r="AN289" s="138"/>
      <c r="AO289" s="138"/>
      <c r="AP289" s="138"/>
      <c r="AQ289" s="138"/>
      <c r="AR289" s="138"/>
      <c r="AS289" s="138"/>
      <c r="AT289" s="138"/>
      <c r="AU289" s="138"/>
      <c r="AV289" s="138"/>
      <c r="AW289" s="138"/>
      <c r="AX289" s="138"/>
      <c r="AY289" s="138"/>
      <c r="AZ289" s="138"/>
      <c r="BA289" s="138"/>
      <c r="BB289" s="138"/>
      <c r="BC289" s="138"/>
      <c r="BD289" s="138"/>
      <c r="BE289" s="138"/>
      <c r="BF289" s="138"/>
      <c r="BG289" s="138"/>
      <c r="BH289" s="138"/>
      <c r="BI289" s="138"/>
      <c r="BJ289" s="138"/>
      <c r="BK289" s="138"/>
      <c r="BL289" s="138"/>
      <c r="BM289" s="138"/>
      <c r="BN289" s="138"/>
      <c r="BO289" s="138"/>
      <c r="BP289" s="138"/>
      <c r="BQ289" s="138"/>
      <c r="BR289" s="138"/>
      <c r="BS289" s="138"/>
      <c r="BT289" s="138"/>
      <c r="BU289" s="138"/>
      <c r="BV289" s="138"/>
      <c r="BW289" s="138"/>
      <c r="BX289" s="138"/>
      <c r="BY289" s="138"/>
      <c r="BZ289" s="138"/>
      <c r="CA289" s="138"/>
      <c r="CB289" s="138"/>
      <c r="CC289" s="138"/>
      <c r="CD289" s="138"/>
      <c r="CE289" s="138"/>
      <c r="CF289" s="138"/>
      <c r="CG289" s="138"/>
      <c r="CH289" s="138"/>
      <c r="CI289" s="138"/>
      <c r="CJ289" s="138"/>
      <c r="CK289" s="138"/>
      <c r="CL289" s="138"/>
      <c r="CM289" s="138"/>
      <c r="CN289" s="138"/>
      <c r="CO289" s="138"/>
      <c r="CP289" s="138"/>
      <c r="CQ289" s="138"/>
      <c r="CR289" s="138"/>
      <c r="CS289" s="138"/>
      <c r="CT289" s="138"/>
      <c r="CU289" s="138"/>
      <c r="CV289" s="138"/>
      <c r="CW289" s="138"/>
      <c r="CX289" s="138"/>
      <c r="CY289" s="138"/>
      <c r="CZ289" s="138"/>
      <c r="DA289" s="138"/>
      <c r="DB289" s="138"/>
      <c r="DC289" s="138"/>
      <c r="DD289" s="138"/>
      <c r="DE289" s="138"/>
      <c r="DF289" s="138"/>
      <c r="DG289" s="138"/>
      <c r="DH289" s="138"/>
      <c r="DI289" s="138"/>
      <c r="DJ289" s="138"/>
      <c r="DK289" s="138"/>
      <c r="DL289" s="138"/>
      <c r="DM289" s="138"/>
      <c r="DN289" s="138"/>
      <c r="DO289" s="138"/>
      <c r="DP289" s="138"/>
      <c r="DQ289" s="138"/>
      <c r="DR289" s="138"/>
      <c r="DS289" s="138"/>
      <c r="DT289" s="138"/>
      <c r="DU289" s="138"/>
      <c r="DV289" s="138"/>
      <c r="DW289" s="138"/>
      <c r="DX289" s="138"/>
      <c r="DY289" s="138"/>
      <c r="DZ289" s="138"/>
      <c r="EA289" s="138"/>
      <c r="EB289" s="138"/>
      <c r="EC289" s="138"/>
      <c r="ED289" s="138"/>
      <c r="EE289" s="138"/>
      <c r="EF289" s="138"/>
      <c r="EG289" s="138"/>
      <c r="EH289" s="138"/>
      <c r="EI289" s="138"/>
      <c r="EJ289" s="138"/>
      <c r="EK289" s="138"/>
      <c r="EL289" s="138"/>
      <c r="EM289" s="138"/>
      <c r="EN289" s="138"/>
      <c r="EO289" s="138"/>
      <c r="EP289" s="138"/>
      <c r="EQ289" s="138"/>
      <c r="ER289" s="138"/>
      <c r="ES289" s="138"/>
      <c r="ET289" s="138"/>
      <c r="EU289" s="138"/>
      <c r="EV289" s="138"/>
      <c r="EW289" s="138"/>
      <c r="EX289" s="138"/>
      <c r="EY289" s="138"/>
      <c r="EZ289" s="138"/>
      <c r="FA289" s="138"/>
      <c r="FB289" s="138"/>
      <c r="FC289" s="138"/>
      <c r="FD289" s="138"/>
      <c r="FE289" s="138"/>
      <c r="FF289" s="138"/>
      <c r="FG289" s="138"/>
      <c r="FH289" s="138"/>
      <c r="FI289" s="138"/>
      <c r="FJ289" s="138"/>
      <c r="FK289" s="138"/>
      <c r="FL289" s="138"/>
      <c r="FM289" s="138"/>
      <c r="FN289" s="138"/>
      <c r="FO289" s="138"/>
      <c r="FP289" s="138"/>
      <c r="FQ289" s="138"/>
      <c r="FR289" s="138"/>
      <c r="FS289" s="138"/>
      <c r="FT289" s="138"/>
      <c r="FU289" s="138"/>
      <c r="FV289" s="138"/>
      <c r="FW289" s="138"/>
      <c r="FX289" s="138"/>
      <c r="FY289" s="138"/>
      <c r="FZ289" s="138"/>
      <c r="GA289" s="138"/>
      <c r="GB289" s="138"/>
      <c r="GC289" s="138"/>
      <c r="GD289" s="138"/>
      <c r="GE289" s="138"/>
      <c r="GF289" s="138"/>
      <c r="GG289" s="138"/>
      <c r="GH289" s="138"/>
      <c r="GI289" s="138"/>
      <c r="GJ289" s="138"/>
      <c r="GK289" s="138"/>
      <c r="GL289" s="138"/>
      <c r="GM289" s="138"/>
      <c r="GN289" s="138"/>
      <c r="GO289" s="138"/>
      <c r="GP289" s="138"/>
      <c r="GQ289" s="138"/>
      <c r="GR289" s="138"/>
      <c r="GS289" s="138"/>
      <c r="GT289" s="138"/>
      <c r="GU289" s="138"/>
      <c r="GV289" s="138"/>
      <c r="GW289" s="138"/>
      <c r="GX289" s="138"/>
      <c r="GY289" s="138"/>
      <c r="GZ289" s="138"/>
      <c r="HA289" s="138"/>
      <c r="HB289" s="138"/>
      <c r="HC289" s="138"/>
      <c r="HD289" s="138"/>
      <c r="HE289" s="138"/>
      <c r="HF289" s="138"/>
      <c r="HG289" s="138"/>
      <c r="HH289" s="138"/>
      <c r="HI289" s="138"/>
      <c r="HJ289" s="138"/>
      <c r="HK289" s="138"/>
      <c r="HL289" s="138"/>
      <c r="HM289" s="138"/>
      <c r="HN289" s="138"/>
      <c r="HO289" s="138"/>
      <c r="HP289" s="138"/>
      <c r="HQ289" s="138"/>
      <c r="HR289" s="138"/>
      <c r="HS289" s="138"/>
      <c r="HT289" s="138"/>
      <c r="HU289" s="138"/>
      <c r="HV289" s="138"/>
      <c r="HW289" s="138"/>
      <c r="HX289" s="138"/>
      <c r="HY289" s="138"/>
      <c r="HZ289" s="138"/>
      <c r="IA289" s="138"/>
      <c r="IB289" s="138"/>
      <c r="IC289" s="138"/>
      <c r="ID289" s="138"/>
      <c r="IE289" s="138"/>
      <c r="IF289" s="138"/>
      <c r="IG289" s="138"/>
      <c r="IH289" s="138"/>
      <c r="II289" s="138"/>
      <c r="IJ289" s="138"/>
      <c r="IK289" s="138"/>
      <c r="IL289" s="138"/>
      <c r="IM289" s="138"/>
      <c r="IN289" s="138"/>
      <c r="IO289" s="138"/>
      <c r="IP289" s="138"/>
      <c r="IQ289" s="138"/>
      <c r="IR289" s="138"/>
      <c r="IS289" s="138"/>
      <c r="IT289" s="138"/>
      <c r="IU289" s="138"/>
      <c r="IV289" s="138"/>
    </row>
    <row r="290" customFormat="false" ht="25.5" hidden="false" customHeight="false" outlineLevel="1" collapsed="false">
      <c r="A290" s="92" t="str">
        <f aca="false">IF(AND(D290="",D290=""),"",$D$3&amp;"_"&amp;ROW()-11-COUNTBLANK($D$12:D290))</f>
        <v>QLTH_237</v>
      </c>
      <c r="B290" s="226" t="s">
        <v>874</v>
      </c>
      <c r="C290" s="102" t="s">
        <v>875</v>
      </c>
      <c r="D290" s="226" t="s">
        <v>876</v>
      </c>
      <c r="E290" s="167" t="s">
        <v>84</v>
      </c>
      <c r="F290" s="149"/>
      <c r="G290" s="149"/>
      <c r="H290" s="194"/>
      <c r="I290" s="194"/>
      <c r="J290" s="194"/>
      <c r="K290" s="194"/>
      <c r="L290" s="194"/>
      <c r="M290" s="194"/>
      <c r="N290" s="194"/>
      <c r="O290" s="194"/>
      <c r="P290" s="194"/>
      <c r="Q290" s="190" t="str">
        <f aca="false">IF(OR(IF(G290="",IF(F290="",IF(E290="","",E290),F290),G290)="F",IF(J290="",IF(I290="",IF(H290="","",H290),I290),J290)="F",IF(M290="",IF(L290="",IF(K290="","",K290),L290),M290)="F",IF(P290="",IF(O290="",IF(N290="","",N290),O290),P290)="F")=TRUE(),"F",IF(OR(IF(G290="",IF(F290="",IF(E290="","",E290),F290),G290)="PE",IF(J290="",IF(I290="",IF(H290="","",H290),I290),J290)="PE",IF(M290="",IF(L290="",IF(K290="","",K290),L290),M290)="PE",IF(P290="",IF(O290="",IF(N290="","",N290),O290),P290)="PE")=TRUE(),"PE",IF(AND(IF(G290="",IF(F290="",IF(E290="","",E290),F290),G290)="",IF(J290="",IF(I290="",IF(H290="","",H290),I290),J290)="",IF(M290="",IF(L290="",IF(K290="","",K290),L290),M290)="",IF(P290="",IF(O290="",IF(N290="","",N290),O290),P290)="")=TRUE(),"","P")))</f>
        <v>P</v>
      </c>
      <c r="R290" s="195"/>
      <c r="S290" s="194"/>
    </row>
    <row r="291" customFormat="false" ht="38.25" hidden="false" customHeight="false" outlineLevel="1" collapsed="false">
      <c r="A291" s="92" t="str">
        <f aca="false">IF(AND(D291="",D291=""),"",$D$3&amp;"_"&amp;ROW()-11-COUNTBLANK($D$12:D291))</f>
        <v>QLTH_238</v>
      </c>
      <c r="B291" s="102" t="s">
        <v>245</v>
      </c>
      <c r="C291" s="102" t="s">
        <v>877</v>
      </c>
      <c r="D291" s="102" t="s">
        <v>878</v>
      </c>
      <c r="E291" s="167" t="s">
        <v>84</v>
      </c>
      <c r="F291" s="149"/>
      <c r="G291" s="149"/>
      <c r="H291" s="194"/>
      <c r="I291" s="194"/>
      <c r="J291" s="194"/>
      <c r="K291" s="194"/>
      <c r="L291" s="194"/>
      <c r="M291" s="194"/>
      <c r="N291" s="194"/>
      <c r="O291" s="194"/>
      <c r="P291" s="194"/>
      <c r="Q291" s="190" t="str">
        <f aca="false">IF(OR(IF(G291="",IF(F291="",IF(E291="","",E291),F291),G291)="F",IF(J291="",IF(I291="",IF(H291="","",H291),I291),J291)="F",IF(M291="",IF(L291="",IF(K291="","",K291),L291),M291)="F",IF(P291="",IF(O291="",IF(N291="","",N291),O291),P291)="F")=TRUE(),"F",IF(OR(IF(G291="",IF(F291="",IF(E291="","",E291),F291),G291)="PE",IF(J291="",IF(I291="",IF(H291="","",H291),I291),J291)="PE",IF(M291="",IF(L291="",IF(K291="","",K291),L291),M291)="PE",IF(P291="",IF(O291="",IF(N291="","",N291),O291),P291)="PE")=TRUE(),"PE",IF(AND(IF(G291="",IF(F291="",IF(E291="","",E291),F291),G291)="",IF(J291="",IF(I291="",IF(H291="","",H291),I291),J291)="",IF(M291="",IF(L291="",IF(K291="","",K291),L291),M291)="",IF(P291="",IF(O291="",IF(N291="","",N291),O291),P291)="")=TRUE(),"","P")))</f>
        <v>P</v>
      </c>
      <c r="R291" s="195"/>
      <c r="S291" s="194"/>
    </row>
    <row r="292" customFormat="false" ht="25.5" hidden="false" customHeight="false" outlineLevel="1" collapsed="false">
      <c r="A292" s="92" t="str">
        <f aca="false">IF(AND(D292="",D292=""),"",$D$3&amp;"_"&amp;ROW()-11-COUNTBLANK($D$12:D292))</f>
        <v>QLTH_239</v>
      </c>
      <c r="B292" s="102" t="s">
        <v>831</v>
      </c>
      <c r="C292" s="102" t="s">
        <v>879</v>
      </c>
      <c r="D292" s="102" t="s">
        <v>833</v>
      </c>
      <c r="E292" s="167" t="s">
        <v>84</v>
      </c>
      <c r="F292" s="149"/>
      <c r="G292" s="149"/>
      <c r="H292" s="194"/>
      <c r="I292" s="194"/>
      <c r="J292" s="194"/>
      <c r="K292" s="194"/>
      <c r="L292" s="194"/>
      <c r="M292" s="194"/>
      <c r="N292" s="194"/>
      <c r="O292" s="194"/>
      <c r="P292" s="194"/>
      <c r="Q292" s="190" t="str">
        <f aca="false">IF(OR(IF(G292="",IF(F292="",IF(E292="","",E292),F292),G292)="F",IF(J292="",IF(I292="",IF(H292="","",H292),I292),J292)="F",IF(M292="",IF(L292="",IF(K292="","",K292),L292),M292)="F",IF(P292="",IF(O292="",IF(N292="","",N292),O292),P292)="F")=TRUE(),"F",IF(OR(IF(G292="",IF(F292="",IF(E292="","",E292),F292),G292)="PE",IF(J292="",IF(I292="",IF(H292="","",H292),I292),J292)="PE",IF(M292="",IF(L292="",IF(K292="","",K292),L292),M292)="PE",IF(P292="",IF(O292="",IF(N292="","",N292),O292),P292)="PE")=TRUE(),"PE",IF(AND(IF(G292="",IF(F292="",IF(E292="","",E292),F292),G292)="",IF(J292="",IF(I292="",IF(H292="","",H292),I292),J292)="",IF(M292="",IF(L292="",IF(K292="","",K292),L292),M292)="",IF(P292="",IF(O292="",IF(N292="","",N292),O292),P292)="")=TRUE(),"","P")))</f>
        <v>P</v>
      </c>
      <c r="R292" s="195"/>
      <c r="S292" s="194"/>
    </row>
    <row r="293" customFormat="false" ht="38.25" hidden="false" customHeight="false" outlineLevel="1" collapsed="false">
      <c r="A293" s="92" t="str">
        <f aca="false">IF(AND(D293="",D293=""),"",$D$3&amp;"_"&amp;ROW()-11-COUNTBLANK($D$12:D293))</f>
        <v>QLTH_240</v>
      </c>
      <c r="B293" s="102" t="s">
        <v>575</v>
      </c>
      <c r="C293" s="102" t="s">
        <v>880</v>
      </c>
      <c r="D293" s="102" t="s">
        <v>835</v>
      </c>
      <c r="E293" s="167" t="s">
        <v>84</v>
      </c>
      <c r="F293" s="149"/>
      <c r="G293" s="149"/>
      <c r="H293" s="194"/>
      <c r="I293" s="194"/>
      <c r="J293" s="194"/>
      <c r="K293" s="194"/>
      <c r="L293" s="194"/>
      <c r="M293" s="194"/>
      <c r="N293" s="194"/>
      <c r="O293" s="194"/>
      <c r="P293" s="194"/>
      <c r="Q293" s="190" t="str">
        <f aca="false">IF(OR(IF(G293="",IF(F293="",IF(E293="","",E293),F293),G293)="F",IF(J293="",IF(I293="",IF(H293="","",H293),I293),J293)="F",IF(M293="",IF(L293="",IF(K293="","",K293),L293),M293)="F",IF(P293="",IF(O293="",IF(N293="","",N293),O293),P293)="F")=TRUE(),"F",IF(OR(IF(G293="",IF(F293="",IF(E293="","",E293),F293),G293)="PE",IF(J293="",IF(I293="",IF(H293="","",H293),I293),J293)="PE",IF(M293="",IF(L293="",IF(K293="","",K293),L293),M293)="PE",IF(P293="",IF(O293="",IF(N293="","",N293),O293),P293)="PE")=TRUE(),"PE",IF(AND(IF(G293="",IF(F293="",IF(E293="","",E293),F293),G293)="",IF(J293="",IF(I293="",IF(H293="","",H293),I293),J293)="",IF(M293="",IF(L293="",IF(K293="","",K293),L293),M293)="",IF(P293="",IF(O293="",IF(N293="","",N293),O293),P293)="")=TRUE(),"","P")))</f>
        <v>P</v>
      </c>
      <c r="R293" s="195"/>
      <c r="S293" s="194"/>
    </row>
    <row r="294" customFormat="false" ht="102" hidden="false" customHeight="false" outlineLevel="1" collapsed="false">
      <c r="A294" s="92" t="str">
        <f aca="false">IF(AND(D294="",D294=""),"",$D$3&amp;"_"&amp;ROW()-11-COUNTBLANK($D$12:D294))</f>
        <v>QLTH_241</v>
      </c>
      <c r="B294" s="102" t="s">
        <v>836</v>
      </c>
      <c r="C294" s="102" t="s">
        <v>837</v>
      </c>
      <c r="D294" s="102" t="s">
        <v>881</v>
      </c>
      <c r="E294" s="167" t="s">
        <v>84</v>
      </c>
      <c r="F294" s="149"/>
      <c r="G294" s="149"/>
      <c r="H294" s="194"/>
      <c r="I294" s="194"/>
      <c r="J294" s="194"/>
      <c r="K294" s="194"/>
      <c r="L294" s="194"/>
      <c r="M294" s="194"/>
      <c r="N294" s="194"/>
      <c r="O294" s="194"/>
      <c r="P294" s="194"/>
      <c r="Q294" s="190" t="str">
        <f aca="false">IF(OR(IF(G294="",IF(F294="",IF(E294="","",E294),F294),G294)="F",IF(J294="",IF(I294="",IF(H294="","",H294),I294),J294)="F",IF(M294="",IF(L294="",IF(K294="","",K294),L294),M294)="F",IF(P294="",IF(O294="",IF(N294="","",N294),O294),P294)="F")=TRUE(),"F",IF(OR(IF(G294="",IF(F294="",IF(E294="","",E294),F294),G294)="PE",IF(J294="",IF(I294="",IF(H294="","",H294),I294),J294)="PE",IF(M294="",IF(L294="",IF(K294="","",K294),L294),M294)="PE",IF(P294="",IF(O294="",IF(N294="","",N294),O294),P294)="PE")=TRUE(),"PE",IF(AND(IF(G294="",IF(F294="",IF(E294="","",E294),F294),G294)="",IF(J294="",IF(I294="",IF(H294="","",H294),I294),J294)="",IF(M294="",IF(L294="",IF(K294="","",K294),L294),M294)="",IF(P294="",IF(O294="",IF(N294="","",N294),O294),P294)="")=TRUE(),"","P")))</f>
        <v>P</v>
      </c>
      <c r="R294" s="195"/>
      <c r="S294" s="194"/>
    </row>
    <row r="295" customFormat="false" ht="38.25" hidden="false" customHeight="false" outlineLevel="1" collapsed="false">
      <c r="A295" s="92" t="str">
        <f aca="false">IF(AND(D295="",D295=""),"",$D$3&amp;"_"&amp;ROW()-11-COUNTBLANK($D$12:D295))</f>
        <v>QLTH_242</v>
      </c>
      <c r="B295" s="102" t="s">
        <v>839</v>
      </c>
      <c r="C295" s="102" t="s">
        <v>840</v>
      </c>
      <c r="D295" s="199" t="s">
        <v>841</v>
      </c>
      <c r="E295" s="167" t="s">
        <v>84</v>
      </c>
      <c r="F295" s="149"/>
      <c r="G295" s="149"/>
      <c r="H295" s="194"/>
      <c r="I295" s="194"/>
      <c r="J295" s="194"/>
      <c r="K295" s="194"/>
      <c r="L295" s="194"/>
      <c r="M295" s="194"/>
      <c r="N295" s="194"/>
      <c r="O295" s="194"/>
      <c r="P295" s="194"/>
      <c r="Q295" s="190" t="str">
        <f aca="false">IF(OR(IF(G295="",IF(F295="",IF(E295="","",E295),F295),G295)="F",IF(J295="",IF(I295="",IF(H295="","",H295),I295),J295)="F",IF(M295="",IF(L295="",IF(K295="","",K295),L295),M295)="F",IF(P295="",IF(O295="",IF(N295="","",N295),O295),P295)="F")=TRUE(),"F",IF(OR(IF(G295="",IF(F295="",IF(E295="","",E295),F295),G295)="PE",IF(J295="",IF(I295="",IF(H295="","",H295),I295),J295)="PE",IF(M295="",IF(L295="",IF(K295="","",K295),L295),M295)="PE",IF(P295="",IF(O295="",IF(N295="","",N295),O295),P295)="PE")=TRUE(),"PE",IF(AND(IF(G295="",IF(F295="",IF(E295="","",E295),F295),G295)="",IF(J295="",IF(I295="",IF(H295="","",H295),I295),J295)="",IF(M295="",IF(L295="",IF(K295="","",K295),L295),M295)="",IF(P295="",IF(O295="",IF(N295="","",N295),O295),P295)="")=TRUE(),"","P")))</f>
        <v>P</v>
      </c>
      <c r="R295" s="195"/>
      <c r="S295" s="194"/>
    </row>
    <row r="296" customFormat="false" ht="51" hidden="false" customHeight="false" outlineLevel="1" collapsed="false">
      <c r="A296" s="92" t="str">
        <f aca="false">IF(AND(D296="",D296=""),"",$D$3&amp;"_"&amp;ROW()-11-COUNTBLANK($D$12:D296))</f>
        <v>QLTH_243</v>
      </c>
      <c r="B296" s="105" t="s">
        <v>584</v>
      </c>
      <c r="C296" s="105" t="s">
        <v>585</v>
      </c>
      <c r="D296" s="105" t="s">
        <v>586</v>
      </c>
      <c r="E296" s="167" t="s">
        <v>84</v>
      </c>
      <c r="F296" s="149"/>
      <c r="G296" s="149"/>
      <c r="H296" s="194"/>
      <c r="I296" s="194"/>
      <c r="J296" s="194"/>
      <c r="K296" s="194"/>
      <c r="L296" s="194"/>
      <c r="M296" s="194"/>
      <c r="N296" s="194"/>
      <c r="O296" s="194"/>
      <c r="P296" s="194"/>
      <c r="Q296" s="190" t="str">
        <f aca="false">IF(OR(IF(G296="",IF(F296="",IF(E296="","",E296),F296),G296)="F",IF(J296="",IF(I296="",IF(H296="","",H296),I296),J296)="F",IF(M296="",IF(L296="",IF(K296="","",K296),L296),M296)="F",IF(P296="",IF(O296="",IF(N296="","",N296),O296),P296)="F")=TRUE(),"F",IF(OR(IF(G296="",IF(F296="",IF(E296="","",E296),F296),G296)="PE",IF(J296="",IF(I296="",IF(H296="","",H296),I296),J296)="PE",IF(M296="",IF(L296="",IF(K296="","",K296),L296),M296)="PE",IF(P296="",IF(O296="",IF(N296="","",N296),O296),P296)="PE")=TRUE(),"PE",IF(AND(IF(G296="",IF(F296="",IF(E296="","",E296),F296),G296)="",IF(J296="",IF(I296="",IF(H296="","",H296),I296),J296)="",IF(M296="",IF(L296="",IF(K296="","",K296),L296),M296)="",IF(P296="",IF(O296="",IF(N296="","",N296),O296),P296)="")=TRUE(),"","P")))</f>
        <v>P</v>
      </c>
      <c r="R296" s="195"/>
      <c r="S296" s="194"/>
    </row>
    <row r="297" customFormat="false" ht="12.75" hidden="false" customHeight="false" outlineLevel="0" collapsed="false">
      <c r="A297" s="92" t="str">
        <f aca="false">IF(AND(D297="",D297=""),"",$D$3&amp;"_"&amp;ROW()-11-COUNTBLANK($D$12:D297))</f>
        <v/>
      </c>
      <c r="B297" s="129" t="s">
        <v>882</v>
      </c>
      <c r="C297" s="130"/>
      <c r="D297" s="131"/>
      <c r="E297" s="132"/>
      <c r="F297" s="133"/>
      <c r="G297" s="133"/>
      <c r="H297" s="134"/>
      <c r="I297" s="134"/>
      <c r="J297" s="134"/>
      <c r="K297" s="134"/>
      <c r="L297" s="134"/>
      <c r="M297" s="134"/>
      <c r="N297" s="134"/>
      <c r="O297" s="134"/>
      <c r="P297" s="134"/>
      <c r="Q297" s="135" t="str">
        <f aca="false">IF(OR(IF(G297="",IF(F297="",IF(E297="","",E297),F297),G297)="F",IF(J297="",IF(I297="",IF(H297="","",H297),I297),J297)="F",IF(M297="",IF(L297="",IF(K297="","",K297),L297),M297)="F",IF(P297="",IF(O297="",IF(N297="","",N297),O297),P297)="F")=TRUE(),"F",IF(OR(IF(G297="",IF(F297="",IF(E297="","",E297),F297),G297)="PE",IF(J297="",IF(I297="",IF(H297="","",H297),I297),J297)="PE",IF(M297="",IF(L297="",IF(K297="","",K297),L297),M297)="PE",IF(P297="",IF(O297="",IF(N297="","",N297),O297),P297)="PE")=TRUE(),"PE",IF(AND(IF(G297="",IF(F297="",IF(E297="","",E297),F297),G297)="",IF(J297="",IF(I297="",IF(H297="","",H297),I297),J297)="",IF(M297="",IF(L297="",IF(K297="","",K297),L297),M297)="",IF(P297="",IF(O297="",IF(N297="","",N297),O297),P297)="")=TRUE(),"","P")))</f>
        <v/>
      </c>
      <c r="R297" s="136"/>
      <c r="S297" s="137"/>
      <c r="T297" s="138"/>
      <c r="U297" s="138"/>
      <c r="V297" s="138"/>
      <c r="W297" s="138"/>
      <c r="X297" s="138"/>
      <c r="Y297" s="138"/>
      <c r="Z297" s="138"/>
      <c r="AA297" s="138"/>
      <c r="AB297" s="138"/>
      <c r="AC297" s="138"/>
      <c r="AD297" s="138"/>
      <c r="AE297" s="138"/>
      <c r="AF297" s="138"/>
      <c r="AG297" s="138"/>
      <c r="AH297" s="138"/>
      <c r="AI297" s="138"/>
      <c r="AJ297" s="138"/>
      <c r="AK297" s="138"/>
      <c r="AL297" s="138"/>
      <c r="AM297" s="138"/>
      <c r="AN297" s="138"/>
      <c r="AO297" s="138"/>
      <c r="AP297" s="138"/>
      <c r="AQ297" s="138"/>
      <c r="AR297" s="138"/>
      <c r="AS297" s="138"/>
      <c r="AT297" s="138"/>
      <c r="AU297" s="138"/>
      <c r="AV297" s="138"/>
      <c r="AW297" s="138"/>
      <c r="AX297" s="138"/>
      <c r="AY297" s="138"/>
      <c r="AZ297" s="138"/>
      <c r="BA297" s="138"/>
      <c r="BB297" s="138"/>
      <c r="BC297" s="138"/>
      <c r="BD297" s="138"/>
      <c r="BE297" s="138"/>
      <c r="BF297" s="138"/>
      <c r="BG297" s="138"/>
      <c r="BH297" s="138"/>
      <c r="BI297" s="138"/>
      <c r="BJ297" s="138"/>
      <c r="BK297" s="138"/>
      <c r="BL297" s="138"/>
      <c r="BM297" s="138"/>
      <c r="BN297" s="138"/>
      <c r="BO297" s="138"/>
      <c r="BP297" s="138"/>
      <c r="BQ297" s="138"/>
      <c r="BR297" s="138"/>
      <c r="BS297" s="138"/>
      <c r="BT297" s="138"/>
      <c r="BU297" s="138"/>
      <c r="BV297" s="138"/>
      <c r="BW297" s="138"/>
      <c r="BX297" s="138"/>
      <c r="BY297" s="138"/>
      <c r="BZ297" s="138"/>
      <c r="CA297" s="138"/>
      <c r="CB297" s="138"/>
      <c r="CC297" s="138"/>
      <c r="CD297" s="138"/>
      <c r="CE297" s="138"/>
      <c r="CF297" s="138"/>
      <c r="CG297" s="138"/>
      <c r="CH297" s="138"/>
      <c r="CI297" s="138"/>
      <c r="CJ297" s="138"/>
      <c r="CK297" s="138"/>
      <c r="CL297" s="138"/>
      <c r="CM297" s="138"/>
      <c r="CN297" s="138"/>
      <c r="CO297" s="138"/>
      <c r="CP297" s="138"/>
      <c r="CQ297" s="138"/>
      <c r="CR297" s="138"/>
      <c r="CS297" s="138"/>
      <c r="CT297" s="138"/>
      <c r="CU297" s="138"/>
      <c r="CV297" s="138"/>
      <c r="CW297" s="138"/>
      <c r="CX297" s="138"/>
      <c r="CY297" s="138"/>
      <c r="CZ297" s="138"/>
      <c r="DA297" s="138"/>
      <c r="DB297" s="138"/>
      <c r="DC297" s="138"/>
      <c r="DD297" s="138"/>
      <c r="DE297" s="138"/>
      <c r="DF297" s="138"/>
      <c r="DG297" s="138"/>
      <c r="DH297" s="138"/>
      <c r="DI297" s="138"/>
      <c r="DJ297" s="138"/>
      <c r="DK297" s="138"/>
      <c r="DL297" s="138"/>
      <c r="DM297" s="138"/>
      <c r="DN297" s="138"/>
      <c r="DO297" s="138"/>
      <c r="DP297" s="138"/>
      <c r="DQ297" s="138"/>
      <c r="DR297" s="138"/>
      <c r="DS297" s="138"/>
      <c r="DT297" s="138"/>
      <c r="DU297" s="138"/>
      <c r="DV297" s="138"/>
      <c r="DW297" s="138"/>
      <c r="DX297" s="138"/>
      <c r="DY297" s="138"/>
      <c r="DZ297" s="138"/>
      <c r="EA297" s="138"/>
      <c r="EB297" s="138"/>
      <c r="EC297" s="138"/>
      <c r="ED297" s="138"/>
      <c r="EE297" s="138"/>
      <c r="EF297" s="138"/>
      <c r="EG297" s="138"/>
      <c r="EH297" s="138"/>
      <c r="EI297" s="138"/>
      <c r="EJ297" s="138"/>
      <c r="EK297" s="138"/>
      <c r="EL297" s="138"/>
      <c r="EM297" s="138"/>
      <c r="EN297" s="138"/>
      <c r="EO297" s="138"/>
      <c r="EP297" s="138"/>
      <c r="EQ297" s="138"/>
      <c r="ER297" s="138"/>
      <c r="ES297" s="138"/>
      <c r="ET297" s="138"/>
      <c r="EU297" s="138"/>
      <c r="EV297" s="138"/>
      <c r="EW297" s="138"/>
      <c r="EX297" s="138"/>
      <c r="EY297" s="138"/>
      <c r="EZ297" s="138"/>
      <c r="FA297" s="138"/>
      <c r="FB297" s="138"/>
      <c r="FC297" s="138"/>
      <c r="FD297" s="138"/>
      <c r="FE297" s="138"/>
      <c r="FF297" s="138"/>
      <c r="FG297" s="138"/>
      <c r="FH297" s="138"/>
      <c r="FI297" s="138"/>
      <c r="FJ297" s="138"/>
      <c r="FK297" s="138"/>
      <c r="FL297" s="138"/>
      <c r="FM297" s="138"/>
      <c r="FN297" s="138"/>
      <c r="FO297" s="138"/>
      <c r="FP297" s="138"/>
      <c r="FQ297" s="138"/>
      <c r="FR297" s="138"/>
      <c r="FS297" s="138"/>
      <c r="FT297" s="138"/>
      <c r="FU297" s="138"/>
      <c r="FV297" s="138"/>
      <c r="FW297" s="138"/>
      <c r="FX297" s="138"/>
      <c r="FY297" s="138"/>
      <c r="FZ297" s="138"/>
      <c r="GA297" s="138"/>
      <c r="GB297" s="138"/>
      <c r="GC297" s="138"/>
      <c r="GD297" s="138"/>
      <c r="GE297" s="138"/>
      <c r="GF297" s="138"/>
      <c r="GG297" s="138"/>
      <c r="GH297" s="138"/>
      <c r="GI297" s="138"/>
      <c r="GJ297" s="138"/>
      <c r="GK297" s="138"/>
      <c r="GL297" s="138"/>
      <c r="GM297" s="138"/>
      <c r="GN297" s="138"/>
      <c r="GO297" s="138"/>
      <c r="GP297" s="138"/>
      <c r="GQ297" s="138"/>
      <c r="GR297" s="138"/>
      <c r="GS297" s="138"/>
      <c r="GT297" s="138"/>
      <c r="GU297" s="138"/>
      <c r="GV297" s="138"/>
      <c r="GW297" s="138"/>
      <c r="GX297" s="138"/>
      <c r="GY297" s="138"/>
      <c r="GZ297" s="138"/>
      <c r="HA297" s="138"/>
      <c r="HB297" s="138"/>
      <c r="HC297" s="138"/>
      <c r="HD297" s="138"/>
      <c r="HE297" s="138"/>
      <c r="HF297" s="138"/>
      <c r="HG297" s="138"/>
      <c r="HH297" s="138"/>
      <c r="HI297" s="138"/>
      <c r="HJ297" s="138"/>
      <c r="HK297" s="138"/>
      <c r="HL297" s="138"/>
      <c r="HM297" s="138"/>
      <c r="HN297" s="138"/>
      <c r="HO297" s="138"/>
      <c r="HP297" s="138"/>
      <c r="HQ297" s="138"/>
      <c r="HR297" s="138"/>
      <c r="HS297" s="138"/>
      <c r="HT297" s="138"/>
      <c r="HU297" s="138"/>
      <c r="HV297" s="138"/>
      <c r="HW297" s="138"/>
      <c r="HX297" s="138"/>
      <c r="HY297" s="138"/>
      <c r="HZ297" s="138"/>
      <c r="IA297" s="138"/>
      <c r="IB297" s="138"/>
      <c r="IC297" s="138"/>
      <c r="ID297" s="138"/>
      <c r="IE297" s="138"/>
      <c r="IF297" s="138"/>
      <c r="IG297" s="138"/>
      <c r="IH297" s="138"/>
      <c r="II297" s="138"/>
      <c r="IJ297" s="138"/>
      <c r="IK297" s="138"/>
      <c r="IL297" s="138"/>
      <c r="IM297" s="138"/>
      <c r="IN297" s="138"/>
      <c r="IO297" s="138"/>
      <c r="IP297" s="138"/>
      <c r="IQ297" s="138"/>
      <c r="IR297" s="138"/>
      <c r="IS297" s="138"/>
      <c r="IT297" s="138"/>
      <c r="IU297" s="138"/>
      <c r="IV297" s="138"/>
    </row>
    <row r="298" customFormat="false" ht="25.5" hidden="false" customHeight="false" outlineLevel="1" collapsed="false">
      <c r="A298" s="92" t="str">
        <f aca="false">IF(AND(D298="",D298=""),"",$D$3&amp;"_"&amp;ROW()-11-COUNTBLANK($D$12:D298))</f>
        <v>QLTH_244</v>
      </c>
      <c r="B298" s="226" t="s">
        <v>883</v>
      </c>
      <c r="C298" s="102" t="s">
        <v>884</v>
      </c>
      <c r="D298" s="226" t="s">
        <v>885</v>
      </c>
      <c r="E298" s="167" t="s">
        <v>84</v>
      </c>
      <c r="F298" s="149"/>
      <c r="G298" s="149"/>
      <c r="H298" s="194"/>
      <c r="I298" s="194"/>
      <c r="J298" s="194"/>
      <c r="K298" s="194"/>
      <c r="L298" s="194"/>
      <c r="M298" s="194"/>
      <c r="N298" s="194"/>
      <c r="O298" s="194"/>
      <c r="P298" s="194"/>
      <c r="Q298" s="190" t="str">
        <f aca="false">IF(OR(IF(G298="",IF(F298="",IF(E298="","",E298),F298),G298)="F",IF(J298="",IF(I298="",IF(H298="","",H298),I298),J298)="F",IF(M298="",IF(L298="",IF(K298="","",K298),L298),M298)="F",IF(P298="",IF(O298="",IF(N298="","",N298),O298),P298)="F")=TRUE(),"F",IF(OR(IF(G298="",IF(F298="",IF(E298="","",E298),F298),G298)="PE",IF(J298="",IF(I298="",IF(H298="","",H298),I298),J298)="PE",IF(M298="",IF(L298="",IF(K298="","",K298),L298),M298)="PE",IF(P298="",IF(O298="",IF(N298="","",N298),O298),P298)="PE")=TRUE(),"PE",IF(AND(IF(G298="",IF(F298="",IF(E298="","",E298),F298),G298)="",IF(J298="",IF(I298="",IF(H298="","",H298),I298),J298)="",IF(M298="",IF(L298="",IF(K298="","",K298),L298),M298)="",IF(P298="",IF(O298="",IF(N298="","",N298),O298),P298)="")=TRUE(),"","P")))</f>
        <v>P</v>
      </c>
      <c r="R298" s="195"/>
      <c r="S298" s="194"/>
    </row>
    <row r="299" customFormat="false" ht="89.25" hidden="false" customHeight="false" outlineLevel="1" collapsed="false">
      <c r="A299" s="92" t="str">
        <f aca="false">IF(AND(D299="",D299=""),"",$D$3&amp;"_"&amp;ROW()-11-COUNTBLANK($D$12:D299))</f>
        <v>QLTH_245</v>
      </c>
      <c r="B299" s="102" t="s">
        <v>296</v>
      </c>
      <c r="C299" s="102" t="s">
        <v>886</v>
      </c>
      <c r="D299" s="102" t="s">
        <v>887</v>
      </c>
      <c r="E299" s="167" t="s">
        <v>84</v>
      </c>
      <c r="F299" s="149"/>
      <c r="G299" s="149"/>
      <c r="H299" s="194"/>
      <c r="I299" s="194"/>
      <c r="J299" s="194"/>
      <c r="K299" s="194"/>
      <c r="L299" s="194"/>
      <c r="M299" s="194"/>
      <c r="N299" s="194"/>
      <c r="O299" s="194"/>
      <c r="P299" s="194"/>
      <c r="Q299" s="190" t="str">
        <f aca="false">IF(OR(IF(G299="",IF(F299="",IF(E299="","",E299),F299),G299)="F",IF(J299="",IF(I299="",IF(H299="","",H299),I299),J299)="F",IF(M299="",IF(L299="",IF(K299="","",K299),L299),M299)="F",IF(P299="",IF(O299="",IF(N299="","",N299),O299),P299)="F")=TRUE(),"F",IF(OR(IF(G299="",IF(F299="",IF(E299="","",E299),F299),G299)="PE",IF(J299="",IF(I299="",IF(H299="","",H299),I299),J299)="PE",IF(M299="",IF(L299="",IF(K299="","",K299),L299),M299)="PE",IF(P299="",IF(O299="",IF(N299="","",N299),O299),P299)="PE")=TRUE(),"PE",IF(AND(IF(G299="",IF(F299="",IF(E299="","",E299),F299),G299)="",IF(J299="",IF(I299="",IF(H299="","",H299),I299),J299)="",IF(M299="",IF(L299="",IF(K299="","",K299),L299),M299)="",IF(P299="",IF(O299="",IF(N299="","",N299),O299),P299)="")=TRUE(),"","P")))</f>
        <v>P</v>
      </c>
      <c r="R299" s="195"/>
      <c r="S299" s="194"/>
    </row>
    <row r="300" customFormat="false" ht="25.5" hidden="false" customHeight="false" outlineLevel="1" collapsed="false">
      <c r="A300" s="92" t="str">
        <f aca="false">IF(AND(D300="",D300=""),"",$D$3&amp;"_"&amp;ROW()-11-COUNTBLANK($D$12:D300))</f>
        <v>QLTH_246</v>
      </c>
      <c r="B300" s="102" t="s">
        <v>831</v>
      </c>
      <c r="C300" s="102" t="s">
        <v>888</v>
      </c>
      <c r="D300" s="102" t="s">
        <v>833</v>
      </c>
      <c r="E300" s="167" t="s">
        <v>84</v>
      </c>
      <c r="F300" s="149"/>
      <c r="G300" s="149"/>
      <c r="H300" s="194"/>
      <c r="I300" s="194"/>
      <c r="J300" s="194"/>
      <c r="K300" s="194"/>
      <c r="L300" s="194"/>
      <c r="M300" s="194"/>
      <c r="N300" s="194"/>
      <c r="O300" s="194"/>
      <c r="P300" s="194"/>
      <c r="Q300" s="190" t="str">
        <f aca="false">IF(OR(IF(G300="",IF(F300="",IF(E300="","",E300),F300),G300)="F",IF(J300="",IF(I300="",IF(H300="","",H300),I300),J300)="F",IF(M300="",IF(L300="",IF(K300="","",K300),L300),M300)="F",IF(P300="",IF(O300="",IF(N300="","",N300),O300),P300)="F")=TRUE(),"F",IF(OR(IF(G300="",IF(F300="",IF(E300="","",E300),F300),G300)="PE",IF(J300="",IF(I300="",IF(H300="","",H300),I300),J300)="PE",IF(M300="",IF(L300="",IF(K300="","",K300),L300),M300)="PE",IF(P300="",IF(O300="",IF(N300="","",N300),O300),P300)="PE")=TRUE(),"PE",IF(AND(IF(G300="",IF(F300="",IF(E300="","",E300),F300),G300)="",IF(J300="",IF(I300="",IF(H300="","",H300),I300),J300)="",IF(M300="",IF(L300="",IF(K300="","",K300),L300),M300)="",IF(P300="",IF(O300="",IF(N300="","",N300),O300),P300)="")=TRUE(),"","P")))</f>
        <v>P</v>
      </c>
      <c r="R300" s="195"/>
      <c r="S300" s="194"/>
    </row>
    <row r="301" customFormat="false" ht="38.25" hidden="false" customHeight="false" outlineLevel="1" collapsed="false">
      <c r="A301" s="92" t="str">
        <f aca="false">IF(AND(D301="",D301=""),"",$D$3&amp;"_"&amp;ROW()-11-COUNTBLANK($D$12:D301))</f>
        <v>QLTH_247</v>
      </c>
      <c r="B301" s="102" t="s">
        <v>575</v>
      </c>
      <c r="C301" s="102" t="s">
        <v>889</v>
      </c>
      <c r="D301" s="102" t="s">
        <v>835</v>
      </c>
      <c r="E301" s="167" t="s">
        <v>84</v>
      </c>
      <c r="F301" s="149"/>
      <c r="G301" s="149"/>
      <c r="H301" s="194"/>
      <c r="I301" s="194"/>
      <c r="J301" s="194"/>
      <c r="K301" s="194"/>
      <c r="L301" s="194"/>
      <c r="M301" s="194"/>
      <c r="N301" s="194"/>
      <c r="O301" s="194"/>
      <c r="P301" s="194"/>
      <c r="Q301" s="190" t="str">
        <f aca="false">IF(OR(IF(G301="",IF(F301="",IF(E301="","",E301),F301),G301)="F",IF(J301="",IF(I301="",IF(H301="","",H301),I301),J301)="F",IF(M301="",IF(L301="",IF(K301="","",K301),L301),M301)="F",IF(P301="",IF(O301="",IF(N301="","",N301),O301),P301)="F")=TRUE(),"F",IF(OR(IF(G301="",IF(F301="",IF(E301="","",E301),F301),G301)="PE",IF(J301="",IF(I301="",IF(H301="","",H301),I301),J301)="PE",IF(M301="",IF(L301="",IF(K301="","",K301),L301),M301)="PE",IF(P301="",IF(O301="",IF(N301="","",N301),O301),P301)="PE")=TRUE(),"PE",IF(AND(IF(G301="",IF(F301="",IF(E301="","",E301),F301),G301)="",IF(J301="",IF(I301="",IF(H301="","",H301),I301),J301)="",IF(M301="",IF(L301="",IF(K301="","",K301),L301),M301)="",IF(P301="",IF(O301="",IF(N301="","",N301),O301),P301)="")=TRUE(),"","P")))</f>
        <v>P</v>
      </c>
      <c r="R301" s="195"/>
      <c r="S301" s="194"/>
    </row>
    <row r="302" customFormat="false" ht="102" hidden="false" customHeight="false" outlineLevel="1" collapsed="false">
      <c r="A302" s="92" t="str">
        <f aca="false">IF(AND(D302="",D302=""),"",$D$3&amp;"_"&amp;ROW()-11-COUNTBLANK($D$12:D302))</f>
        <v>QLTH_248</v>
      </c>
      <c r="B302" s="102" t="s">
        <v>836</v>
      </c>
      <c r="C302" s="102" t="s">
        <v>837</v>
      </c>
      <c r="D302" s="102" t="s">
        <v>890</v>
      </c>
      <c r="E302" s="167" t="s">
        <v>84</v>
      </c>
      <c r="F302" s="149"/>
      <c r="G302" s="149"/>
      <c r="H302" s="194"/>
      <c r="I302" s="194"/>
      <c r="J302" s="194"/>
      <c r="K302" s="194"/>
      <c r="L302" s="194"/>
      <c r="M302" s="194"/>
      <c r="N302" s="194"/>
      <c r="O302" s="194"/>
      <c r="P302" s="194"/>
      <c r="Q302" s="190" t="str">
        <f aca="false">IF(OR(IF(G302="",IF(F302="",IF(E302="","",E302),F302),G302)="F",IF(J302="",IF(I302="",IF(H302="","",H302),I302),J302)="F",IF(M302="",IF(L302="",IF(K302="","",K302),L302),M302)="F",IF(P302="",IF(O302="",IF(N302="","",N302),O302),P302)="F")=TRUE(),"F",IF(OR(IF(G302="",IF(F302="",IF(E302="","",E302),F302),G302)="PE",IF(J302="",IF(I302="",IF(H302="","",H302),I302),J302)="PE",IF(M302="",IF(L302="",IF(K302="","",K302),L302),M302)="PE",IF(P302="",IF(O302="",IF(N302="","",N302),O302),P302)="PE")=TRUE(),"PE",IF(AND(IF(G302="",IF(F302="",IF(E302="","",E302),F302),G302)="",IF(J302="",IF(I302="",IF(H302="","",H302),I302),J302)="",IF(M302="",IF(L302="",IF(K302="","",K302),L302),M302)="",IF(P302="",IF(O302="",IF(N302="","",N302),O302),P302)="")=TRUE(),"","P")))</f>
        <v>P</v>
      </c>
      <c r="R302" s="195"/>
      <c r="S302" s="194"/>
    </row>
    <row r="303" customFormat="false" ht="38.25" hidden="false" customHeight="false" outlineLevel="1" collapsed="false">
      <c r="A303" s="92" t="str">
        <f aca="false">IF(AND(D303="",D303=""),"",$D$3&amp;"_"&amp;ROW()-11-COUNTBLANK($D$12:D303))</f>
        <v>QLTH_249</v>
      </c>
      <c r="B303" s="102" t="s">
        <v>839</v>
      </c>
      <c r="C303" s="102" t="s">
        <v>840</v>
      </c>
      <c r="D303" s="199" t="s">
        <v>841</v>
      </c>
      <c r="E303" s="167" t="s">
        <v>84</v>
      </c>
      <c r="F303" s="149"/>
      <c r="G303" s="149"/>
      <c r="H303" s="194"/>
      <c r="I303" s="194"/>
      <c r="J303" s="194"/>
      <c r="K303" s="194"/>
      <c r="L303" s="194"/>
      <c r="M303" s="194"/>
      <c r="N303" s="194"/>
      <c r="O303" s="194"/>
      <c r="P303" s="194"/>
      <c r="Q303" s="190" t="str">
        <f aca="false">IF(OR(IF(G303="",IF(F303="",IF(E303="","",E303),F303),G303)="F",IF(J303="",IF(I303="",IF(H303="","",H303),I303),J303)="F",IF(M303="",IF(L303="",IF(K303="","",K303),L303),M303)="F",IF(P303="",IF(O303="",IF(N303="","",N303),O303),P303)="F")=TRUE(),"F",IF(OR(IF(G303="",IF(F303="",IF(E303="","",E303),F303),G303)="PE",IF(J303="",IF(I303="",IF(H303="","",H303),I303),J303)="PE",IF(M303="",IF(L303="",IF(K303="","",K303),L303),M303)="PE",IF(P303="",IF(O303="",IF(N303="","",N303),O303),P303)="PE")=TRUE(),"PE",IF(AND(IF(G303="",IF(F303="",IF(E303="","",E303),F303),G303)="",IF(J303="",IF(I303="",IF(H303="","",H303),I303),J303)="",IF(M303="",IF(L303="",IF(K303="","",K303),L303),M303)="",IF(P303="",IF(O303="",IF(N303="","",N303),O303),P303)="")=TRUE(),"","P")))</f>
        <v>P</v>
      </c>
      <c r="R303" s="195"/>
      <c r="S303" s="194"/>
    </row>
    <row r="304" customFormat="false" ht="51" hidden="false" customHeight="false" outlineLevel="1" collapsed="false">
      <c r="A304" s="92" t="str">
        <f aca="false">IF(AND(D304="",D304=""),"",$D$3&amp;"_"&amp;ROW()-11-COUNTBLANK($D$12:D304))</f>
        <v>QLTH_250</v>
      </c>
      <c r="B304" s="105" t="s">
        <v>584</v>
      </c>
      <c r="C304" s="105" t="s">
        <v>585</v>
      </c>
      <c r="D304" s="105" t="s">
        <v>586</v>
      </c>
      <c r="E304" s="167" t="s">
        <v>84</v>
      </c>
      <c r="F304" s="149"/>
      <c r="G304" s="149"/>
      <c r="H304" s="194"/>
      <c r="I304" s="194"/>
      <c r="J304" s="194"/>
      <c r="K304" s="194"/>
      <c r="L304" s="194"/>
      <c r="M304" s="194"/>
      <c r="N304" s="194"/>
      <c r="O304" s="194"/>
      <c r="P304" s="194"/>
      <c r="Q304" s="190" t="str">
        <f aca="false">IF(OR(IF(G304="",IF(F304="",IF(E304="","",E304),F304),G304)="F",IF(J304="",IF(I304="",IF(H304="","",H304),I304),J304)="F",IF(M304="",IF(L304="",IF(K304="","",K304),L304),M304)="F",IF(P304="",IF(O304="",IF(N304="","",N304),O304),P304)="F")=TRUE(),"F",IF(OR(IF(G304="",IF(F304="",IF(E304="","",E304),F304),G304)="PE",IF(J304="",IF(I304="",IF(H304="","",H304),I304),J304)="PE",IF(M304="",IF(L304="",IF(K304="","",K304),L304),M304)="PE",IF(P304="",IF(O304="",IF(N304="","",N304),O304),P304)="PE")=TRUE(),"PE",IF(AND(IF(G304="",IF(F304="",IF(E304="","",E304),F304),G304)="",IF(J304="",IF(I304="",IF(H304="","",H304),I304),J304)="",IF(M304="",IF(L304="",IF(K304="","",K304),L304),M304)="",IF(P304="",IF(O304="",IF(N304="","",N304),O304),P304)="")=TRUE(),"","P")))</f>
        <v>P</v>
      </c>
      <c r="R304" s="195"/>
      <c r="S304" s="194"/>
    </row>
    <row r="305" customFormat="false" ht="12.75" hidden="false" customHeight="false" outlineLevel="0" collapsed="false">
      <c r="A305" s="92" t="str">
        <f aca="false">IF(AND(D305="",D305=""),"",$D$3&amp;"_"&amp;ROW()-11-COUNTBLANK($D$12:D305))</f>
        <v/>
      </c>
      <c r="B305" s="129" t="s">
        <v>891</v>
      </c>
      <c r="C305" s="130"/>
      <c r="D305" s="131"/>
      <c r="E305" s="132"/>
      <c r="F305" s="133"/>
      <c r="G305" s="133"/>
      <c r="H305" s="134"/>
      <c r="I305" s="134"/>
      <c r="J305" s="134"/>
      <c r="K305" s="134"/>
      <c r="L305" s="134"/>
      <c r="M305" s="134"/>
      <c r="N305" s="134"/>
      <c r="O305" s="134"/>
      <c r="P305" s="134"/>
      <c r="Q305" s="135" t="str">
        <f aca="false">IF(OR(IF(G305="",IF(F305="",IF(E305="","",E305),F305),G305)="F",IF(J305="",IF(I305="",IF(H305="","",H305),I305),J305)="F",IF(M305="",IF(L305="",IF(K305="","",K305),L305),M305)="F",IF(P305="",IF(O305="",IF(N305="","",N305),O305),P305)="F")=TRUE(),"F",IF(OR(IF(G305="",IF(F305="",IF(E305="","",E305),F305),G305)="PE",IF(J305="",IF(I305="",IF(H305="","",H305),I305),J305)="PE",IF(M305="",IF(L305="",IF(K305="","",K305),L305),M305)="PE",IF(P305="",IF(O305="",IF(N305="","",N305),O305),P305)="PE")=TRUE(),"PE",IF(AND(IF(G305="",IF(F305="",IF(E305="","",E305),F305),G305)="",IF(J305="",IF(I305="",IF(H305="","",H305),I305),J305)="",IF(M305="",IF(L305="",IF(K305="","",K305),L305),M305)="",IF(P305="",IF(O305="",IF(N305="","",N305),O305),P305)="")=TRUE(),"","P")))</f>
        <v/>
      </c>
      <c r="R305" s="136"/>
      <c r="S305" s="137"/>
      <c r="T305" s="138"/>
      <c r="U305" s="138"/>
      <c r="V305" s="138"/>
      <c r="W305" s="138"/>
      <c r="X305" s="138"/>
      <c r="Y305" s="138"/>
      <c r="Z305" s="138"/>
      <c r="AA305" s="138"/>
      <c r="AB305" s="138"/>
      <c r="AC305" s="138"/>
      <c r="AD305" s="138"/>
      <c r="AE305" s="138"/>
      <c r="AF305" s="138"/>
      <c r="AG305" s="138"/>
      <c r="AH305" s="138"/>
      <c r="AI305" s="138"/>
      <c r="AJ305" s="138"/>
      <c r="AK305" s="138"/>
      <c r="AL305" s="138"/>
      <c r="AM305" s="138"/>
      <c r="AN305" s="138"/>
      <c r="AO305" s="138"/>
      <c r="AP305" s="138"/>
      <c r="AQ305" s="138"/>
      <c r="AR305" s="138"/>
      <c r="AS305" s="138"/>
      <c r="AT305" s="138"/>
      <c r="AU305" s="138"/>
      <c r="AV305" s="138"/>
      <c r="AW305" s="138"/>
      <c r="AX305" s="138"/>
      <c r="AY305" s="138"/>
      <c r="AZ305" s="138"/>
      <c r="BA305" s="138"/>
      <c r="BB305" s="138"/>
      <c r="BC305" s="138"/>
      <c r="BD305" s="138"/>
      <c r="BE305" s="138"/>
      <c r="BF305" s="138"/>
      <c r="BG305" s="138"/>
      <c r="BH305" s="138"/>
      <c r="BI305" s="138"/>
      <c r="BJ305" s="138"/>
      <c r="BK305" s="138"/>
      <c r="BL305" s="138"/>
      <c r="BM305" s="138"/>
      <c r="BN305" s="138"/>
      <c r="BO305" s="138"/>
      <c r="BP305" s="138"/>
      <c r="BQ305" s="138"/>
      <c r="BR305" s="138"/>
      <c r="BS305" s="138"/>
      <c r="BT305" s="138"/>
      <c r="BU305" s="138"/>
      <c r="BV305" s="138"/>
      <c r="BW305" s="138"/>
      <c r="BX305" s="138"/>
      <c r="BY305" s="138"/>
      <c r="BZ305" s="138"/>
      <c r="CA305" s="138"/>
      <c r="CB305" s="138"/>
      <c r="CC305" s="138"/>
      <c r="CD305" s="138"/>
      <c r="CE305" s="138"/>
      <c r="CF305" s="138"/>
      <c r="CG305" s="138"/>
      <c r="CH305" s="138"/>
      <c r="CI305" s="138"/>
      <c r="CJ305" s="138"/>
      <c r="CK305" s="138"/>
      <c r="CL305" s="138"/>
      <c r="CM305" s="138"/>
      <c r="CN305" s="138"/>
      <c r="CO305" s="138"/>
      <c r="CP305" s="138"/>
      <c r="CQ305" s="138"/>
      <c r="CR305" s="138"/>
      <c r="CS305" s="138"/>
      <c r="CT305" s="138"/>
      <c r="CU305" s="138"/>
      <c r="CV305" s="138"/>
      <c r="CW305" s="138"/>
      <c r="CX305" s="138"/>
      <c r="CY305" s="138"/>
      <c r="CZ305" s="138"/>
      <c r="DA305" s="138"/>
      <c r="DB305" s="138"/>
      <c r="DC305" s="138"/>
      <c r="DD305" s="138"/>
      <c r="DE305" s="138"/>
      <c r="DF305" s="138"/>
      <c r="DG305" s="138"/>
      <c r="DH305" s="138"/>
      <c r="DI305" s="138"/>
      <c r="DJ305" s="138"/>
      <c r="DK305" s="138"/>
      <c r="DL305" s="138"/>
      <c r="DM305" s="138"/>
      <c r="DN305" s="138"/>
      <c r="DO305" s="138"/>
      <c r="DP305" s="138"/>
      <c r="DQ305" s="138"/>
      <c r="DR305" s="138"/>
      <c r="DS305" s="138"/>
      <c r="DT305" s="138"/>
      <c r="DU305" s="138"/>
      <c r="DV305" s="138"/>
      <c r="DW305" s="138"/>
      <c r="DX305" s="138"/>
      <c r="DY305" s="138"/>
      <c r="DZ305" s="138"/>
      <c r="EA305" s="138"/>
      <c r="EB305" s="138"/>
      <c r="EC305" s="138"/>
      <c r="ED305" s="138"/>
      <c r="EE305" s="138"/>
      <c r="EF305" s="138"/>
      <c r="EG305" s="138"/>
      <c r="EH305" s="138"/>
      <c r="EI305" s="138"/>
      <c r="EJ305" s="138"/>
      <c r="EK305" s="138"/>
      <c r="EL305" s="138"/>
      <c r="EM305" s="138"/>
      <c r="EN305" s="138"/>
      <c r="EO305" s="138"/>
      <c r="EP305" s="138"/>
      <c r="EQ305" s="138"/>
      <c r="ER305" s="138"/>
      <c r="ES305" s="138"/>
      <c r="ET305" s="138"/>
      <c r="EU305" s="138"/>
      <c r="EV305" s="138"/>
      <c r="EW305" s="138"/>
      <c r="EX305" s="138"/>
      <c r="EY305" s="138"/>
      <c r="EZ305" s="138"/>
      <c r="FA305" s="138"/>
      <c r="FB305" s="138"/>
      <c r="FC305" s="138"/>
      <c r="FD305" s="138"/>
      <c r="FE305" s="138"/>
      <c r="FF305" s="138"/>
      <c r="FG305" s="138"/>
      <c r="FH305" s="138"/>
      <c r="FI305" s="138"/>
      <c r="FJ305" s="138"/>
      <c r="FK305" s="138"/>
      <c r="FL305" s="138"/>
      <c r="FM305" s="138"/>
      <c r="FN305" s="138"/>
      <c r="FO305" s="138"/>
      <c r="FP305" s="138"/>
      <c r="FQ305" s="138"/>
      <c r="FR305" s="138"/>
      <c r="FS305" s="138"/>
      <c r="FT305" s="138"/>
      <c r="FU305" s="138"/>
      <c r="FV305" s="138"/>
      <c r="FW305" s="138"/>
      <c r="FX305" s="138"/>
      <c r="FY305" s="138"/>
      <c r="FZ305" s="138"/>
      <c r="GA305" s="138"/>
      <c r="GB305" s="138"/>
      <c r="GC305" s="138"/>
      <c r="GD305" s="138"/>
      <c r="GE305" s="138"/>
      <c r="GF305" s="138"/>
      <c r="GG305" s="138"/>
      <c r="GH305" s="138"/>
      <c r="GI305" s="138"/>
      <c r="GJ305" s="138"/>
      <c r="GK305" s="138"/>
      <c r="GL305" s="138"/>
      <c r="GM305" s="138"/>
      <c r="GN305" s="138"/>
      <c r="GO305" s="138"/>
      <c r="GP305" s="138"/>
      <c r="GQ305" s="138"/>
      <c r="GR305" s="138"/>
      <c r="GS305" s="138"/>
      <c r="GT305" s="138"/>
      <c r="GU305" s="138"/>
      <c r="GV305" s="138"/>
      <c r="GW305" s="138"/>
      <c r="GX305" s="138"/>
      <c r="GY305" s="138"/>
      <c r="GZ305" s="138"/>
      <c r="HA305" s="138"/>
      <c r="HB305" s="138"/>
      <c r="HC305" s="138"/>
      <c r="HD305" s="138"/>
      <c r="HE305" s="138"/>
      <c r="HF305" s="138"/>
      <c r="HG305" s="138"/>
      <c r="HH305" s="138"/>
      <c r="HI305" s="138"/>
      <c r="HJ305" s="138"/>
      <c r="HK305" s="138"/>
      <c r="HL305" s="138"/>
      <c r="HM305" s="138"/>
      <c r="HN305" s="138"/>
      <c r="HO305" s="138"/>
      <c r="HP305" s="138"/>
      <c r="HQ305" s="138"/>
      <c r="HR305" s="138"/>
      <c r="HS305" s="138"/>
      <c r="HT305" s="138"/>
      <c r="HU305" s="138"/>
      <c r="HV305" s="138"/>
      <c r="HW305" s="138"/>
      <c r="HX305" s="138"/>
      <c r="HY305" s="138"/>
      <c r="HZ305" s="138"/>
      <c r="IA305" s="138"/>
      <c r="IB305" s="138"/>
      <c r="IC305" s="138"/>
      <c r="ID305" s="138"/>
      <c r="IE305" s="138"/>
      <c r="IF305" s="138"/>
      <c r="IG305" s="138"/>
      <c r="IH305" s="138"/>
      <c r="II305" s="138"/>
      <c r="IJ305" s="138"/>
      <c r="IK305" s="138"/>
      <c r="IL305" s="138"/>
      <c r="IM305" s="138"/>
      <c r="IN305" s="138"/>
      <c r="IO305" s="138"/>
      <c r="IP305" s="138"/>
      <c r="IQ305" s="138"/>
      <c r="IR305" s="138"/>
      <c r="IS305" s="138"/>
      <c r="IT305" s="138"/>
      <c r="IU305" s="138"/>
      <c r="IV305" s="138"/>
    </row>
    <row r="306" customFormat="false" ht="25.5" hidden="false" customHeight="false" outlineLevel="1" collapsed="false">
      <c r="A306" s="92" t="str">
        <f aca="false">IF(AND(D306="",D306=""),"",$D$3&amp;"_"&amp;ROW()-11-COUNTBLANK($D$12:D306))</f>
        <v>QLTH_251</v>
      </c>
      <c r="B306" s="226" t="s">
        <v>892</v>
      </c>
      <c r="C306" s="102" t="s">
        <v>893</v>
      </c>
      <c r="D306" s="226" t="s">
        <v>562</v>
      </c>
      <c r="E306" s="167" t="s">
        <v>84</v>
      </c>
      <c r="F306" s="149"/>
      <c r="G306" s="149"/>
      <c r="H306" s="194"/>
      <c r="I306" s="194"/>
      <c r="J306" s="194"/>
      <c r="K306" s="194"/>
      <c r="L306" s="194"/>
      <c r="M306" s="194"/>
      <c r="N306" s="194"/>
      <c r="O306" s="194"/>
      <c r="P306" s="194"/>
      <c r="Q306" s="190" t="str">
        <f aca="false">IF(OR(IF(G306="",IF(F306="",IF(E306="","",E306),F306),G306)="F",IF(J306="",IF(I306="",IF(H306="","",H306),I306),J306)="F",IF(M306="",IF(L306="",IF(K306="","",K306),L306),M306)="F",IF(P306="",IF(O306="",IF(N306="","",N306),O306),P306)="F")=TRUE(),"F",IF(OR(IF(G306="",IF(F306="",IF(E306="","",E306),F306),G306)="PE",IF(J306="",IF(I306="",IF(H306="","",H306),I306),J306)="PE",IF(M306="",IF(L306="",IF(K306="","",K306),L306),M306)="PE",IF(P306="",IF(O306="",IF(N306="","",N306),O306),P306)="PE")=TRUE(),"PE",IF(AND(IF(G306="",IF(F306="",IF(E306="","",E306),F306),G306)="",IF(J306="",IF(I306="",IF(H306="","",H306),I306),J306)="",IF(M306="",IF(L306="",IF(K306="","",K306),L306),M306)="",IF(P306="",IF(O306="",IF(N306="","",N306),O306),P306)="")=TRUE(),"","P")))</f>
        <v>P</v>
      </c>
      <c r="R306" s="195"/>
      <c r="S306" s="194"/>
    </row>
    <row r="307" customFormat="false" ht="89.25" hidden="false" customHeight="false" outlineLevel="1" collapsed="false">
      <c r="A307" s="92" t="str">
        <f aca="false">IF(AND(D307="",D307=""),"",$D$3&amp;"_"&amp;ROW()-11-COUNTBLANK($D$12:D307))</f>
        <v>QLTH_252</v>
      </c>
      <c r="B307" s="102" t="s">
        <v>296</v>
      </c>
      <c r="C307" s="102" t="s">
        <v>894</v>
      </c>
      <c r="D307" s="102" t="s">
        <v>895</v>
      </c>
      <c r="E307" s="167" t="s">
        <v>84</v>
      </c>
      <c r="F307" s="149"/>
      <c r="G307" s="149"/>
      <c r="H307" s="194"/>
      <c r="I307" s="194"/>
      <c r="J307" s="194"/>
      <c r="K307" s="194"/>
      <c r="L307" s="194"/>
      <c r="M307" s="194"/>
      <c r="N307" s="194"/>
      <c r="O307" s="194"/>
      <c r="P307" s="194"/>
      <c r="Q307" s="190" t="str">
        <f aca="false">IF(OR(IF(G307="",IF(F307="",IF(E307="","",E307),F307),G307)="F",IF(J307="",IF(I307="",IF(H307="","",H307),I307),J307)="F",IF(M307="",IF(L307="",IF(K307="","",K307),L307),M307)="F",IF(P307="",IF(O307="",IF(N307="","",N307),O307),P307)="F")=TRUE(),"F",IF(OR(IF(G307="",IF(F307="",IF(E307="","",E307),F307),G307)="PE",IF(J307="",IF(I307="",IF(H307="","",H307),I307),J307)="PE",IF(M307="",IF(L307="",IF(K307="","",K307),L307),M307)="PE",IF(P307="",IF(O307="",IF(N307="","",N307),O307),P307)="PE")=TRUE(),"PE",IF(AND(IF(G307="",IF(F307="",IF(E307="","",E307),F307),G307)="",IF(J307="",IF(I307="",IF(H307="","",H307),I307),J307)="",IF(M307="",IF(L307="",IF(K307="","",K307),L307),M307)="",IF(P307="",IF(O307="",IF(N307="","",N307),O307),P307)="")=TRUE(),"","P")))</f>
        <v>P</v>
      </c>
      <c r="R307" s="195"/>
      <c r="S307" s="194"/>
    </row>
    <row r="308" customFormat="false" ht="89.25" hidden="false" customHeight="false" outlineLevel="1" collapsed="false">
      <c r="A308" s="92" t="str">
        <f aca="false">IF(AND(D308="",D308=""),"",$D$3&amp;"_"&amp;ROW()-11-COUNTBLANK($D$12:D308))</f>
        <v>QLTH_253</v>
      </c>
      <c r="B308" s="102" t="s">
        <v>566</v>
      </c>
      <c r="C308" s="102" t="s">
        <v>896</v>
      </c>
      <c r="D308" s="197" t="s">
        <v>897</v>
      </c>
      <c r="E308" s="167" t="s">
        <v>84</v>
      </c>
      <c r="F308" s="149"/>
      <c r="G308" s="149"/>
      <c r="H308" s="194"/>
      <c r="I308" s="194"/>
      <c r="J308" s="194"/>
      <c r="K308" s="194"/>
      <c r="L308" s="194"/>
      <c r="M308" s="194"/>
      <c r="N308" s="194"/>
      <c r="O308" s="194"/>
      <c r="P308" s="194"/>
      <c r="Q308" s="190" t="str">
        <f aca="false">IF(OR(IF(G308="",IF(F308="",IF(E308="","",E308),F308),G308)="F",IF(J308="",IF(I308="",IF(H308="","",H308),I308),J308)="F",IF(M308="",IF(L308="",IF(K308="","",K308),L308),M308)="F",IF(P308="",IF(O308="",IF(N308="","",N308),O308),P308)="F")=TRUE(),"F",IF(OR(IF(G308="",IF(F308="",IF(E308="","",E308),F308),G308)="PE",IF(J308="",IF(I308="",IF(H308="","",H308),I308),J308)="PE",IF(M308="",IF(L308="",IF(K308="","",K308),L308),M308)="PE",IF(P308="",IF(O308="",IF(N308="","",N308),O308),P308)="PE")=TRUE(),"PE",IF(AND(IF(G308="",IF(F308="",IF(E308="","",E308),F308),G308)="",IF(J308="",IF(I308="",IF(H308="","",H308),I308),J308)="",IF(M308="",IF(L308="",IF(K308="","",K308),L308),M308)="",IF(P308="",IF(O308="",IF(N308="","",N308),O308),P308)="")=TRUE(),"","P")))</f>
        <v>P</v>
      </c>
      <c r="R308" s="195"/>
      <c r="S308" s="194"/>
    </row>
    <row r="309" customFormat="false" ht="89.25" hidden="false" customHeight="false" outlineLevel="1" collapsed="false">
      <c r="A309" s="92" t="str">
        <f aca="false">IF(AND(D309="",D309=""),"",$D$3&amp;"_"&amp;ROW()-11-COUNTBLANK($D$12:D309))</f>
        <v>QLTH_254</v>
      </c>
      <c r="B309" s="102" t="s">
        <v>569</v>
      </c>
      <c r="C309" s="102" t="s">
        <v>898</v>
      </c>
      <c r="D309" s="197" t="s">
        <v>897</v>
      </c>
      <c r="E309" s="167" t="s">
        <v>84</v>
      </c>
      <c r="F309" s="149"/>
      <c r="G309" s="149"/>
      <c r="H309" s="194"/>
      <c r="I309" s="194"/>
      <c r="J309" s="194"/>
      <c r="K309" s="194"/>
      <c r="L309" s="194"/>
      <c r="M309" s="194"/>
      <c r="N309" s="194"/>
      <c r="O309" s="194"/>
      <c r="P309" s="194"/>
      <c r="Q309" s="190" t="str">
        <f aca="false">IF(OR(IF(G309="",IF(F309="",IF(E309="","",E309),F309),G309)="F",IF(J309="",IF(I309="",IF(H309="","",H309),I309),J309)="F",IF(M309="",IF(L309="",IF(K309="","",K309),L309),M309)="F",IF(P309="",IF(O309="",IF(N309="","",N309),O309),P309)="F")=TRUE(),"F",IF(OR(IF(G309="",IF(F309="",IF(E309="","",E309),F309),G309)="PE",IF(J309="",IF(I309="",IF(H309="","",H309),I309),J309)="PE",IF(M309="",IF(L309="",IF(K309="","",K309),L309),M309)="PE",IF(P309="",IF(O309="",IF(N309="","",N309),O309),P309)="PE")=TRUE(),"PE",IF(AND(IF(G309="",IF(F309="",IF(E309="","",E309),F309),G309)="",IF(J309="",IF(I309="",IF(H309="","",H309),I309),J309)="",IF(M309="",IF(L309="",IF(K309="","",K309),L309),M309)="",IF(P309="",IF(O309="",IF(N309="","",N309),O309),P309)="")=TRUE(),"","P")))</f>
        <v>P</v>
      </c>
      <c r="R309" s="195"/>
      <c r="S309" s="194"/>
    </row>
    <row r="310" customFormat="false" ht="114.75" hidden="false" customHeight="false" outlineLevel="1" collapsed="false">
      <c r="A310" s="92" t="str">
        <f aca="false">IF(AND(D310="",D310=""),"",$D$3&amp;"_"&amp;ROW()-11-COUNTBLANK($D$12:D310))</f>
        <v>QLTH_255</v>
      </c>
      <c r="B310" s="102" t="s">
        <v>571</v>
      </c>
      <c r="C310" s="102" t="s">
        <v>899</v>
      </c>
      <c r="D310" s="197" t="s">
        <v>900</v>
      </c>
      <c r="E310" s="167" t="s">
        <v>84</v>
      </c>
      <c r="F310" s="149"/>
      <c r="G310" s="149"/>
      <c r="H310" s="194"/>
      <c r="I310" s="194"/>
      <c r="J310" s="194"/>
      <c r="K310" s="194"/>
      <c r="L310" s="194"/>
      <c r="M310" s="194"/>
      <c r="N310" s="194"/>
      <c r="O310" s="194"/>
      <c r="P310" s="194"/>
      <c r="Q310" s="190" t="str">
        <f aca="false">IF(OR(IF(G310="",IF(F310="",IF(E310="","",E310),F310),G310)="F",IF(J310="",IF(I310="",IF(H310="","",H310),I310),J310)="F",IF(M310="",IF(L310="",IF(K310="","",K310),L310),M310)="F",IF(P310="",IF(O310="",IF(N310="","",N310),O310),P310)="F")=TRUE(),"F",IF(OR(IF(G310="",IF(F310="",IF(E310="","",E310),F310),G310)="PE",IF(J310="",IF(I310="",IF(H310="","",H310),I310),J310)="PE",IF(M310="",IF(L310="",IF(K310="","",K310),L310),M310)="PE",IF(P310="",IF(O310="",IF(N310="","",N310),O310),P310)="PE")=TRUE(),"PE",IF(AND(IF(G310="",IF(F310="",IF(E310="","",E310),F310),G310)="",IF(J310="",IF(I310="",IF(H310="","",H310),I310),J310)="",IF(M310="",IF(L310="",IF(K310="","",K310),L310),M310)="",IF(P310="",IF(O310="",IF(N310="","",N310),O310),P310)="")=TRUE(),"","P")))</f>
        <v>P</v>
      </c>
      <c r="R310" s="195"/>
      <c r="S310" s="194"/>
    </row>
    <row r="311" customFormat="false" ht="51" hidden="false" customHeight="false" outlineLevel="1" collapsed="false">
      <c r="A311" s="92" t="str">
        <f aca="false">IF(AND(D311="",D311=""),"",$D$3&amp;"_"&amp;ROW()-11-COUNTBLANK($D$12:D311))</f>
        <v>QLTH_256</v>
      </c>
      <c r="B311" s="102" t="s">
        <v>575</v>
      </c>
      <c r="C311" s="102" t="s">
        <v>901</v>
      </c>
      <c r="D311" s="102" t="s">
        <v>577</v>
      </c>
      <c r="E311" s="167" t="s">
        <v>84</v>
      </c>
      <c r="F311" s="149"/>
      <c r="G311" s="149"/>
      <c r="H311" s="194"/>
      <c r="I311" s="194"/>
      <c r="J311" s="194"/>
      <c r="K311" s="194"/>
      <c r="L311" s="194"/>
      <c r="M311" s="194"/>
      <c r="N311" s="194"/>
      <c r="O311" s="194"/>
      <c r="P311" s="194"/>
      <c r="Q311" s="190" t="str">
        <f aca="false">IF(OR(IF(G311="",IF(F311="",IF(E311="","",E311),F311),G311)="F",IF(J311="",IF(I311="",IF(H311="","",H311),I311),J311)="F",IF(M311="",IF(L311="",IF(K311="","",K311),L311),M311)="F",IF(P311="",IF(O311="",IF(N311="","",N311),O311),P311)="F")=TRUE(),"F",IF(OR(IF(G311="",IF(F311="",IF(E311="","",E311),F311),G311)="PE",IF(J311="",IF(I311="",IF(H311="","",H311),I311),J311)="PE",IF(M311="",IF(L311="",IF(K311="","",K311),L311),M311)="PE",IF(P311="",IF(O311="",IF(N311="","",N311),O311),P311)="PE")=TRUE(),"PE",IF(AND(IF(G311="",IF(F311="",IF(E311="","",E311),F311),G311)="",IF(J311="",IF(I311="",IF(H311="","",H311),I311),J311)="",IF(M311="",IF(L311="",IF(K311="","",K311),L311),M311)="",IF(P311="",IF(O311="",IF(N311="","",N311),O311),P311)="")=TRUE(),"","P")))</f>
        <v>P</v>
      </c>
      <c r="R311" s="195"/>
      <c r="S311" s="194"/>
    </row>
    <row r="312" customFormat="false" ht="102" hidden="false" customHeight="false" outlineLevel="1" collapsed="false">
      <c r="A312" s="92" t="str">
        <f aca="false">IF(AND(D312="",D312=""),"",$D$3&amp;"_"&amp;ROW()-11-COUNTBLANK($D$12:D312))</f>
        <v>QLTH_257</v>
      </c>
      <c r="B312" s="102" t="s">
        <v>191</v>
      </c>
      <c r="C312" s="102" t="s">
        <v>902</v>
      </c>
      <c r="D312" s="102" t="s">
        <v>903</v>
      </c>
      <c r="E312" s="167" t="s">
        <v>84</v>
      </c>
      <c r="F312" s="149"/>
      <c r="G312" s="149"/>
      <c r="H312" s="194"/>
      <c r="I312" s="194"/>
      <c r="J312" s="194"/>
      <c r="K312" s="194"/>
      <c r="L312" s="194"/>
      <c r="M312" s="194"/>
      <c r="N312" s="194"/>
      <c r="O312" s="194"/>
      <c r="P312" s="194"/>
      <c r="Q312" s="190" t="str">
        <f aca="false">IF(OR(IF(G312="",IF(F312="",IF(E312="","",E312),F312),G312)="F",IF(J312="",IF(I312="",IF(H312="","",H312),I312),J312)="F",IF(M312="",IF(L312="",IF(K312="","",K312),L312),M312)="F",IF(P312="",IF(O312="",IF(N312="","",N312),O312),P312)="F")=TRUE(),"F",IF(OR(IF(G312="",IF(F312="",IF(E312="","",E312),F312),G312)="PE",IF(J312="",IF(I312="",IF(H312="","",H312),I312),J312)="PE",IF(M312="",IF(L312="",IF(K312="","",K312),L312),M312)="PE",IF(P312="",IF(O312="",IF(N312="","",N312),O312),P312)="PE")=TRUE(),"PE",IF(AND(IF(G312="",IF(F312="",IF(E312="","",E312),F312),G312)="",IF(J312="",IF(I312="",IF(H312="","",H312),I312),J312)="",IF(M312="",IF(L312="",IF(K312="","",K312),L312),M312)="",IF(P312="",IF(O312="",IF(N312="","",N312),O312),P312)="")=TRUE(),"","P")))</f>
        <v>P</v>
      </c>
      <c r="R312" s="195"/>
      <c r="S312" s="194"/>
    </row>
    <row r="313" customFormat="false" ht="38.25" hidden="false" customHeight="false" outlineLevel="1" collapsed="false">
      <c r="A313" s="92" t="str">
        <f aca="false">IF(AND(D313="",D313=""),"",$D$3&amp;"_"&amp;ROW()-11-COUNTBLANK($D$12:D313))</f>
        <v>QLTH_258</v>
      </c>
      <c r="B313" s="102" t="s">
        <v>675</v>
      </c>
      <c r="C313" s="102" t="s">
        <v>904</v>
      </c>
      <c r="D313" s="199" t="s">
        <v>196</v>
      </c>
      <c r="E313" s="167" t="s">
        <v>84</v>
      </c>
      <c r="F313" s="149"/>
      <c r="G313" s="149"/>
      <c r="H313" s="194"/>
      <c r="I313" s="194"/>
      <c r="J313" s="194"/>
      <c r="K313" s="194"/>
      <c r="L313" s="194"/>
      <c r="M313" s="194"/>
      <c r="N313" s="194"/>
      <c r="O313" s="194"/>
      <c r="P313" s="194"/>
      <c r="Q313" s="190" t="str">
        <f aca="false">IF(OR(IF(G313="",IF(F313="",IF(E313="","",E313),F313),G313)="F",IF(J313="",IF(I313="",IF(H313="","",H313),I313),J313)="F",IF(M313="",IF(L313="",IF(K313="","",K313),L313),M313)="F",IF(P313="",IF(O313="",IF(N313="","",N313),O313),P313)="F")=TRUE(),"F",IF(OR(IF(G313="",IF(F313="",IF(E313="","",E313),F313),G313)="PE",IF(J313="",IF(I313="",IF(H313="","",H313),I313),J313)="PE",IF(M313="",IF(L313="",IF(K313="","",K313),L313),M313)="PE",IF(P313="",IF(O313="",IF(N313="","",N313),O313),P313)="PE")=TRUE(),"PE",IF(AND(IF(G313="",IF(F313="",IF(E313="","",E313),F313),G313)="",IF(J313="",IF(I313="",IF(H313="","",H313),I313),J313)="",IF(M313="",IF(L313="",IF(K313="","",K313),L313),M313)="",IF(P313="",IF(O313="",IF(N313="","",N313),O313),P313)="")=TRUE(),"","P")))</f>
        <v>P</v>
      </c>
      <c r="R313" s="195"/>
      <c r="S313" s="194"/>
    </row>
    <row r="314" customFormat="false" ht="51" hidden="false" customHeight="false" outlineLevel="1" collapsed="false">
      <c r="A314" s="92" t="str">
        <f aca="false">IF(AND(D314="",D314=""),"",$D$3&amp;"_"&amp;ROW()-11-COUNTBLANK($D$12:D314))</f>
        <v>QLTH_259</v>
      </c>
      <c r="B314" s="105" t="s">
        <v>584</v>
      </c>
      <c r="C314" s="105" t="s">
        <v>585</v>
      </c>
      <c r="D314" s="105" t="s">
        <v>586</v>
      </c>
      <c r="E314" s="167" t="s">
        <v>84</v>
      </c>
      <c r="F314" s="149"/>
      <c r="G314" s="149"/>
      <c r="H314" s="194"/>
      <c r="I314" s="194"/>
      <c r="J314" s="194"/>
      <c r="K314" s="194"/>
      <c r="L314" s="194"/>
      <c r="M314" s="194"/>
      <c r="N314" s="194"/>
      <c r="O314" s="194"/>
      <c r="P314" s="194"/>
      <c r="Q314" s="190" t="str">
        <f aca="false">IF(OR(IF(G314="",IF(F314="",IF(E314="","",E314),F314),G314)="F",IF(J314="",IF(I314="",IF(H314="","",H314),I314),J314)="F",IF(M314="",IF(L314="",IF(K314="","",K314),L314),M314)="F",IF(P314="",IF(O314="",IF(N314="","",N314),O314),P314)="F")=TRUE(),"F",IF(OR(IF(G314="",IF(F314="",IF(E314="","",E314),F314),G314)="PE",IF(J314="",IF(I314="",IF(H314="","",H314),I314),J314)="PE",IF(M314="",IF(L314="",IF(K314="","",K314),L314),M314)="PE",IF(P314="",IF(O314="",IF(N314="","",N314),O314),P314)="PE")=TRUE(),"PE",IF(AND(IF(G314="",IF(F314="",IF(E314="","",E314),F314),G314)="",IF(J314="",IF(I314="",IF(H314="","",H314),I314),J314)="",IF(M314="",IF(L314="",IF(K314="","",K314),L314),M314)="",IF(P314="",IF(O314="",IF(N314="","",N314),O314),P314)="")=TRUE(),"","P")))</f>
        <v>P</v>
      </c>
      <c r="R314" s="195"/>
      <c r="S314" s="194"/>
    </row>
    <row r="315" customFormat="false" ht="12.75" hidden="false" customHeight="false" outlineLevel="0" collapsed="false">
      <c r="A315" s="92" t="str">
        <f aca="false">IF(AND(D315="",D315=""),"",$D$3&amp;"_"&amp;ROW()-11-COUNTBLANK($D$12:D315))</f>
        <v/>
      </c>
      <c r="B315" s="129" t="s">
        <v>905</v>
      </c>
      <c r="C315" s="130"/>
      <c r="D315" s="131"/>
      <c r="E315" s="132"/>
      <c r="F315" s="133"/>
      <c r="G315" s="133"/>
      <c r="H315" s="134"/>
      <c r="I315" s="134"/>
      <c r="J315" s="134"/>
      <c r="K315" s="134"/>
      <c r="L315" s="134"/>
      <c r="M315" s="134"/>
      <c r="N315" s="134"/>
      <c r="O315" s="134"/>
      <c r="P315" s="134"/>
      <c r="Q315" s="135" t="str">
        <f aca="false">IF(OR(IF(G315="",IF(F315="",IF(E315="","",E315),F315),G315)="F",IF(J315="",IF(I315="",IF(H315="","",H315),I315),J315)="F",IF(M315="",IF(L315="",IF(K315="","",K315),L315),M315)="F",IF(P315="",IF(O315="",IF(N315="","",N315),O315),P315)="F")=TRUE(),"F",IF(OR(IF(G315="",IF(F315="",IF(E315="","",E315),F315),G315)="PE",IF(J315="",IF(I315="",IF(H315="","",H315),I315),J315)="PE",IF(M315="",IF(L315="",IF(K315="","",K315),L315),M315)="PE",IF(P315="",IF(O315="",IF(N315="","",N315),O315),P315)="PE")=TRUE(),"PE",IF(AND(IF(G315="",IF(F315="",IF(E315="","",E315),F315),G315)="",IF(J315="",IF(I315="",IF(H315="","",H315),I315),J315)="",IF(M315="",IF(L315="",IF(K315="","",K315),L315),M315)="",IF(P315="",IF(O315="",IF(N315="","",N315),O315),P315)="")=TRUE(),"","P")))</f>
        <v/>
      </c>
      <c r="R315" s="136"/>
      <c r="S315" s="137"/>
      <c r="T315" s="138"/>
      <c r="U315" s="138"/>
      <c r="V315" s="138"/>
      <c r="W315" s="138"/>
      <c r="X315" s="138"/>
      <c r="Y315" s="138"/>
      <c r="Z315" s="138"/>
      <c r="AA315" s="138"/>
      <c r="AB315" s="138"/>
      <c r="AC315" s="138"/>
      <c r="AD315" s="138"/>
      <c r="AE315" s="138"/>
      <c r="AF315" s="138"/>
      <c r="AG315" s="138"/>
      <c r="AH315" s="138"/>
      <c r="AI315" s="138"/>
      <c r="AJ315" s="138"/>
      <c r="AK315" s="138"/>
      <c r="AL315" s="138"/>
      <c r="AM315" s="138"/>
      <c r="AN315" s="138"/>
      <c r="AO315" s="138"/>
      <c r="AP315" s="138"/>
      <c r="AQ315" s="138"/>
      <c r="AR315" s="138"/>
      <c r="AS315" s="138"/>
      <c r="AT315" s="138"/>
      <c r="AU315" s="138"/>
      <c r="AV315" s="138"/>
      <c r="AW315" s="138"/>
      <c r="AX315" s="138"/>
      <c r="AY315" s="138"/>
      <c r="AZ315" s="138"/>
      <c r="BA315" s="138"/>
      <c r="BB315" s="138"/>
      <c r="BC315" s="138"/>
      <c r="BD315" s="138"/>
      <c r="BE315" s="138"/>
      <c r="BF315" s="138"/>
      <c r="BG315" s="138"/>
      <c r="BH315" s="138"/>
      <c r="BI315" s="138"/>
      <c r="BJ315" s="138"/>
      <c r="BK315" s="138"/>
      <c r="BL315" s="138"/>
      <c r="BM315" s="138"/>
      <c r="BN315" s="138"/>
      <c r="BO315" s="138"/>
      <c r="BP315" s="138"/>
      <c r="BQ315" s="138"/>
      <c r="BR315" s="138"/>
      <c r="BS315" s="138"/>
      <c r="BT315" s="138"/>
      <c r="BU315" s="138"/>
      <c r="BV315" s="138"/>
      <c r="BW315" s="138"/>
      <c r="BX315" s="138"/>
      <c r="BY315" s="138"/>
      <c r="BZ315" s="138"/>
      <c r="CA315" s="138"/>
      <c r="CB315" s="138"/>
      <c r="CC315" s="138"/>
      <c r="CD315" s="138"/>
      <c r="CE315" s="138"/>
      <c r="CF315" s="138"/>
      <c r="CG315" s="138"/>
      <c r="CH315" s="138"/>
      <c r="CI315" s="138"/>
      <c r="CJ315" s="138"/>
      <c r="CK315" s="138"/>
      <c r="CL315" s="138"/>
      <c r="CM315" s="138"/>
      <c r="CN315" s="138"/>
      <c r="CO315" s="138"/>
      <c r="CP315" s="138"/>
      <c r="CQ315" s="138"/>
      <c r="CR315" s="138"/>
      <c r="CS315" s="138"/>
      <c r="CT315" s="138"/>
      <c r="CU315" s="138"/>
      <c r="CV315" s="138"/>
      <c r="CW315" s="138"/>
      <c r="CX315" s="138"/>
      <c r="CY315" s="138"/>
      <c r="CZ315" s="138"/>
      <c r="DA315" s="138"/>
      <c r="DB315" s="138"/>
      <c r="DC315" s="138"/>
      <c r="DD315" s="138"/>
      <c r="DE315" s="138"/>
      <c r="DF315" s="138"/>
      <c r="DG315" s="138"/>
      <c r="DH315" s="138"/>
      <c r="DI315" s="138"/>
      <c r="DJ315" s="138"/>
      <c r="DK315" s="138"/>
      <c r="DL315" s="138"/>
      <c r="DM315" s="138"/>
      <c r="DN315" s="138"/>
      <c r="DO315" s="138"/>
      <c r="DP315" s="138"/>
      <c r="DQ315" s="138"/>
      <c r="DR315" s="138"/>
      <c r="DS315" s="138"/>
      <c r="DT315" s="138"/>
      <c r="DU315" s="138"/>
      <c r="DV315" s="138"/>
      <c r="DW315" s="138"/>
      <c r="DX315" s="138"/>
      <c r="DY315" s="138"/>
      <c r="DZ315" s="138"/>
      <c r="EA315" s="138"/>
      <c r="EB315" s="138"/>
      <c r="EC315" s="138"/>
      <c r="ED315" s="138"/>
      <c r="EE315" s="138"/>
      <c r="EF315" s="138"/>
      <c r="EG315" s="138"/>
      <c r="EH315" s="138"/>
      <c r="EI315" s="138"/>
      <c r="EJ315" s="138"/>
      <c r="EK315" s="138"/>
      <c r="EL315" s="138"/>
      <c r="EM315" s="138"/>
      <c r="EN315" s="138"/>
      <c r="EO315" s="138"/>
      <c r="EP315" s="138"/>
      <c r="EQ315" s="138"/>
      <c r="ER315" s="138"/>
      <c r="ES315" s="138"/>
      <c r="ET315" s="138"/>
      <c r="EU315" s="138"/>
      <c r="EV315" s="138"/>
      <c r="EW315" s="138"/>
      <c r="EX315" s="138"/>
      <c r="EY315" s="138"/>
      <c r="EZ315" s="138"/>
      <c r="FA315" s="138"/>
      <c r="FB315" s="138"/>
      <c r="FC315" s="138"/>
      <c r="FD315" s="138"/>
      <c r="FE315" s="138"/>
      <c r="FF315" s="138"/>
      <c r="FG315" s="138"/>
      <c r="FH315" s="138"/>
      <c r="FI315" s="138"/>
      <c r="FJ315" s="138"/>
      <c r="FK315" s="138"/>
      <c r="FL315" s="138"/>
      <c r="FM315" s="138"/>
      <c r="FN315" s="138"/>
      <c r="FO315" s="138"/>
      <c r="FP315" s="138"/>
      <c r="FQ315" s="138"/>
      <c r="FR315" s="138"/>
      <c r="FS315" s="138"/>
      <c r="FT315" s="138"/>
      <c r="FU315" s="138"/>
      <c r="FV315" s="138"/>
      <c r="FW315" s="138"/>
      <c r="FX315" s="138"/>
      <c r="FY315" s="138"/>
      <c r="FZ315" s="138"/>
      <c r="GA315" s="138"/>
      <c r="GB315" s="138"/>
      <c r="GC315" s="138"/>
      <c r="GD315" s="138"/>
      <c r="GE315" s="138"/>
      <c r="GF315" s="138"/>
      <c r="GG315" s="138"/>
      <c r="GH315" s="138"/>
      <c r="GI315" s="138"/>
      <c r="GJ315" s="138"/>
      <c r="GK315" s="138"/>
      <c r="GL315" s="138"/>
      <c r="GM315" s="138"/>
      <c r="GN315" s="138"/>
      <c r="GO315" s="138"/>
      <c r="GP315" s="138"/>
      <c r="GQ315" s="138"/>
      <c r="GR315" s="138"/>
      <c r="GS315" s="138"/>
      <c r="GT315" s="138"/>
      <c r="GU315" s="138"/>
      <c r="GV315" s="138"/>
      <c r="GW315" s="138"/>
      <c r="GX315" s="138"/>
      <c r="GY315" s="138"/>
      <c r="GZ315" s="138"/>
      <c r="HA315" s="138"/>
      <c r="HB315" s="138"/>
      <c r="HC315" s="138"/>
      <c r="HD315" s="138"/>
      <c r="HE315" s="138"/>
      <c r="HF315" s="138"/>
      <c r="HG315" s="138"/>
      <c r="HH315" s="138"/>
      <c r="HI315" s="138"/>
      <c r="HJ315" s="138"/>
      <c r="HK315" s="138"/>
      <c r="HL315" s="138"/>
      <c r="HM315" s="138"/>
      <c r="HN315" s="138"/>
      <c r="HO315" s="138"/>
      <c r="HP315" s="138"/>
      <c r="HQ315" s="138"/>
      <c r="HR315" s="138"/>
      <c r="HS315" s="138"/>
      <c r="HT315" s="138"/>
      <c r="HU315" s="138"/>
      <c r="HV315" s="138"/>
      <c r="HW315" s="138"/>
      <c r="HX315" s="138"/>
      <c r="HY315" s="138"/>
      <c r="HZ315" s="138"/>
      <c r="IA315" s="138"/>
      <c r="IB315" s="138"/>
      <c r="IC315" s="138"/>
      <c r="ID315" s="138"/>
      <c r="IE315" s="138"/>
      <c r="IF315" s="138"/>
      <c r="IG315" s="138"/>
      <c r="IH315" s="138"/>
      <c r="II315" s="138"/>
      <c r="IJ315" s="138"/>
      <c r="IK315" s="138"/>
      <c r="IL315" s="138"/>
      <c r="IM315" s="138"/>
      <c r="IN315" s="138"/>
      <c r="IO315" s="138"/>
      <c r="IP315" s="138"/>
      <c r="IQ315" s="138"/>
      <c r="IR315" s="138"/>
      <c r="IS315" s="138"/>
      <c r="IT315" s="138"/>
      <c r="IU315" s="138"/>
      <c r="IV315" s="138"/>
    </row>
    <row r="316" customFormat="false" ht="25.5" hidden="false" customHeight="false" outlineLevel="1" collapsed="false">
      <c r="A316" s="92" t="str">
        <f aca="false">IF(AND(D316="",D316=""),"",$D$3&amp;"_"&amp;ROW()-11-COUNTBLANK($D$12:D316))</f>
        <v>QLTH_260</v>
      </c>
      <c r="B316" s="102" t="s">
        <v>906</v>
      </c>
      <c r="C316" s="102" t="s">
        <v>907</v>
      </c>
      <c r="D316" s="102" t="s">
        <v>562</v>
      </c>
      <c r="E316" s="167" t="s">
        <v>84</v>
      </c>
      <c r="F316" s="149"/>
      <c r="G316" s="149"/>
      <c r="H316" s="194"/>
      <c r="I316" s="194"/>
      <c r="J316" s="194"/>
      <c r="K316" s="194"/>
      <c r="L316" s="194"/>
      <c r="M316" s="194"/>
      <c r="N316" s="194"/>
      <c r="O316" s="194"/>
      <c r="P316" s="194"/>
      <c r="Q316" s="190" t="str">
        <f aca="false">IF(OR(IF(G316="",IF(F316="",IF(E316="","",E316),F316),G316)="F",IF(J316="",IF(I316="",IF(H316="","",H316),I316),J316)="F",IF(M316="",IF(L316="",IF(K316="","",K316),L316),M316)="F",IF(P316="",IF(O316="",IF(N316="","",N316),O316),P316)="F")=TRUE(),"F",IF(OR(IF(G316="",IF(F316="",IF(E316="","",E316),F316),G316)="PE",IF(J316="",IF(I316="",IF(H316="","",H316),I316),J316)="PE",IF(M316="",IF(L316="",IF(K316="","",K316),L316),M316)="PE",IF(P316="",IF(O316="",IF(N316="","",N316),O316),P316)="PE")=TRUE(),"PE",IF(AND(IF(G316="",IF(F316="",IF(E316="","",E316),F316),G316)="",IF(J316="",IF(I316="",IF(H316="","",H316),I316),J316)="",IF(M316="",IF(L316="",IF(K316="","",K316),L316),M316)="",IF(P316="",IF(O316="",IF(N316="","",N316),O316),P316)="")=TRUE(),"","P")))</f>
        <v>P</v>
      </c>
      <c r="R316" s="195"/>
      <c r="S316" s="194"/>
    </row>
    <row r="317" customFormat="false" ht="38.25" hidden="false" customHeight="false" outlineLevel="1" collapsed="false">
      <c r="A317" s="92" t="str">
        <f aca="false">IF(AND(D317="",D317=""),"",$D$3&amp;"_"&amp;ROW()-11-COUNTBLANK($D$12:D317))</f>
        <v>QLTH_261</v>
      </c>
      <c r="B317" s="102" t="s">
        <v>245</v>
      </c>
      <c r="C317" s="102" t="s">
        <v>908</v>
      </c>
      <c r="D317" s="102" t="s">
        <v>909</v>
      </c>
      <c r="E317" s="167" t="s">
        <v>84</v>
      </c>
      <c r="F317" s="149"/>
      <c r="G317" s="149"/>
      <c r="H317" s="194"/>
      <c r="I317" s="194"/>
      <c r="J317" s="194"/>
      <c r="K317" s="194"/>
      <c r="L317" s="194"/>
      <c r="M317" s="194"/>
      <c r="N317" s="194"/>
      <c r="O317" s="194"/>
      <c r="P317" s="194"/>
      <c r="Q317" s="190" t="str">
        <f aca="false">IF(OR(IF(G317="",IF(F317="",IF(E317="","",E317),F317),G317)="F",IF(J317="",IF(I317="",IF(H317="","",H317),I317),J317)="F",IF(M317="",IF(L317="",IF(K317="","",K317),L317),M317)="F",IF(P317="",IF(O317="",IF(N317="","",N317),O317),P317)="F")=TRUE(),"F",IF(OR(IF(G317="",IF(F317="",IF(E317="","",E317),F317),G317)="PE",IF(J317="",IF(I317="",IF(H317="","",H317),I317),J317)="PE",IF(M317="",IF(L317="",IF(K317="","",K317),L317),M317)="PE",IF(P317="",IF(O317="",IF(N317="","",N317),O317),P317)="PE")=TRUE(),"PE",IF(AND(IF(G317="",IF(F317="",IF(E317="","",E317),F317),G317)="",IF(J317="",IF(I317="",IF(H317="","",H317),I317),J317)="",IF(M317="",IF(L317="",IF(K317="","",K317),L317),M317)="",IF(P317="",IF(O317="",IF(N317="","",N317),O317),P317)="")=TRUE(),"","P")))</f>
        <v>P</v>
      </c>
      <c r="R317" s="195"/>
      <c r="S317" s="194"/>
    </row>
    <row r="318" customFormat="false" ht="38.25" hidden="false" customHeight="false" outlineLevel="1" collapsed="false">
      <c r="A318" s="92" t="str">
        <f aca="false">IF(AND(D318="",D318=""),"",$D$3&amp;"_"&amp;ROW()-11-COUNTBLANK($D$12:D318))</f>
        <v>QLTH_262</v>
      </c>
      <c r="B318" s="102" t="s">
        <v>563</v>
      </c>
      <c r="C318" s="102" t="s">
        <v>668</v>
      </c>
      <c r="D318" s="102" t="s">
        <v>910</v>
      </c>
      <c r="E318" s="167" t="s">
        <v>84</v>
      </c>
      <c r="F318" s="149"/>
      <c r="G318" s="149"/>
      <c r="H318" s="194"/>
      <c r="I318" s="194"/>
      <c r="J318" s="194"/>
      <c r="K318" s="194"/>
      <c r="L318" s="194"/>
      <c r="M318" s="194"/>
      <c r="N318" s="194"/>
      <c r="O318" s="194"/>
      <c r="P318" s="194"/>
      <c r="Q318" s="190" t="str">
        <f aca="false">IF(OR(IF(G318="",IF(F318="",IF(E318="","",E318),F318),G318)="F",IF(J318="",IF(I318="",IF(H318="","",H318),I318),J318)="F",IF(M318="",IF(L318="",IF(K318="","",K318),L318),M318)="F",IF(P318="",IF(O318="",IF(N318="","",N318),O318),P318)="F")=TRUE(),"F",IF(OR(IF(G318="",IF(F318="",IF(E318="","",E318),F318),G318)="PE",IF(J318="",IF(I318="",IF(H318="","",H318),I318),J318)="PE",IF(M318="",IF(L318="",IF(K318="","",K318),L318),M318)="PE",IF(P318="",IF(O318="",IF(N318="","",N318),O318),P318)="PE")=TRUE(),"PE",IF(AND(IF(G318="",IF(F318="",IF(E318="","",E318),F318),G318)="",IF(J318="",IF(I318="",IF(H318="","",H318),I318),J318)="",IF(M318="",IF(L318="",IF(K318="","",K318),L318),M318)="",IF(P318="",IF(O318="",IF(N318="","",N318),O318),P318)="")=TRUE(),"","P")))</f>
        <v>P</v>
      </c>
      <c r="R318" s="195"/>
      <c r="S318" s="194"/>
    </row>
    <row r="319" customFormat="false" ht="89.25" hidden="false" customHeight="false" outlineLevel="1" collapsed="false">
      <c r="A319" s="92" t="str">
        <f aca="false">IF(AND(D319="",D319=""),"",$D$3&amp;"_"&amp;ROW()-11-COUNTBLANK($D$12:D319))</f>
        <v>QLTH_263</v>
      </c>
      <c r="B319" s="102" t="s">
        <v>566</v>
      </c>
      <c r="C319" s="102" t="s">
        <v>911</v>
      </c>
      <c r="D319" s="197" t="s">
        <v>912</v>
      </c>
      <c r="E319" s="167" t="s">
        <v>84</v>
      </c>
      <c r="F319" s="149"/>
      <c r="G319" s="149"/>
      <c r="H319" s="194"/>
      <c r="I319" s="194"/>
      <c r="J319" s="194"/>
      <c r="K319" s="194"/>
      <c r="L319" s="194"/>
      <c r="M319" s="194"/>
      <c r="N319" s="194"/>
      <c r="O319" s="194"/>
      <c r="P319" s="194"/>
      <c r="Q319" s="190" t="str">
        <f aca="false">IF(OR(IF(G319="",IF(F319="",IF(E319="","",E319),F319),G319)="F",IF(J319="",IF(I319="",IF(H319="","",H319),I319),J319)="F",IF(M319="",IF(L319="",IF(K319="","",K319),L319),M319)="F",IF(P319="",IF(O319="",IF(N319="","",N319),O319),P319)="F")=TRUE(),"F",IF(OR(IF(G319="",IF(F319="",IF(E319="","",E319),F319),G319)="PE",IF(J319="",IF(I319="",IF(H319="","",H319),I319),J319)="PE",IF(M319="",IF(L319="",IF(K319="","",K319),L319),M319)="PE",IF(P319="",IF(O319="",IF(N319="","",N319),O319),P319)="PE")=TRUE(),"PE",IF(AND(IF(G319="",IF(F319="",IF(E319="","",E319),F319),G319)="",IF(J319="",IF(I319="",IF(H319="","",H319),I319),J319)="",IF(M319="",IF(L319="",IF(K319="","",K319),L319),M319)="",IF(P319="",IF(O319="",IF(N319="","",N319),O319),P319)="")=TRUE(),"","P")))</f>
        <v>P</v>
      </c>
      <c r="R319" s="195"/>
      <c r="S319" s="194"/>
    </row>
    <row r="320" customFormat="false" ht="89.25" hidden="false" customHeight="false" outlineLevel="1" collapsed="false">
      <c r="A320" s="92" t="str">
        <f aca="false">IF(AND(D320="",D320=""),"",$D$3&amp;"_"&amp;ROW()-11-COUNTBLANK($D$12:D320))</f>
        <v>QLTH_264</v>
      </c>
      <c r="B320" s="102" t="s">
        <v>569</v>
      </c>
      <c r="C320" s="102" t="s">
        <v>913</v>
      </c>
      <c r="D320" s="197" t="s">
        <v>912</v>
      </c>
      <c r="E320" s="167" t="s">
        <v>84</v>
      </c>
      <c r="F320" s="149"/>
      <c r="G320" s="149"/>
      <c r="H320" s="194"/>
      <c r="I320" s="194"/>
      <c r="J320" s="194"/>
      <c r="K320" s="194"/>
      <c r="L320" s="194"/>
      <c r="M320" s="194"/>
      <c r="N320" s="194"/>
      <c r="O320" s="194"/>
      <c r="P320" s="194"/>
      <c r="Q320" s="190" t="str">
        <f aca="false">IF(OR(IF(G320="",IF(F320="",IF(E320="","",E320),F320),G320)="F",IF(J320="",IF(I320="",IF(H320="","",H320),I320),J320)="F",IF(M320="",IF(L320="",IF(K320="","",K320),L320),M320)="F",IF(P320="",IF(O320="",IF(N320="","",N320),O320),P320)="F")=TRUE(),"F",IF(OR(IF(G320="",IF(F320="",IF(E320="","",E320),F320),G320)="PE",IF(J320="",IF(I320="",IF(H320="","",H320),I320),J320)="PE",IF(M320="",IF(L320="",IF(K320="","",K320),L320),M320)="PE",IF(P320="",IF(O320="",IF(N320="","",N320),O320),P320)="PE")=TRUE(),"PE",IF(AND(IF(G320="",IF(F320="",IF(E320="","",E320),F320),G320)="",IF(J320="",IF(I320="",IF(H320="","",H320),I320),J320)="",IF(M320="",IF(L320="",IF(K320="","",K320),L320),M320)="",IF(P320="",IF(O320="",IF(N320="","",N320),O320),P320)="")=TRUE(),"","P")))</f>
        <v>P</v>
      </c>
      <c r="R320" s="195"/>
      <c r="S320" s="194"/>
    </row>
    <row r="321" customFormat="false" ht="114.75" hidden="false" customHeight="false" outlineLevel="1" collapsed="false">
      <c r="A321" s="92" t="str">
        <f aca="false">IF(AND(D321="",D321=""),"",$D$3&amp;"_"&amp;ROW()-11-COUNTBLANK($D$12:D321))</f>
        <v>QLTH_265</v>
      </c>
      <c r="B321" s="102" t="s">
        <v>571</v>
      </c>
      <c r="C321" s="102" t="s">
        <v>914</v>
      </c>
      <c r="D321" s="197" t="s">
        <v>915</v>
      </c>
      <c r="E321" s="167" t="s">
        <v>84</v>
      </c>
      <c r="F321" s="149"/>
      <c r="G321" s="149"/>
      <c r="H321" s="194"/>
      <c r="I321" s="194"/>
      <c r="J321" s="194"/>
      <c r="K321" s="194"/>
      <c r="L321" s="194"/>
      <c r="M321" s="194"/>
      <c r="N321" s="194"/>
      <c r="O321" s="194"/>
      <c r="P321" s="194"/>
      <c r="Q321" s="190" t="str">
        <f aca="false">IF(OR(IF(G321="",IF(F321="",IF(E321="","",E321),F321),G321)="F",IF(J321="",IF(I321="",IF(H321="","",H321),I321),J321)="F",IF(M321="",IF(L321="",IF(K321="","",K321),L321),M321)="F",IF(P321="",IF(O321="",IF(N321="","",N321),O321),P321)="F")=TRUE(),"F",IF(OR(IF(G321="",IF(F321="",IF(E321="","",E321),F321),G321)="PE",IF(J321="",IF(I321="",IF(H321="","",H321),I321),J321)="PE",IF(M321="",IF(L321="",IF(K321="","",K321),L321),M321)="PE",IF(P321="",IF(O321="",IF(N321="","",N321),O321),P321)="PE")=TRUE(),"PE",IF(AND(IF(G321="",IF(F321="",IF(E321="","",E321),F321),G321)="",IF(J321="",IF(I321="",IF(H321="","",H321),I321),J321)="",IF(M321="",IF(L321="",IF(K321="","",K321),L321),M321)="",IF(P321="",IF(O321="",IF(N321="","",N321),O321),P321)="")=TRUE(),"","P")))</f>
        <v>P</v>
      </c>
      <c r="R321" s="195"/>
      <c r="S321" s="194"/>
    </row>
    <row r="322" customFormat="false" ht="51" hidden="false" customHeight="false" outlineLevel="1" collapsed="false">
      <c r="A322" s="92" t="str">
        <f aca="false">IF(AND(D322="",D322=""),"",$D$3&amp;"_"&amp;ROW()-11-COUNTBLANK($D$12:D322))</f>
        <v>QLTH_266</v>
      </c>
      <c r="B322" s="102" t="s">
        <v>575</v>
      </c>
      <c r="C322" s="102" t="s">
        <v>916</v>
      </c>
      <c r="D322" s="102" t="s">
        <v>577</v>
      </c>
      <c r="E322" s="167" t="s">
        <v>84</v>
      </c>
      <c r="F322" s="149"/>
      <c r="G322" s="149"/>
      <c r="H322" s="194"/>
      <c r="I322" s="194"/>
      <c r="J322" s="194"/>
      <c r="K322" s="194"/>
      <c r="L322" s="194"/>
      <c r="M322" s="194"/>
      <c r="N322" s="194"/>
      <c r="O322" s="194"/>
      <c r="P322" s="194"/>
      <c r="Q322" s="190" t="str">
        <f aca="false">IF(OR(IF(G322="",IF(F322="",IF(E322="","",E322),F322),G322)="F",IF(J322="",IF(I322="",IF(H322="","",H322),I322),J322)="F",IF(M322="",IF(L322="",IF(K322="","",K322),L322),M322)="F",IF(P322="",IF(O322="",IF(N322="","",N322),O322),P322)="F")=TRUE(),"F",IF(OR(IF(G322="",IF(F322="",IF(E322="","",E322),F322),G322)="PE",IF(J322="",IF(I322="",IF(H322="","",H322),I322),J322)="PE",IF(M322="",IF(L322="",IF(K322="","",K322),L322),M322)="PE",IF(P322="",IF(O322="",IF(N322="","",N322),O322),P322)="PE")=TRUE(),"PE",IF(AND(IF(G322="",IF(F322="",IF(E322="","",E322),F322),G322)="",IF(J322="",IF(I322="",IF(H322="","",H322),I322),J322)="",IF(M322="",IF(L322="",IF(K322="","",K322),L322),M322)="",IF(P322="",IF(O322="",IF(N322="","",N322),O322),P322)="")=TRUE(),"","P")))</f>
        <v>P</v>
      </c>
      <c r="R322" s="195"/>
      <c r="S322" s="194"/>
    </row>
    <row r="323" customFormat="false" ht="102" hidden="false" customHeight="false" outlineLevel="1" collapsed="false">
      <c r="A323" s="92" t="str">
        <f aca="false">IF(AND(D323="",D323=""),"",$D$3&amp;"_"&amp;ROW()-11-COUNTBLANK($D$12:D323))</f>
        <v>QLTH_267</v>
      </c>
      <c r="B323" s="102" t="s">
        <v>191</v>
      </c>
      <c r="C323" s="102" t="s">
        <v>917</v>
      </c>
      <c r="D323" s="102" t="s">
        <v>918</v>
      </c>
      <c r="E323" s="167" t="s">
        <v>84</v>
      </c>
      <c r="F323" s="149"/>
      <c r="G323" s="149"/>
      <c r="H323" s="194"/>
      <c r="I323" s="194"/>
      <c r="J323" s="194"/>
      <c r="K323" s="194"/>
      <c r="L323" s="194"/>
      <c r="M323" s="194"/>
      <c r="N323" s="194"/>
      <c r="O323" s="194"/>
      <c r="P323" s="194"/>
      <c r="Q323" s="190" t="str">
        <f aca="false">IF(OR(IF(G323="",IF(F323="",IF(E323="","",E323),F323),G323)="F",IF(J323="",IF(I323="",IF(H323="","",H323),I323),J323)="F",IF(M323="",IF(L323="",IF(K323="","",K323),L323),M323)="F",IF(P323="",IF(O323="",IF(N323="","",N323),O323),P323)="F")=TRUE(),"F",IF(OR(IF(G323="",IF(F323="",IF(E323="","",E323),F323),G323)="PE",IF(J323="",IF(I323="",IF(H323="","",H323),I323),J323)="PE",IF(M323="",IF(L323="",IF(K323="","",K323),L323),M323)="PE",IF(P323="",IF(O323="",IF(N323="","",N323),O323),P323)="PE")=TRUE(),"PE",IF(AND(IF(G323="",IF(F323="",IF(E323="","",E323),F323),G323)="",IF(J323="",IF(I323="",IF(H323="","",H323),I323),J323)="",IF(M323="",IF(L323="",IF(K323="","",K323),L323),M323)="",IF(P323="",IF(O323="",IF(N323="","",N323),O323),P323)="")=TRUE(),"","P")))</f>
        <v>P</v>
      </c>
      <c r="R323" s="195"/>
      <c r="S323" s="194"/>
    </row>
    <row r="324" customFormat="false" ht="38.25" hidden="false" customHeight="false" outlineLevel="1" collapsed="false">
      <c r="A324" s="92" t="str">
        <f aca="false">IF(AND(D324="",D324=""),"",$D$3&amp;"_"&amp;ROW()-11-COUNTBLANK($D$12:D324))</f>
        <v>QLTH_268</v>
      </c>
      <c r="B324" s="102" t="s">
        <v>675</v>
      </c>
      <c r="C324" s="102" t="s">
        <v>919</v>
      </c>
      <c r="D324" s="105" t="s">
        <v>196</v>
      </c>
      <c r="E324" s="167" t="s">
        <v>84</v>
      </c>
      <c r="F324" s="149"/>
      <c r="G324" s="149"/>
      <c r="H324" s="194"/>
      <c r="I324" s="194"/>
      <c r="J324" s="194"/>
      <c r="K324" s="194"/>
      <c r="L324" s="194"/>
      <c r="M324" s="194"/>
      <c r="N324" s="194"/>
      <c r="O324" s="194"/>
      <c r="P324" s="194"/>
      <c r="Q324" s="190" t="str">
        <f aca="false">IF(OR(IF(G324="",IF(F324="",IF(E324="","",E324),F324),G324)="F",IF(J324="",IF(I324="",IF(H324="","",H324),I324),J324)="F",IF(M324="",IF(L324="",IF(K324="","",K324),L324),M324)="F",IF(P324="",IF(O324="",IF(N324="","",N324),O324),P324)="F")=TRUE(),"F",IF(OR(IF(G324="",IF(F324="",IF(E324="","",E324),F324),G324)="PE",IF(J324="",IF(I324="",IF(H324="","",H324),I324),J324)="PE",IF(M324="",IF(L324="",IF(K324="","",K324),L324),M324)="PE",IF(P324="",IF(O324="",IF(N324="","",N324),O324),P324)="PE")=TRUE(),"PE",IF(AND(IF(G324="",IF(F324="",IF(E324="","",E324),F324),G324)="",IF(J324="",IF(I324="",IF(H324="","",H324),I324),J324)="",IF(M324="",IF(L324="",IF(K324="","",K324),L324),M324)="",IF(P324="",IF(O324="",IF(N324="","",N324),O324),P324)="")=TRUE(),"","P")))</f>
        <v>P</v>
      </c>
      <c r="R324" s="195"/>
      <c r="S324" s="194"/>
    </row>
    <row r="325" customFormat="false" ht="51" hidden="false" customHeight="false" outlineLevel="1" collapsed="false">
      <c r="A325" s="92" t="str">
        <f aca="false">IF(AND(D325="",D325=""),"",$D$3&amp;"_"&amp;ROW()-11-COUNTBLANK($D$12:D325))</f>
        <v>QLTH_269</v>
      </c>
      <c r="B325" s="102" t="s">
        <v>920</v>
      </c>
      <c r="C325" s="102" t="s">
        <v>921</v>
      </c>
      <c r="D325" s="102" t="s">
        <v>922</v>
      </c>
      <c r="E325" s="167" t="s">
        <v>84</v>
      </c>
      <c r="F325" s="149"/>
      <c r="G325" s="149"/>
      <c r="H325" s="194"/>
      <c r="I325" s="194"/>
      <c r="J325" s="194"/>
      <c r="K325" s="194"/>
      <c r="L325" s="194"/>
      <c r="M325" s="194"/>
      <c r="N325" s="194"/>
      <c r="O325" s="194"/>
      <c r="P325" s="194"/>
      <c r="Q325" s="190" t="str">
        <f aca="false">IF(OR(IF(G325="",IF(F325="",IF(E325="","",E325),F325),G325)="F",IF(J325="",IF(I325="",IF(H325="","",H325),I325),J325)="F",IF(M325="",IF(L325="",IF(K325="","",K325),L325),M325)="F",IF(P325="",IF(O325="",IF(N325="","",N325),O325),P325)="F")=TRUE(),"F",IF(OR(IF(G325="",IF(F325="",IF(E325="","",E325),F325),G325)="PE",IF(J325="",IF(I325="",IF(H325="","",H325),I325),J325)="PE",IF(M325="",IF(L325="",IF(K325="","",K325),L325),M325)="PE",IF(P325="",IF(O325="",IF(N325="","",N325),O325),P325)="PE")=TRUE(),"PE",IF(AND(IF(G325="",IF(F325="",IF(E325="","",E325),F325),G325)="",IF(J325="",IF(I325="",IF(H325="","",H325),I325),J325)="",IF(M325="",IF(L325="",IF(K325="","",K325),L325),M325)="",IF(P325="",IF(O325="",IF(N325="","",N325),O325),P325)="")=TRUE(),"","P")))</f>
        <v>P</v>
      </c>
      <c r="R325" s="195"/>
      <c r="S325" s="194"/>
    </row>
    <row r="326" customFormat="false" ht="127.5" hidden="false" customHeight="false" outlineLevel="1" collapsed="false">
      <c r="A326" s="92" t="str">
        <f aca="false">IF(AND(D326="",D326=""),"",$D$3&amp;"_"&amp;ROW()-11-COUNTBLANK($D$12:D326))</f>
        <v>QLTH_270</v>
      </c>
      <c r="B326" s="102" t="s">
        <v>923</v>
      </c>
      <c r="C326" s="102" t="s">
        <v>924</v>
      </c>
      <c r="D326" s="102" t="s">
        <v>925</v>
      </c>
      <c r="E326" s="167" t="s">
        <v>84</v>
      </c>
      <c r="F326" s="149"/>
      <c r="G326" s="149"/>
      <c r="H326" s="194"/>
      <c r="I326" s="194"/>
      <c r="J326" s="194"/>
      <c r="K326" s="194"/>
      <c r="L326" s="194"/>
      <c r="M326" s="194"/>
      <c r="N326" s="194"/>
      <c r="O326" s="194"/>
      <c r="P326" s="194"/>
      <c r="Q326" s="190" t="str">
        <f aca="false">IF(OR(IF(G326="",IF(F326="",IF(E326="","",E326),F326),G326)="F",IF(J326="",IF(I326="",IF(H326="","",H326),I326),J326)="F",IF(M326="",IF(L326="",IF(K326="","",K326),L326),M326)="F",IF(P326="",IF(O326="",IF(N326="","",N326),O326),P326)="F")=TRUE(),"F",IF(OR(IF(G326="",IF(F326="",IF(E326="","",E326),F326),G326)="PE",IF(J326="",IF(I326="",IF(H326="","",H326),I326),J326)="PE",IF(M326="",IF(L326="",IF(K326="","",K326),L326),M326)="PE",IF(P326="",IF(O326="",IF(N326="","",N326),O326),P326)="PE")=TRUE(),"PE",IF(AND(IF(G326="",IF(F326="",IF(E326="","",E326),F326),G326)="",IF(J326="",IF(I326="",IF(H326="","",H326),I326),J326)="",IF(M326="",IF(L326="",IF(K326="","",K326),L326),M326)="",IF(P326="",IF(O326="",IF(N326="","",N326),O326),P326)="")=TRUE(),"","P")))</f>
        <v>P</v>
      </c>
      <c r="R326" s="195"/>
      <c r="S326" s="194"/>
    </row>
    <row r="327" customFormat="false" ht="51" hidden="false" customHeight="true" outlineLevel="1" collapsed="false">
      <c r="A327" s="92" t="str">
        <f aca="false">IF(AND(D327="",D327=""),"",$D$3&amp;"_"&amp;ROW()-11-COUNTBLANK($D$12:D327))</f>
        <v>QLTH_271</v>
      </c>
      <c r="B327" s="159" t="s">
        <v>926</v>
      </c>
      <c r="C327" s="102" t="s">
        <v>927</v>
      </c>
      <c r="D327" s="102" t="s">
        <v>928</v>
      </c>
      <c r="E327" s="167" t="s">
        <v>84</v>
      </c>
      <c r="F327" s="149"/>
      <c r="G327" s="149"/>
      <c r="H327" s="194"/>
      <c r="I327" s="194"/>
      <c r="J327" s="194"/>
      <c r="K327" s="194"/>
      <c r="L327" s="194"/>
      <c r="M327" s="194"/>
      <c r="N327" s="194"/>
      <c r="O327" s="194"/>
      <c r="P327" s="194"/>
      <c r="Q327" s="190" t="str">
        <f aca="false">IF(OR(IF(G327="",IF(F327="",IF(E327="","",E327),F327),G327)="F",IF(J327="",IF(I327="",IF(H327="","",H327),I327),J327)="F",IF(M327="",IF(L327="",IF(K327="","",K327),L327),M327)="F",IF(P327="",IF(O327="",IF(N327="","",N327),O327),P327)="F")=TRUE(),"F",IF(OR(IF(G327="",IF(F327="",IF(E327="","",E327),F327),G327)="PE",IF(J327="",IF(I327="",IF(H327="","",H327),I327),J327)="PE",IF(M327="",IF(L327="",IF(K327="","",K327),L327),M327)="PE",IF(P327="",IF(O327="",IF(N327="","",N327),O327),P327)="PE")=TRUE(),"PE",IF(AND(IF(G327="",IF(F327="",IF(E327="","",E327),F327),G327)="",IF(J327="",IF(I327="",IF(H327="","",H327),I327),J327)="",IF(M327="",IF(L327="",IF(K327="","",K327),L327),M327)="",IF(P327="",IF(O327="",IF(N327="","",N327),O327),P327)="")=TRUE(),"","P")))</f>
        <v>P</v>
      </c>
      <c r="R327" s="195"/>
      <c r="S327" s="194"/>
    </row>
    <row r="328" customFormat="false" ht="51" hidden="false" customHeight="false" outlineLevel="1" collapsed="false">
      <c r="A328" s="92" t="str">
        <f aca="false">IF(AND(D328="",D328=""),"",$D$3&amp;"_"&amp;ROW()-11-COUNTBLANK($D$12:D328))</f>
        <v>QLTH_272</v>
      </c>
      <c r="B328" s="159"/>
      <c r="C328" s="102" t="s">
        <v>929</v>
      </c>
      <c r="D328" s="102" t="s">
        <v>928</v>
      </c>
      <c r="E328" s="167" t="s">
        <v>84</v>
      </c>
      <c r="F328" s="149"/>
      <c r="G328" s="149"/>
      <c r="H328" s="194"/>
      <c r="I328" s="194"/>
      <c r="J328" s="194"/>
      <c r="K328" s="194"/>
      <c r="L328" s="194"/>
      <c r="M328" s="194"/>
      <c r="N328" s="194"/>
      <c r="O328" s="194"/>
      <c r="P328" s="194"/>
      <c r="Q328" s="190" t="str">
        <f aca="false">IF(OR(IF(G328="",IF(F328="",IF(E328="","",E328),F328),G328)="F",IF(J328="",IF(I328="",IF(H328="","",H328),I328),J328)="F",IF(M328="",IF(L328="",IF(K328="","",K328),L328),M328)="F",IF(P328="",IF(O328="",IF(N328="","",N328),O328),P328)="F")=TRUE(),"F",IF(OR(IF(G328="",IF(F328="",IF(E328="","",E328),F328),G328)="PE",IF(J328="",IF(I328="",IF(H328="","",H328),I328),J328)="PE",IF(M328="",IF(L328="",IF(K328="","",K328),L328),M328)="PE",IF(P328="",IF(O328="",IF(N328="","",N328),O328),P328)="PE")=TRUE(),"PE",IF(AND(IF(G328="",IF(F328="",IF(E328="","",E328),F328),G328)="",IF(J328="",IF(I328="",IF(H328="","",H328),I328),J328)="",IF(M328="",IF(L328="",IF(K328="","",K328),L328),M328)="",IF(P328="",IF(O328="",IF(N328="","",N328),O328),P328)="")=TRUE(),"","P")))</f>
        <v>P</v>
      </c>
      <c r="R328" s="195"/>
      <c r="S328" s="194"/>
    </row>
    <row r="329" customFormat="false" ht="51" hidden="false" customHeight="false" outlineLevel="1" collapsed="false">
      <c r="A329" s="92" t="str">
        <f aca="false">IF(AND(D329="",D329=""),"",$D$3&amp;"_"&amp;ROW()-11-COUNTBLANK($D$12:D329))</f>
        <v>QLTH_273</v>
      </c>
      <c r="B329" s="105" t="s">
        <v>584</v>
      </c>
      <c r="C329" s="105" t="s">
        <v>585</v>
      </c>
      <c r="D329" s="105" t="s">
        <v>586</v>
      </c>
      <c r="E329" s="167" t="s">
        <v>84</v>
      </c>
      <c r="F329" s="149"/>
      <c r="G329" s="149"/>
      <c r="H329" s="194"/>
      <c r="I329" s="194"/>
      <c r="J329" s="194"/>
      <c r="K329" s="194"/>
      <c r="L329" s="194"/>
      <c r="M329" s="194"/>
      <c r="N329" s="194"/>
      <c r="O329" s="194"/>
      <c r="P329" s="194"/>
      <c r="Q329" s="190" t="str">
        <f aca="false">IF(OR(IF(G329="",IF(F329="",IF(E329="","",E329),F329),G329)="F",IF(J329="",IF(I329="",IF(H329="","",H329),I329),J329)="F",IF(M329="",IF(L329="",IF(K329="","",K329),L329),M329)="F",IF(P329="",IF(O329="",IF(N329="","",N329),O329),P329)="F")=TRUE(),"F",IF(OR(IF(G329="",IF(F329="",IF(E329="","",E329),F329),G329)="PE",IF(J329="",IF(I329="",IF(H329="","",H329),I329),J329)="PE",IF(M329="",IF(L329="",IF(K329="","",K329),L329),M329)="PE",IF(P329="",IF(O329="",IF(N329="","",N329),O329),P329)="PE")=TRUE(),"PE",IF(AND(IF(G329="",IF(F329="",IF(E329="","",E329),F329),G329)="",IF(J329="",IF(I329="",IF(H329="","",H329),I329),J329)="",IF(M329="",IF(L329="",IF(K329="","",K329),L329),M329)="",IF(P329="",IF(O329="",IF(N329="","",N329),O329),P329)="")=TRUE(),"","P")))</f>
        <v>P</v>
      </c>
      <c r="R329" s="195"/>
      <c r="S329" s="194"/>
    </row>
    <row r="330" customFormat="false" ht="12.75" hidden="false" customHeight="false" outlineLevel="0" collapsed="false">
      <c r="A330" s="92" t="str">
        <f aca="false">IF(AND(D330="",D330=""),"",$D$3&amp;"_"&amp;ROW()-11-COUNTBLANK($D$12:D330))</f>
        <v/>
      </c>
      <c r="B330" s="129" t="s">
        <v>930</v>
      </c>
      <c r="C330" s="130"/>
      <c r="D330" s="131"/>
      <c r="E330" s="132"/>
      <c r="F330" s="133"/>
      <c r="G330" s="133"/>
      <c r="H330" s="134"/>
      <c r="I330" s="134"/>
      <c r="J330" s="134"/>
      <c r="K330" s="134"/>
      <c r="L330" s="134"/>
      <c r="M330" s="134"/>
      <c r="N330" s="134"/>
      <c r="O330" s="134"/>
      <c r="P330" s="134"/>
      <c r="Q330" s="135" t="str">
        <f aca="false">IF(OR(IF(G330="",IF(F330="",IF(E330="","",E330),F330),G330)="F",IF(J330="",IF(I330="",IF(H330="","",H330),I330),J330)="F",IF(M330="",IF(L330="",IF(K330="","",K330),L330),M330)="F",IF(P330="",IF(O330="",IF(N330="","",N330),O330),P330)="F")=TRUE(),"F",IF(OR(IF(G330="",IF(F330="",IF(E330="","",E330),F330),G330)="PE",IF(J330="",IF(I330="",IF(H330="","",H330),I330),J330)="PE",IF(M330="",IF(L330="",IF(K330="","",K330),L330),M330)="PE",IF(P330="",IF(O330="",IF(N330="","",N330),O330),P330)="PE")=TRUE(),"PE",IF(AND(IF(G330="",IF(F330="",IF(E330="","",E330),F330),G330)="",IF(J330="",IF(I330="",IF(H330="","",H330),I330),J330)="",IF(M330="",IF(L330="",IF(K330="","",K330),L330),M330)="",IF(P330="",IF(O330="",IF(N330="","",N330),O330),P330)="")=TRUE(),"","P")))</f>
        <v/>
      </c>
      <c r="R330" s="136"/>
      <c r="S330" s="137"/>
      <c r="T330" s="138"/>
      <c r="U330" s="138"/>
      <c r="V330" s="138"/>
      <c r="W330" s="138"/>
      <c r="X330" s="138"/>
      <c r="Y330" s="138"/>
      <c r="Z330" s="138"/>
      <c r="AA330" s="138"/>
      <c r="AB330" s="138"/>
      <c r="AC330" s="138"/>
      <c r="AD330" s="138"/>
      <c r="AE330" s="138"/>
      <c r="AF330" s="138"/>
      <c r="AG330" s="138"/>
      <c r="AH330" s="138"/>
      <c r="AI330" s="138"/>
      <c r="AJ330" s="138"/>
      <c r="AK330" s="138"/>
      <c r="AL330" s="138"/>
      <c r="AM330" s="138"/>
      <c r="AN330" s="138"/>
      <c r="AO330" s="138"/>
      <c r="AP330" s="138"/>
      <c r="AQ330" s="138"/>
      <c r="AR330" s="138"/>
      <c r="AS330" s="138"/>
      <c r="AT330" s="138"/>
      <c r="AU330" s="138"/>
      <c r="AV330" s="138"/>
      <c r="AW330" s="138"/>
      <c r="AX330" s="138"/>
      <c r="AY330" s="138"/>
      <c r="AZ330" s="138"/>
      <c r="BA330" s="138"/>
      <c r="BB330" s="138"/>
      <c r="BC330" s="138"/>
      <c r="BD330" s="138"/>
      <c r="BE330" s="138"/>
      <c r="BF330" s="138"/>
      <c r="BG330" s="138"/>
      <c r="BH330" s="138"/>
      <c r="BI330" s="138"/>
      <c r="BJ330" s="138"/>
      <c r="BK330" s="138"/>
      <c r="BL330" s="138"/>
      <c r="BM330" s="138"/>
      <c r="BN330" s="138"/>
      <c r="BO330" s="138"/>
      <c r="BP330" s="138"/>
      <c r="BQ330" s="138"/>
      <c r="BR330" s="138"/>
      <c r="BS330" s="138"/>
      <c r="BT330" s="138"/>
      <c r="BU330" s="138"/>
      <c r="BV330" s="138"/>
      <c r="BW330" s="138"/>
      <c r="BX330" s="138"/>
      <c r="BY330" s="138"/>
      <c r="BZ330" s="138"/>
      <c r="CA330" s="138"/>
      <c r="CB330" s="138"/>
      <c r="CC330" s="138"/>
      <c r="CD330" s="138"/>
      <c r="CE330" s="138"/>
      <c r="CF330" s="138"/>
      <c r="CG330" s="138"/>
      <c r="CH330" s="138"/>
      <c r="CI330" s="138"/>
      <c r="CJ330" s="138"/>
      <c r="CK330" s="138"/>
      <c r="CL330" s="138"/>
      <c r="CM330" s="138"/>
      <c r="CN330" s="138"/>
      <c r="CO330" s="138"/>
      <c r="CP330" s="138"/>
      <c r="CQ330" s="138"/>
      <c r="CR330" s="138"/>
      <c r="CS330" s="138"/>
      <c r="CT330" s="138"/>
      <c r="CU330" s="138"/>
      <c r="CV330" s="138"/>
      <c r="CW330" s="138"/>
      <c r="CX330" s="138"/>
      <c r="CY330" s="138"/>
      <c r="CZ330" s="138"/>
      <c r="DA330" s="138"/>
      <c r="DB330" s="138"/>
      <c r="DC330" s="138"/>
      <c r="DD330" s="138"/>
      <c r="DE330" s="138"/>
      <c r="DF330" s="138"/>
      <c r="DG330" s="138"/>
      <c r="DH330" s="138"/>
      <c r="DI330" s="138"/>
      <c r="DJ330" s="138"/>
      <c r="DK330" s="138"/>
      <c r="DL330" s="138"/>
      <c r="DM330" s="138"/>
      <c r="DN330" s="138"/>
      <c r="DO330" s="138"/>
      <c r="DP330" s="138"/>
      <c r="DQ330" s="138"/>
      <c r="DR330" s="138"/>
      <c r="DS330" s="138"/>
      <c r="DT330" s="138"/>
      <c r="DU330" s="138"/>
      <c r="DV330" s="138"/>
      <c r="DW330" s="138"/>
      <c r="DX330" s="138"/>
      <c r="DY330" s="138"/>
      <c r="DZ330" s="138"/>
      <c r="EA330" s="138"/>
      <c r="EB330" s="138"/>
      <c r="EC330" s="138"/>
      <c r="ED330" s="138"/>
      <c r="EE330" s="138"/>
      <c r="EF330" s="138"/>
      <c r="EG330" s="138"/>
      <c r="EH330" s="138"/>
      <c r="EI330" s="138"/>
      <c r="EJ330" s="138"/>
      <c r="EK330" s="138"/>
      <c r="EL330" s="138"/>
      <c r="EM330" s="138"/>
      <c r="EN330" s="138"/>
      <c r="EO330" s="138"/>
      <c r="EP330" s="138"/>
      <c r="EQ330" s="138"/>
      <c r="ER330" s="138"/>
      <c r="ES330" s="138"/>
      <c r="ET330" s="138"/>
      <c r="EU330" s="138"/>
      <c r="EV330" s="138"/>
      <c r="EW330" s="138"/>
      <c r="EX330" s="138"/>
      <c r="EY330" s="138"/>
      <c r="EZ330" s="138"/>
      <c r="FA330" s="138"/>
      <c r="FB330" s="138"/>
      <c r="FC330" s="138"/>
      <c r="FD330" s="138"/>
      <c r="FE330" s="138"/>
      <c r="FF330" s="138"/>
      <c r="FG330" s="138"/>
      <c r="FH330" s="138"/>
      <c r="FI330" s="138"/>
      <c r="FJ330" s="138"/>
      <c r="FK330" s="138"/>
      <c r="FL330" s="138"/>
      <c r="FM330" s="138"/>
      <c r="FN330" s="138"/>
      <c r="FO330" s="138"/>
      <c r="FP330" s="138"/>
      <c r="FQ330" s="138"/>
      <c r="FR330" s="138"/>
      <c r="FS330" s="138"/>
      <c r="FT330" s="138"/>
      <c r="FU330" s="138"/>
      <c r="FV330" s="138"/>
      <c r="FW330" s="138"/>
      <c r="FX330" s="138"/>
      <c r="FY330" s="138"/>
      <c r="FZ330" s="138"/>
      <c r="GA330" s="138"/>
      <c r="GB330" s="138"/>
      <c r="GC330" s="138"/>
      <c r="GD330" s="138"/>
      <c r="GE330" s="138"/>
      <c r="GF330" s="138"/>
      <c r="GG330" s="138"/>
      <c r="GH330" s="138"/>
      <c r="GI330" s="138"/>
      <c r="GJ330" s="138"/>
      <c r="GK330" s="138"/>
      <c r="GL330" s="138"/>
      <c r="GM330" s="138"/>
      <c r="GN330" s="138"/>
      <c r="GO330" s="138"/>
      <c r="GP330" s="138"/>
      <c r="GQ330" s="138"/>
      <c r="GR330" s="138"/>
      <c r="GS330" s="138"/>
      <c r="GT330" s="138"/>
      <c r="GU330" s="138"/>
      <c r="GV330" s="138"/>
      <c r="GW330" s="138"/>
      <c r="GX330" s="138"/>
      <c r="GY330" s="138"/>
      <c r="GZ330" s="138"/>
      <c r="HA330" s="138"/>
      <c r="HB330" s="138"/>
      <c r="HC330" s="138"/>
      <c r="HD330" s="138"/>
      <c r="HE330" s="138"/>
      <c r="HF330" s="138"/>
      <c r="HG330" s="138"/>
      <c r="HH330" s="138"/>
      <c r="HI330" s="138"/>
      <c r="HJ330" s="138"/>
      <c r="HK330" s="138"/>
      <c r="HL330" s="138"/>
      <c r="HM330" s="138"/>
      <c r="HN330" s="138"/>
      <c r="HO330" s="138"/>
      <c r="HP330" s="138"/>
      <c r="HQ330" s="138"/>
      <c r="HR330" s="138"/>
      <c r="HS330" s="138"/>
      <c r="HT330" s="138"/>
      <c r="HU330" s="138"/>
      <c r="HV330" s="138"/>
      <c r="HW330" s="138"/>
      <c r="HX330" s="138"/>
      <c r="HY330" s="138"/>
      <c r="HZ330" s="138"/>
      <c r="IA330" s="138"/>
      <c r="IB330" s="138"/>
      <c r="IC330" s="138"/>
      <c r="ID330" s="138"/>
      <c r="IE330" s="138"/>
      <c r="IF330" s="138"/>
      <c r="IG330" s="138"/>
      <c r="IH330" s="138"/>
      <c r="II330" s="138"/>
      <c r="IJ330" s="138"/>
      <c r="IK330" s="138"/>
      <c r="IL330" s="138"/>
      <c r="IM330" s="138"/>
      <c r="IN330" s="138"/>
      <c r="IO330" s="138"/>
      <c r="IP330" s="138"/>
      <c r="IQ330" s="138"/>
      <c r="IR330" s="138"/>
      <c r="IS330" s="138"/>
      <c r="IT330" s="138"/>
      <c r="IU330" s="138"/>
      <c r="IV330" s="138"/>
    </row>
    <row r="331" customFormat="false" ht="25.5" hidden="false" customHeight="false" outlineLevel="1" collapsed="false">
      <c r="A331" s="92" t="str">
        <f aca="false">IF(AND(D331="",D331=""),"",$D$3&amp;"_"&amp;ROW()-11-COUNTBLANK($D$12:D331))</f>
        <v>QLTH_274</v>
      </c>
      <c r="B331" s="226" t="s">
        <v>931</v>
      </c>
      <c r="C331" s="102" t="s">
        <v>932</v>
      </c>
      <c r="D331" s="226" t="s">
        <v>562</v>
      </c>
      <c r="E331" s="167" t="s">
        <v>84</v>
      </c>
      <c r="F331" s="149"/>
      <c r="G331" s="149"/>
      <c r="H331" s="194"/>
      <c r="I331" s="194"/>
      <c r="J331" s="194"/>
      <c r="K331" s="194"/>
      <c r="L331" s="194"/>
      <c r="M331" s="194"/>
      <c r="N331" s="194"/>
      <c r="O331" s="194"/>
      <c r="P331" s="194"/>
      <c r="Q331" s="190" t="str">
        <f aca="false">IF(OR(IF(G331="",IF(F331="",IF(E331="","",E331),F331),G331)="F",IF(J331="",IF(I331="",IF(H331="","",H331),I331),J331)="F",IF(M331="",IF(L331="",IF(K331="","",K331),L331),M331)="F",IF(P331="",IF(O331="",IF(N331="","",N331),O331),P331)="F")=TRUE(),"F",IF(OR(IF(G331="",IF(F331="",IF(E331="","",E331),F331),G331)="PE",IF(J331="",IF(I331="",IF(H331="","",H331),I331),J331)="PE",IF(M331="",IF(L331="",IF(K331="","",K331),L331),M331)="PE",IF(P331="",IF(O331="",IF(N331="","",N331),O331),P331)="PE")=TRUE(),"PE",IF(AND(IF(G331="",IF(F331="",IF(E331="","",E331),F331),G331)="",IF(J331="",IF(I331="",IF(H331="","",H331),I331),J331)="",IF(M331="",IF(L331="",IF(K331="","",K331),L331),M331)="",IF(P331="",IF(O331="",IF(N331="","",N331),O331),P331)="")=TRUE(),"","P")))</f>
        <v>P</v>
      </c>
      <c r="R331" s="195"/>
      <c r="S331" s="194"/>
    </row>
    <row r="332" customFormat="false" ht="89.25" hidden="false" customHeight="false" outlineLevel="1" collapsed="false">
      <c r="A332" s="92" t="str">
        <f aca="false">IF(AND(D332="",D332=""),"",$D$3&amp;"_"&amp;ROW()-11-COUNTBLANK($D$12:D332))</f>
        <v>QLTH_275</v>
      </c>
      <c r="B332" s="102" t="s">
        <v>245</v>
      </c>
      <c r="C332" s="102" t="s">
        <v>933</v>
      </c>
      <c r="D332" s="197" t="s">
        <v>934</v>
      </c>
      <c r="E332" s="167" t="s">
        <v>84</v>
      </c>
      <c r="F332" s="149"/>
      <c r="G332" s="149"/>
      <c r="H332" s="194"/>
      <c r="I332" s="194"/>
      <c r="J332" s="194"/>
      <c r="K332" s="194"/>
      <c r="L332" s="194"/>
      <c r="M332" s="194"/>
      <c r="N332" s="194"/>
      <c r="O332" s="194"/>
      <c r="P332" s="194"/>
      <c r="Q332" s="190" t="str">
        <f aca="false">IF(OR(IF(G332="",IF(F332="",IF(E332="","",E332),F332),G332)="F",IF(J332="",IF(I332="",IF(H332="","",H332),I332),J332)="F",IF(M332="",IF(L332="",IF(K332="","",K332),L332),M332)="F",IF(P332="",IF(O332="",IF(N332="","",N332),O332),P332)="F")=TRUE(),"F",IF(OR(IF(G332="",IF(F332="",IF(E332="","",E332),F332),G332)="PE",IF(J332="",IF(I332="",IF(H332="","",H332),I332),J332)="PE",IF(M332="",IF(L332="",IF(K332="","",K332),L332),M332)="PE",IF(P332="",IF(O332="",IF(N332="","",N332),O332),P332)="PE")=TRUE(),"PE",IF(AND(IF(G332="",IF(F332="",IF(E332="","",E332),F332),G332)="",IF(J332="",IF(I332="",IF(H332="","",H332),I332),J332)="",IF(M332="",IF(L332="",IF(K332="","",K332),L332),M332)="",IF(P332="",IF(O332="",IF(N332="","",N332),O332),P332)="")=TRUE(),"","P")))</f>
        <v>P</v>
      </c>
      <c r="R332" s="195"/>
      <c r="S332" s="194"/>
    </row>
    <row r="333" customFormat="false" ht="89.25" hidden="false" customHeight="false" outlineLevel="1" collapsed="false">
      <c r="A333" s="92" t="str">
        <f aca="false">IF(AND(D333="",D333=""),"",$D$3&amp;"_"&amp;ROW()-11-COUNTBLANK($D$12:D333))</f>
        <v>QLTH_276</v>
      </c>
      <c r="B333" s="102" t="s">
        <v>566</v>
      </c>
      <c r="C333" s="102" t="s">
        <v>935</v>
      </c>
      <c r="D333" s="197" t="s">
        <v>934</v>
      </c>
      <c r="E333" s="167" t="s">
        <v>84</v>
      </c>
      <c r="F333" s="149"/>
      <c r="G333" s="149"/>
      <c r="H333" s="194"/>
      <c r="I333" s="194"/>
      <c r="J333" s="194"/>
      <c r="K333" s="194"/>
      <c r="L333" s="194"/>
      <c r="M333" s="194"/>
      <c r="N333" s="194"/>
      <c r="O333" s="194"/>
      <c r="P333" s="194"/>
      <c r="Q333" s="190" t="str">
        <f aca="false">IF(OR(IF(G333="",IF(F333="",IF(E333="","",E333),F333),G333)="F",IF(J333="",IF(I333="",IF(H333="","",H333),I333),J333)="F",IF(M333="",IF(L333="",IF(K333="","",K333),L333),M333)="F",IF(P333="",IF(O333="",IF(N333="","",N333),O333),P333)="F")=TRUE(),"F",IF(OR(IF(G333="",IF(F333="",IF(E333="","",E333),F333),G333)="PE",IF(J333="",IF(I333="",IF(H333="","",H333),I333),J333)="PE",IF(M333="",IF(L333="",IF(K333="","",K333),L333),M333)="PE",IF(P333="",IF(O333="",IF(N333="","",N333),O333),P333)="PE")=TRUE(),"PE",IF(AND(IF(G333="",IF(F333="",IF(E333="","",E333),F333),G333)="",IF(J333="",IF(I333="",IF(H333="","",H333),I333),J333)="",IF(M333="",IF(L333="",IF(K333="","",K333),L333),M333)="",IF(P333="",IF(O333="",IF(N333="","",N333),O333),P333)="")=TRUE(),"","P")))</f>
        <v>P</v>
      </c>
      <c r="R333" s="195"/>
      <c r="S333" s="194"/>
    </row>
    <row r="334" customFormat="false" ht="89.25" hidden="false" customHeight="false" outlineLevel="1" collapsed="false">
      <c r="A334" s="92" t="str">
        <f aca="false">IF(AND(D334="",D334=""),"",$D$3&amp;"_"&amp;ROW()-11-COUNTBLANK($D$12:D334))</f>
        <v>QLTH_277</v>
      </c>
      <c r="B334" s="102" t="s">
        <v>569</v>
      </c>
      <c r="C334" s="102" t="s">
        <v>936</v>
      </c>
      <c r="D334" s="197" t="s">
        <v>934</v>
      </c>
      <c r="E334" s="167" t="s">
        <v>84</v>
      </c>
      <c r="F334" s="149"/>
      <c r="G334" s="149"/>
      <c r="H334" s="194"/>
      <c r="I334" s="194"/>
      <c r="J334" s="194"/>
      <c r="K334" s="194"/>
      <c r="L334" s="194"/>
      <c r="M334" s="194"/>
      <c r="N334" s="194"/>
      <c r="O334" s="194"/>
      <c r="P334" s="194"/>
      <c r="Q334" s="190" t="str">
        <f aca="false">IF(OR(IF(G334="",IF(F334="",IF(E334="","",E334),F334),G334)="F",IF(J334="",IF(I334="",IF(H334="","",H334),I334),J334)="F",IF(M334="",IF(L334="",IF(K334="","",K334),L334),M334)="F",IF(P334="",IF(O334="",IF(N334="","",N334),O334),P334)="F")=TRUE(),"F",IF(OR(IF(G334="",IF(F334="",IF(E334="","",E334),F334),G334)="PE",IF(J334="",IF(I334="",IF(H334="","",H334),I334),J334)="PE",IF(M334="",IF(L334="",IF(K334="","",K334),L334),M334)="PE",IF(P334="",IF(O334="",IF(N334="","",N334),O334),P334)="PE")=TRUE(),"PE",IF(AND(IF(G334="",IF(F334="",IF(E334="","",E334),F334),G334)="",IF(J334="",IF(I334="",IF(H334="","",H334),I334),J334)="",IF(M334="",IF(L334="",IF(K334="","",K334),L334),M334)="",IF(P334="",IF(O334="",IF(N334="","",N334),O334),P334)="")=TRUE(),"","P")))</f>
        <v>P</v>
      </c>
      <c r="R334" s="195"/>
      <c r="S334" s="194"/>
    </row>
    <row r="335" customFormat="false" ht="114.75" hidden="false" customHeight="false" outlineLevel="1" collapsed="false">
      <c r="A335" s="92" t="str">
        <f aca="false">IF(AND(D335="",D335=""),"",$D$3&amp;"_"&amp;ROW()-11-COUNTBLANK($D$12:D335))</f>
        <v>QLTH_278</v>
      </c>
      <c r="B335" s="102" t="s">
        <v>571</v>
      </c>
      <c r="C335" s="102" t="s">
        <v>937</v>
      </c>
      <c r="D335" s="197" t="s">
        <v>938</v>
      </c>
      <c r="E335" s="167" t="s">
        <v>84</v>
      </c>
      <c r="F335" s="149"/>
      <c r="G335" s="149"/>
      <c r="H335" s="194"/>
      <c r="I335" s="194"/>
      <c r="J335" s="194"/>
      <c r="K335" s="194"/>
      <c r="L335" s="194"/>
      <c r="M335" s="194"/>
      <c r="N335" s="194"/>
      <c r="O335" s="194"/>
      <c r="P335" s="194"/>
      <c r="Q335" s="190" t="str">
        <f aca="false">IF(OR(IF(G335="",IF(F335="",IF(E335="","",E335),F335),G335)="F",IF(J335="",IF(I335="",IF(H335="","",H335),I335),J335)="F",IF(M335="",IF(L335="",IF(K335="","",K335),L335),M335)="F",IF(P335="",IF(O335="",IF(N335="","",N335),O335),P335)="F")=TRUE(),"F",IF(OR(IF(G335="",IF(F335="",IF(E335="","",E335),F335),G335)="PE",IF(J335="",IF(I335="",IF(H335="","",H335),I335),J335)="PE",IF(M335="",IF(L335="",IF(K335="","",K335),L335),M335)="PE",IF(P335="",IF(O335="",IF(N335="","",N335),O335),P335)="PE")=TRUE(),"PE",IF(AND(IF(G335="",IF(F335="",IF(E335="","",E335),F335),G335)="",IF(J335="",IF(I335="",IF(H335="","",H335),I335),J335)="",IF(M335="",IF(L335="",IF(K335="","",K335),L335),M335)="",IF(P335="",IF(O335="",IF(N335="","",N335),O335),P335)="")=TRUE(),"","P")))</f>
        <v>P</v>
      </c>
      <c r="R335" s="195"/>
      <c r="S335" s="194"/>
    </row>
    <row r="336" customFormat="false" ht="102" hidden="false" customHeight="false" outlineLevel="1" collapsed="false">
      <c r="A336" s="92" t="str">
        <f aca="false">IF(AND(D336="",D336=""),"",$D$3&amp;"_"&amp;ROW()-11-COUNTBLANK($D$12:D336))</f>
        <v>QLTH_279</v>
      </c>
      <c r="B336" s="172" t="s">
        <v>573</v>
      </c>
      <c r="C336" s="174" t="s">
        <v>574</v>
      </c>
      <c r="D336" s="197" t="s">
        <v>939</v>
      </c>
      <c r="E336" s="167" t="s">
        <v>84</v>
      </c>
      <c r="F336" s="149"/>
      <c r="G336" s="149"/>
      <c r="H336" s="194"/>
      <c r="I336" s="194"/>
      <c r="J336" s="194"/>
      <c r="K336" s="194"/>
      <c r="L336" s="194"/>
      <c r="M336" s="194"/>
      <c r="N336" s="194"/>
      <c r="O336" s="194"/>
      <c r="P336" s="194"/>
      <c r="Q336" s="190" t="str">
        <f aca="false">IF(OR(IF(G336="",IF(F336="",IF(E336="","",E336),F336),G336)="F",IF(J336="",IF(I336="",IF(H336="","",H336),I336),J336)="F",IF(M336="",IF(L336="",IF(K336="","",K336),L336),M336)="F",IF(P336="",IF(O336="",IF(N336="","",N336),O336),P336)="F")=TRUE(),"F",IF(OR(IF(G336="",IF(F336="",IF(E336="","",E336),F336),G336)="PE",IF(J336="",IF(I336="",IF(H336="","",H336),I336),J336)="PE",IF(M336="",IF(L336="",IF(K336="","",K336),L336),M336)="PE",IF(P336="",IF(O336="",IF(N336="","",N336),O336),P336)="PE")=TRUE(),"PE",IF(AND(IF(G336="",IF(F336="",IF(E336="","",E336),F336),G336)="",IF(J336="",IF(I336="",IF(H336="","",H336),I336),J336)="",IF(M336="",IF(L336="",IF(K336="","",K336),L336),M336)="",IF(P336="",IF(O336="",IF(N336="","",N336),O336),P336)="")=TRUE(),"","P")))</f>
        <v>P</v>
      </c>
      <c r="R336" s="195"/>
      <c r="S336" s="194"/>
    </row>
    <row r="337" customFormat="false" ht="51" hidden="false" customHeight="false" outlineLevel="1" collapsed="false">
      <c r="A337" s="92" t="str">
        <f aca="false">IF(AND(D337="",D337=""),"",$D$3&amp;"_"&amp;ROW()-11-COUNTBLANK($D$12:D337))</f>
        <v>QLTH_280</v>
      </c>
      <c r="B337" s="102" t="s">
        <v>575</v>
      </c>
      <c r="C337" s="102" t="s">
        <v>940</v>
      </c>
      <c r="D337" s="102" t="s">
        <v>577</v>
      </c>
      <c r="E337" s="167" t="s">
        <v>84</v>
      </c>
      <c r="F337" s="149"/>
      <c r="G337" s="149"/>
      <c r="H337" s="194"/>
      <c r="I337" s="194"/>
      <c r="J337" s="194"/>
      <c r="K337" s="194"/>
      <c r="L337" s="194"/>
      <c r="M337" s="194"/>
      <c r="N337" s="194"/>
      <c r="O337" s="194"/>
      <c r="P337" s="194"/>
      <c r="Q337" s="190" t="str">
        <f aca="false">IF(OR(IF(G337="",IF(F337="",IF(E337="","",E337),F337),G337)="F",IF(J337="",IF(I337="",IF(H337="","",H337),I337),J337)="F",IF(M337="",IF(L337="",IF(K337="","",K337),L337),M337)="F",IF(P337="",IF(O337="",IF(N337="","",N337),O337),P337)="F")=TRUE(),"F",IF(OR(IF(G337="",IF(F337="",IF(E337="","",E337),F337),G337)="PE",IF(J337="",IF(I337="",IF(H337="","",H337),I337),J337)="PE",IF(M337="",IF(L337="",IF(K337="","",K337),L337),M337)="PE",IF(P337="",IF(O337="",IF(N337="","",N337),O337),P337)="PE")=TRUE(),"PE",IF(AND(IF(G337="",IF(F337="",IF(E337="","",E337),F337),G337)="",IF(J337="",IF(I337="",IF(H337="","",H337),I337),J337)="",IF(M337="",IF(L337="",IF(K337="","",K337),L337),M337)="",IF(P337="",IF(O337="",IF(N337="","",N337),O337),P337)="")=TRUE(),"","P")))</f>
        <v>P</v>
      </c>
      <c r="R337" s="195"/>
      <c r="S337" s="194"/>
    </row>
    <row r="338" customFormat="false" ht="102" hidden="false" customHeight="false" outlineLevel="1" collapsed="false">
      <c r="A338" s="92" t="str">
        <f aca="false">IF(AND(D338="",D338=""),"",$D$3&amp;"_"&amp;ROW()-11-COUNTBLANK($D$12:D338))</f>
        <v>QLTH_281</v>
      </c>
      <c r="B338" s="102" t="s">
        <v>836</v>
      </c>
      <c r="C338" s="102" t="s">
        <v>941</v>
      </c>
      <c r="D338" s="102" t="s">
        <v>942</v>
      </c>
      <c r="E338" s="167" t="s">
        <v>84</v>
      </c>
      <c r="F338" s="149"/>
      <c r="G338" s="149"/>
      <c r="H338" s="194"/>
      <c r="I338" s="194"/>
      <c r="J338" s="194"/>
      <c r="K338" s="194"/>
      <c r="L338" s="194"/>
      <c r="M338" s="194"/>
      <c r="N338" s="194"/>
      <c r="O338" s="194"/>
      <c r="P338" s="194"/>
      <c r="Q338" s="190" t="str">
        <f aca="false">IF(OR(IF(G338="",IF(F338="",IF(E338="","",E338),F338),G338)="F",IF(J338="",IF(I338="",IF(H338="","",H338),I338),J338)="F",IF(M338="",IF(L338="",IF(K338="","",K338),L338),M338)="F",IF(P338="",IF(O338="",IF(N338="","",N338),O338),P338)="F")=TRUE(),"F",IF(OR(IF(G338="",IF(F338="",IF(E338="","",E338),F338),G338)="PE",IF(J338="",IF(I338="",IF(H338="","",H338),I338),J338)="PE",IF(M338="",IF(L338="",IF(K338="","",K338),L338),M338)="PE",IF(P338="",IF(O338="",IF(N338="","",N338),O338),P338)="PE")=TRUE(),"PE",IF(AND(IF(G338="",IF(F338="",IF(E338="","",E338),F338),G338)="",IF(J338="",IF(I338="",IF(H338="","",H338),I338),J338)="",IF(M338="",IF(L338="",IF(K338="","",K338),L338),M338)="",IF(P338="",IF(O338="",IF(N338="","",N338),O338),P338)="")=TRUE(),"","P")))</f>
        <v>P</v>
      </c>
      <c r="R338" s="195"/>
      <c r="S338" s="194"/>
    </row>
    <row r="339" customFormat="false" ht="38.25" hidden="false" customHeight="false" outlineLevel="1" collapsed="false">
      <c r="A339" s="92" t="str">
        <f aca="false">IF(AND(D339="",D339=""),"",$D$3&amp;"_"&amp;ROW()-11-COUNTBLANK($D$12:D339))</f>
        <v>QLTH_282</v>
      </c>
      <c r="B339" s="102" t="s">
        <v>839</v>
      </c>
      <c r="C339" s="102" t="s">
        <v>943</v>
      </c>
      <c r="D339" s="199" t="s">
        <v>841</v>
      </c>
      <c r="E339" s="167" t="s">
        <v>84</v>
      </c>
      <c r="F339" s="149"/>
      <c r="G339" s="149"/>
      <c r="H339" s="194"/>
      <c r="I339" s="194"/>
      <c r="J339" s="194"/>
      <c r="K339" s="194"/>
      <c r="L339" s="194"/>
      <c r="M339" s="194"/>
      <c r="N339" s="194"/>
      <c r="O339" s="194"/>
      <c r="P339" s="194"/>
      <c r="Q339" s="190" t="str">
        <f aca="false">IF(OR(IF(G339="",IF(F339="",IF(E339="","",E339),F339),G339)="F",IF(J339="",IF(I339="",IF(H339="","",H339),I339),J339)="F",IF(M339="",IF(L339="",IF(K339="","",K339),L339),M339)="F",IF(P339="",IF(O339="",IF(N339="","",N339),O339),P339)="F")=TRUE(),"F",IF(OR(IF(G339="",IF(F339="",IF(E339="","",E339),F339),G339)="PE",IF(J339="",IF(I339="",IF(H339="","",H339),I339),J339)="PE",IF(M339="",IF(L339="",IF(K339="","",K339),L339),M339)="PE",IF(P339="",IF(O339="",IF(N339="","",N339),O339),P339)="PE")=TRUE(),"PE",IF(AND(IF(G339="",IF(F339="",IF(E339="","",E339),F339),G339)="",IF(J339="",IF(I339="",IF(H339="","",H339),I339),J339)="",IF(M339="",IF(L339="",IF(K339="","",K339),L339),M339)="",IF(P339="",IF(O339="",IF(N339="","",N339),O339),P339)="")=TRUE(),"","P")))</f>
        <v>P</v>
      </c>
      <c r="R339" s="195"/>
      <c r="S339" s="194"/>
    </row>
    <row r="340" customFormat="false" ht="51" hidden="false" customHeight="false" outlineLevel="1" collapsed="false">
      <c r="A340" s="92" t="str">
        <f aca="false">IF(AND(D340="",D340=""),"",$D$3&amp;"_"&amp;ROW()-11-COUNTBLANK($D$12:D340))</f>
        <v>QLTH_283</v>
      </c>
      <c r="B340" s="105" t="s">
        <v>584</v>
      </c>
      <c r="C340" s="105" t="s">
        <v>585</v>
      </c>
      <c r="D340" s="105" t="s">
        <v>586</v>
      </c>
      <c r="E340" s="167" t="s">
        <v>84</v>
      </c>
      <c r="F340" s="149"/>
      <c r="G340" s="149"/>
      <c r="H340" s="194"/>
      <c r="I340" s="194"/>
      <c r="J340" s="194"/>
      <c r="K340" s="194"/>
      <c r="L340" s="194"/>
      <c r="M340" s="194"/>
      <c r="N340" s="194"/>
      <c r="O340" s="194"/>
      <c r="P340" s="194"/>
      <c r="Q340" s="190" t="str">
        <f aca="false">IF(OR(IF(G340="",IF(F340="",IF(E340="","",E340),F340),G340)="F",IF(J340="",IF(I340="",IF(H340="","",H340),I340),J340)="F",IF(M340="",IF(L340="",IF(K340="","",K340),L340),M340)="F",IF(P340="",IF(O340="",IF(N340="","",N340),O340),P340)="F")=TRUE(),"F",IF(OR(IF(G340="",IF(F340="",IF(E340="","",E340),F340),G340)="PE",IF(J340="",IF(I340="",IF(H340="","",H340),I340),J340)="PE",IF(M340="",IF(L340="",IF(K340="","",K340),L340),M340)="PE",IF(P340="",IF(O340="",IF(N340="","",N340),O340),P340)="PE")=TRUE(),"PE",IF(AND(IF(G340="",IF(F340="",IF(E340="","",E340),F340),G340)="",IF(J340="",IF(I340="",IF(H340="","",H340),I340),J340)="",IF(M340="",IF(L340="",IF(K340="","",K340),L340),M340)="",IF(P340="",IF(O340="",IF(N340="","",N340),O340),P340)="")=TRUE(),"","P")))</f>
        <v>P</v>
      </c>
      <c r="R340" s="195"/>
      <c r="S340" s="194"/>
    </row>
    <row r="341" customFormat="false" ht="12.75" hidden="false" customHeight="false" outlineLevel="0" collapsed="false">
      <c r="A341" s="92" t="str">
        <f aca="false">IF(AND(D341="",D341=""),"",$D$3&amp;"_"&amp;ROW()-11-COUNTBLANK($D$12:D341))</f>
        <v/>
      </c>
      <c r="B341" s="129" t="s">
        <v>944</v>
      </c>
      <c r="C341" s="130"/>
      <c r="D341" s="131"/>
      <c r="E341" s="132"/>
      <c r="F341" s="133"/>
      <c r="G341" s="133"/>
      <c r="H341" s="134"/>
      <c r="I341" s="134"/>
      <c r="J341" s="134"/>
      <c r="K341" s="134"/>
      <c r="L341" s="134"/>
      <c r="M341" s="134"/>
      <c r="N341" s="134"/>
      <c r="O341" s="134"/>
      <c r="P341" s="134"/>
      <c r="Q341" s="135" t="str">
        <f aca="false">IF(OR(IF(G341="",IF(F341="",IF(E341="","",E341),F341),G341)="F",IF(J341="",IF(I341="",IF(H341="","",H341),I341),J341)="F",IF(M341="",IF(L341="",IF(K341="","",K341),L341),M341)="F",IF(P341="",IF(O341="",IF(N341="","",N341),O341),P341)="F")=TRUE(),"F",IF(OR(IF(G341="",IF(F341="",IF(E341="","",E341),F341),G341)="PE",IF(J341="",IF(I341="",IF(H341="","",H341),I341),J341)="PE",IF(M341="",IF(L341="",IF(K341="","",K341),L341),M341)="PE",IF(P341="",IF(O341="",IF(N341="","",N341),O341),P341)="PE")=TRUE(),"PE",IF(AND(IF(G341="",IF(F341="",IF(E341="","",E341),F341),G341)="",IF(J341="",IF(I341="",IF(H341="","",H341),I341),J341)="",IF(M341="",IF(L341="",IF(K341="","",K341),L341),M341)="",IF(P341="",IF(O341="",IF(N341="","",N341),O341),P341)="")=TRUE(),"","P")))</f>
        <v/>
      </c>
      <c r="R341" s="136"/>
      <c r="S341" s="137"/>
      <c r="T341" s="138"/>
      <c r="U341" s="138"/>
      <c r="V341" s="138"/>
      <c r="W341" s="138"/>
      <c r="X341" s="138"/>
      <c r="Y341" s="138"/>
      <c r="Z341" s="138"/>
      <c r="AA341" s="138"/>
      <c r="AB341" s="138"/>
      <c r="AC341" s="138"/>
      <c r="AD341" s="138"/>
      <c r="AE341" s="138"/>
      <c r="AF341" s="138"/>
      <c r="AG341" s="138"/>
      <c r="AH341" s="138"/>
      <c r="AI341" s="138"/>
      <c r="AJ341" s="138"/>
      <c r="AK341" s="138"/>
      <c r="AL341" s="138"/>
      <c r="AM341" s="138"/>
      <c r="AN341" s="138"/>
      <c r="AO341" s="138"/>
      <c r="AP341" s="138"/>
      <c r="AQ341" s="138"/>
      <c r="AR341" s="138"/>
      <c r="AS341" s="138"/>
      <c r="AT341" s="138"/>
      <c r="AU341" s="138"/>
      <c r="AV341" s="138"/>
      <c r="AW341" s="138"/>
      <c r="AX341" s="138"/>
      <c r="AY341" s="138"/>
      <c r="AZ341" s="138"/>
      <c r="BA341" s="138"/>
      <c r="BB341" s="138"/>
      <c r="BC341" s="138"/>
      <c r="BD341" s="138"/>
      <c r="BE341" s="138"/>
      <c r="BF341" s="138"/>
      <c r="BG341" s="138"/>
      <c r="BH341" s="138"/>
      <c r="BI341" s="138"/>
      <c r="BJ341" s="138"/>
      <c r="BK341" s="138"/>
      <c r="BL341" s="138"/>
      <c r="BM341" s="138"/>
      <c r="BN341" s="138"/>
      <c r="BO341" s="138"/>
      <c r="BP341" s="138"/>
      <c r="BQ341" s="138"/>
      <c r="BR341" s="138"/>
      <c r="BS341" s="138"/>
      <c r="BT341" s="138"/>
      <c r="BU341" s="138"/>
      <c r="BV341" s="138"/>
      <c r="BW341" s="138"/>
      <c r="BX341" s="138"/>
      <c r="BY341" s="138"/>
      <c r="BZ341" s="138"/>
      <c r="CA341" s="138"/>
      <c r="CB341" s="138"/>
      <c r="CC341" s="138"/>
      <c r="CD341" s="138"/>
      <c r="CE341" s="138"/>
      <c r="CF341" s="138"/>
      <c r="CG341" s="138"/>
      <c r="CH341" s="138"/>
      <c r="CI341" s="138"/>
      <c r="CJ341" s="138"/>
      <c r="CK341" s="138"/>
      <c r="CL341" s="138"/>
      <c r="CM341" s="138"/>
      <c r="CN341" s="138"/>
      <c r="CO341" s="138"/>
      <c r="CP341" s="138"/>
      <c r="CQ341" s="138"/>
      <c r="CR341" s="138"/>
      <c r="CS341" s="138"/>
      <c r="CT341" s="138"/>
      <c r="CU341" s="138"/>
      <c r="CV341" s="138"/>
      <c r="CW341" s="138"/>
      <c r="CX341" s="138"/>
      <c r="CY341" s="138"/>
      <c r="CZ341" s="138"/>
      <c r="DA341" s="138"/>
      <c r="DB341" s="138"/>
      <c r="DC341" s="138"/>
      <c r="DD341" s="138"/>
      <c r="DE341" s="138"/>
      <c r="DF341" s="138"/>
      <c r="DG341" s="138"/>
      <c r="DH341" s="138"/>
      <c r="DI341" s="138"/>
      <c r="DJ341" s="138"/>
      <c r="DK341" s="138"/>
      <c r="DL341" s="138"/>
      <c r="DM341" s="138"/>
      <c r="DN341" s="138"/>
      <c r="DO341" s="138"/>
      <c r="DP341" s="138"/>
      <c r="DQ341" s="138"/>
      <c r="DR341" s="138"/>
      <c r="DS341" s="138"/>
      <c r="DT341" s="138"/>
      <c r="DU341" s="138"/>
      <c r="DV341" s="138"/>
      <c r="DW341" s="138"/>
      <c r="DX341" s="138"/>
      <c r="DY341" s="138"/>
      <c r="DZ341" s="138"/>
      <c r="EA341" s="138"/>
      <c r="EB341" s="138"/>
      <c r="EC341" s="138"/>
      <c r="ED341" s="138"/>
      <c r="EE341" s="138"/>
      <c r="EF341" s="138"/>
      <c r="EG341" s="138"/>
      <c r="EH341" s="138"/>
      <c r="EI341" s="138"/>
      <c r="EJ341" s="138"/>
      <c r="EK341" s="138"/>
      <c r="EL341" s="138"/>
      <c r="EM341" s="138"/>
      <c r="EN341" s="138"/>
      <c r="EO341" s="138"/>
      <c r="EP341" s="138"/>
      <c r="EQ341" s="138"/>
      <c r="ER341" s="138"/>
      <c r="ES341" s="138"/>
      <c r="ET341" s="138"/>
      <c r="EU341" s="138"/>
      <c r="EV341" s="138"/>
      <c r="EW341" s="138"/>
      <c r="EX341" s="138"/>
      <c r="EY341" s="138"/>
      <c r="EZ341" s="138"/>
      <c r="FA341" s="138"/>
      <c r="FB341" s="138"/>
      <c r="FC341" s="138"/>
      <c r="FD341" s="138"/>
      <c r="FE341" s="138"/>
      <c r="FF341" s="138"/>
      <c r="FG341" s="138"/>
      <c r="FH341" s="138"/>
      <c r="FI341" s="138"/>
      <c r="FJ341" s="138"/>
      <c r="FK341" s="138"/>
      <c r="FL341" s="138"/>
      <c r="FM341" s="138"/>
      <c r="FN341" s="138"/>
      <c r="FO341" s="138"/>
      <c r="FP341" s="138"/>
      <c r="FQ341" s="138"/>
      <c r="FR341" s="138"/>
      <c r="FS341" s="138"/>
      <c r="FT341" s="138"/>
      <c r="FU341" s="138"/>
      <c r="FV341" s="138"/>
      <c r="FW341" s="138"/>
      <c r="FX341" s="138"/>
      <c r="FY341" s="138"/>
      <c r="FZ341" s="138"/>
      <c r="GA341" s="138"/>
      <c r="GB341" s="138"/>
      <c r="GC341" s="138"/>
      <c r="GD341" s="138"/>
      <c r="GE341" s="138"/>
      <c r="GF341" s="138"/>
      <c r="GG341" s="138"/>
      <c r="GH341" s="138"/>
      <c r="GI341" s="138"/>
      <c r="GJ341" s="138"/>
      <c r="GK341" s="138"/>
      <c r="GL341" s="138"/>
      <c r="GM341" s="138"/>
      <c r="GN341" s="138"/>
      <c r="GO341" s="138"/>
      <c r="GP341" s="138"/>
      <c r="GQ341" s="138"/>
      <c r="GR341" s="138"/>
      <c r="GS341" s="138"/>
      <c r="GT341" s="138"/>
      <c r="GU341" s="138"/>
      <c r="GV341" s="138"/>
      <c r="GW341" s="138"/>
      <c r="GX341" s="138"/>
      <c r="GY341" s="138"/>
      <c r="GZ341" s="138"/>
      <c r="HA341" s="138"/>
      <c r="HB341" s="138"/>
      <c r="HC341" s="138"/>
      <c r="HD341" s="138"/>
      <c r="HE341" s="138"/>
      <c r="HF341" s="138"/>
      <c r="HG341" s="138"/>
      <c r="HH341" s="138"/>
      <c r="HI341" s="138"/>
      <c r="HJ341" s="138"/>
      <c r="HK341" s="138"/>
      <c r="HL341" s="138"/>
      <c r="HM341" s="138"/>
      <c r="HN341" s="138"/>
      <c r="HO341" s="138"/>
      <c r="HP341" s="138"/>
      <c r="HQ341" s="138"/>
      <c r="HR341" s="138"/>
      <c r="HS341" s="138"/>
      <c r="HT341" s="138"/>
      <c r="HU341" s="138"/>
      <c r="HV341" s="138"/>
      <c r="HW341" s="138"/>
      <c r="HX341" s="138"/>
      <c r="HY341" s="138"/>
      <c r="HZ341" s="138"/>
      <c r="IA341" s="138"/>
      <c r="IB341" s="138"/>
      <c r="IC341" s="138"/>
      <c r="ID341" s="138"/>
      <c r="IE341" s="138"/>
      <c r="IF341" s="138"/>
      <c r="IG341" s="138"/>
      <c r="IH341" s="138"/>
      <c r="II341" s="138"/>
      <c r="IJ341" s="138"/>
      <c r="IK341" s="138"/>
      <c r="IL341" s="138"/>
      <c r="IM341" s="138"/>
      <c r="IN341" s="138"/>
      <c r="IO341" s="138"/>
      <c r="IP341" s="138"/>
      <c r="IQ341" s="138"/>
      <c r="IR341" s="138"/>
      <c r="IS341" s="138"/>
      <c r="IT341" s="138"/>
      <c r="IU341" s="138"/>
      <c r="IV341" s="138"/>
    </row>
    <row r="342" customFormat="false" ht="25.5" hidden="false" customHeight="false" outlineLevel="1" collapsed="false">
      <c r="A342" s="92" t="str">
        <f aca="false">IF(AND(D342="",D342=""),"",$D$3&amp;"_"&amp;ROW()-11-COUNTBLANK($D$12:D342))</f>
        <v>QLTH_284</v>
      </c>
      <c r="B342" s="102" t="s">
        <v>945</v>
      </c>
      <c r="C342" s="102" t="s">
        <v>946</v>
      </c>
      <c r="D342" s="226" t="s">
        <v>562</v>
      </c>
      <c r="E342" s="167" t="s">
        <v>84</v>
      </c>
      <c r="F342" s="149"/>
      <c r="G342" s="149"/>
      <c r="H342" s="194"/>
      <c r="I342" s="194"/>
      <c r="J342" s="194"/>
      <c r="K342" s="194"/>
      <c r="L342" s="194"/>
      <c r="M342" s="194"/>
      <c r="N342" s="194"/>
      <c r="O342" s="194"/>
      <c r="P342" s="194"/>
      <c r="Q342" s="190" t="str">
        <f aca="false">IF(OR(IF(G342="",IF(F342="",IF(E342="","",E342),F342),G342)="F",IF(J342="",IF(I342="",IF(H342="","",H342),I342),J342)="F",IF(M342="",IF(L342="",IF(K342="","",K342),L342),M342)="F",IF(P342="",IF(O342="",IF(N342="","",N342),O342),P342)="F")=TRUE(),"F",IF(OR(IF(G342="",IF(F342="",IF(E342="","",E342),F342),G342)="PE",IF(J342="",IF(I342="",IF(H342="","",H342),I342),J342)="PE",IF(M342="",IF(L342="",IF(K342="","",K342),L342),M342)="PE",IF(P342="",IF(O342="",IF(N342="","",N342),O342),P342)="PE")=TRUE(),"PE",IF(AND(IF(G342="",IF(F342="",IF(E342="","",E342),F342),G342)="",IF(J342="",IF(I342="",IF(H342="","",H342),I342),J342)="",IF(M342="",IF(L342="",IF(K342="","",K342),L342),M342)="",IF(P342="",IF(O342="",IF(N342="","",N342),O342),P342)="")=TRUE(),"","P")))</f>
        <v>P</v>
      </c>
      <c r="R342" s="195"/>
      <c r="S342" s="194"/>
    </row>
    <row r="343" customFormat="false" ht="25.5" hidden="false" customHeight="false" outlineLevel="1" collapsed="false">
      <c r="A343" s="92" t="str">
        <f aca="false">IF(AND(D343="",D343=""),"",$D$3&amp;"_"&amp;ROW()-11-COUNTBLANK($D$12:D343))</f>
        <v>QLTH_285</v>
      </c>
      <c r="B343" s="102" t="s">
        <v>947</v>
      </c>
      <c r="C343" s="102" t="s">
        <v>948</v>
      </c>
      <c r="D343" s="159" t="s">
        <v>949</v>
      </c>
      <c r="E343" s="167" t="s">
        <v>84</v>
      </c>
      <c r="F343" s="149"/>
      <c r="G343" s="149"/>
      <c r="H343" s="194"/>
      <c r="I343" s="194"/>
      <c r="J343" s="194"/>
      <c r="K343" s="194"/>
      <c r="L343" s="194"/>
      <c r="M343" s="194"/>
      <c r="N343" s="194"/>
      <c r="O343" s="194"/>
      <c r="P343" s="194"/>
      <c r="Q343" s="190" t="str">
        <f aca="false">IF(OR(IF(G343="",IF(F343="",IF(E343="","",E343),F343),G343)="F",IF(J343="",IF(I343="",IF(H343="","",H343),I343),J343)="F",IF(M343="",IF(L343="",IF(K343="","",K343),L343),M343)="F",IF(P343="",IF(O343="",IF(N343="","",N343),O343),P343)="F")=TRUE(),"F",IF(OR(IF(G343="",IF(F343="",IF(E343="","",E343),F343),G343)="PE",IF(J343="",IF(I343="",IF(H343="","",H343),I343),J343)="PE",IF(M343="",IF(L343="",IF(K343="","",K343),L343),M343)="PE",IF(P343="",IF(O343="",IF(N343="","",N343),O343),P343)="PE")=TRUE(),"PE",IF(AND(IF(G343="",IF(F343="",IF(E343="","",E343),F343),G343)="",IF(J343="",IF(I343="",IF(H343="","",H343),I343),J343)="",IF(M343="",IF(L343="",IF(K343="","",K343),L343),M343)="",IF(P343="",IF(O343="",IF(N343="","",N343),O343),P343)="")=TRUE(),"","P")))</f>
        <v>P</v>
      </c>
      <c r="R343" s="195"/>
      <c r="S343" s="194"/>
    </row>
    <row r="344" customFormat="false" ht="38.25" hidden="false" customHeight="false" outlineLevel="1" collapsed="false">
      <c r="A344" s="92" t="str">
        <f aca="false">IF(AND(D344="",D344=""),"",$D$3&amp;"_"&amp;ROW()-11-COUNTBLANK($D$12:D344))</f>
        <v>QLTH_286</v>
      </c>
      <c r="B344" s="102" t="s">
        <v>950</v>
      </c>
      <c r="C344" s="102" t="s">
        <v>951</v>
      </c>
      <c r="D344" s="159" t="s">
        <v>952</v>
      </c>
      <c r="E344" s="167" t="s">
        <v>84</v>
      </c>
      <c r="F344" s="149"/>
      <c r="G344" s="149"/>
      <c r="H344" s="194"/>
      <c r="I344" s="194"/>
      <c r="J344" s="194"/>
      <c r="K344" s="194"/>
      <c r="L344" s="194"/>
      <c r="M344" s="194"/>
      <c r="N344" s="194"/>
      <c r="O344" s="194"/>
      <c r="P344" s="194"/>
      <c r="Q344" s="190" t="str">
        <f aca="false">IF(OR(IF(G344="",IF(F344="",IF(E344="","",E344),F344),G344)="F",IF(J344="",IF(I344="",IF(H344="","",H344),I344),J344)="F",IF(M344="",IF(L344="",IF(K344="","",K344),L344),M344)="F",IF(P344="",IF(O344="",IF(N344="","",N344),O344),P344)="F")=TRUE(),"F",IF(OR(IF(G344="",IF(F344="",IF(E344="","",E344),F344),G344)="PE",IF(J344="",IF(I344="",IF(H344="","",H344),I344),J344)="PE",IF(M344="",IF(L344="",IF(K344="","",K344),L344),M344)="PE",IF(P344="",IF(O344="",IF(N344="","",N344),O344),P344)="PE")=TRUE(),"PE",IF(AND(IF(G344="",IF(F344="",IF(E344="","",E344),F344),G344)="",IF(J344="",IF(I344="",IF(H344="","",H344),I344),J344)="",IF(M344="",IF(L344="",IF(K344="","",K344),L344),M344)="",IF(P344="",IF(O344="",IF(N344="","",N344),O344),P344)="")=TRUE(),"","P")))</f>
        <v>P</v>
      </c>
      <c r="R344" s="195"/>
      <c r="S344" s="194"/>
    </row>
    <row r="345" customFormat="false" ht="12.75" hidden="false" customHeight="false" outlineLevel="0" collapsed="false">
      <c r="A345" s="92" t="str">
        <f aca="false">IF(AND(D345="",D345=""),"",$D$3&amp;"_"&amp;ROW()-11-COUNTBLANK($D$12:D345))</f>
        <v/>
      </c>
      <c r="B345" s="129" t="s">
        <v>953</v>
      </c>
      <c r="C345" s="130"/>
      <c r="D345" s="131"/>
      <c r="E345" s="132"/>
      <c r="F345" s="133"/>
      <c r="G345" s="133"/>
      <c r="H345" s="134"/>
      <c r="I345" s="134"/>
      <c r="J345" s="134"/>
      <c r="K345" s="134"/>
      <c r="L345" s="134"/>
      <c r="M345" s="134"/>
      <c r="N345" s="134"/>
      <c r="O345" s="134"/>
      <c r="P345" s="134"/>
      <c r="Q345" s="135" t="str">
        <f aca="false">IF(OR(IF(G345="",IF(F345="",IF(E345="","",E345),F345),G345)="F",IF(J345="",IF(I345="",IF(H345="","",H345),I345),J345)="F",IF(M345="",IF(L345="",IF(K345="","",K345),L345),M345)="F",IF(P345="",IF(O345="",IF(N345="","",N345),O345),P345)="F")=TRUE(),"F",IF(OR(IF(G345="",IF(F345="",IF(E345="","",E345),F345),G345)="PE",IF(J345="",IF(I345="",IF(H345="","",H345),I345),J345)="PE",IF(M345="",IF(L345="",IF(K345="","",K345),L345),M345)="PE",IF(P345="",IF(O345="",IF(N345="","",N345),O345),P345)="PE")=TRUE(),"PE",IF(AND(IF(G345="",IF(F345="",IF(E345="","",E345),F345),G345)="",IF(J345="",IF(I345="",IF(H345="","",H345),I345),J345)="",IF(M345="",IF(L345="",IF(K345="","",K345),L345),M345)="",IF(P345="",IF(O345="",IF(N345="","",N345),O345),P345)="")=TRUE(),"","P")))</f>
        <v/>
      </c>
      <c r="R345" s="136"/>
      <c r="S345" s="137"/>
      <c r="T345" s="138"/>
      <c r="U345" s="138"/>
      <c r="V345" s="138"/>
      <c r="W345" s="138"/>
      <c r="X345" s="138"/>
      <c r="Y345" s="138"/>
      <c r="Z345" s="138"/>
      <c r="AA345" s="138"/>
      <c r="AB345" s="138"/>
      <c r="AC345" s="138"/>
      <c r="AD345" s="138"/>
      <c r="AE345" s="138"/>
      <c r="AF345" s="138"/>
      <c r="AG345" s="138"/>
      <c r="AH345" s="138"/>
      <c r="AI345" s="138"/>
      <c r="AJ345" s="138"/>
      <c r="AK345" s="138"/>
      <c r="AL345" s="138"/>
      <c r="AM345" s="138"/>
      <c r="AN345" s="138"/>
      <c r="AO345" s="138"/>
      <c r="AP345" s="138"/>
      <c r="AQ345" s="138"/>
      <c r="AR345" s="138"/>
      <c r="AS345" s="138"/>
      <c r="AT345" s="138"/>
      <c r="AU345" s="138"/>
      <c r="AV345" s="138"/>
      <c r="AW345" s="138"/>
      <c r="AX345" s="138"/>
      <c r="AY345" s="138"/>
      <c r="AZ345" s="138"/>
      <c r="BA345" s="138"/>
      <c r="BB345" s="138"/>
      <c r="BC345" s="138"/>
      <c r="BD345" s="138"/>
      <c r="BE345" s="138"/>
      <c r="BF345" s="138"/>
      <c r="BG345" s="138"/>
      <c r="BH345" s="138"/>
      <c r="BI345" s="138"/>
      <c r="BJ345" s="138"/>
      <c r="BK345" s="138"/>
      <c r="BL345" s="138"/>
      <c r="BM345" s="138"/>
      <c r="BN345" s="138"/>
      <c r="BO345" s="138"/>
      <c r="BP345" s="138"/>
      <c r="BQ345" s="138"/>
      <c r="BR345" s="138"/>
      <c r="BS345" s="138"/>
      <c r="BT345" s="138"/>
      <c r="BU345" s="138"/>
      <c r="BV345" s="138"/>
      <c r="BW345" s="138"/>
      <c r="BX345" s="138"/>
      <c r="BY345" s="138"/>
      <c r="BZ345" s="138"/>
      <c r="CA345" s="138"/>
      <c r="CB345" s="138"/>
      <c r="CC345" s="138"/>
      <c r="CD345" s="138"/>
      <c r="CE345" s="138"/>
      <c r="CF345" s="138"/>
      <c r="CG345" s="138"/>
      <c r="CH345" s="138"/>
      <c r="CI345" s="138"/>
      <c r="CJ345" s="138"/>
      <c r="CK345" s="138"/>
      <c r="CL345" s="138"/>
      <c r="CM345" s="138"/>
      <c r="CN345" s="138"/>
      <c r="CO345" s="138"/>
      <c r="CP345" s="138"/>
      <c r="CQ345" s="138"/>
      <c r="CR345" s="138"/>
      <c r="CS345" s="138"/>
      <c r="CT345" s="138"/>
      <c r="CU345" s="138"/>
      <c r="CV345" s="138"/>
      <c r="CW345" s="138"/>
      <c r="CX345" s="138"/>
      <c r="CY345" s="138"/>
      <c r="CZ345" s="138"/>
      <c r="DA345" s="138"/>
      <c r="DB345" s="138"/>
      <c r="DC345" s="138"/>
      <c r="DD345" s="138"/>
      <c r="DE345" s="138"/>
      <c r="DF345" s="138"/>
      <c r="DG345" s="138"/>
      <c r="DH345" s="138"/>
      <c r="DI345" s="138"/>
      <c r="DJ345" s="138"/>
      <c r="DK345" s="138"/>
      <c r="DL345" s="138"/>
      <c r="DM345" s="138"/>
      <c r="DN345" s="138"/>
      <c r="DO345" s="138"/>
      <c r="DP345" s="138"/>
      <c r="DQ345" s="138"/>
      <c r="DR345" s="138"/>
      <c r="DS345" s="138"/>
      <c r="DT345" s="138"/>
      <c r="DU345" s="138"/>
      <c r="DV345" s="138"/>
      <c r="DW345" s="138"/>
      <c r="DX345" s="138"/>
      <c r="DY345" s="138"/>
      <c r="DZ345" s="138"/>
      <c r="EA345" s="138"/>
      <c r="EB345" s="138"/>
      <c r="EC345" s="138"/>
      <c r="ED345" s="138"/>
      <c r="EE345" s="138"/>
      <c r="EF345" s="138"/>
      <c r="EG345" s="138"/>
      <c r="EH345" s="138"/>
      <c r="EI345" s="138"/>
      <c r="EJ345" s="138"/>
      <c r="EK345" s="138"/>
      <c r="EL345" s="138"/>
      <c r="EM345" s="138"/>
      <c r="EN345" s="138"/>
      <c r="EO345" s="138"/>
      <c r="EP345" s="138"/>
      <c r="EQ345" s="138"/>
      <c r="ER345" s="138"/>
      <c r="ES345" s="138"/>
      <c r="ET345" s="138"/>
      <c r="EU345" s="138"/>
      <c r="EV345" s="138"/>
      <c r="EW345" s="138"/>
      <c r="EX345" s="138"/>
      <c r="EY345" s="138"/>
      <c r="EZ345" s="138"/>
      <c r="FA345" s="138"/>
      <c r="FB345" s="138"/>
      <c r="FC345" s="138"/>
      <c r="FD345" s="138"/>
      <c r="FE345" s="138"/>
      <c r="FF345" s="138"/>
      <c r="FG345" s="138"/>
      <c r="FH345" s="138"/>
      <c r="FI345" s="138"/>
      <c r="FJ345" s="138"/>
      <c r="FK345" s="138"/>
      <c r="FL345" s="138"/>
      <c r="FM345" s="138"/>
      <c r="FN345" s="138"/>
      <c r="FO345" s="138"/>
      <c r="FP345" s="138"/>
      <c r="FQ345" s="138"/>
      <c r="FR345" s="138"/>
      <c r="FS345" s="138"/>
      <c r="FT345" s="138"/>
      <c r="FU345" s="138"/>
      <c r="FV345" s="138"/>
      <c r="FW345" s="138"/>
      <c r="FX345" s="138"/>
      <c r="FY345" s="138"/>
      <c r="FZ345" s="138"/>
      <c r="GA345" s="138"/>
      <c r="GB345" s="138"/>
      <c r="GC345" s="138"/>
      <c r="GD345" s="138"/>
      <c r="GE345" s="138"/>
      <c r="GF345" s="138"/>
      <c r="GG345" s="138"/>
      <c r="GH345" s="138"/>
      <c r="GI345" s="138"/>
      <c r="GJ345" s="138"/>
      <c r="GK345" s="138"/>
      <c r="GL345" s="138"/>
      <c r="GM345" s="138"/>
      <c r="GN345" s="138"/>
      <c r="GO345" s="138"/>
      <c r="GP345" s="138"/>
      <c r="GQ345" s="138"/>
      <c r="GR345" s="138"/>
      <c r="GS345" s="138"/>
      <c r="GT345" s="138"/>
      <c r="GU345" s="138"/>
      <c r="GV345" s="138"/>
      <c r="GW345" s="138"/>
      <c r="GX345" s="138"/>
      <c r="GY345" s="138"/>
      <c r="GZ345" s="138"/>
      <c r="HA345" s="138"/>
      <c r="HB345" s="138"/>
      <c r="HC345" s="138"/>
      <c r="HD345" s="138"/>
      <c r="HE345" s="138"/>
      <c r="HF345" s="138"/>
      <c r="HG345" s="138"/>
      <c r="HH345" s="138"/>
      <c r="HI345" s="138"/>
      <c r="HJ345" s="138"/>
      <c r="HK345" s="138"/>
      <c r="HL345" s="138"/>
      <c r="HM345" s="138"/>
      <c r="HN345" s="138"/>
      <c r="HO345" s="138"/>
      <c r="HP345" s="138"/>
      <c r="HQ345" s="138"/>
      <c r="HR345" s="138"/>
      <c r="HS345" s="138"/>
      <c r="HT345" s="138"/>
      <c r="HU345" s="138"/>
      <c r="HV345" s="138"/>
      <c r="HW345" s="138"/>
      <c r="HX345" s="138"/>
      <c r="HY345" s="138"/>
      <c r="HZ345" s="138"/>
      <c r="IA345" s="138"/>
      <c r="IB345" s="138"/>
      <c r="IC345" s="138"/>
      <c r="ID345" s="138"/>
      <c r="IE345" s="138"/>
      <c r="IF345" s="138"/>
      <c r="IG345" s="138"/>
      <c r="IH345" s="138"/>
      <c r="II345" s="138"/>
      <c r="IJ345" s="138"/>
      <c r="IK345" s="138"/>
      <c r="IL345" s="138"/>
      <c r="IM345" s="138"/>
      <c r="IN345" s="138"/>
      <c r="IO345" s="138"/>
      <c r="IP345" s="138"/>
      <c r="IQ345" s="138"/>
      <c r="IR345" s="138"/>
      <c r="IS345" s="138"/>
      <c r="IT345" s="138"/>
      <c r="IU345" s="138"/>
      <c r="IV345" s="138"/>
    </row>
    <row r="346" customFormat="false" ht="38.25" hidden="false" customHeight="false" outlineLevel="1" collapsed="false">
      <c r="A346" s="92" t="str">
        <f aca="false">IF(AND(D346="",D346=""),"",$D$3&amp;"_"&amp;ROW()-11-COUNTBLANK($D$12:D346))</f>
        <v>QLTH_287</v>
      </c>
      <c r="B346" s="102" t="s">
        <v>954</v>
      </c>
      <c r="C346" s="102" t="s">
        <v>955</v>
      </c>
      <c r="D346" s="226" t="s">
        <v>562</v>
      </c>
      <c r="E346" s="167" t="s">
        <v>84</v>
      </c>
      <c r="F346" s="149"/>
      <c r="G346" s="149"/>
      <c r="H346" s="194"/>
      <c r="I346" s="194"/>
      <c r="J346" s="194"/>
      <c r="K346" s="194"/>
      <c r="L346" s="194"/>
      <c r="M346" s="194"/>
      <c r="N346" s="194"/>
      <c r="O346" s="194"/>
      <c r="P346" s="194"/>
      <c r="Q346" s="190" t="str">
        <f aca="false">IF(OR(IF(G346="",IF(F346="",IF(E346="","",E346),F346),G346)="F",IF(J346="",IF(I346="",IF(H346="","",H346),I346),J346)="F",IF(M346="",IF(L346="",IF(K346="","",K346),L346),M346)="F",IF(P346="",IF(O346="",IF(N346="","",N346),O346),P346)="F")=TRUE(),"F",IF(OR(IF(G346="",IF(F346="",IF(E346="","",E346),F346),G346)="PE",IF(J346="",IF(I346="",IF(H346="","",H346),I346),J346)="PE",IF(M346="",IF(L346="",IF(K346="","",K346),L346),M346)="PE",IF(P346="",IF(O346="",IF(N346="","",N346),O346),P346)="PE")=TRUE(),"PE",IF(AND(IF(G346="",IF(F346="",IF(E346="","",E346),F346),G346)="",IF(J346="",IF(I346="",IF(H346="","",H346),I346),J346)="",IF(M346="",IF(L346="",IF(K346="","",K346),L346),M346)="",IF(P346="",IF(O346="",IF(N346="","",N346),O346),P346)="")=TRUE(),"","P")))</f>
        <v>P</v>
      </c>
      <c r="R346" s="195"/>
      <c r="S346" s="194"/>
    </row>
    <row r="347" customFormat="false" ht="25.5" hidden="false" customHeight="false" outlineLevel="1" collapsed="false">
      <c r="A347" s="92" t="str">
        <f aca="false">IF(AND(D347="",D347=""),"",$D$3&amp;"_"&amp;ROW()-11-COUNTBLANK($D$12:D347))</f>
        <v>QLTH_288</v>
      </c>
      <c r="B347" s="102" t="s">
        <v>956</v>
      </c>
      <c r="C347" s="102" t="s">
        <v>957</v>
      </c>
      <c r="D347" s="159" t="s">
        <v>949</v>
      </c>
      <c r="E347" s="167" t="s">
        <v>84</v>
      </c>
      <c r="F347" s="149"/>
      <c r="G347" s="149"/>
      <c r="H347" s="194"/>
      <c r="I347" s="194"/>
      <c r="J347" s="194"/>
      <c r="K347" s="194"/>
      <c r="L347" s="194"/>
      <c r="M347" s="194"/>
      <c r="N347" s="194"/>
      <c r="O347" s="194"/>
      <c r="P347" s="194"/>
      <c r="Q347" s="190" t="str">
        <f aca="false">IF(OR(IF(G347="",IF(F347="",IF(E347="","",E347),F347),G347)="F",IF(J347="",IF(I347="",IF(H347="","",H347),I347),J347)="F",IF(M347="",IF(L347="",IF(K347="","",K347),L347),M347)="F",IF(P347="",IF(O347="",IF(N347="","",N347),O347),P347)="F")=TRUE(),"F",IF(OR(IF(G347="",IF(F347="",IF(E347="","",E347),F347),G347)="PE",IF(J347="",IF(I347="",IF(H347="","",H347),I347),J347)="PE",IF(M347="",IF(L347="",IF(K347="","",K347),L347),M347)="PE",IF(P347="",IF(O347="",IF(N347="","",N347),O347),P347)="PE")=TRUE(),"PE",IF(AND(IF(G347="",IF(F347="",IF(E347="","",E347),F347),G347)="",IF(J347="",IF(I347="",IF(H347="","",H347),I347),J347)="",IF(M347="",IF(L347="",IF(K347="","",K347),L347),M347)="",IF(P347="",IF(O347="",IF(N347="","",N347),O347),P347)="")=TRUE(),"","P")))</f>
        <v>P</v>
      </c>
      <c r="R347" s="195"/>
      <c r="S347" s="194"/>
    </row>
    <row r="348" customFormat="false" ht="38.25" hidden="false" customHeight="false" outlineLevel="1" collapsed="false">
      <c r="A348" s="92" t="str">
        <f aca="false">IF(AND(D348="",D348=""),"",$D$3&amp;"_"&amp;ROW()-11-COUNTBLANK($D$12:D348))</f>
        <v>QLTH_289</v>
      </c>
      <c r="B348" s="102" t="s">
        <v>958</v>
      </c>
      <c r="C348" s="102" t="s">
        <v>959</v>
      </c>
      <c r="D348" s="159" t="s">
        <v>960</v>
      </c>
      <c r="E348" s="167" t="s">
        <v>84</v>
      </c>
      <c r="F348" s="149"/>
      <c r="G348" s="149"/>
      <c r="H348" s="194"/>
      <c r="I348" s="194"/>
      <c r="J348" s="194"/>
      <c r="K348" s="194"/>
      <c r="L348" s="194"/>
      <c r="M348" s="194"/>
      <c r="N348" s="194"/>
      <c r="O348" s="194"/>
      <c r="P348" s="194"/>
      <c r="Q348" s="190" t="str">
        <f aca="false">IF(OR(IF(G348="",IF(F348="",IF(E348="","",E348),F348),G348)="F",IF(J348="",IF(I348="",IF(H348="","",H348),I348),J348)="F",IF(M348="",IF(L348="",IF(K348="","",K348),L348),M348)="F",IF(P348="",IF(O348="",IF(N348="","",N348),O348),P348)="F")=TRUE(),"F",IF(OR(IF(G348="",IF(F348="",IF(E348="","",E348),F348),G348)="PE",IF(J348="",IF(I348="",IF(H348="","",H348),I348),J348)="PE",IF(M348="",IF(L348="",IF(K348="","",K348),L348),M348)="PE",IF(P348="",IF(O348="",IF(N348="","",N348),O348),P348)="PE")=TRUE(),"PE",IF(AND(IF(G348="",IF(F348="",IF(E348="","",E348),F348),G348)="",IF(J348="",IF(I348="",IF(H348="","",H348),I348),J348)="",IF(M348="",IF(L348="",IF(K348="","",K348),L348),M348)="",IF(P348="",IF(O348="",IF(N348="","",N348),O348),P348)="")=TRUE(),"","P")))</f>
        <v>P</v>
      </c>
      <c r="R348" s="195"/>
      <c r="S348" s="194"/>
    </row>
    <row r="349" customFormat="false" ht="12.75" hidden="false" customHeight="false" outlineLevel="0" collapsed="false">
      <c r="A349" s="92" t="str">
        <f aca="false">IF(AND(D349="",D349=""),"",$D$3&amp;"_"&amp;ROW()-11-COUNTBLANK($D$12:D349))</f>
        <v/>
      </c>
      <c r="B349" s="129" t="s">
        <v>236</v>
      </c>
      <c r="C349" s="130"/>
      <c r="D349" s="131"/>
      <c r="E349" s="132"/>
      <c r="F349" s="133"/>
      <c r="G349" s="133"/>
      <c r="H349" s="134"/>
      <c r="I349" s="134"/>
      <c r="J349" s="134"/>
      <c r="K349" s="134"/>
      <c r="L349" s="134"/>
      <c r="M349" s="134"/>
      <c r="N349" s="134"/>
      <c r="O349" s="134"/>
      <c r="P349" s="134"/>
      <c r="Q349" s="135" t="str">
        <f aca="false">IF(OR(IF(G349="",IF(F349="",IF(E349="","",E349),F349),G349)="F",IF(J349="",IF(I349="",IF(H349="","",H349),I349),J349)="F",IF(M349="",IF(L349="",IF(K349="","",K349),L349),M349)="F",IF(P349="",IF(O349="",IF(N349="","",N349),O349),P349)="F")=TRUE(),"F",IF(OR(IF(G349="",IF(F349="",IF(E349="","",E349),F349),G349)="PE",IF(J349="",IF(I349="",IF(H349="","",H349),I349),J349)="PE",IF(M349="",IF(L349="",IF(K349="","",K349),L349),M349)="PE",IF(P349="",IF(O349="",IF(N349="","",N349),O349),P349)="PE")=TRUE(),"PE",IF(AND(IF(G349="",IF(F349="",IF(E349="","",E349),F349),G349)="",IF(J349="",IF(I349="",IF(H349="","",H349),I349),J349)="",IF(M349="",IF(L349="",IF(K349="","",K349),L349),M349)="",IF(P349="",IF(O349="",IF(N349="","",N349),O349),P349)="")=TRUE(),"","P")))</f>
        <v/>
      </c>
      <c r="R349" s="136"/>
      <c r="S349" s="137"/>
      <c r="T349" s="138"/>
      <c r="U349" s="138"/>
      <c r="V349" s="138"/>
      <c r="W349" s="138"/>
      <c r="X349" s="138"/>
      <c r="Y349" s="138"/>
      <c r="Z349" s="138"/>
      <c r="AA349" s="138"/>
      <c r="AB349" s="138"/>
      <c r="AC349" s="138"/>
      <c r="AD349" s="138"/>
      <c r="AE349" s="138"/>
      <c r="AF349" s="138"/>
      <c r="AG349" s="138"/>
      <c r="AH349" s="138"/>
      <c r="AI349" s="138"/>
      <c r="AJ349" s="138"/>
      <c r="AK349" s="138"/>
      <c r="AL349" s="138"/>
      <c r="AM349" s="138"/>
      <c r="AN349" s="138"/>
      <c r="AO349" s="138"/>
      <c r="AP349" s="138"/>
      <c r="AQ349" s="138"/>
      <c r="AR349" s="138"/>
      <c r="AS349" s="138"/>
      <c r="AT349" s="138"/>
      <c r="AU349" s="138"/>
      <c r="AV349" s="138"/>
      <c r="AW349" s="138"/>
      <c r="AX349" s="138"/>
      <c r="AY349" s="138"/>
      <c r="AZ349" s="138"/>
      <c r="BA349" s="138"/>
      <c r="BB349" s="138"/>
      <c r="BC349" s="138"/>
      <c r="BD349" s="138"/>
      <c r="BE349" s="138"/>
      <c r="BF349" s="138"/>
      <c r="BG349" s="138"/>
      <c r="BH349" s="138"/>
      <c r="BI349" s="138"/>
      <c r="BJ349" s="138"/>
      <c r="BK349" s="138"/>
      <c r="BL349" s="138"/>
      <c r="BM349" s="138"/>
      <c r="BN349" s="138"/>
      <c r="BO349" s="138"/>
      <c r="BP349" s="138"/>
      <c r="BQ349" s="138"/>
      <c r="BR349" s="138"/>
      <c r="BS349" s="138"/>
      <c r="BT349" s="138"/>
      <c r="BU349" s="138"/>
      <c r="BV349" s="138"/>
      <c r="BW349" s="138"/>
      <c r="BX349" s="138"/>
      <c r="BY349" s="138"/>
      <c r="BZ349" s="138"/>
      <c r="CA349" s="138"/>
      <c r="CB349" s="138"/>
      <c r="CC349" s="138"/>
      <c r="CD349" s="138"/>
      <c r="CE349" s="138"/>
      <c r="CF349" s="138"/>
      <c r="CG349" s="138"/>
      <c r="CH349" s="138"/>
      <c r="CI349" s="138"/>
      <c r="CJ349" s="138"/>
      <c r="CK349" s="138"/>
      <c r="CL349" s="138"/>
      <c r="CM349" s="138"/>
      <c r="CN349" s="138"/>
      <c r="CO349" s="138"/>
      <c r="CP349" s="138"/>
      <c r="CQ349" s="138"/>
      <c r="CR349" s="138"/>
      <c r="CS349" s="138"/>
      <c r="CT349" s="138"/>
      <c r="CU349" s="138"/>
      <c r="CV349" s="138"/>
      <c r="CW349" s="138"/>
      <c r="CX349" s="138"/>
      <c r="CY349" s="138"/>
      <c r="CZ349" s="138"/>
      <c r="DA349" s="138"/>
      <c r="DB349" s="138"/>
      <c r="DC349" s="138"/>
      <c r="DD349" s="138"/>
      <c r="DE349" s="138"/>
      <c r="DF349" s="138"/>
      <c r="DG349" s="138"/>
      <c r="DH349" s="138"/>
      <c r="DI349" s="138"/>
      <c r="DJ349" s="138"/>
      <c r="DK349" s="138"/>
      <c r="DL349" s="138"/>
      <c r="DM349" s="138"/>
      <c r="DN349" s="138"/>
      <c r="DO349" s="138"/>
      <c r="DP349" s="138"/>
      <c r="DQ349" s="138"/>
      <c r="DR349" s="138"/>
      <c r="DS349" s="138"/>
      <c r="DT349" s="138"/>
      <c r="DU349" s="138"/>
      <c r="DV349" s="138"/>
      <c r="DW349" s="138"/>
      <c r="DX349" s="138"/>
      <c r="DY349" s="138"/>
      <c r="DZ349" s="138"/>
      <c r="EA349" s="138"/>
      <c r="EB349" s="138"/>
      <c r="EC349" s="138"/>
      <c r="ED349" s="138"/>
      <c r="EE349" s="138"/>
      <c r="EF349" s="138"/>
      <c r="EG349" s="138"/>
      <c r="EH349" s="138"/>
      <c r="EI349" s="138"/>
      <c r="EJ349" s="138"/>
      <c r="EK349" s="138"/>
      <c r="EL349" s="138"/>
      <c r="EM349" s="138"/>
      <c r="EN349" s="138"/>
      <c r="EO349" s="138"/>
      <c r="EP349" s="138"/>
      <c r="EQ349" s="138"/>
      <c r="ER349" s="138"/>
      <c r="ES349" s="138"/>
      <c r="ET349" s="138"/>
      <c r="EU349" s="138"/>
      <c r="EV349" s="138"/>
      <c r="EW349" s="138"/>
      <c r="EX349" s="138"/>
      <c r="EY349" s="138"/>
      <c r="EZ349" s="138"/>
      <c r="FA349" s="138"/>
      <c r="FB349" s="138"/>
      <c r="FC349" s="138"/>
      <c r="FD349" s="138"/>
      <c r="FE349" s="138"/>
      <c r="FF349" s="138"/>
      <c r="FG349" s="138"/>
      <c r="FH349" s="138"/>
      <c r="FI349" s="138"/>
      <c r="FJ349" s="138"/>
      <c r="FK349" s="138"/>
      <c r="FL349" s="138"/>
      <c r="FM349" s="138"/>
      <c r="FN349" s="138"/>
      <c r="FO349" s="138"/>
      <c r="FP349" s="138"/>
      <c r="FQ349" s="138"/>
      <c r="FR349" s="138"/>
      <c r="FS349" s="138"/>
      <c r="FT349" s="138"/>
      <c r="FU349" s="138"/>
      <c r="FV349" s="138"/>
      <c r="FW349" s="138"/>
      <c r="FX349" s="138"/>
      <c r="FY349" s="138"/>
      <c r="FZ349" s="138"/>
      <c r="GA349" s="138"/>
      <c r="GB349" s="138"/>
      <c r="GC349" s="138"/>
      <c r="GD349" s="138"/>
      <c r="GE349" s="138"/>
      <c r="GF349" s="138"/>
      <c r="GG349" s="138"/>
      <c r="GH349" s="138"/>
      <c r="GI349" s="138"/>
      <c r="GJ349" s="138"/>
      <c r="GK349" s="138"/>
      <c r="GL349" s="138"/>
      <c r="GM349" s="138"/>
      <c r="GN349" s="138"/>
      <c r="GO349" s="138"/>
      <c r="GP349" s="138"/>
      <c r="GQ349" s="138"/>
      <c r="GR349" s="138"/>
      <c r="GS349" s="138"/>
      <c r="GT349" s="138"/>
      <c r="GU349" s="138"/>
      <c r="GV349" s="138"/>
      <c r="GW349" s="138"/>
      <c r="GX349" s="138"/>
      <c r="GY349" s="138"/>
      <c r="GZ349" s="138"/>
      <c r="HA349" s="138"/>
      <c r="HB349" s="138"/>
      <c r="HC349" s="138"/>
      <c r="HD349" s="138"/>
      <c r="HE349" s="138"/>
      <c r="HF349" s="138"/>
      <c r="HG349" s="138"/>
      <c r="HH349" s="138"/>
      <c r="HI349" s="138"/>
      <c r="HJ349" s="138"/>
      <c r="HK349" s="138"/>
      <c r="HL349" s="138"/>
      <c r="HM349" s="138"/>
      <c r="HN349" s="138"/>
      <c r="HO349" s="138"/>
      <c r="HP349" s="138"/>
      <c r="HQ349" s="138"/>
      <c r="HR349" s="138"/>
      <c r="HS349" s="138"/>
      <c r="HT349" s="138"/>
      <c r="HU349" s="138"/>
      <c r="HV349" s="138"/>
      <c r="HW349" s="138"/>
      <c r="HX349" s="138"/>
      <c r="HY349" s="138"/>
      <c r="HZ349" s="138"/>
      <c r="IA349" s="138"/>
      <c r="IB349" s="138"/>
      <c r="IC349" s="138"/>
      <c r="ID349" s="138"/>
      <c r="IE349" s="138"/>
      <c r="IF349" s="138"/>
      <c r="IG349" s="138"/>
      <c r="IH349" s="138"/>
      <c r="II349" s="138"/>
      <c r="IJ349" s="138"/>
      <c r="IK349" s="138"/>
      <c r="IL349" s="138"/>
      <c r="IM349" s="138"/>
      <c r="IN349" s="138"/>
      <c r="IO349" s="138"/>
      <c r="IP349" s="138"/>
      <c r="IQ349" s="138"/>
      <c r="IR349" s="138"/>
      <c r="IS349" s="138"/>
      <c r="IT349" s="138"/>
      <c r="IU349" s="138"/>
      <c r="IV349" s="138"/>
    </row>
    <row r="350" customFormat="false" ht="25.5" hidden="false" customHeight="false" outlineLevel="1" collapsed="false">
      <c r="A350" s="92" t="str">
        <f aca="false">IF(AND(D350="",D350=""),"",$D$3&amp;"_"&amp;ROW()-11-COUNTBLANK($D$12:D350))</f>
        <v>QLTH_290</v>
      </c>
      <c r="B350" s="226" t="s">
        <v>961</v>
      </c>
      <c r="C350" s="102" t="s">
        <v>962</v>
      </c>
      <c r="D350" s="226" t="s">
        <v>963</v>
      </c>
      <c r="E350" s="167" t="s">
        <v>84</v>
      </c>
      <c r="F350" s="149"/>
      <c r="G350" s="149"/>
      <c r="H350" s="194"/>
      <c r="I350" s="194"/>
      <c r="J350" s="194"/>
      <c r="K350" s="194"/>
      <c r="L350" s="194"/>
      <c r="M350" s="194"/>
      <c r="N350" s="194"/>
      <c r="O350" s="194"/>
      <c r="P350" s="194"/>
      <c r="Q350" s="190" t="str">
        <f aca="false">IF(OR(IF(G350="",IF(F350="",IF(E350="","",E350),F350),G350)="F",IF(J350="",IF(I350="",IF(H350="","",H350),I350),J350)="F",IF(M350="",IF(L350="",IF(K350="","",K350),L350),M350)="F",IF(P350="",IF(O350="",IF(N350="","",N350),O350),P350)="F")=TRUE(),"F",IF(OR(IF(G350="",IF(F350="",IF(E350="","",E350),F350),G350)="PE",IF(J350="",IF(I350="",IF(H350="","",H350),I350),J350)="PE",IF(M350="",IF(L350="",IF(K350="","",K350),L350),M350)="PE",IF(P350="",IF(O350="",IF(N350="","",N350),O350),P350)="PE")=TRUE(),"PE",IF(AND(IF(G350="",IF(F350="",IF(E350="","",E350),F350),G350)="",IF(J350="",IF(I350="",IF(H350="","",H350),I350),J350)="",IF(M350="",IF(L350="",IF(K350="","",K350),L350),M350)="",IF(P350="",IF(O350="",IF(N350="","",N350),O350),P350)="")=TRUE(),"","P")))</f>
        <v>P</v>
      </c>
      <c r="R350" s="195"/>
      <c r="S350" s="194"/>
    </row>
    <row r="351" customFormat="false" ht="51" hidden="false" customHeight="false" outlineLevel="1" collapsed="false">
      <c r="A351" s="92" t="str">
        <f aca="false">IF(AND(D351="",D351=""),"",$D$3&amp;"_"&amp;ROW()-11-COUNTBLANK($D$12:D351))</f>
        <v>QLTH_291</v>
      </c>
      <c r="B351" s="102" t="s">
        <v>850</v>
      </c>
      <c r="C351" s="102" t="s">
        <v>964</v>
      </c>
      <c r="D351" s="102" t="s">
        <v>965</v>
      </c>
      <c r="E351" s="167" t="s">
        <v>84</v>
      </c>
      <c r="F351" s="149"/>
      <c r="G351" s="149"/>
      <c r="H351" s="194"/>
      <c r="I351" s="194"/>
      <c r="J351" s="194"/>
      <c r="K351" s="194"/>
      <c r="L351" s="194"/>
      <c r="M351" s="194"/>
      <c r="N351" s="194"/>
      <c r="O351" s="194"/>
      <c r="P351" s="194"/>
      <c r="Q351" s="190" t="str">
        <f aca="false">IF(OR(IF(G351="",IF(F351="",IF(E351="","",E351),F351),G351)="F",IF(J351="",IF(I351="",IF(H351="","",H351),I351),J351)="F",IF(M351="",IF(L351="",IF(K351="","",K351),L351),M351)="F",IF(P351="",IF(O351="",IF(N351="","",N351),O351),P351)="F")=TRUE(),"F",IF(OR(IF(G351="",IF(F351="",IF(E351="","",E351),F351),G351)="PE",IF(J351="",IF(I351="",IF(H351="","",H351),I351),J351)="PE",IF(M351="",IF(L351="",IF(K351="","",K351),L351),M351)="PE",IF(P351="",IF(O351="",IF(N351="","",N351),O351),P351)="PE")=TRUE(),"PE",IF(AND(IF(G351="",IF(F351="",IF(E351="","",E351),F351),G351)="",IF(J351="",IF(I351="",IF(H351="","",H351),I351),J351)="",IF(M351="",IF(L351="",IF(K351="","",K351),L351),M351)="",IF(P351="",IF(O351="",IF(N351="","",N351),O351),P351)="")=TRUE(),"","P")))</f>
        <v>P</v>
      </c>
      <c r="R351" s="195"/>
      <c r="S351" s="194"/>
    </row>
    <row r="352" customFormat="false" ht="25.5" hidden="false" customHeight="false" outlineLevel="1" collapsed="false">
      <c r="A352" s="92" t="str">
        <f aca="false">IF(AND(D352="",D352=""),"",$D$3&amp;"_"&amp;ROW()-11-COUNTBLANK($D$12:D352))</f>
        <v>QLTH_292</v>
      </c>
      <c r="B352" s="164" t="s">
        <v>853</v>
      </c>
      <c r="C352" s="162" t="s">
        <v>854</v>
      </c>
      <c r="D352" s="164" t="s">
        <v>855</v>
      </c>
      <c r="E352" s="167" t="s">
        <v>84</v>
      </c>
      <c r="F352" s="149"/>
      <c r="G352" s="149"/>
      <c r="H352" s="194"/>
      <c r="I352" s="194"/>
      <c r="J352" s="194"/>
      <c r="K352" s="194"/>
      <c r="L352" s="194"/>
      <c r="M352" s="194"/>
      <c r="N352" s="194"/>
      <c r="O352" s="194"/>
      <c r="P352" s="194"/>
      <c r="Q352" s="190" t="str">
        <f aca="false">IF(OR(IF(G352="",IF(F352="",IF(E352="","",E352),F352),G352)="F",IF(J352="",IF(I352="",IF(H352="","",H352),I352),J352)="F",IF(M352="",IF(L352="",IF(K352="","",K352),L352),M352)="F",IF(P352="",IF(O352="",IF(N352="","",N352),O352),P352)="F")=TRUE(),"F",IF(OR(IF(G352="",IF(F352="",IF(E352="","",E352),F352),G352)="PE",IF(J352="",IF(I352="",IF(H352="","",H352),I352),J352)="PE",IF(M352="",IF(L352="",IF(K352="","",K352),L352),M352)="PE",IF(P352="",IF(O352="",IF(N352="","",N352),O352),P352)="PE")=TRUE(),"PE",IF(AND(IF(G352="",IF(F352="",IF(E352="","",E352),F352),G352)="",IF(J352="",IF(I352="",IF(H352="","",H352),I352),J352)="",IF(M352="",IF(L352="",IF(K352="","",K352),L352),M352)="",IF(P352="",IF(O352="",IF(N352="","",N352),O352),P352)="")=TRUE(),"","P")))</f>
        <v>P</v>
      </c>
      <c r="R352" s="195"/>
      <c r="S352" s="194"/>
    </row>
    <row r="353" customFormat="false" ht="25.5" hidden="false" customHeight="false" outlineLevel="1" collapsed="false">
      <c r="A353" s="92" t="str">
        <f aca="false">IF(AND(D353="",D353=""),"",$D$3&amp;"_"&amp;ROW()-11-COUNTBLANK($D$12:D353))</f>
        <v>QLTH_293</v>
      </c>
      <c r="B353" s="102" t="s">
        <v>174</v>
      </c>
      <c r="C353" s="102" t="s">
        <v>175</v>
      </c>
      <c r="D353" s="102" t="s">
        <v>176</v>
      </c>
      <c r="E353" s="167" t="s">
        <v>84</v>
      </c>
      <c r="F353" s="149"/>
      <c r="G353" s="149"/>
      <c r="H353" s="194"/>
      <c r="I353" s="194"/>
      <c r="J353" s="194"/>
      <c r="K353" s="194"/>
      <c r="L353" s="194"/>
      <c r="M353" s="194"/>
      <c r="N353" s="194"/>
      <c r="O353" s="194"/>
      <c r="P353" s="194"/>
      <c r="Q353" s="190" t="str">
        <f aca="false">IF(OR(IF(G353="",IF(F353="",IF(E353="","",E353),F353),G353)="F",IF(J353="",IF(I353="",IF(H353="","",H353),I353),J353)="F",IF(M353="",IF(L353="",IF(K353="","",K353),L353),M353)="F",IF(P353="",IF(O353="",IF(N353="","",N353),O353),P353)="F")=TRUE(),"F",IF(OR(IF(G353="",IF(F353="",IF(E353="","",E353),F353),G353)="PE",IF(J353="",IF(I353="",IF(H353="","",H353),I353),J353)="PE",IF(M353="",IF(L353="",IF(K353="","",K353),L353),M353)="PE",IF(P353="",IF(O353="",IF(N353="","",N353),O353),P353)="PE")=TRUE(),"PE",IF(AND(IF(G353="",IF(F353="",IF(E353="","",E353),F353),G353)="",IF(J353="",IF(I353="",IF(H353="","",H353),I353),J353)="",IF(M353="",IF(L353="",IF(K353="","",K353),L353),M353)="",IF(P353="",IF(O353="",IF(N353="","",N353),O353),P353)="")=TRUE(),"","P")))</f>
        <v>P</v>
      </c>
      <c r="R353" s="195"/>
      <c r="S353" s="194"/>
    </row>
    <row r="354" customFormat="false" ht="76.5" hidden="false" customHeight="false" outlineLevel="1" collapsed="false">
      <c r="A354" s="92" t="str">
        <f aca="false">IF(AND(D354="",D354=""),"",$D$3&amp;"_"&amp;ROW()-11-COUNTBLANK($D$12:D354))</f>
        <v>QLTH_294</v>
      </c>
      <c r="B354" s="102" t="s">
        <v>966</v>
      </c>
      <c r="C354" s="102" t="s">
        <v>967</v>
      </c>
      <c r="D354" s="197" t="s">
        <v>968</v>
      </c>
      <c r="E354" s="167" t="s">
        <v>84</v>
      </c>
      <c r="F354" s="149"/>
      <c r="G354" s="149"/>
      <c r="H354" s="194"/>
      <c r="I354" s="194"/>
      <c r="J354" s="194"/>
      <c r="K354" s="194"/>
      <c r="L354" s="194"/>
      <c r="M354" s="194"/>
      <c r="N354" s="194"/>
      <c r="O354" s="194"/>
      <c r="P354" s="194"/>
      <c r="Q354" s="190" t="str">
        <f aca="false">IF(OR(IF(G354="",IF(F354="",IF(E354="","",E354),F354),G354)="F",IF(J354="",IF(I354="",IF(H354="","",H354),I354),J354)="F",IF(M354="",IF(L354="",IF(K354="","",K354),L354),M354)="F",IF(P354="",IF(O354="",IF(N354="","",N354),O354),P354)="F")=TRUE(),"F",IF(OR(IF(G354="",IF(F354="",IF(E354="","",E354),F354),G354)="PE",IF(J354="",IF(I354="",IF(H354="","",H354),I354),J354)="PE",IF(M354="",IF(L354="",IF(K354="","",K354),L354),M354)="PE",IF(P354="",IF(O354="",IF(N354="","",N354),O354),P354)="PE")=TRUE(),"PE",IF(AND(IF(G354="",IF(F354="",IF(E354="","",E354),F354),G354)="",IF(J354="",IF(I354="",IF(H354="","",H354),I354),J354)="",IF(M354="",IF(L354="",IF(K354="","",K354),L354),M354)="",IF(P354="",IF(O354="",IF(N354="","",N354),O354),P354)="")=TRUE(),"","P")))</f>
        <v>P</v>
      </c>
      <c r="R354" s="195"/>
      <c r="S354" s="194"/>
    </row>
    <row r="355" customFormat="false" ht="76.5" hidden="false" customHeight="false" outlineLevel="1" collapsed="false">
      <c r="A355" s="92" t="str">
        <f aca="false">IF(AND(D355="",D355=""),"",$D$3&amp;"_"&amp;ROW()-11-COUNTBLANK($D$12:D355))</f>
        <v>QLTH_295</v>
      </c>
      <c r="B355" s="102" t="s">
        <v>969</v>
      </c>
      <c r="C355" s="102" t="s">
        <v>970</v>
      </c>
      <c r="D355" s="197" t="s">
        <v>971</v>
      </c>
      <c r="E355" s="167" t="s">
        <v>84</v>
      </c>
      <c r="F355" s="149"/>
      <c r="G355" s="149"/>
      <c r="H355" s="194"/>
      <c r="I355" s="194"/>
      <c r="J355" s="194"/>
      <c r="K355" s="194"/>
      <c r="L355" s="194"/>
      <c r="M355" s="194"/>
      <c r="N355" s="194"/>
      <c r="O355" s="194"/>
      <c r="P355" s="194"/>
      <c r="Q355" s="190" t="str">
        <f aca="false">IF(OR(IF(G355="",IF(F355="",IF(E355="","",E355),F355),G355)="F",IF(J355="",IF(I355="",IF(H355="","",H355),I355),J355)="F",IF(M355="",IF(L355="",IF(K355="","",K355),L355),M355)="F",IF(P355="",IF(O355="",IF(N355="","",N355),O355),P355)="F")=TRUE(),"F",IF(OR(IF(G355="",IF(F355="",IF(E355="","",E355),F355),G355)="PE",IF(J355="",IF(I355="",IF(H355="","",H355),I355),J355)="PE",IF(M355="",IF(L355="",IF(K355="","",K355),L355),M355)="PE",IF(P355="",IF(O355="",IF(N355="","",N355),O355),P355)="PE")=TRUE(),"PE",IF(AND(IF(G355="",IF(F355="",IF(E355="","",E355),F355),G355)="",IF(J355="",IF(I355="",IF(H355="","",H355),I355),J355)="",IF(M355="",IF(L355="",IF(K355="","",K355),L355),M355)="",IF(P355="",IF(O355="",IF(N355="","",N355),O355),P355)="")=TRUE(),"","P")))</f>
        <v>P</v>
      </c>
      <c r="R355" s="195"/>
      <c r="S355" s="194"/>
    </row>
    <row r="356" s="80" customFormat="true" ht="25.5" hidden="false" customHeight="false" outlineLevel="1" collapsed="false">
      <c r="A356" s="92" t="str">
        <f aca="false">IF(AND(D356="",D356=""),"",$D$3&amp;"_"&amp;ROW()-11-COUNTBLANK($D$12:D356))</f>
        <v>QLTH_296</v>
      </c>
      <c r="B356" s="164" t="s">
        <v>177</v>
      </c>
      <c r="C356" s="162" t="s">
        <v>178</v>
      </c>
      <c r="D356" s="227" t="s">
        <v>179</v>
      </c>
      <c r="E356" s="167" t="s">
        <v>84</v>
      </c>
      <c r="F356" s="167"/>
      <c r="G356" s="167"/>
      <c r="H356" s="167"/>
      <c r="I356" s="167"/>
      <c r="J356" s="167"/>
      <c r="K356" s="167"/>
      <c r="L356" s="167"/>
      <c r="M356" s="167"/>
      <c r="N356" s="167"/>
      <c r="O356" s="167"/>
      <c r="P356" s="167"/>
      <c r="Q356" s="168" t="str">
        <f aca="false">IF(OR(IF(G356="",IF(F356="",IF(E356="","",E356),F356),G356)="F",IF(J356="",IF(I356="",IF(H356="","",H356),I356),J356)="F",IF(M356="",IF(L356="",IF(K356="","",K356),L356),M356)="F",IF(P356="",IF(O356="",IF(N356="","",N356),O356),P356)="F")=TRUE(),"F",IF(OR(IF(G356="",IF(F356="",IF(E356="","",E356),F356),G356)="PE",IF(J356="",IF(I356="",IF(H356="","",H356),I356),J356)="PE",IF(M356="",IF(L356="",IF(K356="","",K356),L356),M356)="PE",IF(P356="",IF(O356="",IF(N356="","",N356),O356),P356)="PE")=TRUE(),"PE",IF(AND(IF(G356="",IF(F356="",IF(E356="","",E356),F356),G356)="",IF(J356="",IF(I356="",IF(H356="","",H356),I356),J356)="",IF(M356="",IF(L356="",IF(K356="","",K356),L356),M356)="",IF(P356="",IF(O356="",IF(N356="","",N356),O356),P356)="")=TRUE(),"","P")))</f>
        <v>P</v>
      </c>
      <c r="R356" s="169"/>
      <c r="S356" s="169"/>
    </row>
    <row r="357" customFormat="false" ht="12.75" hidden="false" customHeight="false" outlineLevel="0" collapsed="false">
      <c r="A357" s="92" t="str">
        <f aca="false">IF(AND(D357="",D357=""),"",$D$3&amp;"_"&amp;ROW()-11-COUNTBLANK($D$12:D357))</f>
        <v/>
      </c>
      <c r="B357" s="129" t="s">
        <v>972</v>
      </c>
      <c r="C357" s="130"/>
      <c r="D357" s="131"/>
      <c r="E357" s="132"/>
      <c r="F357" s="133"/>
      <c r="G357" s="133"/>
      <c r="H357" s="134"/>
      <c r="I357" s="134"/>
      <c r="J357" s="134"/>
      <c r="K357" s="134"/>
      <c r="L357" s="134"/>
      <c r="M357" s="134"/>
      <c r="N357" s="134"/>
      <c r="O357" s="134"/>
      <c r="P357" s="134"/>
      <c r="Q357" s="135" t="str">
        <f aca="false">IF(OR(IF(G357="",IF(F357="",IF(E357="","",E357),F357),G357)="F",IF(J357="",IF(I357="",IF(H357="","",H357),I357),J357)="F",IF(M357="",IF(L357="",IF(K357="","",K357),L357),M357)="F",IF(P357="",IF(O357="",IF(N357="","",N357),O357),P357)="F")=TRUE(),"F",IF(OR(IF(G357="",IF(F357="",IF(E357="","",E357),F357),G357)="PE",IF(J357="",IF(I357="",IF(H357="","",H357),I357),J357)="PE",IF(M357="",IF(L357="",IF(K357="","",K357),L357),M357)="PE",IF(P357="",IF(O357="",IF(N357="","",N357),O357),P357)="PE")=TRUE(),"PE",IF(AND(IF(G357="",IF(F357="",IF(E357="","",E357),F357),G357)="",IF(J357="",IF(I357="",IF(H357="","",H357),I357),J357)="",IF(M357="",IF(L357="",IF(K357="","",K357),L357),M357)="",IF(P357="",IF(O357="",IF(N357="","",N357),O357),P357)="")=TRUE(),"","P")))</f>
        <v/>
      </c>
      <c r="R357" s="136"/>
      <c r="S357" s="137"/>
      <c r="T357" s="138"/>
      <c r="U357" s="138"/>
      <c r="V357" s="138"/>
      <c r="W357" s="138"/>
      <c r="X357" s="138"/>
      <c r="Y357" s="138"/>
      <c r="Z357" s="138"/>
      <c r="AA357" s="138"/>
      <c r="AB357" s="138"/>
      <c r="AC357" s="138"/>
      <c r="AD357" s="138"/>
      <c r="AE357" s="138"/>
      <c r="AF357" s="138"/>
      <c r="AG357" s="138"/>
      <c r="AH357" s="138"/>
      <c r="AI357" s="138"/>
      <c r="AJ357" s="138"/>
      <c r="AK357" s="138"/>
      <c r="AL357" s="138"/>
      <c r="AM357" s="138"/>
      <c r="AN357" s="138"/>
      <c r="AO357" s="138"/>
      <c r="AP357" s="138"/>
      <c r="AQ357" s="138"/>
      <c r="AR357" s="138"/>
      <c r="AS357" s="138"/>
      <c r="AT357" s="138"/>
      <c r="AU357" s="138"/>
      <c r="AV357" s="138"/>
      <c r="AW357" s="138"/>
      <c r="AX357" s="138"/>
      <c r="AY357" s="138"/>
      <c r="AZ357" s="138"/>
      <c r="BA357" s="138"/>
      <c r="BB357" s="138"/>
      <c r="BC357" s="138"/>
      <c r="BD357" s="138"/>
      <c r="BE357" s="138"/>
      <c r="BF357" s="138"/>
      <c r="BG357" s="138"/>
      <c r="BH357" s="138"/>
      <c r="BI357" s="138"/>
      <c r="BJ357" s="138"/>
      <c r="BK357" s="138"/>
      <c r="BL357" s="138"/>
      <c r="BM357" s="138"/>
      <c r="BN357" s="138"/>
      <c r="BO357" s="138"/>
      <c r="BP357" s="138"/>
      <c r="BQ357" s="138"/>
      <c r="BR357" s="138"/>
      <c r="BS357" s="138"/>
      <c r="BT357" s="138"/>
      <c r="BU357" s="138"/>
      <c r="BV357" s="138"/>
      <c r="BW357" s="138"/>
      <c r="BX357" s="138"/>
      <c r="BY357" s="138"/>
      <c r="BZ357" s="138"/>
      <c r="CA357" s="138"/>
      <c r="CB357" s="138"/>
      <c r="CC357" s="138"/>
      <c r="CD357" s="138"/>
      <c r="CE357" s="138"/>
      <c r="CF357" s="138"/>
      <c r="CG357" s="138"/>
      <c r="CH357" s="138"/>
      <c r="CI357" s="138"/>
      <c r="CJ357" s="138"/>
      <c r="CK357" s="138"/>
      <c r="CL357" s="138"/>
      <c r="CM357" s="138"/>
      <c r="CN357" s="138"/>
      <c r="CO357" s="138"/>
      <c r="CP357" s="138"/>
      <c r="CQ357" s="138"/>
      <c r="CR357" s="138"/>
      <c r="CS357" s="138"/>
      <c r="CT357" s="138"/>
      <c r="CU357" s="138"/>
      <c r="CV357" s="138"/>
      <c r="CW357" s="138"/>
      <c r="CX357" s="138"/>
      <c r="CY357" s="138"/>
      <c r="CZ357" s="138"/>
      <c r="DA357" s="138"/>
      <c r="DB357" s="138"/>
      <c r="DC357" s="138"/>
      <c r="DD357" s="138"/>
      <c r="DE357" s="138"/>
      <c r="DF357" s="138"/>
      <c r="DG357" s="138"/>
      <c r="DH357" s="138"/>
      <c r="DI357" s="138"/>
      <c r="DJ357" s="138"/>
      <c r="DK357" s="138"/>
      <c r="DL357" s="138"/>
      <c r="DM357" s="138"/>
      <c r="DN357" s="138"/>
      <c r="DO357" s="138"/>
      <c r="DP357" s="138"/>
      <c r="DQ357" s="138"/>
      <c r="DR357" s="138"/>
      <c r="DS357" s="138"/>
      <c r="DT357" s="138"/>
      <c r="DU357" s="138"/>
      <c r="DV357" s="138"/>
      <c r="DW357" s="138"/>
      <c r="DX357" s="138"/>
      <c r="DY357" s="138"/>
      <c r="DZ357" s="138"/>
      <c r="EA357" s="138"/>
      <c r="EB357" s="138"/>
      <c r="EC357" s="138"/>
      <c r="ED357" s="138"/>
      <c r="EE357" s="138"/>
      <c r="EF357" s="138"/>
      <c r="EG357" s="138"/>
      <c r="EH357" s="138"/>
      <c r="EI357" s="138"/>
      <c r="EJ357" s="138"/>
      <c r="EK357" s="138"/>
      <c r="EL357" s="138"/>
      <c r="EM357" s="138"/>
      <c r="EN357" s="138"/>
      <c r="EO357" s="138"/>
      <c r="EP357" s="138"/>
      <c r="EQ357" s="138"/>
      <c r="ER357" s="138"/>
      <c r="ES357" s="138"/>
      <c r="ET357" s="138"/>
      <c r="EU357" s="138"/>
      <c r="EV357" s="138"/>
      <c r="EW357" s="138"/>
      <c r="EX357" s="138"/>
      <c r="EY357" s="138"/>
      <c r="EZ357" s="138"/>
      <c r="FA357" s="138"/>
      <c r="FB357" s="138"/>
      <c r="FC357" s="138"/>
      <c r="FD357" s="138"/>
      <c r="FE357" s="138"/>
      <c r="FF357" s="138"/>
      <c r="FG357" s="138"/>
      <c r="FH357" s="138"/>
      <c r="FI357" s="138"/>
      <c r="FJ357" s="138"/>
      <c r="FK357" s="138"/>
      <c r="FL357" s="138"/>
      <c r="FM357" s="138"/>
      <c r="FN357" s="138"/>
      <c r="FO357" s="138"/>
      <c r="FP357" s="138"/>
      <c r="FQ357" s="138"/>
      <c r="FR357" s="138"/>
      <c r="FS357" s="138"/>
      <c r="FT357" s="138"/>
      <c r="FU357" s="138"/>
      <c r="FV357" s="138"/>
      <c r="FW357" s="138"/>
      <c r="FX357" s="138"/>
      <c r="FY357" s="138"/>
      <c r="FZ357" s="138"/>
      <c r="GA357" s="138"/>
      <c r="GB357" s="138"/>
      <c r="GC357" s="138"/>
      <c r="GD357" s="138"/>
      <c r="GE357" s="138"/>
      <c r="GF357" s="138"/>
      <c r="GG357" s="138"/>
      <c r="GH357" s="138"/>
      <c r="GI357" s="138"/>
      <c r="GJ357" s="138"/>
      <c r="GK357" s="138"/>
      <c r="GL357" s="138"/>
      <c r="GM357" s="138"/>
      <c r="GN357" s="138"/>
      <c r="GO357" s="138"/>
      <c r="GP357" s="138"/>
      <c r="GQ357" s="138"/>
      <c r="GR357" s="138"/>
      <c r="GS357" s="138"/>
      <c r="GT357" s="138"/>
      <c r="GU357" s="138"/>
      <c r="GV357" s="138"/>
      <c r="GW357" s="138"/>
      <c r="GX357" s="138"/>
      <c r="GY357" s="138"/>
      <c r="GZ357" s="138"/>
      <c r="HA357" s="138"/>
      <c r="HB357" s="138"/>
      <c r="HC357" s="138"/>
      <c r="HD357" s="138"/>
      <c r="HE357" s="138"/>
      <c r="HF357" s="138"/>
      <c r="HG357" s="138"/>
      <c r="HH357" s="138"/>
      <c r="HI357" s="138"/>
      <c r="HJ357" s="138"/>
      <c r="HK357" s="138"/>
      <c r="HL357" s="138"/>
      <c r="HM357" s="138"/>
      <c r="HN357" s="138"/>
      <c r="HO357" s="138"/>
      <c r="HP357" s="138"/>
      <c r="HQ357" s="138"/>
      <c r="HR357" s="138"/>
      <c r="HS357" s="138"/>
      <c r="HT357" s="138"/>
      <c r="HU357" s="138"/>
      <c r="HV357" s="138"/>
      <c r="HW357" s="138"/>
      <c r="HX357" s="138"/>
      <c r="HY357" s="138"/>
      <c r="HZ357" s="138"/>
      <c r="IA357" s="138"/>
      <c r="IB357" s="138"/>
      <c r="IC357" s="138"/>
      <c r="ID357" s="138"/>
      <c r="IE357" s="138"/>
      <c r="IF357" s="138"/>
      <c r="IG357" s="138"/>
      <c r="IH357" s="138"/>
      <c r="II357" s="138"/>
      <c r="IJ357" s="138"/>
      <c r="IK357" s="138"/>
      <c r="IL357" s="138"/>
      <c r="IM357" s="138"/>
      <c r="IN357" s="138"/>
      <c r="IO357" s="138"/>
      <c r="IP357" s="138"/>
      <c r="IQ357" s="138"/>
      <c r="IR357" s="138"/>
      <c r="IS357" s="138"/>
      <c r="IT357" s="138"/>
      <c r="IU357" s="138"/>
      <c r="IV357" s="138"/>
    </row>
    <row r="358" customFormat="false" ht="38.25" hidden="false" customHeight="false" outlineLevel="1" collapsed="false">
      <c r="A358" s="92" t="str">
        <f aca="false">IF(AND(D358="",D358=""),"",$D$3&amp;"_"&amp;ROW()-11-COUNTBLANK($D$12:D358))</f>
        <v>QLTH_297</v>
      </c>
      <c r="B358" s="102" t="s">
        <v>973</v>
      </c>
      <c r="C358" s="102" t="s">
        <v>974</v>
      </c>
      <c r="D358" s="226" t="s">
        <v>562</v>
      </c>
      <c r="E358" s="167" t="s">
        <v>84</v>
      </c>
      <c r="F358" s="149"/>
      <c r="G358" s="149"/>
      <c r="H358" s="194"/>
      <c r="I358" s="194"/>
      <c r="J358" s="194"/>
      <c r="K358" s="194"/>
      <c r="L358" s="194"/>
      <c r="M358" s="194"/>
      <c r="N358" s="194"/>
      <c r="O358" s="194"/>
      <c r="P358" s="194"/>
      <c r="Q358" s="190" t="str">
        <f aca="false">IF(OR(IF(G358="",IF(F358="",IF(E358="","",E358),F358),G358)="F",IF(J358="",IF(I358="",IF(H358="","",H358),I358),J358)="F",IF(M358="",IF(L358="",IF(K358="","",K358),L358),M358)="F",IF(P358="",IF(O358="",IF(N358="","",N358),O358),P358)="F")=TRUE(),"F",IF(OR(IF(G358="",IF(F358="",IF(E358="","",E358),F358),G358)="PE",IF(J358="",IF(I358="",IF(H358="","",H358),I358),J358)="PE",IF(M358="",IF(L358="",IF(K358="","",K358),L358),M358)="PE",IF(P358="",IF(O358="",IF(N358="","",N358),O358),P358)="PE")=TRUE(),"PE",IF(AND(IF(G358="",IF(F358="",IF(E358="","",E358),F358),G358)="",IF(J358="",IF(I358="",IF(H358="","",H358),I358),J358)="",IF(M358="",IF(L358="",IF(K358="","",K358),L358),M358)="",IF(P358="",IF(O358="",IF(N358="","",N358),O358),P358)="")=TRUE(),"","P")))</f>
        <v>P</v>
      </c>
      <c r="R358" s="195"/>
      <c r="S358" s="194"/>
    </row>
    <row r="359" customFormat="false" ht="89.25" hidden="false" customHeight="false" outlineLevel="1" collapsed="false">
      <c r="A359" s="92" t="str">
        <f aca="false">IF(AND(D359="",D359=""),"",$D$3&amp;"_"&amp;ROW()-11-COUNTBLANK($D$12:D359))</f>
        <v>QLTH_298</v>
      </c>
      <c r="B359" s="102" t="s">
        <v>245</v>
      </c>
      <c r="C359" s="102" t="s">
        <v>975</v>
      </c>
      <c r="D359" s="197" t="s">
        <v>976</v>
      </c>
      <c r="E359" s="167" t="s">
        <v>84</v>
      </c>
      <c r="F359" s="149"/>
      <c r="G359" s="149"/>
      <c r="H359" s="194"/>
      <c r="I359" s="194"/>
      <c r="J359" s="194"/>
      <c r="K359" s="194"/>
      <c r="L359" s="194"/>
      <c r="M359" s="194"/>
      <c r="N359" s="194"/>
      <c r="O359" s="194"/>
      <c r="P359" s="194"/>
      <c r="Q359" s="190" t="str">
        <f aca="false">IF(OR(IF(G359="",IF(F359="",IF(E359="","",E359),F359),G359)="F",IF(J359="",IF(I359="",IF(H359="","",H359),I359),J359)="F",IF(M359="",IF(L359="",IF(K359="","",K359),L359),M359)="F",IF(P359="",IF(O359="",IF(N359="","",N359),O359),P359)="F")=TRUE(),"F",IF(OR(IF(G359="",IF(F359="",IF(E359="","",E359),F359),G359)="PE",IF(J359="",IF(I359="",IF(H359="","",H359),I359),J359)="PE",IF(M359="",IF(L359="",IF(K359="","",K359),L359),M359)="PE",IF(P359="",IF(O359="",IF(N359="","",N359),O359),P359)="PE")=TRUE(),"PE",IF(AND(IF(G359="",IF(F359="",IF(E359="","",E359),F359),G359)="",IF(J359="",IF(I359="",IF(H359="","",H359),I359),J359)="",IF(M359="",IF(L359="",IF(K359="","",K359),L359),M359)="",IF(P359="",IF(O359="",IF(N359="","",N359),O359),P359)="")=TRUE(),"","P")))</f>
        <v>P</v>
      </c>
      <c r="R359" s="195"/>
      <c r="S359" s="194"/>
    </row>
    <row r="360" customFormat="false" ht="89.25" hidden="false" customHeight="false" outlineLevel="1" collapsed="false">
      <c r="A360" s="92" t="str">
        <f aca="false">IF(AND(D360="",D360=""),"",$D$3&amp;"_"&amp;ROW()-11-COUNTBLANK($D$12:D360))</f>
        <v>QLTH_299</v>
      </c>
      <c r="B360" s="102" t="s">
        <v>566</v>
      </c>
      <c r="C360" s="102" t="s">
        <v>977</v>
      </c>
      <c r="D360" s="197" t="s">
        <v>976</v>
      </c>
      <c r="E360" s="167" t="s">
        <v>84</v>
      </c>
      <c r="F360" s="149"/>
      <c r="G360" s="149"/>
      <c r="H360" s="194"/>
      <c r="I360" s="194"/>
      <c r="J360" s="194"/>
      <c r="K360" s="194"/>
      <c r="L360" s="194"/>
      <c r="M360" s="194"/>
      <c r="N360" s="194"/>
      <c r="O360" s="194"/>
      <c r="P360" s="194"/>
      <c r="Q360" s="190" t="str">
        <f aca="false">IF(OR(IF(G360="",IF(F360="",IF(E360="","",E360),F360),G360)="F",IF(J360="",IF(I360="",IF(H360="","",H360),I360),J360)="F",IF(M360="",IF(L360="",IF(K360="","",K360),L360),M360)="F",IF(P360="",IF(O360="",IF(N360="","",N360),O360),P360)="F")=TRUE(),"F",IF(OR(IF(G360="",IF(F360="",IF(E360="","",E360),F360),G360)="PE",IF(J360="",IF(I360="",IF(H360="","",H360),I360),J360)="PE",IF(M360="",IF(L360="",IF(K360="","",K360),L360),M360)="PE",IF(P360="",IF(O360="",IF(N360="","",N360),O360),P360)="PE")=TRUE(),"PE",IF(AND(IF(G360="",IF(F360="",IF(E360="","",E360),F360),G360)="",IF(J360="",IF(I360="",IF(H360="","",H360),I360),J360)="",IF(M360="",IF(L360="",IF(K360="","",K360),L360),M360)="",IF(P360="",IF(O360="",IF(N360="","",N360),O360),P360)="")=TRUE(),"","P")))</f>
        <v>P</v>
      </c>
      <c r="R360" s="195"/>
      <c r="S360" s="194"/>
    </row>
    <row r="361" customFormat="false" ht="89.25" hidden="false" customHeight="false" outlineLevel="1" collapsed="false">
      <c r="A361" s="92" t="str">
        <f aca="false">IF(AND(D361="",D361=""),"",$D$3&amp;"_"&amp;ROW()-11-COUNTBLANK($D$12:D361))</f>
        <v>QLTH_300</v>
      </c>
      <c r="B361" s="102" t="s">
        <v>569</v>
      </c>
      <c r="C361" s="102" t="s">
        <v>978</v>
      </c>
      <c r="D361" s="197" t="s">
        <v>976</v>
      </c>
      <c r="E361" s="167" t="s">
        <v>84</v>
      </c>
      <c r="F361" s="149"/>
      <c r="G361" s="149"/>
      <c r="H361" s="194"/>
      <c r="I361" s="194"/>
      <c r="J361" s="194"/>
      <c r="K361" s="194"/>
      <c r="L361" s="194"/>
      <c r="M361" s="194"/>
      <c r="N361" s="194"/>
      <c r="O361" s="194"/>
      <c r="P361" s="194"/>
      <c r="Q361" s="190" t="str">
        <f aca="false">IF(OR(IF(G361="",IF(F361="",IF(E361="","",E361),F361),G361)="F",IF(J361="",IF(I361="",IF(H361="","",H361),I361),J361)="F",IF(M361="",IF(L361="",IF(K361="","",K361),L361),M361)="F",IF(P361="",IF(O361="",IF(N361="","",N361),O361),P361)="F")=TRUE(),"F",IF(OR(IF(G361="",IF(F361="",IF(E361="","",E361),F361),G361)="PE",IF(J361="",IF(I361="",IF(H361="","",H361),I361),J361)="PE",IF(M361="",IF(L361="",IF(K361="","",K361),L361),M361)="PE",IF(P361="",IF(O361="",IF(N361="","",N361),O361),P361)="PE")=TRUE(),"PE",IF(AND(IF(G361="",IF(F361="",IF(E361="","",E361),F361),G361)="",IF(J361="",IF(I361="",IF(H361="","",H361),I361),J361)="",IF(M361="",IF(L361="",IF(K361="","",K361),L361),M361)="",IF(P361="",IF(O361="",IF(N361="","",N361),O361),P361)="")=TRUE(),"","P")))</f>
        <v>P</v>
      </c>
      <c r="R361" s="195"/>
      <c r="S361" s="194"/>
    </row>
    <row r="362" customFormat="false" ht="114.75" hidden="false" customHeight="false" outlineLevel="1" collapsed="false">
      <c r="A362" s="92" t="str">
        <f aca="false">IF(AND(D362="",D362=""),"",$D$3&amp;"_"&amp;ROW()-11-COUNTBLANK($D$12:D362))</f>
        <v>QLTH_301</v>
      </c>
      <c r="B362" s="102" t="s">
        <v>571</v>
      </c>
      <c r="C362" s="102" t="s">
        <v>979</v>
      </c>
      <c r="D362" s="197" t="s">
        <v>980</v>
      </c>
      <c r="E362" s="167" t="s">
        <v>84</v>
      </c>
      <c r="F362" s="149"/>
      <c r="G362" s="149"/>
      <c r="H362" s="194"/>
      <c r="I362" s="194"/>
      <c r="J362" s="194"/>
      <c r="K362" s="194"/>
      <c r="L362" s="194"/>
      <c r="M362" s="194"/>
      <c r="N362" s="194"/>
      <c r="O362" s="194"/>
      <c r="P362" s="194"/>
      <c r="Q362" s="190" t="str">
        <f aca="false">IF(OR(IF(G362="",IF(F362="",IF(E362="","",E362),F362),G362)="F",IF(J362="",IF(I362="",IF(H362="","",H362),I362),J362)="F",IF(M362="",IF(L362="",IF(K362="","",K362),L362),M362)="F",IF(P362="",IF(O362="",IF(N362="","",N362),O362),P362)="F")=TRUE(),"F",IF(OR(IF(G362="",IF(F362="",IF(E362="","",E362),F362),G362)="PE",IF(J362="",IF(I362="",IF(H362="","",H362),I362),J362)="PE",IF(M362="",IF(L362="",IF(K362="","",K362),L362),M362)="PE",IF(P362="",IF(O362="",IF(N362="","",N362),O362),P362)="PE")=TRUE(),"PE",IF(AND(IF(G362="",IF(F362="",IF(E362="","",E362),F362),G362)="",IF(J362="",IF(I362="",IF(H362="","",H362),I362),J362)="",IF(M362="",IF(L362="",IF(K362="","",K362),L362),M362)="",IF(P362="",IF(O362="",IF(N362="","",N362),O362),P362)="")=TRUE(),"","P")))</f>
        <v>P</v>
      </c>
      <c r="R362" s="195"/>
      <c r="S362" s="194"/>
    </row>
    <row r="363" customFormat="false" ht="102" hidden="false" customHeight="false" outlineLevel="1" collapsed="false">
      <c r="A363" s="92" t="str">
        <f aca="false">IF(AND(D363="",D363=""),"",$D$3&amp;"_"&amp;ROW()-11-COUNTBLANK($D$12:D363))</f>
        <v>QLTH_302</v>
      </c>
      <c r="B363" s="172" t="s">
        <v>573</v>
      </c>
      <c r="C363" s="174" t="s">
        <v>574</v>
      </c>
      <c r="D363" s="197" t="s">
        <v>981</v>
      </c>
      <c r="E363" s="167" t="s">
        <v>84</v>
      </c>
      <c r="F363" s="149"/>
      <c r="G363" s="149"/>
      <c r="H363" s="194"/>
      <c r="I363" s="194"/>
      <c r="J363" s="194"/>
      <c r="K363" s="194"/>
      <c r="L363" s="194"/>
      <c r="M363" s="194"/>
      <c r="N363" s="194"/>
      <c r="O363" s="194"/>
      <c r="P363" s="194"/>
      <c r="Q363" s="190" t="str">
        <f aca="false">IF(OR(IF(G363="",IF(F363="",IF(E363="","",E363),F363),G363)="F",IF(J363="",IF(I363="",IF(H363="","",H363),I363),J363)="F",IF(M363="",IF(L363="",IF(K363="","",K363),L363),M363)="F",IF(P363="",IF(O363="",IF(N363="","",N363),O363),P363)="F")=TRUE(),"F",IF(OR(IF(G363="",IF(F363="",IF(E363="","",E363),F363),G363)="PE",IF(J363="",IF(I363="",IF(H363="","",H363),I363),J363)="PE",IF(M363="",IF(L363="",IF(K363="","",K363),L363),M363)="PE",IF(P363="",IF(O363="",IF(N363="","",N363),O363),P363)="PE")=TRUE(),"PE",IF(AND(IF(G363="",IF(F363="",IF(E363="","",E363),F363),G363)="",IF(J363="",IF(I363="",IF(H363="","",H363),I363),J363)="",IF(M363="",IF(L363="",IF(K363="","",K363),L363),M363)="",IF(P363="",IF(O363="",IF(N363="","",N363),O363),P363)="")=TRUE(),"","P")))</f>
        <v>P</v>
      </c>
      <c r="R363" s="195"/>
      <c r="S363" s="194"/>
    </row>
    <row r="364" customFormat="false" ht="51" hidden="false" customHeight="false" outlineLevel="1" collapsed="false">
      <c r="A364" s="92" t="str">
        <f aca="false">IF(AND(D364="",D364=""),"",$D$3&amp;"_"&amp;ROW()-11-COUNTBLANK($D$12:D364))</f>
        <v>QLTH_303</v>
      </c>
      <c r="B364" s="102" t="s">
        <v>575</v>
      </c>
      <c r="C364" s="102" t="s">
        <v>982</v>
      </c>
      <c r="D364" s="102" t="s">
        <v>577</v>
      </c>
      <c r="E364" s="167" t="s">
        <v>84</v>
      </c>
      <c r="F364" s="149"/>
      <c r="G364" s="149"/>
      <c r="H364" s="194"/>
      <c r="I364" s="194"/>
      <c r="J364" s="194"/>
      <c r="K364" s="194"/>
      <c r="L364" s="194"/>
      <c r="M364" s="194"/>
      <c r="N364" s="194"/>
      <c r="O364" s="194"/>
      <c r="P364" s="194"/>
      <c r="Q364" s="190" t="str">
        <f aca="false">IF(OR(IF(G364="",IF(F364="",IF(E364="","",E364),F364),G364)="F",IF(J364="",IF(I364="",IF(H364="","",H364),I364),J364)="F",IF(M364="",IF(L364="",IF(K364="","",K364),L364),M364)="F",IF(P364="",IF(O364="",IF(N364="","",N364),O364),P364)="F")=TRUE(),"F",IF(OR(IF(G364="",IF(F364="",IF(E364="","",E364),F364),G364)="PE",IF(J364="",IF(I364="",IF(H364="","",H364),I364),J364)="PE",IF(M364="",IF(L364="",IF(K364="","",K364),L364),M364)="PE",IF(P364="",IF(O364="",IF(N364="","",N364),O364),P364)="PE")=TRUE(),"PE",IF(AND(IF(G364="",IF(F364="",IF(E364="","",E364),F364),G364)="",IF(J364="",IF(I364="",IF(H364="","",H364),I364),J364)="",IF(M364="",IF(L364="",IF(K364="","",K364),L364),M364)="",IF(P364="",IF(O364="",IF(N364="","",N364),O364),P364)="")=TRUE(),"","P")))</f>
        <v>P</v>
      </c>
      <c r="R364" s="195"/>
      <c r="S364" s="194"/>
    </row>
    <row r="365" customFormat="false" ht="102" hidden="false" customHeight="false" outlineLevel="1" collapsed="false">
      <c r="A365" s="92" t="str">
        <f aca="false">IF(AND(D365="",D365=""),"",$D$3&amp;"_"&amp;ROW()-11-COUNTBLANK($D$12:D365))</f>
        <v>QLTH_304</v>
      </c>
      <c r="B365" s="102" t="s">
        <v>595</v>
      </c>
      <c r="C365" s="102" t="s">
        <v>983</v>
      </c>
      <c r="D365" s="102" t="s">
        <v>984</v>
      </c>
      <c r="E365" s="167" t="s">
        <v>84</v>
      </c>
      <c r="F365" s="149"/>
      <c r="G365" s="149"/>
      <c r="H365" s="194"/>
      <c r="I365" s="194"/>
      <c r="J365" s="194"/>
      <c r="K365" s="194"/>
      <c r="L365" s="194"/>
      <c r="M365" s="194"/>
      <c r="N365" s="194"/>
      <c r="O365" s="194"/>
      <c r="P365" s="194"/>
      <c r="Q365" s="190" t="str">
        <f aca="false">IF(OR(IF(G365="",IF(F365="",IF(E365="","",E365),F365),G365)="F",IF(J365="",IF(I365="",IF(H365="","",H365),I365),J365)="F",IF(M365="",IF(L365="",IF(K365="","",K365),L365),M365)="F",IF(P365="",IF(O365="",IF(N365="","",N365),O365),P365)="F")=TRUE(),"F",IF(OR(IF(G365="",IF(F365="",IF(E365="","",E365),F365),G365)="PE",IF(J365="",IF(I365="",IF(H365="","",H365),I365),J365)="PE",IF(M365="",IF(L365="",IF(K365="","",K365),L365),M365)="PE",IF(P365="",IF(O365="",IF(N365="","",N365),O365),P365)="PE")=TRUE(),"PE",IF(AND(IF(G365="",IF(F365="",IF(E365="","",E365),F365),G365)="",IF(J365="",IF(I365="",IF(H365="","",H365),I365),J365)="",IF(M365="",IF(L365="",IF(K365="","",K365),L365),M365)="",IF(P365="",IF(O365="",IF(N365="","",N365),O365),P365)="")=TRUE(),"","P")))</f>
        <v>P</v>
      </c>
      <c r="R365" s="195"/>
      <c r="S365" s="194"/>
    </row>
    <row r="366" customFormat="false" ht="51" hidden="false" customHeight="false" outlineLevel="1" collapsed="false">
      <c r="A366" s="92" t="str">
        <f aca="false">IF(AND(D366="",D366=""),"",$D$3&amp;"_"&amp;ROW()-11-COUNTBLANK($D$12:D366))</f>
        <v>QLTH_305</v>
      </c>
      <c r="B366" s="102" t="s">
        <v>597</v>
      </c>
      <c r="C366" s="102" t="s">
        <v>985</v>
      </c>
      <c r="D366" s="199" t="s">
        <v>599</v>
      </c>
      <c r="E366" s="167" t="s">
        <v>84</v>
      </c>
      <c r="F366" s="149"/>
      <c r="G366" s="149"/>
      <c r="H366" s="194"/>
      <c r="I366" s="194"/>
      <c r="J366" s="194"/>
      <c r="K366" s="194"/>
      <c r="L366" s="194"/>
      <c r="M366" s="194"/>
      <c r="N366" s="194"/>
      <c r="O366" s="194"/>
      <c r="P366" s="194"/>
      <c r="Q366" s="190" t="str">
        <f aca="false">IF(OR(IF(G366="",IF(F366="",IF(E366="","",E366),F366),G366)="F",IF(J366="",IF(I366="",IF(H366="","",H366),I366),J366)="F",IF(M366="",IF(L366="",IF(K366="","",K366),L366),M366)="F",IF(P366="",IF(O366="",IF(N366="","",N366),O366),P366)="F")=TRUE(),"F",IF(OR(IF(G366="",IF(F366="",IF(E366="","",E366),F366),G366)="PE",IF(J366="",IF(I366="",IF(H366="","",H366),I366),J366)="PE",IF(M366="",IF(L366="",IF(K366="","",K366),L366),M366)="PE",IF(P366="",IF(O366="",IF(N366="","",N366),O366),P366)="PE")=TRUE(),"PE",IF(AND(IF(G366="",IF(F366="",IF(E366="","",E366),F366),G366)="",IF(J366="",IF(I366="",IF(H366="","",H366),I366),J366)="",IF(M366="",IF(L366="",IF(K366="","",K366),L366),M366)="",IF(P366="",IF(O366="",IF(N366="","",N366),O366),P366)="")=TRUE(),"","P")))</f>
        <v>P</v>
      </c>
      <c r="R366" s="195"/>
      <c r="S366" s="194"/>
    </row>
    <row r="367" customFormat="false" ht="51" hidden="false" customHeight="false" outlineLevel="1" collapsed="false">
      <c r="A367" s="92" t="str">
        <f aca="false">IF(AND(D367="",D367=""),"",$D$3&amp;"_"&amp;ROW()-11-COUNTBLANK($D$12:D367))</f>
        <v>QLTH_306</v>
      </c>
      <c r="B367" s="105" t="s">
        <v>584</v>
      </c>
      <c r="C367" s="105" t="s">
        <v>585</v>
      </c>
      <c r="D367" s="105" t="s">
        <v>586</v>
      </c>
      <c r="E367" s="167" t="s">
        <v>84</v>
      </c>
      <c r="F367" s="149"/>
      <c r="G367" s="149"/>
      <c r="H367" s="194"/>
      <c r="I367" s="194"/>
      <c r="J367" s="194"/>
      <c r="K367" s="194"/>
      <c r="L367" s="194"/>
      <c r="M367" s="194"/>
      <c r="N367" s="194"/>
      <c r="O367" s="194"/>
      <c r="P367" s="194"/>
      <c r="Q367" s="190" t="str">
        <f aca="false">IF(OR(IF(G367="",IF(F367="",IF(E367="","",E367),F367),G367)="F",IF(J367="",IF(I367="",IF(H367="","",H367),I367),J367)="F",IF(M367="",IF(L367="",IF(K367="","",K367),L367),M367)="F",IF(P367="",IF(O367="",IF(N367="","",N367),O367),P367)="F")=TRUE(),"F",IF(OR(IF(G367="",IF(F367="",IF(E367="","",E367),F367),G367)="PE",IF(J367="",IF(I367="",IF(H367="","",H367),I367),J367)="PE",IF(M367="",IF(L367="",IF(K367="","",K367),L367),M367)="PE",IF(P367="",IF(O367="",IF(N367="","",N367),O367),P367)="PE")=TRUE(),"PE",IF(AND(IF(G367="",IF(F367="",IF(E367="","",E367),F367),G367)="",IF(J367="",IF(I367="",IF(H367="","",H367),I367),J367)="",IF(M367="",IF(L367="",IF(K367="","",K367),L367),M367)="",IF(P367="",IF(O367="",IF(N367="","",N367),O367),P367)="")=TRUE(),"","P")))</f>
        <v>P</v>
      </c>
      <c r="R367" s="195"/>
      <c r="S367" s="194"/>
    </row>
    <row r="368" customFormat="false" ht="25.5" hidden="false" customHeight="false" outlineLevel="1" collapsed="false">
      <c r="A368" s="92" t="str">
        <f aca="false">IF(AND(D368="",D368=""),"",$D$3&amp;"_"&amp;ROW()-11-COUNTBLANK($D$12:D368))</f>
        <v>QLTH_307</v>
      </c>
      <c r="B368" s="102" t="s">
        <v>986</v>
      </c>
      <c r="C368" s="102" t="s">
        <v>987</v>
      </c>
      <c r="D368" s="159" t="s">
        <v>949</v>
      </c>
      <c r="E368" s="167" t="s">
        <v>84</v>
      </c>
      <c r="F368" s="149"/>
      <c r="G368" s="149"/>
      <c r="H368" s="194"/>
      <c r="I368" s="194"/>
      <c r="J368" s="194"/>
      <c r="K368" s="194"/>
      <c r="L368" s="194"/>
      <c r="M368" s="194"/>
      <c r="N368" s="194"/>
      <c r="O368" s="194"/>
      <c r="P368" s="194"/>
      <c r="Q368" s="190" t="str">
        <f aca="false">IF(OR(IF(G368="",IF(F368="",IF(E368="","",E368),F368),G368)="F",IF(J368="",IF(I368="",IF(H368="","",H368),I368),J368)="F",IF(M368="",IF(L368="",IF(K368="","",K368),L368),M368)="F",IF(P368="",IF(O368="",IF(N368="","",N368),O368),P368)="F")=TRUE(),"F",IF(OR(IF(G368="",IF(F368="",IF(E368="","",E368),F368),G368)="PE",IF(J368="",IF(I368="",IF(H368="","",H368),I368),J368)="PE",IF(M368="",IF(L368="",IF(K368="","",K368),L368),M368)="PE",IF(P368="",IF(O368="",IF(N368="","",N368),O368),P368)="PE")=TRUE(),"PE",IF(AND(IF(G368="",IF(F368="",IF(E368="","",E368),F368),G368)="",IF(J368="",IF(I368="",IF(H368="","",H368),I368),J368)="",IF(M368="",IF(L368="",IF(K368="","",K368),L368),M368)="",IF(P368="",IF(O368="",IF(N368="","",N368),O368),P368)="")=TRUE(),"","P")))</f>
        <v>P</v>
      </c>
      <c r="R368" s="195"/>
      <c r="S368" s="194"/>
    </row>
    <row r="369" customFormat="false" ht="12.75" hidden="false" customHeight="false" outlineLevel="0" collapsed="false">
      <c r="A369" s="92" t="str">
        <f aca="false">IF(AND(D369="",D369=""),"",$D$3&amp;"_"&amp;ROW()-11-COUNTBLANK($D$12:D369))</f>
        <v/>
      </c>
      <c r="B369" s="129" t="s">
        <v>988</v>
      </c>
      <c r="C369" s="130"/>
      <c r="D369" s="131"/>
      <c r="E369" s="132"/>
      <c r="F369" s="133"/>
      <c r="G369" s="133"/>
      <c r="H369" s="134"/>
      <c r="I369" s="134"/>
      <c r="J369" s="134"/>
      <c r="K369" s="134"/>
      <c r="L369" s="134"/>
      <c r="M369" s="134"/>
      <c r="N369" s="134"/>
      <c r="O369" s="134"/>
      <c r="P369" s="134"/>
      <c r="Q369" s="135" t="str">
        <f aca="false">IF(OR(IF(G369="",IF(F369="",IF(E369="","",E369),F369),G369)="F",IF(J369="",IF(I369="",IF(H369="","",H369),I369),J369)="F",IF(M369="",IF(L369="",IF(K369="","",K369),L369),M369)="F",IF(P369="",IF(O369="",IF(N369="","",N369),O369),P369)="F")=TRUE(),"F",IF(OR(IF(G369="",IF(F369="",IF(E369="","",E369),F369),G369)="PE",IF(J369="",IF(I369="",IF(H369="","",H369),I369),J369)="PE",IF(M369="",IF(L369="",IF(K369="","",K369),L369),M369)="PE",IF(P369="",IF(O369="",IF(N369="","",N369),O369),P369)="PE")=TRUE(),"PE",IF(AND(IF(G369="",IF(F369="",IF(E369="","",E369),F369),G369)="",IF(J369="",IF(I369="",IF(H369="","",H369),I369),J369)="",IF(M369="",IF(L369="",IF(K369="","",K369),L369),M369)="",IF(P369="",IF(O369="",IF(N369="","",N369),O369),P369)="")=TRUE(),"","P")))</f>
        <v/>
      </c>
      <c r="R369" s="136"/>
      <c r="S369" s="137"/>
      <c r="T369" s="138"/>
      <c r="U369" s="138"/>
      <c r="V369" s="138"/>
      <c r="W369" s="138"/>
      <c r="X369" s="138"/>
      <c r="Y369" s="138"/>
      <c r="Z369" s="138"/>
      <c r="AA369" s="138"/>
      <c r="AB369" s="138"/>
      <c r="AC369" s="138"/>
      <c r="AD369" s="138"/>
      <c r="AE369" s="138"/>
      <c r="AF369" s="138"/>
      <c r="AG369" s="138"/>
      <c r="AH369" s="138"/>
      <c r="AI369" s="138"/>
      <c r="AJ369" s="138"/>
      <c r="AK369" s="138"/>
      <c r="AL369" s="138"/>
      <c r="AM369" s="138"/>
      <c r="AN369" s="138"/>
      <c r="AO369" s="138"/>
      <c r="AP369" s="138"/>
      <c r="AQ369" s="138"/>
      <c r="AR369" s="138"/>
      <c r="AS369" s="138"/>
      <c r="AT369" s="138"/>
      <c r="AU369" s="138"/>
      <c r="AV369" s="138"/>
      <c r="AW369" s="138"/>
      <c r="AX369" s="138"/>
      <c r="AY369" s="138"/>
      <c r="AZ369" s="138"/>
      <c r="BA369" s="138"/>
      <c r="BB369" s="138"/>
      <c r="BC369" s="138"/>
      <c r="BD369" s="138"/>
      <c r="BE369" s="138"/>
      <c r="BF369" s="138"/>
      <c r="BG369" s="138"/>
      <c r="BH369" s="138"/>
      <c r="BI369" s="138"/>
      <c r="BJ369" s="138"/>
      <c r="BK369" s="138"/>
      <c r="BL369" s="138"/>
      <c r="BM369" s="138"/>
      <c r="BN369" s="138"/>
      <c r="BO369" s="138"/>
      <c r="BP369" s="138"/>
      <c r="BQ369" s="138"/>
      <c r="BR369" s="138"/>
      <c r="BS369" s="138"/>
      <c r="BT369" s="138"/>
      <c r="BU369" s="138"/>
      <c r="BV369" s="138"/>
      <c r="BW369" s="138"/>
      <c r="BX369" s="138"/>
      <c r="BY369" s="138"/>
      <c r="BZ369" s="138"/>
      <c r="CA369" s="138"/>
      <c r="CB369" s="138"/>
      <c r="CC369" s="138"/>
      <c r="CD369" s="138"/>
      <c r="CE369" s="138"/>
      <c r="CF369" s="138"/>
      <c r="CG369" s="138"/>
      <c r="CH369" s="138"/>
      <c r="CI369" s="138"/>
      <c r="CJ369" s="138"/>
      <c r="CK369" s="138"/>
      <c r="CL369" s="138"/>
      <c r="CM369" s="138"/>
      <c r="CN369" s="138"/>
      <c r="CO369" s="138"/>
      <c r="CP369" s="138"/>
      <c r="CQ369" s="138"/>
      <c r="CR369" s="138"/>
      <c r="CS369" s="138"/>
      <c r="CT369" s="138"/>
      <c r="CU369" s="138"/>
      <c r="CV369" s="138"/>
      <c r="CW369" s="138"/>
      <c r="CX369" s="138"/>
      <c r="CY369" s="138"/>
      <c r="CZ369" s="138"/>
      <c r="DA369" s="138"/>
      <c r="DB369" s="138"/>
      <c r="DC369" s="138"/>
      <c r="DD369" s="138"/>
      <c r="DE369" s="138"/>
      <c r="DF369" s="138"/>
      <c r="DG369" s="138"/>
      <c r="DH369" s="138"/>
      <c r="DI369" s="138"/>
      <c r="DJ369" s="138"/>
      <c r="DK369" s="138"/>
      <c r="DL369" s="138"/>
      <c r="DM369" s="138"/>
      <c r="DN369" s="138"/>
      <c r="DO369" s="138"/>
      <c r="DP369" s="138"/>
      <c r="DQ369" s="138"/>
      <c r="DR369" s="138"/>
      <c r="DS369" s="138"/>
      <c r="DT369" s="138"/>
      <c r="DU369" s="138"/>
      <c r="DV369" s="138"/>
      <c r="DW369" s="138"/>
      <c r="DX369" s="138"/>
      <c r="DY369" s="138"/>
      <c r="DZ369" s="138"/>
      <c r="EA369" s="138"/>
      <c r="EB369" s="138"/>
      <c r="EC369" s="138"/>
      <c r="ED369" s="138"/>
      <c r="EE369" s="138"/>
      <c r="EF369" s="138"/>
      <c r="EG369" s="138"/>
      <c r="EH369" s="138"/>
      <c r="EI369" s="138"/>
      <c r="EJ369" s="138"/>
      <c r="EK369" s="138"/>
      <c r="EL369" s="138"/>
      <c r="EM369" s="138"/>
      <c r="EN369" s="138"/>
      <c r="EO369" s="138"/>
      <c r="EP369" s="138"/>
      <c r="EQ369" s="138"/>
      <c r="ER369" s="138"/>
      <c r="ES369" s="138"/>
      <c r="ET369" s="138"/>
      <c r="EU369" s="138"/>
      <c r="EV369" s="138"/>
      <c r="EW369" s="138"/>
      <c r="EX369" s="138"/>
      <c r="EY369" s="138"/>
      <c r="EZ369" s="138"/>
      <c r="FA369" s="138"/>
      <c r="FB369" s="138"/>
      <c r="FC369" s="138"/>
      <c r="FD369" s="138"/>
      <c r="FE369" s="138"/>
      <c r="FF369" s="138"/>
      <c r="FG369" s="138"/>
      <c r="FH369" s="138"/>
      <c r="FI369" s="138"/>
      <c r="FJ369" s="138"/>
      <c r="FK369" s="138"/>
      <c r="FL369" s="138"/>
      <c r="FM369" s="138"/>
      <c r="FN369" s="138"/>
      <c r="FO369" s="138"/>
      <c r="FP369" s="138"/>
      <c r="FQ369" s="138"/>
      <c r="FR369" s="138"/>
      <c r="FS369" s="138"/>
      <c r="FT369" s="138"/>
      <c r="FU369" s="138"/>
      <c r="FV369" s="138"/>
      <c r="FW369" s="138"/>
      <c r="FX369" s="138"/>
      <c r="FY369" s="138"/>
      <c r="FZ369" s="138"/>
      <c r="GA369" s="138"/>
      <c r="GB369" s="138"/>
      <c r="GC369" s="138"/>
      <c r="GD369" s="138"/>
      <c r="GE369" s="138"/>
      <c r="GF369" s="138"/>
      <c r="GG369" s="138"/>
      <c r="GH369" s="138"/>
      <c r="GI369" s="138"/>
      <c r="GJ369" s="138"/>
      <c r="GK369" s="138"/>
      <c r="GL369" s="138"/>
      <c r="GM369" s="138"/>
      <c r="GN369" s="138"/>
      <c r="GO369" s="138"/>
      <c r="GP369" s="138"/>
      <c r="GQ369" s="138"/>
      <c r="GR369" s="138"/>
      <c r="GS369" s="138"/>
      <c r="GT369" s="138"/>
      <c r="GU369" s="138"/>
      <c r="GV369" s="138"/>
      <c r="GW369" s="138"/>
      <c r="GX369" s="138"/>
      <c r="GY369" s="138"/>
      <c r="GZ369" s="138"/>
      <c r="HA369" s="138"/>
      <c r="HB369" s="138"/>
      <c r="HC369" s="138"/>
      <c r="HD369" s="138"/>
      <c r="HE369" s="138"/>
      <c r="HF369" s="138"/>
      <c r="HG369" s="138"/>
      <c r="HH369" s="138"/>
      <c r="HI369" s="138"/>
      <c r="HJ369" s="138"/>
      <c r="HK369" s="138"/>
      <c r="HL369" s="138"/>
      <c r="HM369" s="138"/>
      <c r="HN369" s="138"/>
      <c r="HO369" s="138"/>
      <c r="HP369" s="138"/>
      <c r="HQ369" s="138"/>
      <c r="HR369" s="138"/>
      <c r="HS369" s="138"/>
      <c r="HT369" s="138"/>
      <c r="HU369" s="138"/>
      <c r="HV369" s="138"/>
      <c r="HW369" s="138"/>
      <c r="HX369" s="138"/>
      <c r="HY369" s="138"/>
      <c r="HZ369" s="138"/>
      <c r="IA369" s="138"/>
      <c r="IB369" s="138"/>
      <c r="IC369" s="138"/>
      <c r="ID369" s="138"/>
      <c r="IE369" s="138"/>
      <c r="IF369" s="138"/>
      <c r="IG369" s="138"/>
      <c r="IH369" s="138"/>
      <c r="II369" s="138"/>
      <c r="IJ369" s="138"/>
      <c r="IK369" s="138"/>
      <c r="IL369" s="138"/>
      <c r="IM369" s="138"/>
      <c r="IN369" s="138"/>
      <c r="IO369" s="138"/>
      <c r="IP369" s="138"/>
      <c r="IQ369" s="138"/>
      <c r="IR369" s="138"/>
      <c r="IS369" s="138"/>
      <c r="IT369" s="138"/>
      <c r="IU369" s="138"/>
      <c r="IV369" s="138"/>
    </row>
    <row r="370" customFormat="false" ht="25.5" hidden="false" customHeight="false" outlineLevel="1" collapsed="false">
      <c r="A370" s="92" t="str">
        <f aca="false">IF(AND(D370="",D370=""),"",$D$3&amp;"_"&amp;ROW()-11-COUNTBLANK($D$12:D370))</f>
        <v>QLTH_308</v>
      </c>
      <c r="B370" s="102" t="s">
        <v>989</v>
      </c>
      <c r="C370" s="102" t="s">
        <v>990</v>
      </c>
      <c r="D370" s="226" t="s">
        <v>562</v>
      </c>
      <c r="E370" s="167" t="s">
        <v>84</v>
      </c>
      <c r="F370" s="149"/>
      <c r="G370" s="149"/>
      <c r="H370" s="194"/>
      <c r="I370" s="194"/>
      <c r="J370" s="194"/>
      <c r="K370" s="194"/>
      <c r="L370" s="194"/>
      <c r="M370" s="194"/>
      <c r="N370" s="194"/>
      <c r="O370" s="194"/>
      <c r="P370" s="194"/>
      <c r="Q370" s="190" t="str">
        <f aca="false">IF(OR(IF(G370="",IF(F370="",IF(E370="","",E370),F370),G370)="F",IF(J370="",IF(I370="",IF(H370="","",H370),I370),J370)="F",IF(M370="",IF(L370="",IF(K370="","",K370),L370),M370)="F",IF(P370="",IF(O370="",IF(N370="","",N370),O370),P370)="F")=TRUE(),"F",IF(OR(IF(G370="",IF(F370="",IF(E370="","",E370),F370),G370)="PE",IF(J370="",IF(I370="",IF(H370="","",H370),I370),J370)="PE",IF(M370="",IF(L370="",IF(K370="","",K370),L370),M370)="PE",IF(P370="",IF(O370="",IF(N370="","",N370),O370),P370)="PE")=TRUE(),"PE",IF(AND(IF(G370="",IF(F370="",IF(E370="","",E370),F370),G370)="",IF(J370="",IF(I370="",IF(H370="","",H370),I370),J370)="",IF(M370="",IF(L370="",IF(K370="","",K370),L370),M370)="",IF(P370="",IF(O370="",IF(N370="","",N370),O370),P370)="")=TRUE(),"","P")))</f>
        <v>P</v>
      </c>
      <c r="R370" s="195"/>
      <c r="S370" s="194"/>
    </row>
    <row r="371" customFormat="false" ht="38.25" hidden="false" customHeight="false" outlineLevel="1" collapsed="false">
      <c r="A371" s="92" t="str">
        <f aca="false">IF(AND(D371="",D371=""),"",$D$3&amp;"_"&amp;ROW()-11-COUNTBLANK($D$12:D371))</f>
        <v>QLTH_309</v>
      </c>
      <c r="B371" s="102" t="s">
        <v>991</v>
      </c>
      <c r="C371" s="102" t="s">
        <v>992</v>
      </c>
      <c r="D371" s="197" t="s">
        <v>993</v>
      </c>
      <c r="E371" s="167" t="s">
        <v>84</v>
      </c>
      <c r="F371" s="149"/>
      <c r="G371" s="149"/>
      <c r="H371" s="194"/>
      <c r="I371" s="194"/>
      <c r="J371" s="194"/>
      <c r="K371" s="194"/>
      <c r="L371" s="194"/>
      <c r="M371" s="194"/>
      <c r="N371" s="194"/>
      <c r="O371" s="194"/>
      <c r="P371" s="194"/>
      <c r="Q371" s="190" t="str">
        <f aca="false">IF(OR(IF(G371="",IF(F371="",IF(E371="","",E371),F371),G371)="F",IF(J371="",IF(I371="",IF(H371="","",H371),I371),J371)="F",IF(M371="",IF(L371="",IF(K371="","",K371),L371),M371)="F",IF(P371="",IF(O371="",IF(N371="","",N371),O371),P371)="F")=TRUE(),"F",IF(OR(IF(G371="",IF(F371="",IF(E371="","",E371),F371),G371)="PE",IF(J371="",IF(I371="",IF(H371="","",H371),I371),J371)="PE",IF(M371="",IF(L371="",IF(K371="","",K371),L371),M371)="PE",IF(P371="",IF(O371="",IF(N371="","",N371),O371),P371)="PE")=TRUE(),"PE",IF(AND(IF(G371="",IF(F371="",IF(E371="","",E371),F371),G371)="",IF(J371="",IF(I371="",IF(H371="","",H371),I371),J371)="",IF(M371="",IF(L371="",IF(K371="","",K371),L371),M371)="",IF(P371="",IF(O371="",IF(N371="","",N371),O371),P371)="")=TRUE(),"","P")))</f>
        <v>P</v>
      </c>
      <c r="R371" s="195"/>
      <c r="S371" s="194"/>
    </row>
    <row r="372" customFormat="false" ht="63.75" hidden="false" customHeight="false" outlineLevel="1" collapsed="false">
      <c r="A372" s="92" t="str">
        <f aca="false">IF(AND(D372="",D372=""),"",$D$3&amp;"_"&amp;ROW()-11-COUNTBLANK($D$12:D372))</f>
        <v>QLTH_310</v>
      </c>
      <c r="B372" s="102" t="s">
        <v>850</v>
      </c>
      <c r="C372" s="102" t="s">
        <v>994</v>
      </c>
      <c r="D372" s="102" t="s">
        <v>995</v>
      </c>
      <c r="E372" s="167" t="s">
        <v>84</v>
      </c>
      <c r="F372" s="149"/>
      <c r="G372" s="149"/>
      <c r="H372" s="194"/>
      <c r="I372" s="194"/>
      <c r="J372" s="194"/>
      <c r="K372" s="194"/>
      <c r="L372" s="194"/>
      <c r="M372" s="194"/>
      <c r="N372" s="194"/>
      <c r="O372" s="194"/>
      <c r="P372" s="194"/>
      <c r="Q372" s="190" t="str">
        <f aca="false">IF(OR(IF(G372="",IF(F372="",IF(E372="","",E372),F372),G372)="F",IF(J372="",IF(I372="",IF(H372="","",H372),I372),J372)="F",IF(M372="",IF(L372="",IF(K372="","",K372),L372),M372)="F",IF(P372="",IF(O372="",IF(N372="","",N372),O372),P372)="F")=TRUE(),"F",IF(OR(IF(G372="",IF(F372="",IF(E372="","",E372),F372),G372)="PE",IF(J372="",IF(I372="",IF(H372="","",H372),I372),J372)="PE",IF(M372="",IF(L372="",IF(K372="","",K372),L372),M372)="PE",IF(P372="",IF(O372="",IF(N372="","",N372),O372),P372)="PE")=TRUE(),"PE",IF(AND(IF(G372="",IF(F372="",IF(E372="","",E372),F372),G372)="",IF(J372="",IF(I372="",IF(H372="","",H372),I372),J372)="",IF(M372="",IF(L372="",IF(K372="","",K372),L372),M372)="",IF(P372="",IF(O372="",IF(N372="","",N372),O372),P372)="")=TRUE(),"","P")))</f>
        <v>P</v>
      </c>
      <c r="R372" s="195"/>
      <c r="S372" s="194"/>
    </row>
    <row r="373" customFormat="false" ht="25.5" hidden="false" customHeight="false" outlineLevel="1" collapsed="false">
      <c r="A373" s="92" t="str">
        <f aca="false">IF(AND(D373="",D373=""),"",$D$3&amp;"_"&amp;ROW()-11-COUNTBLANK($D$12:D373))</f>
        <v>QLTH_311</v>
      </c>
      <c r="B373" s="164" t="s">
        <v>853</v>
      </c>
      <c r="C373" s="162" t="s">
        <v>854</v>
      </c>
      <c r="D373" s="164" t="s">
        <v>855</v>
      </c>
      <c r="E373" s="167" t="s">
        <v>84</v>
      </c>
      <c r="F373" s="149"/>
      <c r="G373" s="149"/>
      <c r="H373" s="194"/>
      <c r="I373" s="194"/>
      <c r="J373" s="194"/>
      <c r="K373" s="194"/>
      <c r="L373" s="194"/>
      <c r="M373" s="194"/>
      <c r="N373" s="194"/>
      <c r="O373" s="194"/>
      <c r="P373" s="194"/>
      <c r="Q373" s="190" t="str">
        <f aca="false">IF(OR(IF(G373="",IF(F373="",IF(E373="","",E373),F373),G373)="F",IF(J373="",IF(I373="",IF(H373="","",H373),I373),J373)="F",IF(M373="",IF(L373="",IF(K373="","",K373),L373),M373)="F",IF(P373="",IF(O373="",IF(N373="","",N373),O373),P373)="F")=TRUE(),"F",IF(OR(IF(G373="",IF(F373="",IF(E373="","",E373),F373),G373)="PE",IF(J373="",IF(I373="",IF(H373="","",H373),I373),J373)="PE",IF(M373="",IF(L373="",IF(K373="","",K373),L373),M373)="PE",IF(P373="",IF(O373="",IF(N373="","",N373),O373),P373)="PE")=TRUE(),"PE",IF(AND(IF(G373="",IF(F373="",IF(E373="","",E373),F373),G373)="",IF(J373="",IF(I373="",IF(H373="","",H373),I373),J373)="",IF(M373="",IF(L373="",IF(K373="","",K373),L373),M373)="",IF(P373="",IF(O373="",IF(N373="","",N373),O373),P373)="")=TRUE(),"","P")))</f>
        <v>P</v>
      </c>
      <c r="R373" s="195"/>
      <c r="S373" s="194"/>
    </row>
    <row r="374" customFormat="false" ht="89.25" hidden="false" customHeight="false" outlineLevel="1" collapsed="false">
      <c r="A374" s="92"/>
      <c r="B374" s="164" t="s">
        <v>996</v>
      </c>
      <c r="C374" s="162" t="s">
        <v>997</v>
      </c>
      <c r="D374" s="197" t="s">
        <v>998</v>
      </c>
      <c r="E374" s="167" t="s">
        <v>84</v>
      </c>
      <c r="F374" s="149"/>
      <c r="G374" s="149"/>
      <c r="H374" s="194"/>
      <c r="I374" s="194"/>
      <c r="J374" s="194"/>
      <c r="K374" s="194"/>
      <c r="L374" s="194"/>
      <c r="M374" s="194"/>
      <c r="N374" s="194"/>
      <c r="O374" s="194"/>
      <c r="P374" s="194"/>
      <c r="Q374" s="190" t="str">
        <f aca="false">IF(OR(IF(G374="",IF(F374="",IF(E374="","",E374),F374),G374)="F",IF(J374="",IF(I374="",IF(H374="","",H374),I374),J374)="F",IF(M374="",IF(L374="",IF(K374="","",K374),L374),M374)="F",IF(P374="",IF(O374="",IF(N374="","",N374),O374),P374)="F")=TRUE(),"F",IF(OR(IF(G374="",IF(F374="",IF(E374="","",E374),F374),G374)="PE",IF(J374="",IF(I374="",IF(H374="","",H374),I374),J374)="PE",IF(M374="",IF(L374="",IF(K374="","",K374),L374),M374)="PE",IF(P374="",IF(O374="",IF(N374="","",N374),O374),P374)="PE")=TRUE(),"PE",IF(AND(IF(G374="",IF(F374="",IF(E374="","",E374),F374),G374)="",IF(J374="",IF(I374="",IF(H374="","",H374),I374),J374)="",IF(M374="",IF(L374="",IF(K374="","",K374),L374),M374)="",IF(P374="",IF(O374="",IF(N374="","",N374),O374),P374)="")=TRUE(),"","P")))</f>
        <v>P</v>
      </c>
      <c r="R374" s="195"/>
      <c r="S374" s="194"/>
    </row>
    <row r="375" customFormat="false" ht="25.5" hidden="false" customHeight="false" outlineLevel="1" collapsed="false">
      <c r="A375" s="92" t="str">
        <f aca="false">IF(AND(D375="",D375=""),"",$D$3&amp;"_"&amp;ROW()-11-COUNTBLANK($D$12:D375))</f>
        <v>QLTH_313</v>
      </c>
      <c r="B375" s="102" t="s">
        <v>174</v>
      </c>
      <c r="C375" s="102" t="s">
        <v>175</v>
      </c>
      <c r="D375" s="102" t="s">
        <v>176</v>
      </c>
      <c r="E375" s="167" t="s">
        <v>84</v>
      </c>
      <c r="F375" s="149"/>
      <c r="G375" s="149"/>
      <c r="H375" s="194"/>
      <c r="I375" s="194"/>
      <c r="J375" s="194"/>
      <c r="K375" s="194"/>
      <c r="L375" s="194"/>
      <c r="M375" s="194"/>
      <c r="N375" s="194"/>
      <c r="O375" s="194"/>
      <c r="P375" s="194"/>
      <c r="Q375" s="190" t="str">
        <f aca="false">IF(OR(IF(G375="",IF(F375="",IF(E375="","",E375),F375),G375)="F",IF(J375="",IF(I375="",IF(H375="","",H375),I375),J375)="F",IF(M375="",IF(L375="",IF(K375="","",K375),L375),M375)="F",IF(P375="",IF(O375="",IF(N375="","",N375),O375),P375)="F")=TRUE(),"F",IF(OR(IF(G375="",IF(F375="",IF(E375="","",E375),F375),G375)="PE",IF(J375="",IF(I375="",IF(H375="","",H375),I375),J375)="PE",IF(M375="",IF(L375="",IF(K375="","",K375),L375),M375)="PE",IF(P375="",IF(O375="",IF(N375="","",N375),O375),P375)="PE")=TRUE(),"PE",IF(AND(IF(G375="",IF(F375="",IF(E375="","",E375),F375),G375)="",IF(J375="",IF(I375="",IF(H375="","",H375),I375),J375)="",IF(M375="",IF(L375="",IF(K375="","",K375),L375),M375)="",IF(P375="",IF(O375="",IF(N375="","",N375),O375),P375)="")=TRUE(),"","P")))</f>
        <v>P</v>
      </c>
      <c r="R375" s="195"/>
      <c r="S375" s="194"/>
    </row>
    <row r="376" s="80" customFormat="true" ht="25.5" hidden="false" customHeight="false" outlineLevel="1" collapsed="false">
      <c r="A376" s="92" t="str">
        <f aca="false">IF(AND(D376="",D376=""),"",$D$3&amp;"_"&amp;ROW()-11-COUNTBLANK($D$12:D376))</f>
        <v>QLTH_314</v>
      </c>
      <c r="B376" s="164" t="s">
        <v>177</v>
      </c>
      <c r="C376" s="162" t="s">
        <v>178</v>
      </c>
      <c r="D376" s="227" t="s">
        <v>179</v>
      </c>
      <c r="E376" s="167" t="s">
        <v>84</v>
      </c>
      <c r="F376" s="167"/>
      <c r="G376" s="167"/>
      <c r="H376" s="167"/>
      <c r="I376" s="167"/>
      <c r="J376" s="167"/>
      <c r="K376" s="167"/>
      <c r="L376" s="167"/>
      <c r="M376" s="167"/>
      <c r="N376" s="167"/>
      <c r="O376" s="167"/>
      <c r="P376" s="167"/>
      <c r="Q376" s="168" t="str">
        <f aca="false">IF(OR(IF(G376="",IF(F376="",IF(E376="","",E376),F376),G376)="F",IF(J376="",IF(I376="",IF(H376="","",H376),I376),J376)="F",IF(M376="",IF(L376="",IF(K376="","",K376),L376),M376)="F",IF(P376="",IF(O376="",IF(N376="","",N376),O376),P376)="F")=TRUE(),"F",IF(OR(IF(G376="",IF(F376="",IF(E376="","",E376),F376),G376)="PE",IF(J376="",IF(I376="",IF(H376="","",H376),I376),J376)="PE",IF(M376="",IF(L376="",IF(K376="","",K376),L376),M376)="PE",IF(P376="",IF(O376="",IF(N376="","",N376),O376),P376)="PE")=TRUE(),"PE",IF(AND(IF(G376="",IF(F376="",IF(E376="","",E376),F376),G376)="",IF(J376="",IF(I376="",IF(H376="","",H376),I376),J376)="",IF(M376="",IF(L376="",IF(K376="","",K376),L376),M376)="",IF(P376="",IF(O376="",IF(N376="","",N376),O376),P376)="")=TRUE(),"","P")))</f>
        <v>P</v>
      </c>
      <c r="R376" s="169"/>
      <c r="S376" s="169"/>
    </row>
    <row r="377" customFormat="false" ht="12.75" hidden="false" customHeight="false" outlineLevel="0" collapsed="false">
      <c r="A377" s="92" t="str">
        <f aca="false">IF(AND(D377="",D377=""),"",$D$3&amp;"_"&amp;ROW()-11-COUNTBLANK($D$12:D377))</f>
        <v/>
      </c>
      <c r="B377" s="129" t="s">
        <v>999</v>
      </c>
      <c r="C377" s="130"/>
      <c r="D377" s="131"/>
      <c r="E377" s="132"/>
      <c r="F377" s="133"/>
      <c r="G377" s="133"/>
      <c r="H377" s="134"/>
      <c r="I377" s="134"/>
      <c r="J377" s="134"/>
      <c r="K377" s="134"/>
      <c r="L377" s="134"/>
      <c r="M377" s="134"/>
      <c r="N377" s="134"/>
      <c r="O377" s="134"/>
      <c r="P377" s="134"/>
      <c r="Q377" s="135" t="str">
        <f aca="false">IF(OR(IF(G377="",IF(F377="",IF(E377="","",E377),F377),G377)="F",IF(J377="",IF(I377="",IF(H377="","",H377),I377),J377)="F",IF(M377="",IF(L377="",IF(K377="","",K377),L377),M377)="F",IF(P377="",IF(O377="",IF(N377="","",N377),O377),P377)="F")=TRUE(),"F",IF(OR(IF(G377="",IF(F377="",IF(E377="","",E377),F377),G377)="PE",IF(J377="",IF(I377="",IF(H377="","",H377),I377),J377)="PE",IF(M377="",IF(L377="",IF(K377="","",K377),L377),M377)="PE",IF(P377="",IF(O377="",IF(N377="","",N377),O377),P377)="PE")=TRUE(),"PE",IF(AND(IF(G377="",IF(F377="",IF(E377="","",E377),F377),G377)="",IF(J377="",IF(I377="",IF(H377="","",H377),I377),J377)="",IF(M377="",IF(L377="",IF(K377="","",K377),L377),M377)="",IF(P377="",IF(O377="",IF(N377="","",N377),O377),P377)="")=TRUE(),"","P")))</f>
        <v/>
      </c>
      <c r="R377" s="136"/>
      <c r="S377" s="137"/>
      <c r="T377" s="138"/>
      <c r="U377" s="138"/>
      <c r="V377" s="138"/>
      <c r="W377" s="138"/>
      <c r="X377" s="138"/>
      <c r="Y377" s="138"/>
      <c r="Z377" s="138"/>
      <c r="AA377" s="138"/>
      <c r="AB377" s="138"/>
      <c r="AC377" s="138"/>
      <c r="AD377" s="138"/>
      <c r="AE377" s="138"/>
      <c r="AF377" s="138"/>
      <c r="AG377" s="138"/>
      <c r="AH377" s="138"/>
      <c r="AI377" s="138"/>
      <c r="AJ377" s="138"/>
      <c r="AK377" s="138"/>
      <c r="AL377" s="138"/>
      <c r="AM377" s="138"/>
      <c r="AN377" s="138"/>
      <c r="AO377" s="138"/>
      <c r="AP377" s="138"/>
      <c r="AQ377" s="138"/>
      <c r="AR377" s="138"/>
      <c r="AS377" s="138"/>
      <c r="AT377" s="138"/>
      <c r="AU377" s="138"/>
      <c r="AV377" s="138"/>
      <c r="AW377" s="138"/>
      <c r="AX377" s="138"/>
      <c r="AY377" s="138"/>
      <c r="AZ377" s="138"/>
      <c r="BA377" s="138"/>
      <c r="BB377" s="138"/>
      <c r="BC377" s="138"/>
      <c r="BD377" s="138"/>
      <c r="BE377" s="138"/>
      <c r="BF377" s="138"/>
      <c r="BG377" s="138"/>
      <c r="BH377" s="138"/>
      <c r="BI377" s="138"/>
      <c r="BJ377" s="138"/>
      <c r="BK377" s="138"/>
      <c r="BL377" s="138"/>
      <c r="BM377" s="138"/>
      <c r="BN377" s="138"/>
      <c r="BO377" s="138"/>
      <c r="BP377" s="138"/>
      <c r="BQ377" s="138"/>
      <c r="BR377" s="138"/>
      <c r="BS377" s="138"/>
      <c r="BT377" s="138"/>
      <c r="BU377" s="138"/>
      <c r="BV377" s="138"/>
      <c r="BW377" s="138"/>
      <c r="BX377" s="138"/>
      <c r="BY377" s="138"/>
      <c r="BZ377" s="138"/>
      <c r="CA377" s="138"/>
      <c r="CB377" s="138"/>
      <c r="CC377" s="138"/>
      <c r="CD377" s="138"/>
      <c r="CE377" s="138"/>
      <c r="CF377" s="138"/>
      <c r="CG377" s="138"/>
      <c r="CH377" s="138"/>
      <c r="CI377" s="138"/>
      <c r="CJ377" s="138"/>
      <c r="CK377" s="138"/>
      <c r="CL377" s="138"/>
      <c r="CM377" s="138"/>
      <c r="CN377" s="138"/>
      <c r="CO377" s="138"/>
      <c r="CP377" s="138"/>
      <c r="CQ377" s="138"/>
      <c r="CR377" s="138"/>
      <c r="CS377" s="138"/>
      <c r="CT377" s="138"/>
      <c r="CU377" s="138"/>
      <c r="CV377" s="138"/>
      <c r="CW377" s="138"/>
      <c r="CX377" s="138"/>
      <c r="CY377" s="138"/>
      <c r="CZ377" s="138"/>
      <c r="DA377" s="138"/>
      <c r="DB377" s="138"/>
      <c r="DC377" s="138"/>
      <c r="DD377" s="138"/>
      <c r="DE377" s="138"/>
      <c r="DF377" s="138"/>
      <c r="DG377" s="138"/>
      <c r="DH377" s="138"/>
      <c r="DI377" s="138"/>
      <c r="DJ377" s="138"/>
      <c r="DK377" s="138"/>
      <c r="DL377" s="138"/>
      <c r="DM377" s="138"/>
      <c r="DN377" s="138"/>
      <c r="DO377" s="138"/>
      <c r="DP377" s="138"/>
      <c r="DQ377" s="138"/>
      <c r="DR377" s="138"/>
      <c r="DS377" s="138"/>
      <c r="DT377" s="138"/>
      <c r="DU377" s="138"/>
      <c r="DV377" s="138"/>
      <c r="DW377" s="138"/>
      <c r="DX377" s="138"/>
      <c r="DY377" s="138"/>
      <c r="DZ377" s="138"/>
      <c r="EA377" s="138"/>
      <c r="EB377" s="138"/>
      <c r="EC377" s="138"/>
      <c r="ED377" s="138"/>
      <c r="EE377" s="138"/>
      <c r="EF377" s="138"/>
      <c r="EG377" s="138"/>
      <c r="EH377" s="138"/>
      <c r="EI377" s="138"/>
      <c r="EJ377" s="138"/>
      <c r="EK377" s="138"/>
      <c r="EL377" s="138"/>
      <c r="EM377" s="138"/>
      <c r="EN377" s="138"/>
      <c r="EO377" s="138"/>
      <c r="EP377" s="138"/>
      <c r="EQ377" s="138"/>
      <c r="ER377" s="138"/>
      <c r="ES377" s="138"/>
      <c r="ET377" s="138"/>
      <c r="EU377" s="138"/>
      <c r="EV377" s="138"/>
      <c r="EW377" s="138"/>
      <c r="EX377" s="138"/>
      <c r="EY377" s="138"/>
      <c r="EZ377" s="138"/>
      <c r="FA377" s="138"/>
      <c r="FB377" s="138"/>
      <c r="FC377" s="138"/>
      <c r="FD377" s="138"/>
      <c r="FE377" s="138"/>
      <c r="FF377" s="138"/>
      <c r="FG377" s="138"/>
      <c r="FH377" s="138"/>
      <c r="FI377" s="138"/>
      <c r="FJ377" s="138"/>
      <c r="FK377" s="138"/>
      <c r="FL377" s="138"/>
      <c r="FM377" s="138"/>
      <c r="FN377" s="138"/>
      <c r="FO377" s="138"/>
      <c r="FP377" s="138"/>
      <c r="FQ377" s="138"/>
      <c r="FR377" s="138"/>
      <c r="FS377" s="138"/>
      <c r="FT377" s="138"/>
      <c r="FU377" s="138"/>
      <c r="FV377" s="138"/>
      <c r="FW377" s="138"/>
      <c r="FX377" s="138"/>
      <c r="FY377" s="138"/>
      <c r="FZ377" s="138"/>
      <c r="GA377" s="138"/>
      <c r="GB377" s="138"/>
      <c r="GC377" s="138"/>
      <c r="GD377" s="138"/>
      <c r="GE377" s="138"/>
      <c r="GF377" s="138"/>
      <c r="GG377" s="138"/>
      <c r="GH377" s="138"/>
      <c r="GI377" s="138"/>
      <c r="GJ377" s="138"/>
      <c r="GK377" s="138"/>
      <c r="GL377" s="138"/>
      <c r="GM377" s="138"/>
      <c r="GN377" s="138"/>
      <c r="GO377" s="138"/>
      <c r="GP377" s="138"/>
      <c r="GQ377" s="138"/>
      <c r="GR377" s="138"/>
      <c r="GS377" s="138"/>
      <c r="GT377" s="138"/>
      <c r="GU377" s="138"/>
      <c r="GV377" s="138"/>
      <c r="GW377" s="138"/>
      <c r="GX377" s="138"/>
      <c r="GY377" s="138"/>
      <c r="GZ377" s="138"/>
      <c r="HA377" s="138"/>
      <c r="HB377" s="138"/>
      <c r="HC377" s="138"/>
      <c r="HD377" s="138"/>
      <c r="HE377" s="138"/>
      <c r="HF377" s="138"/>
      <c r="HG377" s="138"/>
      <c r="HH377" s="138"/>
      <c r="HI377" s="138"/>
      <c r="HJ377" s="138"/>
      <c r="HK377" s="138"/>
      <c r="HL377" s="138"/>
      <c r="HM377" s="138"/>
      <c r="HN377" s="138"/>
      <c r="HO377" s="138"/>
      <c r="HP377" s="138"/>
      <c r="HQ377" s="138"/>
      <c r="HR377" s="138"/>
      <c r="HS377" s="138"/>
      <c r="HT377" s="138"/>
      <c r="HU377" s="138"/>
      <c r="HV377" s="138"/>
      <c r="HW377" s="138"/>
      <c r="HX377" s="138"/>
      <c r="HY377" s="138"/>
      <c r="HZ377" s="138"/>
      <c r="IA377" s="138"/>
      <c r="IB377" s="138"/>
      <c r="IC377" s="138"/>
      <c r="ID377" s="138"/>
      <c r="IE377" s="138"/>
      <c r="IF377" s="138"/>
      <c r="IG377" s="138"/>
      <c r="IH377" s="138"/>
      <c r="II377" s="138"/>
      <c r="IJ377" s="138"/>
      <c r="IK377" s="138"/>
      <c r="IL377" s="138"/>
      <c r="IM377" s="138"/>
      <c r="IN377" s="138"/>
      <c r="IO377" s="138"/>
      <c r="IP377" s="138"/>
      <c r="IQ377" s="138"/>
      <c r="IR377" s="138"/>
      <c r="IS377" s="138"/>
      <c r="IT377" s="138"/>
      <c r="IU377" s="138"/>
      <c r="IV377" s="138"/>
    </row>
    <row r="378" customFormat="false" ht="25.5" hidden="false" customHeight="false" outlineLevel="1" collapsed="false">
      <c r="A378" s="92" t="str">
        <f aca="false">IF(AND(D378="",D378=""),"",$D$3&amp;"_"&amp;ROW()-11-COUNTBLANK($D$12:D378))</f>
        <v>QLTH_315</v>
      </c>
      <c r="B378" s="102" t="s">
        <v>1000</v>
      </c>
      <c r="C378" s="102" t="s">
        <v>1001</v>
      </c>
      <c r="D378" s="226" t="s">
        <v>562</v>
      </c>
      <c r="E378" s="167" t="s">
        <v>84</v>
      </c>
      <c r="F378" s="149"/>
      <c r="G378" s="149"/>
      <c r="H378" s="194"/>
      <c r="I378" s="194"/>
      <c r="J378" s="194"/>
      <c r="K378" s="194"/>
      <c r="L378" s="194"/>
      <c r="M378" s="194"/>
      <c r="N378" s="194"/>
      <c r="O378" s="194"/>
      <c r="P378" s="194"/>
      <c r="Q378" s="190" t="str">
        <f aca="false">IF(OR(IF(G378="",IF(F378="",IF(E378="","",E378),F378),G378)="F",IF(J378="",IF(I378="",IF(H378="","",H378),I378),J378)="F",IF(M378="",IF(L378="",IF(K378="","",K378),L378),M378)="F",IF(P378="",IF(O378="",IF(N378="","",N378),O378),P378)="F")=TRUE(),"F",IF(OR(IF(G378="",IF(F378="",IF(E378="","",E378),F378),G378)="PE",IF(J378="",IF(I378="",IF(H378="","",H378),I378),J378)="PE",IF(M378="",IF(L378="",IF(K378="","",K378),L378),M378)="PE",IF(P378="",IF(O378="",IF(N378="","",N378),O378),P378)="PE")=TRUE(),"PE",IF(AND(IF(G378="",IF(F378="",IF(E378="","",E378),F378),G378)="",IF(J378="",IF(I378="",IF(H378="","",H378),I378),J378)="",IF(M378="",IF(L378="",IF(K378="","",K378),L378),M378)="",IF(P378="",IF(O378="",IF(N378="","",N378),O378),P378)="")=TRUE(),"","P")))</f>
        <v>P</v>
      </c>
      <c r="R378" s="195"/>
      <c r="S378" s="194"/>
    </row>
    <row r="379" customFormat="false" ht="38.25" hidden="false" customHeight="false" outlineLevel="1" collapsed="false">
      <c r="A379" s="92" t="str">
        <f aca="false">IF(AND(D379="",D379=""),"",$D$3&amp;"_"&amp;ROW()-11-COUNTBLANK($D$12:D379))</f>
        <v>QLTH_316</v>
      </c>
      <c r="B379" s="102" t="s">
        <v>296</v>
      </c>
      <c r="C379" s="102" t="s">
        <v>992</v>
      </c>
      <c r="D379" s="96" t="s">
        <v>1002</v>
      </c>
      <c r="E379" s="167" t="s">
        <v>84</v>
      </c>
      <c r="F379" s="149"/>
      <c r="G379" s="149"/>
      <c r="H379" s="194"/>
      <c r="I379" s="194"/>
      <c r="J379" s="194"/>
      <c r="K379" s="194"/>
      <c r="L379" s="194"/>
      <c r="M379" s="194"/>
      <c r="N379" s="194"/>
      <c r="O379" s="194"/>
      <c r="P379" s="194"/>
      <c r="Q379" s="190" t="str">
        <f aca="false">IF(OR(IF(G379="",IF(F379="",IF(E379="","",E379),F379),G379)="F",IF(J379="",IF(I379="",IF(H379="","",H379),I379),J379)="F",IF(M379="",IF(L379="",IF(K379="","",K379),L379),M379)="F",IF(P379="",IF(O379="",IF(N379="","",N379),O379),P379)="F")=TRUE(),"F",IF(OR(IF(G379="",IF(F379="",IF(E379="","",E379),F379),G379)="PE",IF(J379="",IF(I379="",IF(H379="","",H379),I379),J379)="PE",IF(M379="",IF(L379="",IF(K379="","",K379),L379),M379)="PE",IF(P379="",IF(O379="",IF(N379="","",N379),O379),P379)="PE")=TRUE(),"PE",IF(AND(IF(G379="",IF(F379="",IF(E379="","",E379),F379),G379)="",IF(J379="",IF(I379="",IF(H379="","",H379),I379),J379)="",IF(M379="",IF(L379="",IF(K379="","",K379),L379),M379)="",IF(P379="",IF(O379="",IF(N379="","",N379),O379),P379)="")=TRUE(),"","P")))</f>
        <v>P</v>
      </c>
      <c r="R379" s="195"/>
      <c r="S379" s="194"/>
    </row>
    <row r="380" s="120" customFormat="true" ht="72" hidden="false" customHeight="true" outlineLevel="1" collapsed="false">
      <c r="A380" s="92" t="str">
        <f aca="false">IF(AND(D380="",D380=""),"",$D$3&amp;"_"&amp;ROW()-12-COUNTBLANK($D$13:D380))</f>
        <v>QLTH_317</v>
      </c>
      <c r="B380" s="228" t="s">
        <v>1003</v>
      </c>
      <c r="C380" s="157" t="s">
        <v>1004</v>
      </c>
      <c r="D380" s="229" t="s">
        <v>1005</v>
      </c>
      <c r="E380" s="167" t="s">
        <v>84</v>
      </c>
      <c r="F380" s="97"/>
      <c r="G380" s="97"/>
      <c r="H380" s="97"/>
      <c r="I380" s="97"/>
      <c r="J380" s="97"/>
      <c r="K380" s="97"/>
      <c r="L380" s="97"/>
      <c r="M380" s="97"/>
      <c r="N380" s="97"/>
      <c r="O380" s="97"/>
      <c r="P380" s="97"/>
      <c r="Q380" s="98" t="str">
        <f aca="false">IF(OR(IF(G380="",IF(F380="",IF(E380="","",E380),F380),G380)="F",IF(J380="",IF(I380="",IF(H380="","",H380),I380),J380)="F",IF(M380="",IF(L380="",IF(K380="","",K380),L380),M380)="F",IF(P380="",IF(O380="",IF(N380="","",N380),O380),P380)="F")=TRUE(),"F",IF(OR(IF(G380="",IF(F380="",IF(E380="","",E380),F380),G380)="PE",IF(J380="",IF(I380="",IF(H380="","",H380),I380),J380)="PE",IF(M380="",IF(L380="",IF(K380="","",K380),L380),M380)="PE",IF(P380="",IF(O380="",IF(N380="","",N380),O380),P380)="PE")=TRUE(),"PE",IF(AND(IF(G380="",IF(F380="",IF(E380="","",E380),F380),G380)="",IF(J380="",IF(I380="",IF(H380="","",H380),I380),J380)="",IF(M380="",IF(L380="",IF(K380="","",K380),L380),M380)="",IF(P380="",IF(O380="",IF(N380="","",N380),O380),P380)="")=TRUE(),"","P")))</f>
        <v>P</v>
      </c>
      <c r="R380" s="97"/>
      <c r="S380" s="99"/>
    </row>
    <row r="381" s="120" customFormat="true" ht="72" hidden="false" customHeight="false" outlineLevel="1" collapsed="false">
      <c r="A381" s="92" t="str">
        <f aca="false">IF(AND(D381="",D381=""),"",$D$3&amp;"_"&amp;ROW()-12-COUNTBLANK($D$13:D381))</f>
        <v>QLTH_318</v>
      </c>
      <c r="B381" s="228"/>
      <c r="C381" s="157" t="s">
        <v>1006</v>
      </c>
      <c r="D381" s="229" t="s">
        <v>1005</v>
      </c>
      <c r="E381" s="167" t="s">
        <v>84</v>
      </c>
      <c r="F381" s="97"/>
      <c r="G381" s="97"/>
      <c r="H381" s="97"/>
      <c r="I381" s="97"/>
      <c r="J381" s="97"/>
      <c r="K381" s="97"/>
      <c r="L381" s="97"/>
      <c r="M381" s="97"/>
      <c r="N381" s="97"/>
      <c r="O381" s="97"/>
      <c r="P381" s="97"/>
      <c r="Q381" s="98" t="str">
        <f aca="false">IF(OR(IF(G381="",IF(F381="",IF(E381="","",E381),F381),G381)="F",IF(J381="",IF(I381="",IF(H381="","",H381),I381),J381)="F",IF(M381="",IF(L381="",IF(K381="","",K381),L381),M381)="F",IF(P381="",IF(O381="",IF(N381="","",N381),O381),P381)="F")=TRUE(),"F",IF(OR(IF(G381="",IF(F381="",IF(E381="","",E381),F381),G381)="PE",IF(J381="",IF(I381="",IF(H381="","",H381),I381),J381)="PE",IF(M381="",IF(L381="",IF(K381="","",K381),L381),M381)="PE",IF(P381="",IF(O381="",IF(N381="","",N381),O381),P381)="PE")=TRUE(),"PE",IF(AND(IF(G381="",IF(F381="",IF(E381="","",E381),F381),G381)="",IF(J381="",IF(I381="",IF(H381="","",H381),I381),J381)="",IF(M381="",IF(L381="",IF(K381="","",K381),L381),M381)="",IF(P381="",IF(O381="",IF(N381="","",N381),O381),P381)="")=TRUE(),"","P")))</f>
        <v>P</v>
      </c>
      <c r="R381" s="97"/>
      <c r="S381" s="99"/>
    </row>
    <row r="382" s="120" customFormat="true" ht="72" hidden="false" customHeight="false" outlineLevel="1" collapsed="false">
      <c r="A382" s="92" t="str">
        <f aca="false">IF(AND(D382="",D382=""),"",$D$3&amp;"_"&amp;ROW()-12-COUNTBLANK($D$13:D382))</f>
        <v>QLTH_319</v>
      </c>
      <c r="B382" s="228"/>
      <c r="C382" s="230" t="s">
        <v>1007</v>
      </c>
      <c r="D382" s="229" t="s">
        <v>1005</v>
      </c>
      <c r="E382" s="167" t="s">
        <v>84</v>
      </c>
      <c r="F382" s="97"/>
      <c r="G382" s="97"/>
      <c r="H382" s="97"/>
      <c r="I382" s="97"/>
      <c r="J382" s="97"/>
      <c r="K382" s="97"/>
      <c r="L382" s="97"/>
      <c r="M382" s="97"/>
      <c r="N382" s="97"/>
      <c r="O382" s="97"/>
      <c r="P382" s="97"/>
      <c r="Q382" s="98" t="str">
        <f aca="false">IF(OR(IF(G382="",IF(F382="",IF(E382="","",E382),F382),G382)="F",IF(J382="",IF(I382="",IF(H382="","",H382),I382),J382)="F",IF(M382="",IF(L382="",IF(K382="","",K382),L382),M382)="F",IF(P382="",IF(O382="",IF(N382="","",N382),O382),P382)="F")=TRUE(),"F",IF(OR(IF(G382="",IF(F382="",IF(E382="","",E382),F382),G382)="PE",IF(J382="",IF(I382="",IF(H382="","",H382),I382),J382)="PE",IF(M382="",IF(L382="",IF(K382="","",K382),L382),M382)="PE",IF(P382="",IF(O382="",IF(N382="","",N382),O382),P382)="PE")=TRUE(),"PE",IF(AND(IF(G382="",IF(F382="",IF(E382="","",E382),F382),G382)="",IF(J382="",IF(I382="",IF(H382="","",H382),I382),J382)="",IF(M382="",IF(L382="",IF(K382="","",K382),L382),M382)="",IF(P382="",IF(O382="",IF(N382="","",N382),O382),P382)="")=TRUE(),"","P")))</f>
        <v>P</v>
      </c>
      <c r="R382" s="97"/>
      <c r="S382" s="99"/>
    </row>
    <row r="383" s="120" customFormat="true" ht="72" hidden="false" customHeight="false" outlineLevel="1" collapsed="false">
      <c r="A383" s="92" t="str">
        <f aca="false">IF(AND(D383="",D383=""),"",$D$3&amp;"_"&amp;ROW()-12-COUNTBLANK($D$13:D383))</f>
        <v>QLTH_320</v>
      </c>
      <c r="B383" s="228"/>
      <c r="C383" s="230" t="s">
        <v>1008</v>
      </c>
      <c r="D383" s="229" t="s">
        <v>1005</v>
      </c>
      <c r="E383" s="167" t="s">
        <v>84</v>
      </c>
      <c r="F383" s="97"/>
      <c r="G383" s="97"/>
      <c r="H383" s="97"/>
      <c r="I383" s="97"/>
      <c r="J383" s="97"/>
      <c r="K383" s="97"/>
      <c r="L383" s="97"/>
      <c r="M383" s="97"/>
      <c r="N383" s="97"/>
      <c r="O383" s="97"/>
      <c r="P383" s="97"/>
      <c r="Q383" s="98" t="str">
        <f aca="false">IF(OR(IF(G383="",IF(F383="",IF(E383="","",E383),F383),G383)="F",IF(J383="",IF(I383="",IF(H383="","",H383),I383),J383)="F",IF(M383="",IF(L383="",IF(K383="","",K383),L383),M383)="F",IF(P383="",IF(O383="",IF(N383="","",N383),O383),P383)="F")=TRUE(),"F",IF(OR(IF(G383="",IF(F383="",IF(E383="","",E383),F383),G383)="PE",IF(J383="",IF(I383="",IF(H383="","",H383),I383),J383)="PE",IF(M383="",IF(L383="",IF(K383="","",K383),L383),M383)="PE",IF(P383="",IF(O383="",IF(N383="","",N383),O383),P383)="PE")=TRUE(),"PE",IF(AND(IF(G383="",IF(F383="",IF(E383="","",E383),F383),G383)="",IF(J383="",IF(I383="",IF(H383="","",H383),I383),J383)="",IF(M383="",IF(L383="",IF(K383="","",K383),L383),M383)="",IF(P383="",IF(O383="",IF(N383="","",N383),O383),P383)="")=TRUE(),"","P")))</f>
        <v>P</v>
      </c>
      <c r="R383" s="97"/>
      <c r="S383" s="99"/>
    </row>
    <row r="384" s="120" customFormat="true" ht="72" hidden="false" customHeight="false" outlineLevel="1" collapsed="false">
      <c r="A384" s="92" t="str">
        <f aca="false">IF(AND(D384="",D384=""),"",$D$3&amp;"_"&amp;ROW()-12-COUNTBLANK($D$13:D384))</f>
        <v>QLTH_321</v>
      </c>
      <c r="B384" s="228"/>
      <c r="C384" s="230" t="s">
        <v>1009</v>
      </c>
      <c r="D384" s="229" t="s">
        <v>1005</v>
      </c>
      <c r="E384" s="167" t="s">
        <v>84</v>
      </c>
      <c r="F384" s="97"/>
      <c r="G384" s="97"/>
      <c r="H384" s="97"/>
      <c r="I384" s="97"/>
      <c r="J384" s="97"/>
      <c r="K384" s="97"/>
      <c r="L384" s="97"/>
      <c r="M384" s="97"/>
      <c r="N384" s="97"/>
      <c r="O384" s="97"/>
      <c r="P384" s="97"/>
      <c r="Q384" s="98" t="str">
        <f aca="false">IF(OR(IF(G384="",IF(F384="",IF(E384="","",E384),F384),G384)="F",IF(J384="",IF(I384="",IF(H384="","",H384),I384),J384)="F",IF(M384="",IF(L384="",IF(K384="","",K384),L384),M384)="F",IF(P384="",IF(O384="",IF(N384="","",N384),O384),P384)="F")=TRUE(),"F",IF(OR(IF(G384="",IF(F384="",IF(E384="","",E384),F384),G384)="PE",IF(J384="",IF(I384="",IF(H384="","",H384),I384),J384)="PE",IF(M384="",IF(L384="",IF(K384="","",K384),L384),M384)="PE",IF(P384="",IF(O384="",IF(N384="","",N384),O384),P384)="PE")=TRUE(),"PE",IF(AND(IF(G384="",IF(F384="",IF(E384="","",E384),F384),G384)="",IF(J384="",IF(I384="",IF(H384="","",H384),I384),J384)="",IF(M384="",IF(L384="",IF(K384="","",K384),L384),M384)="",IF(P384="",IF(O384="",IF(N384="","",N384),O384),P384)="")=TRUE(),"","P")))</f>
        <v>P</v>
      </c>
      <c r="R384" s="97"/>
      <c r="S384" s="99"/>
    </row>
    <row r="385" s="120" customFormat="true" ht="25.5" hidden="false" customHeight="false" outlineLevel="1" collapsed="false">
      <c r="A385" s="92" t="str">
        <f aca="false">IF(AND(D385="",D385=""),"",$D$3&amp;"_"&amp;ROW()-12-COUNTBLANK($D$13:D385))</f>
        <v>QLTH_322</v>
      </c>
      <c r="B385" s="228"/>
      <c r="C385" s="230" t="s">
        <v>1010</v>
      </c>
      <c r="D385" s="229" t="s">
        <v>1011</v>
      </c>
      <c r="E385" s="167" t="s">
        <v>84</v>
      </c>
      <c r="F385" s="97"/>
      <c r="G385" s="97"/>
      <c r="H385" s="97"/>
      <c r="I385" s="97"/>
      <c r="J385" s="97"/>
      <c r="K385" s="97"/>
      <c r="L385" s="97"/>
      <c r="M385" s="97"/>
      <c r="N385" s="97"/>
      <c r="O385" s="97"/>
      <c r="P385" s="97"/>
      <c r="Q385" s="98" t="str">
        <f aca="false">IF(OR(IF(G385="",IF(F385="",IF(E385="","",E385),F385),G385)="F",IF(J385="",IF(I385="",IF(H385="","",H385),I385),J385)="F",IF(M385="",IF(L385="",IF(K385="","",K385),L385),M385)="F",IF(P385="",IF(O385="",IF(N385="","",N385),O385),P385)="F")=TRUE(),"F",IF(OR(IF(G385="",IF(F385="",IF(E385="","",E385),F385),G385)="PE",IF(J385="",IF(I385="",IF(H385="","",H385),I385),J385)="PE",IF(M385="",IF(L385="",IF(K385="","",K385),L385),M385)="PE",IF(P385="",IF(O385="",IF(N385="","",N385),O385),P385)="PE")=TRUE(),"PE",IF(AND(IF(G385="",IF(F385="",IF(E385="","",E385),F385),G385)="",IF(J385="",IF(I385="",IF(H385="","",H385),I385),J385)="",IF(M385="",IF(L385="",IF(K385="","",K385),L385),M385)="",IF(P385="",IF(O385="",IF(N385="","",N385),O385),P385)="")=TRUE(),"","P")))</f>
        <v>P</v>
      </c>
      <c r="R385" s="97"/>
      <c r="S385" s="99"/>
    </row>
    <row r="386" s="80" customFormat="true" ht="25.5" hidden="false" customHeight="false" outlineLevel="1" collapsed="false">
      <c r="A386" s="92" t="str">
        <f aca="false">IF(AND(D386="",D386=""),"",$D$3&amp;"_"&amp;ROW()-11-COUNTBLANK($D$12:D386))</f>
        <v>QLTH_323</v>
      </c>
      <c r="B386" s="164" t="s">
        <v>177</v>
      </c>
      <c r="C386" s="162" t="s">
        <v>178</v>
      </c>
      <c r="D386" s="227" t="s">
        <v>179</v>
      </c>
      <c r="E386" s="167" t="s">
        <v>84</v>
      </c>
      <c r="F386" s="167"/>
      <c r="G386" s="167"/>
      <c r="H386" s="167"/>
      <c r="I386" s="167"/>
      <c r="J386" s="167"/>
      <c r="K386" s="167"/>
      <c r="L386" s="167"/>
      <c r="M386" s="167"/>
      <c r="N386" s="167"/>
      <c r="O386" s="167"/>
      <c r="P386" s="167"/>
      <c r="Q386" s="168" t="str">
        <f aca="false">IF(OR(IF(G386="",IF(F386="",IF(E386="","",E386),F386),G386)="F",IF(J386="",IF(I386="",IF(H386="","",H386),I386),J386)="F",IF(M386="",IF(L386="",IF(K386="","",K386),L386),M386)="F",IF(P386="",IF(O386="",IF(N386="","",N386),O386),P386)="F")=TRUE(),"F",IF(OR(IF(G386="",IF(F386="",IF(E386="","",E386),F386),G386)="PE",IF(J386="",IF(I386="",IF(H386="","",H386),I386),J386)="PE",IF(M386="",IF(L386="",IF(K386="","",K386),L386),M386)="PE",IF(P386="",IF(O386="",IF(N386="","",N386),O386),P386)="PE")=TRUE(),"PE",IF(AND(IF(G386="",IF(F386="",IF(E386="","",E386),F386),G386)="",IF(J386="",IF(I386="",IF(H386="","",H386),I386),J386)="",IF(M386="",IF(L386="",IF(K386="","",K386),L386),M386)="",IF(P386="",IF(O386="",IF(N386="","",N386),O386),P386)="")=TRUE(),"","P")))</f>
        <v>P</v>
      </c>
      <c r="R386" s="169"/>
      <c r="S386" s="169"/>
    </row>
    <row r="387" customFormat="false" ht="12.75" hidden="false" customHeight="false" outlineLevel="0" collapsed="false">
      <c r="A387" s="92" t="str">
        <f aca="false">IF(AND(D387="",D387=""),"",$D$3&amp;"_"&amp;ROW()-11-COUNTBLANK($D$12:D387))</f>
        <v/>
      </c>
      <c r="B387" s="129" t="s">
        <v>1012</v>
      </c>
      <c r="C387" s="130"/>
      <c r="D387" s="131"/>
      <c r="E387" s="132"/>
      <c r="F387" s="133"/>
      <c r="G387" s="133"/>
      <c r="H387" s="134"/>
      <c r="I387" s="134"/>
      <c r="J387" s="134"/>
      <c r="K387" s="134"/>
      <c r="L387" s="134"/>
      <c r="M387" s="134"/>
      <c r="N387" s="134"/>
      <c r="O387" s="134"/>
      <c r="P387" s="134"/>
      <c r="Q387" s="135" t="str">
        <f aca="false">IF(OR(IF(G387="",IF(F387="",IF(E387="","",E387),F387),G387)="F",IF(J387="",IF(I387="",IF(H387="","",H387),I387),J387)="F",IF(M387="",IF(L387="",IF(K387="","",K387),L387),M387)="F",IF(P387="",IF(O387="",IF(N387="","",N387),O387),P387)="F")=TRUE(),"F",IF(OR(IF(G387="",IF(F387="",IF(E387="","",E387),F387),G387)="PE",IF(J387="",IF(I387="",IF(H387="","",H387),I387),J387)="PE",IF(M387="",IF(L387="",IF(K387="","",K387),L387),M387)="PE",IF(P387="",IF(O387="",IF(N387="","",N387),O387),P387)="PE")=TRUE(),"PE",IF(AND(IF(G387="",IF(F387="",IF(E387="","",E387),F387),G387)="",IF(J387="",IF(I387="",IF(H387="","",H387),I387),J387)="",IF(M387="",IF(L387="",IF(K387="","",K387),L387),M387)="",IF(P387="",IF(O387="",IF(N387="","",N387),O387),P387)="")=TRUE(),"","P")))</f>
        <v/>
      </c>
      <c r="R387" s="136"/>
      <c r="S387" s="137"/>
      <c r="T387" s="138"/>
      <c r="U387" s="138"/>
      <c r="V387" s="138"/>
      <c r="W387" s="138"/>
      <c r="X387" s="138"/>
      <c r="Y387" s="138"/>
      <c r="Z387" s="138"/>
      <c r="AA387" s="138"/>
      <c r="AB387" s="138"/>
      <c r="AC387" s="138"/>
      <c r="AD387" s="138"/>
      <c r="AE387" s="138"/>
      <c r="AF387" s="138"/>
      <c r="AG387" s="138"/>
      <c r="AH387" s="138"/>
      <c r="AI387" s="138"/>
      <c r="AJ387" s="138"/>
      <c r="AK387" s="138"/>
      <c r="AL387" s="138"/>
      <c r="AM387" s="138"/>
      <c r="AN387" s="138"/>
      <c r="AO387" s="138"/>
      <c r="AP387" s="138"/>
      <c r="AQ387" s="138"/>
      <c r="AR387" s="138"/>
      <c r="AS387" s="138"/>
      <c r="AT387" s="138"/>
      <c r="AU387" s="138"/>
      <c r="AV387" s="138"/>
      <c r="AW387" s="138"/>
      <c r="AX387" s="138"/>
      <c r="AY387" s="138"/>
      <c r="AZ387" s="138"/>
      <c r="BA387" s="138"/>
      <c r="BB387" s="138"/>
      <c r="BC387" s="138"/>
      <c r="BD387" s="138"/>
      <c r="BE387" s="138"/>
      <c r="BF387" s="138"/>
      <c r="BG387" s="138"/>
      <c r="BH387" s="138"/>
      <c r="BI387" s="138"/>
      <c r="BJ387" s="138"/>
      <c r="BK387" s="138"/>
      <c r="BL387" s="138"/>
      <c r="BM387" s="138"/>
      <c r="BN387" s="138"/>
      <c r="BO387" s="138"/>
      <c r="BP387" s="138"/>
      <c r="BQ387" s="138"/>
      <c r="BR387" s="138"/>
      <c r="BS387" s="138"/>
      <c r="BT387" s="138"/>
      <c r="BU387" s="138"/>
      <c r="BV387" s="138"/>
      <c r="BW387" s="138"/>
      <c r="BX387" s="138"/>
      <c r="BY387" s="138"/>
      <c r="BZ387" s="138"/>
      <c r="CA387" s="138"/>
      <c r="CB387" s="138"/>
      <c r="CC387" s="138"/>
      <c r="CD387" s="138"/>
      <c r="CE387" s="138"/>
      <c r="CF387" s="138"/>
      <c r="CG387" s="138"/>
      <c r="CH387" s="138"/>
      <c r="CI387" s="138"/>
      <c r="CJ387" s="138"/>
      <c r="CK387" s="138"/>
      <c r="CL387" s="138"/>
      <c r="CM387" s="138"/>
      <c r="CN387" s="138"/>
      <c r="CO387" s="138"/>
      <c r="CP387" s="138"/>
      <c r="CQ387" s="138"/>
      <c r="CR387" s="138"/>
      <c r="CS387" s="138"/>
      <c r="CT387" s="138"/>
      <c r="CU387" s="138"/>
      <c r="CV387" s="138"/>
      <c r="CW387" s="138"/>
      <c r="CX387" s="138"/>
      <c r="CY387" s="138"/>
      <c r="CZ387" s="138"/>
      <c r="DA387" s="138"/>
      <c r="DB387" s="138"/>
      <c r="DC387" s="138"/>
      <c r="DD387" s="138"/>
      <c r="DE387" s="138"/>
      <c r="DF387" s="138"/>
      <c r="DG387" s="138"/>
      <c r="DH387" s="138"/>
      <c r="DI387" s="138"/>
      <c r="DJ387" s="138"/>
      <c r="DK387" s="138"/>
      <c r="DL387" s="138"/>
      <c r="DM387" s="138"/>
      <c r="DN387" s="138"/>
      <c r="DO387" s="138"/>
      <c r="DP387" s="138"/>
      <c r="DQ387" s="138"/>
      <c r="DR387" s="138"/>
      <c r="DS387" s="138"/>
      <c r="DT387" s="138"/>
      <c r="DU387" s="138"/>
      <c r="DV387" s="138"/>
      <c r="DW387" s="138"/>
      <c r="DX387" s="138"/>
      <c r="DY387" s="138"/>
      <c r="DZ387" s="138"/>
      <c r="EA387" s="138"/>
      <c r="EB387" s="138"/>
      <c r="EC387" s="138"/>
      <c r="ED387" s="138"/>
      <c r="EE387" s="138"/>
      <c r="EF387" s="138"/>
      <c r="EG387" s="138"/>
      <c r="EH387" s="138"/>
      <c r="EI387" s="138"/>
      <c r="EJ387" s="138"/>
      <c r="EK387" s="138"/>
      <c r="EL387" s="138"/>
      <c r="EM387" s="138"/>
      <c r="EN387" s="138"/>
      <c r="EO387" s="138"/>
      <c r="EP387" s="138"/>
      <c r="EQ387" s="138"/>
      <c r="ER387" s="138"/>
      <c r="ES387" s="138"/>
      <c r="ET387" s="138"/>
      <c r="EU387" s="138"/>
      <c r="EV387" s="138"/>
      <c r="EW387" s="138"/>
      <c r="EX387" s="138"/>
      <c r="EY387" s="138"/>
      <c r="EZ387" s="138"/>
      <c r="FA387" s="138"/>
      <c r="FB387" s="138"/>
      <c r="FC387" s="138"/>
      <c r="FD387" s="138"/>
      <c r="FE387" s="138"/>
      <c r="FF387" s="138"/>
      <c r="FG387" s="138"/>
      <c r="FH387" s="138"/>
      <c r="FI387" s="138"/>
      <c r="FJ387" s="138"/>
      <c r="FK387" s="138"/>
      <c r="FL387" s="138"/>
      <c r="FM387" s="138"/>
      <c r="FN387" s="138"/>
      <c r="FO387" s="138"/>
      <c r="FP387" s="138"/>
      <c r="FQ387" s="138"/>
      <c r="FR387" s="138"/>
      <c r="FS387" s="138"/>
      <c r="FT387" s="138"/>
      <c r="FU387" s="138"/>
      <c r="FV387" s="138"/>
      <c r="FW387" s="138"/>
      <c r="FX387" s="138"/>
      <c r="FY387" s="138"/>
      <c r="FZ387" s="138"/>
      <c r="GA387" s="138"/>
      <c r="GB387" s="138"/>
      <c r="GC387" s="138"/>
      <c r="GD387" s="138"/>
      <c r="GE387" s="138"/>
      <c r="GF387" s="138"/>
      <c r="GG387" s="138"/>
      <c r="GH387" s="138"/>
      <c r="GI387" s="138"/>
      <c r="GJ387" s="138"/>
      <c r="GK387" s="138"/>
      <c r="GL387" s="138"/>
      <c r="GM387" s="138"/>
      <c r="GN387" s="138"/>
      <c r="GO387" s="138"/>
      <c r="GP387" s="138"/>
      <c r="GQ387" s="138"/>
      <c r="GR387" s="138"/>
      <c r="GS387" s="138"/>
      <c r="GT387" s="138"/>
      <c r="GU387" s="138"/>
      <c r="GV387" s="138"/>
      <c r="GW387" s="138"/>
      <c r="GX387" s="138"/>
      <c r="GY387" s="138"/>
      <c r="GZ387" s="138"/>
      <c r="HA387" s="138"/>
      <c r="HB387" s="138"/>
      <c r="HC387" s="138"/>
      <c r="HD387" s="138"/>
      <c r="HE387" s="138"/>
      <c r="HF387" s="138"/>
      <c r="HG387" s="138"/>
      <c r="HH387" s="138"/>
      <c r="HI387" s="138"/>
      <c r="HJ387" s="138"/>
      <c r="HK387" s="138"/>
      <c r="HL387" s="138"/>
      <c r="HM387" s="138"/>
      <c r="HN387" s="138"/>
      <c r="HO387" s="138"/>
      <c r="HP387" s="138"/>
      <c r="HQ387" s="138"/>
      <c r="HR387" s="138"/>
      <c r="HS387" s="138"/>
      <c r="HT387" s="138"/>
      <c r="HU387" s="138"/>
      <c r="HV387" s="138"/>
      <c r="HW387" s="138"/>
      <c r="HX387" s="138"/>
      <c r="HY387" s="138"/>
      <c r="HZ387" s="138"/>
      <c r="IA387" s="138"/>
      <c r="IB387" s="138"/>
      <c r="IC387" s="138"/>
      <c r="ID387" s="138"/>
      <c r="IE387" s="138"/>
      <c r="IF387" s="138"/>
      <c r="IG387" s="138"/>
      <c r="IH387" s="138"/>
      <c r="II387" s="138"/>
      <c r="IJ387" s="138"/>
      <c r="IK387" s="138"/>
      <c r="IL387" s="138"/>
      <c r="IM387" s="138"/>
      <c r="IN387" s="138"/>
      <c r="IO387" s="138"/>
      <c r="IP387" s="138"/>
      <c r="IQ387" s="138"/>
      <c r="IR387" s="138"/>
      <c r="IS387" s="138"/>
      <c r="IT387" s="138"/>
      <c r="IU387" s="138"/>
      <c r="IV387" s="138"/>
    </row>
    <row r="388" customFormat="false" ht="38.25" hidden="false" customHeight="false" outlineLevel="1" collapsed="false">
      <c r="A388" s="92" t="str">
        <f aca="false">IF(AND(D388="",D388=""),"",$D$3&amp;"_"&amp;ROW()-11-COUNTBLANK($D$12:D388))</f>
        <v>QLTH_324</v>
      </c>
      <c r="B388" s="102" t="s">
        <v>1013</v>
      </c>
      <c r="C388" s="102" t="s">
        <v>1014</v>
      </c>
      <c r="D388" s="226" t="s">
        <v>562</v>
      </c>
      <c r="E388" s="167" t="s">
        <v>84</v>
      </c>
      <c r="F388" s="149"/>
      <c r="G388" s="149"/>
      <c r="H388" s="194"/>
      <c r="I388" s="194"/>
      <c r="J388" s="194"/>
      <c r="K388" s="194"/>
      <c r="L388" s="194"/>
      <c r="M388" s="194"/>
      <c r="N388" s="194"/>
      <c r="O388" s="194"/>
      <c r="P388" s="194"/>
      <c r="Q388" s="190" t="str">
        <f aca="false">IF(OR(IF(G388="",IF(F388="",IF(E388="","",E388),F388),G388)="F",IF(J388="",IF(I388="",IF(H388="","",H388),I388),J388)="F",IF(M388="",IF(L388="",IF(K388="","",K388),L388),M388)="F",IF(P388="",IF(O388="",IF(N388="","",N388),O388),P388)="F")=TRUE(),"F",IF(OR(IF(G388="",IF(F388="",IF(E388="","",E388),F388),G388)="PE",IF(J388="",IF(I388="",IF(H388="","",H388),I388),J388)="PE",IF(M388="",IF(L388="",IF(K388="","",K388),L388),M388)="PE",IF(P388="",IF(O388="",IF(N388="","",N388),O388),P388)="PE")=TRUE(),"PE",IF(AND(IF(G388="",IF(F388="",IF(E388="","",E388),F388),G388)="",IF(J388="",IF(I388="",IF(H388="","",H388),I388),J388)="",IF(M388="",IF(L388="",IF(K388="","",K388),L388),M388)="",IF(P388="",IF(O388="",IF(N388="","",N388),O388),P388)="")=TRUE(),"","P")))</f>
        <v>P</v>
      </c>
      <c r="R388" s="195"/>
      <c r="S388" s="194"/>
    </row>
    <row r="389" customFormat="false" ht="38.25" hidden="false" customHeight="false" outlineLevel="1" collapsed="false">
      <c r="A389" s="92" t="str">
        <f aca="false">IF(AND(D389="",D389=""),"",$D$3&amp;"_"&amp;ROW()-11-COUNTBLANK($D$12:D389))</f>
        <v>QLTH_325</v>
      </c>
      <c r="B389" s="102" t="s">
        <v>296</v>
      </c>
      <c r="C389" s="102" t="s">
        <v>992</v>
      </c>
      <c r="D389" s="197" t="s">
        <v>1015</v>
      </c>
      <c r="E389" s="167" t="s">
        <v>84</v>
      </c>
      <c r="F389" s="149"/>
      <c r="G389" s="149"/>
      <c r="H389" s="194"/>
      <c r="I389" s="194"/>
      <c r="J389" s="194"/>
      <c r="K389" s="194"/>
      <c r="L389" s="194"/>
      <c r="M389" s="194"/>
      <c r="N389" s="194"/>
      <c r="O389" s="194"/>
      <c r="P389" s="194"/>
      <c r="Q389" s="190" t="str">
        <f aca="false">IF(OR(IF(G389="",IF(F389="",IF(E389="","",E389),F389),G389)="F",IF(J389="",IF(I389="",IF(H389="","",H389),I389),J389)="F",IF(M389="",IF(L389="",IF(K389="","",K389),L389),M389)="F",IF(P389="",IF(O389="",IF(N389="","",N389),O389),P389)="F")=TRUE(),"F",IF(OR(IF(G389="",IF(F389="",IF(E389="","",E389),F389),G389)="PE",IF(J389="",IF(I389="",IF(H389="","",H389),I389),J389)="PE",IF(M389="",IF(L389="",IF(K389="","",K389),L389),M389)="PE",IF(P389="",IF(O389="",IF(N389="","",N389),O389),P389)="PE")=TRUE(),"PE",IF(AND(IF(G389="",IF(F389="",IF(E389="","",E389),F389),G389)="",IF(J389="",IF(I389="",IF(H389="","",H389),I389),J389)="",IF(M389="",IF(L389="",IF(K389="","",K389),L389),M389)="",IF(P389="",IF(O389="",IF(N389="","",N389),O389),P389)="")=TRUE(),"","P")))</f>
        <v>P</v>
      </c>
      <c r="R389" s="195"/>
      <c r="S389" s="194"/>
    </row>
    <row r="390" customFormat="false" ht="63.75" hidden="false" customHeight="false" outlineLevel="1" collapsed="false">
      <c r="A390" s="92" t="str">
        <f aca="false">IF(AND(D390="",D390=""),"",$D$3&amp;"_"&amp;ROW()-11-COUNTBLANK($D$12:D390))</f>
        <v>QLTH_326</v>
      </c>
      <c r="B390" s="102" t="s">
        <v>850</v>
      </c>
      <c r="C390" s="102" t="s">
        <v>1016</v>
      </c>
      <c r="D390" s="102" t="s">
        <v>1017</v>
      </c>
      <c r="E390" s="167" t="s">
        <v>84</v>
      </c>
      <c r="F390" s="149"/>
      <c r="G390" s="149"/>
      <c r="H390" s="194"/>
      <c r="I390" s="194"/>
      <c r="J390" s="194"/>
      <c r="K390" s="194"/>
      <c r="L390" s="194"/>
      <c r="M390" s="194"/>
      <c r="N390" s="194"/>
      <c r="O390" s="194"/>
      <c r="P390" s="194"/>
      <c r="Q390" s="190" t="str">
        <f aca="false">IF(OR(IF(G390="",IF(F390="",IF(E390="","",E390),F390),G390)="F",IF(J390="",IF(I390="",IF(H390="","",H390),I390),J390)="F",IF(M390="",IF(L390="",IF(K390="","",K390),L390),M390)="F",IF(P390="",IF(O390="",IF(N390="","",N390),O390),P390)="F")=TRUE(),"F",IF(OR(IF(G390="",IF(F390="",IF(E390="","",E390),F390),G390)="PE",IF(J390="",IF(I390="",IF(H390="","",H390),I390),J390)="PE",IF(M390="",IF(L390="",IF(K390="","",K390),L390),M390)="PE",IF(P390="",IF(O390="",IF(N390="","",N390),O390),P390)="PE")=TRUE(),"PE",IF(AND(IF(G390="",IF(F390="",IF(E390="","",E390),F390),G390)="",IF(J390="",IF(I390="",IF(H390="","",H390),I390),J390)="",IF(M390="",IF(L390="",IF(K390="","",K390),L390),M390)="",IF(P390="",IF(O390="",IF(N390="","",N390),O390),P390)="")=TRUE(),"","P")))</f>
        <v>P</v>
      </c>
      <c r="R390" s="195"/>
      <c r="S390" s="194"/>
    </row>
    <row r="391" customFormat="false" ht="25.5" hidden="false" customHeight="false" outlineLevel="1" collapsed="false">
      <c r="A391" s="92" t="str">
        <f aca="false">IF(AND(D391="",D391=""),"",$D$3&amp;"_"&amp;ROW()-11-COUNTBLANK($D$12:D391))</f>
        <v>QLTH_327</v>
      </c>
      <c r="B391" s="164" t="s">
        <v>853</v>
      </c>
      <c r="C391" s="162" t="s">
        <v>854</v>
      </c>
      <c r="D391" s="164" t="s">
        <v>855</v>
      </c>
      <c r="E391" s="167" t="s">
        <v>84</v>
      </c>
      <c r="F391" s="149"/>
      <c r="G391" s="149"/>
      <c r="H391" s="194"/>
      <c r="I391" s="194"/>
      <c r="J391" s="194"/>
      <c r="K391" s="194"/>
      <c r="L391" s="194"/>
      <c r="M391" s="194"/>
      <c r="N391" s="194"/>
      <c r="O391" s="194"/>
      <c r="P391" s="194"/>
      <c r="Q391" s="190" t="str">
        <f aca="false">IF(OR(IF(G391="",IF(F391="",IF(E391="","",E391),F391),G391)="F",IF(J391="",IF(I391="",IF(H391="","",H391),I391),J391)="F",IF(M391="",IF(L391="",IF(K391="","",K391),L391),M391)="F",IF(P391="",IF(O391="",IF(N391="","",N391),O391),P391)="F")=TRUE(),"F",IF(OR(IF(G391="",IF(F391="",IF(E391="","",E391),F391),G391)="PE",IF(J391="",IF(I391="",IF(H391="","",H391),I391),J391)="PE",IF(M391="",IF(L391="",IF(K391="","",K391),L391),M391)="PE",IF(P391="",IF(O391="",IF(N391="","",N391),O391),P391)="PE")=TRUE(),"PE",IF(AND(IF(G391="",IF(F391="",IF(E391="","",E391),F391),G391)="",IF(J391="",IF(I391="",IF(H391="","",H391),I391),J391)="",IF(M391="",IF(L391="",IF(K391="","",K391),L391),M391)="",IF(P391="",IF(O391="",IF(N391="","",N391),O391),P391)="")=TRUE(),"","P")))</f>
        <v>P</v>
      </c>
      <c r="R391" s="195"/>
      <c r="S391" s="194"/>
    </row>
    <row r="392" customFormat="false" ht="89.25" hidden="false" customHeight="false" outlineLevel="1" collapsed="false">
      <c r="A392" s="92"/>
      <c r="B392" s="164" t="s">
        <v>996</v>
      </c>
      <c r="C392" s="162" t="s">
        <v>997</v>
      </c>
      <c r="D392" s="197" t="s">
        <v>1018</v>
      </c>
      <c r="E392" s="167" t="s">
        <v>84</v>
      </c>
      <c r="F392" s="149"/>
      <c r="G392" s="149"/>
      <c r="H392" s="194"/>
      <c r="I392" s="194"/>
      <c r="J392" s="194"/>
      <c r="K392" s="194"/>
      <c r="L392" s="194"/>
      <c r="M392" s="194"/>
      <c r="N392" s="194"/>
      <c r="O392" s="194"/>
      <c r="P392" s="194"/>
      <c r="Q392" s="98" t="str">
        <f aca="false">IF(OR(IF(G392="",IF(F392="",IF(E392="","",E392),F392),G392)="F",IF(J392="",IF(I392="",IF(H392="","",H392),I392),J392)="F",IF(M392="",IF(L392="",IF(K392="","",K392),L392),M392)="F",IF(P392="",IF(O392="",IF(N392="","",N392),O392),P392)="F")=TRUE(),"F",IF(OR(IF(G392="",IF(F392="",IF(E392="","",E392),F392),G392)="PE",IF(J392="",IF(I392="",IF(H392="","",H392),I392),J392)="PE",IF(M392="",IF(L392="",IF(K392="","",K392),L392),M392)="PE",IF(P392="",IF(O392="",IF(N392="","",N392),O392),P392)="PE")=TRUE(),"PE",IF(AND(IF(G392="",IF(F392="",IF(E392="","",E392),F392),G392)="",IF(J392="",IF(I392="",IF(H392="","",H392),I392),J392)="",IF(M392="",IF(L392="",IF(K392="","",K392),L392),M392)="",IF(P392="",IF(O392="",IF(N392="","",N392),O392),P392)="")=TRUE(),"","P")))</f>
        <v>P</v>
      </c>
      <c r="R392" s="195"/>
      <c r="S392" s="194"/>
    </row>
    <row r="393" customFormat="false" ht="25.5" hidden="false" customHeight="false" outlineLevel="1" collapsed="false">
      <c r="A393" s="92" t="str">
        <f aca="false">IF(AND(D393="",D393=""),"",$D$3&amp;"_"&amp;ROW()-11-COUNTBLANK($D$12:D393))</f>
        <v>QLTH_329</v>
      </c>
      <c r="B393" s="102" t="s">
        <v>174</v>
      </c>
      <c r="C393" s="102" t="s">
        <v>175</v>
      </c>
      <c r="D393" s="102" t="s">
        <v>176</v>
      </c>
      <c r="E393" s="167" t="s">
        <v>84</v>
      </c>
      <c r="F393" s="149"/>
      <c r="G393" s="149"/>
      <c r="H393" s="194"/>
      <c r="I393" s="194"/>
      <c r="J393" s="194"/>
      <c r="K393" s="194"/>
      <c r="L393" s="194"/>
      <c r="M393" s="194"/>
      <c r="N393" s="194"/>
      <c r="O393" s="194"/>
      <c r="P393" s="194"/>
      <c r="Q393" s="190" t="str">
        <f aca="false">IF(OR(IF(G393="",IF(F393="",IF(E393="","",E393),F393),G393)="F",IF(J393="",IF(I393="",IF(H393="","",H393),I393),J393)="F",IF(M393="",IF(L393="",IF(K393="","",K393),L393),M393)="F",IF(P393="",IF(O393="",IF(N393="","",N393),O393),P393)="F")=TRUE(),"F",IF(OR(IF(G393="",IF(F393="",IF(E393="","",E393),F393),G393)="PE",IF(J393="",IF(I393="",IF(H393="","",H393),I393),J393)="PE",IF(M393="",IF(L393="",IF(K393="","",K393),L393),M393)="PE",IF(P393="",IF(O393="",IF(N393="","",N393),O393),P393)="PE")=TRUE(),"PE",IF(AND(IF(G393="",IF(F393="",IF(E393="","",E393),F393),G393)="",IF(J393="",IF(I393="",IF(H393="","",H393),I393),J393)="",IF(M393="",IF(L393="",IF(K393="","",K393),L393),M393)="",IF(P393="",IF(O393="",IF(N393="","",N393),O393),P393)="")=TRUE(),"","P")))</f>
        <v>P</v>
      </c>
      <c r="R393" s="195"/>
      <c r="S393" s="194"/>
    </row>
    <row r="394" s="80" customFormat="true" ht="25.5" hidden="false" customHeight="false" outlineLevel="1" collapsed="false">
      <c r="A394" s="92" t="str">
        <f aca="false">IF(AND(D394="",D394=""),"",$D$3&amp;"_"&amp;ROW()-11-COUNTBLANK($D$12:D394))</f>
        <v>QLTH_330</v>
      </c>
      <c r="B394" s="164" t="s">
        <v>177</v>
      </c>
      <c r="C394" s="162" t="s">
        <v>178</v>
      </c>
      <c r="D394" s="227" t="s">
        <v>179</v>
      </c>
      <c r="E394" s="167" t="s">
        <v>84</v>
      </c>
      <c r="F394" s="167"/>
      <c r="G394" s="167"/>
      <c r="H394" s="167"/>
      <c r="I394" s="167"/>
      <c r="J394" s="167"/>
      <c r="K394" s="167"/>
      <c r="L394" s="167"/>
      <c r="M394" s="167"/>
      <c r="N394" s="167"/>
      <c r="O394" s="167"/>
      <c r="P394" s="167"/>
      <c r="Q394" s="168" t="str">
        <f aca="false">IF(OR(IF(G394="",IF(F394="",IF(E394="","",E394),F394),G394)="F",IF(J394="",IF(I394="",IF(H394="","",H394),I394),J394)="F",IF(M394="",IF(L394="",IF(K394="","",K394),L394),M394)="F",IF(P394="",IF(O394="",IF(N394="","",N394),O394),P394)="F")=TRUE(),"F",IF(OR(IF(G394="",IF(F394="",IF(E394="","",E394),F394),G394)="PE",IF(J394="",IF(I394="",IF(H394="","",H394),I394),J394)="PE",IF(M394="",IF(L394="",IF(K394="","",K394),L394),M394)="PE",IF(P394="",IF(O394="",IF(N394="","",N394),O394),P394)="PE")=TRUE(),"PE",IF(AND(IF(G394="",IF(F394="",IF(E394="","",E394),F394),G394)="",IF(J394="",IF(I394="",IF(H394="","",H394),I394),J394)="",IF(M394="",IF(L394="",IF(K394="","",K394),L394),M394)="",IF(P394="",IF(O394="",IF(N394="","",N394),O394),P394)="")=TRUE(),"","P")))</f>
        <v>P</v>
      </c>
      <c r="R394" s="169"/>
      <c r="S394" s="169"/>
    </row>
    <row r="395" customFormat="false" ht="12.75" hidden="false" customHeight="false" outlineLevel="0" collapsed="false">
      <c r="A395" s="92" t="str">
        <f aca="false">IF(AND(D395="",D395=""),"",$D$3&amp;"_"&amp;ROW()-11-COUNTBLANK($D$12:D395))</f>
        <v/>
      </c>
      <c r="B395" s="129" t="s">
        <v>1019</v>
      </c>
      <c r="C395" s="130"/>
      <c r="D395" s="131"/>
      <c r="E395" s="132"/>
      <c r="F395" s="133"/>
      <c r="G395" s="133"/>
      <c r="H395" s="134"/>
      <c r="I395" s="134"/>
      <c r="J395" s="134"/>
      <c r="K395" s="134"/>
      <c r="L395" s="134"/>
      <c r="M395" s="134"/>
      <c r="N395" s="134"/>
      <c r="O395" s="134"/>
      <c r="P395" s="134"/>
      <c r="Q395" s="135" t="str">
        <f aca="false">IF(OR(IF(G395="",IF(F395="",IF(E395="","",E395),F395),G395)="F",IF(J395="",IF(I395="",IF(H395="","",H395),I395),J395)="F",IF(M395="",IF(L395="",IF(K395="","",K395),L395),M395)="F",IF(P395="",IF(O395="",IF(N395="","",N395),O395),P395)="F")=TRUE(),"F",IF(OR(IF(G395="",IF(F395="",IF(E395="","",E395),F395),G395)="PE",IF(J395="",IF(I395="",IF(H395="","",H395),I395),J395)="PE",IF(M395="",IF(L395="",IF(K395="","",K395),L395),M395)="PE",IF(P395="",IF(O395="",IF(N395="","",N395),O395),P395)="PE")=TRUE(),"PE",IF(AND(IF(G395="",IF(F395="",IF(E395="","",E395),F395),G395)="",IF(J395="",IF(I395="",IF(H395="","",H395),I395),J395)="",IF(M395="",IF(L395="",IF(K395="","",K395),L395),M395)="",IF(P395="",IF(O395="",IF(N395="","",N395),O395),P395)="")=TRUE(),"","P")))</f>
        <v/>
      </c>
      <c r="R395" s="136"/>
      <c r="S395" s="137"/>
      <c r="T395" s="138"/>
      <c r="U395" s="138"/>
      <c r="V395" s="138"/>
      <c r="W395" s="138"/>
      <c r="X395" s="138"/>
      <c r="Y395" s="138"/>
      <c r="Z395" s="138"/>
      <c r="AA395" s="138"/>
      <c r="AB395" s="138"/>
      <c r="AC395" s="138"/>
      <c r="AD395" s="138"/>
      <c r="AE395" s="138"/>
      <c r="AF395" s="138"/>
      <c r="AG395" s="138"/>
      <c r="AH395" s="138"/>
      <c r="AI395" s="138"/>
      <c r="AJ395" s="138"/>
      <c r="AK395" s="138"/>
      <c r="AL395" s="138"/>
      <c r="AM395" s="138"/>
      <c r="AN395" s="138"/>
      <c r="AO395" s="138"/>
      <c r="AP395" s="138"/>
      <c r="AQ395" s="138"/>
      <c r="AR395" s="138"/>
      <c r="AS395" s="138"/>
      <c r="AT395" s="138"/>
      <c r="AU395" s="138"/>
      <c r="AV395" s="138"/>
      <c r="AW395" s="138"/>
      <c r="AX395" s="138"/>
      <c r="AY395" s="138"/>
      <c r="AZ395" s="138"/>
      <c r="BA395" s="138"/>
      <c r="BB395" s="138"/>
      <c r="BC395" s="138"/>
      <c r="BD395" s="138"/>
      <c r="BE395" s="138"/>
      <c r="BF395" s="138"/>
      <c r="BG395" s="138"/>
      <c r="BH395" s="138"/>
      <c r="BI395" s="138"/>
      <c r="BJ395" s="138"/>
      <c r="BK395" s="138"/>
      <c r="BL395" s="138"/>
      <c r="BM395" s="138"/>
      <c r="BN395" s="138"/>
      <c r="BO395" s="138"/>
      <c r="BP395" s="138"/>
      <c r="BQ395" s="138"/>
      <c r="BR395" s="138"/>
      <c r="BS395" s="138"/>
      <c r="BT395" s="138"/>
      <c r="BU395" s="138"/>
      <c r="BV395" s="138"/>
      <c r="BW395" s="138"/>
      <c r="BX395" s="138"/>
      <c r="BY395" s="138"/>
      <c r="BZ395" s="138"/>
      <c r="CA395" s="138"/>
      <c r="CB395" s="138"/>
      <c r="CC395" s="138"/>
      <c r="CD395" s="138"/>
      <c r="CE395" s="138"/>
      <c r="CF395" s="138"/>
      <c r="CG395" s="138"/>
      <c r="CH395" s="138"/>
      <c r="CI395" s="138"/>
      <c r="CJ395" s="138"/>
      <c r="CK395" s="138"/>
      <c r="CL395" s="138"/>
      <c r="CM395" s="138"/>
      <c r="CN395" s="138"/>
      <c r="CO395" s="138"/>
      <c r="CP395" s="138"/>
      <c r="CQ395" s="138"/>
      <c r="CR395" s="138"/>
      <c r="CS395" s="138"/>
      <c r="CT395" s="138"/>
      <c r="CU395" s="138"/>
      <c r="CV395" s="138"/>
      <c r="CW395" s="138"/>
      <c r="CX395" s="138"/>
      <c r="CY395" s="138"/>
      <c r="CZ395" s="138"/>
      <c r="DA395" s="138"/>
      <c r="DB395" s="138"/>
      <c r="DC395" s="138"/>
      <c r="DD395" s="138"/>
      <c r="DE395" s="138"/>
      <c r="DF395" s="138"/>
      <c r="DG395" s="138"/>
      <c r="DH395" s="138"/>
      <c r="DI395" s="138"/>
      <c r="DJ395" s="138"/>
      <c r="DK395" s="138"/>
      <c r="DL395" s="138"/>
      <c r="DM395" s="138"/>
      <c r="DN395" s="138"/>
      <c r="DO395" s="138"/>
      <c r="DP395" s="138"/>
      <c r="DQ395" s="138"/>
      <c r="DR395" s="138"/>
      <c r="DS395" s="138"/>
      <c r="DT395" s="138"/>
      <c r="DU395" s="138"/>
      <c r="DV395" s="138"/>
      <c r="DW395" s="138"/>
      <c r="DX395" s="138"/>
      <c r="DY395" s="138"/>
      <c r="DZ395" s="138"/>
      <c r="EA395" s="138"/>
      <c r="EB395" s="138"/>
      <c r="EC395" s="138"/>
      <c r="ED395" s="138"/>
      <c r="EE395" s="138"/>
      <c r="EF395" s="138"/>
      <c r="EG395" s="138"/>
      <c r="EH395" s="138"/>
      <c r="EI395" s="138"/>
      <c r="EJ395" s="138"/>
      <c r="EK395" s="138"/>
      <c r="EL395" s="138"/>
      <c r="EM395" s="138"/>
      <c r="EN395" s="138"/>
      <c r="EO395" s="138"/>
      <c r="EP395" s="138"/>
      <c r="EQ395" s="138"/>
      <c r="ER395" s="138"/>
      <c r="ES395" s="138"/>
      <c r="ET395" s="138"/>
      <c r="EU395" s="138"/>
      <c r="EV395" s="138"/>
      <c r="EW395" s="138"/>
      <c r="EX395" s="138"/>
      <c r="EY395" s="138"/>
      <c r="EZ395" s="138"/>
      <c r="FA395" s="138"/>
      <c r="FB395" s="138"/>
      <c r="FC395" s="138"/>
      <c r="FD395" s="138"/>
      <c r="FE395" s="138"/>
      <c r="FF395" s="138"/>
      <c r="FG395" s="138"/>
      <c r="FH395" s="138"/>
      <c r="FI395" s="138"/>
      <c r="FJ395" s="138"/>
      <c r="FK395" s="138"/>
      <c r="FL395" s="138"/>
      <c r="FM395" s="138"/>
      <c r="FN395" s="138"/>
      <c r="FO395" s="138"/>
      <c r="FP395" s="138"/>
      <c r="FQ395" s="138"/>
      <c r="FR395" s="138"/>
      <c r="FS395" s="138"/>
      <c r="FT395" s="138"/>
      <c r="FU395" s="138"/>
      <c r="FV395" s="138"/>
      <c r="FW395" s="138"/>
      <c r="FX395" s="138"/>
      <c r="FY395" s="138"/>
      <c r="FZ395" s="138"/>
      <c r="GA395" s="138"/>
      <c r="GB395" s="138"/>
      <c r="GC395" s="138"/>
      <c r="GD395" s="138"/>
      <c r="GE395" s="138"/>
      <c r="GF395" s="138"/>
      <c r="GG395" s="138"/>
      <c r="GH395" s="138"/>
      <c r="GI395" s="138"/>
      <c r="GJ395" s="138"/>
      <c r="GK395" s="138"/>
      <c r="GL395" s="138"/>
      <c r="GM395" s="138"/>
      <c r="GN395" s="138"/>
      <c r="GO395" s="138"/>
      <c r="GP395" s="138"/>
      <c r="GQ395" s="138"/>
      <c r="GR395" s="138"/>
      <c r="GS395" s="138"/>
      <c r="GT395" s="138"/>
      <c r="GU395" s="138"/>
      <c r="GV395" s="138"/>
      <c r="GW395" s="138"/>
      <c r="GX395" s="138"/>
      <c r="GY395" s="138"/>
      <c r="GZ395" s="138"/>
      <c r="HA395" s="138"/>
      <c r="HB395" s="138"/>
      <c r="HC395" s="138"/>
      <c r="HD395" s="138"/>
      <c r="HE395" s="138"/>
      <c r="HF395" s="138"/>
      <c r="HG395" s="138"/>
      <c r="HH395" s="138"/>
      <c r="HI395" s="138"/>
      <c r="HJ395" s="138"/>
      <c r="HK395" s="138"/>
      <c r="HL395" s="138"/>
      <c r="HM395" s="138"/>
      <c r="HN395" s="138"/>
      <c r="HO395" s="138"/>
      <c r="HP395" s="138"/>
      <c r="HQ395" s="138"/>
      <c r="HR395" s="138"/>
      <c r="HS395" s="138"/>
      <c r="HT395" s="138"/>
      <c r="HU395" s="138"/>
      <c r="HV395" s="138"/>
      <c r="HW395" s="138"/>
      <c r="HX395" s="138"/>
      <c r="HY395" s="138"/>
      <c r="HZ395" s="138"/>
      <c r="IA395" s="138"/>
      <c r="IB395" s="138"/>
      <c r="IC395" s="138"/>
      <c r="ID395" s="138"/>
      <c r="IE395" s="138"/>
      <c r="IF395" s="138"/>
      <c r="IG395" s="138"/>
      <c r="IH395" s="138"/>
      <c r="II395" s="138"/>
      <c r="IJ395" s="138"/>
      <c r="IK395" s="138"/>
      <c r="IL395" s="138"/>
      <c r="IM395" s="138"/>
      <c r="IN395" s="138"/>
      <c r="IO395" s="138"/>
      <c r="IP395" s="138"/>
      <c r="IQ395" s="138"/>
      <c r="IR395" s="138"/>
      <c r="IS395" s="138"/>
      <c r="IT395" s="138"/>
      <c r="IU395" s="138"/>
      <c r="IV395" s="138"/>
    </row>
    <row r="396" customFormat="false" ht="38.25" hidden="false" customHeight="false" outlineLevel="1" collapsed="false">
      <c r="A396" s="92" t="str">
        <f aca="false">IF(AND(D396="",D396=""),"",$D$3&amp;"_"&amp;ROW()-11-COUNTBLANK($D$12:D396))</f>
        <v>QLTH_331</v>
      </c>
      <c r="B396" s="102" t="s">
        <v>1020</v>
      </c>
      <c r="C396" s="102" t="s">
        <v>1021</v>
      </c>
      <c r="D396" s="102" t="s">
        <v>1022</v>
      </c>
      <c r="E396" s="167" t="s">
        <v>84</v>
      </c>
      <c r="F396" s="149"/>
      <c r="G396" s="149"/>
      <c r="H396" s="194"/>
      <c r="I396" s="194"/>
      <c r="J396" s="194"/>
      <c r="K396" s="194"/>
      <c r="L396" s="194"/>
      <c r="M396" s="194"/>
      <c r="N396" s="194"/>
      <c r="O396" s="194"/>
      <c r="P396" s="194"/>
      <c r="Q396" s="190" t="str">
        <f aca="false">IF(OR(IF(G396="",IF(F396="",IF(E396="","",E396),F396),G396)="F",IF(J396="",IF(I396="",IF(H396="","",H396),I396),J396)="F",IF(M396="",IF(L396="",IF(K396="","",K396),L396),M396)="F",IF(P396="",IF(O396="",IF(N396="","",N396),O396),P396)="F")=TRUE(),"F",IF(OR(IF(G396="",IF(F396="",IF(E396="","",E396),F396),G396)="PE",IF(J396="",IF(I396="",IF(H396="","",H396),I396),J396)="PE",IF(M396="",IF(L396="",IF(K396="","",K396),L396),M396)="PE",IF(P396="",IF(O396="",IF(N396="","",N396),O396),P396)="PE")=TRUE(),"PE",IF(AND(IF(G396="",IF(F396="",IF(E396="","",E396),F396),G396)="",IF(J396="",IF(I396="",IF(H396="","",H396),I396),J396)="",IF(M396="",IF(L396="",IF(K396="","",K396),L396),M396)="",IF(P396="",IF(O396="",IF(N396="","",N396),O396),P396)="")=TRUE(),"","P")))</f>
        <v>P</v>
      </c>
      <c r="R396" s="195"/>
      <c r="S396" s="194"/>
    </row>
    <row r="397" customFormat="false" ht="63.75" hidden="false" customHeight="false" outlineLevel="1" collapsed="false">
      <c r="A397" s="92" t="str">
        <f aca="false">IF(AND(D397="",D397=""),"",$D$3&amp;"_"&amp;ROW()-11-COUNTBLANK($D$12:D397))</f>
        <v>QLTH_332</v>
      </c>
      <c r="B397" s="231" t="s">
        <v>1023</v>
      </c>
      <c r="C397" s="231" t="s">
        <v>1024</v>
      </c>
      <c r="D397" s="231" t="s">
        <v>1025</v>
      </c>
      <c r="E397" s="167" t="s">
        <v>84</v>
      </c>
      <c r="F397" s="149"/>
      <c r="G397" s="149"/>
      <c r="H397" s="194"/>
      <c r="I397" s="194"/>
      <c r="J397" s="194"/>
      <c r="K397" s="194"/>
      <c r="L397" s="194"/>
      <c r="M397" s="194"/>
      <c r="N397" s="194"/>
      <c r="O397" s="194"/>
      <c r="P397" s="194"/>
      <c r="Q397" s="190" t="str">
        <f aca="false">IF(OR(IF(G397="",IF(F397="",IF(E397="","",E397),F397),G397)="F",IF(J397="",IF(I397="",IF(H397="","",H397),I397),J397)="F",IF(M397="",IF(L397="",IF(K397="","",K397),L397),M397)="F",IF(P397="",IF(O397="",IF(N397="","",N397),O397),P397)="F")=TRUE(),"F",IF(OR(IF(G397="",IF(F397="",IF(E397="","",E397),F397),G397)="PE",IF(J397="",IF(I397="",IF(H397="","",H397),I397),J397)="PE",IF(M397="",IF(L397="",IF(K397="","",K397),L397),M397)="PE",IF(P397="",IF(O397="",IF(N397="","",N397),O397),P397)="PE")=TRUE(),"PE",IF(AND(IF(G397="",IF(F397="",IF(E397="","",E397),F397),G397)="",IF(J397="",IF(I397="",IF(H397="","",H397),I397),J397)="",IF(M397="",IF(L397="",IF(K397="","",K397),L397),M397)="",IF(P397="",IF(O397="",IF(N397="","",N397),O397),P397)="")=TRUE(),"","P")))</f>
        <v>P</v>
      </c>
      <c r="R397" s="195"/>
      <c r="S397" s="192" t="s">
        <v>1026</v>
      </c>
    </row>
    <row r="398" customFormat="false" ht="38.25" hidden="false" customHeight="false" outlineLevel="1" collapsed="false">
      <c r="A398" s="92" t="str">
        <f aca="false">IF(AND(D398="",D398=""),"",$D$3&amp;"_"&amp;ROW()-11-COUNTBLANK($D$12:D398))</f>
        <v>QLTH_333</v>
      </c>
      <c r="B398" s="102" t="s">
        <v>850</v>
      </c>
      <c r="C398" s="102" t="s">
        <v>1027</v>
      </c>
      <c r="D398" s="102" t="s">
        <v>1028</v>
      </c>
      <c r="E398" s="167" t="s">
        <v>84</v>
      </c>
      <c r="F398" s="149"/>
      <c r="G398" s="149"/>
      <c r="H398" s="194"/>
      <c r="I398" s="194"/>
      <c r="J398" s="194"/>
      <c r="K398" s="194"/>
      <c r="L398" s="194"/>
      <c r="M398" s="194"/>
      <c r="N398" s="194"/>
      <c r="O398" s="194"/>
      <c r="P398" s="194"/>
      <c r="Q398" s="190" t="str">
        <f aca="false">IF(OR(IF(G398="",IF(F398="",IF(E398="","",E398),F398),G398)="F",IF(J398="",IF(I398="",IF(H398="","",H398),I398),J398)="F",IF(M398="",IF(L398="",IF(K398="","",K398),L398),M398)="F",IF(P398="",IF(O398="",IF(N398="","",N398),O398),P398)="F")=TRUE(),"F",IF(OR(IF(G398="",IF(F398="",IF(E398="","",E398),F398),G398)="PE",IF(J398="",IF(I398="",IF(H398="","",H398),I398),J398)="PE",IF(M398="",IF(L398="",IF(K398="","",K398),L398),M398)="PE",IF(P398="",IF(O398="",IF(N398="","",N398),O398),P398)="PE")=TRUE(),"PE",IF(AND(IF(G398="",IF(F398="",IF(E398="","",E398),F398),G398)="",IF(J398="",IF(I398="",IF(H398="","",H398),I398),J398)="",IF(M398="",IF(L398="",IF(K398="","",K398),L398),M398)="",IF(P398="",IF(O398="",IF(N398="","",N398),O398),P398)="")=TRUE(),"","P")))</f>
        <v>P</v>
      </c>
      <c r="R398" s="195"/>
      <c r="S398" s="194"/>
    </row>
    <row r="399" customFormat="false" ht="25.5" hidden="false" customHeight="false" outlineLevel="1" collapsed="false">
      <c r="A399" s="92" t="str">
        <f aca="false">IF(AND(D399="",D399=""),"",$D$3&amp;"_"&amp;ROW()-11-COUNTBLANK($D$12:D399))</f>
        <v>QLTH_334</v>
      </c>
      <c r="B399" s="164" t="s">
        <v>853</v>
      </c>
      <c r="C399" s="162" t="s">
        <v>854</v>
      </c>
      <c r="D399" s="164" t="s">
        <v>855</v>
      </c>
      <c r="E399" s="167" t="s">
        <v>84</v>
      </c>
      <c r="F399" s="149"/>
      <c r="G399" s="149"/>
      <c r="H399" s="194"/>
      <c r="I399" s="194"/>
      <c r="J399" s="194"/>
      <c r="K399" s="194"/>
      <c r="L399" s="194"/>
      <c r="M399" s="194"/>
      <c r="N399" s="194"/>
      <c r="O399" s="194"/>
      <c r="P399" s="194"/>
      <c r="Q399" s="190" t="str">
        <f aca="false">IF(OR(IF(G399="",IF(F399="",IF(E399="","",E399),F399),G399)="F",IF(J399="",IF(I399="",IF(H399="","",H399),I399),J399)="F",IF(M399="",IF(L399="",IF(K399="","",K399),L399),M399)="F",IF(P399="",IF(O399="",IF(N399="","",N399),O399),P399)="F")=TRUE(),"F",IF(OR(IF(G399="",IF(F399="",IF(E399="","",E399),F399),G399)="PE",IF(J399="",IF(I399="",IF(H399="","",H399),I399),J399)="PE",IF(M399="",IF(L399="",IF(K399="","",K399),L399),M399)="PE",IF(P399="",IF(O399="",IF(N399="","",N399),O399),P399)="PE")=TRUE(),"PE",IF(AND(IF(G399="",IF(F399="",IF(E399="","",E399),F399),G399)="",IF(J399="",IF(I399="",IF(H399="","",H399),I399),J399)="",IF(M399="",IF(L399="",IF(K399="","",K399),L399),M399)="",IF(P399="",IF(O399="",IF(N399="","",N399),O399),P399)="")=TRUE(),"","P")))</f>
        <v>P</v>
      </c>
      <c r="R399" s="195"/>
      <c r="S399" s="194"/>
    </row>
    <row r="400" customFormat="false" ht="89.25" hidden="false" customHeight="true" outlineLevel="1" collapsed="false">
      <c r="A400" s="92"/>
      <c r="B400" s="232" t="s">
        <v>996</v>
      </c>
      <c r="C400" s="162" t="s">
        <v>1029</v>
      </c>
      <c r="D400" s="197" t="s">
        <v>1030</v>
      </c>
      <c r="E400" s="167" t="s">
        <v>84</v>
      </c>
      <c r="F400" s="149"/>
      <c r="G400" s="149"/>
      <c r="H400" s="194"/>
      <c r="I400" s="194"/>
      <c r="J400" s="194"/>
      <c r="K400" s="194"/>
      <c r="L400" s="194"/>
      <c r="M400" s="194"/>
      <c r="N400" s="194"/>
      <c r="O400" s="194"/>
      <c r="P400" s="194"/>
      <c r="Q400" s="98" t="str">
        <f aca="false">IF(OR(IF(G400="",IF(F400="",IF(E400="","",E400),F400),G400)="F",IF(J400="",IF(I400="",IF(H400="","",H400),I400),J400)="F",IF(M400="",IF(L400="",IF(K400="","",K400),L400),M400)="F",IF(P400="",IF(O400="",IF(N400="","",N400),O400),P400)="F")=TRUE(),"F",IF(OR(IF(G400="",IF(F400="",IF(E400="","",E400),F400),G400)="PE",IF(J400="",IF(I400="",IF(H400="","",H400),I400),J400)="PE",IF(M400="",IF(L400="",IF(K400="","",K400),L400),M400)="PE",IF(P400="",IF(O400="",IF(N400="","",N400),O400),P400)="PE")=TRUE(),"PE",IF(AND(IF(G400="",IF(F400="",IF(E400="","",E400),F400),G400)="",IF(J400="",IF(I400="",IF(H400="","",H400),I400),J400)="",IF(M400="",IF(L400="",IF(K400="","",K400),L400),M400)="",IF(P400="",IF(O400="",IF(N400="","",N400),O400),P400)="")=TRUE(),"","P")))</f>
        <v>P</v>
      </c>
      <c r="R400" s="195"/>
      <c r="S400" s="194"/>
    </row>
    <row r="401" customFormat="false" ht="89.25" hidden="false" customHeight="false" outlineLevel="1" collapsed="false">
      <c r="A401" s="92"/>
      <c r="B401" s="232"/>
      <c r="C401" s="162" t="s">
        <v>1031</v>
      </c>
      <c r="D401" s="197" t="s">
        <v>1032</v>
      </c>
      <c r="E401" s="167" t="s">
        <v>84</v>
      </c>
      <c r="F401" s="149"/>
      <c r="G401" s="149"/>
      <c r="H401" s="194"/>
      <c r="I401" s="194"/>
      <c r="J401" s="194"/>
      <c r="K401" s="194"/>
      <c r="L401" s="194"/>
      <c r="M401" s="194"/>
      <c r="N401" s="194"/>
      <c r="O401" s="194"/>
      <c r="P401" s="194"/>
      <c r="Q401" s="98" t="str">
        <f aca="false">IF(OR(IF(G401="",IF(F401="",IF(E401="","",E401),F401),G401)="F",IF(J401="",IF(I401="",IF(H401="","",H401),I401),J401)="F",IF(M401="",IF(L401="",IF(K401="","",K401),L401),M401)="F",IF(P401="",IF(O401="",IF(N401="","",N401),O401),P401)="F")=TRUE(),"F",IF(OR(IF(G401="",IF(F401="",IF(E401="","",E401),F401),G401)="PE",IF(J401="",IF(I401="",IF(H401="","",H401),I401),J401)="PE",IF(M401="",IF(L401="",IF(K401="","",K401),L401),M401)="PE",IF(P401="",IF(O401="",IF(N401="","",N401),O401),P401)="PE")=TRUE(),"PE",IF(AND(IF(G401="",IF(F401="",IF(E401="","",E401),F401),G401)="",IF(J401="",IF(I401="",IF(H401="","",H401),I401),J401)="",IF(M401="",IF(L401="",IF(K401="","",K401),L401),M401)="",IF(P401="",IF(O401="",IF(N401="","",N401),O401),P401)="")=TRUE(),"","P")))</f>
        <v>P</v>
      </c>
      <c r="R401" s="195"/>
      <c r="S401" s="194"/>
    </row>
    <row r="402" customFormat="false" ht="25.5" hidden="false" customHeight="false" outlineLevel="1" collapsed="false">
      <c r="A402" s="92" t="str">
        <f aca="false">IF(AND(D402="",D402=""),"",$D$3&amp;"_"&amp;ROW()-11-COUNTBLANK($D$12:D402))</f>
        <v>QLTH_337</v>
      </c>
      <c r="B402" s="102" t="s">
        <v>174</v>
      </c>
      <c r="C402" s="102" t="s">
        <v>175</v>
      </c>
      <c r="D402" s="102" t="s">
        <v>176</v>
      </c>
      <c r="E402" s="167" t="s">
        <v>84</v>
      </c>
      <c r="F402" s="149"/>
      <c r="G402" s="149"/>
      <c r="H402" s="194"/>
      <c r="I402" s="194"/>
      <c r="J402" s="194"/>
      <c r="K402" s="194"/>
      <c r="L402" s="194"/>
      <c r="M402" s="194"/>
      <c r="N402" s="194"/>
      <c r="O402" s="194"/>
      <c r="P402" s="194"/>
      <c r="Q402" s="190" t="str">
        <f aca="false">IF(OR(IF(G402="",IF(F402="",IF(E402="","",E402),F402),G402)="F",IF(J402="",IF(I402="",IF(H402="","",H402),I402),J402)="F",IF(M402="",IF(L402="",IF(K402="","",K402),L402),M402)="F",IF(P402="",IF(O402="",IF(N402="","",N402),O402),P402)="F")=TRUE(),"F",IF(OR(IF(G402="",IF(F402="",IF(E402="","",E402),F402),G402)="PE",IF(J402="",IF(I402="",IF(H402="","",H402),I402),J402)="PE",IF(M402="",IF(L402="",IF(K402="","",K402),L402),M402)="PE",IF(P402="",IF(O402="",IF(N402="","",N402),O402),P402)="PE")=TRUE(),"PE",IF(AND(IF(G402="",IF(F402="",IF(E402="","",E402),F402),G402)="",IF(J402="",IF(I402="",IF(H402="","",H402),I402),J402)="",IF(M402="",IF(L402="",IF(K402="","",K402),L402),M402)="",IF(P402="",IF(O402="",IF(N402="","",N402),O402),P402)="")=TRUE(),"","P")))</f>
        <v>P</v>
      </c>
      <c r="R402" s="195"/>
      <c r="S402" s="194"/>
    </row>
    <row r="403" s="80" customFormat="true" ht="25.5" hidden="false" customHeight="false" outlineLevel="1" collapsed="false">
      <c r="A403" s="92" t="str">
        <f aca="false">IF(AND(D403="",D403=""),"",$D$3&amp;"_"&amp;ROW()-11-COUNTBLANK($D$12:D403))</f>
        <v>QLTH_338</v>
      </c>
      <c r="B403" s="164" t="s">
        <v>177</v>
      </c>
      <c r="C403" s="162" t="s">
        <v>178</v>
      </c>
      <c r="D403" s="227" t="s">
        <v>179</v>
      </c>
      <c r="E403" s="167" t="s">
        <v>84</v>
      </c>
      <c r="F403" s="167"/>
      <c r="G403" s="167"/>
      <c r="H403" s="167"/>
      <c r="I403" s="167"/>
      <c r="J403" s="167"/>
      <c r="K403" s="167"/>
      <c r="L403" s="167"/>
      <c r="M403" s="167"/>
      <c r="N403" s="167"/>
      <c r="O403" s="167"/>
      <c r="P403" s="167"/>
      <c r="Q403" s="168" t="str">
        <f aca="false">IF(OR(IF(G403="",IF(F403="",IF(E403="","",E403),F403),G403)="F",IF(J403="",IF(I403="",IF(H403="","",H403),I403),J403)="F",IF(M403="",IF(L403="",IF(K403="","",K403),L403),M403)="F",IF(P403="",IF(O403="",IF(N403="","",N403),O403),P403)="F")=TRUE(),"F",IF(OR(IF(G403="",IF(F403="",IF(E403="","",E403),F403),G403)="PE",IF(J403="",IF(I403="",IF(H403="","",H403),I403),J403)="PE",IF(M403="",IF(L403="",IF(K403="","",K403),L403),M403)="PE",IF(P403="",IF(O403="",IF(N403="","",N403),O403),P403)="PE")=TRUE(),"PE",IF(AND(IF(G403="",IF(F403="",IF(E403="","",E403),F403),G403)="",IF(J403="",IF(I403="",IF(H403="","",H403),I403),J403)="",IF(M403="",IF(L403="",IF(K403="","",K403),L403),M403)="",IF(P403="",IF(O403="",IF(N403="","",N403),O403),P403)="")=TRUE(),"","P")))</f>
        <v>P</v>
      </c>
      <c r="R403" s="169"/>
      <c r="S403" s="169"/>
    </row>
    <row r="404" customFormat="false" ht="12.75" hidden="false" customHeight="false" outlineLevel="0" collapsed="false">
      <c r="A404" s="92" t="str">
        <f aca="false">IF(AND(D404="",D404=""),"",$D$3&amp;"_"&amp;ROW()-11-COUNTBLANK($D$12:D404))</f>
        <v/>
      </c>
      <c r="B404" s="129" t="s">
        <v>1033</v>
      </c>
      <c r="C404" s="130"/>
      <c r="D404" s="131"/>
      <c r="E404" s="132"/>
      <c r="F404" s="133"/>
      <c r="G404" s="133"/>
      <c r="H404" s="134"/>
      <c r="I404" s="134"/>
      <c r="J404" s="134"/>
      <c r="K404" s="134"/>
      <c r="L404" s="134"/>
      <c r="M404" s="134"/>
      <c r="N404" s="134"/>
      <c r="O404" s="134"/>
      <c r="P404" s="134"/>
      <c r="Q404" s="135" t="str">
        <f aca="false">IF(OR(IF(G404="",IF(F404="",IF(E404="","",E404),F404),G404)="F",IF(J404="",IF(I404="",IF(H404="","",H404),I404),J404)="F",IF(M404="",IF(L404="",IF(K404="","",K404),L404),M404)="F",IF(P404="",IF(O404="",IF(N404="","",N404),O404),P404)="F")=TRUE(),"F",IF(OR(IF(G404="",IF(F404="",IF(E404="","",E404),F404),G404)="PE",IF(J404="",IF(I404="",IF(H404="","",H404),I404),J404)="PE",IF(M404="",IF(L404="",IF(K404="","",K404),L404),M404)="PE",IF(P404="",IF(O404="",IF(N404="","",N404),O404),P404)="PE")=TRUE(),"PE",IF(AND(IF(G404="",IF(F404="",IF(E404="","",E404),F404),G404)="",IF(J404="",IF(I404="",IF(H404="","",H404),I404),J404)="",IF(M404="",IF(L404="",IF(K404="","",K404),L404),M404)="",IF(P404="",IF(O404="",IF(N404="","",N404),O404),P404)="")=TRUE(),"","P")))</f>
        <v/>
      </c>
      <c r="R404" s="136"/>
      <c r="S404" s="137"/>
      <c r="T404" s="138"/>
      <c r="U404" s="138"/>
      <c r="V404" s="138"/>
      <c r="W404" s="138"/>
      <c r="X404" s="138"/>
      <c r="Y404" s="138"/>
      <c r="Z404" s="138"/>
      <c r="AA404" s="138"/>
      <c r="AB404" s="138"/>
      <c r="AC404" s="138"/>
      <c r="AD404" s="138"/>
      <c r="AE404" s="138"/>
      <c r="AF404" s="138"/>
      <c r="AG404" s="138"/>
      <c r="AH404" s="138"/>
      <c r="AI404" s="138"/>
      <c r="AJ404" s="138"/>
      <c r="AK404" s="138"/>
      <c r="AL404" s="138"/>
      <c r="AM404" s="138"/>
      <c r="AN404" s="138"/>
      <c r="AO404" s="138"/>
      <c r="AP404" s="138"/>
      <c r="AQ404" s="138"/>
      <c r="AR404" s="138"/>
      <c r="AS404" s="138"/>
      <c r="AT404" s="138"/>
      <c r="AU404" s="138"/>
      <c r="AV404" s="138"/>
      <c r="AW404" s="138"/>
      <c r="AX404" s="138"/>
      <c r="AY404" s="138"/>
      <c r="AZ404" s="138"/>
      <c r="BA404" s="138"/>
      <c r="BB404" s="138"/>
      <c r="BC404" s="138"/>
      <c r="BD404" s="138"/>
      <c r="BE404" s="138"/>
      <c r="BF404" s="138"/>
      <c r="BG404" s="138"/>
      <c r="BH404" s="138"/>
      <c r="BI404" s="138"/>
      <c r="BJ404" s="138"/>
      <c r="BK404" s="138"/>
      <c r="BL404" s="138"/>
      <c r="BM404" s="138"/>
      <c r="BN404" s="138"/>
      <c r="BO404" s="138"/>
      <c r="BP404" s="138"/>
      <c r="BQ404" s="138"/>
      <c r="BR404" s="138"/>
      <c r="BS404" s="138"/>
      <c r="BT404" s="138"/>
      <c r="BU404" s="138"/>
      <c r="BV404" s="138"/>
      <c r="BW404" s="138"/>
      <c r="BX404" s="138"/>
      <c r="BY404" s="138"/>
      <c r="BZ404" s="138"/>
      <c r="CA404" s="138"/>
      <c r="CB404" s="138"/>
      <c r="CC404" s="138"/>
      <c r="CD404" s="138"/>
      <c r="CE404" s="138"/>
      <c r="CF404" s="138"/>
      <c r="CG404" s="138"/>
      <c r="CH404" s="138"/>
      <c r="CI404" s="138"/>
      <c r="CJ404" s="138"/>
      <c r="CK404" s="138"/>
      <c r="CL404" s="138"/>
      <c r="CM404" s="138"/>
      <c r="CN404" s="138"/>
      <c r="CO404" s="138"/>
      <c r="CP404" s="138"/>
      <c r="CQ404" s="138"/>
      <c r="CR404" s="138"/>
      <c r="CS404" s="138"/>
      <c r="CT404" s="138"/>
      <c r="CU404" s="138"/>
      <c r="CV404" s="138"/>
      <c r="CW404" s="138"/>
      <c r="CX404" s="138"/>
      <c r="CY404" s="138"/>
      <c r="CZ404" s="138"/>
      <c r="DA404" s="138"/>
      <c r="DB404" s="138"/>
      <c r="DC404" s="138"/>
      <c r="DD404" s="138"/>
      <c r="DE404" s="138"/>
      <c r="DF404" s="138"/>
      <c r="DG404" s="138"/>
      <c r="DH404" s="138"/>
      <c r="DI404" s="138"/>
      <c r="DJ404" s="138"/>
      <c r="DK404" s="138"/>
      <c r="DL404" s="138"/>
      <c r="DM404" s="138"/>
      <c r="DN404" s="138"/>
      <c r="DO404" s="138"/>
      <c r="DP404" s="138"/>
      <c r="DQ404" s="138"/>
      <c r="DR404" s="138"/>
      <c r="DS404" s="138"/>
      <c r="DT404" s="138"/>
      <c r="DU404" s="138"/>
      <c r="DV404" s="138"/>
      <c r="DW404" s="138"/>
      <c r="DX404" s="138"/>
      <c r="DY404" s="138"/>
      <c r="DZ404" s="138"/>
      <c r="EA404" s="138"/>
      <c r="EB404" s="138"/>
      <c r="EC404" s="138"/>
      <c r="ED404" s="138"/>
      <c r="EE404" s="138"/>
      <c r="EF404" s="138"/>
      <c r="EG404" s="138"/>
      <c r="EH404" s="138"/>
      <c r="EI404" s="138"/>
      <c r="EJ404" s="138"/>
      <c r="EK404" s="138"/>
      <c r="EL404" s="138"/>
      <c r="EM404" s="138"/>
      <c r="EN404" s="138"/>
      <c r="EO404" s="138"/>
      <c r="EP404" s="138"/>
      <c r="EQ404" s="138"/>
      <c r="ER404" s="138"/>
      <c r="ES404" s="138"/>
      <c r="ET404" s="138"/>
      <c r="EU404" s="138"/>
      <c r="EV404" s="138"/>
      <c r="EW404" s="138"/>
      <c r="EX404" s="138"/>
      <c r="EY404" s="138"/>
      <c r="EZ404" s="138"/>
      <c r="FA404" s="138"/>
      <c r="FB404" s="138"/>
      <c r="FC404" s="138"/>
      <c r="FD404" s="138"/>
      <c r="FE404" s="138"/>
      <c r="FF404" s="138"/>
      <c r="FG404" s="138"/>
      <c r="FH404" s="138"/>
      <c r="FI404" s="138"/>
      <c r="FJ404" s="138"/>
      <c r="FK404" s="138"/>
      <c r="FL404" s="138"/>
      <c r="FM404" s="138"/>
      <c r="FN404" s="138"/>
      <c r="FO404" s="138"/>
      <c r="FP404" s="138"/>
      <c r="FQ404" s="138"/>
      <c r="FR404" s="138"/>
      <c r="FS404" s="138"/>
      <c r="FT404" s="138"/>
      <c r="FU404" s="138"/>
      <c r="FV404" s="138"/>
      <c r="FW404" s="138"/>
      <c r="FX404" s="138"/>
      <c r="FY404" s="138"/>
      <c r="FZ404" s="138"/>
      <c r="GA404" s="138"/>
      <c r="GB404" s="138"/>
      <c r="GC404" s="138"/>
      <c r="GD404" s="138"/>
      <c r="GE404" s="138"/>
      <c r="GF404" s="138"/>
      <c r="GG404" s="138"/>
      <c r="GH404" s="138"/>
      <c r="GI404" s="138"/>
      <c r="GJ404" s="138"/>
      <c r="GK404" s="138"/>
      <c r="GL404" s="138"/>
      <c r="GM404" s="138"/>
      <c r="GN404" s="138"/>
      <c r="GO404" s="138"/>
      <c r="GP404" s="138"/>
      <c r="GQ404" s="138"/>
      <c r="GR404" s="138"/>
      <c r="GS404" s="138"/>
      <c r="GT404" s="138"/>
      <c r="GU404" s="138"/>
      <c r="GV404" s="138"/>
      <c r="GW404" s="138"/>
      <c r="GX404" s="138"/>
      <c r="GY404" s="138"/>
      <c r="GZ404" s="138"/>
      <c r="HA404" s="138"/>
      <c r="HB404" s="138"/>
      <c r="HC404" s="138"/>
      <c r="HD404" s="138"/>
      <c r="HE404" s="138"/>
      <c r="HF404" s="138"/>
      <c r="HG404" s="138"/>
      <c r="HH404" s="138"/>
      <c r="HI404" s="138"/>
      <c r="HJ404" s="138"/>
      <c r="HK404" s="138"/>
      <c r="HL404" s="138"/>
      <c r="HM404" s="138"/>
      <c r="HN404" s="138"/>
      <c r="HO404" s="138"/>
      <c r="HP404" s="138"/>
      <c r="HQ404" s="138"/>
      <c r="HR404" s="138"/>
      <c r="HS404" s="138"/>
      <c r="HT404" s="138"/>
      <c r="HU404" s="138"/>
      <c r="HV404" s="138"/>
      <c r="HW404" s="138"/>
      <c r="HX404" s="138"/>
      <c r="HY404" s="138"/>
      <c r="HZ404" s="138"/>
      <c r="IA404" s="138"/>
      <c r="IB404" s="138"/>
      <c r="IC404" s="138"/>
      <c r="ID404" s="138"/>
      <c r="IE404" s="138"/>
      <c r="IF404" s="138"/>
      <c r="IG404" s="138"/>
      <c r="IH404" s="138"/>
      <c r="II404" s="138"/>
      <c r="IJ404" s="138"/>
      <c r="IK404" s="138"/>
      <c r="IL404" s="138"/>
      <c r="IM404" s="138"/>
      <c r="IN404" s="138"/>
      <c r="IO404" s="138"/>
      <c r="IP404" s="138"/>
      <c r="IQ404" s="138"/>
      <c r="IR404" s="138"/>
      <c r="IS404" s="138"/>
      <c r="IT404" s="138"/>
      <c r="IU404" s="138"/>
      <c r="IV404" s="138"/>
    </row>
    <row r="405" customFormat="false" ht="25.5" hidden="false" customHeight="false" outlineLevel="1" collapsed="false">
      <c r="A405" s="92" t="str">
        <f aca="false">IF(AND(D405="",D405=""),"",$D$3&amp;"_"&amp;ROW()-11-COUNTBLANK($D$12:D405))</f>
        <v>QLTH_339</v>
      </c>
      <c r="B405" s="102" t="s">
        <v>1034</v>
      </c>
      <c r="C405" s="102" t="s">
        <v>1035</v>
      </c>
      <c r="D405" s="226" t="s">
        <v>709</v>
      </c>
      <c r="E405" s="167" t="s">
        <v>84</v>
      </c>
      <c r="F405" s="149"/>
      <c r="G405" s="149"/>
      <c r="H405" s="194"/>
      <c r="I405" s="194"/>
      <c r="J405" s="194"/>
      <c r="K405" s="194"/>
      <c r="L405" s="194"/>
      <c r="M405" s="194"/>
      <c r="N405" s="194"/>
      <c r="O405" s="194"/>
      <c r="P405" s="194"/>
      <c r="Q405" s="190" t="str">
        <f aca="false">IF(OR(IF(G405="",IF(F405="",IF(E405="","",E405),F405),G405)="F",IF(J405="",IF(I405="",IF(H405="","",H405),I405),J405)="F",IF(M405="",IF(L405="",IF(K405="","",K405),L405),M405)="F",IF(P405="",IF(O405="",IF(N405="","",N405),O405),P405)="F")=TRUE(),"F",IF(OR(IF(G405="",IF(F405="",IF(E405="","",E405),F405),G405)="PE",IF(J405="",IF(I405="",IF(H405="","",H405),I405),J405)="PE",IF(M405="",IF(L405="",IF(K405="","",K405),L405),M405)="PE",IF(P405="",IF(O405="",IF(N405="","",N405),O405),P405)="PE")=TRUE(),"PE",IF(AND(IF(G405="",IF(F405="",IF(E405="","",E405),F405),G405)="",IF(J405="",IF(I405="",IF(H405="","",H405),I405),J405)="",IF(M405="",IF(L405="",IF(K405="","",K405),L405),M405)="",IF(P405="",IF(O405="",IF(N405="","",N405),O405),P405)="")=TRUE(),"","P")))</f>
        <v>P</v>
      </c>
      <c r="R405" s="195"/>
      <c r="S405" s="194"/>
    </row>
    <row r="406" customFormat="false" ht="38.25" hidden="false" customHeight="false" outlineLevel="1" collapsed="false">
      <c r="A406" s="92" t="str">
        <f aca="false">IF(AND(D406="",D406=""),"",$D$3&amp;"_"&amp;ROW()-11-COUNTBLANK($D$12:D406))</f>
        <v>QLTH_340</v>
      </c>
      <c r="B406" s="102" t="s">
        <v>296</v>
      </c>
      <c r="C406" s="102" t="s">
        <v>992</v>
      </c>
      <c r="D406" s="197" t="s">
        <v>1036</v>
      </c>
      <c r="E406" s="167" t="s">
        <v>84</v>
      </c>
      <c r="F406" s="149"/>
      <c r="G406" s="149"/>
      <c r="H406" s="194"/>
      <c r="I406" s="194"/>
      <c r="J406" s="194"/>
      <c r="K406" s="194"/>
      <c r="L406" s="194"/>
      <c r="M406" s="194"/>
      <c r="N406" s="194"/>
      <c r="O406" s="194"/>
      <c r="P406" s="194"/>
      <c r="Q406" s="190" t="str">
        <f aca="false">IF(OR(IF(G406="",IF(F406="",IF(E406="","",E406),F406),G406)="F",IF(J406="",IF(I406="",IF(H406="","",H406),I406),J406)="F",IF(M406="",IF(L406="",IF(K406="","",K406),L406),M406)="F",IF(P406="",IF(O406="",IF(N406="","",N406),O406),P406)="F")=TRUE(),"F",IF(OR(IF(G406="",IF(F406="",IF(E406="","",E406),F406),G406)="PE",IF(J406="",IF(I406="",IF(H406="","",H406),I406),J406)="PE",IF(M406="",IF(L406="",IF(K406="","",K406),L406),M406)="PE",IF(P406="",IF(O406="",IF(N406="","",N406),O406),P406)="PE")=TRUE(),"PE",IF(AND(IF(G406="",IF(F406="",IF(E406="","",E406),F406),G406)="",IF(J406="",IF(I406="",IF(H406="","",H406),I406),J406)="",IF(M406="",IF(L406="",IF(K406="","",K406),L406),M406)="",IF(P406="",IF(O406="",IF(N406="","",N406),O406),P406)="")=TRUE(),"","P")))</f>
        <v>P</v>
      </c>
      <c r="R406" s="195"/>
      <c r="S406" s="194"/>
    </row>
    <row r="407" customFormat="false" ht="63.75" hidden="false" customHeight="false" outlineLevel="1" collapsed="false">
      <c r="A407" s="92" t="str">
        <f aca="false">IF(AND(D407="",D407=""),"",$D$3&amp;"_"&amp;ROW()-11-COUNTBLANK($D$12:D407))</f>
        <v>QLTH_341</v>
      </c>
      <c r="B407" s="102" t="s">
        <v>850</v>
      </c>
      <c r="C407" s="102" t="s">
        <v>1037</v>
      </c>
      <c r="D407" s="102" t="s">
        <v>1038</v>
      </c>
      <c r="E407" s="167" t="s">
        <v>84</v>
      </c>
      <c r="F407" s="149"/>
      <c r="G407" s="149"/>
      <c r="H407" s="194"/>
      <c r="I407" s="194"/>
      <c r="J407" s="194"/>
      <c r="K407" s="194"/>
      <c r="L407" s="194"/>
      <c r="M407" s="194"/>
      <c r="N407" s="194"/>
      <c r="O407" s="194"/>
      <c r="P407" s="194"/>
      <c r="Q407" s="190" t="str">
        <f aca="false">IF(OR(IF(G407="",IF(F407="",IF(E407="","",E407),F407),G407)="F",IF(J407="",IF(I407="",IF(H407="","",H407),I407),J407)="F",IF(M407="",IF(L407="",IF(K407="","",K407),L407),M407)="F",IF(P407="",IF(O407="",IF(N407="","",N407),O407),P407)="F")=TRUE(),"F",IF(OR(IF(G407="",IF(F407="",IF(E407="","",E407),F407),G407)="PE",IF(J407="",IF(I407="",IF(H407="","",H407),I407),J407)="PE",IF(M407="",IF(L407="",IF(K407="","",K407),L407),M407)="PE",IF(P407="",IF(O407="",IF(N407="","",N407),O407),P407)="PE")=TRUE(),"PE",IF(AND(IF(G407="",IF(F407="",IF(E407="","",E407),F407),G407)="",IF(J407="",IF(I407="",IF(H407="","",H407),I407),J407)="",IF(M407="",IF(L407="",IF(K407="","",K407),L407),M407)="",IF(P407="",IF(O407="",IF(N407="","",N407),O407),P407)="")=TRUE(),"","P")))</f>
        <v>P</v>
      </c>
      <c r="R407" s="195"/>
      <c r="S407" s="194"/>
    </row>
    <row r="408" customFormat="false" ht="25.5" hidden="false" customHeight="false" outlineLevel="1" collapsed="false">
      <c r="A408" s="92" t="str">
        <f aca="false">IF(AND(D408="",D408=""),"",$D$3&amp;"_"&amp;ROW()-11-COUNTBLANK($D$12:D408))</f>
        <v>QLTH_342</v>
      </c>
      <c r="B408" s="164" t="s">
        <v>853</v>
      </c>
      <c r="C408" s="162" t="s">
        <v>854</v>
      </c>
      <c r="D408" s="164" t="s">
        <v>855</v>
      </c>
      <c r="E408" s="167" t="s">
        <v>84</v>
      </c>
      <c r="F408" s="149"/>
      <c r="G408" s="149"/>
      <c r="H408" s="194"/>
      <c r="I408" s="194"/>
      <c r="J408" s="194"/>
      <c r="K408" s="194"/>
      <c r="L408" s="194"/>
      <c r="M408" s="194"/>
      <c r="N408" s="194"/>
      <c r="O408" s="194"/>
      <c r="P408" s="194"/>
      <c r="Q408" s="190" t="str">
        <f aca="false">IF(OR(IF(G408="",IF(F408="",IF(E408="","",E408),F408),G408)="F",IF(J408="",IF(I408="",IF(H408="","",H408),I408),J408)="F",IF(M408="",IF(L408="",IF(K408="","",K408),L408),M408)="F",IF(P408="",IF(O408="",IF(N408="","",N408),O408),P408)="F")=TRUE(),"F",IF(OR(IF(G408="",IF(F408="",IF(E408="","",E408),F408),G408)="PE",IF(J408="",IF(I408="",IF(H408="","",H408),I408),J408)="PE",IF(M408="",IF(L408="",IF(K408="","",K408),L408),M408)="PE",IF(P408="",IF(O408="",IF(N408="","",N408),O408),P408)="PE")=TRUE(),"PE",IF(AND(IF(G408="",IF(F408="",IF(E408="","",E408),F408),G408)="",IF(J408="",IF(I408="",IF(H408="","",H408),I408),J408)="",IF(M408="",IF(L408="",IF(K408="","",K408),L408),M408)="",IF(P408="",IF(O408="",IF(N408="","",N408),O408),P408)="")=TRUE(),"","P")))</f>
        <v>P</v>
      </c>
      <c r="R408" s="195"/>
      <c r="S408" s="194"/>
    </row>
    <row r="409" customFormat="false" ht="89.25" hidden="false" customHeight="false" outlineLevel="1" collapsed="false">
      <c r="A409" s="92"/>
      <c r="B409" s="164" t="s">
        <v>996</v>
      </c>
      <c r="C409" s="162" t="s">
        <v>997</v>
      </c>
      <c r="D409" s="197" t="s">
        <v>1039</v>
      </c>
      <c r="E409" s="167" t="s">
        <v>84</v>
      </c>
      <c r="F409" s="149"/>
      <c r="G409" s="149"/>
      <c r="H409" s="194"/>
      <c r="I409" s="194"/>
      <c r="J409" s="194"/>
      <c r="K409" s="194"/>
      <c r="L409" s="194"/>
      <c r="M409" s="194"/>
      <c r="N409" s="194"/>
      <c r="O409" s="194"/>
      <c r="P409" s="194"/>
      <c r="Q409" s="98" t="str">
        <f aca="false">IF(OR(IF(G409="",IF(F409="",IF(E409="","",E409),F409),G409)="F",IF(J409="",IF(I409="",IF(H409="","",H409),I409),J409)="F",IF(M409="",IF(L409="",IF(K409="","",K409),L409),M409)="F",IF(P409="",IF(O409="",IF(N409="","",N409),O409),P409)="F")=TRUE(),"F",IF(OR(IF(G409="",IF(F409="",IF(E409="","",E409),F409),G409)="PE",IF(J409="",IF(I409="",IF(H409="","",H409),I409),J409)="PE",IF(M409="",IF(L409="",IF(K409="","",K409),L409),M409)="PE",IF(P409="",IF(O409="",IF(N409="","",N409),O409),P409)="PE")=TRUE(),"PE",IF(AND(IF(G409="",IF(F409="",IF(E409="","",E409),F409),G409)="",IF(J409="",IF(I409="",IF(H409="","",H409),I409),J409)="",IF(M409="",IF(L409="",IF(K409="","",K409),L409),M409)="",IF(P409="",IF(O409="",IF(N409="","",N409),O409),P409)="")=TRUE(),"","P")))</f>
        <v>P</v>
      </c>
      <c r="R409" s="195"/>
      <c r="S409" s="194"/>
    </row>
    <row r="410" customFormat="false" ht="25.5" hidden="false" customHeight="false" outlineLevel="1" collapsed="false">
      <c r="A410" s="92" t="str">
        <f aca="false">IF(AND(D410="",D410=""),"",$D$3&amp;"_"&amp;ROW()-11-COUNTBLANK($D$12:D410))</f>
        <v>QLTH_344</v>
      </c>
      <c r="B410" s="102" t="s">
        <v>174</v>
      </c>
      <c r="C410" s="102" t="s">
        <v>175</v>
      </c>
      <c r="D410" s="102" t="s">
        <v>176</v>
      </c>
      <c r="E410" s="167" t="s">
        <v>84</v>
      </c>
      <c r="F410" s="149"/>
      <c r="G410" s="149"/>
      <c r="H410" s="194"/>
      <c r="I410" s="194"/>
      <c r="J410" s="194"/>
      <c r="K410" s="194"/>
      <c r="L410" s="194"/>
      <c r="M410" s="194"/>
      <c r="N410" s="194"/>
      <c r="O410" s="194"/>
      <c r="P410" s="194"/>
      <c r="Q410" s="190" t="str">
        <f aca="false">IF(OR(IF(G410="",IF(F410="",IF(E410="","",E410),F410),G410)="F",IF(J410="",IF(I410="",IF(H410="","",H410),I410),J410)="F",IF(M410="",IF(L410="",IF(K410="","",K410),L410),M410)="F",IF(P410="",IF(O410="",IF(N410="","",N410),O410),P410)="F")=TRUE(),"F",IF(OR(IF(G410="",IF(F410="",IF(E410="","",E410),F410),G410)="PE",IF(J410="",IF(I410="",IF(H410="","",H410),I410),J410)="PE",IF(M410="",IF(L410="",IF(K410="","",K410),L410),M410)="PE",IF(P410="",IF(O410="",IF(N410="","",N410),O410),P410)="PE")=TRUE(),"PE",IF(AND(IF(G410="",IF(F410="",IF(E410="","",E410),F410),G410)="",IF(J410="",IF(I410="",IF(H410="","",H410),I410),J410)="",IF(M410="",IF(L410="",IF(K410="","",K410),L410),M410)="",IF(P410="",IF(O410="",IF(N410="","",N410),O410),P410)="")=TRUE(),"","P")))</f>
        <v>P</v>
      </c>
      <c r="R410" s="195"/>
      <c r="S410" s="194"/>
    </row>
    <row r="411" s="80" customFormat="true" ht="25.5" hidden="false" customHeight="false" outlineLevel="1" collapsed="false">
      <c r="A411" s="92" t="str">
        <f aca="false">IF(AND(D411="",D411=""),"",$D$3&amp;"_"&amp;ROW()-11-COUNTBLANK($D$12:D411))</f>
        <v>QLTH_345</v>
      </c>
      <c r="B411" s="164" t="s">
        <v>177</v>
      </c>
      <c r="C411" s="162" t="s">
        <v>178</v>
      </c>
      <c r="D411" s="227" t="s">
        <v>179</v>
      </c>
      <c r="E411" s="167" t="s">
        <v>84</v>
      </c>
      <c r="F411" s="167"/>
      <c r="G411" s="167"/>
      <c r="H411" s="167"/>
      <c r="I411" s="167"/>
      <c r="J411" s="167"/>
      <c r="K411" s="167"/>
      <c r="L411" s="167"/>
      <c r="M411" s="167"/>
      <c r="N411" s="167"/>
      <c r="O411" s="167"/>
      <c r="P411" s="167"/>
      <c r="Q411" s="168" t="str">
        <f aca="false">IF(OR(IF(G411="",IF(F411="",IF(E411="","",E411),F411),G411)="F",IF(J411="",IF(I411="",IF(H411="","",H411),I411),J411)="F",IF(M411="",IF(L411="",IF(K411="","",K411),L411),M411)="F",IF(P411="",IF(O411="",IF(N411="","",N411),O411),P411)="F")=TRUE(),"F",IF(OR(IF(G411="",IF(F411="",IF(E411="","",E411),F411),G411)="PE",IF(J411="",IF(I411="",IF(H411="","",H411),I411),J411)="PE",IF(M411="",IF(L411="",IF(K411="","",K411),L411),M411)="PE",IF(P411="",IF(O411="",IF(N411="","",N411),O411),P411)="PE")=TRUE(),"PE",IF(AND(IF(G411="",IF(F411="",IF(E411="","",E411),F411),G411)="",IF(J411="",IF(I411="",IF(H411="","",H411),I411),J411)="",IF(M411="",IF(L411="",IF(K411="","",K411),L411),M411)="",IF(P411="",IF(O411="",IF(N411="","",N411),O411),P411)="")=TRUE(),"","P")))</f>
        <v>P</v>
      </c>
      <c r="R411" s="169"/>
      <c r="S411" s="169"/>
    </row>
    <row r="412" customFormat="false" ht="12.75" hidden="false" customHeight="false" outlineLevel="0" collapsed="false">
      <c r="A412" s="92" t="str">
        <f aca="false">IF(AND(D412="",D412=""),"",$D$3&amp;"_"&amp;ROW()-11-COUNTBLANK($D$12:D412))</f>
        <v/>
      </c>
      <c r="B412" s="129" t="s">
        <v>706</v>
      </c>
      <c r="C412" s="130"/>
      <c r="D412" s="131"/>
      <c r="E412" s="132"/>
      <c r="F412" s="133"/>
      <c r="G412" s="133"/>
      <c r="H412" s="134"/>
      <c r="I412" s="134"/>
      <c r="J412" s="134"/>
      <c r="K412" s="134"/>
      <c r="L412" s="134"/>
      <c r="M412" s="134"/>
      <c r="N412" s="134"/>
      <c r="O412" s="134"/>
      <c r="P412" s="134"/>
      <c r="Q412" s="135" t="str">
        <f aca="false">IF(OR(IF(G412="",IF(F412="",IF(E412="","",E412),F412),G412)="F",IF(J412="",IF(I412="",IF(H412="","",H412),I412),J412)="F",IF(M412="",IF(L412="",IF(K412="","",K412),L412),M412)="F",IF(P412="",IF(O412="",IF(N412="","",N412),O412),P412)="F")=TRUE(),"F",IF(OR(IF(G412="",IF(F412="",IF(E412="","",E412),F412),G412)="PE",IF(J412="",IF(I412="",IF(H412="","",H412),I412),J412)="PE",IF(M412="",IF(L412="",IF(K412="","",K412),L412),M412)="PE",IF(P412="",IF(O412="",IF(N412="","",N412),O412),P412)="PE")=TRUE(),"PE",IF(AND(IF(G412="",IF(F412="",IF(E412="","",E412),F412),G412)="",IF(J412="",IF(I412="",IF(H412="","",H412),I412),J412)="",IF(M412="",IF(L412="",IF(K412="","",K412),L412),M412)="",IF(P412="",IF(O412="",IF(N412="","",N412),O412),P412)="")=TRUE(),"","P")))</f>
        <v/>
      </c>
      <c r="R412" s="136"/>
      <c r="S412" s="137"/>
      <c r="T412" s="138"/>
      <c r="U412" s="138"/>
      <c r="V412" s="138"/>
      <c r="W412" s="138"/>
      <c r="X412" s="138"/>
      <c r="Y412" s="138"/>
      <c r="Z412" s="138"/>
      <c r="AA412" s="138"/>
      <c r="AB412" s="138"/>
      <c r="AC412" s="138"/>
      <c r="AD412" s="138"/>
      <c r="AE412" s="138"/>
      <c r="AF412" s="138"/>
      <c r="AG412" s="138"/>
      <c r="AH412" s="138"/>
      <c r="AI412" s="138"/>
      <c r="AJ412" s="138"/>
      <c r="AK412" s="138"/>
      <c r="AL412" s="138"/>
      <c r="AM412" s="138"/>
      <c r="AN412" s="138"/>
      <c r="AO412" s="138"/>
      <c r="AP412" s="138"/>
      <c r="AQ412" s="138"/>
      <c r="AR412" s="138"/>
      <c r="AS412" s="138"/>
      <c r="AT412" s="138"/>
      <c r="AU412" s="138"/>
      <c r="AV412" s="138"/>
      <c r="AW412" s="138"/>
      <c r="AX412" s="138"/>
      <c r="AY412" s="138"/>
      <c r="AZ412" s="138"/>
      <c r="BA412" s="138"/>
      <c r="BB412" s="138"/>
      <c r="BC412" s="138"/>
      <c r="BD412" s="138"/>
      <c r="BE412" s="138"/>
      <c r="BF412" s="138"/>
      <c r="BG412" s="138"/>
      <c r="BH412" s="138"/>
      <c r="BI412" s="138"/>
      <c r="BJ412" s="138"/>
      <c r="BK412" s="138"/>
      <c r="BL412" s="138"/>
      <c r="BM412" s="138"/>
      <c r="BN412" s="138"/>
      <c r="BO412" s="138"/>
      <c r="BP412" s="138"/>
      <c r="BQ412" s="138"/>
      <c r="BR412" s="138"/>
      <c r="BS412" s="138"/>
      <c r="BT412" s="138"/>
      <c r="BU412" s="138"/>
      <c r="BV412" s="138"/>
      <c r="BW412" s="138"/>
      <c r="BX412" s="138"/>
      <c r="BY412" s="138"/>
      <c r="BZ412" s="138"/>
      <c r="CA412" s="138"/>
      <c r="CB412" s="138"/>
      <c r="CC412" s="138"/>
      <c r="CD412" s="138"/>
      <c r="CE412" s="138"/>
      <c r="CF412" s="138"/>
      <c r="CG412" s="138"/>
      <c r="CH412" s="138"/>
      <c r="CI412" s="138"/>
      <c r="CJ412" s="138"/>
      <c r="CK412" s="138"/>
      <c r="CL412" s="138"/>
      <c r="CM412" s="138"/>
      <c r="CN412" s="138"/>
      <c r="CO412" s="138"/>
      <c r="CP412" s="138"/>
      <c r="CQ412" s="138"/>
      <c r="CR412" s="138"/>
      <c r="CS412" s="138"/>
      <c r="CT412" s="138"/>
      <c r="CU412" s="138"/>
      <c r="CV412" s="138"/>
      <c r="CW412" s="138"/>
      <c r="CX412" s="138"/>
      <c r="CY412" s="138"/>
      <c r="CZ412" s="138"/>
      <c r="DA412" s="138"/>
      <c r="DB412" s="138"/>
      <c r="DC412" s="138"/>
      <c r="DD412" s="138"/>
      <c r="DE412" s="138"/>
      <c r="DF412" s="138"/>
      <c r="DG412" s="138"/>
      <c r="DH412" s="138"/>
      <c r="DI412" s="138"/>
      <c r="DJ412" s="138"/>
      <c r="DK412" s="138"/>
      <c r="DL412" s="138"/>
      <c r="DM412" s="138"/>
      <c r="DN412" s="138"/>
      <c r="DO412" s="138"/>
      <c r="DP412" s="138"/>
      <c r="DQ412" s="138"/>
      <c r="DR412" s="138"/>
      <c r="DS412" s="138"/>
      <c r="DT412" s="138"/>
      <c r="DU412" s="138"/>
      <c r="DV412" s="138"/>
      <c r="DW412" s="138"/>
      <c r="DX412" s="138"/>
      <c r="DY412" s="138"/>
      <c r="DZ412" s="138"/>
      <c r="EA412" s="138"/>
      <c r="EB412" s="138"/>
      <c r="EC412" s="138"/>
      <c r="ED412" s="138"/>
      <c r="EE412" s="138"/>
      <c r="EF412" s="138"/>
      <c r="EG412" s="138"/>
      <c r="EH412" s="138"/>
      <c r="EI412" s="138"/>
      <c r="EJ412" s="138"/>
      <c r="EK412" s="138"/>
      <c r="EL412" s="138"/>
      <c r="EM412" s="138"/>
      <c r="EN412" s="138"/>
      <c r="EO412" s="138"/>
      <c r="EP412" s="138"/>
      <c r="EQ412" s="138"/>
      <c r="ER412" s="138"/>
      <c r="ES412" s="138"/>
      <c r="ET412" s="138"/>
      <c r="EU412" s="138"/>
      <c r="EV412" s="138"/>
      <c r="EW412" s="138"/>
      <c r="EX412" s="138"/>
      <c r="EY412" s="138"/>
      <c r="EZ412" s="138"/>
      <c r="FA412" s="138"/>
      <c r="FB412" s="138"/>
      <c r="FC412" s="138"/>
      <c r="FD412" s="138"/>
      <c r="FE412" s="138"/>
      <c r="FF412" s="138"/>
      <c r="FG412" s="138"/>
      <c r="FH412" s="138"/>
      <c r="FI412" s="138"/>
      <c r="FJ412" s="138"/>
      <c r="FK412" s="138"/>
      <c r="FL412" s="138"/>
      <c r="FM412" s="138"/>
      <c r="FN412" s="138"/>
      <c r="FO412" s="138"/>
      <c r="FP412" s="138"/>
      <c r="FQ412" s="138"/>
      <c r="FR412" s="138"/>
      <c r="FS412" s="138"/>
      <c r="FT412" s="138"/>
      <c r="FU412" s="138"/>
      <c r="FV412" s="138"/>
      <c r="FW412" s="138"/>
      <c r="FX412" s="138"/>
      <c r="FY412" s="138"/>
      <c r="FZ412" s="138"/>
      <c r="GA412" s="138"/>
      <c r="GB412" s="138"/>
      <c r="GC412" s="138"/>
      <c r="GD412" s="138"/>
      <c r="GE412" s="138"/>
      <c r="GF412" s="138"/>
      <c r="GG412" s="138"/>
      <c r="GH412" s="138"/>
      <c r="GI412" s="138"/>
      <c r="GJ412" s="138"/>
      <c r="GK412" s="138"/>
      <c r="GL412" s="138"/>
      <c r="GM412" s="138"/>
      <c r="GN412" s="138"/>
      <c r="GO412" s="138"/>
      <c r="GP412" s="138"/>
      <c r="GQ412" s="138"/>
      <c r="GR412" s="138"/>
      <c r="GS412" s="138"/>
      <c r="GT412" s="138"/>
      <c r="GU412" s="138"/>
      <c r="GV412" s="138"/>
      <c r="GW412" s="138"/>
      <c r="GX412" s="138"/>
      <c r="GY412" s="138"/>
      <c r="GZ412" s="138"/>
      <c r="HA412" s="138"/>
      <c r="HB412" s="138"/>
      <c r="HC412" s="138"/>
      <c r="HD412" s="138"/>
      <c r="HE412" s="138"/>
      <c r="HF412" s="138"/>
      <c r="HG412" s="138"/>
      <c r="HH412" s="138"/>
      <c r="HI412" s="138"/>
      <c r="HJ412" s="138"/>
      <c r="HK412" s="138"/>
      <c r="HL412" s="138"/>
      <c r="HM412" s="138"/>
      <c r="HN412" s="138"/>
      <c r="HO412" s="138"/>
      <c r="HP412" s="138"/>
      <c r="HQ412" s="138"/>
      <c r="HR412" s="138"/>
      <c r="HS412" s="138"/>
      <c r="HT412" s="138"/>
      <c r="HU412" s="138"/>
      <c r="HV412" s="138"/>
      <c r="HW412" s="138"/>
      <c r="HX412" s="138"/>
      <c r="HY412" s="138"/>
      <c r="HZ412" s="138"/>
      <c r="IA412" s="138"/>
      <c r="IB412" s="138"/>
      <c r="IC412" s="138"/>
      <c r="ID412" s="138"/>
      <c r="IE412" s="138"/>
      <c r="IF412" s="138"/>
      <c r="IG412" s="138"/>
      <c r="IH412" s="138"/>
      <c r="II412" s="138"/>
      <c r="IJ412" s="138"/>
      <c r="IK412" s="138"/>
      <c r="IL412" s="138"/>
      <c r="IM412" s="138"/>
      <c r="IN412" s="138"/>
      <c r="IO412" s="138"/>
      <c r="IP412" s="138"/>
      <c r="IQ412" s="138"/>
      <c r="IR412" s="138"/>
      <c r="IS412" s="138"/>
      <c r="IT412" s="138"/>
      <c r="IU412" s="138"/>
      <c r="IV412" s="138"/>
    </row>
    <row r="413" customFormat="false" ht="25.5" hidden="false" customHeight="false" outlineLevel="1" collapsed="false">
      <c r="A413" s="92" t="str">
        <f aca="false">IF(AND(D413="",D413=""),"",$D$3&amp;"_"&amp;ROW()-11-COUNTBLANK($D$12:D413))</f>
        <v>QLTH_346</v>
      </c>
      <c r="B413" s="102" t="s">
        <v>1040</v>
      </c>
      <c r="C413" s="102" t="s">
        <v>1041</v>
      </c>
      <c r="D413" s="226" t="s">
        <v>709</v>
      </c>
      <c r="E413" s="167" t="s">
        <v>84</v>
      </c>
      <c r="F413" s="149"/>
      <c r="G413" s="149"/>
      <c r="H413" s="194"/>
      <c r="I413" s="194"/>
      <c r="J413" s="194"/>
      <c r="K413" s="194"/>
      <c r="L413" s="194"/>
      <c r="M413" s="194"/>
      <c r="N413" s="194"/>
      <c r="O413" s="194"/>
      <c r="P413" s="194"/>
      <c r="Q413" s="190" t="str">
        <f aca="false">IF(OR(IF(G413="",IF(F413="",IF(E413="","",E413),F413),G413)="F",IF(J413="",IF(I413="",IF(H413="","",H413),I413),J413)="F",IF(M413="",IF(L413="",IF(K413="","",K413),L413),M413)="F",IF(P413="",IF(O413="",IF(N413="","",N413),O413),P413)="F")=TRUE(),"F",IF(OR(IF(G413="",IF(F413="",IF(E413="","",E413),F413),G413)="PE",IF(J413="",IF(I413="",IF(H413="","",H413),I413),J413)="PE",IF(M413="",IF(L413="",IF(K413="","",K413),L413),M413)="PE",IF(P413="",IF(O413="",IF(N413="","",N413),O413),P413)="PE")=TRUE(),"PE",IF(AND(IF(G413="",IF(F413="",IF(E413="","",E413),F413),G413)="",IF(J413="",IF(I413="",IF(H413="","",H413),I413),J413)="",IF(M413="",IF(L413="",IF(K413="","",K413),L413),M413)="",IF(P413="",IF(O413="",IF(N413="","",N413),O413),P413)="")=TRUE(),"","P")))</f>
        <v>P</v>
      </c>
      <c r="R413" s="195"/>
      <c r="S413" s="194"/>
    </row>
    <row r="414" customFormat="false" ht="38.25" hidden="false" customHeight="false" outlineLevel="1" collapsed="false">
      <c r="A414" s="92" t="str">
        <f aca="false">IF(AND(D414="",D414=""),"",$D$3&amp;"_"&amp;ROW()-11-COUNTBLANK($D$12:D414))</f>
        <v>QLTH_347</v>
      </c>
      <c r="B414" s="102" t="s">
        <v>296</v>
      </c>
      <c r="C414" s="102" t="s">
        <v>992</v>
      </c>
      <c r="D414" s="197" t="s">
        <v>1042</v>
      </c>
      <c r="E414" s="167" t="s">
        <v>84</v>
      </c>
      <c r="F414" s="149"/>
      <c r="G414" s="149"/>
      <c r="H414" s="194"/>
      <c r="I414" s="194"/>
      <c r="J414" s="194"/>
      <c r="K414" s="194"/>
      <c r="L414" s="194"/>
      <c r="M414" s="194"/>
      <c r="N414" s="194"/>
      <c r="O414" s="194"/>
      <c r="P414" s="194"/>
      <c r="Q414" s="190" t="str">
        <f aca="false">IF(OR(IF(G414="",IF(F414="",IF(E414="","",E414),F414),G414)="F",IF(J414="",IF(I414="",IF(H414="","",H414),I414),J414)="F",IF(M414="",IF(L414="",IF(K414="","",K414),L414),M414)="F",IF(P414="",IF(O414="",IF(N414="","",N414),O414),P414)="F")=TRUE(),"F",IF(OR(IF(G414="",IF(F414="",IF(E414="","",E414),F414),G414)="PE",IF(J414="",IF(I414="",IF(H414="","",H414),I414),J414)="PE",IF(M414="",IF(L414="",IF(K414="","",K414),L414),M414)="PE",IF(P414="",IF(O414="",IF(N414="","",N414),O414),P414)="PE")=TRUE(),"PE",IF(AND(IF(G414="",IF(F414="",IF(E414="","",E414),F414),G414)="",IF(J414="",IF(I414="",IF(H414="","",H414),I414),J414)="",IF(M414="",IF(L414="",IF(K414="","",K414),L414),M414)="",IF(P414="",IF(O414="",IF(N414="","",N414),O414),P414)="")=TRUE(),"","P")))</f>
        <v>P</v>
      </c>
      <c r="R414" s="195"/>
      <c r="S414" s="194"/>
    </row>
    <row r="415" customFormat="false" ht="63.75" hidden="false" customHeight="false" outlineLevel="1" collapsed="false">
      <c r="A415" s="92" t="str">
        <f aca="false">IF(AND(D415="",D415=""),"",$D$3&amp;"_"&amp;ROW()-11-COUNTBLANK($D$12:D415))</f>
        <v>QLTH_348</v>
      </c>
      <c r="B415" s="102" t="s">
        <v>850</v>
      </c>
      <c r="C415" s="102" t="s">
        <v>1043</v>
      </c>
      <c r="D415" s="102" t="s">
        <v>1044</v>
      </c>
      <c r="E415" s="167" t="s">
        <v>84</v>
      </c>
      <c r="F415" s="149"/>
      <c r="G415" s="149"/>
      <c r="H415" s="194"/>
      <c r="I415" s="194"/>
      <c r="J415" s="194"/>
      <c r="K415" s="194"/>
      <c r="L415" s="194"/>
      <c r="M415" s="194"/>
      <c r="N415" s="194"/>
      <c r="O415" s="194"/>
      <c r="P415" s="194"/>
      <c r="Q415" s="190" t="str">
        <f aca="false">IF(OR(IF(G415="",IF(F415="",IF(E415="","",E415),F415),G415)="F",IF(J415="",IF(I415="",IF(H415="","",H415),I415),J415)="F",IF(M415="",IF(L415="",IF(K415="","",K415),L415),M415)="F",IF(P415="",IF(O415="",IF(N415="","",N415),O415),P415)="F")=TRUE(),"F",IF(OR(IF(G415="",IF(F415="",IF(E415="","",E415),F415),G415)="PE",IF(J415="",IF(I415="",IF(H415="","",H415),I415),J415)="PE",IF(M415="",IF(L415="",IF(K415="","",K415),L415),M415)="PE",IF(P415="",IF(O415="",IF(N415="","",N415),O415),P415)="PE")=TRUE(),"PE",IF(AND(IF(G415="",IF(F415="",IF(E415="","",E415),F415),G415)="",IF(J415="",IF(I415="",IF(H415="","",H415),I415),J415)="",IF(M415="",IF(L415="",IF(K415="","",K415),L415),M415)="",IF(P415="",IF(O415="",IF(N415="","",N415),O415),P415)="")=TRUE(),"","P")))</f>
        <v>P</v>
      </c>
      <c r="R415" s="195"/>
      <c r="S415" s="194"/>
    </row>
    <row r="416" customFormat="false" ht="25.5" hidden="false" customHeight="false" outlineLevel="1" collapsed="false">
      <c r="A416" s="92" t="str">
        <f aca="false">IF(AND(D416="",D416=""),"",$D$3&amp;"_"&amp;ROW()-11-COUNTBLANK($D$12:D416))</f>
        <v>QLTH_349</v>
      </c>
      <c r="B416" s="164" t="s">
        <v>853</v>
      </c>
      <c r="C416" s="162" t="s">
        <v>854</v>
      </c>
      <c r="D416" s="164" t="s">
        <v>855</v>
      </c>
      <c r="E416" s="167" t="s">
        <v>84</v>
      </c>
      <c r="F416" s="149"/>
      <c r="G416" s="149"/>
      <c r="H416" s="194"/>
      <c r="I416" s="194"/>
      <c r="J416" s="194"/>
      <c r="K416" s="194"/>
      <c r="L416" s="194"/>
      <c r="M416" s="194"/>
      <c r="N416" s="194"/>
      <c r="O416" s="194"/>
      <c r="P416" s="194"/>
      <c r="Q416" s="190" t="str">
        <f aca="false">IF(OR(IF(G416="",IF(F416="",IF(E416="","",E416),F416),G416)="F",IF(J416="",IF(I416="",IF(H416="","",H416),I416),J416)="F",IF(M416="",IF(L416="",IF(K416="","",K416),L416),M416)="F",IF(P416="",IF(O416="",IF(N416="","",N416),O416),P416)="F")=TRUE(),"F",IF(OR(IF(G416="",IF(F416="",IF(E416="","",E416),F416),G416)="PE",IF(J416="",IF(I416="",IF(H416="","",H416),I416),J416)="PE",IF(M416="",IF(L416="",IF(K416="","",K416),L416),M416)="PE",IF(P416="",IF(O416="",IF(N416="","",N416),O416),P416)="PE")=TRUE(),"PE",IF(AND(IF(G416="",IF(F416="",IF(E416="","",E416),F416),G416)="",IF(J416="",IF(I416="",IF(H416="","",H416),I416),J416)="",IF(M416="",IF(L416="",IF(K416="","",K416),L416),M416)="",IF(P416="",IF(O416="",IF(N416="","",N416),O416),P416)="")=TRUE(),"","P")))</f>
        <v>P</v>
      </c>
      <c r="R416" s="195"/>
      <c r="S416" s="194"/>
    </row>
    <row r="417" customFormat="false" ht="89.25" hidden="false" customHeight="false" outlineLevel="1" collapsed="false">
      <c r="A417" s="92"/>
      <c r="B417" s="164" t="s">
        <v>996</v>
      </c>
      <c r="C417" s="162" t="s">
        <v>997</v>
      </c>
      <c r="D417" s="197" t="s">
        <v>1045</v>
      </c>
      <c r="E417" s="167" t="s">
        <v>84</v>
      </c>
      <c r="F417" s="149"/>
      <c r="G417" s="149"/>
      <c r="H417" s="194"/>
      <c r="I417" s="194"/>
      <c r="J417" s="194"/>
      <c r="K417" s="194"/>
      <c r="L417" s="194"/>
      <c r="M417" s="194"/>
      <c r="N417" s="194"/>
      <c r="O417" s="194"/>
      <c r="P417" s="194"/>
      <c r="Q417" s="98" t="str">
        <f aca="false">IF(OR(IF(G417="",IF(F417="",IF(E417="","",E417),F417),G417)="F",IF(J417="",IF(I417="",IF(H417="","",H417),I417),J417)="F",IF(M417="",IF(L417="",IF(K417="","",K417),L417),M417)="F",IF(P417="",IF(O417="",IF(N417="","",N417),O417),P417)="F")=TRUE(),"F",IF(OR(IF(G417="",IF(F417="",IF(E417="","",E417),F417),G417)="PE",IF(J417="",IF(I417="",IF(H417="","",H417),I417),J417)="PE",IF(M417="",IF(L417="",IF(K417="","",K417),L417),M417)="PE",IF(P417="",IF(O417="",IF(N417="","",N417),O417),P417)="PE")=TRUE(),"PE",IF(AND(IF(G417="",IF(F417="",IF(E417="","",E417),F417),G417)="",IF(J417="",IF(I417="",IF(H417="","",H417),I417),J417)="",IF(M417="",IF(L417="",IF(K417="","",K417),L417),M417)="",IF(P417="",IF(O417="",IF(N417="","",N417),O417),P417)="")=TRUE(),"","P")))</f>
        <v>P</v>
      </c>
      <c r="R417" s="195"/>
      <c r="S417" s="194"/>
    </row>
    <row r="418" customFormat="false" ht="25.5" hidden="false" customHeight="false" outlineLevel="1" collapsed="false">
      <c r="A418" s="92" t="str">
        <f aca="false">IF(AND(D418="",D418=""),"",$D$3&amp;"_"&amp;ROW()-11-COUNTBLANK($D$12:D418))</f>
        <v>QLTH_351</v>
      </c>
      <c r="B418" s="102" t="s">
        <v>174</v>
      </c>
      <c r="C418" s="102" t="s">
        <v>175</v>
      </c>
      <c r="D418" s="102" t="s">
        <v>176</v>
      </c>
      <c r="E418" s="167" t="s">
        <v>84</v>
      </c>
      <c r="F418" s="149"/>
      <c r="G418" s="149"/>
      <c r="H418" s="194"/>
      <c r="I418" s="194"/>
      <c r="J418" s="194"/>
      <c r="K418" s="194"/>
      <c r="L418" s="194"/>
      <c r="M418" s="194"/>
      <c r="N418" s="194"/>
      <c r="O418" s="194"/>
      <c r="P418" s="194"/>
      <c r="Q418" s="190" t="str">
        <f aca="false">IF(OR(IF(G418="",IF(F418="",IF(E418="","",E418),F418),G418)="F",IF(J418="",IF(I418="",IF(H418="","",H418),I418),J418)="F",IF(M418="",IF(L418="",IF(K418="","",K418),L418),M418)="F",IF(P418="",IF(O418="",IF(N418="","",N418),O418),P418)="F")=TRUE(),"F",IF(OR(IF(G418="",IF(F418="",IF(E418="","",E418),F418),G418)="PE",IF(J418="",IF(I418="",IF(H418="","",H418),I418),J418)="PE",IF(M418="",IF(L418="",IF(K418="","",K418),L418),M418)="PE",IF(P418="",IF(O418="",IF(N418="","",N418),O418),P418)="PE")=TRUE(),"PE",IF(AND(IF(G418="",IF(F418="",IF(E418="","",E418),F418),G418)="",IF(J418="",IF(I418="",IF(H418="","",H418),I418),J418)="",IF(M418="",IF(L418="",IF(K418="","",K418),L418),M418)="",IF(P418="",IF(O418="",IF(N418="","",N418),O418),P418)="")=TRUE(),"","P")))</f>
        <v>P</v>
      </c>
      <c r="R418" s="195"/>
      <c r="S418" s="194"/>
    </row>
    <row r="419" s="80" customFormat="true" ht="25.5" hidden="false" customHeight="false" outlineLevel="1" collapsed="false">
      <c r="A419" s="92" t="str">
        <f aca="false">IF(AND(D419="",D419=""),"",$D$3&amp;"_"&amp;ROW()-11-COUNTBLANK($D$12:D419))</f>
        <v>QLTH_352</v>
      </c>
      <c r="B419" s="164" t="s">
        <v>177</v>
      </c>
      <c r="C419" s="162" t="s">
        <v>178</v>
      </c>
      <c r="D419" s="227" t="s">
        <v>179</v>
      </c>
      <c r="E419" s="167" t="s">
        <v>84</v>
      </c>
      <c r="F419" s="167"/>
      <c r="G419" s="167"/>
      <c r="H419" s="167"/>
      <c r="I419" s="167"/>
      <c r="J419" s="167"/>
      <c r="K419" s="167"/>
      <c r="L419" s="167"/>
      <c r="M419" s="167"/>
      <c r="N419" s="167"/>
      <c r="O419" s="167"/>
      <c r="P419" s="167"/>
      <c r="Q419" s="168" t="str">
        <f aca="false">IF(OR(IF(G419="",IF(F419="",IF(E419="","",E419),F419),G419)="F",IF(J419="",IF(I419="",IF(H419="","",H419),I419),J419)="F",IF(M419="",IF(L419="",IF(K419="","",K419),L419),M419)="F",IF(P419="",IF(O419="",IF(N419="","",N419),O419),P419)="F")=TRUE(),"F",IF(OR(IF(G419="",IF(F419="",IF(E419="","",E419),F419),G419)="PE",IF(J419="",IF(I419="",IF(H419="","",H419),I419),J419)="PE",IF(M419="",IF(L419="",IF(K419="","",K419),L419),M419)="PE",IF(P419="",IF(O419="",IF(N419="","",N419),O419),P419)="PE")=TRUE(),"PE",IF(AND(IF(G419="",IF(F419="",IF(E419="","",E419),F419),G419)="",IF(J419="",IF(I419="",IF(H419="","",H419),I419),J419)="",IF(M419="",IF(L419="",IF(K419="","",K419),L419),M419)="",IF(P419="",IF(O419="",IF(N419="","",N419),O419),P419)="")=TRUE(),"","P")))</f>
        <v>P</v>
      </c>
      <c r="R419" s="169"/>
      <c r="S419" s="169"/>
    </row>
    <row r="420" customFormat="false" ht="12.75" hidden="false" customHeight="false" outlineLevel="0" collapsed="false">
      <c r="A420" s="92" t="str">
        <f aca="false">IF(AND(D420="",D420=""),"",$D$3&amp;"_"&amp;ROW()-11-COUNTBLANK($D$12:D420))</f>
        <v/>
      </c>
      <c r="B420" s="129" t="s">
        <v>715</v>
      </c>
      <c r="C420" s="130"/>
      <c r="D420" s="131"/>
      <c r="E420" s="132"/>
      <c r="F420" s="133"/>
      <c r="G420" s="133"/>
      <c r="H420" s="134"/>
      <c r="I420" s="134"/>
      <c r="J420" s="134"/>
      <c r="K420" s="134"/>
      <c r="L420" s="134"/>
      <c r="M420" s="134"/>
      <c r="N420" s="134"/>
      <c r="O420" s="134"/>
      <c r="P420" s="134"/>
      <c r="Q420" s="135" t="str">
        <f aca="false">IF(OR(IF(G420="",IF(F420="",IF(E420="","",E420),F420),G420)="F",IF(J420="",IF(I420="",IF(H420="","",H420),I420),J420)="F",IF(M420="",IF(L420="",IF(K420="","",K420),L420),M420)="F",IF(P420="",IF(O420="",IF(N420="","",N420),O420),P420)="F")=TRUE(),"F",IF(OR(IF(G420="",IF(F420="",IF(E420="","",E420),F420),G420)="PE",IF(J420="",IF(I420="",IF(H420="","",H420),I420),J420)="PE",IF(M420="",IF(L420="",IF(K420="","",K420),L420),M420)="PE",IF(P420="",IF(O420="",IF(N420="","",N420),O420),P420)="PE")=TRUE(),"PE",IF(AND(IF(G420="",IF(F420="",IF(E420="","",E420),F420),G420)="",IF(J420="",IF(I420="",IF(H420="","",H420),I420),J420)="",IF(M420="",IF(L420="",IF(K420="","",K420),L420),M420)="",IF(P420="",IF(O420="",IF(N420="","",N420),O420),P420)="")=TRUE(),"","P")))</f>
        <v/>
      </c>
      <c r="R420" s="136"/>
      <c r="S420" s="137"/>
      <c r="T420" s="138"/>
      <c r="U420" s="138"/>
      <c r="V420" s="138"/>
      <c r="W420" s="138"/>
      <c r="X420" s="138"/>
      <c r="Y420" s="138"/>
      <c r="Z420" s="138"/>
      <c r="AA420" s="138"/>
      <c r="AB420" s="138"/>
      <c r="AC420" s="138"/>
      <c r="AD420" s="138"/>
      <c r="AE420" s="138"/>
      <c r="AF420" s="138"/>
      <c r="AG420" s="138"/>
      <c r="AH420" s="138"/>
      <c r="AI420" s="138"/>
      <c r="AJ420" s="138"/>
      <c r="AK420" s="138"/>
      <c r="AL420" s="138"/>
      <c r="AM420" s="138"/>
      <c r="AN420" s="138"/>
      <c r="AO420" s="138"/>
      <c r="AP420" s="138"/>
      <c r="AQ420" s="138"/>
      <c r="AR420" s="138"/>
      <c r="AS420" s="138"/>
      <c r="AT420" s="138"/>
      <c r="AU420" s="138"/>
      <c r="AV420" s="138"/>
      <c r="AW420" s="138"/>
      <c r="AX420" s="138"/>
      <c r="AY420" s="138"/>
      <c r="AZ420" s="138"/>
      <c r="BA420" s="138"/>
      <c r="BB420" s="138"/>
      <c r="BC420" s="138"/>
      <c r="BD420" s="138"/>
      <c r="BE420" s="138"/>
      <c r="BF420" s="138"/>
      <c r="BG420" s="138"/>
      <c r="BH420" s="138"/>
      <c r="BI420" s="138"/>
      <c r="BJ420" s="138"/>
      <c r="BK420" s="138"/>
      <c r="BL420" s="138"/>
      <c r="BM420" s="138"/>
      <c r="BN420" s="138"/>
      <c r="BO420" s="138"/>
      <c r="BP420" s="138"/>
      <c r="BQ420" s="138"/>
      <c r="BR420" s="138"/>
      <c r="BS420" s="138"/>
      <c r="BT420" s="138"/>
      <c r="BU420" s="138"/>
      <c r="BV420" s="138"/>
      <c r="BW420" s="138"/>
      <c r="BX420" s="138"/>
      <c r="BY420" s="138"/>
      <c r="BZ420" s="138"/>
      <c r="CA420" s="138"/>
      <c r="CB420" s="138"/>
      <c r="CC420" s="138"/>
      <c r="CD420" s="138"/>
      <c r="CE420" s="138"/>
      <c r="CF420" s="138"/>
      <c r="CG420" s="138"/>
      <c r="CH420" s="138"/>
      <c r="CI420" s="138"/>
      <c r="CJ420" s="138"/>
      <c r="CK420" s="138"/>
      <c r="CL420" s="138"/>
      <c r="CM420" s="138"/>
      <c r="CN420" s="138"/>
      <c r="CO420" s="138"/>
      <c r="CP420" s="138"/>
      <c r="CQ420" s="138"/>
      <c r="CR420" s="138"/>
      <c r="CS420" s="138"/>
      <c r="CT420" s="138"/>
      <c r="CU420" s="138"/>
      <c r="CV420" s="138"/>
      <c r="CW420" s="138"/>
      <c r="CX420" s="138"/>
      <c r="CY420" s="138"/>
      <c r="CZ420" s="138"/>
      <c r="DA420" s="138"/>
      <c r="DB420" s="138"/>
      <c r="DC420" s="138"/>
      <c r="DD420" s="138"/>
      <c r="DE420" s="138"/>
      <c r="DF420" s="138"/>
      <c r="DG420" s="138"/>
      <c r="DH420" s="138"/>
      <c r="DI420" s="138"/>
      <c r="DJ420" s="138"/>
      <c r="DK420" s="138"/>
      <c r="DL420" s="138"/>
      <c r="DM420" s="138"/>
      <c r="DN420" s="138"/>
      <c r="DO420" s="138"/>
      <c r="DP420" s="138"/>
      <c r="DQ420" s="138"/>
      <c r="DR420" s="138"/>
      <c r="DS420" s="138"/>
      <c r="DT420" s="138"/>
      <c r="DU420" s="138"/>
      <c r="DV420" s="138"/>
      <c r="DW420" s="138"/>
      <c r="DX420" s="138"/>
      <c r="DY420" s="138"/>
      <c r="DZ420" s="138"/>
      <c r="EA420" s="138"/>
      <c r="EB420" s="138"/>
      <c r="EC420" s="138"/>
      <c r="ED420" s="138"/>
      <c r="EE420" s="138"/>
      <c r="EF420" s="138"/>
      <c r="EG420" s="138"/>
      <c r="EH420" s="138"/>
      <c r="EI420" s="138"/>
      <c r="EJ420" s="138"/>
      <c r="EK420" s="138"/>
      <c r="EL420" s="138"/>
      <c r="EM420" s="138"/>
      <c r="EN420" s="138"/>
      <c r="EO420" s="138"/>
      <c r="EP420" s="138"/>
      <c r="EQ420" s="138"/>
      <c r="ER420" s="138"/>
      <c r="ES420" s="138"/>
      <c r="ET420" s="138"/>
      <c r="EU420" s="138"/>
      <c r="EV420" s="138"/>
      <c r="EW420" s="138"/>
      <c r="EX420" s="138"/>
      <c r="EY420" s="138"/>
      <c r="EZ420" s="138"/>
      <c r="FA420" s="138"/>
      <c r="FB420" s="138"/>
      <c r="FC420" s="138"/>
      <c r="FD420" s="138"/>
      <c r="FE420" s="138"/>
      <c r="FF420" s="138"/>
      <c r="FG420" s="138"/>
      <c r="FH420" s="138"/>
      <c r="FI420" s="138"/>
      <c r="FJ420" s="138"/>
      <c r="FK420" s="138"/>
      <c r="FL420" s="138"/>
      <c r="FM420" s="138"/>
      <c r="FN420" s="138"/>
      <c r="FO420" s="138"/>
      <c r="FP420" s="138"/>
      <c r="FQ420" s="138"/>
      <c r="FR420" s="138"/>
      <c r="FS420" s="138"/>
      <c r="FT420" s="138"/>
      <c r="FU420" s="138"/>
      <c r="FV420" s="138"/>
      <c r="FW420" s="138"/>
      <c r="FX420" s="138"/>
      <c r="FY420" s="138"/>
      <c r="FZ420" s="138"/>
      <c r="GA420" s="138"/>
      <c r="GB420" s="138"/>
      <c r="GC420" s="138"/>
      <c r="GD420" s="138"/>
      <c r="GE420" s="138"/>
      <c r="GF420" s="138"/>
      <c r="GG420" s="138"/>
      <c r="GH420" s="138"/>
      <c r="GI420" s="138"/>
      <c r="GJ420" s="138"/>
      <c r="GK420" s="138"/>
      <c r="GL420" s="138"/>
      <c r="GM420" s="138"/>
      <c r="GN420" s="138"/>
      <c r="GO420" s="138"/>
      <c r="GP420" s="138"/>
      <c r="GQ420" s="138"/>
      <c r="GR420" s="138"/>
      <c r="GS420" s="138"/>
      <c r="GT420" s="138"/>
      <c r="GU420" s="138"/>
      <c r="GV420" s="138"/>
      <c r="GW420" s="138"/>
      <c r="GX420" s="138"/>
      <c r="GY420" s="138"/>
      <c r="GZ420" s="138"/>
      <c r="HA420" s="138"/>
      <c r="HB420" s="138"/>
      <c r="HC420" s="138"/>
      <c r="HD420" s="138"/>
      <c r="HE420" s="138"/>
      <c r="HF420" s="138"/>
      <c r="HG420" s="138"/>
      <c r="HH420" s="138"/>
      <c r="HI420" s="138"/>
      <c r="HJ420" s="138"/>
      <c r="HK420" s="138"/>
      <c r="HL420" s="138"/>
      <c r="HM420" s="138"/>
      <c r="HN420" s="138"/>
      <c r="HO420" s="138"/>
      <c r="HP420" s="138"/>
      <c r="HQ420" s="138"/>
      <c r="HR420" s="138"/>
      <c r="HS420" s="138"/>
      <c r="HT420" s="138"/>
      <c r="HU420" s="138"/>
      <c r="HV420" s="138"/>
      <c r="HW420" s="138"/>
      <c r="HX420" s="138"/>
      <c r="HY420" s="138"/>
      <c r="HZ420" s="138"/>
      <c r="IA420" s="138"/>
      <c r="IB420" s="138"/>
      <c r="IC420" s="138"/>
      <c r="ID420" s="138"/>
      <c r="IE420" s="138"/>
      <c r="IF420" s="138"/>
      <c r="IG420" s="138"/>
      <c r="IH420" s="138"/>
      <c r="II420" s="138"/>
      <c r="IJ420" s="138"/>
      <c r="IK420" s="138"/>
      <c r="IL420" s="138"/>
      <c r="IM420" s="138"/>
      <c r="IN420" s="138"/>
      <c r="IO420" s="138"/>
      <c r="IP420" s="138"/>
      <c r="IQ420" s="138"/>
      <c r="IR420" s="138"/>
      <c r="IS420" s="138"/>
      <c r="IT420" s="138"/>
      <c r="IU420" s="138"/>
      <c r="IV420" s="138"/>
    </row>
    <row r="421" customFormat="false" ht="25.5" hidden="false" customHeight="false" outlineLevel="1" collapsed="false">
      <c r="A421" s="92" t="str">
        <f aca="false">IF(AND(D421="",D421=""),"",$D$3&amp;"_"&amp;ROW()-11-COUNTBLANK($D$12:D421))</f>
        <v>QLTH_353</v>
      </c>
      <c r="B421" s="102" t="s">
        <v>1046</v>
      </c>
      <c r="C421" s="102" t="s">
        <v>1047</v>
      </c>
      <c r="D421" s="226" t="s">
        <v>709</v>
      </c>
      <c r="E421" s="167" t="s">
        <v>84</v>
      </c>
      <c r="F421" s="149"/>
      <c r="G421" s="149"/>
      <c r="H421" s="194"/>
      <c r="I421" s="194"/>
      <c r="J421" s="194"/>
      <c r="K421" s="194"/>
      <c r="L421" s="194"/>
      <c r="M421" s="194"/>
      <c r="N421" s="194"/>
      <c r="O421" s="194"/>
      <c r="P421" s="194"/>
      <c r="Q421" s="190" t="str">
        <f aca="false">IF(OR(IF(G421="",IF(F421="",IF(E421="","",E421),F421),G421)="F",IF(J421="",IF(I421="",IF(H421="","",H421),I421),J421)="F",IF(M421="",IF(L421="",IF(K421="","",K421),L421),M421)="F",IF(P421="",IF(O421="",IF(N421="","",N421),O421),P421)="F")=TRUE(),"F",IF(OR(IF(G421="",IF(F421="",IF(E421="","",E421),F421),G421)="PE",IF(J421="",IF(I421="",IF(H421="","",H421),I421),J421)="PE",IF(M421="",IF(L421="",IF(K421="","",K421),L421),M421)="PE",IF(P421="",IF(O421="",IF(N421="","",N421),O421),P421)="PE")=TRUE(),"PE",IF(AND(IF(G421="",IF(F421="",IF(E421="","",E421),F421),G421)="",IF(J421="",IF(I421="",IF(H421="","",H421),I421),J421)="",IF(M421="",IF(L421="",IF(K421="","",K421),L421),M421)="",IF(P421="",IF(O421="",IF(N421="","",N421),O421),P421)="")=TRUE(),"","P")))</f>
        <v>P</v>
      </c>
      <c r="R421" s="195"/>
      <c r="S421" s="194"/>
    </row>
    <row r="422" customFormat="false" ht="38.25" hidden="false" customHeight="false" outlineLevel="1" collapsed="false">
      <c r="A422" s="92" t="str">
        <f aca="false">IF(AND(D422="",D422=""),"",$D$3&amp;"_"&amp;ROW()-11-COUNTBLANK($D$12:D422))</f>
        <v>QLTH_354</v>
      </c>
      <c r="B422" s="102" t="s">
        <v>296</v>
      </c>
      <c r="C422" s="102" t="s">
        <v>992</v>
      </c>
      <c r="D422" s="197" t="s">
        <v>1048</v>
      </c>
      <c r="E422" s="167" t="s">
        <v>84</v>
      </c>
      <c r="F422" s="149"/>
      <c r="G422" s="149"/>
      <c r="H422" s="194"/>
      <c r="I422" s="194"/>
      <c r="J422" s="194"/>
      <c r="K422" s="194"/>
      <c r="L422" s="194"/>
      <c r="M422" s="194"/>
      <c r="N422" s="194"/>
      <c r="O422" s="194"/>
      <c r="P422" s="194"/>
      <c r="Q422" s="190" t="str">
        <f aca="false">IF(OR(IF(G422="",IF(F422="",IF(E422="","",E422),F422),G422)="F",IF(J422="",IF(I422="",IF(H422="","",H422),I422),J422)="F",IF(M422="",IF(L422="",IF(K422="","",K422),L422),M422)="F",IF(P422="",IF(O422="",IF(N422="","",N422),O422),P422)="F")=TRUE(),"F",IF(OR(IF(G422="",IF(F422="",IF(E422="","",E422),F422),G422)="PE",IF(J422="",IF(I422="",IF(H422="","",H422),I422),J422)="PE",IF(M422="",IF(L422="",IF(K422="","",K422),L422),M422)="PE",IF(P422="",IF(O422="",IF(N422="","",N422),O422),P422)="PE")=TRUE(),"PE",IF(AND(IF(G422="",IF(F422="",IF(E422="","",E422),F422),G422)="",IF(J422="",IF(I422="",IF(H422="","",H422),I422),J422)="",IF(M422="",IF(L422="",IF(K422="","",K422),L422),M422)="",IF(P422="",IF(O422="",IF(N422="","",N422),O422),P422)="")=TRUE(),"","P")))</f>
        <v>P</v>
      </c>
      <c r="R422" s="195"/>
      <c r="S422" s="194"/>
    </row>
    <row r="423" customFormat="false" ht="63.75" hidden="false" customHeight="false" outlineLevel="1" collapsed="false">
      <c r="A423" s="92" t="str">
        <f aca="false">IF(AND(D423="",D423=""),"",$D$3&amp;"_"&amp;ROW()-11-COUNTBLANK($D$12:D423))</f>
        <v>QLTH_355</v>
      </c>
      <c r="B423" s="102" t="s">
        <v>850</v>
      </c>
      <c r="C423" s="102" t="s">
        <v>1049</v>
      </c>
      <c r="D423" s="102" t="s">
        <v>1050</v>
      </c>
      <c r="E423" s="167" t="s">
        <v>84</v>
      </c>
      <c r="F423" s="149"/>
      <c r="G423" s="149"/>
      <c r="H423" s="194"/>
      <c r="I423" s="194"/>
      <c r="J423" s="194"/>
      <c r="K423" s="194"/>
      <c r="L423" s="194"/>
      <c r="M423" s="194"/>
      <c r="N423" s="194"/>
      <c r="O423" s="194"/>
      <c r="P423" s="194"/>
      <c r="Q423" s="190" t="str">
        <f aca="false">IF(OR(IF(G423="",IF(F423="",IF(E423="","",E423),F423),G423)="F",IF(J423="",IF(I423="",IF(H423="","",H423),I423),J423)="F",IF(M423="",IF(L423="",IF(K423="","",K423),L423),M423)="F",IF(P423="",IF(O423="",IF(N423="","",N423),O423),P423)="F")=TRUE(),"F",IF(OR(IF(G423="",IF(F423="",IF(E423="","",E423),F423),G423)="PE",IF(J423="",IF(I423="",IF(H423="","",H423),I423),J423)="PE",IF(M423="",IF(L423="",IF(K423="","",K423),L423),M423)="PE",IF(P423="",IF(O423="",IF(N423="","",N423),O423),P423)="PE")=TRUE(),"PE",IF(AND(IF(G423="",IF(F423="",IF(E423="","",E423),F423),G423)="",IF(J423="",IF(I423="",IF(H423="","",H423),I423),J423)="",IF(M423="",IF(L423="",IF(K423="","",K423),L423),M423)="",IF(P423="",IF(O423="",IF(N423="","",N423),O423),P423)="")=TRUE(),"","P")))</f>
        <v>P</v>
      </c>
      <c r="R423" s="195"/>
      <c r="S423" s="194"/>
    </row>
    <row r="424" customFormat="false" ht="25.5" hidden="false" customHeight="false" outlineLevel="1" collapsed="false">
      <c r="A424" s="92" t="str">
        <f aca="false">IF(AND(D424="",D424=""),"",$D$3&amp;"_"&amp;ROW()-11-COUNTBLANK($D$12:D424))</f>
        <v>QLTH_356</v>
      </c>
      <c r="B424" s="164" t="s">
        <v>853</v>
      </c>
      <c r="C424" s="162" t="s">
        <v>854</v>
      </c>
      <c r="D424" s="164" t="s">
        <v>855</v>
      </c>
      <c r="E424" s="167" t="s">
        <v>84</v>
      </c>
      <c r="F424" s="149"/>
      <c r="G424" s="149"/>
      <c r="H424" s="194"/>
      <c r="I424" s="194"/>
      <c r="J424" s="194"/>
      <c r="K424" s="194"/>
      <c r="L424" s="194"/>
      <c r="M424" s="194"/>
      <c r="N424" s="194"/>
      <c r="O424" s="194"/>
      <c r="P424" s="194"/>
      <c r="Q424" s="190" t="str">
        <f aca="false">IF(OR(IF(G424="",IF(F424="",IF(E424="","",E424),F424),G424)="F",IF(J424="",IF(I424="",IF(H424="","",H424),I424),J424)="F",IF(M424="",IF(L424="",IF(K424="","",K424),L424),M424)="F",IF(P424="",IF(O424="",IF(N424="","",N424),O424),P424)="F")=TRUE(),"F",IF(OR(IF(G424="",IF(F424="",IF(E424="","",E424),F424),G424)="PE",IF(J424="",IF(I424="",IF(H424="","",H424),I424),J424)="PE",IF(M424="",IF(L424="",IF(K424="","",K424),L424),M424)="PE",IF(P424="",IF(O424="",IF(N424="","",N424),O424),P424)="PE")=TRUE(),"PE",IF(AND(IF(G424="",IF(F424="",IF(E424="","",E424),F424),G424)="",IF(J424="",IF(I424="",IF(H424="","",H424),I424),J424)="",IF(M424="",IF(L424="",IF(K424="","",K424),L424),M424)="",IF(P424="",IF(O424="",IF(N424="","",N424),O424),P424)="")=TRUE(),"","P")))</f>
        <v>P</v>
      </c>
      <c r="R424" s="195"/>
      <c r="S424" s="194"/>
    </row>
    <row r="425" customFormat="false" ht="89.25" hidden="false" customHeight="false" outlineLevel="1" collapsed="false">
      <c r="A425" s="92"/>
      <c r="B425" s="164" t="s">
        <v>996</v>
      </c>
      <c r="C425" s="162" t="s">
        <v>997</v>
      </c>
      <c r="D425" s="197" t="s">
        <v>1051</v>
      </c>
      <c r="E425" s="167" t="s">
        <v>84</v>
      </c>
      <c r="F425" s="149"/>
      <c r="G425" s="149"/>
      <c r="H425" s="194"/>
      <c r="I425" s="194"/>
      <c r="J425" s="194"/>
      <c r="K425" s="194"/>
      <c r="L425" s="194"/>
      <c r="M425" s="194"/>
      <c r="N425" s="194"/>
      <c r="O425" s="194"/>
      <c r="P425" s="194"/>
      <c r="Q425" s="98" t="str">
        <f aca="false">IF(OR(IF(G425="",IF(F425="",IF(E425="","",E425),F425),G425)="F",IF(J425="",IF(I425="",IF(H425="","",H425),I425),J425)="F",IF(M425="",IF(L425="",IF(K425="","",K425),L425),M425)="F",IF(P425="",IF(O425="",IF(N425="","",N425),O425),P425)="F")=TRUE(),"F",IF(OR(IF(G425="",IF(F425="",IF(E425="","",E425),F425),G425)="PE",IF(J425="",IF(I425="",IF(H425="","",H425),I425),J425)="PE",IF(M425="",IF(L425="",IF(K425="","",K425),L425),M425)="PE",IF(P425="",IF(O425="",IF(N425="","",N425),O425),P425)="PE")=TRUE(),"PE",IF(AND(IF(G425="",IF(F425="",IF(E425="","",E425),F425),G425)="",IF(J425="",IF(I425="",IF(H425="","",H425),I425),J425)="",IF(M425="",IF(L425="",IF(K425="","",K425),L425),M425)="",IF(P425="",IF(O425="",IF(N425="","",N425),O425),P425)="")=TRUE(),"","P")))</f>
        <v>P</v>
      </c>
      <c r="R425" s="195"/>
      <c r="S425" s="194"/>
    </row>
    <row r="426" customFormat="false" ht="25.5" hidden="false" customHeight="false" outlineLevel="1" collapsed="false">
      <c r="A426" s="92" t="str">
        <f aca="false">IF(AND(D426="",D426=""),"",$D$3&amp;"_"&amp;ROW()-11-COUNTBLANK($D$12:D426))</f>
        <v>QLTH_358</v>
      </c>
      <c r="B426" s="102" t="s">
        <v>174</v>
      </c>
      <c r="C426" s="102" t="s">
        <v>175</v>
      </c>
      <c r="D426" s="102" t="s">
        <v>176</v>
      </c>
      <c r="E426" s="167" t="s">
        <v>84</v>
      </c>
      <c r="F426" s="149"/>
      <c r="G426" s="149"/>
      <c r="H426" s="194"/>
      <c r="I426" s="194"/>
      <c r="J426" s="194"/>
      <c r="K426" s="194"/>
      <c r="L426" s="194"/>
      <c r="M426" s="194"/>
      <c r="N426" s="194"/>
      <c r="O426" s="194"/>
      <c r="P426" s="194"/>
      <c r="Q426" s="190" t="str">
        <f aca="false">IF(OR(IF(G426="",IF(F426="",IF(E426="","",E426),F426),G426)="F",IF(J426="",IF(I426="",IF(H426="","",H426),I426),J426)="F",IF(M426="",IF(L426="",IF(K426="","",K426),L426),M426)="F",IF(P426="",IF(O426="",IF(N426="","",N426),O426),P426)="F")=TRUE(),"F",IF(OR(IF(G426="",IF(F426="",IF(E426="","",E426),F426),G426)="PE",IF(J426="",IF(I426="",IF(H426="","",H426),I426),J426)="PE",IF(M426="",IF(L426="",IF(K426="","",K426),L426),M426)="PE",IF(P426="",IF(O426="",IF(N426="","",N426),O426),P426)="PE")=TRUE(),"PE",IF(AND(IF(G426="",IF(F426="",IF(E426="","",E426),F426),G426)="",IF(J426="",IF(I426="",IF(H426="","",H426),I426),J426)="",IF(M426="",IF(L426="",IF(K426="","",K426),L426),M426)="",IF(P426="",IF(O426="",IF(N426="","",N426),O426),P426)="")=TRUE(),"","P")))</f>
        <v>P</v>
      </c>
      <c r="R426" s="195"/>
      <c r="S426" s="194"/>
    </row>
    <row r="427" s="80" customFormat="true" ht="25.5" hidden="false" customHeight="false" outlineLevel="1" collapsed="false">
      <c r="A427" s="92" t="str">
        <f aca="false">IF(AND(D427="",D427=""),"",$D$3&amp;"_"&amp;ROW()-11-COUNTBLANK($D$12:D427))</f>
        <v>QLTH_359</v>
      </c>
      <c r="B427" s="164" t="s">
        <v>177</v>
      </c>
      <c r="C427" s="162" t="s">
        <v>178</v>
      </c>
      <c r="D427" s="227" t="s">
        <v>179</v>
      </c>
      <c r="E427" s="167" t="s">
        <v>84</v>
      </c>
      <c r="F427" s="167"/>
      <c r="G427" s="167"/>
      <c r="H427" s="167"/>
      <c r="I427" s="167"/>
      <c r="J427" s="167"/>
      <c r="K427" s="167"/>
      <c r="L427" s="167"/>
      <c r="M427" s="167"/>
      <c r="N427" s="167"/>
      <c r="O427" s="167"/>
      <c r="P427" s="167"/>
      <c r="Q427" s="168" t="str">
        <f aca="false">IF(OR(IF(G427="",IF(F427="",IF(E427="","",E427),F427),G427)="F",IF(J427="",IF(I427="",IF(H427="","",H427),I427),J427)="F",IF(M427="",IF(L427="",IF(K427="","",K427),L427),M427)="F",IF(P427="",IF(O427="",IF(N427="","",N427),O427),P427)="F")=TRUE(),"F",IF(OR(IF(G427="",IF(F427="",IF(E427="","",E427),F427),G427)="PE",IF(J427="",IF(I427="",IF(H427="","",H427),I427),J427)="PE",IF(M427="",IF(L427="",IF(K427="","",K427),L427),M427)="PE",IF(P427="",IF(O427="",IF(N427="","",N427),O427),P427)="PE")=TRUE(),"PE",IF(AND(IF(G427="",IF(F427="",IF(E427="","",E427),F427),G427)="",IF(J427="",IF(I427="",IF(H427="","",H427),I427),J427)="",IF(M427="",IF(L427="",IF(K427="","",K427),L427),M427)="",IF(P427="",IF(O427="",IF(N427="","",N427),O427),P427)="")=TRUE(),"","P")))</f>
        <v>P</v>
      </c>
      <c r="R427" s="169"/>
      <c r="S427" s="169"/>
    </row>
    <row r="428" customFormat="false" ht="12.75" hidden="false" customHeight="false" outlineLevel="0" collapsed="false">
      <c r="A428" s="92" t="str">
        <f aca="false">IF(AND(D428="",D428=""),"",$D$3&amp;"_"&amp;ROW()-11-COUNTBLANK($D$12:D428))</f>
        <v/>
      </c>
      <c r="B428" s="129" t="s">
        <v>1052</v>
      </c>
      <c r="C428" s="130"/>
      <c r="D428" s="131"/>
      <c r="E428" s="132"/>
      <c r="F428" s="133"/>
      <c r="G428" s="133"/>
      <c r="H428" s="134"/>
      <c r="I428" s="134"/>
      <c r="J428" s="134"/>
      <c r="K428" s="134"/>
      <c r="L428" s="134"/>
      <c r="M428" s="134"/>
      <c r="N428" s="134"/>
      <c r="O428" s="134"/>
      <c r="P428" s="134"/>
      <c r="Q428" s="135" t="str">
        <f aca="false">IF(OR(IF(G428="",IF(F428="",IF(E428="","",E428),F428),G428)="F",IF(J428="",IF(I428="",IF(H428="","",H428),I428),J428)="F",IF(M428="",IF(L428="",IF(K428="","",K428),L428),M428)="F",IF(P428="",IF(O428="",IF(N428="","",N428),O428),P428)="F")=TRUE(),"F",IF(OR(IF(G428="",IF(F428="",IF(E428="","",E428),F428),G428)="PE",IF(J428="",IF(I428="",IF(H428="","",H428),I428),J428)="PE",IF(M428="",IF(L428="",IF(K428="","",K428),L428),M428)="PE",IF(P428="",IF(O428="",IF(N428="","",N428),O428),P428)="PE")=TRUE(),"PE",IF(AND(IF(G428="",IF(F428="",IF(E428="","",E428),F428),G428)="",IF(J428="",IF(I428="",IF(H428="","",H428),I428),J428)="",IF(M428="",IF(L428="",IF(K428="","",K428),L428),M428)="",IF(P428="",IF(O428="",IF(N428="","",N428),O428),P428)="")=TRUE(),"","P")))</f>
        <v/>
      </c>
      <c r="R428" s="136"/>
      <c r="S428" s="137"/>
      <c r="T428" s="138"/>
      <c r="U428" s="138"/>
      <c r="V428" s="138"/>
      <c r="W428" s="138"/>
      <c r="X428" s="138"/>
      <c r="Y428" s="138"/>
      <c r="Z428" s="138"/>
      <c r="AA428" s="138"/>
      <c r="AB428" s="138"/>
      <c r="AC428" s="138"/>
      <c r="AD428" s="138"/>
      <c r="AE428" s="138"/>
      <c r="AF428" s="138"/>
      <c r="AG428" s="138"/>
      <c r="AH428" s="138"/>
      <c r="AI428" s="138"/>
      <c r="AJ428" s="138"/>
      <c r="AK428" s="138"/>
      <c r="AL428" s="138"/>
      <c r="AM428" s="138"/>
      <c r="AN428" s="138"/>
      <c r="AO428" s="138"/>
      <c r="AP428" s="138"/>
      <c r="AQ428" s="138"/>
      <c r="AR428" s="138"/>
      <c r="AS428" s="138"/>
      <c r="AT428" s="138"/>
      <c r="AU428" s="138"/>
      <c r="AV428" s="138"/>
      <c r="AW428" s="138"/>
      <c r="AX428" s="138"/>
      <c r="AY428" s="138"/>
      <c r="AZ428" s="138"/>
      <c r="BA428" s="138"/>
      <c r="BB428" s="138"/>
      <c r="BC428" s="138"/>
      <c r="BD428" s="138"/>
      <c r="BE428" s="138"/>
      <c r="BF428" s="138"/>
      <c r="BG428" s="138"/>
      <c r="BH428" s="138"/>
      <c r="BI428" s="138"/>
      <c r="BJ428" s="138"/>
      <c r="BK428" s="138"/>
      <c r="BL428" s="138"/>
      <c r="BM428" s="138"/>
      <c r="BN428" s="138"/>
      <c r="BO428" s="138"/>
      <c r="BP428" s="138"/>
      <c r="BQ428" s="138"/>
      <c r="BR428" s="138"/>
      <c r="BS428" s="138"/>
      <c r="BT428" s="138"/>
      <c r="BU428" s="138"/>
      <c r="BV428" s="138"/>
      <c r="BW428" s="138"/>
      <c r="BX428" s="138"/>
      <c r="BY428" s="138"/>
      <c r="BZ428" s="138"/>
      <c r="CA428" s="138"/>
      <c r="CB428" s="138"/>
      <c r="CC428" s="138"/>
      <c r="CD428" s="138"/>
      <c r="CE428" s="138"/>
      <c r="CF428" s="138"/>
      <c r="CG428" s="138"/>
      <c r="CH428" s="138"/>
      <c r="CI428" s="138"/>
      <c r="CJ428" s="138"/>
      <c r="CK428" s="138"/>
      <c r="CL428" s="138"/>
      <c r="CM428" s="138"/>
      <c r="CN428" s="138"/>
      <c r="CO428" s="138"/>
      <c r="CP428" s="138"/>
      <c r="CQ428" s="138"/>
      <c r="CR428" s="138"/>
      <c r="CS428" s="138"/>
      <c r="CT428" s="138"/>
      <c r="CU428" s="138"/>
      <c r="CV428" s="138"/>
      <c r="CW428" s="138"/>
      <c r="CX428" s="138"/>
      <c r="CY428" s="138"/>
      <c r="CZ428" s="138"/>
      <c r="DA428" s="138"/>
      <c r="DB428" s="138"/>
      <c r="DC428" s="138"/>
      <c r="DD428" s="138"/>
      <c r="DE428" s="138"/>
      <c r="DF428" s="138"/>
      <c r="DG428" s="138"/>
      <c r="DH428" s="138"/>
      <c r="DI428" s="138"/>
      <c r="DJ428" s="138"/>
      <c r="DK428" s="138"/>
      <c r="DL428" s="138"/>
      <c r="DM428" s="138"/>
      <c r="DN428" s="138"/>
      <c r="DO428" s="138"/>
      <c r="DP428" s="138"/>
      <c r="DQ428" s="138"/>
      <c r="DR428" s="138"/>
      <c r="DS428" s="138"/>
      <c r="DT428" s="138"/>
      <c r="DU428" s="138"/>
      <c r="DV428" s="138"/>
      <c r="DW428" s="138"/>
      <c r="DX428" s="138"/>
      <c r="DY428" s="138"/>
      <c r="DZ428" s="138"/>
      <c r="EA428" s="138"/>
      <c r="EB428" s="138"/>
      <c r="EC428" s="138"/>
      <c r="ED428" s="138"/>
      <c r="EE428" s="138"/>
      <c r="EF428" s="138"/>
      <c r="EG428" s="138"/>
      <c r="EH428" s="138"/>
      <c r="EI428" s="138"/>
      <c r="EJ428" s="138"/>
      <c r="EK428" s="138"/>
      <c r="EL428" s="138"/>
      <c r="EM428" s="138"/>
      <c r="EN428" s="138"/>
      <c r="EO428" s="138"/>
      <c r="EP428" s="138"/>
      <c r="EQ428" s="138"/>
      <c r="ER428" s="138"/>
      <c r="ES428" s="138"/>
      <c r="ET428" s="138"/>
      <c r="EU428" s="138"/>
      <c r="EV428" s="138"/>
      <c r="EW428" s="138"/>
      <c r="EX428" s="138"/>
      <c r="EY428" s="138"/>
      <c r="EZ428" s="138"/>
      <c r="FA428" s="138"/>
      <c r="FB428" s="138"/>
      <c r="FC428" s="138"/>
      <c r="FD428" s="138"/>
      <c r="FE428" s="138"/>
      <c r="FF428" s="138"/>
      <c r="FG428" s="138"/>
      <c r="FH428" s="138"/>
      <c r="FI428" s="138"/>
      <c r="FJ428" s="138"/>
      <c r="FK428" s="138"/>
      <c r="FL428" s="138"/>
      <c r="FM428" s="138"/>
      <c r="FN428" s="138"/>
      <c r="FO428" s="138"/>
      <c r="FP428" s="138"/>
      <c r="FQ428" s="138"/>
      <c r="FR428" s="138"/>
      <c r="FS428" s="138"/>
      <c r="FT428" s="138"/>
      <c r="FU428" s="138"/>
      <c r="FV428" s="138"/>
      <c r="FW428" s="138"/>
      <c r="FX428" s="138"/>
      <c r="FY428" s="138"/>
      <c r="FZ428" s="138"/>
      <c r="GA428" s="138"/>
      <c r="GB428" s="138"/>
      <c r="GC428" s="138"/>
      <c r="GD428" s="138"/>
      <c r="GE428" s="138"/>
      <c r="GF428" s="138"/>
      <c r="GG428" s="138"/>
      <c r="GH428" s="138"/>
      <c r="GI428" s="138"/>
      <c r="GJ428" s="138"/>
      <c r="GK428" s="138"/>
      <c r="GL428" s="138"/>
      <c r="GM428" s="138"/>
      <c r="GN428" s="138"/>
      <c r="GO428" s="138"/>
      <c r="GP428" s="138"/>
      <c r="GQ428" s="138"/>
      <c r="GR428" s="138"/>
      <c r="GS428" s="138"/>
      <c r="GT428" s="138"/>
      <c r="GU428" s="138"/>
      <c r="GV428" s="138"/>
      <c r="GW428" s="138"/>
      <c r="GX428" s="138"/>
      <c r="GY428" s="138"/>
      <c r="GZ428" s="138"/>
      <c r="HA428" s="138"/>
      <c r="HB428" s="138"/>
      <c r="HC428" s="138"/>
      <c r="HD428" s="138"/>
      <c r="HE428" s="138"/>
      <c r="HF428" s="138"/>
      <c r="HG428" s="138"/>
      <c r="HH428" s="138"/>
      <c r="HI428" s="138"/>
      <c r="HJ428" s="138"/>
      <c r="HK428" s="138"/>
      <c r="HL428" s="138"/>
      <c r="HM428" s="138"/>
      <c r="HN428" s="138"/>
      <c r="HO428" s="138"/>
      <c r="HP428" s="138"/>
      <c r="HQ428" s="138"/>
      <c r="HR428" s="138"/>
      <c r="HS428" s="138"/>
      <c r="HT428" s="138"/>
      <c r="HU428" s="138"/>
      <c r="HV428" s="138"/>
      <c r="HW428" s="138"/>
      <c r="HX428" s="138"/>
      <c r="HY428" s="138"/>
      <c r="HZ428" s="138"/>
      <c r="IA428" s="138"/>
      <c r="IB428" s="138"/>
      <c r="IC428" s="138"/>
      <c r="ID428" s="138"/>
      <c r="IE428" s="138"/>
      <c r="IF428" s="138"/>
      <c r="IG428" s="138"/>
      <c r="IH428" s="138"/>
      <c r="II428" s="138"/>
      <c r="IJ428" s="138"/>
      <c r="IK428" s="138"/>
      <c r="IL428" s="138"/>
      <c r="IM428" s="138"/>
      <c r="IN428" s="138"/>
      <c r="IO428" s="138"/>
      <c r="IP428" s="138"/>
      <c r="IQ428" s="138"/>
      <c r="IR428" s="138"/>
      <c r="IS428" s="138"/>
      <c r="IT428" s="138"/>
      <c r="IU428" s="138"/>
      <c r="IV428" s="138"/>
    </row>
    <row r="429" customFormat="false" ht="25.5" hidden="false" customHeight="false" outlineLevel="1" collapsed="false">
      <c r="A429" s="92" t="str">
        <f aca="false">IF(AND(D429="",D429=""),"",$D$3&amp;"_"&amp;ROW()-11-COUNTBLANK($D$12:D429))</f>
        <v>QLTH_360</v>
      </c>
      <c r="B429" s="102" t="s">
        <v>1053</v>
      </c>
      <c r="C429" s="102" t="s">
        <v>1054</v>
      </c>
      <c r="D429" s="226" t="s">
        <v>709</v>
      </c>
      <c r="E429" s="167" t="s">
        <v>84</v>
      </c>
      <c r="F429" s="149"/>
      <c r="G429" s="149"/>
      <c r="H429" s="194"/>
      <c r="I429" s="194"/>
      <c r="J429" s="194"/>
      <c r="K429" s="194"/>
      <c r="L429" s="194"/>
      <c r="M429" s="194"/>
      <c r="N429" s="194"/>
      <c r="O429" s="194"/>
      <c r="P429" s="194"/>
      <c r="Q429" s="190" t="str">
        <f aca="false">IF(OR(IF(G429="",IF(F429="",IF(E429="","",E429),F429),G429)="F",IF(J429="",IF(I429="",IF(H429="","",H429),I429),J429)="F",IF(M429="",IF(L429="",IF(K429="","",K429),L429),M429)="F",IF(P429="",IF(O429="",IF(N429="","",N429),O429),P429)="F")=TRUE(),"F",IF(OR(IF(G429="",IF(F429="",IF(E429="","",E429),F429),G429)="PE",IF(J429="",IF(I429="",IF(H429="","",H429),I429),J429)="PE",IF(M429="",IF(L429="",IF(K429="","",K429),L429),M429)="PE",IF(P429="",IF(O429="",IF(N429="","",N429),O429),P429)="PE")=TRUE(),"PE",IF(AND(IF(G429="",IF(F429="",IF(E429="","",E429),F429),G429)="",IF(J429="",IF(I429="",IF(H429="","",H429),I429),J429)="",IF(M429="",IF(L429="",IF(K429="","",K429),L429),M429)="",IF(P429="",IF(O429="",IF(N429="","",N429),O429),P429)="")=TRUE(),"","P")))</f>
        <v>P</v>
      </c>
      <c r="R429" s="195"/>
      <c r="S429" s="194"/>
    </row>
    <row r="430" customFormat="false" ht="38.25" hidden="false" customHeight="false" outlineLevel="1" collapsed="false">
      <c r="A430" s="92" t="str">
        <f aca="false">IF(AND(D430="",D430=""),"",$D$3&amp;"_"&amp;ROW()-11-COUNTBLANK($D$12:D430))</f>
        <v>QLTH_361</v>
      </c>
      <c r="B430" s="102" t="s">
        <v>296</v>
      </c>
      <c r="C430" s="102" t="s">
        <v>992</v>
      </c>
      <c r="D430" s="197" t="s">
        <v>1055</v>
      </c>
      <c r="E430" s="167" t="s">
        <v>84</v>
      </c>
      <c r="F430" s="149"/>
      <c r="G430" s="149"/>
      <c r="H430" s="194"/>
      <c r="I430" s="194"/>
      <c r="J430" s="194"/>
      <c r="K430" s="194"/>
      <c r="L430" s="194"/>
      <c r="M430" s="194"/>
      <c r="N430" s="194"/>
      <c r="O430" s="194"/>
      <c r="P430" s="194"/>
      <c r="Q430" s="190" t="str">
        <f aca="false">IF(OR(IF(G430="",IF(F430="",IF(E430="","",E430),F430),G430)="F",IF(J430="",IF(I430="",IF(H430="","",H430),I430),J430)="F",IF(M430="",IF(L430="",IF(K430="","",K430),L430),M430)="F",IF(P430="",IF(O430="",IF(N430="","",N430),O430),P430)="F")=TRUE(),"F",IF(OR(IF(G430="",IF(F430="",IF(E430="","",E430),F430),G430)="PE",IF(J430="",IF(I430="",IF(H430="","",H430),I430),J430)="PE",IF(M430="",IF(L430="",IF(K430="","",K430),L430),M430)="PE",IF(P430="",IF(O430="",IF(N430="","",N430),O430),P430)="PE")=TRUE(),"PE",IF(AND(IF(G430="",IF(F430="",IF(E430="","",E430),F430),G430)="",IF(J430="",IF(I430="",IF(H430="","",H430),I430),J430)="",IF(M430="",IF(L430="",IF(K430="","",K430),L430),M430)="",IF(P430="",IF(O430="",IF(N430="","",N430),O430),P430)="")=TRUE(),"","P")))</f>
        <v>P</v>
      </c>
      <c r="R430" s="195"/>
      <c r="S430" s="194"/>
    </row>
    <row r="431" customFormat="false" ht="63.75" hidden="false" customHeight="false" outlineLevel="1" collapsed="false">
      <c r="A431" s="92" t="str">
        <f aca="false">IF(AND(D431="",D431=""),"",$D$3&amp;"_"&amp;ROW()-11-COUNTBLANK($D$12:D431))</f>
        <v>QLTH_362</v>
      </c>
      <c r="B431" s="102" t="s">
        <v>850</v>
      </c>
      <c r="C431" s="102" t="s">
        <v>1056</v>
      </c>
      <c r="D431" s="102" t="s">
        <v>1057</v>
      </c>
      <c r="E431" s="167" t="s">
        <v>84</v>
      </c>
      <c r="F431" s="149"/>
      <c r="G431" s="149"/>
      <c r="H431" s="194"/>
      <c r="I431" s="194"/>
      <c r="J431" s="194"/>
      <c r="K431" s="194"/>
      <c r="L431" s="194"/>
      <c r="M431" s="194"/>
      <c r="N431" s="194"/>
      <c r="O431" s="194"/>
      <c r="P431" s="194"/>
      <c r="Q431" s="190" t="str">
        <f aca="false">IF(OR(IF(G431="",IF(F431="",IF(E431="","",E431),F431),G431)="F",IF(J431="",IF(I431="",IF(H431="","",H431),I431),J431)="F",IF(M431="",IF(L431="",IF(K431="","",K431),L431),M431)="F",IF(P431="",IF(O431="",IF(N431="","",N431),O431),P431)="F")=TRUE(),"F",IF(OR(IF(G431="",IF(F431="",IF(E431="","",E431),F431),G431)="PE",IF(J431="",IF(I431="",IF(H431="","",H431),I431),J431)="PE",IF(M431="",IF(L431="",IF(K431="","",K431),L431),M431)="PE",IF(P431="",IF(O431="",IF(N431="","",N431),O431),P431)="PE")=TRUE(),"PE",IF(AND(IF(G431="",IF(F431="",IF(E431="","",E431),F431),G431)="",IF(J431="",IF(I431="",IF(H431="","",H431),I431),J431)="",IF(M431="",IF(L431="",IF(K431="","",K431),L431),M431)="",IF(P431="",IF(O431="",IF(N431="","",N431),O431),P431)="")=TRUE(),"","P")))</f>
        <v>P</v>
      </c>
      <c r="R431" s="195"/>
      <c r="S431" s="194"/>
    </row>
    <row r="432" customFormat="false" ht="25.5" hidden="false" customHeight="false" outlineLevel="1" collapsed="false">
      <c r="A432" s="92" t="str">
        <f aca="false">IF(AND(D432="",D432=""),"",$D$3&amp;"_"&amp;ROW()-11-COUNTBLANK($D$12:D432))</f>
        <v>QLTH_363</v>
      </c>
      <c r="B432" s="164" t="s">
        <v>853</v>
      </c>
      <c r="C432" s="162" t="s">
        <v>854</v>
      </c>
      <c r="D432" s="164" t="s">
        <v>855</v>
      </c>
      <c r="E432" s="167" t="s">
        <v>84</v>
      </c>
      <c r="F432" s="149"/>
      <c r="G432" s="149"/>
      <c r="H432" s="194"/>
      <c r="I432" s="194"/>
      <c r="J432" s="194"/>
      <c r="K432" s="194"/>
      <c r="L432" s="194"/>
      <c r="M432" s="194"/>
      <c r="N432" s="194"/>
      <c r="O432" s="194"/>
      <c r="P432" s="194"/>
      <c r="Q432" s="190" t="str">
        <f aca="false">IF(OR(IF(G432="",IF(F432="",IF(E432="","",E432),F432),G432)="F",IF(J432="",IF(I432="",IF(H432="","",H432),I432),J432)="F",IF(M432="",IF(L432="",IF(K432="","",K432),L432),M432)="F",IF(P432="",IF(O432="",IF(N432="","",N432),O432),P432)="F")=TRUE(),"F",IF(OR(IF(G432="",IF(F432="",IF(E432="","",E432),F432),G432)="PE",IF(J432="",IF(I432="",IF(H432="","",H432),I432),J432)="PE",IF(M432="",IF(L432="",IF(K432="","",K432),L432),M432)="PE",IF(P432="",IF(O432="",IF(N432="","",N432),O432),P432)="PE")=TRUE(),"PE",IF(AND(IF(G432="",IF(F432="",IF(E432="","",E432),F432),G432)="",IF(J432="",IF(I432="",IF(H432="","",H432),I432),J432)="",IF(M432="",IF(L432="",IF(K432="","",K432),L432),M432)="",IF(P432="",IF(O432="",IF(N432="","",N432),O432),P432)="")=TRUE(),"","P")))</f>
        <v>P</v>
      </c>
      <c r="R432" s="195"/>
      <c r="S432" s="194"/>
    </row>
    <row r="433" customFormat="false" ht="89.25" hidden="false" customHeight="false" outlineLevel="1" collapsed="false">
      <c r="A433" s="92"/>
      <c r="B433" s="164" t="s">
        <v>996</v>
      </c>
      <c r="C433" s="162" t="s">
        <v>997</v>
      </c>
      <c r="D433" s="197" t="s">
        <v>1058</v>
      </c>
      <c r="E433" s="167" t="s">
        <v>84</v>
      </c>
      <c r="F433" s="149"/>
      <c r="G433" s="149"/>
      <c r="H433" s="194"/>
      <c r="I433" s="194"/>
      <c r="J433" s="194"/>
      <c r="K433" s="194"/>
      <c r="L433" s="194"/>
      <c r="M433" s="194"/>
      <c r="N433" s="194"/>
      <c r="O433" s="194"/>
      <c r="P433" s="194"/>
      <c r="Q433" s="98" t="str">
        <f aca="false">IF(OR(IF(G433="",IF(F433="",IF(E433="","",E433),F433),G433)="F",IF(J433="",IF(I433="",IF(H433="","",H433),I433),J433)="F",IF(M433="",IF(L433="",IF(K433="","",K433),L433),M433)="F",IF(P433="",IF(O433="",IF(N433="","",N433),O433),P433)="F")=TRUE(),"F",IF(OR(IF(G433="",IF(F433="",IF(E433="","",E433),F433),G433)="PE",IF(J433="",IF(I433="",IF(H433="","",H433),I433),J433)="PE",IF(M433="",IF(L433="",IF(K433="","",K433),L433),M433)="PE",IF(P433="",IF(O433="",IF(N433="","",N433),O433),P433)="PE")=TRUE(),"PE",IF(AND(IF(G433="",IF(F433="",IF(E433="","",E433),F433),G433)="",IF(J433="",IF(I433="",IF(H433="","",H433),I433),J433)="",IF(M433="",IF(L433="",IF(K433="","",K433),L433),M433)="",IF(P433="",IF(O433="",IF(N433="","",N433),O433),P433)="")=TRUE(),"","P")))</f>
        <v>P</v>
      </c>
      <c r="R433" s="195"/>
      <c r="S433" s="194"/>
    </row>
    <row r="434" customFormat="false" ht="25.5" hidden="false" customHeight="false" outlineLevel="1" collapsed="false">
      <c r="A434" s="92" t="str">
        <f aca="false">IF(AND(D434="",D434=""),"",$D$3&amp;"_"&amp;ROW()-11-COUNTBLANK($D$12:D434))</f>
        <v>QLTH_365</v>
      </c>
      <c r="B434" s="102" t="s">
        <v>174</v>
      </c>
      <c r="C434" s="102" t="s">
        <v>175</v>
      </c>
      <c r="D434" s="102" t="s">
        <v>176</v>
      </c>
      <c r="E434" s="167" t="s">
        <v>84</v>
      </c>
      <c r="F434" s="149"/>
      <c r="G434" s="149"/>
      <c r="H434" s="194"/>
      <c r="I434" s="194"/>
      <c r="J434" s="194"/>
      <c r="K434" s="194"/>
      <c r="L434" s="194"/>
      <c r="M434" s="194"/>
      <c r="N434" s="194"/>
      <c r="O434" s="194"/>
      <c r="P434" s="194"/>
      <c r="Q434" s="190" t="str">
        <f aca="false">IF(OR(IF(G434="",IF(F434="",IF(E434="","",E434),F434),G434)="F",IF(J434="",IF(I434="",IF(H434="","",H434),I434),J434)="F",IF(M434="",IF(L434="",IF(K434="","",K434),L434),M434)="F",IF(P434="",IF(O434="",IF(N434="","",N434),O434),P434)="F")=TRUE(),"F",IF(OR(IF(G434="",IF(F434="",IF(E434="","",E434),F434),G434)="PE",IF(J434="",IF(I434="",IF(H434="","",H434),I434),J434)="PE",IF(M434="",IF(L434="",IF(K434="","",K434),L434),M434)="PE",IF(P434="",IF(O434="",IF(N434="","",N434),O434),P434)="PE")=TRUE(),"PE",IF(AND(IF(G434="",IF(F434="",IF(E434="","",E434),F434),G434)="",IF(J434="",IF(I434="",IF(H434="","",H434),I434),J434)="",IF(M434="",IF(L434="",IF(K434="","",K434),L434),M434)="",IF(P434="",IF(O434="",IF(N434="","",N434),O434),P434)="")=TRUE(),"","P")))</f>
        <v>P</v>
      </c>
      <c r="R434" s="195"/>
      <c r="S434" s="194"/>
    </row>
    <row r="435" s="80" customFormat="true" ht="25.5" hidden="false" customHeight="false" outlineLevel="1" collapsed="false">
      <c r="A435" s="92" t="str">
        <f aca="false">IF(AND(D435="",D435=""),"",$D$3&amp;"_"&amp;ROW()-11-COUNTBLANK($D$12:D435))</f>
        <v>QLTH_366</v>
      </c>
      <c r="B435" s="164" t="s">
        <v>177</v>
      </c>
      <c r="C435" s="162" t="s">
        <v>178</v>
      </c>
      <c r="D435" s="227" t="s">
        <v>179</v>
      </c>
      <c r="E435" s="167" t="s">
        <v>84</v>
      </c>
      <c r="F435" s="167"/>
      <c r="G435" s="167"/>
      <c r="H435" s="167"/>
      <c r="I435" s="167"/>
      <c r="J435" s="167"/>
      <c r="K435" s="167"/>
      <c r="L435" s="167"/>
      <c r="M435" s="167"/>
      <c r="N435" s="167"/>
      <c r="O435" s="167"/>
      <c r="P435" s="167"/>
      <c r="Q435" s="168" t="str">
        <f aca="false">IF(OR(IF(G435="",IF(F435="",IF(E435="","",E435),F435),G435)="F",IF(J435="",IF(I435="",IF(H435="","",H435),I435),J435)="F",IF(M435="",IF(L435="",IF(K435="","",K435),L435),M435)="F",IF(P435="",IF(O435="",IF(N435="","",N435),O435),P435)="F")=TRUE(),"F",IF(OR(IF(G435="",IF(F435="",IF(E435="","",E435),F435),G435)="PE",IF(J435="",IF(I435="",IF(H435="","",H435),I435),J435)="PE",IF(M435="",IF(L435="",IF(K435="","",K435),L435),M435)="PE",IF(P435="",IF(O435="",IF(N435="","",N435),O435),P435)="PE")=TRUE(),"PE",IF(AND(IF(G435="",IF(F435="",IF(E435="","",E435),F435),G435)="",IF(J435="",IF(I435="",IF(H435="","",H435),I435),J435)="",IF(M435="",IF(L435="",IF(K435="","",K435),L435),M435)="",IF(P435="",IF(O435="",IF(N435="","",N435),O435),P435)="")=TRUE(),"","P")))</f>
        <v>P</v>
      </c>
      <c r="R435" s="169"/>
      <c r="S435" s="169"/>
    </row>
    <row r="436" s="237" customFormat="true" ht="12.75" hidden="false" customHeight="false" outlineLevel="0" collapsed="false">
      <c r="A436" s="92" t="str">
        <f aca="false">IF(AND(D436="",D436=""),"",$D$3&amp;"_"&amp;ROW()-11-COUNTBLANK($D$12:D436))</f>
        <v/>
      </c>
      <c r="B436" s="233" t="s">
        <v>1059</v>
      </c>
      <c r="C436" s="234"/>
      <c r="D436" s="235"/>
      <c r="E436" s="235"/>
      <c r="F436" s="235"/>
      <c r="G436" s="235"/>
      <c r="H436" s="235"/>
      <c r="I436" s="235"/>
      <c r="J436" s="235"/>
      <c r="K436" s="235"/>
      <c r="L436" s="235"/>
      <c r="M436" s="235"/>
      <c r="N436" s="235"/>
      <c r="O436" s="235"/>
      <c r="P436" s="235"/>
      <c r="Q436" s="235"/>
      <c r="R436" s="235"/>
      <c r="S436" s="236"/>
    </row>
    <row r="437" s="240" customFormat="true" ht="12.75" hidden="false" customHeight="true" outlineLevel="1" collapsed="false">
      <c r="A437" s="92" t="str">
        <f aca="false">IF(AND(D437="",D437=""),"",$D$3&amp;"_"&amp;ROW()-11-COUNTBLANK($D$12:D437))</f>
        <v>QLTH_367</v>
      </c>
      <c r="B437" s="157" t="s">
        <v>1060</v>
      </c>
      <c r="C437" s="238" t="s">
        <v>1061</v>
      </c>
      <c r="D437" s="164" t="s">
        <v>1062</v>
      </c>
      <c r="E437" s="167" t="s">
        <v>84</v>
      </c>
      <c r="F437" s="167"/>
      <c r="G437" s="167"/>
      <c r="H437" s="167"/>
      <c r="I437" s="167"/>
      <c r="J437" s="167"/>
      <c r="K437" s="167"/>
      <c r="L437" s="167"/>
      <c r="M437" s="167"/>
      <c r="N437" s="167"/>
      <c r="O437" s="167"/>
      <c r="P437" s="167"/>
      <c r="Q437" s="168" t="str">
        <f aca="false">IF(OR(IF(G437="",IF(F437="",IF(E437="","",E437),F437),G437)="F",IF(J437="",IF(I437="",IF(H437="","",H437),I437),J437)="F",IF(M437="",IF(L437="",IF(K437="","",K437),L437),M437)="F",IF(P437="",IF(O437="",IF(N437="","",N437),O437),P437)="F")=TRUE(),"F",IF(OR(IF(G437="",IF(F437="",IF(E437="","",E437),F437),G437)="PE",IF(J437="",IF(I437="",IF(H437="","",H437),I437),J437)="PE",IF(M437="",IF(L437="",IF(K437="","",K437),L437),M437)="PE",IF(P437="",IF(O437="",IF(N437="","",N437),O437),P437)="PE")=TRUE(),"PE",IF(AND(IF(G437="",IF(F437="",IF(E437="","",E437),F437),G437)="",IF(J437="",IF(I437="",IF(H437="","",H437),I437),J437)="",IF(M437="",IF(L437="",IF(K437="","",K437),L437),M437)="",IF(P437="",IF(O437="",IF(N437="","",N437),O437),P437)="")=TRUE(),"","P")))</f>
        <v>P</v>
      </c>
      <c r="R437" s="169"/>
      <c r="S437" s="239"/>
    </row>
    <row r="438" s="240" customFormat="true" ht="38.25" hidden="false" customHeight="false" outlineLevel="1" collapsed="false">
      <c r="A438" s="92" t="str">
        <f aca="false">IF(AND(D438="",D438=""),"",$D$3&amp;"_"&amp;ROW()-11-COUNTBLANK($D$12:D438))</f>
        <v>QLTH_368</v>
      </c>
      <c r="B438" s="157"/>
      <c r="C438" s="241" t="s">
        <v>1063</v>
      </c>
      <c r="D438" s="242" t="s">
        <v>1064</v>
      </c>
      <c r="E438" s="167" t="s">
        <v>84</v>
      </c>
      <c r="F438" s="167"/>
      <c r="G438" s="167"/>
      <c r="H438" s="167"/>
      <c r="I438" s="167"/>
      <c r="J438" s="167"/>
      <c r="K438" s="167"/>
      <c r="L438" s="167"/>
      <c r="M438" s="167"/>
      <c r="N438" s="167"/>
      <c r="O438" s="167"/>
      <c r="P438" s="167"/>
      <c r="Q438" s="168" t="str">
        <f aca="false">IF(OR(IF(G438="",IF(F438="",IF(E438="","",E438),F438),G438)="F",IF(J438="",IF(I438="",IF(H438="","",H438),I438),J438)="F",IF(M438="",IF(L438="",IF(K438="","",K438),L438),M438)="F",IF(P438="",IF(O438="",IF(N438="","",N438),O438),P438)="F")=TRUE(),"F",IF(OR(IF(G438="",IF(F438="",IF(E438="","",E438),F438),G438)="PE",IF(J438="",IF(I438="",IF(H438="","",H438),I438),J438)="PE",IF(M438="",IF(L438="",IF(K438="","",K438),L438),M438)="PE",IF(P438="",IF(O438="",IF(N438="","",N438),O438),P438)="PE")=TRUE(),"PE",IF(AND(IF(G438="",IF(F438="",IF(E438="","",E438),F438),G438)="",IF(J438="",IF(I438="",IF(H438="","",H438),I438),J438)="",IF(M438="",IF(L438="",IF(K438="","",K438),L438),M438)="",IF(P438="",IF(O438="",IF(N438="","",N438),O438),P438)="")=TRUE(),"","P")))</f>
        <v>P</v>
      </c>
      <c r="R438" s="169"/>
      <c r="S438" s="239"/>
    </row>
    <row r="439" s="240" customFormat="true" ht="12.75" hidden="false" customHeight="false" outlineLevel="1" collapsed="false">
      <c r="A439" s="92" t="str">
        <f aca="false">IF(AND(D439="",D439=""),"",$D$3&amp;"_"&amp;ROW()-11-COUNTBLANK($D$12:D439))</f>
        <v>QLTH_369</v>
      </c>
      <c r="B439" s="157"/>
      <c r="C439" s="238" t="s">
        <v>1065</v>
      </c>
      <c r="D439" s="243" t="s">
        <v>1066</v>
      </c>
      <c r="E439" s="167" t="s">
        <v>84</v>
      </c>
      <c r="F439" s="167"/>
      <c r="G439" s="167"/>
      <c r="H439" s="167"/>
      <c r="I439" s="167"/>
      <c r="J439" s="167"/>
      <c r="K439" s="167"/>
      <c r="L439" s="167"/>
      <c r="M439" s="167"/>
      <c r="N439" s="167"/>
      <c r="O439" s="167"/>
      <c r="P439" s="167"/>
      <c r="Q439" s="168" t="str">
        <f aca="false">IF(OR(IF(G439="",IF(F439="",IF(E439="","",E439),F439),G439)="F",IF(J439="",IF(I439="",IF(H439="","",H439),I439),J439)="F",IF(M439="",IF(L439="",IF(K439="","",K439),L439),M439)="F",IF(P439="",IF(O439="",IF(N439="","",N439),O439),P439)="F")=TRUE(),"F",IF(OR(IF(G439="",IF(F439="",IF(E439="","",E439),F439),G439)="PE",IF(J439="",IF(I439="",IF(H439="","",H439),I439),J439)="PE",IF(M439="",IF(L439="",IF(K439="","",K439),L439),M439)="PE",IF(P439="",IF(O439="",IF(N439="","",N439),O439),P439)="PE")=TRUE(),"PE",IF(AND(IF(G439="",IF(F439="",IF(E439="","",E439),F439),G439)="",IF(J439="",IF(I439="",IF(H439="","",H439),I439),J439)="",IF(M439="",IF(L439="",IF(K439="","",K439),L439),M439)="",IF(P439="",IF(O439="",IF(N439="","",N439),O439),P439)="")=TRUE(),"","P")))</f>
        <v>P</v>
      </c>
      <c r="R439" s="169"/>
      <c r="S439" s="239"/>
    </row>
    <row r="440" s="240" customFormat="true" ht="12.75" hidden="false" customHeight="false" outlineLevel="1" collapsed="false">
      <c r="A440" s="92" t="str">
        <f aca="false">IF(AND(D440="",D440=""),"",$D$3&amp;"_"&amp;ROW()-11-COUNTBLANK($D$12:D440))</f>
        <v>QLTH_370</v>
      </c>
      <c r="B440" s="157"/>
      <c r="C440" s="238" t="s">
        <v>1067</v>
      </c>
      <c r="D440" s="243" t="s">
        <v>1068</v>
      </c>
      <c r="E440" s="167" t="s">
        <v>84</v>
      </c>
      <c r="F440" s="167"/>
      <c r="G440" s="167"/>
      <c r="H440" s="167"/>
      <c r="I440" s="167"/>
      <c r="J440" s="167"/>
      <c r="K440" s="167"/>
      <c r="L440" s="167"/>
      <c r="M440" s="167"/>
      <c r="N440" s="167"/>
      <c r="O440" s="167"/>
      <c r="P440" s="167"/>
      <c r="Q440" s="168" t="str">
        <f aca="false">IF(OR(IF(G440="",IF(F440="",IF(E440="","",E440),F440),G440)="F",IF(J440="",IF(I440="",IF(H440="","",H440),I440),J440)="F",IF(M440="",IF(L440="",IF(K440="","",K440),L440),M440)="F",IF(P440="",IF(O440="",IF(N440="","",N440),O440),P440)="F")=TRUE(),"F",IF(OR(IF(G440="",IF(F440="",IF(E440="","",E440),F440),G440)="PE",IF(J440="",IF(I440="",IF(H440="","",H440),I440),J440)="PE",IF(M440="",IF(L440="",IF(K440="","",K440),L440),M440)="PE",IF(P440="",IF(O440="",IF(N440="","",N440),O440),P440)="PE")=TRUE(),"PE",IF(AND(IF(G440="",IF(F440="",IF(E440="","",E440),F440),G440)="",IF(J440="",IF(I440="",IF(H440="","",H440),I440),J440)="",IF(M440="",IF(L440="",IF(K440="","",K440),L440),M440)="",IF(P440="",IF(O440="",IF(N440="","",N440),O440),P440)="")=TRUE(),"","P")))</f>
        <v>P</v>
      </c>
      <c r="R440" s="169"/>
      <c r="S440" s="239"/>
    </row>
    <row r="441" s="240" customFormat="true" ht="114.75" hidden="false" customHeight="false" outlineLevel="1" collapsed="false">
      <c r="A441" s="92" t="str">
        <f aca="false">IF(AND(D441="",D441=""),"",$D$3&amp;"_"&amp;ROW()-11-COUNTBLANK($D$12:D441))</f>
        <v>QLTH_371</v>
      </c>
      <c r="B441" s="157"/>
      <c r="C441" s="238" t="s">
        <v>1069</v>
      </c>
      <c r="D441" s="243" t="s">
        <v>1070</v>
      </c>
      <c r="E441" s="167" t="s">
        <v>84</v>
      </c>
      <c r="F441" s="167"/>
      <c r="G441" s="167"/>
      <c r="H441" s="167"/>
      <c r="I441" s="167"/>
      <c r="J441" s="167"/>
      <c r="K441" s="167"/>
      <c r="L441" s="167"/>
      <c r="M441" s="167"/>
      <c r="N441" s="167"/>
      <c r="O441" s="167"/>
      <c r="P441" s="167"/>
      <c r="Q441" s="168" t="str">
        <f aca="false">IF(OR(IF(G441="",IF(F441="",IF(E441="","",E441),F441),G441)="F",IF(J441="",IF(I441="",IF(H441="","",H441),I441),J441)="F",IF(M441="",IF(L441="",IF(K441="","",K441),L441),M441)="F",IF(P441="",IF(O441="",IF(N441="","",N441),O441),P441)="F")=TRUE(),"F",IF(OR(IF(G441="",IF(F441="",IF(E441="","",E441),F441),G441)="PE",IF(J441="",IF(I441="",IF(H441="","",H441),I441),J441)="PE",IF(M441="",IF(L441="",IF(K441="","",K441),L441),M441)="PE",IF(P441="",IF(O441="",IF(N441="","",N441),O441),P441)="PE")=TRUE(),"PE",IF(AND(IF(G441="",IF(F441="",IF(E441="","",E441),F441),G441)="",IF(J441="",IF(I441="",IF(H441="","",H441),I441),J441)="",IF(M441="",IF(L441="",IF(K441="","",K441),L441),M441)="",IF(P441="",IF(O441="",IF(N441="","",N441),O441),P441)="")=TRUE(),"","P")))</f>
        <v>P</v>
      </c>
      <c r="R441" s="169"/>
      <c r="S441" s="239"/>
    </row>
    <row r="442" customFormat="false" ht="13.5" hidden="false" customHeight="false" outlineLevel="0" collapsed="false">
      <c r="A442" s="92" t="str">
        <f aca="false">IF(AND(D442="",D442=""),"",$D$3&amp;"_"&amp;ROW()-11-COUNTBLANK($D$12:D442))</f>
        <v/>
      </c>
      <c r="B442" s="180" t="s">
        <v>206</v>
      </c>
      <c r="C442" s="180"/>
      <c r="D442" s="180"/>
      <c r="E442" s="180"/>
      <c r="F442" s="180"/>
      <c r="G442" s="180"/>
      <c r="H442" s="180"/>
      <c r="I442" s="180"/>
      <c r="J442" s="180"/>
      <c r="K442" s="180"/>
      <c r="L442" s="180"/>
      <c r="M442" s="180"/>
      <c r="N442" s="180"/>
      <c r="O442" s="180"/>
      <c r="P442" s="180"/>
      <c r="Q442" s="180"/>
      <c r="R442" s="180"/>
      <c r="S442" s="180"/>
    </row>
    <row r="443" customFormat="false" ht="89.25" hidden="false" customHeight="true" outlineLevel="1" collapsed="false">
      <c r="A443" s="92" t="str">
        <f aca="false">IF(AND(D443="",D443=""),"",$D$3&amp;"_"&amp;ROW()-11-COUNTBLANK($D$12:D443))</f>
        <v>QLTH_372</v>
      </c>
      <c r="B443" s="159" t="s">
        <v>1071</v>
      </c>
      <c r="C443" s="102" t="s">
        <v>1072</v>
      </c>
      <c r="D443" s="102" t="s">
        <v>1073</v>
      </c>
      <c r="E443" s="167" t="s">
        <v>84</v>
      </c>
      <c r="F443" s="149"/>
      <c r="G443" s="149"/>
      <c r="H443" s="194"/>
      <c r="I443" s="194"/>
      <c r="J443" s="194"/>
      <c r="K443" s="194"/>
      <c r="L443" s="194"/>
      <c r="M443" s="194"/>
      <c r="N443" s="194"/>
      <c r="O443" s="194"/>
      <c r="P443" s="194"/>
      <c r="Q443" s="190" t="str">
        <f aca="false">IF(OR(IF(G443="",IF(F443="",IF(E443="","",E443),F443),G443)="F",IF(J443="",IF(I443="",IF(H443="","",H443),I443),J443)="F",IF(M443="",IF(L443="",IF(K443="","",K443),L443),M443)="F",IF(P443="",IF(O443="",IF(N443="","",N443),O443),P443)="F")=TRUE(),"F",IF(OR(IF(G443="",IF(F443="",IF(E443="","",E443),F443),G443)="PE",IF(J443="",IF(I443="",IF(H443="","",H443),I443),J443)="PE",IF(M443="",IF(L443="",IF(K443="","",K443),L443),M443)="PE",IF(P443="",IF(O443="",IF(N443="","",N443),O443),P443)="PE")=TRUE(),"PE",IF(AND(IF(G443="",IF(F443="",IF(E443="","",E443),F443),G443)="",IF(J443="",IF(I443="",IF(H443="","",H443),I443),J443)="",IF(M443="",IF(L443="",IF(K443="","",K443),L443),M443)="",IF(P443="",IF(O443="",IF(N443="","",N443),O443),P443)="")=TRUE(),"","P")))</f>
        <v>P</v>
      </c>
      <c r="R443" s="195"/>
      <c r="S443" s="194"/>
    </row>
    <row r="444" customFormat="false" ht="114.75" hidden="false" customHeight="false" outlineLevel="1" collapsed="false">
      <c r="A444" s="92" t="str">
        <f aca="false">IF(AND(D444="",D444=""),"",$D$3&amp;"_"&amp;ROW()-11-COUNTBLANK($D$12:D444))</f>
        <v>QLTH_373</v>
      </c>
      <c r="B444" s="159"/>
      <c r="C444" s="102" t="s">
        <v>1074</v>
      </c>
      <c r="D444" s="102" t="s">
        <v>1075</v>
      </c>
      <c r="E444" s="167" t="s">
        <v>84</v>
      </c>
      <c r="F444" s="149"/>
      <c r="G444" s="149"/>
      <c r="H444" s="194"/>
      <c r="I444" s="194"/>
      <c r="J444" s="194"/>
      <c r="K444" s="194"/>
      <c r="L444" s="194"/>
      <c r="M444" s="194"/>
      <c r="N444" s="194"/>
      <c r="O444" s="194"/>
      <c r="P444" s="194"/>
      <c r="Q444" s="190" t="str">
        <f aca="false">IF(OR(IF(G444="",IF(F444="",IF(E444="","",E444),F444),G444)="F",IF(J444="",IF(I444="",IF(H444="","",H444),I444),J444)="F",IF(M444="",IF(L444="",IF(K444="","",K444),L444),M444)="F",IF(P444="",IF(O444="",IF(N444="","",N444),O444),P444)="F")=TRUE(),"F",IF(OR(IF(G444="",IF(F444="",IF(E444="","",E444),F444),G444)="PE",IF(J444="",IF(I444="",IF(H444="","",H444),I444),J444)="PE",IF(M444="",IF(L444="",IF(K444="","",K444),L444),M444)="PE",IF(P444="",IF(O444="",IF(N444="","",N444),O444),P444)="PE")=TRUE(),"PE",IF(AND(IF(G444="",IF(F444="",IF(E444="","",E444),F444),G444)="",IF(J444="",IF(I444="",IF(H444="","",H444),I444),J444)="",IF(M444="",IF(L444="",IF(K444="","",K444),L444),M444)="",IF(P444="",IF(O444="",IF(N444="","",N444),O444),P444)="")=TRUE(),"","P")))</f>
        <v>P</v>
      </c>
      <c r="R444" s="195"/>
      <c r="S444" s="194"/>
    </row>
    <row r="445" customFormat="false" ht="25.5" hidden="false" customHeight="true" outlineLevel="0" collapsed="false">
      <c r="A445" s="92" t="str">
        <f aca="false">IF(AND(D445="",D445=""),"",$D$3&amp;"_"&amp;ROW()-11-COUNTBLANK($D$12:D445))</f>
        <v>QLTH_374</v>
      </c>
      <c r="B445" s="244" t="s">
        <v>1076</v>
      </c>
      <c r="C445" s="159" t="s">
        <v>1077</v>
      </c>
      <c r="D445" s="102" t="s">
        <v>1078</v>
      </c>
      <c r="E445" s="245" t="s">
        <v>84</v>
      </c>
      <c r="F445" s="149"/>
      <c r="G445" s="149"/>
      <c r="H445" s="194"/>
      <c r="I445" s="194"/>
      <c r="J445" s="194"/>
      <c r="K445" s="194"/>
      <c r="L445" s="194"/>
      <c r="M445" s="194"/>
      <c r="N445" s="194"/>
      <c r="O445" s="194"/>
      <c r="P445" s="194"/>
      <c r="Q445" s="190" t="str">
        <f aca="false">IF(OR(IF(G445="",IF(F445="",IF(E445="","",E445),F445),G445)="F",IF(J445="",IF(I445="",IF(H445="","",H445),I445),J445)="F",IF(M445="",IF(L445="",IF(K445="","",K445),L445),M445)="F",IF(P445="",IF(O445="",IF(N445="","",N445),O445),P445)="F")=TRUE(),"F",IF(OR(IF(G445="",IF(F445="",IF(E445="","",E445),F445),G445)="PE",IF(J445="",IF(I445="",IF(H445="","",H445),I445),J445)="PE",IF(M445="",IF(L445="",IF(K445="","",K445),L445),M445)="PE",IF(P445="",IF(O445="",IF(N445="","",N445),O445),P445)="PE")=TRUE(),"PE",IF(AND(IF(G445="",IF(F445="",IF(E445="","",E445),F445),G445)="",IF(J445="",IF(I445="",IF(H445="","",H445),I445),J445)="",IF(M445="",IF(L445="",IF(K445="","",K445),L445),M445)="",IF(P445="",IF(O445="",IF(N445="","",N445),O445),P445)="")=TRUE(),"","P")))</f>
        <v>P</v>
      </c>
      <c r="R445" s="195"/>
      <c r="S445" s="194"/>
    </row>
    <row r="446" customFormat="false" ht="13.5" hidden="false" customHeight="false" outlineLevel="0" collapsed="false">
      <c r="A446" s="92" t="str">
        <f aca="false">IF(AND(D446="",D446=""),"",$D$3&amp;"_"&amp;ROW()-11-COUNTBLANK($D$12:D446))</f>
        <v>QLTH_375</v>
      </c>
      <c r="B446" s="244"/>
      <c r="C446" s="159" t="s">
        <v>1079</v>
      </c>
      <c r="D446" s="102" t="s">
        <v>1078</v>
      </c>
      <c r="E446" s="245" t="s">
        <v>84</v>
      </c>
      <c r="F446" s="149"/>
      <c r="G446" s="149"/>
      <c r="H446" s="194"/>
      <c r="I446" s="194"/>
      <c r="J446" s="194"/>
      <c r="K446" s="194"/>
      <c r="L446" s="194"/>
      <c r="M446" s="194"/>
      <c r="N446" s="194"/>
      <c r="O446" s="194"/>
      <c r="P446" s="194"/>
      <c r="Q446" s="190" t="str">
        <f aca="false">IF(OR(IF(G446="",IF(F446="",IF(E446="","",E446),F446),G446)="F",IF(J446="",IF(I446="",IF(H446="","",H446),I446),J446)="F",IF(M446="",IF(L446="",IF(K446="","",K446),L446),M446)="F",IF(P446="",IF(O446="",IF(N446="","",N446),O446),P446)="F")=TRUE(),"F",IF(OR(IF(G446="",IF(F446="",IF(E446="","",E446),F446),G446)="PE",IF(J446="",IF(I446="",IF(H446="","",H446),I446),J446)="PE",IF(M446="",IF(L446="",IF(K446="","",K446),L446),M446)="PE",IF(P446="",IF(O446="",IF(N446="","",N446),O446),P446)="PE")=TRUE(),"PE",IF(AND(IF(G446="",IF(F446="",IF(E446="","",E446),F446),G446)="",IF(J446="",IF(I446="",IF(H446="","",H446),I446),J446)="",IF(M446="",IF(L446="",IF(K446="","",K446),L446),M446)="",IF(P446="",IF(O446="",IF(N446="","",N446),O446),P446)="")=TRUE(),"","P")))</f>
        <v>P</v>
      </c>
      <c r="R446" s="195"/>
      <c r="S446" s="194"/>
    </row>
    <row r="447" customFormat="false" ht="13.5" hidden="false" customHeight="false" outlineLevel="0" collapsed="false">
      <c r="A447" s="92" t="str">
        <f aca="false">IF(AND(D447="",D447=""),"",$D$3&amp;"_"&amp;ROW()-11-COUNTBLANK($D$12:D447))</f>
        <v>QLTH_376</v>
      </c>
      <c r="B447" s="244"/>
      <c r="C447" s="159" t="s">
        <v>1080</v>
      </c>
      <c r="D447" s="102" t="s">
        <v>1081</v>
      </c>
      <c r="E447" s="245" t="s">
        <v>84</v>
      </c>
      <c r="F447" s="149"/>
      <c r="G447" s="149"/>
      <c r="H447" s="194"/>
      <c r="I447" s="194"/>
      <c r="J447" s="194"/>
      <c r="K447" s="194"/>
      <c r="L447" s="194"/>
      <c r="M447" s="194"/>
      <c r="N447" s="194"/>
      <c r="O447" s="194"/>
      <c r="P447" s="194"/>
      <c r="Q447" s="190" t="str">
        <f aca="false">IF(OR(IF(G447="",IF(F447="",IF(E447="","",E447),F447),G447)="F",IF(J447="",IF(I447="",IF(H447="","",H447),I447),J447)="F",IF(M447="",IF(L447="",IF(K447="","",K447),L447),M447)="F",IF(P447="",IF(O447="",IF(N447="","",N447),O447),P447)="F")=TRUE(),"F",IF(OR(IF(G447="",IF(F447="",IF(E447="","",E447),F447),G447)="PE",IF(J447="",IF(I447="",IF(H447="","",H447),I447),J447)="PE",IF(M447="",IF(L447="",IF(K447="","",K447),L447),M447)="PE",IF(P447="",IF(O447="",IF(N447="","",N447),O447),P447)="PE")=TRUE(),"PE",IF(AND(IF(G447="",IF(F447="",IF(E447="","",E447),F447),G447)="",IF(J447="",IF(I447="",IF(H447="","",H447),I447),J447)="",IF(M447="",IF(L447="",IF(K447="","",K447),L447),M447)="",IF(P447="",IF(O447="",IF(N447="","",N447),O447),P447)="")=TRUE(),"","P")))</f>
        <v>P</v>
      </c>
      <c r="R447" s="195"/>
      <c r="S447" s="194"/>
    </row>
    <row r="448" customFormat="false" ht="13.5" hidden="false" customHeight="false" outlineLevel="0" collapsed="false">
      <c r="A448" s="92" t="str">
        <f aca="false">IF(AND(D448="",D448=""),"",$D$3&amp;"_"&amp;ROW()-11-COUNTBLANK($D$12:D448))</f>
        <v>QLTH_377</v>
      </c>
      <c r="B448" s="244"/>
      <c r="C448" s="159" t="s">
        <v>1082</v>
      </c>
      <c r="D448" s="102" t="s">
        <v>1083</v>
      </c>
      <c r="E448" s="245" t="s">
        <v>84</v>
      </c>
      <c r="F448" s="149"/>
      <c r="G448" s="149"/>
      <c r="H448" s="194"/>
      <c r="I448" s="194"/>
      <c r="J448" s="194"/>
      <c r="K448" s="194"/>
      <c r="L448" s="194"/>
      <c r="M448" s="194"/>
      <c r="N448" s="194"/>
      <c r="O448" s="194"/>
      <c r="P448" s="194"/>
      <c r="Q448" s="190" t="str">
        <f aca="false">IF(OR(IF(G448="",IF(F448="",IF(E448="","",E448),F448),G448)="F",IF(J448="",IF(I448="",IF(H448="","",H448),I448),J448)="F",IF(M448="",IF(L448="",IF(K448="","",K448),L448),M448)="F",IF(P448="",IF(O448="",IF(N448="","",N448),O448),P448)="F")=TRUE(),"F",IF(OR(IF(G448="",IF(F448="",IF(E448="","",E448),F448),G448)="PE",IF(J448="",IF(I448="",IF(H448="","",H448),I448),J448)="PE",IF(M448="",IF(L448="",IF(K448="","",K448),L448),M448)="PE",IF(P448="",IF(O448="",IF(N448="","",N448),O448),P448)="PE")=TRUE(),"PE",IF(AND(IF(G448="",IF(F448="",IF(E448="","",E448),F448),G448)="",IF(J448="",IF(I448="",IF(H448="","",H448),I448),J448)="",IF(M448="",IF(L448="",IF(K448="","",K448),L448),M448)="",IF(P448="",IF(O448="",IF(N448="","",N448),O448),P448)="")=TRUE(),"","P")))</f>
        <v>P</v>
      </c>
      <c r="R448" s="195"/>
      <c r="S448" s="194"/>
    </row>
    <row r="449" customFormat="false" ht="13.5" hidden="false" customHeight="false" outlineLevel="0" collapsed="false">
      <c r="A449" s="92" t="str">
        <f aca="false">IF(AND(D449="",D449=""),"",$D$3&amp;"_"&amp;ROW()-11-COUNTBLANK($D$12:D449))</f>
        <v>QLTH_378</v>
      </c>
      <c r="B449" s="244"/>
      <c r="C449" s="159" t="s">
        <v>1084</v>
      </c>
      <c r="D449" s="102" t="s">
        <v>1085</v>
      </c>
      <c r="E449" s="245" t="s">
        <v>84</v>
      </c>
      <c r="F449" s="149"/>
      <c r="G449" s="149"/>
      <c r="H449" s="194"/>
      <c r="I449" s="194"/>
      <c r="J449" s="194"/>
      <c r="K449" s="194"/>
      <c r="L449" s="194"/>
      <c r="M449" s="194"/>
      <c r="N449" s="194"/>
      <c r="O449" s="194"/>
      <c r="P449" s="194"/>
      <c r="Q449" s="190" t="str">
        <f aca="false">IF(OR(IF(G449="",IF(F449="",IF(E449="","",E449),F449),G449)="F",IF(J449="",IF(I449="",IF(H449="","",H449),I449),J449)="F",IF(M449="",IF(L449="",IF(K449="","",K449),L449),M449)="F",IF(P449="",IF(O449="",IF(N449="","",N449),O449),P449)="F")=TRUE(),"F",IF(OR(IF(G449="",IF(F449="",IF(E449="","",E449),F449),G449)="PE",IF(J449="",IF(I449="",IF(H449="","",H449),I449),J449)="PE",IF(M449="",IF(L449="",IF(K449="","",K449),L449),M449)="PE",IF(P449="",IF(O449="",IF(N449="","",N449),O449),P449)="PE")=TRUE(),"PE",IF(AND(IF(G449="",IF(F449="",IF(E449="","",E449),F449),G449)="",IF(J449="",IF(I449="",IF(H449="","",H449),I449),J449)="",IF(M449="",IF(L449="",IF(K449="","",K449),L449),M449)="",IF(P449="",IF(O449="",IF(N449="","",N449),O449),P449)="")=TRUE(),"","P")))</f>
        <v>P</v>
      </c>
      <c r="R449" s="195"/>
      <c r="S449" s="194"/>
    </row>
    <row r="450" customFormat="false" ht="13.5" hidden="false" customHeight="false" outlineLevel="0" collapsed="false">
      <c r="A450" s="92" t="str">
        <f aca="false">IF(AND(D450="",D450=""),"",$D$3&amp;"_"&amp;ROW()-11-COUNTBLANK($D$12:D450))</f>
        <v>QLTH_379</v>
      </c>
      <c r="B450" s="244"/>
      <c r="C450" s="159" t="s">
        <v>1086</v>
      </c>
      <c r="D450" s="102" t="s">
        <v>1087</v>
      </c>
      <c r="E450" s="245" t="s">
        <v>84</v>
      </c>
      <c r="F450" s="149"/>
      <c r="G450" s="149"/>
      <c r="H450" s="194"/>
      <c r="I450" s="194"/>
      <c r="J450" s="194"/>
      <c r="K450" s="194"/>
      <c r="L450" s="194"/>
      <c r="M450" s="194"/>
      <c r="N450" s="194"/>
      <c r="O450" s="194"/>
      <c r="P450" s="194"/>
      <c r="Q450" s="190" t="str">
        <f aca="false">IF(OR(IF(G450="",IF(F450="",IF(E450="","",E450),F450),G450)="F",IF(J450="",IF(I450="",IF(H450="","",H450),I450),J450)="F",IF(M450="",IF(L450="",IF(K450="","",K450),L450),M450)="F",IF(P450="",IF(O450="",IF(N450="","",N450),O450),P450)="F")=TRUE(),"F",IF(OR(IF(G450="",IF(F450="",IF(E450="","",E450),F450),G450)="PE",IF(J450="",IF(I450="",IF(H450="","",H450),I450),J450)="PE",IF(M450="",IF(L450="",IF(K450="","",K450),L450),M450)="PE",IF(P450="",IF(O450="",IF(N450="","",N450),O450),P450)="PE")=TRUE(),"PE",IF(AND(IF(G450="",IF(F450="",IF(E450="","",E450),F450),G450)="",IF(J450="",IF(I450="",IF(H450="","",H450),I450),J450)="",IF(M450="",IF(L450="",IF(K450="","",K450),L450),M450)="",IF(P450="",IF(O450="",IF(N450="","",N450),O450),P450)="")=TRUE(),"","P")))</f>
        <v>P</v>
      </c>
      <c r="R450" s="195"/>
      <c r="S450" s="194"/>
    </row>
    <row r="451" customFormat="false" ht="13.5" hidden="false" customHeight="false" outlineLevel="0" collapsed="false">
      <c r="A451" s="92" t="str">
        <f aca="false">IF(AND(D451="",D451=""),"",$D$3&amp;"_"&amp;ROW()-11-COUNTBLANK($D$12:D451))</f>
        <v>QLTH_380</v>
      </c>
      <c r="B451" s="244"/>
      <c r="C451" s="159" t="s">
        <v>1088</v>
      </c>
      <c r="D451" s="102" t="s">
        <v>1087</v>
      </c>
      <c r="E451" s="245" t="s">
        <v>84</v>
      </c>
      <c r="F451" s="149"/>
      <c r="G451" s="149"/>
      <c r="H451" s="194"/>
      <c r="I451" s="194"/>
      <c r="J451" s="194"/>
      <c r="K451" s="194"/>
      <c r="L451" s="194"/>
      <c r="M451" s="194"/>
      <c r="N451" s="194"/>
      <c r="O451" s="194"/>
      <c r="P451" s="194"/>
      <c r="Q451" s="190" t="str">
        <f aca="false">IF(OR(IF(G451="",IF(F451="",IF(E451="","",E451),F451),G451)="F",IF(J451="",IF(I451="",IF(H451="","",H451),I451),J451)="F",IF(M451="",IF(L451="",IF(K451="","",K451),L451),M451)="F",IF(P451="",IF(O451="",IF(N451="","",N451),O451),P451)="F")=TRUE(),"F",IF(OR(IF(G451="",IF(F451="",IF(E451="","",E451),F451),G451)="PE",IF(J451="",IF(I451="",IF(H451="","",H451),I451),J451)="PE",IF(M451="",IF(L451="",IF(K451="","",K451),L451),M451)="PE",IF(P451="",IF(O451="",IF(N451="","",N451),O451),P451)="PE")=TRUE(),"PE",IF(AND(IF(G451="",IF(F451="",IF(E451="","",E451),F451),G451)="",IF(J451="",IF(I451="",IF(H451="","",H451),I451),J451)="",IF(M451="",IF(L451="",IF(K451="","",K451),L451),M451)="",IF(P451="",IF(O451="",IF(N451="","",N451),O451),P451)="")=TRUE(),"","P")))</f>
        <v>P</v>
      </c>
      <c r="R451" s="195"/>
      <c r="S451" s="194"/>
    </row>
    <row r="452" customFormat="false" ht="13.5" hidden="false" customHeight="false" outlineLevel="0" collapsed="false">
      <c r="A452" s="92" t="str">
        <f aca="false">IF(AND(D452="",D452=""),"",$D$3&amp;"_"&amp;ROW()-11-COUNTBLANK($D$12:D452))</f>
        <v>QLTH_381</v>
      </c>
      <c r="B452" s="244"/>
      <c r="C452" s="159" t="s">
        <v>1089</v>
      </c>
      <c r="D452" s="246" t="n">
        <v>0</v>
      </c>
      <c r="E452" s="245" t="s">
        <v>84</v>
      </c>
      <c r="F452" s="149"/>
      <c r="G452" s="149"/>
      <c r="H452" s="194"/>
      <c r="I452" s="194"/>
      <c r="J452" s="194"/>
      <c r="K452" s="194"/>
      <c r="L452" s="194"/>
      <c r="M452" s="194"/>
      <c r="N452" s="194"/>
      <c r="O452" s="194"/>
      <c r="P452" s="194"/>
      <c r="Q452" s="190" t="str">
        <f aca="false">IF(OR(IF(G452="",IF(F452="",IF(E452="","",E452),F452),G452)="F",IF(J452="",IF(I452="",IF(H452="","",H452),I452),J452)="F",IF(M452="",IF(L452="",IF(K452="","",K452),L452),M452)="F",IF(P452="",IF(O452="",IF(N452="","",N452),O452),P452)="F")=TRUE(),"F",IF(OR(IF(G452="",IF(F452="",IF(E452="","",E452),F452),G452)="PE",IF(J452="",IF(I452="",IF(H452="","",H452),I452),J452)="PE",IF(M452="",IF(L452="",IF(K452="","",K452),L452),M452)="PE",IF(P452="",IF(O452="",IF(N452="","",N452),O452),P452)="PE")=TRUE(),"PE",IF(AND(IF(G452="",IF(F452="",IF(E452="","",E452),F452),G452)="",IF(J452="",IF(I452="",IF(H452="","",H452),I452),J452)="",IF(M452="",IF(L452="",IF(K452="","",K452),L452),M452)="",IF(P452="",IF(O452="",IF(N452="","",N452),O452),P452)="")=TRUE(),"","P")))</f>
        <v>P</v>
      </c>
      <c r="R452" s="195"/>
      <c r="S452" s="194"/>
    </row>
    <row r="453" customFormat="false" ht="13.5" hidden="false" customHeight="false" outlineLevel="0" collapsed="false">
      <c r="A453" s="92" t="str">
        <f aca="false">IF(AND(D453="",D453=""),"",$D$3&amp;"_"&amp;ROW()-11-COUNTBLANK($D$12:D453))</f>
        <v>QLTH_382</v>
      </c>
      <c r="B453" s="244"/>
      <c r="C453" s="159" t="s">
        <v>1090</v>
      </c>
      <c r="D453" s="102" t="s">
        <v>1087</v>
      </c>
      <c r="E453" s="245" t="s">
        <v>84</v>
      </c>
      <c r="F453" s="149"/>
      <c r="G453" s="149"/>
      <c r="H453" s="194"/>
      <c r="I453" s="194"/>
      <c r="J453" s="194"/>
      <c r="K453" s="194"/>
      <c r="L453" s="194"/>
      <c r="M453" s="194"/>
      <c r="N453" s="194"/>
      <c r="O453" s="194"/>
      <c r="P453" s="194"/>
      <c r="Q453" s="190" t="str">
        <f aca="false">IF(OR(IF(G453="",IF(F453="",IF(E453="","",E453),F453),G453)="F",IF(J453="",IF(I453="",IF(H453="","",H453),I453),J453)="F",IF(M453="",IF(L453="",IF(K453="","",K453),L453),M453)="F",IF(P453="",IF(O453="",IF(N453="","",N453),O453),P453)="F")=TRUE(),"F",IF(OR(IF(G453="",IF(F453="",IF(E453="","",E453),F453),G453)="PE",IF(J453="",IF(I453="",IF(H453="","",H453),I453),J453)="PE",IF(M453="",IF(L453="",IF(K453="","",K453),L453),M453)="PE",IF(P453="",IF(O453="",IF(N453="","",N453),O453),P453)="PE")=TRUE(),"PE",IF(AND(IF(G453="",IF(F453="",IF(E453="","",E453),F453),G453)="",IF(J453="",IF(I453="",IF(H453="","",H453),I453),J453)="",IF(M453="",IF(L453="",IF(K453="","",K453),L453),M453)="",IF(P453="",IF(O453="",IF(N453="","",N453),O453),P453)="")=TRUE(),"","P")))</f>
        <v>P</v>
      </c>
      <c r="R453" s="195"/>
      <c r="S453" s="194"/>
    </row>
    <row r="454" customFormat="false" ht="13.5" hidden="false" customHeight="false" outlineLevel="0" collapsed="false">
      <c r="A454" s="92" t="str">
        <f aca="false">IF(AND(D454="",D454=""),"",$D$3&amp;"_"&amp;ROW()-11-COUNTBLANK($D$12:D454))</f>
        <v>QLTH_383</v>
      </c>
      <c r="B454" s="244"/>
      <c r="C454" s="159" t="s">
        <v>1091</v>
      </c>
      <c r="D454" s="102" t="s">
        <v>1087</v>
      </c>
      <c r="E454" s="245" t="s">
        <v>84</v>
      </c>
      <c r="F454" s="149"/>
      <c r="G454" s="149"/>
      <c r="H454" s="194"/>
      <c r="I454" s="194"/>
      <c r="J454" s="194"/>
      <c r="K454" s="194"/>
      <c r="L454" s="194"/>
      <c r="M454" s="194"/>
      <c r="N454" s="194"/>
      <c r="O454" s="194"/>
      <c r="P454" s="194"/>
      <c r="Q454" s="190" t="str">
        <f aca="false">IF(OR(IF(G454="",IF(F454="",IF(E454="","",E454),F454),G454)="F",IF(J454="",IF(I454="",IF(H454="","",H454),I454),J454)="F",IF(M454="",IF(L454="",IF(K454="","",K454),L454),M454)="F",IF(P454="",IF(O454="",IF(N454="","",N454),O454),P454)="F")=TRUE(),"F",IF(OR(IF(G454="",IF(F454="",IF(E454="","",E454),F454),G454)="PE",IF(J454="",IF(I454="",IF(H454="","",H454),I454),J454)="PE",IF(M454="",IF(L454="",IF(K454="","",K454),L454),M454)="PE",IF(P454="",IF(O454="",IF(N454="","",N454),O454),P454)="PE")=TRUE(),"PE",IF(AND(IF(G454="",IF(F454="",IF(E454="","",E454),F454),G454)="",IF(J454="",IF(I454="",IF(H454="","",H454),I454),J454)="",IF(M454="",IF(L454="",IF(K454="","",K454),L454),M454)="",IF(P454="",IF(O454="",IF(N454="","",N454),O454),P454)="")=TRUE(),"","P")))</f>
        <v>P</v>
      </c>
      <c r="R454" s="195"/>
      <c r="S454" s="194"/>
    </row>
    <row r="455" customFormat="false" ht="13.5" hidden="false" customHeight="false" outlineLevel="0" collapsed="false">
      <c r="A455" s="92" t="str">
        <f aca="false">IF(AND(D455="",D455=""),"",$D$3&amp;"_"&amp;ROW()-11-COUNTBLANK($D$12:D455))</f>
        <v>QLTH_384</v>
      </c>
      <c r="B455" s="244"/>
      <c r="C455" s="159" t="s">
        <v>1092</v>
      </c>
      <c r="D455" s="102" t="s">
        <v>1093</v>
      </c>
      <c r="E455" s="245" t="s">
        <v>84</v>
      </c>
      <c r="F455" s="149"/>
      <c r="G455" s="149"/>
      <c r="H455" s="194"/>
      <c r="I455" s="194"/>
      <c r="J455" s="194"/>
      <c r="K455" s="194"/>
      <c r="L455" s="194"/>
      <c r="M455" s="194"/>
      <c r="N455" s="194"/>
      <c r="O455" s="194"/>
      <c r="P455" s="194"/>
      <c r="Q455" s="190" t="str">
        <f aca="false">IF(OR(IF(G455="",IF(F455="",IF(E455="","",E455),F455),G455)="F",IF(J455="",IF(I455="",IF(H455="","",H455),I455),J455)="F",IF(M455="",IF(L455="",IF(K455="","",K455),L455),M455)="F",IF(P455="",IF(O455="",IF(N455="","",N455),O455),P455)="F")=TRUE(),"F",IF(OR(IF(G455="",IF(F455="",IF(E455="","",E455),F455),G455)="PE",IF(J455="",IF(I455="",IF(H455="","",H455),I455),J455)="PE",IF(M455="",IF(L455="",IF(K455="","",K455),L455),M455)="PE",IF(P455="",IF(O455="",IF(N455="","",N455),O455),P455)="PE")=TRUE(),"PE",IF(AND(IF(G455="",IF(F455="",IF(E455="","",E455),F455),G455)="",IF(J455="",IF(I455="",IF(H455="","",H455),I455),J455)="",IF(M455="",IF(L455="",IF(K455="","",K455),L455),M455)="",IF(P455="",IF(O455="",IF(N455="","",N455),O455),P455)="")=TRUE(),"","P")))</f>
        <v>P</v>
      </c>
      <c r="R455" s="195"/>
      <c r="S455" s="194"/>
    </row>
    <row r="456" customFormat="false" ht="13.5" hidden="false" customHeight="false" outlineLevel="0" collapsed="false">
      <c r="A456" s="92" t="str">
        <f aca="false">IF(AND(D456="",D456=""),"",$D$3&amp;"_"&amp;ROW()-11-COUNTBLANK($D$12:D456))</f>
        <v>QLTH_385</v>
      </c>
      <c r="B456" s="244"/>
      <c r="C456" s="159" t="s">
        <v>1094</v>
      </c>
      <c r="D456" s="102" t="s">
        <v>1095</v>
      </c>
      <c r="E456" s="245" t="s">
        <v>84</v>
      </c>
      <c r="F456" s="149"/>
      <c r="G456" s="149"/>
      <c r="H456" s="194"/>
      <c r="I456" s="194"/>
      <c r="J456" s="194"/>
      <c r="K456" s="194"/>
      <c r="L456" s="194"/>
      <c r="M456" s="194"/>
      <c r="N456" s="194"/>
      <c r="O456" s="194"/>
      <c r="P456" s="194"/>
      <c r="Q456" s="190" t="str">
        <f aca="false">IF(OR(IF(G456="",IF(F456="",IF(E456="","",E456),F456),G456)="F",IF(J456="",IF(I456="",IF(H456="","",H456),I456),J456)="F",IF(M456="",IF(L456="",IF(K456="","",K456),L456),M456)="F",IF(P456="",IF(O456="",IF(N456="","",N456),O456),P456)="F")=TRUE(),"F",IF(OR(IF(G456="",IF(F456="",IF(E456="","",E456),F456),G456)="PE",IF(J456="",IF(I456="",IF(H456="","",H456),I456),J456)="PE",IF(M456="",IF(L456="",IF(K456="","",K456),L456),M456)="PE",IF(P456="",IF(O456="",IF(N456="","",N456),O456),P456)="PE")=TRUE(),"PE",IF(AND(IF(G456="",IF(F456="",IF(E456="","",E456),F456),G456)="",IF(J456="",IF(I456="",IF(H456="","",H456),I456),J456)="",IF(M456="",IF(L456="",IF(K456="","",K456),L456),M456)="",IF(P456="",IF(O456="",IF(N456="","",N456),O456),P456)="")=TRUE(),"","P")))</f>
        <v>P</v>
      </c>
      <c r="R456" s="195"/>
      <c r="S456" s="194"/>
    </row>
    <row r="457" customFormat="false" ht="13.5" hidden="false" customHeight="false" outlineLevel="0" collapsed="false">
      <c r="A457" s="92" t="str">
        <f aca="false">IF(AND(D457="",D457=""),"",$D$3&amp;"_"&amp;ROW()-11-COUNTBLANK($D$12:D457))</f>
        <v>QLTH_386</v>
      </c>
      <c r="B457" s="244"/>
      <c r="C457" s="159" t="s">
        <v>1096</v>
      </c>
      <c r="D457" s="102" t="s">
        <v>1095</v>
      </c>
      <c r="E457" s="245" t="s">
        <v>84</v>
      </c>
      <c r="F457" s="149"/>
      <c r="G457" s="149"/>
      <c r="H457" s="194"/>
      <c r="I457" s="194"/>
      <c r="J457" s="194"/>
      <c r="K457" s="194"/>
      <c r="L457" s="194"/>
      <c r="M457" s="194"/>
      <c r="N457" s="194"/>
      <c r="O457" s="194"/>
      <c r="P457" s="194"/>
      <c r="Q457" s="190" t="str">
        <f aca="false">IF(OR(IF(G457="",IF(F457="",IF(E457="","",E457),F457),G457)="F",IF(J457="",IF(I457="",IF(H457="","",H457),I457),J457)="F",IF(M457="",IF(L457="",IF(K457="","",K457),L457),M457)="F",IF(P457="",IF(O457="",IF(N457="","",N457),O457),P457)="F")=TRUE(),"F",IF(OR(IF(G457="",IF(F457="",IF(E457="","",E457),F457),G457)="PE",IF(J457="",IF(I457="",IF(H457="","",H457),I457),J457)="PE",IF(M457="",IF(L457="",IF(K457="","",K457),L457),M457)="PE",IF(P457="",IF(O457="",IF(N457="","",N457),O457),P457)="PE")=TRUE(),"PE",IF(AND(IF(G457="",IF(F457="",IF(E457="","",E457),F457),G457)="",IF(J457="",IF(I457="",IF(H457="","",H457),I457),J457)="",IF(M457="",IF(L457="",IF(K457="","",K457),L457),M457)="",IF(P457="",IF(O457="",IF(N457="","",N457),O457),P457)="")=TRUE(),"","P")))</f>
        <v>P</v>
      </c>
      <c r="R457" s="195"/>
      <c r="S457" s="194"/>
    </row>
    <row r="458" customFormat="false" ht="13.5" hidden="false" customHeight="false" outlineLevel="0" collapsed="false">
      <c r="A458" s="92" t="str">
        <f aca="false">IF(AND(D458="",D458=""),"",$D$3&amp;"_"&amp;ROW()-11-COUNTBLANK($D$12:D458))</f>
        <v>QLTH_387</v>
      </c>
      <c r="B458" s="244"/>
      <c r="C458" s="159" t="s">
        <v>1097</v>
      </c>
      <c r="D458" s="102" t="s">
        <v>1098</v>
      </c>
      <c r="E458" s="245" t="s">
        <v>84</v>
      </c>
      <c r="F458" s="149"/>
      <c r="G458" s="149"/>
      <c r="H458" s="194"/>
      <c r="I458" s="194"/>
      <c r="J458" s="194"/>
      <c r="K458" s="194"/>
      <c r="L458" s="194"/>
      <c r="M458" s="194"/>
      <c r="N458" s="194"/>
      <c r="O458" s="194"/>
      <c r="P458" s="194"/>
      <c r="Q458" s="190" t="str">
        <f aca="false">IF(OR(IF(G458="",IF(F458="",IF(E458="","",E458),F458),G458)="F",IF(J458="",IF(I458="",IF(H458="","",H458),I458),J458)="F",IF(M458="",IF(L458="",IF(K458="","",K458),L458),M458)="F",IF(P458="",IF(O458="",IF(N458="","",N458),O458),P458)="F")=TRUE(),"F",IF(OR(IF(G458="",IF(F458="",IF(E458="","",E458),F458),G458)="PE",IF(J458="",IF(I458="",IF(H458="","",H458),I458),J458)="PE",IF(M458="",IF(L458="",IF(K458="","",K458),L458),M458)="PE",IF(P458="",IF(O458="",IF(N458="","",N458),O458),P458)="PE")=TRUE(),"PE",IF(AND(IF(G458="",IF(F458="",IF(E458="","",E458),F458),G458)="",IF(J458="",IF(I458="",IF(H458="","",H458),I458),J458)="",IF(M458="",IF(L458="",IF(K458="","",K458),L458),M458)="",IF(P458="",IF(O458="",IF(N458="","",N458),O458),P458)="")=TRUE(),"","P")))</f>
        <v>P</v>
      </c>
      <c r="R458" s="195"/>
      <c r="S458" s="194"/>
    </row>
    <row r="459" customFormat="false" ht="13.5" hidden="false" customHeight="false" outlineLevel="0" collapsed="false">
      <c r="A459" s="92" t="str">
        <f aca="false">IF(AND(D459="",D459=""),"",$D$3&amp;"_"&amp;ROW()-11-COUNTBLANK($D$12:D459))</f>
        <v>QLTH_388</v>
      </c>
      <c r="B459" s="244"/>
      <c r="C459" s="159" t="s">
        <v>1099</v>
      </c>
      <c r="D459" s="102" t="s">
        <v>1100</v>
      </c>
      <c r="E459" s="245" t="s">
        <v>84</v>
      </c>
      <c r="F459" s="149"/>
      <c r="G459" s="149"/>
      <c r="H459" s="194"/>
      <c r="I459" s="194"/>
      <c r="J459" s="194"/>
      <c r="K459" s="194"/>
      <c r="L459" s="194"/>
      <c r="M459" s="194"/>
      <c r="N459" s="194"/>
      <c r="O459" s="194"/>
      <c r="P459" s="194"/>
      <c r="Q459" s="190" t="str">
        <f aca="false">IF(OR(IF(G459="",IF(F459="",IF(E459="","",E459),F459),G459)="F",IF(J459="",IF(I459="",IF(H459="","",H459),I459),J459)="F",IF(M459="",IF(L459="",IF(K459="","",K459),L459),M459)="F",IF(P459="",IF(O459="",IF(N459="","",N459),O459),P459)="F")=TRUE(),"F",IF(OR(IF(G459="",IF(F459="",IF(E459="","",E459),F459),G459)="PE",IF(J459="",IF(I459="",IF(H459="","",H459),I459),J459)="PE",IF(M459="",IF(L459="",IF(K459="","",K459),L459),M459)="PE",IF(P459="",IF(O459="",IF(N459="","",N459),O459),P459)="PE")=TRUE(),"PE",IF(AND(IF(G459="",IF(F459="",IF(E459="","",E459),F459),G459)="",IF(J459="",IF(I459="",IF(H459="","",H459),I459),J459)="",IF(M459="",IF(L459="",IF(K459="","",K459),L459),M459)="",IF(P459="",IF(O459="",IF(N459="","",N459),O459),P459)="")=TRUE(),"","P")))</f>
        <v>P</v>
      </c>
      <c r="R459" s="195"/>
      <c r="S459" s="194"/>
    </row>
    <row r="460" customFormat="false" ht="13.5" hidden="false" customHeight="false" outlineLevel="0" collapsed="false">
      <c r="A460" s="92" t="str">
        <f aca="false">IF(AND(D460="",D460=""),"",$D$3&amp;"_"&amp;ROW()-11-COUNTBLANK($D$12:D460))</f>
        <v>QLTH_389</v>
      </c>
      <c r="B460" s="244"/>
      <c r="C460" s="159" t="s">
        <v>1101</v>
      </c>
      <c r="D460" s="159" t="n">
        <v>0</v>
      </c>
      <c r="E460" s="245" t="s">
        <v>84</v>
      </c>
      <c r="F460" s="149"/>
      <c r="G460" s="149"/>
      <c r="H460" s="194"/>
      <c r="I460" s="194"/>
      <c r="J460" s="194"/>
      <c r="K460" s="194"/>
      <c r="L460" s="194"/>
      <c r="M460" s="194"/>
      <c r="N460" s="194"/>
      <c r="O460" s="194"/>
      <c r="P460" s="194"/>
      <c r="Q460" s="190" t="str">
        <f aca="false">IF(OR(IF(G460="",IF(F460="",IF(E460="","",E460),F460),G460)="F",IF(J460="",IF(I460="",IF(H460="","",H460),I460),J460)="F",IF(M460="",IF(L460="",IF(K460="","",K460),L460),M460)="F",IF(P460="",IF(O460="",IF(N460="","",N460),O460),P460)="F")=TRUE(),"F",IF(OR(IF(G460="",IF(F460="",IF(E460="","",E460),F460),G460)="PE",IF(J460="",IF(I460="",IF(H460="","",H460),I460),J460)="PE",IF(M460="",IF(L460="",IF(K460="","",K460),L460),M460)="PE",IF(P460="",IF(O460="",IF(N460="","",N460),O460),P460)="PE")=TRUE(),"PE",IF(AND(IF(G460="",IF(F460="",IF(E460="","",E460),F460),G460)="",IF(J460="",IF(I460="",IF(H460="","",H460),I460),J460)="",IF(M460="",IF(L460="",IF(K460="","",K460),L460),M460)="",IF(P460="",IF(O460="",IF(N460="","",N460),O460),P460)="")=TRUE(),"","P")))</f>
        <v>P</v>
      </c>
      <c r="R460" s="195"/>
      <c r="S460" s="194"/>
    </row>
    <row r="461" customFormat="false" ht="13.5" hidden="false" customHeight="false" outlineLevel="0" collapsed="false">
      <c r="A461" s="92" t="str">
        <f aca="false">IF(AND(D461="",D461=""),"",$D$3&amp;"_"&amp;ROW()-11-COUNTBLANK($D$12:D461))</f>
        <v>QLTH_390</v>
      </c>
      <c r="B461" s="244"/>
      <c r="C461" s="159" t="s">
        <v>1102</v>
      </c>
      <c r="D461" s="102" t="s">
        <v>1103</v>
      </c>
      <c r="E461" s="245" t="s">
        <v>84</v>
      </c>
      <c r="F461" s="149"/>
      <c r="G461" s="149"/>
      <c r="H461" s="194"/>
      <c r="I461" s="194"/>
      <c r="J461" s="194"/>
      <c r="K461" s="194"/>
      <c r="L461" s="194"/>
      <c r="M461" s="194"/>
      <c r="N461" s="194"/>
      <c r="O461" s="194"/>
      <c r="P461" s="194"/>
      <c r="Q461" s="190" t="str">
        <f aca="false">IF(OR(IF(G461="",IF(F461="",IF(E461="","",E461),F461),G461)="F",IF(J461="",IF(I461="",IF(H461="","",H461),I461),J461)="F",IF(M461="",IF(L461="",IF(K461="","",K461),L461),M461)="F",IF(P461="",IF(O461="",IF(N461="","",N461),O461),P461)="F")=TRUE(),"F",IF(OR(IF(G461="",IF(F461="",IF(E461="","",E461),F461),G461)="PE",IF(J461="",IF(I461="",IF(H461="","",H461),I461),J461)="PE",IF(M461="",IF(L461="",IF(K461="","",K461),L461),M461)="PE",IF(P461="",IF(O461="",IF(N461="","",N461),O461),P461)="PE")=TRUE(),"PE",IF(AND(IF(G461="",IF(F461="",IF(E461="","",E461),F461),G461)="",IF(J461="",IF(I461="",IF(H461="","",H461),I461),J461)="",IF(M461="",IF(L461="",IF(K461="","",K461),L461),M461)="",IF(P461="",IF(O461="",IF(N461="","",N461),O461),P461)="")=TRUE(),"","P")))</f>
        <v>P</v>
      </c>
      <c r="R461" s="195"/>
      <c r="S461" s="194"/>
    </row>
    <row r="462" customFormat="false" ht="13.5" hidden="false" customHeight="false" outlineLevel="0" collapsed="false">
      <c r="A462" s="92" t="str">
        <f aca="false">IF(AND(D462="",D462=""),"",$D$3&amp;"_"&amp;ROW()-11-COUNTBLANK($D$12:D462))</f>
        <v>QLTH_391</v>
      </c>
      <c r="B462" s="244"/>
      <c r="C462" s="159" t="s">
        <v>1104</v>
      </c>
      <c r="D462" s="102" t="s">
        <v>1087</v>
      </c>
      <c r="E462" s="245" t="s">
        <v>84</v>
      </c>
      <c r="F462" s="149"/>
      <c r="G462" s="149"/>
      <c r="H462" s="194"/>
      <c r="I462" s="194"/>
      <c r="J462" s="194"/>
      <c r="K462" s="194"/>
      <c r="L462" s="194"/>
      <c r="M462" s="194"/>
      <c r="N462" s="194"/>
      <c r="O462" s="194"/>
      <c r="P462" s="194"/>
      <c r="Q462" s="190" t="str">
        <f aca="false">IF(OR(IF(G462="",IF(F462="",IF(E462="","",E462),F462),G462)="F",IF(J462="",IF(I462="",IF(H462="","",H462),I462),J462)="F",IF(M462="",IF(L462="",IF(K462="","",K462),L462),M462)="F",IF(P462="",IF(O462="",IF(N462="","",N462),O462),P462)="F")=TRUE(),"F",IF(OR(IF(G462="",IF(F462="",IF(E462="","",E462),F462),G462)="PE",IF(J462="",IF(I462="",IF(H462="","",H462),I462),J462)="PE",IF(M462="",IF(L462="",IF(K462="","",K462),L462),M462)="PE",IF(P462="",IF(O462="",IF(N462="","",N462),O462),P462)="PE")=TRUE(),"PE",IF(AND(IF(G462="",IF(F462="",IF(E462="","",E462),F462),G462)="",IF(J462="",IF(I462="",IF(H462="","",H462),I462),J462)="",IF(M462="",IF(L462="",IF(K462="","",K462),L462),M462)="",IF(P462="",IF(O462="",IF(N462="","",N462),O462),P462)="")=TRUE(),"","P")))</f>
        <v>P</v>
      </c>
      <c r="R462" s="195"/>
      <c r="S462" s="194"/>
    </row>
    <row r="463" customFormat="false" ht="13.5" hidden="false" customHeight="false" outlineLevel="0" collapsed="false">
      <c r="A463" s="92" t="str">
        <f aca="false">IF(AND(D463="",D463=""),"",$D$3&amp;"_"&amp;ROW()-11-COUNTBLANK($D$12:D463))</f>
        <v>QLTH_392</v>
      </c>
      <c r="B463" s="244"/>
      <c r="C463" s="159" t="s">
        <v>1105</v>
      </c>
      <c r="D463" s="159" t="n">
        <v>0</v>
      </c>
      <c r="E463" s="245" t="s">
        <v>84</v>
      </c>
      <c r="F463" s="149"/>
      <c r="G463" s="149"/>
      <c r="H463" s="194"/>
      <c r="I463" s="194"/>
      <c r="J463" s="194"/>
      <c r="K463" s="194"/>
      <c r="L463" s="194"/>
      <c r="M463" s="194"/>
      <c r="N463" s="194"/>
      <c r="O463" s="194"/>
      <c r="P463" s="194"/>
      <c r="Q463" s="190" t="str">
        <f aca="false">IF(OR(IF(G463="",IF(F463="",IF(E463="","",E463),F463),G463)="F",IF(J463="",IF(I463="",IF(H463="","",H463),I463),J463)="F",IF(M463="",IF(L463="",IF(K463="","",K463),L463),M463)="F",IF(P463="",IF(O463="",IF(N463="","",N463),O463),P463)="F")=TRUE(),"F",IF(OR(IF(G463="",IF(F463="",IF(E463="","",E463),F463),G463)="PE",IF(J463="",IF(I463="",IF(H463="","",H463),I463),J463)="PE",IF(M463="",IF(L463="",IF(K463="","",K463),L463),M463)="PE",IF(P463="",IF(O463="",IF(N463="","",N463),O463),P463)="PE")=TRUE(),"PE",IF(AND(IF(G463="",IF(F463="",IF(E463="","",E463),F463),G463)="",IF(J463="",IF(I463="",IF(H463="","",H463),I463),J463)="",IF(M463="",IF(L463="",IF(K463="","",K463),L463),M463)="",IF(P463="",IF(O463="",IF(N463="","",N463),O463),P463)="")=TRUE(),"","P")))</f>
        <v>P</v>
      </c>
      <c r="R463" s="195"/>
      <c r="S463" s="194"/>
    </row>
    <row r="464" customFormat="false" ht="13.5" hidden="false" customHeight="false" outlineLevel="0" collapsed="false">
      <c r="A464" s="92" t="str">
        <f aca="false">IF(AND(D464="",D464=""),"",$D$3&amp;"_"&amp;ROW()-11-COUNTBLANK($D$12:D464))</f>
        <v>QLTH_393</v>
      </c>
      <c r="B464" s="244"/>
      <c r="C464" s="159" t="s">
        <v>1106</v>
      </c>
      <c r="D464" s="159" t="n">
        <v>0</v>
      </c>
      <c r="E464" s="245" t="s">
        <v>84</v>
      </c>
      <c r="F464" s="149"/>
      <c r="G464" s="149"/>
      <c r="H464" s="194"/>
      <c r="I464" s="194"/>
      <c r="J464" s="194"/>
      <c r="K464" s="194"/>
      <c r="L464" s="194"/>
      <c r="M464" s="194"/>
      <c r="N464" s="194"/>
      <c r="O464" s="194"/>
      <c r="P464" s="194"/>
      <c r="Q464" s="190" t="str">
        <f aca="false">IF(OR(IF(G464="",IF(F464="",IF(E464="","",E464),F464),G464)="F",IF(J464="",IF(I464="",IF(H464="","",H464),I464),J464)="F",IF(M464="",IF(L464="",IF(K464="","",K464),L464),M464)="F",IF(P464="",IF(O464="",IF(N464="","",N464),O464),P464)="F")=TRUE(),"F",IF(OR(IF(G464="",IF(F464="",IF(E464="","",E464),F464),G464)="PE",IF(J464="",IF(I464="",IF(H464="","",H464),I464),J464)="PE",IF(M464="",IF(L464="",IF(K464="","",K464),L464),M464)="PE",IF(P464="",IF(O464="",IF(N464="","",N464),O464),P464)="PE")=TRUE(),"PE",IF(AND(IF(G464="",IF(F464="",IF(E464="","",E464),F464),G464)="",IF(J464="",IF(I464="",IF(H464="","",H464),I464),J464)="",IF(M464="",IF(L464="",IF(K464="","",K464),L464),M464)="",IF(P464="",IF(O464="",IF(N464="","",N464),O464),P464)="")=TRUE(),"","P")))</f>
        <v>P</v>
      </c>
      <c r="R464" s="195"/>
      <c r="S464" s="194"/>
    </row>
    <row r="465" customFormat="false" ht="13.5" hidden="false" customHeight="false" outlineLevel="0" collapsed="false">
      <c r="A465" s="92" t="str">
        <f aca="false">IF(AND(D465="",D465=""),"",$D$3&amp;"_"&amp;ROW()-11-COUNTBLANK($D$12:D465))</f>
        <v>QLTH_394</v>
      </c>
      <c r="B465" s="244"/>
      <c r="C465" s="159" t="s">
        <v>1107</v>
      </c>
      <c r="D465" s="102" t="s">
        <v>1087</v>
      </c>
      <c r="E465" s="245" t="s">
        <v>84</v>
      </c>
      <c r="F465" s="149"/>
      <c r="G465" s="149"/>
      <c r="H465" s="194"/>
      <c r="I465" s="194"/>
      <c r="J465" s="194"/>
      <c r="K465" s="194"/>
      <c r="L465" s="194"/>
      <c r="M465" s="194"/>
      <c r="N465" s="194"/>
      <c r="O465" s="194"/>
      <c r="P465" s="194"/>
      <c r="Q465" s="190" t="str">
        <f aca="false">IF(OR(IF(G465="",IF(F465="",IF(E465="","",E465),F465),G465)="F",IF(J465="",IF(I465="",IF(H465="","",H465),I465),J465)="F",IF(M465="",IF(L465="",IF(K465="","",K465),L465),M465)="F",IF(P465="",IF(O465="",IF(N465="","",N465),O465),P465)="F")=TRUE(),"F",IF(OR(IF(G465="",IF(F465="",IF(E465="","",E465),F465),G465)="PE",IF(J465="",IF(I465="",IF(H465="","",H465),I465),J465)="PE",IF(M465="",IF(L465="",IF(K465="","",K465),L465),M465)="PE",IF(P465="",IF(O465="",IF(N465="","",N465),O465),P465)="PE")=TRUE(),"PE",IF(AND(IF(G465="",IF(F465="",IF(E465="","",E465),F465),G465)="",IF(J465="",IF(I465="",IF(H465="","",H465),I465),J465)="",IF(M465="",IF(L465="",IF(K465="","",K465),L465),M465)="",IF(P465="",IF(O465="",IF(N465="","",N465),O465),P465)="")=TRUE(),"","P")))</f>
        <v>P</v>
      </c>
      <c r="R465" s="195"/>
      <c r="S465" s="194"/>
    </row>
    <row r="466" customFormat="false" ht="13.5" hidden="false" customHeight="false" outlineLevel="0" collapsed="false">
      <c r="A466" s="92" t="str">
        <f aca="false">IF(AND(D466="",D466=""),"",$D$3&amp;"_"&amp;ROW()-11-COUNTBLANK($D$12:D466))</f>
        <v>QLTH_395</v>
      </c>
      <c r="B466" s="244"/>
      <c r="C466" s="159" t="s">
        <v>1108</v>
      </c>
      <c r="D466" s="159" t="n">
        <v>1</v>
      </c>
      <c r="E466" s="245" t="s">
        <v>84</v>
      </c>
      <c r="F466" s="149"/>
      <c r="G466" s="149"/>
      <c r="H466" s="194"/>
      <c r="I466" s="194"/>
      <c r="J466" s="194"/>
      <c r="K466" s="194"/>
      <c r="L466" s="194"/>
      <c r="M466" s="194"/>
      <c r="N466" s="194"/>
      <c r="O466" s="194"/>
      <c r="P466" s="194"/>
      <c r="Q466" s="190" t="str">
        <f aca="false">IF(OR(IF(G466="",IF(F466="",IF(E466="","",E466),F466),G466)="F",IF(J466="",IF(I466="",IF(H466="","",H466),I466),J466)="F",IF(M466="",IF(L466="",IF(K466="","",K466),L466),M466)="F",IF(P466="",IF(O466="",IF(N466="","",N466),O466),P466)="F")=TRUE(),"F",IF(OR(IF(G466="",IF(F466="",IF(E466="","",E466),F466),G466)="PE",IF(J466="",IF(I466="",IF(H466="","",H466),I466),J466)="PE",IF(M466="",IF(L466="",IF(K466="","",K466),L466),M466)="PE",IF(P466="",IF(O466="",IF(N466="","",N466),O466),P466)="PE")=TRUE(),"PE",IF(AND(IF(G466="",IF(F466="",IF(E466="","",E466),F466),G466)="",IF(J466="",IF(I466="",IF(H466="","",H466),I466),J466)="",IF(M466="",IF(L466="",IF(K466="","",K466),L466),M466)="",IF(P466="",IF(O466="",IF(N466="","",N466),O466),P466)="")=TRUE(),"","P")))</f>
        <v>P</v>
      </c>
      <c r="R466" s="195"/>
      <c r="S466" s="194"/>
    </row>
    <row r="467" customFormat="false" ht="13.5" hidden="false" customHeight="false" outlineLevel="0" collapsed="false">
      <c r="A467" s="92" t="str">
        <f aca="false">IF(AND(D467="",D467=""),"",$D$3&amp;"_"&amp;ROW()-11-COUNTBLANK($D$12:D467))</f>
        <v>QLTH_396</v>
      </c>
      <c r="B467" s="244"/>
      <c r="C467" s="159" t="s">
        <v>1109</v>
      </c>
      <c r="D467" s="159" t="n">
        <v>0</v>
      </c>
      <c r="E467" s="245" t="s">
        <v>84</v>
      </c>
      <c r="F467" s="149"/>
      <c r="G467" s="149"/>
      <c r="H467" s="194"/>
      <c r="I467" s="194"/>
      <c r="J467" s="194"/>
      <c r="K467" s="194"/>
      <c r="L467" s="194"/>
      <c r="M467" s="194"/>
      <c r="N467" s="194"/>
      <c r="O467" s="194"/>
      <c r="P467" s="194"/>
      <c r="Q467" s="190" t="str">
        <f aca="false">IF(OR(IF(G467="",IF(F467="",IF(E467="","",E467),F467),G467)="F",IF(J467="",IF(I467="",IF(H467="","",H467),I467),J467)="F",IF(M467="",IF(L467="",IF(K467="","",K467),L467),M467)="F",IF(P467="",IF(O467="",IF(N467="","",N467),O467),P467)="F")=TRUE(),"F",IF(OR(IF(G467="",IF(F467="",IF(E467="","",E467),F467),G467)="PE",IF(J467="",IF(I467="",IF(H467="","",H467),I467),J467)="PE",IF(M467="",IF(L467="",IF(K467="","",K467),L467),M467)="PE",IF(P467="",IF(O467="",IF(N467="","",N467),O467),P467)="PE")=TRUE(),"PE",IF(AND(IF(G467="",IF(F467="",IF(E467="","",E467),F467),G467)="",IF(J467="",IF(I467="",IF(H467="","",H467),I467),J467)="",IF(M467="",IF(L467="",IF(K467="","",K467),L467),M467)="",IF(P467="",IF(O467="",IF(N467="","",N467),O467),P467)="")=TRUE(),"","P")))</f>
        <v>P</v>
      </c>
      <c r="R467" s="195"/>
      <c r="S467" s="194"/>
    </row>
    <row r="468" customFormat="false" ht="13.5" hidden="false" customHeight="false" outlineLevel="0" collapsed="false">
      <c r="A468" s="92" t="str">
        <f aca="false">IF(AND(D468="",D468=""),"",$D$3&amp;"_"&amp;ROW()-11-COUNTBLANK($D$12:D468))</f>
        <v>QLTH_397</v>
      </c>
      <c r="B468" s="244"/>
      <c r="C468" s="159" t="s">
        <v>1110</v>
      </c>
      <c r="D468" s="102" t="s">
        <v>1078</v>
      </c>
      <c r="E468" s="245" t="s">
        <v>84</v>
      </c>
      <c r="F468" s="149"/>
      <c r="G468" s="149"/>
      <c r="H468" s="194"/>
      <c r="I468" s="194"/>
      <c r="J468" s="194"/>
      <c r="K468" s="194"/>
      <c r="L468" s="194"/>
      <c r="M468" s="194"/>
      <c r="N468" s="194"/>
      <c r="O468" s="194"/>
      <c r="P468" s="194"/>
      <c r="Q468" s="190" t="str">
        <f aca="false">IF(OR(IF(G468="",IF(F468="",IF(E468="","",E468),F468),G468)="F",IF(J468="",IF(I468="",IF(H468="","",H468),I468),J468)="F",IF(M468="",IF(L468="",IF(K468="","",K468),L468),M468)="F",IF(P468="",IF(O468="",IF(N468="","",N468),O468),P468)="F")=TRUE(),"F",IF(OR(IF(G468="",IF(F468="",IF(E468="","",E468),F468),G468)="PE",IF(J468="",IF(I468="",IF(H468="","",H468),I468),J468)="PE",IF(M468="",IF(L468="",IF(K468="","",K468),L468),M468)="PE",IF(P468="",IF(O468="",IF(N468="","",N468),O468),P468)="PE")=TRUE(),"PE",IF(AND(IF(G468="",IF(F468="",IF(E468="","",E468),F468),G468)="",IF(J468="",IF(I468="",IF(H468="","",H468),I468),J468)="",IF(M468="",IF(L468="",IF(K468="","",K468),L468),M468)="",IF(P468="",IF(O468="",IF(N468="","",N468),O468),P468)="")=TRUE(),"","P")))</f>
        <v>P</v>
      </c>
      <c r="R468" s="195"/>
      <c r="S468" s="194"/>
    </row>
    <row r="469" customFormat="false" ht="13.5" hidden="false" customHeight="false" outlineLevel="0" collapsed="false">
      <c r="A469" s="92" t="str">
        <f aca="false">IF(AND(D469="",D469=""),"",$D$3&amp;"_"&amp;ROW()-11-COUNTBLANK($D$12:D469))</f>
        <v>QLTH_398</v>
      </c>
      <c r="B469" s="244"/>
      <c r="C469" s="159" t="s">
        <v>1111</v>
      </c>
      <c r="D469" s="159" t="n">
        <v>1</v>
      </c>
      <c r="E469" s="245" t="s">
        <v>84</v>
      </c>
      <c r="F469" s="149"/>
      <c r="G469" s="149"/>
      <c r="H469" s="194"/>
      <c r="I469" s="194"/>
      <c r="J469" s="194"/>
      <c r="K469" s="194"/>
      <c r="L469" s="194"/>
      <c r="M469" s="194"/>
      <c r="N469" s="194"/>
      <c r="O469" s="194"/>
      <c r="P469" s="194"/>
      <c r="Q469" s="190" t="str">
        <f aca="false">IF(OR(IF(G469="",IF(F469="",IF(E469="","",E469),F469),G469)="F",IF(J469="",IF(I469="",IF(H469="","",H469),I469),J469)="F",IF(M469="",IF(L469="",IF(K469="","",K469),L469),M469)="F",IF(P469="",IF(O469="",IF(N469="","",N469),O469),P469)="F")=TRUE(),"F",IF(OR(IF(G469="",IF(F469="",IF(E469="","",E469),F469),G469)="PE",IF(J469="",IF(I469="",IF(H469="","",H469),I469),J469)="PE",IF(M469="",IF(L469="",IF(K469="","",K469),L469),M469)="PE",IF(P469="",IF(O469="",IF(N469="","",N469),O469),P469)="PE")=TRUE(),"PE",IF(AND(IF(G469="",IF(F469="",IF(E469="","",E469),F469),G469)="",IF(J469="",IF(I469="",IF(H469="","",H469),I469),J469)="",IF(M469="",IF(L469="",IF(K469="","",K469),L469),M469)="",IF(P469="",IF(O469="",IF(N469="","",N469),O469),P469)="")=TRUE(),"","P")))</f>
        <v>P</v>
      </c>
      <c r="R469" s="195"/>
      <c r="S469" s="194"/>
    </row>
    <row r="470" customFormat="false" ht="13.5" hidden="false" customHeight="false" outlineLevel="0" collapsed="false">
      <c r="A470" s="92" t="str">
        <f aca="false">IF(AND(D470="",D470=""),"",$D$3&amp;"_"&amp;ROW()-11-COUNTBLANK($D$12:D470))</f>
        <v>QLTH_399</v>
      </c>
      <c r="B470" s="244"/>
      <c r="C470" s="159" t="s">
        <v>1112</v>
      </c>
      <c r="D470" s="102" t="s">
        <v>1087</v>
      </c>
      <c r="E470" s="245" t="s">
        <v>84</v>
      </c>
      <c r="F470" s="149"/>
      <c r="G470" s="149"/>
      <c r="H470" s="194"/>
      <c r="I470" s="194"/>
      <c r="J470" s="194"/>
      <c r="K470" s="194"/>
      <c r="L470" s="194"/>
      <c r="M470" s="194"/>
      <c r="N470" s="194"/>
      <c r="O470" s="194"/>
      <c r="P470" s="194"/>
      <c r="Q470" s="190" t="str">
        <f aca="false">IF(OR(IF(G470="",IF(F470="",IF(E470="","",E470),F470),G470)="F",IF(J470="",IF(I470="",IF(H470="","",H470),I470),J470)="F",IF(M470="",IF(L470="",IF(K470="","",K470),L470),M470)="F",IF(P470="",IF(O470="",IF(N470="","",N470),O470),P470)="F")=TRUE(),"F",IF(OR(IF(G470="",IF(F470="",IF(E470="","",E470),F470),G470)="PE",IF(J470="",IF(I470="",IF(H470="","",H470),I470),J470)="PE",IF(M470="",IF(L470="",IF(K470="","",K470),L470),M470)="PE",IF(P470="",IF(O470="",IF(N470="","",N470),O470),P470)="PE")=TRUE(),"PE",IF(AND(IF(G470="",IF(F470="",IF(E470="","",E470),F470),G470)="",IF(J470="",IF(I470="",IF(H470="","",H470),I470),J470)="",IF(M470="",IF(L470="",IF(K470="","",K470),L470),M470)="",IF(P470="",IF(O470="",IF(N470="","",N470),O470),P470)="")=TRUE(),"","P")))</f>
        <v>P</v>
      </c>
      <c r="R470" s="195"/>
      <c r="S470" s="194"/>
    </row>
    <row r="471" customFormat="false" ht="13.5" hidden="false" customHeight="false" outlineLevel="0" collapsed="false">
      <c r="A471" s="92" t="str">
        <f aca="false">IF(AND(D471="",D471=""),"",$D$3&amp;"_"&amp;ROW()-11-COUNTBLANK($D$12:D471))</f>
        <v>QLTH_400</v>
      </c>
      <c r="B471" s="244"/>
      <c r="C471" s="159" t="s">
        <v>1113</v>
      </c>
      <c r="D471" s="102" t="s">
        <v>1095</v>
      </c>
      <c r="E471" s="245" t="s">
        <v>84</v>
      </c>
      <c r="F471" s="149"/>
      <c r="G471" s="149"/>
      <c r="H471" s="194"/>
      <c r="I471" s="194"/>
      <c r="J471" s="194"/>
      <c r="K471" s="194"/>
      <c r="L471" s="194"/>
      <c r="M471" s="194"/>
      <c r="N471" s="194"/>
      <c r="O471" s="194"/>
      <c r="P471" s="194"/>
      <c r="Q471" s="190" t="str">
        <f aca="false">IF(OR(IF(G471="",IF(F471="",IF(E471="","",E471),F471),G471)="F",IF(J471="",IF(I471="",IF(H471="","",H471),I471),J471)="F",IF(M471="",IF(L471="",IF(K471="","",K471),L471),M471)="F",IF(P471="",IF(O471="",IF(N471="","",N471),O471),P471)="F")=TRUE(),"F",IF(OR(IF(G471="",IF(F471="",IF(E471="","",E471),F471),G471)="PE",IF(J471="",IF(I471="",IF(H471="","",H471),I471),J471)="PE",IF(M471="",IF(L471="",IF(K471="","",K471),L471),M471)="PE",IF(P471="",IF(O471="",IF(N471="","",N471),O471),P471)="PE")=TRUE(),"PE",IF(AND(IF(G471="",IF(F471="",IF(E471="","",E471),F471),G471)="",IF(J471="",IF(I471="",IF(H471="","",H471),I471),J471)="",IF(M471="",IF(L471="",IF(K471="","",K471),L471),M471)="",IF(P471="",IF(O471="",IF(N471="","",N471),O471),P471)="")=TRUE(),"","P")))</f>
        <v>P</v>
      </c>
      <c r="R471" s="195"/>
      <c r="S471" s="194"/>
    </row>
    <row r="472" customFormat="false" ht="13.5" hidden="false" customHeight="false" outlineLevel="0" collapsed="false">
      <c r="A472" s="92" t="str">
        <f aca="false">IF(AND(D472="",D472=""),"",$D$3&amp;"_"&amp;ROW()-11-COUNTBLANK($D$12:D472))</f>
        <v>QLTH_401</v>
      </c>
      <c r="B472" s="244"/>
      <c r="C472" s="159" t="s">
        <v>1114</v>
      </c>
      <c r="D472" s="102" t="s">
        <v>1087</v>
      </c>
      <c r="E472" s="245" t="s">
        <v>84</v>
      </c>
      <c r="F472" s="149"/>
      <c r="G472" s="149"/>
      <c r="H472" s="194"/>
      <c r="I472" s="194"/>
      <c r="J472" s="194"/>
      <c r="K472" s="194"/>
      <c r="L472" s="194"/>
      <c r="M472" s="194"/>
      <c r="N472" s="194"/>
      <c r="O472" s="194"/>
      <c r="P472" s="194"/>
      <c r="Q472" s="190" t="str">
        <f aca="false">IF(OR(IF(G472="",IF(F472="",IF(E472="","",E472),F472),G472)="F",IF(J472="",IF(I472="",IF(H472="","",H472),I472),J472)="F",IF(M472="",IF(L472="",IF(K472="","",K472),L472),M472)="F",IF(P472="",IF(O472="",IF(N472="","",N472),O472),P472)="F")=TRUE(),"F",IF(OR(IF(G472="",IF(F472="",IF(E472="","",E472),F472),G472)="PE",IF(J472="",IF(I472="",IF(H472="","",H472),I472),J472)="PE",IF(M472="",IF(L472="",IF(K472="","",K472),L472),M472)="PE",IF(P472="",IF(O472="",IF(N472="","",N472),O472),P472)="PE")=TRUE(),"PE",IF(AND(IF(G472="",IF(F472="",IF(E472="","",E472),F472),G472)="",IF(J472="",IF(I472="",IF(H472="","",H472),I472),J472)="",IF(M472="",IF(L472="",IF(K472="","",K472),L472),M472)="",IF(P472="",IF(O472="",IF(N472="","",N472),O472),P472)="")=TRUE(),"","P")))</f>
        <v>P</v>
      </c>
      <c r="R472" s="195"/>
      <c r="S472" s="194"/>
    </row>
    <row r="473" customFormat="false" ht="13.5" hidden="false" customHeight="false" outlineLevel="0" collapsed="false">
      <c r="A473" s="92" t="str">
        <f aca="false">IF(AND(D473="",D473=""),"",$D$3&amp;"_"&amp;ROW()-11-COUNTBLANK($D$12:D473))</f>
        <v>QLTH_402</v>
      </c>
      <c r="B473" s="244"/>
      <c r="C473" s="247" t="s">
        <v>1115</v>
      </c>
      <c r="D473" s="159" t="n">
        <v>0</v>
      </c>
      <c r="E473" s="245" t="s">
        <v>84</v>
      </c>
      <c r="F473" s="149"/>
      <c r="G473" s="149"/>
      <c r="H473" s="194"/>
      <c r="I473" s="194"/>
      <c r="J473" s="194"/>
      <c r="K473" s="194"/>
      <c r="L473" s="194"/>
      <c r="M473" s="194"/>
      <c r="N473" s="194"/>
      <c r="O473" s="194"/>
      <c r="P473" s="194"/>
      <c r="Q473" s="190" t="str">
        <f aca="false">IF(OR(IF(G473="",IF(F473="",IF(E473="","",E473),F473),G473)="F",IF(J473="",IF(I473="",IF(H473="","",H473),I473),J473)="F",IF(M473="",IF(L473="",IF(K473="","",K473),L473),M473)="F",IF(P473="",IF(O473="",IF(N473="","",N473),O473),P473)="F")=TRUE(),"F",IF(OR(IF(G473="",IF(F473="",IF(E473="","",E473),F473),G473)="PE",IF(J473="",IF(I473="",IF(H473="","",H473),I473),J473)="PE",IF(M473="",IF(L473="",IF(K473="","",K473),L473),M473)="PE",IF(P473="",IF(O473="",IF(N473="","",N473),O473),P473)="PE")=TRUE(),"PE",IF(AND(IF(G473="",IF(F473="",IF(E473="","",E473),F473),G473)="",IF(J473="",IF(I473="",IF(H473="","",H473),I473),J473)="",IF(M473="",IF(L473="",IF(K473="","",K473),L473),M473)="",IF(P473="",IF(O473="",IF(N473="","",N473),O473),P473)="")=TRUE(),"","P")))</f>
        <v>P</v>
      </c>
      <c r="R473" s="195"/>
      <c r="S473" s="194"/>
    </row>
    <row r="474" customFormat="false" ht="13.5" hidden="false" customHeight="false" outlineLevel="0" collapsed="false">
      <c r="A474" s="92" t="str">
        <f aca="false">IF(AND(D474="",D474=""),"",$D$3&amp;"_"&amp;ROW()-11-COUNTBLANK($D$12:D474))</f>
        <v>QLTH_403</v>
      </c>
      <c r="B474" s="244"/>
      <c r="C474" s="247" t="s">
        <v>1116</v>
      </c>
      <c r="D474" s="159" t="n">
        <v>0</v>
      </c>
      <c r="E474" s="245" t="s">
        <v>84</v>
      </c>
      <c r="F474" s="149"/>
      <c r="G474" s="149"/>
      <c r="H474" s="194"/>
      <c r="I474" s="194"/>
      <c r="J474" s="194"/>
      <c r="K474" s="194"/>
      <c r="L474" s="194"/>
      <c r="M474" s="194"/>
      <c r="N474" s="194"/>
      <c r="O474" s="194"/>
      <c r="P474" s="194"/>
      <c r="Q474" s="190" t="str">
        <f aca="false">IF(OR(IF(G474="",IF(F474="",IF(E474="","",E474),F474),G474)="F",IF(J474="",IF(I474="",IF(H474="","",H474),I474),J474)="F",IF(M474="",IF(L474="",IF(K474="","",K474),L474),M474)="F",IF(P474="",IF(O474="",IF(N474="","",N474),O474),P474)="F")=TRUE(),"F",IF(OR(IF(G474="",IF(F474="",IF(E474="","",E474),F474),G474)="PE",IF(J474="",IF(I474="",IF(H474="","",H474),I474),J474)="PE",IF(M474="",IF(L474="",IF(K474="","",K474),L474),M474)="PE",IF(P474="",IF(O474="",IF(N474="","",N474),O474),P474)="PE")=TRUE(),"PE",IF(AND(IF(G474="",IF(F474="",IF(E474="","",E474),F474),G474)="",IF(J474="",IF(I474="",IF(H474="","",H474),I474),J474)="",IF(M474="",IF(L474="",IF(K474="","",K474),L474),M474)="",IF(P474="",IF(O474="",IF(N474="","",N474),O474),P474)="")=TRUE(),"","P")))</f>
        <v>P</v>
      </c>
      <c r="R474" s="195"/>
      <c r="S474" s="194"/>
    </row>
    <row r="475" customFormat="false" ht="25.5" hidden="false" customHeight="true" outlineLevel="0" collapsed="false">
      <c r="A475" s="92" t="str">
        <f aca="false">IF(AND(D475="",D475=""),"",$D$3&amp;"_"&amp;ROW()-11-COUNTBLANK($D$12:D475))</f>
        <v>QLTH_404</v>
      </c>
      <c r="B475" s="244" t="s">
        <v>1117</v>
      </c>
      <c r="C475" s="159" t="s">
        <v>1077</v>
      </c>
      <c r="D475" s="102" t="s">
        <v>1078</v>
      </c>
      <c r="E475" s="245" t="s">
        <v>84</v>
      </c>
      <c r="F475" s="149"/>
      <c r="G475" s="149"/>
      <c r="H475" s="194"/>
      <c r="I475" s="194"/>
      <c r="J475" s="194"/>
      <c r="K475" s="194"/>
      <c r="L475" s="194"/>
      <c r="M475" s="194"/>
      <c r="N475" s="194"/>
      <c r="O475" s="194"/>
      <c r="P475" s="194"/>
      <c r="Q475" s="190" t="str">
        <f aca="false">IF(OR(IF(G475="",IF(F475="",IF(E475="","",E475),F475),G475)="F",IF(J475="",IF(I475="",IF(H475="","",H475),I475),J475)="F",IF(M475="",IF(L475="",IF(K475="","",K475),L475),M475)="F",IF(P475="",IF(O475="",IF(N475="","",N475),O475),P475)="F")=TRUE(),"F",IF(OR(IF(G475="",IF(F475="",IF(E475="","",E475),F475),G475)="PE",IF(J475="",IF(I475="",IF(H475="","",H475),I475),J475)="PE",IF(M475="",IF(L475="",IF(K475="","",K475),L475),M475)="PE",IF(P475="",IF(O475="",IF(N475="","",N475),O475),P475)="PE")=TRUE(),"PE",IF(AND(IF(G475="",IF(F475="",IF(E475="","",E475),F475),G475)="",IF(J475="",IF(I475="",IF(H475="","",H475),I475),J475)="",IF(M475="",IF(L475="",IF(K475="","",K475),L475),M475)="",IF(P475="",IF(O475="",IF(N475="","",N475),O475),P475)="")=TRUE(),"","P")))</f>
        <v>P</v>
      </c>
      <c r="R475" s="195"/>
      <c r="S475" s="194"/>
    </row>
    <row r="476" customFormat="false" ht="13.5" hidden="false" customHeight="false" outlineLevel="0" collapsed="false">
      <c r="A476" s="92" t="str">
        <f aca="false">IF(AND(D476="",D476=""),"",$D$3&amp;"_"&amp;ROW()-11-COUNTBLANK($D$12:D476))</f>
        <v>QLTH_405</v>
      </c>
      <c r="B476" s="244"/>
      <c r="C476" s="159" t="s">
        <v>1118</v>
      </c>
      <c r="D476" s="102" t="s">
        <v>1081</v>
      </c>
      <c r="E476" s="245" t="s">
        <v>84</v>
      </c>
      <c r="F476" s="149"/>
      <c r="G476" s="149"/>
      <c r="H476" s="194"/>
      <c r="I476" s="194"/>
      <c r="J476" s="194"/>
      <c r="K476" s="194"/>
      <c r="L476" s="194"/>
      <c r="M476" s="194"/>
      <c r="N476" s="194"/>
      <c r="O476" s="194"/>
      <c r="P476" s="194"/>
      <c r="Q476" s="190" t="str">
        <f aca="false">IF(OR(IF(G476="",IF(F476="",IF(E476="","",E476),F476),G476)="F",IF(J476="",IF(I476="",IF(H476="","",H476),I476),J476)="F",IF(M476="",IF(L476="",IF(K476="","",K476),L476),M476)="F",IF(P476="",IF(O476="",IF(N476="","",N476),O476),P476)="F")=TRUE(),"F",IF(OR(IF(G476="",IF(F476="",IF(E476="","",E476),F476),G476)="PE",IF(J476="",IF(I476="",IF(H476="","",H476),I476),J476)="PE",IF(M476="",IF(L476="",IF(K476="","",K476),L476),M476)="PE",IF(P476="",IF(O476="",IF(N476="","",N476),O476),P476)="PE")=TRUE(),"PE",IF(AND(IF(G476="",IF(F476="",IF(E476="","",E476),F476),G476)="",IF(J476="",IF(I476="",IF(H476="","",H476),I476),J476)="",IF(M476="",IF(L476="",IF(K476="","",K476),L476),M476)="",IF(P476="",IF(O476="",IF(N476="","",N476),O476),P476)="")=TRUE(),"","P")))</f>
        <v>P</v>
      </c>
      <c r="R476" s="195"/>
      <c r="S476" s="194"/>
    </row>
    <row r="477" customFormat="false" ht="13.5" hidden="false" customHeight="false" outlineLevel="0" collapsed="false">
      <c r="A477" s="92" t="str">
        <f aca="false">IF(AND(D477="",D477=""),"",$D$3&amp;"_"&amp;ROW()-11-COUNTBLANK($D$12:D477))</f>
        <v>QLTH_406</v>
      </c>
      <c r="B477" s="244"/>
      <c r="C477" s="159" t="s">
        <v>1079</v>
      </c>
      <c r="D477" s="102" t="s">
        <v>1078</v>
      </c>
      <c r="E477" s="245" t="s">
        <v>84</v>
      </c>
      <c r="F477" s="149"/>
      <c r="G477" s="149"/>
      <c r="H477" s="194"/>
      <c r="I477" s="194"/>
      <c r="J477" s="194"/>
      <c r="K477" s="194"/>
      <c r="L477" s="194"/>
      <c r="M477" s="194"/>
      <c r="N477" s="194"/>
      <c r="O477" s="194"/>
      <c r="P477" s="194"/>
      <c r="Q477" s="190" t="str">
        <f aca="false">IF(OR(IF(G477="",IF(F477="",IF(E477="","",E477),F477),G477)="F",IF(J477="",IF(I477="",IF(H477="","",H477),I477),J477)="F",IF(M477="",IF(L477="",IF(K477="","",K477),L477),M477)="F",IF(P477="",IF(O477="",IF(N477="","",N477),O477),P477)="F")=TRUE(),"F",IF(OR(IF(G477="",IF(F477="",IF(E477="","",E477),F477),G477)="PE",IF(J477="",IF(I477="",IF(H477="","",H477),I477),J477)="PE",IF(M477="",IF(L477="",IF(K477="","",K477),L477),M477)="PE",IF(P477="",IF(O477="",IF(N477="","",N477),O477),P477)="PE")=TRUE(),"PE",IF(AND(IF(G477="",IF(F477="",IF(E477="","",E477),F477),G477)="",IF(J477="",IF(I477="",IF(H477="","",H477),I477),J477)="",IF(M477="",IF(L477="",IF(K477="","",K477),L477),M477)="",IF(P477="",IF(O477="",IF(N477="","",N477),O477),P477)="")=TRUE(),"","P")))</f>
        <v>P</v>
      </c>
      <c r="R477" s="195"/>
      <c r="S477" s="194"/>
    </row>
    <row r="478" customFormat="false" ht="13.5" hidden="false" customHeight="false" outlineLevel="0" collapsed="false">
      <c r="A478" s="92" t="str">
        <f aca="false">IF(AND(D478="",D478=""),"",$D$3&amp;"_"&amp;ROW()-11-COUNTBLANK($D$12:D478))</f>
        <v>QLTH_407</v>
      </c>
      <c r="B478" s="244"/>
      <c r="C478" s="159" t="s">
        <v>1119</v>
      </c>
      <c r="D478" s="102" t="s">
        <v>1120</v>
      </c>
      <c r="E478" s="245" t="s">
        <v>84</v>
      </c>
      <c r="F478" s="149"/>
      <c r="G478" s="149"/>
      <c r="H478" s="194"/>
      <c r="I478" s="194"/>
      <c r="J478" s="194"/>
      <c r="K478" s="194"/>
      <c r="L478" s="194"/>
      <c r="M478" s="194"/>
      <c r="N478" s="194"/>
      <c r="O478" s="194"/>
      <c r="P478" s="194"/>
      <c r="Q478" s="190" t="str">
        <f aca="false">IF(OR(IF(G478="",IF(F478="",IF(E478="","",E478),F478),G478)="F",IF(J478="",IF(I478="",IF(H478="","",H478),I478),J478)="F",IF(M478="",IF(L478="",IF(K478="","",K478),L478),M478)="F",IF(P478="",IF(O478="",IF(N478="","",N478),O478),P478)="F")=TRUE(),"F",IF(OR(IF(G478="",IF(F478="",IF(E478="","",E478),F478),G478)="PE",IF(J478="",IF(I478="",IF(H478="","",H478),I478),J478)="PE",IF(M478="",IF(L478="",IF(K478="","",K478),L478),M478)="PE",IF(P478="",IF(O478="",IF(N478="","",N478),O478),P478)="PE")=TRUE(),"PE",IF(AND(IF(G478="",IF(F478="",IF(E478="","",E478),F478),G478)="",IF(J478="",IF(I478="",IF(H478="","",H478),I478),J478)="",IF(M478="",IF(L478="",IF(K478="","",K478),L478),M478)="",IF(P478="",IF(O478="",IF(N478="","",N478),O478),P478)="")=TRUE(),"","P")))</f>
        <v>P</v>
      </c>
      <c r="R478" s="195"/>
      <c r="S478" s="194"/>
    </row>
    <row r="479" customFormat="false" ht="63.75" hidden="false" customHeight="false" outlineLevel="0" collapsed="false">
      <c r="A479" s="92" t="str">
        <f aca="false">IF(AND(D479="",D479=""),"",$D$3&amp;"_"&amp;ROW()-11-COUNTBLANK($D$12:D479))</f>
        <v>QLTH_408</v>
      </c>
      <c r="B479" s="244"/>
      <c r="C479" s="247" t="s">
        <v>1121</v>
      </c>
      <c r="D479" s="102" t="s">
        <v>1122</v>
      </c>
      <c r="E479" s="245" t="s">
        <v>84</v>
      </c>
      <c r="F479" s="149"/>
      <c r="G479" s="149"/>
      <c r="H479" s="194"/>
      <c r="I479" s="194"/>
      <c r="J479" s="194"/>
      <c r="K479" s="194"/>
      <c r="L479" s="194"/>
      <c r="M479" s="194"/>
      <c r="N479" s="194"/>
      <c r="O479" s="194"/>
      <c r="P479" s="194"/>
      <c r="Q479" s="190" t="str">
        <f aca="false">IF(OR(IF(G479="",IF(F479="",IF(E479="","",E479),F479),G479)="F",IF(J479="",IF(I479="",IF(H479="","",H479),I479),J479)="F",IF(M479="",IF(L479="",IF(K479="","",K479),L479),M479)="F",IF(P479="",IF(O479="",IF(N479="","",N479),O479),P479)="F")=TRUE(),"F",IF(OR(IF(G479="",IF(F479="",IF(E479="","",E479),F479),G479)="PE",IF(J479="",IF(I479="",IF(H479="","",H479),I479),J479)="PE",IF(M479="",IF(L479="",IF(K479="","",K479),L479),M479)="PE",IF(P479="",IF(O479="",IF(N479="","",N479),O479),P479)="PE")=TRUE(),"PE",IF(AND(IF(G479="",IF(F479="",IF(E479="","",E479),F479),G479)="",IF(J479="",IF(I479="",IF(H479="","",H479),I479),J479)="",IF(M479="",IF(L479="",IF(K479="","",K479),L479),M479)="",IF(P479="",IF(O479="",IF(N479="","",N479),O479),P479)="")=TRUE(),"","P")))</f>
        <v>P</v>
      </c>
      <c r="R479" s="195"/>
      <c r="S479" s="194"/>
    </row>
    <row r="480" customFormat="false" ht="76.5" hidden="false" customHeight="false" outlineLevel="0" collapsed="false">
      <c r="A480" s="92" t="str">
        <f aca="false">IF(AND(D480="",D480=""),"",$D$3&amp;"_"&amp;ROW()-11-COUNTBLANK($D$12:D480))</f>
        <v>QLTH_409</v>
      </c>
      <c r="B480" s="244"/>
      <c r="C480" s="247" t="s">
        <v>1123</v>
      </c>
      <c r="D480" s="102" t="s">
        <v>1124</v>
      </c>
      <c r="E480" s="245" t="s">
        <v>84</v>
      </c>
      <c r="F480" s="149"/>
      <c r="G480" s="149"/>
      <c r="H480" s="194"/>
      <c r="I480" s="194"/>
      <c r="J480" s="194"/>
      <c r="K480" s="194"/>
      <c r="L480" s="194"/>
      <c r="M480" s="194"/>
      <c r="N480" s="194"/>
      <c r="O480" s="194"/>
      <c r="P480" s="194"/>
      <c r="Q480" s="190" t="str">
        <f aca="false">IF(OR(IF(G480="",IF(F480="",IF(E480="","",E480),F480),G480)="F",IF(J480="",IF(I480="",IF(H480="","",H480),I480),J480)="F",IF(M480="",IF(L480="",IF(K480="","",K480),L480),M480)="F",IF(P480="",IF(O480="",IF(N480="","",N480),O480),P480)="F")=TRUE(),"F",IF(OR(IF(G480="",IF(F480="",IF(E480="","",E480),F480),G480)="PE",IF(J480="",IF(I480="",IF(H480="","",H480),I480),J480)="PE",IF(M480="",IF(L480="",IF(K480="","",K480),L480),M480)="PE",IF(P480="",IF(O480="",IF(N480="","",N480),O480),P480)="PE")=TRUE(),"PE",IF(AND(IF(G480="",IF(F480="",IF(E480="","",E480),F480),G480)="",IF(J480="",IF(I480="",IF(H480="","",H480),I480),J480)="",IF(M480="",IF(L480="",IF(K480="","",K480),L480),M480)="",IF(P480="",IF(O480="",IF(N480="","",N480),O480),P480)="")=TRUE(),"","P")))</f>
        <v>P</v>
      </c>
      <c r="R480" s="195"/>
      <c r="S480" s="194"/>
    </row>
    <row r="481" customFormat="false" ht="13.5" hidden="false" customHeight="false" outlineLevel="0" collapsed="false">
      <c r="A481" s="92" t="str">
        <f aca="false">IF(AND(D481="",D481=""),"",$D$3&amp;"_"&amp;ROW()-11-COUNTBLANK($D$12:D481))</f>
        <v>QLTH_410</v>
      </c>
      <c r="B481" s="244"/>
      <c r="C481" s="247" t="s">
        <v>1125</v>
      </c>
      <c r="D481" s="159" t="n">
        <v>0</v>
      </c>
      <c r="E481" s="245" t="s">
        <v>84</v>
      </c>
      <c r="F481" s="149"/>
      <c r="G481" s="149"/>
      <c r="H481" s="194"/>
      <c r="I481" s="194"/>
      <c r="J481" s="194"/>
      <c r="K481" s="194"/>
      <c r="L481" s="194"/>
      <c r="M481" s="194"/>
      <c r="N481" s="194"/>
      <c r="O481" s="194"/>
      <c r="P481" s="194"/>
      <c r="Q481" s="190" t="str">
        <f aca="false">IF(OR(IF(G481="",IF(F481="",IF(E481="","",E481),F481),G481)="F",IF(J481="",IF(I481="",IF(H481="","",H481),I481),J481)="F",IF(M481="",IF(L481="",IF(K481="","",K481),L481),M481)="F",IF(P481="",IF(O481="",IF(N481="","",N481),O481),P481)="F")=TRUE(),"F",IF(OR(IF(G481="",IF(F481="",IF(E481="","",E481),F481),G481)="PE",IF(J481="",IF(I481="",IF(H481="","",H481),I481),J481)="PE",IF(M481="",IF(L481="",IF(K481="","",K481),L481),M481)="PE",IF(P481="",IF(O481="",IF(N481="","",N481),O481),P481)="PE")=TRUE(),"PE",IF(AND(IF(G481="",IF(F481="",IF(E481="","",E481),F481),G481)="",IF(J481="",IF(I481="",IF(H481="","",H481),I481),J481)="",IF(M481="",IF(L481="",IF(K481="","",K481),L481),M481)="",IF(P481="",IF(O481="",IF(N481="","",N481),O481),P481)="")=TRUE(),"","P")))</f>
        <v>P</v>
      </c>
      <c r="R481" s="195"/>
      <c r="S481" s="194"/>
    </row>
    <row r="482" customFormat="false" ht="13.5" hidden="false" customHeight="false" outlineLevel="0" collapsed="false">
      <c r="A482" s="92" t="str">
        <f aca="false">IF(AND(D482="",D482=""),"",$D$3&amp;"_"&amp;ROW()-11-COUNTBLANK($D$12:D482))</f>
        <v>QLTH_411</v>
      </c>
      <c r="B482" s="244"/>
      <c r="C482" s="247" t="s">
        <v>1126</v>
      </c>
      <c r="D482" s="159" t="n">
        <v>1</v>
      </c>
      <c r="E482" s="245" t="s">
        <v>84</v>
      </c>
      <c r="F482" s="149"/>
      <c r="G482" s="149"/>
      <c r="H482" s="194"/>
      <c r="I482" s="194"/>
      <c r="J482" s="194"/>
      <c r="K482" s="194"/>
      <c r="L482" s="194"/>
      <c r="M482" s="194"/>
      <c r="N482" s="194"/>
      <c r="O482" s="194"/>
      <c r="P482" s="194"/>
      <c r="Q482" s="190" t="str">
        <f aca="false">IF(OR(IF(G482="",IF(F482="",IF(E482="","",E482),F482),G482)="F",IF(J482="",IF(I482="",IF(H482="","",H482),I482),J482)="F",IF(M482="",IF(L482="",IF(K482="","",K482),L482),M482)="F",IF(P482="",IF(O482="",IF(N482="","",N482),O482),P482)="F")=TRUE(),"F",IF(OR(IF(G482="",IF(F482="",IF(E482="","",E482),F482),G482)="PE",IF(J482="",IF(I482="",IF(H482="","",H482),I482),J482)="PE",IF(M482="",IF(L482="",IF(K482="","",K482),L482),M482)="PE",IF(P482="",IF(O482="",IF(N482="","",N482),O482),P482)="PE")=TRUE(),"PE",IF(AND(IF(G482="",IF(F482="",IF(E482="","",E482),F482),G482)="",IF(J482="",IF(I482="",IF(H482="","",H482),I482),J482)="",IF(M482="",IF(L482="",IF(K482="","",K482),L482),M482)="",IF(P482="",IF(O482="",IF(N482="","",N482),O482),P482)="")=TRUE(),"","P")))</f>
        <v>P</v>
      </c>
      <c r="R482" s="195"/>
      <c r="S482" s="194"/>
    </row>
    <row r="483" customFormat="false" ht="25.5" hidden="false" customHeight="false" outlineLevel="0" collapsed="false">
      <c r="A483" s="92" t="str">
        <f aca="false">IF(AND(D483="",D483=""),"",$D$3&amp;"_"&amp;ROW()-11-COUNTBLANK($D$12:D483))</f>
        <v>QLTH_412</v>
      </c>
      <c r="B483" s="244"/>
      <c r="C483" s="247" t="s">
        <v>1127</v>
      </c>
      <c r="D483" s="159" t="s">
        <v>1128</v>
      </c>
      <c r="E483" s="245" t="s">
        <v>84</v>
      </c>
      <c r="F483" s="149"/>
      <c r="G483" s="149"/>
      <c r="H483" s="194"/>
      <c r="I483" s="194"/>
      <c r="J483" s="194"/>
      <c r="K483" s="194"/>
      <c r="L483" s="194"/>
      <c r="M483" s="194"/>
      <c r="N483" s="194"/>
      <c r="O483" s="194"/>
      <c r="P483" s="194"/>
      <c r="Q483" s="190" t="str">
        <f aca="false">IF(OR(IF(G483="",IF(F483="",IF(E483="","",E483),F483),G483)="F",IF(J483="",IF(I483="",IF(H483="","",H483),I483),J483)="F",IF(M483="",IF(L483="",IF(K483="","",K483),L483),M483)="F",IF(P483="",IF(O483="",IF(N483="","",N483),O483),P483)="F")=TRUE(),"F",IF(OR(IF(G483="",IF(F483="",IF(E483="","",E483),F483),G483)="PE",IF(J483="",IF(I483="",IF(H483="","",H483),I483),J483)="PE",IF(M483="",IF(L483="",IF(K483="","",K483),L483),M483)="PE",IF(P483="",IF(O483="",IF(N483="","",N483),O483),P483)="PE")=TRUE(),"PE",IF(AND(IF(G483="",IF(F483="",IF(E483="","",E483),F483),G483)="",IF(J483="",IF(I483="",IF(H483="","",H483),I483),J483)="",IF(M483="",IF(L483="",IF(K483="","",K483),L483),M483)="",IF(P483="",IF(O483="",IF(N483="","",N483),O483),P483)="")=TRUE(),"","P")))</f>
        <v>P</v>
      </c>
      <c r="R483" s="195"/>
      <c r="S483" s="194"/>
    </row>
    <row r="484" customFormat="false" ht="13.5" hidden="false" customHeight="false" outlineLevel="0" collapsed="false">
      <c r="A484" s="92" t="str">
        <f aca="false">IF(AND(D484="",D484=""),"",$D$3&amp;"_"&amp;ROW()-11-COUNTBLANK($D$12:D484))</f>
        <v>QLTH_413</v>
      </c>
      <c r="B484" s="244"/>
      <c r="C484" s="247" t="s">
        <v>1129</v>
      </c>
      <c r="D484" s="159" t="n">
        <v>1</v>
      </c>
      <c r="E484" s="245" t="s">
        <v>84</v>
      </c>
      <c r="F484" s="149"/>
      <c r="G484" s="149"/>
      <c r="H484" s="194"/>
      <c r="I484" s="194"/>
      <c r="J484" s="194"/>
      <c r="K484" s="194"/>
      <c r="L484" s="194"/>
      <c r="M484" s="194"/>
      <c r="N484" s="194"/>
      <c r="O484" s="194"/>
      <c r="P484" s="194"/>
      <c r="Q484" s="190" t="str">
        <f aca="false">IF(OR(IF(G484="",IF(F484="",IF(E484="","",E484),F484),G484)="F",IF(J484="",IF(I484="",IF(H484="","",H484),I484),J484)="F",IF(M484="",IF(L484="",IF(K484="","",K484),L484),M484)="F",IF(P484="",IF(O484="",IF(N484="","",N484),O484),P484)="F")=TRUE(),"F",IF(OR(IF(G484="",IF(F484="",IF(E484="","",E484),F484),G484)="PE",IF(J484="",IF(I484="",IF(H484="","",H484),I484),J484)="PE",IF(M484="",IF(L484="",IF(K484="","",K484),L484),M484)="PE",IF(P484="",IF(O484="",IF(N484="","",N484),O484),P484)="PE")=TRUE(),"PE",IF(AND(IF(G484="",IF(F484="",IF(E484="","",E484),F484),G484)="",IF(J484="",IF(I484="",IF(H484="","",H484),I484),J484)="",IF(M484="",IF(L484="",IF(K484="","",K484),L484),M484)="",IF(P484="",IF(O484="",IF(N484="","",N484),O484),P484)="")=TRUE(),"","P")))</f>
        <v>P</v>
      </c>
      <c r="R484" s="195"/>
      <c r="S484" s="194"/>
    </row>
    <row r="485" customFormat="false" ht="13.5" hidden="false" customHeight="false" outlineLevel="0" collapsed="false">
      <c r="A485" s="92" t="str">
        <f aca="false">IF(AND(D485="",D485=""),"",$D$3&amp;"_"&amp;ROW()-11-COUNTBLANK($D$12:D485))</f>
        <v>QLTH_414</v>
      </c>
      <c r="B485" s="244"/>
      <c r="C485" s="247" t="s">
        <v>1130</v>
      </c>
      <c r="D485" s="159" t="s">
        <v>1087</v>
      </c>
      <c r="E485" s="245" t="s">
        <v>84</v>
      </c>
      <c r="F485" s="149"/>
      <c r="G485" s="149"/>
      <c r="H485" s="194"/>
      <c r="I485" s="194"/>
      <c r="J485" s="194"/>
      <c r="K485" s="194"/>
      <c r="L485" s="194"/>
      <c r="M485" s="194"/>
      <c r="N485" s="194"/>
      <c r="O485" s="194"/>
      <c r="P485" s="194"/>
      <c r="Q485" s="190" t="str">
        <f aca="false">IF(OR(IF(G485="",IF(F485="",IF(E485="","",E485),F485),G485)="F",IF(J485="",IF(I485="",IF(H485="","",H485),I485),J485)="F",IF(M485="",IF(L485="",IF(K485="","",K485),L485),M485)="F",IF(P485="",IF(O485="",IF(N485="","",N485),O485),P485)="F")=TRUE(),"F",IF(OR(IF(G485="",IF(F485="",IF(E485="","",E485),F485),G485)="PE",IF(J485="",IF(I485="",IF(H485="","",H485),I485),J485)="PE",IF(M485="",IF(L485="",IF(K485="","",K485),L485),M485)="PE",IF(P485="",IF(O485="",IF(N485="","",N485),O485),P485)="PE")=TRUE(),"PE",IF(AND(IF(G485="",IF(F485="",IF(E485="","",E485),F485),G485)="",IF(J485="",IF(I485="",IF(H485="","",H485),I485),J485)="",IF(M485="",IF(L485="",IF(K485="","",K485),L485),M485)="",IF(P485="",IF(O485="",IF(N485="","",N485),O485),P485)="")=TRUE(),"","P")))</f>
        <v>P</v>
      </c>
      <c r="R485" s="195"/>
      <c r="S485" s="194"/>
    </row>
    <row r="486" customFormat="false" ht="13.5" hidden="false" customHeight="false" outlineLevel="0" collapsed="false">
      <c r="A486" s="92" t="str">
        <f aca="false">IF(AND(D486="",D486=""),"",$D$3&amp;"_"&amp;ROW()-11-COUNTBLANK($D$12:D486))</f>
        <v>QLTH_415</v>
      </c>
      <c r="B486" s="244"/>
      <c r="C486" s="247" t="s">
        <v>1131</v>
      </c>
      <c r="D486" s="159" t="n">
        <v>0</v>
      </c>
      <c r="E486" s="245" t="s">
        <v>84</v>
      </c>
      <c r="F486" s="149"/>
      <c r="G486" s="149"/>
      <c r="H486" s="194"/>
      <c r="I486" s="194"/>
      <c r="J486" s="194"/>
      <c r="K486" s="194"/>
      <c r="L486" s="194"/>
      <c r="M486" s="194"/>
      <c r="N486" s="194"/>
      <c r="O486" s="194"/>
      <c r="P486" s="194"/>
      <c r="Q486" s="190" t="str">
        <f aca="false">IF(OR(IF(G486="",IF(F486="",IF(E486="","",E486),F486),G486)="F",IF(J486="",IF(I486="",IF(H486="","",H486),I486),J486)="F",IF(M486="",IF(L486="",IF(K486="","",K486),L486),M486)="F",IF(P486="",IF(O486="",IF(N486="","",N486),O486),P486)="F")=TRUE(),"F",IF(OR(IF(G486="",IF(F486="",IF(E486="","",E486),F486),G486)="PE",IF(J486="",IF(I486="",IF(H486="","",H486),I486),J486)="PE",IF(M486="",IF(L486="",IF(K486="","",K486),L486),M486)="PE",IF(P486="",IF(O486="",IF(N486="","",N486),O486),P486)="PE")=TRUE(),"PE",IF(AND(IF(G486="",IF(F486="",IF(E486="","",E486),F486),G486)="",IF(J486="",IF(I486="",IF(H486="","",H486),I486),J486)="",IF(M486="",IF(L486="",IF(K486="","",K486),L486),M486)="",IF(P486="",IF(O486="",IF(N486="","",N486),O486),P486)="")=TRUE(),"","P")))</f>
        <v>P</v>
      </c>
      <c r="R486" s="195"/>
      <c r="S486" s="194"/>
    </row>
    <row r="487" customFormat="false" ht="13.5" hidden="false" customHeight="false" outlineLevel="0" collapsed="false">
      <c r="A487" s="92" t="str">
        <f aca="false">IF(AND(D487="",D487=""),"",$D$3&amp;"_"&amp;ROW()-11-COUNTBLANK($D$12:D487))</f>
        <v>QLTH_416</v>
      </c>
      <c r="B487" s="244"/>
      <c r="C487" s="247" t="s">
        <v>1132</v>
      </c>
      <c r="D487" s="159" t="s">
        <v>1087</v>
      </c>
      <c r="E487" s="245" t="s">
        <v>84</v>
      </c>
      <c r="F487" s="149"/>
      <c r="G487" s="149"/>
      <c r="H487" s="194"/>
      <c r="I487" s="194"/>
      <c r="J487" s="194"/>
      <c r="K487" s="194"/>
      <c r="L487" s="194"/>
      <c r="M487" s="194"/>
      <c r="N487" s="194"/>
      <c r="O487" s="194"/>
      <c r="P487" s="194"/>
      <c r="Q487" s="190" t="str">
        <f aca="false">IF(OR(IF(G487="",IF(F487="",IF(E487="","",E487),F487),G487)="F",IF(J487="",IF(I487="",IF(H487="","",H487),I487),J487)="F",IF(M487="",IF(L487="",IF(K487="","",K487),L487),M487)="F",IF(P487="",IF(O487="",IF(N487="","",N487),O487),P487)="F")=TRUE(),"F",IF(OR(IF(G487="",IF(F487="",IF(E487="","",E487),F487),G487)="PE",IF(J487="",IF(I487="",IF(H487="","",H487),I487),J487)="PE",IF(M487="",IF(L487="",IF(K487="","",K487),L487),M487)="PE",IF(P487="",IF(O487="",IF(N487="","",N487),O487),P487)="PE")=TRUE(),"PE",IF(AND(IF(G487="",IF(F487="",IF(E487="","",E487),F487),G487)="",IF(J487="",IF(I487="",IF(H487="","",H487),I487),J487)="",IF(M487="",IF(L487="",IF(K487="","",K487),L487),M487)="",IF(P487="",IF(O487="",IF(N487="","",N487),O487),P487)="")=TRUE(),"","P")))</f>
        <v>P</v>
      </c>
      <c r="R487" s="195"/>
      <c r="S487" s="194"/>
    </row>
    <row r="488" customFormat="false" ht="13.5" hidden="false" customHeight="false" outlineLevel="0" collapsed="false">
      <c r="A488" s="92" t="str">
        <f aca="false">IF(AND(D488="",D488=""),"",$D$3&amp;"_"&amp;ROW()-11-COUNTBLANK($D$12:D1389))</f>
        <v>QLTH_282</v>
      </c>
      <c r="B488" s="244"/>
      <c r="C488" s="247" t="s">
        <v>1133</v>
      </c>
      <c r="D488" s="159" t="n">
        <v>0</v>
      </c>
      <c r="E488" s="245" t="s">
        <v>84</v>
      </c>
      <c r="F488" s="149"/>
      <c r="G488" s="149"/>
      <c r="H488" s="194"/>
      <c r="I488" s="194"/>
      <c r="J488" s="194"/>
      <c r="K488" s="194"/>
      <c r="L488" s="194"/>
      <c r="M488" s="194"/>
      <c r="N488" s="194"/>
      <c r="O488" s="194"/>
      <c r="P488" s="194"/>
      <c r="Q488" s="190" t="str">
        <f aca="false">IF(OR(IF(G488="",IF(F488="",IF(E488="","",E488),F488),G488)="F",IF(J488="",IF(I488="",IF(H488="","",H488),I488),J488)="F",IF(M488="",IF(L488="",IF(K488="","",K488),L488),M488)="F",IF(P488="",IF(O488="",IF(N488="","",N488),O488),P488)="F")=TRUE(),"F",IF(OR(IF(G488="",IF(F488="",IF(E488="","",E488),F488),G488)="PE",IF(J488="",IF(I488="",IF(H488="","",H488),I488),J488)="PE",IF(M488="",IF(L488="",IF(K488="","",K488),L488),M488)="PE",IF(P488="",IF(O488="",IF(N488="","",N488),O488),P488)="PE")=TRUE(),"PE",IF(AND(IF(G488="",IF(F488="",IF(E488="","",E488),F488),G488)="",IF(J488="",IF(I488="",IF(H488="","",H488),I488),J488)="",IF(M488="",IF(L488="",IF(K488="","",K488),L488),M488)="",IF(P488="",IF(O488="",IF(N488="","",N488),O488),P488)="")=TRUE(),"","P")))</f>
        <v>P</v>
      </c>
      <c r="R488" s="195"/>
      <c r="S488" s="194"/>
    </row>
    <row r="489" customFormat="false" ht="63.75" hidden="false" customHeight="false" outlineLevel="1" collapsed="false">
      <c r="A489" s="92" t="str">
        <f aca="false">IF(AND(D489="",D489=""),"",$D$3&amp;"_"&amp;ROW()-11-COUNTBLANK($D$12:D489))</f>
        <v>QLTH_418</v>
      </c>
      <c r="B489" s="102" t="s">
        <v>1134</v>
      </c>
      <c r="C489" s="102" t="s">
        <v>1135</v>
      </c>
      <c r="D489" s="102" t="s">
        <v>1136</v>
      </c>
      <c r="E489" s="245" t="s">
        <v>84</v>
      </c>
      <c r="F489" s="149"/>
      <c r="G489" s="149"/>
      <c r="H489" s="194"/>
      <c r="I489" s="194"/>
      <c r="J489" s="194"/>
      <c r="K489" s="194"/>
      <c r="L489" s="194"/>
      <c r="M489" s="194"/>
      <c r="N489" s="194"/>
      <c r="O489" s="194"/>
      <c r="P489" s="194"/>
      <c r="Q489" s="190" t="str">
        <f aca="false">IF(OR(IF(G489="",IF(F489="",IF(E489="","",E489),F489),G489)="F",IF(J489="",IF(I489="",IF(H489="","",H489),I489),J489)="F",IF(M489="",IF(L489="",IF(K489="","",K489),L489),M489)="F",IF(P489="",IF(O489="",IF(N489="","",N489),O489),P489)="F")=TRUE(),"F",IF(OR(IF(G489="",IF(F489="",IF(E489="","",E489),F489),G489)="PE",IF(J489="",IF(I489="",IF(H489="","",H489),I489),J489)="PE",IF(M489="",IF(L489="",IF(K489="","",K489),L489),M489)="PE",IF(P489="",IF(O489="",IF(N489="","",N489),O489),P489)="PE")=TRUE(),"PE",IF(AND(IF(G489="",IF(F489="",IF(E489="","",E489),F489),G489)="",IF(J489="",IF(I489="",IF(H489="","",H489),I489),J489)="",IF(M489="",IF(L489="",IF(K489="","",K489),L489),M489)="",IF(P489="",IF(O489="",IF(N489="","",N489),O489),P489)="")=TRUE(),"","P")))</f>
        <v>P</v>
      </c>
      <c r="R489" s="195"/>
      <c r="S489" s="194"/>
    </row>
    <row r="490" s="120" customFormat="true" ht="12.75" hidden="false" customHeight="true" outlineLevel="0" collapsed="false">
      <c r="A490" s="125"/>
      <c r="B490" s="179" t="s">
        <v>1137</v>
      </c>
      <c r="C490" s="179"/>
      <c r="D490" s="179"/>
      <c r="E490" s="179"/>
      <c r="F490" s="179"/>
      <c r="G490" s="179"/>
      <c r="H490" s="179"/>
      <c r="I490" s="179"/>
      <c r="J490" s="179"/>
      <c r="K490" s="179"/>
      <c r="L490" s="179"/>
      <c r="M490" s="179"/>
      <c r="N490" s="179"/>
      <c r="O490" s="179"/>
      <c r="P490" s="179"/>
      <c r="Q490" s="179"/>
      <c r="R490" s="179"/>
      <c r="S490" s="179"/>
    </row>
    <row r="491" s="120" customFormat="true" ht="77.25" hidden="false" customHeight="true" outlineLevel="0" collapsed="false">
      <c r="A491" s="125"/>
      <c r="B491" s="127" t="s">
        <v>1138</v>
      </c>
      <c r="C491" s="127"/>
      <c r="D491" s="127"/>
      <c r="E491" s="127"/>
      <c r="F491" s="127"/>
      <c r="G491" s="127"/>
      <c r="H491" s="127"/>
      <c r="I491" s="127"/>
      <c r="J491" s="127"/>
      <c r="K491" s="127"/>
      <c r="L491" s="127"/>
      <c r="M491" s="127"/>
      <c r="N491" s="127"/>
      <c r="O491" s="127"/>
      <c r="P491" s="127"/>
      <c r="Q491" s="127"/>
      <c r="R491" s="127"/>
      <c r="S491" s="127"/>
    </row>
    <row r="492" customFormat="false" ht="13.5" hidden="false" customHeight="false" outlineLevel="0" collapsed="false">
      <c r="A492" s="88"/>
      <c r="B492" s="180" t="s">
        <v>480</v>
      </c>
      <c r="C492" s="180"/>
      <c r="D492" s="180"/>
      <c r="E492" s="180"/>
      <c r="F492" s="180"/>
      <c r="G492" s="180"/>
      <c r="H492" s="180"/>
      <c r="I492" s="180"/>
      <c r="J492" s="180"/>
      <c r="K492" s="180"/>
      <c r="L492" s="180"/>
      <c r="M492" s="180"/>
      <c r="N492" s="180"/>
      <c r="O492" s="180"/>
      <c r="P492" s="180"/>
      <c r="Q492" s="180"/>
      <c r="R492" s="180"/>
      <c r="S492" s="180"/>
    </row>
    <row r="493" customFormat="false" ht="15.75" hidden="false" customHeight="true" outlineLevel="0" collapsed="false">
      <c r="A493" s="92"/>
      <c r="B493" s="93" t="s">
        <v>80</v>
      </c>
      <c r="C493" s="93"/>
      <c r="D493" s="93"/>
      <c r="E493" s="93"/>
      <c r="F493" s="93"/>
      <c r="G493" s="93"/>
      <c r="H493" s="93"/>
      <c r="I493" s="93"/>
      <c r="J493" s="93"/>
      <c r="K493" s="93"/>
      <c r="L493" s="93"/>
      <c r="M493" s="93"/>
      <c r="N493" s="93"/>
      <c r="O493" s="93"/>
      <c r="P493" s="93"/>
      <c r="Q493" s="93"/>
      <c r="R493" s="93"/>
      <c r="S493" s="93"/>
    </row>
    <row r="494" customFormat="false" ht="178.5" hidden="false" customHeight="false" outlineLevel="1" collapsed="false">
      <c r="A494" s="92" t="str">
        <f aca="false">IF(AND(D494="",D494=""),"",$D$3&amp;"_"&amp;ROW()-11-COUNTBLANK($D$12:D494))</f>
        <v>QLTH_419</v>
      </c>
      <c r="B494" s="95" t="s">
        <v>81</v>
      </c>
      <c r="C494" s="95" t="s">
        <v>645</v>
      </c>
      <c r="D494" s="181" t="s">
        <v>1139</v>
      </c>
      <c r="E494" s="97" t="s">
        <v>84</v>
      </c>
      <c r="F494" s="167"/>
      <c r="G494" s="167"/>
      <c r="H494" s="167"/>
      <c r="I494" s="167"/>
      <c r="J494" s="167"/>
      <c r="K494" s="167"/>
      <c r="L494" s="167"/>
      <c r="M494" s="167"/>
      <c r="N494" s="167"/>
      <c r="O494" s="167"/>
      <c r="P494" s="167"/>
      <c r="Q494" s="168" t="str">
        <f aca="false">IF(OR(IF(G494="",IF(F494="",IF(E494="","",E494),F494),G494)="F",IF(J494="",IF(I494="",IF(H494="","",H494),I494),J494)="F",IF(M494="",IF(L494="",IF(K494="","",K494),L494),M494)="F",IF(P494="",IF(O494="",IF(N494="","",N494),O494),P494)="F")=TRUE(),"F",IF(OR(IF(G494="",IF(F494="",IF(E494="","",E494),F494),G494)="PE",IF(J494="",IF(I494="",IF(H494="","",H494),I494),J494)="PE",IF(M494="",IF(L494="",IF(K494="","",K494),L494),M494)="PE",IF(P494="",IF(O494="",IF(N494="","",N494),O494),P494)="PE")=TRUE(),"PE",IF(AND(IF(G494="",IF(F494="",IF(E494="","",E494),F494),G494)="",IF(J494="",IF(I494="",IF(H494="","",H494),I494),J494)="",IF(M494="",IF(L494="",IF(K494="","",K494),L494),M494)="",IF(P494="",IF(O494="",IF(N494="","",N494),O494),P494)="")=TRUE(),"","P")))</f>
        <v>P</v>
      </c>
      <c r="R494" s="169"/>
      <c r="S494" s="85"/>
    </row>
    <row r="495" customFormat="false" ht="63.75" hidden="false" customHeight="false" outlineLevel="1" collapsed="false">
      <c r="A495" s="92" t="str">
        <f aca="false">IF(AND(D495="",D495=""),"",$D$3&amp;"_"&amp;ROW()-11-COUNTBLANK($D$12:D495))</f>
        <v>QLTH_420</v>
      </c>
      <c r="B495" s="95" t="s">
        <v>85</v>
      </c>
      <c r="C495" s="95" t="s">
        <v>647</v>
      </c>
      <c r="D495" s="181" t="s">
        <v>87</v>
      </c>
      <c r="E495" s="167" t="s">
        <v>84</v>
      </c>
      <c r="F495" s="167"/>
      <c r="G495" s="167"/>
      <c r="H495" s="167"/>
      <c r="I495" s="167"/>
      <c r="J495" s="167"/>
      <c r="K495" s="167"/>
      <c r="L495" s="167"/>
      <c r="M495" s="167"/>
      <c r="N495" s="167"/>
      <c r="O495" s="167"/>
      <c r="P495" s="167"/>
      <c r="Q495" s="168" t="str">
        <f aca="false">IF(OR(IF(G495="",IF(F495="",IF(E495="","",E495),F495),G495)="F",IF(J495="",IF(I495="",IF(H495="","",H495),I495),J495)="F",IF(M495="",IF(L495="",IF(K495="","",K495),L495),M495)="F",IF(P495="",IF(O495="",IF(N495="","",N495),O495),P495)="F")=TRUE(),"F",IF(OR(IF(G495="",IF(F495="",IF(E495="","",E495),F495),G495)="PE",IF(J495="",IF(I495="",IF(H495="","",H495),I495),J495)="PE",IF(M495="",IF(L495="",IF(K495="","",K495),L495),M495)="PE",IF(P495="",IF(O495="",IF(N495="","",N495),O495),P495)="PE")=TRUE(),"PE",IF(AND(IF(G495="",IF(F495="",IF(E495="","",E495),F495),G495)="",IF(J495="",IF(I495="",IF(H495="","",H495),I495),J495)="",IF(M495="",IF(L495="",IF(K495="","",K495),L495),M495)="",IF(P495="",IF(O495="",IF(N495="","",N495),O495),P495)="")=TRUE(),"","P")))</f>
        <v>P</v>
      </c>
      <c r="R495" s="169"/>
      <c r="S495" s="169"/>
    </row>
    <row r="496" customFormat="false" ht="25.5" hidden="false" customHeight="false" outlineLevel="1" collapsed="false">
      <c r="A496" s="92" t="str">
        <f aca="false">IF(AND(D496="",D496=""),"",$D$3&amp;"_"&amp;ROW()-11-COUNTBLANK($D$12:D496))</f>
        <v>QLTH_421</v>
      </c>
      <c r="B496" s="95" t="s">
        <v>88</v>
      </c>
      <c r="C496" s="95" t="s">
        <v>648</v>
      </c>
      <c r="D496" s="182" t="s">
        <v>649</v>
      </c>
      <c r="E496" s="167" t="s">
        <v>84</v>
      </c>
      <c r="F496" s="167"/>
      <c r="G496" s="167"/>
      <c r="H496" s="167"/>
      <c r="I496" s="167"/>
      <c r="J496" s="167"/>
      <c r="K496" s="167"/>
      <c r="L496" s="167"/>
      <c r="M496" s="167"/>
      <c r="N496" s="167"/>
      <c r="O496" s="167"/>
      <c r="P496" s="167"/>
      <c r="Q496" s="168" t="str">
        <f aca="false">IF(OR(IF(G496="",IF(F496="",IF(E496="","",E496),F496),G496)="F",IF(J496="",IF(I496="",IF(H496="","",H496),I496),J496)="F",IF(M496="",IF(L496="",IF(K496="","",K496),L496),M496)="F",IF(P496="",IF(O496="",IF(N496="","",N496),O496),P496)="F")=TRUE(),"F",IF(OR(IF(G496="",IF(F496="",IF(E496="","",E496),F496),G496)="PE",IF(J496="",IF(I496="",IF(H496="","",H496),I496),J496)="PE",IF(M496="",IF(L496="",IF(K496="","",K496),L496),M496)="PE",IF(P496="",IF(O496="",IF(N496="","",N496),O496),P496)="PE")=TRUE(),"PE",IF(AND(IF(G496="",IF(F496="",IF(E496="","",E496),F496),G496)="",IF(J496="",IF(I496="",IF(H496="","",H496),I496),J496)="",IF(M496="",IF(L496="",IF(K496="","",K496),L496),M496)="",IF(P496="",IF(O496="",IF(N496="","",N496),O496),P496)="")=TRUE(),"","P")))</f>
        <v>P</v>
      </c>
      <c r="R496" s="169"/>
      <c r="S496" s="169"/>
    </row>
    <row r="497" customFormat="false" ht="25.5" hidden="false" customHeight="false" outlineLevel="1" collapsed="false">
      <c r="A497" s="92" t="str">
        <f aca="false">IF(AND(D497="",D497=""),"",$D$3&amp;"_"&amp;ROW()-11-COUNTBLANK($D$12:D497))</f>
        <v>QLTH_422</v>
      </c>
      <c r="B497" s="149" t="s">
        <v>91</v>
      </c>
      <c r="C497" s="149" t="s">
        <v>650</v>
      </c>
      <c r="D497" s="183" t="s">
        <v>651</v>
      </c>
      <c r="E497" s="167" t="s">
        <v>84</v>
      </c>
      <c r="F497" s="167"/>
      <c r="G497" s="167"/>
      <c r="H497" s="167"/>
      <c r="I497" s="167"/>
      <c r="J497" s="167"/>
      <c r="K497" s="167"/>
      <c r="L497" s="167"/>
      <c r="M497" s="167"/>
      <c r="N497" s="167"/>
      <c r="O497" s="167"/>
      <c r="P497" s="167"/>
      <c r="Q497" s="168" t="str">
        <f aca="false">IF(OR(IF(G497="",IF(F497="",IF(E497="","",E497),F497),G497)="F",IF(J497="",IF(I497="",IF(H497="","",H497),I497),J497)="F",IF(M497="",IF(L497="",IF(K497="","",K497),L497),M497)="F",IF(P497="",IF(O497="",IF(N497="","",N497),O497),P497)="F")=TRUE(),"F",IF(OR(IF(G497="",IF(F497="",IF(E497="","",E497),F497),G497)="PE",IF(J497="",IF(I497="",IF(H497="","",H497),I497),J497)="PE",IF(M497="",IF(L497="",IF(K497="","",K497),L497),M497)="PE",IF(P497="",IF(O497="",IF(N497="","",N497),O497),P497)="PE")=TRUE(),"PE",IF(AND(IF(G497="",IF(F497="",IF(E497="","",E497),F497),G497)="",IF(J497="",IF(I497="",IF(H497="","",H497),I497),J497)="",IF(M497="",IF(L497="",IF(K497="","",K497),L497),M497)="",IF(P497="",IF(O497="",IF(N497="","",N497),O497),P497)="")=TRUE(),"","P")))</f>
        <v>P</v>
      </c>
      <c r="R497" s="169"/>
      <c r="S497" s="169"/>
    </row>
    <row r="498" customFormat="false" ht="51" hidden="false" customHeight="false" outlineLevel="1" collapsed="false">
      <c r="A498" s="92" t="str">
        <f aca="false">IF(AND(D498="",D498=""),"",$D$3&amp;"_"&amp;ROW()-11-COUNTBLANK($D$12:D498))</f>
        <v>QLTH_423</v>
      </c>
      <c r="B498" s="95" t="s">
        <v>94</v>
      </c>
      <c r="C498" s="149" t="s">
        <v>652</v>
      </c>
      <c r="D498" s="102" t="s">
        <v>653</v>
      </c>
      <c r="E498" s="167" t="s">
        <v>84</v>
      </c>
      <c r="F498" s="184"/>
      <c r="G498" s="184"/>
      <c r="H498" s="167"/>
      <c r="I498" s="167"/>
      <c r="J498" s="167"/>
      <c r="K498" s="167"/>
      <c r="L498" s="167"/>
      <c r="M498" s="167"/>
      <c r="N498" s="167"/>
      <c r="O498" s="167"/>
      <c r="P498" s="167"/>
      <c r="Q498" s="185" t="str">
        <f aca="false">IF(OR(IF(G498="",IF(F498="",IF(E498="","",E498),F498),G498)="F",IF(J498="",IF(I498="",IF(H498="","",H498),I498),J498)="F",IF(M498="",IF(L498="",IF(K498="","",K498),L498),M498)="F",IF(P498="",IF(O498="",IF(N498="","",N498),O498),P498)="F")=TRUE(),"F",IF(OR(IF(G498="",IF(F498="",IF(E498="","",E498),F498),G498)="PE",IF(J498="",IF(I498="",IF(H498="","",H498),I498),J498)="PE",IF(M498="",IF(L498="",IF(K498="","",K498),L498),M498)="PE",IF(P498="",IF(O498="",IF(N498="","",N498),O498),P498)="PE")=TRUE(),"PE",IF(AND(IF(G498="",IF(F498="",IF(E498="","",E498),F498),G498)="",IF(J498="",IF(I498="",IF(H498="","",H498),I498),J498)="",IF(M498="",IF(L498="",IF(K498="","",K498),L498),M498)="",IF(P498="",IF(O498="",IF(N498="","",N498),O498),P498)="")=TRUE(),"","P")))</f>
        <v>P</v>
      </c>
      <c r="R498" s="186"/>
      <c r="S498" s="169"/>
    </row>
    <row r="499" customFormat="false" ht="25.5" hidden="false" customHeight="false" outlineLevel="1" collapsed="false">
      <c r="A499" s="92" t="str">
        <f aca="false">IF(AND(D499="",D499=""),"",$D$3&amp;"_"&amp;ROW()-11-COUNTBLANK($D$12:D499))</f>
        <v>QLTH_424</v>
      </c>
      <c r="B499" s="146" t="s">
        <v>97</v>
      </c>
      <c r="C499" s="145" t="s">
        <v>98</v>
      </c>
      <c r="D499" s="102" t="s">
        <v>654</v>
      </c>
      <c r="E499" s="167" t="s">
        <v>84</v>
      </c>
      <c r="F499" s="167"/>
      <c r="G499" s="167"/>
      <c r="H499" s="184"/>
      <c r="I499" s="184"/>
      <c r="J499" s="184"/>
      <c r="K499" s="184"/>
      <c r="L499" s="184"/>
      <c r="M499" s="184"/>
      <c r="N499" s="184"/>
      <c r="O499" s="184"/>
      <c r="P499" s="184"/>
      <c r="Q499" s="168" t="str">
        <f aca="false">IF(OR(IF(G499="",IF(F499="",IF(E499="","",E499),F499),G499)="F",IF(J499="",IF(I499="",IF(H499="","",H499),I499),J499)="F",IF(M499="",IF(L499="",IF(K499="","",K499),L499),M499)="F",IF(P499="",IF(O499="",IF(N499="","",N499),O499),P499)="F")=TRUE(),"F",IF(OR(IF(G499="",IF(F499="",IF(E499="","",E499),F499),G499)="PE",IF(J499="",IF(I499="",IF(H499="","",H499),I499),J499)="PE",IF(M499="",IF(L499="",IF(K499="","",K499),L499),M499)="PE",IF(P499="",IF(O499="",IF(N499="","",N499),O499),P499)="PE")=TRUE(),"PE",IF(AND(IF(G499="",IF(F499="",IF(E499="","",E499),F499),G499)="",IF(J499="",IF(I499="",IF(H499="","",H499),I499),J499)="",IF(M499="",IF(L499="",IF(K499="","",K499),L499),M499)="",IF(P499="",IF(O499="",IF(N499="","",N499),O499),P499)="")=TRUE(),"","P")))</f>
        <v>P</v>
      </c>
      <c r="R499" s="169"/>
      <c r="S499" s="169"/>
    </row>
    <row r="500" customFormat="false" ht="12.75" hidden="false" customHeight="false" outlineLevel="0" collapsed="false">
      <c r="A500" s="92" t="str">
        <f aca="false">IF(AND(D500="",D500=""),"",$D$3&amp;"_"&amp;ROW()-11-COUNTBLANK($D$12:D500))</f>
        <v/>
      </c>
      <c r="B500" s="187" t="s">
        <v>655</v>
      </c>
      <c r="C500" s="188"/>
      <c r="D500" s="131"/>
      <c r="E500" s="132"/>
      <c r="F500" s="133"/>
      <c r="G500" s="133"/>
      <c r="H500" s="134"/>
      <c r="I500" s="134"/>
      <c r="J500" s="134"/>
      <c r="K500" s="134"/>
      <c r="L500" s="134"/>
      <c r="M500" s="134"/>
      <c r="N500" s="134"/>
      <c r="O500" s="134"/>
      <c r="P500" s="134"/>
      <c r="Q500" s="135" t="str">
        <f aca="false">IF(OR(IF(G500="",IF(F500="",IF(E500="","",E500),F500),G500)="F",IF(J500="",IF(I500="",IF(H500="","",H500),I500),J500)="F",IF(M500="",IF(L500="",IF(K500="","",K500),L500),M500)="F",IF(P500="",IF(O500="",IF(N500="","",N500),O500),P500)="F")=TRUE(),"F",IF(OR(IF(G500="",IF(F500="",IF(E500="","",E500),F500),G500)="PE",IF(J500="",IF(I500="",IF(H500="","",H500),I500),J500)="PE",IF(M500="",IF(L500="",IF(K500="","",K500),L500),M500)="PE",IF(P500="",IF(O500="",IF(N500="","",N500),O500),P500)="PE")=TRUE(),"PE",IF(AND(IF(G500="",IF(F500="",IF(E500="","",E500),F500),G500)="",IF(J500="",IF(I500="",IF(H500="","",H500),I500),J500)="",IF(M500="",IF(L500="",IF(K500="","",K500),L500),M500)="",IF(P500="",IF(O500="",IF(N500="","",N500),O500),P500)="")=TRUE(),"","P")))</f>
        <v/>
      </c>
      <c r="R500" s="136"/>
      <c r="S500" s="137"/>
      <c r="T500" s="138"/>
      <c r="U500" s="138"/>
      <c r="V500" s="138"/>
      <c r="W500" s="138"/>
      <c r="X500" s="138"/>
      <c r="Y500" s="138"/>
      <c r="Z500" s="138"/>
      <c r="AA500" s="138"/>
      <c r="AB500" s="138"/>
      <c r="AC500" s="138"/>
      <c r="AD500" s="138"/>
      <c r="AE500" s="138"/>
      <c r="AF500" s="138"/>
      <c r="AG500" s="138"/>
      <c r="AH500" s="138"/>
      <c r="AI500" s="138"/>
      <c r="AJ500" s="138"/>
      <c r="AK500" s="138"/>
      <c r="AL500" s="138"/>
      <c r="AM500" s="138"/>
      <c r="AN500" s="138"/>
      <c r="AO500" s="138"/>
      <c r="AP500" s="138"/>
      <c r="AQ500" s="138"/>
      <c r="AR500" s="138"/>
      <c r="AS500" s="138"/>
      <c r="AT500" s="138"/>
      <c r="AU500" s="138"/>
      <c r="AV500" s="138"/>
      <c r="AW500" s="138"/>
      <c r="AX500" s="138"/>
      <c r="AY500" s="138"/>
      <c r="AZ500" s="138"/>
      <c r="BA500" s="138"/>
      <c r="BB500" s="138"/>
      <c r="BC500" s="138"/>
      <c r="BD500" s="138"/>
      <c r="BE500" s="138"/>
      <c r="BF500" s="138"/>
      <c r="BG500" s="138"/>
      <c r="BH500" s="138"/>
      <c r="BI500" s="138"/>
      <c r="BJ500" s="138"/>
      <c r="BK500" s="138"/>
      <c r="BL500" s="138"/>
      <c r="BM500" s="138"/>
      <c r="BN500" s="138"/>
      <c r="BO500" s="138"/>
      <c r="BP500" s="138"/>
      <c r="BQ500" s="138"/>
      <c r="BR500" s="138"/>
      <c r="BS500" s="138"/>
      <c r="BT500" s="138"/>
      <c r="BU500" s="138"/>
      <c r="BV500" s="138"/>
      <c r="BW500" s="138"/>
      <c r="BX500" s="138"/>
      <c r="BY500" s="138"/>
      <c r="BZ500" s="138"/>
      <c r="CA500" s="138"/>
      <c r="CB500" s="138"/>
      <c r="CC500" s="138"/>
      <c r="CD500" s="138"/>
      <c r="CE500" s="138"/>
      <c r="CF500" s="138"/>
      <c r="CG500" s="138"/>
      <c r="CH500" s="138"/>
      <c r="CI500" s="138"/>
      <c r="CJ500" s="138"/>
      <c r="CK500" s="138"/>
      <c r="CL500" s="138"/>
      <c r="CM500" s="138"/>
      <c r="CN500" s="138"/>
      <c r="CO500" s="138"/>
      <c r="CP500" s="138"/>
      <c r="CQ500" s="138"/>
      <c r="CR500" s="138"/>
      <c r="CS500" s="138"/>
      <c r="CT500" s="138"/>
      <c r="CU500" s="138"/>
      <c r="CV500" s="138"/>
      <c r="CW500" s="138"/>
      <c r="CX500" s="138"/>
      <c r="CY500" s="138"/>
      <c r="CZ500" s="138"/>
      <c r="DA500" s="138"/>
      <c r="DB500" s="138"/>
      <c r="DC500" s="138"/>
      <c r="DD500" s="138"/>
      <c r="DE500" s="138"/>
      <c r="DF500" s="138"/>
      <c r="DG500" s="138"/>
      <c r="DH500" s="138"/>
      <c r="DI500" s="138"/>
      <c r="DJ500" s="138"/>
      <c r="DK500" s="138"/>
      <c r="DL500" s="138"/>
      <c r="DM500" s="138"/>
      <c r="DN500" s="138"/>
      <c r="DO500" s="138"/>
      <c r="DP500" s="138"/>
      <c r="DQ500" s="138"/>
      <c r="DR500" s="138"/>
      <c r="DS500" s="138"/>
      <c r="DT500" s="138"/>
      <c r="DU500" s="138"/>
      <c r="DV500" s="138"/>
      <c r="DW500" s="138"/>
      <c r="DX500" s="138"/>
      <c r="DY500" s="138"/>
      <c r="DZ500" s="138"/>
      <c r="EA500" s="138"/>
      <c r="EB500" s="138"/>
      <c r="EC500" s="138"/>
      <c r="ED500" s="138"/>
      <c r="EE500" s="138"/>
      <c r="EF500" s="138"/>
      <c r="EG500" s="138"/>
      <c r="EH500" s="138"/>
      <c r="EI500" s="138"/>
      <c r="EJ500" s="138"/>
      <c r="EK500" s="138"/>
      <c r="EL500" s="138"/>
      <c r="EM500" s="138"/>
      <c r="EN500" s="138"/>
      <c r="EO500" s="138"/>
      <c r="EP500" s="138"/>
      <c r="EQ500" s="138"/>
      <c r="ER500" s="138"/>
      <c r="ES500" s="138"/>
      <c r="ET500" s="138"/>
      <c r="EU500" s="138"/>
      <c r="EV500" s="138"/>
      <c r="EW500" s="138"/>
      <c r="EX500" s="138"/>
      <c r="EY500" s="138"/>
      <c r="EZ500" s="138"/>
      <c r="FA500" s="138"/>
      <c r="FB500" s="138"/>
      <c r="FC500" s="138"/>
      <c r="FD500" s="138"/>
      <c r="FE500" s="138"/>
      <c r="FF500" s="138"/>
      <c r="FG500" s="138"/>
      <c r="FH500" s="138"/>
      <c r="FI500" s="138"/>
      <c r="FJ500" s="138"/>
      <c r="FK500" s="138"/>
      <c r="FL500" s="138"/>
      <c r="FM500" s="138"/>
      <c r="FN500" s="138"/>
      <c r="FO500" s="138"/>
      <c r="FP500" s="138"/>
      <c r="FQ500" s="138"/>
      <c r="FR500" s="138"/>
      <c r="FS500" s="138"/>
      <c r="FT500" s="138"/>
      <c r="FU500" s="138"/>
      <c r="FV500" s="138"/>
      <c r="FW500" s="138"/>
      <c r="FX500" s="138"/>
      <c r="FY500" s="138"/>
      <c r="FZ500" s="138"/>
      <c r="GA500" s="138"/>
      <c r="GB500" s="138"/>
      <c r="GC500" s="138"/>
      <c r="GD500" s="138"/>
      <c r="GE500" s="138"/>
      <c r="GF500" s="138"/>
      <c r="GG500" s="138"/>
      <c r="GH500" s="138"/>
      <c r="GI500" s="138"/>
      <c r="GJ500" s="138"/>
      <c r="GK500" s="138"/>
      <c r="GL500" s="138"/>
      <c r="GM500" s="138"/>
      <c r="GN500" s="138"/>
      <c r="GO500" s="138"/>
      <c r="GP500" s="138"/>
      <c r="GQ500" s="138"/>
      <c r="GR500" s="138"/>
      <c r="GS500" s="138"/>
      <c r="GT500" s="138"/>
      <c r="GU500" s="138"/>
      <c r="GV500" s="138"/>
      <c r="GW500" s="138"/>
      <c r="GX500" s="138"/>
      <c r="GY500" s="138"/>
      <c r="GZ500" s="138"/>
      <c r="HA500" s="138"/>
      <c r="HB500" s="138"/>
      <c r="HC500" s="138"/>
      <c r="HD500" s="138"/>
      <c r="HE500" s="138"/>
      <c r="HF500" s="138"/>
      <c r="HG500" s="138"/>
      <c r="HH500" s="138"/>
      <c r="HI500" s="138"/>
      <c r="HJ500" s="138"/>
      <c r="HK500" s="138"/>
      <c r="HL500" s="138"/>
      <c r="HM500" s="138"/>
      <c r="HN500" s="138"/>
      <c r="HO500" s="138"/>
      <c r="HP500" s="138"/>
      <c r="HQ500" s="138"/>
      <c r="HR500" s="138"/>
      <c r="HS500" s="138"/>
      <c r="HT500" s="138"/>
      <c r="HU500" s="138"/>
      <c r="HV500" s="138"/>
      <c r="HW500" s="138"/>
      <c r="HX500" s="138"/>
      <c r="HY500" s="138"/>
      <c r="HZ500" s="138"/>
      <c r="IA500" s="138"/>
      <c r="IB500" s="138"/>
      <c r="IC500" s="138"/>
      <c r="ID500" s="138"/>
      <c r="IE500" s="138"/>
      <c r="IF500" s="138"/>
      <c r="IG500" s="138"/>
      <c r="IH500" s="138"/>
      <c r="II500" s="138"/>
      <c r="IJ500" s="138"/>
      <c r="IK500" s="138"/>
      <c r="IL500" s="138"/>
      <c r="IM500" s="138"/>
      <c r="IN500" s="138"/>
      <c r="IO500" s="138"/>
      <c r="IP500" s="138"/>
      <c r="IQ500" s="138"/>
      <c r="IR500" s="138"/>
      <c r="IS500" s="138"/>
      <c r="IT500" s="138"/>
      <c r="IU500" s="138"/>
      <c r="IV500" s="138"/>
    </row>
    <row r="501" customFormat="false" ht="38.25" hidden="false" customHeight="false" outlineLevel="1" collapsed="false">
      <c r="A501" s="92" t="str">
        <f aca="false">IF(AND(D501="",D501=""),"",$D$3&amp;"_"&amp;ROW()-11-COUNTBLANK($D$12:D501))</f>
        <v>QLTH_425</v>
      </c>
      <c r="B501" s="95" t="s">
        <v>656</v>
      </c>
      <c r="C501" s="95" t="s">
        <v>657</v>
      </c>
      <c r="D501" s="181" t="s">
        <v>658</v>
      </c>
      <c r="E501" s="167" t="s">
        <v>84</v>
      </c>
      <c r="F501" s="149"/>
      <c r="G501" s="149"/>
      <c r="H501" s="189"/>
      <c r="I501" s="189"/>
      <c r="J501" s="189"/>
      <c r="K501" s="189"/>
      <c r="L501" s="189"/>
      <c r="M501" s="189"/>
      <c r="N501" s="189"/>
      <c r="O501" s="189"/>
      <c r="P501" s="189"/>
      <c r="Q501" s="190" t="str">
        <f aca="false">IF(OR(IF(G501="",IF(F501="",IF(E501="","",E501),F501),G501)="F",IF(J501="",IF(I501="",IF(H501="","",H501),I501),J501)="F",IF(M501="",IF(L501="",IF(K501="","",K501),L501),M501)="F",IF(P501="",IF(O501="",IF(N501="","",N501),O501),P501)="F")=TRUE(),"F",IF(OR(IF(G501="",IF(F501="",IF(E501="","",E501),F501),G501)="PE",IF(J501="",IF(I501="",IF(H501="","",H501),I501),J501)="PE",IF(M501="",IF(L501="",IF(K501="","",K501),L501),M501)="PE",IF(P501="",IF(O501="",IF(N501="","",N501),O501),P501)="PE")=TRUE(),"PE",IF(AND(IF(G501="",IF(F501="",IF(E501="","",E501),F501),G501)="",IF(J501="",IF(I501="",IF(H501="","",H501),I501),J501)="",IF(M501="",IF(L501="",IF(K501="","",K501),L501),M501)="",IF(P501="",IF(O501="",IF(N501="","",N501),O501),P501)="")=TRUE(),"","P")))</f>
        <v>P</v>
      </c>
      <c r="R501" s="191"/>
      <c r="S501" s="192"/>
      <c r="T501" s="193"/>
      <c r="U501" s="193"/>
      <c r="V501" s="193"/>
      <c r="W501" s="193"/>
      <c r="X501" s="193"/>
      <c r="Y501" s="193"/>
      <c r="Z501" s="193"/>
      <c r="AA501" s="193"/>
      <c r="AB501" s="193"/>
      <c r="AC501" s="193"/>
      <c r="AD501" s="193"/>
      <c r="AE501" s="193"/>
      <c r="AF501" s="193"/>
      <c r="AG501" s="193"/>
      <c r="AH501" s="193"/>
      <c r="AI501" s="193"/>
      <c r="AJ501" s="193"/>
      <c r="AK501" s="193"/>
      <c r="AL501" s="193"/>
      <c r="AM501" s="193"/>
      <c r="AN501" s="193"/>
      <c r="AO501" s="193"/>
      <c r="AP501" s="193"/>
      <c r="AQ501" s="193"/>
      <c r="AR501" s="193"/>
      <c r="AS501" s="193"/>
      <c r="AT501" s="193"/>
      <c r="AU501" s="193"/>
      <c r="AV501" s="193"/>
      <c r="AW501" s="193"/>
      <c r="AX501" s="193"/>
      <c r="AY501" s="193"/>
      <c r="AZ501" s="193"/>
      <c r="BA501" s="193"/>
      <c r="BB501" s="193"/>
      <c r="BC501" s="193"/>
      <c r="BD501" s="193"/>
      <c r="BE501" s="193"/>
      <c r="BF501" s="193"/>
      <c r="BG501" s="193"/>
      <c r="BH501" s="193"/>
      <c r="BI501" s="193"/>
      <c r="BJ501" s="193"/>
      <c r="BK501" s="193"/>
      <c r="BL501" s="193"/>
      <c r="BM501" s="193"/>
      <c r="BN501" s="193"/>
      <c r="BO501" s="193"/>
      <c r="BP501" s="193"/>
      <c r="BQ501" s="193"/>
      <c r="BR501" s="193"/>
      <c r="BS501" s="193"/>
      <c r="BT501" s="193"/>
      <c r="BU501" s="193"/>
      <c r="BV501" s="193"/>
      <c r="BW501" s="193"/>
      <c r="BX501" s="193"/>
      <c r="BY501" s="193"/>
      <c r="BZ501" s="193"/>
      <c r="CA501" s="193"/>
      <c r="CB501" s="193"/>
      <c r="CC501" s="193"/>
      <c r="CD501" s="193"/>
      <c r="CE501" s="193"/>
      <c r="CF501" s="193"/>
      <c r="CG501" s="193"/>
      <c r="CH501" s="193"/>
      <c r="CI501" s="193"/>
      <c r="CJ501" s="193"/>
      <c r="CK501" s="193"/>
      <c r="CL501" s="193"/>
      <c r="CM501" s="193"/>
      <c r="CN501" s="193"/>
      <c r="CO501" s="193"/>
      <c r="CP501" s="193"/>
      <c r="CQ501" s="193"/>
      <c r="CR501" s="193"/>
      <c r="CS501" s="193"/>
      <c r="CT501" s="193"/>
      <c r="CU501" s="193"/>
      <c r="CV501" s="193"/>
      <c r="CW501" s="193"/>
      <c r="CX501" s="193"/>
      <c r="CY501" s="193"/>
      <c r="CZ501" s="193"/>
      <c r="DA501" s="193"/>
      <c r="DB501" s="193"/>
      <c r="DC501" s="193"/>
      <c r="DD501" s="193"/>
      <c r="DE501" s="193"/>
      <c r="DF501" s="193"/>
      <c r="DG501" s="193"/>
      <c r="DH501" s="193"/>
      <c r="DI501" s="193"/>
      <c r="DJ501" s="193"/>
      <c r="DK501" s="193"/>
      <c r="DL501" s="193"/>
      <c r="DM501" s="193"/>
      <c r="DN501" s="193"/>
      <c r="DO501" s="193"/>
      <c r="DP501" s="193"/>
      <c r="DQ501" s="193"/>
      <c r="DR501" s="193"/>
      <c r="DS501" s="193"/>
      <c r="DT501" s="193"/>
      <c r="DU501" s="193"/>
      <c r="DV501" s="193"/>
      <c r="DW501" s="193"/>
      <c r="DX501" s="193"/>
      <c r="DY501" s="193"/>
      <c r="DZ501" s="193"/>
      <c r="EA501" s="193"/>
      <c r="EB501" s="193"/>
      <c r="EC501" s="193"/>
      <c r="ED501" s="193"/>
      <c r="EE501" s="193"/>
      <c r="EF501" s="193"/>
      <c r="EG501" s="193"/>
      <c r="EH501" s="193"/>
      <c r="EI501" s="193"/>
      <c r="EJ501" s="193"/>
      <c r="EK501" s="193"/>
      <c r="EL501" s="193"/>
      <c r="EM501" s="193"/>
      <c r="EN501" s="193"/>
      <c r="EO501" s="193"/>
      <c r="EP501" s="193"/>
      <c r="EQ501" s="193"/>
      <c r="ER501" s="193"/>
      <c r="ES501" s="193"/>
      <c r="ET501" s="193"/>
      <c r="EU501" s="193"/>
      <c r="EV501" s="193"/>
      <c r="EW501" s="193"/>
      <c r="EX501" s="193"/>
      <c r="EY501" s="193"/>
      <c r="EZ501" s="193"/>
      <c r="FA501" s="193"/>
      <c r="FB501" s="193"/>
      <c r="FC501" s="193"/>
      <c r="FD501" s="193"/>
      <c r="FE501" s="193"/>
      <c r="FF501" s="193"/>
      <c r="FG501" s="193"/>
      <c r="FH501" s="193"/>
      <c r="FI501" s="193"/>
      <c r="FJ501" s="193"/>
      <c r="FK501" s="193"/>
      <c r="FL501" s="193"/>
      <c r="FM501" s="193"/>
      <c r="FN501" s="193"/>
      <c r="FO501" s="193"/>
      <c r="FP501" s="193"/>
      <c r="FQ501" s="193"/>
      <c r="FR501" s="193"/>
      <c r="FS501" s="193"/>
      <c r="FT501" s="193"/>
      <c r="FU501" s="193"/>
      <c r="FV501" s="193"/>
      <c r="FW501" s="193"/>
      <c r="FX501" s="193"/>
      <c r="FY501" s="193"/>
      <c r="FZ501" s="193"/>
      <c r="GA501" s="193"/>
      <c r="GB501" s="193"/>
      <c r="GC501" s="193"/>
      <c r="GD501" s="193"/>
      <c r="GE501" s="193"/>
      <c r="GF501" s="193"/>
      <c r="GG501" s="193"/>
      <c r="GH501" s="193"/>
      <c r="GI501" s="193"/>
      <c r="GJ501" s="193"/>
      <c r="GK501" s="193"/>
      <c r="GL501" s="193"/>
      <c r="GM501" s="193"/>
      <c r="GN501" s="193"/>
      <c r="GO501" s="193"/>
      <c r="GP501" s="193"/>
      <c r="GQ501" s="193"/>
      <c r="GR501" s="193"/>
      <c r="GS501" s="193"/>
      <c r="GT501" s="193"/>
      <c r="GU501" s="193"/>
      <c r="GV501" s="193"/>
      <c r="GW501" s="193"/>
      <c r="GX501" s="193"/>
      <c r="GY501" s="193"/>
      <c r="GZ501" s="193"/>
      <c r="HA501" s="193"/>
      <c r="HB501" s="193"/>
      <c r="HC501" s="193"/>
      <c r="HD501" s="193"/>
      <c r="HE501" s="193"/>
      <c r="HF501" s="193"/>
      <c r="HG501" s="193"/>
      <c r="HH501" s="193"/>
      <c r="HI501" s="193"/>
      <c r="HJ501" s="193"/>
      <c r="HK501" s="193"/>
      <c r="HL501" s="193"/>
      <c r="HM501" s="193"/>
      <c r="HN501" s="193"/>
      <c r="HO501" s="193"/>
      <c r="HP501" s="193"/>
      <c r="HQ501" s="193"/>
      <c r="HR501" s="193"/>
      <c r="HS501" s="193"/>
      <c r="HT501" s="193"/>
      <c r="HU501" s="193"/>
      <c r="HV501" s="193"/>
      <c r="HW501" s="193"/>
      <c r="HX501" s="193"/>
      <c r="HY501" s="193"/>
      <c r="HZ501" s="193"/>
      <c r="IA501" s="193"/>
      <c r="IB501" s="193"/>
      <c r="IC501" s="193"/>
      <c r="ID501" s="193"/>
      <c r="IE501" s="193"/>
      <c r="IF501" s="193"/>
      <c r="IG501" s="193"/>
      <c r="IH501" s="193"/>
      <c r="II501" s="193"/>
      <c r="IJ501" s="193"/>
      <c r="IK501" s="193"/>
      <c r="IL501" s="193"/>
      <c r="IM501" s="193"/>
      <c r="IN501" s="193"/>
      <c r="IO501" s="193"/>
      <c r="IP501" s="193"/>
      <c r="IQ501" s="193"/>
      <c r="IR501" s="193"/>
      <c r="IS501" s="193"/>
      <c r="IT501" s="193"/>
      <c r="IU501" s="193"/>
      <c r="IV501" s="193"/>
    </row>
    <row r="502" customFormat="false" ht="25.5" hidden="false" customHeight="false" outlineLevel="1" collapsed="false">
      <c r="A502" s="92" t="str">
        <f aca="false">IF(AND(D502="",D502=""),"",$D$3&amp;"_"&amp;ROW()-11-COUNTBLANK($D$12:D502))</f>
        <v>QLTH_426</v>
      </c>
      <c r="B502" s="95" t="s">
        <v>659</v>
      </c>
      <c r="C502" s="95" t="s">
        <v>660</v>
      </c>
      <c r="D502" s="181" t="s">
        <v>661</v>
      </c>
      <c r="E502" s="167" t="s">
        <v>84</v>
      </c>
      <c r="F502" s="149"/>
      <c r="G502" s="149"/>
      <c r="H502" s="194"/>
      <c r="I502" s="194"/>
      <c r="J502" s="194"/>
      <c r="K502" s="194"/>
      <c r="L502" s="194"/>
      <c r="M502" s="194"/>
      <c r="N502" s="194"/>
      <c r="O502" s="194"/>
      <c r="P502" s="194"/>
      <c r="Q502" s="190" t="str">
        <f aca="false">IF(OR(IF(G502="",IF(F502="",IF(E502="","",E502),F502),G502)="F",IF(J502="",IF(I502="",IF(H502="","",H502),I502),J502)="F",IF(M502="",IF(L502="",IF(K502="","",K502),L502),M502)="F",IF(P502="",IF(O502="",IF(N502="","",N502),O502),P502)="F")=TRUE(),"F",IF(OR(IF(G502="",IF(F502="",IF(E502="","",E502),F502),G502)="PE",IF(J502="",IF(I502="",IF(H502="","",H502),I502),J502)="PE",IF(M502="",IF(L502="",IF(K502="","",K502),L502),M502)="PE",IF(P502="",IF(O502="",IF(N502="","",N502),O502),P502)="PE")=TRUE(),"PE",IF(AND(IF(G502="",IF(F502="",IF(E502="","",E502),F502),G502)="",IF(J502="",IF(I502="",IF(H502="","",H502),I502),J502)="",IF(M502="",IF(L502="",IF(K502="","",K502),L502),M502)="",IF(P502="",IF(O502="",IF(N502="","",N502),O502),P502)="")=TRUE(),"","P")))</f>
        <v>P</v>
      </c>
      <c r="R502" s="195"/>
      <c r="S502" s="194"/>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c r="AQ502" s="196"/>
      <c r="AR502" s="196"/>
      <c r="AS502" s="196"/>
      <c r="AT502" s="196"/>
      <c r="AU502" s="196"/>
      <c r="AV502" s="196"/>
      <c r="AW502" s="196"/>
      <c r="AX502" s="196"/>
      <c r="AY502" s="196"/>
      <c r="AZ502" s="196"/>
      <c r="BA502" s="196"/>
      <c r="BB502" s="196"/>
      <c r="BC502" s="196"/>
      <c r="BD502" s="196"/>
      <c r="BE502" s="196"/>
      <c r="BF502" s="196"/>
      <c r="BG502" s="196"/>
      <c r="BH502" s="196"/>
      <c r="BI502" s="196"/>
      <c r="BJ502" s="196"/>
      <c r="BK502" s="196"/>
      <c r="BL502" s="196"/>
      <c r="BM502" s="196"/>
      <c r="BN502" s="196"/>
      <c r="BO502" s="196"/>
      <c r="BP502" s="196"/>
      <c r="BQ502" s="196"/>
      <c r="BR502" s="196"/>
      <c r="BS502" s="196"/>
      <c r="BT502" s="196"/>
      <c r="BU502" s="196"/>
      <c r="BV502" s="196"/>
      <c r="BW502" s="196"/>
      <c r="BX502" s="196"/>
      <c r="BY502" s="196"/>
      <c r="BZ502" s="196"/>
      <c r="CA502" s="196"/>
      <c r="CB502" s="196"/>
      <c r="CC502" s="196"/>
      <c r="CD502" s="196"/>
      <c r="CE502" s="196"/>
      <c r="CF502" s="196"/>
      <c r="CG502" s="196"/>
      <c r="CH502" s="196"/>
      <c r="CI502" s="196"/>
      <c r="CJ502" s="196"/>
      <c r="CK502" s="196"/>
      <c r="CL502" s="196"/>
      <c r="CM502" s="196"/>
      <c r="CN502" s="196"/>
      <c r="CO502" s="196"/>
      <c r="CP502" s="196"/>
      <c r="CQ502" s="196"/>
      <c r="CR502" s="196"/>
      <c r="CS502" s="196"/>
      <c r="CT502" s="196"/>
      <c r="CU502" s="196"/>
      <c r="CV502" s="196"/>
      <c r="CW502" s="196"/>
      <c r="CX502" s="196"/>
      <c r="CY502" s="196"/>
      <c r="CZ502" s="196"/>
      <c r="DA502" s="196"/>
      <c r="DB502" s="196"/>
      <c r="DC502" s="196"/>
      <c r="DD502" s="196"/>
      <c r="DE502" s="196"/>
      <c r="DF502" s="196"/>
      <c r="DG502" s="196"/>
      <c r="DH502" s="196"/>
      <c r="DI502" s="196"/>
      <c r="DJ502" s="196"/>
      <c r="DK502" s="196"/>
      <c r="DL502" s="196"/>
      <c r="DM502" s="196"/>
      <c r="DN502" s="196"/>
      <c r="DO502" s="196"/>
      <c r="DP502" s="196"/>
      <c r="DQ502" s="196"/>
      <c r="DR502" s="196"/>
      <c r="DS502" s="196"/>
      <c r="DT502" s="196"/>
      <c r="DU502" s="196"/>
      <c r="DV502" s="196"/>
      <c r="DW502" s="196"/>
      <c r="DX502" s="196"/>
      <c r="DY502" s="196"/>
      <c r="DZ502" s="196"/>
      <c r="EA502" s="196"/>
      <c r="EB502" s="196"/>
      <c r="EC502" s="196"/>
      <c r="ED502" s="196"/>
      <c r="EE502" s="196"/>
      <c r="EF502" s="196"/>
      <c r="EG502" s="196"/>
      <c r="EH502" s="196"/>
      <c r="EI502" s="196"/>
      <c r="EJ502" s="196"/>
      <c r="EK502" s="196"/>
      <c r="EL502" s="196"/>
      <c r="EM502" s="196"/>
      <c r="EN502" s="196"/>
      <c r="EO502" s="196"/>
      <c r="EP502" s="196"/>
      <c r="EQ502" s="196"/>
      <c r="ER502" s="196"/>
      <c r="ES502" s="196"/>
      <c r="ET502" s="196"/>
      <c r="EU502" s="196"/>
      <c r="EV502" s="196"/>
      <c r="EW502" s="196"/>
      <c r="EX502" s="196"/>
      <c r="EY502" s="196"/>
      <c r="EZ502" s="196"/>
      <c r="FA502" s="196"/>
      <c r="FB502" s="196"/>
      <c r="FC502" s="196"/>
      <c r="FD502" s="196"/>
      <c r="FE502" s="196"/>
      <c r="FF502" s="196"/>
      <c r="FG502" s="196"/>
      <c r="FH502" s="196"/>
      <c r="FI502" s="196"/>
      <c r="FJ502" s="196"/>
      <c r="FK502" s="196"/>
      <c r="FL502" s="196"/>
      <c r="FM502" s="196"/>
      <c r="FN502" s="196"/>
      <c r="FO502" s="196"/>
      <c r="FP502" s="196"/>
      <c r="FQ502" s="196"/>
      <c r="FR502" s="196"/>
      <c r="FS502" s="196"/>
      <c r="FT502" s="196"/>
      <c r="FU502" s="196"/>
      <c r="FV502" s="196"/>
      <c r="FW502" s="196"/>
      <c r="FX502" s="196"/>
      <c r="FY502" s="196"/>
      <c r="FZ502" s="196"/>
      <c r="GA502" s="196"/>
      <c r="GB502" s="196"/>
      <c r="GC502" s="196"/>
      <c r="GD502" s="196"/>
      <c r="GE502" s="196"/>
      <c r="GF502" s="196"/>
      <c r="GG502" s="196"/>
      <c r="GH502" s="196"/>
      <c r="GI502" s="196"/>
      <c r="GJ502" s="196"/>
      <c r="GK502" s="196"/>
      <c r="GL502" s="196"/>
      <c r="GM502" s="196"/>
      <c r="GN502" s="196"/>
      <c r="GO502" s="196"/>
      <c r="GP502" s="196"/>
      <c r="GQ502" s="196"/>
      <c r="GR502" s="196"/>
      <c r="GS502" s="196"/>
      <c r="GT502" s="196"/>
      <c r="GU502" s="196"/>
      <c r="GV502" s="196"/>
      <c r="GW502" s="196"/>
      <c r="GX502" s="196"/>
      <c r="GY502" s="196"/>
      <c r="GZ502" s="196"/>
      <c r="HA502" s="196"/>
      <c r="HB502" s="196"/>
      <c r="HC502" s="196"/>
      <c r="HD502" s="196"/>
      <c r="HE502" s="196"/>
      <c r="HF502" s="196"/>
      <c r="HG502" s="196"/>
      <c r="HH502" s="196"/>
      <c r="HI502" s="196"/>
      <c r="HJ502" s="196"/>
      <c r="HK502" s="196"/>
      <c r="HL502" s="196"/>
      <c r="HM502" s="196"/>
      <c r="HN502" s="196"/>
      <c r="HO502" s="196"/>
      <c r="HP502" s="196"/>
      <c r="HQ502" s="196"/>
      <c r="HR502" s="196"/>
      <c r="HS502" s="196"/>
      <c r="HT502" s="196"/>
      <c r="HU502" s="196"/>
      <c r="HV502" s="196"/>
      <c r="HW502" s="196"/>
      <c r="HX502" s="196"/>
      <c r="HY502" s="196"/>
      <c r="HZ502" s="196"/>
      <c r="IA502" s="196"/>
      <c r="IB502" s="196"/>
      <c r="IC502" s="196"/>
      <c r="ID502" s="196"/>
      <c r="IE502" s="196"/>
      <c r="IF502" s="196"/>
      <c r="IG502" s="196"/>
      <c r="IH502" s="196"/>
      <c r="II502" s="196"/>
      <c r="IJ502" s="196"/>
      <c r="IK502" s="196"/>
      <c r="IL502" s="196"/>
      <c r="IM502" s="196"/>
      <c r="IN502" s="196"/>
      <c r="IO502" s="196"/>
      <c r="IP502" s="196"/>
      <c r="IQ502" s="196"/>
      <c r="IR502" s="196"/>
      <c r="IS502" s="196"/>
      <c r="IT502" s="196"/>
      <c r="IU502" s="196"/>
      <c r="IV502" s="196"/>
    </row>
    <row r="503" customFormat="false" ht="25.5" hidden="false" customHeight="false" outlineLevel="1" collapsed="false">
      <c r="A503" s="92" t="str">
        <f aca="false">IF(AND(D503="",D503=""),"",$D$3&amp;"_"&amp;ROW()-11-COUNTBLANK($D$12:D503))</f>
        <v>QLTH_427</v>
      </c>
      <c r="B503" s="95" t="s">
        <v>1140</v>
      </c>
      <c r="C503" s="95" t="s">
        <v>1141</v>
      </c>
      <c r="D503" s="181" t="s">
        <v>1142</v>
      </c>
      <c r="E503" s="167" t="s">
        <v>84</v>
      </c>
      <c r="F503" s="149"/>
      <c r="G503" s="149"/>
      <c r="H503" s="189"/>
      <c r="I503" s="189"/>
      <c r="J503" s="189"/>
      <c r="K503" s="189"/>
      <c r="L503" s="189"/>
      <c r="M503" s="189"/>
      <c r="N503" s="189"/>
      <c r="O503" s="189"/>
      <c r="P503" s="189"/>
      <c r="Q503" s="190" t="str">
        <f aca="false">IF(OR(IF(G503="",IF(F503="",IF(E503="","",E503),F503),G503)="F",IF(J503="",IF(I503="",IF(H503="","",H503),I503),J503)="F",IF(M503="",IF(L503="",IF(K503="","",K503),L503),M503)="F",IF(P503="",IF(O503="",IF(N503="","",N503),O503),P503)="F")=TRUE(),"F",IF(OR(IF(G503="",IF(F503="",IF(E503="","",E503),F503),G503)="PE",IF(J503="",IF(I503="",IF(H503="","",H503),I503),J503)="PE",IF(M503="",IF(L503="",IF(K503="","",K503),L503),M503)="PE",IF(P503="",IF(O503="",IF(N503="","",N503),O503),P503)="PE")=TRUE(),"PE",IF(AND(IF(G503="",IF(F503="",IF(E503="","",E503),F503),G503)="",IF(J503="",IF(I503="",IF(H503="","",H503),I503),J503)="",IF(M503="",IF(L503="",IF(K503="","",K503),L503),M503)="",IF(P503="",IF(O503="",IF(N503="","",N503),O503),P503)="")=TRUE(),"","P")))</f>
        <v>P</v>
      </c>
      <c r="R503" s="191"/>
      <c r="S503" s="192"/>
      <c r="T503" s="193"/>
      <c r="U503" s="193"/>
      <c r="V503" s="193"/>
      <c r="W503" s="193"/>
      <c r="X503" s="193"/>
      <c r="Y503" s="193"/>
      <c r="Z503" s="193"/>
      <c r="AA503" s="193"/>
      <c r="AB503" s="193"/>
      <c r="AC503" s="193"/>
      <c r="AD503" s="193"/>
      <c r="AE503" s="193"/>
      <c r="AF503" s="193"/>
      <c r="AG503" s="193"/>
      <c r="AH503" s="193"/>
      <c r="AI503" s="193"/>
      <c r="AJ503" s="193"/>
      <c r="AK503" s="193"/>
      <c r="AL503" s="193"/>
      <c r="AM503" s="193"/>
      <c r="AN503" s="193"/>
      <c r="AO503" s="193"/>
      <c r="AP503" s="193"/>
      <c r="AQ503" s="193"/>
      <c r="AR503" s="193"/>
      <c r="AS503" s="193"/>
      <c r="AT503" s="193"/>
      <c r="AU503" s="193"/>
      <c r="AV503" s="193"/>
      <c r="AW503" s="193"/>
      <c r="AX503" s="193"/>
      <c r="AY503" s="193"/>
      <c r="AZ503" s="193"/>
      <c r="BA503" s="193"/>
      <c r="BB503" s="193"/>
      <c r="BC503" s="193"/>
      <c r="BD503" s="193"/>
      <c r="BE503" s="193"/>
      <c r="BF503" s="193"/>
      <c r="BG503" s="193"/>
      <c r="BH503" s="193"/>
      <c r="BI503" s="193"/>
      <c r="BJ503" s="193"/>
      <c r="BK503" s="193"/>
      <c r="BL503" s="193"/>
      <c r="BM503" s="193"/>
      <c r="BN503" s="193"/>
      <c r="BO503" s="193"/>
      <c r="BP503" s="193"/>
      <c r="BQ503" s="193"/>
      <c r="BR503" s="193"/>
      <c r="BS503" s="193"/>
      <c r="BT503" s="193"/>
      <c r="BU503" s="193"/>
      <c r="BV503" s="193"/>
      <c r="BW503" s="193"/>
      <c r="BX503" s="193"/>
      <c r="BY503" s="193"/>
      <c r="BZ503" s="193"/>
      <c r="CA503" s="193"/>
      <c r="CB503" s="193"/>
      <c r="CC503" s="193"/>
      <c r="CD503" s="193"/>
      <c r="CE503" s="193"/>
      <c r="CF503" s="193"/>
      <c r="CG503" s="193"/>
      <c r="CH503" s="193"/>
      <c r="CI503" s="193"/>
      <c r="CJ503" s="193"/>
      <c r="CK503" s="193"/>
      <c r="CL503" s="193"/>
      <c r="CM503" s="193"/>
      <c r="CN503" s="193"/>
      <c r="CO503" s="193"/>
      <c r="CP503" s="193"/>
      <c r="CQ503" s="193"/>
      <c r="CR503" s="193"/>
      <c r="CS503" s="193"/>
      <c r="CT503" s="193"/>
      <c r="CU503" s="193"/>
      <c r="CV503" s="193"/>
      <c r="CW503" s="193"/>
      <c r="CX503" s="193"/>
      <c r="CY503" s="193"/>
      <c r="CZ503" s="193"/>
      <c r="DA503" s="193"/>
      <c r="DB503" s="193"/>
      <c r="DC503" s="193"/>
      <c r="DD503" s="193"/>
      <c r="DE503" s="193"/>
      <c r="DF503" s="193"/>
      <c r="DG503" s="193"/>
      <c r="DH503" s="193"/>
      <c r="DI503" s="193"/>
      <c r="DJ503" s="193"/>
      <c r="DK503" s="193"/>
      <c r="DL503" s="193"/>
      <c r="DM503" s="193"/>
      <c r="DN503" s="193"/>
      <c r="DO503" s="193"/>
      <c r="DP503" s="193"/>
      <c r="DQ503" s="193"/>
      <c r="DR503" s="193"/>
      <c r="DS503" s="193"/>
      <c r="DT503" s="193"/>
      <c r="DU503" s="193"/>
      <c r="DV503" s="193"/>
      <c r="DW503" s="193"/>
      <c r="DX503" s="193"/>
      <c r="DY503" s="193"/>
      <c r="DZ503" s="193"/>
      <c r="EA503" s="193"/>
      <c r="EB503" s="193"/>
      <c r="EC503" s="193"/>
      <c r="ED503" s="193"/>
      <c r="EE503" s="193"/>
      <c r="EF503" s="193"/>
      <c r="EG503" s="193"/>
      <c r="EH503" s="193"/>
      <c r="EI503" s="193"/>
      <c r="EJ503" s="193"/>
      <c r="EK503" s="193"/>
      <c r="EL503" s="193"/>
      <c r="EM503" s="193"/>
      <c r="EN503" s="193"/>
      <c r="EO503" s="193"/>
      <c r="EP503" s="193"/>
      <c r="EQ503" s="193"/>
      <c r="ER503" s="193"/>
      <c r="ES503" s="193"/>
      <c r="ET503" s="193"/>
      <c r="EU503" s="193"/>
      <c r="EV503" s="193"/>
      <c r="EW503" s="193"/>
      <c r="EX503" s="193"/>
      <c r="EY503" s="193"/>
      <c r="EZ503" s="193"/>
      <c r="FA503" s="193"/>
      <c r="FB503" s="193"/>
      <c r="FC503" s="193"/>
      <c r="FD503" s="193"/>
      <c r="FE503" s="193"/>
      <c r="FF503" s="193"/>
      <c r="FG503" s="193"/>
      <c r="FH503" s="193"/>
      <c r="FI503" s="193"/>
      <c r="FJ503" s="193"/>
      <c r="FK503" s="193"/>
      <c r="FL503" s="193"/>
      <c r="FM503" s="193"/>
      <c r="FN503" s="193"/>
      <c r="FO503" s="193"/>
      <c r="FP503" s="193"/>
      <c r="FQ503" s="193"/>
      <c r="FR503" s="193"/>
      <c r="FS503" s="193"/>
      <c r="FT503" s="193"/>
      <c r="FU503" s="193"/>
      <c r="FV503" s="193"/>
      <c r="FW503" s="193"/>
      <c r="FX503" s="193"/>
      <c r="FY503" s="193"/>
      <c r="FZ503" s="193"/>
      <c r="GA503" s="193"/>
      <c r="GB503" s="193"/>
      <c r="GC503" s="193"/>
      <c r="GD503" s="193"/>
      <c r="GE503" s="193"/>
      <c r="GF503" s="193"/>
      <c r="GG503" s="193"/>
      <c r="GH503" s="193"/>
      <c r="GI503" s="193"/>
      <c r="GJ503" s="193"/>
      <c r="GK503" s="193"/>
      <c r="GL503" s="193"/>
      <c r="GM503" s="193"/>
      <c r="GN503" s="193"/>
      <c r="GO503" s="193"/>
      <c r="GP503" s="193"/>
      <c r="GQ503" s="193"/>
      <c r="GR503" s="193"/>
      <c r="GS503" s="193"/>
      <c r="GT503" s="193"/>
      <c r="GU503" s="193"/>
      <c r="GV503" s="193"/>
      <c r="GW503" s="193"/>
      <c r="GX503" s="193"/>
      <c r="GY503" s="193"/>
      <c r="GZ503" s="193"/>
      <c r="HA503" s="193"/>
      <c r="HB503" s="193"/>
      <c r="HC503" s="193"/>
      <c r="HD503" s="193"/>
      <c r="HE503" s="193"/>
      <c r="HF503" s="193"/>
      <c r="HG503" s="193"/>
      <c r="HH503" s="193"/>
      <c r="HI503" s="193"/>
      <c r="HJ503" s="193"/>
      <c r="HK503" s="193"/>
      <c r="HL503" s="193"/>
      <c r="HM503" s="193"/>
      <c r="HN503" s="193"/>
      <c r="HO503" s="193"/>
      <c r="HP503" s="193"/>
      <c r="HQ503" s="193"/>
      <c r="HR503" s="193"/>
      <c r="HS503" s="193"/>
      <c r="HT503" s="193"/>
      <c r="HU503" s="193"/>
      <c r="HV503" s="193"/>
      <c r="HW503" s="193"/>
      <c r="HX503" s="193"/>
      <c r="HY503" s="193"/>
      <c r="HZ503" s="193"/>
      <c r="IA503" s="193"/>
      <c r="IB503" s="193"/>
      <c r="IC503" s="193"/>
      <c r="ID503" s="193"/>
      <c r="IE503" s="193"/>
      <c r="IF503" s="193"/>
      <c r="IG503" s="193"/>
      <c r="IH503" s="193"/>
      <c r="II503" s="193"/>
      <c r="IJ503" s="193"/>
      <c r="IK503" s="193"/>
      <c r="IL503" s="193"/>
      <c r="IM503" s="193"/>
      <c r="IN503" s="193"/>
      <c r="IO503" s="193"/>
      <c r="IP503" s="193"/>
      <c r="IQ503" s="193"/>
      <c r="IR503" s="193"/>
      <c r="IS503" s="193"/>
      <c r="IT503" s="193"/>
      <c r="IU503" s="193"/>
      <c r="IV503" s="193"/>
    </row>
    <row r="504" customFormat="false" ht="25.5" hidden="false" customHeight="false" outlineLevel="1" collapsed="false">
      <c r="A504" s="92" t="str">
        <f aca="false">IF(AND(D504="",D504=""),"",$D$3&amp;"_"&amp;ROW()-11-COUNTBLANK($D$12:D504))</f>
        <v>QLTH_428</v>
      </c>
      <c r="B504" s="95" t="s">
        <v>1143</v>
      </c>
      <c r="C504" s="95" t="s">
        <v>1144</v>
      </c>
      <c r="D504" s="181" t="s">
        <v>1145</v>
      </c>
      <c r="E504" s="167" t="s">
        <v>84</v>
      </c>
      <c r="F504" s="149"/>
      <c r="G504" s="149"/>
      <c r="H504" s="194"/>
      <c r="I504" s="194"/>
      <c r="J504" s="194"/>
      <c r="K504" s="194"/>
      <c r="L504" s="194"/>
      <c r="M504" s="194"/>
      <c r="N504" s="194"/>
      <c r="O504" s="194"/>
      <c r="P504" s="194"/>
      <c r="Q504" s="190" t="str">
        <f aca="false">IF(OR(IF(G504="",IF(F504="",IF(E504="","",E504),F504),G504)="F",IF(J504="",IF(I504="",IF(H504="","",H504),I504),J504)="F",IF(M504="",IF(L504="",IF(K504="","",K504),L504),M504)="F",IF(P504="",IF(O504="",IF(N504="","",N504),O504),P504)="F")=TRUE(),"F",IF(OR(IF(G504="",IF(F504="",IF(E504="","",E504),F504),G504)="PE",IF(J504="",IF(I504="",IF(H504="","",H504),I504),J504)="PE",IF(M504="",IF(L504="",IF(K504="","",K504),L504),M504)="PE",IF(P504="",IF(O504="",IF(N504="","",N504),O504),P504)="PE")=TRUE(),"PE",IF(AND(IF(G504="",IF(F504="",IF(E504="","",E504),F504),G504)="",IF(J504="",IF(I504="",IF(H504="","",H504),I504),J504)="",IF(M504="",IF(L504="",IF(K504="","",K504),L504),M504)="",IF(P504="",IF(O504="",IF(N504="","",N504),O504),P504)="")=TRUE(),"","P")))</f>
        <v>P</v>
      </c>
      <c r="R504" s="195"/>
      <c r="S504" s="194"/>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c r="AQ504" s="196"/>
      <c r="AR504" s="196"/>
      <c r="AS504" s="196"/>
      <c r="AT504" s="196"/>
      <c r="AU504" s="196"/>
      <c r="AV504" s="196"/>
      <c r="AW504" s="196"/>
      <c r="AX504" s="196"/>
      <c r="AY504" s="196"/>
      <c r="AZ504" s="196"/>
      <c r="BA504" s="196"/>
      <c r="BB504" s="196"/>
      <c r="BC504" s="196"/>
      <c r="BD504" s="196"/>
      <c r="BE504" s="196"/>
      <c r="BF504" s="196"/>
      <c r="BG504" s="196"/>
      <c r="BH504" s="196"/>
      <c r="BI504" s="196"/>
      <c r="BJ504" s="196"/>
      <c r="BK504" s="196"/>
      <c r="BL504" s="196"/>
      <c r="BM504" s="196"/>
      <c r="BN504" s="196"/>
      <c r="BO504" s="196"/>
      <c r="BP504" s="196"/>
      <c r="BQ504" s="196"/>
      <c r="BR504" s="196"/>
      <c r="BS504" s="196"/>
      <c r="BT504" s="196"/>
      <c r="BU504" s="196"/>
      <c r="BV504" s="196"/>
      <c r="BW504" s="196"/>
      <c r="BX504" s="196"/>
      <c r="BY504" s="196"/>
      <c r="BZ504" s="196"/>
      <c r="CA504" s="196"/>
      <c r="CB504" s="196"/>
      <c r="CC504" s="196"/>
      <c r="CD504" s="196"/>
      <c r="CE504" s="196"/>
      <c r="CF504" s="196"/>
      <c r="CG504" s="196"/>
      <c r="CH504" s="196"/>
      <c r="CI504" s="196"/>
      <c r="CJ504" s="196"/>
      <c r="CK504" s="196"/>
      <c r="CL504" s="196"/>
      <c r="CM504" s="196"/>
      <c r="CN504" s="196"/>
      <c r="CO504" s="196"/>
      <c r="CP504" s="196"/>
      <c r="CQ504" s="196"/>
      <c r="CR504" s="196"/>
      <c r="CS504" s="196"/>
      <c r="CT504" s="196"/>
      <c r="CU504" s="196"/>
      <c r="CV504" s="196"/>
      <c r="CW504" s="196"/>
      <c r="CX504" s="196"/>
      <c r="CY504" s="196"/>
      <c r="CZ504" s="196"/>
      <c r="DA504" s="196"/>
      <c r="DB504" s="196"/>
      <c r="DC504" s="196"/>
      <c r="DD504" s="196"/>
      <c r="DE504" s="196"/>
      <c r="DF504" s="196"/>
      <c r="DG504" s="196"/>
      <c r="DH504" s="196"/>
      <c r="DI504" s="196"/>
      <c r="DJ504" s="196"/>
      <c r="DK504" s="196"/>
      <c r="DL504" s="196"/>
      <c r="DM504" s="196"/>
      <c r="DN504" s="196"/>
      <c r="DO504" s="196"/>
      <c r="DP504" s="196"/>
      <c r="DQ504" s="196"/>
      <c r="DR504" s="196"/>
      <c r="DS504" s="196"/>
      <c r="DT504" s="196"/>
      <c r="DU504" s="196"/>
      <c r="DV504" s="196"/>
      <c r="DW504" s="196"/>
      <c r="DX504" s="196"/>
      <c r="DY504" s="196"/>
      <c r="DZ504" s="196"/>
      <c r="EA504" s="196"/>
      <c r="EB504" s="196"/>
      <c r="EC504" s="196"/>
      <c r="ED504" s="196"/>
      <c r="EE504" s="196"/>
      <c r="EF504" s="196"/>
      <c r="EG504" s="196"/>
      <c r="EH504" s="196"/>
      <c r="EI504" s="196"/>
      <c r="EJ504" s="196"/>
      <c r="EK504" s="196"/>
      <c r="EL504" s="196"/>
      <c r="EM504" s="196"/>
      <c r="EN504" s="196"/>
      <c r="EO504" s="196"/>
      <c r="EP504" s="196"/>
      <c r="EQ504" s="196"/>
      <c r="ER504" s="196"/>
      <c r="ES504" s="196"/>
      <c r="ET504" s="196"/>
      <c r="EU504" s="196"/>
      <c r="EV504" s="196"/>
      <c r="EW504" s="196"/>
      <c r="EX504" s="196"/>
      <c r="EY504" s="196"/>
      <c r="EZ504" s="196"/>
      <c r="FA504" s="196"/>
      <c r="FB504" s="196"/>
      <c r="FC504" s="196"/>
      <c r="FD504" s="196"/>
      <c r="FE504" s="196"/>
      <c r="FF504" s="196"/>
      <c r="FG504" s="196"/>
      <c r="FH504" s="196"/>
      <c r="FI504" s="196"/>
      <c r="FJ504" s="196"/>
      <c r="FK504" s="196"/>
      <c r="FL504" s="196"/>
      <c r="FM504" s="196"/>
      <c r="FN504" s="196"/>
      <c r="FO504" s="196"/>
      <c r="FP504" s="196"/>
      <c r="FQ504" s="196"/>
      <c r="FR504" s="196"/>
      <c r="FS504" s="196"/>
      <c r="FT504" s="196"/>
      <c r="FU504" s="196"/>
      <c r="FV504" s="196"/>
      <c r="FW504" s="196"/>
      <c r="FX504" s="196"/>
      <c r="FY504" s="196"/>
      <c r="FZ504" s="196"/>
      <c r="GA504" s="196"/>
      <c r="GB504" s="196"/>
      <c r="GC504" s="196"/>
      <c r="GD504" s="196"/>
      <c r="GE504" s="196"/>
      <c r="GF504" s="196"/>
      <c r="GG504" s="196"/>
      <c r="GH504" s="196"/>
      <c r="GI504" s="196"/>
      <c r="GJ504" s="196"/>
      <c r="GK504" s="196"/>
      <c r="GL504" s="196"/>
      <c r="GM504" s="196"/>
      <c r="GN504" s="196"/>
      <c r="GO504" s="196"/>
      <c r="GP504" s="196"/>
      <c r="GQ504" s="196"/>
      <c r="GR504" s="196"/>
      <c r="GS504" s="196"/>
      <c r="GT504" s="196"/>
      <c r="GU504" s="196"/>
      <c r="GV504" s="196"/>
      <c r="GW504" s="196"/>
      <c r="GX504" s="196"/>
      <c r="GY504" s="196"/>
      <c r="GZ504" s="196"/>
      <c r="HA504" s="196"/>
      <c r="HB504" s="196"/>
      <c r="HC504" s="196"/>
      <c r="HD504" s="196"/>
      <c r="HE504" s="196"/>
      <c r="HF504" s="196"/>
      <c r="HG504" s="196"/>
      <c r="HH504" s="196"/>
      <c r="HI504" s="196"/>
      <c r="HJ504" s="196"/>
      <c r="HK504" s="196"/>
      <c r="HL504" s="196"/>
      <c r="HM504" s="196"/>
      <c r="HN504" s="196"/>
      <c r="HO504" s="196"/>
      <c r="HP504" s="196"/>
      <c r="HQ504" s="196"/>
      <c r="HR504" s="196"/>
      <c r="HS504" s="196"/>
      <c r="HT504" s="196"/>
      <c r="HU504" s="196"/>
      <c r="HV504" s="196"/>
      <c r="HW504" s="196"/>
      <c r="HX504" s="196"/>
      <c r="HY504" s="196"/>
      <c r="HZ504" s="196"/>
      <c r="IA504" s="196"/>
      <c r="IB504" s="196"/>
      <c r="IC504" s="196"/>
      <c r="ID504" s="196"/>
      <c r="IE504" s="196"/>
      <c r="IF504" s="196"/>
      <c r="IG504" s="196"/>
      <c r="IH504" s="196"/>
      <c r="II504" s="196"/>
      <c r="IJ504" s="196"/>
      <c r="IK504" s="196"/>
      <c r="IL504" s="196"/>
      <c r="IM504" s="196"/>
      <c r="IN504" s="196"/>
      <c r="IO504" s="196"/>
      <c r="IP504" s="196"/>
      <c r="IQ504" s="196"/>
      <c r="IR504" s="196"/>
      <c r="IS504" s="196"/>
      <c r="IT504" s="196"/>
      <c r="IU504" s="196"/>
      <c r="IV504" s="196"/>
    </row>
    <row r="505" customFormat="false" ht="13.5" hidden="false" customHeight="false" outlineLevel="0" collapsed="false">
      <c r="A505" s="92" t="str">
        <f aca="false">IF(AND(D505="",D505=""),"",$D$3&amp;"_"&amp;ROW()-11-COUNTBLANK($D$12:D505))</f>
        <v/>
      </c>
      <c r="B505" s="180" t="s">
        <v>662</v>
      </c>
      <c r="C505" s="180"/>
      <c r="D505" s="180"/>
      <c r="E505" s="180"/>
      <c r="F505" s="180"/>
      <c r="G505" s="180"/>
      <c r="H505" s="180"/>
      <c r="I505" s="180"/>
      <c r="J505" s="180"/>
      <c r="K505" s="180"/>
      <c r="L505" s="180"/>
      <c r="M505" s="180"/>
      <c r="N505" s="180"/>
      <c r="O505" s="180"/>
      <c r="P505" s="180"/>
      <c r="Q505" s="180"/>
      <c r="R505" s="180"/>
      <c r="S505" s="180"/>
    </row>
    <row r="506" customFormat="false" ht="12.75" hidden="false" customHeight="false" outlineLevel="0" collapsed="false">
      <c r="A506" s="92" t="str">
        <f aca="false">IF(AND(D506="",D506=""),"",$D$3&amp;"_"&amp;ROW()-11-COUNTBLANK($D$12:D506))</f>
        <v/>
      </c>
      <c r="B506" s="129" t="s">
        <v>1146</v>
      </c>
      <c r="C506" s="130"/>
      <c r="D506" s="131"/>
      <c r="E506" s="132"/>
      <c r="F506" s="133"/>
      <c r="G506" s="133"/>
      <c r="H506" s="134"/>
      <c r="I506" s="134"/>
      <c r="J506" s="134"/>
      <c r="K506" s="134"/>
      <c r="L506" s="134"/>
      <c r="M506" s="134"/>
      <c r="N506" s="134"/>
      <c r="O506" s="134"/>
      <c r="P506" s="134"/>
      <c r="Q506" s="135" t="str">
        <f aca="false">IF(OR(IF(G506="",IF(F506="",IF(E506="","",E506),F506),G506)="F",IF(J506="",IF(I506="",IF(H506="","",H506),I506),J506)="F",IF(M506="",IF(L506="",IF(K506="","",K506),L506),M506)="F",IF(P506="",IF(O506="",IF(N506="","",N506),O506),P506)="F")=TRUE(),"F",IF(OR(IF(G506="",IF(F506="",IF(E506="","",E506),F506),G506)="PE",IF(J506="",IF(I506="",IF(H506="","",H506),I506),J506)="PE",IF(M506="",IF(L506="",IF(K506="","",K506),L506),M506)="PE",IF(P506="",IF(O506="",IF(N506="","",N506),O506),P506)="PE")=TRUE(),"PE",IF(AND(IF(G506="",IF(F506="",IF(E506="","",E506),F506),G506)="",IF(J506="",IF(I506="",IF(H506="","",H506),I506),J506)="",IF(M506="",IF(L506="",IF(K506="","",K506),L506),M506)="",IF(P506="",IF(O506="",IF(N506="","",N506),O506),P506)="")=TRUE(),"","P")))</f>
        <v/>
      </c>
      <c r="R506" s="136"/>
      <c r="S506" s="137"/>
      <c r="T506" s="138"/>
      <c r="U506" s="138"/>
      <c r="V506" s="138"/>
      <c r="W506" s="138"/>
      <c r="X506" s="138"/>
      <c r="Y506" s="138"/>
      <c r="Z506" s="138"/>
      <c r="AA506" s="138"/>
      <c r="AB506" s="138"/>
      <c r="AC506" s="138"/>
      <c r="AD506" s="138"/>
      <c r="AE506" s="138"/>
      <c r="AF506" s="138"/>
      <c r="AG506" s="138"/>
      <c r="AH506" s="138"/>
      <c r="AI506" s="138"/>
      <c r="AJ506" s="138"/>
      <c r="AK506" s="138"/>
      <c r="AL506" s="138"/>
      <c r="AM506" s="138"/>
      <c r="AN506" s="138"/>
      <c r="AO506" s="138"/>
      <c r="AP506" s="138"/>
      <c r="AQ506" s="138"/>
      <c r="AR506" s="138"/>
      <c r="AS506" s="138"/>
      <c r="AT506" s="138"/>
      <c r="AU506" s="138"/>
      <c r="AV506" s="138"/>
      <c r="AW506" s="138"/>
      <c r="AX506" s="138"/>
      <c r="AY506" s="138"/>
      <c r="AZ506" s="138"/>
      <c r="BA506" s="138"/>
      <c r="BB506" s="138"/>
      <c r="BC506" s="138"/>
      <c r="BD506" s="138"/>
      <c r="BE506" s="138"/>
      <c r="BF506" s="138"/>
      <c r="BG506" s="138"/>
      <c r="BH506" s="138"/>
      <c r="BI506" s="138"/>
      <c r="BJ506" s="138"/>
      <c r="BK506" s="138"/>
      <c r="BL506" s="138"/>
      <c r="BM506" s="138"/>
      <c r="BN506" s="138"/>
      <c r="BO506" s="138"/>
      <c r="BP506" s="138"/>
      <c r="BQ506" s="138"/>
      <c r="BR506" s="138"/>
      <c r="BS506" s="138"/>
      <c r="BT506" s="138"/>
      <c r="BU506" s="138"/>
      <c r="BV506" s="138"/>
      <c r="BW506" s="138"/>
      <c r="BX506" s="138"/>
      <c r="BY506" s="138"/>
      <c r="BZ506" s="138"/>
      <c r="CA506" s="138"/>
      <c r="CB506" s="138"/>
      <c r="CC506" s="138"/>
      <c r="CD506" s="138"/>
      <c r="CE506" s="138"/>
      <c r="CF506" s="138"/>
      <c r="CG506" s="138"/>
      <c r="CH506" s="138"/>
      <c r="CI506" s="138"/>
      <c r="CJ506" s="138"/>
      <c r="CK506" s="138"/>
      <c r="CL506" s="138"/>
      <c r="CM506" s="138"/>
      <c r="CN506" s="138"/>
      <c r="CO506" s="138"/>
      <c r="CP506" s="138"/>
      <c r="CQ506" s="138"/>
      <c r="CR506" s="138"/>
      <c r="CS506" s="138"/>
      <c r="CT506" s="138"/>
      <c r="CU506" s="138"/>
      <c r="CV506" s="138"/>
      <c r="CW506" s="138"/>
      <c r="CX506" s="138"/>
      <c r="CY506" s="138"/>
      <c r="CZ506" s="138"/>
      <c r="DA506" s="138"/>
      <c r="DB506" s="138"/>
      <c r="DC506" s="138"/>
      <c r="DD506" s="138"/>
      <c r="DE506" s="138"/>
      <c r="DF506" s="138"/>
      <c r="DG506" s="138"/>
      <c r="DH506" s="138"/>
      <c r="DI506" s="138"/>
      <c r="DJ506" s="138"/>
      <c r="DK506" s="138"/>
      <c r="DL506" s="138"/>
      <c r="DM506" s="138"/>
      <c r="DN506" s="138"/>
      <c r="DO506" s="138"/>
      <c r="DP506" s="138"/>
      <c r="DQ506" s="138"/>
      <c r="DR506" s="138"/>
      <c r="DS506" s="138"/>
      <c r="DT506" s="138"/>
      <c r="DU506" s="138"/>
      <c r="DV506" s="138"/>
      <c r="DW506" s="138"/>
      <c r="DX506" s="138"/>
      <c r="DY506" s="138"/>
      <c r="DZ506" s="138"/>
      <c r="EA506" s="138"/>
      <c r="EB506" s="138"/>
      <c r="EC506" s="138"/>
      <c r="ED506" s="138"/>
      <c r="EE506" s="138"/>
      <c r="EF506" s="138"/>
      <c r="EG506" s="138"/>
      <c r="EH506" s="138"/>
      <c r="EI506" s="138"/>
      <c r="EJ506" s="138"/>
      <c r="EK506" s="138"/>
      <c r="EL506" s="138"/>
      <c r="EM506" s="138"/>
      <c r="EN506" s="138"/>
      <c r="EO506" s="138"/>
      <c r="EP506" s="138"/>
      <c r="EQ506" s="138"/>
      <c r="ER506" s="138"/>
      <c r="ES506" s="138"/>
      <c r="ET506" s="138"/>
      <c r="EU506" s="138"/>
      <c r="EV506" s="138"/>
      <c r="EW506" s="138"/>
      <c r="EX506" s="138"/>
      <c r="EY506" s="138"/>
      <c r="EZ506" s="138"/>
      <c r="FA506" s="138"/>
      <c r="FB506" s="138"/>
      <c r="FC506" s="138"/>
      <c r="FD506" s="138"/>
      <c r="FE506" s="138"/>
      <c r="FF506" s="138"/>
      <c r="FG506" s="138"/>
      <c r="FH506" s="138"/>
      <c r="FI506" s="138"/>
      <c r="FJ506" s="138"/>
      <c r="FK506" s="138"/>
      <c r="FL506" s="138"/>
      <c r="FM506" s="138"/>
      <c r="FN506" s="138"/>
      <c r="FO506" s="138"/>
      <c r="FP506" s="138"/>
      <c r="FQ506" s="138"/>
      <c r="FR506" s="138"/>
      <c r="FS506" s="138"/>
      <c r="FT506" s="138"/>
      <c r="FU506" s="138"/>
      <c r="FV506" s="138"/>
      <c r="FW506" s="138"/>
      <c r="FX506" s="138"/>
      <c r="FY506" s="138"/>
      <c r="FZ506" s="138"/>
      <c r="GA506" s="138"/>
      <c r="GB506" s="138"/>
      <c r="GC506" s="138"/>
      <c r="GD506" s="138"/>
      <c r="GE506" s="138"/>
      <c r="GF506" s="138"/>
      <c r="GG506" s="138"/>
      <c r="GH506" s="138"/>
      <c r="GI506" s="138"/>
      <c r="GJ506" s="138"/>
      <c r="GK506" s="138"/>
      <c r="GL506" s="138"/>
      <c r="GM506" s="138"/>
      <c r="GN506" s="138"/>
      <c r="GO506" s="138"/>
      <c r="GP506" s="138"/>
      <c r="GQ506" s="138"/>
      <c r="GR506" s="138"/>
      <c r="GS506" s="138"/>
      <c r="GT506" s="138"/>
      <c r="GU506" s="138"/>
      <c r="GV506" s="138"/>
      <c r="GW506" s="138"/>
      <c r="GX506" s="138"/>
      <c r="GY506" s="138"/>
      <c r="GZ506" s="138"/>
      <c r="HA506" s="138"/>
      <c r="HB506" s="138"/>
      <c r="HC506" s="138"/>
      <c r="HD506" s="138"/>
      <c r="HE506" s="138"/>
      <c r="HF506" s="138"/>
      <c r="HG506" s="138"/>
      <c r="HH506" s="138"/>
      <c r="HI506" s="138"/>
      <c r="HJ506" s="138"/>
      <c r="HK506" s="138"/>
      <c r="HL506" s="138"/>
      <c r="HM506" s="138"/>
      <c r="HN506" s="138"/>
      <c r="HO506" s="138"/>
      <c r="HP506" s="138"/>
      <c r="HQ506" s="138"/>
      <c r="HR506" s="138"/>
      <c r="HS506" s="138"/>
      <c r="HT506" s="138"/>
      <c r="HU506" s="138"/>
      <c r="HV506" s="138"/>
      <c r="HW506" s="138"/>
      <c r="HX506" s="138"/>
      <c r="HY506" s="138"/>
      <c r="HZ506" s="138"/>
      <c r="IA506" s="138"/>
      <c r="IB506" s="138"/>
      <c r="IC506" s="138"/>
      <c r="ID506" s="138"/>
      <c r="IE506" s="138"/>
      <c r="IF506" s="138"/>
      <c r="IG506" s="138"/>
      <c r="IH506" s="138"/>
      <c r="II506" s="138"/>
      <c r="IJ506" s="138"/>
      <c r="IK506" s="138"/>
      <c r="IL506" s="138"/>
      <c r="IM506" s="138"/>
      <c r="IN506" s="138"/>
      <c r="IO506" s="138"/>
      <c r="IP506" s="138"/>
      <c r="IQ506" s="138"/>
      <c r="IR506" s="138"/>
      <c r="IS506" s="138"/>
      <c r="IT506" s="138"/>
      <c r="IU506" s="138"/>
      <c r="IV506" s="138"/>
    </row>
    <row r="507" customFormat="false" ht="38.25" hidden="false" customHeight="false" outlineLevel="1" collapsed="false">
      <c r="A507" s="92" t="str">
        <f aca="false">IF(AND(D507="",D507=""),"",$D$3&amp;"_"&amp;ROW()-11-COUNTBLANK($D$12:D507))</f>
        <v>QLTH_429</v>
      </c>
      <c r="B507" s="159" t="s">
        <v>1147</v>
      </c>
      <c r="C507" s="102" t="s">
        <v>1148</v>
      </c>
      <c r="D507" s="102" t="s">
        <v>1149</v>
      </c>
      <c r="E507" s="245" t="s">
        <v>84</v>
      </c>
      <c r="F507" s="149"/>
      <c r="G507" s="149"/>
      <c r="H507" s="194"/>
      <c r="I507" s="194"/>
      <c r="J507" s="194"/>
      <c r="K507" s="194"/>
      <c r="L507" s="194"/>
      <c r="M507" s="194"/>
      <c r="N507" s="194"/>
      <c r="O507" s="194"/>
      <c r="P507" s="194"/>
      <c r="Q507" s="190" t="str">
        <f aca="false">IF(OR(IF(G507="",IF(F507="",IF(E507="","",E507),F507),G507)="F",IF(J507="",IF(I507="",IF(H507="","",H507),I507),J507)="F",IF(M507="",IF(L507="",IF(K507="","",K507),L507),M507)="F",IF(P507="",IF(O507="",IF(N507="","",N507),O507),P507)="F")=TRUE(),"F",IF(OR(IF(G507="",IF(F507="",IF(E507="","",E507),F507),G507)="PE",IF(J507="",IF(I507="",IF(H507="","",H507),I507),J507)="PE",IF(M507="",IF(L507="",IF(K507="","",K507),L507),M507)="PE",IF(P507="",IF(O507="",IF(N507="","",N507),O507),P507)="PE")=TRUE(),"PE",IF(AND(IF(G507="",IF(F507="",IF(E507="","",E507),F507),G507)="",IF(J507="",IF(I507="",IF(H507="","",H507),I507),J507)="",IF(M507="",IF(L507="",IF(K507="","",K507),L507),M507)="",IF(P507="",IF(O507="",IF(N507="","",N507),O507),P507)="")=TRUE(),"","P")))</f>
        <v>P</v>
      </c>
      <c r="R507" s="195"/>
      <c r="S507" s="194"/>
    </row>
    <row r="508" customFormat="false" ht="38.25" hidden="false" customHeight="false" outlineLevel="1" collapsed="false">
      <c r="A508" s="92" t="str">
        <f aca="false">IF(AND(D508="",D508=""),"",$D$3&amp;"_"&amp;ROW()-11-COUNTBLANK($D$12:D508))</f>
        <v>QLTH_430</v>
      </c>
      <c r="B508" s="159" t="s">
        <v>1150</v>
      </c>
      <c r="C508" s="102" t="s">
        <v>1151</v>
      </c>
      <c r="D508" s="102" t="s">
        <v>1152</v>
      </c>
      <c r="E508" s="245" t="s">
        <v>84</v>
      </c>
      <c r="F508" s="149"/>
      <c r="G508" s="149"/>
      <c r="H508" s="194"/>
      <c r="I508" s="194"/>
      <c r="J508" s="194"/>
      <c r="K508" s="194"/>
      <c r="L508" s="194"/>
      <c r="M508" s="194"/>
      <c r="N508" s="194"/>
      <c r="O508" s="194"/>
      <c r="P508" s="194"/>
      <c r="Q508" s="190" t="str">
        <f aca="false">IF(OR(IF(G508="",IF(F508="",IF(E508="","",E508),F508),G508)="F",IF(J508="",IF(I508="",IF(H508="","",H508),I508),J508)="F",IF(M508="",IF(L508="",IF(K508="","",K508),L508),M508)="F",IF(P508="",IF(O508="",IF(N508="","",N508),O508),P508)="F")=TRUE(),"F",IF(OR(IF(G508="",IF(F508="",IF(E508="","",E508),F508),G508)="PE",IF(J508="",IF(I508="",IF(H508="","",H508),I508),J508)="PE",IF(M508="",IF(L508="",IF(K508="","",K508),L508),M508)="PE",IF(P508="",IF(O508="",IF(N508="","",N508),O508),P508)="PE")=TRUE(),"PE",IF(AND(IF(G508="",IF(F508="",IF(E508="","",E508),F508),G508)="",IF(J508="",IF(I508="",IF(H508="","",H508),I508),J508)="",IF(M508="",IF(L508="",IF(K508="","",K508),L508),M508)="",IF(P508="",IF(O508="",IF(N508="","",N508),O508),P508)="")=TRUE(),"","P")))</f>
        <v>P</v>
      </c>
      <c r="R508" s="195"/>
      <c r="S508" s="194"/>
    </row>
    <row r="509" customFormat="false" ht="51" hidden="false" customHeight="false" outlineLevel="1" collapsed="false">
      <c r="A509" s="92" t="str">
        <f aca="false">IF(AND(D509="",D509=""),"",$D$3&amp;"_"&amp;ROW()-11-COUNTBLANK($D$12:D509))</f>
        <v>QLTH_431</v>
      </c>
      <c r="B509" s="159" t="s">
        <v>1153</v>
      </c>
      <c r="C509" s="102" t="s">
        <v>1154</v>
      </c>
      <c r="D509" s="102" t="s">
        <v>1155</v>
      </c>
      <c r="E509" s="245" t="s">
        <v>84</v>
      </c>
      <c r="F509" s="149"/>
      <c r="G509" s="149"/>
      <c r="H509" s="194"/>
      <c r="I509" s="194"/>
      <c r="J509" s="194"/>
      <c r="K509" s="194"/>
      <c r="L509" s="194"/>
      <c r="M509" s="194"/>
      <c r="N509" s="194"/>
      <c r="O509" s="194"/>
      <c r="P509" s="194"/>
      <c r="Q509" s="190" t="str">
        <f aca="false">IF(OR(IF(G509="",IF(F509="",IF(E509="","",E509),F509),G509)="F",IF(J509="",IF(I509="",IF(H509="","",H509),I509),J509)="F",IF(M509="",IF(L509="",IF(K509="","",K509),L509),M509)="F",IF(P509="",IF(O509="",IF(N509="","",N509),O509),P509)="F")=TRUE(),"F",IF(OR(IF(G509="",IF(F509="",IF(E509="","",E509),F509),G509)="PE",IF(J509="",IF(I509="",IF(H509="","",H509),I509),J509)="PE",IF(M509="",IF(L509="",IF(K509="","",K509),L509),M509)="PE",IF(P509="",IF(O509="",IF(N509="","",N509),O509),P509)="PE")=TRUE(),"PE",IF(AND(IF(G509="",IF(F509="",IF(E509="","",E509),F509),G509)="",IF(J509="",IF(I509="",IF(H509="","",H509),I509),J509)="",IF(M509="",IF(L509="",IF(K509="","",K509),L509),M509)="",IF(P509="",IF(O509="",IF(N509="","",N509),O509),P509)="")=TRUE(),"","P")))</f>
        <v>P</v>
      </c>
      <c r="R509" s="195"/>
      <c r="S509" s="194"/>
    </row>
    <row r="510" customFormat="false" ht="38.25" hidden="false" customHeight="false" outlineLevel="1" collapsed="false">
      <c r="A510" s="92" t="str">
        <f aca="false">IF(AND(D510="",D510=""),"",$D$3&amp;"_"&amp;ROW()-11-COUNTBLANK($D$12:D510))</f>
        <v>QLTH_432</v>
      </c>
      <c r="B510" s="159" t="s">
        <v>1156</v>
      </c>
      <c r="C510" s="102" t="s">
        <v>1157</v>
      </c>
      <c r="D510" s="102" t="s">
        <v>736</v>
      </c>
      <c r="E510" s="245" t="s">
        <v>84</v>
      </c>
      <c r="F510" s="149"/>
      <c r="G510" s="149"/>
      <c r="H510" s="194"/>
      <c r="I510" s="194"/>
      <c r="J510" s="194"/>
      <c r="K510" s="194"/>
      <c r="L510" s="194"/>
      <c r="M510" s="194"/>
      <c r="N510" s="194"/>
      <c r="O510" s="194"/>
      <c r="P510" s="194"/>
      <c r="Q510" s="190" t="str">
        <f aca="false">IF(OR(IF(G510="",IF(F510="",IF(E510="","",E510),F510),G510)="F",IF(J510="",IF(I510="",IF(H510="","",H510),I510),J510)="F",IF(M510="",IF(L510="",IF(K510="","",K510),L510),M510)="F",IF(P510="",IF(O510="",IF(N510="","",N510),O510),P510)="F")=TRUE(),"F",IF(OR(IF(G510="",IF(F510="",IF(E510="","",E510),F510),G510)="PE",IF(J510="",IF(I510="",IF(H510="","",H510),I510),J510)="PE",IF(M510="",IF(L510="",IF(K510="","",K510),L510),M510)="PE",IF(P510="",IF(O510="",IF(N510="","",N510),O510),P510)="PE")=TRUE(),"PE",IF(AND(IF(G510="",IF(F510="",IF(E510="","",E510),F510),G510)="",IF(J510="",IF(I510="",IF(H510="","",H510),I510),J510)="",IF(M510="",IF(L510="",IF(K510="","",K510),L510),M510)="",IF(P510="",IF(O510="",IF(N510="","",N510),O510),P510)="")=TRUE(),"","P")))</f>
        <v>P</v>
      </c>
      <c r="R510" s="195"/>
      <c r="S510" s="194"/>
    </row>
    <row r="511" customFormat="false" ht="51" hidden="false" customHeight="false" outlineLevel="1" collapsed="false">
      <c r="A511" s="92" t="str">
        <f aca="false">IF(AND(D511="",D511=""),"",$D$3&amp;"_"&amp;ROW()-11-COUNTBLANK($D$12:D511))</f>
        <v>QLTH_433</v>
      </c>
      <c r="B511" s="159" t="s">
        <v>1158</v>
      </c>
      <c r="C511" s="159" t="s">
        <v>1159</v>
      </c>
      <c r="D511" s="102" t="s">
        <v>1160</v>
      </c>
      <c r="E511" s="245" t="s">
        <v>84</v>
      </c>
      <c r="F511" s="149"/>
      <c r="G511" s="149"/>
      <c r="H511" s="194"/>
      <c r="I511" s="194"/>
      <c r="J511" s="194"/>
      <c r="K511" s="194"/>
      <c r="L511" s="194"/>
      <c r="M511" s="194"/>
      <c r="N511" s="194"/>
      <c r="O511" s="194"/>
      <c r="P511" s="194"/>
      <c r="Q511" s="190" t="str">
        <f aca="false">IF(OR(IF(G511="",IF(F511="",IF(E511="","",E511),F511),G511)="F",IF(J511="",IF(I511="",IF(H511="","",H511),I511),J511)="F",IF(M511="",IF(L511="",IF(K511="","",K511),L511),M511)="F",IF(P511="",IF(O511="",IF(N511="","",N511),O511),P511)="F")=TRUE(),"F",IF(OR(IF(G511="",IF(F511="",IF(E511="","",E511),F511),G511)="PE",IF(J511="",IF(I511="",IF(H511="","",H511),I511),J511)="PE",IF(M511="",IF(L511="",IF(K511="","",K511),L511),M511)="PE",IF(P511="",IF(O511="",IF(N511="","",N511),O511),P511)="PE")=TRUE(),"PE",IF(AND(IF(G511="",IF(F511="",IF(E511="","",E511),F511),G511)="",IF(J511="",IF(I511="",IF(H511="","",H511),I511),J511)="",IF(M511="",IF(L511="",IF(K511="","",K511),L511),M511)="",IF(P511="",IF(O511="",IF(N511="","",N511),O511),P511)="")=TRUE(),"","P")))</f>
        <v>P</v>
      </c>
      <c r="R511" s="195"/>
      <c r="S511" s="194"/>
    </row>
    <row r="512" customFormat="false" ht="204" hidden="false" customHeight="true" outlineLevel="1" collapsed="false">
      <c r="A512" s="92" t="str">
        <f aca="false">IF(AND(D512="",D512=""),"",$D$3&amp;"_"&amp;ROW()-11-COUNTBLANK($D$12:D512))</f>
        <v>QLTH_434</v>
      </c>
      <c r="B512" s="244" t="s">
        <v>1161</v>
      </c>
      <c r="C512" s="159" t="s">
        <v>1162</v>
      </c>
      <c r="D512" s="197" t="s">
        <v>1163</v>
      </c>
      <c r="E512" s="245" t="s">
        <v>84</v>
      </c>
      <c r="F512" s="149"/>
      <c r="G512" s="149"/>
      <c r="H512" s="194"/>
      <c r="I512" s="194"/>
      <c r="J512" s="194"/>
      <c r="K512" s="194"/>
      <c r="L512" s="194"/>
      <c r="M512" s="194"/>
      <c r="N512" s="194"/>
      <c r="O512" s="194"/>
      <c r="P512" s="194"/>
      <c r="Q512" s="190" t="str">
        <f aca="false">IF(OR(IF(G512="",IF(F512="",IF(E512="","",E512),F512),G512)="F",IF(J512="",IF(I512="",IF(H512="","",H512),I512),J512)="F",IF(M512="",IF(L512="",IF(K512="","",K512),L512),M512)="F",IF(P512="",IF(O512="",IF(N512="","",N512),O512),P512)="F")=TRUE(),"F",IF(OR(IF(G512="",IF(F512="",IF(E512="","",E512),F512),G512)="PE",IF(J512="",IF(I512="",IF(H512="","",H512),I512),J512)="PE",IF(M512="",IF(L512="",IF(K512="","",K512),L512),M512)="PE",IF(P512="",IF(O512="",IF(N512="","",N512),O512),P512)="PE")=TRUE(),"PE",IF(AND(IF(G512="",IF(F512="",IF(E512="","",E512),F512),G512)="",IF(J512="",IF(I512="",IF(H512="","",H512),I512),J512)="",IF(M512="",IF(L512="",IF(K512="","",K512),L512),M512)="",IF(P512="",IF(O512="",IF(N512="","",N512),O512),P512)="")=TRUE(),"","P")))</f>
        <v>P</v>
      </c>
      <c r="R512" s="195"/>
      <c r="S512" s="194"/>
    </row>
    <row r="513" customFormat="false" ht="191.25" hidden="false" customHeight="false" outlineLevel="1" collapsed="false">
      <c r="A513" s="92" t="str">
        <f aca="false">IF(AND(D513="",D513=""),"",$D$3&amp;"_"&amp;ROW()-11-COUNTBLANK($D$12:D513))</f>
        <v>QLTH_435</v>
      </c>
      <c r="B513" s="244"/>
      <c r="C513" s="159" t="s">
        <v>1164</v>
      </c>
      <c r="D513" s="197" t="s">
        <v>1165</v>
      </c>
      <c r="E513" s="245" t="s">
        <v>84</v>
      </c>
      <c r="F513" s="149"/>
      <c r="G513" s="149"/>
      <c r="H513" s="194"/>
      <c r="I513" s="194"/>
      <c r="J513" s="194"/>
      <c r="K513" s="194"/>
      <c r="L513" s="194"/>
      <c r="M513" s="194"/>
      <c r="N513" s="194"/>
      <c r="O513" s="194"/>
      <c r="P513" s="194"/>
      <c r="Q513" s="190" t="str">
        <f aca="false">IF(OR(IF(G513="",IF(F513="",IF(E513="","",E513),F513),G513)="F",IF(J513="",IF(I513="",IF(H513="","",H513),I513),J513)="F",IF(M513="",IF(L513="",IF(K513="","",K513),L513),M513)="F",IF(P513="",IF(O513="",IF(N513="","",N513),O513),P513)="F")=TRUE(),"F",IF(OR(IF(G513="",IF(F513="",IF(E513="","",E513),F513),G513)="PE",IF(J513="",IF(I513="",IF(H513="","",H513),I513),J513)="PE",IF(M513="",IF(L513="",IF(K513="","",K513),L513),M513)="PE",IF(P513="",IF(O513="",IF(N513="","",N513),O513),P513)="PE")=TRUE(),"PE",IF(AND(IF(G513="",IF(F513="",IF(E513="","",E513),F513),G513)="",IF(J513="",IF(I513="",IF(H513="","",H513),I513),J513)="",IF(M513="",IF(L513="",IF(K513="","",K513),L513),M513)="",IF(P513="",IF(O513="",IF(N513="","",N513),O513),P513)="")=TRUE(),"","P")))</f>
        <v>P</v>
      </c>
      <c r="R513" s="195"/>
      <c r="S513" s="194"/>
    </row>
    <row r="514" customFormat="false" ht="12.75" hidden="false" customHeight="false" outlineLevel="0" collapsed="false">
      <c r="A514" s="92" t="str">
        <f aca="false">IF(AND(D514="",D514=""),"",$D$3&amp;"_"&amp;ROW()-11-COUNTBLANK($D$12:D514))</f>
        <v/>
      </c>
      <c r="B514" s="129" t="s">
        <v>1166</v>
      </c>
      <c r="C514" s="130"/>
      <c r="D514" s="131"/>
      <c r="E514" s="132"/>
      <c r="F514" s="133"/>
      <c r="G514" s="133"/>
      <c r="H514" s="134"/>
      <c r="I514" s="134"/>
      <c r="J514" s="134"/>
      <c r="K514" s="134"/>
      <c r="L514" s="134"/>
      <c r="M514" s="134"/>
      <c r="N514" s="134"/>
      <c r="O514" s="134"/>
      <c r="P514" s="134"/>
      <c r="Q514" s="135" t="str">
        <f aca="false">IF(OR(IF(G514="",IF(F514="",IF(E514="","",E514),F514),G514)="F",IF(J514="",IF(I514="",IF(H514="","",H514),I514),J514)="F",IF(M514="",IF(L514="",IF(K514="","",K514),L514),M514)="F",IF(P514="",IF(O514="",IF(N514="","",N514),O514),P514)="F")=TRUE(),"F",IF(OR(IF(G514="",IF(F514="",IF(E514="","",E514),F514),G514)="PE",IF(J514="",IF(I514="",IF(H514="","",H514),I514),J514)="PE",IF(M514="",IF(L514="",IF(K514="","",K514),L514),M514)="PE",IF(P514="",IF(O514="",IF(N514="","",N514),O514),P514)="PE")=TRUE(),"PE",IF(AND(IF(G514="",IF(F514="",IF(E514="","",E514),F514),G514)="",IF(J514="",IF(I514="",IF(H514="","",H514),I514),J514)="",IF(M514="",IF(L514="",IF(K514="","",K514),L514),M514)="",IF(P514="",IF(O514="",IF(N514="","",N514),O514),P514)="")=TRUE(),"","P")))</f>
        <v/>
      </c>
      <c r="R514" s="136"/>
      <c r="S514" s="137"/>
      <c r="T514" s="138"/>
      <c r="U514" s="138"/>
      <c r="V514" s="138"/>
      <c r="W514" s="138"/>
      <c r="X514" s="138"/>
      <c r="Y514" s="138"/>
      <c r="Z514" s="138"/>
      <c r="AA514" s="138"/>
      <c r="AB514" s="138"/>
      <c r="AC514" s="138"/>
      <c r="AD514" s="138"/>
      <c r="AE514" s="138"/>
      <c r="AF514" s="138"/>
      <c r="AG514" s="138"/>
      <c r="AH514" s="138"/>
      <c r="AI514" s="138"/>
      <c r="AJ514" s="138"/>
      <c r="AK514" s="138"/>
      <c r="AL514" s="138"/>
      <c r="AM514" s="138"/>
      <c r="AN514" s="138"/>
      <c r="AO514" s="138"/>
      <c r="AP514" s="138"/>
      <c r="AQ514" s="138"/>
      <c r="AR514" s="138"/>
      <c r="AS514" s="138"/>
      <c r="AT514" s="138"/>
      <c r="AU514" s="138"/>
      <c r="AV514" s="138"/>
      <c r="AW514" s="138"/>
      <c r="AX514" s="138"/>
      <c r="AY514" s="138"/>
      <c r="AZ514" s="138"/>
      <c r="BA514" s="138"/>
      <c r="BB514" s="138"/>
      <c r="BC514" s="138"/>
      <c r="BD514" s="138"/>
      <c r="BE514" s="138"/>
      <c r="BF514" s="138"/>
      <c r="BG514" s="138"/>
      <c r="BH514" s="138"/>
      <c r="BI514" s="138"/>
      <c r="BJ514" s="138"/>
      <c r="BK514" s="138"/>
      <c r="BL514" s="138"/>
      <c r="BM514" s="138"/>
      <c r="BN514" s="138"/>
      <c r="BO514" s="138"/>
      <c r="BP514" s="138"/>
      <c r="BQ514" s="138"/>
      <c r="BR514" s="138"/>
      <c r="BS514" s="138"/>
      <c r="BT514" s="138"/>
      <c r="BU514" s="138"/>
      <c r="BV514" s="138"/>
      <c r="BW514" s="138"/>
      <c r="BX514" s="138"/>
      <c r="BY514" s="138"/>
      <c r="BZ514" s="138"/>
      <c r="CA514" s="138"/>
      <c r="CB514" s="138"/>
      <c r="CC514" s="138"/>
      <c r="CD514" s="138"/>
      <c r="CE514" s="138"/>
      <c r="CF514" s="138"/>
      <c r="CG514" s="138"/>
      <c r="CH514" s="138"/>
      <c r="CI514" s="138"/>
      <c r="CJ514" s="138"/>
      <c r="CK514" s="138"/>
      <c r="CL514" s="138"/>
      <c r="CM514" s="138"/>
      <c r="CN514" s="138"/>
      <c r="CO514" s="138"/>
      <c r="CP514" s="138"/>
      <c r="CQ514" s="138"/>
      <c r="CR514" s="138"/>
      <c r="CS514" s="138"/>
      <c r="CT514" s="138"/>
      <c r="CU514" s="138"/>
      <c r="CV514" s="138"/>
      <c r="CW514" s="138"/>
      <c r="CX514" s="138"/>
      <c r="CY514" s="138"/>
      <c r="CZ514" s="138"/>
      <c r="DA514" s="138"/>
      <c r="DB514" s="138"/>
      <c r="DC514" s="138"/>
      <c r="DD514" s="138"/>
      <c r="DE514" s="138"/>
      <c r="DF514" s="138"/>
      <c r="DG514" s="138"/>
      <c r="DH514" s="138"/>
      <c r="DI514" s="138"/>
      <c r="DJ514" s="138"/>
      <c r="DK514" s="138"/>
      <c r="DL514" s="138"/>
      <c r="DM514" s="138"/>
      <c r="DN514" s="138"/>
      <c r="DO514" s="138"/>
      <c r="DP514" s="138"/>
      <c r="DQ514" s="138"/>
      <c r="DR514" s="138"/>
      <c r="DS514" s="138"/>
      <c r="DT514" s="138"/>
      <c r="DU514" s="138"/>
      <c r="DV514" s="138"/>
      <c r="DW514" s="138"/>
      <c r="DX514" s="138"/>
      <c r="DY514" s="138"/>
      <c r="DZ514" s="138"/>
      <c r="EA514" s="138"/>
      <c r="EB514" s="138"/>
      <c r="EC514" s="138"/>
      <c r="ED514" s="138"/>
      <c r="EE514" s="138"/>
      <c r="EF514" s="138"/>
      <c r="EG514" s="138"/>
      <c r="EH514" s="138"/>
      <c r="EI514" s="138"/>
      <c r="EJ514" s="138"/>
      <c r="EK514" s="138"/>
      <c r="EL514" s="138"/>
      <c r="EM514" s="138"/>
      <c r="EN514" s="138"/>
      <c r="EO514" s="138"/>
      <c r="EP514" s="138"/>
      <c r="EQ514" s="138"/>
      <c r="ER514" s="138"/>
      <c r="ES514" s="138"/>
      <c r="ET514" s="138"/>
      <c r="EU514" s="138"/>
      <c r="EV514" s="138"/>
      <c r="EW514" s="138"/>
      <c r="EX514" s="138"/>
      <c r="EY514" s="138"/>
      <c r="EZ514" s="138"/>
      <c r="FA514" s="138"/>
      <c r="FB514" s="138"/>
      <c r="FC514" s="138"/>
      <c r="FD514" s="138"/>
      <c r="FE514" s="138"/>
      <c r="FF514" s="138"/>
      <c r="FG514" s="138"/>
      <c r="FH514" s="138"/>
      <c r="FI514" s="138"/>
      <c r="FJ514" s="138"/>
      <c r="FK514" s="138"/>
      <c r="FL514" s="138"/>
      <c r="FM514" s="138"/>
      <c r="FN514" s="138"/>
      <c r="FO514" s="138"/>
      <c r="FP514" s="138"/>
      <c r="FQ514" s="138"/>
      <c r="FR514" s="138"/>
      <c r="FS514" s="138"/>
      <c r="FT514" s="138"/>
      <c r="FU514" s="138"/>
      <c r="FV514" s="138"/>
      <c r="FW514" s="138"/>
      <c r="FX514" s="138"/>
      <c r="FY514" s="138"/>
      <c r="FZ514" s="138"/>
      <c r="GA514" s="138"/>
      <c r="GB514" s="138"/>
      <c r="GC514" s="138"/>
      <c r="GD514" s="138"/>
      <c r="GE514" s="138"/>
      <c r="GF514" s="138"/>
      <c r="GG514" s="138"/>
      <c r="GH514" s="138"/>
      <c r="GI514" s="138"/>
      <c r="GJ514" s="138"/>
      <c r="GK514" s="138"/>
      <c r="GL514" s="138"/>
      <c r="GM514" s="138"/>
      <c r="GN514" s="138"/>
      <c r="GO514" s="138"/>
      <c r="GP514" s="138"/>
      <c r="GQ514" s="138"/>
      <c r="GR514" s="138"/>
      <c r="GS514" s="138"/>
      <c r="GT514" s="138"/>
      <c r="GU514" s="138"/>
      <c r="GV514" s="138"/>
      <c r="GW514" s="138"/>
      <c r="GX514" s="138"/>
      <c r="GY514" s="138"/>
      <c r="GZ514" s="138"/>
      <c r="HA514" s="138"/>
      <c r="HB514" s="138"/>
      <c r="HC514" s="138"/>
      <c r="HD514" s="138"/>
      <c r="HE514" s="138"/>
      <c r="HF514" s="138"/>
      <c r="HG514" s="138"/>
      <c r="HH514" s="138"/>
      <c r="HI514" s="138"/>
      <c r="HJ514" s="138"/>
      <c r="HK514" s="138"/>
      <c r="HL514" s="138"/>
      <c r="HM514" s="138"/>
      <c r="HN514" s="138"/>
      <c r="HO514" s="138"/>
      <c r="HP514" s="138"/>
      <c r="HQ514" s="138"/>
      <c r="HR514" s="138"/>
      <c r="HS514" s="138"/>
      <c r="HT514" s="138"/>
      <c r="HU514" s="138"/>
      <c r="HV514" s="138"/>
      <c r="HW514" s="138"/>
      <c r="HX514" s="138"/>
      <c r="HY514" s="138"/>
      <c r="HZ514" s="138"/>
      <c r="IA514" s="138"/>
      <c r="IB514" s="138"/>
      <c r="IC514" s="138"/>
      <c r="ID514" s="138"/>
      <c r="IE514" s="138"/>
      <c r="IF514" s="138"/>
      <c r="IG514" s="138"/>
      <c r="IH514" s="138"/>
      <c r="II514" s="138"/>
      <c r="IJ514" s="138"/>
      <c r="IK514" s="138"/>
      <c r="IL514" s="138"/>
      <c r="IM514" s="138"/>
      <c r="IN514" s="138"/>
      <c r="IO514" s="138"/>
      <c r="IP514" s="138"/>
      <c r="IQ514" s="138"/>
      <c r="IR514" s="138"/>
      <c r="IS514" s="138"/>
      <c r="IT514" s="138"/>
      <c r="IU514" s="138"/>
      <c r="IV514" s="138"/>
    </row>
    <row r="515" customFormat="false" ht="12.75" hidden="false" customHeight="false" outlineLevel="0" collapsed="false">
      <c r="A515" s="92" t="str">
        <f aca="false">IF(AND(D515="",D515=""),"",$D$3&amp;"_"&amp;ROW()-11-COUNTBLANK($D$12:D515))</f>
        <v/>
      </c>
      <c r="B515" s="202" t="s">
        <v>1166</v>
      </c>
      <c r="C515" s="203"/>
      <c r="D515" s="203"/>
      <c r="E515" s="203"/>
      <c r="F515" s="203"/>
      <c r="G515" s="203"/>
      <c r="H515" s="203"/>
      <c r="I515" s="203"/>
      <c r="J515" s="203"/>
      <c r="K515" s="203"/>
      <c r="L515" s="203"/>
      <c r="M515" s="203"/>
      <c r="N515" s="203"/>
      <c r="O515" s="203"/>
      <c r="P515" s="203"/>
      <c r="Q515" s="203"/>
      <c r="R515" s="203"/>
      <c r="S515" s="203"/>
    </row>
    <row r="516" customFormat="false" ht="38.25" hidden="false" customHeight="false" outlineLevel="1" collapsed="false">
      <c r="A516" s="92" t="str">
        <f aca="false">IF(AND(D516="",D516=""),"",$D$3&amp;"_"&amp;ROW()-11-COUNTBLANK($D$12:D516))</f>
        <v>QLTH_436</v>
      </c>
      <c r="B516" s="159" t="s">
        <v>1147</v>
      </c>
      <c r="C516" s="102" t="s">
        <v>1167</v>
      </c>
      <c r="D516" s="102" t="s">
        <v>1149</v>
      </c>
      <c r="E516" s="167" t="s">
        <v>84</v>
      </c>
      <c r="F516" s="149"/>
      <c r="G516" s="149"/>
      <c r="H516" s="194"/>
      <c r="I516" s="194"/>
      <c r="J516" s="194"/>
      <c r="K516" s="194"/>
      <c r="L516" s="194"/>
      <c r="M516" s="194"/>
      <c r="N516" s="194"/>
      <c r="O516" s="194"/>
      <c r="P516" s="194"/>
      <c r="Q516" s="190" t="str">
        <f aca="false">IF(OR(IF(G516="",IF(F516="",IF(E516="","",E516),F516),G516)="F",IF(J516="",IF(I516="",IF(H516="","",H516),I516),J516)="F",IF(M516="",IF(L516="",IF(K516="","",K516),L516),M516)="F",IF(P516="",IF(O516="",IF(N516="","",N516),O516),P516)="F")=TRUE(),"F",IF(OR(IF(G516="",IF(F516="",IF(E516="","",E516),F516),G516)="PE",IF(J516="",IF(I516="",IF(H516="","",H516),I516),J516)="PE",IF(M516="",IF(L516="",IF(K516="","",K516),L516),M516)="PE",IF(P516="",IF(O516="",IF(N516="","",N516),O516),P516)="PE")=TRUE(),"PE",IF(AND(IF(G516="",IF(F516="",IF(E516="","",E516),F516),G516)="",IF(J516="",IF(I516="",IF(H516="","",H516),I516),J516)="",IF(M516="",IF(L516="",IF(K516="","",K516),L516),M516)="",IF(P516="",IF(O516="",IF(N516="","",N516),O516),P516)="")=TRUE(),"","P")))</f>
        <v>P</v>
      </c>
      <c r="R516" s="195"/>
      <c r="S516" s="194"/>
    </row>
    <row r="517" customFormat="false" ht="38.25" hidden="false" customHeight="false" outlineLevel="1" collapsed="false">
      <c r="A517" s="92" t="str">
        <f aca="false">IF(AND(D517="",D517=""),"",$D$3&amp;"_"&amp;ROW()-11-COUNTBLANK($D$12:D517))</f>
        <v>QLTH_437</v>
      </c>
      <c r="B517" s="159" t="s">
        <v>1150</v>
      </c>
      <c r="C517" s="102" t="s">
        <v>1168</v>
      </c>
      <c r="D517" s="102" t="s">
        <v>1152</v>
      </c>
      <c r="E517" s="167" t="s">
        <v>84</v>
      </c>
      <c r="F517" s="149"/>
      <c r="G517" s="149"/>
      <c r="H517" s="194"/>
      <c r="I517" s="194"/>
      <c r="J517" s="194"/>
      <c r="K517" s="194"/>
      <c r="L517" s="194"/>
      <c r="M517" s="194"/>
      <c r="N517" s="194"/>
      <c r="O517" s="194"/>
      <c r="P517" s="194"/>
      <c r="Q517" s="190" t="str">
        <f aca="false">IF(OR(IF(G517="",IF(F517="",IF(E517="","",E517),F517),G517)="F",IF(J517="",IF(I517="",IF(H517="","",H517),I517),J517)="F",IF(M517="",IF(L517="",IF(K517="","",K517),L517),M517)="F",IF(P517="",IF(O517="",IF(N517="","",N517),O517),P517)="F")=TRUE(),"F",IF(OR(IF(G517="",IF(F517="",IF(E517="","",E517),F517),G517)="PE",IF(J517="",IF(I517="",IF(H517="","",H517),I517),J517)="PE",IF(M517="",IF(L517="",IF(K517="","",K517),L517),M517)="PE",IF(P517="",IF(O517="",IF(N517="","",N517),O517),P517)="PE")=TRUE(),"PE",IF(AND(IF(G517="",IF(F517="",IF(E517="","",E517),F517),G517)="",IF(J517="",IF(I517="",IF(H517="","",H517),I517),J517)="",IF(M517="",IF(L517="",IF(K517="","",K517),L517),M517)="",IF(P517="",IF(O517="",IF(N517="","",N517),O517),P517)="")=TRUE(),"","P")))</f>
        <v>P</v>
      </c>
      <c r="R517" s="195"/>
      <c r="S517" s="194"/>
    </row>
    <row r="518" customFormat="false" ht="38.25" hidden="false" customHeight="false" outlineLevel="1" collapsed="false">
      <c r="A518" s="92" t="str">
        <f aca="false">IF(AND(D518="",D518=""),"",$D$3&amp;"_"&amp;ROW()-11-COUNTBLANK($D$12:D518))</f>
        <v>QLTH_438</v>
      </c>
      <c r="B518" s="159" t="s">
        <v>1153</v>
      </c>
      <c r="C518" s="102" t="s">
        <v>1169</v>
      </c>
      <c r="D518" s="102" t="s">
        <v>1155</v>
      </c>
      <c r="E518" s="167" t="s">
        <v>84</v>
      </c>
      <c r="F518" s="149"/>
      <c r="G518" s="149"/>
      <c r="H518" s="194"/>
      <c r="I518" s="194"/>
      <c r="J518" s="194"/>
      <c r="K518" s="194"/>
      <c r="L518" s="194"/>
      <c r="M518" s="194"/>
      <c r="N518" s="194"/>
      <c r="O518" s="194"/>
      <c r="P518" s="194"/>
      <c r="Q518" s="190" t="str">
        <f aca="false">IF(OR(IF(G518="",IF(F518="",IF(E518="","",E518),F518),G518)="F",IF(J518="",IF(I518="",IF(H518="","",H518),I518),J518)="F",IF(M518="",IF(L518="",IF(K518="","",K518),L518),M518)="F",IF(P518="",IF(O518="",IF(N518="","",N518),O518),P518)="F")=TRUE(),"F",IF(OR(IF(G518="",IF(F518="",IF(E518="","",E518),F518),G518)="PE",IF(J518="",IF(I518="",IF(H518="","",H518),I518),J518)="PE",IF(M518="",IF(L518="",IF(K518="","",K518),L518),M518)="PE",IF(P518="",IF(O518="",IF(N518="","",N518),O518),P518)="PE")=TRUE(),"PE",IF(AND(IF(G518="",IF(F518="",IF(E518="","",E518),F518),G518)="",IF(J518="",IF(I518="",IF(H518="","",H518),I518),J518)="",IF(M518="",IF(L518="",IF(K518="","",K518),L518),M518)="",IF(P518="",IF(O518="",IF(N518="","",N518),O518),P518)="")=TRUE(),"","P")))</f>
        <v>P</v>
      </c>
      <c r="R518" s="195"/>
      <c r="S518" s="194"/>
    </row>
    <row r="519" customFormat="false" ht="38.25" hidden="false" customHeight="false" outlineLevel="1" collapsed="false">
      <c r="A519" s="92" t="str">
        <f aca="false">IF(AND(D519="",D519=""),"",$D$3&amp;"_"&amp;ROW()-11-COUNTBLANK($D$12:D519))</f>
        <v>QLTH_439</v>
      </c>
      <c r="B519" s="159" t="s">
        <v>1156</v>
      </c>
      <c r="C519" s="102" t="s">
        <v>1170</v>
      </c>
      <c r="D519" s="102" t="s">
        <v>736</v>
      </c>
      <c r="E519" s="167" t="s">
        <v>84</v>
      </c>
      <c r="F519" s="149"/>
      <c r="G519" s="149"/>
      <c r="H519" s="194"/>
      <c r="I519" s="194"/>
      <c r="J519" s="194"/>
      <c r="K519" s="194"/>
      <c r="L519" s="194"/>
      <c r="M519" s="194"/>
      <c r="N519" s="194"/>
      <c r="O519" s="194"/>
      <c r="P519" s="194"/>
      <c r="Q519" s="190" t="str">
        <f aca="false">IF(OR(IF(G519="",IF(F519="",IF(E519="","",E519),F519),G519)="F",IF(J519="",IF(I519="",IF(H519="","",H519),I519),J519)="F",IF(M519="",IF(L519="",IF(K519="","",K519),L519),M519)="F",IF(P519="",IF(O519="",IF(N519="","",N519),O519),P519)="F")=TRUE(),"F",IF(OR(IF(G519="",IF(F519="",IF(E519="","",E519),F519),G519)="PE",IF(J519="",IF(I519="",IF(H519="","",H519),I519),J519)="PE",IF(M519="",IF(L519="",IF(K519="","",K519),L519),M519)="PE",IF(P519="",IF(O519="",IF(N519="","",N519),O519),P519)="PE")=TRUE(),"PE",IF(AND(IF(G519="",IF(F519="",IF(E519="","",E519),F519),G519)="",IF(J519="",IF(I519="",IF(H519="","",H519),I519),J519)="",IF(M519="",IF(L519="",IF(K519="","",K519),L519),M519)="",IF(P519="",IF(O519="",IF(N519="","",N519),O519),P519)="")=TRUE(),"","P")))</f>
        <v>P</v>
      </c>
      <c r="R519" s="195"/>
      <c r="S519" s="194"/>
    </row>
    <row r="520" customFormat="false" ht="114.75" hidden="false" customHeight="false" outlineLevel="1" collapsed="false">
      <c r="A520" s="92" t="str">
        <f aca="false">IF(AND(D520="",D520=""),"",$D$3&amp;"_"&amp;ROW()-11-COUNTBLANK($D$12:D520))</f>
        <v>QLTH_440</v>
      </c>
      <c r="B520" s="159" t="s">
        <v>1158</v>
      </c>
      <c r="C520" s="159" t="s">
        <v>1171</v>
      </c>
      <c r="D520" s="102" t="s">
        <v>1172</v>
      </c>
      <c r="E520" s="167" t="s">
        <v>84</v>
      </c>
      <c r="F520" s="149"/>
      <c r="G520" s="149"/>
      <c r="H520" s="194"/>
      <c r="I520" s="194"/>
      <c r="J520" s="194"/>
      <c r="K520" s="194"/>
      <c r="L520" s="194"/>
      <c r="M520" s="194"/>
      <c r="N520" s="194"/>
      <c r="O520" s="194"/>
      <c r="P520" s="194"/>
      <c r="Q520" s="190" t="str">
        <f aca="false">IF(OR(IF(G520="",IF(F520="",IF(E520="","",E520),F520),G520)="F",IF(J520="",IF(I520="",IF(H520="","",H520),I520),J520)="F",IF(M520="",IF(L520="",IF(K520="","",K520),L520),M520)="F",IF(P520="",IF(O520="",IF(N520="","",N520),O520),P520)="F")=TRUE(),"F",IF(OR(IF(G520="",IF(F520="",IF(E520="","",E520),F520),G520)="PE",IF(J520="",IF(I520="",IF(H520="","",H520),I520),J520)="PE",IF(M520="",IF(L520="",IF(K520="","",K520),L520),M520)="PE",IF(P520="",IF(O520="",IF(N520="","",N520),O520),P520)="PE")=TRUE(),"PE",IF(AND(IF(G520="",IF(F520="",IF(E520="","",E520),F520),G520)="",IF(J520="",IF(I520="",IF(H520="","",H520),I520),J520)="",IF(M520="",IF(L520="",IF(K520="","",K520),L520),M520)="",IF(P520="",IF(O520="",IF(N520="","",N520),O520),P520)="")=TRUE(),"","P")))</f>
        <v>P</v>
      </c>
      <c r="R520" s="195"/>
      <c r="S520" s="194"/>
    </row>
    <row r="521" customFormat="false" ht="89.25" hidden="false" customHeight="false" outlineLevel="1" collapsed="false">
      <c r="A521" s="92" t="str">
        <f aca="false">IF(AND(D521="",D521=""),"",$D$3&amp;"_"&amp;ROW()-11-COUNTBLANK($D$12:D521))</f>
        <v>QLTH_441</v>
      </c>
      <c r="B521" s="159" t="s">
        <v>1161</v>
      </c>
      <c r="C521" s="159" t="s">
        <v>1173</v>
      </c>
      <c r="D521" s="197" t="s">
        <v>1174</v>
      </c>
      <c r="E521" s="167" t="s">
        <v>84</v>
      </c>
      <c r="F521" s="149"/>
      <c r="G521" s="149"/>
      <c r="H521" s="194"/>
      <c r="I521" s="194"/>
      <c r="J521" s="194"/>
      <c r="K521" s="194"/>
      <c r="L521" s="194"/>
      <c r="M521" s="194"/>
      <c r="N521" s="194"/>
      <c r="O521" s="194"/>
      <c r="P521" s="194"/>
      <c r="Q521" s="190" t="str">
        <f aca="false">IF(OR(IF(G521="",IF(F521="",IF(E521="","",E521),F521),G521)="F",IF(J521="",IF(I521="",IF(H521="","",H521),I521),J521)="F",IF(M521="",IF(L521="",IF(K521="","",K521),L521),M521)="F",IF(P521="",IF(O521="",IF(N521="","",N521),O521),P521)="F")=TRUE(),"F",IF(OR(IF(G521="",IF(F521="",IF(E521="","",E521),F521),G521)="PE",IF(J521="",IF(I521="",IF(H521="","",H521),I521),J521)="PE",IF(M521="",IF(L521="",IF(K521="","",K521),L521),M521)="PE",IF(P521="",IF(O521="",IF(N521="","",N521),O521),P521)="PE")=TRUE(),"PE",IF(AND(IF(G521="",IF(F521="",IF(E521="","",E521),F521),G521)="",IF(J521="",IF(I521="",IF(H521="","",H521),I521),J521)="",IF(M521="",IF(L521="",IF(K521="","",K521),L521),M521)="",IF(P521="",IF(O521="",IF(N521="","",N521),O521),P521)="")=TRUE(),"","P")))</f>
        <v>P</v>
      </c>
      <c r="R521" s="195"/>
      <c r="S521" s="194"/>
    </row>
    <row r="522" customFormat="false" ht="12.75" hidden="false" customHeight="false" outlineLevel="0" collapsed="false">
      <c r="A522" s="92" t="str">
        <f aca="false">IF(AND(D522="",D522=""),"",$D$3&amp;"_"&amp;ROW()-11-COUNTBLANK($D$12:D522))</f>
        <v/>
      </c>
      <c r="B522" s="202" t="s">
        <v>1175</v>
      </c>
      <c r="C522" s="203"/>
      <c r="D522" s="203"/>
      <c r="E522" s="203"/>
      <c r="F522" s="203"/>
      <c r="G522" s="203"/>
      <c r="H522" s="203"/>
      <c r="I522" s="203"/>
      <c r="J522" s="203"/>
      <c r="K522" s="203"/>
      <c r="L522" s="203"/>
      <c r="M522" s="203"/>
      <c r="N522" s="203"/>
      <c r="O522" s="203"/>
      <c r="P522" s="203"/>
      <c r="Q522" s="203"/>
      <c r="R522" s="203"/>
      <c r="S522" s="203"/>
    </row>
    <row r="523" customFormat="false" ht="38.25" hidden="false" customHeight="false" outlineLevel="1" collapsed="false">
      <c r="A523" s="92" t="str">
        <f aca="false">IF(AND(D523="",D523=""),"",$D$3&amp;"_"&amp;ROW()-11-COUNTBLANK($D$12:D523))</f>
        <v>QLTH_442</v>
      </c>
      <c r="B523" s="226" t="s">
        <v>1176</v>
      </c>
      <c r="C523" s="102" t="s">
        <v>1177</v>
      </c>
      <c r="D523" s="248" t="s">
        <v>1178</v>
      </c>
      <c r="E523" s="167" t="s">
        <v>84</v>
      </c>
      <c r="F523" s="149"/>
      <c r="G523" s="149"/>
      <c r="H523" s="194"/>
      <c r="I523" s="194"/>
      <c r="J523" s="194"/>
      <c r="K523" s="194"/>
      <c r="L523" s="194"/>
      <c r="M523" s="194"/>
      <c r="N523" s="194"/>
      <c r="O523" s="194"/>
      <c r="P523" s="194"/>
      <c r="Q523" s="190" t="str">
        <f aca="false">IF(OR(IF(G523="",IF(F523="",IF(E523="","",E523),F523),G523)="F",IF(J523="",IF(I523="",IF(H523="","",H523),I523),J523)="F",IF(M523="",IF(L523="",IF(K523="","",K523),L523),M523)="F",IF(P523="",IF(O523="",IF(N523="","",N523),O523),P523)="F")=TRUE(),"F",IF(OR(IF(G523="",IF(F523="",IF(E523="","",E523),F523),G523)="PE",IF(J523="",IF(I523="",IF(H523="","",H523),I523),J523)="PE",IF(M523="",IF(L523="",IF(K523="","",K523),L523),M523)="PE",IF(P523="",IF(O523="",IF(N523="","",N523),O523),P523)="PE")=TRUE(),"PE",IF(AND(IF(G523="",IF(F523="",IF(E523="","",E523),F523),G523)="",IF(J523="",IF(I523="",IF(H523="","",H523),I523),J523)="",IF(M523="",IF(L523="",IF(K523="","",K523),L523),M523)="",IF(P523="",IF(O523="",IF(N523="","",N523),O523),P523)="")=TRUE(),"","P")))</f>
        <v>P</v>
      </c>
      <c r="R523" s="195"/>
      <c r="S523" s="194"/>
    </row>
    <row r="524" customFormat="false" ht="63.75" hidden="false" customHeight="true" outlineLevel="1" collapsed="false">
      <c r="A524" s="92" t="str">
        <f aca="false">IF(AND(D524="",D524=""),"",$D$3&amp;"_"&amp;ROW()-11-COUNTBLANK($D$12:D524))</f>
        <v>QLTH_443</v>
      </c>
      <c r="B524" s="159" t="s">
        <v>1179</v>
      </c>
      <c r="C524" s="102" t="s">
        <v>1180</v>
      </c>
      <c r="D524" s="246" t="s">
        <v>1181</v>
      </c>
      <c r="E524" s="167" t="s">
        <v>84</v>
      </c>
      <c r="F524" s="149"/>
      <c r="G524" s="149"/>
      <c r="H524" s="194"/>
      <c r="I524" s="194"/>
      <c r="J524" s="194"/>
      <c r="K524" s="194"/>
      <c r="L524" s="194"/>
      <c r="M524" s="194"/>
      <c r="N524" s="194"/>
      <c r="O524" s="194"/>
      <c r="P524" s="194"/>
      <c r="Q524" s="190" t="str">
        <f aca="false">IF(OR(IF(G524="",IF(F524="",IF(E524="","",E524),F524),G524)="F",IF(J524="",IF(I524="",IF(H524="","",H524),I524),J524)="F",IF(M524="",IF(L524="",IF(K524="","",K524),L524),M524)="F",IF(P524="",IF(O524="",IF(N524="","",N524),O524),P524)="F")=TRUE(),"F",IF(OR(IF(G524="",IF(F524="",IF(E524="","",E524),F524),G524)="PE",IF(J524="",IF(I524="",IF(H524="","",H524),I524),J524)="PE",IF(M524="",IF(L524="",IF(K524="","",K524),L524),M524)="PE",IF(P524="",IF(O524="",IF(N524="","",N524),O524),P524)="PE")=TRUE(),"PE",IF(AND(IF(G524="",IF(F524="",IF(E524="","",E524),F524),G524)="",IF(J524="",IF(I524="",IF(H524="","",H524),I524),J524)="",IF(M524="",IF(L524="",IF(K524="","",K524),L524),M524)="",IF(P524="",IF(O524="",IF(N524="","",N524),O524),P524)="")=TRUE(),"","P")))</f>
        <v>P</v>
      </c>
      <c r="R524" s="195"/>
      <c r="S524" s="194"/>
    </row>
    <row r="525" customFormat="false" ht="63.75" hidden="false" customHeight="false" outlineLevel="1" collapsed="false">
      <c r="A525" s="92" t="str">
        <f aca="false">IF(AND(D525="",D525=""),"",$D$3&amp;"_"&amp;ROW()-11-COUNTBLANK($D$12:D525))</f>
        <v>QLTH_444</v>
      </c>
      <c r="B525" s="159"/>
      <c r="C525" s="102" t="s">
        <v>1182</v>
      </c>
      <c r="D525" s="246" t="s">
        <v>1183</v>
      </c>
      <c r="E525" s="167" t="s">
        <v>84</v>
      </c>
      <c r="F525" s="149"/>
      <c r="G525" s="149"/>
      <c r="H525" s="194"/>
      <c r="I525" s="194"/>
      <c r="J525" s="194"/>
      <c r="K525" s="194"/>
      <c r="L525" s="194"/>
      <c r="M525" s="194"/>
      <c r="N525" s="194"/>
      <c r="O525" s="194"/>
      <c r="P525" s="194"/>
      <c r="Q525" s="190" t="str">
        <f aca="false">IF(OR(IF(G525="",IF(F525="",IF(E525="","",E525),F525),G525)="F",IF(J525="",IF(I525="",IF(H525="","",H525),I525),J525)="F",IF(M525="",IF(L525="",IF(K525="","",K525),L525),M525)="F",IF(P525="",IF(O525="",IF(N525="","",N525),O525),P525)="F")=TRUE(),"F",IF(OR(IF(G525="",IF(F525="",IF(E525="","",E525),F525),G525)="PE",IF(J525="",IF(I525="",IF(H525="","",H525),I525),J525)="PE",IF(M525="",IF(L525="",IF(K525="","",K525),L525),M525)="PE",IF(P525="",IF(O525="",IF(N525="","",N525),O525),P525)="PE")=TRUE(),"PE",IF(AND(IF(G525="",IF(F525="",IF(E525="","",E525),F525),G525)="",IF(J525="",IF(I525="",IF(H525="","",H525),I525),J525)="",IF(M525="",IF(L525="",IF(K525="","",K525),L525),M525)="",IF(P525="",IF(O525="",IF(N525="","",N525),O525),P525)="")=TRUE(),"","P")))</f>
        <v>P</v>
      </c>
      <c r="R525" s="195"/>
      <c r="S525" s="194"/>
    </row>
    <row r="526" customFormat="false" ht="89.25" hidden="false" customHeight="false" outlineLevel="1" collapsed="false">
      <c r="A526" s="92" t="str">
        <f aca="false">IF(AND(D526="",D526=""),"",$D$3&amp;"_"&amp;ROW()-11-COUNTBLANK($D$12:D526))</f>
        <v>QLTH_445</v>
      </c>
      <c r="B526" s="102" t="s">
        <v>850</v>
      </c>
      <c r="C526" s="102" t="s">
        <v>1184</v>
      </c>
      <c r="D526" s="102" t="s">
        <v>1185</v>
      </c>
      <c r="E526" s="167" t="s">
        <v>84</v>
      </c>
      <c r="F526" s="149"/>
      <c r="G526" s="149"/>
      <c r="H526" s="194"/>
      <c r="I526" s="194"/>
      <c r="J526" s="194"/>
      <c r="K526" s="194"/>
      <c r="L526" s="194"/>
      <c r="M526" s="194"/>
      <c r="N526" s="194"/>
      <c r="O526" s="194"/>
      <c r="P526" s="194"/>
      <c r="Q526" s="190" t="str">
        <f aca="false">IF(OR(IF(G526="",IF(F526="",IF(E526="","",E526),F526),G526)="F",IF(J526="",IF(I526="",IF(H526="","",H526),I526),J526)="F",IF(M526="",IF(L526="",IF(K526="","",K526),L526),M526)="F",IF(P526="",IF(O526="",IF(N526="","",N526),O526),P526)="F")=TRUE(),"F",IF(OR(IF(G526="",IF(F526="",IF(E526="","",E526),F526),G526)="PE",IF(J526="",IF(I526="",IF(H526="","",H526),I526),J526)="PE",IF(M526="",IF(L526="",IF(K526="","",K526),L526),M526)="PE",IF(P526="",IF(O526="",IF(N526="","",N526),O526),P526)="PE")=TRUE(),"PE",IF(AND(IF(G526="",IF(F526="",IF(E526="","",E526),F526),G526)="",IF(J526="",IF(I526="",IF(H526="","",H526),I526),J526)="",IF(M526="",IF(L526="",IF(K526="","",K526),L526),M526)="",IF(P526="",IF(O526="",IF(N526="","",N526),O526),P526)="")=TRUE(),"","P")))</f>
        <v>P</v>
      </c>
      <c r="R526" s="195"/>
      <c r="S526" s="194"/>
    </row>
    <row r="527" customFormat="false" ht="76.5" hidden="false" customHeight="false" outlineLevel="1" collapsed="false">
      <c r="A527" s="92" t="str">
        <f aca="false">IF(AND(D527="",D527=""),"",$D$3&amp;"_"&amp;ROW()-11-COUNTBLANK($D$12:D527))</f>
        <v>QLTH_446</v>
      </c>
      <c r="B527" s="164" t="s">
        <v>853</v>
      </c>
      <c r="C527" s="162" t="s">
        <v>1186</v>
      </c>
      <c r="D527" s="164" t="s">
        <v>855</v>
      </c>
      <c r="E527" s="167" t="s">
        <v>84</v>
      </c>
      <c r="F527" s="149"/>
      <c r="G527" s="149"/>
      <c r="H527" s="194"/>
      <c r="I527" s="194"/>
      <c r="J527" s="194"/>
      <c r="K527" s="194"/>
      <c r="L527" s="194"/>
      <c r="M527" s="194"/>
      <c r="N527" s="194"/>
      <c r="O527" s="194"/>
      <c r="P527" s="194"/>
      <c r="Q527" s="190" t="str">
        <f aca="false">IF(OR(IF(G527="",IF(F527="",IF(E527="","",E527),F527),G527)="F",IF(J527="",IF(I527="",IF(H527="","",H527),I527),J527)="F",IF(M527="",IF(L527="",IF(K527="","",K527),L527),M527)="F",IF(P527="",IF(O527="",IF(N527="","",N527),O527),P527)="F")=TRUE(),"F",IF(OR(IF(G527="",IF(F527="",IF(E527="","",E527),F527),G527)="PE",IF(J527="",IF(I527="",IF(H527="","",H527),I527),J527)="PE",IF(M527="",IF(L527="",IF(K527="","",K527),L527),M527)="PE",IF(P527="",IF(O527="",IF(N527="","",N527),O527),P527)="PE")=TRUE(),"PE",IF(AND(IF(G527="",IF(F527="",IF(E527="","",E527),F527),G527)="",IF(J527="",IF(I527="",IF(H527="","",H527),I527),J527)="",IF(M527="",IF(L527="",IF(K527="","",K527),L527),M527)="",IF(P527="",IF(O527="",IF(N527="","",N527),O527),P527)="")=TRUE(),"","P")))</f>
        <v>P</v>
      </c>
      <c r="R527" s="195"/>
      <c r="S527" s="194"/>
    </row>
    <row r="528" customFormat="false" ht="76.5" hidden="false" customHeight="false" outlineLevel="1" collapsed="false">
      <c r="A528" s="92" t="str">
        <f aca="false">IF(AND(D528="",D528=""),"",$D$3&amp;"_"&amp;ROW()-11-COUNTBLANK($D$12:D528))</f>
        <v>QLTH_447</v>
      </c>
      <c r="B528" s="102" t="s">
        <v>174</v>
      </c>
      <c r="C528" s="102" t="s">
        <v>1187</v>
      </c>
      <c r="D528" s="102" t="s">
        <v>176</v>
      </c>
      <c r="E528" s="167" t="s">
        <v>84</v>
      </c>
      <c r="F528" s="149"/>
      <c r="G528" s="149"/>
      <c r="H528" s="194"/>
      <c r="I528" s="194"/>
      <c r="J528" s="194"/>
      <c r="K528" s="194"/>
      <c r="L528" s="194"/>
      <c r="M528" s="194"/>
      <c r="N528" s="194"/>
      <c r="O528" s="194"/>
      <c r="P528" s="194"/>
      <c r="Q528" s="190" t="str">
        <f aca="false">IF(OR(IF(G528="",IF(F528="",IF(E528="","",E528),F528),G528)="F",IF(J528="",IF(I528="",IF(H528="","",H528),I528),J528)="F",IF(M528="",IF(L528="",IF(K528="","",K528),L528),M528)="F",IF(P528="",IF(O528="",IF(N528="","",N528),O528),P528)="F")=TRUE(),"F",IF(OR(IF(G528="",IF(F528="",IF(E528="","",E528),F528),G528)="PE",IF(J528="",IF(I528="",IF(H528="","",H528),I528),J528)="PE",IF(M528="",IF(L528="",IF(K528="","",K528),L528),M528)="PE",IF(P528="",IF(O528="",IF(N528="","",N528),O528),P528)="PE")=TRUE(),"PE",IF(AND(IF(G528="",IF(F528="",IF(E528="","",E528),F528),G528)="",IF(J528="",IF(I528="",IF(H528="","",H528),I528),J528)="",IF(M528="",IF(L528="",IF(K528="","",K528),L528),M528)="",IF(P528="",IF(O528="",IF(N528="","",N528),O528),P528)="")=TRUE(),"","P")))</f>
        <v>P</v>
      </c>
      <c r="R528" s="195"/>
      <c r="S528" s="194"/>
    </row>
    <row r="529" s="80" customFormat="true" ht="76.5" hidden="false" customHeight="false" outlineLevel="1" collapsed="false">
      <c r="A529" s="92" t="str">
        <f aca="false">IF(AND(D529="",D529=""),"",$D$3&amp;"_"&amp;ROW()-11-COUNTBLANK($D$12:D529))</f>
        <v>QLTH_448</v>
      </c>
      <c r="B529" s="164" t="s">
        <v>177</v>
      </c>
      <c r="C529" s="162" t="s">
        <v>1188</v>
      </c>
      <c r="D529" s="164" t="s">
        <v>179</v>
      </c>
      <c r="E529" s="167" t="s">
        <v>84</v>
      </c>
      <c r="F529" s="167"/>
      <c r="G529" s="167"/>
      <c r="H529" s="167"/>
      <c r="I529" s="167"/>
      <c r="J529" s="167"/>
      <c r="K529" s="167"/>
      <c r="L529" s="167"/>
      <c r="M529" s="167"/>
      <c r="N529" s="167"/>
      <c r="O529" s="167"/>
      <c r="P529" s="167"/>
      <c r="Q529" s="168" t="str">
        <f aca="false">IF(OR(IF(G529="",IF(F529="",IF(E529="","",E529),F529),G529)="F",IF(J529="",IF(I529="",IF(H529="","",H529),I529),J529)="F",IF(M529="",IF(L529="",IF(K529="","",K529),L529),M529)="F",IF(P529="",IF(O529="",IF(N529="","",N529),O529),P529)="F")=TRUE(),"F",IF(OR(IF(G529="",IF(F529="",IF(E529="","",E529),F529),G529)="PE",IF(J529="",IF(I529="",IF(H529="","",H529),I529),J529)="PE",IF(M529="",IF(L529="",IF(K529="","",K529),L529),M529)="PE",IF(P529="",IF(O529="",IF(N529="","",N529),O529),P529)="PE")=TRUE(),"PE",IF(AND(IF(G529="",IF(F529="",IF(E529="","",E529),F529),G529)="",IF(J529="",IF(I529="",IF(H529="","",H529),I529),J529)="",IF(M529="",IF(L529="",IF(K529="","",K529),L529),M529)="",IF(P529="",IF(O529="",IF(N529="","",N529),O529),P529)="")=TRUE(),"","P")))</f>
        <v>P</v>
      </c>
      <c r="R529" s="169"/>
      <c r="S529" s="169"/>
    </row>
    <row r="530" customFormat="false" ht="12.75" hidden="false" customHeight="false" outlineLevel="0" collapsed="false">
      <c r="A530" s="92" t="str">
        <f aca="false">IF(AND(D530="",D530=""),"",$D$3&amp;"_"&amp;ROW()-11-COUNTBLANK($D$12:D530))</f>
        <v/>
      </c>
      <c r="B530" s="202" t="s">
        <v>1189</v>
      </c>
      <c r="C530" s="203"/>
      <c r="D530" s="203"/>
      <c r="E530" s="203"/>
      <c r="F530" s="203"/>
      <c r="G530" s="203"/>
      <c r="H530" s="203"/>
      <c r="I530" s="203"/>
      <c r="J530" s="203"/>
      <c r="K530" s="203"/>
      <c r="L530" s="203"/>
      <c r="M530" s="203"/>
      <c r="N530" s="203"/>
      <c r="O530" s="203"/>
      <c r="P530" s="203"/>
      <c r="Q530" s="203"/>
      <c r="R530" s="203"/>
      <c r="S530" s="203"/>
    </row>
    <row r="531" customFormat="false" ht="38.25" hidden="false" customHeight="false" outlineLevel="1" collapsed="false">
      <c r="A531" s="92" t="str">
        <f aca="false">IF(AND(D531="",D531=""),"",$D$3&amp;"_"&amp;ROW()-11-COUNTBLANK($D$12:D531))</f>
        <v>QLTH_449</v>
      </c>
      <c r="B531" s="226" t="s">
        <v>1190</v>
      </c>
      <c r="C531" s="102" t="s">
        <v>1177</v>
      </c>
      <c r="D531" s="248" t="s">
        <v>1178</v>
      </c>
      <c r="E531" s="167" t="s">
        <v>84</v>
      </c>
      <c r="F531" s="149"/>
      <c r="G531" s="149"/>
      <c r="H531" s="194"/>
      <c r="I531" s="194"/>
      <c r="J531" s="194"/>
      <c r="K531" s="194"/>
      <c r="L531" s="194"/>
      <c r="M531" s="194"/>
      <c r="N531" s="194"/>
      <c r="O531" s="194"/>
      <c r="P531" s="194"/>
      <c r="Q531" s="190" t="str">
        <f aca="false">IF(OR(IF(G531="",IF(F531="",IF(E531="","",E531),F531),G531)="F",IF(J531="",IF(I531="",IF(H531="","",H531),I531),J531)="F",IF(M531="",IF(L531="",IF(K531="","",K531),L531),M531)="F",IF(P531="",IF(O531="",IF(N531="","",N531),O531),P531)="F")=TRUE(),"F",IF(OR(IF(G531="",IF(F531="",IF(E531="","",E531),F531),G531)="PE",IF(J531="",IF(I531="",IF(H531="","",H531),I531),J531)="PE",IF(M531="",IF(L531="",IF(K531="","",K531),L531),M531)="PE",IF(P531="",IF(O531="",IF(N531="","",N531),O531),P531)="PE")=TRUE(),"PE",IF(AND(IF(G531="",IF(F531="",IF(E531="","",E531),F531),G531)="",IF(J531="",IF(I531="",IF(H531="","",H531),I531),J531)="",IF(M531="",IF(L531="",IF(K531="","",K531),L531),M531)="",IF(P531="",IF(O531="",IF(N531="","",N531),O531),P531)="")=TRUE(),"","P")))</f>
        <v>P</v>
      </c>
      <c r="R531" s="195"/>
      <c r="S531" s="194"/>
    </row>
    <row r="532" customFormat="false" ht="51" hidden="false" customHeight="true" outlineLevel="1" collapsed="false">
      <c r="A532" s="92" t="str">
        <f aca="false">IF(AND(D532="",D532=""),"",$D$3&amp;"_"&amp;ROW()-11-COUNTBLANK($D$12:D532))</f>
        <v>QLTH_450</v>
      </c>
      <c r="B532" s="159" t="s">
        <v>1179</v>
      </c>
      <c r="C532" s="102" t="s">
        <v>1191</v>
      </c>
      <c r="D532" s="246" t="s">
        <v>1192</v>
      </c>
      <c r="E532" s="167" t="s">
        <v>84</v>
      </c>
      <c r="F532" s="149"/>
      <c r="G532" s="149"/>
      <c r="H532" s="194"/>
      <c r="I532" s="194"/>
      <c r="J532" s="194"/>
      <c r="K532" s="194"/>
      <c r="L532" s="194"/>
      <c r="M532" s="194"/>
      <c r="N532" s="194"/>
      <c r="O532" s="194"/>
      <c r="P532" s="194"/>
      <c r="Q532" s="190" t="str">
        <f aca="false">IF(OR(IF(G532="",IF(F532="",IF(E532="","",E532),F532),G532)="F",IF(J532="",IF(I532="",IF(H532="","",H532),I532),J532)="F",IF(M532="",IF(L532="",IF(K532="","",K532),L532),M532)="F",IF(P532="",IF(O532="",IF(N532="","",N532),O532),P532)="F")=TRUE(),"F",IF(OR(IF(G532="",IF(F532="",IF(E532="","",E532),F532),G532)="PE",IF(J532="",IF(I532="",IF(H532="","",H532),I532),J532)="PE",IF(M532="",IF(L532="",IF(K532="","",K532),L532),M532)="PE",IF(P532="",IF(O532="",IF(N532="","",N532),O532),P532)="PE")=TRUE(),"PE",IF(AND(IF(G532="",IF(F532="",IF(E532="","",E532),F532),G532)="",IF(J532="",IF(I532="",IF(H532="","",H532),I532),J532)="",IF(M532="",IF(L532="",IF(K532="","",K532),L532),M532)="",IF(P532="",IF(O532="",IF(N532="","",N532),O532),P532)="")=TRUE(),"","P")))</f>
        <v>P</v>
      </c>
      <c r="R532" s="195"/>
      <c r="S532" s="194"/>
    </row>
    <row r="533" customFormat="false" ht="51" hidden="false" customHeight="false" outlineLevel="1" collapsed="false">
      <c r="A533" s="92" t="str">
        <f aca="false">IF(AND(D533="",D533=""),"",$D$3&amp;"_"&amp;ROW()-11-COUNTBLANK($D$12:D533))</f>
        <v>QLTH_451</v>
      </c>
      <c r="B533" s="159"/>
      <c r="C533" s="102" t="s">
        <v>1193</v>
      </c>
      <c r="D533" s="246" t="s">
        <v>1194</v>
      </c>
      <c r="E533" s="167" t="s">
        <v>84</v>
      </c>
      <c r="F533" s="149"/>
      <c r="G533" s="149"/>
      <c r="H533" s="194"/>
      <c r="I533" s="194"/>
      <c r="J533" s="194"/>
      <c r="K533" s="194"/>
      <c r="L533" s="194"/>
      <c r="M533" s="194"/>
      <c r="N533" s="194"/>
      <c r="O533" s="194"/>
      <c r="P533" s="194"/>
      <c r="Q533" s="190" t="str">
        <f aca="false">IF(OR(IF(G533="",IF(F533="",IF(E533="","",E533),F533),G533)="F",IF(J533="",IF(I533="",IF(H533="","",H533),I533),J533)="F",IF(M533="",IF(L533="",IF(K533="","",K533),L533),M533)="F",IF(P533="",IF(O533="",IF(N533="","",N533),O533),P533)="F")=TRUE(),"F",IF(OR(IF(G533="",IF(F533="",IF(E533="","",E533),F533),G533)="PE",IF(J533="",IF(I533="",IF(H533="","",H533),I533),J533)="PE",IF(M533="",IF(L533="",IF(K533="","",K533),L533),M533)="PE",IF(P533="",IF(O533="",IF(N533="","",N533),O533),P533)="PE")=TRUE(),"PE",IF(AND(IF(G533="",IF(F533="",IF(E533="","",E533),F533),G533)="",IF(J533="",IF(I533="",IF(H533="","",H533),I533),J533)="",IF(M533="",IF(L533="",IF(K533="","",K533),L533),M533)="",IF(P533="",IF(O533="",IF(N533="","",N533),O533),P533)="")=TRUE(),"","P")))</f>
        <v>P</v>
      </c>
      <c r="R533" s="195"/>
      <c r="S533" s="194"/>
    </row>
    <row r="534" customFormat="false" ht="89.25" hidden="false" customHeight="false" outlineLevel="1" collapsed="false">
      <c r="A534" s="92" t="str">
        <f aca="false">IF(AND(D534="",D534=""),"",$D$3&amp;"_"&amp;ROW()-11-COUNTBLANK($D$12:D534))</f>
        <v>QLTH_452</v>
      </c>
      <c r="B534" s="102" t="s">
        <v>850</v>
      </c>
      <c r="C534" s="102" t="s">
        <v>1195</v>
      </c>
      <c r="D534" s="102" t="s">
        <v>1185</v>
      </c>
      <c r="E534" s="167" t="s">
        <v>84</v>
      </c>
      <c r="F534" s="149"/>
      <c r="G534" s="149"/>
      <c r="H534" s="194"/>
      <c r="I534" s="194"/>
      <c r="J534" s="194"/>
      <c r="K534" s="194"/>
      <c r="L534" s="194"/>
      <c r="M534" s="194"/>
      <c r="N534" s="194"/>
      <c r="O534" s="194"/>
      <c r="P534" s="194"/>
      <c r="Q534" s="190" t="str">
        <f aca="false">IF(OR(IF(G534="",IF(F534="",IF(E534="","",E534),F534),G534)="F",IF(J534="",IF(I534="",IF(H534="","",H534),I534),J534)="F",IF(M534="",IF(L534="",IF(K534="","",K534),L534),M534)="F",IF(P534="",IF(O534="",IF(N534="","",N534),O534),P534)="F")=TRUE(),"F",IF(OR(IF(G534="",IF(F534="",IF(E534="","",E534),F534),G534)="PE",IF(J534="",IF(I534="",IF(H534="","",H534),I534),J534)="PE",IF(M534="",IF(L534="",IF(K534="","",K534),L534),M534)="PE",IF(P534="",IF(O534="",IF(N534="","",N534),O534),P534)="PE")=TRUE(),"PE",IF(AND(IF(G534="",IF(F534="",IF(E534="","",E534),F534),G534)="",IF(J534="",IF(I534="",IF(H534="","",H534),I534),J534)="",IF(M534="",IF(L534="",IF(K534="","",K534),L534),M534)="",IF(P534="",IF(O534="",IF(N534="","",N534),O534),P534)="")=TRUE(),"","P")))</f>
        <v>P</v>
      </c>
      <c r="R534" s="195"/>
      <c r="S534" s="194"/>
    </row>
    <row r="535" customFormat="false" ht="63.75" hidden="false" customHeight="false" outlineLevel="1" collapsed="false">
      <c r="A535" s="92" t="str">
        <f aca="false">IF(AND(D535="",D535=""),"",$D$3&amp;"_"&amp;ROW()-11-COUNTBLANK($D$12:D535))</f>
        <v>QLTH_453</v>
      </c>
      <c r="B535" s="164" t="s">
        <v>853</v>
      </c>
      <c r="C535" s="162" t="s">
        <v>1196</v>
      </c>
      <c r="D535" s="164" t="s">
        <v>855</v>
      </c>
      <c r="E535" s="167" t="s">
        <v>84</v>
      </c>
      <c r="F535" s="149"/>
      <c r="G535" s="149"/>
      <c r="H535" s="194"/>
      <c r="I535" s="194"/>
      <c r="J535" s="194"/>
      <c r="K535" s="194"/>
      <c r="L535" s="194"/>
      <c r="M535" s="194"/>
      <c r="N535" s="194"/>
      <c r="O535" s="194"/>
      <c r="P535" s="194"/>
      <c r="Q535" s="190" t="str">
        <f aca="false">IF(OR(IF(G535="",IF(F535="",IF(E535="","",E535),F535),G535)="F",IF(J535="",IF(I535="",IF(H535="","",H535),I535),J535)="F",IF(M535="",IF(L535="",IF(K535="","",K535),L535),M535)="F",IF(P535="",IF(O535="",IF(N535="","",N535),O535),P535)="F")=TRUE(),"F",IF(OR(IF(G535="",IF(F535="",IF(E535="","",E535),F535),G535)="PE",IF(J535="",IF(I535="",IF(H535="","",H535),I535),J535)="PE",IF(M535="",IF(L535="",IF(K535="","",K535),L535),M535)="PE",IF(P535="",IF(O535="",IF(N535="","",N535),O535),P535)="PE")=TRUE(),"PE",IF(AND(IF(G535="",IF(F535="",IF(E535="","",E535),F535),G535)="",IF(J535="",IF(I535="",IF(H535="","",H535),I535),J535)="",IF(M535="",IF(L535="",IF(K535="","",K535),L535),M535)="",IF(P535="",IF(O535="",IF(N535="","",N535),O535),P535)="")=TRUE(),"","P")))</f>
        <v>P</v>
      </c>
      <c r="R535" s="195"/>
      <c r="S535" s="194"/>
    </row>
    <row r="536" customFormat="false" ht="63.75" hidden="false" customHeight="false" outlineLevel="1" collapsed="false">
      <c r="A536" s="92" t="str">
        <f aca="false">IF(AND(D536="",D536=""),"",$D$3&amp;"_"&amp;ROW()-11-COUNTBLANK($D$12:D536))</f>
        <v>QLTH_454</v>
      </c>
      <c r="B536" s="102" t="s">
        <v>174</v>
      </c>
      <c r="C536" s="102" t="s">
        <v>1197</v>
      </c>
      <c r="D536" s="102" t="s">
        <v>176</v>
      </c>
      <c r="E536" s="167" t="s">
        <v>84</v>
      </c>
      <c r="F536" s="149"/>
      <c r="G536" s="149"/>
      <c r="H536" s="194"/>
      <c r="I536" s="194"/>
      <c r="J536" s="194"/>
      <c r="K536" s="194"/>
      <c r="L536" s="194"/>
      <c r="M536" s="194"/>
      <c r="N536" s="194"/>
      <c r="O536" s="194"/>
      <c r="P536" s="194"/>
      <c r="Q536" s="190" t="str">
        <f aca="false">IF(OR(IF(G536="",IF(F536="",IF(E536="","",E536),F536),G536)="F",IF(J536="",IF(I536="",IF(H536="","",H536),I536),J536)="F",IF(M536="",IF(L536="",IF(K536="","",K536),L536),M536)="F",IF(P536="",IF(O536="",IF(N536="","",N536),O536),P536)="F")=TRUE(),"F",IF(OR(IF(G536="",IF(F536="",IF(E536="","",E536),F536),G536)="PE",IF(J536="",IF(I536="",IF(H536="","",H536),I536),J536)="PE",IF(M536="",IF(L536="",IF(K536="","",K536),L536),M536)="PE",IF(P536="",IF(O536="",IF(N536="","",N536),O536),P536)="PE")=TRUE(),"PE",IF(AND(IF(G536="",IF(F536="",IF(E536="","",E536),F536),G536)="",IF(J536="",IF(I536="",IF(H536="","",H536),I536),J536)="",IF(M536="",IF(L536="",IF(K536="","",K536),L536),M536)="",IF(P536="",IF(O536="",IF(N536="","",N536),O536),P536)="")=TRUE(),"","P")))</f>
        <v>P</v>
      </c>
      <c r="R536" s="195"/>
      <c r="S536" s="194"/>
    </row>
    <row r="537" s="80" customFormat="true" ht="63.75" hidden="false" customHeight="false" outlineLevel="1" collapsed="false">
      <c r="A537" s="92" t="str">
        <f aca="false">IF(AND(D537="",D537=""),"",$D$3&amp;"_"&amp;ROW()-11-COUNTBLANK($D$12:D537))</f>
        <v>QLTH_455</v>
      </c>
      <c r="B537" s="164" t="s">
        <v>177</v>
      </c>
      <c r="C537" s="162" t="s">
        <v>1198</v>
      </c>
      <c r="D537" s="164" t="s">
        <v>179</v>
      </c>
      <c r="E537" s="167" t="s">
        <v>84</v>
      </c>
      <c r="F537" s="167"/>
      <c r="G537" s="167"/>
      <c r="H537" s="167"/>
      <c r="I537" s="167"/>
      <c r="J537" s="167"/>
      <c r="K537" s="167"/>
      <c r="L537" s="167"/>
      <c r="M537" s="167"/>
      <c r="N537" s="167"/>
      <c r="O537" s="167"/>
      <c r="P537" s="167"/>
      <c r="Q537" s="168" t="str">
        <f aca="false">IF(OR(IF(G537="",IF(F537="",IF(E537="","",E537),F537),G537)="F",IF(J537="",IF(I537="",IF(H537="","",H537),I537),J537)="F",IF(M537="",IF(L537="",IF(K537="","",K537),L537),M537)="F",IF(P537="",IF(O537="",IF(N537="","",N537),O537),P537)="F")=TRUE(),"F",IF(OR(IF(G537="",IF(F537="",IF(E537="","",E537),F537),G537)="PE",IF(J537="",IF(I537="",IF(H537="","",H537),I537),J537)="PE",IF(M537="",IF(L537="",IF(K537="","",K537),L537),M537)="PE",IF(P537="",IF(O537="",IF(N537="","",N537),O537),P537)="PE")=TRUE(),"PE",IF(AND(IF(G537="",IF(F537="",IF(E537="","",E537),F537),G537)="",IF(J537="",IF(I537="",IF(H537="","",H537),I537),J537)="",IF(M537="",IF(L537="",IF(K537="","",K537),L537),M537)="",IF(P537="",IF(O537="",IF(N537="","",N537),O537),P537)="")=TRUE(),"","P")))</f>
        <v>P</v>
      </c>
      <c r="R537" s="169"/>
      <c r="S537" s="169"/>
    </row>
    <row r="538" customFormat="false" ht="12.75" hidden="false" customHeight="false" outlineLevel="0" collapsed="false">
      <c r="A538" s="92" t="str">
        <f aca="false">IF(AND(D538="",D538=""),"",$D$3&amp;"_"&amp;ROW()-11-COUNTBLANK($D$12:D538))</f>
        <v/>
      </c>
      <c r="B538" s="129" t="s">
        <v>1199</v>
      </c>
      <c r="C538" s="130"/>
      <c r="D538" s="131"/>
      <c r="E538" s="132"/>
      <c r="F538" s="133"/>
      <c r="G538" s="133"/>
      <c r="H538" s="134"/>
      <c r="I538" s="134"/>
      <c r="J538" s="134"/>
      <c r="K538" s="134"/>
      <c r="L538" s="134"/>
      <c r="M538" s="134"/>
      <c r="N538" s="134"/>
      <c r="O538" s="134"/>
      <c r="P538" s="134"/>
      <c r="Q538" s="135" t="str">
        <f aca="false">IF(OR(IF(G538="",IF(F538="",IF(E538="","",E538),F538),G538)="F",IF(J538="",IF(I538="",IF(H538="","",H538),I538),J538)="F",IF(M538="",IF(L538="",IF(K538="","",K538),L538),M538)="F",IF(P538="",IF(O538="",IF(N538="","",N538),O538),P538)="F")=TRUE(),"F",IF(OR(IF(G538="",IF(F538="",IF(E538="","",E538),F538),G538)="PE",IF(J538="",IF(I538="",IF(H538="","",H538),I538),J538)="PE",IF(M538="",IF(L538="",IF(K538="","",K538),L538),M538)="PE",IF(P538="",IF(O538="",IF(N538="","",N538),O538),P538)="PE")=TRUE(),"PE",IF(AND(IF(G538="",IF(F538="",IF(E538="","",E538),F538),G538)="",IF(J538="",IF(I538="",IF(H538="","",H538),I538),J538)="",IF(M538="",IF(L538="",IF(K538="","",K538),L538),M538)="",IF(P538="",IF(O538="",IF(N538="","",N538),O538),P538)="")=TRUE(),"","P")))</f>
        <v/>
      </c>
      <c r="R538" s="136"/>
      <c r="S538" s="137"/>
      <c r="T538" s="138"/>
      <c r="U538" s="138"/>
      <c r="V538" s="138"/>
      <c r="W538" s="138"/>
      <c r="X538" s="138"/>
      <c r="Y538" s="138"/>
      <c r="Z538" s="138"/>
      <c r="AA538" s="138"/>
      <c r="AB538" s="138"/>
      <c r="AC538" s="138"/>
      <c r="AD538" s="138"/>
      <c r="AE538" s="138"/>
      <c r="AF538" s="138"/>
      <c r="AG538" s="138"/>
      <c r="AH538" s="138"/>
      <c r="AI538" s="138"/>
      <c r="AJ538" s="138"/>
      <c r="AK538" s="138"/>
      <c r="AL538" s="138"/>
      <c r="AM538" s="138"/>
      <c r="AN538" s="138"/>
      <c r="AO538" s="138"/>
      <c r="AP538" s="138"/>
      <c r="AQ538" s="138"/>
      <c r="AR538" s="138"/>
      <c r="AS538" s="138"/>
      <c r="AT538" s="138"/>
      <c r="AU538" s="138"/>
      <c r="AV538" s="138"/>
      <c r="AW538" s="138"/>
      <c r="AX538" s="138"/>
      <c r="AY538" s="138"/>
      <c r="AZ538" s="138"/>
      <c r="BA538" s="138"/>
      <c r="BB538" s="138"/>
      <c r="BC538" s="138"/>
      <c r="BD538" s="138"/>
      <c r="BE538" s="138"/>
      <c r="BF538" s="138"/>
      <c r="BG538" s="138"/>
      <c r="BH538" s="138"/>
      <c r="BI538" s="138"/>
      <c r="BJ538" s="138"/>
      <c r="BK538" s="138"/>
      <c r="BL538" s="138"/>
      <c r="BM538" s="138"/>
      <c r="BN538" s="138"/>
      <c r="BO538" s="138"/>
      <c r="BP538" s="138"/>
      <c r="BQ538" s="138"/>
      <c r="BR538" s="138"/>
      <c r="BS538" s="138"/>
      <c r="BT538" s="138"/>
      <c r="BU538" s="138"/>
      <c r="BV538" s="138"/>
      <c r="BW538" s="138"/>
      <c r="BX538" s="138"/>
      <c r="BY538" s="138"/>
      <c r="BZ538" s="138"/>
      <c r="CA538" s="138"/>
      <c r="CB538" s="138"/>
      <c r="CC538" s="138"/>
      <c r="CD538" s="138"/>
      <c r="CE538" s="138"/>
      <c r="CF538" s="138"/>
      <c r="CG538" s="138"/>
      <c r="CH538" s="138"/>
      <c r="CI538" s="138"/>
      <c r="CJ538" s="138"/>
      <c r="CK538" s="138"/>
      <c r="CL538" s="138"/>
      <c r="CM538" s="138"/>
      <c r="CN538" s="138"/>
      <c r="CO538" s="138"/>
      <c r="CP538" s="138"/>
      <c r="CQ538" s="138"/>
      <c r="CR538" s="138"/>
      <c r="CS538" s="138"/>
      <c r="CT538" s="138"/>
      <c r="CU538" s="138"/>
      <c r="CV538" s="138"/>
      <c r="CW538" s="138"/>
      <c r="CX538" s="138"/>
      <c r="CY538" s="138"/>
      <c r="CZ538" s="138"/>
      <c r="DA538" s="138"/>
      <c r="DB538" s="138"/>
      <c r="DC538" s="138"/>
      <c r="DD538" s="138"/>
      <c r="DE538" s="138"/>
      <c r="DF538" s="138"/>
      <c r="DG538" s="138"/>
      <c r="DH538" s="138"/>
      <c r="DI538" s="138"/>
      <c r="DJ538" s="138"/>
      <c r="DK538" s="138"/>
      <c r="DL538" s="138"/>
      <c r="DM538" s="138"/>
      <c r="DN538" s="138"/>
      <c r="DO538" s="138"/>
      <c r="DP538" s="138"/>
      <c r="DQ538" s="138"/>
      <c r="DR538" s="138"/>
      <c r="DS538" s="138"/>
      <c r="DT538" s="138"/>
      <c r="DU538" s="138"/>
      <c r="DV538" s="138"/>
      <c r="DW538" s="138"/>
      <c r="DX538" s="138"/>
      <c r="DY538" s="138"/>
      <c r="DZ538" s="138"/>
      <c r="EA538" s="138"/>
      <c r="EB538" s="138"/>
      <c r="EC538" s="138"/>
      <c r="ED538" s="138"/>
      <c r="EE538" s="138"/>
      <c r="EF538" s="138"/>
      <c r="EG538" s="138"/>
      <c r="EH538" s="138"/>
      <c r="EI538" s="138"/>
      <c r="EJ538" s="138"/>
      <c r="EK538" s="138"/>
      <c r="EL538" s="138"/>
      <c r="EM538" s="138"/>
      <c r="EN538" s="138"/>
      <c r="EO538" s="138"/>
      <c r="EP538" s="138"/>
      <c r="EQ538" s="138"/>
      <c r="ER538" s="138"/>
      <c r="ES538" s="138"/>
      <c r="ET538" s="138"/>
      <c r="EU538" s="138"/>
      <c r="EV538" s="138"/>
      <c r="EW538" s="138"/>
      <c r="EX538" s="138"/>
      <c r="EY538" s="138"/>
      <c r="EZ538" s="138"/>
      <c r="FA538" s="138"/>
      <c r="FB538" s="138"/>
      <c r="FC538" s="138"/>
      <c r="FD538" s="138"/>
      <c r="FE538" s="138"/>
      <c r="FF538" s="138"/>
      <c r="FG538" s="138"/>
      <c r="FH538" s="138"/>
      <c r="FI538" s="138"/>
      <c r="FJ538" s="138"/>
      <c r="FK538" s="138"/>
      <c r="FL538" s="138"/>
      <c r="FM538" s="138"/>
      <c r="FN538" s="138"/>
      <c r="FO538" s="138"/>
      <c r="FP538" s="138"/>
      <c r="FQ538" s="138"/>
      <c r="FR538" s="138"/>
      <c r="FS538" s="138"/>
      <c r="FT538" s="138"/>
      <c r="FU538" s="138"/>
      <c r="FV538" s="138"/>
      <c r="FW538" s="138"/>
      <c r="FX538" s="138"/>
      <c r="FY538" s="138"/>
      <c r="FZ538" s="138"/>
      <c r="GA538" s="138"/>
      <c r="GB538" s="138"/>
      <c r="GC538" s="138"/>
      <c r="GD538" s="138"/>
      <c r="GE538" s="138"/>
      <c r="GF538" s="138"/>
      <c r="GG538" s="138"/>
      <c r="GH538" s="138"/>
      <c r="GI538" s="138"/>
      <c r="GJ538" s="138"/>
      <c r="GK538" s="138"/>
      <c r="GL538" s="138"/>
      <c r="GM538" s="138"/>
      <c r="GN538" s="138"/>
      <c r="GO538" s="138"/>
      <c r="GP538" s="138"/>
      <c r="GQ538" s="138"/>
      <c r="GR538" s="138"/>
      <c r="GS538" s="138"/>
      <c r="GT538" s="138"/>
      <c r="GU538" s="138"/>
      <c r="GV538" s="138"/>
      <c r="GW538" s="138"/>
      <c r="GX538" s="138"/>
      <c r="GY538" s="138"/>
      <c r="GZ538" s="138"/>
      <c r="HA538" s="138"/>
      <c r="HB538" s="138"/>
      <c r="HC538" s="138"/>
      <c r="HD538" s="138"/>
      <c r="HE538" s="138"/>
      <c r="HF538" s="138"/>
      <c r="HG538" s="138"/>
      <c r="HH538" s="138"/>
      <c r="HI538" s="138"/>
      <c r="HJ538" s="138"/>
      <c r="HK538" s="138"/>
      <c r="HL538" s="138"/>
      <c r="HM538" s="138"/>
      <c r="HN538" s="138"/>
      <c r="HO538" s="138"/>
      <c r="HP538" s="138"/>
      <c r="HQ538" s="138"/>
      <c r="HR538" s="138"/>
      <c r="HS538" s="138"/>
      <c r="HT538" s="138"/>
      <c r="HU538" s="138"/>
      <c r="HV538" s="138"/>
      <c r="HW538" s="138"/>
      <c r="HX538" s="138"/>
      <c r="HY538" s="138"/>
      <c r="HZ538" s="138"/>
      <c r="IA538" s="138"/>
      <c r="IB538" s="138"/>
      <c r="IC538" s="138"/>
      <c r="ID538" s="138"/>
      <c r="IE538" s="138"/>
      <c r="IF538" s="138"/>
      <c r="IG538" s="138"/>
      <c r="IH538" s="138"/>
      <c r="II538" s="138"/>
      <c r="IJ538" s="138"/>
      <c r="IK538" s="138"/>
      <c r="IL538" s="138"/>
      <c r="IM538" s="138"/>
      <c r="IN538" s="138"/>
      <c r="IO538" s="138"/>
      <c r="IP538" s="138"/>
      <c r="IQ538" s="138"/>
      <c r="IR538" s="138"/>
      <c r="IS538" s="138"/>
      <c r="IT538" s="138"/>
      <c r="IU538" s="138"/>
      <c r="IV538" s="138"/>
    </row>
    <row r="539" customFormat="false" ht="12.75" hidden="false" customHeight="false" outlineLevel="0" collapsed="false">
      <c r="A539" s="92" t="str">
        <f aca="false">IF(AND(D539="",D539=""),"",$D$3&amp;"_"&amp;ROW()-11-COUNTBLANK($D$12:D539))</f>
        <v/>
      </c>
      <c r="B539" s="200" t="s">
        <v>1200</v>
      </c>
      <c r="C539" s="201"/>
      <c r="D539" s="201"/>
      <c r="E539" s="201"/>
      <c r="F539" s="201"/>
      <c r="G539" s="201"/>
      <c r="H539" s="201"/>
      <c r="I539" s="201"/>
      <c r="J539" s="201"/>
      <c r="K539" s="201"/>
      <c r="L539" s="201"/>
      <c r="M539" s="201"/>
      <c r="N539" s="201"/>
      <c r="O539" s="201"/>
      <c r="P539" s="201"/>
      <c r="Q539" s="201"/>
      <c r="R539" s="201"/>
      <c r="S539" s="201"/>
    </row>
    <row r="540" customFormat="false" ht="12.75" hidden="false" customHeight="false" outlineLevel="0" collapsed="false">
      <c r="A540" s="92" t="str">
        <f aca="false">IF(AND(D540="",D540=""),"",$D$3&amp;"_"&amp;ROW()-11-COUNTBLANK($D$12:D540))</f>
        <v/>
      </c>
      <c r="B540" s="202" t="s">
        <v>681</v>
      </c>
      <c r="C540" s="203"/>
      <c r="D540" s="203"/>
      <c r="E540" s="203"/>
      <c r="F540" s="203"/>
      <c r="G540" s="203"/>
      <c r="H540" s="203"/>
      <c r="I540" s="203"/>
      <c r="J540" s="203"/>
      <c r="K540" s="203"/>
      <c r="L540" s="203"/>
      <c r="M540" s="203"/>
      <c r="N540" s="203"/>
      <c r="O540" s="203"/>
      <c r="P540" s="203"/>
      <c r="Q540" s="203"/>
      <c r="R540" s="203"/>
      <c r="S540" s="203"/>
    </row>
    <row r="541" customFormat="false" ht="12.75" hidden="false" customHeight="false" outlineLevel="0" collapsed="false">
      <c r="A541" s="92" t="str">
        <f aca="false">IF(AND(D541="",D541=""),"",$D$3&amp;"_"&amp;ROW()-11-COUNTBLANK($D$12:D541))</f>
        <v/>
      </c>
      <c r="B541" s="204" t="s">
        <v>80</v>
      </c>
      <c r="C541" s="205"/>
      <c r="D541" s="206"/>
      <c r="E541" s="207"/>
      <c r="F541" s="208"/>
      <c r="G541" s="208"/>
      <c r="H541" s="209"/>
      <c r="I541" s="209"/>
      <c r="J541" s="209"/>
      <c r="K541" s="209"/>
      <c r="L541" s="209"/>
      <c r="M541" s="209"/>
      <c r="N541" s="209"/>
      <c r="O541" s="209"/>
      <c r="P541" s="209"/>
      <c r="Q541" s="210" t="str">
        <f aca="false">IF(OR(IF(G541="",IF(F541="",IF(E541="","",E541),F541),G541)="F",IF(J541="",IF(I541="",IF(H541="","",H541),I541),J541)="F",IF(M541="",IF(L541="",IF(K541="","",K541),L541),M541)="F",IF(P541="",IF(O541="",IF(N541="","",N541),O541),P541)="F")=TRUE(),"F",IF(OR(IF(G541="",IF(F541="",IF(E541="","",E541),F541),G541)="PE",IF(J541="",IF(I541="",IF(H541="","",H541),I541),J541)="PE",IF(M541="",IF(L541="",IF(K541="","",K541),L541),M541)="PE",IF(P541="",IF(O541="",IF(N541="","",N541),O541),P541)="PE")=TRUE(),"PE",IF(AND(IF(G541="",IF(F541="",IF(E541="","",E541),F541),G541)="",IF(J541="",IF(I541="",IF(H541="","",H541),I541),J541)="",IF(M541="",IF(L541="",IF(K541="","",K541),L541),M541)="",IF(P541="",IF(O541="",IF(N541="","",N541),O541),P541)="")=TRUE(),"","P")))</f>
        <v/>
      </c>
      <c r="R541" s="211"/>
      <c r="S541" s="212"/>
      <c r="T541" s="138"/>
      <c r="U541" s="138"/>
      <c r="V541" s="138"/>
      <c r="W541" s="138"/>
      <c r="X541" s="138"/>
      <c r="Y541" s="138"/>
      <c r="Z541" s="138"/>
      <c r="AA541" s="138"/>
      <c r="AB541" s="138"/>
      <c r="AC541" s="138"/>
      <c r="AD541" s="138"/>
      <c r="AE541" s="138"/>
      <c r="AF541" s="138"/>
      <c r="AG541" s="138"/>
      <c r="AH541" s="138"/>
      <c r="AI541" s="138"/>
      <c r="AJ541" s="138"/>
      <c r="AK541" s="138"/>
      <c r="AL541" s="138"/>
      <c r="AM541" s="138"/>
      <c r="AN541" s="138"/>
      <c r="AO541" s="138"/>
      <c r="AP541" s="138"/>
      <c r="AQ541" s="138"/>
      <c r="AR541" s="138"/>
      <c r="AS541" s="138"/>
      <c r="AT541" s="138"/>
      <c r="AU541" s="138"/>
      <c r="AV541" s="138"/>
      <c r="AW541" s="138"/>
      <c r="AX541" s="138"/>
      <c r="AY541" s="138"/>
      <c r="AZ541" s="138"/>
      <c r="BA541" s="138"/>
      <c r="BB541" s="138"/>
      <c r="BC541" s="138"/>
      <c r="BD541" s="138"/>
      <c r="BE541" s="138"/>
      <c r="BF541" s="138"/>
      <c r="BG541" s="138"/>
      <c r="BH541" s="138"/>
      <c r="BI541" s="138"/>
      <c r="BJ541" s="138"/>
      <c r="BK541" s="138"/>
      <c r="BL541" s="138"/>
      <c r="BM541" s="138"/>
      <c r="BN541" s="138"/>
      <c r="BO541" s="138"/>
      <c r="BP541" s="138"/>
      <c r="BQ541" s="138"/>
      <c r="BR541" s="138"/>
      <c r="BS541" s="138"/>
      <c r="BT541" s="138"/>
      <c r="BU541" s="138"/>
      <c r="BV541" s="138"/>
      <c r="BW541" s="138"/>
      <c r="BX541" s="138"/>
      <c r="BY541" s="138"/>
      <c r="BZ541" s="138"/>
      <c r="CA541" s="138"/>
      <c r="CB541" s="138"/>
      <c r="CC541" s="138"/>
      <c r="CD541" s="138"/>
      <c r="CE541" s="138"/>
      <c r="CF541" s="138"/>
      <c r="CG541" s="138"/>
      <c r="CH541" s="138"/>
      <c r="CI541" s="138"/>
      <c r="CJ541" s="138"/>
      <c r="CK541" s="138"/>
      <c r="CL541" s="138"/>
      <c r="CM541" s="138"/>
      <c r="CN541" s="138"/>
      <c r="CO541" s="138"/>
      <c r="CP541" s="138"/>
      <c r="CQ541" s="138"/>
      <c r="CR541" s="138"/>
      <c r="CS541" s="138"/>
      <c r="CT541" s="138"/>
      <c r="CU541" s="138"/>
      <c r="CV541" s="138"/>
      <c r="CW541" s="138"/>
      <c r="CX541" s="138"/>
      <c r="CY541" s="138"/>
      <c r="CZ541" s="138"/>
      <c r="DA541" s="138"/>
      <c r="DB541" s="138"/>
      <c r="DC541" s="138"/>
      <c r="DD541" s="138"/>
      <c r="DE541" s="138"/>
      <c r="DF541" s="138"/>
      <c r="DG541" s="138"/>
      <c r="DH541" s="138"/>
      <c r="DI541" s="138"/>
      <c r="DJ541" s="138"/>
      <c r="DK541" s="138"/>
      <c r="DL541" s="138"/>
      <c r="DM541" s="138"/>
      <c r="DN541" s="138"/>
      <c r="DO541" s="138"/>
      <c r="DP541" s="138"/>
      <c r="DQ541" s="138"/>
      <c r="DR541" s="138"/>
      <c r="DS541" s="138"/>
      <c r="DT541" s="138"/>
      <c r="DU541" s="138"/>
      <c r="DV541" s="138"/>
      <c r="DW541" s="138"/>
      <c r="DX541" s="138"/>
      <c r="DY541" s="138"/>
      <c r="DZ541" s="138"/>
      <c r="EA541" s="138"/>
      <c r="EB541" s="138"/>
      <c r="EC541" s="138"/>
      <c r="ED541" s="138"/>
      <c r="EE541" s="138"/>
      <c r="EF541" s="138"/>
      <c r="EG541" s="138"/>
      <c r="EH541" s="138"/>
      <c r="EI541" s="138"/>
      <c r="EJ541" s="138"/>
      <c r="EK541" s="138"/>
      <c r="EL541" s="138"/>
      <c r="EM541" s="138"/>
      <c r="EN541" s="138"/>
      <c r="EO541" s="138"/>
      <c r="EP541" s="138"/>
      <c r="EQ541" s="138"/>
      <c r="ER541" s="138"/>
      <c r="ES541" s="138"/>
      <c r="ET541" s="138"/>
      <c r="EU541" s="138"/>
      <c r="EV541" s="138"/>
      <c r="EW541" s="138"/>
      <c r="EX541" s="138"/>
      <c r="EY541" s="138"/>
      <c r="EZ541" s="138"/>
      <c r="FA541" s="138"/>
      <c r="FB541" s="138"/>
      <c r="FC541" s="138"/>
      <c r="FD541" s="138"/>
      <c r="FE541" s="138"/>
      <c r="FF541" s="138"/>
      <c r="FG541" s="138"/>
      <c r="FH541" s="138"/>
      <c r="FI541" s="138"/>
      <c r="FJ541" s="138"/>
      <c r="FK541" s="138"/>
      <c r="FL541" s="138"/>
      <c r="FM541" s="138"/>
      <c r="FN541" s="138"/>
      <c r="FO541" s="138"/>
      <c r="FP541" s="138"/>
      <c r="FQ541" s="138"/>
      <c r="FR541" s="138"/>
      <c r="FS541" s="138"/>
      <c r="FT541" s="138"/>
      <c r="FU541" s="138"/>
      <c r="FV541" s="138"/>
      <c r="FW541" s="138"/>
      <c r="FX541" s="138"/>
      <c r="FY541" s="138"/>
      <c r="FZ541" s="138"/>
      <c r="GA541" s="138"/>
      <c r="GB541" s="138"/>
      <c r="GC541" s="138"/>
      <c r="GD541" s="138"/>
      <c r="GE541" s="138"/>
      <c r="GF541" s="138"/>
      <c r="GG541" s="138"/>
      <c r="GH541" s="138"/>
      <c r="GI541" s="138"/>
      <c r="GJ541" s="138"/>
      <c r="GK541" s="138"/>
      <c r="GL541" s="138"/>
      <c r="GM541" s="138"/>
      <c r="GN541" s="138"/>
      <c r="GO541" s="138"/>
      <c r="GP541" s="138"/>
      <c r="GQ541" s="138"/>
      <c r="GR541" s="138"/>
      <c r="GS541" s="138"/>
      <c r="GT541" s="138"/>
      <c r="GU541" s="138"/>
      <c r="GV541" s="138"/>
      <c r="GW541" s="138"/>
      <c r="GX541" s="138"/>
      <c r="GY541" s="138"/>
      <c r="GZ541" s="138"/>
      <c r="HA541" s="138"/>
      <c r="HB541" s="138"/>
      <c r="HC541" s="138"/>
      <c r="HD541" s="138"/>
      <c r="HE541" s="138"/>
      <c r="HF541" s="138"/>
      <c r="HG541" s="138"/>
      <c r="HH541" s="138"/>
      <c r="HI541" s="138"/>
      <c r="HJ541" s="138"/>
      <c r="HK541" s="138"/>
      <c r="HL541" s="138"/>
      <c r="HM541" s="138"/>
      <c r="HN541" s="138"/>
      <c r="HO541" s="138"/>
      <c r="HP541" s="138"/>
      <c r="HQ541" s="138"/>
      <c r="HR541" s="138"/>
      <c r="HS541" s="138"/>
      <c r="HT541" s="138"/>
      <c r="HU541" s="138"/>
      <c r="HV541" s="138"/>
      <c r="HW541" s="138"/>
      <c r="HX541" s="138"/>
      <c r="HY541" s="138"/>
      <c r="HZ541" s="138"/>
      <c r="IA541" s="138"/>
      <c r="IB541" s="138"/>
      <c r="IC541" s="138"/>
      <c r="ID541" s="138"/>
      <c r="IE541" s="138"/>
      <c r="IF541" s="138"/>
      <c r="IG541" s="138"/>
      <c r="IH541" s="138"/>
      <c r="II541" s="138"/>
      <c r="IJ541" s="138"/>
      <c r="IK541" s="138"/>
      <c r="IL541" s="138"/>
      <c r="IM541" s="138"/>
      <c r="IN541" s="138"/>
      <c r="IO541" s="138"/>
      <c r="IP541" s="138"/>
      <c r="IQ541" s="138"/>
      <c r="IR541" s="138"/>
      <c r="IS541" s="138"/>
      <c r="IT541" s="138"/>
      <c r="IU541" s="138"/>
      <c r="IV541" s="138"/>
    </row>
    <row r="542" customFormat="false" ht="132" hidden="false" customHeight="true" outlineLevel="1" collapsed="false">
      <c r="A542" s="92" t="str">
        <f aca="false">IF(AND(D542="",D542=""),"",$D$3&amp;"_"&amp;ROW()-11-COUNTBLANK($D$12:D542))</f>
        <v>QLTH_456</v>
      </c>
      <c r="B542" s="157" t="s">
        <v>101</v>
      </c>
      <c r="C542" s="157" t="s">
        <v>1201</v>
      </c>
      <c r="D542" s="181" t="s">
        <v>1202</v>
      </c>
      <c r="E542" s="167" t="s">
        <v>84</v>
      </c>
      <c r="F542" s="149"/>
      <c r="G542" s="149"/>
      <c r="H542" s="194"/>
      <c r="I542" s="194"/>
      <c r="J542" s="194"/>
      <c r="K542" s="194"/>
      <c r="L542" s="194"/>
      <c r="M542" s="194"/>
      <c r="N542" s="194"/>
      <c r="O542" s="194"/>
      <c r="P542" s="194"/>
      <c r="Q542" s="190" t="str">
        <f aca="false">IF(OR(IF(G542="",IF(F542="",IF(E542="","",E542),F542),G542)="F",IF(J542="",IF(I542="",IF(H542="","",H542),I542),J542)="F",IF(M542="",IF(L542="",IF(K542="","",K542),L542),M542)="F",IF(P542="",IF(O542="",IF(N542="","",N542),O542),P542)="F")=TRUE(),"F",IF(OR(IF(G542="",IF(F542="",IF(E542="","",E542),F542),G542)="PE",IF(J542="",IF(I542="",IF(H542="","",H542),I542),J542)="PE",IF(M542="",IF(L542="",IF(K542="","",K542),L542),M542)="PE",IF(P542="",IF(O542="",IF(N542="","",N542),O542),P542)="PE")=TRUE(),"PE",IF(AND(IF(G542="",IF(F542="",IF(E542="","",E542),F542),G542)="",IF(J542="",IF(I542="",IF(H542="","",H542),I542),J542)="",IF(M542="",IF(L542="",IF(K542="","",K542),L542),M542)="",IF(P542="",IF(O542="",IF(N542="","",N542),O542),P542)="")=TRUE(),"","P")))</f>
        <v>P</v>
      </c>
      <c r="R542" s="195"/>
      <c r="S542" s="194"/>
    </row>
    <row r="543" customFormat="false" ht="153" hidden="false" customHeight="false" outlineLevel="1" collapsed="false">
      <c r="A543" s="92" t="str">
        <f aca="false">IF(AND(D543="",D543=""),"",$D$3&amp;"_"&amp;ROW()-11-COUNTBLANK($D$12:D543))</f>
        <v>QLTH_457</v>
      </c>
      <c r="B543" s="157" t="s">
        <v>104</v>
      </c>
      <c r="C543" s="95" t="s">
        <v>1203</v>
      </c>
      <c r="D543" s="181" t="s">
        <v>106</v>
      </c>
      <c r="E543" s="167" t="s">
        <v>84</v>
      </c>
      <c r="F543" s="149"/>
      <c r="G543" s="149"/>
      <c r="H543" s="194"/>
      <c r="I543" s="194"/>
      <c r="J543" s="194"/>
      <c r="K543" s="194"/>
      <c r="L543" s="194"/>
      <c r="M543" s="194"/>
      <c r="N543" s="194"/>
      <c r="O543" s="194"/>
      <c r="P543" s="194"/>
      <c r="Q543" s="190" t="str">
        <f aca="false">IF(OR(IF(G543="",IF(F543="",IF(E543="","",E543),F543),G543)="F",IF(J543="",IF(I543="",IF(H543="","",H543),I543),J543)="F",IF(M543="",IF(L543="",IF(K543="","",K543),L543),M543)="F",IF(P543="",IF(O543="",IF(N543="","",N543),O543),P543)="F")=TRUE(),"F",IF(OR(IF(G543="",IF(F543="",IF(E543="","",E543),F543),G543)="PE",IF(J543="",IF(I543="",IF(H543="","",H543),I543),J543)="PE",IF(M543="",IF(L543="",IF(K543="","",K543),L543),M543)="PE",IF(P543="",IF(O543="",IF(N543="","",N543),O543),P543)="PE")=TRUE(),"PE",IF(AND(IF(G543="",IF(F543="",IF(E543="","",E543),F543),G543)="",IF(J543="",IF(I543="",IF(H543="","",H543),I543),J543)="",IF(M543="",IF(L543="",IF(K543="","",K543),L543),M543)="",IF(P543="",IF(O543="",IF(N543="","",N543),O543),P543)="")=TRUE(),"","P")))</f>
        <v>P</v>
      </c>
      <c r="R543" s="195"/>
      <c r="S543" s="194"/>
    </row>
    <row r="544" customFormat="false" ht="38.25" hidden="false" customHeight="false" outlineLevel="1" collapsed="false">
      <c r="A544" s="92" t="str">
        <f aca="false">IF(AND(D544="",D544=""),"",$D$3&amp;"_"&amp;ROW()-11-COUNTBLANK($D$12:D544))</f>
        <v>QLTH_458</v>
      </c>
      <c r="B544" s="221" t="s">
        <v>687</v>
      </c>
      <c r="C544" s="171" t="s">
        <v>1204</v>
      </c>
      <c r="D544" s="222" t="s">
        <v>689</v>
      </c>
      <c r="E544" s="167" t="s">
        <v>84</v>
      </c>
      <c r="F544" s="167"/>
      <c r="G544" s="167"/>
      <c r="H544" s="167"/>
      <c r="I544" s="167"/>
      <c r="J544" s="167"/>
      <c r="K544" s="167"/>
      <c r="L544" s="167"/>
      <c r="M544" s="167"/>
      <c r="N544" s="167"/>
      <c r="O544" s="167"/>
      <c r="P544" s="167"/>
      <c r="Q544" s="168" t="str">
        <f aca="false">IF(OR(IF(G544="",IF(F544="",IF(E544="","",E544),F544),G544)="F",IF(J544="",IF(I544="",IF(H544="","",H544),I544),J544)="F",IF(M544="",IF(L544="",IF(K544="","",K544),L544),M544)="F",IF(P544="",IF(O544="",IF(N544="","",N544),O544),P544)="F")=TRUE(),"F",IF(OR(IF(G544="",IF(F544="",IF(E544="","",E544),F544),G544)="PE",IF(J544="",IF(I544="",IF(H544="","",H544),I544),J544)="PE",IF(M544="",IF(L544="",IF(K544="","",K544),L544),M544)="PE",IF(P544="",IF(O544="",IF(N544="","",N544),O544),P544)="PE")=TRUE(),"PE",IF(AND(IF(G544="",IF(F544="",IF(E544="","",E544),F544),G544)="",IF(J544="",IF(I544="",IF(H544="","",H544),I544),J544)="",IF(M544="",IF(L544="",IF(K544="","",K544),L544),M544)="",IF(P544="",IF(O544="",IF(N544="","",N544),O544),P544)="")=TRUE(),"","P")))</f>
        <v>P</v>
      </c>
      <c r="R544" s="169"/>
      <c r="S544" s="169"/>
    </row>
    <row r="545" customFormat="false" ht="13.5" hidden="false" customHeight="true" outlineLevel="1" collapsed="false">
      <c r="A545" s="92" t="str">
        <f aca="false">IF(AND(D545="",D545=""),"",$D$3&amp;"_"&amp;ROW()-11-COUNTBLANK($D$12:D545))</f>
        <v>QLTH_459</v>
      </c>
      <c r="B545" s="223" t="s">
        <v>110</v>
      </c>
      <c r="C545" s="102" t="s">
        <v>1205</v>
      </c>
      <c r="D545" s="159" t="s">
        <v>1206</v>
      </c>
      <c r="E545" s="167" t="s">
        <v>84</v>
      </c>
      <c r="F545" s="149"/>
      <c r="G545" s="149"/>
      <c r="H545" s="194"/>
      <c r="I545" s="194"/>
      <c r="J545" s="194"/>
      <c r="K545" s="194"/>
      <c r="L545" s="194"/>
      <c r="M545" s="194"/>
      <c r="N545" s="194"/>
      <c r="O545" s="194"/>
      <c r="P545" s="194"/>
      <c r="Q545" s="190" t="str">
        <f aca="false">IF(OR(IF(G545="",IF(F545="",IF(E545="","",E545),F545),G545)="F",IF(J545="",IF(I545="",IF(H545="","",H545),I545),J545)="F",IF(M545="",IF(L545="",IF(K545="","",K545),L545),M545)="F",IF(P545="",IF(O545="",IF(N545="","",N545),O545),P545)="F")=TRUE(),"F",IF(OR(IF(G545="",IF(F545="",IF(E545="","",E545),F545),G545)="PE",IF(J545="",IF(I545="",IF(H545="","",H545),I545),J545)="PE",IF(M545="",IF(L545="",IF(K545="","",K545),L545),M545)="PE",IF(P545="",IF(O545="",IF(N545="","",N545),O545),P545)="PE")=TRUE(),"PE",IF(AND(IF(G545="",IF(F545="",IF(E545="","",E545),F545),G545)="",IF(J545="",IF(I545="",IF(H545="","",H545),I545),J545)="",IF(M545="",IF(L545="",IF(K545="","",K545),L545),M545)="",IF(P545="",IF(O545="",IF(N545="","",N545),O545),P545)="")=TRUE(),"","P")))</f>
        <v>P</v>
      </c>
      <c r="R545" s="195"/>
      <c r="S545" s="194"/>
    </row>
    <row r="546" customFormat="false" ht="13.5" hidden="false" customHeight="false" outlineLevel="1" collapsed="false">
      <c r="A546" s="92" t="str">
        <f aca="false">IF(AND(D546="",D546=""),"",$D$3&amp;"_"&amp;ROW()-11-COUNTBLANK($D$12:D546))</f>
        <v>QLTH_460</v>
      </c>
      <c r="B546" s="223"/>
      <c r="C546" s="102" t="s">
        <v>1207</v>
      </c>
      <c r="D546" s="159" t="s">
        <v>1208</v>
      </c>
      <c r="E546" s="167" t="s">
        <v>84</v>
      </c>
      <c r="F546" s="149"/>
      <c r="G546" s="149"/>
      <c r="H546" s="194"/>
      <c r="I546" s="194"/>
      <c r="J546" s="194"/>
      <c r="K546" s="194"/>
      <c r="L546" s="194"/>
      <c r="M546" s="194"/>
      <c r="N546" s="194"/>
      <c r="O546" s="194"/>
      <c r="P546" s="194"/>
      <c r="Q546" s="190" t="str">
        <f aca="false">IF(OR(IF(G546="",IF(F546="",IF(E546="","",E546),F546),G546)="F",IF(J546="",IF(I546="",IF(H546="","",H546),I546),J546)="F",IF(M546="",IF(L546="",IF(K546="","",K546),L546),M546)="F",IF(P546="",IF(O546="",IF(N546="","",N546),O546),P546)="F")=TRUE(),"F",IF(OR(IF(G546="",IF(F546="",IF(E546="","",E546),F546),G546)="PE",IF(J546="",IF(I546="",IF(H546="","",H546),I546),J546)="PE",IF(M546="",IF(L546="",IF(K546="","",K546),L546),M546)="PE",IF(P546="",IF(O546="",IF(N546="","",N546),O546),P546)="PE")=TRUE(),"PE",IF(AND(IF(G546="",IF(F546="",IF(E546="","",E546),F546),G546)="",IF(J546="",IF(I546="",IF(H546="","",H546),I546),J546)="",IF(M546="",IF(L546="",IF(K546="","",K546),L546),M546)="",IF(P546="",IF(O546="",IF(N546="","",N546),O546),P546)="")=TRUE(),"","P")))</f>
        <v>P</v>
      </c>
      <c r="R546" s="195"/>
      <c r="S546" s="194"/>
    </row>
    <row r="547" customFormat="false" ht="13.5" hidden="false" customHeight="false" outlineLevel="1" collapsed="false">
      <c r="A547" s="92" t="str">
        <f aca="false">IF(AND(D547="",D547=""),"",$D$3&amp;"_"&amp;ROW()-11-COUNTBLANK($D$12:D547))</f>
        <v>QLTH_461</v>
      </c>
      <c r="B547" s="223"/>
      <c r="C547" s="102" t="s">
        <v>1209</v>
      </c>
      <c r="D547" s="159" t="s">
        <v>1210</v>
      </c>
      <c r="E547" s="167" t="s">
        <v>84</v>
      </c>
      <c r="F547" s="149"/>
      <c r="G547" s="149"/>
      <c r="H547" s="194"/>
      <c r="I547" s="194"/>
      <c r="J547" s="194"/>
      <c r="K547" s="194"/>
      <c r="L547" s="194"/>
      <c r="M547" s="194"/>
      <c r="N547" s="194"/>
      <c r="O547" s="194"/>
      <c r="P547" s="194"/>
      <c r="Q547" s="190" t="str">
        <f aca="false">IF(OR(IF(G547="",IF(F547="",IF(E547="","",E547),F547),G547)="F",IF(J547="",IF(I547="",IF(H547="","",H547),I547),J547)="F",IF(M547="",IF(L547="",IF(K547="","",K547),L547),M547)="F",IF(P547="",IF(O547="",IF(N547="","",N547),O547),P547)="F")=TRUE(),"F",IF(OR(IF(G547="",IF(F547="",IF(E547="","",E547),F547),G547)="PE",IF(J547="",IF(I547="",IF(H547="","",H547),I547),J547)="PE",IF(M547="",IF(L547="",IF(K547="","",K547),L547),M547)="PE",IF(P547="",IF(O547="",IF(N547="","",N547),O547),P547)="PE")=TRUE(),"PE",IF(AND(IF(G547="",IF(F547="",IF(E547="","",E547),F547),G547)="",IF(J547="",IF(I547="",IF(H547="","",H547),I547),J547)="",IF(M547="",IF(L547="",IF(K547="","",K547),L547),M547)="",IF(P547="",IF(O547="",IF(N547="","",N547),O547),P547)="")=TRUE(),"","P")))</f>
        <v>P</v>
      </c>
      <c r="R547" s="195"/>
      <c r="S547" s="194"/>
    </row>
    <row r="548" customFormat="false" ht="13.5" hidden="false" customHeight="false" outlineLevel="1" collapsed="false">
      <c r="A548" s="92" t="str">
        <f aca="false">IF(AND(D548="",D548=""),"",$D$3&amp;"_"&amp;ROW()-11-COUNTBLANK($D$12:D548))</f>
        <v>QLTH_462</v>
      </c>
      <c r="B548" s="223"/>
      <c r="C548" s="102" t="s">
        <v>1211</v>
      </c>
      <c r="D548" s="159" t="s">
        <v>1212</v>
      </c>
      <c r="E548" s="167" t="s">
        <v>84</v>
      </c>
      <c r="F548" s="149"/>
      <c r="G548" s="149"/>
      <c r="H548" s="194"/>
      <c r="I548" s="194"/>
      <c r="J548" s="194"/>
      <c r="K548" s="194"/>
      <c r="L548" s="194"/>
      <c r="M548" s="194"/>
      <c r="N548" s="194"/>
      <c r="O548" s="194"/>
      <c r="P548" s="194"/>
      <c r="Q548" s="190" t="str">
        <f aca="false">IF(OR(IF(G548="",IF(F548="",IF(E548="","",E548),F548),G548)="F",IF(J548="",IF(I548="",IF(H548="","",H548),I548),J548)="F",IF(M548="",IF(L548="",IF(K548="","",K548),L548),M548)="F",IF(P548="",IF(O548="",IF(N548="","",N548),O548),P548)="F")=TRUE(),"F",IF(OR(IF(G548="",IF(F548="",IF(E548="","",E548),F548),G548)="PE",IF(J548="",IF(I548="",IF(H548="","",H548),I548),J548)="PE",IF(M548="",IF(L548="",IF(K548="","",K548),L548),M548)="PE",IF(P548="",IF(O548="",IF(N548="","",N548),O548),P548)="PE")=TRUE(),"PE",IF(AND(IF(G548="",IF(F548="",IF(E548="","",E548),F548),G548)="",IF(J548="",IF(I548="",IF(H548="","",H548),I548),J548)="",IF(M548="",IF(L548="",IF(K548="","",K548),L548),M548)="",IF(P548="",IF(O548="",IF(N548="","",N548),O548),P548)="")=TRUE(),"","P")))</f>
        <v>P</v>
      </c>
      <c r="R548" s="195"/>
      <c r="S548" s="194"/>
    </row>
    <row r="549" customFormat="false" ht="13.5" hidden="false" customHeight="false" outlineLevel="1" collapsed="false">
      <c r="A549" s="92" t="str">
        <f aca="false">IF(AND(D549="",D549=""),"",$D$3&amp;"_"&amp;ROW()-11-COUNTBLANK($D$12:D549))</f>
        <v>QLTH_463</v>
      </c>
      <c r="B549" s="223"/>
      <c r="C549" s="102" t="s">
        <v>1213</v>
      </c>
      <c r="D549" s="159" t="s">
        <v>1214</v>
      </c>
      <c r="E549" s="167" t="s">
        <v>84</v>
      </c>
      <c r="F549" s="149"/>
      <c r="G549" s="149"/>
      <c r="H549" s="194"/>
      <c r="I549" s="194"/>
      <c r="J549" s="194"/>
      <c r="K549" s="194"/>
      <c r="L549" s="194"/>
      <c r="M549" s="194"/>
      <c r="N549" s="194"/>
      <c r="O549" s="194"/>
      <c r="P549" s="194"/>
      <c r="Q549" s="190" t="str">
        <f aca="false">IF(OR(IF(G549="",IF(F549="",IF(E549="","",E549),F549),G549)="F",IF(J549="",IF(I549="",IF(H549="","",H549),I549),J549)="F",IF(M549="",IF(L549="",IF(K549="","",K549),L549),M549)="F",IF(P549="",IF(O549="",IF(N549="","",N549),O549),P549)="F")=TRUE(),"F",IF(OR(IF(G549="",IF(F549="",IF(E549="","",E549),F549),G549)="PE",IF(J549="",IF(I549="",IF(H549="","",H549),I549),J549)="PE",IF(M549="",IF(L549="",IF(K549="","",K549),L549),M549)="PE",IF(P549="",IF(O549="",IF(N549="","",N549),O549),P549)="PE")=TRUE(),"PE",IF(AND(IF(G549="",IF(F549="",IF(E549="","",E549),F549),G549)="",IF(J549="",IF(I549="",IF(H549="","",H549),I549),J549)="",IF(M549="",IF(L549="",IF(K549="","",K549),L549),M549)="",IF(P549="",IF(O549="",IF(N549="","",N549),O549),P549)="")=TRUE(),"","P")))</f>
        <v>P</v>
      </c>
      <c r="R549" s="195"/>
      <c r="S549" s="194"/>
    </row>
    <row r="550" customFormat="false" ht="13.5" hidden="false" customHeight="false" outlineLevel="1" collapsed="false">
      <c r="A550" s="92" t="str">
        <f aca="false">IF(AND(D550="",D550=""),"",$D$3&amp;"_"&amp;ROW()-11-COUNTBLANK($D$12:D550))</f>
        <v>QLTH_464</v>
      </c>
      <c r="B550" s="223"/>
      <c r="C550" s="102" t="s">
        <v>1215</v>
      </c>
      <c r="D550" s="159" t="s">
        <v>1216</v>
      </c>
      <c r="E550" s="167" t="s">
        <v>84</v>
      </c>
      <c r="F550" s="149"/>
      <c r="G550" s="149"/>
      <c r="H550" s="194"/>
      <c r="I550" s="194"/>
      <c r="J550" s="194"/>
      <c r="K550" s="194"/>
      <c r="L550" s="194"/>
      <c r="M550" s="194"/>
      <c r="N550" s="194"/>
      <c r="O550" s="194"/>
      <c r="P550" s="194"/>
      <c r="Q550" s="190" t="str">
        <f aca="false">IF(OR(IF(G550="",IF(F550="",IF(E550="","",E550),F550),G550)="F",IF(J550="",IF(I550="",IF(H550="","",H550),I550),J550)="F",IF(M550="",IF(L550="",IF(K550="","",K550),L550),M550)="F",IF(P550="",IF(O550="",IF(N550="","",N550),O550),P550)="F")=TRUE(),"F",IF(OR(IF(G550="",IF(F550="",IF(E550="","",E550),F550),G550)="PE",IF(J550="",IF(I550="",IF(H550="","",H550),I550),J550)="PE",IF(M550="",IF(L550="",IF(K550="","",K550),L550),M550)="PE",IF(P550="",IF(O550="",IF(N550="","",N550),O550),P550)="PE")=TRUE(),"PE",IF(AND(IF(G550="",IF(F550="",IF(E550="","",E550),F550),G550)="",IF(J550="",IF(I550="",IF(H550="","",H550),I550),J550)="",IF(M550="",IF(L550="",IF(K550="","",K550),L550),M550)="",IF(P550="",IF(O550="",IF(N550="","",N550),O550),P550)="")=TRUE(),"","P")))</f>
        <v>P</v>
      </c>
      <c r="R550" s="195"/>
      <c r="S550" s="194"/>
    </row>
    <row r="551" customFormat="false" ht="13.5" hidden="false" customHeight="false" outlineLevel="1" collapsed="false">
      <c r="A551" s="92" t="str">
        <f aca="false">IF(AND(D551="",D551=""),"",$D$3&amp;"_"&amp;ROW()-11-COUNTBLANK($D$12:D551))</f>
        <v>QLTH_465</v>
      </c>
      <c r="B551" s="223"/>
      <c r="C551" s="102" t="s">
        <v>115</v>
      </c>
      <c r="D551" s="159" t="s">
        <v>1217</v>
      </c>
      <c r="E551" s="167" t="s">
        <v>84</v>
      </c>
      <c r="F551" s="149"/>
      <c r="G551" s="149"/>
      <c r="H551" s="194"/>
      <c r="I551" s="194"/>
      <c r="J551" s="194"/>
      <c r="K551" s="194"/>
      <c r="L551" s="194"/>
      <c r="M551" s="194"/>
      <c r="N551" s="194"/>
      <c r="O551" s="194"/>
      <c r="P551" s="194"/>
      <c r="Q551" s="190" t="str">
        <f aca="false">IF(OR(IF(G551="",IF(F551="",IF(E551="","",E551),F551),G551)="F",IF(J551="",IF(I551="",IF(H551="","",H551),I551),J551)="F",IF(M551="",IF(L551="",IF(K551="","",K551),L551),M551)="F",IF(P551="",IF(O551="",IF(N551="","",N551),O551),P551)="F")=TRUE(),"F",IF(OR(IF(G551="",IF(F551="",IF(E551="","",E551),F551),G551)="PE",IF(J551="",IF(I551="",IF(H551="","",H551),I551),J551)="PE",IF(M551="",IF(L551="",IF(K551="","",K551),L551),M551)="PE",IF(P551="",IF(O551="",IF(N551="","",N551),O551),P551)="PE")=TRUE(),"PE",IF(AND(IF(G551="",IF(F551="",IF(E551="","",E551),F551),G551)="",IF(J551="",IF(I551="",IF(H551="","",H551),I551),J551)="",IF(M551="",IF(L551="",IF(K551="","",K551),L551),M551)="",IF(P551="",IF(O551="",IF(N551="","",N551),O551),P551)="")=TRUE(),"","P")))</f>
        <v>P</v>
      </c>
      <c r="R551" s="195"/>
      <c r="S551" s="194"/>
    </row>
    <row r="552" customFormat="false" ht="63.75" hidden="false" customHeight="false" outlineLevel="1" collapsed="false">
      <c r="A552" s="92" t="str">
        <f aca="false">IF(AND(D552="",D552=""),"",$D$3&amp;"_"&amp;ROW()-11-COUNTBLANK($D$12:D552))</f>
        <v>QLTH_466</v>
      </c>
      <c r="B552" s="224" t="s">
        <v>120</v>
      </c>
      <c r="C552" s="102" t="s">
        <v>120</v>
      </c>
      <c r="D552" s="102" t="s">
        <v>1218</v>
      </c>
      <c r="E552" s="167" t="s">
        <v>84</v>
      </c>
      <c r="F552" s="149"/>
      <c r="G552" s="149"/>
      <c r="H552" s="194"/>
      <c r="I552" s="194"/>
      <c r="J552" s="194"/>
      <c r="K552" s="194"/>
      <c r="L552" s="194"/>
      <c r="M552" s="194"/>
      <c r="N552" s="194"/>
      <c r="O552" s="194"/>
      <c r="P552" s="194"/>
      <c r="Q552" s="190" t="str">
        <f aca="false">IF(OR(IF(G552="",IF(F552="",IF(E552="","",E552),F552),G552)="F",IF(J552="",IF(I552="",IF(H552="","",H552),I552),J552)="F",IF(M552="",IF(L552="",IF(K552="","",K552),L552),M552)="F",IF(P552="",IF(O552="",IF(N552="","",N552),O552),P552)="F")=TRUE(),"F",IF(OR(IF(G552="",IF(F552="",IF(E552="","",E552),F552),G552)="PE",IF(J552="",IF(I552="",IF(H552="","",H552),I552),J552)="PE",IF(M552="",IF(L552="",IF(K552="","",K552),L552),M552)="PE",IF(P552="",IF(O552="",IF(N552="","",N552),O552),P552)="PE")=TRUE(),"PE",IF(AND(IF(G552="",IF(F552="",IF(E552="","",E552),F552),G552)="",IF(J552="",IF(I552="",IF(H552="","",H552),I552),J552)="",IF(M552="",IF(L552="",IF(K552="","",K552),L552),M552)="",IF(P552="",IF(O552="",IF(N552="","",N552),O552),P552)="")=TRUE(),"","P")))</f>
        <v>P</v>
      </c>
      <c r="R552" s="195"/>
      <c r="S552" s="194"/>
    </row>
    <row r="553" customFormat="false" ht="12.75" hidden="false" customHeight="false" outlineLevel="0" collapsed="false">
      <c r="A553" s="92" t="str">
        <f aca="false">IF(AND(D553="",D553=""),"",$D$3&amp;"_"&amp;ROW()-11-COUNTBLANK($D$12:D553))</f>
        <v/>
      </c>
      <c r="B553" s="204" t="s">
        <v>1219</v>
      </c>
      <c r="C553" s="205"/>
      <c r="D553" s="206"/>
      <c r="E553" s="207"/>
      <c r="F553" s="208"/>
      <c r="G553" s="208"/>
      <c r="H553" s="209"/>
      <c r="I553" s="209"/>
      <c r="J553" s="209"/>
      <c r="K553" s="209"/>
      <c r="L553" s="209"/>
      <c r="M553" s="209"/>
      <c r="N553" s="209"/>
      <c r="O553" s="209"/>
      <c r="P553" s="209"/>
      <c r="Q553" s="210" t="str">
        <f aca="false">IF(OR(IF(G553="",IF(F553="",IF(E553="","",E553),F553),G553)="F",IF(J553="",IF(I553="",IF(H553="","",H553),I553),J553)="F",IF(M553="",IF(L553="",IF(K553="","",K553),L553),M553)="F",IF(P553="",IF(O553="",IF(N553="","",N553),O553),P553)="F")=TRUE(),"F",IF(OR(IF(G553="",IF(F553="",IF(E553="","",E553),F553),G553)="PE",IF(J553="",IF(I553="",IF(H553="","",H553),I553),J553)="PE",IF(M553="",IF(L553="",IF(K553="","",K553),L553),M553)="PE",IF(P553="",IF(O553="",IF(N553="","",N553),O553),P553)="PE")=TRUE(),"PE",IF(AND(IF(G553="",IF(F553="",IF(E553="","",E553),F553),G553)="",IF(J553="",IF(I553="",IF(H553="","",H553),I553),J553)="",IF(M553="",IF(L553="",IF(K553="","",K553),L553),M553)="",IF(P553="",IF(O553="",IF(N553="","",N553),O553),P553)="")=TRUE(),"","P")))</f>
        <v/>
      </c>
      <c r="R553" s="211"/>
      <c r="S553" s="212"/>
      <c r="T553" s="138"/>
      <c r="U553" s="138"/>
      <c r="V553" s="138"/>
      <c r="W553" s="138"/>
      <c r="X553" s="138"/>
      <c r="Y553" s="138"/>
      <c r="Z553" s="138"/>
      <c r="AA553" s="138"/>
      <c r="AB553" s="138"/>
      <c r="AC553" s="138"/>
      <c r="AD553" s="138"/>
      <c r="AE553" s="138"/>
      <c r="AF553" s="138"/>
      <c r="AG553" s="138"/>
      <c r="AH553" s="138"/>
      <c r="AI553" s="138"/>
      <c r="AJ553" s="138"/>
      <c r="AK553" s="138"/>
      <c r="AL553" s="138"/>
      <c r="AM553" s="138"/>
      <c r="AN553" s="138"/>
      <c r="AO553" s="138"/>
      <c r="AP553" s="138"/>
      <c r="AQ553" s="138"/>
      <c r="AR553" s="138"/>
      <c r="AS553" s="138"/>
      <c r="AT553" s="138"/>
      <c r="AU553" s="138"/>
      <c r="AV553" s="138"/>
      <c r="AW553" s="138"/>
      <c r="AX553" s="138"/>
      <c r="AY553" s="138"/>
      <c r="AZ553" s="138"/>
      <c r="BA553" s="138"/>
      <c r="BB553" s="138"/>
      <c r="BC553" s="138"/>
      <c r="BD553" s="138"/>
      <c r="BE553" s="138"/>
      <c r="BF553" s="138"/>
      <c r="BG553" s="138"/>
      <c r="BH553" s="138"/>
      <c r="BI553" s="138"/>
      <c r="BJ553" s="138"/>
      <c r="BK553" s="138"/>
      <c r="BL553" s="138"/>
      <c r="BM553" s="138"/>
      <c r="BN553" s="138"/>
      <c r="BO553" s="138"/>
      <c r="BP553" s="138"/>
      <c r="BQ553" s="138"/>
      <c r="BR553" s="138"/>
      <c r="BS553" s="138"/>
      <c r="BT553" s="138"/>
      <c r="BU553" s="138"/>
      <c r="BV553" s="138"/>
      <c r="BW553" s="138"/>
      <c r="BX553" s="138"/>
      <c r="BY553" s="138"/>
      <c r="BZ553" s="138"/>
      <c r="CA553" s="138"/>
      <c r="CB553" s="138"/>
      <c r="CC553" s="138"/>
      <c r="CD553" s="138"/>
      <c r="CE553" s="138"/>
      <c r="CF553" s="138"/>
      <c r="CG553" s="138"/>
      <c r="CH553" s="138"/>
      <c r="CI553" s="138"/>
      <c r="CJ553" s="138"/>
      <c r="CK553" s="138"/>
      <c r="CL553" s="138"/>
      <c r="CM553" s="138"/>
      <c r="CN553" s="138"/>
      <c r="CO553" s="138"/>
      <c r="CP553" s="138"/>
      <c r="CQ553" s="138"/>
      <c r="CR553" s="138"/>
      <c r="CS553" s="138"/>
      <c r="CT553" s="138"/>
      <c r="CU553" s="138"/>
      <c r="CV553" s="138"/>
      <c r="CW553" s="138"/>
      <c r="CX553" s="138"/>
      <c r="CY553" s="138"/>
      <c r="CZ553" s="138"/>
      <c r="DA553" s="138"/>
      <c r="DB553" s="138"/>
      <c r="DC553" s="138"/>
      <c r="DD553" s="138"/>
      <c r="DE553" s="138"/>
      <c r="DF553" s="138"/>
      <c r="DG553" s="138"/>
      <c r="DH553" s="138"/>
      <c r="DI553" s="138"/>
      <c r="DJ553" s="138"/>
      <c r="DK553" s="138"/>
      <c r="DL553" s="138"/>
      <c r="DM553" s="138"/>
      <c r="DN553" s="138"/>
      <c r="DO553" s="138"/>
      <c r="DP553" s="138"/>
      <c r="DQ553" s="138"/>
      <c r="DR553" s="138"/>
      <c r="DS553" s="138"/>
      <c r="DT553" s="138"/>
      <c r="DU553" s="138"/>
      <c r="DV553" s="138"/>
      <c r="DW553" s="138"/>
      <c r="DX553" s="138"/>
      <c r="DY553" s="138"/>
      <c r="DZ553" s="138"/>
      <c r="EA553" s="138"/>
      <c r="EB553" s="138"/>
      <c r="EC553" s="138"/>
      <c r="ED553" s="138"/>
      <c r="EE553" s="138"/>
      <c r="EF553" s="138"/>
      <c r="EG553" s="138"/>
      <c r="EH553" s="138"/>
      <c r="EI553" s="138"/>
      <c r="EJ553" s="138"/>
      <c r="EK553" s="138"/>
      <c r="EL553" s="138"/>
      <c r="EM553" s="138"/>
      <c r="EN553" s="138"/>
      <c r="EO553" s="138"/>
      <c r="EP553" s="138"/>
      <c r="EQ553" s="138"/>
      <c r="ER553" s="138"/>
      <c r="ES553" s="138"/>
      <c r="ET553" s="138"/>
      <c r="EU553" s="138"/>
      <c r="EV553" s="138"/>
      <c r="EW553" s="138"/>
      <c r="EX553" s="138"/>
      <c r="EY553" s="138"/>
      <c r="EZ553" s="138"/>
      <c r="FA553" s="138"/>
      <c r="FB553" s="138"/>
      <c r="FC553" s="138"/>
      <c r="FD553" s="138"/>
      <c r="FE553" s="138"/>
      <c r="FF553" s="138"/>
      <c r="FG553" s="138"/>
      <c r="FH553" s="138"/>
      <c r="FI553" s="138"/>
      <c r="FJ553" s="138"/>
      <c r="FK553" s="138"/>
      <c r="FL553" s="138"/>
      <c r="FM553" s="138"/>
      <c r="FN553" s="138"/>
      <c r="FO553" s="138"/>
      <c r="FP553" s="138"/>
      <c r="FQ553" s="138"/>
      <c r="FR553" s="138"/>
      <c r="FS553" s="138"/>
      <c r="FT553" s="138"/>
      <c r="FU553" s="138"/>
      <c r="FV553" s="138"/>
      <c r="FW553" s="138"/>
      <c r="FX553" s="138"/>
      <c r="FY553" s="138"/>
      <c r="FZ553" s="138"/>
      <c r="GA553" s="138"/>
      <c r="GB553" s="138"/>
      <c r="GC553" s="138"/>
      <c r="GD553" s="138"/>
      <c r="GE553" s="138"/>
      <c r="GF553" s="138"/>
      <c r="GG553" s="138"/>
      <c r="GH553" s="138"/>
      <c r="GI553" s="138"/>
      <c r="GJ553" s="138"/>
      <c r="GK553" s="138"/>
      <c r="GL553" s="138"/>
      <c r="GM553" s="138"/>
      <c r="GN553" s="138"/>
      <c r="GO553" s="138"/>
      <c r="GP553" s="138"/>
      <c r="GQ553" s="138"/>
      <c r="GR553" s="138"/>
      <c r="GS553" s="138"/>
      <c r="GT553" s="138"/>
      <c r="GU553" s="138"/>
      <c r="GV553" s="138"/>
      <c r="GW553" s="138"/>
      <c r="GX553" s="138"/>
      <c r="GY553" s="138"/>
      <c r="GZ553" s="138"/>
      <c r="HA553" s="138"/>
      <c r="HB553" s="138"/>
      <c r="HC553" s="138"/>
      <c r="HD553" s="138"/>
      <c r="HE553" s="138"/>
      <c r="HF553" s="138"/>
      <c r="HG553" s="138"/>
      <c r="HH553" s="138"/>
      <c r="HI553" s="138"/>
      <c r="HJ553" s="138"/>
      <c r="HK553" s="138"/>
      <c r="HL553" s="138"/>
      <c r="HM553" s="138"/>
      <c r="HN553" s="138"/>
      <c r="HO553" s="138"/>
      <c r="HP553" s="138"/>
      <c r="HQ553" s="138"/>
      <c r="HR553" s="138"/>
      <c r="HS553" s="138"/>
      <c r="HT553" s="138"/>
      <c r="HU553" s="138"/>
      <c r="HV553" s="138"/>
      <c r="HW553" s="138"/>
      <c r="HX553" s="138"/>
      <c r="HY553" s="138"/>
      <c r="HZ553" s="138"/>
      <c r="IA553" s="138"/>
      <c r="IB553" s="138"/>
      <c r="IC553" s="138"/>
      <c r="ID553" s="138"/>
      <c r="IE553" s="138"/>
      <c r="IF553" s="138"/>
      <c r="IG553" s="138"/>
      <c r="IH553" s="138"/>
      <c r="II553" s="138"/>
      <c r="IJ553" s="138"/>
      <c r="IK553" s="138"/>
      <c r="IL553" s="138"/>
      <c r="IM553" s="138"/>
      <c r="IN553" s="138"/>
      <c r="IO553" s="138"/>
      <c r="IP553" s="138"/>
      <c r="IQ553" s="138"/>
      <c r="IR553" s="138"/>
      <c r="IS553" s="138"/>
      <c r="IT553" s="138"/>
      <c r="IU553" s="138"/>
      <c r="IV553" s="138"/>
    </row>
    <row r="554" customFormat="false" ht="38.25" hidden="false" customHeight="false" outlineLevel="1" collapsed="false">
      <c r="A554" s="92" t="str">
        <f aca="false">IF(AND(D554="",D554=""),"",$D$3&amp;"_"&amp;ROW()-11-COUNTBLANK($D$12:D554))</f>
        <v>QLTH_467</v>
      </c>
      <c r="B554" s="159" t="s">
        <v>123</v>
      </c>
      <c r="C554" s="159" t="s">
        <v>1220</v>
      </c>
      <c r="D554" s="159" t="s">
        <v>1221</v>
      </c>
      <c r="E554" s="167" t="s">
        <v>84</v>
      </c>
      <c r="F554" s="149"/>
      <c r="G554" s="149"/>
      <c r="H554" s="194"/>
      <c r="I554" s="194"/>
      <c r="J554" s="194"/>
      <c r="K554" s="194"/>
      <c r="L554" s="194"/>
      <c r="M554" s="194"/>
      <c r="N554" s="194"/>
      <c r="O554" s="194"/>
      <c r="P554" s="194"/>
      <c r="Q554" s="190" t="str">
        <f aca="false">IF(OR(IF(G554="",IF(F554="",IF(E554="","",E554),F554),G554)="F",IF(J554="",IF(I554="",IF(H554="","",H554),I554),J554)="F",IF(M554="",IF(L554="",IF(K554="","",K554),L554),M554)="F",IF(P554="",IF(O554="",IF(N554="","",N554),O554),P554)="F")=TRUE(),"F",IF(OR(IF(G554="",IF(F554="",IF(E554="","",E554),F554),G554)="PE",IF(J554="",IF(I554="",IF(H554="","",H554),I554),J554)="PE",IF(M554="",IF(L554="",IF(K554="","",K554),L554),M554)="PE",IF(P554="",IF(O554="",IF(N554="","",N554),O554),P554)="PE")=TRUE(),"PE",IF(AND(IF(G554="",IF(F554="",IF(E554="","",E554),F554),G554)="",IF(J554="",IF(I554="",IF(H554="","",H554),I554),J554)="",IF(M554="",IF(L554="",IF(K554="","",K554),L554),M554)="",IF(P554="",IF(O554="",IF(N554="","",N554),O554),P554)="")=TRUE(),"","P")))</f>
        <v>P</v>
      </c>
      <c r="R554" s="195"/>
      <c r="S554" s="194"/>
    </row>
    <row r="555" customFormat="false" ht="38.25" hidden="false" customHeight="false" outlineLevel="1" collapsed="false">
      <c r="A555" s="92" t="str">
        <f aca="false">IF(AND(D555="",D555=""),"",$D$3&amp;"_"&amp;ROW()-11-COUNTBLANK($D$12:D555))</f>
        <v>QLTH_468</v>
      </c>
      <c r="B555" s="224" t="s">
        <v>126</v>
      </c>
      <c r="C555" s="224" t="s">
        <v>1222</v>
      </c>
      <c r="D555" s="224" t="s">
        <v>128</v>
      </c>
      <c r="E555" s="167" t="s">
        <v>84</v>
      </c>
      <c r="F555" s="149"/>
      <c r="G555" s="149"/>
      <c r="H555" s="194"/>
      <c r="I555" s="194"/>
      <c r="J555" s="194"/>
      <c r="K555" s="194"/>
      <c r="L555" s="194"/>
      <c r="M555" s="194"/>
      <c r="N555" s="194"/>
      <c r="O555" s="194"/>
      <c r="P555" s="194"/>
      <c r="Q555" s="190" t="str">
        <f aca="false">IF(OR(IF(G555="",IF(F555="",IF(E555="","",E555),F555),G555)="F",IF(J555="",IF(I555="",IF(H555="","",H555),I555),J555)="F",IF(M555="",IF(L555="",IF(K555="","",K555),L555),M555)="F",IF(P555="",IF(O555="",IF(N555="","",N555),O555),P555)="F")=TRUE(),"F",IF(OR(IF(G555="",IF(F555="",IF(E555="","",E555),F555),G555)="PE",IF(J555="",IF(I555="",IF(H555="","",H555),I555),J555)="PE",IF(M555="",IF(L555="",IF(K555="","",K555),L555),M555)="PE",IF(P555="",IF(O555="",IF(N555="","",N555),O555),P555)="PE")=TRUE(),"PE",IF(AND(IF(G555="",IF(F555="",IF(E555="","",E555),F555),G555)="",IF(J555="",IF(I555="",IF(H555="","",H555),I555),J555)="",IF(M555="",IF(L555="",IF(K555="","",K555),L555),M555)="",IF(P555="",IF(O555="",IF(N555="","",N555),O555),P555)="")=TRUE(),"","P")))</f>
        <v>P</v>
      </c>
      <c r="R555" s="195"/>
      <c r="S555" s="194"/>
    </row>
    <row r="556" customFormat="false" ht="51" hidden="false" customHeight="false" outlineLevel="1" collapsed="false">
      <c r="A556" s="92" t="str">
        <f aca="false">IF(AND(D556="",D556=""),"",$D$3&amp;"_"&amp;ROW()-11-COUNTBLANK($D$12:D556))</f>
        <v>QLTH_469</v>
      </c>
      <c r="B556" s="224" t="s">
        <v>129</v>
      </c>
      <c r="C556" s="224" t="s">
        <v>1223</v>
      </c>
      <c r="D556" s="224" t="s">
        <v>131</v>
      </c>
      <c r="E556" s="167" t="s">
        <v>84</v>
      </c>
      <c r="F556" s="149"/>
      <c r="G556" s="149"/>
      <c r="H556" s="194"/>
      <c r="I556" s="194"/>
      <c r="J556" s="194"/>
      <c r="K556" s="194"/>
      <c r="L556" s="194"/>
      <c r="M556" s="194"/>
      <c r="N556" s="194"/>
      <c r="O556" s="194"/>
      <c r="P556" s="194"/>
      <c r="Q556" s="190" t="str">
        <f aca="false">IF(OR(IF(G556="",IF(F556="",IF(E556="","",E556),F556),G556)="F",IF(J556="",IF(I556="",IF(H556="","",H556),I556),J556)="F",IF(M556="",IF(L556="",IF(K556="","",K556),L556),M556)="F",IF(P556="",IF(O556="",IF(N556="","",N556),O556),P556)="F")=TRUE(),"F",IF(OR(IF(G556="",IF(F556="",IF(E556="","",E556),F556),G556)="PE",IF(J556="",IF(I556="",IF(H556="","",H556),I556),J556)="PE",IF(M556="",IF(L556="",IF(K556="","",K556),L556),M556)="PE",IF(P556="",IF(O556="",IF(N556="","",N556),O556),P556)="PE")=TRUE(),"PE",IF(AND(IF(G556="",IF(F556="",IF(E556="","",E556),F556),G556)="",IF(J556="",IF(I556="",IF(H556="","",H556),I556),J556)="",IF(M556="",IF(L556="",IF(K556="","",K556),L556),M556)="",IF(P556="",IF(O556="",IF(N556="","",N556),O556),P556)="")=TRUE(),"","P")))</f>
        <v>P</v>
      </c>
      <c r="R556" s="195"/>
      <c r="S556" s="194"/>
    </row>
    <row r="557" customFormat="false" ht="38.25" hidden="false" customHeight="false" outlineLevel="1" collapsed="false">
      <c r="A557" s="92" t="str">
        <f aca="false">IF(AND(D557="",D557=""),"",$D$3&amp;"_"&amp;ROW()-11-COUNTBLANK($D$12:D557))</f>
        <v>QLTH_470</v>
      </c>
      <c r="B557" s="224" t="s">
        <v>132</v>
      </c>
      <c r="C557" s="224" t="s">
        <v>1224</v>
      </c>
      <c r="D557" s="224" t="s">
        <v>134</v>
      </c>
      <c r="E557" s="167" t="s">
        <v>84</v>
      </c>
      <c r="F557" s="149"/>
      <c r="G557" s="149"/>
      <c r="H557" s="194"/>
      <c r="I557" s="194"/>
      <c r="J557" s="194"/>
      <c r="K557" s="194"/>
      <c r="L557" s="194"/>
      <c r="M557" s="194"/>
      <c r="N557" s="194"/>
      <c r="O557" s="194"/>
      <c r="P557" s="194"/>
      <c r="Q557" s="190" t="str">
        <f aca="false">IF(OR(IF(G557="",IF(F557="",IF(E557="","",E557),F557),G557)="F",IF(J557="",IF(I557="",IF(H557="","",H557),I557),J557)="F",IF(M557="",IF(L557="",IF(K557="","",K557),L557),M557)="F",IF(P557="",IF(O557="",IF(N557="","",N557),O557),P557)="F")=TRUE(),"F",IF(OR(IF(G557="",IF(F557="",IF(E557="","",E557),F557),G557)="PE",IF(J557="",IF(I557="",IF(H557="","",H557),I557),J557)="PE",IF(M557="",IF(L557="",IF(K557="","",K557),L557),M557)="PE",IF(P557="",IF(O557="",IF(N557="","",N557),O557),P557)="PE")=TRUE(),"PE",IF(AND(IF(G557="",IF(F557="",IF(E557="","",E557),F557),G557)="",IF(J557="",IF(I557="",IF(H557="","",H557),I557),J557)="",IF(M557="",IF(L557="",IF(K557="","",K557),L557),M557)="",IF(P557="",IF(O557="",IF(N557="","",N557),O557),P557)="")=TRUE(),"","P")))</f>
        <v>P</v>
      </c>
      <c r="R557" s="195"/>
      <c r="S557" s="194"/>
    </row>
    <row r="558" customFormat="false" ht="38.25" hidden="false" customHeight="false" outlineLevel="1" collapsed="false">
      <c r="A558" s="92" t="str">
        <f aca="false">IF(AND(D558="",D558=""),"",$D$3&amp;"_"&amp;ROW()-11-COUNTBLANK($D$12:D558))</f>
        <v>QLTH_471</v>
      </c>
      <c r="B558" s="224" t="s">
        <v>135</v>
      </c>
      <c r="C558" s="224" t="s">
        <v>1225</v>
      </c>
      <c r="D558" s="224" t="s">
        <v>137</v>
      </c>
      <c r="E558" s="167" t="s">
        <v>84</v>
      </c>
      <c r="F558" s="149"/>
      <c r="G558" s="149"/>
      <c r="H558" s="194"/>
      <c r="I558" s="194"/>
      <c r="J558" s="194"/>
      <c r="K558" s="194"/>
      <c r="L558" s="194"/>
      <c r="M558" s="194"/>
      <c r="N558" s="194"/>
      <c r="O558" s="194"/>
      <c r="P558" s="194"/>
      <c r="Q558" s="190" t="str">
        <f aca="false">IF(OR(IF(G558="",IF(F558="",IF(E558="","",E558),F558),G558)="F",IF(J558="",IF(I558="",IF(H558="","",H558),I558),J558)="F",IF(M558="",IF(L558="",IF(K558="","",K558),L558),M558)="F",IF(P558="",IF(O558="",IF(N558="","",N558),O558),P558)="F")=TRUE(),"F",IF(OR(IF(G558="",IF(F558="",IF(E558="","",E558),F558),G558)="PE",IF(J558="",IF(I558="",IF(H558="","",H558),I558),J558)="PE",IF(M558="",IF(L558="",IF(K558="","",K558),L558),M558)="PE",IF(P558="",IF(O558="",IF(N558="","",N558),O558),P558)="PE")=TRUE(),"PE",IF(AND(IF(G558="",IF(F558="",IF(E558="","",E558),F558),G558)="",IF(J558="",IF(I558="",IF(H558="","",H558),I558),J558)="",IF(M558="",IF(L558="",IF(K558="","",K558),L558),M558)="",IF(P558="",IF(O558="",IF(N558="","",N558),O558),P558)="")=TRUE(),"","P")))</f>
        <v>P</v>
      </c>
      <c r="R558" s="195"/>
      <c r="S558" s="194"/>
    </row>
    <row r="559" customFormat="false" ht="12.75" hidden="false" customHeight="false" outlineLevel="0" collapsed="false">
      <c r="A559" s="92" t="str">
        <f aca="false">IF(AND(D559="",D559=""),"",$D$3&amp;"_"&amp;ROW()-11-COUNTBLANK($D$12:D559))</f>
        <v/>
      </c>
      <c r="B559" s="204" t="s">
        <v>138</v>
      </c>
      <c r="C559" s="205"/>
      <c r="D559" s="206"/>
      <c r="E559" s="208"/>
      <c r="F559" s="208"/>
      <c r="G559" s="208"/>
      <c r="H559" s="209"/>
      <c r="I559" s="209"/>
      <c r="J559" s="209"/>
      <c r="K559" s="209"/>
      <c r="L559" s="209"/>
      <c r="M559" s="209"/>
      <c r="N559" s="209"/>
      <c r="O559" s="209"/>
      <c r="P559" s="209"/>
      <c r="Q559" s="210" t="str">
        <f aca="false">IF(OR(IF(G559="",IF(F559="",IF(E559="","",E559),F559),G559)="F",IF(J559="",IF(I559="",IF(H559="","",H559),I559),J559)="F",IF(M559="",IF(L559="",IF(K559="","",K559),L559),M559)="F",IF(P559="",IF(O559="",IF(N559="","",N559),O559),P559)="F")=TRUE(),"F",IF(OR(IF(G559="",IF(F559="",IF(E559="","",E559),F559),G559)="PE",IF(J559="",IF(I559="",IF(H559="","",H559),I559),J559)="PE",IF(M559="",IF(L559="",IF(K559="","",K559),L559),M559)="PE",IF(P559="",IF(O559="",IF(N559="","",N559),O559),P559)="PE")=TRUE(),"PE",IF(AND(IF(G559="",IF(F559="",IF(E559="","",E559),F559),G559)="",IF(J559="",IF(I559="",IF(H559="","",H559),I559),J559)="",IF(M559="",IF(L559="",IF(K559="","",K559),L559),M559)="",IF(P559="",IF(O559="",IF(N559="","",N559),O559),P559)="")=TRUE(),"","P")))</f>
        <v/>
      </c>
      <c r="R559" s="211"/>
      <c r="S559" s="212"/>
      <c r="T559" s="138"/>
      <c r="U559" s="138"/>
      <c r="V559" s="138"/>
      <c r="W559" s="138"/>
      <c r="X559" s="138"/>
      <c r="Y559" s="138"/>
      <c r="Z559" s="138"/>
      <c r="AA559" s="138"/>
      <c r="AB559" s="138"/>
      <c r="AC559" s="138"/>
      <c r="AD559" s="138"/>
      <c r="AE559" s="138"/>
      <c r="AF559" s="138"/>
      <c r="AG559" s="138"/>
      <c r="AH559" s="138"/>
      <c r="AI559" s="138"/>
      <c r="AJ559" s="138"/>
      <c r="AK559" s="138"/>
      <c r="AL559" s="138"/>
      <c r="AM559" s="138"/>
      <c r="AN559" s="138"/>
      <c r="AO559" s="138"/>
      <c r="AP559" s="138"/>
      <c r="AQ559" s="138"/>
      <c r="AR559" s="138"/>
      <c r="AS559" s="138"/>
      <c r="AT559" s="138"/>
      <c r="AU559" s="138"/>
      <c r="AV559" s="138"/>
      <c r="AW559" s="138"/>
      <c r="AX559" s="138"/>
      <c r="AY559" s="138"/>
      <c r="AZ559" s="138"/>
      <c r="BA559" s="138"/>
      <c r="BB559" s="138"/>
      <c r="BC559" s="138"/>
      <c r="BD559" s="138"/>
      <c r="BE559" s="138"/>
      <c r="BF559" s="138"/>
      <c r="BG559" s="138"/>
      <c r="BH559" s="138"/>
      <c r="BI559" s="138"/>
      <c r="BJ559" s="138"/>
      <c r="BK559" s="138"/>
      <c r="BL559" s="138"/>
      <c r="BM559" s="138"/>
      <c r="BN559" s="138"/>
      <c r="BO559" s="138"/>
      <c r="BP559" s="138"/>
      <c r="BQ559" s="138"/>
      <c r="BR559" s="138"/>
      <c r="BS559" s="138"/>
      <c r="BT559" s="138"/>
      <c r="BU559" s="138"/>
      <c r="BV559" s="138"/>
      <c r="BW559" s="138"/>
      <c r="BX559" s="138"/>
      <c r="BY559" s="138"/>
      <c r="BZ559" s="138"/>
      <c r="CA559" s="138"/>
      <c r="CB559" s="138"/>
      <c r="CC559" s="138"/>
      <c r="CD559" s="138"/>
      <c r="CE559" s="138"/>
      <c r="CF559" s="138"/>
      <c r="CG559" s="138"/>
      <c r="CH559" s="138"/>
      <c r="CI559" s="138"/>
      <c r="CJ559" s="138"/>
      <c r="CK559" s="138"/>
      <c r="CL559" s="138"/>
      <c r="CM559" s="138"/>
      <c r="CN559" s="138"/>
      <c r="CO559" s="138"/>
      <c r="CP559" s="138"/>
      <c r="CQ559" s="138"/>
      <c r="CR559" s="138"/>
      <c r="CS559" s="138"/>
      <c r="CT559" s="138"/>
      <c r="CU559" s="138"/>
      <c r="CV559" s="138"/>
      <c r="CW559" s="138"/>
      <c r="CX559" s="138"/>
      <c r="CY559" s="138"/>
      <c r="CZ559" s="138"/>
      <c r="DA559" s="138"/>
      <c r="DB559" s="138"/>
      <c r="DC559" s="138"/>
      <c r="DD559" s="138"/>
      <c r="DE559" s="138"/>
      <c r="DF559" s="138"/>
      <c r="DG559" s="138"/>
      <c r="DH559" s="138"/>
      <c r="DI559" s="138"/>
      <c r="DJ559" s="138"/>
      <c r="DK559" s="138"/>
      <c r="DL559" s="138"/>
      <c r="DM559" s="138"/>
      <c r="DN559" s="138"/>
      <c r="DO559" s="138"/>
      <c r="DP559" s="138"/>
      <c r="DQ559" s="138"/>
      <c r="DR559" s="138"/>
      <c r="DS559" s="138"/>
      <c r="DT559" s="138"/>
      <c r="DU559" s="138"/>
      <c r="DV559" s="138"/>
      <c r="DW559" s="138"/>
      <c r="DX559" s="138"/>
      <c r="DY559" s="138"/>
      <c r="DZ559" s="138"/>
      <c r="EA559" s="138"/>
      <c r="EB559" s="138"/>
      <c r="EC559" s="138"/>
      <c r="ED559" s="138"/>
      <c r="EE559" s="138"/>
      <c r="EF559" s="138"/>
      <c r="EG559" s="138"/>
      <c r="EH559" s="138"/>
      <c r="EI559" s="138"/>
      <c r="EJ559" s="138"/>
      <c r="EK559" s="138"/>
      <c r="EL559" s="138"/>
      <c r="EM559" s="138"/>
      <c r="EN559" s="138"/>
      <c r="EO559" s="138"/>
      <c r="EP559" s="138"/>
      <c r="EQ559" s="138"/>
      <c r="ER559" s="138"/>
      <c r="ES559" s="138"/>
      <c r="ET559" s="138"/>
      <c r="EU559" s="138"/>
      <c r="EV559" s="138"/>
      <c r="EW559" s="138"/>
      <c r="EX559" s="138"/>
      <c r="EY559" s="138"/>
      <c r="EZ559" s="138"/>
      <c r="FA559" s="138"/>
      <c r="FB559" s="138"/>
      <c r="FC559" s="138"/>
      <c r="FD559" s="138"/>
      <c r="FE559" s="138"/>
      <c r="FF559" s="138"/>
      <c r="FG559" s="138"/>
      <c r="FH559" s="138"/>
      <c r="FI559" s="138"/>
      <c r="FJ559" s="138"/>
      <c r="FK559" s="138"/>
      <c r="FL559" s="138"/>
      <c r="FM559" s="138"/>
      <c r="FN559" s="138"/>
      <c r="FO559" s="138"/>
      <c r="FP559" s="138"/>
      <c r="FQ559" s="138"/>
      <c r="FR559" s="138"/>
      <c r="FS559" s="138"/>
      <c r="FT559" s="138"/>
      <c r="FU559" s="138"/>
      <c r="FV559" s="138"/>
      <c r="FW559" s="138"/>
      <c r="FX559" s="138"/>
      <c r="FY559" s="138"/>
      <c r="FZ559" s="138"/>
      <c r="GA559" s="138"/>
      <c r="GB559" s="138"/>
      <c r="GC559" s="138"/>
      <c r="GD559" s="138"/>
      <c r="GE559" s="138"/>
      <c r="GF559" s="138"/>
      <c r="GG559" s="138"/>
      <c r="GH559" s="138"/>
      <c r="GI559" s="138"/>
      <c r="GJ559" s="138"/>
      <c r="GK559" s="138"/>
      <c r="GL559" s="138"/>
      <c r="GM559" s="138"/>
      <c r="GN559" s="138"/>
      <c r="GO559" s="138"/>
      <c r="GP559" s="138"/>
      <c r="GQ559" s="138"/>
      <c r="GR559" s="138"/>
      <c r="GS559" s="138"/>
      <c r="GT559" s="138"/>
      <c r="GU559" s="138"/>
      <c r="GV559" s="138"/>
      <c r="GW559" s="138"/>
      <c r="GX559" s="138"/>
      <c r="GY559" s="138"/>
      <c r="GZ559" s="138"/>
      <c r="HA559" s="138"/>
      <c r="HB559" s="138"/>
      <c r="HC559" s="138"/>
      <c r="HD559" s="138"/>
      <c r="HE559" s="138"/>
      <c r="HF559" s="138"/>
      <c r="HG559" s="138"/>
      <c r="HH559" s="138"/>
      <c r="HI559" s="138"/>
      <c r="HJ559" s="138"/>
      <c r="HK559" s="138"/>
      <c r="HL559" s="138"/>
      <c r="HM559" s="138"/>
      <c r="HN559" s="138"/>
      <c r="HO559" s="138"/>
      <c r="HP559" s="138"/>
      <c r="HQ559" s="138"/>
      <c r="HR559" s="138"/>
      <c r="HS559" s="138"/>
      <c r="HT559" s="138"/>
      <c r="HU559" s="138"/>
      <c r="HV559" s="138"/>
      <c r="HW559" s="138"/>
      <c r="HX559" s="138"/>
      <c r="HY559" s="138"/>
      <c r="HZ559" s="138"/>
      <c r="IA559" s="138"/>
      <c r="IB559" s="138"/>
      <c r="IC559" s="138"/>
      <c r="ID559" s="138"/>
      <c r="IE559" s="138"/>
      <c r="IF559" s="138"/>
      <c r="IG559" s="138"/>
      <c r="IH559" s="138"/>
      <c r="II559" s="138"/>
      <c r="IJ559" s="138"/>
      <c r="IK559" s="138"/>
      <c r="IL559" s="138"/>
      <c r="IM559" s="138"/>
      <c r="IN559" s="138"/>
      <c r="IO559" s="138"/>
      <c r="IP559" s="138"/>
      <c r="IQ559" s="138"/>
      <c r="IR559" s="138"/>
      <c r="IS559" s="138"/>
      <c r="IT559" s="138"/>
      <c r="IU559" s="138"/>
      <c r="IV559" s="138"/>
    </row>
    <row r="560" customFormat="false" ht="25.5" hidden="false" customHeight="false" outlineLevel="1" collapsed="false">
      <c r="A560" s="92" t="str">
        <f aca="false">IF(AND(D560="",D560=""),"",$D$3&amp;"_"&amp;ROW()-11-COUNTBLANK($D$12:D560))</f>
        <v>QLTH_472</v>
      </c>
      <c r="B560" s="102" t="s">
        <v>699</v>
      </c>
      <c r="C560" s="159" t="s">
        <v>700</v>
      </c>
      <c r="D560" s="159" t="s">
        <v>701</v>
      </c>
      <c r="E560" s="167" t="s">
        <v>84</v>
      </c>
      <c r="F560" s="149"/>
      <c r="G560" s="149"/>
      <c r="H560" s="194"/>
      <c r="I560" s="194"/>
      <c r="J560" s="194"/>
      <c r="K560" s="194"/>
      <c r="L560" s="194"/>
      <c r="M560" s="194"/>
      <c r="N560" s="194"/>
      <c r="O560" s="194"/>
      <c r="P560" s="194"/>
      <c r="Q560" s="190" t="str">
        <f aca="false">IF(OR(IF(G560="",IF(F560="",IF(E560="","",E560),F560),G560)="F",IF(J560="",IF(I560="",IF(H560="","",H560),I560),J560)="F",IF(M560="",IF(L560="",IF(K560="","",K560),L560),M560)="F",IF(P560="",IF(O560="",IF(N560="","",N560),O560),P560)="F")=TRUE(),"F",IF(OR(IF(G560="",IF(F560="",IF(E560="","",E560),F560),G560)="PE",IF(J560="",IF(I560="",IF(H560="","",H560),I560),J560)="PE",IF(M560="",IF(L560="",IF(K560="","",K560),L560),M560)="PE",IF(P560="",IF(O560="",IF(N560="","",N560),O560),P560)="PE")=TRUE(),"PE",IF(AND(IF(G560="",IF(F560="",IF(E560="","",E560),F560),G560)="",IF(J560="",IF(I560="",IF(H560="","",H560),I560),J560)="",IF(M560="",IF(L560="",IF(K560="","",K560),L560),M560)="",IF(P560="",IF(O560="",IF(N560="","",N560),O560),P560)="")=TRUE(),"","P")))</f>
        <v>P</v>
      </c>
      <c r="R560" s="195"/>
      <c r="S560" s="194"/>
    </row>
    <row r="561" customFormat="false" ht="38.25" hidden="false" customHeight="false" outlineLevel="1" collapsed="false">
      <c r="A561" s="92" t="str">
        <f aca="false">IF(AND(D561="",D561=""),"",$D$3&amp;"_"&amp;ROW()-11-COUNTBLANK($D$12:D561))</f>
        <v>QLTH_473</v>
      </c>
      <c r="B561" s="95" t="s">
        <v>139</v>
      </c>
      <c r="C561" s="95" t="s">
        <v>1226</v>
      </c>
      <c r="D561" s="181" t="s">
        <v>141</v>
      </c>
      <c r="E561" s="167" t="s">
        <v>84</v>
      </c>
      <c r="F561" s="149"/>
      <c r="G561" s="149"/>
      <c r="H561" s="194"/>
      <c r="I561" s="194"/>
      <c r="J561" s="194"/>
      <c r="K561" s="194"/>
      <c r="L561" s="194"/>
      <c r="M561" s="194"/>
      <c r="N561" s="194"/>
      <c r="O561" s="194"/>
      <c r="P561" s="194"/>
      <c r="Q561" s="190" t="str">
        <f aca="false">IF(OR(IF(G561="",IF(F561="",IF(E561="","",E561),F561),G561)="F",IF(J561="",IF(I561="",IF(H561="","",H561),I561),J561)="F",IF(M561="",IF(L561="",IF(K561="","",K561),L561),M561)="F",IF(P561="",IF(O561="",IF(N561="","",N561),O561),P561)="F")=TRUE(),"F",IF(OR(IF(G561="",IF(F561="",IF(E561="","",E561),F561),G561)="PE",IF(J561="",IF(I561="",IF(H561="","",H561),I561),J561)="PE",IF(M561="",IF(L561="",IF(K561="","",K561),L561),M561)="PE",IF(P561="",IF(O561="",IF(N561="","",N561),O561),P561)="PE")=TRUE(),"PE",IF(AND(IF(G561="",IF(F561="",IF(E561="","",E561),F561),G561)="",IF(J561="",IF(I561="",IF(H561="","",H561),I561),J561)="",IF(M561="",IF(L561="",IF(K561="","",K561),L561),M561)="",IF(P561="",IF(O561="",IF(N561="","",N561),O561),P561)="")=TRUE(),"","P")))</f>
        <v>P</v>
      </c>
      <c r="R561" s="195"/>
      <c r="S561" s="194"/>
    </row>
    <row r="562" customFormat="false" ht="51" hidden="false" customHeight="false" outlineLevel="1" collapsed="false">
      <c r="A562" s="92" t="str">
        <f aca="false">IF(AND(D562="",D562=""),"",$D$3&amp;"_"&amp;ROW()-11-COUNTBLANK($D$12:D562))</f>
        <v>QLTH_474</v>
      </c>
      <c r="B562" s="95" t="s">
        <v>142</v>
      </c>
      <c r="C562" s="95" t="s">
        <v>1227</v>
      </c>
      <c r="D562" s="181" t="s">
        <v>144</v>
      </c>
      <c r="E562" s="167" t="s">
        <v>84</v>
      </c>
      <c r="F562" s="149"/>
      <c r="G562" s="149"/>
      <c r="H562" s="194"/>
      <c r="I562" s="194"/>
      <c r="J562" s="194"/>
      <c r="K562" s="194"/>
      <c r="L562" s="194"/>
      <c r="M562" s="194"/>
      <c r="N562" s="194"/>
      <c r="O562" s="194"/>
      <c r="P562" s="194"/>
      <c r="Q562" s="190" t="str">
        <f aca="false">IF(OR(IF(G562="",IF(F562="",IF(E562="","",E562),F562),G562)="F",IF(J562="",IF(I562="",IF(H562="","",H562),I562),J562)="F",IF(M562="",IF(L562="",IF(K562="","",K562),L562),M562)="F",IF(P562="",IF(O562="",IF(N562="","",N562),O562),P562)="F")=TRUE(),"F",IF(OR(IF(G562="",IF(F562="",IF(E562="","",E562),F562),G562)="PE",IF(J562="",IF(I562="",IF(H562="","",H562),I562),J562)="PE",IF(M562="",IF(L562="",IF(K562="","",K562),L562),M562)="PE",IF(P562="",IF(O562="",IF(N562="","",N562),O562),P562)="PE")=TRUE(),"PE",IF(AND(IF(G562="",IF(F562="",IF(E562="","",E562),F562),G562)="",IF(J562="",IF(I562="",IF(H562="","",H562),I562),J562)="",IF(M562="",IF(L562="",IF(K562="","",K562),L562),M562)="",IF(P562="",IF(O562="",IF(N562="","",N562),O562),P562)="")=TRUE(),"","P")))</f>
        <v>P</v>
      </c>
      <c r="R562" s="195"/>
      <c r="S562" s="194"/>
    </row>
    <row r="563" customFormat="false" ht="38.25" hidden="false" customHeight="false" outlineLevel="1" collapsed="false">
      <c r="A563" s="92" t="str">
        <f aca="false">IF(AND(D563="",D563=""),"",$D$3&amp;"_"&amp;ROW()-11-COUNTBLANK($D$12:D563))</f>
        <v>QLTH_475</v>
      </c>
      <c r="B563" s="141" t="s">
        <v>145</v>
      </c>
      <c r="C563" s="95" t="s">
        <v>1228</v>
      </c>
      <c r="D563" s="181" t="s">
        <v>147</v>
      </c>
      <c r="E563" s="167" t="s">
        <v>84</v>
      </c>
      <c r="F563" s="149"/>
      <c r="G563" s="149"/>
      <c r="H563" s="194"/>
      <c r="I563" s="194"/>
      <c r="J563" s="194"/>
      <c r="K563" s="194"/>
      <c r="L563" s="194"/>
      <c r="M563" s="194"/>
      <c r="N563" s="194"/>
      <c r="O563" s="194"/>
      <c r="P563" s="194"/>
      <c r="Q563" s="190" t="str">
        <f aca="false">IF(OR(IF(G563="",IF(F563="",IF(E563="","",E563),F563),G563)="F",IF(J563="",IF(I563="",IF(H563="","",H563),I563),J563)="F",IF(M563="",IF(L563="",IF(K563="","",K563),L563),M563)="F",IF(P563="",IF(O563="",IF(N563="","",N563),O563),P563)="F")=TRUE(),"F",IF(OR(IF(G563="",IF(F563="",IF(E563="","",E563),F563),G563)="PE",IF(J563="",IF(I563="",IF(H563="","",H563),I563),J563)="PE",IF(M563="",IF(L563="",IF(K563="","",K563),L563),M563)="PE",IF(P563="",IF(O563="",IF(N563="","",N563),O563),P563)="PE")=TRUE(),"PE",IF(AND(IF(G563="",IF(F563="",IF(E563="","",E563),F563),G563)="",IF(J563="",IF(I563="",IF(H563="","",H563),I563),J563)="",IF(M563="",IF(L563="",IF(K563="","",K563),L563),M563)="",IF(P563="",IF(O563="",IF(N563="","",N563),O563),P563)="")=TRUE(),"","P")))</f>
        <v>P</v>
      </c>
      <c r="R563" s="195"/>
      <c r="S563" s="194"/>
    </row>
    <row r="564" customFormat="false" ht="38.25" hidden="false" customHeight="false" outlineLevel="1" collapsed="false">
      <c r="A564" s="92" t="str">
        <f aca="false">IF(AND(D564="",D564=""),"",$D$3&amp;"_"&amp;ROW()-11-COUNTBLANK($D$12:D564))</f>
        <v>QLTH_476</v>
      </c>
      <c r="B564" s="141" t="s">
        <v>148</v>
      </c>
      <c r="C564" s="95" t="s">
        <v>1229</v>
      </c>
      <c r="D564" s="181" t="s">
        <v>150</v>
      </c>
      <c r="E564" s="167" t="s">
        <v>84</v>
      </c>
      <c r="F564" s="149"/>
      <c r="G564" s="149"/>
      <c r="H564" s="194"/>
      <c r="I564" s="194"/>
      <c r="J564" s="194"/>
      <c r="K564" s="194"/>
      <c r="L564" s="194"/>
      <c r="M564" s="194"/>
      <c r="N564" s="194"/>
      <c r="O564" s="194"/>
      <c r="P564" s="194"/>
      <c r="Q564" s="190" t="str">
        <f aca="false">IF(OR(IF(G564="",IF(F564="",IF(E564="","",E564),F564),G564)="F",IF(J564="",IF(I564="",IF(H564="","",H564),I564),J564)="F",IF(M564="",IF(L564="",IF(K564="","",K564),L564),M564)="F",IF(P564="",IF(O564="",IF(N564="","",N564),O564),P564)="F")=TRUE(),"F",IF(OR(IF(G564="",IF(F564="",IF(E564="","",E564),F564),G564)="PE",IF(J564="",IF(I564="",IF(H564="","",H564),I564),J564)="PE",IF(M564="",IF(L564="",IF(K564="","",K564),L564),M564)="PE",IF(P564="",IF(O564="",IF(N564="","",N564),O564),P564)="PE")=TRUE(),"PE",IF(AND(IF(G564="",IF(F564="",IF(E564="","",E564),F564),G564)="",IF(J564="",IF(I564="",IF(H564="","",H564),I564),J564)="",IF(M564="",IF(L564="",IF(K564="","",K564),L564),M564)="",IF(P564="",IF(O564="",IF(N564="","",N564),O564),P564)="")=TRUE(),"","P")))</f>
        <v>P</v>
      </c>
      <c r="R564" s="195"/>
      <c r="S564" s="194"/>
    </row>
    <row r="565" customFormat="false" ht="51" hidden="false" customHeight="false" outlineLevel="1" collapsed="false">
      <c r="A565" s="92" t="str">
        <f aca="false">IF(AND(D565="",D565=""),"",$D$3&amp;"_"&amp;ROW()-11-COUNTBLANK($D$12:D565))</f>
        <v>QLTH_477</v>
      </c>
      <c r="B565" s="95" t="s">
        <v>151</v>
      </c>
      <c r="C565" s="95" t="s">
        <v>1230</v>
      </c>
      <c r="D565" s="181" t="s">
        <v>153</v>
      </c>
      <c r="E565" s="167" t="s">
        <v>84</v>
      </c>
      <c r="F565" s="149"/>
      <c r="G565" s="149"/>
      <c r="H565" s="194"/>
      <c r="I565" s="194"/>
      <c r="J565" s="194"/>
      <c r="K565" s="194"/>
      <c r="L565" s="194"/>
      <c r="M565" s="194"/>
      <c r="N565" s="194"/>
      <c r="O565" s="194"/>
      <c r="P565" s="194"/>
      <c r="Q565" s="190" t="str">
        <f aca="false">IF(OR(IF(G565="",IF(F565="",IF(E565="","",E565),F565),G565)="F",IF(J565="",IF(I565="",IF(H565="","",H565),I565),J565)="F",IF(M565="",IF(L565="",IF(K565="","",K565),L565),M565)="F",IF(P565="",IF(O565="",IF(N565="","",N565),O565),P565)="F")=TRUE(),"F",IF(OR(IF(G565="",IF(F565="",IF(E565="","",E565),F565),G565)="PE",IF(J565="",IF(I565="",IF(H565="","",H565),I565),J565)="PE",IF(M565="",IF(L565="",IF(K565="","",K565),L565),M565)="PE",IF(P565="",IF(O565="",IF(N565="","",N565),O565),P565)="PE")=TRUE(),"PE",IF(AND(IF(G565="",IF(F565="",IF(E565="","",E565),F565),G565)="",IF(J565="",IF(I565="",IF(H565="","",H565),I565),J565)="",IF(M565="",IF(L565="",IF(K565="","",K565),L565),M565)="",IF(P565="",IF(O565="",IF(N565="","",N565),O565),P565)="")=TRUE(),"","P")))</f>
        <v>P</v>
      </c>
      <c r="R565" s="195"/>
      <c r="S565" s="194"/>
    </row>
    <row r="566" customFormat="false" ht="38.25" hidden="false" customHeight="true" outlineLevel="1" collapsed="false">
      <c r="A566" s="92" t="str">
        <f aca="false">IF(AND(D566="",D566=""),"",$D$3&amp;"_"&amp;ROW()-11-COUNTBLANK($D$12:D566))</f>
        <v>QLTH_478</v>
      </c>
      <c r="B566" s="146" t="s">
        <v>1231</v>
      </c>
      <c r="C566" s="95" t="s">
        <v>1232</v>
      </c>
      <c r="D566" s="181" t="s">
        <v>509</v>
      </c>
      <c r="E566" s="167" t="s">
        <v>84</v>
      </c>
      <c r="F566" s="149"/>
      <c r="G566" s="149"/>
      <c r="H566" s="194"/>
      <c r="I566" s="194"/>
      <c r="J566" s="194"/>
      <c r="K566" s="194"/>
      <c r="L566" s="194"/>
      <c r="M566" s="194"/>
      <c r="N566" s="194"/>
      <c r="O566" s="194"/>
      <c r="P566" s="194"/>
      <c r="Q566" s="190" t="str">
        <f aca="false">IF(OR(IF(G566="",IF(F566="",IF(E566="","",E566),F566),G566)="F",IF(J566="",IF(I566="",IF(H566="","",H566),I566),J566)="F",IF(M566="",IF(L566="",IF(K566="","",K566),L566),M566)="F",IF(P566="",IF(O566="",IF(N566="","",N566),O566),P566)="F")=TRUE(),"F",IF(OR(IF(G566="",IF(F566="",IF(E566="","",E566),F566),G566)="PE",IF(J566="",IF(I566="",IF(H566="","",H566),I566),J566)="PE",IF(M566="",IF(L566="",IF(K566="","",K566),L566),M566)="PE",IF(P566="",IF(O566="",IF(N566="","",N566),O566),P566)="PE")=TRUE(),"PE",IF(AND(IF(G566="",IF(F566="",IF(E566="","",E566),F566),G566)="",IF(J566="",IF(I566="",IF(H566="","",H566),I566),J566)="",IF(M566="",IF(L566="",IF(K566="","",K566),L566),M566)="",IF(P566="",IF(O566="",IF(N566="","",N566),O566),P566)="")=TRUE(),"","P")))</f>
        <v>P</v>
      </c>
      <c r="R566" s="195"/>
      <c r="S566" s="194"/>
    </row>
    <row r="567" customFormat="false" ht="38.25" hidden="false" customHeight="false" outlineLevel="1" collapsed="false">
      <c r="A567" s="92" t="str">
        <f aca="false">IF(AND(D567="",D567=""),"",$D$3&amp;"_"&amp;ROW()-11-COUNTBLANK($D$12:D567))</f>
        <v>QLTH_479</v>
      </c>
      <c r="B567" s="146"/>
      <c r="C567" s="95" t="s">
        <v>1233</v>
      </c>
      <c r="D567" s="181" t="s">
        <v>509</v>
      </c>
      <c r="E567" s="167" t="s">
        <v>84</v>
      </c>
      <c r="F567" s="149"/>
      <c r="G567" s="149"/>
      <c r="H567" s="194"/>
      <c r="I567" s="194"/>
      <c r="J567" s="194"/>
      <c r="K567" s="194"/>
      <c r="L567" s="194"/>
      <c r="M567" s="194"/>
      <c r="N567" s="194"/>
      <c r="O567" s="194"/>
      <c r="P567" s="194"/>
      <c r="Q567" s="190" t="str">
        <f aca="false">IF(OR(IF(G567="",IF(F567="",IF(E567="","",E567),F567),G567)="F",IF(J567="",IF(I567="",IF(H567="","",H567),I567),J567)="F",IF(M567="",IF(L567="",IF(K567="","",K567),L567),M567)="F",IF(P567="",IF(O567="",IF(N567="","",N567),O567),P567)="F")=TRUE(),"F",IF(OR(IF(G567="",IF(F567="",IF(E567="","",E567),F567),G567)="PE",IF(J567="",IF(I567="",IF(H567="","",H567),I567),J567)="PE",IF(M567="",IF(L567="",IF(K567="","",K567),L567),M567)="PE",IF(P567="",IF(O567="",IF(N567="","",N567),O567),P567)="PE")=TRUE(),"PE",IF(AND(IF(G567="",IF(F567="",IF(E567="","",E567),F567),G567)="",IF(J567="",IF(I567="",IF(H567="","",H567),I567),J567)="",IF(M567="",IF(L567="",IF(K567="","",K567),L567),M567)="",IF(P567="",IF(O567="",IF(N567="","",N567),O567),P567)="")=TRUE(),"","P")))</f>
        <v>P</v>
      </c>
      <c r="R567" s="195"/>
      <c r="S567" s="194"/>
    </row>
    <row r="568" customFormat="false" ht="38.25" hidden="false" customHeight="false" outlineLevel="1" collapsed="false">
      <c r="A568" s="92" t="str">
        <f aca="false">IF(AND(D568="",D568=""),"",$D$3&amp;"_"&amp;ROW()-11-COUNTBLANK($D$12:D568))</f>
        <v>QLTH_480</v>
      </c>
      <c r="B568" s="146"/>
      <c r="C568" s="146" t="s">
        <v>1234</v>
      </c>
      <c r="D568" s="249" t="s">
        <v>509</v>
      </c>
      <c r="E568" s="167" t="s">
        <v>84</v>
      </c>
      <c r="F568" s="149"/>
      <c r="G568" s="149"/>
      <c r="H568" s="194"/>
      <c r="I568" s="194"/>
      <c r="J568" s="194"/>
      <c r="K568" s="194"/>
      <c r="L568" s="194"/>
      <c r="M568" s="194"/>
      <c r="N568" s="194"/>
      <c r="O568" s="194"/>
      <c r="P568" s="194"/>
      <c r="Q568" s="190" t="str">
        <f aca="false">IF(OR(IF(G568="",IF(F568="",IF(E568="","",E568),F568),G568)="F",IF(J568="",IF(I568="",IF(H568="","",H568),I568),J568)="F",IF(M568="",IF(L568="",IF(K568="","",K568),L568),M568)="F",IF(P568="",IF(O568="",IF(N568="","",N568),O568),P568)="F")=TRUE(),"F",IF(OR(IF(G568="",IF(F568="",IF(E568="","",E568),F568),G568)="PE",IF(J568="",IF(I568="",IF(H568="","",H568),I568),J568)="PE",IF(M568="",IF(L568="",IF(K568="","",K568),L568),M568)="PE",IF(P568="",IF(O568="",IF(N568="","",N568),O568),P568)="PE")=TRUE(),"PE",IF(AND(IF(G568="",IF(F568="",IF(E568="","",E568),F568),G568)="",IF(J568="",IF(I568="",IF(H568="","",H568),I568),J568)="",IF(M568="",IF(L568="",IF(K568="","",K568),L568),M568)="",IF(P568="",IF(O568="",IF(N568="","",N568),O568),P568)="")=TRUE(),"","P")))</f>
        <v>P</v>
      </c>
      <c r="R568" s="195"/>
      <c r="S568" s="194"/>
    </row>
    <row r="569" customFormat="false" ht="12.75" hidden="false" customHeight="false" outlineLevel="0" collapsed="false">
      <c r="A569" s="92" t="str">
        <f aca="false">IF(AND(D569="",D569=""),"",$D$3&amp;"_"&amp;ROW()-11-COUNTBLANK($D$12:D569))</f>
        <v/>
      </c>
      <c r="B569" s="200" t="s">
        <v>1235</v>
      </c>
      <c r="C569" s="201"/>
      <c r="D569" s="201"/>
      <c r="E569" s="201"/>
      <c r="F569" s="201"/>
      <c r="G569" s="201"/>
      <c r="H569" s="201"/>
      <c r="I569" s="201"/>
      <c r="J569" s="201"/>
      <c r="K569" s="201"/>
      <c r="L569" s="201"/>
      <c r="M569" s="201"/>
      <c r="N569" s="201"/>
      <c r="O569" s="201"/>
      <c r="P569" s="201"/>
      <c r="Q569" s="201"/>
      <c r="R569" s="201"/>
      <c r="S569" s="201"/>
    </row>
    <row r="570" customFormat="false" ht="12.75" hidden="false" customHeight="false" outlineLevel="0" collapsed="false">
      <c r="A570" s="92" t="str">
        <f aca="false">IF(AND(D570="",D570=""),"",$D$3&amp;"_"&amp;ROW()-11-COUNTBLANK($D$12:D570))</f>
        <v/>
      </c>
      <c r="B570" s="202" t="s">
        <v>681</v>
      </c>
      <c r="C570" s="203"/>
      <c r="D570" s="203"/>
      <c r="E570" s="203"/>
      <c r="F570" s="203"/>
      <c r="G570" s="203"/>
      <c r="H570" s="203"/>
      <c r="I570" s="203"/>
      <c r="J570" s="203"/>
      <c r="K570" s="203"/>
      <c r="L570" s="203"/>
      <c r="M570" s="203"/>
      <c r="N570" s="203"/>
      <c r="O570" s="203"/>
      <c r="P570" s="203"/>
      <c r="Q570" s="203"/>
      <c r="R570" s="203"/>
      <c r="S570" s="203"/>
    </row>
    <row r="571" s="120" customFormat="true" ht="237" hidden="false" customHeight="true" outlineLevel="1" collapsed="false">
      <c r="A571" s="92" t="str">
        <f aca="false">IF(AND(D571="",D571=""),"",$D$3&amp;"_"&amp;ROW()-12-COUNTBLANK($D$13:D571))</f>
        <v>QLTH_481</v>
      </c>
      <c r="B571" s="157" t="s">
        <v>230</v>
      </c>
      <c r="C571" s="157" t="s">
        <v>1236</v>
      </c>
      <c r="D571" s="105" t="s">
        <v>1237</v>
      </c>
      <c r="E571" s="250" t="s">
        <v>84</v>
      </c>
      <c r="F571" s="167"/>
      <c r="G571" s="167"/>
      <c r="H571" s="167"/>
      <c r="I571" s="167"/>
      <c r="J571" s="167"/>
      <c r="K571" s="167"/>
      <c r="L571" s="167"/>
      <c r="M571" s="167"/>
      <c r="N571" s="167"/>
      <c r="O571" s="167"/>
      <c r="P571" s="167"/>
      <c r="Q571" s="168" t="str">
        <f aca="false">IF(OR(IF(G571="",IF(F571="",IF(E571="","",E571),F571),G571)="F",IF(J571="",IF(I571="",IF(H571="","",H571),I571),J571)="F",IF(M571="",IF(L571="",IF(K571="","",K571),L571),M571)="F",IF(P571="",IF(O571="",IF(N571="","",N571),O571),P571)="F")=TRUE(),"F",IF(OR(IF(G571="",IF(F571="",IF(E571="","",E571),F571),G571)="PE",IF(J571="",IF(I571="",IF(H571="","",H571),I571),J571)="PE",IF(M571="",IF(L571="",IF(K571="","",K571),L571),M571)="PE",IF(P571="",IF(O571="",IF(N571="","",N571),O571),P571)="PE")=TRUE(),"PE",IF(AND(IF(G571="",IF(F571="",IF(E571="","",E571),F571),G571)="",IF(J571="",IF(I571="",IF(H571="","",H571),I571),J571)="",IF(M571="",IF(L571="",IF(K571="","",K571),L571),M571)="",IF(P571="",IF(O571="",IF(N571="","",N571),O571),P571)="")=TRUE(),"","P")))</f>
        <v>P</v>
      </c>
      <c r="R571" s="169"/>
      <c r="S571" s="169"/>
    </row>
    <row r="572" s="120" customFormat="true" ht="89.25" hidden="false" customHeight="false" outlineLevel="1" collapsed="false">
      <c r="A572" s="92" t="str">
        <f aca="false">IF(AND(D572="",D572=""),"",$D$3&amp;"_"&amp;ROW()-12-COUNTBLANK($D$13:D572))</f>
        <v>QLTH_482</v>
      </c>
      <c r="B572" s="149" t="s">
        <v>85</v>
      </c>
      <c r="C572" s="149" t="s">
        <v>1238</v>
      </c>
      <c r="D572" s="149" t="s">
        <v>1239</v>
      </c>
      <c r="E572" s="250" t="s">
        <v>84</v>
      </c>
      <c r="F572" s="167"/>
      <c r="G572" s="167"/>
      <c r="H572" s="167"/>
      <c r="I572" s="167"/>
      <c r="J572" s="167"/>
      <c r="K572" s="167"/>
      <c r="L572" s="167"/>
      <c r="M572" s="167"/>
      <c r="N572" s="167"/>
      <c r="O572" s="167"/>
      <c r="P572" s="167"/>
      <c r="Q572" s="168" t="str">
        <f aca="false">IF(OR(IF(G572="",IF(F572="",IF(E572="","",E572),F572),G572)="F",IF(J572="",IF(I572="",IF(H572="","",H572),I572),J572)="F",IF(M572="",IF(L572="",IF(K572="","",K572),L572),M572)="F",IF(P572="",IF(O572="",IF(N572="","",N572),O572),P572)="F")=TRUE(),"F",IF(OR(IF(G572="",IF(F572="",IF(E572="","",E572),F572),G572)="PE",IF(J572="",IF(I572="",IF(H572="","",H572),I572),J572)="PE",IF(M572="",IF(L572="",IF(K572="","",K572),L572),M572)="PE",IF(P572="",IF(O572="",IF(N572="","",N572),O572),P572)="PE")=TRUE(),"PE",IF(AND(IF(G572="",IF(F572="",IF(E572="","",E572),F572),G572)="",IF(J572="",IF(I572="",IF(H572="","",H572),I572),J572)="",IF(M572="",IF(L572="",IF(K572="","",K572),L572),M572)="",IF(P572="",IF(O572="",IF(N572="","",N572),O572),P572)="")=TRUE(),"","P")))</f>
        <v>P</v>
      </c>
      <c r="R572" s="169"/>
      <c r="S572" s="169"/>
    </row>
    <row r="573" s="120" customFormat="true" ht="25.5" hidden="false" customHeight="false" outlineLevel="1" collapsed="false">
      <c r="A573" s="92" t="str">
        <f aca="false">IF(AND(D573="",D573=""),"",$D$3&amp;"_"&amp;ROW()-12-COUNTBLANK($D$13:D573))</f>
        <v>QLTH_483</v>
      </c>
      <c r="B573" s="149" t="s">
        <v>88</v>
      </c>
      <c r="C573" s="149" t="s">
        <v>89</v>
      </c>
      <c r="D573" s="157" t="s">
        <v>90</v>
      </c>
      <c r="E573" s="250" t="s">
        <v>84</v>
      </c>
      <c r="F573" s="167"/>
      <c r="G573" s="167"/>
      <c r="H573" s="167"/>
      <c r="I573" s="167"/>
      <c r="J573" s="167"/>
      <c r="K573" s="167"/>
      <c r="L573" s="167"/>
      <c r="M573" s="167"/>
      <c r="N573" s="167"/>
      <c r="O573" s="167"/>
      <c r="P573" s="167"/>
      <c r="Q573" s="168" t="str">
        <f aca="false">IF(OR(IF(G573="",IF(F573="",IF(E573="","",E573),F573),G573)="F",IF(J573="",IF(I573="",IF(H573="","",H573),I573),J573)="F",IF(M573="",IF(L573="",IF(K573="","",K573),L573),M573)="F",IF(P573="",IF(O573="",IF(N573="","",N573),O573),P573)="F")=TRUE(),"F",IF(OR(IF(G573="",IF(F573="",IF(E573="","",E573),F573),G573)="PE",IF(J573="",IF(I573="",IF(H573="","",H573),I573),J573)="PE",IF(M573="",IF(L573="",IF(K573="","",K573),L573),M573)="PE",IF(P573="",IF(O573="",IF(N573="","",N573),O573),P573)="PE")=TRUE(),"PE",IF(AND(IF(G573="",IF(F573="",IF(E573="","",E573),F573),G573)="",IF(J573="",IF(I573="",IF(H573="","",H573),I573),J573)="",IF(M573="",IF(L573="",IF(K573="","",K573),L573),M573)="",IF(P573="",IF(O573="",IF(N573="","",N573),O573),P573)="")=TRUE(),"","P")))</f>
        <v>P</v>
      </c>
      <c r="R573" s="169"/>
      <c r="S573" s="169"/>
    </row>
    <row r="574" s="120" customFormat="true" ht="25.5" hidden="false" customHeight="false" outlineLevel="1" collapsed="false">
      <c r="A574" s="92" t="str">
        <f aca="false">IF(AND(D574="",D574=""),"",$D$3&amp;"_"&amp;ROW()-12-COUNTBLANK($D$13:D574))</f>
        <v>QLTH_484</v>
      </c>
      <c r="B574" s="149" t="s">
        <v>91</v>
      </c>
      <c r="C574" s="149" t="s">
        <v>92</v>
      </c>
      <c r="D574" s="149" t="s">
        <v>93</v>
      </c>
      <c r="E574" s="250" t="s">
        <v>84</v>
      </c>
      <c r="F574" s="167"/>
      <c r="G574" s="167"/>
      <c r="H574" s="167"/>
      <c r="I574" s="167"/>
      <c r="J574" s="167"/>
      <c r="K574" s="167"/>
      <c r="L574" s="167"/>
      <c r="M574" s="167"/>
      <c r="N574" s="167"/>
      <c r="O574" s="167"/>
      <c r="P574" s="167"/>
      <c r="Q574" s="168" t="str">
        <f aca="false">IF(OR(IF(G574="",IF(F574="",IF(E574="","",E574),F574),G574)="F",IF(J574="",IF(I574="",IF(H574="","",H574),I574),J574)="F",IF(M574="",IF(L574="",IF(K574="","",K574),L574),M574)="F",IF(P574="",IF(O574="",IF(N574="","",N574),O574),P574)="F")=TRUE(),"F",IF(OR(IF(G574="",IF(F574="",IF(E574="","",E574),F574),G574)="PE",IF(J574="",IF(I574="",IF(H574="","",H574),I574),J574)="PE",IF(M574="",IF(L574="",IF(K574="","",K574),L574),M574)="PE",IF(P574="",IF(O574="",IF(N574="","",N574),O574),P574)="PE")=TRUE(),"PE",IF(AND(IF(G574="",IF(F574="",IF(E574="","",E574),F574),G574)="",IF(J574="",IF(I574="",IF(H574="","",H574),I574),J574)="",IF(M574="",IF(L574="",IF(K574="","",K574),L574),M574)="",IF(P574="",IF(O574="",IF(N574="","",N574),O574),P574)="")=TRUE(),"","P")))</f>
        <v>P</v>
      </c>
      <c r="R574" s="169"/>
      <c r="S574" s="169"/>
    </row>
    <row r="575" s="120" customFormat="true" ht="25.5" hidden="false" customHeight="false" outlineLevel="1" collapsed="false">
      <c r="A575" s="92" t="str">
        <f aca="false">IF(AND(D575="",D575=""),"",$D$3&amp;"_"&amp;ROW()-12-COUNTBLANK($D$13:D575))</f>
        <v>QLTH_485</v>
      </c>
      <c r="B575" s="149" t="s">
        <v>94</v>
      </c>
      <c r="C575" s="149" t="s">
        <v>95</v>
      </c>
      <c r="D575" s="149" t="s">
        <v>235</v>
      </c>
      <c r="E575" s="250" t="s">
        <v>84</v>
      </c>
      <c r="F575" s="167"/>
      <c r="G575" s="167"/>
      <c r="H575" s="167"/>
      <c r="I575" s="167"/>
      <c r="J575" s="167"/>
      <c r="K575" s="167"/>
      <c r="L575" s="167"/>
      <c r="M575" s="167"/>
      <c r="N575" s="167"/>
      <c r="O575" s="167"/>
      <c r="P575" s="167"/>
      <c r="Q575" s="168" t="str">
        <f aca="false">IF(OR(IF(G575="",IF(F575="",IF(E575="","",E575),F575),G575)="F",IF(J575="",IF(I575="",IF(H575="","",H575),I575),J575)="F",IF(M575="",IF(L575="",IF(K575="","",K575),L575),M575)="F",IF(P575="",IF(O575="",IF(N575="","",N575),O575),P575)="F")=TRUE(),"F",IF(OR(IF(G575="",IF(F575="",IF(E575="","",E575),F575),G575)="PE",IF(J575="",IF(I575="",IF(H575="","",H575),I575),J575)="PE",IF(M575="",IF(L575="",IF(K575="","",K575),L575),M575)="PE",IF(P575="",IF(O575="",IF(N575="","",N575),O575),P575)="PE")=TRUE(),"PE",IF(AND(IF(G575="",IF(F575="",IF(E575="","",E575),F575),G575)="",IF(J575="",IF(I575="",IF(H575="","",H575),I575),J575)="",IF(M575="",IF(L575="",IF(K575="","",K575),L575),M575)="",IF(P575="",IF(O575="",IF(N575="","",N575),O575),P575)="")=TRUE(),"","P")))</f>
        <v>P</v>
      </c>
      <c r="R575" s="169"/>
      <c r="S575" s="169"/>
    </row>
    <row r="576" customFormat="false" ht="12.75" hidden="false" customHeight="false" outlineLevel="0" collapsed="false">
      <c r="A576" s="92" t="str">
        <f aca="false">IF(AND(D576="",D576=""),"",$D$3&amp;"_"&amp;ROW()-11-COUNTBLANK($D$12:D576))</f>
        <v/>
      </c>
      <c r="B576" s="202" t="s">
        <v>160</v>
      </c>
      <c r="C576" s="203"/>
      <c r="D576" s="203"/>
      <c r="E576" s="203"/>
      <c r="F576" s="203"/>
      <c r="G576" s="203"/>
      <c r="H576" s="203"/>
      <c r="I576" s="203"/>
      <c r="J576" s="203"/>
      <c r="K576" s="203"/>
      <c r="L576" s="203"/>
      <c r="M576" s="203"/>
      <c r="N576" s="203"/>
      <c r="O576" s="203"/>
      <c r="P576" s="203"/>
      <c r="Q576" s="203"/>
      <c r="R576" s="203"/>
      <c r="S576" s="203"/>
    </row>
    <row r="577" customFormat="false" ht="12.75" hidden="false" customHeight="false" outlineLevel="0" collapsed="false">
      <c r="A577" s="92" t="str">
        <f aca="false">IF(AND(D577="",D577=""),"",$D$3&amp;"_"&amp;ROW()-11-COUNTBLANK($D$12:D577))</f>
        <v/>
      </c>
      <c r="B577" s="251" t="s">
        <v>1240</v>
      </c>
      <c r="C577" s="251"/>
      <c r="D577" s="251"/>
      <c r="E577" s="251"/>
      <c r="F577" s="251"/>
      <c r="G577" s="251"/>
      <c r="H577" s="251"/>
      <c r="I577" s="251"/>
      <c r="J577" s="251"/>
      <c r="K577" s="251"/>
      <c r="L577" s="251"/>
      <c r="M577" s="251"/>
      <c r="N577" s="251"/>
      <c r="O577" s="251"/>
      <c r="P577" s="251"/>
      <c r="Q577" s="251"/>
      <c r="R577" s="251"/>
      <c r="S577" s="251"/>
    </row>
    <row r="578" customFormat="false" ht="25.5" hidden="false" customHeight="false" outlineLevel="1" collapsed="false">
      <c r="A578" s="92" t="str">
        <f aca="false">IF(AND(D578="",D578=""),"",$D$3&amp;"_"&amp;ROW()-11-COUNTBLANK($D$12:D578))</f>
        <v>QLTH_486</v>
      </c>
      <c r="B578" s="226" t="s">
        <v>1241</v>
      </c>
      <c r="C578" s="102" t="s">
        <v>1242</v>
      </c>
      <c r="D578" s="226" t="s">
        <v>1243</v>
      </c>
      <c r="E578" s="167" t="s">
        <v>84</v>
      </c>
      <c r="F578" s="149"/>
      <c r="G578" s="149"/>
      <c r="H578" s="194"/>
      <c r="I578" s="194"/>
      <c r="J578" s="194"/>
      <c r="K578" s="194"/>
      <c r="L578" s="194"/>
      <c r="M578" s="194"/>
      <c r="N578" s="194"/>
      <c r="O578" s="194"/>
      <c r="P578" s="194"/>
      <c r="Q578" s="190" t="str">
        <f aca="false">IF(OR(IF(G578="",IF(F578="",IF(E578="","",E578),F578),G578)="F",IF(J578="",IF(I578="",IF(H578="","",H578),I578),J578)="F",IF(M578="",IF(L578="",IF(K578="","",K578),L578),M578)="F",IF(P578="",IF(O578="",IF(N578="","",N578),O578),P578)="F")=TRUE(),"F",IF(OR(IF(G578="",IF(F578="",IF(E578="","",E578),F578),G578)="PE",IF(J578="",IF(I578="",IF(H578="","",H578),I578),J578)="PE",IF(M578="",IF(L578="",IF(K578="","",K578),L578),M578)="PE",IF(P578="",IF(O578="",IF(N578="","",N578),O578),P578)="PE")=TRUE(),"PE",IF(AND(IF(G578="",IF(F578="",IF(E578="","",E578),F578),G578)="",IF(J578="",IF(I578="",IF(H578="","",H578),I578),J578)="",IF(M578="",IF(L578="",IF(K578="","",K578),L578),M578)="",IF(P578="",IF(O578="",IF(N578="","",N578),O578),P578)="")=TRUE(),"","P")))</f>
        <v>P</v>
      </c>
      <c r="R578" s="195"/>
      <c r="S578" s="194"/>
    </row>
    <row r="579" customFormat="false" ht="51" hidden="false" customHeight="false" outlineLevel="1" collapsed="false">
      <c r="A579" s="92" t="str">
        <f aca="false">IF(AND(D579="",D579=""),"",$D$3&amp;"_"&amp;ROW()-11-COUNTBLANK($D$12:D579))</f>
        <v>QLTH_487</v>
      </c>
      <c r="B579" s="102" t="s">
        <v>245</v>
      </c>
      <c r="C579" s="102" t="s">
        <v>1244</v>
      </c>
      <c r="D579" s="102" t="s">
        <v>1245</v>
      </c>
      <c r="E579" s="167" t="s">
        <v>84</v>
      </c>
      <c r="F579" s="149"/>
      <c r="G579" s="149"/>
      <c r="H579" s="194"/>
      <c r="I579" s="194"/>
      <c r="J579" s="194"/>
      <c r="K579" s="194"/>
      <c r="L579" s="194"/>
      <c r="M579" s="194"/>
      <c r="N579" s="194"/>
      <c r="O579" s="194"/>
      <c r="P579" s="194"/>
      <c r="Q579" s="190" t="str">
        <f aca="false">IF(OR(IF(G579="",IF(F579="",IF(E579="","",E579),F579),G579)="F",IF(J579="",IF(I579="",IF(H579="","",H579),I579),J579)="F",IF(M579="",IF(L579="",IF(K579="","",K579),L579),M579)="F",IF(P579="",IF(O579="",IF(N579="","",N579),O579),P579)="F")=TRUE(),"F",IF(OR(IF(G579="",IF(F579="",IF(E579="","",E579),F579),G579)="PE",IF(J579="",IF(I579="",IF(H579="","",H579),I579),J579)="PE",IF(M579="",IF(L579="",IF(K579="","",K579),L579),M579)="PE",IF(P579="",IF(O579="",IF(N579="","",N579),O579),P579)="PE")=TRUE(),"PE",IF(AND(IF(G579="",IF(F579="",IF(E579="","",E579),F579),G579)="",IF(J579="",IF(I579="",IF(H579="","",H579),I579),J579)="",IF(M579="",IF(L579="",IF(K579="","",K579),L579),M579)="",IF(P579="",IF(O579="",IF(N579="","",N579),O579),P579)="")=TRUE(),"","P")))</f>
        <v>P</v>
      </c>
      <c r="R579" s="195"/>
      <c r="S579" s="194"/>
    </row>
    <row r="580" customFormat="false" ht="102" hidden="false" customHeight="false" outlineLevel="1" collapsed="false">
      <c r="A580" s="92" t="str">
        <f aca="false">IF(AND(D580="",D580=""),"",$D$3&amp;"_"&amp;ROW()-11-COUNTBLANK($D$12:D580))</f>
        <v>QLTH_488</v>
      </c>
      <c r="B580" s="102" t="s">
        <v>566</v>
      </c>
      <c r="C580" s="102" t="s">
        <v>1246</v>
      </c>
      <c r="D580" s="197" t="s">
        <v>1247</v>
      </c>
      <c r="E580" s="167" t="s">
        <v>84</v>
      </c>
      <c r="F580" s="149"/>
      <c r="G580" s="149"/>
      <c r="H580" s="194"/>
      <c r="I580" s="194"/>
      <c r="J580" s="194"/>
      <c r="K580" s="194"/>
      <c r="L580" s="194"/>
      <c r="M580" s="194"/>
      <c r="N580" s="194"/>
      <c r="O580" s="194"/>
      <c r="P580" s="194"/>
      <c r="Q580" s="190" t="str">
        <f aca="false">IF(OR(IF(G580="",IF(F580="",IF(E580="","",E580),F580),G580)="F",IF(J580="",IF(I580="",IF(H580="","",H580),I580),J580)="F",IF(M580="",IF(L580="",IF(K580="","",K580),L580),M580)="F",IF(P580="",IF(O580="",IF(N580="","",N580),O580),P580)="F")=TRUE(),"F",IF(OR(IF(G580="",IF(F580="",IF(E580="","",E580),F580),G580)="PE",IF(J580="",IF(I580="",IF(H580="","",H580),I580),J580)="PE",IF(M580="",IF(L580="",IF(K580="","",K580),L580),M580)="PE",IF(P580="",IF(O580="",IF(N580="","",N580),O580),P580)="PE")=TRUE(),"PE",IF(AND(IF(G580="",IF(F580="",IF(E580="","",E580),F580),G580)="",IF(J580="",IF(I580="",IF(H580="","",H580),I580),J580)="",IF(M580="",IF(L580="",IF(K580="","",K580),L580),M580)="",IF(P580="",IF(O580="",IF(N580="","",N580),O580),P580)="")=TRUE(),"","P")))</f>
        <v>P</v>
      </c>
      <c r="R580" s="195"/>
      <c r="S580" s="194"/>
    </row>
    <row r="581" customFormat="false" ht="102" hidden="false" customHeight="false" outlineLevel="1" collapsed="false">
      <c r="A581" s="92" t="str">
        <f aca="false">IF(AND(D581="",D581=""),"",$D$3&amp;"_"&amp;ROW()-11-COUNTBLANK($D$12:D581))</f>
        <v>QLTH_489</v>
      </c>
      <c r="B581" s="102" t="s">
        <v>569</v>
      </c>
      <c r="C581" s="102" t="s">
        <v>1248</v>
      </c>
      <c r="D581" s="197" t="s">
        <v>1247</v>
      </c>
      <c r="E581" s="167" t="s">
        <v>84</v>
      </c>
      <c r="F581" s="149"/>
      <c r="G581" s="149"/>
      <c r="H581" s="194"/>
      <c r="I581" s="194"/>
      <c r="J581" s="194"/>
      <c r="K581" s="194"/>
      <c r="L581" s="194"/>
      <c r="M581" s="194"/>
      <c r="N581" s="194"/>
      <c r="O581" s="194"/>
      <c r="P581" s="194"/>
      <c r="Q581" s="190" t="str">
        <f aca="false">IF(OR(IF(G581="",IF(F581="",IF(E581="","",E581),F581),G581)="F",IF(J581="",IF(I581="",IF(H581="","",H581),I581),J581)="F",IF(M581="",IF(L581="",IF(K581="","",K581),L581),M581)="F",IF(P581="",IF(O581="",IF(N581="","",N581),O581),P581)="F")=TRUE(),"F",IF(OR(IF(G581="",IF(F581="",IF(E581="","",E581),F581),G581)="PE",IF(J581="",IF(I581="",IF(H581="","",H581),I581),J581)="PE",IF(M581="",IF(L581="",IF(K581="","",K581),L581),M581)="PE",IF(P581="",IF(O581="",IF(N581="","",N581),O581),P581)="PE")=TRUE(),"PE",IF(AND(IF(G581="",IF(F581="",IF(E581="","",E581),F581),G581)="",IF(J581="",IF(I581="",IF(H581="","",H581),I581),J581)="",IF(M581="",IF(L581="",IF(K581="","",K581),L581),M581)="",IF(P581="",IF(O581="",IF(N581="","",N581),O581),P581)="")=TRUE(),"","P")))</f>
        <v>P</v>
      </c>
      <c r="R581" s="195"/>
      <c r="S581" s="194"/>
    </row>
    <row r="582" customFormat="false" ht="127.5" hidden="false" customHeight="false" outlineLevel="1" collapsed="false">
      <c r="A582" s="92" t="str">
        <f aca="false">IF(AND(D582="",D582=""),"",$D$3&amp;"_"&amp;ROW()-11-COUNTBLANK($D$12:D582))</f>
        <v>QLTH_490</v>
      </c>
      <c r="B582" s="102" t="s">
        <v>571</v>
      </c>
      <c r="C582" s="102" t="s">
        <v>1249</v>
      </c>
      <c r="D582" s="197" t="s">
        <v>1250</v>
      </c>
      <c r="E582" s="167" t="s">
        <v>84</v>
      </c>
      <c r="F582" s="149"/>
      <c r="G582" s="149"/>
      <c r="H582" s="194"/>
      <c r="I582" s="194"/>
      <c r="J582" s="194"/>
      <c r="K582" s="194"/>
      <c r="L582" s="194"/>
      <c r="M582" s="194"/>
      <c r="N582" s="194"/>
      <c r="O582" s="194"/>
      <c r="P582" s="194"/>
      <c r="Q582" s="190" t="str">
        <f aca="false">IF(OR(IF(G582="",IF(F582="",IF(E582="","",E582),F582),G582)="F",IF(J582="",IF(I582="",IF(H582="","",H582),I582),J582)="F",IF(M582="",IF(L582="",IF(K582="","",K582),L582),M582)="F",IF(P582="",IF(O582="",IF(N582="","",N582),O582),P582)="F")=TRUE(),"F",IF(OR(IF(G582="",IF(F582="",IF(E582="","",E582),F582),G582)="PE",IF(J582="",IF(I582="",IF(H582="","",H582),I582),J582)="PE",IF(M582="",IF(L582="",IF(K582="","",K582),L582),M582)="PE",IF(P582="",IF(O582="",IF(N582="","",N582),O582),P582)="PE")=TRUE(),"PE",IF(AND(IF(G582="",IF(F582="",IF(E582="","",E582),F582),G582)="",IF(J582="",IF(I582="",IF(H582="","",H582),I582),J582)="",IF(M582="",IF(L582="",IF(K582="","",K582),L582),M582)="",IF(P582="",IF(O582="",IF(N582="","",N582),O582),P582)="")=TRUE(),"","P")))</f>
        <v>P</v>
      </c>
      <c r="R582" s="195"/>
      <c r="S582" s="194"/>
    </row>
    <row r="583" customFormat="false" ht="114.75" hidden="false" customHeight="false" outlineLevel="1" collapsed="false">
      <c r="A583" s="92" t="str">
        <f aca="false">IF(AND(D583="",D583=""),"",$D$3&amp;"_"&amp;ROW()-11-COUNTBLANK($D$12:D583))</f>
        <v>QLTH_491</v>
      </c>
      <c r="B583" s="172" t="s">
        <v>573</v>
      </c>
      <c r="C583" s="174" t="s">
        <v>1251</v>
      </c>
      <c r="D583" s="197" t="s">
        <v>1252</v>
      </c>
      <c r="E583" s="167" t="s">
        <v>84</v>
      </c>
      <c r="F583" s="149"/>
      <c r="G583" s="149"/>
      <c r="H583" s="194"/>
      <c r="I583" s="194"/>
      <c r="J583" s="194"/>
      <c r="K583" s="194"/>
      <c r="L583" s="194"/>
      <c r="M583" s="194"/>
      <c r="N583" s="194"/>
      <c r="O583" s="194"/>
      <c r="P583" s="194"/>
      <c r="Q583" s="190" t="str">
        <f aca="false">IF(OR(IF(G583="",IF(F583="",IF(E583="","",E583),F583),G583)="F",IF(J583="",IF(I583="",IF(H583="","",H583),I583),J583)="F",IF(M583="",IF(L583="",IF(K583="","",K583),L583),M583)="F",IF(P583="",IF(O583="",IF(N583="","",N583),O583),P583)="F")=TRUE(),"F",IF(OR(IF(G583="",IF(F583="",IF(E583="","",E583),F583),G583)="PE",IF(J583="",IF(I583="",IF(H583="","",H583),I583),J583)="PE",IF(M583="",IF(L583="",IF(K583="","",K583),L583),M583)="PE",IF(P583="",IF(O583="",IF(N583="","",N583),O583),P583)="PE")=TRUE(),"PE",IF(AND(IF(G583="",IF(F583="",IF(E583="","",E583),F583),G583)="",IF(J583="",IF(I583="",IF(H583="","",H583),I583),J583)="",IF(M583="",IF(L583="",IF(K583="","",K583),L583),M583)="",IF(P583="",IF(O583="",IF(N583="","",N583),O583),P583)="")=TRUE(),"","P")))</f>
        <v>P</v>
      </c>
      <c r="R583" s="195"/>
      <c r="S583" s="194"/>
    </row>
    <row r="584" customFormat="false" ht="51" hidden="false" customHeight="false" outlineLevel="1" collapsed="false">
      <c r="A584" s="92" t="str">
        <f aca="false">IF(AND(D584="",D584=""),"",$D$3&amp;"_"&amp;ROW()-11-COUNTBLANK($D$12:D584))</f>
        <v>QLTH_492</v>
      </c>
      <c r="B584" s="102" t="s">
        <v>575</v>
      </c>
      <c r="C584" s="102" t="s">
        <v>1253</v>
      </c>
      <c r="D584" s="102" t="s">
        <v>577</v>
      </c>
      <c r="E584" s="167" t="s">
        <v>84</v>
      </c>
      <c r="F584" s="149"/>
      <c r="G584" s="149"/>
      <c r="H584" s="194"/>
      <c r="I584" s="194"/>
      <c r="J584" s="194"/>
      <c r="K584" s="194"/>
      <c r="L584" s="194"/>
      <c r="M584" s="194"/>
      <c r="N584" s="194"/>
      <c r="O584" s="194"/>
      <c r="P584" s="194"/>
      <c r="Q584" s="190" t="str">
        <f aca="false">IF(OR(IF(G584="",IF(F584="",IF(E584="","",E584),F584),G584)="F",IF(J584="",IF(I584="",IF(H584="","",H584),I584),J584)="F",IF(M584="",IF(L584="",IF(K584="","",K584),L584),M584)="F",IF(P584="",IF(O584="",IF(N584="","",N584),O584),P584)="F")=TRUE(),"F",IF(OR(IF(G584="",IF(F584="",IF(E584="","",E584),F584),G584)="PE",IF(J584="",IF(I584="",IF(H584="","",H584),I584),J584)="PE",IF(M584="",IF(L584="",IF(K584="","",K584),L584),M584)="PE",IF(P584="",IF(O584="",IF(N584="","",N584),O584),P584)="PE")=TRUE(),"PE",IF(AND(IF(G584="",IF(F584="",IF(E584="","",E584),F584),G584)="",IF(J584="",IF(I584="",IF(H584="","",H584),I584),J584)="",IF(M584="",IF(L584="",IF(K584="","",K584),L584),M584)="",IF(P584="",IF(O584="",IF(N584="","",N584),O584),P584)="")=TRUE(),"","P")))</f>
        <v>P</v>
      </c>
      <c r="R584" s="195"/>
      <c r="S584" s="194"/>
    </row>
    <row r="585" customFormat="false" ht="127.5" hidden="false" customHeight="false" outlineLevel="1" collapsed="false">
      <c r="A585" s="92" t="str">
        <f aca="false">IF(AND(D585="",D585=""),"",$D$3&amp;"_"&amp;ROW()-11-COUNTBLANK($D$12:D585))</f>
        <v>QLTH_493</v>
      </c>
      <c r="B585" s="102" t="s">
        <v>836</v>
      </c>
      <c r="C585" s="102" t="s">
        <v>1254</v>
      </c>
      <c r="D585" s="102" t="s">
        <v>1255</v>
      </c>
      <c r="E585" s="167" t="s">
        <v>84</v>
      </c>
      <c r="F585" s="149"/>
      <c r="G585" s="149"/>
      <c r="H585" s="194"/>
      <c r="I585" s="194"/>
      <c r="J585" s="194"/>
      <c r="K585" s="194"/>
      <c r="L585" s="194"/>
      <c r="M585" s="194"/>
      <c r="N585" s="194"/>
      <c r="O585" s="194"/>
      <c r="P585" s="194"/>
      <c r="Q585" s="190" t="str">
        <f aca="false">IF(OR(IF(G585="",IF(F585="",IF(E585="","",E585),F585),G585)="F",IF(J585="",IF(I585="",IF(H585="","",H585),I585),J585)="F",IF(M585="",IF(L585="",IF(K585="","",K585),L585),M585)="F",IF(P585="",IF(O585="",IF(N585="","",N585),O585),P585)="F")=TRUE(),"F",IF(OR(IF(G585="",IF(F585="",IF(E585="","",E585),F585),G585)="PE",IF(J585="",IF(I585="",IF(H585="","",H585),I585),J585)="PE",IF(M585="",IF(L585="",IF(K585="","",K585),L585),M585)="PE",IF(P585="",IF(O585="",IF(N585="","",N585),O585),P585)="PE")=TRUE(),"PE",IF(AND(IF(G585="",IF(F585="",IF(E585="","",E585),F585),G585)="",IF(J585="",IF(I585="",IF(H585="","",H585),I585),J585)="",IF(M585="",IF(L585="",IF(K585="","",K585),L585),M585)="",IF(P585="",IF(O585="",IF(N585="","",N585),O585),P585)="")=TRUE(),"","P")))</f>
        <v>P</v>
      </c>
      <c r="R585" s="195"/>
      <c r="S585" s="194"/>
    </row>
    <row r="586" customFormat="false" ht="38.25" hidden="false" customHeight="false" outlineLevel="1" collapsed="false">
      <c r="A586" s="92" t="str">
        <f aca="false">IF(AND(D586="",D586=""),"",$D$3&amp;"_"&amp;ROW()-11-COUNTBLANK($D$12:D586))</f>
        <v>QLTH_494</v>
      </c>
      <c r="B586" s="102" t="s">
        <v>839</v>
      </c>
      <c r="C586" s="102" t="s">
        <v>1256</v>
      </c>
      <c r="D586" s="199" t="s">
        <v>841</v>
      </c>
      <c r="E586" s="167" t="s">
        <v>84</v>
      </c>
      <c r="F586" s="149"/>
      <c r="G586" s="149"/>
      <c r="H586" s="194"/>
      <c r="I586" s="194"/>
      <c r="J586" s="194"/>
      <c r="K586" s="194"/>
      <c r="L586" s="194"/>
      <c r="M586" s="194"/>
      <c r="N586" s="194"/>
      <c r="O586" s="194"/>
      <c r="P586" s="194"/>
      <c r="Q586" s="190" t="str">
        <f aca="false">IF(OR(IF(G586="",IF(F586="",IF(E586="","",E586),F586),G586)="F",IF(J586="",IF(I586="",IF(H586="","",H586),I586),J586)="F",IF(M586="",IF(L586="",IF(K586="","",K586),L586),M586)="F",IF(P586="",IF(O586="",IF(N586="","",N586),O586),P586)="F")=TRUE(),"F",IF(OR(IF(G586="",IF(F586="",IF(E586="","",E586),F586),G586)="PE",IF(J586="",IF(I586="",IF(H586="","",H586),I586),J586)="PE",IF(M586="",IF(L586="",IF(K586="","",K586),L586),M586)="PE",IF(P586="",IF(O586="",IF(N586="","",N586),O586),P586)="PE")=TRUE(),"PE",IF(AND(IF(G586="",IF(F586="",IF(E586="","",E586),F586),G586)="",IF(J586="",IF(I586="",IF(H586="","",H586),I586),J586)="",IF(M586="",IF(L586="",IF(K586="","",K586),L586),M586)="",IF(P586="",IF(O586="",IF(N586="","",N586),O586),P586)="")=TRUE(),"","P")))</f>
        <v>P</v>
      </c>
      <c r="R586" s="195"/>
      <c r="S586" s="194"/>
    </row>
    <row r="587" customFormat="false" ht="38.25" hidden="false" customHeight="false" outlineLevel="1" collapsed="false">
      <c r="A587" s="92" t="str">
        <f aca="false">IF(AND(D587="",D587=""),"",$D$3&amp;"_"&amp;ROW()-11-COUNTBLANK($D$12:D587))</f>
        <v>QLTH_495</v>
      </c>
      <c r="B587" s="105" t="s">
        <v>1257</v>
      </c>
      <c r="C587" s="105" t="s">
        <v>1258</v>
      </c>
      <c r="D587" s="102" t="s">
        <v>1259</v>
      </c>
      <c r="E587" s="167" t="s">
        <v>84</v>
      </c>
      <c r="F587" s="149"/>
      <c r="G587" s="149"/>
      <c r="H587" s="194"/>
      <c r="I587" s="194"/>
      <c r="J587" s="194"/>
      <c r="K587" s="194"/>
      <c r="L587" s="194"/>
      <c r="M587" s="194"/>
      <c r="N587" s="194"/>
      <c r="O587" s="194"/>
      <c r="P587" s="194"/>
      <c r="Q587" s="190" t="str">
        <f aca="false">IF(OR(IF(G587="",IF(F587="",IF(E587="","",E587),F587),G587)="F",IF(J587="",IF(I587="",IF(H587="","",H587),I587),J587)="F",IF(M587="",IF(L587="",IF(K587="","",K587),L587),M587)="F",IF(P587="",IF(O587="",IF(N587="","",N587),O587),P587)="F")=TRUE(),"F",IF(OR(IF(G587="",IF(F587="",IF(E587="","",E587),F587),G587)="PE",IF(J587="",IF(I587="",IF(H587="","",H587),I587),J587)="PE",IF(M587="",IF(L587="",IF(K587="","",K587),L587),M587)="PE",IF(P587="",IF(O587="",IF(N587="","",N587),O587),P587)="PE")=TRUE(),"PE",IF(AND(IF(G587="",IF(F587="",IF(E587="","",E587),F587),G587)="",IF(J587="",IF(I587="",IF(H587="","",H587),I587),J587)="",IF(M587="",IF(L587="",IF(K587="","",K587),L587),M587)="",IF(P587="",IF(O587="",IF(N587="","",N587),O587),P587)="")=TRUE(),"","P")))</f>
        <v>P</v>
      </c>
      <c r="R587" s="195"/>
      <c r="S587" s="194"/>
    </row>
    <row r="588" customFormat="false" ht="51" hidden="false" customHeight="false" outlineLevel="1" collapsed="false">
      <c r="A588" s="92" t="str">
        <f aca="false">IF(AND(D588="",D588=""),"",$D$3&amp;"_"&amp;ROW()-11-COUNTBLANK($D$12:D588))</f>
        <v>QLTH_496</v>
      </c>
      <c r="B588" s="105" t="s">
        <v>584</v>
      </c>
      <c r="C588" s="105" t="s">
        <v>585</v>
      </c>
      <c r="D588" s="105" t="s">
        <v>586</v>
      </c>
      <c r="E588" s="167" t="s">
        <v>84</v>
      </c>
      <c r="F588" s="149"/>
      <c r="G588" s="149"/>
      <c r="H588" s="194"/>
      <c r="I588" s="194"/>
      <c r="J588" s="194"/>
      <c r="K588" s="194"/>
      <c r="L588" s="194"/>
      <c r="M588" s="194"/>
      <c r="N588" s="194"/>
      <c r="O588" s="194"/>
      <c r="P588" s="194"/>
      <c r="Q588" s="190" t="str">
        <f aca="false">IF(OR(IF(G588="",IF(F588="",IF(E588="","",E588),F588),G588)="F",IF(J588="",IF(I588="",IF(H588="","",H588),I588),J588)="F",IF(M588="",IF(L588="",IF(K588="","",K588),L588),M588)="F",IF(P588="",IF(O588="",IF(N588="","",N588),O588),P588)="F")=TRUE(),"F",IF(OR(IF(G588="",IF(F588="",IF(E588="","",E588),F588),G588)="PE",IF(J588="",IF(I588="",IF(H588="","",H588),I588),J588)="PE",IF(M588="",IF(L588="",IF(K588="","",K588),L588),M588)="PE",IF(P588="",IF(O588="",IF(N588="","",N588),O588),P588)="PE")=TRUE(),"PE",IF(AND(IF(G588="",IF(F588="",IF(E588="","",E588),F588),G588)="",IF(J588="",IF(I588="",IF(H588="","",H588),I588),J588)="",IF(M588="",IF(L588="",IF(K588="","",K588),L588),M588)="",IF(P588="",IF(O588="",IF(N588="","",N588),O588),P588)="")=TRUE(),"","P")))</f>
        <v>P</v>
      </c>
      <c r="R588" s="195"/>
      <c r="S588" s="194"/>
    </row>
    <row r="589" customFormat="false" ht="12.75" hidden="false" customHeight="false" outlineLevel="0" collapsed="false">
      <c r="A589" s="92" t="str">
        <f aca="false">IF(AND(D589="",D589=""),"",$D$3&amp;"_"&amp;ROW()-11-COUNTBLANK($D$12:D589))</f>
        <v/>
      </c>
      <c r="B589" s="251" t="s">
        <v>1260</v>
      </c>
      <c r="C589" s="251"/>
      <c r="D589" s="251"/>
      <c r="E589" s="251"/>
      <c r="F589" s="251"/>
      <c r="G589" s="251"/>
      <c r="H589" s="251"/>
      <c r="I589" s="251"/>
      <c r="J589" s="251"/>
      <c r="K589" s="251"/>
      <c r="L589" s="251"/>
      <c r="M589" s="251"/>
      <c r="N589" s="251"/>
      <c r="O589" s="251"/>
      <c r="P589" s="251"/>
      <c r="Q589" s="251"/>
      <c r="R589" s="251"/>
      <c r="S589" s="251"/>
    </row>
    <row r="590" customFormat="false" ht="25.5" hidden="false" customHeight="false" outlineLevel="1" collapsed="false">
      <c r="A590" s="92" t="str">
        <f aca="false">IF(AND(D590="",D590=""),"",$D$3&amp;"_"&amp;ROW()-11-COUNTBLANK($D$12:D590))</f>
        <v>QLTH_497</v>
      </c>
      <c r="B590" s="226" t="s">
        <v>1261</v>
      </c>
      <c r="C590" s="102" t="s">
        <v>1262</v>
      </c>
      <c r="D590" s="226" t="s">
        <v>1243</v>
      </c>
      <c r="E590" s="167" t="s">
        <v>84</v>
      </c>
      <c r="F590" s="149"/>
      <c r="G590" s="149"/>
      <c r="H590" s="194"/>
      <c r="I590" s="194"/>
      <c r="J590" s="194"/>
      <c r="K590" s="194"/>
      <c r="L590" s="194"/>
      <c r="M590" s="194"/>
      <c r="N590" s="194"/>
      <c r="O590" s="194"/>
      <c r="P590" s="194"/>
      <c r="Q590" s="190" t="str">
        <f aca="false">IF(OR(IF(G590="",IF(F590="",IF(E590="","",E590),F590),G590)="F",IF(J590="",IF(I590="",IF(H590="","",H590),I590),J590)="F",IF(M590="",IF(L590="",IF(K590="","",K590),L590),M590)="F",IF(P590="",IF(O590="",IF(N590="","",N590),O590),P590)="F")=TRUE(),"F",IF(OR(IF(G590="",IF(F590="",IF(E590="","",E590),F590),G590)="PE",IF(J590="",IF(I590="",IF(H590="","",H590),I590),J590)="PE",IF(M590="",IF(L590="",IF(K590="","",K590),L590),M590)="PE",IF(P590="",IF(O590="",IF(N590="","",N590),O590),P590)="PE")=TRUE(),"PE",IF(AND(IF(G590="",IF(F590="",IF(E590="","",E590),F590),G590)="",IF(J590="",IF(I590="",IF(H590="","",H590),I590),J590)="",IF(M590="",IF(L590="",IF(K590="","",K590),L590),M590)="",IF(P590="",IF(O590="",IF(N590="","",N590),O590),P590)="")=TRUE(),"","P")))</f>
        <v>P</v>
      </c>
      <c r="R590" s="195"/>
      <c r="S590" s="194"/>
    </row>
    <row r="591" customFormat="false" ht="51" hidden="false" customHeight="false" outlineLevel="1" collapsed="false">
      <c r="A591" s="92" t="str">
        <f aca="false">IF(AND(D591="",D591=""),"",$D$3&amp;"_"&amp;ROW()-11-COUNTBLANK($D$12:D591))</f>
        <v>QLTH_498</v>
      </c>
      <c r="B591" s="102" t="s">
        <v>245</v>
      </c>
      <c r="C591" s="102" t="s">
        <v>1263</v>
      </c>
      <c r="D591" s="102" t="s">
        <v>1264</v>
      </c>
      <c r="E591" s="167" t="s">
        <v>84</v>
      </c>
      <c r="F591" s="149"/>
      <c r="G591" s="149"/>
      <c r="H591" s="194"/>
      <c r="I591" s="194"/>
      <c r="J591" s="194"/>
      <c r="K591" s="194"/>
      <c r="L591" s="194"/>
      <c r="M591" s="194"/>
      <c r="N591" s="194"/>
      <c r="O591" s="194"/>
      <c r="P591" s="194"/>
      <c r="Q591" s="190" t="str">
        <f aca="false">IF(OR(IF(G591="",IF(F591="",IF(E591="","",E591),F591),G591)="F",IF(J591="",IF(I591="",IF(H591="","",H591),I591),J591)="F",IF(M591="",IF(L591="",IF(K591="","",K591),L591),M591)="F",IF(P591="",IF(O591="",IF(N591="","",N591),O591),P591)="F")=TRUE(),"F",IF(OR(IF(G591="",IF(F591="",IF(E591="","",E591),F591),G591)="PE",IF(J591="",IF(I591="",IF(H591="","",H591),I591),J591)="PE",IF(M591="",IF(L591="",IF(K591="","",K591),L591),M591)="PE",IF(P591="",IF(O591="",IF(N591="","",N591),O591),P591)="PE")=TRUE(),"PE",IF(AND(IF(G591="",IF(F591="",IF(E591="","",E591),F591),G591)="",IF(J591="",IF(I591="",IF(H591="","",H591),I591),J591)="",IF(M591="",IF(L591="",IF(K591="","",K591),L591),M591)="",IF(P591="",IF(O591="",IF(N591="","",N591),O591),P591)="")=TRUE(),"","P")))</f>
        <v>P</v>
      </c>
      <c r="R591" s="195"/>
      <c r="S591" s="194"/>
    </row>
    <row r="592" customFormat="false" ht="102" hidden="false" customHeight="false" outlineLevel="1" collapsed="false">
      <c r="A592" s="92" t="str">
        <f aca="false">IF(AND(D592="",D592=""),"",$D$3&amp;"_"&amp;ROW()-11-COUNTBLANK($D$12:D592))</f>
        <v>QLTH_499</v>
      </c>
      <c r="B592" s="102" t="s">
        <v>566</v>
      </c>
      <c r="C592" s="102" t="s">
        <v>1265</v>
      </c>
      <c r="D592" s="197" t="s">
        <v>1266</v>
      </c>
      <c r="E592" s="167" t="s">
        <v>84</v>
      </c>
      <c r="F592" s="149"/>
      <c r="G592" s="149"/>
      <c r="H592" s="194"/>
      <c r="I592" s="194"/>
      <c r="J592" s="194"/>
      <c r="K592" s="194"/>
      <c r="L592" s="194"/>
      <c r="M592" s="194"/>
      <c r="N592" s="194"/>
      <c r="O592" s="194"/>
      <c r="P592" s="194"/>
      <c r="Q592" s="190" t="str">
        <f aca="false">IF(OR(IF(G592="",IF(F592="",IF(E592="","",E592),F592),G592)="F",IF(J592="",IF(I592="",IF(H592="","",H592),I592),J592)="F",IF(M592="",IF(L592="",IF(K592="","",K592),L592),M592)="F",IF(P592="",IF(O592="",IF(N592="","",N592),O592),P592)="F")=TRUE(),"F",IF(OR(IF(G592="",IF(F592="",IF(E592="","",E592),F592),G592)="PE",IF(J592="",IF(I592="",IF(H592="","",H592),I592),J592)="PE",IF(M592="",IF(L592="",IF(K592="","",K592),L592),M592)="PE",IF(P592="",IF(O592="",IF(N592="","",N592),O592),P592)="PE")=TRUE(),"PE",IF(AND(IF(G592="",IF(F592="",IF(E592="","",E592),F592),G592)="",IF(J592="",IF(I592="",IF(H592="","",H592),I592),J592)="",IF(M592="",IF(L592="",IF(K592="","",K592),L592),M592)="",IF(P592="",IF(O592="",IF(N592="","",N592),O592),P592)="")=TRUE(),"","P")))</f>
        <v>P</v>
      </c>
      <c r="R592" s="195"/>
      <c r="S592" s="194"/>
    </row>
    <row r="593" customFormat="false" ht="102" hidden="false" customHeight="false" outlineLevel="1" collapsed="false">
      <c r="A593" s="92" t="str">
        <f aca="false">IF(AND(D593="",D593=""),"",$D$3&amp;"_"&amp;ROW()-11-COUNTBLANK($D$12:D593))</f>
        <v>QLTH_500</v>
      </c>
      <c r="B593" s="102" t="s">
        <v>569</v>
      </c>
      <c r="C593" s="102" t="s">
        <v>1267</v>
      </c>
      <c r="D593" s="197" t="s">
        <v>1266</v>
      </c>
      <c r="E593" s="167" t="s">
        <v>84</v>
      </c>
      <c r="F593" s="149"/>
      <c r="G593" s="149"/>
      <c r="H593" s="194"/>
      <c r="I593" s="194"/>
      <c r="J593" s="194"/>
      <c r="K593" s="194"/>
      <c r="L593" s="194"/>
      <c r="M593" s="194"/>
      <c r="N593" s="194"/>
      <c r="O593" s="194"/>
      <c r="P593" s="194"/>
      <c r="Q593" s="190" t="str">
        <f aca="false">IF(OR(IF(G593="",IF(F593="",IF(E593="","",E593),F593),G593)="F",IF(J593="",IF(I593="",IF(H593="","",H593),I593),J593)="F",IF(M593="",IF(L593="",IF(K593="","",K593),L593),M593)="F",IF(P593="",IF(O593="",IF(N593="","",N593),O593),P593)="F")=TRUE(),"F",IF(OR(IF(G593="",IF(F593="",IF(E593="","",E593),F593),G593)="PE",IF(J593="",IF(I593="",IF(H593="","",H593),I593),J593)="PE",IF(M593="",IF(L593="",IF(K593="","",K593),L593),M593)="PE",IF(P593="",IF(O593="",IF(N593="","",N593),O593),P593)="PE")=TRUE(),"PE",IF(AND(IF(G593="",IF(F593="",IF(E593="","",E593),F593),G593)="",IF(J593="",IF(I593="",IF(H593="","",H593),I593),J593)="",IF(M593="",IF(L593="",IF(K593="","",K593),L593),M593)="",IF(P593="",IF(O593="",IF(N593="","",N593),O593),P593)="")=TRUE(),"","P")))</f>
        <v>P</v>
      </c>
      <c r="R593" s="195"/>
      <c r="S593" s="194"/>
    </row>
    <row r="594" customFormat="false" ht="127.5" hidden="false" customHeight="false" outlineLevel="1" collapsed="false">
      <c r="A594" s="92" t="str">
        <f aca="false">IF(AND(D594="",D594=""),"",$D$3&amp;"_"&amp;ROW()-11-COUNTBLANK($D$12:D594))</f>
        <v>QLTH_501</v>
      </c>
      <c r="B594" s="102" t="s">
        <v>571</v>
      </c>
      <c r="C594" s="102" t="s">
        <v>1268</v>
      </c>
      <c r="D594" s="197" t="s">
        <v>1269</v>
      </c>
      <c r="E594" s="167" t="s">
        <v>84</v>
      </c>
      <c r="F594" s="149"/>
      <c r="G594" s="149"/>
      <c r="H594" s="194"/>
      <c r="I594" s="194"/>
      <c r="J594" s="194"/>
      <c r="K594" s="194"/>
      <c r="L594" s="194"/>
      <c r="M594" s="194"/>
      <c r="N594" s="194"/>
      <c r="O594" s="194"/>
      <c r="P594" s="194"/>
      <c r="Q594" s="190" t="str">
        <f aca="false">IF(OR(IF(G594="",IF(F594="",IF(E594="","",E594),F594),G594)="F",IF(J594="",IF(I594="",IF(H594="","",H594),I594),J594)="F",IF(M594="",IF(L594="",IF(K594="","",K594),L594),M594)="F",IF(P594="",IF(O594="",IF(N594="","",N594),O594),P594)="F")=TRUE(),"F",IF(OR(IF(G594="",IF(F594="",IF(E594="","",E594),F594),G594)="PE",IF(J594="",IF(I594="",IF(H594="","",H594),I594),J594)="PE",IF(M594="",IF(L594="",IF(K594="","",K594),L594),M594)="PE",IF(P594="",IF(O594="",IF(N594="","",N594),O594),P594)="PE")=TRUE(),"PE",IF(AND(IF(G594="",IF(F594="",IF(E594="","",E594),F594),G594)="",IF(J594="",IF(I594="",IF(H594="","",H594),I594),J594)="",IF(M594="",IF(L594="",IF(K594="","",K594),L594),M594)="",IF(P594="",IF(O594="",IF(N594="","",N594),O594),P594)="")=TRUE(),"","P")))</f>
        <v>P</v>
      </c>
      <c r="R594" s="195"/>
      <c r="S594" s="194"/>
    </row>
    <row r="595" customFormat="false" ht="114.75" hidden="false" customHeight="false" outlineLevel="1" collapsed="false">
      <c r="A595" s="92" t="str">
        <f aca="false">IF(AND(D595="",D595=""),"",$D$3&amp;"_"&amp;ROW()-11-COUNTBLANK($D$12:D595))</f>
        <v>QLTH_502</v>
      </c>
      <c r="B595" s="172" t="s">
        <v>573</v>
      </c>
      <c r="C595" s="174" t="s">
        <v>1251</v>
      </c>
      <c r="D595" s="197" t="s">
        <v>1270</v>
      </c>
      <c r="E595" s="167" t="s">
        <v>84</v>
      </c>
      <c r="F595" s="149"/>
      <c r="G595" s="149"/>
      <c r="H595" s="194"/>
      <c r="I595" s="194"/>
      <c r="J595" s="194"/>
      <c r="K595" s="194"/>
      <c r="L595" s="194"/>
      <c r="M595" s="194"/>
      <c r="N595" s="194"/>
      <c r="O595" s="194"/>
      <c r="P595" s="194"/>
      <c r="Q595" s="190" t="str">
        <f aca="false">IF(OR(IF(G595="",IF(F595="",IF(E595="","",E595),F595),G595)="F",IF(J595="",IF(I595="",IF(H595="","",H595),I595),J595)="F",IF(M595="",IF(L595="",IF(K595="","",K595),L595),M595)="F",IF(P595="",IF(O595="",IF(N595="","",N595),O595),P595)="F")=TRUE(),"F",IF(OR(IF(G595="",IF(F595="",IF(E595="","",E595),F595),G595)="PE",IF(J595="",IF(I595="",IF(H595="","",H595),I595),J595)="PE",IF(M595="",IF(L595="",IF(K595="","",K595),L595),M595)="PE",IF(P595="",IF(O595="",IF(N595="","",N595),O595),P595)="PE")=TRUE(),"PE",IF(AND(IF(G595="",IF(F595="",IF(E595="","",E595),F595),G595)="",IF(J595="",IF(I595="",IF(H595="","",H595),I595),J595)="",IF(M595="",IF(L595="",IF(K595="","",K595),L595),M595)="",IF(P595="",IF(O595="",IF(N595="","",N595),O595),P595)="")=TRUE(),"","P")))</f>
        <v>P</v>
      </c>
      <c r="R595" s="195"/>
      <c r="S595" s="194"/>
    </row>
    <row r="596" customFormat="false" ht="51" hidden="false" customHeight="false" outlineLevel="1" collapsed="false">
      <c r="A596" s="92" t="str">
        <f aca="false">IF(AND(D596="",D596=""),"",$D$3&amp;"_"&amp;ROW()-11-COUNTBLANK($D$12:D596))</f>
        <v>QLTH_503</v>
      </c>
      <c r="B596" s="102" t="s">
        <v>575</v>
      </c>
      <c r="C596" s="102" t="s">
        <v>1271</v>
      </c>
      <c r="D596" s="102" t="s">
        <v>577</v>
      </c>
      <c r="E596" s="167" t="s">
        <v>84</v>
      </c>
      <c r="F596" s="149"/>
      <c r="G596" s="149"/>
      <c r="H596" s="194"/>
      <c r="I596" s="194"/>
      <c r="J596" s="194"/>
      <c r="K596" s="194"/>
      <c r="L596" s="194"/>
      <c r="M596" s="194"/>
      <c r="N596" s="194"/>
      <c r="O596" s="194"/>
      <c r="P596" s="194"/>
      <c r="Q596" s="190" t="str">
        <f aca="false">IF(OR(IF(G596="",IF(F596="",IF(E596="","",E596),F596),G596)="F",IF(J596="",IF(I596="",IF(H596="","",H596),I596),J596)="F",IF(M596="",IF(L596="",IF(K596="","",K596),L596),M596)="F",IF(P596="",IF(O596="",IF(N596="","",N596),O596),P596)="F")=TRUE(),"F",IF(OR(IF(G596="",IF(F596="",IF(E596="","",E596),F596),G596)="PE",IF(J596="",IF(I596="",IF(H596="","",H596),I596),J596)="PE",IF(M596="",IF(L596="",IF(K596="","",K596),L596),M596)="PE",IF(P596="",IF(O596="",IF(N596="","",N596),O596),P596)="PE")=TRUE(),"PE",IF(AND(IF(G596="",IF(F596="",IF(E596="","",E596),F596),G596)="",IF(J596="",IF(I596="",IF(H596="","",H596),I596),J596)="",IF(M596="",IF(L596="",IF(K596="","",K596),L596),M596)="",IF(P596="",IF(O596="",IF(N596="","",N596),O596),P596)="")=TRUE(),"","P")))</f>
        <v>P</v>
      </c>
      <c r="R596" s="195"/>
      <c r="S596" s="194"/>
    </row>
    <row r="597" customFormat="false" ht="127.5" hidden="false" customHeight="false" outlineLevel="1" collapsed="false">
      <c r="A597" s="92" t="str">
        <f aca="false">IF(AND(D597="",D597=""),"",$D$3&amp;"_"&amp;ROW()-11-COUNTBLANK($D$12:D597))</f>
        <v>QLTH_504</v>
      </c>
      <c r="B597" s="102" t="s">
        <v>1272</v>
      </c>
      <c r="C597" s="102" t="s">
        <v>1273</v>
      </c>
      <c r="D597" s="102" t="s">
        <v>1274</v>
      </c>
      <c r="E597" s="167" t="s">
        <v>84</v>
      </c>
      <c r="F597" s="149"/>
      <c r="G597" s="149"/>
      <c r="H597" s="194"/>
      <c r="I597" s="194"/>
      <c r="J597" s="194"/>
      <c r="K597" s="194"/>
      <c r="L597" s="194"/>
      <c r="M597" s="194"/>
      <c r="N597" s="194"/>
      <c r="O597" s="194"/>
      <c r="P597" s="194"/>
      <c r="Q597" s="190" t="str">
        <f aca="false">IF(OR(IF(G597="",IF(F597="",IF(E597="","",E597),F597),G597)="F",IF(J597="",IF(I597="",IF(H597="","",H597),I597),J597)="F",IF(M597="",IF(L597="",IF(K597="","",K597),L597),M597)="F",IF(P597="",IF(O597="",IF(N597="","",N597),O597),P597)="F")=TRUE(),"F",IF(OR(IF(G597="",IF(F597="",IF(E597="","",E597),F597),G597)="PE",IF(J597="",IF(I597="",IF(H597="","",H597),I597),J597)="PE",IF(M597="",IF(L597="",IF(K597="","",K597),L597),M597)="PE",IF(P597="",IF(O597="",IF(N597="","",N597),O597),P597)="PE")=TRUE(),"PE",IF(AND(IF(G597="",IF(F597="",IF(E597="","",E597),F597),G597)="",IF(J597="",IF(I597="",IF(H597="","",H597),I597),J597)="",IF(M597="",IF(L597="",IF(K597="","",K597),L597),M597)="",IF(P597="",IF(O597="",IF(N597="","",N597),O597),P597)="")=TRUE(),"","P")))</f>
        <v>P</v>
      </c>
      <c r="R597" s="195"/>
      <c r="S597" s="194"/>
    </row>
    <row r="598" customFormat="false" ht="38.25" hidden="false" customHeight="false" outlineLevel="1" collapsed="false">
      <c r="A598" s="92" t="str">
        <f aca="false">IF(AND(D598="",D598=""),"",$D$3&amp;"_"&amp;ROW()-11-COUNTBLANK($D$12:D598))</f>
        <v>QLTH_505</v>
      </c>
      <c r="B598" s="102" t="s">
        <v>1275</v>
      </c>
      <c r="C598" s="102" t="s">
        <v>1276</v>
      </c>
      <c r="D598" s="199" t="s">
        <v>1277</v>
      </c>
      <c r="E598" s="167" t="s">
        <v>84</v>
      </c>
      <c r="F598" s="149"/>
      <c r="G598" s="149"/>
      <c r="H598" s="194"/>
      <c r="I598" s="194"/>
      <c r="J598" s="194"/>
      <c r="K598" s="194"/>
      <c r="L598" s="194"/>
      <c r="M598" s="194"/>
      <c r="N598" s="194"/>
      <c r="O598" s="194"/>
      <c r="P598" s="194"/>
      <c r="Q598" s="190" t="str">
        <f aca="false">IF(OR(IF(G598="",IF(F598="",IF(E598="","",E598),F598),G598)="F",IF(J598="",IF(I598="",IF(H598="","",H598),I598),J598)="F",IF(M598="",IF(L598="",IF(K598="","",K598),L598),M598)="F",IF(P598="",IF(O598="",IF(N598="","",N598),O598),P598)="F")=TRUE(),"F",IF(OR(IF(G598="",IF(F598="",IF(E598="","",E598),F598),G598)="PE",IF(J598="",IF(I598="",IF(H598="","",H598),I598),J598)="PE",IF(M598="",IF(L598="",IF(K598="","",K598),L598),M598)="PE",IF(P598="",IF(O598="",IF(N598="","",N598),O598),P598)="PE")=TRUE(),"PE",IF(AND(IF(G598="",IF(F598="",IF(E598="","",E598),F598),G598)="",IF(J598="",IF(I598="",IF(H598="","",H598),I598),J598)="",IF(M598="",IF(L598="",IF(K598="","",K598),L598),M598)="",IF(P598="",IF(O598="",IF(N598="","",N598),O598),P598)="")=TRUE(),"","P")))</f>
        <v>P</v>
      </c>
      <c r="R598" s="195"/>
      <c r="S598" s="194"/>
    </row>
    <row r="599" customFormat="false" ht="38.25" hidden="false" customHeight="false" outlineLevel="1" collapsed="false">
      <c r="A599" s="92" t="str">
        <f aca="false">IF(AND(D599="",D599=""),"",$D$3&amp;"_"&amp;ROW()-11-COUNTBLANK($D$12:D599))</f>
        <v>QLTH_506</v>
      </c>
      <c r="B599" s="105" t="s">
        <v>1278</v>
      </c>
      <c r="C599" s="105" t="s">
        <v>1279</v>
      </c>
      <c r="D599" s="102" t="s">
        <v>1280</v>
      </c>
      <c r="E599" s="167" t="s">
        <v>84</v>
      </c>
      <c r="F599" s="149"/>
      <c r="G599" s="149"/>
      <c r="H599" s="194"/>
      <c r="I599" s="194"/>
      <c r="J599" s="194"/>
      <c r="K599" s="194"/>
      <c r="L599" s="194"/>
      <c r="M599" s="194"/>
      <c r="N599" s="194"/>
      <c r="O599" s="194"/>
      <c r="P599" s="194"/>
      <c r="Q599" s="190" t="str">
        <f aca="false">IF(OR(IF(G599="",IF(F599="",IF(E599="","",E599),F599),G599)="F",IF(J599="",IF(I599="",IF(H599="","",H599),I599),J599)="F",IF(M599="",IF(L599="",IF(K599="","",K599),L599),M599)="F",IF(P599="",IF(O599="",IF(N599="","",N599),O599),P599)="F")=TRUE(),"F",IF(OR(IF(G599="",IF(F599="",IF(E599="","",E599),F599),G599)="PE",IF(J599="",IF(I599="",IF(H599="","",H599),I599),J599)="PE",IF(M599="",IF(L599="",IF(K599="","",K599),L599),M599)="PE",IF(P599="",IF(O599="",IF(N599="","",N599),O599),P599)="PE")=TRUE(),"PE",IF(AND(IF(G599="",IF(F599="",IF(E599="","",E599),F599),G599)="",IF(J599="",IF(I599="",IF(H599="","",H599),I599),J599)="",IF(M599="",IF(L599="",IF(K599="","",K599),L599),M599)="",IF(P599="",IF(O599="",IF(N599="","",N599),O599),P599)="")=TRUE(),"","P")))</f>
        <v>P</v>
      </c>
      <c r="R599" s="195"/>
      <c r="S599" s="194"/>
    </row>
    <row r="600" customFormat="false" ht="51" hidden="false" customHeight="false" outlineLevel="1" collapsed="false">
      <c r="A600" s="92" t="str">
        <f aca="false">IF(AND(D600="",D600=""),"",$D$3&amp;"_"&amp;ROW()-11-COUNTBLANK($D$12:D600))</f>
        <v>QLTH_507</v>
      </c>
      <c r="B600" s="105" t="s">
        <v>584</v>
      </c>
      <c r="C600" s="105" t="s">
        <v>585</v>
      </c>
      <c r="D600" s="105" t="s">
        <v>586</v>
      </c>
      <c r="E600" s="167" t="s">
        <v>84</v>
      </c>
      <c r="F600" s="149"/>
      <c r="G600" s="149"/>
      <c r="H600" s="194"/>
      <c r="I600" s="194"/>
      <c r="J600" s="194"/>
      <c r="K600" s="194"/>
      <c r="L600" s="194"/>
      <c r="M600" s="194"/>
      <c r="N600" s="194"/>
      <c r="O600" s="194"/>
      <c r="P600" s="194"/>
      <c r="Q600" s="190" t="str">
        <f aca="false">IF(OR(IF(G600="",IF(F600="",IF(E600="","",E600),F600),G600)="F",IF(J600="",IF(I600="",IF(H600="","",H600),I600),J600)="F",IF(M600="",IF(L600="",IF(K600="","",K600),L600),M600)="F",IF(P600="",IF(O600="",IF(N600="","",N600),O600),P600)="F")=TRUE(),"F",IF(OR(IF(G600="",IF(F600="",IF(E600="","",E600),F600),G600)="PE",IF(J600="",IF(I600="",IF(H600="","",H600),I600),J600)="PE",IF(M600="",IF(L600="",IF(K600="","",K600),L600),M600)="PE",IF(P600="",IF(O600="",IF(N600="","",N600),O600),P600)="PE")=TRUE(),"PE",IF(AND(IF(G600="",IF(F600="",IF(E600="","",E600),F600),G600)="",IF(J600="",IF(I600="",IF(H600="","",H600),I600),J600)="",IF(M600="",IF(L600="",IF(K600="","",K600),L600),M600)="",IF(P600="",IF(O600="",IF(N600="","",N600),O600),P600)="")=TRUE(),"","P")))</f>
        <v>P</v>
      </c>
      <c r="R600" s="195"/>
      <c r="S600" s="194"/>
    </row>
    <row r="601" customFormat="false" ht="12.75" hidden="false" customHeight="false" outlineLevel="0" collapsed="false">
      <c r="A601" s="92" t="str">
        <f aca="false">IF(AND(D601="",D601=""),"",$D$3&amp;"_"&amp;ROW()-11-COUNTBLANK($D$12:D601))</f>
        <v/>
      </c>
      <c r="B601" s="251" t="s">
        <v>805</v>
      </c>
      <c r="C601" s="251"/>
      <c r="D601" s="251"/>
      <c r="E601" s="251"/>
      <c r="F601" s="251"/>
      <c r="G601" s="251"/>
      <c r="H601" s="251"/>
      <c r="I601" s="251"/>
      <c r="J601" s="251"/>
      <c r="K601" s="251"/>
      <c r="L601" s="251"/>
      <c r="M601" s="251"/>
      <c r="N601" s="251"/>
      <c r="O601" s="251"/>
      <c r="P601" s="251"/>
      <c r="Q601" s="251"/>
      <c r="R601" s="251"/>
      <c r="S601" s="251"/>
    </row>
    <row r="602" customFormat="false" ht="24.75" hidden="false" customHeight="true" outlineLevel="1" collapsed="false">
      <c r="A602" s="92" t="str">
        <f aca="false">IF(AND(D602="",D602=""),"",$D$3&amp;"_"&amp;ROW()-11-COUNTBLANK($D$12:D602))</f>
        <v>QLTH_508</v>
      </c>
      <c r="B602" s="226" t="s">
        <v>1281</v>
      </c>
      <c r="C602" s="102" t="s">
        <v>1282</v>
      </c>
      <c r="D602" s="226" t="s">
        <v>1243</v>
      </c>
      <c r="E602" s="167" t="s">
        <v>84</v>
      </c>
      <c r="F602" s="149"/>
      <c r="G602" s="149"/>
      <c r="H602" s="194"/>
      <c r="I602" s="194"/>
      <c r="J602" s="194"/>
      <c r="K602" s="194"/>
      <c r="L602" s="194"/>
      <c r="M602" s="194"/>
      <c r="N602" s="194"/>
      <c r="O602" s="194"/>
      <c r="P602" s="194"/>
      <c r="Q602" s="190" t="str">
        <f aca="false">IF(OR(IF(G602="",IF(F602="",IF(E602="","",E602),F602),G602)="F",IF(J602="",IF(I602="",IF(H602="","",H602),I602),J602)="F",IF(M602="",IF(L602="",IF(K602="","",K602),L602),M602)="F",IF(P602="",IF(O602="",IF(N602="","",N602),O602),P602)="F")=TRUE(),"F",IF(OR(IF(G602="",IF(F602="",IF(E602="","",E602),F602),G602)="PE",IF(J602="",IF(I602="",IF(H602="","",H602),I602),J602)="PE",IF(M602="",IF(L602="",IF(K602="","",K602),L602),M602)="PE",IF(P602="",IF(O602="",IF(N602="","",N602),O602),P602)="PE")=TRUE(),"PE",IF(AND(IF(G602="",IF(F602="",IF(E602="","",E602),F602),G602)="",IF(J602="",IF(I602="",IF(H602="","",H602),I602),J602)="",IF(M602="",IF(L602="",IF(K602="","",K602),L602),M602)="",IF(P602="",IF(O602="",IF(N602="","",N602),O602),P602)="")=TRUE(),"","P")))</f>
        <v>P</v>
      </c>
      <c r="R602" s="195"/>
      <c r="S602" s="194"/>
    </row>
    <row r="603" customFormat="false" ht="114.75" hidden="false" customHeight="false" outlineLevel="1" collapsed="false">
      <c r="A603" s="92" t="str">
        <f aca="false">IF(AND(D603="",D603=""),"",$D$3&amp;"_"&amp;ROW()-11-COUNTBLANK($D$12:D603))</f>
        <v>QLTH_509</v>
      </c>
      <c r="B603" s="102" t="s">
        <v>296</v>
      </c>
      <c r="C603" s="102" t="s">
        <v>1283</v>
      </c>
      <c r="D603" s="102" t="s">
        <v>1284</v>
      </c>
      <c r="E603" s="167" t="s">
        <v>84</v>
      </c>
      <c r="F603" s="149"/>
      <c r="G603" s="149"/>
      <c r="H603" s="194"/>
      <c r="I603" s="194"/>
      <c r="J603" s="194"/>
      <c r="K603" s="194"/>
      <c r="L603" s="194"/>
      <c r="M603" s="194"/>
      <c r="N603" s="194"/>
      <c r="O603" s="194"/>
      <c r="P603" s="194"/>
      <c r="Q603" s="190" t="str">
        <f aca="false">IF(OR(IF(G603="",IF(F603="",IF(E603="","",E603),F603),G603)="F",IF(J603="",IF(I603="",IF(H603="","",H603),I603),J603)="F",IF(M603="",IF(L603="",IF(K603="","",K603),L603),M603)="F",IF(P603="",IF(O603="",IF(N603="","",N603),O603),P603)="F")=TRUE(),"F",IF(OR(IF(G603="",IF(F603="",IF(E603="","",E603),F603),G603)="PE",IF(J603="",IF(I603="",IF(H603="","",H603),I603),J603)="PE",IF(M603="",IF(L603="",IF(K603="","",K603),L603),M603)="PE",IF(P603="",IF(O603="",IF(N603="","",N603),O603),P603)="PE")=TRUE(),"PE",IF(AND(IF(G603="",IF(F603="",IF(E603="","",E603),F603),G603)="",IF(J603="",IF(I603="",IF(H603="","",H603),I603),J603)="",IF(M603="",IF(L603="",IF(K603="","",K603),L603),M603)="",IF(P603="",IF(O603="",IF(N603="","",N603),O603),P603)="")=TRUE(),"","P")))</f>
        <v>P</v>
      </c>
      <c r="R603" s="195"/>
      <c r="S603" s="194"/>
    </row>
    <row r="604" customFormat="false" ht="102" hidden="false" customHeight="false" outlineLevel="1" collapsed="false">
      <c r="A604" s="92" t="str">
        <f aca="false">IF(AND(D604="",D604=""),"",$D$3&amp;"_"&amp;ROW()-11-COUNTBLANK($D$12:D604))</f>
        <v>QLTH_510</v>
      </c>
      <c r="B604" s="102" t="s">
        <v>566</v>
      </c>
      <c r="C604" s="102" t="s">
        <v>1285</v>
      </c>
      <c r="D604" s="197" t="s">
        <v>1286</v>
      </c>
      <c r="E604" s="167" t="s">
        <v>84</v>
      </c>
      <c r="F604" s="149"/>
      <c r="G604" s="149"/>
      <c r="H604" s="194"/>
      <c r="I604" s="194"/>
      <c r="J604" s="194"/>
      <c r="K604" s="194"/>
      <c r="L604" s="194"/>
      <c r="M604" s="194"/>
      <c r="N604" s="194"/>
      <c r="O604" s="194"/>
      <c r="P604" s="194"/>
      <c r="Q604" s="190" t="str">
        <f aca="false">IF(OR(IF(G604="",IF(F604="",IF(E604="","",E604),F604),G604)="F",IF(J604="",IF(I604="",IF(H604="","",H604),I604),J604)="F",IF(M604="",IF(L604="",IF(K604="","",K604),L604),M604)="F",IF(P604="",IF(O604="",IF(N604="","",N604),O604),P604)="F")=TRUE(),"F",IF(OR(IF(G604="",IF(F604="",IF(E604="","",E604),F604),G604)="PE",IF(J604="",IF(I604="",IF(H604="","",H604),I604),J604)="PE",IF(M604="",IF(L604="",IF(K604="","",K604),L604),M604)="PE",IF(P604="",IF(O604="",IF(N604="","",N604),O604),P604)="PE")=TRUE(),"PE",IF(AND(IF(G604="",IF(F604="",IF(E604="","",E604),F604),G604)="",IF(J604="",IF(I604="",IF(H604="","",H604),I604),J604)="",IF(M604="",IF(L604="",IF(K604="","",K604),L604),M604)="",IF(P604="",IF(O604="",IF(N604="","",N604),O604),P604)="")=TRUE(),"","P")))</f>
        <v>P</v>
      </c>
      <c r="R604" s="195"/>
      <c r="S604" s="194"/>
    </row>
    <row r="605" customFormat="false" ht="102" hidden="false" customHeight="false" outlineLevel="1" collapsed="false">
      <c r="A605" s="92" t="str">
        <f aca="false">IF(AND(D605="",D605=""),"",$D$3&amp;"_"&amp;ROW()-11-COUNTBLANK($D$12:D605))</f>
        <v>QLTH_511</v>
      </c>
      <c r="B605" s="102" t="s">
        <v>569</v>
      </c>
      <c r="C605" s="102" t="s">
        <v>1287</v>
      </c>
      <c r="D605" s="197" t="s">
        <v>1286</v>
      </c>
      <c r="E605" s="167" t="s">
        <v>84</v>
      </c>
      <c r="F605" s="149"/>
      <c r="G605" s="149"/>
      <c r="H605" s="194"/>
      <c r="I605" s="194"/>
      <c r="J605" s="194"/>
      <c r="K605" s="194"/>
      <c r="L605" s="194"/>
      <c r="M605" s="194"/>
      <c r="N605" s="194"/>
      <c r="O605" s="194"/>
      <c r="P605" s="194"/>
      <c r="Q605" s="190" t="str">
        <f aca="false">IF(OR(IF(G605="",IF(F605="",IF(E605="","",E605),F605),G605)="F",IF(J605="",IF(I605="",IF(H605="","",H605),I605),J605)="F",IF(M605="",IF(L605="",IF(K605="","",K605),L605),M605)="F",IF(P605="",IF(O605="",IF(N605="","",N605),O605),P605)="F")=TRUE(),"F",IF(OR(IF(G605="",IF(F605="",IF(E605="","",E605),F605),G605)="PE",IF(J605="",IF(I605="",IF(H605="","",H605),I605),J605)="PE",IF(M605="",IF(L605="",IF(K605="","",K605),L605),M605)="PE",IF(P605="",IF(O605="",IF(N605="","",N605),O605),P605)="PE")=TRUE(),"PE",IF(AND(IF(G605="",IF(F605="",IF(E605="","",E605),F605),G605)="",IF(J605="",IF(I605="",IF(H605="","",H605),I605),J605)="",IF(M605="",IF(L605="",IF(K605="","",K605),L605),M605)="",IF(P605="",IF(O605="",IF(N605="","",N605),O605),P605)="")=TRUE(),"","P")))</f>
        <v>P</v>
      </c>
      <c r="R605" s="195"/>
      <c r="S605" s="194"/>
    </row>
    <row r="606" customFormat="false" ht="127.5" hidden="false" customHeight="false" outlineLevel="1" collapsed="false">
      <c r="A606" s="92" t="str">
        <f aca="false">IF(AND(D606="",D606=""),"",$D$3&amp;"_"&amp;ROW()-11-COUNTBLANK($D$12:D606))</f>
        <v>QLTH_512</v>
      </c>
      <c r="B606" s="102" t="s">
        <v>571</v>
      </c>
      <c r="C606" s="102" t="s">
        <v>1288</v>
      </c>
      <c r="D606" s="197" t="s">
        <v>1289</v>
      </c>
      <c r="E606" s="167" t="s">
        <v>84</v>
      </c>
      <c r="F606" s="149"/>
      <c r="G606" s="149"/>
      <c r="H606" s="194"/>
      <c r="I606" s="194"/>
      <c r="J606" s="194"/>
      <c r="K606" s="194"/>
      <c r="L606" s="194"/>
      <c r="M606" s="194"/>
      <c r="N606" s="194"/>
      <c r="O606" s="194"/>
      <c r="P606" s="194"/>
      <c r="Q606" s="190" t="str">
        <f aca="false">IF(OR(IF(G606="",IF(F606="",IF(E606="","",E606),F606),G606)="F",IF(J606="",IF(I606="",IF(H606="","",H606),I606),J606)="F",IF(M606="",IF(L606="",IF(K606="","",K606),L606),M606)="F",IF(P606="",IF(O606="",IF(N606="","",N606),O606),P606)="F")=TRUE(),"F",IF(OR(IF(G606="",IF(F606="",IF(E606="","",E606),F606),G606)="PE",IF(J606="",IF(I606="",IF(H606="","",H606),I606),J606)="PE",IF(M606="",IF(L606="",IF(K606="","",K606),L606),M606)="PE",IF(P606="",IF(O606="",IF(N606="","",N606),O606),P606)="PE")=TRUE(),"PE",IF(AND(IF(G606="",IF(F606="",IF(E606="","",E606),F606),G606)="",IF(J606="",IF(I606="",IF(H606="","",H606),I606),J606)="",IF(M606="",IF(L606="",IF(K606="","",K606),L606),M606)="",IF(P606="",IF(O606="",IF(N606="","",N606),O606),P606)="")=TRUE(),"","P")))</f>
        <v>P</v>
      </c>
      <c r="R606" s="195"/>
      <c r="S606" s="194"/>
    </row>
    <row r="607" customFormat="false" ht="127.5" hidden="false" customHeight="false" outlineLevel="1" collapsed="false">
      <c r="A607" s="92" t="str">
        <f aca="false">IF(AND(D607="",D607=""),"",$D$3&amp;"_"&amp;ROW()-11-COUNTBLANK($D$12:D607))</f>
        <v>QLTH_513</v>
      </c>
      <c r="B607" s="172" t="s">
        <v>573</v>
      </c>
      <c r="C607" s="174" t="s">
        <v>1251</v>
      </c>
      <c r="D607" s="197" t="s">
        <v>1289</v>
      </c>
      <c r="E607" s="167" t="s">
        <v>84</v>
      </c>
      <c r="F607" s="149"/>
      <c r="G607" s="149"/>
      <c r="H607" s="194"/>
      <c r="I607" s="194"/>
      <c r="J607" s="194"/>
      <c r="K607" s="194"/>
      <c r="L607" s="194"/>
      <c r="M607" s="194"/>
      <c r="N607" s="194"/>
      <c r="O607" s="194"/>
      <c r="P607" s="194"/>
      <c r="Q607" s="190" t="str">
        <f aca="false">IF(OR(IF(G607="",IF(F607="",IF(E607="","",E607),F607),G607)="F",IF(J607="",IF(I607="",IF(H607="","",H607),I607),J607)="F",IF(M607="",IF(L607="",IF(K607="","",K607),L607),M607)="F",IF(P607="",IF(O607="",IF(N607="","",N607),O607),P607)="F")=TRUE(),"F",IF(OR(IF(G607="",IF(F607="",IF(E607="","",E607),F607),G607)="PE",IF(J607="",IF(I607="",IF(H607="","",H607),I607),J607)="PE",IF(M607="",IF(L607="",IF(K607="","",K607),L607),M607)="PE",IF(P607="",IF(O607="",IF(N607="","",N607),O607),P607)="PE")=TRUE(),"PE",IF(AND(IF(G607="",IF(F607="",IF(E607="","",E607),F607),G607)="",IF(J607="",IF(I607="",IF(H607="","",H607),I607),J607)="",IF(M607="",IF(L607="",IF(K607="","",K607),L607),M607)="",IF(P607="",IF(O607="",IF(N607="","",N607),O607),P607)="")=TRUE(),"","P")))</f>
        <v>P</v>
      </c>
      <c r="R607" s="195"/>
      <c r="S607" s="194"/>
    </row>
    <row r="608" customFormat="false" ht="51" hidden="false" customHeight="false" outlineLevel="1" collapsed="false">
      <c r="A608" s="92" t="str">
        <f aca="false">IF(AND(D608="",D608=""),"",$D$3&amp;"_"&amp;ROW()-11-COUNTBLANK($D$12:D608))</f>
        <v>QLTH_514</v>
      </c>
      <c r="B608" s="102" t="s">
        <v>575</v>
      </c>
      <c r="C608" s="102" t="s">
        <v>1290</v>
      </c>
      <c r="D608" s="102" t="s">
        <v>577</v>
      </c>
      <c r="E608" s="167" t="s">
        <v>84</v>
      </c>
      <c r="F608" s="149"/>
      <c r="G608" s="149"/>
      <c r="H608" s="194"/>
      <c r="I608" s="194"/>
      <c r="J608" s="194"/>
      <c r="K608" s="194"/>
      <c r="L608" s="194"/>
      <c r="M608" s="194"/>
      <c r="N608" s="194"/>
      <c r="O608" s="194"/>
      <c r="P608" s="194"/>
      <c r="Q608" s="190" t="str">
        <f aca="false">IF(OR(IF(G608="",IF(F608="",IF(E608="","",E608),F608),G608)="F",IF(J608="",IF(I608="",IF(H608="","",H608),I608),J608)="F",IF(M608="",IF(L608="",IF(K608="","",K608),L608),M608)="F",IF(P608="",IF(O608="",IF(N608="","",N608),O608),P608)="F")=TRUE(),"F",IF(OR(IF(G608="",IF(F608="",IF(E608="","",E608),F608),G608)="PE",IF(J608="",IF(I608="",IF(H608="","",H608),I608),J608)="PE",IF(M608="",IF(L608="",IF(K608="","",K608),L608),M608)="PE",IF(P608="",IF(O608="",IF(N608="","",N608),O608),P608)="PE")=TRUE(),"PE",IF(AND(IF(G608="",IF(F608="",IF(E608="","",E608),F608),G608)="",IF(J608="",IF(I608="",IF(H608="","",H608),I608),J608)="",IF(M608="",IF(L608="",IF(K608="","",K608),L608),M608)="",IF(P608="",IF(O608="",IF(N608="","",N608),O608),P608)="")=TRUE(),"","P")))</f>
        <v>P</v>
      </c>
      <c r="R608" s="195"/>
      <c r="S608" s="194"/>
    </row>
    <row r="609" customFormat="false" ht="127.5" hidden="false" customHeight="false" outlineLevel="1" collapsed="false">
      <c r="A609" s="92" t="str">
        <f aca="false">IF(AND(D609="",D609=""),"",$D$3&amp;"_"&amp;ROW()-11-COUNTBLANK($D$12:D609))</f>
        <v>QLTH_515</v>
      </c>
      <c r="B609" s="102" t="s">
        <v>1272</v>
      </c>
      <c r="C609" s="102" t="s">
        <v>1291</v>
      </c>
      <c r="D609" s="102" t="s">
        <v>1292</v>
      </c>
      <c r="E609" s="167" t="s">
        <v>84</v>
      </c>
      <c r="F609" s="149"/>
      <c r="G609" s="149"/>
      <c r="H609" s="194"/>
      <c r="I609" s="194"/>
      <c r="J609" s="194"/>
      <c r="K609" s="194"/>
      <c r="L609" s="194"/>
      <c r="M609" s="194"/>
      <c r="N609" s="194"/>
      <c r="O609" s="194"/>
      <c r="P609" s="194"/>
      <c r="Q609" s="190" t="str">
        <f aca="false">IF(OR(IF(G609="",IF(F609="",IF(E609="","",E609),F609),G609)="F",IF(J609="",IF(I609="",IF(H609="","",H609),I609),J609)="F",IF(M609="",IF(L609="",IF(K609="","",K609),L609),M609)="F",IF(P609="",IF(O609="",IF(N609="","",N609),O609),P609)="F")=TRUE(),"F",IF(OR(IF(G609="",IF(F609="",IF(E609="","",E609),F609),G609)="PE",IF(J609="",IF(I609="",IF(H609="","",H609),I609),J609)="PE",IF(M609="",IF(L609="",IF(K609="","",K609),L609),M609)="PE",IF(P609="",IF(O609="",IF(N609="","",N609),O609),P609)="PE")=TRUE(),"PE",IF(AND(IF(G609="",IF(F609="",IF(E609="","",E609),F609),G609)="",IF(J609="",IF(I609="",IF(H609="","",H609),I609),J609)="",IF(M609="",IF(L609="",IF(K609="","",K609),L609),M609)="",IF(P609="",IF(O609="",IF(N609="","",N609),O609),P609)="")=TRUE(),"","P")))</f>
        <v>P</v>
      </c>
      <c r="R609" s="195"/>
      <c r="S609" s="194"/>
    </row>
    <row r="610" customFormat="false" ht="38.25" hidden="false" customHeight="false" outlineLevel="1" collapsed="false">
      <c r="A610" s="92" t="str">
        <f aca="false">IF(AND(D610="",D610=""),"",$D$3&amp;"_"&amp;ROW()-11-COUNTBLANK($D$12:D610))</f>
        <v>QLTH_516</v>
      </c>
      <c r="B610" s="102" t="s">
        <v>1275</v>
      </c>
      <c r="C610" s="102" t="s">
        <v>1293</v>
      </c>
      <c r="D610" s="199" t="s">
        <v>1277</v>
      </c>
      <c r="E610" s="167" t="s">
        <v>84</v>
      </c>
      <c r="F610" s="149"/>
      <c r="G610" s="149"/>
      <c r="H610" s="194"/>
      <c r="I610" s="194"/>
      <c r="J610" s="194"/>
      <c r="K610" s="194"/>
      <c r="L610" s="194"/>
      <c r="M610" s="194"/>
      <c r="N610" s="194"/>
      <c r="O610" s="194"/>
      <c r="P610" s="194"/>
      <c r="Q610" s="190" t="str">
        <f aca="false">IF(OR(IF(G610="",IF(F610="",IF(E610="","",E610),F610),G610)="F",IF(J610="",IF(I610="",IF(H610="","",H610),I610),J610)="F",IF(M610="",IF(L610="",IF(K610="","",K610),L610),M610)="F",IF(P610="",IF(O610="",IF(N610="","",N610),O610),P610)="F")=TRUE(),"F",IF(OR(IF(G610="",IF(F610="",IF(E610="","",E610),F610),G610)="PE",IF(J610="",IF(I610="",IF(H610="","",H610),I610),J610)="PE",IF(M610="",IF(L610="",IF(K610="","",K610),L610),M610)="PE",IF(P610="",IF(O610="",IF(N610="","",N610),O610),P610)="PE")=TRUE(),"PE",IF(AND(IF(G610="",IF(F610="",IF(E610="","",E610),F610),G610)="",IF(J610="",IF(I610="",IF(H610="","",H610),I610),J610)="",IF(M610="",IF(L610="",IF(K610="","",K610),L610),M610)="",IF(P610="",IF(O610="",IF(N610="","",N610),O610),P610)="")=TRUE(),"","P")))</f>
        <v>P</v>
      </c>
      <c r="R610" s="195"/>
      <c r="S610" s="194"/>
    </row>
    <row r="611" customFormat="false" ht="51" hidden="false" customHeight="false" outlineLevel="1" collapsed="false">
      <c r="A611" s="92" t="str">
        <f aca="false">IF(AND(D611="",D611=""),"",$D$3&amp;"_"&amp;ROW()-11-COUNTBLANK($D$12:D611))</f>
        <v>QLTH_517</v>
      </c>
      <c r="B611" s="105" t="s">
        <v>584</v>
      </c>
      <c r="C611" s="105" t="s">
        <v>585</v>
      </c>
      <c r="D611" s="105" t="s">
        <v>586</v>
      </c>
      <c r="E611" s="167" t="s">
        <v>84</v>
      </c>
      <c r="F611" s="149"/>
      <c r="G611" s="149"/>
      <c r="H611" s="194"/>
      <c r="I611" s="194"/>
      <c r="J611" s="194"/>
      <c r="K611" s="194"/>
      <c r="L611" s="194"/>
      <c r="M611" s="194"/>
      <c r="N611" s="194"/>
      <c r="O611" s="194"/>
      <c r="P611" s="194"/>
      <c r="Q611" s="190" t="str">
        <f aca="false">IF(OR(IF(G611="",IF(F611="",IF(E611="","",E611),F611),G611)="F",IF(J611="",IF(I611="",IF(H611="","",H611),I611),J611)="F",IF(M611="",IF(L611="",IF(K611="","",K611),L611),M611)="F",IF(P611="",IF(O611="",IF(N611="","",N611),O611),P611)="F")=TRUE(),"F",IF(OR(IF(G611="",IF(F611="",IF(E611="","",E611),F611),G611)="PE",IF(J611="",IF(I611="",IF(H611="","",H611),I611),J611)="PE",IF(M611="",IF(L611="",IF(K611="","",K611),L611),M611)="PE",IF(P611="",IF(O611="",IF(N611="","",N611),O611),P611)="PE")=TRUE(),"PE",IF(AND(IF(G611="",IF(F611="",IF(E611="","",E611),F611),G611)="",IF(J611="",IF(I611="",IF(H611="","",H611),I611),J611)="",IF(M611="",IF(L611="",IF(K611="","",K611),L611),M611)="",IF(P611="",IF(O611="",IF(N611="","",N611),O611),P611)="")=TRUE(),"","P")))</f>
        <v>P</v>
      </c>
      <c r="R611" s="195"/>
      <c r="S611" s="194"/>
    </row>
    <row r="612" customFormat="false" ht="12.75" hidden="false" customHeight="false" outlineLevel="0" collapsed="false">
      <c r="A612" s="92" t="str">
        <f aca="false">IF(AND(D612="",D612=""),"",$D$3&amp;"_"&amp;ROW()-11-COUNTBLANK($D$12:D612))</f>
        <v/>
      </c>
      <c r="B612" s="252" t="s">
        <v>1294</v>
      </c>
      <c r="C612" s="251"/>
      <c r="D612" s="251"/>
      <c r="E612" s="251"/>
      <c r="F612" s="251"/>
      <c r="G612" s="251"/>
      <c r="H612" s="251"/>
      <c r="I612" s="251"/>
      <c r="J612" s="251"/>
      <c r="K612" s="251"/>
      <c r="L612" s="251"/>
      <c r="M612" s="251"/>
      <c r="N612" s="251"/>
      <c r="O612" s="251"/>
      <c r="P612" s="251"/>
      <c r="Q612" s="251"/>
      <c r="R612" s="251"/>
      <c r="S612" s="251"/>
    </row>
    <row r="613" customFormat="false" ht="38.25" hidden="false" customHeight="false" outlineLevel="1" collapsed="false">
      <c r="A613" s="92" t="str">
        <f aca="false">IF(AND(D613="",D613=""),"",$D$3&amp;"_"&amp;ROW()-11-COUNTBLANK($D$12:D613))</f>
        <v>QLTH_518</v>
      </c>
      <c r="B613" s="226" t="s">
        <v>1295</v>
      </c>
      <c r="C613" s="102" t="s">
        <v>1296</v>
      </c>
      <c r="D613" s="226" t="s">
        <v>1243</v>
      </c>
      <c r="E613" s="167" t="s">
        <v>84</v>
      </c>
      <c r="F613" s="149"/>
      <c r="G613" s="149"/>
      <c r="H613" s="194"/>
      <c r="I613" s="194"/>
      <c r="J613" s="194"/>
      <c r="K613" s="194"/>
      <c r="L613" s="194"/>
      <c r="M613" s="194"/>
      <c r="N613" s="194"/>
      <c r="O613" s="194"/>
      <c r="P613" s="194"/>
      <c r="Q613" s="190" t="str">
        <f aca="false">IF(OR(IF(G613="",IF(F613="",IF(E613="","",E613),F613),G613)="F",IF(J613="",IF(I613="",IF(H613="","",H613),I613),J613)="F",IF(M613="",IF(L613="",IF(K613="","",K613),L613),M613)="F",IF(P613="",IF(O613="",IF(N613="","",N613),O613),P613)="F")=TRUE(),"F",IF(OR(IF(G613="",IF(F613="",IF(E613="","",E613),F613),G613)="PE",IF(J613="",IF(I613="",IF(H613="","",H613),I613),J613)="PE",IF(M613="",IF(L613="",IF(K613="","",K613),L613),M613)="PE",IF(P613="",IF(O613="",IF(N613="","",N613),O613),P613)="PE")=TRUE(),"PE",IF(AND(IF(G613="",IF(F613="",IF(E613="","",E613),F613),G613)="",IF(J613="",IF(I613="",IF(H613="","",H613),I613),J613)="",IF(M613="",IF(L613="",IF(K613="","",K613),L613),M613)="",IF(P613="",IF(O613="",IF(N613="","",N613),O613),P613)="")=TRUE(),"","P")))</f>
        <v>P</v>
      </c>
      <c r="R613" s="195"/>
      <c r="S613" s="194"/>
    </row>
    <row r="614" customFormat="false" ht="114.75" hidden="false" customHeight="false" outlineLevel="1" collapsed="false">
      <c r="A614" s="92" t="str">
        <f aca="false">IF(AND(D614="",D614=""),"",$D$3&amp;"_"&amp;ROW()-11-COUNTBLANK($D$12:D614))</f>
        <v>QLTH_519</v>
      </c>
      <c r="B614" s="102" t="s">
        <v>296</v>
      </c>
      <c r="C614" s="102" t="s">
        <v>1297</v>
      </c>
      <c r="D614" s="102" t="s">
        <v>1298</v>
      </c>
      <c r="E614" s="167" t="s">
        <v>84</v>
      </c>
      <c r="F614" s="149"/>
      <c r="G614" s="149"/>
      <c r="H614" s="194"/>
      <c r="I614" s="194"/>
      <c r="J614" s="194"/>
      <c r="K614" s="194"/>
      <c r="L614" s="194"/>
      <c r="M614" s="194"/>
      <c r="N614" s="194"/>
      <c r="O614" s="194"/>
      <c r="P614" s="194"/>
      <c r="Q614" s="190" t="str">
        <f aca="false">IF(OR(IF(G614="",IF(F614="",IF(E614="","",E614),F614),G614)="F",IF(J614="",IF(I614="",IF(H614="","",H614),I614),J614)="F",IF(M614="",IF(L614="",IF(K614="","",K614),L614),M614)="F",IF(P614="",IF(O614="",IF(N614="","",N614),O614),P614)="F")=TRUE(),"F",IF(OR(IF(G614="",IF(F614="",IF(E614="","",E614),F614),G614)="PE",IF(J614="",IF(I614="",IF(H614="","",H614),I614),J614)="PE",IF(M614="",IF(L614="",IF(K614="","",K614),L614),M614)="PE",IF(P614="",IF(O614="",IF(N614="","",N614),O614),P614)="PE")=TRUE(),"PE",IF(AND(IF(G614="",IF(F614="",IF(E614="","",E614),F614),G614)="",IF(J614="",IF(I614="",IF(H614="","",H614),I614),J614)="",IF(M614="",IF(L614="",IF(K614="","",K614),L614),M614)="",IF(P614="",IF(O614="",IF(N614="","",N614),O614),P614)="")=TRUE(),"","P")))</f>
        <v>P</v>
      </c>
      <c r="R614" s="195"/>
      <c r="S614" s="194"/>
    </row>
    <row r="615" customFormat="false" ht="38.25" hidden="false" customHeight="false" outlineLevel="1" collapsed="false">
      <c r="A615" s="92" t="str">
        <f aca="false">IF(AND(D615="",D615=""),"",$D$3&amp;"_"&amp;ROW()-11-COUNTBLANK($D$12:D615))</f>
        <v>QLTH_520</v>
      </c>
      <c r="B615" s="102" t="s">
        <v>831</v>
      </c>
      <c r="C615" s="102" t="s">
        <v>1299</v>
      </c>
      <c r="D615" s="102" t="s">
        <v>833</v>
      </c>
      <c r="E615" s="167" t="s">
        <v>84</v>
      </c>
      <c r="F615" s="149"/>
      <c r="G615" s="149"/>
      <c r="H615" s="194"/>
      <c r="I615" s="194"/>
      <c r="J615" s="194"/>
      <c r="K615" s="194"/>
      <c r="L615" s="194"/>
      <c r="M615" s="194"/>
      <c r="N615" s="194"/>
      <c r="O615" s="194"/>
      <c r="P615" s="194"/>
      <c r="Q615" s="190" t="str">
        <f aca="false">IF(OR(IF(G615="",IF(F615="",IF(E615="","",E615),F615),G615)="F",IF(J615="",IF(I615="",IF(H615="","",H615),I615),J615)="F",IF(M615="",IF(L615="",IF(K615="","",K615),L615),M615)="F",IF(P615="",IF(O615="",IF(N615="","",N615),O615),P615)="F")=TRUE(),"F",IF(OR(IF(G615="",IF(F615="",IF(E615="","",E615),F615),G615)="PE",IF(J615="",IF(I615="",IF(H615="","",H615),I615),J615)="PE",IF(M615="",IF(L615="",IF(K615="","",K615),L615),M615)="PE",IF(P615="",IF(O615="",IF(N615="","",N615),O615),P615)="PE")=TRUE(),"PE",IF(AND(IF(G615="",IF(F615="",IF(E615="","",E615),F615),G615)="",IF(J615="",IF(I615="",IF(H615="","",H615),I615),J615)="",IF(M615="",IF(L615="",IF(K615="","",K615),L615),M615)="",IF(P615="",IF(O615="",IF(N615="","",N615),O615),P615)="")=TRUE(),"","P")))</f>
        <v>P</v>
      </c>
      <c r="R615" s="195"/>
      <c r="S615" s="194"/>
    </row>
    <row r="616" customFormat="false" ht="25.5" hidden="false" customHeight="false" outlineLevel="1" collapsed="false">
      <c r="A616" s="92" t="str">
        <f aca="false">IF(AND(D616="",D616=""),"",$D$3&amp;"_"&amp;ROW()-11-COUNTBLANK($D$12:D616))</f>
        <v>QLTH_521</v>
      </c>
      <c r="B616" s="253" t="s">
        <v>1300</v>
      </c>
      <c r="C616" s="159" t="s">
        <v>1301</v>
      </c>
      <c r="D616" s="253" t="s">
        <v>1302</v>
      </c>
      <c r="E616" s="167" t="s">
        <v>84</v>
      </c>
      <c r="F616" s="149"/>
      <c r="G616" s="149"/>
      <c r="H616" s="194"/>
      <c r="I616" s="194"/>
      <c r="J616" s="194"/>
      <c r="K616" s="194"/>
      <c r="L616" s="194"/>
      <c r="M616" s="194"/>
      <c r="N616" s="194"/>
      <c r="O616" s="194"/>
      <c r="P616" s="194"/>
      <c r="Q616" s="190" t="str">
        <f aca="false">IF(OR(IF(G616="",IF(F616="",IF(E616="","",E616),F616),G616)="F",IF(J616="",IF(I616="",IF(H616="","",H616),I616),J616)="F",IF(M616="",IF(L616="",IF(K616="","",K616),L616),M616)="F",IF(P616="",IF(O616="",IF(N616="","",N616),O616),P616)="F")=TRUE(),"F",IF(OR(IF(G616="",IF(F616="",IF(E616="","",E616),F616),G616)="PE",IF(J616="",IF(I616="",IF(H616="","",H616),I616),J616)="PE",IF(M616="",IF(L616="",IF(K616="","",K616),L616),M616)="PE",IF(P616="",IF(O616="",IF(N616="","",N616),O616),P616)="PE")=TRUE(),"PE",IF(AND(IF(G616="",IF(F616="",IF(E616="","",E616),F616),G616)="",IF(J616="",IF(I616="",IF(H616="","",H616),I616),J616)="",IF(M616="",IF(L616="",IF(K616="","",K616),L616),M616)="",IF(P616="",IF(O616="",IF(N616="","",N616),O616),P616)="")=TRUE(),"","P")))</f>
        <v>P</v>
      </c>
      <c r="R616" s="195"/>
      <c r="S616" s="194"/>
    </row>
    <row r="617" customFormat="false" ht="38.25" hidden="false" customHeight="false" outlineLevel="1" collapsed="false">
      <c r="A617" s="92" t="str">
        <f aca="false">IF(AND(D617="",D617=""),"",$D$3&amp;"_"&amp;ROW()-11-COUNTBLANK($D$12:D617))</f>
        <v>QLTH_522</v>
      </c>
      <c r="B617" s="102" t="s">
        <v>575</v>
      </c>
      <c r="C617" s="102" t="s">
        <v>1303</v>
      </c>
      <c r="D617" s="102" t="s">
        <v>835</v>
      </c>
      <c r="E617" s="167" t="s">
        <v>84</v>
      </c>
      <c r="F617" s="149"/>
      <c r="G617" s="149"/>
      <c r="H617" s="194"/>
      <c r="I617" s="194"/>
      <c r="J617" s="194"/>
      <c r="K617" s="194"/>
      <c r="L617" s="194"/>
      <c r="M617" s="194"/>
      <c r="N617" s="194"/>
      <c r="O617" s="194"/>
      <c r="P617" s="194"/>
      <c r="Q617" s="190" t="str">
        <f aca="false">IF(OR(IF(G617="",IF(F617="",IF(E617="","",E617),F617),G617)="F",IF(J617="",IF(I617="",IF(H617="","",H617),I617),J617)="F",IF(M617="",IF(L617="",IF(K617="","",K617),L617),M617)="F",IF(P617="",IF(O617="",IF(N617="","",N617),O617),P617)="F")=TRUE(),"F",IF(OR(IF(G617="",IF(F617="",IF(E617="","",E617),F617),G617)="PE",IF(J617="",IF(I617="",IF(H617="","",H617),I617),J617)="PE",IF(M617="",IF(L617="",IF(K617="","",K617),L617),M617)="PE",IF(P617="",IF(O617="",IF(N617="","",N617),O617),P617)="PE")=TRUE(),"PE",IF(AND(IF(G617="",IF(F617="",IF(E617="","",E617),F617),G617)="",IF(J617="",IF(I617="",IF(H617="","",H617),I617),J617)="",IF(M617="",IF(L617="",IF(K617="","",K617),L617),M617)="",IF(P617="",IF(O617="",IF(N617="","",N617),O617),P617)="")=TRUE(),"","P")))</f>
        <v>P</v>
      </c>
      <c r="R617" s="195"/>
      <c r="S617" s="194"/>
    </row>
    <row r="618" customFormat="false" ht="127.5" hidden="false" customHeight="false" outlineLevel="1" collapsed="false">
      <c r="A618" s="92" t="str">
        <f aca="false">IF(AND(D618="",D618=""),"",$D$3&amp;"_"&amp;ROW()-11-COUNTBLANK($D$12:D618))</f>
        <v>QLTH_523</v>
      </c>
      <c r="B618" s="102" t="s">
        <v>836</v>
      </c>
      <c r="C618" s="102" t="s">
        <v>1304</v>
      </c>
      <c r="D618" s="102" t="s">
        <v>1305</v>
      </c>
      <c r="E618" s="167" t="s">
        <v>84</v>
      </c>
      <c r="F618" s="149"/>
      <c r="G618" s="149"/>
      <c r="H618" s="194"/>
      <c r="I618" s="194"/>
      <c r="J618" s="194"/>
      <c r="K618" s="194"/>
      <c r="L618" s="194"/>
      <c r="M618" s="194"/>
      <c r="N618" s="194"/>
      <c r="O618" s="194"/>
      <c r="P618" s="194"/>
      <c r="Q618" s="190" t="str">
        <f aca="false">IF(OR(IF(G618="",IF(F618="",IF(E618="","",E618),F618),G618)="F",IF(J618="",IF(I618="",IF(H618="","",H618),I618),J618)="F",IF(M618="",IF(L618="",IF(K618="","",K618),L618),M618)="F",IF(P618="",IF(O618="",IF(N618="","",N618),O618),P618)="F")=TRUE(),"F",IF(OR(IF(G618="",IF(F618="",IF(E618="","",E618),F618),G618)="PE",IF(J618="",IF(I618="",IF(H618="","",H618),I618),J618)="PE",IF(M618="",IF(L618="",IF(K618="","",K618),L618),M618)="PE",IF(P618="",IF(O618="",IF(N618="","",N618),O618),P618)="PE")=TRUE(),"PE",IF(AND(IF(G618="",IF(F618="",IF(E618="","",E618),F618),G618)="",IF(J618="",IF(I618="",IF(H618="","",H618),I618),J618)="",IF(M618="",IF(L618="",IF(K618="","",K618),L618),M618)="",IF(P618="",IF(O618="",IF(N618="","",N618),O618),P618)="")=TRUE(),"","P")))</f>
        <v>P</v>
      </c>
      <c r="R618" s="195"/>
      <c r="S618" s="194"/>
    </row>
    <row r="619" customFormat="false" ht="38.25" hidden="false" customHeight="false" outlineLevel="1" collapsed="false">
      <c r="A619" s="92" t="str">
        <f aca="false">IF(AND(D619="",D619=""),"",$D$3&amp;"_"&amp;ROW()-11-COUNTBLANK($D$12:D619))</f>
        <v>QLTH_524</v>
      </c>
      <c r="B619" s="102" t="s">
        <v>839</v>
      </c>
      <c r="C619" s="102" t="s">
        <v>1306</v>
      </c>
      <c r="D619" s="199" t="s">
        <v>841</v>
      </c>
      <c r="E619" s="167" t="s">
        <v>84</v>
      </c>
      <c r="F619" s="149"/>
      <c r="G619" s="149"/>
      <c r="H619" s="194"/>
      <c r="I619" s="194"/>
      <c r="J619" s="194"/>
      <c r="K619" s="194"/>
      <c r="L619" s="194"/>
      <c r="M619" s="194"/>
      <c r="N619" s="194"/>
      <c r="O619" s="194"/>
      <c r="P619" s="194"/>
      <c r="Q619" s="190" t="str">
        <f aca="false">IF(OR(IF(G619="",IF(F619="",IF(E619="","",E619),F619),G619)="F",IF(J619="",IF(I619="",IF(H619="","",H619),I619),J619)="F",IF(M619="",IF(L619="",IF(K619="","",K619),L619),M619)="F",IF(P619="",IF(O619="",IF(N619="","",N619),O619),P619)="F")=TRUE(),"F",IF(OR(IF(G619="",IF(F619="",IF(E619="","",E619),F619),G619)="PE",IF(J619="",IF(I619="",IF(H619="","",H619),I619),J619)="PE",IF(M619="",IF(L619="",IF(K619="","",K619),L619),M619)="PE",IF(P619="",IF(O619="",IF(N619="","",N619),O619),P619)="PE")=TRUE(),"PE",IF(AND(IF(G619="",IF(F619="",IF(E619="","",E619),F619),G619)="",IF(J619="",IF(I619="",IF(H619="","",H619),I619),J619)="",IF(M619="",IF(L619="",IF(K619="","",K619),L619),M619)="",IF(P619="",IF(O619="",IF(N619="","",N619),O619),P619)="")=TRUE(),"","P")))</f>
        <v>P</v>
      </c>
      <c r="R619" s="195"/>
      <c r="S619" s="194"/>
    </row>
    <row r="620" customFormat="false" ht="51" hidden="false" customHeight="false" outlineLevel="1" collapsed="false">
      <c r="A620" s="92" t="str">
        <f aca="false">IF(AND(D620="",D620=""),"",$D$3&amp;"_"&amp;ROW()-11-COUNTBLANK($D$12:D620))</f>
        <v>QLTH_525</v>
      </c>
      <c r="B620" s="105" t="s">
        <v>584</v>
      </c>
      <c r="C620" s="105" t="s">
        <v>585</v>
      </c>
      <c r="D620" s="105" t="s">
        <v>586</v>
      </c>
      <c r="E620" s="167" t="s">
        <v>84</v>
      </c>
      <c r="F620" s="149"/>
      <c r="G620" s="149"/>
      <c r="H620" s="194"/>
      <c r="I620" s="194"/>
      <c r="J620" s="194"/>
      <c r="K620" s="194"/>
      <c r="L620" s="194"/>
      <c r="M620" s="194"/>
      <c r="N620" s="194"/>
      <c r="O620" s="194"/>
      <c r="P620" s="194"/>
      <c r="Q620" s="190" t="str">
        <f aca="false">IF(OR(IF(G620="",IF(F620="",IF(E620="","",E620),F620),G620)="F",IF(J620="",IF(I620="",IF(H620="","",H620),I620),J620)="F",IF(M620="",IF(L620="",IF(K620="","",K620),L620),M620)="F",IF(P620="",IF(O620="",IF(N620="","",N620),O620),P620)="F")=TRUE(),"F",IF(OR(IF(G620="",IF(F620="",IF(E620="","",E620),F620),G620)="PE",IF(J620="",IF(I620="",IF(H620="","",H620),I620),J620)="PE",IF(M620="",IF(L620="",IF(K620="","",K620),L620),M620)="PE",IF(P620="",IF(O620="",IF(N620="","",N620),O620),P620)="PE")=TRUE(),"PE",IF(AND(IF(G620="",IF(F620="",IF(E620="","",E620),F620),G620)="",IF(J620="",IF(I620="",IF(H620="","",H620),I620),J620)="",IF(M620="",IF(L620="",IF(K620="","",K620),L620),M620)="",IF(P620="",IF(O620="",IF(N620="","",N620),O620),P620)="")=TRUE(),"","P")))</f>
        <v>P</v>
      </c>
      <c r="R620" s="195"/>
      <c r="S620" s="194"/>
    </row>
    <row r="621" customFormat="false" ht="12.75" hidden="false" customHeight="false" outlineLevel="0" collapsed="false">
      <c r="A621" s="92" t="str">
        <f aca="false">IF(AND(D621="",D621=""),"",$D$3&amp;"_"&amp;ROW()-11-COUNTBLANK($D$12:D621))</f>
        <v/>
      </c>
      <c r="B621" s="251" t="s">
        <v>862</v>
      </c>
      <c r="C621" s="251"/>
      <c r="D621" s="251"/>
      <c r="E621" s="251"/>
      <c r="F621" s="251"/>
      <c r="G621" s="251"/>
      <c r="H621" s="251"/>
      <c r="I621" s="251"/>
      <c r="J621" s="251"/>
      <c r="K621" s="251"/>
      <c r="L621" s="251"/>
      <c r="M621" s="251"/>
      <c r="N621" s="251"/>
      <c r="O621" s="251"/>
      <c r="P621" s="251"/>
      <c r="Q621" s="251"/>
      <c r="R621" s="251"/>
      <c r="S621" s="251"/>
    </row>
    <row r="622" customFormat="false" ht="25.5" hidden="false" customHeight="false" outlineLevel="1" collapsed="false">
      <c r="A622" s="92" t="str">
        <f aca="false">IF(AND(D622="",D622=""),"",$D$3&amp;"_"&amp;ROW()-11-COUNTBLANK($D$12:D622))</f>
        <v>QLTH_526</v>
      </c>
      <c r="B622" s="226" t="s">
        <v>863</v>
      </c>
      <c r="C622" s="102" t="s">
        <v>1307</v>
      </c>
      <c r="D622" s="226" t="s">
        <v>1243</v>
      </c>
      <c r="E622" s="167" t="s">
        <v>84</v>
      </c>
      <c r="F622" s="149"/>
      <c r="G622" s="149"/>
      <c r="H622" s="194"/>
      <c r="I622" s="194"/>
      <c r="J622" s="194"/>
      <c r="K622" s="194"/>
      <c r="L622" s="194"/>
      <c r="M622" s="194"/>
      <c r="N622" s="194"/>
      <c r="O622" s="194"/>
      <c r="P622" s="194"/>
      <c r="Q622" s="190" t="str">
        <f aca="false">IF(OR(IF(G622="",IF(F622="",IF(E622="","",E622),F622),G622)="F",IF(J622="",IF(I622="",IF(H622="","",H622),I622),J622)="F",IF(M622="",IF(L622="",IF(K622="","",K622),L622),M622)="F",IF(P622="",IF(O622="",IF(N622="","",N622),O622),P622)="F")=TRUE(),"F",IF(OR(IF(G622="",IF(F622="",IF(E622="","",E622),F622),G622)="PE",IF(J622="",IF(I622="",IF(H622="","",H622),I622),J622)="PE",IF(M622="",IF(L622="",IF(K622="","",K622),L622),M622)="PE",IF(P622="",IF(O622="",IF(N622="","",N622),O622),P622)="PE")=TRUE(),"PE",IF(AND(IF(G622="",IF(F622="",IF(E622="","",E622),F622),G622)="",IF(J622="",IF(I622="",IF(H622="","",H622),I622),J622)="",IF(M622="",IF(L622="",IF(K622="","",K622),L622),M622)="",IF(P622="",IF(O622="",IF(N622="","",N622),O622),P622)="")=TRUE(),"","P")))</f>
        <v>P</v>
      </c>
      <c r="R622" s="195"/>
      <c r="S622" s="194"/>
    </row>
    <row r="623" customFormat="false" ht="114.75" hidden="false" customHeight="false" outlineLevel="1" collapsed="false">
      <c r="A623" s="92" t="str">
        <f aca="false">IF(AND(D623="",D623=""),"",$D$3&amp;"_"&amp;ROW()-11-COUNTBLANK($D$12:D623))</f>
        <v>QLTH_527</v>
      </c>
      <c r="B623" s="102" t="s">
        <v>296</v>
      </c>
      <c r="C623" s="102" t="s">
        <v>1308</v>
      </c>
      <c r="D623" s="102" t="s">
        <v>1309</v>
      </c>
      <c r="E623" s="167" t="s">
        <v>84</v>
      </c>
      <c r="F623" s="149"/>
      <c r="G623" s="149"/>
      <c r="H623" s="194"/>
      <c r="I623" s="194"/>
      <c r="J623" s="194"/>
      <c r="K623" s="194"/>
      <c r="L623" s="194"/>
      <c r="M623" s="194"/>
      <c r="N623" s="194"/>
      <c r="O623" s="194"/>
      <c r="P623" s="194"/>
      <c r="Q623" s="190" t="str">
        <f aca="false">IF(OR(IF(G623="",IF(F623="",IF(E623="","",E623),F623),G623)="F",IF(J623="",IF(I623="",IF(H623="","",H623),I623),J623)="F",IF(M623="",IF(L623="",IF(K623="","",K623),L623),M623)="F",IF(P623="",IF(O623="",IF(N623="","",N623),O623),P623)="F")=TRUE(),"F",IF(OR(IF(G623="",IF(F623="",IF(E623="","",E623),F623),G623)="PE",IF(J623="",IF(I623="",IF(H623="","",H623),I623),J623)="PE",IF(M623="",IF(L623="",IF(K623="","",K623),L623),M623)="PE",IF(P623="",IF(O623="",IF(N623="","",N623),O623),P623)="PE")=TRUE(),"PE",IF(AND(IF(G623="",IF(F623="",IF(E623="","",E623),F623),G623)="",IF(J623="",IF(I623="",IF(H623="","",H623),I623),J623)="",IF(M623="",IF(L623="",IF(K623="","",K623),L623),M623)="",IF(P623="",IF(O623="",IF(N623="","",N623),O623),P623)="")=TRUE(),"","P")))</f>
        <v>P</v>
      </c>
      <c r="R623" s="195"/>
      <c r="S623" s="194"/>
    </row>
    <row r="624" customFormat="false" ht="25.5" hidden="false" customHeight="false" outlineLevel="1" collapsed="false">
      <c r="A624" s="92" t="str">
        <f aca="false">IF(AND(D624="",D624=""),"",$D$3&amp;"_"&amp;ROW()-11-COUNTBLANK($D$12:D624))</f>
        <v>QLTH_528</v>
      </c>
      <c r="B624" s="102" t="s">
        <v>831</v>
      </c>
      <c r="C624" s="102" t="s">
        <v>868</v>
      </c>
      <c r="D624" s="102" t="s">
        <v>833</v>
      </c>
      <c r="E624" s="167" t="s">
        <v>84</v>
      </c>
      <c r="F624" s="149"/>
      <c r="G624" s="149"/>
      <c r="H624" s="194"/>
      <c r="I624" s="194"/>
      <c r="J624" s="194"/>
      <c r="K624" s="194"/>
      <c r="L624" s="194"/>
      <c r="M624" s="194"/>
      <c r="N624" s="194"/>
      <c r="O624" s="194"/>
      <c r="P624" s="194"/>
      <c r="Q624" s="190" t="str">
        <f aca="false">IF(OR(IF(G624="",IF(F624="",IF(E624="","",E624),F624),G624)="F",IF(J624="",IF(I624="",IF(H624="","",H624),I624),J624)="F",IF(M624="",IF(L624="",IF(K624="","",K624),L624),M624)="F",IF(P624="",IF(O624="",IF(N624="","",N624),O624),P624)="F")=TRUE(),"F",IF(OR(IF(G624="",IF(F624="",IF(E624="","",E624),F624),G624)="PE",IF(J624="",IF(I624="",IF(H624="","",H624),I624),J624)="PE",IF(M624="",IF(L624="",IF(K624="","",K624),L624),M624)="PE",IF(P624="",IF(O624="",IF(N624="","",N624),O624),P624)="PE")=TRUE(),"PE",IF(AND(IF(G624="",IF(F624="",IF(E624="","",E624),F624),G624)="",IF(J624="",IF(I624="",IF(H624="","",H624),I624),J624)="",IF(M624="",IF(L624="",IF(K624="","",K624),L624),M624)="",IF(P624="",IF(O624="",IF(N624="","",N624),O624),P624)="")=TRUE(),"","P")))</f>
        <v>P</v>
      </c>
      <c r="R624" s="195"/>
      <c r="S624" s="194"/>
    </row>
    <row r="625" customFormat="false" ht="25.5" hidden="false" customHeight="false" outlineLevel="1" collapsed="false">
      <c r="A625" s="92" t="str">
        <f aca="false">IF(AND(D625="",D625=""),"",$D$3&amp;"_"&amp;ROW()-11-COUNTBLANK($D$12:D625))</f>
        <v>QLTH_529</v>
      </c>
      <c r="B625" s="253" t="s">
        <v>1300</v>
      </c>
      <c r="C625" s="159" t="s">
        <v>1301</v>
      </c>
      <c r="D625" s="253" t="s">
        <v>1302</v>
      </c>
      <c r="E625" s="167" t="s">
        <v>84</v>
      </c>
      <c r="F625" s="149"/>
      <c r="G625" s="149"/>
      <c r="H625" s="194"/>
      <c r="I625" s="194"/>
      <c r="J625" s="194"/>
      <c r="K625" s="194"/>
      <c r="L625" s="194"/>
      <c r="M625" s="194"/>
      <c r="N625" s="194"/>
      <c r="O625" s="194"/>
      <c r="P625" s="194"/>
      <c r="Q625" s="190" t="str">
        <f aca="false">IF(OR(IF(G625="",IF(F625="",IF(E625="","",E625),F625),G625)="F",IF(J625="",IF(I625="",IF(H625="","",H625),I625),J625)="F",IF(M625="",IF(L625="",IF(K625="","",K625),L625),M625)="F",IF(P625="",IF(O625="",IF(N625="","",N625),O625),P625)="F")=TRUE(),"F",IF(OR(IF(G625="",IF(F625="",IF(E625="","",E625),F625),G625)="PE",IF(J625="",IF(I625="",IF(H625="","",H625),I625),J625)="PE",IF(M625="",IF(L625="",IF(K625="","",K625),L625),M625)="PE",IF(P625="",IF(O625="",IF(N625="","",N625),O625),P625)="PE")=TRUE(),"PE",IF(AND(IF(G625="",IF(F625="",IF(E625="","",E625),F625),G625)="",IF(J625="",IF(I625="",IF(H625="","",H625),I625),J625)="",IF(M625="",IF(L625="",IF(K625="","",K625),L625),M625)="",IF(P625="",IF(O625="",IF(N625="","",N625),O625),P625)="")=TRUE(),"","P")))</f>
        <v>P</v>
      </c>
      <c r="R625" s="195"/>
      <c r="S625" s="194"/>
    </row>
    <row r="626" customFormat="false" ht="38.25" hidden="false" customHeight="false" outlineLevel="1" collapsed="false">
      <c r="A626" s="92" t="str">
        <f aca="false">IF(AND(D626="",D626=""),"",$D$3&amp;"_"&amp;ROW()-11-COUNTBLANK($D$12:D626))</f>
        <v>QLTH_530</v>
      </c>
      <c r="B626" s="102" t="s">
        <v>575</v>
      </c>
      <c r="C626" s="102" t="s">
        <v>1310</v>
      </c>
      <c r="D626" s="102" t="s">
        <v>835</v>
      </c>
      <c r="E626" s="167" t="s">
        <v>84</v>
      </c>
      <c r="F626" s="149"/>
      <c r="G626" s="149"/>
      <c r="H626" s="194"/>
      <c r="I626" s="194"/>
      <c r="J626" s="194"/>
      <c r="K626" s="194"/>
      <c r="L626" s="194"/>
      <c r="M626" s="194"/>
      <c r="N626" s="194"/>
      <c r="O626" s="194"/>
      <c r="P626" s="194"/>
      <c r="Q626" s="190" t="str">
        <f aca="false">IF(OR(IF(G626="",IF(F626="",IF(E626="","",E626),F626),G626)="F",IF(J626="",IF(I626="",IF(H626="","",H626),I626),J626)="F",IF(M626="",IF(L626="",IF(K626="","",K626),L626),M626)="F",IF(P626="",IF(O626="",IF(N626="","",N626),O626),P626)="F")=TRUE(),"F",IF(OR(IF(G626="",IF(F626="",IF(E626="","",E626),F626),G626)="PE",IF(J626="",IF(I626="",IF(H626="","",H626),I626),J626)="PE",IF(M626="",IF(L626="",IF(K626="","",K626),L626),M626)="PE",IF(P626="",IF(O626="",IF(N626="","",N626),O626),P626)="PE")=TRUE(),"PE",IF(AND(IF(G626="",IF(F626="",IF(E626="","",E626),F626),G626)="",IF(J626="",IF(I626="",IF(H626="","",H626),I626),J626)="",IF(M626="",IF(L626="",IF(K626="","",K626),L626),M626)="",IF(P626="",IF(O626="",IF(N626="","",N626),O626),P626)="")=TRUE(),"","P")))</f>
        <v>P</v>
      </c>
      <c r="R626" s="195"/>
      <c r="S626" s="194"/>
    </row>
    <row r="627" customFormat="false" ht="127.5" hidden="false" customHeight="false" outlineLevel="1" collapsed="false">
      <c r="A627" s="92" t="str">
        <f aca="false">IF(AND(D627="",D627=""),"",$D$3&amp;"_"&amp;ROW()-11-COUNTBLANK($D$12:D627))</f>
        <v>QLTH_531</v>
      </c>
      <c r="B627" s="102" t="s">
        <v>836</v>
      </c>
      <c r="C627" s="102" t="s">
        <v>1304</v>
      </c>
      <c r="D627" s="102" t="s">
        <v>1311</v>
      </c>
      <c r="E627" s="167" t="s">
        <v>84</v>
      </c>
      <c r="F627" s="149"/>
      <c r="G627" s="149"/>
      <c r="H627" s="194"/>
      <c r="I627" s="194"/>
      <c r="J627" s="194"/>
      <c r="K627" s="194"/>
      <c r="L627" s="194"/>
      <c r="M627" s="194"/>
      <c r="N627" s="194"/>
      <c r="O627" s="194"/>
      <c r="P627" s="194"/>
      <c r="Q627" s="190" t="str">
        <f aca="false">IF(OR(IF(G627="",IF(F627="",IF(E627="","",E627),F627),G627)="F",IF(J627="",IF(I627="",IF(H627="","",H627),I627),J627)="F",IF(M627="",IF(L627="",IF(K627="","",K627),L627),M627)="F",IF(P627="",IF(O627="",IF(N627="","",N627),O627),P627)="F")=TRUE(),"F",IF(OR(IF(G627="",IF(F627="",IF(E627="","",E627),F627),G627)="PE",IF(J627="",IF(I627="",IF(H627="","",H627),I627),J627)="PE",IF(M627="",IF(L627="",IF(K627="","",K627),L627),M627)="PE",IF(P627="",IF(O627="",IF(N627="","",N627),O627),P627)="PE")=TRUE(),"PE",IF(AND(IF(G627="",IF(F627="",IF(E627="","",E627),F627),G627)="",IF(J627="",IF(I627="",IF(H627="","",H627),I627),J627)="",IF(M627="",IF(L627="",IF(K627="","",K627),L627),M627)="",IF(P627="",IF(O627="",IF(N627="","",N627),O627),P627)="")=TRUE(),"","P")))</f>
        <v>P</v>
      </c>
      <c r="R627" s="195"/>
      <c r="S627" s="194"/>
    </row>
    <row r="628" customFormat="false" ht="38.25" hidden="false" customHeight="false" outlineLevel="1" collapsed="false">
      <c r="A628" s="92" t="str">
        <f aca="false">IF(AND(D628="",D628=""),"",$D$3&amp;"_"&amp;ROW()-11-COUNTBLANK($D$12:D628))</f>
        <v>QLTH_532</v>
      </c>
      <c r="B628" s="102" t="s">
        <v>839</v>
      </c>
      <c r="C628" s="102" t="s">
        <v>1306</v>
      </c>
      <c r="D628" s="199" t="s">
        <v>841</v>
      </c>
      <c r="E628" s="167" t="s">
        <v>84</v>
      </c>
      <c r="F628" s="149"/>
      <c r="G628" s="149"/>
      <c r="H628" s="194"/>
      <c r="I628" s="194"/>
      <c r="J628" s="194"/>
      <c r="K628" s="194"/>
      <c r="L628" s="194"/>
      <c r="M628" s="194"/>
      <c r="N628" s="194"/>
      <c r="O628" s="194"/>
      <c r="P628" s="194"/>
      <c r="Q628" s="190" t="str">
        <f aca="false">IF(OR(IF(G628="",IF(F628="",IF(E628="","",E628),F628),G628)="F",IF(J628="",IF(I628="",IF(H628="","",H628),I628),J628)="F",IF(M628="",IF(L628="",IF(K628="","",K628),L628),M628)="F",IF(P628="",IF(O628="",IF(N628="","",N628),O628),P628)="F")=TRUE(),"F",IF(OR(IF(G628="",IF(F628="",IF(E628="","",E628),F628),G628)="PE",IF(J628="",IF(I628="",IF(H628="","",H628),I628),J628)="PE",IF(M628="",IF(L628="",IF(K628="","",K628),L628),M628)="PE",IF(P628="",IF(O628="",IF(N628="","",N628),O628),P628)="PE")=TRUE(),"PE",IF(AND(IF(G628="",IF(F628="",IF(E628="","",E628),F628),G628)="",IF(J628="",IF(I628="",IF(H628="","",H628),I628),J628)="",IF(M628="",IF(L628="",IF(K628="","",K628),L628),M628)="",IF(P628="",IF(O628="",IF(N628="","",N628),O628),P628)="")=TRUE(),"","P")))</f>
        <v>P</v>
      </c>
      <c r="R628" s="195"/>
      <c r="S628" s="194"/>
    </row>
    <row r="629" customFormat="false" ht="51" hidden="false" customHeight="false" outlineLevel="1" collapsed="false">
      <c r="A629" s="92" t="str">
        <f aca="false">IF(AND(D629="",D629=""),"",$D$3&amp;"_"&amp;ROW()-11-COUNTBLANK($D$12:D629))</f>
        <v>QLTH_533</v>
      </c>
      <c r="B629" s="105" t="s">
        <v>584</v>
      </c>
      <c r="C629" s="105" t="s">
        <v>585</v>
      </c>
      <c r="D629" s="105" t="s">
        <v>586</v>
      </c>
      <c r="E629" s="167" t="s">
        <v>84</v>
      </c>
      <c r="F629" s="149"/>
      <c r="G629" s="149"/>
      <c r="H629" s="194"/>
      <c r="I629" s="194"/>
      <c r="J629" s="194"/>
      <c r="K629" s="194"/>
      <c r="L629" s="194"/>
      <c r="M629" s="194"/>
      <c r="N629" s="194"/>
      <c r="O629" s="194"/>
      <c r="P629" s="194"/>
      <c r="Q629" s="190" t="str">
        <f aca="false">IF(OR(IF(G629="",IF(F629="",IF(E629="","",E629),F629),G629)="F",IF(J629="",IF(I629="",IF(H629="","",H629),I629),J629)="F",IF(M629="",IF(L629="",IF(K629="","",K629),L629),M629)="F",IF(P629="",IF(O629="",IF(N629="","",N629),O629),P629)="F")=TRUE(),"F",IF(OR(IF(G629="",IF(F629="",IF(E629="","",E629),F629),G629)="PE",IF(J629="",IF(I629="",IF(H629="","",H629),I629),J629)="PE",IF(M629="",IF(L629="",IF(K629="","",K629),L629),M629)="PE",IF(P629="",IF(O629="",IF(N629="","",N629),O629),P629)="PE")=TRUE(),"PE",IF(AND(IF(G629="",IF(F629="",IF(E629="","",E629),F629),G629)="",IF(J629="",IF(I629="",IF(H629="","",H629),I629),J629)="",IF(M629="",IF(L629="",IF(K629="","",K629),L629),M629)="",IF(P629="",IF(O629="",IF(N629="","",N629),O629),P629)="")=TRUE(),"","P")))</f>
        <v>P</v>
      </c>
      <c r="R629" s="195"/>
      <c r="S629" s="194"/>
    </row>
    <row r="630" customFormat="false" ht="12.75" hidden="false" customHeight="false" outlineLevel="0" collapsed="false">
      <c r="A630" s="92" t="str">
        <f aca="false">IF(AND(D630="",D630=""),"",$D$3&amp;"_"&amp;ROW()-11-COUNTBLANK($D$12:D630))</f>
        <v/>
      </c>
      <c r="B630" s="251" t="s">
        <v>294</v>
      </c>
      <c r="C630" s="251"/>
      <c r="D630" s="251"/>
      <c r="E630" s="251"/>
      <c r="F630" s="251"/>
      <c r="G630" s="251"/>
      <c r="H630" s="251"/>
      <c r="I630" s="251"/>
      <c r="J630" s="251"/>
      <c r="K630" s="251"/>
      <c r="L630" s="251"/>
      <c r="M630" s="251"/>
      <c r="N630" s="251"/>
      <c r="O630" s="251"/>
      <c r="P630" s="251"/>
      <c r="Q630" s="251"/>
      <c r="R630" s="251"/>
      <c r="S630" s="251"/>
    </row>
    <row r="631" customFormat="false" ht="24.75" hidden="false" customHeight="true" outlineLevel="1" collapsed="false">
      <c r="A631" s="92" t="str">
        <f aca="false">IF(AND(D631="",D631=""),"",$D$3&amp;"_"&amp;ROW()-11-COUNTBLANK($D$12:D631))</f>
        <v>QLTH_534</v>
      </c>
      <c r="B631" s="226" t="s">
        <v>1312</v>
      </c>
      <c r="C631" s="102" t="s">
        <v>1313</v>
      </c>
      <c r="D631" s="226" t="s">
        <v>1243</v>
      </c>
      <c r="E631" s="167" t="s">
        <v>84</v>
      </c>
      <c r="F631" s="149"/>
      <c r="G631" s="149"/>
      <c r="H631" s="194"/>
      <c r="I631" s="194"/>
      <c r="J631" s="194"/>
      <c r="K631" s="194"/>
      <c r="L631" s="194"/>
      <c r="M631" s="194"/>
      <c r="N631" s="194"/>
      <c r="O631" s="194"/>
      <c r="P631" s="194"/>
      <c r="Q631" s="190" t="str">
        <f aca="false">IF(OR(IF(G631="",IF(F631="",IF(E631="","",E631),F631),G631)="F",IF(J631="",IF(I631="",IF(H631="","",H631),I631),J631)="F",IF(M631="",IF(L631="",IF(K631="","",K631),L631),M631)="F",IF(P631="",IF(O631="",IF(N631="","",N631),O631),P631)="F")=TRUE(),"F",IF(OR(IF(G631="",IF(F631="",IF(E631="","",E631),F631),G631)="PE",IF(J631="",IF(I631="",IF(H631="","",H631),I631),J631)="PE",IF(M631="",IF(L631="",IF(K631="","",K631),L631),M631)="PE",IF(P631="",IF(O631="",IF(N631="","",N631),O631),P631)="PE")=TRUE(),"PE",IF(AND(IF(G631="",IF(F631="",IF(E631="","",E631),F631),G631)="",IF(J631="",IF(I631="",IF(H631="","",H631),I631),J631)="",IF(M631="",IF(L631="",IF(K631="","",K631),L631),M631)="",IF(P631="",IF(O631="",IF(N631="","",N631),O631),P631)="")=TRUE(),"","P")))</f>
        <v>P</v>
      </c>
      <c r="R631" s="195"/>
      <c r="S631" s="194"/>
    </row>
    <row r="632" customFormat="false" ht="114.75" hidden="false" customHeight="false" outlineLevel="1" collapsed="false">
      <c r="A632" s="92" t="str">
        <f aca="false">IF(AND(D632="",D632=""),"",$D$3&amp;"_"&amp;ROW()-11-COUNTBLANK($D$12:D632))</f>
        <v>QLTH_535</v>
      </c>
      <c r="B632" s="102" t="s">
        <v>296</v>
      </c>
      <c r="C632" s="102" t="s">
        <v>1314</v>
      </c>
      <c r="D632" s="102" t="s">
        <v>1315</v>
      </c>
      <c r="E632" s="167" t="s">
        <v>84</v>
      </c>
      <c r="F632" s="149"/>
      <c r="G632" s="149"/>
      <c r="H632" s="194"/>
      <c r="I632" s="194"/>
      <c r="J632" s="194"/>
      <c r="K632" s="194"/>
      <c r="L632" s="194"/>
      <c r="M632" s="194"/>
      <c r="N632" s="194"/>
      <c r="O632" s="194"/>
      <c r="P632" s="194"/>
      <c r="Q632" s="190" t="str">
        <f aca="false">IF(OR(IF(G632="",IF(F632="",IF(E632="","",E632),F632),G632)="F",IF(J632="",IF(I632="",IF(H632="","",H632),I632),J632)="F",IF(M632="",IF(L632="",IF(K632="","",K632),L632),M632)="F",IF(P632="",IF(O632="",IF(N632="","",N632),O632),P632)="F")=TRUE(),"F",IF(OR(IF(G632="",IF(F632="",IF(E632="","",E632),F632),G632)="PE",IF(J632="",IF(I632="",IF(H632="","",H632),I632),J632)="PE",IF(M632="",IF(L632="",IF(K632="","",K632),L632),M632)="PE",IF(P632="",IF(O632="",IF(N632="","",N632),O632),P632)="PE")=TRUE(),"PE",IF(AND(IF(G632="",IF(F632="",IF(E632="","",E632),F632),G632)="",IF(J632="",IF(I632="",IF(H632="","",H632),I632),J632)="",IF(M632="",IF(L632="",IF(K632="","",K632),L632),M632)="",IF(P632="",IF(O632="",IF(N632="","",N632),O632),P632)="")=TRUE(),"","P")))</f>
        <v>P</v>
      </c>
      <c r="R632" s="195"/>
      <c r="S632" s="194"/>
    </row>
    <row r="633" customFormat="false" ht="102" hidden="false" customHeight="false" outlineLevel="1" collapsed="false">
      <c r="A633" s="92" t="str">
        <f aca="false">IF(AND(D633="",D633=""),"",$D$3&amp;"_"&amp;ROW()-11-COUNTBLANK($D$12:D633))</f>
        <v>QLTH_536</v>
      </c>
      <c r="B633" s="102" t="s">
        <v>566</v>
      </c>
      <c r="C633" s="102" t="s">
        <v>1316</v>
      </c>
      <c r="D633" s="197" t="s">
        <v>1317</v>
      </c>
      <c r="E633" s="167" t="s">
        <v>84</v>
      </c>
      <c r="F633" s="149"/>
      <c r="G633" s="149"/>
      <c r="H633" s="194"/>
      <c r="I633" s="194"/>
      <c r="J633" s="194"/>
      <c r="K633" s="194"/>
      <c r="L633" s="194"/>
      <c r="M633" s="194"/>
      <c r="N633" s="194"/>
      <c r="O633" s="194"/>
      <c r="P633" s="194"/>
      <c r="Q633" s="190" t="str">
        <f aca="false">IF(OR(IF(G633="",IF(F633="",IF(E633="","",E633),F633),G633)="F",IF(J633="",IF(I633="",IF(H633="","",H633),I633),J633)="F",IF(M633="",IF(L633="",IF(K633="","",K633),L633),M633)="F",IF(P633="",IF(O633="",IF(N633="","",N633),O633),P633)="F")=TRUE(),"F",IF(OR(IF(G633="",IF(F633="",IF(E633="","",E633),F633),G633)="PE",IF(J633="",IF(I633="",IF(H633="","",H633),I633),J633)="PE",IF(M633="",IF(L633="",IF(K633="","",K633),L633),M633)="PE",IF(P633="",IF(O633="",IF(N633="","",N633),O633),P633)="PE")=TRUE(),"PE",IF(AND(IF(G633="",IF(F633="",IF(E633="","",E633),F633),G633)="",IF(J633="",IF(I633="",IF(H633="","",H633),I633),J633)="",IF(M633="",IF(L633="",IF(K633="","",K633),L633),M633)="",IF(P633="",IF(O633="",IF(N633="","",N633),O633),P633)="")=TRUE(),"","P")))</f>
        <v>P</v>
      </c>
      <c r="R633" s="195"/>
      <c r="S633" s="194"/>
    </row>
    <row r="634" customFormat="false" ht="102" hidden="false" customHeight="false" outlineLevel="1" collapsed="false">
      <c r="A634" s="92" t="str">
        <f aca="false">IF(AND(D634="",D634=""),"",$D$3&amp;"_"&amp;ROW()-11-COUNTBLANK($D$12:D634))</f>
        <v>QLTH_537</v>
      </c>
      <c r="B634" s="102" t="s">
        <v>569</v>
      </c>
      <c r="C634" s="102" t="s">
        <v>1318</v>
      </c>
      <c r="D634" s="197" t="s">
        <v>1317</v>
      </c>
      <c r="E634" s="167" t="s">
        <v>84</v>
      </c>
      <c r="F634" s="149"/>
      <c r="G634" s="149"/>
      <c r="H634" s="194"/>
      <c r="I634" s="194"/>
      <c r="J634" s="194"/>
      <c r="K634" s="194"/>
      <c r="L634" s="194"/>
      <c r="M634" s="194"/>
      <c r="N634" s="194"/>
      <c r="O634" s="194"/>
      <c r="P634" s="194"/>
      <c r="Q634" s="190" t="str">
        <f aca="false">IF(OR(IF(G634="",IF(F634="",IF(E634="","",E634),F634),G634)="F",IF(J634="",IF(I634="",IF(H634="","",H634),I634),J634)="F",IF(M634="",IF(L634="",IF(K634="","",K634),L634),M634)="F",IF(P634="",IF(O634="",IF(N634="","",N634),O634),P634)="F")=TRUE(),"F",IF(OR(IF(G634="",IF(F634="",IF(E634="","",E634),F634),G634)="PE",IF(J634="",IF(I634="",IF(H634="","",H634),I634),J634)="PE",IF(M634="",IF(L634="",IF(K634="","",K634),L634),M634)="PE",IF(P634="",IF(O634="",IF(N634="","",N634),O634),P634)="PE")=TRUE(),"PE",IF(AND(IF(G634="",IF(F634="",IF(E634="","",E634),F634),G634)="",IF(J634="",IF(I634="",IF(H634="","",H634),I634),J634)="",IF(M634="",IF(L634="",IF(K634="","",K634),L634),M634)="",IF(P634="",IF(O634="",IF(N634="","",N634),O634),P634)="")=TRUE(),"","P")))</f>
        <v>P</v>
      </c>
      <c r="R634" s="195"/>
      <c r="S634" s="194"/>
    </row>
    <row r="635" customFormat="false" ht="127.5" hidden="false" customHeight="false" outlineLevel="1" collapsed="false">
      <c r="A635" s="92" t="str">
        <f aca="false">IF(AND(D635="",D635=""),"",$D$3&amp;"_"&amp;ROW()-11-COUNTBLANK($D$12:D635))</f>
        <v>QLTH_538</v>
      </c>
      <c r="B635" s="102" t="s">
        <v>571</v>
      </c>
      <c r="C635" s="102" t="s">
        <v>1319</v>
      </c>
      <c r="D635" s="197" t="s">
        <v>1320</v>
      </c>
      <c r="E635" s="167" t="s">
        <v>84</v>
      </c>
      <c r="F635" s="149"/>
      <c r="G635" s="149"/>
      <c r="H635" s="194"/>
      <c r="I635" s="194"/>
      <c r="J635" s="194"/>
      <c r="K635" s="194"/>
      <c r="L635" s="194"/>
      <c r="M635" s="194"/>
      <c r="N635" s="194"/>
      <c r="O635" s="194"/>
      <c r="P635" s="194"/>
      <c r="Q635" s="190" t="str">
        <f aca="false">IF(OR(IF(G635="",IF(F635="",IF(E635="","",E635),F635),G635)="F",IF(J635="",IF(I635="",IF(H635="","",H635),I635),J635)="F",IF(M635="",IF(L635="",IF(K635="","",K635),L635),M635)="F",IF(P635="",IF(O635="",IF(N635="","",N635),O635),P635)="F")=TRUE(),"F",IF(OR(IF(G635="",IF(F635="",IF(E635="","",E635),F635),G635)="PE",IF(J635="",IF(I635="",IF(H635="","",H635),I635),J635)="PE",IF(M635="",IF(L635="",IF(K635="","",K635),L635),M635)="PE",IF(P635="",IF(O635="",IF(N635="","",N635),O635),P635)="PE")=TRUE(),"PE",IF(AND(IF(G635="",IF(F635="",IF(E635="","",E635),F635),G635)="",IF(J635="",IF(I635="",IF(H635="","",H635),I635),J635)="",IF(M635="",IF(L635="",IF(K635="","",K635),L635),M635)="",IF(P635="",IF(O635="",IF(N635="","",N635),O635),P635)="")=TRUE(),"","P")))</f>
        <v>P</v>
      </c>
      <c r="R635" s="195"/>
      <c r="S635" s="194"/>
    </row>
    <row r="636" customFormat="false" ht="127.5" hidden="false" customHeight="false" outlineLevel="1" collapsed="false">
      <c r="A636" s="92" t="str">
        <f aca="false">IF(AND(D636="",D636=""),"",$D$3&amp;"_"&amp;ROW()-11-COUNTBLANK($D$12:D636))</f>
        <v>QLTH_539</v>
      </c>
      <c r="B636" s="172" t="s">
        <v>573</v>
      </c>
      <c r="C636" s="174" t="s">
        <v>1251</v>
      </c>
      <c r="D636" s="197" t="s">
        <v>1321</v>
      </c>
      <c r="E636" s="167" t="s">
        <v>84</v>
      </c>
      <c r="F636" s="149"/>
      <c r="G636" s="149"/>
      <c r="H636" s="194"/>
      <c r="I636" s="194"/>
      <c r="J636" s="194"/>
      <c r="K636" s="194"/>
      <c r="L636" s="194"/>
      <c r="M636" s="194"/>
      <c r="N636" s="194"/>
      <c r="O636" s="194"/>
      <c r="P636" s="194"/>
      <c r="Q636" s="190" t="str">
        <f aca="false">IF(OR(IF(G636="",IF(F636="",IF(E636="","",E636),F636),G636)="F",IF(J636="",IF(I636="",IF(H636="","",H636),I636),J636)="F",IF(M636="",IF(L636="",IF(K636="","",K636),L636),M636)="F",IF(P636="",IF(O636="",IF(N636="","",N636),O636),P636)="F")=TRUE(),"F",IF(OR(IF(G636="",IF(F636="",IF(E636="","",E636),F636),G636)="PE",IF(J636="",IF(I636="",IF(H636="","",H636),I636),J636)="PE",IF(M636="",IF(L636="",IF(K636="","",K636),L636),M636)="PE",IF(P636="",IF(O636="",IF(N636="","",N636),O636),P636)="PE")=TRUE(),"PE",IF(AND(IF(G636="",IF(F636="",IF(E636="","",E636),F636),G636)="",IF(J636="",IF(I636="",IF(H636="","",H636),I636),J636)="",IF(M636="",IF(L636="",IF(K636="","",K636),L636),M636)="",IF(P636="",IF(O636="",IF(N636="","",N636),O636),P636)="")=TRUE(),"","P")))</f>
        <v>P</v>
      </c>
      <c r="R636" s="195"/>
      <c r="S636" s="194"/>
    </row>
    <row r="637" customFormat="false" ht="51" hidden="false" customHeight="false" outlineLevel="1" collapsed="false">
      <c r="A637" s="92" t="str">
        <f aca="false">IF(AND(D637="",D637=""),"",$D$3&amp;"_"&amp;ROW()-11-COUNTBLANK($D$12:D637))</f>
        <v>QLTH_540</v>
      </c>
      <c r="B637" s="102" t="s">
        <v>575</v>
      </c>
      <c r="C637" s="102" t="s">
        <v>1322</v>
      </c>
      <c r="D637" s="102" t="s">
        <v>577</v>
      </c>
      <c r="E637" s="167" t="s">
        <v>84</v>
      </c>
      <c r="F637" s="149"/>
      <c r="G637" s="149"/>
      <c r="H637" s="194"/>
      <c r="I637" s="194"/>
      <c r="J637" s="194"/>
      <c r="K637" s="194"/>
      <c r="L637" s="194"/>
      <c r="M637" s="194"/>
      <c r="N637" s="194"/>
      <c r="O637" s="194"/>
      <c r="P637" s="194"/>
      <c r="Q637" s="190" t="str">
        <f aca="false">IF(OR(IF(G637="",IF(F637="",IF(E637="","",E637),F637),G637)="F",IF(J637="",IF(I637="",IF(H637="","",H637),I637),J637)="F",IF(M637="",IF(L637="",IF(K637="","",K637),L637),M637)="F",IF(P637="",IF(O637="",IF(N637="","",N637),O637),P637)="F")=TRUE(),"F",IF(OR(IF(G637="",IF(F637="",IF(E637="","",E637),F637),G637)="PE",IF(J637="",IF(I637="",IF(H637="","",H637),I637),J637)="PE",IF(M637="",IF(L637="",IF(K637="","",K637),L637),M637)="PE",IF(P637="",IF(O637="",IF(N637="","",N637),O637),P637)="PE")=TRUE(),"PE",IF(AND(IF(G637="",IF(F637="",IF(E637="","",E637),F637),G637)="",IF(J637="",IF(I637="",IF(H637="","",H637),I637),J637)="",IF(M637="",IF(L637="",IF(K637="","",K637),L637),M637)="",IF(P637="",IF(O637="",IF(N637="","",N637),O637),P637)="")=TRUE(),"","P")))</f>
        <v>P</v>
      </c>
      <c r="R637" s="195"/>
      <c r="S637" s="194"/>
    </row>
    <row r="638" customFormat="false" ht="127.5" hidden="false" customHeight="false" outlineLevel="1" collapsed="false">
      <c r="A638" s="92" t="str">
        <f aca="false">IF(AND(D638="",D638=""),"",$D$3&amp;"_"&amp;ROW()-11-COUNTBLANK($D$12:D638))</f>
        <v>QLTH_541</v>
      </c>
      <c r="B638" s="102" t="s">
        <v>1272</v>
      </c>
      <c r="C638" s="102" t="s">
        <v>1323</v>
      </c>
      <c r="D638" s="102" t="s">
        <v>1324</v>
      </c>
      <c r="E638" s="167" t="s">
        <v>84</v>
      </c>
      <c r="F638" s="149"/>
      <c r="G638" s="149"/>
      <c r="H638" s="194"/>
      <c r="I638" s="194"/>
      <c r="J638" s="194"/>
      <c r="K638" s="194"/>
      <c r="L638" s="194"/>
      <c r="M638" s="194"/>
      <c r="N638" s="194"/>
      <c r="O638" s="194"/>
      <c r="P638" s="194"/>
      <c r="Q638" s="190" t="str">
        <f aca="false">IF(OR(IF(G638="",IF(F638="",IF(E638="","",E638),F638),G638)="F",IF(J638="",IF(I638="",IF(H638="","",H638),I638),J638)="F",IF(M638="",IF(L638="",IF(K638="","",K638),L638),M638)="F",IF(P638="",IF(O638="",IF(N638="","",N638),O638),P638)="F")=TRUE(),"F",IF(OR(IF(G638="",IF(F638="",IF(E638="","",E638),F638),G638)="PE",IF(J638="",IF(I638="",IF(H638="","",H638),I638),J638)="PE",IF(M638="",IF(L638="",IF(K638="","",K638),L638),M638)="PE",IF(P638="",IF(O638="",IF(N638="","",N638),O638),P638)="PE")=TRUE(),"PE",IF(AND(IF(G638="",IF(F638="",IF(E638="","",E638),F638),G638)="",IF(J638="",IF(I638="",IF(H638="","",H638),I638),J638)="",IF(M638="",IF(L638="",IF(K638="","",K638),L638),M638)="",IF(P638="",IF(O638="",IF(N638="","",N638),O638),P638)="")=TRUE(),"","P")))</f>
        <v>P</v>
      </c>
      <c r="R638" s="195"/>
      <c r="S638" s="194"/>
    </row>
    <row r="639" customFormat="false" ht="38.25" hidden="false" customHeight="false" outlineLevel="1" collapsed="false">
      <c r="A639" s="92" t="str">
        <f aca="false">IF(AND(D639="",D639=""),"",$D$3&amp;"_"&amp;ROW()-11-COUNTBLANK($D$12:D639))</f>
        <v>QLTH_542</v>
      </c>
      <c r="B639" s="102" t="s">
        <v>1275</v>
      </c>
      <c r="C639" s="102" t="s">
        <v>1325</v>
      </c>
      <c r="D639" s="199" t="s">
        <v>1277</v>
      </c>
      <c r="E639" s="167" t="s">
        <v>84</v>
      </c>
      <c r="F639" s="149"/>
      <c r="G639" s="149"/>
      <c r="H639" s="194"/>
      <c r="I639" s="194"/>
      <c r="J639" s="194"/>
      <c r="K639" s="194"/>
      <c r="L639" s="194"/>
      <c r="M639" s="194"/>
      <c r="N639" s="194"/>
      <c r="O639" s="194"/>
      <c r="P639" s="194"/>
      <c r="Q639" s="190" t="str">
        <f aca="false">IF(OR(IF(G639="",IF(F639="",IF(E639="","",E639),F639),G639)="F",IF(J639="",IF(I639="",IF(H639="","",H639),I639),J639)="F",IF(M639="",IF(L639="",IF(K639="","",K639),L639),M639)="F",IF(P639="",IF(O639="",IF(N639="","",N639),O639),P639)="F")=TRUE(),"F",IF(OR(IF(G639="",IF(F639="",IF(E639="","",E639),F639),G639)="PE",IF(J639="",IF(I639="",IF(H639="","",H639),I639),J639)="PE",IF(M639="",IF(L639="",IF(K639="","",K639),L639),M639)="PE",IF(P639="",IF(O639="",IF(N639="","",N639),O639),P639)="PE")=TRUE(),"PE",IF(AND(IF(G639="",IF(F639="",IF(E639="","",E639),F639),G639)="",IF(J639="",IF(I639="",IF(H639="","",H639),I639),J639)="",IF(M639="",IF(L639="",IF(K639="","",K639),L639),M639)="",IF(P639="",IF(O639="",IF(N639="","",N639),O639),P639)="")=TRUE(),"","P")))</f>
        <v>P</v>
      </c>
      <c r="R639" s="195"/>
      <c r="S639" s="194"/>
    </row>
    <row r="640" customFormat="false" ht="51" hidden="false" customHeight="false" outlineLevel="1" collapsed="false">
      <c r="A640" s="92" t="str">
        <f aca="false">IF(AND(D640="",D640=""),"",$D$3&amp;"_"&amp;ROW()-11-COUNTBLANK($D$12:D640))</f>
        <v>QLTH_543</v>
      </c>
      <c r="B640" s="105" t="s">
        <v>584</v>
      </c>
      <c r="C640" s="105" t="s">
        <v>585</v>
      </c>
      <c r="D640" s="105" t="s">
        <v>586</v>
      </c>
      <c r="E640" s="167" t="s">
        <v>84</v>
      </c>
      <c r="F640" s="149"/>
      <c r="G640" s="149"/>
      <c r="H640" s="194"/>
      <c r="I640" s="194"/>
      <c r="J640" s="194"/>
      <c r="K640" s="194"/>
      <c r="L640" s="194"/>
      <c r="M640" s="194"/>
      <c r="N640" s="194"/>
      <c r="O640" s="194"/>
      <c r="P640" s="194"/>
      <c r="Q640" s="190" t="str">
        <f aca="false">IF(OR(IF(G640="",IF(F640="",IF(E640="","",E640),F640),G640)="F",IF(J640="",IF(I640="",IF(H640="","",H640),I640),J640)="F",IF(M640="",IF(L640="",IF(K640="","",K640),L640),M640)="F",IF(P640="",IF(O640="",IF(N640="","",N640),O640),P640)="F")=TRUE(),"F",IF(OR(IF(G640="",IF(F640="",IF(E640="","",E640),F640),G640)="PE",IF(J640="",IF(I640="",IF(H640="","",H640),I640),J640)="PE",IF(M640="",IF(L640="",IF(K640="","",K640),L640),M640)="PE",IF(P640="",IF(O640="",IF(N640="","",N640),O640),P640)="PE")=TRUE(),"PE",IF(AND(IF(G640="",IF(F640="",IF(E640="","",E640),F640),G640)="",IF(J640="",IF(I640="",IF(H640="","",H640),I640),J640)="",IF(M640="",IF(L640="",IF(K640="","",K640),L640),M640)="",IF(P640="",IF(O640="",IF(N640="","",N640),O640),P640)="")=TRUE(),"","P")))</f>
        <v>P</v>
      </c>
      <c r="R640" s="195"/>
      <c r="S640" s="194"/>
    </row>
    <row r="641" customFormat="false" ht="12.75" hidden="false" customHeight="false" outlineLevel="0" collapsed="false">
      <c r="A641" s="92" t="str">
        <f aca="false">IF(AND(D641="",D641=""),"",$D$3&amp;"_"&amp;ROW()-11-COUNTBLANK($D$12:D641))</f>
        <v/>
      </c>
      <c r="B641" s="251" t="s">
        <v>1326</v>
      </c>
      <c r="C641" s="251"/>
      <c r="D641" s="251"/>
      <c r="E641" s="251"/>
      <c r="F641" s="251"/>
      <c r="G641" s="251"/>
      <c r="H641" s="251"/>
      <c r="I641" s="251"/>
      <c r="J641" s="251"/>
      <c r="K641" s="251"/>
      <c r="L641" s="251"/>
      <c r="M641" s="251"/>
      <c r="N641" s="251"/>
      <c r="O641" s="251"/>
      <c r="P641" s="251"/>
      <c r="Q641" s="251"/>
      <c r="R641" s="251"/>
      <c r="S641" s="251"/>
    </row>
    <row r="642" customFormat="false" ht="25.5" hidden="false" customHeight="false" outlineLevel="1" collapsed="false">
      <c r="A642" s="92" t="str">
        <f aca="false">IF(AND(D642="",D642=""),"",$D$3&amp;"_"&amp;ROW()-11-COUNTBLANK($D$12:D642))</f>
        <v>QLTH_544</v>
      </c>
      <c r="B642" s="226" t="s">
        <v>1327</v>
      </c>
      <c r="C642" s="102" t="s">
        <v>1328</v>
      </c>
      <c r="D642" s="226" t="s">
        <v>1243</v>
      </c>
      <c r="E642" s="167" t="s">
        <v>84</v>
      </c>
      <c r="F642" s="149"/>
      <c r="G642" s="149"/>
      <c r="H642" s="194"/>
      <c r="I642" s="194"/>
      <c r="J642" s="194"/>
      <c r="K642" s="194"/>
      <c r="L642" s="194"/>
      <c r="M642" s="194"/>
      <c r="N642" s="194"/>
      <c r="O642" s="194"/>
      <c r="P642" s="194"/>
      <c r="Q642" s="190" t="str">
        <f aca="false">IF(OR(IF(G642="",IF(F642="",IF(E642="","",E642),F642),G642)="F",IF(J642="",IF(I642="",IF(H642="","",H642),I642),J642)="F",IF(M642="",IF(L642="",IF(K642="","",K642),L642),M642)="F",IF(P642="",IF(O642="",IF(N642="","",N642),O642),P642)="F")=TRUE(),"F",IF(OR(IF(G642="",IF(F642="",IF(E642="","",E642),F642),G642)="PE",IF(J642="",IF(I642="",IF(H642="","",H642),I642),J642)="PE",IF(M642="",IF(L642="",IF(K642="","",K642),L642),M642)="PE",IF(P642="",IF(O642="",IF(N642="","",N642),O642),P642)="PE")=TRUE(),"PE",IF(AND(IF(G642="",IF(F642="",IF(E642="","",E642),F642),G642)="",IF(J642="",IF(I642="",IF(H642="","",H642),I642),J642)="",IF(M642="",IF(L642="",IF(K642="","",K642),L642),M642)="",IF(P642="",IF(O642="",IF(N642="","",N642),O642),P642)="")=TRUE(),"","P")))</f>
        <v>P</v>
      </c>
      <c r="R642" s="195"/>
      <c r="S642" s="194"/>
    </row>
    <row r="643" customFormat="false" ht="114.75" hidden="false" customHeight="false" outlineLevel="1" collapsed="false">
      <c r="A643" s="92" t="str">
        <f aca="false">IF(AND(D643="",D643=""),"",$D$3&amp;"_"&amp;ROW()-11-COUNTBLANK($D$12:D643))</f>
        <v>QLTH_545</v>
      </c>
      <c r="B643" s="102" t="s">
        <v>296</v>
      </c>
      <c r="C643" s="102" t="s">
        <v>1329</v>
      </c>
      <c r="D643" s="102" t="s">
        <v>1330</v>
      </c>
      <c r="E643" s="167" t="s">
        <v>84</v>
      </c>
      <c r="F643" s="149"/>
      <c r="G643" s="149"/>
      <c r="H643" s="194"/>
      <c r="I643" s="194"/>
      <c r="J643" s="194"/>
      <c r="K643" s="194"/>
      <c r="L643" s="194"/>
      <c r="M643" s="194"/>
      <c r="N643" s="194"/>
      <c r="O643" s="194"/>
      <c r="P643" s="194"/>
      <c r="Q643" s="190" t="str">
        <f aca="false">IF(OR(IF(G643="",IF(F643="",IF(E643="","",E643),F643),G643)="F",IF(J643="",IF(I643="",IF(H643="","",H643),I643),J643)="F",IF(M643="",IF(L643="",IF(K643="","",K643),L643),M643)="F",IF(P643="",IF(O643="",IF(N643="","",N643),O643),P643)="F")=TRUE(),"F",IF(OR(IF(G643="",IF(F643="",IF(E643="","",E643),F643),G643)="PE",IF(J643="",IF(I643="",IF(H643="","",H643),I643),J643)="PE",IF(M643="",IF(L643="",IF(K643="","",K643),L643),M643)="PE",IF(P643="",IF(O643="",IF(N643="","",N643),O643),P643)="PE")=TRUE(),"PE",IF(AND(IF(G643="",IF(F643="",IF(E643="","",E643),F643),G643)="",IF(J643="",IF(I643="",IF(H643="","",H643),I643),J643)="",IF(M643="",IF(L643="",IF(K643="","",K643),L643),M643)="",IF(P643="",IF(O643="",IF(N643="","",N643),O643),P643)="")=TRUE(),"","P")))</f>
        <v>P</v>
      </c>
      <c r="R643" s="195"/>
      <c r="S643" s="194"/>
    </row>
    <row r="644" customFormat="false" ht="25.5" hidden="false" customHeight="false" outlineLevel="1" collapsed="false">
      <c r="A644" s="92" t="str">
        <f aca="false">IF(AND(D644="",D644=""),"",$D$3&amp;"_"&amp;ROW()-11-COUNTBLANK($D$12:D644))</f>
        <v>QLTH_546</v>
      </c>
      <c r="B644" s="102" t="s">
        <v>831</v>
      </c>
      <c r="C644" s="102" t="s">
        <v>1331</v>
      </c>
      <c r="D644" s="102" t="s">
        <v>833</v>
      </c>
      <c r="E644" s="167" t="s">
        <v>84</v>
      </c>
      <c r="F644" s="149"/>
      <c r="G644" s="149"/>
      <c r="H644" s="194"/>
      <c r="I644" s="194"/>
      <c r="J644" s="194"/>
      <c r="K644" s="194"/>
      <c r="L644" s="194"/>
      <c r="M644" s="194"/>
      <c r="N644" s="194"/>
      <c r="O644" s="194"/>
      <c r="P644" s="194"/>
      <c r="Q644" s="190" t="str">
        <f aca="false">IF(OR(IF(G644="",IF(F644="",IF(E644="","",E644),F644),G644)="F",IF(J644="",IF(I644="",IF(H644="","",H644),I644),J644)="F",IF(M644="",IF(L644="",IF(K644="","",K644),L644),M644)="F",IF(P644="",IF(O644="",IF(N644="","",N644),O644),P644)="F")=TRUE(),"F",IF(OR(IF(G644="",IF(F644="",IF(E644="","",E644),F644),G644)="PE",IF(J644="",IF(I644="",IF(H644="","",H644),I644),J644)="PE",IF(M644="",IF(L644="",IF(K644="","",K644),L644),M644)="PE",IF(P644="",IF(O644="",IF(N644="","",N644),O644),P644)="PE")=TRUE(),"PE",IF(AND(IF(G644="",IF(F644="",IF(E644="","",E644),F644),G644)="",IF(J644="",IF(I644="",IF(H644="","",H644),I644),J644)="",IF(M644="",IF(L644="",IF(K644="","",K644),L644),M644)="",IF(P644="",IF(O644="",IF(N644="","",N644),O644),P644)="")=TRUE(),"","P")))</f>
        <v>P</v>
      </c>
      <c r="R644" s="195"/>
      <c r="S644" s="194"/>
    </row>
    <row r="645" customFormat="false" ht="25.5" hidden="false" customHeight="false" outlineLevel="1" collapsed="false">
      <c r="A645" s="92" t="str">
        <f aca="false">IF(AND(D645="",D645=""),"",$D$3&amp;"_"&amp;ROW()-11-COUNTBLANK($D$12:D645))</f>
        <v>QLTH_547</v>
      </c>
      <c r="B645" s="253" t="s">
        <v>1300</v>
      </c>
      <c r="C645" s="159" t="s">
        <v>1301</v>
      </c>
      <c r="D645" s="253" t="s">
        <v>1302</v>
      </c>
      <c r="E645" s="167" t="s">
        <v>84</v>
      </c>
      <c r="F645" s="149"/>
      <c r="G645" s="149"/>
      <c r="H645" s="194"/>
      <c r="I645" s="194"/>
      <c r="J645" s="194"/>
      <c r="K645" s="194"/>
      <c r="L645" s="194"/>
      <c r="M645" s="194"/>
      <c r="N645" s="194"/>
      <c r="O645" s="194"/>
      <c r="P645" s="194"/>
      <c r="Q645" s="190" t="str">
        <f aca="false">IF(OR(IF(G645="",IF(F645="",IF(E645="","",E645),F645),G645)="F",IF(J645="",IF(I645="",IF(H645="","",H645),I645),J645)="F",IF(M645="",IF(L645="",IF(K645="","",K645),L645),M645)="F",IF(P645="",IF(O645="",IF(N645="","",N645),O645),P645)="F")=TRUE(),"F",IF(OR(IF(G645="",IF(F645="",IF(E645="","",E645),F645),G645)="PE",IF(J645="",IF(I645="",IF(H645="","",H645),I645),J645)="PE",IF(M645="",IF(L645="",IF(K645="","",K645),L645),M645)="PE",IF(P645="",IF(O645="",IF(N645="","",N645),O645),P645)="PE")=TRUE(),"PE",IF(AND(IF(G645="",IF(F645="",IF(E645="","",E645),F645),G645)="",IF(J645="",IF(I645="",IF(H645="","",H645),I645),J645)="",IF(M645="",IF(L645="",IF(K645="","",K645),L645),M645)="",IF(P645="",IF(O645="",IF(N645="","",N645),O645),P645)="")=TRUE(),"","P")))</f>
        <v>P</v>
      </c>
      <c r="R645" s="195"/>
      <c r="S645" s="194"/>
    </row>
    <row r="646" customFormat="false" ht="38.25" hidden="false" customHeight="false" outlineLevel="1" collapsed="false">
      <c r="A646" s="92" t="str">
        <f aca="false">IF(AND(D646="",D646=""),"",$D$3&amp;"_"&amp;ROW()-11-COUNTBLANK($D$12:D646))</f>
        <v>QLTH_548</v>
      </c>
      <c r="B646" s="102" t="s">
        <v>575</v>
      </c>
      <c r="C646" s="102" t="s">
        <v>1332</v>
      </c>
      <c r="D646" s="102" t="s">
        <v>835</v>
      </c>
      <c r="E646" s="167" t="s">
        <v>84</v>
      </c>
      <c r="F646" s="149"/>
      <c r="G646" s="149"/>
      <c r="H646" s="194"/>
      <c r="I646" s="194"/>
      <c r="J646" s="194"/>
      <c r="K646" s="194"/>
      <c r="L646" s="194"/>
      <c r="M646" s="194"/>
      <c r="N646" s="194"/>
      <c r="O646" s="194"/>
      <c r="P646" s="194"/>
      <c r="Q646" s="190" t="str">
        <f aca="false">IF(OR(IF(G646="",IF(F646="",IF(E646="","",E646),F646),G646)="F",IF(J646="",IF(I646="",IF(H646="","",H646),I646),J646)="F",IF(M646="",IF(L646="",IF(K646="","",K646),L646),M646)="F",IF(P646="",IF(O646="",IF(N646="","",N646),O646),P646)="F")=TRUE(),"F",IF(OR(IF(G646="",IF(F646="",IF(E646="","",E646),F646),G646)="PE",IF(J646="",IF(I646="",IF(H646="","",H646),I646),J646)="PE",IF(M646="",IF(L646="",IF(K646="","",K646),L646),M646)="PE",IF(P646="",IF(O646="",IF(N646="","",N646),O646),P646)="PE")=TRUE(),"PE",IF(AND(IF(G646="",IF(F646="",IF(E646="","",E646),F646),G646)="",IF(J646="",IF(I646="",IF(H646="","",H646),I646),J646)="",IF(M646="",IF(L646="",IF(K646="","",K646),L646),M646)="",IF(P646="",IF(O646="",IF(N646="","",N646),O646),P646)="")=TRUE(),"","P")))</f>
        <v>P</v>
      </c>
      <c r="R646" s="195"/>
      <c r="S646" s="194"/>
    </row>
    <row r="647" customFormat="false" ht="127.5" hidden="false" customHeight="false" outlineLevel="1" collapsed="false">
      <c r="A647" s="92" t="str">
        <f aca="false">IF(AND(D647="",D647=""),"",$D$3&amp;"_"&amp;ROW()-11-COUNTBLANK($D$12:D647))</f>
        <v>QLTH_549</v>
      </c>
      <c r="B647" s="102" t="s">
        <v>836</v>
      </c>
      <c r="C647" s="102" t="s">
        <v>1304</v>
      </c>
      <c r="D647" s="102" t="s">
        <v>1333</v>
      </c>
      <c r="E647" s="167" t="s">
        <v>84</v>
      </c>
      <c r="F647" s="149"/>
      <c r="G647" s="149"/>
      <c r="H647" s="194"/>
      <c r="I647" s="194"/>
      <c r="J647" s="194"/>
      <c r="K647" s="194"/>
      <c r="L647" s="194"/>
      <c r="M647" s="194"/>
      <c r="N647" s="194"/>
      <c r="O647" s="194"/>
      <c r="P647" s="194"/>
      <c r="Q647" s="190" t="str">
        <f aca="false">IF(OR(IF(G647="",IF(F647="",IF(E647="","",E647),F647),G647)="F",IF(J647="",IF(I647="",IF(H647="","",H647),I647),J647)="F",IF(M647="",IF(L647="",IF(K647="","",K647),L647),M647)="F",IF(P647="",IF(O647="",IF(N647="","",N647),O647),P647)="F")=TRUE(),"F",IF(OR(IF(G647="",IF(F647="",IF(E647="","",E647),F647),G647)="PE",IF(J647="",IF(I647="",IF(H647="","",H647),I647),J647)="PE",IF(M647="",IF(L647="",IF(K647="","",K647),L647),M647)="PE",IF(P647="",IF(O647="",IF(N647="","",N647),O647),P647)="PE")=TRUE(),"PE",IF(AND(IF(G647="",IF(F647="",IF(E647="","",E647),F647),G647)="",IF(J647="",IF(I647="",IF(H647="","",H647),I647),J647)="",IF(M647="",IF(L647="",IF(K647="","",K647),L647),M647)="",IF(P647="",IF(O647="",IF(N647="","",N647),O647),P647)="")=TRUE(),"","P")))</f>
        <v>P</v>
      </c>
      <c r="R647" s="195"/>
      <c r="S647" s="194"/>
    </row>
    <row r="648" customFormat="false" ht="38.25" hidden="false" customHeight="false" outlineLevel="1" collapsed="false">
      <c r="A648" s="92" t="str">
        <f aca="false">IF(AND(D648="",D648=""),"",$D$3&amp;"_"&amp;ROW()-11-COUNTBLANK($D$12:D648))</f>
        <v>QLTH_550</v>
      </c>
      <c r="B648" s="102" t="s">
        <v>839</v>
      </c>
      <c r="C648" s="102" t="s">
        <v>1306</v>
      </c>
      <c r="D648" s="199" t="s">
        <v>841</v>
      </c>
      <c r="E648" s="167" t="s">
        <v>84</v>
      </c>
      <c r="F648" s="149"/>
      <c r="G648" s="149"/>
      <c r="H648" s="194"/>
      <c r="I648" s="194"/>
      <c r="J648" s="194"/>
      <c r="K648" s="194"/>
      <c r="L648" s="194"/>
      <c r="M648" s="194"/>
      <c r="N648" s="194"/>
      <c r="O648" s="194"/>
      <c r="P648" s="194"/>
      <c r="Q648" s="190" t="str">
        <f aca="false">IF(OR(IF(G648="",IF(F648="",IF(E648="","",E648),F648),G648)="F",IF(J648="",IF(I648="",IF(H648="","",H648),I648),J648)="F",IF(M648="",IF(L648="",IF(K648="","",K648),L648),M648)="F",IF(P648="",IF(O648="",IF(N648="","",N648),O648),P648)="F")=TRUE(),"F",IF(OR(IF(G648="",IF(F648="",IF(E648="","",E648),F648),G648)="PE",IF(J648="",IF(I648="",IF(H648="","",H648),I648),J648)="PE",IF(M648="",IF(L648="",IF(K648="","",K648),L648),M648)="PE",IF(P648="",IF(O648="",IF(N648="","",N648),O648),P648)="PE")=TRUE(),"PE",IF(AND(IF(G648="",IF(F648="",IF(E648="","",E648),F648),G648)="",IF(J648="",IF(I648="",IF(H648="","",H648),I648),J648)="",IF(M648="",IF(L648="",IF(K648="","",K648),L648),M648)="",IF(P648="",IF(O648="",IF(N648="","",N648),O648),P648)="")=TRUE(),"","P")))</f>
        <v>P</v>
      </c>
      <c r="R648" s="195"/>
      <c r="S648" s="194"/>
    </row>
    <row r="649" customFormat="false" ht="51" hidden="false" customHeight="false" outlineLevel="1" collapsed="false">
      <c r="A649" s="92" t="str">
        <f aca="false">IF(AND(D649="",D649=""),"",$D$3&amp;"_"&amp;ROW()-11-COUNTBLANK($D$12:D649))</f>
        <v>QLTH_551</v>
      </c>
      <c r="B649" s="105" t="s">
        <v>584</v>
      </c>
      <c r="C649" s="105" t="s">
        <v>585</v>
      </c>
      <c r="D649" s="105" t="s">
        <v>586</v>
      </c>
      <c r="E649" s="167" t="s">
        <v>84</v>
      </c>
      <c r="F649" s="149"/>
      <c r="G649" s="149"/>
      <c r="H649" s="194"/>
      <c r="I649" s="194"/>
      <c r="J649" s="194"/>
      <c r="K649" s="194"/>
      <c r="L649" s="194"/>
      <c r="M649" s="194"/>
      <c r="N649" s="194"/>
      <c r="O649" s="194"/>
      <c r="P649" s="194"/>
      <c r="Q649" s="190" t="str">
        <f aca="false">IF(OR(IF(G649="",IF(F649="",IF(E649="","",E649),F649),G649)="F",IF(J649="",IF(I649="",IF(H649="","",H649),I649),J649)="F",IF(M649="",IF(L649="",IF(K649="","",K649),L649),M649)="F",IF(P649="",IF(O649="",IF(N649="","",N649),O649),P649)="F")=TRUE(),"F",IF(OR(IF(G649="",IF(F649="",IF(E649="","",E649),F649),G649)="PE",IF(J649="",IF(I649="",IF(H649="","",H649),I649),J649)="PE",IF(M649="",IF(L649="",IF(K649="","",K649),L649),M649)="PE",IF(P649="",IF(O649="",IF(N649="","",N649),O649),P649)="PE")=TRUE(),"PE",IF(AND(IF(G649="",IF(F649="",IF(E649="","",E649),F649),G649)="",IF(J649="",IF(I649="",IF(H649="","",H649),I649),J649)="",IF(M649="",IF(L649="",IF(K649="","",K649),L649),M649)="",IF(P649="",IF(O649="",IF(N649="","",N649),O649),P649)="")=TRUE(),"","P")))</f>
        <v>P</v>
      </c>
      <c r="R649" s="195"/>
      <c r="S649" s="194"/>
    </row>
    <row r="650" customFormat="false" ht="12.75" hidden="false" customHeight="false" outlineLevel="0" collapsed="false">
      <c r="A650" s="92" t="str">
        <f aca="false">IF(AND(D650="",D650=""),"",$D$3&amp;"_"&amp;ROW()-11-COUNTBLANK($D$12:D650))</f>
        <v/>
      </c>
      <c r="B650" s="251" t="s">
        <v>1334</v>
      </c>
      <c r="C650" s="251"/>
      <c r="D650" s="251"/>
      <c r="E650" s="251"/>
      <c r="F650" s="251"/>
      <c r="G650" s="251"/>
      <c r="H650" s="251"/>
      <c r="I650" s="251"/>
      <c r="J650" s="251"/>
      <c r="K650" s="251"/>
      <c r="L650" s="251"/>
      <c r="M650" s="251"/>
      <c r="N650" s="251"/>
      <c r="O650" s="251"/>
      <c r="P650" s="251"/>
      <c r="Q650" s="251"/>
      <c r="R650" s="251"/>
      <c r="S650" s="251"/>
    </row>
    <row r="651" customFormat="false" ht="25.5" hidden="false" customHeight="false" outlineLevel="1" collapsed="false">
      <c r="A651" s="92" t="str">
        <f aca="false">IF(AND(D651="",D651=""),"",$D$3&amp;"_"&amp;ROW()-11-COUNTBLANK($D$12:D651))</f>
        <v>QLTH_552</v>
      </c>
      <c r="B651" s="226" t="s">
        <v>1335</v>
      </c>
      <c r="C651" s="102" t="s">
        <v>1336</v>
      </c>
      <c r="D651" s="226" t="s">
        <v>1337</v>
      </c>
      <c r="E651" s="167" t="s">
        <v>84</v>
      </c>
      <c r="F651" s="149"/>
      <c r="G651" s="149"/>
      <c r="H651" s="194"/>
      <c r="I651" s="194"/>
      <c r="J651" s="194"/>
      <c r="K651" s="194"/>
      <c r="L651" s="194"/>
      <c r="M651" s="194"/>
      <c r="N651" s="194"/>
      <c r="O651" s="194"/>
      <c r="P651" s="194"/>
      <c r="Q651" s="190" t="str">
        <f aca="false">IF(OR(IF(G651="",IF(F651="",IF(E651="","",E651),F651),G651)="F",IF(J651="",IF(I651="",IF(H651="","",H651),I651),J651)="F",IF(M651="",IF(L651="",IF(K651="","",K651),L651),M651)="F",IF(P651="",IF(O651="",IF(N651="","",N651),O651),P651)="F")=TRUE(),"F",IF(OR(IF(G651="",IF(F651="",IF(E651="","",E651),F651),G651)="PE",IF(J651="",IF(I651="",IF(H651="","",H651),I651),J651)="PE",IF(M651="",IF(L651="",IF(K651="","",K651),L651),M651)="PE",IF(P651="",IF(O651="",IF(N651="","",N651),O651),P651)="PE")=TRUE(),"PE",IF(AND(IF(G651="",IF(F651="",IF(E651="","",E651),F651),G651)="",IF(J651="",IF(I651="",IF(H651="","",H651),I651),J651)="",IF(M651="",IF(L651="",IF(K651="","",K651),L651),M651)="",IF(P651="",IF(O651="",IF(N651="","",N651),O651),P651)="")=TRUE(),"","P")))</f>
        <v>P</v>
      </c>
      <c r="R651" s="195"/>
      <c r="S651" s="194"/>
    </row>
    <row r="652" customFormat="false" ht="38.25" hidden="false" customHeight="false" outlineLevel="1" collapsed="false">
      <c r="A652" s="92" t="str">
        <f aca="false">IF(AND(D652="",D652=""),"",$D$3&amp;"_"&amp;ROW()-11-COUNTBLANK($D$12:D652))</f>
        <v>QLTH_553</v>
      </c>
      <c r="B652" s="102" t="s">
        <v>296</v>
      </c>
      <c r="C652" s="102" t="s">
        <v>1338</v>
      </c>
      <c r="D652" s="102" t="s">
        <v>1339</v>
      </c>
      <c r="E652" s="167" t="s">
        <v>84</v>
      </c>
      <c r="F652" s="149"/>
      <c r="G652" s="149"/>
      <c r="H652" s="194"/>
      <c r="I652" s="194"/>
      <c r="J652" s="194"/>
      <c r="K652" s="194"/>
      <c r="L652" s="194"/>
      <c r="M652" s="194"/>
      <c r="N652" s="194"/>
      <c r="O652" s="194"/>
      <c r="P652" s="194"/>
      <c r="Q652" s="190" t="str">
        <f aca="false">IF(OR(IF(G652="",IF(F652="",IF(E652="","",E652),F652),G652)="F",IF(J652="",IF(I652="",IF(H652="","",H652),I652),J652)="F",IF(M652="",IF(L652="",IF(K652="","",K652),L652),M652)="F",IF(P652="",IF(O652="",IF(N652="","",N652),O652),P652)="F")=TRUE(),"F",IF(OR(IF(G652="",IF(F652="",IF(E652="","",E652),F652),G652)="PE",IF(J652="",IF(I652="",IF(H652="","",H652),I652),J652)="PE",IF(M652="",IF(L652="",IF(K652="","",K652),L652),M652)="PE",IF(P652="",IF(O652="",IF(N652="","",N652),O652),P652)="PE")=TRUE(),"PE",IF(AND(IF(G652="",IF(F652="",IF(E652="","",E652),F652),G652)="",IF(J652="",IF(I652="",IF(H652="","",H652),I652),J652)="",IF(M652="",IF(L652="",IF(K652="","",K652),L652),M652)="",IF(P652="",IF(O652="",IF(N652="","",N652),O652),P652)="")=TRUE(),"","P")))</f>
        <v>P</v>
      </c>
      <c r="R652" s="195"/>
      <c r="S652" s="194"/>
    </row>
    <row r="653" customFormat="false" ht="63.75" hidden="false" customHeight="false" outlineLevel="1" collapsed="false">
      <c r="A653" s="92" t="str">
        <f aca="false">IF(AND(D653="",D653=""),"",$D$3&amp;"_"&amp;ROW()-11-COUNTBLANK($D$12:D653))</f>
        <v>QLTH_554</v>
      </c>
      <c r="B653" s="102" t="s">
        <v>850</v>
      </c>
      <c r="C653" s="102" t="s">
        <v>1340</v>
      </c>
      <c r="D653" s="102" t="s">
        <v>1341</v>
      </c>
      <c r="E653" s="167" t="s">
        <v>84</v>
      </c>
      <c r="F653" s="149"/>
      <c r="G653" s="149"/>
      <c r="H653" s="194"/>
      <c r="I653" s="194"/>
      <c r="J653" s="194"/>
      <c r="K653" s="194"/>
      <c r="L653" s="194"/>
      <c r="M653" s="194"/>
      <c r="N653" s="194"/>
      <c r="O653" s="194"/>
      <c r="P653" s="194"/>
      <c r="Q653" s="190" t="str">
        <f aca="false">IF(OR(IF(G653="",IF(F653="",IF(E653="","",E653),F653),G653)="F",IF(J653="",IF(I653="",IF(H653="","",H653),I653),J653)="F",IF(M653="",IF(L653="",IF(K653="","",K653),L653),M653)="F",IF(P653="",IF(O653="",IF(N653="","",N653),O653),P653)="F")=TRUE(),"F",IF(OR(IF(G653="",IF(F653="",IF(E653="","",E653),F653),G653)="PE",IF(J653="",IF(I653="",IF(H653="","",H653),I653),J653)="PE",IF(M653="",IF(L653="",IF(K653="","",K653),L653),M653)="PE",IF(P653="",IF(O653="",IF(N653="","",N653),O653),P653)="PE")=TRUE(),"PE",IF(AND(IF(G653="",IF(F653="",IF(E653="","",E653),F653),G653)="",IF(J653="",IF(I653="",IF(H653="","",H653),I653),J653)="",IF(M653="",IF(L653="",IF(K653="","",K653),L653),M653)="",IF(P653="",IF(O653="",IF(N653="","",N653),O653),P653)="")=TRUE(),"","P")))</f>
        <v>P</v>
      </c>
      <c r="R653" s="195"/>
      <c r="S653" s="194"/>
    </row>
    <row r="654" customFormat="false" ht="25.5" hidden="false" customHeight="false" outlineLevel="1" collapsed="false">
      <c r="A654" s="92" t="str">
        <f aca="false">IF(AND(D654="",D654=""),"",$D$3&amp;"_"&amp;ROW()-11-COUNTBLANK($D$12:D654))</f>
        <v>QLTH_555</v>
      </c>
      <c r="B654" s="164" t="s">
        <v>853</v>
      </c>
      <c r="C654" s="162" t="s">
        <v>854</v>
      </c>
      <c r="D654" s="164" t="s">
        <v>855</v>
      </c>
      <c r="E654" s="167" t="s">
        <v>84</v>
      </c>
      <c r="F654" s="149"/>
      <c r="G654" s="149"/>
      <c r="H654" s="194"/>
      <c r="I654" s="194"/>
      <c r="J654" s="194"/>
      <c r="K654" s="194"/>
      <c r="L654" s="194"/>
      <c r="M654" s="194"/>
      <c r="N654" s="194"/>
      <c r="O654" s="194"/>
      <c r="P654" s="194"/>
      <c r="Q654" s="190" t="str">
        <f aca="false">IF(OR(IF(G654="",IF(F654="",IF(E654="","",E654),F654),G654)="F",IF(J654="",IF(I654="",IF(H654="","",H654),I654),J654)="F",IF(M654="",IF(L654="",IF(K654="","",K654),L654),M654)="F",IF(P654="",IF(O654="",IF(N654="","",N654),O654),P654)="F")=TRUE(),"F",IF(OR(IF(G654="",IF(F654="",IF(E654="","",E654),F654),G654)="PE",IF(J654="",IF(I654="",IF(H654="","",H654),I654),J654)="PE",IF(M654="",IF(L654="",IF(K654="","",K654),L654),M654)="PE",IF(P654="",IF(O654="",IF(N654="","",N654),O654),P654)="PE")=TRUE(),"PE",IF(AND(IF(G654="",IF(F654="",IF(E654="","",E654),F654),G654)="",IF(J654="",IF(I654="",IF(H654="","",H654),I654),J654)="",IF(M654="",IF(L654="",IF(K654="","",K654),L654),M654)="",IF(P654="",IF(O654="",IF(N654="","",N654),O654),P654)="")=TRUE(),"","P")))</f>
        <v>P</v>
      </c>
      <c r="R654" s="195"/>
      <c r="S654" s="194"/>
    </row>
    <row r="655" customFormat="false" ht="38.25" hidden="false" customHeight="false" outlineLevel="1" collapsed="false">
      <c r="A655" s="92" t="str">
        <f aca="false">IF(AND(D655="",D655=""),"",$D$3&amp;"_"&amp;ROW()-11-COUNTBLANK($D$12:D655))</f>
        <v>QLTH_556</v>
      </c>
      <c r="B655" s="102" t="s">
        <v>1342</v>
      </c>
      <c r="C655" s="102" t="s">
        <v>1343</v>
      </c>
      <c r="D655" s="102" t="s">
        <v>1344</v>
      </c>
      <c r="E655" s="167" t="s">
        <v>84</v>
      </c>
      <c r="F655" s="149"/>
      <c r="G655" s="149"/>
      <c r="H655" s="194"/>
      <c r="I655" s="194"/>
      <c r="J655" s="194"/>
      <c r="K655" s="194"/>
      <c r="L655" s="194"/>
      <c r="M655" s="194"/>
      <c r="N655" s="194"/>
      <c r="O655" s="194"/>
      <c r="P655" s="194"/>
      <c r="Q655" s="190" t="str">
        <f aca="false">IF(OR(IF(G655="",IF(F655="",IF(E655="","",E655),F655),G655)="F",IF(J655="",IF(I655="",IF(H655="","",H655),I655),J655)="F",IF(M655="",IF(L655="",IF(K655="","",K655),L655),M655)="F",IF(P655="",IF(O655="",IF(N655="","",N655),O655),P655)="F")=TRUE(),"F",IF(OR(IF(G655="",IF(F655="",IF(E655="","",E655),F655),G655)="PE",IF(J655="",IF(I655="",IF(H655="","",H655),I655),J655)="PE",IF(M655="",IF(L655="",IF(K655="","",K655),L655),M655)="PE",IF(P655="",IF(O655="",IF(N655="","",N655),O655),P655)="PE")=TRUE(),"PE",IF(AND(IF(G655="",IF(F655="",IF(E655="","",E655),F655),G655)="",IF(J655="",IF(I655="",IF(H655="","",H655),I655),J655)="",IF(M655="",IF(L655="",IF(K655="","",K655),L655),M655)="",IF(P655="",IF(O655="",IF(N655="","",N655),O655),P655)="")=TRUE(),"","P")))</f>
        <v>P</v>
      </c>
      <c r="R655" s="195"/>
      <c r="S655" s="194"/>
    </row>
    <row r="656" customFormat="false" ht="25.5" hidden="false" customHeight="false" outlineLevel="1" collapsed="false">
      <c r="A656" s="92" t="str">
        <f aca="false">IF(AND(D656="",D656=""),"",$D$3&amp;"_"&amp;ROW()-11-COUNTBLANK($D$12:D656))</f>
        <v>QLTH_557</v>
      </c>
      <c r="B656" s="102" t="s">
        <v>174</v>
      </c>
      <c r="C656" s="102" t="s">
        <v>175</v>
      </c>
      <c r="D656" s="102" t="s">
        <v>176</v>
      </c>
      <c r="E656" s="167" t="s">
        <v>84</v>
      </c>
      <c r="F656" s="149"/>
      <c r="G656" s="149"/>
      <c r="H656" s="194"/>
      <c r="I656" s="194"/>
      <c r="J656" s="194"/>
      <c r="K656" s="194"/>
      <c r="L656" s="194"/>
      <c r="M656" s="194"/>
      <c r="N656" s="194"/>
      <c r="O656" s="194"/>
      <c r="P656" s="194"/>
      <c r="Q656" s="190" t="str">
        <f aca="false">IF(OR(IF(G656="",IF(F656="",IF(E656="","",E656),F656),G656)="F",IF(J656="",IF(I656="",IF(H656="","",H656),I656),J656)="F",IF(M656="",IF(L656="",IF(K656="","",K656),L656),M656)="F",IF(P656="",IF(O656="",IF(N656="","",N656),O656),P656)="F")=TRUE(),"F",IF(OR(IF(G656="",IF(F656="",IF(E656="","",E656),F656),G656)="PE",IF(J656="",IF(I656="",IF(H656="","",H656),I656),J656)="PE",IF(M656="",IF(L656="",IF(K656="","",K656),L656),M656)="PE",IF(P656="",IF(O656="",IF(N656="","",N656),O656),P656)="PE")=TRUE(),"PE",IF(AND(IF(G656="",IF(F656="",IF(E656="","",E656),F656),G656)="",IF(J656="",IF(I656="",IF(H656="","",H656),I656),J656)="",IF(M656="",IF(L656="",IF(K656="","",K656),L656),M656)="",IF(P656="",IF(O656="",IF(N656="","",N656),O656),P656)="")=TRUE(),"","P")))</f>
        <v>P</v>
      </c>
      <c r="R656" s="195"/>
      <c r="S656" s="194"/>
    </row>
    <row r="657" customFormat="false" ht="102" hidden="false" customHeight="false" outlineLevel="1" collapsed="false">
      <c r="A657" s="92" t="str">
        <f aca="false">IF(AND(D657="",D657=""),"",$D$3&amp;"_"&amp;ROW()-11-COUNTBLANK($D$12:D657))</f>
        <v>QLTH_558</v>
      </c>
      <c r="B657" s="102" t="s">
        <v>1345</v>
      </c>
      <c r="C657" s="102" t="s">
        <v>1346</v>
      </c>
      <c r="D657" s="102" t="s">
        <v>1347</v>
      </c>
      <c r="E657" s="167" t="s">
        <v>84</v>
      </c>
      <c r="F657" s="149"/>
      <c r="G657" s="149"/>
      <c r="H657" s="194"/>
      <c r="I657" s="194"/>
      <c r="J657" s="194"/>
      <c r="K657" s="194"/>
      <c r="L657" s="194"/>
      <c r="M657" s="194"/>
      <c r="N657" s="194"/>
      <c r="O657" s="194"/>
      <c r="P657" s="194"/>
      <c r="Q657" s="190" t="str">
        <f aca="false">IF(OR(IF(G657="",IF(F657="",IF(E657="","",E657),F657),G657)="F",IF(J657="",IF(I657="",IF(H657="","",H657),I657),J657)="F",IF(M657="",IF(L657="",IF(K657="","",K657),L657),M657)="F",IF(P657="",IF(O657="",IF(N657="","",N657),O657),P657)="F")=TRUE(),"F",IF(OR(IF(G657="",IF(F657="",IF(E657="","",E657),F657),G657)="PE",IF(J657="",IF(I657="",IF(H657="","",H657),I657),J657)="PE",IF(M657="",IF(L657="",IF(K657="","",K657),L657),M657)="PE",IF(P657="",IF(O657="",IF(N657="","",N657),O657),P657)="PE")=TRUE(),"PE",IF(AND(IF(G657="",IF(F657="",IF(E657="","",E657),F657),G657)="",IF(J657="",IF(I657="",IF(H657="","",H657),I657),J657)="",IF(M657="",IF(L657="",IF(K657="","",K657),L657),M657)="",IF(P657="",IF(O657="",IF(N657="","",N657),O657),P657)="")=TRUE(),"","P")))</f>
        <v>P</v>
      </c>
      <c r="R657" s="195"/>
      <c r="S657" s="194"/>
    </row>
    <row r="658" s="80" customFormat="true" ht="25.5" hidden="false" customHeight="false" outlineLevel="1" collapsed="false">
      <c r="A658" s="92" t="str">
        <f aca="false">IF(AND(D658="",D658=""),"",$D$3&amp;"_"&amp;ROW()-11-COUNTBLANK($D$12:D658))</f>
        <v>QLTH_559</v>
      </c>
      <c r="B658" s="164" t="s">
        <v>177</v>
      </c>
      <c r="C658" s="162" t="s">
        <v>178</v>
      </c>
      <c r="D658" s="164" t="s">
        <v>179</v>
      </c>
      <c r="E658" s="167" t="s">
        <v>84</v>
      </c>
      <c r="F658" s="167"/>
      <c r="G658" s="167"/>
      <c r="H658" s="167"/>
      <c r="I658" s="167"/>
      <c r="J658" s="167"/>
      <c r="K658" s="167"/>
      <c r="L658" s="167"/>
      <c r="M658" s="167"/>
      <c r="N658" s="167"/>
      <c r="O658" s="167"/>
      <c r="P658" s="167"/>
      <c r="Q658" s="168" t="str">
        <f aca="false">IF(OR(IF(G658="",IF(F658="",IF(E658="","",E658),F658),G658)="F",IF(J658="",IF(I658="",IF(H658="","",H658),I658),J658)="F",IF(M658="",IF(L658="",IF(K658="","",K658),L658),M658)="F",IF(P658="",IF(O658="",IF(N658="","",N658),O658),P658)="F")=TRUE(),"F",IF(OR(IF(G658="",IF(F658="",IF(E658="","",E658),F658),G658)="PE",IF(J658="",IF(I658="",IF(H658="","",H658),I658),J658)="PE",IF(M658="",IF(L658="",IF(K658="","",K658),L658),M658)="PE",IF(P658="",IF(O658="",IF(N658="","",N658),O658),P658)="PE")=TRUE(),"PE",IF(AND(IF(G658="",IF(F658="",IF(E658="","",E658),F658),G658)="",IF(J658="",IF(I658="",IF(H658="","",H658),I658),J658)="",IF(M658="",IF(L658="",IF(K658="","",K658),L658),M658)="",IF(P658="",IF(O658="",IF(N658="","",N658),O658),P658)="")=TRUE(),"","P")))</f>
        <v>P</v>
      </c>
      <c r="R658" s="169"/>
      <c r="S658" s="169"/>
    </row>
    <row r="659" customFormat="false" ht="12.75" hidden="false" customHeight="false" outlineLevel="0" collapsed="false">
      <c r="A659" s="92" t="str">
        <f aca="false">IF(AND(D659="",D659=""),"",$D$3&amp;"_"&amp;ROW()-11-COUNTBLANK($D$12:D659))</f>
        <v/>
      </c>
      <c r="B659" s="251" t="s">
        <v>715</v>
      </c>
      <c r="C659" s="251"/>
      <c r="D659" s="251"/>
      <c r="E659" s="251"/>
      <c r="F659" s="251"/>
      <c r="G659" s="251"/>
      <c r="H659" s="251"/>
      <c r="I659" s="251"/>
      <c r="J659" s="251"/>
      <c r="K659" s="251"/>
      <c r="L659" s="251"/>
      <c r="M659" s="251"/>
      <c r="N659" s="251"/>
      <c r="O659" s="251"/>
      <c r="P659" s="251"/>
      <c r="Q659" s="251"/>
      <c r="R659" s="251"/>
      <c r="S659" s="251"/>
    </row>
    <row r="660" customFormat="false" ht="25.5" hidden="false" customHeight="false" outlineLevel="1" collapsed="false">
      <c r="A660" s="92" t="str">
        <f aca="false">IF(AND(D660="",D660=""),"",$D$3&amp;"_"&amp;ROW()-11-COUNTBLANK($D$12:D660))</f>
        <v>QLTH_560</v>
      </c>
      <c r="B660" s="226" t="s">
        <v>1348</v>
      </c>
      <c r="C660" s="102" t="s">
        <v>1349</v>
      </c>
      <c r="D660" s="226" t="s">
        <v>1337</v>
      </c>
      <c r="E660" s="167" t="s">
        <v>84</v>
      </c>
      <c r="F660" s="149"/>
      <c r="G660" s="149"/>
      <c r="H660" s="194"/>
      <c r="I660" s="194"/>
      <c r="J660" s="194"/>
      <c r="K660" s="194"/>
      <c r="L660" s="194"/>
      <c r="M660" s="194"/>
      <c r="N660" s="194"/>
      <c r="O660" s="194"/>
      <c r="P660" s="194"/>
      <c r="Q660" s="190" t="str">
        <f aca="false">IF(OR(IF(G660="",IF(F660="",IF(E660="","",E660),F660),G660)="F",IF(J660="",IF(I660="",IF(H660="","",H660),I660),J660)="F",IF(M660="",IF(L660="",IF(K660="","",K660),L660),M660)="F",IF(P660="",IF(O660="",IF(N660="","",N660),O660),P660)="F")=TRUE(),"F",IF(OR(IF(G660="",IF(F660="",IF(E660="","",E660),F660),G660)="PE",IF(J660="",IF(I660="",IF(H660="","",H660),I660),J660)="PE",IF(M660="",IF(L660="",IF(K660="","",K660),L660),M660)="PE",IF(P660="",IF(O660="",IF(N660="","",N660),O660),P660)="PE")=TRUE(),"PE",IF(AND(IF(G660="",IF(F660="",IF(E660="","",E660),F660),G660)="",IF(J660="",IF(I660="",IF(H660="","",H660),I660),J660)="",IF(M660="",IF(L660="",IF(K660="","",K660),L660),M660)="",IF(P660="",IF(O660="",IF(N660="","",N660),O660),P660)="")=TRUE(),"","P")))</f>
        <v>P</v>
      </c>
      <c r="R660" s="195"/>
      <c r="S660" s="194"/>
    </row>
    <row r="661" customFormat="false" ht="38.25" hidden="false" customHeight="false" outlineLevel="1" collapsed="false">
      <c r="A661" s="92" t="str">
        <f aca="false">IF(AND(D661="",D661=""),"",$D$3&amp;"_"&amp;ROW()-11-COUNTBLANK($D$12:D661))</f>
        <v>QLTH_561</v>
      </c>
      <c r="B661" s="102" t="s">
        <v>296</v>
      </c>
      <c r="C661" s="102" t="s">
        <v>1338</v>
      </c>
      <c r="D661" s="102" t="s">
        <v>1350</v>
      </c>
      <c r="E661" s="167" t="s">
        <v>84</v>
      </c>
      <c r="F661" s="149"/>
      <c r="G661" s="149"/>
      <c r="H661" s="194"/>
      <c r="I661" s="194"/>
      <c r="J661" s="194"/>
      <c r="K661" s="194"/>
      <c r="L661" s="194"/>
      <c r="M661" s="194"/>
      <c r="N661" s="194"/>
      <c r="O661" s="194"/>
      <c r="P661" s="194"/>
      <c r="Q661" s="190" t="str">
        <f aca="false">IF(OR(IF(G661="",IF(F661="",IF(E661="","",E661),F661),G661)="F",IF(J661="",IF(I661="",IF(H661="","",H661),I661),J661)="F",IF(M661="",IF(L661="",IF(K661="","",K661),L661),M661)="F",IF(P661="",IF(O661="",IF(N661="","",N661),O661),P661)="F")=TRUE(),"F",IF(OR(IF(G661="",IF(F661="",IF(E661="","",E661),F661),G661)="PE",IF(J661="",IF(I661="",IF(H661="","",H661),I661),J661)="PE",IF(M661="",IF(L661="",IF(K661="","",K661),L661),M661)="PE",IF(P661="",IF(O661="",IF(N661="","",N661),O661),P661)="PE")=TRUE(),"PE",IF(AND(IF(G661="",IF(F661="",IF(E661="","",E661),F661),G661)="",IF(J661="",IF(I661="",IF(H661="","",H661),I661),J661)="",IF(M661="",IF(L661="",IF(K661="","",K661),L661),M661)="",IF(P661="",IF(O661="",IF(N661="","",N661),O661),P661)="")=TRUE(),"","P")))</f>
        <v>P</v>
      </c>
      <c r="R661" s="195"/>
      <c r="S661" s="194"/>
    </row>
    <row r="662" customFormat="false" ht="89.25" hidden="false" customHeight="false" outlineLevel="1" collapsed="false">
      <c r="A662" s="92" t="str">
        <f aca="false">IF(AND(D662="",D662=""),"",$D$3&amp;"_"&amp;ROW()-11-COUNTBLANK($D$12:D662))</f>
        <v>QLTH_562</v>
      </c>
      <c r="B662" s="102" t="s">
        <v>850</v>
      </c>
      <c r="C662" s="102" t="s">
        <v>1351</v>
      </c>
      <c r="D662" s="102" t="s">
        <v>1352</v>
      </c>
      <c r="E662" s="167" t="s">
        <v>84</v>
      </c>
      <c r="F662" s="149"/>
      <c r="G662" s="149"/>
      <c r="H662" s="194"/>
      <c r="I662" s="194"/>
      <c r="J662" s="194"/>
      <c r="K662" s="194"/>
      <c r="L662" s="194"/>
      <c r="M662" s="194"/>
      <c r="N662" s="194"/>
      <c r="O662" s="194"/>
      <c r="P662" s="194"/>
      <c r="Q662" s="190" t="str">
        <f aca="false">IF(OR(IF(G662="",IF(F662="",IF(E662="","",E662),F662),G662)="F",IF(J662="",IF(I662="",IF(H662="","",H662),I662),J662)="F",IF(M662="",IF(L662="",IF(K662="","",K662),L662),M662)="F",IF(P662="",IF(O662="",IF(N662="","",N662),O662),P662)="F")=TRUE(),"F",IF(OR(IF(G662="",IF(F662="",IF(E662="","",E662),F662),G662)="PE",IF(J662="",IF(I662="",IF(H662="","",H662),I662),J662)="PE",IF(M662="",IF(L662="",IF(K662="","",K662),L662),M662)="PE",IF(P662="",IF(O662="",IF(N662="","",N662),O662),P662)="PE")=TRUE(),"PE",IF(AND(IF(G662="",IF(F662="",IF(E662="","",E662),F662),G662)="",IF(J662="",IF(I662="",IF(H662="","",H662),I662),J662)="",IF(M662="",IF(L662="",IF(K662="","",K662),L662),M662)="",IF(P662="",IF(O662="",IF(N662="","",N662),O662),P662)="")=TRUE(),"","P")))</f>
        <v>P</v>
      </c>
      <c r="R662" s="195"/>
      <c r="S662" s="194"/>
    </row>
    <row r="663" customFormat="false" ht="25.5" hidden="false" customHeight="false" outlineLevel="1" collapsed="false">
      <c r="A663" s="92" t="str">
        <f aca="false">IF(AND(D663="",D663=""),"",$D$3&amp;"_"&amp;ROW()-11-COUNTBLANK($D$12:D663))</f>
        <v>QLTH_563</v>
      </c>
      <c r="B663" s="164" t="s">
        <v>853</v>
      </c>
      <c r="C663" s="162" t="s">
        <v>854</v>
      </c>
      <c r="D663" s="164" t="s">
        <v>855</v>
      </c>
      <c r="E663" s="167" t="s">
        <v>84</v>
      </c>
      <c r="F663" s="149"/>
      <c r="G663" s="149"/>
      <c r="H663" s="194"/>
      <c r="I663" s="194"/>
      <c r="J663" s="194"/>
      <c r="K663" s="194"/>
      <c r="L663" s="194"/>
      <c r="M663" s="194"/>
      <c r="N663" s="194"/>
      <c r="O663" s="194"/>
      <c r="P663" s="194"/>
      <c r="Q663" s="190" t="str">
        <f aca="false">IF(OR(IF(G663="",IF(F663="",IF(E663="","",E663),F663),G663)="F",IF(J663="",IF(I663="",IF(H663="","",H663),I663),J663)="F",IF(M663="",IF(L663="",IF(K663="","",K663),L663),M663)="F",IF(P663="",IF(O663="",IF(N663="","",N663),O663),P663)="F")=TRUE(),"F",IF(OR(IF(G663="",IF(F663="",IF(E663="","",E663),F663),G663)="PE",IF(J663="",IF(I663="",IF(H663="","",H663),I663),J663)="PE",IF(M663="",IF(L663="",IF(K663="","",K663),L663),M663)="PE",IF(P663="",IF(O663="",IF(N663="","",N663),O663),P663)="PE")=TRUE(),"PE",IF(AND(IF(G663="",IF(F663="",IF(E663="","",E663),F663),G663)="",IF(J663="",IF(I663="",IF(H663="","",H663),I663),J663)="",IF(M663="",IF(L663="",IF(K663="","",K663),L663),M663)="",IF(P663="",IF(O663="",IF(N663="","",N663),O663),P663)="")=TRUE(),"","P")))</f>
        <v>P</v>
      </c>
      <c r="R663" s="195"/>
      <c r="S663" s="194"/>
    </row>
    <row r="664" customFormat="false" ht="38.25" hidden="false" customHeight="false" outlineLevel="1" collapsed="false">
      <c r="A664" s="92" t="str">
        <f aca="false">IF(AND(D664="",D664=""),"",$D$3&amp;"_"&amp;ROW()-11-COUNTBLANK($D$12:D664))</f>
        <v>QLTH_564</v>
      </c>
      <c r="B664" s="102" t="s">
        <v>1342</v>
      </c>
      <c r="C664" s="102" t="s">
        <v>1343</v>
      </c>
      <c r="D664" s="102" t="s">
        <v>1344</v>
      </c>
      <c r="E664" s="167" t="s">
        <v>84</v>
      </c>
      <c r="F664" s="149"/>
      <c r="G664" s="149"/>
      <c r="H664" s="194"/>
      <c r="I664" s="194"/>
      <c r="J664" s="194"/>
      <c r="K664" s="194"/>
      <c r="L664" s="194"/>
      <c r="M664" s="194"/>
      <c r="N664" s="194"/>
      <c r="O664" s="194"/>
      <c r="P664" s="194"/>
      <c r="Q664" s="190" t="str">
        <f aca="false">IF(OR(IF(G664="",IF(F664="",IF(E664="","",E664),F664),G664)="F",IF(J664="",IF(I664="",IF(H664="","",H664),I664),J664)="F",IF(M664="",IF(L664="",IF(K664="","",K664),L664),M664)="F",IF(P664="",IF(O664="",IF(N664="","",N664),O664),P664)="F")=TRUE(),"F",IF(OR(IF(G664="",IF(F664="",IF(E664="","",E664),F664),G664)="PE",IF(J664="",IF(I664="",IF(H664="","",H664),I664),J664)="PE",IF(M664="",IF(L664="",IF(K664="","",K664),L664),M664)="PE",IF(P664="",IF(O664="",IF(N664="","",N664),O664),P664)="PE")=TRUE(),"PE",IF(AND(IF(G664="",IF(F664="",IF(E664="","",E664),F664),G664)="",IF(J664="",IF(I664="",IF(H664="","",H664),I664),J664)="",IF(M664="",IF(L664="",IF(K664="","",K664),L664),M664)="",IF(P664="",IF(O664="",IF(N664="","",N664),O664),P664)="")=TRUE(),"","P")))</f>
        <v>P</v>
      </c>
      <c r="R664" s="195"/>
      <c r="S664" s="194"/>
    </row>
    <row r="665" customFormat="false" ht="25.5" hidden="false" customHeight="false" outlineLevel="1" collapsed="false">
      <c r="A665" s="92" t="str">
        <f aca="false">IF(AND(D665="",D665=""),"",$D$3&amp;"_"&amp;ROW()-11-COUNTBLANK($D$12:D665))</f>
        <v>QLTH_565</v>
      </c>
      <c r="B665" s="102" t="s">
        <v>174</v>
      </c>
      <c r="C665" s="102" t="s">
        <v>175</v>
      </c>
      <c r="D665" s="102" t="s">
        <v>176</v>
      </c>
      <c r="E665" s="167" t="s">
        <v>84</v>
      </c>
      <c r="F665" s="149"/>
      <c r="G665" s="149"/>
      <c r="H665" s="194"/>
      <c r="I665" s="194"/>
      <c r="J665" s="194"/>
      <c r="K665" s="194"/>
      <c r="L665" s="194"/>
      <c r="M665" s="194"/>
      <c r="N665" s="194"/>
      <c r="O665" s="194"/>
      <c r="P665" s="194"/>
      <c r="Q665" s="190" t="str">
        <f aca="false">IF(OR(IF(G665="",IF(F665="",IF(E665="","",E665),F665),G665)="F",IF(J665="",IF(I665="",IF(H665="","",H665),I665),J665)="F",IF(M665="",IF(L665="",IF(K665="","",K665),L665),M665)="F",IF(P665="",IF(O665="",IF(N665="","",N665),O665),P665)="F")=TRUE(),"F",IF(OR(IF(G665="",IF(F665="",IF(E665="","",E665),F665),G665)="PE",IF(J665="",IF(I665="",IF(H665="","",H665),I665),J665)="PE",IF(M665="",IF(L665="",IF(K665="","",K665),L665),M665)="PE",IF(P665="",IF(O665="",IF(N665="","",N665),O665),P665)="PE")=TRUE(),"PE",IF(AND(IF(G665="",IF(F665="",IF(E665="","",E665),F665),G665)="",IF(J665="",IF(I665="",IF(H665="","",H665),I665),J665)="",IF(M665="",IF(L665="",IF(K665="","",K665),L665),M665)="",IF(P665="",IF(O665="",IF(N665="","",N665),O665),P665)="")=TRUE(),"","P")))</f>
        <v>P</v>
      </c>
      <c r="R665" s="195"/>
      <c r="S665" s="194"/>
    </row>
    <row r="666" customFormat="false" ht="102" hidden="false" customHeight="false" outlineLevel="1" collapsed="false">
      <c r="A666" s="92" t="str">
        <f aca="false">IF(AND(D666="",D666=""),"",$D$3&amp;"_"&amp;ROW()-11-COUNTBLANK($D$12:D666))</f>
        <v>QLTH_566</v>
      </c>
      <c r="B666" s="102" t="s">
        <v>1345</v>
      </c>
      <c r="C666" s="102" t="s">
        <v>1346</v>
      </c>
      <c r="D666" s="102" t="s">
        <v>1353</v>
      </c>
      <c r="E666" s="167" t="s">
        <v>84</v>
      </c>
      <c r="F666" s="149"/>
      <c r="G666" s="149"/>
      <c r="H666" s="194"/>
      <c r="I666" s="194"/>
      <c r="J666" s="194"/>
      <c r="K666" s="194"/>
      <c r="L666" s="194"/>
      <c r="M666" s="194"/>
      <c r="N666" s="194"/>
      <c r="O666" s="194"/>
      <c r="P666" s="194"/>
      <c r="Q666" s="190" t="str">
        <f aca="false">IF(OR(IF(G666="",IF(F666="",IF(E666="","",E666),F666),G666)="F",IF(J666="",IF(I666="",IF(H666="","",H666),I666),J666)="F",IF(M666="",IF(L666="",IF(K666="","",K666),L666),M666)="F",IF(P666="",IF(O666="",IF(N666="","",N666),O666),P666)="F")=TRUE(),"F",IF(OR(IF(G666="",IF(F666="",IF(E666="","",E666),F666),G666)="PE",IF(J666="",IF(I666="",IF(H666="","",H666),I666),J666)="PE",IF(M666="",IF(L666="",IF(K666="","",K666),L666),M666)="PE",IF(P666="",IF(O666="",IF(N666="","",N666),O666),P666)="PE")=TRUE(),"PE",IF(AND(IF(G666="",IF(F666="",IF(E666="","",E666),F666),G666)="",IF(J666="",IF(I666="",IF(H666="","",H666),I666),J666)="",IF(M666="",IF(L666="",IF(K666="","",K666),L666),M666)="",IF(P666="",IF(O666="",IF(N666="","",N666),O666),P666)="")=TRUE(),"","P")))</f>
        <v>P</v>
      </c>
      <c r="R666" s="195"/>
      <c r="S666" s="194"/>
    </row>
    <row r="667" s="80" customFormat="true" ht="25.5" hidden="false" customHeight="false" outlineLevel="1" collapsed="false">
      <c r="A667" s="92" t="str">
        <f aca="false">IF(AND(D667="",D667=""),"",$D$3&amp;"_"&amp;ROW()-11-COUNTBLANK($D$12:D667))</f>
        <v>QLTH_567</v>
      </c>
      <c r="B667" s="164" t="s">
        <v>177</v>
      </c>
      <c r="C667" s="162" t="s">
        <v>178</v>
      </c>
      <c r="D667" s="164" t="s">
        <v>179</v>
      </c>
      <c r="E667" s="167" t="s">
        <v>84</v>
      </c>
      <c r="F667" s="167"/>
      <c r="G667" s="167"/>
      <c r="H667" s="167"/>
      <c r="I667" s="167"/>
      <c r="J667" s="167"/>
      <c r="K667" s="167"/>
      <c r="L667" s="167"/>
      <c r="M667" s="167"/>
      <c r="N667" s="167"/>
      <c r="O667" s="167"/>
      <c r="P667" s="167"/>
      <c r="Q667" s="168" t="str">
        <f aca="false">IF(OR(IF(G667="",IF(F667="",IF(E667="","",E667),F667),G667)="F",IF(J667="",IF(I667="",IF(H667="","",H667),I667),J667)="F",IF(M667="",IF(L667="",IF(K667="","",K667),L667),M667)="F",IF(P667="",IF(O667="",IF(N667="","",N667),O667),P667)="F")=TRUE(),"F",IF(OR(IF(G667="",IF(F667="",IF(E667="","",E667),F667),G667)="PE",IF(J667="",IF(I667="",IF(H667="","",H667),I667),J667)="PE",IF(M667="",IF(L667="",IF(K667="","",K667),L667),M667)="PE",IF(P667="",IF(O667="",IF(N667="","",N667),O667),P667)="PE")=TRUE(),"PE",IF(AND(IF(G667="",IF(F667="",IF(E667="","",E667),F667),G667)="",IF(J667="",IF(I667="",IF(H667="","",H667),I667),J667)="",IF(M667="",IF(L667="",IF(K667="","",K667),L667),M667)="",IF(P667="",IF(O667="",IF(N667="","",N667),O667),P667)="")=TRUE(),"","P")))</f>
        <v>P</v>
      </c>
      <c r="R667" s="169"/>
      <c r="S667" s="169"/>
    </row>
    <row r="668" customFormat="false" ht="12.75" hidden="false" customHeight="false" outlineLevel="0" collapsed="false">
      <c r="A668" s="92" t="str">
        <f aca="false">IF(AND(D668="",D668=""),"",$D$3&amp;"_"&amp;ROW()-11-COUNTBLANK($D$12:D668))</f>
        <v/>
      </c>
      <c r="B668" s="202" t="s">
        <v>206</v>
      </c>
      <c r="C668" s="203"/>
      <c r="D668" s="203"/>
      <c r="E668" s="203"/>
      <c r="F668" s="203"/>
      <c r="G668" s="203"/>
      <c r="H668" s="203"/>
      <c r="I668" s="203"/>
      <c r="J668" s="203"/>
      <c r="K668" s="203"/>
      <c r="L668" s="203"/>
      <c r="M668" s="203"/>
      <c r="N668" s="203"/>
      <c r="O668" s="203"/>
      <c r="P668" s="203"/>
      <c r="Q668" s="203"/>
      <c r="R668" s="203"/>
      <c r="S668" s="203"/>
    </row>
    <row r="669" customFormat="false" ht="12.75" hidden="false" customHeight="false" outlineLevel="0" collapsed="false">
      <c r="A669" s="92" t="str">
        <f aca="false">IF(AND(D669="",D669=""),"",$D$3&amp;"_"&amp;ROW()-11-COUNTBLANK($D$12:D669))</f>
        <v/>
      </c>
      <c r="B669" s="251" t="s">
        <v>1354</v>
      </c>
      <c r="C669" s="251"/>
      <c r="D669" s="251"/>
      <c r="E669" s="251"/>
      <c r="F669" s="251"/>
      <c r="G669" s="251"/>
      <c r="H669" s="251"/>
      <c r="I669" s="251"/>
      <c r="J669" s="251"/>
      <c r="K669" s="251"/>
      <c r="L669" s="251"/>
      <c r="M669" s="251"/>
      <c r="N669" s="251"/>
      <c r="O669" s="251"/>
      <c r="P669" s="251"/>
      <c r="Q669" s="251"/>
      <c r="R669" s="251"/>
      <c r="S669" s="251"/>
    </row>
    <row r="670" customFormat="false" ht="38.25" hidden="false" customHeight="false" outlineLevel="1" collapsed="false">
      <c r="A670" s="92" t="str">
        <f aca="false">IF(AND(D670="",D670=""),"",$D$3&amp;"_"&amp;ROW()-11-COUNTBLANK($D$12:D670))</f>
        <v>QLTH_568</v>
      </c>
      <c r="B670" s="102" t="s">
        <v>1355</v>
      </c>
      <c r="C670" s="159" t="s">
        <v>1356</v>
      </c>
      <c r="D670" s="102" t="s">
        <v>1357</v>
      </c>
      <c r="E670" s="167" t="s">
        <v>84</v>
      </c>
      <c r="F670" s="149"/>
      <c r="G670" s="149"/>
      <c r="H670" s="194"/>
      <c r="I670" s="194"/>
      <c r="J670" s="194"/>
      <c r="K670" s="194"/>
      <c r="L670" s="194"/>
      <c r="M670" s="194"/>
      <c r="N670" s="194"/>
      <c r="O670" s="194"/>
      <c r="P670" s="194"/>
      <c r="Q670" s="190" t="str">
        <f aca="false">IF(OR(IF(G670="",IF(F670="",IF(E670="","",E670),F670),G670)="F",IF(J670="",IF(I670="",IF(H670="","",H670),I670),J670)="F",IF(M670="",IF(L670="",IF(K670="","",K670),L670),M670)="F",IF(P670="",IF(O670="",IF(N670="","",N670),O670),P670)="F")=TRUE(),"F",IF(OR(IF(G670="",IF(F670="",IF(E670="","",E670),F670),G670)="PE",IF(J670="",IF(I670="",IF(H670="","",H670),I670),J670)="PE",IF(M670="",IF(L670="",IF(K670="","",K670),L670),M670)="PE",IF(P670="",IF(O670="",IF(N670="","",N670),O670),P670)="PE")=TRUE(),"PE",IF(AND(IF(G670="",IF(F670="",IF(E670="","",E670),F670),G670)="",IF(J670="",IF(I670="",IF(H670="","",H670),I670),J670)="",IF(M670="",IF(L670="",IF(K670="","",K670),L670),M670)="",IF(P670="",IF(O670="",IF(N670="","",N670),O670),P670)="")=TRUE(),"","P")))</f>
        <v>P</v>
      </c>
      <c r="R670" s="195"/>
      <c r="S670" s="194"/>
    </row>
    <row r="671" customFormat="false" ht="140.25" hidden="false" customHeight="false" outlineLevel="1" collapsed="false">
      <c r="A671" s="92" t="str">
        <f aca="false">IF(AND(D671="",D671=""),"",$D$3&amp;"_"&amp;ROW()-11-COUNTBLANK($D$12:D671))</f>
        <v>QLTH_569</v>
      </c>
      <c r="B671" s="102" t="s">
        <v>1358</v>
      </c>
      <c r="C671" s="159" t="s">
        <v>1359</v>
      </c>
      <c r="D671" s="102" t="s">
        <v>1360</v>
      </c>
      <c r="E671" s="167" t="s">
        <v>84</v>
      </c>
      <c r="F671" s="149"/>
      <c r="G671" s="149"/>
      <c r="H671" s="194"/>
      <c r="I671" s="194"/>
      <c r="J671" s="194"/>
      <c r="K671" s="194"/>
      <c r="L671" s="194"/>
      <c r="M671" s="194"/>
      <c r="N671" s="194"/>
      <c r="O671" s="194"/>
      <c r="P671" s="194"/>
      <c r="Q671" s="190" t="str">
        <f aca="false">IF(OR(IF(G671="",IF(F671="",IF(E671="","",E671),F671),G671)="F",IF(J671="",IF(I671="",IF(H671="","",H671),I671),J671)="F",IF(M671="",IF(L671="",IF(K671="","",K671),L671),M671)="F",IF(P671="",IF(O671="",IF(N671="","",N671),O671),P671)="F")=TRUE(),"F",IF(OR(IF(G671="",IF(F671="",IF(E671="","",E671),F671),G671)="PE",IF(J671="",IF(I671="",IF(H671="","",H671),I671),J671)="PE",IF(M671="",IF(L671="",IF(K671="","",K671),L671),M671)="PE",IF(P671="",IF(O671="",IF(N671="","",N671),O671),P671)="PE")=TRUE(),"PE",IF(AND(IF(G671="",IF(F671="",IF(E671="","",E671),F671),G671)="",IF(J671="",IF(I671="",IF(H671="","",H671),I671),J671)="",IF(M671="",IF(L671="",IF(K671="","",K671),L671),M671)="",IF(P671="",IF(O671="",IF(N671="","",N671),O671),P671)="")=TRUE(),"","P")))</f>
        <v>P</v>
      </c>
      <c r="R671" s="195"/>
      <c r="S671" s="194"/>
    </row>
    <row r="672" customFormat="false" ht="12.75" hidden="false" customHeight="false" outlineLevel="0" collapsed="false">
      <c r="A672" s="92" t="str">
        <f aca="false">IF(AND(D672="",D672=""),"",$D$3&amp;"_"&amp;ROW()-11-COUNTBLANK($D$12:D672))</f>
        <v/>
      </c>
      <c r="B672" s="251" t="s">
        <v>1361</v>
      </c>
      <c r="C672" s="251"/>
      <c r="D672" s="251"/>
      <c r="E672" s="251"/>
      <c r="F672" s="251"/>
      <c r="G672" s="251"/>
      <c r="H672" s="251"/>
      <c r="I672" s="251"/>
      <c r="J672" s="251"/>
      <c r="K672" s="251"/>
      <c r="L672" s="251"/>
      <c r="M672" s="251"/>
      <c r="N672" s="251"/>
      <c r="O672" s="251"/>
      <c r="P672" s="251"/>
      <c r="Q672" s="251"/>
      <c r="R672" s="251"/>
      <c r="S672" s="251"/>
    </row>
    <row r="673" customFormat="false" ht="25.5" hidden="false" customHeight="false" outlineLevel="1" collapsed="false">
      <c r="A673" s="92" t="str">
        <f aca="false">IF(AND(D673="",D673=""),"",$D$3&amp;"_"&amp;ROW()-11-COUNTBLANK($D$12:D673))</f>
        <v>QLTH_570</v>
      </c>
      <c r="B673" s="226" t="s">
        <v>1362</v>
      </c>
      <c r="C673" s="253" t="s">
        <v>1363</v>
      </c>
      <c r="D673" s="226" t="s">
        <v>1364</v>
      </c>
      <c r="E673" s="167" t="s">
        <v>84</v>
      </c>
      <c r="F673" s="149"/>
      <c r="G673" s="149"/>
      <c r="H673" s="194"/>
      <c r="I673" s="194"/>
      <c r="J673" s="194"/>
      <c r="K673" s="194"/>
      <c r="L673" s="194"/>
      <c r="M673" s="194"/>
      <c r="N673" s="194"/>
      <c r="O673" s="194"/>
      <c r="P673" s="194"/>
      <c r="Q673" s="190" t="str">
        <f aca="false">IF(OR(IF(G673="",IF(F673="",IF(E673="","",E673),F673),G673)="F",IF(J673="",IF(I673="",IF(H673="","",H673),I673),J673)="F",IF(M673="",IF(L673="",IF(K673="","",K673),L673),M673)="F",IF(P673="",IF(O673="",IF(N673="","",N673),O673),P673)="F")=TRUE(),"F",IF(OR(IF(G673="",IF(F673="",IF(E673="","",E673),F673),G673)="PE",IF(J673="",IF(I673="",IF(H673="","",H673),I673),J673)="PE",IF(M673="",IF(L673="",IF(K673="","",K673),L673),M673)="PE",IF(P673="",IF(O673="",IF(N673="","",N673),O673),P673)="PE")=TRUE(),"PE",IF(AND(IF(G673="",IF(F673="",IF(E673="","",E673),F673),G673)="",IF(J673="",IF(I673="",IF(H673="","",H673),I673),J673)="",IF(M673="",IF(L673="",IF(K673="","",K673),L673),M673)="",IF(P673="",IF(O673="",IF(N673="","",N673),O673),P673)="")=TRUE(),"","P")))</f>
        <v>P</v>
      </c>
      <c r="R673" s="195"/>
      <c r="S673" s="194"/>
    </row>
    <row r="674" customFormat="false" ht="25.5" hidden="false" customHeight="false" outlineLevel="1" collapsed="false">
      <c r="A674" s="92" t="str">
        <f aca="false">IF(AND(D674="",D674=""),"",$D$3&amp;"_"&amp;ROW()-11-COUNTBLANK($D$12:D803))</f>
        <v>QLTH_549</v>
      </c>
      <c r="B674" s="226" t="s">
        <v>1362</v>
      </c>
      <c r="C674" s="253" t="s">
        <v>1363</v>
      </c>
      <c r="D674" s="226" t="s">
        <v>1364</v>
      </c>
      <c r="E674" s="167" t="s">
        <v>84</v>
      </c>
      <c r="F674" s="149"/>
      <c r="G674" s="149"/>
      <c r="H674" s="194"/>
      <c r="I674" s="194"/>
      <c r="J674" s="194"/>
      <c r="K674" s="194"/>
      <c r="L674" s="194"/>
      <c r="M674" s="194"/>
      <c r="N674" s="194"/>
      <c r="O674" s="194"/>
      <c r="P674" s="194"/>
      <c r="Q674" s="190" t="str">
        <f aca="false">IF(OR(IF(G674="",IF(F674="",IF(E674="","",E674),F674),G674)="F",IF(J674="",IF(I674="",IF(H674="","",H674),I674),J674)="F",IF(M674="",IF(L674="",IF(K674="","",K674),L674),M674)="F",IF(P674="",IF(O674="",IF(N674="","",N674),O674),P674)="F")=TRUE(),"F",IF(OR(IF(G674="",IF(F674="",IF(E674="","",E674),F674),G674)="PE",IF(J674="",IF(I674="",IF(H674="","",H674),I674),J674)="PE",IF(M674="",IF(L674="",IF(K674="","",K674),L674),M674)="PE",IF(P674="",IF(O674="",IF(N674="","",N674),O674),P674)="PE")=TRUE(),"PE",IF(AND(IF(G674="",IF(F674="",IF(E674="","",E674),F674),G674)="",IF(J674="",IF(I674="",IF(H674="","",H674),I674),J674)="",IF(M674="",IF(L674="",IF(K674="","",K674),L674),M674)="",IF(P674="",IF(O674="",IF(N674="","",N674),O674),P674)="")=TRUE(),"","P")))</f>
        <v>P</v>
      </c>
      <c r="R674" s="195"/>
      <c r="S674" s="194"/>
    </row>
    <row r="675" customFormat="false" ht="12.75" hidden="false" customHeight="false" outlineLevel="0" collapsed="false">
      <c r="A675" s="92" t="str">
        <f aca="false">IF(AND(D675="",D675=""),"",$D$3&amp;"_"&amp;ROW()-11-COUNTBLANK($D$12:D675))</f>
        <v/>
      </c>
      <c r="B675" s="200" t="s">
        <v>1365</v>
      </c>
      <c r="C675" s="201"/>
      <c r="D675" s="201"/>
      <c r="E675" s="201"/>
      <c r="F675" s="201"/>
      <c r="G675" s="201"/>
      <c r="H675" s="201"/>
      <c r="I675" s="201"/>
      <c r="J675" s="201"/>
      <c r="K675" s="201"/>
      <c r="L675" s="201"/>
      <c r="M675" s="201"/>
      <c r="N675" s="201"/>
      <c r="O675" s="201"/>
      <c r="P675" s="201"/>
      <c r="Q675" s="201"/>
      <c r="R675" s="201"/>
      <c r="S675" s="201"/>
    </row>
    <row r="676" customFormat="false" ht="12.75" hidden="false" customHeight="false" outlineLevel="0" collapsed="false">
      <c r="A676" s="92" t="str">
        <f aca="false">IF(AND(D676="",D676=""),"",$D$3&amp;"_"&amp;ROW()-11-COUNTBLANK($D$12:D676))</f>
        <v/>
      </c>
      <c r="B676" s="202" t="s">
        <v>681</v>
      </c>
      <c r="C676" s="203"/>
      <c r="D676" s="203"/>
      <c r="E676" s="203"/>
      <c r="F676" s="203"/>
      <c r="G676" s="203"/>
      <c r="H676" s="203"/>
      <c r="I676" s="203"/>
      <c r="J676" s="203"/>
      <c r="K676" s="203"/>
      <c r="L676" s="203"/>
      <c r="M676" s="203"/>
      <c r="N676" s="203"/>
      <c r="O676" s="203"/>
      <c r="P676" s="203"/>
      <c r="Q676" s="203"/>
      <c r="R676" s="203"/>
      <c r="S676" s="203"/>
    </row>
    <row r="677" s="120" customFormat="true" ht="237" hidden="false" customHeight="true" outlineLevel="1" collapsed="false">
      <c r="A677" s="92" t="str">
        <f aca="false">IF(AND(D677="",D677=""),"",$D$3&amp;"_"&amp;ROW()-12-COUNTBLANK($D$13:D677))</f>
        <v>QLTH_572</v>
      </c>
      <c r="B677" s="157" t="s">
        <v>230</v>
      </c>
      <c r="C677" s="157" t="s">
        <v>1236</v>
      </c>
      <c r="D677" s="105" t="s">
        <v>1366</v>
      </c>
      <c r="E677" s="250" t="s">
        <v>84</v>
      </c>
      <c r="F677" s="167"/>
      <c r="G677" s="167"/>
      <c r="H677" s="167"/>
      <c r="I677" s="167"/>
      <c r="J677" s="167"/>
      <c r="K677" s="167"/>
      <c r="L677" s="167"/>
      <c r="M677" s="167"/>
      <c r="N677" s="167"/>
      <c r="O677" s="167"/>
      <c r="P677" s="167"/>
      <c r="Q677" s="168" t="str">
        <f aca="false">IF(OR(IF(G677="",IF(F677="",IF(E677="","",E677),F677),G677)="F",IF(J677="",IF(I677="",IF(H677="","",H677),I677),J677)="F",IF(M677="",IF(L677="",IF(K677="","",K677),L677),M677)="F",IF(P677="",IF(O677="",IF(N677="","",N677),O677),P677)="F")=TRUE(),"F",IF(OR(IF(G677="",IF(F677="",IF(E677="","",E677),F677),G677)="PE",IF(J677="",IF(I677="",IF(H677="","",H677),I677),J677)="PE",IF(M677="",IF(L677="",IF(K677="","",K677),L677),M677)="PE",IF(P677="",IF(O677="",IF(N677="","",N677),O677),P677)="PE")=TRUE(),"PE",IF(AND(IF(G677="",IF(F677="",IF(E677="","",E677),F677),G677)="",IF(J677="",IF(I677="",IF(H677="","",H677),I677),J677)="",IF(M677="",IF(L677="",IF(K677="","",K677),L677),M677)="",IF(P677="",IF(O677="",IF(N677="","",N677),O677),P677)="")=TRUE(),"","P")))</f>
        <v>P</v>
      </c>
      <c r="R677" s="169"/>
      <c r="S677" s="169"/>
    </row>
    <row r="678" s="120" customFormat="true" ht="89.25" hidden="false" customHeight="false" outlineLevel="1" collapsed="false">
      <c r="A678" s="92" t="str">
        <f aca="false">IF(AND(D678="",D678=""),"",$D$3&amp;"_"&amp;ROW()-12-COUNTBLANK($D$13:D678))</f>
        <v>QLTH_573</v>
      </c>
      <c r="B678" s="149" t="s">
        <v>85</v>
      </c>
      <c r="C678" s="149" t="s">
        <v>1238</v>
      </c>
      <c r="D678" s="149" t="s">
        <v>1239</v>
      </c>
      <c r="E678" s="250" t="s">
        <v>84</v>
      </c>
      <c r="F678" s="167"/>
      <c r="G678" s="167"/>
      <c r="H678" s="167"/>
      <c r="I678" s="167"/>
      <c r="J678" s="167"/>
      <c r="K678" s="167"/>
      <c r="L678" s="167"/>
      <c r="M678" s="167"/>
      <c r="N678" s="167"/>
      <c r="O678" s="167"/>
      <c r="P678" s="167"/>
      <c r="Q678" s="168" t="str">
        <f aca="false">IF(OR(IF(G678="",IF(F678="",IF(E678="","",E678),F678),G678)="F",IF(J678="",IF(I678="",IF(H678="","",H678),I678),J678)="F",IF(M678="",IF(L678="",IF(K678="","",K678),L678),M678)="F",IF(P678="",IF(O678="",IF(N678="","",N678),O678),P678)="F")=TRUE(),"F",IF(OR(IF(G678="",IF(F678="",IF(E678="","",E678),F678),G678)="PE",IF(J678="",IF(I678="",IF(H678="","",H678),I678),J678)="PE",IF(M678="",IF(L678="",IF(K678="","",K678),L678),M678)="PE",IF(P678="",IF(O678="",IF(N678="","",N678),O678),P678)="PE")=TRUE(),"PE",IF(AND(IF(G678="",IF(F678="",IF(E678="","",E678),F678),G678)="",IF(J678="",IF(I678="",IF(H678="","",H678),I678),J678)="",IF(M678="",IF(L678="",IF(K678="","",K678),L678),M678)="",IF(P678="",IF(O678="",IF(N678="","",N678),O678),P678)="")=TRUE(),"","P")))</f>
        <v>P</v>
      </c>
      <c r="R678" s="169"/>
      <c r="S678" s="169"/>
    </row>
    <row r="679" s="120" customFormat="true" ht="25.5" hidden="false" customHeight="false" outlineLevel="1" collapsed="false">
      <c r="A679" s="92" t="str">
        <f aca="false">IF(AND(D679="",D679=""),"",$D$3&amp;"_"&amp;ROW()-12-COUNTBLANK($D$13:D679))</f>
        <v>QLTH_574</v>
      </c>
      <c r="B679" s="149" t="s">
        <v>88</v>
      </c>
      <c r="C679" s="149" t="s">
        <v>89</v>
      </c>
      <c r="D679" s="157" t="s">
        <v>90</v>
      </c>
      <c r="E679" s="250" t="s">
        <v>84</v>
      </c>
      <c r="F679" s="167"/>
      <c r="G679" s="167"/>
      <c r="H679" s="167"/>
      <c r="I679" s="167"/>
      <c r="J679" s="167"/>
      <c r="K679" s="167"/>
      <c r="L679" s="167"/>
      <c r="M679" s="167"/>
      <c r="N679" s="167"/>
      <c r="O679" s="167"/>
      <c r="P679" s="167"/>
      <c r="Q679" s="168" t="str">
        <f aca="false">IF(OR(IF(G679="",IF(F679="",IF(E679="","",E679),F679),G679)="F",IF(J679="",IF(I679="",IF(H679="","",H679),I679),J679)="F",IF(M679="",IF(L679="",IF(K679="","",K679),L679),M679)="F",IF(P679="",IF(O679="",IF(N679="","",N679),O679),P679)="F")=TRUE(),"F",IF(OR(IF(G679="",IF(F679="",IF(E679="","",E679),F679),G679)="PE",IF(J679="",IF(I679="",IF(H679="","",H679),I679),J679)="PE",IF(M679="",IF(L679="",IF(K679="","",K679),L679),M679)="PE",IF(P679="",IF(O679="",IF(N679="","",N679),O679),P679)="PE")=TRUE(),"PE",IF(AND(IF(G679="",IF(F679="",IF(E679="","",E679),F679),G679)="",IF(J679="",IF(I679="",IF(H679="","",H679),I679),J679)="",IF(M679="",IF(L679="",IF(K679="","",K679),L679),M679)="",IF(P679="",IF(O679="",IF(N679="","",N679),O679),P679)="")=TRUE(),"","P")))</f>
        <v>P</v>
      </c>
      <c r="R679" s="169"/>
      <c r="S679" s="169"/>
    </row>
    <row r="680" s="120" customFormat="true" ht="25.5" hidden="false" customHeight="false" outlineLevel="1" collapsed="false">
      <c r="A680" s="92" t="str">
        <f aca="false">IF(AND(D680="",D680=""),"",$D$3&amp;"_"&amp;ROW()-12-COUNTBLANK($D$13:D680))</f>
        <v>QLTH_575</v>
      </c>
      <c r="B680" s="149" t="s">
        <v>91</v>
      </c>
      <c r="C680" s="149" t="s">
        <v>92</v>
      </c>
      <c r="D680" s="149" t="s">
        <v>93</v>
      </c>
      <c r="E680" s="250" t="s">
        <v>84</v>
      </c>
      <c r="F680" s="167"/>
      <c r="G680" s="167"/>
      <c r="H680" s="167"/>
      <c r="I680" s="167"/>
      <c r="J680" s="167"/>
      <c r="K680" s="167"/>
      <c r="L680" s="167"/>
      <c r="M680" s="167"/>
      <c r="N680" s="167"/>
      <c r="O680" s="167"/>
      <c r="P680" s="167"/>
      <c r="Q680" s="168" t="str">
        <f aca="false">IF(OR(IF(G680="",IF(F680="",IF(E680="","",E680),F680),G680)="F",IF(J680="",IF(I680="",IF(H680="","",H680),I680),J680)="F",IF(M680="",IF(L680="",IF(K680="","",K680),L680),M680)="F",IF(P680="",IF(O680="",IF(N680="","",N680),O680),P680)="F")=TRUE(),"F",IF(OR(IF(G680="",IF(F680="",IF(E680="","",E680),F680),G680)="PE",IF(J680="",IF(I680="",IF(H680="","",H680),I680),J680)="PE",IF(M680="",IF(L680="",IF(K680="","",K680),L680),M680)="PE",IF(P680="",IF(O680="",IF(N680="","",N680),O680),P680)="PE")=TRUE(),"PE",IF(AND(IF(G680="",IF(F680="",IF(E680="","",E680),F680),G680)="",IF(J680="",IF(I680="",IF(H680="","",H680),I680),J680)="",IF(M680="",IF(L680="",IF(K680="","",K680),L680),M680)="",IF(P680="",IF(O680="",IF(N680="","",N680),O680),P680)="")=TRUE(),"","P")))</f>
        <v>P</v>
      </c>
      <c r="R680" s="169"/>
      <c r="S680" s="169"/>
    </row>
    <row r="681" s="120" customFormat="true" ht="25.5" hidden="false" customHeight="false" outlineLevel="1" collapsed="false">
      <c r="A681" s="92" t="str">
        <f aca="false">IF(AND(D681="",D681=""),"",$D$3&amp;"_"&amp;ROW()-12-COUNTBLANK($D$13:D681))</f>
        <v>QLTH_576</v>
      </c>
      <c r="B681" s="149" t="s">
        <v>94</v>
      </c>
      <c r="C681" s="149" t="s">
        <v>95</v>
      </c>
      <c r="D681" s="149" t="s">
        <v>235</v>
      </c>
      <c r="E681" s="250" t="s">
        <v>84</v>
      </c>
      <c r="F681" s="167"/>
      <c r="G681" s="167"/>
      <c r="H681" s="167"/>
      <c r="I681" s="167"/>
      <c r="J681" s="167"/>
      <c r="K681" s="167"/>
      <c r="L681" s="167"/>
      <c r="M681" s="167"/>
      <c r="N681" s="167"/>
      <c r="O681" s="167"/>
      <c r="P681" s="167"/>
      <c r="Q681" s="168" t="str">
        <f aca="false">IF(OR(IF(G681="",IF(F681="",IF(E681="","",E681),F681),G681)="F",IF(J681="",IF(I681="",IF(H681="","",H681),I681),J681)="F",IF(M681="",IF(L681="",IF(K681="","",K681),L681),M681)="F",IF(P681="",IF(O681="",IF(N681="","",N681),O681),P681)="F")=TRUE(),"F",IF(OR(IF(G681="",IF(F681="",IF(E681="","",E681),F681),G681)="PE",IF(J681="",IF(I681="",IF(H681="","",H681),I681),J681)="PE",IF(M681="",IF(L681="",IF(K681="","",K681),L681),M681)="PE",IF(P681="",IF(O681="",IF(N681="","",N681),O681),P681)="PE")=TRUE(),"PE",IF(AND(IF(G681="",IF(F681="",IF(E681="","",E681),F681),G681)="",IF(J681="",IF(I681="",IF(H681="","",H681),I681),J681)="",IF(M681="",IF(L681="",IF(K681="","",K681),L681),M681)="",IF(P681="",IF(O681="",IF(N681="","",N681),O681),P681)="")=TRUE(),"","P")))</f>
        <v>P</v>
      </c>
      <c r="R681" s="169"/>
      <c r="S681" s="169"/>
    </row>
    <row r="682" customFormat="false" ht="12.75" hidden="false" customHeight="false" outlineLevel="0" collapsed="false">
      <c r="A682" s="92" t="str">
        <f aca="false">IF(AND(D682="",D682=""),"",$D$3&amp;"_"&amp;ROW()-11-COUNTBLANK($D$12:D682))</f>
        <v/>
      </c>
      <c r="B682" s="202" t="s">
        <v>160</v>
      </c>
      <c r="C682" s="203"/>
      <c r="D682" s="203"/>
      <c r="E682" s="203"/>
      <c r="F682" s="203"/>
      <c r="G682" s="203"/>
      <c r="H682" s="203"/>
      <c r="I682" s="203"/>
      <c r="J682" s="203"/>
      <c r="K682" s="203"/>
      <c r="L682" s="203"/>
      <c r="M682" s="203"/>
      <c r="N682" s="203"/>
      <c r="O682" s="203"/>
      <c r="P682" s="203"/>
      <c r="Q682" s="203"/>
      <c r="R682" s="203"/>
      <c r="S682" s="203"/>
    </row>
    <row r="683" customFormat="false" ht="12.75" hidden="false" customHeight="false" outlineLevel="0" collapsed="false">
      <c r="A683" s="92" t="str">
        <f aca="false">IF(AND(D683="",D683=""),"",$D$3&amp;"_"&amp;ROW()-11-COUNTBLANK($D$12:D683))</f>
        <v/>
      </c>
      <c r="B683" s="251" t="s">
        <v>1240</v>
      </c>
      <c r="C683" s="251"/>
      <c r="D683" s="251"/>
      <c r="E683" s="251"/>
      <c r="F683" s="251"/>
      <c r="G683" s="251"/>
      <c r="H683" s="251"/>
      <c r="I683" s="251"/>
      <c r="J683" s="251"/>
      <c r="K683" s="251"/>
      <c r="L683" s="251"/>
      <c r="M683" s="251"/>
      <c r="N683" s="251"/>
      <c r="O683" s="251"/>
      <c r="P683" s="251"/>
      <c r="Q683" s="251"/>
      <c r="R683" s="251"/>
      <c r="S683" s="251"/>
    </row>
    <row r="684" customFormat="false" ht="89.25" hidden="false" customHeight="false" outlineLevel="1" collapsed="false">
      <c r="A684" s="92" t="str">
        <f aca="false">IF(AND(D684="",D684=""),"",$D$3&amp;"_"&amp;ROW()-11-COUNTBLANK($D$12:D684))</f>
        <v>QLTH_577</v>
      </c>
      <c r="B684" s="226" t="s">
        <v>1241</v>
      </c>
      <c r="C684" s="102" t="s">
        <v>1367</v>
      </c>
      <c r="D684" s="226" t="s">
        <v>1368</v>
      </c>
      <c r="E684" s="167" t="s">
        <v>84</v>
      </c>
      <c r="F684" s="149"/>
      <c r="G684" s="149"/>
      <c r="H684" s="194"/>
      <c r="I684" s="194"/>
      <c r="J684" s="194"/>
      <c r="K684" s="194"/>
      <c r="L684" s="194"/>
      <c r="M684" s="194"/>
      <c r="N684" s="194"/>
      <c r="O684" s="194"/>
      <c r="P684" s="194"/>
      <c r="Q684" s="190" t="str">
        <f aca="false">IF(OR(IF(G684="",IF(F684="",IF(E684="","",E684),F684),G684)="F",IF(J684="",IF(I684="",IF(H684="","",H684),I684),J684)="F",IF(M684="",IF(L684="",IF(K684="","",K684),L684),M684)="F",IF(P684="",IF(O684="",IF(N684="","",N684),O684),P684)="F")=TRUE(),"F",IF(OR(IF(G684="",IF(F684="",IF(E684="","",E684),F684),G684)="PE",IF(J684="",IF(I684="",IF(H684="","",H684),I684),J684)="PE",IF(M684="",IF(L684="",IF(K684="","",K684),L684),M684)="PE",IF(P684="",IF(O684="",IF(N684="","",N684),O684),P684)="PE")=TRUE(),"PE",IF(AND(IF(G684="",IF(F684="",IF(E684="","",E684),F684),G684)="",IF(J684="",IF(I684="",IF(H684="","",H684),I684),J684)="",IF(M684="",IF(L684="",IF(K684="","",K684),L684),M684)="",IF(P684="",IF(O684="",IF(N684="","",N684),O684),P684)="")=TRUE(),"","P")))</f>
        <v>P</v>
      </c>
      <c r="R684" s="195"/>
      <c r="S684" s="194"/>
    </row>
    <row r="685" customFormat="false" ht="51" hidden="false" customHeight="false" outlineLevel="1" collapsed="false">
      <c r="A685" s="92" t="str">
        <f aca="false">IF(AND(D685="",D685=""),"",$D$3&amp;"_"&amp;ROW()-11-COUNTBLANK($D$12:D685))</f>
        <v>QLTH_578</v>
      </c>
      <c r="B685" s="102" t="s">
        <v>245</v>
      </c>
      <c r="C685" s="102" t="s">
        <v>1369</v>
      </c>
      <c r="D685" s="102" t="s">
        <v>1370</v>
      </c>
      <c r="E685" s="167" t="s">
        <v>84</v>
      </c>
      <c r="F685" s="149"/>
      <c r="G685" s="149"/>
      <c r="H685" s="194"/>
      <c r="I685" s="194"/>
      <c r="J685" s="194"/>
      <c r="K685" s="194"/>
      <c r="L685" s="194"/>
      <c r="M685" s="194"/>
      <c r="N685" s="194"/>
      <c r="O685" s="194"/>
      <c r="P685" s="194"/>
      <c r="Q685" s="190" t="str">
        <f aca="false">IF(OR(IF(G685="",IF(F685="",IF(E685="","",E685),F685),G685)="F",IF(J685="",IF(I685="",IF(H685="","",H685),I685),J685)="F",IF(M685="",IF(L685="",IF(K685="","",K685),L685),M685)="F",IF(P685="",IF(O685="",IF(N685="","",N685),O685),P685)="F")=TRUE(),"F",IF(OR(IF(G685="",IF(F685="",IF(E685="","",E685),F685),G685)="PE",IF(J685="",IF(I685="",IF(H685="","",H685),I685),J685)="PE",IF(M685="",IF(L685="",IF(K685="","",K685),L685),M685)="PE",IF(P685="",IF(O685="",IF(N685="","",N685),O685),P685)="PE")=TRUE(),"PE",IF(AND(IF(G685="",IF(F685="",IF(E685="","",E685),F685),G685)="",IF(J685="",IF(I685="",IF(H685="","",H685),I685),J685)="",IF(M685="",IF(L685="",IF(K685="","",K685),L685),M685)="",IF(P685="",IF(O685="",IF(N685="","",N685),O685),P685)="")=TRUE(),"","P")))</f>
        <v>P</v>
      </c>
      <c r="R685" s="195"/>
      <c r="S685" s="194"/>
    </row>
    <row r="686" customFormat="false" ht="114.75" hidden="false" customHeight="false" outlineLevel="1" collapsed="false">
      <c r="A686" s="92" t="str">
        <f aca="false">IF(AND(D686="",D686=""),"",$D$3&amp;"_"&amp;ROW()-11-COUNTBLANK($D$12:D686))</f>
        <v>QLTH_579</v>
      </c>
      <c r="B686" s="102" t="s">
        <v>566</v>
      </c>
      <c r="C686" s="102" t="s">
        <v>1246</v>
      </c>
      <c r="D686" s="197" t="s">
        <v>1371</v>
      </c>
      <c r="E686" s="167" t="s">
        <v>84</v>
      </c>
      <c r="F686" s="149"/>
      <c r="G686" s="149"/>
      <c r="H686" s="194"/>
      <c r="I686" s="194"/>
      <c r="J686" s="194"/>
      <c r="K686" s="194"/>
      <c r="L686" s="194"/>
      <c r="M686" s="194"/>
      <c r="N686" s="194"/>
      <c r="O686" s="194"/>
      <c r="P686" s="194"/>
      <c r="Q686" s="190" t="str">
        <f aca="false">IF(OR(IF(G686="",IF(F686="",IF(E686="","",E686),F686),G686)="F",IF(J686="",IF(I686="",IF(H686="","",H686),I686),J686)="F",IF(M686="",IF(L686="",IF(K686="","",K686),L686),M686)="F",IF(P686="",IF(O686="",IF(N686="","",N686),O686),P686)="F")=TRUE(),"F",IF(OR(IF(G686="",IF(F686="",IF(E686="","",E686),F686),G686)="PE",IF(J686="",IF(I686="",IF(H686="","",H686),I686),J686)="PE",IF(M686="",IF(L686="",IF(K686="","",K686),L686),M686)="PE",IF(P686="",IF(O686="",IF(N686="","",N686),O686),P686)="PE")=TRUE(),"PE",IF(AND(IF(G686="",IF(F686="",IF(E686="","",E686),F686),G686)="",IF(J686="",IF(I686="",IF(H686="","",H686),I686),J686)="",IF(M686="",IF(L686="",IF(K686="","",K686),L686),M686)="",IF(P686="",IF(O686="",IF(N686="","",N686),O686),P686)="")=TRUE(),"","P")))</f>
        <v>P</v>
      </c>
      <c r="R686" s="195"/>
      <c r="S686" s="194"/>
    </row>
    <row r="687" customFormat="false" ht="114.75" hidden="false" customHeight="false" outlineLevel="1" collapsed="false">
      <c r="A687" s="92" t="str">
        <f aca="false">IF(AND(D687="",D687=""),"",$D$3&amp;"_"&amp;ROW()-11-COUNTBLANK($D$12:D687))</f>
        <v>QLTH_580</v>
      </c>
      <c r="B687" s="102" t="s">
        <v>569</v>
      </c>
      <c r="C687" s="102" t="s">
        <v>1248</v>
      </c>
      <c r="D687" s="197" t="s">
        <v>1371</v>
      </c>
      <c r="E687" s="167" t="s">
        <v>84</v>
      </c>
      <c r="F687" s="149"/>
      <c r="G687" s="149"/>
      <c r="H687" s="194"/>
      <c r="I687" s="194"/>
      <c r="J687" s="194"/>
      <c r="K687" s="194"/>
      <c r="L687" s="194"/>
      <c r="M687" s="194"/>
      <c r="N687" s="194"/>
      <c r="O687" s="194"/>
      <c r="P687" s="194"/>
      <c r="Q687" s="190" t="str">
        <f aca="false">IF(OR(IF(G687="",IF(F687="",IF(E687="","",E687),F687),G687)="F",IF(J687="",IF(I687="",IF(H687="","",H687),I687),J687)="F",IF(M687="",IF(L687="",IF(K687="","",K687),L687),M687)="F",IF(P687="",IF(O687="",IF(N687="","",N687),O687),P687)="F")=TRUE(),"F",IF(OR(IF(G687="",IF(F687="",IF(E687="","",E687),F687),G687)="PE",IF(J687="",IF(I687="",IF(H687="","",H687),I687),J687)="PE",IF(M687="",IF(L687="",IF(K687="","",K687),L687),M687)="PE",IF(P687="",IF(O687="",IF(N687="","",N687),O687),P687)="PE")=TRUE(),"PE",IF(AND(IF(G687="",IF(F687="",IF(E687="","",E687),F687),G687)="",IF(J687="",IF(I687="",IF(H687="","",H687),I687),J687)="",IF(M687="",IF(L687="",IF(K687="","",K687),L687),M687)="",IF(P687="",IF(O687="",IF(N687="","",N687),O687),P687)="")=TRUE(),"","P")))</f>
        <v>P</v>
      </c>
      <c r="R687" s="195"/>
      <c r="S687" s="194"/>
    </row>
    <row r="688" customFormat="false" ht="140.25" hidden="false" customHeight="false" outlineLevel="1" collapsed="false">
      <c r="A688" s="92" t="str">
        <f aca="false">IF(AND(D688="",D688=""),"",$D$3&amp;"_"&amp;ROW()-11-COUNTBLANK($D$12:D688))</f>
        <v>QLTH_581</v>
      </c>
      <c r="B688" s="102" t="s">
        <v>571</v>
      </c>
      <c r="C688" s="102" t="s">
        <v>1249</v>
      </c>
      <c r="D688" s="197" t="s">
        <v>1372</v>
      </c>
      <c r="E688" s="167" t="s">
        <v>84</v>
      </c>
      <c r="F688" s="149"/>
      <c r="G688" s="149"/>
      <c r="H688" s="194"/>
      <c r="I688" s="194"/>
      <c r="J688" s="194"/>
      <c r="K688" s="194"/>
      <c r="L688" s="194"/>
      <c r="M688" s="194"/>
      <c r="N688" s="194"/>
      <c r="O688" s="194"/>
      <c r="P688" s="194"/>
      <c r="Q688" s="190" t="str">
        <f aca="false">IF(OR(IF(G688="",IF(F688="",IF(E688="","",E688),F688),G688)="F",IF(J688="",IF(I688="",IF(H688="","",H688),I688),J688)="F",IF(M688="",IF(L688="",IF(K688="","",K688),L688),M688)="F",IF(P688="",IF(O688="",IF(N688="","",N688),O688),P688)="F")=TRUE(),"F",IF(OR(IF(G688="",IF(F688="",IF(E688="","",E688),F688),G688)="PE",IF(J688="",IF(I688="",IF(H688="","",H688),I688),J688)="PE",IF(M688="",IF(L688="",IF(K688="","",K688),L688),M688)="PE",IF(P688="",IF(O688="",IF(N688="","",N688),O688),P688)="PE")=TRUE(),"PE",IF(AND(IF(G688="",IF(F688="",IF(E688="","",E688),F688),G688)="",IF(J688="",IF(I688="",IF(H688="","",H688),I688),J688)="",IF(M688="",IF(L688="",IF(K688="","",K688),L688),M688)="",IF(P688="",IF(O688="",IF(N688="","",N688),O688),P688)="")=TRUE(),"","P")))</f>
        <v>P</v>
      </c>
      <c r="R688" s="195"/>
      <c r="S688" s="194"/>
    </row>
    <row r="689" customFormat="false" ht="127.5" hidden="false" customHeight="false" outlineLevel="1" collapsed="false">
      <c r="A689" s="92" t="str">
        <f aca="false">IF(AND(D689="",D689=""),"",$D$3&amp;"_"&amp;ROW()-11-COUNTBLANK($D$12:D689))</f>
        <v>QLTH_582</v>
      </c>
      <c r="B689" s="172" t="s">
        <v>573</v>
      </c>
      <c r="C689" s="174" t="s">
        <v>1251</v>
      </c>
      <c r="D689" s="197" t="s">
        <v>1373</v>
      </c>
      <c r="E689" s="167" t="s">
        <v>84</v>
      </c>
      <c r="F689" s="149"/>
      <c r="G689" s="149"/>
      <c r="H689" s="194"/>
      <c r="I689" s="194"/>
      <c r="J689" s="194"/>
      <c r="K689" s="194"/>
      <c r="L689" s="194"/>
      <c r="M689" s="194"/>
      <c r="N689" s="194"/>
      <c r="O689" s="194"/>
      <c r="P689" s="194"/>
      <c r="Q689" s="190" t="str">
        <f aca="false">IF(OR(IF(G689="",IF(F689="",IF(E689="","",E689),F689),G689)="F",IF(J689="",IF(I689="",IF(H689="","",H689),I689),J689)="F",IF(M689="",IF(L689="",IF(K689="","",K689),L689),M689)="F",IF(P689="",IF(O689="",IF(N689="","",N689),O689),P689)="F")=TRUE(),"F",IF(OR(IF(G689="",IF(F689="",IF(E689="","",E689),F689),G689)="PE",IF(J689="",IF(I689="",IF(H689="","",H689),I689),J689)="PE",IF(M689="",IF(L689="",IF(K689="","",K689),L689),M689)="PE",IF(P689="",IF(O689="",IF(N689="","",N689),O689),P689)="PE")=TRUE(),"PE",IF(AND(IF(G689="",IF(F689="",IF(E689="","",E689),F689),G689)="",IF(J689="",IF(I689="",IF(H689="","",H689),I689),J689)="",IF(M689="",IF(L689="",IF(K689="","",K689),L689),M689)="",IF(P689="",IF(O689="",IF(N689="","",N689),O689),P689)="")=TRUE(),"","P")))</f>
        <v>P</v>
      </c>
      <c r="R689" s="195"/>
      <c r="S689" s="194"/>
    </row>
    <row r="690" customFormat="false" ht="51" hidden="false" customHeight="false" outlineLevel="1" collapsed="false">
      <c r="A690" s="92" t="str">
        <f aca="false">IF(AND(D690="",D690=""),"",$D$3&amp;"_"&amp;ROW()-11-COUNTBLANK($D$12:D690))</f>
        <v>QLTH_583</v>
      </c>
      <c r="B690" s="102" t="s">
        <v>575</v>
      </c>
      <c r="C690" s="102" t="s">
        <v>1253</v>
      </c>
      <c r="D690" s="102" t="s">
        <v>577</v>
      </c>
      <c r="E690" s="167" t="s">
        <v>84</v>
      </c>
      <c r="F690" s="149"/>
      <c r="G690" s="149"/>
      <c r="H690" s="194"/>
      <c r="I690" s="194"/>
      <c r="J690" s="194"/>
      <c r="K690" s="194"/>
      <c r="L690" s="194"/>
      <c r="M690" s="194"/>
      <c r="N690" s="194"/>
      <c r="O690" s="194"/>
      <c r="P690" s="194"/>
      <c r="Q690" s="190" t="str">
        <f aca="false">IF(OR(IF(G690="",IF(F690="",IF(E690="","",E690),F690),G690)="F",IF(J690="",IF(I690="",IF(H690="","",H690),I690),J690)="F",IF(M690="",IF(L690="",IF(K690="","",K690),L690),M690)="F",IF(P690="",IF(O690="",IF(N690="","",N690),O690),P690)="F")=TRUE(),"F",IF(OR(IF(G690="",IF(F690="",IF(E690="","",E690),F690),G690)="PE",IF(J690="",IF(I690="",IF(H690="","",H690),I690),J690)="PE",IF(M690="",IF(L690="",IF(K690="","",K690),L690),M690)="PE",IF(P690="",IF(O690="",IF(N690="","",N690),O690),P690)="PE")=TRUE(),"PE",IF(AND(IF(G690="",IF(F690="",IF(E690="","",E690),F690),G690)="",IF(J690="",IF(I690="",IF(H690="","",H690),I690),J690)="",IF(M690="",IF(L690="",IF(K690="","",K690),L690),M690)="",IF(P690="",IF(O690="",IF(N690="","",N690),O690),P690)="")=TRUE(),"","P")))</f>
        <v>P</v>
      </c>
      <c r="R690" s="195"/>
      <c r="S690" s="194"/>
    </row>
    <row r="691" customFormat="false" ht="127.5" hidden="false" customHeight="false" outlineLevel="1" collapsed="false">
      <c r="A691" s="92" t="str">
        <f aca="false">IF(AND(D691="",D691=""),"",$D$3&amp;"_"&amp;ROW()-11-COUNTBLANK($D$12:D691))</f>
        <v>QLTH_584</v>
      </c>
      <c r="B691" s="102" t="s">
        <v>836</v>
      </c>
      <c r="C691" s="102" t="s">
        <v>1254</v>
      </c>
      <c r="D691" s="102" t="s">
        <v>1374</v>
      </c>
      <c r="E691" s="167" t="s">
        <v>84</v>
      </c>
      <c r="F691" s="149"/>
      <c r="G691" s="149"/>
      <c r="H691" s="194"/>
      <c r="I691" s="194"/>
      <c r="J691" s="194"/>
      <c r="K691" s="194"/>
      <c r="L691" s="194"/>
      <c r="M691" s="194"/>
      <c r="N691" s="194"/>
      <c r="O691" s="194"/>
      <c r="P691" s="194"/>
      <c r="Q691" s="190" t="str">
        <f aca="false">IF(OR(IF(G691="",IF(F691="",IF(E691="","",E691),F691),G691)="F",IF(J691="",IF(I691="",IF(H691="","",H691),I691),J691)="F",IF(M691="",IF(L691="",IF(K691="","",K691),L691),M691)="F",IF(P691="",IF(O691="",IF(N691="","",N691),O691),P691)="F")=TRUE(),"F",IF(OR(IF(G691="",IF(F691="",IF(E691="","",E691),F691),G691)="PE",IF(J691="",IF(I691="",IF(H691="","",H691),I691),J691)="PE",IF(M691="",IF(L691="",IF(K691="","",K691),L691),M691)="PE",IF(P691="",IF(O691="",IF(N691="","",N691),O691),P691)="PE")=TRUE(),"PE",IF(AND(IF(G691="",IF(F691="",IF(E691="","",E691),F691),G691)="",IF(J691="",IF(I691="",IF(H691="","",H691),I691),J691)="",IF(M691="",IF(L691="",IF(K691="","",K691),L691),M691)="",IF(P691="",IF(O691="",IF(N691="","",N691),O691),P691)="")=TRUE(),"","P")))</f>
        <v>P</v>
      </c>
      <c r="R691" s="195"/>
      <c r="S691" s="194"/>
    </row>
    <row r="692" customFormat="false" ht="38.25" hidden="false" customHeight="false" outlineLevel="1" collapsed="false">
      <c r="A692" s="92" t="str">
        <f aca="false">IF(AND(D692="",D692=""),"",$D$3&amp;"_"&amp;ROW()-11-COUNTBLANK($D$12:D692))</f>
        <v>QLTH_585</v>
      </c>
      <c r="B692" s="102" t="s">
        <v>839</v>
      </c>
      <c r="C692" s="102" t="s">
        <v>1256</v>
      </c>
      <c r="D692" s="199" t="s">
        <v>841</v>
      </c>
      <c r="E692" s="167" t="s">
        <v>84</v>
      </c>
      <c r="F692" s="149"/>
      <c r="G692" s="149"/>
      <c r="H692" s="194"/>
      <c r="I692" s="194"/>
      <c r="J692" s="194"/>
      <c r="K692" s="194"/>
      <c r="L692" s="194"/>
      <c r="M692" s="194"/>
      <c r="N692" s="194"/>
      <c r="O692" s="194"/>
      <c r="P692" s="194"/>
      <c r="Q692" s="190" t="str">
        <f aca="false">IF(OR(IF(G692="",IF(F692="",IF(E692="","",E692),F692),G692)="F",IF(J692="",IF(I692="",IF(H692="","",H692),I692),J692)="F",IF(M692="",IF(L692="",IF(K692="","",K692),L692),M692)="F",IF(P692="",IF(O692="",IF(N692="","",N692),O692),P692)="F")=TRUE(),"F",IF(OR(IF(G692="",IF(F692="",IF(E692="","",E692),F692),G692)="PE",IF(J692="",IF(I692="",IF(H692="","",H692),I692),J692)="PE",IF(M692="",IF(L692="",IF(K692="","",K692),L692),M692)="PE",IF(P692="",IF(O692="",IF(N692="","",N692),O692),P692)="PE")=TRUE(),"PE",IF(AND(IF(G692="",IF(F692="",IF(E692="","",E692),F692),G692)="",IF(J692="",IF(I692="",IF(H692="","",H692),I692),J692)="",IF(M692="",IF(L692="",IF(K692="","",K692),L692),M692)="",IF(P692="",IF(O692="",IF(N692="","",N692),O692),P692)="")=TRUE(),"","P")))</f>
        <v>P</v>
      </c>
      <c r="R692" s="195"/>
      <c r="S692" s="194"/>
    </row>
    <row r="693" customFormat="false" ht="38.25" hidden="false" customHeight="false" outlineLevel="1" collapsed="false">
      <c r="A693" s="92" t="str">
        <f aca="false">IF(AND(D693="",D693=""),"",$D$3&amp;"_"&amp;ROW()-11-COUNTBLANK($D$12:D693))</f>
        <v>QLTH_586</v>
      </c>
      <c r="B693" s="105" t="s">
        <v>1257</v>
      </c>
      <c r="C693" s="105" t="s">
        <v>1258</v>
      </c>
      <c r="D693" s="102" t="s">
        <v>1259</v>
      </c>
      <c r="E693" s="167" t="s">
        <v>84</v>
      </c>
      <c r="F693" s="149"/>
      <c r="G693" s="149"/>
      <c r="H693" s="194"/>
      <c r="I693" s="194"/>
      <c r="J693" s="194"/>
      <c r="K693" s="194"/>
      <c r="L693" s="194"/>
      <c r="M693" s="194"/>
      <c r="N693" s="194"/>
      <c r="O693" s="194"/>
      <c r="P693" s="194"/>
      <c r="Q693" s="190" t="str">
        <f aca="false">IF(OR(IF(G693="",IF(F693="",IF(E693="","",E693),F693),G693)="F",IF(J693="",IF(I693="",IF(H693="","",H693),I693),J693)="F",IF(M693="",IF(L693="",IF(K693="","",K693),L693),M693)="F",IF(P693="",IF(O693="",IF(N693="","",N693),O693),P693)="F")=TRUE(),"F",IF(OR(IF(G693="",IF(F693="",IF(E693="","",E693),F693),G693)="PE",IF(J693="",IF(I693="",IF(H693="","",H693),I693),J693)="PE",IF(M693="",IF(L693="",IF(K693="","",K693),L693),M693)="PE",IF(P693="",IF(O693="",IF(N693="","",N693),O693),P693)="PE")=TRUE(),"PE",IF(AND(IF(G693="",IF(F693="",IF(E693="","",E693),F693),G693)="",IF(J693="",IF(I693="",IF(H693="","",H693),I693),J693)="",IF(M693="",IF(L693="",IF(K693="","",K693),L693),M693)="",IF(P693="",IF(O693="",IF(N693="","",N693),O693),P693)="")=TRUE(),"","P")))</f>
        <v>P</v>
      </c>
      <c r="R693" s="195"/>
      <c r="S693" s="194"/>
    </row>
    <row r="694" customFormat="false" ht="51" hidden="false" customHeight="false" outlineLevel="1" collapsed="false">
      <c r="A694" s="92" t="str">
        <f aca="false">IF(AND(D694="",D694=""),"",$D$3&amp;"_"&amp;ROW()-11-COUNTBLANK($D$12:D694))</f>
        <v>QLTH_587</v>
      </c>
      <c r="B694" s="105" t="s">
        <v>584</v>
      </c>
      <c r="C694" s="105" t="s">
        <v>585</v>
      </c>
      <c r="D694" s="105" t="s">
        <v>586</v>
      </c>
      <c r="E694" s="167" t="s">
        <v>84</v>
      </c>
      <c r="F694" s="149"/>
      <c r="G694" s="149"/>
      <c r="H694" s="194"/>
      <c r="I694" s="194"/>
      <c r="J694" s="194"/>
      <c r="K694" s="194"/>
      <c r="L694" s="194"/>
      <c r="M694" s="194"/>
      <c r="N694" s="194"/>
      <c r="O694" s="194"/>
      <c r="P694" s="194"/>
      <c r="Q694" s="190" t="str">
        <f aca="false">IF(OR(IF(G694="",IF(F694="",IF(E694="","",E694),F694),G694)="F",IF(J694="",IF(I694="",IF(H694="","",H694),I694),J694)="F",IF(M694="",IF(L694="",IF(K694="","",K694),L694),M694)="F",IF(P694="",IF(O694="",IF(N694="","",N694),O694),P694)="F")=TRUE(),"F",IF(OR(IF(G694="",IF(F694="",IF(E694="","",E694),F694),G694)="PE",IF(J694="",IF(I694="",IF(H694="","",H694),I694),J694)="PE",IF(M694="",IF(L694="",IF(K694="","",K694),L694),M694)="PE",IF(P694="",IF(O694="",IF(N694="","",N694),O694),P694)="PE")=TRUE(),"PE",IF(AND(IF(G694="",IF(F694="",IF(E694="","",E694),F694),G694)="",IF(J694="",IF(I694="",IF(H694="","",H694),I694),J694)="",IF(M694="",IF(L694="",IF(K694="","",K694),L694),M694)="",IF(P694="",IF(O694="",IF(N694="","",N694),O694),P694)="")=TRUE(),"","P")))</f>
        <v>P</v>
      </c>
      <c r="R694" s="195"/>
      <c r="S694" s="194"/>
    </row>
    <row r="695" customFormat="false" ht="12.75" hidden="false" customHeight="false" outlineLevel="0" collapsed="false">
      <c r="A695" s="92" t="str">
        <f aca="false">IF(AND(D695="",D695=""),"",$D$3&amp;"_"&amp;ROW()-11-COUNTBLANK($D$12:D695))</f>
        <v/>
      </c>
      <c r="B695" s="251" t="s">
        <v>1260</v>
      </c>
      <c r="C695" s="251"/>
      <c r="D695" s="251"/>
      <c r="E695" s="251"/>
      <c r="F695" s="251"/>
      <c r="G695" s="251"/>
      <c r="H695" s="251"/>
      <c r="I695" s="251"/>
      <c r="J695" s="251"/>
      <c r="K695" s="251"/>
      <c r="L695" s="251"/>
      <c r="M695" s="251"/>
      <c r="N695" s="251"/>
      <c r="O695" s="251"/>
      <c r="P695" s="251"/>
      <c r="Q695" s="251"/>
      <c r="R695" s="251"/>
      <c r="S695" s="251"/>
    </row>
    <row r="696" customFormat="false" ht="89.25" hidden="false" customHeight="false" outlineLevel="1" collapsed="false">
      <c r="A696" s="92" t="str">
        <f aca="false">IF(AND(D696="",D696=""),"",$D$3&amp;"_"&amp;ROW()-11-COUNTBLANK($D$12:D696))</f>
        <v>QLTH_588</v>
      </c>
      <c r="B696" s="226" t="s">
        <v>1261</v>
      </c>
      <c r="C696" s="102" t="s">
        <v>1375</v>
      </c>
      <c r="D696" s="226" t="s">
        <v>1376</v>
      </c>
      <c r="E696" s="167" t="s">
        <v>84</v>
      </c>
      <c r="F696" s="149"/>
      <c r="G696" s="149"/>
      <c r="H696" s="194"/>
      <c r="I696" s="194"/>
      <c r="J696" s="194"/>
      <c r="K696" s="194"/>
      <c r="L696" s="194"/>
      <c r="M696" s="194"/>
      <c r="N696" s="194"/>
      <c r="O696" s="194"/>
      <c r="P696" s="194"/>
      <c r="Q696" s="190" t="str">
        <f aca="false">IF(OR(IF(G696="",IF(F696="",IF(E696="","",E696),F696),G696)="F",IF(J696="",IF(I696="",IF(H696="","",H696),I696),J696)="F",IF(M696="",IF(L696="",IF(K696="","",K696),L696),M696)="F",IF(P696="",IF(O696="",IF(N696="","",N696),O696),P696)="F")=TRUE(),"F",IF(OR(IF(G696="",IF(F696="",IF(E696="","",E696),F696),G696)="PE",IF(J696="",IF(I696="",IF(H696="","",H696),I696),J696)="PE",IF(M696="",IF(L696="",IF(K696="","",K696),L696),M696)="PE",IF(P696="",IF(O696="",IF(N696="","",N696),O696),P696)="PE")=TRUE(),"PE",IF(AND(IF(G696="",IF(F696="",IF(E696="","",E696),F696),G696)="",IF(J696="",IF(I696="",IF(H696="","",H696),I696),J696)="",IF(M696="",IF(L696="",IF(K696="","",K696),L696),M696)="",IF(P696="",IF(O696="",IF(N696="","",N696),O696),P696)="")=TRUE(),"","P")))</f>
        <v>P</v>
      </c>
      <c r="R696" s="195"/>
      <c r="S696" s="194"/>
    </row>
    <row r="697" customFormat="false" ht="51" hidden="false" customHeight="false" outlineLevel="1" collapsed="false">
      <c r="A697" s="92" t="str">
        <f aca="false">IF(AND(D697="",D697=""),"",$D$3&amp;"_"&amp;ROW()-11-COUNTBLANK($D$12:D697))</f>
        <v>QLTH_589</v>
      </c>
      <c r="B697" s="102" t="s">
        <v>245</v>
      </c>
      <c r="C697" s="102" t="s">
        <v>1377</v>
      </c>
      <c r="D697" s="102" t="s">
        <v>1264</v>
      </c>
      <c r="E697" s="167" t="s">
        <v>84</v>
      </c>
      <c r="F697" s="149"/>
      <c r="G697" s="149"/>
      <c r="H697" s="194"/>
      <c r="I697" s="194"/>
      <c r="J697" s="194"/>
      <c r="K697" s="194"/>
      <c r="L697" s="194"/>
      <c r="M697" s="194"/>
      <c r="N697" s="194"/>
      <c r="O697" s="194"/>
      <c r="P697" s="194"/>
      <c r="Q697" s="190" t="str">
        <f aca="false">IF(OR(IF(G697="",IF(F697="",IF(E697="","",E697),F697),G697)="F",IF(J697="",IF(I697="",IF(H697="","",H697),I697),J697)="F",IF(M697="",IF(L697="",IF(K697="","",K697),L697),M697)="F",IF(P697="",IF(O697="",IF(N697="","",N697),O697),P697)="F")=TRUE(),"F",IF(OR(IF(G697="",IF(F697="",IF(E697="","",E697),F697),G697)="PE",IF(J697="",IF(I697="",IF(H697="","",H697),I697),J697)="PE",IF(M697="",IF(L697="",IF(K697="","",K697),L697),M697)="PE",IF(P697="",IF(O697="",IF(N697="","",N697),O697),P697)="PE")=TRUE(),"PE",IF(AND(IF(G697="",IF(F697="",IF(E697="","",E697),F697),G697)="",IF(J697="",IF(I697="",IF(H697="","",H697),I697),J697)="",IF(M697="",IF(L697="",IF(K697="","",K697),L697),M697)="",IF(P697="",IF(O697="",IF(N697="","",N697),O697),P697)="")=TRUE(),"","P")))</f>
        <v>P</v>
      </c>
      <c r="R697" s="195"/>
      <c r="S697" s="194"/>
    </row>
    <row r="698" customFormat="false" ht="114.75" hidden="false" customHeight="false" outlineLevel="1" collapsed="false">
      <c r="A698" s="92" t="str">
        <f aca="false">IF(AND(D698="",D698=""),"",$D$3&amp;"_"&amp;ROW()-11-COUNTBLANK($D$12:D698))</f>
        <v>QLTH_590</v>
      </c>
      <c r="B698" s="102" t="s">
        <v>566</v>
      </c>
      <c r="C698" s="102" t="s">
        <v>1265</v>
      </c>
      <c r="D698" s="197" t="s">
        <v>1378</v>
      </c>
      <c r="E698" s="167" t="s">
        <v>84</v>
      </c>
      <c r="F698" s="149"/>
      <c r="G698" s="149"/>
      <c r="H698" s="194"/>
      <c r="I698" s="194"/>
      <c r="J698" s="194"/>
      <c r="K698" s="194"/>
      <c r="L698" s="194"/>
      <c r="M698" s="194"/>
      <c r="N698" s="194"/>
      <c r="O698" s="194"/>
      <c r="P698" s="194"/>
      <c r="Q698" s="190" t="str">
        <f aca="false">IF(OR(IF(G698="",IF(F698="",IF(E698="","",E698),F698),G698)="F",IF(J698="",IF(I698="",IF(H698="","",H698),I698),J698)="F",IF(M698="",IF(L698="",IF(K698="","",K698),L698),M698)="F",IF(P698="",IF(O698="",IF(N698="","",N698),O698),P698)="F")=TRUE(),"F",IF(OR(IF(G698="",IF(F698="",IF(E698="","",E698),F698),G698)="PE",IF(J698="",IF(I698="",IF(H698="","",H698),I698),J698)="PE",IF(M698="",IF(L698="",IF(K698="","",K698),L698),M698)="PE",IF(P698="",IF(O698="",IF(N698="","",N698),O698),P698)="PE")=TRUE(),"PE",IF(AND(IF(G698="",IF(F698="",IF(E698="","",E698),F698),G698)="",IF(J698="",IF(I698="",IF(H698="","",H698),I698),J698)="",IF(M698="",IF(L698="",IF(K698="","",K698),L698),M698)="",IF(P698="",IF(O698="",IF(N698="","",N698),O698),P698)="")=TRUE(),"","P")))</f>
        <v>P</v>
      </c>
      <c r="R698" s="195"/>
      <c r="S698" s="194"/>
    </row>
    <row r="699" customFormat="false" ht="114.75" hidden="false" customHeight="false" outlineLevel="1" collapsed="false">
      <c r="A699" s="92" t="str">
        <f aca="false">IF(AND(D699="",D699=""),"",$D$3&amp;"_"&amp;ROW()-11-COUNTBLANK($D$12:D699))</f>
        <v>QLTH_591</v>
      </c>
      <c r="B699" s="102" t="s">
        <v>569</v>
      </c>
      <c r="C699" s="102" t="s">
        <v>1267</v>
      </c>
      <c r="D699" s="197" t="s">
        <v>1378</v>
      </c>
      <c r="E699" s="167" t="s">
        <v>84</v>
      </c>
      <c r="F699" s="149"/>
      <c r="G699" s="149"/>
      <c r="H699" s="194"/>
      <c r="I699" s="194"/>
      <c r="J699" s="194"/>
      <c r="K699" s="194"/>
      <c r="L699" s="194"/>
      <c r="M699" s="194"/>
      <c r="N699" s="194"/>
      <c r="O699" s="194"/>
      <c r="P699" s="194"/>
      <c r="Q699" s="190" t="str">
        <f aca="false">IF(OR(IF(G699="",IF(F699="",IF(E699="","",E699),F699),G699)="F",IF(J699="",IF(I699="",IF(H699="","",H699),I699),J699)="F",IF(M699="",IF(L699="",IF(K699="","",K699),L699),M699)="F",IF(P699="",IF(O699="",IF(N699="","",N699),O699),P699)="F")=TRUE(),"F",IF(OR(IF(G699="",IF(F699="",IF(E699="","",E699),F699),G699)="PE",IF(J699="",IF(I699="",IF(H699="","",H699),I699),J699)="PE",IF(M699="",IF(L699="",IF(K699="","",K699),L699),M699)="PE",IF(P699="",IF(O699="",IF(N699="","",N699),O699),P699)="PE")=TRUE(),"PE",IF(AND(IF(G699="",IF(F699="",IF(E699="","",E699),F699),G699)="",IF(J699="",IF(I699="",IF(H699="","",H699),I699),J699)="",IF(M699="",IF(L699="",IF(K699="","",K699),L699),M699)="",IF(P699="",IF(O699="",IF(N699="","",N699),O699),P699)="")=TRUE(),"","P")))</f>
        <v>P</v>
      </c>
      <c r="R699" s="195"/>
      <c r="S699" s="194"/>
    </row>
    <row r="700" customFormat="false" ht="140.25" hidden="false" customHeight="false" outlineLevel="1" collapsed="false">
      <c r="A700" s="92" t="str">
        <f aca="false">IF(AND(D700="",D700=""),"",$D$3&amp;"_"&amp;ROW()-11-COUNTBLANK($D$12:D700))</f>
        <v>QLTH_592</v>
      </c>
      <c r="B700" s="102" t="s">
        <v>571</v>
      </c>
      <c r="C700" s="102" t="s">
        <v>1268</v>
      </c>
      <c r="D700" s="197" t="s">
        <v>1379</v>
      </c>
      <c r="E700" s="167" t="s">
        <v>84</v>
      </c>
      <c r="F700" s="149"/>
      <c r="G700" s="149"/>
      <c r="H700" s="194"/>
      <c r="I700" s="194"/>
      <c r="J700" s="194"/>
      <c r="K700" s="194"/>
      <c r="L700" s="194"/>
      <c r="M700" s="194"/>
      <c r="N700" s="194"/>
      <c r="O700" s="194"/>
      <c r="P700" s="194"/>
      <c r="Q700" s="190" t="str">
        <f aca="false">IF(OR(IF(G700="",IF(F700="",IF(E700="","",E700),F700),G700)="F",IF(J700="",IF(I700="",IF(H700="","",H700),I700),J700)="F",IF(M700="",IF(L700="",IF(K700="","",K700),L700),M700)="F",IF(P700="",IF(O700="",IF(N700="","",N700),O700),P700)="F")=TRUE(),"F",IF(OR(IF(G700="",IF(F700="",IF(E700="","",E700),F700),G700)="PE",IF(J700="",IF(I700="",IF(H700="","",H700),I700),J700)="PE",IF(M700="",IF(L700="",IF(K700="","",K700),L700),M700)="PE",IF(P700="",IF(O700="",IF(N700="","",N700),O700),P700)="PE")=TRUE(),"PE",IF(AND(IF(G700="",IF(F700="",IF(E700="","",E700),F700),G700)="",IF(J700="",IF(I700="",IF(H700="","",H700),I700),J700)="",IF(M700="",IF(L700="",IF(K700="","",K700),L700),M700)="",IF(P700="",IF(O700="",IF(N700="","",N700),O700),P700)="")=TRUE(),"","P")))</f>
        <v>P</v>
      </c>
      <c r="R700" s="195"/>
      <c r="S700" s="194"/>
    </row>
    <row r="701" customFormat="false" ht="127.5" hidden="false" customHeight="false" outlineLevel="1" collapsed="false">
      <c r="A701" s="92" t="str">
        <f aca="false">IF(AND(D701="",D701=""),"",$D$3&amp;"_"&amp;ROW()-11-COUNTBLANK($D$12:D701))</f>
        <v>QLTH_593</v>
      </c>
      <c r="B701" s="172" t="s">
        <v>573</v>
      </c>
      <c r="C701" s="174" t="s">
        <v>1251</v>
      </c>
      <c r="D701" s="197" t="s">
        <v>1380</v>
      </c>
      <c r="E701" s="167" t="s">
        <v>84</v>
      </c>
      <c r="F701" s="149"/>
      <c r="G701" s="149"/>
      <c r="H701" s="194"/>
      <c r="I701" s="194"/>
      <c r="J701" s="194"/>
      <c r="K701" s="194"/>
      <c r="L701" s="194"/>
      <c r="M701" s="194"/>
      <c r="N701" s="194"/>
      <c r="O701" s="194"/>
      <c r="P701" s="194"/>
      <c r="Q701" s="190" t="str">
        <f aca="false">IF(OR(IF(G701="",IF(F701="",IF(E701="","",E701),F701),G701)="F",IF(J701="",IF(I701="",IF(H701="","",H701),I701),J701)="F",IF(M701="",IF(L701="",IF(K701="","",K701),L701),M701)="F",IF(P701="",IF(O701="",IF(N701="","",N701),O701),P701)="F")=TRUE(),"F",IF(OR(IF(G701="",IF(F701="",IF(E701="","",E701),F701),G701)="PE",IF(J701="",IF(I701="",IF(H701="","",H701),I701),J701)="PE",IF(M701="",IF(L701="",IF(K701="","",K701),L701),M701)="PE",IF(P701="",IF(O701="",IF(N701="","",N701),O701),P701)="PE")=TRUE(),"PE",IF(AND(IF(G701="",IF(F701="",IF(E701="","",E701),F701),G701)="",IF(J701="",IF(I701="",IF(H701="","",H701),I701),J701)="",IF(M701="",IF(L701="",IF(K701="","",K701),L701),M701)="",IF(P701="",IF(O701="",IF(N701="","",N701),O701),P701)="")=TRUE(),"","P")))</f>
        <v>P</v>
      </c>
      <c r="R701" s="195"/>
      <c r="S701" s="194"/>
    </row>
    <row r="702" customFormat="false" ht="51" hidden="false" customHeight="false" outlineLevel="1" collapsed="false">
      <c r="A702" s="92" t="str">
        <f aca="false">IF(AND(D702="",D702=""),"",$D$3&amp;"_"&amp;ROW()-11-COUNTBLANK($D$12:D702))</f>
        <v>QLTH_594</v>
      </c>
      <c r="B702" s="102" t="s">
        <v>575</v>
      </c>
      <c r="C702" s="102" t="s">
        <v>1271</v>
      </c>
      <c r="D702" s="102" t="s">
        <v>577</v>
      </c>
      <c r="E702" s="167" t="s">
        <v>84</v>
      </c>
      <c r="F702" s="149"/>
      <c r="G702" s="149"/>
      <c r="H702" s="194"/>
      <c r="I702" s="194"/>
      <c r="J702" s="194"/>
      <c r="K702" s="194"/>
      <c r="L702" s="194"/>
      <c r="M702" s="194"/>
      <c r="N702" s="194"/>
      <c r="O702" s="194"/>
      <c r="P702" s="194"/>
      <c r="Q702" s="190" t="str">
        <f aca="false">IF(OR(IF(G702="",IF(F702="",IF(E702="","",E702),F702),G702)="F",IF(J702="",IF(I702="",IF(H702="","",H702),I702),J702)="F",IF(M702="",IF(L702="",IF(K702="","",K702),L702),M702)="F",IF(P702="",IF(O702="",IF(N702="","",N702),O702),P702)="F")=TRUE(),"F",IF(OR(IF(G702="",IF(F702="",IF(E702="","",E702),F702),G702)="PE",IF(J702="",IF(I702="",IF(H702="","",H702),I702),J702)="PE",IF(M702="",IF(L702="",IF(K702="","",K702),L702),M702)="PE",IF(P702="",IF(O702="",IF(N702="","",N702),O702),P702)="PE")=TRUE(),"PE",IF(AND(IF(G702="",IF(F702="",IF(E702="","",E702),F702),G702)="",IF(J702="",IF(I702="",IF(H702="","",H702),I702),J702)="",IF(M702="",IF(L702="",IF(K702="","",K702),L702),M702)="",IF(P702="",IF(O702="",IF(N702="","",N702),O702),P702)="")=TRUE(),"","P")))</f>
        <v>P</v>
      </c>
      <c r="R702" s="195"/>
      <c r="S702" s="194"/>
    </row>
    <row r="703" customFormat="false" ht="127.5" hidden="false" customHeight="false" outlineLevel="1" collapsed="false">
      <c r="A703" s="92" t="str">
        <f aca="false">IF(AND(D703="",D703=""),"",$D$3&amp;"_"&amp;ROW()-11-COUNTBLANK($D$12:D703))</f>
        <v>QLTH_595</v>
      </c>
      <c r="B703" s="102" t="s">
        <v>1272</v>
      </c>
      <c r="C703" s="102" t="s">
        <v>1273</v>
      </c>
      <c r="D703" s="102" t="s">
        <v>1381</v>
      </c>
      <c r="E703" s="167" t="s">
        <v>84</v>
      </c>
      <c r="F703" s="149"/>
      <c r="G703" s="149"/>
      <c r="H703" s="194"/>
      <c r="I703" s="194"/>
      <c r="J703" s="194"/>
      <c r="K703" s="194"/>
      <c r="L703" s="194"/>
      <c r="M703" s="194"/>
      <c r="N703" s="194"/>
      <c r="O703" s="194"/>
      <c r="P703" s="194"/>
      <c r="Q703" s="190" t="str">
        <f aca="false">IF(OR(IF(G703="",IF(F703="",IF(E703="","",E703),F703),G703)="F",IF(J703="",IF(I703="",IF(H703="","",H703),I703),J703)="F",IF(M703="",IF(L703="",IF(K703="","",K703),L703),M703)="F",IF(P703="",IF(O703="",IF(N703="","",N703),O703),P703)="F")=TRUE(),"F",IF(OR(IF(G703="",IF(F703="",IF(E703="","",E703),F703),G703)="PE",IF(J703="",IF(I703="",IF(H703="","",H703),I703),J703)="PE",IF(M703="",IF(L703="",IF(K703="","",K703),L703),M703)="PE",IF(P703="",IF(O703="",IF(N703="","",N703),O703),P703)="PE")=TRUE(),"PE",IF(AND(IF(G703="",IF(F703="",IF(E703="","",E703),F703),G703)="",IF(J703="",IF(I703="",IF(H703="","",H703),I703),J703)="",IF(M703="",IF(L703="",IF(K703="","",K703),L703),M703)="",IF(P703="",IF(O703="",IF(N703="","",N703),O703),P703)="")=TRUE(),"","P")))</f>
        <v>P</v>
      </c>
      <c r="R703" s="195"/>
      <c r="S703" s="194"/>
    </row>
    <row r="704" customFormat="false" ht="38.25" hidden="false" customHeight="false" outlineLevel="1" collapsed="false">
      <c r="A704" s="92" t="str">
        <f aca="false">IF(AND(D704="",D704=""),"",$D$3&amp;"_"&amp;ROW()-11-COUNTBLANK($D$12:D704))</f>
        <v>QLTH_596</v>
      </c>
      <c r="B704" s="102" t="s">
        <v>1275</v>
      </c>
      <c r="C704" s="102" t="s">
        <v>1276</v>
      </c>
      <c r="D704" s="199" t="s">
        <v>1277</v>
      </c>
      <c r="E704" s="167" t="s">
        <v>84</v>
      </c>
      <c r="F704" s="149"/>
      <c r="G704" s="149"/>
      <c r="H704" s="194"/>
      <c r="I704" s="194"/>
      <c r="J704" s="194"/>
      <c r="K704" s="194"/>
      <c r="L704" s="194"/>
      <c r="M704" s="194"/>
      <c r="N704" s="194"/>
      <c r="O704" s="194"/>
      <c r="P704" s="194"/>
      <c r="Q704" s="190" t="str">
        <f aca="false">IF(OR(IF(G704="",IF(F704="",IF(E704="","",E704),F704),G704)="F",IF(J704="",IF(I704="",IF(H704="","",H704),I704),J704)="F",IF(M704="",IF(L704="",IF(K704="","",K704),L704),M704)="F",IF(P704="",IF(O704="",IF(N704="","",N704),O704),P704)="F")=TRUE(),"F",IF(OR(IF(G704="",IF(F704="",IF(E704="","",E704),F704),G704)="PE",IF(J704="",IF(I704="",IF(H704="","",H704),I704),J704)="PE",IF(M704="",IF(L704="",IF(K704="","",K704),L704),M704)="PE",IF(P704="",IF(O704="",IF(N704="","",N704),O704),P704)="PE")=TRUE(),"PE",IF(AND(IF(G704="",IF(F704="",IF(E704="","",E704),F704),G704)="",IF(J704="",IF(I704="",IF(H704="","",H704),I704),J704)="",IF(M704="",IF(L704="",IF(K704="","",K704),L704),M704)="",IF(P704="",IF(O704="",IF(N704="","",N704),O704),P704)="")=TRUE(),"","P")))</f>
        <v>P</v>
      </c>
      <c r="R704" s="195"/>
      <c r="S704" s="194"/>
    </row>
    <row r="705" customFormat="false" ht="38.25" hidden="false" customHeight="false" outlineLevel="1" collapsed="false">
      <c r="A705" s="92" t="str">
        <f aca="false">IF(AND(D705="",D705=""),"",$D$3&amp;"_"&amp;ROW()-11-COUNTBLANK($D$12:D705))</f>
        <v>QLTH_597</v>
      </c>
      <c r="B705" s="105" t="s">
        <v>1278</v>
      </c>
      <c r="C705" s="105" t="s">
        <v>1279</v>
      </c>
      <c r="D705" s="102" t="s">
        <v>1280</v>
      </c>
      <c r="E705" s="167" t="s">
        <v>84</v>
      </c>
      <c r="F705" s="149"/>
      <c r="G705" s="149"/>
      <c r="H705" s="194"/>
      <c r="I705" s="194"/>
      <c r="J705" s="194"/>
      <c r="K705" s="194"/>
      <c r="L705" s="194"/>
      <c r="M705" s="194"/>
      <c r="N705" s="194"/>
      <c r="O705" s="194"/>
      <c r="P705" s="194"/>
      <c r="Q705" s="190" t="str">
        <f aca="false">IF(OR(IF(G705="",IF(F705="",IF(E705="","",E705),F705),G705)="F",IF(J705="",IF(I705="",IF(H705="","",H705),I705),J705)="F",IF(M705="",IF(L705="",IF(K705="","",K705),L705),M705)="F",IF(P705="",IF(O705="",IF(N705="","",N705),O705),P705)="F")=TRUE(),"F",IF(OR(IF(G705="",IF(F705="",IF(E705="","",E705),F705),G705)="PE",IF(J705="",IF(I705="",IF(H705="","",H705),I705),J705)="PE",IF(M705="",IF(L705="",IF(K705="","",K705),L705),M705)="PE",IF(P705="",IF(O705="",IF(N705="","",N705),O705),P705)="PE")=TRUE(),"PE",IF(AND(IF(G705="",IF(F705="",IF(E705="","",E705),F705),G705)="",IF(J705="",IF(I705="",IF(H705="","",H705),I705),J705)="",IF(M705="",IF(L705="",IF(K705="","",K705),L705),M705)="",IF(P705="",IF(O705="",IF(N705="","",N705),O705),P705)="")=TRUE(),"","P")))</f>
        <v>P</v>
      </c>
      <c r="R705" s="195"/>
      <c r="S705" s="194"/>
    </row>
    <row r="706" customFormat="false" ht="51" hidden="false" customHeight="false" outlineLevel="1" collapsed="false">
      <c r="A706" s="92" t="str">
        <f aca="false">IF(AND(D706="",D706=""),"",$D$3&amp;"_"&amp;ROW()-11-COUNTBLANK($D$12:D706))</f>
        <v>QLTH_598</v>
      </c>
      <c r="B706" s="105" t="s">
        <v>584</v>
      </c>
      <c r="C706" s="105" t="s">
        <v>585</v>
      </c>
      <c r="D706" s="105" t="s">
        <v>586</v>
      </c>
      <c r="E706" s="167" t="s">
        <v>84</v>
      </c>
      <c r="F706" s="149"/>
      <c r="G706" s="149"/>
      <c r="H706" s="194"/>
      <c r="I706" s="194"/>
      <c r="J706" s="194"/>
      <c r="K706" s="194"/>
      <c r="L706" s="194"/>
      <c r="M706" s="194"/>
      <c r="N706" s="194"/>
      <c r="O706" s="194"/>
      <c r="P706" s="194"/>
      <c r="Q706" s="190" t="str">
        <f aca="false">IF(OR(IF(G706="",IF(F706="",IF(E706="","",E706),F706),G706)="F",IF(J706="",IF(I706="",IF(H706="","",H706),I706),J706)="F",IF(M706="",IF(L706="",IF(K706="","",K706),L706),M706)="F",IF(P706="",IF(O706="",IF(N706="","",N706),O706),P706)="F")=TRUE(),"F",IF(OR(IF(G706="",IF(F706="",IF(E706="","",E706),F706),G706)="PE",IF(J706="",IF(I706="",IF(H706="","",H706),I706),J706)="PE",IF(M706="",IF(L706="",IF(K706="","",K706),L706),M706)="PE",IF(P706="",IF(O706="",IF(N706="","",N706),O706),P706)="PE")=TRUE(),"PE",IF(AND(IF(G706="",IF(F706="",IF(E706="","",E706),F706),G706)="",IF(J706="",IF(I706="",IF(H706="","",H706),I706),J706)="",IF(M706="",IF(L706="",IF(K706="","",K706),L706),M706)="",IF(P706="",IF(O706="",IF(N706="","",N706),O706),P706)="")=TRUE(),"","P")))</f>
        <v>P</v>
      </c>
      <c r="R706" s="195"/>
      <c r="S706" s="194"/>
    </row>
    <row r="707" customFormat="false" ht="12.75" hidden="false" customHeight="false" outlineLevel="0" collapsed="false">
      <c r="A707" s="92" t="str">
        <f aca="false">IF(AND(D707="",D707=""),"",$D$3&amp;"_"&amp;ROW()-11-COUNTBLANK($D$12:D707))</f>
        <v/>
      </c>
      <c r="B707" s="251" t="s">
        <v>805</v>
      </c>
      <c r="C707" s="251"/>
      <c r="D707" s="251"/>
      <c r="E707" s="251"/>
      <c r="F707" s="251"/>
      <c r="G707" s="251"/>
      <c r="H707" s="251"/>
      <c r="I707" s="251"/>
      <c r="J707" s="251"/>
      <c r="K707" s="251"/>
      <c r="L707" s="251"/>
      <c r="M707" s="251"/>
      <c r="N707" s="251"/>
      <c r="O707" s="251"/>
      <c r="P707" s="251"/>
      <c r="Q707" s="251"/>
      <c r="R707" s="251"/>
      <c r="S707" s="251"/>
    </row>
    <row r="708" customFormat="false" ht="85.5" hidden="false" customHeight="true" outlineLevel="1" collapsed="false">
      <c r="A708" s="92" t="str">
        <f aca="false">IF(AND(D708="",D708=""),"",$D$3&amp;"_"&amp;ROW()-11-COUNTBLANK($D$12:D708))</f>
        <v>QLTH_599</v>
      </c>
      <c r="B708" s="226" t="s">
        <v>1281</v>
      </c>
      <c r="C708" s="102" t="s">
        <v>1382</v>
      </c>
      <c r="D708" s="248" t="s">
        <v>1383</v>
      </c>
      <c r="E708" s="167" t="s">
        <v>84</v>
      </c>
      <c r="F708" s="149"/>
      <c r="G708" s="149"/>
      <c r="H708" s="194"/>
      <c r="I708" s="194"/>
      <c r="J708" s="194"/>
      <c r="K708" s="194"/>
      <c r="L708" s="194"/>
      <c r="M708" s="194"/>
      <c r="N708" s="194"/>
      <c r="O708" s="194"/>
      <c r="P708" s="194"/>
      <c r="Q708" s="190" t="str">
        <f aca="false">IF(OR(IF(G708="",IF(F708="",IF(E708="","",E708),F708),G708)="F",IF(J708="",IF(I708="",IF(H708="","",H708),I708),J708)="F",IF(M708="",IF(L708="",IF(K708="","",K708),L708),M708)="F",IF(P708="",IF(O708="",IF(N708="","",N708),O708),P708)="F")=TRUE(),"F",IF(OR(IF(G708="",IF(F708="",IF(E708="","",E708),F708),G708)="PE",IF(J708="",IF(I708="",IF(H708="","",H708),I708),J708)="PE",IF(M708="",IF(L708="",IF(K708="","",K708),L708),M708)="PE",IF(P708="",IF(O708="",IF(N708="","",N708),O708),P708)="PE")=TRUE(),"PE",IF(AND(IF(G708="",IF(F708="",IF(E708="","",E708),F708),G708)="",IF(J708="",IF(I708="",IF(H708="","",H708),I708),J708)="",IF(M708="",IF(L708="",IF(K708="","",K708),L708),M708)="",IF(P708="",IF(O708="",IF(N708="","",N708),O708),P708)="")=TRUE(),"","P")))</f>
        <v>P</v>
      </c>
      <c r="R708" s="195"/>
      <c r="S708" s="194"/>
    </row>
    <row r="709" customFormat="false" ht="114.75" hidden="false" customHeight="false" outlineLevel="1" collapsed="false">
      <c r="A709" s="92" t="str">
        <f aca="false">IF(AND(D709="",D709=""),"",$D$3&amp;"_"&amp;ROW()-11-COUNTBLANK($D$12:D709))</f>
        <v>QLTH_600</v>
      </c>
      <c r="B709" s="102" t="s">
        <v>296</v>
      </c>
      <c r="C709" s="102" t="s">
        <v>1384</v>
      </c>
      <c r="D709" s="102" t="s">
        <v>1385</v>
      </c>
      <c r="E709" s="167" t="s">
        <v>84</v>
      </c>
      <c r="F709" s="149"/>
      <c r="G709" s="149"/>
      <c r="H709" s="194"/>
      <c r="I709" s="194"/>
      <c r="J709" s="194"/>
      <c r="K709" s="194"/>
      <c r="L709" s="194"/>
      <c r="M709" s="194"/>
      <c r="N709" s="194"/>
      <c r="O709" s="194"/>
      <c r="P709" s="194"/>
      <c r="Q709" s="190" t="str">
        <f aca="false">IF(OR(IF(G709="",IF(F709="",IF(E709="","",E709),F709),G709)="F",IF(J709="",IF(I709="",IF(H709="","",H709),I709),J709)="F",IF(M709="",IF(L709="",IF(K709="","",K709),L709),M709)="F",IF(P709="",IF(O709="",IF(N709="","",N709),O709),P709)="F")=TRUE(),"F",IF(OR(IF(G709="",IF(F709="",IF(E709="","",E709),F709),G709)="PE",IF(J709="",IF(I709="",IF(H709="","",H709),I709),J709)="PE",IF(M709="",IF(L709="",IF(K709="","",K709),L709),M709)="PE",IF(P709="",IF(O709="",IF(N709="","",N709),O709),P709)="PE")=TRUE(),"PE",IF(AND(IF(G709="",IF(F709="",IF(E709="","",E709),F709),G709)="",IF(J709="",IF(I709="",IF(H709="","",H709),I709),J709)="",IF(M709="",IF(L709="",IF(K709="","",K709),L709),M709)="",IF(P709="",IF(O709="",IF(N709="","",N709),O709),P709)="")=TRUE(),"","P")))</f>
        <v>P</v>
      </c>
      <c r="R709" s="195"/>
      <c r="S709" s="194"/>
    </row>
    <row r="710" customFormat="false" ht="114.75" hidden="false" customHeight="false" outlineLevel="1" collapsed="false">
      <c r="A710" s="92" t="str">
        <f aca="false">IF(AND(D710="",D710=""),"",$D$3&amp;"_"&amp;ROW()-11-COUNTBLANK($D$12:D710))</f>
        <v>QLTH_601</v>
      </c>
      <c r="B710" s="102" t="s">
        <v>566</v>
      </c>
      <c r="C710" s="102" t="s">
        <v>1285</v>
      </c>
      <c r="D710" s="197" t="s">
        <v>1386</v>
      </c>
      <c r="E710" s="167" t="s">
        <v>84</v>
      </c>
      <c r="F710" s="149"/>
      <c r="G710" s="149"/>
      <c r="H710" s="194"/>
      <c r="I710" s="194"/>
      <c r="J710" s="194"/>
      <c r="K710" s="194"/>
      <c r="L710" s="194"/>
      <c r="M710" s="194"/>
      <c r="N710" s="194"/>
      <c r="O710" s="194"/>
      <c r="P710" s="194"/>
      <c r="Q710" s="190" t="str">
        <f aca="false">IF(OR(IF(G710="",IF(F710="",IF(E710="","",E710),F710),G710)="F",IF(J710="",IF(I710="",IF(H710="","",H710),I710),J710)="F",IF(M710="",IF(L710="",IF(K710="","",K710),L710),M710)="F",IF(P710="",IF(O710="",IF(N710="","",N710),O710),P710)="F")=TRUE(),"F",IF(OR(IF(G710="",IF(F710="",IF(E710="","",E710),F710),G710)="PE",IF(J710="",IF(I710="",IF(H710="","",H710),I710),J710)="PE",IF(M710="",IF(L710="",IF(K710="","",K710),L710),M710)="PE",IF(P710="",IF(O710="",IF(N710="","",N710),O710),P710)="PE")=TRUE(),"PE",IF(AND(IF(G710="",IF(F710="",IF(E710="","",E710),F710),G710)="",IF(J710="",IF(I710="",IF(H710="","",H710),I710),J710)="",IF(M710="",IF(L710="",IF(K710="","",K710),L710),M710)="",IF(P710="",IF(O710="",IF(N710="","",N710),O710),P710)="")=TRUE(),"","P")))</f>
        <v>P</v>
      </c>
      <c r="R710" s="195"/>
      <c r="S710" s="194"/>
    </row>
    <row r="711" customFormat="false" ht="114.75" hidden="false" customHeight="false" outlineLevel="1" collapsed="false">
      <c r="A711" s="92" t="str">
        <f aca="false">IF(AND(D711="",D711=""),"",$D$3&amp;"_"&amp;ROW()-11-COUNTBLANK($D$12:D711))</f>
        <v>QLTH_602</v>
      </c>
      <c r="B711" s="102" t="s">
        <v>569</v>
      </c>
      <c r="C711" s="102" t="s">
        <v>1287</v>
      </c>
      <c r="D711" s="197" t="s">
        <v>1386</v>
      </c>
      <c r="E711" s="167" t="s">
        <v>84</v>
      </c>
      <c r="F711" s="149"/>
      <c r="G711" s="149"/>
      <c r="H711" s="194"/>
      <c r="I711" s="194"/>
      <c r="J711" s="194"/>
      <c r="K711" s="194"/>
      <c r="L711" s="194"/>
      <c r="M711" s="194"/>
      <c r="N711" s="194"/>
      <c r="O711" s="194"/>
      <c r="P711" s="194"/>
      <c r="Q711" s="190" t="str">
        <f aca="false">IF(OR(IF(G711="",IF(F711="",IF(E711="","",E711),F711),G711)="F",IF(J711="",IF(I711="",IF(H711="","",H711),I711),J711)="F",IF(M711="",IF(L711="",IF(K711="","",K711),L711),M711)="F",IF(P711="",IF(O711="",IF(N711="","",N711),O711),P711)="F")=TRUE(),"F",IF(OR(IF(G711="",IF(F711="",IF(E711="","",E711),F711),G711)="PE",IF(J711="",IF(I711="",IF(H711="","",H711),I711),J711)="PE",IF(M711="",IF(L711="",IF(K711="","",K711),L711),M711)="PE",IF(P711="",IF(O711="",IF(N711="","",N711),O711),P711)="PE")=TRUE(),"PE",IF(AND(IF(G711="",IF(F711="",IF(E711="","",E711),F711),G711)="",IF(J711="",IF(I711="",IF(H711="","",H711),I711),J711)="",IF(M711="",IF(L711="",IF(K711="","",K711),L711),M711)="",IF(P711="",IF(O711="",IF(N711="","",N711),O711),P711)="")=TRUE(),"","P")))</f>
        <v>P</v>
      </c>
      <c r="R711" s="195"/>
      <c r="S711" s="194"/>
    </row>
    <row r="712" customFormat="false" ht="140.25" hidden="false" customHeight="false" outlineLevel="1" collapsed="false">
      <c r="A712" s="92" t="str">
        <f aca="false">IF(AND(D712="",D712=""),"",$D$3&amp;"_"&amp;ROW()-11-COUNTBLANK($D$12:D712))</f>
        <v>QLTH_603</v>
      </c>
      <c r="B712" s="102" t="s">
        <v>571</v>
      </c>
      <c r="C712" s="102" t="s">
        <v>1288</v>
      </c>
      <c r="D712" s="197" t="s">
        <v>1387</v>
      </c>
      <c r="E712" s="167" t="s">
        <v>84</v>
      </c>
      <c r="F712" s="149"/>
      <c r="G712" s="149"/>
      <c r="H712" s="194"/>
      <c r="I712" s="194"/>
      <c r="J712" s="194"/>
      <c r="K712" s="194"/>
      <c r="L712" s="194"/>
      <c r="M712" s="194"/>
      <c r="N712" s="194"/>
      <c r="O712" s="194"/>
      <c r="P712" s="194"/>
      <c r="Q712" s="190" t="str">
        <f aca="false">IF(OR(IF(G712="",IF(F712="",IF(E712="","",E712),F712),G712)="F",IF(J712="",IF(I712="",IF(H712="","",H712),I712),J712)="F",IF(M712="",IF(L712="",IF(K712="","",K712),L712),M712)="F",IF(P712="",IF(O712="",IF(N712="","",N712),O712),P712)="F")=TRUE(),"F",IF(OR(IF(G712="",IF(F712="",IF(E712="","",E712),F712),G712)="PE",IF(J712="",IF(I712="",IF(H712="","",H712),I712),J712)="PE",IF(M712="",IF(L712="",IF(K712="","",K712),L712),M712)="PE",IF(P712="",IF(O712="",IF(N712="","",N712),O712),P712)="PE")=TRUE(),"PE",IF(AND(IF(G712="",IF(F712="",IF(E712="","",E712),F712),G712)="",IF(J712="",IF(I712="",IF(H712="","",H712),I712),J712)="",IF(M712="",IF(L712="",IF(K712="","",K712),L712),M712)="",IF(P712="",IF(O712="",IF(N712="","",N712),O712),P712)="")=TRUE(),"","P")))</f>
        <v>P</v>
      </c>
      <c r="R712" s="195"/>
      <c r="S712" s="194"/>
    </row>
    <row r="713" customFormat="false" ht="127.5" hidden="false" customHeight="false" outlineLevel="1" collapsed="false">
      <c r="A713" s="92" t="str">
        <f aca="false">IF(AND(D713="",D713=""),"",$D$3&amp;"_"&amp;ROW()-11-COUNTBLANK($D$12:D713))</f>
        <v>QLTH_604</v>
      </c>
      <c r="B713" s="172" t="s">
        <v>573</v>
      </c>
      <c r="C713" s="174" t="s">
        <v>1251</v>
      </c>
      <c r="D713" s="197" t="s">
        <v>1388</v>
      </c>
      <c r="E713" s="167" t="s">
        <v>84</v>
      </c>
      <c r="F713" s="149"/>
      <c r="G713" s="149"/>
      <c r="H713" s="194"/>
      <c r="I713" s="194"/>
      <c r="J713" s="194"/>
      <c r="K713" s="194"/>
      <c r="L713" s="194"/>
      <c r="M713" s="194"/>
      <c r="N713" s="194"/>
      <c r="O713" s="194"/>
      <c r="P713" s="194"/>
      <c r="Q713" s="190" t="str">
        <f aca="false">IF(OR(IF(G713="",IF(F713="",IF(E713="","",E713),F713),G713)="F",IF(J713="",IF(I713="",IF(H713="","",H713),I713),J713)="F",IF(M713="",IF(L713="",IF(K713="","",K713),L713),M713)="F",IF(P713="",IF(O713="",IF(N713="","",N713),O713),P713)="F")=TRUE(),"F",IF(OR(IF(G713="",IF(F713="",IF(E713="","",E713),F713),G713)="PE",IF(J713="",IF(I713="",IF(H713="","",H713),I713),J713)="PE",IF(M713="",IF(L713="",IF(K713="","",K713),L713),M713)="PE",IF(P713="",IF(O713="",IF(N713="","",N713),O713),P713)="PE")=TRUE(),"PE",IF(AND(IF(G713="",IF(F713="",IF(E713="","",E713),F713),G713)="",IF(J713="",IF(I713="",IF(H713="","",H713),I713),J713)="",IF(M713="",IF(L713="",IF(K713="","",K713),L713),M713)="",IF(P713="",IF(O713="",IF(N713="","",N713),O713),P713)="")=TRUE(),"","P")))</f>
        <v>P</v>
      </c>
      <c r="R713" s="195"/>
      <c r="S713" s="194"/>
    </row>
    <row r="714" customFormat="false" ht="51" hidden="false" customHeight="false" outlineLevel="1" collapsed="false">
      <c r="A714" s="92" t="str">
        <f aca="false">IF(AND(D714="",D714=""),"",$D$3&amp;"_"&amp;ROW()-11-COUNTBLANK($D$12:D714))</f>
        <v>QLTH_605</v>
      </c>
      <c r="B714" s="102" t="s">
        <v>575</v>
      </c>
      <c r="C714" s="102" t="s">
        <v>1290</v>
      </c>
      <c r="D714" s="102" t="s">
        <v>577</v>
      </c>
      <c r="E714" s="167" t="s">
        <v>84</v>
      </c>
      <c r="F714" s="149"/>
      <c r="G714" s="149"/>
      <c r="H714" s="194"/>
      <c r="I714" s="194"/>
      <c r="J714" s="194"/>
      <c r="K714" s="194"/>
      <c r="L714" s="194"/>
      <c r="M714" s="194"/>
      <c r="N714" s="194"/>
      <c r="O714" s="194"/>
      <c r="P714" s="194"/>
      <c r="Q714" s="190" t="str">
        <f aca="false">IF(OR(IF(G714="",IF(F714="",IF(E714="","",E714),F714),G714)="F",IF(J714="",IF(I714="",IF(H714="","",H714),I714),J714)="F",IF(M714="",IF(L714="",IF(K714="","",K714),L714),M714)="F",IF(P714="",IF(O714="",IF(N714="","",N714),O714),P714)="F")=TRUE(),"F",IF(OR(IF(G714="",IF(F714="",IF(E714="","",E714),F714),G714)="PE",IF(J714="",IF(I714="",IF(H714="","",H714),I714),J714)="PE",IF(M714="",IF(L714="",IF(K714="","",K714),L714),M714)="PE",IF(P714="",IF(O714="",IF(N714="","",N714),O714),P714)="PE")=TRUE(),"PE",IF(AND(IF(G714="",IF(F714="",IF(E714="","",E714),F714),G714)="",IF(J714="",IF(I714="",IF(H714="","",H714),I714),J714)="",IF(M714="",IF(L714="",IF(K714="","",K714),L714),M714)="",IF(P714="",IF(O714="",IF(N714="","",N714),O714),P714)="")=TRUE(),"","P")))</f>
        <v>P</v>
      </c>
      <c r="R714" s="195"/>
      <c r="S714" s="194"/>
    </row>
    <row r="715" customFormat="false" ht="127.5" hidden="false" customHeight="false" outlineLevel="1" collapsed="false">
      <c r="A715" s="92" t="str">
        <f aca="false">IF(AND(D715="",D715=""),"",$D$3&amp;"_"&amp;ROW()-11-COUNTBLANK($D$12:D715))</f>
        <v>QLTH_606</v>
      </c>
      <c r="B715" s="102" t="s">
        <v>1272</v>
      </c>
      <c r="C715" s="102" t="s">
        <v>1291</v>
      </c>
      <c r="D715" s="102" t="s">
        <v>1389</v>
      </c>
      <c r="E715" s="167" t="s">
        <v>84</v>
      </c>
      <c r="F715" s="149"/>
      <c r="G715" s="149"/>
      <c r="H715" s="194"/>
      <c r="I715" s="194"/>
      <c r="J715" s="194"/>
      <c r="K715" s="194"/>
      <c r="L715" s="194"/>
      <c r="M715" s="194"/>
      <c r="N715" s="194"/>
      <c r="O715" s="194"/>
      <c r="P715" s="194"/>
      <c r="Q715" s="190" t="str">
        <f aca="false">IF(OR(IF(G715="",IF(F715="",IF(E715="","",E715),F715),G715)="F",IF(J715="",IF(I715="",IF(H715="","",H715),I715),J715)="F",IF(M715="",IF(L715="",IF(K715="","",K715),L715),M715)="F",IF(P715="",IF(O715="",IF(N715="","",N715),O715),P715)="F")=TRUE(),"F",IF(OR(IF(G715="",IF(F715="",IF(E715="","",E715),F715),G715)="PE",IF(J715="",IF(I715="",IF(H715="","",H715),I715),J715)="PE",IF(M715="",IF(L715="",IF(K715="","",K715),L715),M715)="PE",IF(P715="",IF(O715="",IF(N715="","",N715),O715),P715)="PE")=TRUE(),"PE",IF(AND(IF(G715="",IF(F715="",IF(E715="","",E715),F715),G715)="",IF(J715="",IF(I715="",IF(H715="","",H715),I715),J715)="",IF(M715="",IF(L715="",IF(K715="","",K715),L715),M715)="",IF(P715="",IF(O715="",IF(N715="","",N715),O715),P715)="")=TRUE(),"","P")))</f>
        <v>P</v>
      </c>
      <c r="R715" s="195"/>
      <c r="S715" s="194"/>
    </row>
    <row r="716" customFormat="false" ht="38.25" hidden="false" customHeight="false" outlineLevel="1" collapsed="false">
      <c r="A716" s="92" t="str">
        <f aca="false">IF(AND(D716="",D716=""),"",$D$3&amp;"_"&amp;ROW()-11-COUNTBLANK($D$12:D716))</f>
        <v>QLTH_607</v>
      </c>
      <c r="B716" s="102" t="s">
        <v>1275</v>
      </c>
      <c r="C716" s="102" t="s">
        <v>1293</v>
      </c>
      <c r="D716" s="199" t="s">
        <v>1277</v>
      </c>
      <c r="E716" s="167" t="s">
        <v>84</v>
      </c>
      <c r="F716" s="149"/>
      <c r="G716" s="149"/>
      <c r="H716" s="194"/>
      <c r="I716" s="194"/>
      <c r="J716" s="194"/>
      <c r="K716" s="194"/>
      <c r="L716" s="194"/>
      <c r="M716" s="194"/>
      <c r="N716" s="194"/>
      <c r="O716" s="194"/>
      <c r="P716" s="194"/>
      <c r="Q716" s="190" t="str">
        <f aca="false">IF(OR(IF(G716="",IF(F716="",IF(E716="","",E716),F716),G716)="F",IF(J716="",IF(I716="",IF(H716="","",H716),I716),J716)="F",IF(M716="",IF(L716="",IF(K716="","",K716),L716),M716)="F",IF(P716="",IF(O716="",IF(N716="","",N716),O716),P716)="F")=TRUE(),"F",IF(OR(IF(G716="",IF(F716="",IF(E716="","",E716),F716),G716)="PE",IF(J716="",IF(I716="",IF(H716="","",H716),I716),J716)="PE",IF(M716="",IF(L716="",IF(K716="","",K716),L716),M716)="PE",IF(P716="",IF(O716="",IF(N716="","",N716),O716),P716)="PE")=TRUE(),"PE",IF(AND(IF(G716="",IF(F716="",IF(E716="","",E716),F716),G716)="",IF(J716="",IF(I716="",IF(H716="","",H716),I716),J716)="",IF(M716="",IF(L716="",IF(K716="","",K716),L716),M716)="",IF(P716="",IF(O716="",IF(N716="","",N716),O716),P716)="")=TRUE(),"","P")))</f>
        <v>P</v>
      </c>
      <c r="R716" s="195"/>
      <c r="S716" s="194"/>
    </row>
    <row r="717" customFormat="false" ht="51" hidden="false" customHeight="false" outlineLevel="1" collapsed="false">
      <c r="A717" s="92" t="str">
        <f aca="false">IF(AND(D717="",D717=""),"",$D$3&amp;"_"&amp;ROW()-11-COUNTBLANK($D$12:D717))</f>
        <v>QLTH_608</v>
      </c>
      <c r="B717" s="105" t="s">
        <v>584</v>
      </c>
      <c r="C717" s="105" t="s">
        <v>585</v>
      </c>
      <c r="D717" s="105" t="s">
        <v>586</v>
      </c>
      <c r="E717" s="167" t="s">
        <v>84</v>
      </c>
      <c r="F717" s="149"/>
      <c r="G717" s="149"/>
      <c r="H717" s="194"/>
      <c r="I717" s="194"/>
      <c r="J717" s="194"/>
      <c r="K717" s="194"/>
      <c r="L717" s="194"/>
      <c r="M717" s="194"/>
      <c r="N717" s="194"/>
      <c r="O717" s="194"/>
      <c r="P717" s="194"/>
      <c r="Q717" s="190" t="str">
        <f aca="false">IF(OR(IF(G717="",IF(F717="",IF(E717="","",E717),F717),G717)="F",IF(J717="",IF(I717="",IF(H717="","",H717),I717),J717)="F",IF(M717="",IF(L717="",IF(K717="","",K717),L717),M717)="F",IF(P717="",IF(O717="",IF(N717="","",N717),O717),P717)="F")=TRUE(),"F",IF(OR(IF(G717="",IF(F717="",IF(E717="","",E717),F717),G717)="PE",IF(J717="",IF(I717="",IF(H717="","",H717),I717),J717)="PE",IF(M717="",IF(L717="",IF(K717="","",K717),L717),M717)="PE",IF(P717="",IF(O717="",IF(N717="","",N717),O717),P717)="PE")=TRUE(),"PE",IF(AND(IF(G717="",IF(F717="",IF(E717="","",E717),F717),G717)="",IF(J717="",IF(I717="",IF(H717="","",H717),I717),J717)="",IF(M717="",IF(L717="",IF(K717="","",K717),L717),M717)="",IF(P717="",IF(O717="",IF(N717="","",N717),O717),P717)="")=TRUE(),"","P")))</f>
        <v>P</v>
      </c>
      <c r="R717" s="195"/>
      <c r="S717" s="194"/>
    </row>
    <row r="718" customFormat="false" ht="12.75" hidden="false" customHeight="false" outlineLevel="0" collapsed="false">
      <c r="A718" s="92" t="str">
        <f aca="false">IF(AND(D718="",D718=""),"",$D$3&amp;"_"&amp;ROW()-11-COUNTBLANK($D$12:D718))</f>
        <v/>
      </c>
      <c r="B718" s="252" t="s">
        <v>1294</v>
      </c>
      <c r="C718" s="251"/>
      <c r="D718" s="251"/>
      <c r="E718" s="251"/>
      <c r="F718" s="251"/>
      <c r="G718" s="251"/>
      <c r="H718" s="251"/>
      <c r="I718" s="251"/>
      <c r="J718" s="251"/>
      <c r="K718" s="251"/>
      <c r="L718" s="251"/>
      <c r="M718" s="251"/>
      <c r="N718" s="251"/>
      <c r="O718" s="251"/>
      <c r="P718" s="251"/>
      <c r="Q718" s="251"/>
      <c r="R718" s="251"/>
      <c r="S718" s="251"/>
    </row>
    <row r="719" customFormat="false" ht="89.25" hidden="false" customHeight="false" outlineLevel="1" collapsed="false">
      <c r="A719" s="92" t="str">
        <f aca="false">IF(AND(D719="",D719=""),"",$D$3&amp;"_"&amp;ROW()-11-COUNTBLANK($D$12:D719))</f>
        <v>QLTH_609</v>
      </c>
      <c r="B719" s="226" t="s">
        <v>1295</v>
      </c>
      <c r="C719" s="102" t="s">
        <v>1390</v>
      </c>
      <c r="D719" s="248" t="s">
        <v>1391</v>
      </c>
      <c r="E719" s="167" t="s">
        <v>84</v>
      </c>
      <c r="F719" s="149"/>
      <c r="G719" s="149"/>
      <c r="H719" s="194"/>
      <c r="I719" s="194"/>
      <c r="J719" s="194"/>
      <c r="K719" s="194"/>
      <c r="L719" s="194"/>
      <c r="M719" s="194"/>
      <c r="N719" s="194"/>
      <c r="O719" s="194"/>
      <c r="P719" s="194"/>
      <c r="Q719" s="190" t="str">
        <f aca="false">IF(OR(IF(G719="",IF(F719="",IF(E719="","",E719),F719),G719)="F",IF(J719="",IF(I719="",IF(H719="","",H719),I719),J719)="F",IF(M719="",IF(L719="",IF(K719="","",K719),L719),M719)="F",IF(P719="",IF(O719="",IF(N719="","",N719),O719),P719)="F")=TRUE(),"F",IF(OR(IF(G719="",IF(F719="",IF(E719="","",E719),F719),G719)="PE",IF(J719="",IF(I719="",IF(H719="","",H719),I719),J719)="PE",IF(M719="",IF(L719="",IF(K719="","",K719),L719),M719)="PE",IF(P719="",IF(O719="",IF(N719="","",N719),O719),P719)="PE")=TRUE(),"PE",IF(AND(IF(G719="",IF(F719="",IF(E719="","",E719),F719),G719)="",IF(J719="",IF(I719="",IF(H719="","",H719),I719),J719)="",IF(M719="",IF(L719="",IF(K719="","",K719),L719),M719)="",IF(P719="",IF(O719="",IF(N719="","",N719),O719),P719)="")=TRUE(),"","P")))</f>
        <v>P</v>
      </c>
      <c r="R719" s="195"/>
      <c r="S719" s="194"/>
    </row>
    <row r="720" customFormat="false" ht="114.75" hidden="false" customHeight="false" outlineLevel="1" collapsed="false">
      <c r="A720" s="92" t="str">
        <f aca="false">IF(AND(D720="",D720=""),"",$D$3&amp;"_"&amp;ROW()-11-COUNTBLANK($D$12:D720))</f>
        <v>QLTH_610</v>
      </c>
      <c r="B720" s="102" t="s">
        <v>296</v>
      </c>
      <c r="C720" s="102" t="s">
        <v>1297</v>
      </c>
      <c r="D720" s="102" t="s">
        <v>1392</v>
      </c>
      <c r="E720" s="167" t="s">
        <v>84</v>
      </c>
      <c r="F720" s="149"/>
      <c r="G720" s="149"/>
      <c r="H720" s="194"/>
      <c r="I720" s="194"/>
      <c r="J720" s="194"/>
      <c r="K720" s="194"/>
      <c r="L720" s="194"/>
      <c r="M720" s="194"/>
      <c r="N720" s="194"/>
      <c r="O720" s="194"/>
      <c r="P720" s="194"/>
      <c r="Q720" s="190" t="str">
        <f aca="false">IF(OR(IF(G720="",IF(F720="",IF(E720="","",E720),F720),G720)="F",IF(J720="",IF(I720="",IF(H720="","",H720),I720),J720)="F",IF(M720="",IF(L720="",IF(K720="","",K720),L720),M720)="F",IF(P720="",IF(O720="",IF(N720="","",N720),O720),P720)="F")=TRUE(),"F",IF(OR(IF(G720="",IF(F720="",IF(E720="","",E720),F720),G720)="PE",IF(J720="",IF(I720="",IF(H720="","",H720),I720),J720)="PE",IF(M720="",IF(L720="",IF(K720="","",K720),L720),M720)="PE",IF(P720="",IF(O720="",IF(N720="","",N720),O720),P720)="PE")=TRUE(),"PE",IF(AND(IF(G720="",IF(F720="",IF(E720="","",E720),F720),G720)="",IF(J720="",IF(I720="",IF(H720="","",H720),I720),J720)="",IF(M720="",IF(L720="",IF(K720="","",K720),L720),M720)="",IF(P720="",IF(O720="",IF(N720="","",N720),O720),P720)="")=TRUE(),"","P")))</f>
        <v>P</v>
      </c>
      <c r="R720" s="195"/>
      <c r="S720" s="194"/>
    </row>
    <row r="721" customFormat="false" ht="38.25" hidden="false" customHeight="false" outlineLevel="1" collapsed="false">
      <c r="A721" s="92" t="str">
        <f aca="false">IF(AND(D721="",D721=""),"",$D$3&amp;"_"&amp;ROW()-11-COUNTBLANK($D$12:D721))</f>
        <v>QLTH_611</v>
      </c>
      <c r="B721" s="102" t="s">
        <v>831</v>
      </c>
      <c r="C721" s="102" t="s">
        <v>1299</v>
      </c>
      <c r="D721" s="102" t="s">
        <v>833</v>
      </c>
      <c r="E721" s="167" t="s">
        <v>84</v>
      </c>
      <c r="F721" s="149"/>
      <c r="G721" s="149"/>
      <c r="H721" s="194"/>
      <c r="I721" s="194"/>
      <c r="J721" s="194"/>
      <c r="K721" s="194"/>
      <c r="L721" s="194"/>
      <c r="M721" s="194"/>
      <c r="N721" s="194"/>
      <c r="O721" s="194"/>
      <c r="P721" s="194"/>
      <c r="Q721" s="190" t="str">
        <f aca="false">IF(OR(IF(G721="",IF(F721="",IF(E721="","",E721),F721),G721)="F",IF(J721="",IF(I721="",IF(H721="","",H721),I721),J721)="F",IF(M721="",IF(L721="",IF(K721="","",K721),L721),M721)="F",IF(P721="",IF(O721="",IF(N721="","",N721),O721),P721)="F")=TRUE(),"F",IF(OR(IF(G721="",IF(F721="",IF(E721="","",E721),F721),G721)="PE",IF(J721="",IF(I721="",IF(H721="","",H721),I721),J721)="PE",IF(M721="",IF(L721="",IF(K721="","",K721),L721),M721)="PE",IF(P721="",IF(O721="",IF(N721="","",N721),O721),P721)="PE")=TRUE(),"PE",IF(AND(IF(G721="",IF(F721="",IF(E721="","",E721),F721),G721)="",IF(J721="",IF(I721="",IF(H721="","",H721),I721),J721)="",IF(M721="",IF(L721="",IF(K721="","",K721),L721),M721)="",IF(P721="",IF(O721="",IF(N721="","",N721),O721),P721)="")=TRUE(),"","P")))</f>
        <v>P</v>
      </c>
      <c r="R721" s="195"/>
      <c r="S721" s="194"/>
    </row>
    <row r="722" customFormat="false" ht="25.5" hidden="false" customHeight="false" outlineLevel="1" collapsed="false">
      <c r="A722" s="92" t="str">
        <f aca="false">IF(AND(D722="",D722=""),"",$D$3&amp;"_"&amp;ROW()-11-COUNTBLANK($D$12:D722))</f>
        <v>QLTH_612</v>
      </c>
      <c r="B722" s="253" t="s">
        <v>1300</v>
      </c>
      <c r="C722" s="159" t="s">
        <v>1393</v>
      </c>
      <c r="D722" s="253" t="s">
        <v>1302</v>
      </c>
      <c r="E722" s="167" t="s">
        <v>84</v>
      </c>
      <c r="F722" s="149"/>
      <c r="G722" s="149"/>
      <c r="H722" s="194"/>
      <c r="I722" s="194"/>
      <c r="J722" s="194"/>
      <c r="K722" s="194"/>
      <c r="L722" s="194"/>
      <c r="M722" s="194"/>
      <c r="N722" s="194"/>
      <c r="O722" s="194"/>
      <c r="P722" s="194"/>
      <c r="Q722" s="190" t="str">
        <f aca="false">IF(OR(IF(G722="",IF(F722="",IF(E722="","",E722),F722),G722)="F",IF(J722="",IF(I722="",IF(H722="","",H722),I722),J722)="F",IF(M722="",IF(L722="",IF(K722="","",K722),L722),M722)="F",IF(P722="",IF(O722="",IF(N722="","",N722),O722),P722)="F")=TRUE(),"F",IF(OR(IF(G722="",IF(F722="",IF(E722="","",E722),F722),G722)="PE",IF(J722="",IF(I722="",IF(H722="","",H722),I722),J722)="PE",IF(M722="",IF(L722="",IF(K722="","",K722),L722),M722)="PE",IF(P722="",IF(O722="",IF(N722="","",N722),O722),P722)="PE")=TRUE(),"PE",IF(AND(IF(G722="",IF(F722="",IF(E722="","",E722),F722),G722)="",IF(J722="",IF(I722="",IF(H722="","",H722),I722),J722)="",IF(M722="",IF(L722="",IF(K722="","",K722),L722),M722)="",IF(P722="",IF(O722="",IF(N722="","",N722),O722),P722)="")=TRUE(),"","P")))</f>
        <v>P</v>
      </c>
      <c r="R722" s="195"/>
      <c r="S722" s="194"/>
    </row>
    <row r="723" customFormat="false" ht="38.25" hidden="false" customHeight="false" outlineLevel="1" collapsed="false">
      <c r="A723" s="92" t="str">
        <f aca="false">IF(AND(D723="",D723=""),"",$D$3&amp;"_"&amp;ROW()-11-COUNTBLANK($D$12:D723))</f>
        <v>QLTH_613</v>
      </c>
      <c r="B723" s="102" t="s">
        <v>575</v>
      </c>
      <c r="C723" s="102" t="s">
        <v>1303</v>
      </c>
      <c r="D723" s="102" t="s">
        <v>835</v>
      </c>
      <c r="E723" s="167" t="s">
        <v>84</v>
      </c>
      <c r="F723" s="149"/>
      <c r="G723" s="149"/>
      <c r="H723" s="194"/>
      <c r="I723" s="194"/>
      <c r="J723" s="194"/>
      <c r="K723" s="194"/>
      <c r="L723" s="194"/>
      <c r="M723" s="194"/>
      <c r="N723" s="194"/>
      <c r="O723" s="194"/>
      <c r="P723" s="194"/>
      <c r="Q723" s="190" t="str">
        <f aca="false">IF(OR(IF(G723="",IF(F723="",IF(E723="","",E723),F723),G723)="F",IF(J723="",IF(I723="",IF(H723="","",H723),I723),J723)="F",IF(M723="",IF(L723="",IF(K723="","",K723),L723),M723)="F",IF(P723="",IF(O723="",IF(N723="","",N723),O723),P723)="F")=TRUE(),"F",IF(OR(IF(G723="",IF(F723="",IF(E723="","",E723),F723),G723)="PE",IF(J723="",IF(I723="",IF(H723="","",H723),I723),J723)="PE",IF(M723="",IF(L723="",IF(K723="","",K723),L723),M723)="PE",IF(P723="",IF(O723="",IF(N723="","",N723),O723),P723)="PE")=TRUE(),"PE",IF(AND(IF(G723="",IF(F723="",IF(E723="","",E723),F723),G723)="",IF(J723="",IF(I723="",IF(H723="","",H723),I723),J723)="",IF(M723="",IF(L723="",IF(K723="","",K723),L723),M723)="",IF(P723="",IF(O723="",IF(N723="","",N723),O723),P723)="")=TRUE(),"","P")))</f>
        <v>P</v>
      </c>
      <c r="R723" s="195"/>
      <c r="S723" s="194"/>
    </row>
    <row r="724" customFormat="false" ht="127.5" hidden="false" customHeight="false" outlineLevel="1" collapsed="false">
      <c r="A724" s="92" t="str">
        <f aca="false">IF(AND(D724="",D724=""),"",$D$3&amp;"_"&amp;ROW()-11-COUNTBLANK($D$12:D724))</f>
        <v>QLTH_614</v>
      </c>
      <c r="B724" s="102" t="s">
        <v>836</v>
      </c>
      <c r="C724" s="102" t="s">
        <v>1304</v>
      </c>
      <c r="D724" s="102" t="s">
        <v>1394</v>
      </c>
      <c r="E724" s="167" t="s">
        <v>84</v>
      </c>
      <c r="F724" s="149"/>
      <c r="G724" s="149"/>
      <c r="H724" s="194"/>
      <c r="I724" s="194"/>
      <c r="J724" s="194"/>
      <c r="K724" s="194"/>
      <c r="L724" s="194"/>
      <c r="M724" s="194"/>
      <c r="N724" s="194"/>
      <c r="O724" s="194"/>
      <c r="P724" s="194"/>
      <c r="Q724" s="190" t="str">
        <f aca="false">IF(OR(IF(G724="",IF(F724="",IF(E724="","",E724),F724),G724)="F",IF(J724="",IF(I724="",IF(H724="","",H724),I724),J724)="F",IF(M724="",IF(L724="",IF(K724="","",K724),L724),M724)="F",IF(P724="",IF(O724="",IF(N724="","",N724),O724),P724)="F")=TRUE(),"F",IF(OR(IF(G724="",IF(F724="",IF(E724="","",E724),F724),G724)="PE",IF(J724="",IF(I724="",IF(H724="","",H724),I724),J724)="PE",IF(M724="",IF(L724="",IF(K724="","",K724),L724),M724)="PE",IF(P724="",IF(O724="",IF(N724="","",N724),O724),P724)="PE")=TRUE(),"PE",IF(AND(IF(G724="",IF(F724="",IF(E724="","",E724),F724),G724)="",IF(J724="",IF(I724="",IF(H724="","",H724),I724),J724)="",IF(M724="",IF(L724="",IF(K724="","",K724),L724),M724)="",IF(P724="",IF(O724="",IF(N724="","",N724),O724),P724)="")=TRUE(),"","P")))</f>
        <v>P</v>
      </c>
      <c r="R724" s="195"/>
      <c r="S724" s="194"/>
    </row>
    <row r="725" customFormat="false" ht="38.25" hidden="false" customHeight="false" outlineLevel="1" collapsed="false">
      <c r="A725" s="92" t="str">
        <f aca="false">IF(AND(D725="",D725=""),"",$D$3&amp;"_"&amp;ROW()-11-COUNTBLANK($D$12:D725))</f>
        <v>QLTH_615</v>
      </c>
      <c r="B725" s="102" t="s">
        <v>839</v>
      </c>
      <c r="C725" s="102" t="s">
        <v>1306</v>
      </c>
      <c r="D725" s="199" t="s">
        <v>841</v>
      </c>
      <c r="E725" s="167" t="s">
        <v>84</v>
      </c>
      <c r="F725" s="149"/>
      <c r="G725" s="149"/>
      <c r="H725" s="194"/>
      <c r="I725" s="194"/>
      <c r="J725" s="194"/>
      <c r="K725" s="194"/>
      <c r="L725" s="194"/>
      <c r="M725" s="194"/>
      <c r="N725" s="194"/>
      <c r="O725" s="194"/>
      <c r="P725" s="194"/>
      <c r="Q725" s="190" t="str">
        <f aca="false">IF(OR(IF(G725="",IF(F725="",IF(E725="","",E725),F725),G725)="F",IF(J725="",IF(I725="",IF(H725="","",H725),I725),J725)="F",IF(M725="",IF(L725="",IF(K725="","",K725),L725),M725)="F",IF(P725="",IF(O725="",IF(N725="","",N725),O725),P725)="F")=TRUE(),"F",IF(OR(IF(G725="",IF(F725="",IF(E725="","",E725),F725),G725)="PE",IF(J725="",IF(I725="",IF(H725="","",H725),I725),J725)="PE",IF(M725="",IF(L725="",IF(K725="","",K725),L725),M725)="PE",IF(P725="",IF(O725="",IF(N725="","",N725),O725),P725)="PE")=TRUE(),"PE",IF(AND(IF(G725="",IF(F725="",IF(E725="","",E725),F725),G725)="",IF(J725="",IF(I725="",IF(H725="","",H725),I725),J725)="",IF(M725="",IF(L725="",IF(K725="","",K725),L725),M725)="",IF(P725="",IF(O725="",IF(N725="","",N725),O725),P725)="")=TRUE(),"","P")))</f>
        <v>P</v>
      </c>
      <c r="R725" s="195"/>
      <c r="S725" s="194"/>
    </row>
    <row r="726" customFormat="false" ht="51" hidden="false" customHeight="false" outlineLevel="1" collapsed="false">
      <c r="A726" s="92" t="str">
        <f aca="false">IF(AND(D726="",D726=""),"",$D$3&amp;"_"&amp;ROW()-11-COUNTBLANK($D$12:D726))</f>
        <v>QLTH_616</v>
      </c>
      <c r="B726" s="105" t="s">
        <v>584</v>
      </c>
      <c r="C726" s="105" t="s">
        <v>585</v>
      </c>
      <c r="D726" s="105" t="s">
        <v>586</v>
      </c>
      <c r="E726" s="167" t="s">
        <v>84</v>
      </c>
      <c r="F726" s="149"/>
      <c r="G726" s="149"/>
      <c r="H726" s="194"/>
      <c r="I726" s="194"/>
      <c r="J726" s="194"/>
      <c r="K726" s="194"/>
      <c r="L726" s="194"/>
      <c r="M726" s="194"/>
      <c r="N726" s="194"/>
      <c r="O726" s="194"/>
      <c r="P726" s="194"/>
      <c r="Q726" s="190" t="str">
        <f aca="false">IF(OR(IF(G726="",IF(F726="",IF(E726="","",E726),F726),G726)="F",IF(J726="",IF(I726="",IF(H726="","",H726),I726),J726)="F",IF(M726="",IF(L726="",IF(K726="","",K726),L726),M726)="F",IF(P726="",IF(O726="",IF(N726="","",N726),O726),P726)="F")=TRUE(),"F",IF(OR(IF(G726="",IF(F726="",IF(E726="","",E726),F726),G726)="PE",IF(J726="",IF(I726="",IF(H726="","",H726),I726),J726)="PE",IF(M726="",IF(L726="",IF(K726="","",K726),L726),M726)="PE",IF(P726="",IF(O726="",IF(N726="","",N726),O726),P726)="PE")=TRUE(),"PE",IF(AND(IF(G726="",IF(F726="",IF(E726="","",E726),F726),G726)="",IF(J726="",IF(I726="",IF(H726="","",H726),I726),J726)="",IF(M726="",IF(L726="",IF(K726="","",K726),L726),M726)="",IF(P726="",IF(O726="",IF(N726="","",N726),O726),P726)="")=TRUE(),"","P")))</f>
        <v>P</v>
      </c>
      <c r="R726" s="195"/>
      <c r="S726" s="194"/>
    </row>
    <row r="727" customFormat="false" ht="12.75" hidden="false" customHeight="false" outlineLevel="0" collapsed="false">
      <c r="A727" s="92" t="str">
        <f aca="false">IF(AND(D727="",D727=""),"",$D$3&amp;"_"&amp;ROW()-11-COUNTBLANK($D$12:D727))</f>
        <v/>
      </c>
      <c r="B727" s="251" t="s">
        <v>862</v>
      </c>
      <c r="C727" s="251"/>
      <c r="D727" s="251"/>
      <c r="E727" s="251"/>
      <c r="F727" s="251"/>
      <c r="G727" s="251"/>
      <c r="H727" s="251"/>
      <c r="I727" s="251"/>
      <c r="J727" s="251"/>
      <c r="K727" s="251"/>
      <c r="L727" s="251"/>
      <c r="M727" s="251"/>
      <c r="N727" s="251"/>
      <c r="O727" s="251"/>
      <c r="P727" s="251"/>
      <c r="Q727" s="251"/>
      <c r="R727" s="251"/>
      <c r="S727" s="251"/>
    </row>
    <row r="728" customFormat="false" ht="76.5" hidden="false" customHeight="false" outlineLevel="1" collapsed="false">
      <c r="A728" s="92" t="str">
        <f aca="false">IF(AND(D728="",D728=""),"",$D$3&amp;"_"&amp;ROW()-11-COUNTBLANK($D$12:D728))</f>
        <v>QLTH_617</v>
      </c>
      <c r="B728" s="226" t="s">
        <v>863</v>
      </c>
      <c r="C728" s="102" t="s">
        <v>1395</v>
      </c>
      <c r="D728" s="248" t="s">
        <v>1396</v>
      </c>
      <c r="E728" s="167" t="s">
        <v>84</v>
      </c>
      <c r="F728" s="149"/>
      <c r="G728" s="149"/>
      <c r="H728" s="194"/>
      <c r="I728" s="194"/>
      <c r="J728" s="194"/>
      <c r="K728" s="194"/>
      <c r="L728" s="194"/>
      <c r="M728" s="194"/>
      <c r="N728" s="194"/>
      <c r="O728" s="194"/>
      <c r="P728" s="194"/>
      <c r="Q728" s="190" t="str">
        <f aca="false">IF(OR(IF(G728="",IF(F728="",IF(E728="","",E728),F728),G728)="F",IF(J728="",IF(I728="",IF(H728="","",H728),I728),J728)="F",IF(M728="",IF(L728="",IF(K728="","",K728),L728),M728)="F",IF(P728="",IF(O728="",IF(N728="","",N728),O728),P728)="F")=TRUE(),"F",IF(OR(IF(G728="",IF(F728="",IF(E728="","",E728),F728),G728)="PE",IF(J728="",IF(I728="",IF(H728="","",H728),I728),J728)="PE",IF(M728="",IF(L728="",IF(K728="","",K728),L728),M728)="PE",IF(P728="",IF(O728="",IF(N728="","",N728),O728),P728)="PE")=TRUE(),"PE",IF(AND(IF(G728="",IF(F728="",IF(E728="","",E728),F728),G728)="",IF(J728="",IF(I728="",IF(H728="","",H728),I728),J728)="",IF(M728="",IF(L728="",IF(K728="","",K728),L728),M728)="",IF(P728="",IF(O728="",IF(N728="","",N728),O728),P728)="")=TRUE(),"","P")))</f>
        <v>P</v>
      </c>
      <c r="R728" s="195"/>
      <c r="S728" s="194"/>
    </row>
    <row r="729" customFormat="false" ht="114.75" hidden="false" customHeight="false" outlineLevel="1" collapsed="false">
      <c r="A729" s="92" t="str">
        <f aca="false">IF(AND(D729="",D729=""),"",$D$3&amp;"_"&amp;ROW()-11-COUNTBLANK($D$12:D729))</f>
        <v>QLTH_618</v>
      </c>
      <c r="B729" s="102" t="s">
        <v>296</v>
      </c>
      <c r="C729" s="102" t="s">
        <v>1308</v>
      </c>
      <c r="D729" s="102" t="s">
        <v>1397</v>
      </c>
      <c r="E729" s="167" t="s">
        <v>84</v>
      </c>
      <c r="F729" s="149"/>
      <c r="G729" s="149"/>
      <c r="H729" s="194"/>
      <c r="I729" s="194"/>
      <c r="J729" s="194"/>
      <c r="K729" s="194"/>
      <c r="L729" s="194"/>
      <c r="M729" s="194"/>
      <c r="N729" s="194"/>
      <c r="O729" s="194"/>
      <c r="P729" s="194"/>
      <c r="Q729" s="190" t="str">
        <f aca="false">IF(OR(IF(G729="",IF(F729="",IF(E729="","",E729),F729),G729)="F",IF(J729="",IF(I729="",IF(H729="","",H729),I729),J729)="F",IF(M729="",IF(L729="",IF(K729="","",K729),L729),M729)="F",IF(P729="",IF(O729="",IF(N729="","",N729),O729),P729)="F")=TRUE(),"F",IF(OR(IF(G729="",IF(F729="",IF(E729="","",E729),F729),G729)="PE",IF(J729="",IF(I729="",IF(H729="","",H729),I729),J729)="PE",IF(M729="",IF(L729="",IF(K729="","",K729),L729),M729)="PE",IF(P729="",IF(O729="",IF(N729="","",N729),O729),P729)="PE")=TRUE(),"PE",IF(AND(IF(G729="",IF(F729="",IF(E729="","",E729),F729),G729)="",IF(J729="",IF(I729="",IF(H729="","",H729),I729),J729)="",IF(M729="",IF(L729="",IF(K729="","",K729),L729),M729)="",IF(P729="",IF(O729="",IF(N729="","",N729),O729),P729)="")=TRUE(),"","P")))</f>
        <v>P</v>
      </c>
      <c r="R729" s="195"/>
      <c r="S729" s="194"/>
    </row>
    <row r="730" customFormat="false" ht="25.5" hidden="false" customHeight="false" outlineLevel="1" collapsed="false">
      <c r="A730" s="92" t="str">
        <f aca="false">IF(AND(D730="",D730=""),"",$D$3&amp;"_"&amp;ROW()-11-COUNTBLANK($D$12:D730))</f>
        <v>QLTH_619</v>
      </c>
      <c r="B730" s="102" t="s">
        <v>831</v>
      </c>
      <c r="C730" s="102" t="s">
        <v>868</v>
      </c>
      <c r="D730" s="102" t="s">
        <v>833</v>
      </c>
      <c r="E730" s="167" t="s">
        <v>84</v>
      </c>
      <c r="F730" s="149"/>
      <c r="G730" s="149"/>
      <c r="H730" s="194"/>
      <c r="I730" s="194"/>
      <c r="J730" s="194"/>
      <c r="K730" s="194"/>
      <c r="L730" s="194"/>
      <c r="M730" s="194"/>
      <c r="N730" s="194"/>
      <c r="O730" s="194"/>
      <c r="P730" s="194"/>
      <c r="Q730" s="190" t="str">
        <f aca="false">IF(OR(IF(G730="",IF(F730="",IF(E730="","",E730),F730),G730)="F",IF(J730="",IF(I730="",IF(H730="","",H730),I730),J730)="F",IF(M730="",IF(L730="",IF(K730="","",K730),L730),M730)="F",IF(P730="",IF(O730="",IF(N730="","",N730),O730),P730)="F")=TRUE(),"F",IF(OR(IF(G730="",IF(F730="",IF(E730="","",E730),F730),G730)="PE",IF(J730="",IF(I730="",IF(H730="","",H730),I730),J730)="PE",IF(M730="",IF(L730="",IF(K730="","",K730),L730),M730)="PE",IF(P730="",IF(O730="",IF(N730="","",N730),O730),P730)="PE")=TRUE(),"PE",IF(AND(IF(G730="",IF(F730="",IF(E730="","",E730),F730),G730)="",IF(J730="",IF(I730="",IF(H730="","",H730),I730),J730)="",IF(M730="",IF(L730="",IF(K730="","",K730),L730),M730)="",IF(P730="",IF(O730="",IF(N730="","",N730),O730),P730)="")=TRUE(),"","P")))</f>
        <v>P</v>
      </c>
      <c r="R730" s="195"/>
      <c r="S730" s="194"/>
    </row>
    <row r="731" customFormat="false" ht="25.5" hidden="false" customHeight="false" outlineLevel="1" collapsed="false">
      <c r="A731" s="92" t="str">
        <f aca="false">IF(AND(D731="",D731=""),"",$D$3&amp;"_"&amp;ROW()-11-COUNTBLANK($D$12:D731))</f>
        <v>QLTH_620</v>
      </c>
      <c r="B731" s="253" t="s">
        <v>1300</v>
      </c>
      <c r="C731" s="159" t="s">
        <v>1393</v>
      </c>
      <c r="D731" s="253" t="s">
        <v>1302</v>
      </c>
      <c r="E731" s="167" t="s">
        <v>84</v>
      </c>
      <c r="F731" s="149"/>
      <c r="G731" s="149"/>
      <c r="H731" s="194"/>
      <c r="I731" s="194"/>
      <c r="J731" s="194"/>
      <c r="K731" s="194"/>
      <c r="L731" s="194"/>
      <c r="M731" s="194"/>
      <c r="N731" s="194"/>
      <c r="O731" s="194"/>
      <c r="P731" s="194"/>
      <c r="Q731" s="190" t="str">
        <f aca="false">IF(OR(IF(G731="",IF(F731="",IF(E731="","",E731),F731),G731)="F",IF(J731="",IF(I731="",IF(H731="","",H731),I731),J731)="F",IF(M731="",IF(L731="",IF(K731="","",K731),L731),M731)="F",IF(P731="",IF(O731="",IF(N731="","",N731),O731),P731)="F")=TRUE(),"F",IF(OR(IF(G731="",IF(F731="",IF(E731="","",E731),F731),G731)="PE",IF(J731="",IF(I731="",IF(H731="","",H731),I731),J731)="PE",IF(M731="",IF(L731="",IF(K731="","",K731),L731),M731)="PE",IF(P731="",IF(O731="",IF(N731="","",N731),O731),P731)="PE")=TRUE(),"PE",IF(AND(IF(G731="",IF(F731="",IF(E731="","",E731),F731),G731)="",IF(J731="",IF(I731="",IF(H731="","",H731),I731),J731)="",IF(M731="",IF(L731="",IF(K731="","",K731),L731),M731)="",IF(P731="",IF(O731="",IF(N731="","",N731),O731),P731)="")=TRUE(),"","P")))</f>
        <v>P</v>
      </c>
      <c r="R731" s="195"/>
      <c r="S731" s="194"/>
    </row>
    <row r="732" customFormat="false" ht="38.25" hidden="false" customHeight="false" outlineLevel="1" collapsed="false">
      <c r="A732" s="92" t="str">
        <f aca="false">IF(AND(D732="",D732=""),"",$D$3&amp;"_"&amp;ROW()-11-COUNTBLANK($D$12:D732))</f>
        <v>QLTH_621</v>
      </c>
      <c r="B732" s="102" t="s">
        <v>575</v>
      </c>
      <c r="C732" s="102" t="s">
        <v>1310</v>
      </c>
      <c r="D732" s="102" t="s">
        <v>835</v>
      </c>
      <c r="E732" s="167" t="s">
        <v>84</v>
      </c>
      <c r="F732" s="149"/>
      <c r="G732" s="149"/>
      <c r="H732" s="194"/>
      <c r="I732" s="194"/>
      <c r="J732" s="194"/>
      <c r="K732" s="194"/>
      <c r="L732" s="194"/>
      <c r="M732" s="194"/>
      <c r="N732" s="194"/>
      <c r="O732" s="194"/>
      <c r="P732" s="194"/>
      <c r="Q732" s="190" t="str">
        <f aca="false">IF(OR(IF(G732="",IF(F732="",IF(E732="","",E732),F732),G732)="F",IF(J732="",IF(I732="",IF(H732="","",H732),I732),J732)="F",IF(M732="",IF(L732="",IF(K732="","",K732),L732),M732)="F",IF(P732="",IF(O732="",IF(N732="","",N732),O732),P732)="F")=TRUE(),"F",IF(OR(IF(G732="",IF(F732="",IF(E732="","",E732),F732),G732)="PE",IF(J732="",IF(I732="",IF(H732="","",H732),I732),J732)="PE",IF(M732="",IF(L732="",IF(K732="","",K732),L732),M732)="PE",IF(P732="",IF(O732="",IF(N732="","",N732),O732),P732)="PE")=TRUE(),"PE",IF(AND(IF(G732="",IF(F732="",IF(E732="","",E732),F732),G732)="",IF(J732="",IF(I732="",IF(H732="","",H732),I732),J732)="",IF(M732="",IF(L732="",IF(K732="","",K732),L732),M732)="",IF(P732="",IF(O732="",IF(N732="","",N732),O732),P732)="")=TRUE(),"","P")))</f>
        <v>P</v>
      </c>
      <c r="R732" s="195"/>
      <c r="S732" s="194"/>
    </row>
    <row r="733" customFormat="false" ht="127.5" hidden="false" customHeight="false" outlineLevel="1" collapsed="false">
      <c r="A733" s="92" t="str">
        <f aca="false">IF(AND(D733="",D733=""),"",$D$3&amp;"_"&amp;ROW()-11-COUNTBLANK($D$12:D733))</f>
        <v>QLTH_622</v>
      </c>
      <c r="B733" s="102" t="s">
        <v>836</v>
      </c>
      <c r="C733" s="102" t="s">
        <v>1304</v>
      </c>
      <c r="D733" s="102" t="s">
        <v>1398</v>
      </c>
      <c r="E733" s="167" t="s">
        <v>84</v>
      </c>
      <c r="F733" s="149"/>
      <c r="G733" s="149"/>
      <c r="H733" s="194"/>
      <c r="I733" s="194"/>
      <c r="J733" s="194"/>
      <c r="K733" s="194"/>
      <c r="L733" s="194"/>
      <c r="M733" s="194"/>
      <c r="N733" s="194"/>
      <c r="O733" s="194"/>
      <c r="P733" s="194"/>
      <c r="Q733" s="190" t="str">
        <f aca="false">IF(OR(IF(G733="",IF(F733="",IF(E733="","",E733),F733),G733)="F",IF(J733="",IF(I733="",IF(H733="","",H733),I733),J733)="F",IF(M733="",IF(L733="",IF(K733="","",K733),L733),M733)="F",IF(P733="",IF(O733="",IF(N733="","",N733),O733),P733)="F")=TRUE(),"F",IF(OR(IF(G733="",IF(F733="",IF(E733="","",E733),F733),G733)="PE",IF(J733="",IF(I733="",IF(H733="","",H733),I733),J733)="PE",IF(M733="",IF(L733="",IF(K733="","",K733),L733),M733)="PE",IF(P733="",IF(O733="",IF(N733="","",N733),O733),P733)="PE")=TRUE(),"PE",IF(AND(IF(G733="",IF(F733="",IF(E733="","",E733),F733),G733)="",IF(J733="",IF(I733="",IF(H733="","",H733),I733),J733)="",IF(M733="",IF(L733="",IF(K733="","",K733),L733),M733)="",IF(P733="",IF(O733="",IF(N733="","",N733),O733),P733)="")=TRUE(),"","P")))</f>
        <v>P</v>
      </c>
      <c r="R733" s="195"/>
      <c r="S733" s="194"/>
    </row>
    <row r="734" customFormat="false" ht="38.25" hidden="false" customHeight="false" outlineLevel="1" collapsed="false">
      <c r="A734" s="92" t="str">
        <f aca="false">IF(AND(D734="",D734=""),"",$D$3&amp;"_"&amp;ROW()-11-COUNTBLANK($D$12:D734))</f>
        <v>QLTH_623</v>
      </c>
      <c r="B734" s="102" t="s">
        <v>839</v>
      </c>
      <c r="C734" s="102" t="s">
        <v>1306</v>
      </c>
      <c r="D734" s="199" t="s">
        <v>841</v>
      </c>
      <c r="E734" s="167" t="s">
        <v>84</v>
      </c>
      <c r="F734" s="149"/>
      <c r="G734" s="149"/>
      <c r="H734" s="194"/>
      <c r="I734" s="194"/>
      <c r="J734" s="194"/>
      <c r="K734" s="194"/>
      <c r="L734" s="194"/>
      <c r="M734" s="194"/>
      <c r="N734" s="194"/>
      <c r="O734" s="194"/>
      <c r="P734" s="194"/>
      <c r="Q734" s="190" t="str">
        <f aca="false">IF(OR(IF(G734="",IF(F734="",IF(E734="","",E734),F734),G734)="F",IF(J734="",IF(I734="",IF(H734="","",H734),I734),J734)="F",IF(M734="",IF(L734="",IF(K734="","",K734),L734),M734)="F",IF(P734="",IF(O734="",IF(N734="","",N734),O734),P734)="F")=TRUE(),"F",IF(OR(IF(G734="",IF(F734="",IF(E734="","",E734),F734),G734)="PE",IF(J734="",IF(I734="",IF(H734="","",H734),I734),J734)="PE",IF(M734="",IF(L734="",IF(K734="","",K734),L734),M734)="PE",IF(P734="",IF(O734="",IF(N734="","",N734),O734),P734)="PE")=TRUE(),"PE",IF(AND(IF(G734="",IF(F734="",IF(E734="","",E734),F734),G734)="",IF(J734="",IF(I734="",IF(H734="","",H734),I734),J734)="",IF(M734="",IF(L734="",IF(K734="","",K734),L734),M734)="",IF(P734="",IF(O734="",IF(N734="","",N734),O734),P734)="")=TRUE(),"","P")))</f>
        <v>P</v>
      </c>
      <c r="R734" s="195"/>
      <c r="S734" s="194"/>
    </row>
    <row r="735" customFormat="false" ht="51" hidden="false" customHeight="false" outlineLevel="1" collapsed="false">
      <c r="A735" s="92" t="str">
        <f aca="false">IF(AND(D735="",D735=""),"",$D$3&amp;"_"&amp;ROW()-11-COUNTBLANK($D$12:D735))</f>
        <v>QLTH_624</v>
      </c>
      <c r="B735" s="105" t="s">
        <v>584</v>
      </c>
      <c r="C735" s="105" t="s">
        <v>585</v>
      </c>
      <c r="D735" s="105" t="s">
        <v>586</v>
      </c>
      <c r="E735" s="167" t="s">
        <v>84</v>
      </c>
      <c r="F735" s="149"/>
      <c r="G735" s="149"/>
      <c r="H735" s="194"/>
      <c r="I735" s="194"/>
      <c r="J735" s="194"/>
      <c r="K735" s="194"/>
      <c r="L735" s="194"/>
      <c r="M735" s="194"/>
      <c r="N735" s="194"/>
      <c r="O735" s="194"/>
      <c r="P735" s="194"/>
      <c r="Q735" s="190" t="str">
        <f aca="false">IF(OR(IF(G735="",IF(F735="",IF(E735="","",E735),F735),G735)="F",IF(J735="",IF(I735="",IF(H735="","",H735),I735),J735)="F",IF(M735="",IF(L735="",IF(K735="","",K735),L735),M735)="F",IF(P735="",IF(O735="",IF(N735="","",N735),O735),P735)="F")=TRUE(),"F",IF(OR(IF(G735="",IF(F735="",IF(E735="","",E735),F735),G735)="PE",IF(J735="",IF(I735="",IF(H735="","",H735),I735),J735)="PE",IF(M735="",IF(L735="",IF(K735="","",K735),L735),M735)="PE",IF(P735="",IF(O735="",IF(N735="","",N735),O735),P735)="PE")=TRUE(),"PE",IF(AND(IF(G735="",IF(F735="",IF(E735="","",E735),F735),G735)="",IF(J735="",IF(I735="",IF(H735="","",H735),I735),J735)="",IF(M735="",IF(L735="",IF(K735="","",K735),L735),M735)="",IF(P735="",IF(O735="",IF(N735="","",N735),O735),P735)="")=TRUE(),"","P")))</f>
        <v>P</v>
      </c>
      <c r="R735" s="195"/>
      <c r="S735" s="194"/>
    </row>
    <row r="736" customFormat="false" ht="12.75" hidden="false" customHeight="false" outlineLevel="0" collapsed="false">
      <c r="A736" s="92" t="str">
        <f aca="false">IF(AND(D736="",D736=""),"",$D$3&amp;"_"&amp;ROW()-11-COUNTBLANK($D$12:D736))</f>
        <v/>
      </c>
      <c r="B736" s="251" t="s">
        <v>294</v>
      </c>
      <c r="C736" s="251"/>
      <c r="D736" s="251"/>
      <c r="E736" s="251"/>
      <c r="F736" s="251"/>
      <c r="G736" s="251"/>
      <c r="H736" s="251"/>
      <c r="I736" s="251"/>
      <c r="J736" s="251"/>
      <c r="K736" s="251"/>
      <c r="L736" s="251"/>
      <c r="M736" s="251"/>
      <c r="N736" s="251"/>
      <c r="O736" s="251"/>
      <c r="P736" s="251"/>
      <c r="Q736" s="251"/>
      <c r="R736" s="251"/>
      <c r="S736" s="251"/>
    </row>
    <row r="737" customFormat="false" ht="60.75" hidden="false" customHeight="true" outlineLevel="1" collapsed="false">
      <c r="A737" s="92" t="str">
        <f aca="false">IF(AND(D737="",D737=""),"",$D$3&amp;"_"&amp;ROW()-11-COUNTBLANK($D$12:D737))</f>
        <v>QLTH_625</v>
      </c>
      <c r="B737" s="226" t="s">
        <v>1312</v>
      </c>
      <c r="C737" s="102" t="s">
        <v>1399</v>
      </c>
      <c r="D737" s="248" t="s">
        <v>1400</v>
      </c>
      <c r="E737" s="167" t="s">
        <v>84</v>
      </c>
      <c r="F737" s="149"/>
      <c r="G737" s="149"/>
      <c r="H737" s="194"/>
      <c r="I737" s="194"/>
      <c r="J737" s="194"/>
      <c r="K737" s="194"/>
      <c r="L737" s="194"/>
      <c r="M737" s="194"/>
      <c r="N737" s="194"/>
      <c r="O737" s="194"/>
      <c r="P737" s="194"/>
      <c r="Q737" s="190" t="str">
        <f aca="false">IF(OR(IF(G737="",IF(F737="",IF(E737="","",E737),F737),G737)="F",IF(J737="",IF(I737="",IF(H737="","",H737),I737),J737)="F",IF(M737="",IF(L737="",IF(K737="","",K737),L737),M737)="F",IF(P737="",IF(O737="",IF(N737="","",N737),O737),P737)="F")=TRUE(),"F",IF(OR(IF(G737="",IF(F737="",IF(E737="","",E737),F737),G737)="PE",IF(J737="",IF(I737="",IF(H737="","",H737),I737),J737)="PE",IF(M737="",IF(L737="",IF(K737="","",K737),L737),M737)="PE",IF(P737="",IF(O737="",IF(N737="","",N737),O737),P737)="PE")=TRUE(),"PE",IF(AND(IF(G737="",IF(F737="",IF(E737="","",E737),F737),G737)="",IF(J737="",IF(I737="",IF(H737="","",H737),I737),J737)="",IF(M737="",IF(L737="",IF(K737="","",K737),L737),M737)="",IF(P737="",IF(O737="",IF(N737="","",N737),O737),P737)="")=TRUE(),"","P")))</f>
        <v>P</v>
      </c>
      <c r="R737" s="195"/>
      <c r="S737" s="194"/>
    </row>
    <row r="738" customFormat="false" ht="114.75" hidden="false" customHeight="false" outlineLevel="1" collapsed="false">
      <c r="A738" s="92" t="str">
        <f aca="false">IF(AND(D738="",D738=""),"",$D$3&amp;"_"&amp;ROW()-11-COUNTBLANK($D$12:D738))</f>
        <v>QLTH_626</v>
      </c>
      <c r="B738" s="102" t="s">
        <v>296</v>
      </c>
      <c r="C738" s="102" t="s">
        <v>1401</v>
      </c>
      <c r="D738" s="102" t="s">
        <v>1402</v>
      </c>
      <c r="E738" s="167" t="s">
        <v>84</v>
      </c>
      <c r="F738" s="149"/>
      <c r="G738" s="149"/>
      <c r="H738" s="194"/>
      <c r="I738" s="194"/>
      <c r="J738" s="194"/>
      <c r="K738" s="194"/>
      <c r="L738" s="194"/>
      <c r="M738" s="194"/>
      <c r="N738" s="194"/>
      <c r="O738" s="194"/>
      <c r="P738" s="194"/>
      <c r="Q738" s="190" t="str">
        <f aca="false">IF(OR(IF(G738="",IF(F738="",IF(E738="","",E738),F738),G738)="F",IF(J738="",IF(I738="",IF(H738="","",H738),I738),J738)="F",IF(M738="",IF(L738="",IF(K738="","",K738),L738),M738)="F",IF(P738="",IF(O738="",IF(N738="","",N738),O738),P738)="F")=TRUE(),"F",IF(OR(IF(G738="",IF(F738="",IF(E738="","",E738),F738),G738)="PE",IF(J738="",IF(I738="",IF(H738="","",H738),I738),J738)="PE",IF(M738="",IF(L738="",IF(K738="","",K738),L738),M738)="PE",IF(P738="",IF(O738="",IF(N738="","",N738),O738),P738)="PE")=TRUE(),"PE",IF(AND(IF(G738="",IF(F738="",IF(E738="","",E738),F738),G738)="",IF(J738="",IF(I738="",IF(H738="","",H738),I738),J738)="",IF(M738="",IF(L738="",IF(K738="","",K738),L738),M738)="",IF(P738="",IF(O738="",IF(N738="","",N738),O738),P738)="")=TRUE(),"","P")))</f>
        <v>P</v>
      </c>
      <c r="R738" s="195"/>
      <c r="S738" s="194"/>
    </row>
    <row r="739" customFormat="false" ht="114.75" hidden="false" customHeight="false" outlineLevel="1" collapsed="false">
      <c r="A739" s="92" t="str">
        <f aca="false">IF(AND(D739="",D739=""),"",$D$3&amp;"_"&amp;ROW()-11-COUNTBLANK($D$12:D739))</f>
        <v>QLTH_627</v>
      </c>
      <c r="B739" s="102" t="s">
        <v>566</v>
      </c>
      <c r="C739" s="102" t="s">
        <v>1316</v>
      </c>
      <c r="D739" s="197" t="s">
        <v>1403</v>
      </c>
      <c r="E739" s="167" t="s">
        <v>84</v>
      </c>
      <c r="F739" s="149"/>
      <c r="G739" s="149"/>
      <c r="H739" s="194"/>
      <c r="I739" s="194"/>
      <c r="J739" s="194"/>
      <c r="K739" s="194"/>
      <c r="L739" s="194"/>
      <c r="M739" s="194"/>
      <c r="N739" s="194"/>
      <c r="O739" s="194"/>
      <c r="P739" s="194"/>
      <c r="Q739" s="190" t="str">
        <f aca="false">IF(OR(IF(G739="",IF(F739="",IF(E739="","",E739),F739),G739)="F",IF(J739="",IF(I739="",IF(H739="","",H739),I739),J739)="F",IF(M739="",IF(L739="",IF(K739="","",K739),L739),M739)="F",IF(P739="",IF(O739="",IF(N739="","",N739),O739),P739)="F")=TRUE(),"F",IF(OR(IF(G739="",IF(F739="",IF(E739="","",E739),F739),G739)="PE",IF(J739="",IF(I739="",IF(H739="","",H739),I739),J739)="PE",IF(M739="",IF(L739="",IF(K739="","",K739),L739),M739)="PE",IF(P739="",IF(O739="",IF(N739="","",N739),O739),P739)="PE")=TRUE(),"PE",IF(AND(IF(G739="",IF(F739="",IF(E739="","",E739),F739),G739)="",IF(J739="",IF(I739="",IF(H739="","",H739),I739),J739)="",IF(M739="",IF(L739="",IF(K739="","",K739),L739),M739)="",IF(P739="",IF(O739="",IF(N739="","",N739),O739),P739)="")=TRUE(),"","P")))</f>
        <v>P</v>
      </c>
      <c r="R739" s="195"/>
      <c r="S739" s="194"/>
    </row>
    <row r="740" customFormat="false" ht="114.75" hidden="false" customHeight="false" outlineLevel="1" collapsed="false">
      <c r="A740" s="92" t="str">
        <f aca="false">IF(AND(D740="",D740=""),"",$D$3&amp;"_"&amp;ROW()-11-COUNTBLANK($D$12:D740))</f>
        <v>QLTH_628</v>
      </c>
      <c r="B740" s="102" t="s">
        <v>569</v>
      </c>
      <c r="C740" s="102" t="s">
        <v>1318</v>
      </c>
      <c r="D740" s="197" t="s">
        <v>1403</v>
      </c>
      <c r="E740" s="167" t="s">
        <v>84</v>
      </c>
      <c r="F740" s="149"/>
      <c r="G740" s="149"/>
      <c r="H740" s="194"/>
      <c r="I740" s="194"/>
      <c r="J740" s="194"/>
      <c r="K740" s="194"/>
      <c r="L740" s="194"/>
      <c r="M740" s="194"/>
      <c r="N740" s="194"/>
      <c r="O740" s="194"/>
      <c r="P740" s="194"/>
      <c r="Q740" s="190" t="str">
        <f aca="false">IF(OR(IF(G740="",IF(F740="",IF(E740="","",E740),F740),G740)="F",IF(J740="",IF(I740="",IF(H740="","",H740),I740),J740)="F",IF(M740="",IF(L740="",IF(K740="","",K740),L740),M740)="F",IF(P740="",IF(O740="",IF(N740="","",N740),O740),P740)="F")=TRUE(),"F",IF(OR(IF(G740="",IF(F740="",IF(E740="","",E740),F740),G740)="PE",IF(J740="",IF(I740="",IF(H740="","",H740),I740),J740)="PE",IF(M740="",IF(L740="",IF(K740="","",K740),L740),M740)="PE",IF(P740="",IF(O740="",IF(N740="","",N740),O740),P740)="PE")=TRUE(),"PE",IF(AND(IF(G740="",IF(F740="",IF(E740="","",E740),F740),G740)="",IF(J740="",IF(I740="",IF(H740="","",H740),I740),J740)="",IF(M740="",IF(L740="",IF(K740="","",K740),L740),M740)="",IF(P740="",IF(O740="",IF(N740="","",N740),O740),P740)="")=TRUE(),"","P")))</f>
        <v>P</v>
      </c>
      <c r="R740" s="195"/>
      <c r="S740" s="194"/>
    </row>
    <row r="741" customFormat="false" ht="140.25" hidden="false" customHeight="false" outlineLevel="1" collapsed="false">
      <c r="A741" s="92" t="str">
        <f aca="false">IF(AND(D741="",D741=""),"",$D$3&amp;"_"&amp;ROW()-11-COUNTBLANK($D$12:D741))</f>
        <v>QLTH_629</v>
      </c>
      <c r="B741" s="102" t="s">
        <v>571</v>
      </c>
      <c r="C741" s="102" t="s">
        <v>1319</v>
      </c>
      <c r="D741" s="197" t="s">
        <v>1404</v>
      </c>
      <c r="E741" s="167" t="s">
        <v>84</v>
      </c>
      <c r="F741" s="149"/>
      <c r="G741" s="149"/>
      <c r="H741" s="194"/>
      <c r="I741" s="194"/>
      <c r="J741" s="194"/>
      <c r="K741" s="194"/>
      <c r="L741" s="194"/>
      <c r="M741" s="194"/>
      <c r="N741" s="194"/>
      <c r="O741" s="194"/>
      <c r="P741" s="194"/>
      <c r="Q741" s="190" t="str">
        <f aca="false">IF(OR(IF(G741="",IF(F741="",IF(E741="","",E741),F741),G741)="F",IF(J741="",IF(I741="",IF(H741="","",H741),I741),J741)="F",IF(M741="",IF(L741="",IF(K741="","",K741),L741),M741)="F",IF(P741="",IF(O741="",IF(N741="","",N741),O741),P741)="F")=TRUE(),"F",IF(OR(IF(G741="",IF(F741="",IF(E741="","",E741),F741),G741)="PE",IF(J741="",IF(I741="",IF(H741="","",H741),I741),J741)="PE",IF(M741="",IF(L741="",IF(K741="","",K741),L741),M741)="PE",IF(P741="",IF(O741="",IF(N741="","",N741),O741),P741)="PE")=TRUE(),"PE",IF(AND(IF(G741="",IF(F741="",IF(E741="","",E741),F741),G741)="",IF(J741="",IF(I741="",IF(H741="","",H741),I741),J741)="",IF(M741="",IF(L741="",IF(K741="","",K741),L741),M741)="",IF(P741="",IF(O741="",IF(N741="","",N741),O741),P741)="")=TRUE(),"","P")))</f>
        <v>P</v>
      </c>
      <c r="R741" s="195"/>
      <c r="S741" s="194"/>
    </row>
    <row r="742" customFormat="false" ht="127.5" hidden="false" customHeight="false" outlineLevel="1" collapsed="false">
      <c r="A742" s="92" t="str">
        <f aca="false">IF(AND(D742="",D742=""),"",$D$3&amp;"_"&amp;ROW()-11-COUNTBLANK($D$12:D742))</f>
        <v>QLTH_630</v>
      </c>
      <c r="B742" s="172" t="s">
        <v>573</v>
      </c>
      <c r="C742" s="174" t="s">
        <v>1251</v>
      </c>
      <c r="D742" s="197" t="s">
        <v>1405</v>
      </c>
      <c r="E742" s="167" t="s">
        <v>84</v>
      </c>
      <c r="F742" s="149"/>
      <c r="G742" s="149"/>
      <c r="H742" s="194"/>
      <c r="I742" s="194"/>
      <c r="J742" s="194"/>
      <c r="K742" s="194"/>
      <c r="L742" s="194"/>
      <c r="M742" s="194"/>
      <c r="N742" s="194"/>
      <c r="O742" s="194"/>
      <c r="P742" s="194"/>
      <c r="Q742" s="190" t="str">
        <f aca="false">IF(OR(IF(G742="",IF(F742="",IF(E742="","",E742),F742),G742)="F",IF(J742="",IF(I742="",IF(H742="","",H742),I742),J742)="F",IF(M742="",IF(L742="",IF(K742="","",K742),L742),M742)="F",IF(P742="",IF(O742="",IF(N742="","",N742),O742),P742)="F")=TRUE(),"F",IF(OR(IF(G742="",IF(F742="",IF(E742="","",E742),F742),G742)="PE",IF(J742="",IF(I742="",IF(H742="","",H742),I742),J742)="PE",IF(M742="",IF(L742="",IF(K742="","",K742),L742),M742)="PE",IF(P742="",IF(O742="",IF(N742="","",N742),O742),P742)="PE")=TRUE(),"PE",IF(AND(IF(G742="",IF(F742="",IF(E742="","",E742),F742),G742)="",IF(J742="",IF(I742="",IF(H742="","",H742),I742),J742)="",IF(M742="",IF(L742="",IF(K742="","",K742),L742),M742)="",IF(P742="",IF(O742="",IF(N742="","",N742),O742),P742)="")=TRUE(),"","P")))</f>
        <v>P</v>
      </c>
      <c r="R742" s="195"/>
      <c r="S742" s="194"/>
    </row>
    <row r="743" customFormat="false" ht="51" hidden="false" customHeight="false" outlineLevel="1" collapsed="false">
      <c r="A743" s="92" t="str">
        <f aca="false">IF(AND(D743="",D743=""),"",$D$3&amp;"_"&amp;ROW()-11-COUNTBLANK($D$12:D743))</f>
        <v>QLTH_631</v>
      </c>
      <c r="B743" s="102" t="s">
        <v>575</v>
      </c>
      <c r="C743" s="102" t="s">
        <v>1322</v>
      </c>
      <c r="D743" s="102" t="s">
        <v>577</v>
      </c>
      <c r="E743" s="167" t="s">
        <v>84</v>
      </c>
      <c r="F743" s="149"/>
      <c r="G743" s="149"/>
      <c r="H743" s="194"/>
      <c r="I743" s="194"/>
      <c r="J743" s="194"/>
      <c r="K743" s="194"/>
      <c r="L743" s="194"/>
      <c r="M743" s="194"/>
      <c r="N743" s="194"/>
      <c r="O743" s="194"/>
      <c r="P743" s="194"/>
      <c r="Q743" s="190" t="str">
        <f aca="false">IF(OR(IF(G743="",IF(F743="",IF(E743="","",E743),F743),G743)="F",IF(J743="",IF(I743="",IF(H743="","",H743),I743),J743)="F",IF(M743="",IF(L743="",IF(K743="","",K743),L743),M743)="F",IF(P743="",IF(O743="",IF(N743="","",N743),O743),P743)="F")=TRUE(),"F",IF(OR(IF(G743="",IF(F743="",IF(E743="","",E743),F743),G743)="PE",IF(J743="",IF(I743="",IF(H743="","",H743),I743),J743)="PE",IF(M743="",IF(L743="",IF(K743="","",K743),L743),M743)="PE",IF(P743="",IF(O743="",IF(N743="","",N743),O743),P743)="PE")=TRUE(),"PE",IF(AND(IF(G743="",IF(F743="",IF(E743="","",E743),F743),G743)="",IF(J743="",IF(I743="",IF(H743="","",H743),I743),J743)="",IF(M743="",IF(L743="",IF(K743="","",K743),L743),M743)="",IF(P743="",IF(O743="",IF(N743="","",N743),O743),P743)="")=TRUE(),"","P")))</f>
        <v>P</v>
      </c>
      <c r="R743" s="195"/>
      <c r="S743" s="194"/>
    </row>
    <row r="744" customFormat="false" ht="127.5" hidden="false" customHeight="false" outlineLevel="1" collapsed="false">
      <c r="A744" s="92" t="str">
        <f aca="false">IF(AND(D744="",D744=""),"",$D$3&amp;"_"&amp;ROW()-11-COUNTBLANK($D$12:D744))</f>
        <v>QLTH_632</v>
      </c>
      <c r="B744" s="102" t="s">
        <v>1272</v>
      </c>
      <c r="C744" s="102" t="s">
        <v>1323</v>
      </c>
      <c r="D744" s="102" t="s">
        <v>1406</v>
      </c>
      <c r="E744" s="167" t="s">
        <v>84</v>
      </c>
      <c r="F744" s="149"/>
      <c r="G744" s="149"/>
      <c r="H744" s="194"/>
      <c r="I744" s="194"/>
      <c r="J744" s="194"/>
      <c r="K744" s="194"/>
      <c r="L744" s="194"/>
      <c r="M744" s="194"/>
      <c r="N744" s="194"/>
      <c r="O744" s="194"/>
      <c r="P744" s="194"/>
      <c r="Q744" s="190" t="str">
        <f aca="false">IF(OR(IF(G744="",IF(F744="",IF(E744="","",E744),F744),G744)="F",IF(J744="",IF(I744="",IF(H744="","",H744),I744),J744)="F",IF(M744="",IF(L744="",IF(K744="","",K744),L744),M744)="F",IF(P744="",IF(O744="",IF(N744="","",N744),O744),P744)="F")=TRUE(),"F",IF(OR(IF(G744="",IF(F744="",IF(E744="","",E744),F744),G744)="PE",IF(J744="",IF(I744="",IF(H744="","",H744),I744),J744)="PE",IF(M744="",IF(L744="",IF(K744="","",K744),L744),M744)="PE",IF(P744="",IF(O744="",IF(N744="","",N744),O744),P744)="PE")=TRUE(),"PE",IF(AND(IF(G744="",IF(F744="",IF(E744="","",E744),F744),G744)="",IF(J744="",IF(I744="",IF(H744="","",H744),I744),J744)="",IF(M744="",IF(L744="",IF(K744="","",K744),L744),M744)="",IF(P744="",IF(O744="",IF(N744="","",N744),O744),P744)="")=TRUE(),"","P")))</f>
        <v>P</v>
      </c>
      <c r="R744" s="195"/>
      <c r="S744" s="194"/>
    </row>
    <row r="745" customFormat="false" ht="38.25" hidden="false" customHeight="false" outlineLevel="1" collapsed="false">
      <c r="A745" s="92" t="str">
        <f aca="false">IF(AND(D745="",D745=""),"",$D$3&amp;"_"&amp;ROW()-11-COUNTBLANK($D$12:D745))</f>
        <v>QLTH_633</v>
      </c>
      <c r="B745" s="102" t="s">
        <v>1275</v>
      </c>
      <c r="C745" s="102" t="s">
        <v>1325</v>
      </c>
      <c r="D745" s="199" t="s">
        <v>1277</v>
      </c>
      <c r="E745" s="167" t="s">
        <v>84</v>
      </c>
      <c r="F745" s="149"/>
      <c r="G745" s="149"/>
      <c r="H745" s="194"/>
      <c r="I745" s="194"/>
      <c r="J745" s="194"/>
      <c r="K745" s="194"/>
      <c r="L745" s="194"/>
      <c r="M745" s="194"/>
      <c r="N745" s="194"/>
      <c r="O745" s="194"/>
      <c r="P745" s="194"/>
      <c r="Q745" s="190" t="str">
        <f aca="false">IF(OR(IF(G745="",IF(F745="",IF(E745="","",E745),F745),G745)="F",IF(J745="",IF(I745="",IF(H745="","",H745),I745),J745)="F",IF(M745="",IF(L745="",IF(K745="","",K745),L745),M745)="F",IF(P745="",IF(O745="",IF(N745="","",N745),O745),P745)="F")=TRUE(),"F",IF(OR(IF(G745="",IF(F745="",IF(E745="","",E745),F745),G745)="PE",IF(J745="",IF(I745="",IF(H745="","",H745),I745),J745)="PE",IF(M745="",IF(L745="",IF(K745="","",K745),L745),M745)="PE",IF(P745="",IF(O745="",IF(N745="","",N745),O745),P745)="PE")=TRUE(),"PE",IF(AND(IF(G745="",IF(F745="",IF(E745="","",E745),F745),G745)="",IF(J745="",IF(I745="",IF(H745="","",H745),I745),J745)="",IF(M745="",IF(L745="",IF(K745="","",K745),L745),M745)="",IF(P745="",IF(O745="",IF(N745="","",N745),O745),P745)="")=TRUE(),"","P")))</f>
        <v>P</v>
      </c>
      <c r="R745" s="195"/>
      <c r="S745" s="194"/>
    </row>
    <row r="746" customFormat="false" ht="51" hidden="false" customHeight="false" outlineLevel="1" collapsed="false">
      <c r="A746" s="92" t="str">
        <f aca="false">IF(AND(D746="",D746=""),"",$D$3&amp;"_"&amp;ROW()-11-COUNTBLANK($D$12:D746))</f>
        <v>QLTH_634</v>
      </c>
      <c r="B746" s="105" t="s">
        <v>584</v>
      </c>
      <c r="C746" s="105" t="s">
        <v>585</v>
      </c>
      <c r="D746" s="105" t="s">
        <v>586</v>
      </c>
      <c r="E746" s="167" t="s">
        <v>84</v>
      </c>
      <c r="F746" s="149"/>
      <c r="G746" s="149"/>
      <c r="H746" s="194"/>
      <c r="I746" s="194"/>
      <c r="J746" s="194"/>
      <c r="K746" s="194"/>
      <c r="L746" s="194"/>
      <c r="M746" s="194"/>
      <c r="N746" s="194"/>
      <c r="O746" s="194"/>
      <c r="P746" s="194"/>
      <c r="Q746" s="190" t="str">
        <f aca="false">IF(OR(IF(G746="",IF(F746="",IF(E746="","",E746),F746),G746)="F",IF(J746="",IF(I746="",IF(H746="","",H746),I746),J746)="F",IF(M746="",IF(L746="",IF(K746="","",K746),L746),M746)="F",IF(P746="",IF(O746="",IF(N746="","",N746),O746),P746)="F")=TRUE(),"F",IF(OR(IF(G746="",IF(F746="",IF(E746="","",E746),F746),G746)="PE",IF(J746="",IF(I746="",IF(H746="","",H746),I746),J746)="PE",IF(M746="",IF(L746="",IF(K746="","",K746),L746),M746)="PE",IF(P746="",IF(O746="",IF(N746="","",N746),O746),P746)="PE")=TRUE(),"PE",IF(AND(IF(G746="",IF(F746="",IF(E746="","",E746),F746),G746)="",IF(J746="",IF(I746="",IF(H746="","",H746),I746),J746)="",IF(M746="",IF(L746="",IF(K746="","",K746),L746),M746)="",IF(P746="",IF(O746="",IF(N746="","",N746),O746),P746)="")=TRUE(),"","P")))</f>
        <v>P</v>
      </c>
      <c r="R746" s="195"/>
      <c r="S746" s="194"/>
    </row>
    <row r="747" customFormat="false" ht="12.75" hidden="false" customHeight="false" outlineLevel="0" collapsed="false">
      <c r="A747" s="92" t="str">
        <f aca="false">IF(AND(D747="",D747=""),"",$D$3&amp;"_"&amp;ROW()-11-COUNTBLANK($D$12:D747))</f>
        <v/>
      </c>
      <c r="B747" s="251" t="s">
        <v>1326</v>
      </c>
      <c r="C747" s="251"/>
      <c r="D747" s="251"/>
      <c r="E747" s="251"/>
      <c r="F747" s="251"/>
      <c r="G747" s="251"/>
      <c r="H747" s="251"/>
      <c r="I747" s="251"/>
      <c r="J747" s="251"/>
      <c r="K747" s="251"/>
      <c r="L747" s="251"/>
      <c r="M747" s="251"/>
      <c r="N747" s="251"/>
      <c r="O747" s="251"/>
      <c r="P747" s="251"/>
      <c r="Q747" s="251"/>
      <c r="R747" s="251"/>
      <c r="S747" s="251"/>
    </row>
    <row r="748" customFormat="false" ht="76.5" hidden="false" customHeight="false" outlineLevel="1" collapsed="false">
      <c r="A748" s="92" t="str">
        <f aca="false">IF(AND(D748="",D748=""),"",$D$3&amp;"_"&amp;ROW()-11-COUNTBLANK($D$12:D748))</f>
        <v>QLTH_635</v>
      </c>
      <c r="B748" s="226" t="s">
        <v>1327</v>
      </c>
      <c r="C748" s="102" t="s">
        <v>1407</v>
      </c>
      <c r="D748" s="248" t="s">
        <v>1408</v>
      </c>
      <c r="E748" s="167" t="s">
        <v>84</v>
      </c>
      <c r="F748" s="149"/>
      <c r="G748" s="149"/>
      <c r="H748" s="194"/>
      <c r="I748" s="194"/>
      <c r="J748" s="194"/>
      <c r="K748" s="194"/>
      <c r="L748" s="194"/>
      <c r="M748" s="194"/>
      <c r="N748" s="194"/>
      <c r="O748" s="194"/>
      <c r="P748" s="194"/>
      <c r="Q748" s="190" t="str">
        <f aca="false">IF(OR(IF(G748="",IF(F748="",IF(E748="","",E748),F748),G748)="F",IF(J748="",IF(I748="",IF(H748="","",H748),I748),J748)="F",IF(M748="",IF(L748="",IF(K748="","",K748),L748),M748)="F",IF(P748="",IF(O748="",IF(N748="","",N748),O748),P748)="F")=TRUE(),"F",IF(OR(IF(G748="",IF(F748="",IF(E748="","",E748),F748),G748)="PE",IF(J748="",IF(I748="",IF(H748="","",H748),I748),J748)="PE",IF(M748="",IF(L748="",IF(K748="","",K748),L748),M748)="PE",IF(P748="",IF(O748="",IF(N748="","",N748),O748),P748)="PE")=TRUE(),"PE",IF(AND(IF(G748="",IF(F748="",IF(E748="","",E748),F748),G748)="",IF(J748="",IF(I748="",IF(H748="","",H748),I748),J748)="",IF(M748="",IF(L748="",IF(K748="","",K748),L748),M748)="",IF(P748="",IF(O748="",IF(N748="","",N748),O748),P748)="")=TRUE(),"","P")))</f>
        <v>P</v>
      </c>
      <c r="R748" s="195"/>
      <c r="S748" s="194"/>
    </row>
    <row r="749" customFormat="false" ht="114.75" hidden="false" customHeight="false" outlineLevel="1" collapsed="false">
      <c r="A749" s="92" t="str">
        <f aca="false">IF(AND(D749="",D749=""),"",$D$3&amp;"_"&amp;ROW()-11-COUNTBLANK($D$12:D749))</f>
        <v>QLTH_636</v>
      </c>
      <c r="B749" s="102" t="s">
        <v>296</v>
      </c>
      <c r="C749" s="102" t="s">
        <v>1329</v>
      </c>
      <c r="D749" s="102" t="s">
        <v>1409</v>
      </c>
      <c r="E749" s="167" t="s">
        <v>84</v>
      </c>
      <c r="F749" s="149"/>
      <c r="G749" s="149"/>
      <c r="H749" s="194"/>
      <c r="I749" s="194"/>
      <c r="J749" s="194"/>
      <c r="K749" s="194"/>
      <c r="L749" s="194"/>
      <c r="M749" s="194"/>
      <c r="N749" s="194"/>
      <c r="O749" s="194"/>
      <c r="P749" s="194"/>
      <c r="Q749" s="190" t="str">
        <f aca="false">IF(OR(IF(G749="",IF(F749="",IF(E749="","",E749),F749),G749)="F",IF(J749="",IF(I749="",IF(H749="","",H749),I749),J749)="F",IF(M749="",IF(L749="",IF(K749="","",K749),L749),M749)="F",IF(P749="",IF(O749="",IF(N749="","",N749),O749),P749)="F")=TRUE(),"F",IF(OR(IF(G749="",IF(F749="",IF(E749="","",E749),F749),G749)="PE",IF(J749="",IF(I749="",IF(H749="","",H749),I749),J749)="PE",IF(M749="",IF(L749="",IF(K749="","",K749),L749),M749)="PE",IF(P749="",IF(O749="",IF(N749="","",N749),O749),P749)="PE")=TRUE(),"PE",IF(AND(IF(G749="",IF(F749="",IF(E749="","",E749),F749),G749)="",IF(J749="",IF(I749="",IF(H749="","",H749),I749),J749)="",IF(M749="",IF(L749="",IF(K749="","",K749),L749),M749)="",IF(P749="",IF(O749="",IF(N749="","",N749),O749),P749)="")=TRUE(),"","P")))</f>
        <v>P</v>
      </c>
      <c r="R749" s="195"/>
      <c r="S749" s="194"/>
    </row>
    <row r="750" customFormat="false" ht="25.5" hidden="false" customHeight="false" outlineLevel="1" collapsed="false">
      <c r="A750" s="92" t="str">
        <f aca="false">IF(AND(D750="",D750=""),"",$D$3&amp;"_"&amp;ROW()-11-COUNTBLANK($D$12:D750))</f>
        <v>QLTH_637</v>
      </c>
      <c r="B750" s="102" t="s">
        <v>831</v>
      </c>
      <c r="C750" s="102" t="s">
        <v>1331</v>
      </c>
      <c r="D750" s="102" t="s">
        <v>833</v>
      </c>
      <c r="E750" s="167" t="s">
        <v>84</v>
      </c>
      <c r="F750" s="149"/>
      <c r="G750" s="149"/>
      <c r="H750" s="194"/>
      <c r="I750" s="194"/>
      <c r="J750" s="194"/>
      <c r="K750" s="194"/>
      <c r="L750" s="194"/>
      <c r="M750" s="194"/>
      <c r="N750" s="194"/>
      <c r="O750" s="194"/>
      <c r="P750" s="194"/>
      <c r="Q750" s="190" t="str">
        <f aca="false">IF(OR(IF(G750="",IF(F750="",IF(E750="","",E750),F750),G750)="F",IF(J750="",IF(I750="",IF(H750="","",H750),I750),J750)="F",IF(M750="",IF(L750="",IF(K750="","",K750),L750),M750)="F",IF(P750="",IF(O750="",IF(N750="","",N750),O750),P750)="F")=TRUE(),"F",IF(OR(IF(G750="",IF(F750="",IF(E750="","",E750),F750),G750)="PE",IF(J750="",IF(I750="",IF(H750="","",H750),I750),J750)="PE",IF(M750="",IF(L750="",IF(K750="","",K750),L750),M750)="PE",IF(P750="",IF(O750="",IF(N750="","",N750),O750),P750)="PE")=TRUE(),"PE",IF(AND(IF(G750="",IF(F750="",IF(E750="","",E750),F750),G750)="",IF(J750="",IF(I750="",IF(H750="","",H750),I750),J750)="",IF(M750="",IF(L750="",IF(K750="","",K750),L750),M750)="",IF(P750="",IF(O750="",IF(N750="","",N750),O750),P750)="")=TRUE(),"","P")))</f>
        <v>P</v>
      </c>
      <c r="R750" s="195"/>
      <c r="S750" s="194"/>
    </row>
    <row r="751" customFormat="false" ht="25.5" hidden="false" customHeight="false" outlineLevel="1" collapsed="false">
      <c r="A751" s="92" t="str">
        <f aca="false">IF(AND(D751="",D751=""),"",$D$3&amp;"_"&amp;ROW()-11-COUNTBLANK($D$12:D751))</f>
        <v>QLTH_638</v>
      </c>
      <c r="B751" s="253" t="s">
        <v>1300</v>
      </c>
      <c r="C751" s="159" t="s">
        <v>1393</v>
      </c>
      <c r="D751" s="253" t="s">
        <v>1302</v>
      </c>
      <c r="E751" s="167" t="s">
        <v>84</v>
      </c>
      <c r="F751" s="149"/>
      <c r="G751" s="149"/>
      <c r="H751" s="194"/>
      <c r="I751" s="194"/>
      <c r="J751" s="194"/>
      <c r="K751" s="194"/>
      <c r="L751" s="194"/>
      <c r="M751" s="194"/>
      <c r="N751" s="194"/>
      <c r="O751" s="194"/>
      <c r="P751" s="194"/>
      <c r="Q751" s="190" t="str">
        <f aca="false">IF(OR(IF(G751="",IF(F751="",IF(E751="","",E751),F751),G751)="F",IF(J751="",IF(I751="",IF(H751="","",H751),I751),J751)="F",IF(M751="",IF(L751="",IF(K751="","",K751),L751),M751)="F",IF(P751="",IF(O751="",IF(N751="","",N751),O751),P751)="F")=TRUE(),"F",IF(OR(IF(G751="",IF(F751="",IF(E751="","",E751),F751),G751)="PE",IF(J751="",IF(I751="",IF(H751="","",H751),I751),J751)="PE",IF(M751="",IF(L751="",IF(K751="","",K751),L751),M751)="PE",IF(P751="",IF(O751="",IF(N751="","",N751),O751),P751)="PE")=TRUE(),"PE",IF(AND(IF(G751="",IF(F751="",IF(E751="","",E751),F751),G751)="",IF(J751="",IF(I751="",IF(H751="","",H751),I751),J751)="",IF(M751="",IF(L751="",IF(K751="","",K751),L751),M751)="",IF(P751="",IF(O751="",IF(N751="","",N751),O751),P751)="")=TRUE(),"","P")))</f>
        <v>P</v>
      </c>
      <c r="R751" s="195"/>
      <c r="S751" s="194"/>
    </row>
    <row r="752" customFormat="false" ht="38.25" hidden="false" customHeight="false" outlineLevel="1" collapsed="false">
      <c r="A752" s="92" t="str">
        <f aca="false">IF(AND(D752="",D752=""),"",$D$3&amp;"_"&amp;ROW()-11-COUNTBLANK($D$12:D752))</f>
        <v>QLTH_639</v>
      </c>
      <c r="B752" s="102" t="s">
        <v>575</v>
      </c>
      <c r="C752" s="102" t="s">
        <v>1332</v>
      </c>
      <c r="D752" s="102" t="s">
        <v>835</v>
      </c>
      <c r="E752" s="167" t="s">
        <v>84</v>
      </c>
      <c r="F752" s="149"/>
      <c r="G752" s="149"/>
      <c r="H752" s="194"/>
      <c r="I752" s="194"/>
      <c r="J752" s="194"/>
      <c r="K752" s="194"/>
      <c r="L752" s="194"/>
      <c r="M752" s="194"/>
      <c r="N752" s="194"/>
      <c r="O752" s="194"/>
      <c r="P752" s="194"/>
      <c r="Q752" s="190" t="str">
        <f aca="false">IF(OR(IF(G752="",IF(F752="",IF(E752="","",E752),F752),G752)="F",IF(J752="",IF(I752="",IF(H752="","",H752),I752),J752)="F",IF(M752="",IF(L752="",IF(K752="","",K752),L752),M752)="F",IF(P752="",IF(O752="",IF(N752="","",N752),O752),P752)="F")=TRUE(),"F",IF(OR(IF(G752="",IF(F752="",IF(E752="","",E752),F752),G752)="PE",IF(J752="",IF(I752="",IF(H752="","",H752),I752),J752)="PE",IF(M752="",IF(L752="",IF(K752="","",K752),L752),M752)="PE",IF(P752="",IF(O752="",IF(N752="","",N752),O752),P752)="PE")=TRUE(),"PE",IF(AND(IF(G752="",IF(F752="",IF(E752="","",E752),F752),G752)="",IF(J752="",IF(I752="",IF(H752="","",H752),I752),J752)="",IF(M752="",IF(L752="",IF(K752="","",K752),L752),M752)="",IF(P752="",IF(O752="",IF(N752="","",N752),O752),P752)="")=TRUE(),"","P")))</f>
        <v>P</v>
      </c>
      <c r="R752" s="195"/>
      <c r="S752" s="194"/>
    </row>
    <row r="753" customFormat="false" ht="127.5" hidden="false" customHeight="false" outlineLevel="1" collapsed="false">
      <c r="A753" s="92" t="str">
        <f aca="false">IF(AND(D753="",D753=""),"",$D$3&amp;"_"&amp;ROW()-11-COUNTBLANK($D$12:D753))</f>
        <v>QLTH_640</v>
      </c>
      <c r="B753" s="102" t="s">
        <v>836</v>
      </c>
      <c r="C753" s="102" t="s">
        <v>1304</v>
      </c>
      <c r="D753" s="102" t="s">
        <v>1410</v>
      </c>
      <c r="E753" s="167" t="s">
        <v>84</v>
      </c>
      <c r="F753" s="149"/>
      <c r="G753" s="149"/>
      <c r="H753" s="194"/>
      <c r="I753" s="194"/>
      <c r="J753" s="194"/>
      <c r="K753" s="194"/>
      <c r="L753" s="194"/>
      <c r="M753" s="194"/>
      <c r="N753" s="194"/>
      <c r="O753" s="194"/>
      <c r="P753" s="194"/>
      <c r="Q753" s="190" t="str">
        <f aca="false">IF(OR(IF(G753="",IF(F753="",IF(E753="","",E753),F753),G753)="F",IF(J753="",IF(I753="",IF(H753="","",H753),I753),J753)="F",IF(M753="",IF(L753="",IF(K753="","",K753),L753),M753)="F",IF(P753="",IF(O753="",IF(N753="","",N753),O753),P753)="F")=TRUE(),"F",IF(OR(IF(G753="",IF(F753="",IF(E753="","",E753),F753),G753)="PE",IF(J753="",IF(I753="",IF(H753="","",H753),I753),J753)="PE",IF(M753="",IF(L753="",IF(K753="","",K753),L753),M753)="PE",IF(P753="",IF(O753="",IF(N753="","",N753),O753),P753)="PE")=TRUE(),"PE",IF(AND(IF(G753="",IF(F753="",IF(E753="","",E753),F753),G753)="",IF(J753="",IF(I753="",IF(H753="","",H753),I753),J753)="",IF(M753="",IF(L753="",IF(K753="","",K753),L753),M753)="",IF(P753="",IF(O753="",IF(N753="","",N753),O753),P753)="")=TRUE(),"","P")))</f>
        <v>P</v>
      </c>
      <c r="R753" s="195"/>
      <c r="S753" s="194"/>
    </row>
    <row r="754" customFormat="false" ht="38.25" hidden="false" customHeight="false" outlineLevel="1" collapsed="false">
      <c r="A754" s="92" t="str">
        <f aca="false">IF(AND(D754="",D754=""),"",$D$3&amp;"_"&amp;ROW()-11-COUNTBLANK($D$12:D754))</f>
        <v>QLTH_641</v>
      </c>
      <c r="B754" s="102" t="s">
        <v>839</v>
      </c>
      <c r="C754" s="102" t="s">
        <v>1306</v>
      </c>
      <c r="D754" s="199" t="s">
        <v>841</v>
      </c>
      <c r="E754" s="167" t="s">
        <v>84</v>
      </c>
      <c r="F754" s="149"/>
      <c r="G754" s="149"/>
      <c r="H754" s="194"/>
      <c r="I754" s="194"/>
      <c r="J754" s="194"/>
      <c r="K754" s="194"/>
      <c r="L754" s="194"/>
      <c r="M754" s="194"/>
      <c r="N754" s="194"/>
      <c r="O754" s="194"/>
      <c r="P754" s="194"/>
      <c r="Q754" s="190" t="str">
        <f aca="false">IF(OR(IF(G754="",IF(F754="",IF(E754="","",E754),F754),G754)="F",IF(J754="",IF(I754="",IF(H754="","",H754),I754),J754)="F",IF(M754="",IF(L754="",IF(K754="","",K754),L754),M754)="F",IF(P754="",IF(O754="",IF(N754="","",N754),O754),P754)="F")=TRUE(),"F",IF(OR(IF(G754="",IF(F754="",IF(E754="","",E754),F754),G754)="PE",IF(J754="",IF(I754="",IF(H754="","",H754),I754),J754)="PE",IF(M754="",IF(L754="",IF(K754="","",K754),L754),M754)="PE",IF(P754="",IF(O754="",IF(N754="","",N754),O754),P754)="PE")=TRUE(),"PE",IF(AND(IF(G754="",IF(F754="",IF(E754="","",E754),F754),G754)="",IF(J754="",IF(I754="",IF(H754="","",H754),I754),J754)="",IF(M754="",IF(L754="",IF(K754="","",K754),L754),M754)="",IF(P754="",IF(O754="",IF(N754="","",N754),O754),P754)="")=TRUE(),"","P")))</f>
        <v>P</v>
      </c>
      <c r="R754" s="195"/>
      <c r="S754" s="194"/>
    </row>
    <row r="755" customFormat="false" ht="51" hidden="false" customHeight="false" outlineLevel="1" collapsed="false">
      <c r="A755" s="92" t="str">
        <f aca="false">IF(AND(D755="",D755=""),"",$D$3&amp;"_"&amp;ROW()-11-COUNTBLANK($D$12:D755))</f>
        <v>QLTH_642</v>
      </c>
      <c r="B755" s="105" t="s">
        <v>584</v>
      </c>
      <c r="C755" s="105" t="s">
        <v>585</v>
      </c>
      <c r="D755" s="105" t="s">
        <v>586</v>
      </c>
      <c r="E755" s="167" t="s">
        <v>84</v>
      </c>
      <c r="F755" s="149"/>
      <c r="G755" s="149"/>
      <c r="H755" s="194"/>
      <c r="I755" s="194"/>
      <c r="J755" s="194"/>
      <c r="K755" s="194"/>
      <c r="L755" s="194"/>
      <c r="M755" s="194"/>
      <c r="N755" s="194"/>
      <c r="O755" s="194"/>
      <c r="P755" s="194"/>
      <c r="Q755" s="190" t="str">
        <f aca="false">IF(OR(IF(G755="",IF(F755="",IF(E755="","",E755),F755),G755)="F",IF(J755="",IF(I755="",IF(H755="","",H755),I755),J755)="F",IF(M755="",IF(L755="",IF(K755="","",K755),L755),M755)="F",IF(P755="",IF(O755="",IF(N755="","",N755),O755),P755)="F")=TRUE(),"F",IF(OR(IF(G755="",IF(F755="",IF(E755="","",E755),F755),G755)="PE",IF(J755="",IF(I755="",IF(H755="","",H755),I755),J755)="PE",IF(M755="",IF(L755="",IF(K755="","",K755),L755),M755)="PE",IF(P755="",IF(O755="",IF(N755="","",N755),O755),P755)="PE")=TRUE(),"PE",IF(AND(IF(G755="",IF(F755="",IF(E755="","",E755),F755),G755)="",IF(J755="",IF(I755="",IF(H755="","",H755),I755),J755)="",IF(M755="",IF(L755="",IF(K755="","",K755),L755),M755)="",IF(P755="",IF(O755="",IF(N755="","",N755),O755),P755)="")=TRUE(),"","P")))</f>
        <v>P</v>
      </c>
      <c r="R755" s="195"/>
      <c r="S755" s="194"/>
    </row>
    <row r="756" customFormat="false" ht="12.75" hidden="false" customHeight="false" outlineLevel="0" collapsed="false">
      <c r="A756" s="92" t="str">
        <f aca="false">IF(AND(D756="",D756=""),"",$D$3&amp;"_"&amp;ROW()-11-COUNTBLANK($D$12:D756))</f>
        <v/>
      </c>
      <c r="B756" s="251" t="s">
        <v>1334</v>
      </c>
      <c r="C756" s="251"/>
      <c r="D756" s="251"/>
      <c r="E756" s="251"/>
      <c r="F756" s="251"/>
      <c r="G756" s="251"/>
      <c r="H756" s="251"/>
      <c r="I756" s="251"/>
      <c r="J756" s="251"/>
      <c r="K756" s="251"/>
      <c r="L756" s="251"/>
      <c r="M756" s="251"/>
      <c r="N756" s="251"/>
      <c r="O756" s="251"/>
      <c r="P756" s="251"/>
      <c r="Q756" s="251"/>
      <c r="R756" s="251"/>
      <c r="S756" s="251"/>
    </row>
    <row r="757" customFormat="false" ht="127.5" hidden="false" customHeight="false" outlineLevel="1" collapsed="false">
      <c r="A757" s="92" t="str">
        <f aca="false">IF(AND(D757="",D757=""),"",$D$3&amp;"_"&amp;ROW()-11-COUNTBLANK($D$12:D757))</f>
        <v>QLTH_643</v>
      </c>
      <c r="B757" s="226" t="s">
        <v>1335</v>
      </c>
      <c r="C757" s="102" t="s">
        <v>1411</v>
      </c>
      <c r="D757" s="248" t="s">
        <v>1412</v>
      </c>
      <c r="E757" s="167" t="s">
        <v>84</v>
      </c>
      <c r="F757" s="149"/>
      <c r="G757" s="149"/>
      <c r="H757" s="194"/>
      <c r="I757" s="194"/>
      <c r="J757" s="194"/>
      <c r="K757" s="194"/>
      <c r="L757" s="194"/>
      <c r="M757" s="194"/>
      <c r="N757" s="194"/>
      <c r="O757" s="194"/>
      <c r="P757" s="194"/>
      <c r="Q757" s="190" t="str">
        <f aca="false">IF(OR(IF(G757="",IF(F757="",IF(E757="","",E757),F757),G757)="F",IF(J757="",IF(I757="",IF(H757="","",H757),I757),J757)="F",IF(M757="",IF(L757="",IF(K757="","",K757),L757),M757)="F",IF(P757="",IF(O757="",IF(N757="","",N757),O757),P757)="F")=TRUE(),"F",IF(OR(IF(G757="",IF(F757="",IF(E757="","",E757),F757),G757)="PE",IF(J757="",IF(I757="",IF(H757="","",H757),I757),J757)="PE",IF(M757="",IF(L757="",IF(K757="","",K757),L757),M757)="PE",IF(P757="",IF(O757="",IF(N757="","",N757),O757),P757)="PE")=TRUE(),"PE",IF(AND(IF(G757="",IF(F757="",IF(E757="","",E757),F757),G757)="",IF(J757="",IF(I757="",IF(H757="","",H757),I757),J757)="",IF(M757="",IF(L757="",IF(K757="","",K757),L757),M757)="",IF(P757="",IF(O757="",IF(N757="","",N757),O757),P757)="")=TRUE(),"","P")))</f>
        <v>P</v>
      </c>
      <c r="R757" s="195"/>
      <c r="S757" s="194"/>
    </row>
    <row r="758" customFormat="false" ht="114.75" hidden="false" customHeight="false" outlineLevel="1" collapsed="false">
      <c r="A758" s="92" t="str">
        <f aca="false">IF(AND(D758="",D758=""),"",$D$3&amp;"_"&amp;ROW()-11-COUNTBLANK($D$12:D758))</f>
        <v>QLTH_644</v>
      </c>
      <c r="B758" s="102" t="s">
        <v>296</v>
      </c>
      <c r="C758" s="102" t="s">
        <v>1338</v>
      </c>
      <c r="D758" s="102" t="s">
        <v>1413</v>
      </c>
      <c r="E758" s="167" t="s">
        <v>84</v>
      </c>
      <c r="F758" s="149"/>
      <c r="G758" s="149"/>
      <c r="H758" s="194"/>
      <c r="I758" s="194"/>
      <c r="J758" s="194"/>
      <c r="K758" s="194"/>
      <c r="L758" s="194"/>
      <c r="M758" s="194"/>
      <c r="N758" s="194"/>
      <c r="O758" s="194"/>
      <c r="P758" s="194"/>
      <c r="Q758" s="190" t="str">
        <f aca="false">IF(OR(IF(G758="",IF(F758="",IF(E758="","",E758),F758),G758)="F",IF(J758="",IF(I758="",IF(H758="","",H758),I758),J758)="F",IF(M758="",IF(L758="",IF(K758="","",K758),L758),M758)="F",IF(P758="",IF(O758="",IF(N758="","",N758),O758),P758)="F")=TRUE(),"F",IF(OR(IF(G758="",IF(F758="",IF(E758="","",E758),F758),G758)="PE",IF(J758="",IF(I758="",IF(H758="","",H758),I758),J758)="PE",IF(M758="",IF(L758="",IF(K758="","",K758),L758),M758)="PE",IF(P758="",IF(O758="",IF(N758="","",N758),O758),P758)="PE")=TRUE(),"PE",IF(AND(IF(G758="",IF(F758="",IF(E758="","",E758),F758),G758)="",IF(J758="",IF(I758="",IF(H758="","",H758),I758),J758)="",IF(M758="",IF(L758="",IF(K758="","",K758),L758),M758)="",IF(P758="",IF(O758="",IF(N758="","",N758),O758),P758)="")=TRUE(),"","P")))</f>
        <v>P</v>
      </c>
      <c r="R758" s="195"/>
      <c r="S758" s="194"/>
    </row>
    <row r="759" customFormat="false" ht="63.75" hidden="false" customHeight="false" outlineLevel="1" collapsed="false">
      <c r="A759" s="92" t="str">
        <f aca="false">IF(AND(D759="",D759=""),"",$D$3&amp;"_"&amp;ROW()-11-COUNTBLANK($D$12:D759))</f>
        <v>QLTH_645</v>
      </c>
      <c r="B759" s="102" t="s">
        <v>850</v>
      </c>
      <c r="C759" s="102" t="s">
        <v>1340</v>
      </c>
      <c r="D759" s="102" t="s">
        <v>1414</v>
      </c>
      <c r="E759" s="167" t="s">
        <v>84</v>
      </c>
      <c r="F759" s="149"/>
      <c r="G759" s="149"/>
      <c r="H759" s="194"/>
      <c r="I759" s="194"/>
      <c r="J759" s="194"/>
      <c r="K759" s="194"/>
      <c r="L759" s="194"/>
      <c r="M759" s="194"/>
      <c r="N759" s="194"/>
      <c r="O759" s="194"/>
      <c r="P759" s="194"/>
      <c r="Q759" s="190" t="str">
        <f aca="false">IF(OR(IF(G759="",IF(F759="",IF(E759="","",E759),F759),G759)="F",IF(J759="",IF(I759="",IF(H759="","",H759),I759),J759)="F",IF(M759="",IF(L759="",IF(K759="","",K759),L759),M759)="F",IF(P759="",IF(O759="",IF(N759="","",N759),O759),P759)="F")=TRUE(),"F",IF(OR(IF(G759="",IF(F759="",IF(E759="","",E759),F759),G759)="PE",IF(J759="",IF(I759="",IF(H759="","",H759),I759),J759)="PE",IF(M759="",IF(L759="",IF(K759="","",K759),L759),M759)="PE",IF(P759="",IF(O759="",IF(N759="","",N759),O759),P759)="PE")=TRUE(),"PE",IF(AND(IF(G759="",IF(F759="",IF(E759="","",E759),F759),G759)="",IF(J759="",IF(I759="",IF(H759="","",H759),I759),J759)="",IF(M759="",IF(L759="",IF(K759="","",K759),L759),M759)="",IF(P759="",IF(O759="",IF(N759="","",N759),O759),P759)="")=TRUE(),"","P")))</f>
        <v>P</v>
      </c>
      <c r="R759" s="195"/>
      <c r="S759" s="194"/>
    </row>
    <row r="760" customFormat="false" ht="25.5" hidden="false" customHeight="false" outlineLevel="1" collapsed="false">
      <c r="A760" s="92" t="str">
        <f aca="false">IF(AND(D760="",D760=""),"",$D$3&amp;"_"&amp;ROW()-11-COUNTBLANK($D$12:D760))</f>
        <v>QLTH_646</v>
      </c>
      <c r="B760" s="164" t="s">
        <v>853</v>
      </c>
      <c r="C760" s="162" t="s">
        <v>854</v>
      </c>
      <c r="D760" s="164" t="s">
        <v>855</v>
      </c>
      <c r="E760" s="167" t="s">
        <v>84</v>
      </c>
      <c r="F760" s="149"/>
      <c r="G760" s="149"/>
      <c r="H760" s="194"/>
      <c r="I760" s="194"/>
      <c r="J760" s="194"/>
      <c r="K760" s="194"/>
      <c r="L760" s="194"/>
      <c r="M760" s="194"/>
      <c r="N760" s="194"/>
      <c r="O760" s="194"/>
      <c r="P760" s="194"/>
      <c r="Q760" s="190" t="str">
        <f aca="false">IF(OR(IF(G760="",IF(F760="",IF(E760="","",E760),F760),G760)="F",IF(J760="",IF(I760="",IF(H760="","",H760),I760),J760)="F",IF(M760="",IF(L760="",IF(K760="","",K760),L760),M760)="F",IF(P760="",IF(O760="",IF(N760="","",N760),O760),P760)="F")=TRUE(),"F",IF(OR(IF(G760="",IF(F760="",IF(E760="","",E760),F760),G760)="PE",IF(J760="",IF(I760="",IF(H760="","",H760),I760),J760)="PE",IF(M760="",IF(L760="",IF(K760="","",K760),L760),M760)="PE",IF(P760="",IF(O760="",IF(N760="","",N760),O760),P760)="PE")=TRUE(),"PE",IF(AND(IF(G760="",IF(F760="",IF(E760="","",E760),F760),G760)="",IF(J760="",IF(I760="",IF(H760="","",H760),I760),J760)="",IF(M760="",IF(L760="",IF(K760="","",K760),L760),M760)="",IF(P760="",IF(O760="",IF(N760="","",N760),O760),P760)="")=TRUE(),"","P")))</f>
        <v>P</v>
      </c>
      <c r="R760" s="195"/>
      <c r="S760" s="194"/>
    </row>
    <row r="761" customFormat="false" ht="38.25" hidden="false" customHeight="false" outlineLevel="1" collapsed="false">
      <c r="A761" s="92" t="str">
        <f aca="false">IF(AND(D761="",D761=""),"",$D$3&amp;"_"&amp;ROW()-11-COUNTBLANK($D$12:D761))</f>
        <v>QLTH_647</v>
      </c>
      <c r="B761" s="102" t="s">
        <v>1342</v>
      </c>
      <c r="C761" s="102" t="s">
        <v>1343</v>
      </c>
      <c r="D761" s="102" t="s">
        <v>1344</v>
      </c>
      <c r="E761" s="167" t="s">
        <v>84</v>
      </c>
      <c r="F761" s="149"/>
      <c r="G761" s="149"/>
      <c r="H761" s="194"/>
      <c r="I761" s="194"/>
      <c r="J761" s="194"/>
      <c r="K761" s="194"/>
      <c r="L761" s="194"/>
      <c r="M761" s="194"/>
      <c r="N761" s="194"/>
      <c r="O761" s="194"/>
      <c r="P761" s="194"/>
      <c r="Q761" s="190" t="str">
        <f aca="false">IF(OR(IF(G761="",IF(F761="",IF(E761="","",E761),F761),G761)="F",IF(J761="",IF(I761="",IF(H761="","",H761),I761),J761)="F",IF(M761="",IF(L761="",IF(K761="","",K761),L761),M761)="F",IF(P761="",IF(O761="",IF(N761="","",N761),O761),P761)="F")=TRUE(),"F",IF(OR(IF(G761="",IF(F761="",IF(E761="","",E761),F761),G761)="PE",IF(J761="",IF(I761="",IF(H761="","",H761),I761),J761)="PE",IF(M761="",IF(L761="",IF(K761="","",K761),L761),M761)="PE",IF(P761="",IF(O761="",IF(N761="","",N761),O761),P761)="PE")=TRUE(),"PE",IF(AND(IF(G761="",IF(F761="",IF(E761="","",E761),F761),G761)="",IF(J761="",IF(I761="",IF(H761="","",H761),I761),J761)="",IF(M761="",IF(L761="",IF(K761="","",K761),L761),M761)="",IF(P761="",IF(O761="",IF(N761="","",N761),O761),P761)="")=TRUE(),"","P")))</f>
        <v>P</v>
      </c>
      <c r="R761" s="195"/>
      <c r="S761" s="194"/>
    </row>
    <row r="762" customFormat="false" ht="25.5" hidden="false" customHeight="false" outlineLevel="1" collapsed="false">
      <c r="A762" s="92" t="str">
        <f aca="false">IF(AND(D762="",D762=""),"",$D$3&amp;"_"&amp;ROW()-11-COUNTBLANK($D$12:D762))</f>
        <v>QLTH_648</v>
      </c>
      <c r="B762" s="102" t="s">
        <v>174</v>
      </c>
      <c r="C762" s="102" t="s">
        <v>175</v>
      </c>
      <c r="D762" s="102" t="s">
        <v>176</v>
      </c>
      <c r="E762" s="167" t="s">
        <v>84</v>
      </c>
      <c r="F762" s="149"/>
      <c r="G762" s="149"/>
      <c r="H762" s="194"/>
      <c r="I762" s="194"/>
      <c r="J762" s="194"/>
      <c r="K762" s="194"/>
      <c r="L762" s="194"/>
      <c r="M762" s="194"/>
      <c r="N762" s="194"/>
      <c r="O762" s="194"/>
      <c r="P762" s="194"/>
      <c r="Q762" s="190" t="str">
        <f aca="false">IF(OR(IF(G762="",IF(F762="",IF(E762="","",E762),F762),G762)="F",IF(J762="",IF(I762="",IF(H762="","",H762),I762),J762)="F",IF(M762="",IF(L762="",IF(K762="","",K762),L762),M762)="F",IF(P762="",IF(O762="",IF(N762="","",N762),O762),P762)="F")=TRUE(),"F",IF(OR(IF(G762="",IF(F762="",IF(E762="","",E762),F762),G762)="PE",IF(J762="",IF(I762="",IF(H762="","",H762),I762),J762)="PE",IF(M762="",IF(L762="",IF(K762="","",K762),L762),M762)="PE",IF(P762="",IF(O762="",IF(N762="","",N762),O762),P762)="PE")=TRUE(),"PE",IF(AND(IF(G762="",IF(F762="",IF(E762="","",E762),F762),G762)="",IF(J762="",IF(I762="",IF(H762="","",H762),I762),J762)="",IF(M762="",IF(L762="",IF(K762="","",K762),L762),M762)="",IF(P762="",IF(O762="",IF(N762="","",N762),O762),P762)="")=TRUE(),"","P")))</f>
        <v>P</v>
      </c>
      <c r="R762" s="195"/>
      <c r="S762" s="194"/>
    </row>
    <row r="763" customFormat="false" ht="114.75" hidden="false" customHeight="false" outlineLevel="1" collapsed="false">
      <c r="A763" s="92" t="str">
        <f aca="false">IF(AND(D763="",D763=""),"",$D$3&amp;"_"&amp;ROW()-11-COUNTBLANK($D$12:D763))</f>
        <v>QLTH_649</v>
      </c>
      <c r="B763" s="102" t="s">
        <v>1415</v>
      </c>
      <c r="C763" s="102" t="s">
        <v>1346</v>
      </c>
      <c r="D763" s="102" t="s">
        <v>1416</v>
      </c>
      <c r="E763" s="167" t="s">
        <v>84</v>
      </c>
      <c r="F763" s="149"/>
      <c r="G763" s="149"/>
      <c r="H763" s="194"/>
      <c r="I763" s="194"/>
      <c r="J763" s="194"/>
      <c r="K763" s="194"/>
      <c r="L763" s="194"/>
      <c r="M763" s="194"/>
      <c r="N763" s="194"/>
      <c r="O763" s="194"/>
      <c r="P763" s="194"/>
      <c r="Q763" s="190" t="str">
        <f aca="false">IF(OR(IF(G763="",IF(F763="",IF(E763="","",E763),F763),G763)="F",IF(J763="",IF(I763="",IF(H763="","",H763),I763),J763)="F",IF(M763="",IF(L763="",IF(K763="","",K763),L763),M763)="F",IF(P763="",IF(O763="",IF(N763="","",N763),O763),P763)="F")=TRUE(),"F",IF(OR(IF(G763="",IF(F763="",IF(E763="","",E763),F763),G763)="PE",IF(J763="",IF(I763="",IF(H763="","",H763),I763),J763)="PE",IF(M763="",IF(L763="",IF(K763="","",K763),L763),M763)="PE",IF(P763="",IF(O763="",IF(N763="","",N763),O763),P763)="PE")=TRUE(),"PE",IF(AND(IF(G763="",IF(F763="",IF(E763="","",E763),F763),G763)="",IF(J763="",IF(I763="",IF(H763="","",H763),I763),J763)="",IF(M763="",IF(L763="",IF(K763="","",K763),L763),M763)="",IF(P763="",IF(O763="",IF(N763="","",N763),O763),P763)="")=TRUE(),"","P")))</f>
        <v>P</v>
      </c>
      <c r="R763" s="195"/>
      <c r="S763" s="194"/>
    </row>
    <row r="764" s="80" customFormat="true" ht="25.5" hidden="false" customHeight="false" outlineLevel="1" collapsed="false">
      <c r="A764" s="92" t="str">
        <f aca="false">IF(AND(D764="",D764=""),"",$D$3&amp;"_"&amp;ROW()-11-COUNTBLANK($D$12:D764))</f>
        <v>QLTH_650</v>
      </c>
      <c r="B764" s="164" t="s">
        <v>177</v>
      </c>
      <c r="C764" s="162" t="s">
        <v>178</v>
      </c>
      <c r="D764" s="164" t="s">
        <v>179</v>
      </c>
      <c r="E764" s="167" t="s">
        <v>84</v>
      </c>
      <c r="F764" s="167"/>
      <c r="G764" s="167"/>
      <c r="H764" s="167"/>
      <c r="I764" s="167"/>
      <c r="J764" s="167"/>
      <c r="K764" s="167"/>
      <c r="L764" s="167"/>
      <c r="M764" s="167"/>
      <c r="N764" s="167"/>
      <c r="O764" s="167"/>
      <c r="P764" s="167"/>
      <c r="Q764" s="168" t="str">
        <f aca="false">IF(OR(IF(G764="",IF(F764="",IF(E764="","",E764),F764),G764)="F",IF(J764="",IF(I764="",IF(H764="","",H764),I764),J764)="F",IF(M764="",IF(L764="",IF(K764="","",K764),L764),M764)="F",IF(P764="",IF(O764="",IF(N764="","",N764),O764),P764)="F")=TRUE(),"F",IF(OR(IF(G764="",IF(F764="",IF(E764="","",E764),F764),G764)="PE",IF(J764="",IF(I764="",IF(H764="","",H764),I764),J764)="PE",IF(M764="",IF(L764="",IF(K764="","",K764),L764),M764)="PE",IF(P764="",IF(O764="",IF(N764="","",N764),O764),P764)="PE")=TRUE(),"PE",IF(AND(IF(G764="",IF(F764="",IF(E764="","",E764),F764),G764)="",IF(J764="",IF(I764="",IF(H764="","",H764),I764),J764)="",IF(M764="",IF(L764="",IF(K764="","",K764),L764),M764)="",IF(P764="",IF(O764="",IF(N764="","",N764),O764),P764)="")=TRUE(),"","P")))</f>
        <v>P</v>
      </c>
      <c r="R764" s="169"/>
      <c r="S764" s="169"/>
    </row>
    <row r="765" customFormat="false" ht="12.75" hidden="false" customHeight="false" outlineLevel="0" collapsed="false">
      <c r="A765" s="92" t="str">
        <f aca="false">IF(AND(D765="",D765=""),"",$D$3&amp;"_"&amp;ROW()-11-COUNTBLANK($D$12:D765))</f>
        <v/>
      </c>
      <c r="B765" s="251" t="s">
        <v>715</v>
      </c>
      <c r="C765" s="251"/>
      <c r="D765" s="251"/>
      <c r="E765" s="251"/>
      <c r="F765" s="251"/>
      <c r="G765" s="251"/>
      <c r="H765" s="251"/>
      <c r="I765" s="251"/>
      <c r="J765" s="251"/>
      <c r="K765" s="251"/>
      <c r="L765" s="251"/>
      <c r="M765" s="251"/>
      <c r="N765" s="251"/>
      <c r="O765" s="251"/>
      <c r="P765" s="251"/>
      <c r="Q765" s="251"/>
      <c r="R765" s="251"/>
      <c r="S765" s="251"/>
    </row>
    <row r="766" customFormat="false" ht="127.5" hidden="false" customHeight="false" outlineLevel="1" collapsed="false">
      <c r="A766" s="92" t="str">
        <f aca="false">IF(AND(D766="",D766=""),"",$D$3&amp;"_"&amp;ROW()-11-COUNTBLANK($D$12:D766))</f>
        <v>QLTH_651</v>
      </c>
      <c r="B766" s="226" t="s">
        <v>1348</v>
      </c>
      <c r="C766" s="102" t="s">
        <v>1417</v>
      </c>
      <c r="D766" s="248" t="s">
        <v>1418</v>
      </c>
      <c r="E766" s="167" t="s">
        <v>84</v>
      </c>
      <c r="F766" s="149"/>
      <c r="G766" s="149"/>
      <c r="H766" s="194"/>
      <c r="I766" s="194"/>
      <c r="J766" s="194"/>
      <c r="K766" s="194"/>
      <c r="L766" s="194"/>
      <c r="M766" s="194"/>
      <c r="N766" s="194"/>
      <c r="O766" s="194"/>
      <c r="P766" s="194"/>
      <c r="Q766" s="190" t="str">
        <f aca="false">IF(OR(IF(G766="",IF(F766="",IF(E766="","",E766),F766),G766)="F",IF(J766="",IF(I766="",IF(H766="","",H766),I766),J766)="F",IF(M766="",IF(L766="",IF(K766="","",K766),L766),M766)="F",IF(P766="",IF(O766="",IF(N766="","",N766),O766),P766)="F")=TRUE(),"F",IF(OR(IF(G766="",IF(F766="",IF(E766="","",E766),F766),G766)="PE",IF(J766="",IF(I766="",IF(H766="","",H766),I766),J766)="PE",IF(M766="",IF(L766="",IF(K766="","",K766),L766),M766)="PE",IF(P766="",IF(O766="",IF(N766="","",N766),O766),P766)="PE")=TRUE(),"PE",IF(AND(IF(G766="",IF(F766="",IF(E766="","",E766),F766),G766)="",IF(J766="",IF(I766="",IF(H766="","",H766),I766),J766)="",IF(M766="",IF(L766="",IF(K766="","",K766),L766),M766)="",IF(P766="",IF(O766="",IF(N766="","",N766),O766),P766)="")=TRUE(),"","P")))</f>
        <v>P</v>
      </c>
      <c r="R766" s="195"/>
      <c r="S766" s="194"/>
    </row>
    <row r="767" customFormat="false" ht="114.75" hidden="false" customHeight="false" outlineLevel="1" collapsed="false">
      <c r="A767" s="92" t="str">
        <f aca="false">IF(AND(D767="",D767=""),"",$D$3&amp;"_"&amp;ROW()-11-COUNTBLANK($D$12:D767))</f>
        <v>QLTH_652</v>
      </c>
      <c r="B767" s="102" t="s">
        <v>296</v>
      </c>
      <c r="C767" s="102" t="s">
        <v>1338</v>
      </c>
      <c r="D767" s="102" t="s">
        <v>1419</v>
      </c>
      <c r="E767" s="167" t="s">
        <v>84</v>
      </c>
      <c r="F767" s="149"/>
      <c r="G767" s="149"/>
      <c r="H767" s="194"/>
      <c r="I767" s="194"/>
      <c r="J767" s="194"/>
      <c r="K767" s="194"/>
      <c r="L767" s="194"/>
      <c r="M767" s="194"/>
      <c r="N767" s="194"/>
      <c r="O767" s="194"/>
      <c r="P767" s="194"/>
      <c r="Q767" s="190" t="str">
        <f aca="false">IF(OR(IF(G767="",IF(F767="",IF(E767="","",E767),F767),G767)="F",IF(J767="",IF(I767="",IF(H767="","",H767),I767),J767)="F",IF(M767="",IF(L767="",IF(K767="","",K767),L767),M767)="F",IF(P767="",IF(O767="",IF(N767="","",N767),O767),P767)="F")=TRUE(),"F",IF(OR(IF(G767="",IF(F767="",IF(E767="","",E767),F767),G767)="PE",IF(J767="",IF(I767="",IF(H767="","",H767),I767),J767)="PE",IF(M767="",IF(L767="",IF(K767="","",K767),L767),M767)="PE",IF(P767="",IF(O767="",IF(N767="","",N767),O767),P767)="PE")=TRUE(),"PE",IF(AND(IF(G767="",IF(F767="",IF(E767="","",E767),F767),G767)="",IF(J767="",IF(I767="",IF(H767="","",H767),I767),J767)="",IF(M767="",IF(L767="",IF(K767="","",K767),L767),M767)="",IF(P767="",IF(O767="",IF(N767="","",N767),O767),P767)="")=TRUE(),"","P")))</f>
        <v>P</v>
      </c>
      <c r="R767" s="195"/>
      <c r="S767" s="194"/>
    </row>
    <row r="768" customFormat="false" ht="102" hidden="false" customHeight="false" outlineLevel="1" collapsed="false">
      <c r="A768" s="92" t="str">
        <f aca="false">IF(AND(D768="",D768=""),"",$D$3&amp;"_"&amp;ROW()-11-COUNTBLANK($D$12:D768))</f>
        <v>QLTH_653</v>
      </c>
      <c r="B768" s="102" t="s">
        <v>850</v>
      </c>
      <c r="C768" s="102" t="s">
        <v>1351</v>
      </c>
      <c r="D768" s="102" t="s">
        <v>1420</v>
      </c>
      <c r="E768" s="167" t="s">
        <v>84</v>
      </c>
      <c r="F768" s="149"/>
      <c r="G768" s="149"/>
      <c r="H768" s="194"/>
      <c r="I768" s="194"/>
      <c r="J768" s="194"/>
      <c r="K768" s="194"/>
      <c r="L768" s="194"/>
      <c r="M768" s="194"/>
      <c r="N768" s="194"/>
      <c r="O768" s="194"/>
      <c r="P768" s="194"/>
      <c r="Q768" s="190" t="str">
        <f aca="false">IF(OR(IF(G768="",IF(F768="",IF(E768="","",E768),F768),G768)="F",IF(J768="",IF(I768="",IF(H768="","",H768),I768),J768)="F",IF(M768="",IF(L768="",IF(K768="","",K768),L768),M768)="F",IF(P768="",IF(O768="",IF(N768="","",N768),O768),P768)="F")=TRUE(),"F",IF(OR(IF(G768="",IF(F768="",IF(E768="","",E768),F768),G768)="PE",IF(J768="",IF(I768="",IF(H768="","",H768),I768),J768)="PE",IF(M768="",IF(L768="",IF(K768="","",K768),L768),M768)="PE",IF(P768="",IF(O768="",IF(N768="","",N768),O768),P768)="PE")=TRUE(),"PE",IF(AND(IF(G768="",IF(F768="",IF(E768="","",E768),F768),G768)="",IF(J768="",IF(I768="",IF(H768="","",H768),I768),J768)="",IF(M768="",IF(L768="",IF(K768="","",K768),L768),M768)="",IF(P768="",IF(O768="",IF(N768="","",N768),O768),P768)="")=TRUE(),"","P")))</f>
        <v>P</v>
      </c>
      <c r="R768" s="195"/>
      <c r="S768" s="194"/>
    </row>
    <row r="769" customFormat="false" ht="25.5" hidden="false" customHeight="false" outlineLevel="1" collapsed="false">
      <c r="A769" s="92" t="str">
        <f aca="false">IF(AND(D769="",D769=""),"",$D$3&amp;"_"&amp;ROW()-11-COUNTBLANK($D$12:D769))</f>
        <v>QLTH_654</v>
      </c>
      <c r="B769" s="164" t="s">
        <v>853</v>
      </c>
      <c r="C769" s="162" t="s">
        <v>854</v>
      </c>
      <c r="D769" s="164" t="s">
        <v>855</v>
      </c>
      <c r="E769" s="167" t="s">
        <v>84</v>
      </c>
      <c r="F769" s="149"/>
      <c r="G769" s="149"/>
      <c r="H769" s="194"/>
      <c r="I769" s="194"/>
      <c r="J769" s="194"/>
      <c r="K769" s="194"/>
      <c r="L769" s="194"/>
      <c r="M769" s="194"/>
      <c r="N769" s="194"/>
      <c r="O769" s="194"/>
      <c r="P769" s="194"/>
      <c r="Q769" s="190" t="str">
        <f aca="false">IF(OR(IF(G769="",IF(F769="",IF(E769="","",E769),F769),G769)="F",IF(J769="",IF(I769="",IF(H769="","",H769),I769),J769)="F",IF(M769="",IF(L769="",IF(K769="","",K769),L769),M769)="F",IF(P769="",IF(O769="",IF(N769="","",N769),O769),P769)="F")=TRUE(),"F",IF(OR(IF(G769="",IF(F769="",IF(E769="","",E769),F769),G769)="PE",IF(J769="",IF(I769="",IF(H769="","",H769),I769),J769)="PE",IF(M769="",IF(L769="",IF(K769="","",K769),L769),M769)="PE",IF(P769="",IF(O769="",IF(N769="","",N769),O769),P769)="PE")=TRUE(),"PE",IF(AND(IF(G769="",IF(F769="",IF(E769="","",E769),F769),G769)="",IF(J769="",IF(I769="",IF(H769="","",H769),I769),J769)="",IF(M769="",IF(L769="",IF(K769="","",K769),L769),M769)="",IF(P769="",IF(O769="",IF(N769="","",N769),O769),P769)="")=TRUE(),"","P")))</f>
        <v>P</v>
      </c>
      <c r="R769" s="195"/>
      <c r="S769" s="194"/>
    </row>
    <row r="770" customFormat="false" ht="38.25" hidden="false" customHeight="false" outlineLevel="1" collapsed="false">
      <c r="A770" s="92" t="str">
        <f aca="false">IF(AND(D770="",D770=""),"",$D$3&amp;"_"&amp;ROW()-11-COUNTBLANK($D$12:D770))</f>
        <v>QLTH_655</v>
      </c>
      <c r="B770" s="102" t="s">
        <v>1342</v>
      </c>
      <c r="C770" s="102" t="s">
        <v>1343</v>
      </c>
      <c r="D770" s="102" t="s">
        <v>1344</v>
      </c>
      <c r="E770" s="167" t="s">
        <v>84</v>
      </c>
      <c r="F770" s="149"/>
      <c r="G770" s="149"/>
      <c r="H770" s="194"/>
      <c r="I770" s="194"/>
      <c r="J770" s="194"/>
      <c r="K770" s="194"/>
      <c r="L770" s="194"/>
      <c r="M770" s="194"/>
      <c r="N770" s="194"/>
      <c r="O770" s="194"/>
      <c r="P770" s="194"/>
      <c r="Q770" s="190" t="str">
        <f aca="false">IF(OR(IF(G770="",IF(F770="",IF(E770="","",E770),F770),G770)="F",IF(J770="",IF(I770="",IF(H770="","",H770),I770),J770)="F",IF(M770="",IF(L770="",IF(K770="","",K770),L770),M770)="F",IF(P770="",IF(O770="",IF(N770="","",N770),O770),P770)="F")=TRUE(),"F",IF(OR(IF(G770="",IF(F770="",IF(E770="","",E770),F770),G770)="PE",IF(J770="",IF(I770="",IF(H770="","",H770),I770),J770)="PE",IF(M770="",IF(L770="",IF(K770="","",K770),L770),M770)="PE",IF(P770="",IF(O770="",IF(N770="","",N770),O770),P770)="PE")=TRUE(),"PE",IF(AND(IF(G770="",IF(F770="",IF(E770="","",E770),F770),G770)="",IF(J770="",IF(I770="",IF(H770="","",H770),I770),J770)="",IF(M770="",IF(L770="",IF(K770="","",K770),L770),M770)="",IF(P770="",IF(O770="",IF(N770="","",N770),O770),P770)="")=TRUE(),"","P")))</f>
        <v>P</v>
      </c>
      <c r="R770" s="195"/>
      <c r="S770" s="194"/>
    </row>
    <row r="771" customFormat="false" ht="25.5" hidden="false" customHeight="false" outlineLevel="1" collapsed="false">
      <c r="A771" s="92" t="str">
        <f aca="false">IF(AND(D771="",D771=""),"",$D$3&amp;"_"&amp;ROW()-11-COUNTBLANK($D$12:D771))</f>
        <v>QLTH_656</v>
      </c>
      <c r="B771" s="102" t="s">
        <v>174</v>
      </c>
      <c r="C771" s="102" t="s">
        <v>175</v>
      </c>
      <c r="D771" s="102" t="s">
        <v>176</v>
      </c>
      <c r="E771" s="167" t="s">
        <v>84</v>
      </c>
      <c r="F771" s="149"/>
      <c r="G771" s="149"/>
      <c r="H771" s="194"/>
      <c r="I771" s="194"/>
      <c r="J771" s="194"/>
      <c r="K771" s="194"/>
      <c r="L771" s="194"/>
      <c r="M771" s="194"/>
      <c r="N771" s="194"/>
      <c r="O771" s="194"/>
      <c r="P771" s="194"/>
      <c r="Q771" s="190" t="str">
        <f aca="false">IF(OR(IF(G771="",IF(F771="",IF(E771="","",E771),F771),G771)="F",IF(J771="",IF(I771="",IF(H771="","",H771),I771),J771)="F",IF(M771="",IF(L771="",IF(K771="","",K771),L771),M771)="F",IF(P771="",IF(O771="",IF(N771="","",N771),O771),P771)="F")=TRUE(),"F",IF(OR(IF(G771="",IF(F771="",IF(E771="","",E771),F771),G771)="PE",IF(J771="",IF(I771="",IF(H771="","",H771),I771),J771)="PE",IF(M771="",IF(L771="",IF(K771="","",K771),L771),M771)="PE",IF(P771="",IF(O771="",IF(N771="","",N771),O771),P771)="PE")=TRUE(),"PE",IF(AND(IF(G771="",IF(F771="",IF(E771="","",E771),F771),G771)="",IF(J771="",IF(I771="",IF(H771="","",H771),I771),J771)="",IF(M771="",IF(L771="",IF(K771="","",K771),L771),M771)="",IF(P771="",IF(O771="",IF(N771="","",N771),O771),P771)="")=TRUE(),"","P")))</f>
        <v>P</v>
      </c>
      <c r="R771" s="195"/>
      <c r="S771" s="194"/>
    </row>
    <row r="772" customFormat="false" ht="114.75" hidden="false" customHeight="false" outlineLevel="1" collapsed="false">
      <c r="A772" s="92" t="str">
        <f aca="false">IF(AND(D772="",D772=""),"",$D$3&amp;"_"&amp;ROW()-11-COUNTBLANK($D$12:D772))</f>
        <v>QLTH_657</v>
      </c>
      <c r="B772" s="102" t="s">
        <v>1415</v>
      </c>
      <c r="C772" s="102" t="s">
        <v>1346</v>
      </c>
      <c r="D772" s="102" t="s">
        <v>1421</v>
      </c>
      <c r="E772" s="167" t="s">
        <v>84</v>
      </c>
      <c r="F772" s="149"/>
      <c r="G772" s="149"/>
      <c r="H772" s="194"/>
      <c r="I772" s="194"/>
      <c r="J772" s="194"/>
      <c r="K772" s="194"/>
      <c r="L772" s="194"/>
      <c r="M772" s="194"/>
      <c r="N772" s="194"/>
      <c r="O772" s="194"/>
      <c r="P772" s="194"/>
      <c r="Q772" s="190" t="str">
        <f aca="false">IF(OR(IF(G772="",IF(F772="",IF(E772="","",E772),F772),G772)="F",IF(J772="",IF(I772="",IF(H772="","",H772),I772),J772)="F",IF(M772="",IF(L772="",IF(K772="","",K772),L772),M772)="F",IF(P772="",IF(O772="",IF(N772="","",N772),O772),P772)="F")=TRUE(),"F",IF(OR(IF(G772="",IF(F772="",IF(E772="","",E772),F772),G772)="PE",IF(J772="",IF(I772="",IF(H772="","",H772),I772),J772)="PE",IF(M772="",IF(L772="",IF(K772="","",K772),L772),M772)="PE",IF(P772="",IF(O772="",IF(N772="","",N772),O772),P772)="PE")=TRUE(),"PE",IF(AND(IF(G772="",IF(F772="",IF(E772="","",E772),F772),G772)="",IF(J772="",IF(I772="",IF(H772="","",H772),I772),J772)="",IF(M772="",IF(L772="",IF(K772="","",K772),L772),M772)="",IF(P772="",IF(O772="",IF(N772="","",N772),O772),P772)="")=TRUE(),"","P")))</f>
        <v>P</v>
      </c>
      <c r="R772" s="195"/>
      <c r="S772" s="194"/>
    </row>
    <row r="773" s="80" customFormat="true" ht="25.5" hidden="false" customHeight="false" outlineLevel="1" collapsed="false">
      <c r="A773" s="92" t="str">
        <f aca="false">IF(AND(D773="",D773=""),"",$D$3&amp;"_"&amp;ROW()-11-COUNTBLANK($D$12:D773))</f>
        <v>QLTH_658</v>
      </c>
      <c r="B773" s="164" t="s">
        <v>177</v>
      </c>
      <c r="C773" s="162" t="s">
        <v>178</v>
      </c>
      <c r="D773" s="164" t="s">
        <v>179</v>
      </c>
      <c r="E773" s="167" t="s">
        <v>84</v>
      </c>
      <c r="F773" s="167"/>
      <c r="G773" s="167"/>
      <c r="H773" s="167"/>
      <c r="I773" s="167"/>
      <c r="J773" s="167"/>
      <c r="K773" s="167"/>
      <c r="L773" s="167"/>
      <c r="M773" s="167"/>
      <c r="N773" s="167"/>
      <c r="O773" s="167"/>
      <c r="P773" s="167"/>
      <c r="Q773" s="168" t="str">
        <f aca="false">IF(OR(IF(G773="",IF(F773="",IF(E773="","",E773),F773),G773)="F",IF(J773="",IF(I773="",IF(H773="","",H773),I773),J773)="F",IF(M773="",IF(L773="",IF(K773="","",K773),L773),M773)="F",IF(P773="",IF(O773="",IF(N773="","",N773),O773),P773)="F")=TRUE(),"F",IF(OR(IF(G773="",IF(F773="",IF(E773="","",E773),F773),G773)="PE",IF(J773="",IF(I773="",IF(H773="","",H773),I773),J773)="PE",IF(M773="",IF(L773="",IF(K773="","",K773),L773),M773)="PE",IF(P773="",IF(O773="",IF(N773="","",N773),O773),P773)="PE")=TRUE(),"PE",IF(AND(IF(G773="",IF(F773="",IF(E773="","",E773),F773),G773)="",IF(J773="",IF(I773="",IF(H773="","",H773),I773),J773)="",IF(M773="",IF(L773="",IF(K773="","",K773),L773),M773)="",IF(P773="",IF(O773="",IF(N773="","",N773),O773),P773)="")=TRUE(),"","P")))</f>
        <v>P</v>
      </c>
      <c r="R773" s="169"/>
      <c r="S773" s="169"/>
    </row>
    <row r="774" customFormat="false" ht="12.75" hidden="false" customHeight="false" outlineLevel="0" collapsed="false">
      <c r="A774" s="92" t="str">
        <f aca="false">IF(AND(D774="",D774=""),"",$D$3&amp;"_"&amp;ROW()-11-COUNTBLANK($D$12:D774))</f>
        <v/>
      </c>
      <c r="B774" s="202" t="s">
        <v>206</v>
      </c>
      <c r="C774" s="203"/>
      <c r="D774" s="203"/>
      <c r="E774" s="203"/>
      <c r="F774" s="203"/>
      <c r="G774" s="203"/>
      <c r="H774" s="203"/>
      <c r="I774" s="203"/>
      <c r="J774" s="203"/>
      <c r="K774" s="203"/>
      <c r="L774" s="203"/>
      <c r="M774" s="203"/>
      <c r="N774" s="203"/>
      <c r="O774" s="203"/>
      <c r="P774" s="203"/>
      <c r="Q774" s="203"/>
      <c r="R774" s="203"/>
      <c r="S774" s="203"/>
    </row>
    <row r="775" customFormat="false" ht="12.75" hidden="false" customHeight="false" outlineLevel="0" collapsed="false">
      <c r="A775" s="92" t="str">
        <f aca="false">IF(AND(D775="",D775=""),"",$D$3&amp;"_"&amp;ROW()-11-COUNTBLANK($D$12:D775))</f>
        <v/>
      </c>
      <c r="B775" s="251" t="s">
        <v>1354</v>
      </c>
      <c r="C775" s="251"/>
      <c r="D775" s="251"/>
      <c r="E775" s="251"/>
      <c r="F775" s="251"/>
      <c r="G775" s="251"/>
      <c r="H775" s="251"/>
      <c r="I775" s="251"/>
      <c r="J775" s="251"/>
      <c r="K775" s="251"/>
      <c r="L775" s="251"/>
      <c r="M775" s="251"/>
      <c r="N775" s="251"/>
      <c r="O775" s="251"/>
      <c r="P775" s="251"/>
      <c r="Q775" s="251"/>
      <c r="R775" s="251"/>
      <c r="S775" s="251"/>
    </row>
    <row r="776" customFormat="false" ht="38.25" hidden="false" customHeight="false" outlineLevel="1" collapsed="false">
      <c r="A776" s="92" t="str">
        <f aca="false">IF(AND(D776="",D776=""),"",$D$3&amp;"_"&amp;ROW()-11-COUNTBLANK($D$12:D776))</f>
        <v>QLTH_659</v>
      </c>
      <c r="B776" s="102" t="s">
        <v>1355</v>
      </c>
      <c r="C776" s="159" t="s">
        <v>1422</v>
      </c>
      <c r="D776" s="102" t="s">
        <v>1423</v>
      </c>
      <c r="E776" s="167" t="s">
        <v>84</v>
      </c>
      <c r="F776" s="149"/>
      <c r="G776" s="149"/>
      <c r="H776" s="194"/>
      <c r="I776" s="194"/>
      <c r="J776" s="194"/>
      <c r="K776" s="194"/>
      <c r="L776" s="194"/>
      <c r="M776" s="194"/>
      <c r="N776" s="194"/>
      <c r="O776" s="194"/>
      <c r="P776" s="194"/>
      <c r="Q776" s="190" t="str">
        <f aca="false">IF(OR(IF(G776="",IF(F776="",IF(E776="","",E776),F776),G776)="F",IF(J776="",IF(I776="",IF(H776="","",H776),I776),J776)="F",IF(M776="",IF(L776="",IF(K776="","",K776),L776),M776)="F",IF(P776="",IF(O776="",IF(N776="","",N776),O776),P776)="F")=TRUE(),"F",IF(OR(IF(G776="",IF(F776="",IF(E776="","",E776),F776),G776)="PE",IF(J776="",IF(I776="",IF(H776="","",H776),I776),J776)="PE",IF(M776="",IF(L776="",IF(K776="","",K776),L776),M776)="PE",IF(P776="",IF(O776="",IF(N776="","",N776),O776),P776)="PE")=TRUE(),"PE",IF(AND(IF(G776="",IF(F776="",IF(E776="","",E776),F776),G776)="",IF(J776="",IF(I776="",IF(H776="","",H776),I776),J776)="",IF(M776="",IF(L776="",IF(K776="","",K776),L776),M776)="",IF(P776="",IF(O776="",IF(N776="","",N776),O776),P776)="")=TRUE(),"","P")))</f>
        <v>P</v>
      </c>
      <c r="R776" s="195"/>
      <c r="S776" s="194"/>
    </row>
    <row r="777" customFormat="false" ht="140.25" hidden="false" customHeight="false" outlineLevel="1" collapsed="false">
      <c r="A777" s="92" t="str">
        <f aca="false">IF(AND(D777="",D777=""),"",$D$3&amp;"_"&amp;ROW()-11-COUNTBLANK($D$12:D777))</f>
        <v>QLTH_660</v>
      </c>
      <c r="B777" s="102" t="s">
        <v>1358</v>
      </c>
      <c r="C777" s="159" t="s">
        <v>1424</v>
      </c>
      <c r="D777" s="102" t="s">
        <v>1425</v>
      </c>
      <c r="E777" s="167" t="s">
        <v>84</v>
      </c>
      <c r="F777" s="149"/>
      <c r="G777" s="149"/>
      <c r="H777" s="194"/>
      <c r="I777" s="194"/>
      <c r="J777" s="194"/>
      <c r="K777" s="194"/>
      <c r="L777" s="194"/>
      <c r="M777" s="194"/>
      <c r="N777" s="194"/>
      <c r="O777" s="194"/>
      <c r="P777" s="194"/>
      <c r="Q777" s="190" t="str">
        <f aca="false">IF(OR(IF(G777="",IF(F777="",IF(E777="","",E777),F777),G777)="F",IF(J777="",IF(I777="",IF(H777="","",H777),I777),J777)="F",IF(M777="",IF(L777="",IF(K777="","",K777),L777),M777)="F",IF(P777="",IF(O777="",IF(N777="","",N777),O777),P777)="F")=TRUE(),"F",IF(OR(IF(G777="",IF(F777="",IF(E777="","",E777),F777),G777)="PE",IF(J777="",IF(I777="",IF(H777="","",H777),I777),J777)="PE",IF(M777="",IF(L777="",IF(K777="","",K777),L777),M777)="PE",IF(P777="",IF(O777="",IF(N777="","",N777),O777),P777)="PE")=TRUE(),"PE",IF(AND(IF(G777="",IF(F777="",IF(E777="","",E777),F777),G777)="",IF(J777="",IF(I777="",IF(H777="","",H777),I777),J777)="",IF(M777="",IF(L777="",IF(K777="","",K777),L777),M777)="",IF(P777="",IF(O777="",IF(N777="","",N777),O777),P777)="")=TRUE(),"","P")))</f>
        <v>P</v>
      </c>
      <c r="R777" s="195"/>
      <c r="S777" s="194"/>
    </row>
    <row r="778" customFormat="false" ht="12.75" hidden="false" customHeight="false" outlineLevel="0" collapsed="false">
      <c r="A778" s="92" t="str">
        <f aca="false">IF(AND(D778="",D778=""),"",$D$3&amp;"_"&amp;ROW()-11-COUNTBLANK($D$12:D778))</f>
        <v/>
      </c>
      <c r="B778" s="251" t="s">
        <v>1361</v>
      </c>
      <c r="C778" s="251"/>
      <c r="D778" s="251"/>
      <c r="E778" s="251"/>
      <c r="F778" s="251"/>
      <c r="G778" s="251"/>
      <c r="H778" s="251"/>
      <c r="I778" s="251"/>
      <c r="J778" s="251"/>
      <c r="K778" s="251"/>
      <c r="L778" s="251"/>
      <c r="M778" s="251"/>
      <c r="N778" s="251"/>
      <c r="O778" s="251"/>
      <c r="P778" s="251"/>
      <c r="Q778" s="251"/>
      <c r="R778" s="251"/>
      <c r="S778" s="251"/>
    </row>
    <row r="779" customFormat="false" ht="25.5" hidden="false" customHeight="false" outlineLevel="1" collapsed="false">
      <c r="A779" s="92" t="str">
        <f aca="false">IF(AND(D779="",D779=""),"",$D$3&amp;"_"&amp;ROW()-11-COUNTBLANK($D$12:D803))</f>
        <v>QLTH_654</v>
      </c>
      <c r="B779" s="226" t="s">
        <v>1362</v>
      </c>
      <c r="C779" s="253" t="s">
        <v>1426</v>
      </c>
      <c r="D779" s="226" t="s">
        <v>1364</v>
      </c>
      <c r="E779" s="167" t="s">
        <v>84</v>
      </c>
      <c r="F779" s="149"/>
      <c r="G779" s="149"/>
      <c r="H779" s="194"/>
      <c r="I779" s="194"/>
      <c r="J779" s="194"/>
      <c r="K779" s="194"/>
      <c r="L779" s="194"/>
      <c r="M779" s="194"/>
      <c r="N779" s="194"/>
      <c r="O779" s="194"/>
      <c r="P779" s="194"/>
      <c r="Q779" s="190" t="str">
        <f aca="false">IF(OR(IF(G779="",IF(F779="",IF(E779="","",E779),F779),G779)="F",IF(J779="",IF(I779="",IF(H779="","",H779),I779),J779)="F",IF(M779="",IF(L779="",IF(K779="","",K779),L779),M779)="F",IF(P779="",IF(O779="",IF(N779="","",N779),O779),P779)="F")=TRUE(),"F",IF(OR(IF(G779="",IF(F779="",IF(E779="","",E779),F779),G779)="PE",IF(J779="",IF(I779="",IF(H779="","",H779),I779),J779)="PE",IF(M779="",IF(L779="",IF(K779="","",K779),L779),M779)="PE",IF(P779="",IF(O779="",IF(N779="","",N779),O779),P779)="PE")=TRUE(),"PE",IF(AND(IF(G779="",IF(F779="",IF(E779="","",E779),F779),G779)="",IF(J779="",IF(I779="",IF(H779="","",H779),I779),J779)="",IF(M779="",IF(L779="",IF(K779="","",K779),L779),M779)="",IF(P779="",IF(O779="",IF(N779="","",N779),O779),P779)="")=TRUE(),"","P")))</f>
        <v>P</v>
      </c>
      <c r="R779" s="195"/>
      <c r="S779" s="194"/>
    </row>
    <row r="780" customFormat="false" ht="12.75" hidden="false" customHeight="false" outlineLevel="0" collapsed="false">
      <c r="A780" s="92" t="str">
        <f aca="false">IF(AND(D780="",D780=""),"",$D$3&amp;"_"&amp;ROW()-11-COUNTBLANK($D$12:D780))</f>
        <v/>
      </c>
      <c r="B780" s="201" t="s">
        <v>1427</v>
      </c>
      <c r="C780" s="201"/>
      <c r="D780" s="201"/>
      <c r="E780" s="201"/>
      <c r="F780" s="201"/>
      <c r="G780" s="201"/>
      <c r="H780" s="201"/>
      <c r="I780" s="201"/>
      <c r="J780" s="201"/>
      <c r="K780" s="201"/>
      <c r="L780" s="201"/>
      <c r="M780" s="201"/>
      <c r="N780" s="201"/>
      <c r="O780" s="201"/>
      <c r="P780" s="201"/>
      <c r="Q780" s="201"/>
      <c r="R780" s="201"/>
      <c r="S780" s="201"/>
    </row>
    <row r="781" customFormat="false" ht="38.25" hidden="false" customHeight="false" outlineLevel="1" collapsed="false">
      <c r="A781" s="92" t="str">
        <f aca="false">IF(AND(D781="",D781=""),"",$D$3&amp;"_"&amp;ROW()-11-COUNTBLANK($D$12:D781))</f>
        <v>QLTH_662</v>
      </c>
      <c r="B781" s="102" t="s">
        <v>1428</v>
      </c>
      <c r="C781" s="102" t="s">
        <v>1429</v>
      </c>
      <c r="D781" s="102" t="s">
        <v>1430</v>
      </c>
      <c r="E781" s="167" t="s">
        <v>84</v>
      </c>
      <c r="F781" s="149"/>
      <c r="G781" s="149"/>
      <c r="H781" s="194"/>
      <c r="I781" s="194"/>
      <c r="J781" s="194"/>
      <c r="K781" s="194"/>
      <c r="L781" s="194"/>
      <c r="M781" s="194"/>
      <c r="N781" s="194"/>
      <c r="O781" s="194"/>
      <c r="P781" s="194"/>
      <c r="Q781" s="190" t="str">
        <f aca="false">IF(OR(IF(G781="",IF(F781="",IF(E781="","",E781),F781),G781)="F",IF(J781="",IF(I781="",IF(H781="","",H781),I781),J781)="F",IF(M781="",IF(L781="",IF(K781="","",K781),L781),M781)="F",IF(P781="",IF(O781="",IF(N781="","",N781),O781),P781)="F")=TRUE(),"F",IF(OR(IF(G781="",IF(F781="",IF(E781="","",E781),F781),G781)="PE",IF(J781="",IF(I781="",IF(H781="","",H781),I781),J781)="PE",IF(M781="",IF(L781="",IF(K781="","",K781),L781),M781)="PE",IF(P781="",IF(O781="",IF(N781="","",N781),O781),P781)="PE")=TRUE(),"PE",IF(AND(IF(G781="",IF(F781="",IF(E781="","",E781),F781),G781)="",IF(J781="",IF(I781="",IF(H781="","",H781),I781),J781)="",IF(M781="",IF(L781="",IF(K781="","",K781),L781),M781)="",IF(P781="",IF(O781="",IF(N781="","",N781),O781),P781)="")=TRUE(),"","P")))</f>
        <v>P</v>
      </c>
      <c r="R781" s="195"/>
      <c r="S781" s="194"/>
    </row>
    <row r="782" customFormat="false" ht="89.25" hidden="false" customHeight="false" outlineLevel="1" collapsed="false">
      <c r="A782" s="254" t="str">
        <f aca="false">IF(AND(D782="",D782=""),"",$D$3&amp;"_"&amp;ROW()-11-COUNTBLANK($D$12:D782))</f>
        <v>QLTH_663</v>
      </c>
      <c r="B782" s="110" t="s">
        <v>380</v>
      </c>
      <c r="C782" s="162" t="s">
        <v>1431</v>
      </c>
      <c r="D782" s="162" t="s">
        <v>1432</v>
      </c>
      <c r="E782" s="167" t="s">
        <v>84</v>
      </c>
      <c r="F782" s="255"/>
      <c r="G782" s="255"/>
      <c r="H782" s="255"/>
      <c r="I782" s="255"/>
      <c r="J782" s="255"/>
      <c r="K782" s="255"/>
      <c r="L782" s="255"/>
      <c r="M782" s="255"/>
      <c r="N782" s="255"/>
      <c r="O782" s="255"/>
      <c r="P782" s="255"/>
      <c r="Q782" s="256" t="str">
        <f aca="false">IF(OR(IF(G782="",IF(F782="",IF(E782="","",E782),F782),G782)="F",IF(J782="",IF(I782="",IF(H782="","",H782),I782),J782)="F",IF(M782="",IF(L782="",IF(K782="","",K782),L782),M782)="F",IF(P782="",IF(O782="",IF(N782="","",N782),O782),P782)="F")=TRUE(),"F",IF(OR(IF(G782="",IF(F782="",IF(E782="","",E782),F782),G782)="PE",IF(J782="",IF(I782="",IF(H782="","",H782),I782),J782)="PE",IF(M782="",IF(L782="",IF(K782="","",K782),L782),M782)="PE",IF(P782="",IF(O782="",IF(N782="","",N782),O782),P782)="PE")=TRUE(),"PE",IF(AND(IF(G782="",IF(F782="",IF(E782="","",E782),F782),G782)="",IF(J782="",IF(I782="",IF(H782="","",H782),I782),J782)="",IF(M782="",IF(L782="",IF(K782="","",K782),L782),M782)="",IF(P782="",IF(O782="",IF(N782="","",N782),O782),P782)="")=TRUE(),"","P")))</f>
        <v>P</v>
      </c>
      <c r="R782" s="239"/>
      <c r="S782" s="239"/>
    </row>
    <row r="783" customFormat="false" ht="89.25" hidden="false" customHeight="false" outlineLevel="1" collapsed="false">
      <c r="A783" s="254" t="str">
        <f aca="false">IF(AND(D783="",D783=""),"",$D$3&amp;"_"&amp;ROW()-11-COUNTBLANK($D$12:D783))</f>
        <v>QLTH_664</v>
      </c>
      <c r="B783" s="110" t="s">
        <v>1433</v>
      </c>
      <c r="C783" s="162" t="s">
        <v>1434</v>
      </c>
      <c r="D783" s="162" t="s">
        <v>1435</v>
      </c>
      <c r="E783" s="167" t="s">
        <v>84</v>
      </c>
      <c r="F783" s="255"/>
      <c r="G783" s="255"/>
      <c r="H783" s="255"/>
      <c r="I783" s="255"/>
      <c r="J783" s="255"/>
      <c r="K783" s="255"/>
      <c r="L783" s="255"/>
      <c r="M783" s="255"/>
      <c r="N783" s="255"/>
      <c r="O783" s="255"/>
      <c r="P783" s="255"/>
      <c r="Q783" s="256" t="str">
        <f aca="false">IF(OR(IF(G783="",IF(F783="",IF(E783="","",E783),F783),G783)="F",IF(J783="",IF(I783="",IF(H783="","",H783),I783),J783)="F",IF(M783="",IF(L783="",IF(K783="","",K783),L783),M783)="F",IF(P783="",IF(O783="",IF(N783="","",N783),O783),P783)="F")=TRUE(),"F",IF(OR(IF(G783="",IF(F783="",IF(E783="","",E783),F783),G783)="PE",IF(J783="",IF(I783="",IF(H783="","",H783),I783),J783)="PE",IF(M783="",IF(L783="",IF(K783="","",K783),L783),M783)="PE",IF(P783="",IF(O783="",IF(N783="","",N783),O783),P783)="PE")=TRUE(),"PE",IF(AND(IF(G783="",IF(F783="",IF(E783="","",E783),F783),G783)="",IF(J783="",IF(I783="",IF(H783="","",H783),I783),J783)="",IF(M783="",IF(L783="",IF(K783="","",K783),L783),M783)="",IF(P783="",IF(O783="",IF(N783="","",N783),O783),P783)="")=TRUE(),"","P")))</f>
        <v>P</v>
      </c>
      <c r="R783" s="239"/>
      <c r="S783" s="239"/>
    </row>
    <row r="784" customFormat="false" ht="89.25" hidden="false" customHeight="false" outlineLevel="1" collapsed="false">
      <c r="A784" s="254" t="str">
        <f aca="false">IF(AND(D784="",D784=""),"",$D$3&amp;"_"&amp;ROW()-11-COUNTBLANK($D$12:D784))</f>
        <v>QLTH_665</v>
      </c>
      <c r="B784" s="110" t="s">
        <v>385</v>
      </c>
      <c r="C784" s="162" t="s">
        <v>1436</v>
      </c>
      <c r="D784" s="162" t="s">
        <v>1435</v>
      </c>
      <c r="E784" s="167" t="s">
        <v>84</v>
      </c>
      <c r="F784" s="255"/>
      <c r="G784" s="255"/>
      <c r="H784" s="255"/>
      <c r="I784" s="255"/>
      <c r="J784" s="255"/>
      <c r="K784" s="255"/>
      <c r="L784" s="255"/>
      <c r="M784" s="255"/>
      <c r="N784" s="255"/>
      <c r="O784" s="255"/>
      <c r="P784" s="255"/>
      <c r="Q784" s="256" t="str">
        <f aca="false">IF(OR(IF(G784="",IF(F784="",IF(E784="","",E784),F784),G784)="F",IF(J784="",IF(I784="",IF(H784="","",H784),I784),J784)="F",IF(M784="",IF(L784="",IF(K784="","",K784),L784),M784)="F",IF(P784="",IF(O784="",IF(N784="","",N784),O784),P784)="F")=TRUE(),"F",IF(OR(IF(G784="",IF(F784="",IF(E784="","",E784),F784),G784)="PE",IF(J784="",IF(I784="",IF(H784="","",H784),I784),J784)="PE",IF(M784="",IF(L784="",IF(K784="","",K784),L784),M784)="PE",IF(P784="",IF(O784="",IF(N784="","",N784),O784),P784)="PE")=TRUE(),"PE",IF(AND(IF(G784="",IF(F784="",IF(E784="","",E784),F784),G784)="",IF(J784="",IF(I784="",IF(H784="","",H784),I784),J784)="",IF(M784="",IF(L784="",IF(K784="","",K784),L784),M784)="",IF(P784="",IF(O784="",IF(N784="","",N784),O784),P784)="")=TRUE(),"","P")))</f>
        <v>P</v>
      </c>
      <c r="R784" s="239"/>
      <c r="S784" s="239"/>
    </row>
    <row r="785" customFormat="false" ht="89.25" hidden="false" customHeight="false" outlineLevel="1" collapsed="false">
      <c r="A785" s="254" t="str">
        <f aca="false">IF(AND(D785="",D785=""),"",$D$3&amp;"_"&amp;ROW()-11-COUNTBLANK($D$12:D785))</f>
        <v>QLTH_666</v>
      </c>
      <c r="B785" s="257" t="s">
        <v>387</v>
      </c>
      <c r="C785" s="162" t="s">
        <v>1437</v>
      </c>
      <c r="D785" s="162" t="s">
        <v>1438</v>
      </c>
      <c r="E785" s="167" t="s">
        <v>84</v>
      </c>
      <c r="F785" s="255"/>
      <c r="G785" s="255"/>
      <c r="H785" s="255"/>
      <c r="I785" s="255"/>
      <c r="J785" s="255"/>
      <c r="K785" s="255"/>
      <c r="L785" s="255"/>
      <c r="M785" s="255"/>
      <c r="N785" s="255"/>
      <c r="O785" s="255"/>
      <c r="P785" s="255"/>
      <c r="Q785" s="256" t="str">
        <f aca="false">IF(OR(IF(G785="",IF(F785="",IF(E785="","",E785),F785),G785)="F",IF(J785="",IF(I785="",IF(H785="","",H785),I785),J785)="F",IF(M785="",IF(L785="",IF(K785="","",K785),L785),M785)="F",IF(P785="",IF(O785="",IF(N785="","",N785),O785),P785)="F")=TRUE(),"F",IF(OR(IF(G785="",IF(F785="",IF(E785="","",E785),F785),G785)="PE",IF(J785="",IF(I785="",IF(H785="","",H785),I785),J785)="PE",IF(M785="",IF(L785="",IF(K785="","",K785),L785),M785)="PE",IF(P785="",IF(O785="",IF(N785="","",N785),O785),P785)="PE")=TRUE(),"PE",IF(AND(IF(G785="",IF(F785="",IF(E785="","",E785),F785),G785)="",IF(J785="",IF(I785="",IF(H785="","",H785),I785),J785)="",IF(M785="",IF(L785="",IF(K785="","",K785),L785),M785)="",IF(P785="",IF(O785="",IF(N785="","",N785),O785),P785)="")=TRUE(),"","P")))</f>
        <v>P</v>
      </c>
      <c r="R785" s="239"/>
      <c r="S785" s="239"/>
    </row>
    <row r="786" customFormat="false" ht="89.25" hidden="false" customHeight="false" outlineLevel="1" collapsed="false">
      <c r="A786" s="254" t="str">
        <f aca="false">IF(AND(D786="",D786=""),"",$D$3&amp;"_"&amp;ROW()-11-COUNTBLANK($D$12:D786))</f>
        <v>QLTH_667</v>
      </c>
      <c r="B786" s="258" t="s">
        <v>390</v>
      </c>
      <c r="C786" s="165" t="s">
        <v>391</v>
      </c>
      <c r="D786" s="162" t="s">
        <v>1438</v>
      </c>
      <c r="E786" s="167" t="s">
        <v>84</v>
      </c>
      <c r="F786" s="165"/>
      <c r="G786" s="165"/>
      <c r="H786" s="165"/>
      <c r="I786" s="165"/>
      <c r="J786" s="165"/>
      <c r="K786" s="165"/>
      <c r="L786" s="165"/>
      <c r="M786" s="165"/>
      <c r="N786" s="165"/>
      <c r="O786" s="165"/>
      <c r="P786" s="165"/>
      <c r="Q786" s="259" t="str">
        <f aca="false">IF(OR(IF(G786="",IF(F786="",IF(E786="","",E786),F786),G786)="F",IF(J786="",IF(I786="",IF(H786="","",H786),I786),J786)="F",IF(M786="",IF(L786="",IF(K786="","",K786),L786),M786)="F",IF(P786="",IF(O786="",IF(N786="","",N786),O786),P786)="F")=TRUE(),"F",IF(OR(IF(G786="",IF(F786="",IF(E786="","",E786),F786),G786)="PE",IF(J786="",IF(I786="",IF(H786="","",H786),I786),J786)="PE",IF(M786="",IF(L786="",IF(K786="","",K786),L786),M786)="PE",IF(P786="",IF(O786="",IF(N786="","",N786),O786),P786)="PE")=TRUE(),"PE",IF(AND(IF(G786="",IF(F786="",IF(E786="","",E786),F786),G786)="",IF(J786="",IF(I786="",IF(H786="","",H786),I786),J786)="",IF(M786="",IF(L786="",IF(K786="","",K786),L786),M786)="",IF(P786="",IF(O786="",IF(N786="","",N786),O786),P786)="")=TRUE(),"","P")))</f>
        <v>P</v>
      </c>
      <c r="R786" s="239"/>
      <c r="S786" s="239"/>
    </row>
    <row r="787" customFormat="false" ht="89.25" hidden="false" customHeight="false" outlineLevel="1" collapsed="false">
      <c r="A787" s="254" t="str">
        <f aca="false">IF(AND(D787="",D787=""),"",$D$3&amp;"_"&amp;ROW()-11-COUNTBLANK($D$12:D787))</f>
        <v>QLTH_668</v>
      </c>
      <c r="B787" s="258" t="s">
        <v>393</v>
      </c>
      <c r="C787" s="165" t="s">
        <v>394</v>
      </c>
      <c r="D787" s="162" t="s">
        <v>1438</v>
      </c>
      <c r="E787" s="167" t="s">
        <v>84</v>
      </c>
      <c r="F787" s="165"/>
      <c r="G787" s="165"/>
      <c r="H787" s="165"/>
      <c r="I787" s="165"/>
      <c r="J787" s="165"/>
      <c r="K787" s="165"/>
      <c r="L787" s="165"/>
      <c r="M787" s="165"/>
      <c r="N787" s="165"/>
      <c r="O787" s="165"/>
      <c r="P787" s="165"/>
      <c r="Q787" s="259" t="str">
        <f aca="false">IF(OR(IF(G787="",IF(F787="",IF(E787="","",E787),F787),G787)="F",IF(J787="",IF(I787="",IF(H787="","",H787),I787),J787)="F",IF(M787="",IF(L787="",IF(K787="","",K787),L787),M787)="F",IF(P787="",IF(O787="",IF(N787="","",N787),O787),P787)="F")=TRUE(),"F",IF(OR(IF(G787="",IF(F787="",IF(E787="","",E787),F787),G787)="PE",IF(J787="",IF(I787="",IF(H787="","",H787),I787),J787)="PE",IF(M787="",IF(L787="",IF(K787="","",K787),L787),M787)="PE",IF(P787="",IF(O787="",IF(N787="","",N787),O787),P787)="PE")=TRUE(),"PE",IF(AND(IF(G787="",IF(F787="",IF(E787="","",E787),F787),G787)="",IF(J787="",IF(I787="",IF(H787="","",H787),I787),J787)="",IF(M787="",IF(L787="",IF(K787="","",K787),L787),M787)="",IF(P787="",IF(O787="",IF(N787="","",N787),O787),P787)="")=TRUE(),"","P")))</f>
        <v>P</v>
      </c>
      <c r="R787" s="239"/>
      <c r="S787" s="239"/>
    </row>
    <row r="788" customFormat="false" ht="13.5" hidden="false" customHeight="false" outlineLevel="0" collapsed="false">
      <c r="A788" s="92" t="str">
        <f aca="false">IF(AND(D788="",D788=""),"",$D$3&amp;"_"&amp;ROW()-11-COUNTBLANK($D$12:D788))</f>
        <v/>
      </c>
      <c r="B788" s="180" t="s">
        <v>206</v>
      </c>
      <c r="C788" s="180"/>
      <c r="D788" s="180"/>
      <c r="E788" s="180"/>
      <c r="F788" s="180"/>
      <c r="G788" s="180"/>
      <c r="H788" s="180"/>
      <c r="I788" s="180"/>
      <c r="J788" s="180"/>
      <c r="K788" s="180"/>
      <c r="L788" s="180"/>
      <c r="M788" s="180"/>
      <c r="N788" s="180"/>
      <c r="O788" s="180"/>
      <c r="P788" s="180"/>
      <c r="Q788" s="180"/>
      <c r="R788" s="180"/>
      <c r="S788" s="180"/>
    </row>
    <row r="789" customFormat="false" ht="204" hidden="false" customHeight="false" outlineLevel="1" collapsed="false">
      <c r="A789" s="92" t="str">
        <f aca="false">IF(AND(D789="",D789=""),"",$D$3&amp;"_"&amp;ROW()-11-COUNTBLANK($D$12:D789))</f>
        <v>QLTH_669</v>
      </c>
      <c r="B789" s="102" t="s">
        <v>1439</v>
      </c>
      <c r="C789" s="102" t="s">
        <v>1440</v>
      </c>
      <c r="D789" s="102" t="s">
        <v>1441</v>
      </c>
      <c r="E789" s="167" t="s">
        <v>84</v>
      </c>
      <c r="F789" s="149"/>
      <c r="G789" s="149"/>
      <c r="H789" s="194"/>
      <c r="I789" s="194"/>
      <c r="J789" s="194"/>
      <c r="K789" s="194"/>
      <c r="L789" s="194"/>
      <c r="M789" s="194"/>
      <c r="N789" s="194"/>
      <c r="O789" s="194"/>
      <c r="P789" s="194"/>
      <c r="Q789" s="190" t="str">
        <f aca="false">IF(OR(IF(G789="",IF(F789="",IF(E789="","",E789),F789),G789)="F",IF(J789="",IF(I789="",IF(H789="","",H789),I789),J789)="F",IF(M789="",IF(L789="",IF(K789="","",K789),L789),M789)="F",IF(P789="",IF(O789="",IF(N789="","",N789),O789),P789)="F")=TRUE(),"F",IF(OR(IF(G789="",IF(F789="",IF(E789="","",E789),F789),G789)="PE",IF(J789="",IF(I789="",IF(H789="","",H789),I789),J789)="PE",IF(M789="",IF(L789="",IF(K789="","",K789),L789),M789)="PE",IF(P789="",IF(O789="",IF(N789="","",N789),O789),P789)="PE")=TRUE(),"PE",IF(AND(IF(G789="",IF(F789="",IF(E789="","",E789),F789),G789)="",IF(J789="",IF(I789="",IF(H789="","",H789),I789),J789)="",IF(M789="",IF(L789="",IF(K789="","",K789),L789),M789)="",IF(P789="",IF(O789="",IF(N789="","",N789),O789),P789)="")=TRUE(),"","P")))</f>
        <v>P</v>
      </c>
      <c r="R789" s="195"/>
      <c r="S789" s="194"/>
    </row>
    <row r="790" customFormat="false" ht="63.75" hidden="false" customHeight="false" outlineLevel="1" collapsed="false">
      <c r="A790" s="92" t="str">
        <f aca="false">IF(AND(D790="",D790=""),"",$D$3&amp;"_"&amp;ROW()-11-COUNTBLANK($D$12:D790))</f>
        <v>QLTH_670</v>
      </c>
      <c r="B790" s="102" t="s">
        <v>1134</v>
      </c>
      <c r="C790" s="102" t="s">
        <v>1135</v>
      </c>
      <c r="D790" s="102" t="s">
        <v>1136</v>
      </c>
      <c r="E790" s="167" t="s">
        <v>84</v>
      </c>
      <c r="F790" s="149"/>
      <c r="G790" s="149"/>
      <c r="H790" s="194"/>
      <c r="I790" s="194"/>
      <c r="J790" s="194"/>
      <c r="K790" s="194"/>
      <c r="L790" s="194"/>
      <c r="M790" s="194"/>
      <c r="N790" s="194"/>
      <c r="O790" s="194"/>
      <c r="P790" s="194"/>
      <c r="Q790" s="190" t="str">
        <f aca="false">IF(OR(IF(G790="",IF(F790="",IF(E790="","",E790),F790),G790)="F",IF(J790="",IF(I790="",IF(H790="","",H790),I790),J790)="F",IF(M790="",IF(L790="",IF(K790="","",K790),L790),M790)="F",IF(P790="",IF(O790="",IF(N790="","",N790),O790),P790)="F")=TRUE(),"F",IF(OR(IF(G790="",IF(F790="",IF(E790="","",E790),F790),G790)="PE",IF(J790="",IF(I790="",IF(H790="","",H790),I790),J790)="PE",IF(M790="",IF(L790="",IF(K790="","",K790),L790),M790)="PE",IF(P790="",IF(O790="",IF(N790="","",N790),O790),P790)="PE")=TRUE(),"PE",IF(AND(IF(G790="",IF(F790="",IF(E790="","",E790),F790),G790)="",IF(J790="",IF(I790="",IF(H790="","",H790),I790),J790)="",IF(M790="",IF(L790="",IF(K790="","",K790),L790),M790)="",IF(P790="",IF(O790="",IF(N790="","",N790),O790),P790)="")=TRUE(),"","P")))</f>
        <v>P</v>
      </c>
      <c r="R790" s="195"/>
      <c r="S790" s="194"/>
    </row>
    <row r="791" s="120" customFormat="true" ht="12.75" hidden="false" customHeight="true" outlineLevel="0" collapsed="false">
      <c r="A791" s="125"/>
      <c r="B791" s="126" t="s">
        <v>1442</v>
      </c>
      <c r="C791" s="126"/>
      <c r="D791" s="126"/>
      <c r="E791" s="126"/>
      <c r="F791" s="126"/>
      <c r="G791" s="126"/>
      <c r="H791" s="126"/>
      <c r="I791" s="126"/>
      <c r="J791" s="126"/>
      <c r="K791" s="126"/>
      <c r="L791" s="126"/>
      <c r="M791" s="126"/>
      <c r="N791" s="126"/>
      <c r="O791" s="126"/>
      <c r="P791" s="126"/>
      <c r="Q791" s="126"/>
      <c r="R791" s="126"/>
      <c r="S791" s="126"/>
    </row>
    <row r="792" s="120" customFormat="true" ht="51" hidden="false" customHeight="true" outlineLevel="0" collapsed="false">
      <c r="A792" s="125"/>
      <c r="B792" s="127" t="s">
        <v>1443</v>
      </c>
      <c r="C792" s="127"/>
      <c r="D792" s="127"/>
      <c r="E792" s="127"/>
      <c r="F792" s="127"/>
      <c r="G792" s="127"/>
      <c r="H792" s="127"/>
      <c r="I792" s="127"/>
      <c r="J792" s="127"/>
      <c r="K792" s="127"/>
      <c r="L792" s="127"/>
      <c r="M792" s="127"/>
      <c r="N792" s="127"/>
      <c r="O792" s="127"/>
      <c r="P792" s="127"/>
      <c r="Q792" s="127"/>
      <c r="R792" s="127"/>
      <c r="S792" s="127"/>
    </row>
    <row r="793" customFormat="false" ht="13.5" hidden="false" customHeight="false" outlineLevel="0" collapsed="false">
      <c r="A793" s="88"/>
      <c r="B793" s="180" t="s">
        <v>480</v>
      </c>
      <c r="C793" s="180"/>
      <c r="D793" s="180"/>
      <c r="E793" s="180"/>
      <c r="F793" s="180"/>
      <c r="G793" s="180"/>
      <c r="H793" s="180"/>
      <c r="I793" s="180"/>
      <c r="J793" s="180"/>
      <c r="K793" s="180"/>
      <c r="L793" s="180"/>
      <c r="M793" s="180"/>
      <c r="N793" s="180"/>
      <c r="O793" s="180"/>
      <c r="P793" s="180"/>
      <c r="Q793" s="180"/>
      <c r="R793" s="180"/>
      <c r="S793" s="180"/>
    </row>
    <row r="794" customFormat="false" ht="15.75" hidden="false" customHeight="true" outlineLevel="0" collapsed="false">
      <c r="A794" s="92"/>
      <c r="B794" s="93" t="s">
        <v>80</v>
      </c>
      <c r="C794" s="93"/>
      <c r="D794" s="93"/>
      <c r="E794" s="93"/>
      <c r="F794" s="93"/>
      <c r="G794" s="93"/>
      <c r="H794" s="93"/>
      <c r="I794" s="93"/>
      <c r="J794" s="93"/>
      <c r="K794" s="93"/>
      <c r="L794" s="93"/>
      <c r="M794" s="93"/>
      <c r="N794" s="93"/>
      <c r="O794" s="93"/>
      <c r="P794" s="93"/>
      <c r="Q794" s="93"/>
      <c r="R794" s="93"/>
      <c r="S794" s="93"/>
    </row>
    <row r="795" customFormat="false" ht="409.5" hidden="false" customHeight="false" outlineLevel="1" collapsed="false">
      <c r="A795" s="92" t="str">
        <f aca="false">IF(AND(D795="",D795=""),"",$D$3&amp;"_"&amp;ROW()-11-COUNTBLANK($D$12:D795))</f>
        <v>QLTH_671</v>
      </c>
      <c r="B795" s="95" t="s">
        <v>81</v>
      </c>
      <c r="C795" s="95" t="s">
        <v>645</v>
      </c>
      <c r="D795" s="181" t="s">
        <v>1444</v>
      </c>
      <c r="E795" s="167" t="s">
        <v>84</v>
      </c>
      <c r="F795" s="167"/>
      <c r="G795" s="167"/>
      <c r="H795" s="167"/>
      <c r="I795" s="167"/>
      <c r="J795" s="167"/>
      <c r="K795" s="167"/>
      <c r="L795" s="167"/>
      <c r="M795" s="167"/>
      <c r="N795" s="167"/>
      <c r="O795" s="167"/>
      <c r="P795" s="167"/>
      <c r="Q795" s="168" t="str">
        <f aca="false">IF(OR(IF(G795="",IF(F795="",IF(E795="","",E795),F795),G795)="F",IF(J795="",IF(I795="",IF(H795="","",H795),I795),J795)="F",IF(M795="",IF(L795="",IF(K795="","",K795),L795),M795)="F",IF(P795="",IF(O795="",IF(N795="","",N795),O795),P795)="F")=TRUE(),"F",IF(OR(IF(G795="",IF(F795="",IF(E795="","",E795),F795),G795)="PE",IF(J795="",IF(I795="",IF(H795="","",H795),I795),J795)="PE",IF(M795="",IF(L795="",IF(K795="","",K795),L795),M795)="PE",IF(P795="",IF(O795="",IF(N795="","",N795),O795),P795)="PE")=TRUE(),"PE",IF(AND(IF(G795="",IF(F795="",IF(E795="","",E795),F795),G795)="",IF(J795="",IF(I795="",IF(H795="","",H795),I795),J795)="",IF(M795="",IF(L795="",IF(K795="","",K795),L795),M795)="",IF(P795="",IF(O795="",IF(N795="","",N795),O795),P795)="")=TRUE(),"","P")))</f>
        <v>P</v>
      </c>
      <c r="R795" s="169"/>
      <c r="S795" s="85"/>
    </row>
    <row r="796" customFormat="false" ht="63.75" hidden="false" customHeight="false" outlineLevel="1" collapsed="false">
      <c r="A796" s="92" t="str">
        <f aca="false">IF(AND(D796="",D796=""),"",$D$3&amp;"_"&amp;ROW()-11-COUNTBLANK($D$12:D796))</f>
        <v>QLTH_672</v>
      </c>
      <c r="B796" s="95" t="s">
        <v>85</v>
      </c>
      <c r="C796" s="95" t="s">
        <v>647</v>
      </c>
      <c r="D796" s="181" t="s">
        <v>87</v>
      </c>
      <c r="E796" s="167" t="s">
        <v>84</v>
      </c>
      <c r="F796" s="167"/>
      <c r="G796" s="167"/>
      <c r="H796" s="167"/>
      <c r="I796" s="167"/>
      <c r="J796" s="167"/>
      <c r="K796" s="167"/>
      <c r="L796" s="167"/>
      <c r="M796" s="167"/>
      <c r="N796" s="167"/>
      <c r="O796" s="167"/>
      <c r="P796" s="167"/>
      <c r="Q796" s="168" t="str">
        <f aca="false">IF(OR(IF(G796="",IF(F796="",IF(E796="","",E796),F796),G796)="F",IF(J796="",IF(I796="",IF(H796="","",H796),I796),J796)="F",IF(M796="",IF(L796="",IF(K796="","",K796),L796),M796)="F",IF(P796="",IF(O796="",IF(N796="","",N796),O796),P796)="F")=TRUE(),"F",IF(OR(IF(G796="",IF(F796="",IF(E796="","",E796),F796),G796)="PE",IF(J796="",IF(I796="",IF(H796="","",H796),I796),J796)="PE",IF(M796="",IF(L796="",IF(K796="","",K796),L796),M796)="PE",IF(P796="",IF(O796="",IF(N796="","",N796),O796),P796)="PE")=TRUE(),"PE",IF(AND(IF(G796="",IF(F796="",IF(E796="","",E796),F796),G796)="",IF(J796="",IF(I796="",IF(H796="","",H796),I796),J796)="",IF(M796="",IF(L796="",IF(K796="","",K796),L796),M796)="",IF(P796="",IF(O796="",IF(N796="","",N796),O796),P796)="")=TRUE(),"","P")))</f>
        <v>P</v>
      </c>
      <c r="R796" s="169"/>
      <c r="S796" s="169"/>
    </row>
    <row r="797" customFormat="false" ht="25.5" hidden="false" customHeight="false" outlineLevel="1" collapsed="false">
      <c r="A797" s="92" t="str">
        <f aca="false">IF(AND(D797="",D797=""),"",$D$3&amp;"_"&amp;ROW()-11-COUNTBLANK($D$12:D797))</f>
        <v>QLTH_673</v>
      </c>
      <c r="B797" s="95" t="s">
        <v>88</v>
      </c>
      <c r="C797" s="95" t="s">
        <v>648</v>
      </c>
      <c r="D797" s="182" t="s">
        <v>649</v>
      </c>
      <c r="E797" s="167" t="s">
        <v>84</v>
      </c>
      <c r="F797" s="167"/>
      <c r="G797" s="167"/>
      <c r="H797" s="167"/>
      <c r="I797" s="167"/>
      <c r="J797" s="167"/>
      <c r="K797" s="167"/>
      <c r="L797" s="167"/>
      <c r="M797" s="167"/>
      <c r="N797" s="167"/>
      <c r="O797" s="167"/>
      <c r="P797" s="167"/>
      <c r="Q797" s="168" t="str">
        <f aca="false">IF(OR(IF(G797="",IF(F797="",IF(E797="","",E797),F797),G797)="F",IF(J797="",IF(I797="",IF(H797="","",H797),I797),J797)="F",IF(M797="",IF(L797="",IF(K797="","",K797),L797),M797)="F",IF(P797="",IF(O797="",IF(N797="","",N797),O797),P797)="F")=TRUE(),"F",IF(OR(IF(G797="",IF(F797="",IF(E797="","",E797),F797),G797)="PE",IF(J797="",IF(I797="",IF(H797="","",H797),I797),J797)="PE",IF(M797="",IF(L797="",IF(K797="","",K797),L797),M797)="PE",IF(P797="",IF(O797="",IF(N797="","",N797),O797),P797)="PE")=TRUE(),"PE",IF(AND(IF(G797="",IF(F797="",IF(E797="","",E797),F797),G797)="",IF(J797="",IF(I797="",IF(H797="","",H797),I797),J797)="",IF(M797="",IF(L797="",IF(K797="","",K797),L797),M797)="",IF(P797="",IF(O797="",IF(N797="","",N797),O797),P797)="")=TRUE(),"","P")))</f>
        <v>P</v>
      </c>
      <c r="R797" s="169"/>
      <c r="S797" s="169"/>
    </row>
    <row r="798" customFormat="false" ht="25.5" hidden="false" customHeight="false" outlineLevel="1" collapsed="false">
      <c r="A798" s="92" t="str">
        <f aca="false">IF(AND(D798="",D798=""),"",$D$3&amp;"_"&amp;ROW()-11-COUNTBLANK($D$12:D798))</f>
        <v>QLTH_674</v>
      </c>
      <c r="B798" s="149" t="s">
        <v>91</v>
      </c>
      <c r="C798" s="149" t="s">
        <v>650</v>
      </c>
      <c r="D798" s="183" t="s">
        <v>651</v>
      </c>
      <c r="E798" s="167" t="s">
        <v>84</v>
      </c>
      <c r="F798" s="167"/>
      <c r="G798" s="167"/>
      <c r="H798" s="167"/>
      <c r="I798" s="167"/>
      <c r="J798" s="167"/>
      <c r="K798" s="167"/>
      <c r="L798" s="167"/>
      <c r="M798" s="167"/>
      <c r="N798" s="167"/>
      <c r="O798" s="167"/>
      <c r="P798" s="167"/>
      <c r="Q798" s="168" t="str">
        <f aca="false">IF(OR(IF(G798="",IF(F798="",IF(E798="","",E798),F798),G798)="F",IF(J798="",IF(I798="",IF(H798="","",H798),I798),J798)="F",IF(M798="",IF(L798="",IF(K798="","",K798),L798),M798)="F",IF(P798="",IF(O798="",IF(N798="","",N798),O798),P798)="F")=TRUE(),"F",IF(OR(IF(G798="",IF(F798="",IF(E798="","",E798),F798),G798)="PE",IF(J798="",IF(I798="",IF(H798="","",H798),I798),J798)="PE",IF(M798="",IF(L798="",IF(K798="","",K798),L798),M798)="PE",IF(P798="",IF(O798="",IF(N798="","",N798),O798),P798)="PE")=TRUE(),"PE",IF(AND(IF(G798="",IF(F798="",IF(E798="","",E798),F798),G798)="",IF(J798="",IF(I798="",IF(H798="","",H798),I798),J798)="",IF(M798="",IF(L798="",IF(K798="","",K798),L798),M798)="",IF(P798="",IF(O798="",IF(N798="","",N798),O798),P798)="")=TRUE(),"","P")))</f>
        <v>P</v>
      </c>
      <c r="R798" s="169"/>
      <c r="S798" s="169"/>
    </row>
    <row r="799" customFormat="false" ht="51" hidden="false" customHeight="false" outlineLevel="1" collapsed="false">
      <c r="A799" s="92" t="str">
        <f aca="false">IF(AND(D799="",D799=""),"",$D$3&amp;"_"&amp;ROW()-11-COUNTBLANK($D$12:D799))</f>
        <v>QLTH_675</v>
      </c>
      <c r="B799" s="95" t="s">
        <v>94</v>
      </c>
      <c r="C799" s="149" t="s">
        <v>652</v>
      </c>
      <c r="D799" s="102" t="s">
        <v>653</v>
      </c>
      <c r="E799" s="167" t="s">
        <v>84</v>
      </c>
      <c r="F799" s="184"/>
      <c r="G799" s="184"/>
      <c r="H799" s="167"/>
      <c r="I799" s="167"/>
      <c r="J799" s="167"/>
      <c r="K799" s="167"/>
      <c r="L799" s="167"/>
      <c r="M799" s="167"/>
      <c r="N799" s="167"/>
      <c r="O799" s="167"/>
      <c r="P799" s="167"/>
      <c r="Q799" s="185" t="str">
        <f aca="false">IF(OR(IF(G799="",IF(F799="",IF(E799="","",E799),F799),G799)="F",IF(J799="",IF(I799="",IF(H799="","",H799),I799),J799)="F",IF(M799="",IF(L799="",IF(K799="","",K799),L799),M799)="F",IF(P799="",IF(O799="",IF(N799="","",N799),O799),P799)="F")=TRUE(),"F",IF(OR(IF(G799="",IF(F799="",IF(E799="","",E799),F799),G799)="PE",IF(J799="",IF(I799="",IF(H799="","",H799),I799),J799)="PE",IF(M799="",IF(L799="",IF(K799="","",K799),L799),M799)="PE",IF(P799="",IF(O799="",IF(N799="","",N799),O799),P799)="PE")=TRUE(),"PE",IF(AND(IF(G799="",IF(F799="",IF(E799="","",E799),F799),G799)="",IF(J799="",IF(I799="",IF(H799="","",H799),I799),J799)="",IF(M799="",IF(L799="",IF(K799="","",K799),L799),M799)="",IF(P799="",IF(O799="",IF(N799="","",N799),O799),P799)="")=TRUE(),"","P")))</f>
        <v>P</v>
      </c>
      <c r="R799" s="186"/>
      <c r="S799" s="169"/>
    </row>
    <row r="800" customFormat="false" ht="25.5" hidden="false" customHeight="false" outlineLevel="1" collapsed="false">
      <c r="A800" s="92" t="str">
        <f aca="false">IF(AND(D800="",D800=""),"",$D$3&amp;"_"&amp;ROW()-11-COUNTBLANK($D$12:D800))</f>
        <v>QLTH_676</v>
      </c>
      <c r="B800" s="146" t="s">
        <v>97</v>
      </c>
      <c r="C800" s="145" t="s">
        <v>98</v>
      </c>
      <c r="D800" s="102" t="s">
        <v>654</v>
      </c>
      <c r="E800" s="167" t="s">
        <v>84</v>
      </c>
      <c r="F800" s="167"/>
      <c r="G800" s="167"/>
      <c r="H800" s="184"/>
      <c r="I800" s="184"/>
      <c r="J800" s="184"/>
      <c r="K800" s="184"/>
      <c r="L800" s="184"/>
      <c r="M800" s="184"/>
      <c r="N800" s="184"/>
      <c r="O800" s="184"/>
      <c r="P800" s="184"/>
      <c r="Q800" s="168" t="str">
        <f aca="false">IF(OR(IF(G800="",IF(F800="",IF(E800="","",E800),F800),G800)="F",IF(J800="",IF(I800="",IF(H800="","",H800),I800),J800)="F",IF(M800="",IF(L800="",IF(K800="","",K800),L800),M800)="F",IF(P800="",IF(O800="",IF(N800="","",N800),O800),P800)="F")=TRUE(),"F",IF(OR(IF(G800="",IF(F800="",IF(E800="","",E800),F800),G800)="PE",IF(J800="",IF(I800="",IF(H800="","",H800),I800),J800)="PE",IF(M800="",IF(L800="",IF(K800="","",K800),L800),M800)="PE",IF(P800="",IF(O800="",IF(N800="","",N800),O800),P800)="PE")=TRUE(),"PE",IF(AND(IF(G800="",IF(F800="",IF(E800="","",E800),F800),G800)="",IF(J800="",IF(I800="",IF(H800="","",H800),I800),J800)="",IF(M800="",IF(L800="",IF(K800="","",K800),L800),M800)="",IF(P800="",IF(O800="",IF(N800="","",N800),O800),P800)="")=TRUE(),"","P")))</f>
        <v>P</v>
      </c>
      <c r="R800" s="169"/>
      <c r="S800" s="169"/>
    </row>
    <row r="801" customFormat="false" ht="12.75" hidden="false" customHeight="false" outlineLevel="0" collapsed="false">
      <c r="A801" s="92" t="str">
        <f aca="false">IF(AND(D801="",D801=""),"",$D$3&amp;"_"&amp;ROW()-11-COUNTBLANK($D$12:D801))</f>
        <v/>
      </c>
      <c r="B801" s="187" t="s">
        <v>655</v>
      </c>
      <c r="C801" s="188"/>
      <c r="D801" s="131"/>
      <c r="E801" s="132"/>
      <c r="F801" s="133"/>
      <c r="G801" s="133"/>
      <c r="H801" s="134"/>
      <c r="I801" s="134"/>
      <c r="J801" s="134"/>
      <c r="K801" s="134"/>
      <c r="L801" s="134"/>
      <c r="M801" s="134"/>
      <c r="N801" s="134"/>
      <c r="O801" s="134"/>
      <c r="P801" s="134"/>
      <c r="Q801" s="135" t="str">
        <f aca="false">IF(OR(IF(G801="",IF(F801="",IF(E801="","",E801),F801),G801)="F",IF(J801="",IF(I801="",IF(H801="","",H801),I801),J801)="F",IF(M801="",IF(L801="",IF(K801="","",K801),L801),M801)="F",IF(P801="",IF(O801="",IF(N801="","",N801),O801),P801)="F")=TRUE(),"F",IF(OR(IF(G801="",IF(F801="",IF(E801="","",E801),F801),G801)="PE",IF(J801="",IF(I801="",IF(H801="","",H801),I801),J801)="PE",IF(M801="",IF(L801="",IF(K801="","",K801),L801),M801)="PE",IF(P801="",IF(O801="",IF(N801="","",N801),O801),P801)="PE")=TRUE(),"PE",IF(AND(IF(G801="",IF(F801="",IF(E801="","",E801),F801),G801)="",IF(J801="",IF(I801="",IF(H801="","",H801),I801),J801)="",IF(M801="",IF(L801="",IF(K801="","",K801),L801),M801)="",IF(P801="",IF(O801="",IF(N801="","",N801),O801),P801)="")=TRUE(),"","P")))</f>
        <v/>
      </c>
      <c r="R801" s="136"/>
      <c r="S801" s="137"/>
      <c r="T801" s="138"/>
      <c r="U801" s="138"/>
      <c r="V801" s="138"/>
      <c r="W801" s="138"/>
      <c r="X801" s="138"/>
      <c r="Y801" s="138"/>
      <c r="Z801" s="138"/>
      <c r="AA801" s="138"/>
      <c r="AB801" s="138"/>
      <c r="AC801" s="138"/>
      <c r="AD801" s="138"/>
      <c r="AE801" s="138"/>
      <c r="AF801" s="138"/>
      <c r="AG801" s="138"/>
      <c r="AH801" s="138"/>
      <c r="AI801" s="138"/>
      <c r="AJ801" s="138"/>
      <c r="AK801" s="138"/>
      <c r="AL801" s="138"/>
      <c r="AM801" s="138"/>
      <c r="AN801" s="138"/>
      <c r="AO801" s="138"/>
      <c r="AP801" s="138"/>
      <c r="AQ801" s="138"/>
      <c r="AR801" s="138"/>
      <c r="AS801" s="138"/>
      <c r="AT801" s="138"/>
      <c r="AU801" s="138"/>
      <c r="AV801" s="138"/>
      <c r="AW801" s="138"/>
      <c r="AX801" s="138"/>
      <c r="AY801" s="138"/>
      <c r="AZ801" s="138"/>
      <c r="BA801" s="138"/>
      <c r="BB801" s="138"/>
      <c r="BC801" s="138"/>
      <c r="BD801" s="138"/>
      <c r="BE801" s="138"/>
      <c r="BF801" s="138"/>
      <c r="BG801" s="138"/>
      <c r="BH801" s="138"/>
      <c r="BI801" s="138"/>
      <c r="BJ801" s="138"/>
      <c r="BK801" s="138"/>
      <c r="BL801" s="138"/>
      <c r="BM801" s="138"/>
      <c r="BN801" s="138"/>
      <c r="BO801" s="138"/>
      <c r="BP801" s="138"/>
      <c r="BQ801" s="138"/>
      <c r="BR801" s="138"/>
      <c r="BS801" s="138"/>
      <c r="BT801" s="138"/>
      <c r="BU801" s="138"/>
      <c r="BV801" s="138"/>
      <c r="BW801" s="138"/>
      <c r="BX801" s="138"/>
      <c r="BY801" s="138"/>
      <c r="BZ801" s="138"/>
      <c r="CA801" s="138"/>
      <c r="CB801" s="138"/>
      <c r="CC801" s="138"/>
      <c r="CD801" s="138"/>
      <c r="CE801" s="138"/>
      <c r="CF801" s="138"/>
      <c r="CG801" s="138"/>
      <c r="CH801" s="138"/>
      <c r="CI801" s="138"/>
      <c r="CJ801" s="138"/>
      <c r="CK801" s="138"/>
      <c r="CL801" s="138"/>
      <c r="CM801" s="138"/>
      <c r="CN801" s="138"/>
      <c r="CO801" s="138"/>
      <c r="CP801" s="138"/>
      <c r="CQ801" s="138"/>
      <c r="CR801" s="138"/>
      <c r="CS801" s="138"/>
      <c r="CT801" s="138"/>
      <c r="CU801" s="138"/>
      <c r="CV801" s="138"/>
      <c r="CW801" s="138"/>
      <c r="CX801" s="138"/>
      <c r="CY801" s="138"/>
      <c r="CZ801" s="138"/>
      <c r="DA801" s="138"/>
      <c r="DB801" s="138"/>
      <c r="DC801" s="138"/>
      <c r="DD801" s="138"/>
      <c r="DE801" s="138"/>
      <c r="DF801" s="138"/>
      <c r="DG801" s="138"/>
      <c r="DH801" s="138"/>
      <c r="DI801" s="138"/>
      <c r="DJ801" s="138"/>
      <c r="DK801" s="138"/>
      <c r="DL801" s="138"/>
      <c r="DM801" s="138"/>
      <c r="DN801" s="138"/>
      <c r="DO801" s="138"/>
      <c r="DP801" s="138"/>
      <c r="DQ801" s="138"/>
      <c r="DR801" s="138"/>
      <c r="DS801" s="138"/>
      <c r="DT801" s="138"/>
      <c r="DU801" s="138"/>
      <c r="DV801" s="138"/>
      <c r="DW801" s="138"/>
      <c r="DX801" s="138"/>
      <c r="DY801" s="138"/>
      <c r="DZ801" s="138"/>
      <c r="EA801" s="138"/>
      <c r="EB801" s="138"/>
      <c r="EC801" s="138"/>
      <c r="ED801" s="138"/>
      <c r="EE801" s="138"/>
      <c r="EF801" s="138"/>
      <c r="EG801" s="138"/>
      <c r="EH801" s="138"/>
      <c r="EI801" s="138"/>
      <c r="EJ801" s="138"/>
      <c r="EK801" s="138"/>
      <c r="EL801" s="138"/>
      <c r="EM801" s="138"/>
      <c r="EN801" s="138"/>
      <c r="EO801" s="138"/>
      <c r="EP801" s="138"/>
      <c r="EQ801" s="138"/>
      <c r="ER801" s="138"/>
      <c r="ES801" s="138"/>
      <c r="ET801" s="138"/>
      <c r="EU801" s="138"/>
      <c r="EV801" s="138"/>
      <c r="EW801" s="138"/>
      <c r="EX801" s="138"/>
      <c r="EY801" s="138"/>
      <c r="EZ801" s="138"/>
      <c r="FA801" s="138"/>
      <c r="FB801" s="138"/>
      <c r="FC801" s="138"/>
      <c r="FD801" s="138"/>
      <c r="FE801" s="138"/>
      <c r="FF801" s="138"/>
      <c r="FG801" s="138"/>
      <c r="FH801" s="138"/>
      <c r="FI801" s="138"/>
      <c r="FJ801" s="138"/>
      <c r="FK801" s="138"/>
      <c r="FL801" s="138"/>
      <c r="FM801" s="138"/>
      <c r="FN801" s="138"/>
      <c r="FO801" s="138"/>
      <c r="FP801" s="138"/>
      <c r="FQ801" s="138"/>
      <c r="FR801" s="138"/>
      <c r="FS801" s="138"/>
      <c r="FT801" s="138"/>
      <c r="FU801" s="138"/>
      <c r="FV801" s="138"/>
      <c r="FW801" s="138"/>
      <c r="FX801" s="138"/>
      <c r="FY801" s="138"/>
      <c r="FZ801" s="138"/>
      <c r="GA801" s="138"/>
      <c r="GB801" s="138"/>
      <c r="GC801" s="138"/>
      <c r="GD801" s="138"/>
      <c r="GE801" s="138"/>
      <c r="GF801" s="138"/>
      <c r="GG801" s="138"/>
      <c r="GH801" s="138"/>
      <c r="GI801" s="138"/>
      <c r="GJ801" s="138"/>
      <c r="GK801" s="138"/>
      <c r="GL801" s="138"/>
      <c r="GM801" s="138"/>
      <c r="GN801" s="138"/>
      <c r="GO801" s="138"/>
      <c r="GP801" s="138"/>
      <c r="GQ801" s="138"/>
      <c r="GR801" s="138"/>
      <c r="GS801" s="138"/>
      <c r="GT801" s="138"/>
      <c r="GU801" s="138"/>
      <c r="GV801" s="138"/>
      <c r="GW801" s="138"/>
      <c r="GX801" s="138"/>
      <c r="GY801" s="138"/>
      <c r="GZ801" s="138"/>
      <c r="HA801" s="138"/>
      <c r="HB801" s="138"/>
      <c r="HC801" s="138"/>
      <c r="HD801" s="138"/>
      <c r="HE801" s="138"/>
      <c r="HF801" s="138"/>
      <c r="HG801" s="138"/>
      <c r="HH801" s="138"/>
      <c r="HI801" s="138"/>
      <c r="HJ801" s="138"/>
      <c r="HK801" s="138"/>
      <c r="HL801" s="138"/>
      <c r="HM801" s="138"/>
      <c r="HN801" s="138"/>
      <c r="HO801" s="138"/>
      <c r="HP801" s="138"/>
      <c r="HQ801" s="138"/>
      <c r="HR801" s="138"/>
      <c r="HS801" s="138"/>
      <c r="HT801" s="138"/>
      <c r="HU801" s="138"/>
      <c r="HV801" s="138"/>
      <c r="HW801" s="138"/>
      <c r="HX801" s="138"/>
      <c r="HY801" s="138"/>
      <c r="HZ801" s="138"/>
      <c r="IA801" s="138"/>
      <c r="IB801" s="138"/>
      <c r="IC801" s="138"/>
      <c r="ID801" s="138"/>
      <c r="IE801" s="138"/>
      <c r="IF801" s="138"/>
      <c r="IG801" s="138"/>
      <c r="IH801" s="138"/>
      <c r="II801" s="138"/>
      <c r="IJ801" s="138"/>
      <c r="IK801" s="138"/>
      <c r="IL801" s="138"/>
      <c r="IM801" s="138"/>
      <c r="IN801" s="138"/>
      <c r="IO801" s="138"/>
      <c r="IP801" s="138"/>
      <c r="IQ801" s="138"/>
      <c r="IR801" s="138"/>
      <c r="IS801" s="138"/>
      <c r="IT801" s="138"/>
      <c r="IU801" s="138"/>
      <c r="IV801" s="138"/>
    </row>
    <row r="802" customFormat="false" ht="51" hidden="false" customHeight="false" outlineLevel="1" collapsed="false">
      <c r="A802" s="92" t="str">
        <f aca="false">IF(AND(D802="",D802=""),"",$D$3&amp;"_"&amp;ROW()-11-COUNTBLANK($D$12:D802))</f>
        <v>QLTH_677</v>
      </c>
      <c r="B802" s="95" t="s">
        <v>1140</v>
      </c>
      <c r="C802" s="95" t="s">
        <v>1141</v>
      </c>
      <c r="D802" s="260" t="s">
        <v>1445</v>
      </c>
      <c r="E802" s="167" t="s">
        <v>84</v>
      </c>
      <c r="F802" s="149"/>
      <c r="G802" s="149"/>
      <c r="H802" s="261"/>
      <c r="I802" s="261"/>
      <c r="J802" s="261"/>
      <c r="K802" s="261"/>
      <c r="L802" s="261"/>
      <c r="M802" s="261"/>
      <c r="N802" s="261"/>
      <c r="O802" s="261"/>
      <c r="P802" s="261"/>
      <c r="Q802" s="262" t="str">
        <f aca="false">IF(OR(IF(G802="",IF(F802="",IF(E802="","",E802),F802),G802)="F",IF(J802="",IF(I802="",IF(H802="","",H802),I802),J802)="F",IF(M802="",IF(L802="",IF(K802="","",K802),L802),M802)="F",IF(P802="",IF(O802="",IF(N802="","",N802),O802),P802)="F")=TRUE(),"F",IF(OR(IF(G802="",IF(F802="",IF(E802="","",E802),F802),G802)="PE",IF(J802="",IF(I802="",IF(H802="","",H802),I802),J802)="PE",IF(M802="",IF(L802="",IF(K802="","",K802),L802),M802)="PE",IF(P802="",IF(O802="",IF(N802="","",N802),O802),P802)="PE")=TRUE(),"PE",IF(AND(IF(G802="",IF(F802="",IF(E802="","",E802),F802),G802)="",IF(J802="",IF(I802="",IF(H802="","",H802),I802),J802)="",IF(M802="",IF(L802="",IF(K802="","",K802),L802),M802)="",IF(P802="",IF(O802="",IF(N802="","",N802),O802),P802)="")=TRUE(),"","P")))</f>
        <v>P</v>
      </c>
      <c r="R802" s="192"/>
      <c r="S802" s="192"/>
      <c r="T802" s="193"/>
      <c r="U802" s="193"/>
      <c r="V802" s="193"/>
      <c r="W802" s="193"/>
      <c r="X802" s="193"/>
      <c r="Y802" s="193"/>
      <c r="Z802" s="193"/>
      <c r="AA802" s="193"/>
      <c r="AB802" s="193"/>
      <c r="AC802" s="193"/>
      <c r="AD802" s="193"/>
      <c r="AE802" s="193"/>
      <c r="AF802" s="193"/>
      <c r="AG802" s="193"/>
      <c r="AH802" s="193"/>
      <c r="AI802" s="193"/>
      <c r="AJ802" s="193"/>
      <c r="AK802" s="193"/>
      <c r="AL802" s="193"/>
      <c r="AM802" s="193"/>
      <c r="AN802" s="193"/>
      <c r="AO802" s="193"/>
      <c r="AP802" s="193"/>
      <c r="AQ802" s="193"/>
      <c r="AR802" s="193"/>
      <c r="AS802" s="193"/>
      <c r="AT802" s="193"/>
      <c r="AU802" s="193"/>
      <c r="AV802" s="193"/>
      <c r="AW802" s="193"/>
      <c r="AX802" s="193"/>
      <c r="AY802" s="193"/>
      <c r="AZ802" s="193"/>
      <c r="BA802" s="193"/>
      <c r="BB802" s="193"/>
      <c r="BC802" s="193"/>
      <c r="BD802" s="193"/>
      <c r="BE802" s="193"/>
      <c r="BF802" s="193"/>
      <c r="BG802" s="193"/>
      <c r="BH802" s="193"/>
      <c r="BI802" s="193"/>
      <c r="BJ802" s="193"/>
      <c r="BK802" s="193"/>
      <c r="BL802" s="193"/>
      <c r="BM802" s="193"/>
      <c r="BN802" s="193"/>
      <c r="BO802" s="193"/>
      <c r="BP802" s="193"/>
      <c r="BQ802" s="193"/>
      <c r="BR802" s="193"/>
      <c r="BS802" s="193"/>
      <c r="BT802" s="193"/>
      <c r="BU802" s="193"/>
      <c r="BV802" s="193"/>
      <c r="BW802" s="193"/>
      <c r="BX802" s="193"/>
      <c r="BY802" s="193"/>
      <c r="BZ802" s="193"/>
      <c r="CA802" s="193"/>
      <c r="CB802" s="193"/>
      <c r="CC802" s="193"/>
      <c r="CD802" s="193"/>
      <c r="CE802" s="193"/>
      <c r="CF802" s="193"/>
      <c r="CG802" s="193"/>
      <c r="CH802" s="193"/>
      <c r="CI802" s="193"/>
      <c r="CJ802" s="193"/>
      <c r="CK802" s="193"/>
      <c r="CL802" s="193"/>
      <c r="CM802" s="193"/>
      <c r="CN802" s="193"/>
      <c r="CO802" s="193"/>
      <c r="CP802" s="193"/>
      <c r="CQ802" s="193"/>
      <c r="CR802" s="193"/>
      <c r="CS802" s="193"/>
      <c r="CT802" s="193"/>
      <c r="CU802" s="193"/>
      <c r="CV802" s="193"/>
      <c r="CW802" s="193"/>
      <c r="CX802" s="193"/>
      <c r="CY802" s="193"/>
      <c r="CZ802" s="193"/>
      <c r="DA802" s="193"/>
      <c r="DB802" s="193"/>
      <c r="DC802" s="193"/>
      <c r="DD802" s="193"/>
      <c r="DE802" s="193"/>
      <c r="DF802" s="193"/>
      <c r="DG802" s="193"/>
      <c r="DH802" s="193"/>
      <c r="DI802" s="193"/>
      <c r="DJ802" s="193"/>
      <c r="DK802" s="193"/>
      <c r="DL802" s="193"/>
      <c r="DM802" s="193"/>
      <c r="DN802" s="193"/>
      <c r="DO802" s="193"/>
      <c r="DP802" s="193"/>
      <c r="DQ802" s="193"/>
      <c r="DR802" s="193"/>
      <c r="DS802" s="193"/>
      <c r="DT802" s="193"/>
      <c r="DU802" s="193"/>
      <c r="DV802" s="193"/>
      <c r="DW802" s="193"/>
      <c r="DX802" s="193"/>
      <c r="DY802" s="193"/>
      <c r="DZ802" s="193"/>
      <c r="EA802" s="193"/>
      <c r="EB802" s="193"/>
      <c r="EC802" s="193"/>
      <c r="ED802" s="193"/>
      <c r="EE802" s="193"/>
      <c r="EF802" s="193"/>
      <c r="EG802" s="193"/>
      <c r="EH802" s="193"/>
      <c r="EI802" s="193"/>
      <c r="EJ802" s="193"/>
      <c r="EK802" s="193"/>
      <c r="EL802" s="193"/>
      <c r="EM802" s="193"/>
      <c r="EN802" s="193"/>
      <c r="EO802" s="193"/>
      <c r="EP802" s="193"/>
      <c r="EQ802" s="193"/>
      <c r="ER802" s="193"/>
      <c r="ES802" s="193"/>
      <c r="ET802" s="193"/>
      <c r="EU802" s="193"/>
      <c r="EV802" s="193"/>
      <c r="EW802" s="193"/>
      <c r="EX802" s="193"/>
      <c r="EY802" s="193"/>
      <c r="EZ802" s="193"/>
      <c r="FA802" s="193"/>
      <c r="FB802" s="193"/>
      <c r="FC802" s="193"/>
      <c r="FD802" s="193"/>
      <c r="FE802" s="193"/>
      <c r="FF802" s="193"/>
      <c r="FG802" s="193"/>
      <c r="FH802" s="193"/>
      <c r="FI802" s="193"/>
      <c r="FJ802" s="193"/>
      <c r="FK802" s="193"/>
      <c r="FL802" s="193"/>
      <c r="FM802" s="193"/>
      <c r="FN802" s="193"/>
      <c r="FO802" s="193"/>
      <c r="FP802" s="193"/>
      <c r="FQ802" s="193"/>
      <c r="FR802" s="193"/>
      <c r="FS802" s="193"/>
      <c r="FT802" s="193"/>
      <c r="FU802" s="193"/>
      <c r="FV802" s="193"/>
      <c r="FW802" s="193"/>
      <c r="FX802" s="193"/>
      <c r="FY802" s="193"/>
      <c r="FZ802" s="193"/>
      <c r="GA802" s="193"/>
      <c r="GB802" s="193"/>
      <c r="GC802" s="193"/>
      <c r="GD802" s="193"/>
      <c r="GE802" s="193"/>
      <c r="GF802" s="193"/>
      <c r="GG802" s="193"/>
      <c r="GH802" s="193"/>
      <c r="GI802" s="193"/>
      <c r="GJ802" s="193"/>
      <c r="GK802" s="193"/>
      <c r="GL802" s="193"/>
      <c r="GM802" s="193"/>
      <c r="GN802" s="193"/>
      <c r="GO802" s="193"/>
      <c r="GP802" s="193"/>
      <c r="GQ802" s="193"/>
      <c r="GR802" s="193"/>
      <c r="GS802" s="193"/>
      <c r="GT802" s="193"/>
      <c r="GU802" s="193"/>
      <c r="GV802" s="193"/>
      <c r="GW802" s="193"/>
      <c r="GX802" s="193"/>
      <c r="GY802" s="193"/>
      <c r="GZ802" s="193"/>
      <c r="HA802" s="193"/>
      <c r="HB802" s="193"/>
      <c r="HC802" s="193"/>
      <c r="HD802" s="193"/>
      <c r="HE802" s="193"/>
      <c r="HF802" s="193"/>
      <c r="HG802" s="193"/>
      <c r="HH802" s="193"/>
      <c r="HI802" s="193"/>
      <c r="HJ802" s="193"/>
      <c r="HK802" s="193"/>
      <c r="HL802" s="193"/>
      <c r="HM802" s="193"/>
      <c r="HN802" s="193"/>
      <c r="HO802" s="193"/>
      <c r="HP802" s="193"/>
      <c r="HQ802" s="193"/>
      <c r="HR802" s="193"/>
      <c r="HS802" s="193"/>
      <c r="HT802" s="193"/>
      <c r="HU802" s="193"/>
      <c r="HV802" s="193"/>
      <c r="HW802" s="193"/>
      <c r="HX802" s="193"/>
      <c r="HY802" s="193"/>
      <c r="HZ802" s="193"/>
      <c r="IA802" s="193"/>
      <c r="IB802" s="193"/>
      <c r="IC802" s="193"/>
      <c r="ID802" s="193"/>
      <c r="IE802" s="193"/>
      <c r="IF802" s="193"/>
      <c r="IG802" s="193"/>
      <c r="IH802" s="193"/>
      <c r="II802" s="193"/>
      <c r="IJ802" s="193"/>
      <c r="IK802" s="193"/>
      <c r="IL802" s="193"/>
      <c r="IM802" s="193"/>
      <c r="IN802" s="193"/>
      <c r="IO802" s="193"/>
      <c r="IP802" s="193"/>
      <c r="IQ802" s="193"/>
      <c r="IR802" s="193"/>
      <c r="IS802" s="193"/>
      <c r="IT802" s="193"/>
      <c r="IU802" s="193"/>
      <c r="IV802" s="193"/>
    </row>
    <row r="803" customFormat="false" ht="25.5" hidden="false" customHeight="false" outlineLevel="1" collapsed="false">
      <c r="A803" s="92" t="str">
        <f aca="false">IF(AND(D803="",D803=""),"",$D$3&amp;"_"&amp;ROW()-11-COUNTBLANK($D$12:D803))</f>
        <v>QLTH_678</v>
      </c>
      <c r="B803" s="95" t="s">
        <v>1143</v>
      </c>
      <c r="C803" s="95" t="s">
        <v>1446</v>
      </c>
      <c r="D803" s="181" t="s">
        <v>1145</v>
      </c>
      <c r="E803" s="167" t="s">
        <v>84</v>
      </c>
      <c r="F803" s="263"/>
      <c r="G803" s="263"/>
      <c r="H803" s="194"/>
      <c r="I803" s="194"/>
      <c r="J803" s="194"/>
      <c r="K803" s="194"/>
      <c r="L803" s="194"/>
      <c r="M803" s="194"/>
      <c r="N803" s="194"/>
      <c r="O803" s="194"/>
      <c r="P803" s="194"/>
      <c r="Q803" s="264" t="str">
        <f aca="false">IF(OR(IF(G803="",IF(F803="",IF(E803="","",E803),F803),G803)="F",IF(J803="",IF(I803="",IF(H803="","",H803),I803),J803)="F",IF(M803="",IF(L803="",IF(K803="","",K803),L803),M803)="F",IF(P803="",IF(O803="",IF(N803="","",N803),O803),P803)="F")=TRUE(),"F",IF(OR(IF(G803="",IF(F803="",IF(E803="","",E803),F803),G803)="PE",IF(J803="",IF(I803="",IF(H803="","",H803),I803),J803)="PE",IF(M803="",IF(L803="",IF(K803="","",K803),L803),M803)="PE",IF(P803="",IF(O803="",IF(N803="","",N803),O803),P803)="PE")=TRUE(),"PE",IF(AND(IF(G803="",IF(F803="",IF(E803="","",E803),F803),G803)="",IF(J803="",IF(I803="",IF(H803="","",H803),I803),J803)="",IF(M803="",IF(L803="",IF(K803="","",K803),L803),M803)="",IF(P803="",IF(O803="",IF(N803="","",N803),O803),P803)="")=TRUE(),"","P")))</f>
        <v>P</v>
      </c>
      <c r="R803" s="265"/>
      <c r="S803" s="194"/>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c r="AQ803" s="196"/>
      <c r="AR803" s="196"/>
      <c r="AS803" s="196"/>
      <c r="AT803" s="196"/>
      <c r="AU803" s="196"/>
      <c r="AV803" s="196"/>
      <c r="AW803" s="196"/>
      <c r="AX803" s="196"/>
      <c r="AY803" s="196"/>
      <c r="AZ803" s="196"/>
      <c r="BA803" s="196"/>
      <c r="BB803" s="196"/>
      <c r="BC803" s="196"/>
      <c r="BD803" s="196"/>
      <c r="BE803" s="196"/>
      <c r="BF803" s="196"/>
      <c r="BG803" s="196"/>
      <c r="BH803" s="196"/>
      <c r="BI803" s="196"/>
      <c r="BJ803" s="196"/>
      <c r="BK803" s="196"/>
      <c r="BL803" s="196"/>
      <c r="BM803" s="196"/>
      <c r="BN803" s="196"/>
      <c r="BO803" s="196"/>
      <c r="BP803" s="196"/>
      <c r="BQ803" s="196"/>
      <c r="BR803" s="196"/>
      <c r="BS803" s="196"/>
      <c r="BT803" s="196"/>
      <c r="BU803" s="196"/>
      <c r="BV803" s="196"/>
      <c r="BW803" s="196"/>
      <c r="BX803" s="196"/>
      <c r="BY803" s="196"/>
      <c r="BZ803" s="196"/>
      <c r="CA803" s="196"/>
      <c r="CB803" s="196"/>
      <c r="CC803" s="196"/>
      <c r="CD803" s="196"/>
      <c r="CE803" s="196"/>
      <c r="CF803" s="196"/>
      <c r="CG803" s="196"/>
      <c r="CH803" s="196"/>
      <c r="CI803" s="196"/>
      <c r="CJ803" s="196"/>
      <c r="CK803" s="196"/>
      <c r="CL803" s="196"/>
      <c r="CM803" s="196"/>
      <c r="CN803" s="196"/>
      <c r="CO803" s="196"/>
      <c r="CP803" s="196"/>
      <c r="CQ803" s="196"/>
      <c r="CR803" s="196"/>
      <c r="CS803" s="196"/>
      <c r="CT803" s="196"/>
      <c r="CU803" s="196"/>
      <c r="CV803" s="196"/>
      <c r="CW803" s="196"/>
      <c r="CX803" s="196"/>
      <c r="CY803" s="196"/>
      <c r="CZ803" s="196"/>
      <c r="DA803" s="196"/>
      <c r="DB803" s="196"/>
      <c r="DC803" s="196"/>
      <c r="DD803" s="196"/>
      <c r="DE803" s="196"/>
      <c r="DF803" s="196"/>
      <c r="DG803" s="196"/>
      <c r="DH803" s="196"/>
      <c r="DI803" s="196"/>
      <c r="DJ803" s="196"/>
      <c r="DK803" s="196"/>
      <c r="DL803" s="196"/>
      <c r="DM803" s="196"/>
      <c r="DN803" s="196"/>
      <c r="DO803" s="196"/>
      <c r="DP803" s="196"/>
      <c r="DQ803" s="196"/>
      <c r="DR803" s="196"/>
      <c r="DS803" s="196"/>
      <c r="DT803" s="196"/>
      <c r="DU803" s="196"/>
      <c r="DV803" s="196"/>
      <c r="DW803" s="196"/>
      <c r="DX803" s="196"/>
      <c r="DY803" s="196"/>
      <c r="DZ803" s="196"/>
      <c r="EA803" s="196"/>
      <c r="EB803" s="196"/>
      <c r="EC803" s="196"/>
      <c r="ED803" s="196"/>
      <c r="EE803" s="196"/>
      <c r="EF803" s="196"/>
      <c r="EG803" s="196"/>
      <c r="EH803" s="196"/>
      <c r="EI803" s="196"/>
      <c r="EJ803" s="196"/>
      <c r="EK803" s="196"/>
      <c r="EL803" s="196"/>
      <c r="EM803" s="196"/>
      <c r="EN803" s="196"/>
      <c r="EO803" s="196"/>
      <c r="EP803" s="196"/>
      <c r="EQ803" s="196"/>
      <c r="ER803" s="196"/>
      <c r="ES803" s="196"/>
      <c r="ET803" s="196"/>
      <c r="EU803" s="196"/>
      <c r="EV803" s="196"/>
      <c r="EW803" s="196"/>
      <c r="EX803" s="196"/>
      <c r="EY803" s="196"/>
      <c r="EZ803" s="196"/>
      <c r="FA803" s="196"/>
      <c r="FB803" s="196"/>
      <c r="FC803" s="196"/>
      <c r="FD803" s="196"/>
      <c r="FE803" s="196"/>
      <c r="FF803" s="196"/>
      <c r="FG803" s="196"/>
      <c r="FH803" s="196"/>
      <c r="FI803" s="196"/>
      <c r="FJ803" s="196"/>
      <c r="FK803" s="196"/>
      <c r="FL803" s="196"/>
      <c r="FM803" s="196"/>
      <c r="FN803" s="196"/>
      <c r="FO803" s="196"/>
      <c r="FP803" s="196"/>
      <c r="FQ803" s="196"/>
      <c r="FR803" s="196"/>
      <c r="FS803" s="196"/>
      <c r="FT803" s="196"/>
      <c r="FU803" s="196"/>
      <c r="FV803" s="196"/>
      <c r="FW803" s="196"/>
      <c r="FX803" s="196"/>
      <c r="FY803" s="196"/>
      <c r="FZ803" s="196"/>
      <c r="GA803" s="196"/>
      <c r="GB803" s="196"/>
      <c r="GC803" s="196"/>
      <c r="GD803" s="196"/>
      <c r="GE803" s="196"/>
      <c r="GF803" s="196"/>
      <c r="GG803" s="196"/>
      <c r="GH803" s="196"/>
      <c r="GI803" s="196"/>
      <c r="GJ803" s="196"/>
      <c r="GK803" s="196"/>
      <c r="GL803" s="196"/>
      <c r="GM803" s="196"/>
      <c r="GN803" s="196"/>
      <c r="GO803" s="196"/>
      <c r="GP803" s="196"/>
      <c r="GQ803" s="196"/>
      <c r="GR803" s="196"/>
      <c r="GS803" s="196"/>
      <c r="GT803" s="196"/>
      <c r="GU803" s="196"/>
      <c r="GV803" s="196"/>
      <c r="GW803" s="196"/>
      <c r="GX803" s="196"/>
      <c r="GY803" s="196"/>
      <c r="GZ803" s="196"/>
      <c r="HA803" s="196"/>
      <c r="HB803" s="196"/>
      <c r="HC803" s="196"/>
      <c r="HD803" s="196"/>
      <c r="HE803" s="196"/>
      <c r="HF803" s="196"/>
      <c r="HG803" s="196"/>
      <c r="HH803" s="196"/>
      <c r="HI803" s="196"/>
      <c r="HJ803" s="196"/>
      <c r="HK803" s="196"/>
      <c r="HL803" s="196"/>
      <c r="HM803" s="196"/>
      <c r="HN803" s="196"/>
      <c r="HO803" s="196"/>
      <c r="HP803" s="196"/>
      <c r="HQ803" s="196"/>
      <c r="HR803" s="196"/>
      <c r="HS803" s="196"/>
      <c r="HT803" s="196"/>
      <c r="HU803" s="196"/>
      <c r="HV803" s="196"/>
      <c r="HW803" s="196"/>
      <c r="HX803" s="196"/>
      <c r="HY803" s="196"/>
      <c r="HZ803" s="196"/>
      <c r="IA803" s="196"/>
      <c r="IB803" s="196"/>
      <c r="IC803" s="196"/>
      <c r="ID803" s="196"/>
      <c r="IE803" s="196"/>
      <c r="IF803" s="196"/>
      <c r="IG803" s="196"/>
      <c r="IH803" s="196"/>
      <c r="II803" s="196"/>
      <c r="IJ803" s="196"/>
      <c r="IK803" s="196"/>
      <c r="IL803" s="196"/>
      <c r="IM803" s="196"/>
      <c r="IN803" s="196"/>
      <c r="IO803" s="196"/>
      <c r="IP803" s="196"/>
      <c r="IQ803" s="196"/>
      <c r="IR803" s="196"/>
      <c r="IS803" s="196"/>
      <c r="IT803" s="196"/>
      <c r="IU803" s="196"/>
      <c r="IV803" s="196"/>
    </row>
    <row r="804" customFormat="false" ht="38.25" hidden="false" customHeight="false" outlineLevel="1" collapsed="false">
      <c r="A804" s="92" t="str">
        <f aca="false">IF(AND(D804="",D804=""),"",$D$3&amp;"_"&amp;ROW()-11-COUNTBLANK($D$12:D804))</f>
        <v>QLTH_679</v>
      </c>
      <c r="B804" s="95" t="s">
        <v>656</v>
      </c>
      <c r="C804" s="95" t="s">
        <v>657</v>
      </c>
      <c r="D804" s="181" t="s">
        <v>658</v>
      </c>
      <c r="E804" s="167" t="s">
        <v>84</v>
      </c>
      <c r="F804" s="149"/>
      <c r="G804" s="149"/>
      <c r="H804" s="189"/>
      <c r="I804" s="189"/>
      <c r="J804" s="189"/>
      <c r="K804" s="189"/>
      <c r="L804" s="189"/>
      <c r="M804" s="189"/>
      <c r="N804" s="189"/>
      <c r="O804" s="189"/>
      <c r="P804" s="189"/>
      <c r="Q804" s="190" t="str">
        <f aca="false">IF(OR(IF(G804="",IF(F804="",IF(E804="","",E804),F804),G804)="F",IF(J804="",IF(I804="",IF(H804="","",H804),I804),J804)="F",IF(M804="",IF(L804="",IF(K804="","",K804),L804),M804)="F",IF(P804="",IF(O804="",IF(N804="","",N804),O804),P804)="F")=TRUE(),"F",IF(OR(IF(G804="",IF(F804="",IF(E804="","",E804),F804),G804)="PE",IF(J804="",IF(I804="",IF(H804="","",H804),I804),J804)="PE",IF(M804="",IF(L804="",IF(K804="","",K804),L804),M804)="PE",IF(P804="",IF(O804="",IF(N804="","",N804),O804),P804)="PE")=TRUE(),"PE",IF(AND(IF(G804="",IF(F804="",IF(E804="","",E804),F804),G804)="",IF(J804="",IF(I804="",IF(H804="","",H804),I804),J804)="",IF(M804="",IF(L804="",IF(K804="","",K804),L804),M804)="",IF(P804="",IF(O804="",IF(N804="","",N804),O804),P804)="")=TRUE(),"","P")))</f>
        <v>P</v>
      </c>
      <c r="R804" s="191"/>
      <c r="S804" s="192"/>
      <c r="T804" s="193"/>
      <c r="U804" s="193"/>
      <c r="V804" s="193"/>
      <c r="W804" s="193"/>
      <c r="X804" s="193"/>
      <c r="Y804" s="193"/>
      <c r="Z804" s="193"/>
      <c r="AA804" s="193"/>
      <c r="AB804" s="193"/>
      <c r="AC804" s="193"/>
      <c r="AD804" s="193"/>
      <c r="AE804" s="193"/>
      <c r="AF804" s="193"/>
      <c r="AG804" s="193"/>
      <c r="AH804" s="193"/>
      <c r="AI804" s="193"/>
      <c r="AJ804" s="193"/>
      <c r="AK804" s="193"/>
      <c r="AL804" s="193"/>
      <c r="AM804" s="193"/>
      <c r="AN804" s="193"/>
      <c r="AO804" s="193"/>
      <c r="AP804" s="193"/>
      <c r="AQ804" s="193"/>
      <c r="AR804" s="193"/>
      <c r="AS804" s="193"/>
      <c r="AT804" s="193"/>
      <c r="AU804" s="193"/>
      <c r="AV804" s="193"/>
      <c r="AW804" s="193"/>
      <c r="AX804" s="193"/>
      <c r="AY804" s="193"/>
      <c r="AZ804" s="193"/>
      <c r="BA804" s="193"/>
      <c r="BB804" s="193"/>
      <c r="BC804" s="193"/>
      <c r="BD804" s="193"/>
      <c r="BE804" s="193"/>
      <c r="BF804" s="193"/>
      <c r="BG804" s="193"/>
      <c r="BH804" s="193"/>
      <c r="BI804" s="193"/>
      <c r="BJ804" s="193"/>
      <c r="BK804" s="193"/>
      <c r="BL804" s="193"/>
      <c r="BM804" s="193"/>
      <c r="BN804" s="193"/>
      <c r="BO804" s="193"/>
      <c r="BP804" s="193"/>
      <c r="BQ804" s="193"/>
      <c r="BR804" s="193"/>
      <c r="BS804" s="193"/>
      <c r="BT804" s="193"/>
      <c r="BU804" s="193"/>
      <c r="BV804" s="193"/>
      <c r="BW804" s="193"/>
      <c r="BX804" s="193"/>
      <c r="BY804" s="193"/>
      <c r="BZ804" s="193"/>
      <c r="CA804" s="193"/>
      <c r="CB804" s="193"/>
      <c r="CC804" s="193"/>
      <c r="CD804" s="193"/>
      <c r="CE804" s="193"/>
      <c r="CF804" s="193"/>
      <c r="CG804" s="193"/>
      <c r="CH804" s="193"/>
      <c r="CI804" s="193"/>
      <c r="CJ804" s="193"/>
      <c r="CK804" s="193"/>
      <c r="CL804" s="193"/>
      <c r="CM804" s="193"/>
      <c r="CN804" s="193"/>
      <c r="CO804" s="193"/>
      <c r="CP804" s="193"/>
      <c r="CQ804" s="193"/>
      <c r="CR804" s="193"/>
      <c r="CS804" s="193"/>
      <c r="CT804" s="193"/>
      <c r="CU804" s="193"/>
      <c r="CV804" s="193"/>
      <c r="CW804" s="193"/>
      <c r="CX804" s="193"/>
      <c r="CY804" s="193"/>
      <c r="CZ804" s="193"/>
      <c r="DA804" s="193"/>
      <c r="DB804" s="193"/>
      <c r="DC804" s="193"/>
      <c r="DD804" s="193"/>
      <c r="DE804" s="193"/>
      <c r="DF804" s="193"/>
      <c r="DG804" s="193"/>
      <c r="DH804" s="193"/>
      <c r="DI804" s="193"/>
      <c r="DJ804" s="193"/>
      <c r="DK804" s="193"/>
      <c r="DL804" s="193"/>
      <c r="DM804" s="193"/>
      <c r="DN804" s="193"/>
      <c r="DO804" s="193"/>
      <c r="DP804" s="193"/>
      <c r="DQ804" s="193"/>
      <c r="DR804" s="193"/>
      <c r="DS804" s="193"/>
      <c r="DT804" s="193"/>
      <c r="DU804" s="193"/>
      <c r="DV804" s="193"/>
      <c r="DW804" s="193"/>
      <c r="DX804" s="193"/>
      <c r="DY804" s="193"/>
      <c r="DZ804" s="193"/>
      <c r="EA804" s="193"/>
      <c r="EB804" s="193"/>
      <c r="EC804" s="193"/>
      <c r="ED804" s="193"/>
      <c r="EE804" s="193"/>
      <c r="EF804" s="193"/>
      <c r="EG804" s="193"/>
      <c r="EH804" s="193"/>
      <c r="EI804" s="193"/>
      <c r="EJ804" s="193"/>
      <c r="EK804" s="193"/>
      <c r="EL804" s="193"/>
      <c r="EM804" s="193"/>
      <c r="EN804" s="193"/>
      <c r="EO804" s="193"/>
      <c r="EP804" s="193"/>
      <c r="EQ804" s="193"/>
      <c r="ER804" s="193"/>
      <c r="ES804" s="193"/>
      <c r="ET804" s="193"/>
      <c r="EU804" s="193"/>
      <c r="EV804" s="193"/>
      <c r="EW804" s="193"/>
      <c r="EX804" s="193"/>
      <c r="EY804" s="193"/>
      <c r="EZ804" s="193"/>
      <c r="FA804" s="193"/>
      <c r="FB804" s="193"/>
      <c r="FC804" s="193"/>
      <c r="FD804" s="193"/>
      <c r="FE804" s="193"/>
      <c r="FF804" s="193"/>
      <c r="FG804" s="193"/>
      <c r="FH804" s="193"/>
      <c r="FI804" s="193"/>
      <c r="FJ804" s="193"/>
      <c r="FK804" s="193"/>
      <c r="FL804" s="193"/>
      <c r="FM804" s="193"/>
      <c r="FN804" s="193"/>
      <c r="FO804" s="193"/>
      <c r="FP804" s="193"/>
      <c r="FQ804" s="193"/>
      <c r="FR804" s="193"/>
      <c r="FS804" s="193"/>
      <c r="FT804" s="193"/>
      <c r="FU804" s="193"/>
      <c r="FV804" s="193"/>
      <c r="FW804" s="193"/>
      <c r="FX804" s="193"/>
      <c r="FY804" s="193"/>
      <c r="FZ804" s="193"/>
      <c r="GA804" s="193"/>
      <c r="GB804" s="193"/>
      <c r="GC804" s="193"/>
      <c r="GD804" s="193"/>
      <c r="GE804" s="193"/>
      <c r="GF804" s="193"/>
      <c r="GG804" s="193"/>
      <c r="GH804" s="193"/>
      <c r="GI804" s="193"/>
      <c r="GJ804" s="193"/>
      <c r="GK804" s="193"/>
      <c r="GL804" s="193"/>
      <c r="GM804" s="193"/>
      <c r="GN804" s="193"/>
      <c r="GO804" s="193"/>
      <c r="GP804" s="193"/>
      <c r="GQ804" s="193"/>
      <c r="GR804" s="193"/>
      <c r="GS804" s="193"/>
      <c r="GT804" s="193"/>
      <c r="GU804" s="193"/>
      <c r="GV804" s="193"/>
      <c r="GW804" s="193"/>
      <c r="GX804" s="193"/>
      <c r="GY804" s="193"/>
      <c r="GZ804" s="193"/>
      <c r="HA804" s="193"/>
      <c r="HB804" s="193"/>
      <c r="HC804" s="193"/>
      <c r="HD804" s="193"/>
      <c r="HE804" s="193"/>
      <c r="HF804" s="193"/>
      <c r="HG804" s="193"/>
      <c r="HH804" s="193"/>
      <c r="HI804" s="193"/>
      <c r="HJ804" s="193"/>
      <c r="HK804" s="193"/>
      <c r="HL804" s="193"/>
      <c r="HM804" s="193"/>
      <c r="HN804" s="193"/>
      <c r="HO804" s="193"/>
      <c r="HP804" s="193"/>
      <c r="HQ804" s="193"/>
      <c r="HR804" s="193"/>
      <c r="HS804" s="193"/>
      <c r="HT804" s="193"/>
      <c r="HU804" s="193"/>
      <c r="HV804" s="193"/>
      <c r="HW804" s="193"/>
      <c r="HX804" s="193"/>
      <c r="HY804" s="193"/>
      <c r="HZ804" s="193"/>
      <c r="IA804" s="193"/>
      <c r="IB804" s="193"/>
      <c r="IC804" s="193"/>
      <c r="ID804" s="193"/>
      <c r="IE804" s="193"/>
      <c r="IF804" s="193"/>
      <c r="IG804" s="193"/>
      <c r="IH804" s="193"/>
      <c r="II804" s="193"/>
      <c r="IJ804" s="193"/>
      <c r="IK804" s="193"/>
      <c r="IL804" s="193"/>
      <c r="IM804" s="193"/>
      <c r="IN804" s="193"/>
      <c r="IO804" s="193"/>
      <c r="IP804" s="193"/>
      <c r="IQ804" s="193"/>
      <c r="IR804" s="193"/>
      <c r="IS804" s="193"/>
      <c r="IT804" s="193"/>
      <c r="IU804" s="193"/>
      <c r="IV804" s="193"/>
    </row>
    <row r="805" customFormat="false" ht="25.5" hidden="false" customHeight="false" outlineLevel="1" collapsed="false">
      <c r="A805" s="92" t="str">
        <f aca="false">IF(AND(D805="",D805=""),"",$D$3&amp;"_"&amp;ROW()-11-COUNTBLANK($D$12:D805))</f>
        <v>QLTH_680</v>
      </c>
      <c r="B805" s="95" t="s">
        <v>659</v>
      </c>
      <c r="C805" s="95" t="s">
        <v>660</v>
      </c>
      <c r="D805" s="181" t="s">
        <v>661</v>
      </c>
      <c r="E805" s="167" t="s">
        <v>84</v>
      </c>
      <c r="F805" s="149"/>
      <c r="G805" s="149"/>
      <c r="H805" s="194"/>
      <c r="I805" s="194"/>
      <c r="J805" s="194"/>
      <c r="K805" s="194"/>
      <c r="L805" s="194"/>
      <c r="M805" s="194"/>
      <c r="N805" s="194"/>
      <c r="O805" s="194"/>
      <c r="P805" s="194"/>
      <c r="Q805" s="190" t="str">
        <f aca="false">IF(OR(IF(G805="",IF(F805="",IF(E805="","",E805),F805),G805)="F",IF(J805="",IF(I805="",IF(H805="","",H805),I805),J805)="F",IF(M805="",IF(L805="",IF(K805="","",K805),L805),M805)="F",IF(P805="",IF(O805="",IF(N805="","",N805),O805),P805)="F")=TRUE(),"F",IF(OR(IF(G805="",IF(F805="",IF(E805="","",E805),F805),G805)="PE",IF(J805="",IF(I805="",IF(H805="","",H805),I805),J805)="PE",IF(M805="",IF(L805="",IF(K805="","",K805),L805),M805)="PE",IF(P805="",IF(O805="",IF(N805="","",N805),O805),P805)="PE")=TRUE(),"PE",IF(AND(IF(G805="",IF(F805="",IF(E805="","",E805),F805),G805)="",IF(J805="",IF(I805="",IF(H805="","",H805),I805),J805)="",IF(M805="",IF(L805="",IF(K805="","",K805),L805),M805)="",IF(P805="",IF(O805="",IF(N805="","",N805),O805),P805)="")=TRUE(),"","P")))</f>
        <v>P</v>
      </c>
      <c r="R805" s="195"/>
      <c r="S805" s="194"/>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c r="AQ805" s="196"/>
      <c r="AR805" s="196"/>
      <c r="AS805" s="196"/>
      <c r="AT805" s="196"/>
      <c r="AU805" s="196"/>
      <c r="AV805" s="196"/>
      <c r="AW805" s="196"/>
      <c r="AX805" s="196"/>
      <c r="AY805" s="196"/>
      <c r="AZ805" s="196"/>
      <c r="BA805" s="196"/>
      <c r="BB805" s="196"/>
      <c r="BC805" s="196"/>
      <c r="BD805" s="196"/>
      <c r="BE805" s="196"/>
      <c r="BF805" s="196"/>
      <c r="BG805" s="196"/>
      <c r="BH805" s="196"/>
      <c r="BI805" s="196"/>
      <c r="BJ805" s="196"/>
      <c r="BK805" s="196"/>
      <c r="BL805" s="196"/>
      <c r="BM805" s="196"/>
      <c r="BN805" s="196"/>
      <c r="BO805" s="196"/>
      <c r="BP805" s="196"/>
      <c r="BQ805" s="196"/>
      <c r="BR805" s="196"/>
      <c r="BS805" s="196"/>
      <c r="BT805" s="196"/>
      <c r="BU805" s="196"/>
      <c r="BV805" s="196"/>
      <c r="BW805" s="196"/>
      <c r="BX805" s="196"/>
      <c r="BY805" s="196"/>
      <c r="BZ805" s="196"/>
      <c r="CA805" s="196"/>
      <c r="CB805" s="196"/>
      <c r="CC805" s="196"/>
      <c r="CD805" s="196"/>
      <c r="CE805" s="196"/>
      <c r="CF805" s="196"/>
      <c r="CG805" s="196"/>
      <c r="CH805" s="196"/>
      <c r="CI805" s="196"/>
      <c r="CJ805" s="196"/>
      <c r="CK805" s="196"/>
      <c r="CL805" s="196"/>
      <c r="CM805" s="196"/>
      <c r="CN805" s="196"/>
      <c r="CO805" s="196"/>
      <c r="CP805" s="196"/>
      <c r="CQ805" s="196"/>
      <c r="CR805" s="196"/>
      <c r="CS805" s="196"/>
      <c r="CT805" s="196"/>
      <c r="CU805" s="196"/>
      <c r="CV805" s="196"/>
      <c r="CW805" s="196"/>
      <c r="CX805" s="196"/>
      <c r="CY805" s="196"/>
      <c r="CZ805" s="196"/>
      <c r="DA805" s="196"/>
      <c r="DB805" s="196"/>
      <c r="DC805" s="196"/>
      <c r="DD805" s="196"/>
      <c r="DE805" s="196"/>
      <c r="DF805" s="196"/>
      <c r="DG805" s="196"/>
      <c r="DH805" s="196"/>
      <c r="DI805" s="196"/>
      <c r="DJ805" s="196"/>
      <c r="DK805" s="196"/>
      <c r="DL805" s="196"/>
      <c r="DM805" s="196"/>
      <c r="DN805" s="196"/>
      <c r="DO805" s="196"/>
      <c r="DP805" s="196"/>
      <c r="DQ805" s="196"/>
      <c r="DR805" s="196"/>
      <c r="DS805" s="196"/>
      <c r="DT805" s="196"/>
      <c r="DU805" s="196"/>
      <c r="DV805" s="196"/>
      <c r="DW805" s="196"/>
      <c r="DX805" s="196"/>
      <c r="DY805" s="196"/>
      <c r="DZ805" s="196"/>
      <c r="EA805" s="196"/>
      <c r="EB805" s="196"/>
      <c r="EC805" s="196"/>
      <c r="ED805" s="196"/>
      <c r="EE805" s="196"/>
      <c r="EF805" s="196"/>
      <c r="EG805" s="196"/>
      <c r="EH805" s="196"/>
      <c r="EI805" s="196"/>
      <c r="EJ805" s="196"/>
      <c r="EK805" s="196"/>
      <c r="EL805" s="196"/>
      <c r="EM805" s="196"/>
      <c r="EN805" s="196"/>
      <c r="EO805" s="196"/>
      <c r="EP805" s="196"/>
      <c r="EQ805" s="196"/>
      <c r="ER805" s="196"/>
      <c r="ES805" s="196"/>
      <c r="ET805" s="196"/>
      <c r="EU805" s="196"/>
      <c r="EV805" s="196"/>
      <c r="EW805" s="196"/>
      <c r="EX805" s="196"/>
      <c r="EY805" s="196"/>
      <c r="EZ805" s="196"/>
      <c r="FA805" s="196"/>
      <c r="FB805" s="196"/>
      <c r="FC805" s="196"/>
      <c r="FD805" s="196"/>
      <c r="FE805" s="196"/>
      <c r="FF805" s="196"/>
      <c r="FG805" s="196"/>
      <c r="FH805" s="196"/>
      <c r="FI805" s="196"/>
      <c r="FJ805" s="196"/>
      <c r="FK805" s="196"/>
      <c r="FL805" s="196"/>
      <c r="FM805" s="196"/>
      <c r="FN805" s="196"/>
      <c r="FO805" s="196"/>
      <c r="FP805" s="196"/>
      <c r="FQ805" s="196"/>
      <c r="FR805" s="196"/>
      <c r="FS805" s="196"/>
      <c r="FT805" s="196"/>
      <c r="FU805" s="196"/>
      <c r="FV805" s="196"/>
      <c r="FW805" s="196"/>
      <c r="FX805" s="196"/>
      <c r="FY805" s="196"/>
      <c r="FZ805" s="196"/>
      <c r="GA805" s="196"/>
      <c r="GB805" s="196"/>
      <c r="GC805" s="196"/>
      <c r="GD805" s="196"/>
      <c r="GE805" s="196"/>
      <c r="GF805" s="196"/>
      <c r="GG805" s="196"/>
      <c r="GH805" s="196"/>
      <c r="GI805" s="196"/>
      <c r="GJ805" s="196"/>
      <c r="GK805" s="196"/>
      <c r="GL805" s="196"/>
      <c r="GM805" s="196"/>
      <c r="GN805" s="196"/>
      <c r="GO805" s="196"/>
      <c r="GP805" s="196"/>
      <c r="GQ805" s="196"/>
      <c r="GR805" s="196"/>
      <c r="GS805" s="196"/>
      <c r="GT805" s="196"/>
      <c r="GU805" s="196"/>
      <c r="GV805" s="196"/>
      <c r="GW805" s="196"/>
      <c r="GX805" s="196"/>
      <c r="GY805" s="196"/>
      <c r="GZ805" s="196"/>
      <c r="HA805" s="196"/>
      <c r="HB805" s="196"/>
      <c r="HC805" s="196"/>
      <c r="HD805" s="196"/>
      <c r="HE805" s="196"/>
      <c r="HF805" s="196"/>
      <c r="HG805" s="196"/>
      <c r="HH805" s="196"/>
      <c r="HI805" s="196"/>
      <c r="HJ805" s="196"/>
      <c r="HK805" s="196"/>
      <c r="HL805" s="196"/>
      <c r="HM805" s="196"/>
      <c r="HN805" s="196"/>
      <c r="HO805" s="196"/>
      <c r="HP805" s="196"/>
      <c r="HQ805" s="196"/>
      <c r="HR805" s="196"/>
      <c r="HS805" s="196"/>
      <c r="HT805" s="196"/>
      <c r="HU805" s="196"/>
      <c r="HV805" s="196"/>
      <c r="HW805" s="196"/>
      <c r="HX805" s="196"/>
      <c r="HY805" s="196"/>
      <c r="HZ805" s="196"/>
      <c r="IA805" s="196"/>
      <c r="IB805" s="196"/>
      <c r="IC805" s="196"/>
      <c r="ID805" s="196"/>
      <c r="IE805" s="196"/>
      <c r="IF805" s="196"/>
      <c r="IG805" s="196"/>
      <c r="IH805" s="196"/>
      <c r="II805" s="196"/>
      <c r="IJ805" s="196"/>
      <c r="IK805" s="196"/>
      <c r="IL805" s="196"/>
      <c r="IM805" s="196"/>
      <c r="IN805" s="196"/>
      <c r="IO805" s="196"/>
      <c r="IP805" s="196"/>
      <c r="IQ805" s="196"/>
      <c r="IR805" s="196"/>
      <c r="IS805" s="196"/>
      <c r="IT805" s="196"/>
      <c r="IU805" s="196"/>
      <c r="IV805" s="196"/>
    </row>
    <row r="806" customFormat="false" ht="13.5" hidden="false" customHeight="false" outlineLevel="0" collapsed="false">
      <c r="A806" s="92" t="str">
        <f aca="false">IF(AND(D806="",D806=""),"",$D$3&amp;"_"&amp;ROW()-11-COUNTBLANK($D$12:D806))</f>
        <v/>
      </c>
      <c r="B806" s="180" t="s">
        <v>662</v>
      </c>
      <c r="C806" s="180"/>
      <c r="D806" s="180"/>
      <c r="E806" s="180"/>
      <c r="F806" s="180"/>
      <c r="G806" s="180"/>
      <c r="H806" s="180"/>
      <c r="I806" s="180"/>
      <c r="J806" s="180"/>
      <c r="K806" s="180"/>
      <c r="L806" s="180"/>
      <c r="M806" s="180"/>
      <c r="N806" s="180"/>
      <c r="O806" s="180"/>
      <c r="P806" s="180"/>
      <c r="Q806" s="180"/>
      <c r="R806" s="180"/>
      <c r="S806" s="180"/>
    </row>
    <row r="807" customFormat="false" ht="12.75" hidden="false" customHeight="false" outlineLevel="0" collapsed="false">
      <c r="A807" s="92" t="str">
        <f aca="false">IF(AND(D807="",D807=""),"",$D$3&amp;"_"&amp;ROW()-11-COUNTBLANK($D$12:D807))</f>
        <v/>
      </c>
      <c r="B807" s="129" t="s">
        <v>663</v>
      </c>
      <c r="C807" s="130"/>
      <c r="D807" s="130"/>
      <c r="E807" s="130"/>
      <c r="F807" s="130"/>
      <c r="G807" s="130"/>
      <c r="H807" s="130"/>
      <c r="I807" s="130"/>
      <c r="J807" s="130"/>
      <c r="K807" s="130"/>
      <c r="L807" s="130"/>
      <c r="M807" s="130"/>
      <c r="N807" s="130"/>
      <c r="O807" s="130"/>
      <c r="P807" s="130"/>
      <c r="Q807" s="130"/>
      <c r="R807" s="130"/>
      <c r="S807" s="130"/>
      <c r="T807" s="138"/>
      <c r="U807" s="138"/>
      <c r="V807" s="138"/>
      <c r="W807" s="138"/>
      <c r="X807" s="138"/>
      <c r="Y807" s="138"/>
      <c r="Z807" s="138"/>
      <c r="AA807" s="138"/>
      <c r="AB807" s="138"/>
      <c r="AC807" s="138"/>
      <c r="AD807" s="138"/>
      <c r="AE807" s="138"/>
      <c r="AF807" s="138"/>
      <c r="AG807" s="138"/>
      <c r="AH807" s="138"/>
      <c r="AI807" s="138"/>
      <c r="AJ807" s="138"/>
      <c r="AK807" s="138"/>
      <c r="AL807" s="138"/>
      <c r="AM807" s="138"/>
      <c r="AN807" s="138"/>
      <c r="AO807" s="138"/>
      <c r="AP807" s="138"/>
      <c r="AQ807" s="138"/>
      <c r="AR807" s="138"/>
      <c r="AS807" s="138"/>
      <c r="AT807" s="138"/>
      <c r="AU807" s="138"/>
      <c r="AV807" s="138"/>
      <c r="AW807" s="138"/>
      <c r="AX807" s="138"/>
      <c r="AY807" s="138"/>
      <c r="AZ807" s="138"/>
      <c r="BA807" s="138"/>
      <c r="BB807" s="138"/>
      <c r="BC807" s="138"/>
      <c r="BD807" s="138"/>
      <c r="BE807" s="138"/>
      <c r="BF807" s="138"/>
      <c r="BG807" s="138"/>
      <c r="BH807" s="138"/>
      <c r="BI807" s="138"/>
      <c r="BJ807" s="138"/>
      <c r="BK807" s="138"/>
      <c r="BL807" s="138"/>
      <c r="BM807" s="138"/>
      <c r="BN807" s="138"/>
      <c r="BO807" s="138"/>
      <c r="BP807" s="138"/>
      <c r="BQ807" s="138"/>
      <c r="BR807" s="138"/>
      <c r="BS807" s="138"/>
      <c r="BT807" s="138"/>
      <c r="BU807" s="138"/>
      <c r="BV807" s="138"/>
      <c r="BW807" s="138"/>
      <c r="BX807" s="138"/>
      <c r="BY807" s="138"/>
      <c r="BZ807" s="138"/>
      <c r="CA807" s="138"/>
      <c r="CB807" s="138"/>
      <c r="CC807" s="138"/>
      <c r="CD807" s="138"/>
      <c r="CE807" s="138"/>
      <c r="CF807" s="138"/>
      <c r="CG807" s="138"/>
      <c r="CH807" s="138"/>
      <c r="CI807" s="138"/>
      <c r="CJ807" s="138"/>
      <c r="CK807" s="138"/>
      <c r="CL807" s="138"/>
      <c r="CM807" s="138"/>
      <c r="CN807" s="138"/>
      <c r="CO807" s="138"/>
      <c r="CP807" s="138"/>
      <c r="CQ807" s="138"/>
      <c r="CR807" s="138"/>
      <c r="CS807" s="138"/>
      <c r="CT807" s="138"/>
      <c r="CU807" s="138"/>
      <c r="CV807" s="138"/>
      <c r="CW807" s="138"/>
      <c r="CX807" s="138"/>
      <c r="CY807" s="138"/>
      <c r="CZ807" s="138"/>
      <c r="DA807" s="138"/>
      <c r="DB807" s="138"/>
      <c r="DC807" s="138"/>
      <c r="DD807" s="138"/>
      <c r="DE807" s="138"/>
      <c r="DF807" s="138"/>
      <c r="DG807" s="138"/>
      <c r="DH807" s="138"/>
      <c r="DI807" s="138"/>
      <c r="DJ807" s="138"/>
      <c r="DK807" s="138"/>
      <c r="DL807" s="138"/>
      <c r="DM807" s="138"/>
      <c r="DN807" s="138"/>
      <c r="DO807" s="138"/>
      <c r="DP807" s="138"/>
      <c r="DQ807" s="138"/>
      <c r="DR807" s="138"/>
      <c r="DS807" s="138"/>
      <c r="DT807" s="138"/>
      <c r="DU807" s="138"/>
      <c r="DV807" s="138"/>
      <c r="DW807" s="138"/>
      <c r="DX807" s="138"/>
      <c r="DY807" s="138"/>
      <c r="DZ807" s="138"/>
      <c r="EA807" s="138"/>
      <c r="EB807" s="138"/>
      <c r="EC807" s="138"/>
      <c r="ED807" s="138"/>
      <c r="EE807" s="138"/>
      <c r="EF807" s="138"/>
      <c r="EG807" s="138"/>
      <c r="EH807" s="138"/>
      <c r="EI807" s="138"/>
      <c r="EJ807" s="138"/>
      <c r="EK807" s="138"/>
      <c r="EL807" s="138"/>
      <c r="EM807" s="138"/>
      <c r="EN807" s="138"/>
      <c r="EO807" s="138"/>
      <c r="EP807" s="138"/>
      <c r="EQ807" s="138"/>
      <c r="ER807" s="138"/>
      <c r="ES807" s="138"/>
      <c r="ET807" s="138"/>
      <c r="EU807" s="138"/>
      <c r="EV807" s="138"/>
      <c r="EW807" s="138"/>
      <c r="EX807" s="138"/>
      <c r="EY807" s="138"/>
      <c r="EZ807" s="138"/>
      <c r="FA807" s="138"/>
      <c r="FB807" s="138"/>
      <c r="FC807" s="138"/>
      <c r="FD807" s="138"/>
      <c r="FE807" s="138"/>
      <c r="FF807" s="138"/>
      <c r="FG807" s="138"/>
      <c r="FH807" s="138"/>
      <c r="FI807" s="138"/>
      <c r="FJ807" s="138"/>
      <c r="FK807" s="138"/>
      <c r="FL807" s="138"/>
      <c r="FM807" s="138"/>
      <c r="FN807" s="138"/>
      <c r="FO807" s="138"/>
      <c r="FP807" s="138"/>
      <c r="FQ807" s="138"/>
      <c r="FR807" s="138"/>
      <c r="FS807" s="138"/>
      <c r="FT807" s="138"/>
      <c r="FU807" s="138"/>
      <c r="FV807" s="138"/>
      <c r="FW807" s="138"/>
      <c r="FX807" s="138"/>
      <c r="FY807" s="138"/>
      <c r="FZ807" s="138"/>
      <c r="GA807" s="138"/>
      <c r="GB807" s="138"/>
      <c r="GC807" s="138"/>
      <c r="GD807" s="138"/>
      <c r="GE807" s="138"/>
      <c r="GF807" s="138"/>
      <c r="GG807" s="138"/>
      <c r="GH807" s="138"/>
      <c r="GI807" s="138"/>
      <c r="GJ807" s="138"/>
      <c r="GK807" s="138"/>
      <c r="GL807" s="138"/>
      <c r="GM807" s="138"/>
      <c r="GN807" s="138"/>
      <c r="GO807" s="138"/>
      <c r="GP807" s="138"/>
      <c r="GQ807" s="138"/>
      <c r="GR807" s="138"/>
      <c r="GS807" s="138"/>
      <c r="GT807" s="138"/>
      <c r="GU807" s="138"/>
      <c r="GV807" s="138"/>
      <c r="GW807" s="138"/>
      <c r="GX807" s="138"/>
      <c r="GY807" s="138"/>
      <c r="GZ807" s="138"/>
      <c r="HA807" s="138"/>
      <c r="HB807" s="138"/>
      <c r="HC807" s="138"/>
      <c r="HD807" s="138"/>
      <c r="HE807" s="138"/>
      <c r="HF807" s="138"/>
      <c r="HG807" s="138"/>
      <c r="HH807" s="138"/>
      <c r="HI807" s="138"/>
      <c r="HJ807" s="138"/>
      <c r="HK807" s="138"/>
      <c r="HL807" s="138"/>
      <c r="HM807" s="138"/>
      <c r="HN807" s="138"/>
      <c r="HO807" s="138"/>
      <c r="HP807" s="138"/>
      <c r="HQ807" s="138"/>
      <c r="HR807" s="138"/>
      <c r="HS807" s="138"/>
      <c r="HT807" s="138"/>
      <c r="HU807" s="138"/>
      <c r="HV807" s="138"/>
      <c r="HW807" s="138"/>
      <c r="HX807" s="138"/>
      <c r="HY807" s="138"/>
      <c r="HZ807" s="138"/>
      <c r="IA807" s="138"/>
      <c r="IB807" s="138"/>
      <c r="IC807" s="138"/>
      <c r="ID807" s="138"/>
      <c r="IE807" s="138"/>
      <c r="IF807" s="138"/>
      <c r="IG807" s="138"/>
      <c r="IH807" s="138"/>
      <c r="II807" s="138"/>
      <c r="IJ807" s="138"/>
      <c r="IK807" s="138"/>
      <c r="IL807" s="138"/>
      <c r="IM807" s="138"/>
      <c r="IN807" s="138"/>
      <c r="IO807" s="138"/>
      <c r="IP807" s="138"/>
      <c r="IQ807" s="138"/>
      <c r="IR807" s="138"/>
      <c r="IS807" s="138"/>
      <c r="IT807" s="138"/>
      <c r="IU807" s="138"/>
      <c r="IV807" s="138"/>
    </row>
    <row r="808" customFormat="false" ht="63.75" hidden="false" customHeight="false" outlineLevel="1" collapsed="false">
      <c r="A808" s="92" t="str">
        <f aca="false">IF(AND(D808="",D808=""),"",$D$3&amp;"_"&amp;ROW()-11-COUNTBLANK($D$12:D808))</f>
        <v>QLTH_681</v>
      </c>
      <c r="B808" s="102" t="s">
        <v>664</v>
      </c>
      <c r="C808" s="102" t="s">
        <v>665</v>
      </c>
      <c r="D808" s="102" t="s">
        <v>1447</v>
      </c>
      <c r="E808" s="167" t="s">
        <v>84</v>
      </c>
      <c r="F808" s="149"/>
      <c r="G808" s="149"/>
      <c r="H808" s="194"/>
      <c r="I808" s="194"/>
      <c r="J808" s="194"/>
      <c r="K808" s="194"/>
      <c r="L808" s="194"/>
      <c r="M808" s="194"/>
      <c r="N808" s="194"/>
      <c r="O808" s="194"/>
      <c r="P808" s="194"/>
      <c r="Q808" s="190" t="str">
        <f aca="false">IF(OR(IF(G808="",IF(F808="",IF(E808="","",E808),F808),G808)="F",IF(J808="",IF(I808="",IF(H808="","",H808),I808),J808)="F",IF(M808="",IF(L808="",IF(K808="","",K808),L808),M808)="F",IF(P808="",IF(O808="",IF(N808="","",N808),O808),P808)="F")=TRUE(),"F",IF(OR(IF(G808="",IF(F808="",IF(E808="","",E808),F808),G808)="PE",IF(J808="",IF(I808="",IF(H808="","",H808),I808),J808)="PE",IF(M808="",IF(L808="",IF(K808="","",K808),L808),M808)="PE",IF(P808="",IF(O808="",IF(N808="","",N808),O808),P808)="PE")=TRUE(),"PE",IF(AND(IF(G808="",IF(F808="",IF(E808="","",E808),F808),G808)="",IF(J808="",IF(I808="",IF(H808="","",H808),I808),J808)="",IF(M808="",IF(L808="",IF(K808="","",K808),L808),M808)="",IF(P808="",IF(O808="",IF(N808="","",N808),O808),P808)="")=TRUE(),"","P")))</f>
        <v>P</v>
      </c>
      <c r="R808" s="195"/>
      <c r="S808" s="194"/>
    </row>
    <row r="809" customFormat="false" ht="38.25" hidden="false" customHeight="false" outlineLevel="1" collapsed="false">
      <c r="A809" s="92" t="str">
        <f aca="false">IF(AND(D809="",D809=""),"",$D$3&amp;"_"&amp;ROW()-12-COUNTBLANK($D$13:D809))</f>
        <v>QLTH_682</v>
      </c>
      <c r="B809" s="95" t="s">
        <v>245</v>
      </c>
      <c r="C809" s="95" t="s">
        <v>1448</v>
      </c>
      <c r="D809" s="96" t="s">
        <v>667</v>
      </c>
      <c r="E809" s="167" t="s">
        <v>84</v>
      </c>
      <c r="F809" s="97"/>
      <c r="G809" s="97"/>
      <c r="H809" s="97"/>
      <c r="I809" s="97"/>
      <c r="J809" s="97"/>
      <c r="K809" s="97"/>
      <c r="L809" s="97"/>
      <c r="M809" s="97"/>
      <c r="N809" s="97"/>
      <c r="O809" s="97"/>
      <c r="P809" s="97"/>
      <c r="Q809" s="98" t="str">
        <f aca="false">IF(OR(IF(G809="",IF(F809="",IF(E809="","",E809),F809),G809)="F",IF(J809="",IF(I809="",IF(H809="","",H809),I809),J809)="F",IF(M809="",IF(L809="",IF(K809="","",K809),L809),M809)="F",IF(P809="",IF(O809="",IF(N809="","",N809),O809),P809)="F")=TRUE(),"F",IF(OR(IF(G809="",IF(F809="",IF(E809="","",E809),F809),G809)="PE",IF(J809="",IF(I809="",IF(H809="","",H809),I809),J809)="PE",IF(M809="",IF(L809="",IF(K809="","",K809),L809),M809)="PE",IF(P809="",IF(O809="",IF(N809="","",N809),O809),P809)="PE")=TRUE(),"PE",IF(AND(IF(G809="",IF(F809="",IF(E809="","",E809),F809),G809)="",IF(J809="",IF(I809="",IF(H809="","",H809),I809),J809)="",IF(M809="",IF(L809="",IF(K809="","",K809),L809),M809)="",IF(P809="",IF(O809="",IF(N809="","",N809),O809),P809)="")=TRUE(),"","P")))</f>
        <v>P</v>
      </c>
      <c r="R809" s="97"/>
      <c r="S809" s="99"/>
    </row>
    <row r="810" s="120" customFormat="true" ht="102" hidden="false" customHeight="false" outlineLevel="1" collapsed="false">
      <c r="A810" s="92" t="str">
        <f aca="false">IF(AND(D810="",D810=""),"",$D$3&amp;"_"&amp;ROW()-12-COUNTBLANK($D$13:D810))</f>
        <v>QLTH_683</v>
      </c>
      <c r="B810" s="102" t="s">
        <v>563</v>
      </c>
      <c r="C810" s="102" t="s">
        <v>668</v>
      </c>
      <c r="D810" s="197" t="s">
        <v>1449</v>
      </c>
      <c r="E810" s="167" t="s">
        <v>84</v>
      </c>
      <c r="F810" s="198"/>
      <c r="G810" s="198"/>
      <c r="H810" s="198"/>
      <c r="I810" s="198"/>
      <c r="J810" s="198"/>
      <c r="K810" s="198"/>
      <c r="L810" s="198"/>
      <c r="M810" s="198"/>
      <c r="N810" s="198"/>
      <c r="O810" s="198"/>
      <c r="P810" s="198"/>
      <c r="Q810" s="98" t="str">
        <f aca="false">IF(OR(IF(G810="",IF(F810="",IF(E810="","",E810),F810),G810)="F",IF(J810="",IF(I810="",IF(H810="","",H810),I810),J810)="F",IF(M810="",IF(L810="",IF(K810="","",K810),L810),M810)="F",IF(P810="",IF(O810="",IF(N810="","",N810),O810),P810)="F")=TRUE(),"F",IF(OR(IF(G810="",IF(F810="",IF(E810="","",E810),F810),G810)="PE",IF(J810="",IF(I810="",IF(H810="","",H810),I810),J810)="PE",IF(M810="",IF(L810="",IF(K810="","",K810),L810),M810)="PE",IF(P810="",IF(O810="",IF(N810="","",N810),O810),P810)="PE")=TRUE(),"PE",IF(AND(IF(G810="",IF(F810="",IF(E810="","",E810),F810),G810)="",IF(J810="",IF(I810="",IF(H810="","",H810),I810),J810)="",IF(M810="",IF(L810="",IF(K810="","",K810),L810),M810)="",IF(P810="",IF(O810="",IF(N810="","",N810),O810),P810)="")=TRUE(),"","P")))</f>
        <v>P</v>
      </c>
      <c r="R810" s="198"/>
      <c r="S810" s="198"/>
    </row>
    <row r="811" s="120" customFormat="true" ht="102" hidden="false" customHeight="false" outlineLevel="1" collapsed="false">
      <c r="A811" s="92" t="str">
        <f aca="false">IF(AND(D811="",D811=""),"",$D$3&amp;"_"&amp;ROW()-12-COUNTBLANK($D$13:D811))</f>
        <v>QLTH_684</v>
      </c>
      <c r="B811" s="102" t="s">
        <v>566</v>
      </c>
      <c r="C811" s="102" t="s">
        <v>670</v>
      </c>
      <c r="D811" s="197" t="s">
        <v>1449</v>
      </c>
      <c r="E811" s="167" t="s">
        <v>84</v>
      </c>
      <c r="F811" s="198"/>
      <c r="G811" s="198"/>
      <c r="H811" s="198"/>
      <c r="I811" s="198"/>
      <c r="J811" s="198"/>
      <c r="K811" s="198"/>
      <c r="L811" s="198"/>
      <c r="M811" s="198"/>
      <c r="N811" s="198"/>
      <c r="O811" s="198"/>
      <c r="P811" s="198"/>
      <c r="Q811" s="98" t="str">
        <f aca="false">IF(OR(IF(G811="",IF(F811="",IF(E811="","",E811),F811),G811)="F",IF(J811="",IF(I811="",IF(H811="","",H811),I811),J811)="F",IF(M811="",IF(L811="",IF(K811="","",K811),L811),M811)="F",IF(P811="",IF(O811="",IF(N811="","",N811),O811),P811)="F")=TRUE(),"F",IF(OR(IF(G811="",IF(F811="",IF(E811="","",E811),F811),G811)="PE",IF(J811="",IF(I811="",IF(H811="","",H811),I811),J811)="PE",IF(M811="",IF(L811="",IF(K811="","",K811),L811),M811)="PE",IF(P811="",IF(O811="",IF(N811="","",N811),O811),P811)="PE")=TRUE(),"PE",IF(AND(IF(G811="",IF(F811="",IF(E811="","",E811),F811),G811)="",IF(J811="",IF(I811="",IF(H811="","",H811),I811),J811)="",IF(M811="",IF(L811="",IF(K811="","",K811),L811),M811)="",IF(P811="",IF(O811="",IF(N811="","",N811),O811),P811)="")=TRUE(),"","P")))</f>
        <v>P</v>
      </c>
      <c r="R811" s="198"/>
      <c r="S811" s="198"/>
    </row>
    <row r="812" s="120" customFormat="true" ht="102" hidden="false" customHeight="false" outlineLevel="1" collapsed="false">
      <c r="A812" s="92" t="str">
        <f aca="false">IF(AND(D812="",D812=""),"",$D$3&amp;"_"&amp;ROW()-12-COUNTBLANK($D$13:D812))</f>
        <v>QLTH_685</v>
      </c>
      <c r="B812" s="102" t="s">
        <v>571</v>
      </c>
      <c r="C812" s="102" t="s">
        <v>671</v>
      </c>
      <c r="D812" s="197" t="s">
        <v>1449</v>
      </c>
      <c r="E812" s="167" t="s">
        <v>84</v>
      </c>
      <c r="F812" s="198"/>
      <c r="G812" s="198"/>
      <c r="H812" s="198"/>
      <c r="I812" s="198"/>
      <c r="J812" s="198"/>
      <c r="K812" s="198"/>
      <c r="L812" s="198"/>
      <c r="M812" s="198"/>
      <c r="N812" s="198"/>
      <c r="O812" s="198"/>
      <c r="P812" s="198"/>
      <c r="Q812" s="98" t="str">
        <f aca="false">IF(OR(IF(G812="",IF(F812="",IF(E812="","",E812),F812),G812)="F",IF(J812="",IF(I812="",IF(H812="","",H812),I812),J812)="F",IF(M812="",IF(L812="",IF(K812="","",K812),L812),M812)="F",IF(P812="",IF(O812="",IF(N812="","",N812),O812),P812)="F")=TRUE(),"F",IF(OR(IF(G812="",IF(F812="",IF(E812="","",E812),F812),G812)="PE",IF(J812="",IF(I812="",IF(H812="","",H812),I812),J812)="PE",IF(M812="",IF(L812="",IF(K812="","",K812),L812),M812)="PE",IF(P812="",IF(O812="",IF(N812="","",N812),O812),P812)="PE")=TRUE(),"PE",IF(AND(IF(G812="",IF(F812="",IF(E812="","",E812),F812),G812)="",IF(J812="",IF(I812="",IF(H812="","",H812),I812),J812)="",IF(M812="",IF(L812="",IF(K812="","",K812),L812),M812)="",IF(P812="",IF(O812="",IF(N812="","",N812),O812),P812)="")=TRUE(),"","P")))</f>
        <v>P</v>
      </c>
      <c r="R812" s="198"/>
      <c r="S812" s="198"/>
    </row>
    <row r="813" s="120" customFormat="true" ht="51" hidden="false" customHeight="false" outlineLevel="1" collapsed="false">
      <c r="A813" s="92" t="str">
        <f aca="false">IF(AND(D813="",D813=""),"",$D$3&amp;"_"&amp;ROW()-12-COUNTBLANK($D$13:D813))</f>
        <v>QLTH_686</v>
      </c>
      <c r="B813" s="102" t="s">
        <v>575</v>
      </c>
      <c r="C813" s="102" t="s">
        <v>672</v>
      </c>
      <c r="D813" s="102" t="s">
        <v>577</v>
      </c>
      <c r="E813" s="167" t="s">
        <v>84</v>
      </c>
      <c r="F813" s="198"/>
      <c r="G813" s="198"/>
      <c r="H813" s="198"/>
      <c r="I813" s="198"/>
      <c r="J813" s="198"/>
      <c r="K813" s="198"/>
      <c r="L813" s="198"/>
      <c r="M813" s="198"/>
      <c r="N813" s="198"/>
      <c r="O813" s="198"/>
      <c r="P813" s="198"/>
      <c r="Q813" s="98" t="str">
        <f aca="false">IF(OR(IF(G813="",IF(F813="",IF(E813="","",E813),F813),G813)="F",IF(J813="",IF(I813="",IF(H813="","",H813),I813),J813)="F",IF(M813="",IF(L813="",IF(K813="","",K813),L813),M813)="F",IF(P813="",IF(O813="",IF(N813="","",N813),O813),P813)="F")=TRUE(),"F",IF(OR(IF(G813="",IF(F813="",IF(E813="","",E813),F813),G813)="PE",IF(J813="",IF(I813="",IF(H813="","",H813),I813),J813)="PE",IF(M813="",IF(L813="",IF(K813="","",K813),L813),M813)="PE",IF(P813="",IF(O813="",IF(N813="","",N813),O813),P813)="PE")=TRUE(),"PE",IF(AND(IF(G813="",IF(F813="",IF(E813="","",E813),F813),G813)="",IF(J813="",IF(I813="",IF(H813="","",H813),I813),J813)="",IF(M813="",IF(L813="",IF(K813="","",K813),L813),M813)="",IF(P813="",IF(O813="",IF(N813="","",N813),O813),P813)="")=TRUE(),"","P")))</f>
        <v>P</v>
      </c>
      <c r="R813" s="198"/>
      <c r="S813" s="198"/>
    </row>
    <row r="814" customFormat="false" ht="102" hidden="false" customHeight="true" outlineLevel="1" collapsed="false">
      <c r="A814" s="92" t="str">
        <f aca="false">IF(AND(D814="",D814=""),"",$D$3&amp;"_"&amp;ROW()-11-COUNTBLANK($D$12:D814))</f>
        <v>QLTH_687</v>
      </c>
      <c r="B814" s="102" t="s">
        <v>191</v>
      </c>
      <c r="C814" s="102" t="s">
        <v>673</v>
      </c>
      <c r="D814" s="102" t="s">
        <v>1450</v>
      </c>
      <c r="E814" s="167" t="s">
        <v>84</v>
      </c>
      <c r="F814" s="149"/>
      <c r="G814" s="149"/>
      <c r="H814" s="194"/>
      <c r="I814" s="194"/>
      <c r="J814" s="194"/>
      <c r="K814" s="194"/>
      <c r="L814" s="194"/>
      <c r="M814" s="194"/>
      <c r="N814" s="194"/>
      <c r="O814" s="194"/>
      <c r="P814" s="194"/>
      <c r="Q814" s="190" t="str">
        <f aca="false">IF(OR(IF(G814="",IF(F814="",IF(E814="","",E814),F814),G814)="F",IF(J814="",IF(I814="",IF(H814="","",H814),I814),J814)="F",IF(M814="",IF(L814="",IF(K814="","",K814),L814),M814)="F",IF(P814="",IF(O814="",IF(N814="","",N814),O814),P814)="F")=TRUE(),"F",IF(OR(IF(G814="",IF(F814="",IF(E814="","",E814),F814),G814)="PE",IF(J814="",IF(I814="",IF(H814="","",H814),I814),J814)="PE",IF(M814="",IF(L814="",IF(K814="","",K814),L814),M814)="PE",IF(P814="",IF(O814="",IF(N814="","",N814),O814),P814)="PE")=TRUE(),"PE",IF(AND(IF(G814="",IF(F814="",IF(E814="","",E814),F814),G814)="",IF(J814="",IF(I814="",IF(H814="","",H814),I814),J814)="",IF(M814="",IF(L814="",IF(K814="","",K814),L814),M814)="",IF(P814="",IF(O814="",IF(N814="","",N814),O814),P814)="")=TRUE(),"","P")))</f>
        <v>P</v>
      </c>
      <c r="R814" s="195"/>
      <c r="S814" s="194"/>
    </row>
    <row r="815" customFormat="false" ht="38.25" hidden="false" customHeight="false" outlineLevel="1" collapsed="false">
      <c r="A815" s="92" t="str">
        <f aca="false">IF(AND(D815="",D815=""),"",$D$3&amp;"_"&amp;ROW()-11-COUNTBLANK($D$12:D815))</f>
        <v>QLTH_688</v>
      </c>
      <c r="B815" s="102" t="s">
        <v>675</v>
      </c>
      <c r="C815" s="102" t="s">
        <v>676</v>
      </c>
      <c r="D815" s="199" t="s">
        <v>196</v>
      </c>
      <c r="E815" s="167" t="s">
        <v>84</v>
      </c>
      <c r="F815" s="149"/>
      <c r="G815" s="149"/>
      <c r="H815" s="194"/>
      <c r="I815" s="194"/>
      <c r="J815" s="194"/>
      <c r="K815" s="194"/>
      <c r="L815" s="194"/>
      <c r="M815" s="194"/>
      <c r="N815" s="194"/>
      <c r="O815" s="194"/>
      <c r="P815" s="194"/>
      <c r="Q815" s="190" t="str">
        <f aca="false">IF(OR(IF(G815="",IF(F815="",IF(E815="","",E815),F815),G815)="F",IF(J815="",IF(I815="",IF(H815="","",H815),I815),J815)="F",IF(M815="",IF(L815="",IF(K815="","",K815),L815),M815)="F",IF(P815="",IF(O815="",IF(N815="","",N815),O815),P815)="F")=TRUE(),"F",IF(OR(IF(G815="",IF(F815="",IF(E815="","",E815),F815),G815)="PE",IF(J815="",IF(I815="",IF(H815="","",H815),I815),J815)="PE",IF(M815="",IF(L815="",IF(K815="","",K815),L815),M815)="PE",IF(P815="",IF(O815="",IF(N815="","",N815),O815),P815)="PE")=TRUE(),"PE",IF(AND(IF(G815="",IF(F815="",IF(E815="","",E815),F815),G815)="",IF(J815="",IF(I815="",IF(H815="","",H815),I815),J815)="",IF(M815="",IF(L815="",IF(K815="","",K815),L815),M815)="",IF(P815="",IF(O815="",IF(N815="","",N815),O815),P815)="")=TRUE(),"","P")))</f>
        <v>P</v>
      </c>
      <c r="R815" s="195"/>
      <c r="S815" s="194"/>
    </row>
    <row r="816" customFormat="false" ht="38.25" hidden="false" customHeight="false" outlineLevel="1" collapsed="false">
      <c r="A816" s="92" t="str">
        <f aca="false">IF(AND(D816="",D816=""),"",$D$3&amp;"_"&amp;ROW()-11-COUNTBLANK($D$12:D816))</f>
        <v>QLTH_689</v>
      </c>
      <c r="B816" s="102" t="s">
        <v>1451</v>
      </c>
      <c r="C816" s="102" t="s">
        <v>1452</v>
      </c>
      <c r="D816" s="199" t="s">
        <v>1453</v>
      </c>
      <c r="E816" s="167" t="s">
        <v>84</v>
      </c>
      <c r="F816" s="149"/>
      <c r="G816" s="149"/>
      <c r="H816" s="194"/>
      <c r="I816" s="194"/>
      <c r="J816" s="194"/>
      <c r="K816" s="194"/>
      <c r="L816" s="194"/>
      <c r="M816" s="194"/>
      <c r="N816" s="194"/>
      <c r="O816" s="194"/>
      <c r="P816" s="194"/>
      <c r="Q816" s="190" t="str">
        <f aca="false">IF(OR(IF(G816="",IF(F816="",IF(E816="","",E816),F816),G816)="F",IF(J816="",IF(I816="",IF(H816="","",H816),I816),J816)="F",IF(M816="",IF(L816="",IF(K816="","",K816),L816),M816)="F",IF(P816="",IF(O816="",IF(N816="","",N816),O816),P816)="F")=TRUE(),"F",IF(OR(IF(G816="",IF(F816="",IF(E816="","",E816),F816),G816)="PE",IF(J816="",IF(I816="",IF(H816="","",H816),I816),J816)="PE",IF(M816="",IF(L816="",IF(K816="","",K816),L816),M816)="PE",IF(P816="",IF(O816="",IF(N816="","",N816),O816),P816)="PE")=TRUE(),"PE",IF(AND(IF(G816="",IF(F816="",IF(E816="","",E816),F816),G816)="",IF(J816="",IF(I816="",IF(H816="","",H816),I816),J816)="",IF(M816="",IF(L816="",IF(K816="","",K816),L816),M816)="",IF(P816="",IF(O816="",IF(N816="","",N816),O816),P816)="")=TRUE(),"","P")))</f>
        <v>P</v>
      </c>
      <c r="R816" s="195"/>
      <c r="S816" s="194"/>
    </row>
    <row r="817" customFormat="false" ht="51" hidden="false" customHeight="false" outlineLevel="1" collapsed="false">
      <c r="A817" s="92" t="str">
        <f aca="false">IF(AND(D817="",D817=""),"",$D$3&amp;"_"&amp;ROW()-11-COUNTBLANK($D$12:D817))</f>
        <v>QLTH_690</v>
      </c>
      <c r="B817" s="105" t="s">
        <v>584</v>
      </c>
      <c r="C817" s="105" t="s">
        <v>585</v>
      </c>
      <c r="D817" s="105" t="s">
        <v>586</v>
      </c>
      <c r="E817" s="167" t="s">
        <v>84</v>
      </c>
      <c r="F817" s="149"/>
      <c r="G817" s="149"/>
      <c r="H817" s="194"/>
      <c r="I817" s="194"/>
      <c r="J817" s="194"/>
      <c r="K817" s="194"/>
      <c r="L817" s="194"/>
      <c r="M817" s="194"/>
      <c r="N817" s="194"/>
      <c r="O817" s="194"/>
      <c r="P817" s="194"/>
      <c r="Q817" s="190" t="str">
        <f aca="false">IF(OR(IF(G817="",IF(F817="",IF(E817="","",E817),F817),G817)="F",IF(J817="",IF(I817="",IF(H817="","",H817),I817),J817)="F",IF(M817="",IF(L817="",IF(K817="","",K817),L817),M817)="F",IF(P817="",IF(O817="",IF(N817="","",N817),O817),P817)="F")=TRUE(),"F",IF(OR(IF(G817="",IF(F817="",IF(E817="","",E817),F817),G817)="PE",IF(J817="",IF(I817="",IF(H817="","",H817),I817),J817)="PE",IF(M817="",IF(L817="",IF(K817="","",K817),L817),M817)="PE",IF(P817="",IF(O817="",IF(N817="","",N817),O817),P817)="PE")=TRUE(),"PE",IF(AND(IF(G817="",IF(F817="",IF(E817="","",E817),F817),G817)="",IF(J817="",IF(I817="",IF(H817="","",H817),I817),J817)="",IF(M817="",IF(L817="",IF(K817="","",K817),L817),M817)="",IF(P817="",IF(O817="",IF(N817="","",N817),O817),P817)="")=TRUE(),"","P")))</f>
        <v>P</v>
      </c>
      <c r="R817" s="195"/>
      <c r="S817" s="194"/>
    </row>
    <row r="818" customFormat="false" ht="12.75" hidden="false" customHeight="false" outlineLevel="0" collapsed="false">
      <c r="A818" s="92" t="str">
        <f aca="false">IF(AND(D818="",D818=""),"",$D$3&amp;"_"&amp;ROW()-11-COUNTBLANK($D$12:D818))</f>
        <v/>
      </c>
      <c r="B818" s="129" t="s">
        <v>535</v>
      </c>
      <c r="C818" s="130"/>
      <c r="D818" s="131"/>
      <c r="E818" s="132"/>
      <c r="F818" s="133"/>
      <c r="G818" s="133"/>
      <c r="H818" s="134"/>
      <c r="I818" s="134"/>
      <c r="J818" s="134"/>
      <c r="K818" s="134"/>
      <c r="L818" s="134"/>
      <c r="M818" s="134"/>
      <c r="N818" s="134"/>
      <c r="O818" s="134"/>
      <c r="P818" s="134"/>
      <c r="Q818" s="135" t="str">
        <f aca="false">IF(OR(IF(G818="",IF(F818="",IF(E818="","",E818),F818),G818)="F",IF(J818="",IF(I818="",IF(H818="","",H818),I818),J818)="F",IF(M818="",IF(L818="",IF(K818="","",K818),L818),M818)="F",IF(P818="",IF(O818="",IF(N818="","",N818),O818),P818)="F")=TRUE(),"F",IF(OR(IF(G818="",IF(F818="",IF(E818="","",E818),F818),G818)="PE",IF(J818="",IF(I818="",IF(H818="","",H818),I818),J818)="PE",IF(M818="",IF(L818="",IF(K818="","",K818),L818),M818)="PE",IF(P818="",IF(O818="",IF(N818="","",N818),O818),P818)="PE")=TRUE(),"PE",IF(AND(IF(G818="",IF(F818="",IF(E818="","",E818),F818),G818)="",IF(J818="",IF(I818="",IF(H818="","",H818),I818),J818)="",IF(M818="",IF(L818="",IF(K818="","",K818),L818),M818)="",IF(P818="",IF(O818="",IF(N818="","",N818),O818),P818)="")=TRUE(),"","P")))</f>
        <v/>
      </c>
      <c r="R818" s="136"/>
      <c r="S818" s="137"/>
      <c r="T818" s="138"/>
      <c r="U818" s="138"/>
      <c r="V818" s="138"/>
      <c r="W818" s="138"/>
      <c r="X818" s="138"/>
      <c r="Y818" s="138"/>
      <c r="Z818" s="138"/>
      <c r="AA818" s="138"/>
      <c r="AB818" s="138"/>
      <c r="AC818" s="138"/>
      <c r="AD818" s="138"/>
      <c r="AE818" s="138"/>
      <c r="AF818" s="138"/>
      <c r="AG818" s="138"/>
      <c r="AH818" s="138"/>
      <c r="AI818" s="138"/>
      <c r="AJ818" s="138"/>
      <c r="AK818" s="138"/>
      <c r="AL818" s="138"/>
      <c r="AM818" s="138"/>
      <c r="AN818" s="138"/>
      <c r="AO818" s="138"/>
      <c r="AP818" s="138"/>
      <c r="AQ818" s="138"/>
      <c r="AR818" s="138"/>
      <c r="AS818" s="138"/>
      <c r="AT818" s="138"/>
      <c r="AU818" s="138"/>
      <c r="AV818" s="138"/>
      <c r="AW818" s="138"/>
      <c r="AX818" s="138"/>
      <c r="AY818" s="138"/>
      <c r="AZ818" s="138"/>
      <c r="BA818" s="138"/>
      <c r="BB818" s="138"/>
      <c r="BC818" s="138"/>
      <c r="BD818" s="138"/>
      <c r="BE818" s="138"/>
      <c r="BF818" s="138"/>
      <c r="BG818" s="138"/>
      <c r="BH818" s="138"/>
      <c r="BI818" s="138"/>
      <c r="BJ818" s="138"/>
      <c r="BK818" s="138"/>
      <c r="BL818" s="138"/>
      <c r="BM818" s="138"/>
      <c r="BN818" s="138"/>
      <c r="BO818" s="138"/>
      <c r="BP818" s="138"/>
      <c r="BQ818" s="138"/>
      <c r="BR818" s="138"/>
      <c r="BS818" s="138"/>
      <c r="BT818" s="138"/>
      <c r="BU818" s="138"/>
      <c r="BV818" s="138"/>
      <c r="BW818" s="138"/>
      <c r="BX818" s="138"/>
      <c r="BY818" s="138"/>
      <c r="BZ818" s="138"/>
      <c r="CA818" s="138"/>
      <c r="CB818" s="138"/>
      <c r="CC818" s="138"/>
      <c r="CD818" s="138"/>
      <c r="CE818" s="138"/>
      <c r="CF818" s="138"/>
      <c r="CG818" s="138"/>
      <c r="CH818" s="138"/>
      <c r="CI818" s="138"/>
      <c r="CJ818" s="138"/>
      <c r="CK818" s="138"/>
      <c r="CL818" s="138"/>
      <c r="CM818" s="138"/>
      <c r="CN818" s="138"/>
      <c r="CO818" s="138"/>
      <c r="CP818" s="138"/>
      <c r="CQ818" s="138"/>
      <c r="CR818" s="138"/>
      <c r="CS818" s="138"/>
      <c r="CT818" s="138"/>
      <c r="CU818" s="138"/>
      <c r="CV818" s="138"/>
      <c r="CW818" s="138"/>
      <c r="CX818" s="138"/>
      <c r="CY818" s="138"/>
      <c r="CZ818" s="138"/>
      <c r="DA818" s="138"/>
      <c r="DB818" s="138"/>
      <c r="DC818" s="138"/>
      <c r="DD818" s="138"/>
      <c r="DE818" s="138"/>
      <c r="DF818" s="138"/>
      <c r="DG818" s="138"/>
      <c r="DH818" s="138"/>
      <c r="DI818" s="138"/>
      <c r="DJ818" s="138"/>
      <c r="DK818" s="138"/>
      <c r="DL818" s="138"/>
      <c r="DM818" s="138"/>
      <c r="DN818" s="138"/>
      <c r="DO818" s="138"/>
      <c r="DP818" s="138"/>
      <c r="DQ818" s="138"/>
      <c r="DR818" s="138"/>
      <c r="DS818" s="138"/>
      <c r="DT818" s="138"/>
      <c r="DU818" s="138"/>
      <c r="DV818" s="138"/>
      <c r="DW818" s="138"/>
      <c r="DX818" s="138"/>
      <c r="DY818" s="138"/>
      <c r="DZ818" s="138"/>
      <c r="EA818" s="138"/>
      <c r="EB818" s="138"/>
      <c r="EC818" s="138"/>
      <c r="ED818" s="138"/>
      <c r="EE818" s="138"/>
      <c r="EF818" s="138"/>
      <c r="EG818" s="138"/>
      <c r="EH818" s="138"/>
      <c r="EI818" s="138"/>
      <c r="EJ818" s="138"/>
      <c r="EK818" s="138"/>
      <c r="EL818" s="138"/>
      <c r="EM818" s="138"/>
      <c r="EN818" s="138"/>
      <c r="EO818" s="138"/>
      <c r="EP818" s="138"/>
      <c r="EQ818" s="138"/>
      <c r="ER818" s="138"/>
      <c r="ES818" s="138"/>
      <c r="ET818" s="138"/>
      <c r="EU818" s="138"/>
      <c r="EV818" s="138"/>
      <c r="EW818" s="138"/>
      <c r="EX818" s="138"/>
      <c r="EY818" s="138"/>
      <c r="EZ818" s="138"/>
      <c r="FA818" s="138"/>
      <c r="FB818" s="138"/>
      <c r="FC818" s="138"/>
      <c r="FD818" s="138"/>
      <c r="FE818" s="138"/>
      <c r="FF818" s="138"/>
      <c r="FG818" s="138"/>
      <c r="FH818" s="138"/>
      <c r="FI818" s="138"/>
      <c r="FJ818" s="138"/>
      <c r="FK818" s="138"/>
      <c r="FL818" s="138"/>
      <c r="FM818" s="138"/>
      <c r="FN818" s="138"/>
      <c r="FO818" s="138"/>
      <c r="FP818" s="138"/>
      <c r="FQ818" s="138"/>
      <c r="FR818" s="138"/>
      <c r="FS818" s="138"/>
      <c r="FT818" s="138"/>
      <c r="FU818" s="138"/>
      <c r="FV818" s="138"/>
      <c r="FW818" s="138"/>
      <c r="FX818" s="138"/>
      <c r="FY818" s="138"/>
      <c r="FZ818" s="138"/>
      <c r="GA818" s="138"/>
      <c r="GB818" s="138"/>
      <c r="GC818" s="138"/>
      <c r="GD818" s="138"/>
      <c r="GE818" s="138"/>
      <c r="GF818" s="138"/>
      <c r="GG818" s="138"/>
      <c r="GH818" s="138"/>
      <c r="GI818" s="138"/>
      <c r="GJ818" s="138"/>
      <c r="GK818" s="138"/>
      <c r="GL818" s="138"/>
      <c r="GM818" s="138"/>
      <c r="GN818" s="138"/>
      <c r="GO818" s="138"/>
      <c r="GP818" s="138"/>
      <c r="GQ818" s="138"/>
      <c r="GR818" s="138"/>
      <c r="GS818" s="138"/>
      <c r="GT818" s="138"/>
      <c r="GU818" s="138"/>
      <c r="GV818" s="138"/>
      <c r="GW818" s="138"/>
      <c r="GX818" s="138"/>
      <c r="GY818" s="138"/>
      <c r="GZ818" s="138"/>
      <c r="HA818" s="138"/>
      <c r="HB818" s="138"/>
      <c r="HC818" s="138"/>
      <c r="HD818" s="138"/>
      <c r="HE818" s="138"/>
      <c r="HF818" s="138"/>
      <c r="HG818" s="138"/>
      <c r="HH818" s="138"/>
      <c r="HI818" s="138"/>
      <c r="HJ818" s="138"/>
      <c r="HK818" s="138"/>
      <c r="HL818" s="138"/>
      <c r="HM818" s="138"/>
      <c r="HN818" s="138"/>
      <c r="HO818" s="138"/>
      <c r="HP818" s="138"/>
      <c r="HQ818" s="138"/>
      <c r="HR818" s="138"/>
      <c r="HS818" s="138"/>
      <c r="HT818" s="138"/>
      <c r="HU818" s="138"/>
      <c r="HV818" s="138"/>
      <c r="HW818" s="138"/>
      <c r="HX818" s="138"/>
      <c r="HY818" s="138"/>
      <c r="HZ818" s="138"/>
      <c r="IA818" s="138"/>
      <c r="IB818" s="138"/>
      <c r="IC818" s="138"/>
      <c r="ID818" s="138"/>
      <c r="IE818" s="138"/>
      <c r="IF818" s="138"/>
      <c r="IG818" s="138"/>
      <c r="IH818" s="138"/>
      <c r="II818" s="138"/>
      <c r="IJ818" s="138"/>
      <c r="IK818" s="138"/>
      <c r="IL818" s="138"/>
      <c r="IM818" s="138"/>
      <c r="IN818" s="138"/>
      <c r="IO818" s="138"/>
      <c r="IP818" s="138"/>
      <c r="IQ818" s="138"/>
      <c r="IR818" s="138"/>
      <c r="IS818" s="138"/>
      <c r="IT818" s="138"/>
      <c r="IU818" s="138"/>
      <c r="IV818" s="138"/>
    </row>
    <row r="819" customFormat="false" ht="89.25" hidden="false" customHeight="false" outlineLevel="1" collapsed="false">
      <c r="A819" s="92" t="str">
        <f aca="false">IF(AND(D819="",D819=""),"",$D$3&amp;"_"&amp;ROW()-11-COUNTBLANK($D$12:D819))</f>
        <v>QLTH_691</v>
      </c>
      <c r="B819" s="102" t="s">
        <v>730</v>
      </c>
      <c r="C819" s="102" t="s">
        <v>731</v>
      </c>
      <c r="D819" s="102" t="s">
        <v>1454</v>
      </c>
      <c r="E819" s="167" t="s">
        <v>84</v>
      </c>
      <c r="F819" s="149"/>
      <c r="G819" s="149"/>
      <c r="H819" s="194"/>
      <c r="I819" s="194"/>
      <c r="J819" s="194"/>
      <c r="K819" s="194"/>
      <c r="L819" s="194"/>
      <c r="M819" s="194"/>
      <c r="N819" s="194"/>
      <c r="O819" s="194"/>
      <c r="P819" s="194"/>
      <c r="Q819" s="190" t="str">
        <f aca="false">IF(OR(IF(G819="",IF(F819="",IF(E819="","",E819),F819),G819)="F",IF(J819="",IF(I819="",IF(H819="","",H819),I819),J819)="F",IF(M819="",IF(L819="",IF(K819="","",K819),L819),M819)="F",IF(P819="",IF(O819="",IF(N819="","",N819),O819),P819)="F")=TRUE(),"F",IF(OR(IF(G819="",IF(F819="",IF(E819="","",E819),F819),G819)="PE",IF(J819="",IF(I819="",IF(H819="","",H819),I819),J819)="PE",IF(M819="",IF(L819="",IF(K819="","",K819),L819),M819)="PE",IF(P819="",IF(O819="",IF(N819="","",N819),O819),P819)="PE")=TRUE(),"PE",IF(AND(IF(G819="",IF(F819="",IF(E819="","",E819),F819),G819)="",IF(J819="",IF(I819="",IF(H819="","",H819),I819),J819)="",IF(M819="",IF(L819="",IF(K819="","",K819),L819),M819)="",IF(P819="",IF(O819="",IF(N819="","",N819),O819),P819)="")=TRUE(),"","P")))</f>
        <v>P</v>
      </c>
      <c r="R819" s="195"/>
      <c r="S819" s="194"/>
    </row>
    <row r="820" customFormat="false" ht="25.5" hidden="false" customHeight="false" outlineLevel="1" collapsed="false">
      <c r="A820" s="92" t="str">
        <f aca="false">IF(AND(D820="",D820=""),"",$D$3&amp;"_"&amp;ROW()-12-COUNTBLANK($D$13:D820))</f>
        <v>QLTH_692</v>
      </c>
      <c r="B820" s="95" t="s">
        <v>245</v>
      </c>
      <c r="C820" s="95" t="s">
        <v>1455</v>
      </c>
      <c r="D820" s="96" t="s">
        <v>1456</v>
      </c>
      <c r="E820" s="97" t="s">
        <v>84</v>
      </c>
      <c r="F820" s="97"/>
      <c r="G820" s="97"/>
      <c r="H820" s="97"/>
      <c r="I820" s="97"/>
      <c r="J820" s="97"/>
      <c r="K820" s="97"/>
      <c r="L820" s="97"/>
      <c r="M820" s="97"/>
      <c r="N820" s="97"/>
      <c r="O820" s="97"/>
      <c r="P820" s="97"/>
      <c r="Q820" s="98" t="str">
        <f aca="false">IF(OR(IF(G820="",IF(F820="",IF(E820="","",E820),F820),G820)="F",IF(J820="",IF(I820="",IF(H820="","",H820),I820),J820)="F",IF(M820="",IF(L820="",IF(K820="","",K820),L820),M820)="F",IF(P820="",IF(O820="",IF(N820="","",N820),O820),P820)="F")=TRUE(),"F",IF(OR(IF(G820="",IF(F820="",IF(E820="","",E820),F820),G820)="PE",IF(J820="",IF(I820="",IF(H820="","",H820),I820),J820)="PE",IF(M820="",IF(L820="",IF(K820="","",K820),L820),M820)="PE",IF(P820="",IF(O820="",IF(N820="","",N820),O820),P820)="PE")=TRUE(),"PE",IF(AND(IF(G820="",IF(F820="",IF(E820="","",E820),F820),G820)="",IF(J820="",IF(I820="",IF(H820="","",H820),I820),J820)="",IF(M820="",IF(L820="",IF(K820="","",K820),L820),M820)="",IF(P820="",IF(O820="",IF(N820="","",N820),O820),P820)="")=TRUE(),"","P")))</f>
        <v>P</v>
      </c>
      <c r="R820" s="97"/>
      <c r="S820" s="99"/>
    </row>
    <row r="821" customFormat="false" ht="38.25" hidden="false" customHeight="false" outlineLevel="1" collapsed="false">
      <c r="A821" s="92" t="str">
        <f aca="false">IF(AND(D821="",D821=""),"",$D$3&amp;"_"&amp;ROW()-12-COUNTBLANK($D$13:D821))</f>
        <v>QLTH_693</v>
      </c>
      <c r="B821" s="95" t="s">
        <v>165</v>
      </c>
      <c r="C821" s="95" t="s">
        <v>334</v>
      </c>
      <c r="D821" s="96" t="s">
        <v>167</v>
      </c>
      <c r="E821" s="97" t="s">
        <v>84</v>
      </c>
      <c r="F821" s="97"/>
      <c r="G821" s="97"/>
      <c r="H821" s="97"/>
      <c r="I821" s="97"/>
      <c r="J821" s="97"/>
      <c r="K821" s="97"/>
      <c r="L821" s="97"/>
      <c r="M821" s="97"/>
      <c r="N821" s="97"/>
      <c r="O821" s="97"/>
      <c r="P821" s="97"/>
      <c r="Q821" s="98" t="str">
        <f aca="false">IF(OR(IF(G821="",IF(F821="",IF(E821="","",E821),F821),G821)="F",IF(J821="",IF(I821="",IF(H821="","",H821),I821),J821)="F",IF(M821="",IF(L821="",IF(K821="","",K821),L821),M821)="F",IF(P821="",IF(O821="",IF(N821="","",N821),O821),P821)="F")=TRUE(),"F",IF(OR(IF(G821="",IF(F821="",IF(E821="","",E821),F821),G821)="PE",IF(J821="",IF(I821="",IF(H821="","",H821),I821),J821)="PE",IF(M821="",IF(L821="",IF(K821="","",K821),L821),M821)="PE",IF(P821="",IF(O821="",IF(N821="","",N821),O821),P821)="PE")=TRUE(),"PE",IF(AND(IF(G821="",IF(F821="",IF(E821="","",E821),F821),G821)="",IF(J821="",IF(I821="",IF(H821="","",H821),I821),J821)="",IF(M821="",IF(L821="",IF(K821="","",K821),L821),M821)="",IF(P821="",IF(O821="",IF(N821="","",N821),O821),P821)="")=TRUE(),"","P")))</f>
        <v>P</v>
      </c>
      <c r="R821" s="97"/>
      <c r="S821" s="99"/>
    </row>
    <row r="822" customFormat="false" ht="63.75" hidden="false" customHeight="false" outlineLevel="1" collapsed="false">
      <c r="A822" s="92" t="str">
        <f aca="false">IF(AND(D822="",D822=""),"",$D$3&amp;"_"&amp;ROW()-12-COUNTBLANK($D$13:D822))</f>
        <v>QLTH_694</v>
      </c>
      <c r="B822" s="95" t="s">
        <v>168</v>
      </c>
      <c r="C822" s="95" t="s">
        <v>169</v>
      </c>
      <c r="D822" s="96" t="s">
        <v>734</v>
      </c>
      <c r="E822" s="97" t="s">
        <v>84</v>
      </c>
      <c r="F822" s="97"/>
      <c r="G822" s="97"/>
      <c r="H822" s="97"/>
      <c r="I822" s="97"/>
      <c r="J822" s="97"/>
      <c r="K822" s="97"/>
      <c r="L822" s="97"/>
      <c r="M822" s="97"/>
      <c r="N822" s="97"/>
      <c r="O822" s="97"/>
      <c r="P822" s="97"/>
      <c r="Q822" s="98" t="str">
        <f aca="false">IF(OR(IF(G822="",IF(F822="",IF(E822="","",E822),F822),G822)="F",IF(J822="",IF(I822="",IF(H822="","",H822),I822),J822)="F",IF(M822="",IF(L822="",IF(K822="","",K822),L822),M822)="F",IF(P822="",IF(O822="",IF(N822="","",N822),O822),P822)="F")=TRUE(),"F",IF(OR(IF(G822="",IF(F822="",IF(E822="","",E822),F822),G822)="PE",IF(J822="",IF(I822="",IF(H822="","",H822),I822),J822)="PE",IF(M822="",IF(L822="",IF(K822="","",K822),L822),M822)="PE",IF(P822="",IF(O822="",IF(N822="","",N822),O822),P822)="PE")=TRUE(),"PE",IF(AND(IF(G822="",IF(F822="",IF(E822="","",E822),F822),G822)="",IF(J822="",IF(I822="",IF(H822="","",H822),I822),J822)="",IF(M822="",IF(L822="",IF(K822="","",K822),L822),M822)="",IF(P822="",IF(O822="",IF(N822="","",N822),O822),P822)="")=TRUE(),"","P")))</f>
        <v>P</v>
      </c>
      <c r="R822" s="97"/>
      <c r="S822" s="99"/>
    </row>
    <row r="823" customFormat="false" ht="25.5" hidden="false" customHeight="false" outlineLevel="1" collapsed="false">
      <c r="A823" s="92" t="str">
        <f aca="false">IF(AND(D823="",D823=""),"",$D$3&amp;"_"&amp;ROW()-12-COUNTBLANK($D$13:D823))</f>
        <v>QLTH_695</v>
      </c>
      <c r="B823" s="95" t="s">
        <v>171</v>
      </c>
      <c r="C823" s="95" t="s">
        <v>336</v>
      </c>
      <c r="D823" s="96" t="s">
        <v>173</v>
      </c>
      <c r="E823" s="97" t="s">
        <v>84</v>
      </c>
      <c r="F823" s="97"/>
      <c r="G823" s="97"/>
      <c r="H823" s="97"/>
      <c r="I823" s="97"/>
      <c r="J823" s="97"/>
      <c r="K823" s="97"/>
      <c r="L823" s="97"/>
      <c r="M823" s="97"/>
      <c r="N823" s="97"/>
      <c r="O823" s="97"/>
      <c r="P823" s="97"/>
      <c r="Q823" s="98" t="str">
        <f aca="false">IF(OR(IF(G823="",IF(F823="",IF(E823="","",E823),F823),G823)="F",IF(J823="",IF(I823="",IF(H823="","",H823),I823),J823)="F",IF(M823="",IF(L823="",IF(K823="","",K823),L823),M823)="F",IF(P823="",IF(O823="",IF(N823="","",N823),O823),P823)="F")=TRUE(),"F",IF(OR(IF(G823="",IF(F823="",IF(E823="","",E823),F823),G823)="PE",IF(J823="",IF(I823="",IF(H823="","",H823),I823),J823)="PE",IF(M823="",IF(L823="",IF(K823="","",K823),L823),M823)="PE",IF(P823="",IF(O823="",IF(N823="","",N823),O823),P823)="PE")=TRUE(),"PE",IF(AND(IF(G823="",IF(F823="",IF(E823="","",E823),F823),G823)="",IF(J823="",IF(I823="",IF(H823="","",H823),I823),J823)="",IF(M823="",IF(L823="",IF(K823="","",K823),L823),M823)="",IF(P823="",IF(O823="",IF(N823="","",N823),O823),P823)="")=TRUE(),"","P")))</f>
        <v>P</v>
      </c>
      <c r="R823" s="97"/>
      <c r="S823" s="99"/>
    </row>
    <row r="824" customFormat="false" ht="25.5" hidden="false" customHeight="false" outlineLevel="1" collapsed="false">
      <c r="A824" s="92" t="str">
        <f aca="false">IF(AND(D824="",D824=""),"",$D$3&amp;"_"&amp;ROW()-12-COUNTBLANK($D$13:D824))</f>
        <v>QLTH_696</v>
      </c>
      <c r="B824" s="95" t="s">
        <v>174</v>
      </c>
      <c r="C824" s="95" t="s">
        <v>175</v>
      </c>
      <c r="D824" s="96" t="s">
        <v>736</v>
      </c>
      <c r="E824" s="97" t="s">
        <v>84</v>
      </c>
      <c r="F824" s="97"/>
      <c r="G824" s="97"/>
      <c r="H824" s="97"/>
      <c r="I824" s="97"/>
      <c r="J824" s="97"/>
      <c r="K824" s="97"/>
      <c r="L824" s="97"/>
      <c r="M824" s="97"/>
      <c r="N824" s="97"/>
      <c r="O824" s="97"/>
      <c r="P824" s="97"/>
      <c r="Q824" s="98" t="str">
        <f aca="false">IF(OR(IF(G824="",IF(F824="",IF(E824="","",E824),F824),G824)="F",IF(J824="",IF(I824="",IF(H824="","",H824),I824),J824)="F",IF(M824="",IF(L824="",IF(K824="","",K824),L824),M824)="F",IF(P824="",IF(O824="",IF(N824="","",N824),O824),P824)="F")=TRUE(),"F",IF(OR(IF(G824="",IF(F824="",IF(E824="","",E824),F824),G824)="PE",IF(J824="",IF(I824="",IF(H824="","",H824),I824),J824)="PE",IF(M824="",IF(L824="",IF(K824="","",K824),L824),M824)="PE",IF(P824="",IF(O824="",IF(N824="","",N824),O824),P824)="PE")=TRUE(),"PE",IF(AND(IF(G824="",IF(F824="",IF(E824="","",E824),F824),G824)="",IF(J824="",IF(I824="",IF(H824="","",H824),I824),J824)="",IF(M824="",IF(L824="",IF(K824="","",K824),L824),M824)="",IF(P824="",IF(O824="",IF(N824="","",N824),O824),P824)="")=TRUE(),"","P")))</f>
        <v>P</v>
      </c>
      <c r="R824" s="97"/>
      <c r="S824" s="99"/>
    </row>
    <row r="825" customFormat="false" ht="344.25" hidden="false" customHeight="false" outlineLevel="1" collapsed="false">
      <c r="A825" s="92" t="str">
        <f aca="false">IF(AND(D825="",D825=""),"",$D$3&amp;"_"&amp;ROW()-12-COUNTBLANK($D$13:D825))</f>
        <v>QLTH_697</v>
      </c>
      <c r="B825" s="95" t="s">
        <v>1457</v>
      </c>
      <c r="C825" s="95" t="s">
        <v>1458</v>
      </c>
      <c r="D825" s="225" t="s">
        <v>1459</v>
      </c>
      <c r="E825" s="97" t="s">
        <v>84</v>
      </c>
      <c r="F825" s="97"/>
      <c r="G825" s="97"/>
      <c r="H825" s="97"/>
      <c r="I825" s="97"/>
      <c r="J825" s="97"/>
      <c r="K825" s="97"/>
      <c r="L825" s="97"/>
      <c r="M825" s="97"/>
      <c r="N825" s="97"/>
      <c r="O825" s="97"/>
      <c r="P825" s="97"/>
      <c r="Q825" s="98" t="str">
        <f aca="false">IF(OR(IF(G825="",IF(F825="",IF(E825="","",E825),F825),G825)="F",IF(J825="",IF(I825="",IF(H825="","",H825),I825),J825)="F",IF(M825="",IF(L825="",IF(K825="","",K825),L825),M825)="F",IF(P825="",IF(O825="",IF(N825="","",N825),O825),P825)="F")=TRUE(),"F",IF(OR(IF(G825="",IF(F825="",IF(E825="","",E825),F825),G825)="PE",IF(J825="",IF(I825="",IF(H825="","",H825),I825),J825)="PE",IF(M825="",IF(L825="",IF(K825="","",K825),L825),M825)="PE",IF(P825="",IF(O825="",IF(N825="","",N825),O825),P825)="PE")=TRUE(),"PE",IF(AND(IF(G825="",IF(F825="",IF(E825="","",E825),F825),G825)="",IF(J825="",IF(I825="",IF(H825="","",H825),I825),J825)="",IF(M825="",IF(L825="",IF(K825="","",K825),L825),M825)="",IF(P825="",IF(O825="",IF(N825="","",N825),O825),P825)="")=TRUE(),"","P")))</f>
        <v>P</v>
      </c>
      <c r="R825" s="97"/>
      <c r="S825" s="99"/>
    </row>
    <row r="826" customFormat="false" ht="328.5" hidden="false" customHeight="true" outlineLevel="1" collapsed="false">
      <c r="A826" s="92" t="str">
        <f aca="false">IF(AND(D826="",D826=""),"",$D$3&amp;"_"&amp;ROW()-12-COUNTBLANK($D$13:D826))</f>
        <v>QLTH_698</v>
      </c>
      <c r="B826" s="95" t="s">
        <v>1460</v>
      </c>
      <c r="C826" s="95" t="s">
        <v>1461</v>
      </c>
      <c r="D826" s="225" t="s">
        <v>1462</v>
      </c>
      <c r="E826" s="97" t="s">
        <v>84</v>
      </c>
      <c r="F826" s="97"/>
      <c r="G826" s="97"/>
      <c r="H826" s="97"/>
      <c r="I826" s="97"/>
      <c r="J826" s="97"/>
      <c r="K826" s="97"/>
      <c r="L826" s="97"/>
      <c r="M826" s="97"/>
      <c r="N826" s="97"/>
      <c r="O826" s="97"/>
      <c r="P826" s="97"/>
      <c r="Q826" s="98" t="str">
        <f aca="false">IF(OR(IF(G826="",IF(F826="",IF(E826="","",E826),F826),G826)="F",IF(J826="",IF(I826="",IF(H826="","",H826),I826),J826)="F",IF(M826="",IF(L826="",IF(K826="","",K826),L826),M826)="F",IF(P826="",IF(O826="",IF(N826="","",N826),O826),P826)="F")=TRUE(),"F",IF(OR(IF(G826="",IF(F826="",IF(E826="","",E826),F826),G826)="PE",IF(J826="",IF(I826="",IF(H826="","",H826),I826),J826)="PE",IF(M826="",IF(L826="",IF(K826="","",K826),L826),M826)="PE",IF(P826="",IF(O826="",IF(N826="","",N826),O826),P826)="PE")=TRUE(),"PE",IF(AND(IF(G826="",IF(F826="",IF(E826="","",E826),F826),G826)="",IF(J826="",IF(I826="",IF(H826="","",H826),I826),J826)="",IF(M826="",IF(L826="",IF(K826="","",K826),L826),M826)="",IF(P826="",IF(O826="",IF(N826="","",N826),O826),P826)="")=TRUE(),"","P")))</f>
        <v>P</v>
      </c>
      <c r="R826" s="97"/>
      <c r="S826" s="99"/>
    </row>
    <row r="827" customFormat="false" ht="328.5" hidden="false" customHeight="true" outlineLevel="1" collapsed="false">
      <c r="A827" s="92" t="str">
        <f aca="false">IF(AND(D827="",D827=""),"",$D$3&amp;"_"&amp;ROW()-12-COUNTBLANK($D$13:D827))</f>
        <v>QLTH_699</v>
      </c>
      <c r="B827" s="95" t="s">
        <v>1463</v>
      </c>
      <c r="C827" s="95" t="s">
        <v>1464</v>
      </c>
      <c r="D827" s="225" t="s">
        <v>1465</v>
      </c>
      <c r="E827" s="97" t="s">
        <v>84</v>
      </c>
      <c r="F827" s="97"/>
      <c r="G827" s="97"/>
      <c r="H827" s="97"/>
      <c r="I827" s="97"/>
      <c r="J827" s="97"/>
      <c r="K827" s="97"/>
      <c r="L827" s="97"/>
      <c r="M827" s="97"/>
      <c r="N827" s="97"/>
      <c r="O827" s="97"/>
      <c r="P827" s="97"/>
      <c r="Q827" s="98" t="str">
        <f aca="false">IF(OR(IF(G827="",IF(F827="",IF(E827="","",E827),F827),G827)="F",IF(J827="",IF(I827="",IF(H827="","",H827),I827),J827)="F",IF(M827="",IF(L827="",IF(K827="","",K827),L827),M827)="F",IF(P827="",IF(O827="",IF(N827="","",N827),O827),P827)="F")=TRUE(),"F",IF(OR(IF(G827="",IF(F827="",IF(E827="","",E827),F827),G827)="PE",IF(J827="",IF(I827="",IF(H827="","",H827),I827),J827)="PE",IF(M827="",IF(L827="",IF(K827="","",K827),L827),M827)="PE",IF(P827="",IF(O827="",IF(N827="","",N827),O827),P827)="PE")=TRUE(),"PE",IF(AND(IF(G827="",IF(F827="",IF(E827="","",E827),F827),G827)="",IF(J827="",IF(I827="",IF(H827="","",H827),I827),J827)="",IF(M827="",IF(L827="",IF(K827="","",K827),L827),M827)="",IF(P827="",IF(O827="",IF(N827="","",N827),O827),P827)="")=TRUE(),"","P")))</f>
        <v>P</v>
      </c>
      <c r="R827" s="97"/>
      <c r="S827" s="99"/>
    </row>
    <row r="828" customFormat="false" ht="25.5" hidden="false" customHeight="false" outlineLevel="1" collapsed="false">
      <c r="A828" s="92" t="str">
        <f aca="false">IF(AND(D828="",D828=""),"",$D$3&amp;"_"&amp;ROW()-12-COUNTBLANK($D$13:D828))</f>
        <v>QLTH_700</v>
      </c>
      <c r="B828" s="107" t="s">
        <v>743</v>
      </c>
      <c r="C828" s="107" t="s">
        <v>744</v>
      </c>
      <c r="D828" s="108" t="s">
        <v>745</v>
      </c>
      <c r="E828" s="97" t="s">
        <v>84</v>
      </c>
      <c r="F828" s="97"/>
      <c r="G828" s="97"/>
      <c r="H828" s="97"/>
      <c r="I828" s="97"/>
      <c r="J828" s="97"/>
      <c r="K828" s="97"/>
      <c r="L828" s="97"/>
      <c r="M828" s="97"/>
      <c r="N828" s="97"/>
      <c r="O828" s="97"/>
      <c r="P828" s="97"/>
      <c r="Q828" s="98" t="str">
        <f aca="false">IF(OR(IF(G828="",IF(F828="",IF(E828="","",E828),F828),G828)="F",IF(J828="",IF(I828="",IF(H828="","",H828),I828),J828)="F",IF(M828="",IF(L828="",IF(K828="","",K828),L828),M828)="F",IF(P828="",IF(O828="",IF(N828="","",N828),O828),P828)="F")=TRUE(),"F",IF(OR(IF(G828="",IF(F828="",IF(E828="","",E828),F828),G828)="PE",IF(J828="",IF(I828="",IF(H828="","",H828),I828),J828)="PE",IF(M828="",IF(L828="",IF(K828="","",K828),L828),M828)="PE",IF(P828="",IF(O828="",IF(N828="","",N828),O828),P828)="PE")=TRUE(),"PE",IF(AND(IF(G828="",IF(F828="",IF(E828="","",E828),F828),G828)="",IF(J828="",IF(I828="",IF(H828="","",H828),I828),J828)="",IF(M828="",IF(L828="",IF(K828="","",K828),L828),M828)="",IF(P828="",IF(O828="",IF(N828="","",N828),O828),P828)="")=TRUE(),"","P")))</f>
        <v>P</v>
      </c>
      <c r="R828" s="97"/>
      <c r="S828" s="99" t="s">
        <v>317</v>
      </c>
    </row>
    <row r="829" customFormat="false" ht="25.5" hidden="false" customHeight="false" outlineLevel="1" collapsed="false">
      <c r="A829" s="92" t="str">
        <f aca="false">IF(AND(D829="",D829=""),"",$D$3&amp;"_"&amp;ROW()-12-COUNTBLANK($D$13:D829))</f>
        <v>QLTH_701</v>
      </c>
      <c r="B829" s="107" t="s">
        <v>746</v>
      </c>
      <c r="C829" s="107" t="s">
        <v>747</v>
      </c>
      <c r="D829" s="108" t="s">
        <v>748</v>
      </c>
      <c r="E829" s="97" t="s">
        <v>84</v>
      </c>
      <c r="F829" s="97"/>
      <c r="G829" s="97"/>
      <c r="H829" s="97"/>
      <c r="I829" s="97"/>
      <c r="J829" s="97"/>
      <c r="K829" s="97"/>
      <c r="L829" s="97"/>
      <c r="M829" s="97"/>
      <c r="N829" s="97"/>
      <c r="O829" s="97"/>
      <c r="P829" s="97"/>
      <c r="Q829" s="98" t="str">
        <f aca="false">IF(OR(IF(G829="",IF(F829="",IF(E829="","",E829),F829),G829)="F",IF(J829="",IF(I829="",IF(H829="","",H829),I829),J829)="F",IF(M829="",IF(L829="",IF(K829="","",K829),L829),M829)="F",IF(P829="",IF(O829="",IF(N829="","",N829),O829),P829)="F")=TRUE(),"F",IF(OR(IF(G829="",IF(F829="",IF(E829="","",E829),F829),G829)="PE",IF(J829="",IF(I829="",IF(H829="","",H829),I829),J829)="PE",IF(M829="",IF(L829="",IF(K829="","",K829),L829),M829)="PE",IF(P829="",IF(O829="",IF(N829="","",N829),O829),P829)="PE")=TRUE(),"PE",IF(AND(IF(G829="",IF(F829="",IF(E829="","",E829),F829),G829)="",IF(J829="",IF(I829="",IF(H829="","",H829),I829),J829)="",IF(M829="",IF(L829="",IF(K829="","",K829),L829),M829)="",IF(P829="",IF(O829="",IF(N829="","",N829),O829),P829)="")=TRUE(),"","P")))</f>
        <v>P</v>
      </c>
      <c r="R829" s="97"/>
      <c r="S829" s="99" t="s">
        <v>317</v>
      </c>
    </row>
    <row r="830" customFormat="false" ht="25.5" hidden="false" customHeight="false" outlineLevel="1" collapsed="false">
      <c r="A830" s="92" t="str">
        <f aca="false">IF(AND(D830="",D830=""),"",$D$3&amp;"_"&amp;ROW()-12-COUNTBLANK($D$13:D830))</f>
        <v>QLTH_702</v>
      </c>
      <c r="B830" s="107" t="s">
        <v>749</v>
      </c>
      <c r="C830" s="107" t="s">
        <v>750</v>
      </c>
      <c r="D830" s="108" t="s">
        <v>751</v>
      </c>
      <c r="E830" s="97" t="s">
        <v>84</v>
      </c>
      <c r="F830" s="97"/>
      <c r="G830" s="97"/>
      <c r="H830" s="97"/>
      <c r="I830" s="97"/>
      <c r="J830" s="97"/>
      <c r="K830" s="97"/>
      <c r="L830" s="97"/>
      <c r="M830" s="97"/>
      <c r="N830" s="97"/>
      <c r="O830" s="97"/>
      <c r="P830" s="97"/>
      <c r="Q830" s="98" t="str">
        <f aca="false">IF(OR(IF(G830="",IF(F830="",IF(E830="","",E830),F830),G830)="F",IF(J830="",IF(I830="",IF(H830="","",H830),I830),J830)="F",IF(M830="",IF(L830="",IF(K830="","",K830),L830),M830)="F",IF(P830="",IF(O830="",IF(N830="","",N830),O830),P830)="F")=TRUE(),"F",IF(OR(IF(G830="",IF(F830="",IF(E830="","",E830),F830),G830)="PE",IF(J830="",IF(I830="",IF(H830="","",H830),I830),J830)="PE",IF(M830="",IF(L830="",IF(K830="","",K830),L830),M830)="PE",IF(P830="",IF(O830="",IF(N830="","",N830),O830),P830)="PE")=TRUE(),"PE",IF(AND(IF(G830="",IF(F830="",IF(E830="","",E830),F830),G830)="",IF(J830="",IF(I830="",IF(H830="","",H830),I830),J830)="",IF(M830="",IF(L830="",IF(K830="","",K830),L830),M830)="",IF(P830="",IF(O830="",IF(N830="","",N830),O830),P830)="")=TRUE(),"","P")))</f>
        <v>P</v>
      </c>
      <c r="R830" s="97"/>
      <c r="S830" s="99" t="s">
        <v>317</v>
      </c>
    </row>
    <row r="831" customFormat="false" ht="25.5" hidden="false" customHeight="false" outlineLevel="1" collapsed="false">
      <c r="A831" s="92" t="str">
        <f aca="false">IF(AND(D831="",D831=""),"",$D$3&amp;"_"&amp;ROW()-12-COUNTBLANK($D$13:D831))</f>
        <v>QLTH_703</v>
      </c>
      <c r="B831" s="95" t="s">
        <v>177</v>
      </c>
      <c r="C831" s="95" t="s">
        <v>178</v>
      </c>
      <c r="D831" s="96" t="s">
        <v>179</v>
      </c>
      <c r="E831" s="97" t="s">
        <v>84</v>
      </c>
      <c r="F831" s="97"/>
      <c r="G831" s="97"/>
      <c r="H831" s="97"/>
      <c r="I831" s="97"/>
      <c r="J831" s="97"/>
      <c r="K831" s="97"/>
      <c r="L831" s="97"/>
      <c r="M831" s="97"/>
      <c r="N831" s="97"/>
      <c r="O831" s="97"/>
      <c r="P831" s="97"/>
      <c r="Q831" s="98" t="str">
        <f aca="false">IF(OR(IF(G831="",IF(F831="",IF(E831="","",E831),F831),G831)="F",IF(J831="",IF(I831="",IF(H831="","",H831),I831),J831)="F",IF(M831="",IF(L831="",IF(K831="","",K831),L831),M831)="F",IF(P831="",IF(O831="",IF(N831="","",N831),O831),P831)="F")=TRUE(),"F",IF(OR(IF(G831="",IF(F831="",IF(E831="","",E831),F831),G831)="PE",IF(J831="",IF(I831="",IF(H831="","",H831),I831),J831)="PE",IF(M831="",IF(L831="",IF(K831="","",K831),L831),M831)="PE",IF(P831="",IF(O831="",IF(N831="","",N831),O831),P831)="PE")=TRUE(),"PE",IF(AND(IF(G831="",IF(F831="",IF(E831="","",E831),F831),G831)="",IF(J831="",IF(I831="",IF(H831="","",H831),I831),J831)="",IF(M831="",IF(L831="",IF(K831="","",K831),L831),M831)="",IF(P831="",IF(O831="",IF(N831="","",N831),O831),P831)="")=TRUE(),"","P")))</f>
        <v>P</v>
      </c>
      <c r="R831" s="97"/>
      <c r="S831" s="99"/>
    </row>
    <row r="832" customFormat="false" ht="12.75" hidden="false" customHeight="false" outlineLevel="0" collapsed="false">
      <c r="A832" s="92" t="str">
        <f aca="false">IF(AND(D832="",D832=""),"",$D$3&amp;"_"&amp;ROW()-11-COUNTBLANK($D$12:D832))</f>
        <v/>
      </c>
      <c r="B832" s="129" t="s">
        <v>752</v>
      </c>
      <c r="C832" s="130"/>
      <c r="D832" s="131"/>
      <c r="E832" s="132"/>
      <c r="F832" s="133"/>
      <c r="G832" s="133"/>
      <c r="H832" s="134"/>
      <c r="I832" s="134"/>
      <c r="J832" s="134"/>
      <c r="K832" s="134"/>
      <c r="L832" s="134"/>
      <c r="M832" s="134"/>
      <c r="N832" s="134"/>
      <c r="O832" s="134"/>
      <c r="P832" s="134"/>
      <c r="Q832" s="135" t="str">
        <f aca="false">IF(OR(IF(G832="",IF(F832="",IF(E832="","",E832),F832),G832)="F",IF(J832="",IF(I832="",IF(H832="","",H832),I832),J832)="F",IF(M832="",IF(L832="",IF(K832="","",K832),L832),M832)="F",IF(P832="",IF(O832="",IF(N832="","",N832),O832),P832)="F")=TRUE(),"F",IF(OR(IF(G832="",IF(F832="",IF(E832="","",E832),F832),G832)="PE",IF(J832="",IF(I832="",IF(H832="","",H832),I832),J832)="PE",IF(M832="",IF(L832="",IF(K832="","",K832),L832),M832)="PE",IF(P832="",IF(O832="",IF(N832="","",N832),O832),P832)="PE")=TRUE(),"PE",IF(AND(IF(G832="",IF(F832="",IF(E832="","",E832),F832),G832)="",IF(J832="",IF(I832="",IF(H832="","",H832),I832),J832)="",IF(M832="",IF(L832="",IF(K832="","",K832),L832),M832)="",IF(P832="",IF(O832="",IF(N832="","",N832),O832),P832)="")=TRUE(),"","P")))</f>
        <v/>
      </c>
      <c r="R832" s="136"/>
      <c r="S832" s="137"/>
      <c r="T832" s="138"/>
      <c r="U832" s="138"/>
      <c r="V832" s="138"/>
      <c r="W832" s="138"/>
      <c r="X832" s="138"/>
      <c r="Y832" s="138"/>
      <c r="Z832" s="138"/>
      <c r="AA832" s="138"/>
      <c r="AB832" s="138"/>
      <c r="AC832" s="138"/>
      <c r="AD832" s="138"/>
      <c r="AE832" s="138"/>
      <c r="AF832" s="138"/>
      <c r="AG832" s="138"/>
      <c r="AH832" s="138"/>
      <c r="AI832" s="138"/>
      <c r="AJ832" s="138"/>
      <c r="AK832" s="138"/>
      <c r="AL832" s="138"/>
      <c r="AM832" s="138"/>
      <c r="AN832" s="138"/>
      <c r="AO832" s="138"/>
      <c r="AP832" s="138"/>
      <c r="AQ832" s="138"/>
      <c r="AR832" s="138"/>
      <c r="AS832" s="138"/>
      <c r="AT832" s="138"/>
      <c r="AU832" s="138"/>
      <c r="AV832" s="138"/>
      <c r="AW832" s="138"/>
      <c r="AX832" s="138"/>
      <c r="AY832" s="138"/>
      <c r="AZ832" s="138"/>
      <c r="BA832" s="138"/>
      <c r="BB832" s="138"/>
      <c r="BC832" s="138"/>
      <c r="BD832" s="138"/>
      <c r="BE832" s="138"/>
      <c r="BF832" s="138"/>
      <c r="BG832" s="138"/>
      <c r="BH832" s="138"/>
      <c r="BI832" s="138"/>
      <c r="BJ832" s="138"/>
      <c r="BK832" s="138"/>
      <c r="BL832" s="138"/>
      <c r="BM832" s="138"/>
      <c r="BN832" s="138"/>
      <c r="BO832" s="138"/>
      <c r="BP832" s="138"/>
      <c r="BQ832" s="138"/>
      <c r="BR832" s="138"/>
      <c r="BS832" s="138"/>
      <c r="BT832" s="138"/>
      <c r="BU832" s="138"/>
      <c r="BV832" s="138"/>
      <c r="BW832" s="138"/>
      <c r="BX832" s="138"/>
      <c r="BY832" s="138"/>
      <c r="BZ832" s="138"/>
      <c r="CA832" s="138"/>
      <c r="CB832" s="138"/>
      <c r="CC832" s="138"/>
      <c r="CD832" s="138"/>
      <c r="CE832" s="138"/>
      <c r="CF832" s="138"/>
      <c r="CG832" s="138"/>
      <c r="CH832" s="138"/>
      <c r="CI832" s="138"/>
      <c r="CJ832" s="138"/>
      <c r="CK832" s="138"/>
      <c r="CL832" s="138"/>
      <c r="CM832" s="138"/>
      <c r="CN832" s="138"/>
      <c r="CO832" s="138"/>
      <c r="CP832" s="138"/>
      <c r="CQ832" s="138"/>
      <c r="CR832" s="138"/>
      <c r="CS832" s="138"/>
      <c r="CT832" s="138"/>
      <c r="CU832" s="138"/>
      <c r="CV832" s="138"/>
      <c r="CW832" s="138"/>
      <c r="CX832" s="138"/>
      <c r="CY832" s="138"/>
      <c r="CZ832" s="138"/>
      <c r="DA832" s="138"/>
      <c r="DB832" s="138"/>
      <c r="DC832" s="138"/>
      <c r="DD832" s="138"/>
      <c r="DE832" s="138"/>
      <c r="DF832" s="138"/>
      <c r="DG832" s="138"/>
      <c r="DH832" s="138"/>
      <c r="DI832" s="138"/>
      <c r="DJ832" s="138"/>
      <c r="DK832" s="138"/>
      <c r="DL832" s="138"/>
      <c r="DM832" s="138"/>
      <c r="DN832" s="138"/>
      <c r="DO832" s="138"/>
      <c r="DP832" s="138"/>
      <c r="DQ832" s="138"/>
      <c r="DR832" s="138"/>
      <c r="DS832" s="138"/>
      <c r="DT832" s="138"/>
      <c r="DU832" s="138"/>
      <c r="DV832" s="138"/>
      <c r="DW832" s="138"/>
      <c r="DX832" s="138"/>
      <c r="DY832" s="138"/>
      <c r="DZ832" s="138"/>
      <c r="EA832" s="138"/>
      <c r="EB832" s="138"/>
      <c r="EC832" s="138"/>
      <c r="ED832" s="138"/>
      <c r="EE832" s="138"/>
      <c r="EF832" s="138"/>
      <c r="EG832" s="138"/>
      <c r="EH832" s="138"/>
      <c r="EI832" s="138"/>
      <c r="EJ832" s="138"/>
      <c r="EK832" s="138"/>
      <c r="EL832" s="138"/>
      <c r="EM832" s="138"/>
      <c r="EN832" s="138"/>
      <c r="EO832" s="138"/>
      <c r="EP832" s="138"/>
      <c r="EQ832" s="138"/>
      <c r="ER832" s="138"/>
      <c r="ES832" s="138"/>
      <c r="ET832" s="138"/>
      <c r="EU832" s="138"/>
      <c r="EV832" s="138"/>
      <c r="EW832" s="138"/>
      <c r="EX832" s="138"/>
      <c r="EY832" s="138"/>
      <c r="EZ832" s="138"/>
      <c r="FA832" s="138"/>
      <c r="FB832" s="138"/>
      <c r="FC832" s="138"/>
      <c r="FD832" s="138"/>
      <c r="FE832" s="138"/>
      <c r="FF832" s="138"/>
      <c r="FG832" s="138"/>
      <c r="FH832" s="138"/>
      <c r="FI832" s="138"/>
      <c r="FJ832" s="138"/>
      <c r="FK832" s="138"/>
      <c r="FL832" s="138"/>
      <c r="FM832" s="138"/>
      <c r="FN832" s="138"/>
      <c r="FO832" s="138"/>
      <c r="FP832" s="138"/>
      <c r="FQ832" s="138"/>
      <c r="FR832" s="138"/>
      <c r="FS832" s="138"/>
      <c r="FT832" s="138"/>
      <c r="FU832" s="138"/>
      <c r="FV832" s="138"/>
      <c r="FW832" s="138"/>
      <c r="FX832" s="138"/>
      <c r="FY832" s="138"/>
      <c r="FZ832" s="138"/>
      <c r="GA832" s="138"/>
      <c r="GB832" s="138"/>
      <c r="GC832" s="138"/>
      <c r="GD832" s="138"/>
      <c r="GE832" s="138"/>
      <c r="GF832" s="138"/>
      <c r="GG832" s="138"/>
      <c r="GH832" s="138"/>
      <c r="GI832" s="138"/>
      <c r="GJ832" s="138"/>
      <c r="GK832" s="138"/>
      <c r="GL832" s="138"/>
      <c r="GM832" s="138"/>
      <c r="GN832" s="138"/>
      <c r="GO832" s="138"/>
      <c r="GP832" s="138"/>
      <c r="GQ832" s="138"/>
      <c r="GR832" s="138"/>
      <c r="GS832" s="138"/>
      <c r="GT832" s="138"/>
      <c r="GU832" s="138"/>
      <c r="GV832" s="138"/>
      <c r="GW832" s="138"/>
      <c r="GX832" s="138"/>
      <c r="GY832" s="138"/>
      <c r="GZ832" s="138"/>
      <c r="HA832" s="138"/>
      <c r="HB832" s="138"/>
      <c r="HC832" s="138"/>
      <c r="HD832" s="138"/>
      <c r="HE832" s="138"/>
      <c r="HF832" s="138"/>
      <c r="HG832" s="138"/>
      <c r="HH832" s="138"/>
      <c r="HI832" s="138"/>
      <c r="HJ832" s="138"/>
      <c r="HK832" s="138"/>
      <c r="HL832" s="138"/>
      <c r="HM832" s="138"/>
      <c r="HN832" s="138"/>
      <c r="HO832" s="138"/>
      <c r="HP832" s="138"/>
      <c r="HQ832" s="138"/>
      <c r="HR832" s="138"/>
      <c r="HS832" s="138"/>
      <c r="HT832" s="138"/>
      <c r="HU832" s="138"/>
      <c r="HV832" s="138"/>
      <c r="HW832" s="138"/>
      <c r="HX832" s="138"/>
      <c r="HY832" s="138"/>
      <c r="HZ832" s="138"/>
      <c r="IA832" s="138"/>
      <c r="IB832" s="138"/>
      <c r="IC832" s="138"/>
      <c r="ID832" s="138"/>
      <c r="IE832" s="138"/>
      <c r="IF832" s="138"/>
      <c r="IG832" s="138"/>
      <c r="IH832" s="138"/>
      <c r="II832" s="138"/>
      <c r="IJ832" s="138"/>
      <c r="IK832" s="138"/>
      <c r="IL832" s="138"/>
      <c r="IM832" s="138"/>
      <c r="IN832" s="138"/>
      <c r="IO832" s="138"/>
      <c r="IP832" s="138"/>
      <c r="IQ832" s="138"/>
      <c r="IR832" s="138"/>
      <c r="IS832" s="138"/>
      <c r="IT832" s="138"/>
      <c r="IU832" s="138"/>
      <c r="IV832" s="138"/>
    </row>
    <row r="833" customFormat="false" ht="51" hidden="false" customHeight="false" outlineLevel="1" collapsed="false">
      <c r="A833" s="92" t="str">
        <f aca="false">IF(AND(D833="",D833=""),"",$D$3&amp;"_"&amp;ROW()-11-COUNTBLANK($D$12:D833))</f>
        <v>QLTH_704</v>
      </c>
      <c r="B833" s="102" t="s">
        <v>588</v>
      </c>
      <c r="C833" s="102" t="s">
        <v>753</v>
      </c>
      <c r="D833" s="102" t="s">
        <v>1466</v>
      </c>
      <c r="E833" s="167" t="s">
        <v>84</v>
      </c>
      <c r="F833" s="149"/>
      <c r="G833" s="149"/>
      <c r="H833" s="194"/>
      <c r="I833" s="194"/>
      <c r="J833" s="194"/>
      <c r="K833" s="194"/>
      <c r="L833" s="194"/>
      <c r="M833" s="194"/>
      <c r="N833" s="194"/>
      <c r="O833" s="194"/>
      <c r="P833" s="194"/>
      <c r="Q833" s="190" t="str">
        <f aca="false">IF(OR(IF(G833="",IF(F833="",IF(E833="","",E833),F833),G833)="F",IF(J833="",IF(I833="",IF(H833="","",H833),I833),J833)="F",IF(M833="",IF(L833="",IF(K833="","",K833),L833),M833)="F",IF(P833="",IF(O833="",IF(N833="","",N833),O833),P833)="F")=TRUE(),"F",IF(OR(IF(G833="",IF(F833="",IF(E833="","",E833),F833),G833)="PE",IF(J833="",IF(I833="",IF(H833="","",H833),I833),J833)="PE",IF(M833="",IF(L833="",IF(K833="","",K833),L833),M833)="PE",IF(P833="",IF(O833="",IF(N833="","",N833),O833),P833)="PE")=TRUE(),"PE",IF(AND(IF(G833="",IF(F833="",IF(E833="","",E833),F833),G833)="",IF(J833="",IF(I833="",IF(H833="","",H833),I833),J833)="",IF(M833="",IF(L833="",IF(K833="","",K833),L833),M833)="",IF(P833="",IF(O833="",IF(N833="","",N833),O833),P833)="")=TRUE(),"","P")))</f>
        <v>P</v>
      </c>
      <c r="R833" s="195"/>
      <c r="S833" s="194"/>
    </row>
    <row r="834" customFormat="false" ht="38.25" hidden="false" customHeight="false" outlineLevel="1" collapsed="false">
      <c r="A834" s="92" t="str">
        <f aca="false">IF(AND(D834="",D834=""),"",$D$3&amp;"_"&amp;ROW()-11-COUNTBLANK($D$12:D834))</f>
        <v>QLTH_705</v>
      </c>
      <c r="B834" s="102" t="s">
        <v>245</v>
      </c>
      <c r="C834" s="102" t="s">
        <v>754</v>
      </c>
      <c r="D834" s="102" t="s">
        <v>755</v>
      </c>
      <c r="E834" s="167" t="s">
        <v>84</v>
      </c>
      <c r="F834" s="149"/>
      <c r="G834" s="149"/>
      <c r="H834" s="194"/>
      <c r="I834" s="194"/>
      <c r="J834" s="194"/>
      <c r="K834" s="194"/>
      <c r="L834" s="194"/>
      <c r="M834" s="194"/>
      <c r="N834" s="194"/>
      <c r="O834" s="194"/>
      <c r="P834" s="194"/>
      <c r="Q834" s="190" t="str">
        <f aca="false">IF(OR(IF(G834="",IF(F834="",IF(E834="","",E834),F834),G834)="F",IF(J834="",IF(I834="",IF(H834="","",H834),I834),J834)="F",IF(M834="",IF(L834="",IF(K834="","",K834),L834),M834)="F",IF(P834="",IF(O834="",IF(N834="","",N834),O834),P834)="F")=TRUE(),"F",IF(OR(IF(G834="",IF(F834="",IF(E834="","",E834),F834),G834)="PE",IF(J834="",IF(I834="",IF(H834="","",H834),I834),J834)="PE",IF(M834="",IF(L834="",IF(K834="","",K834),L834),M834)="PE",IF(P834="",IF(O834="",IF(N834="","",N834),O834),P834)="PE")=TRUE(),"PE",IF(AND(IF(G834="",IF(F834="",IF(E834="","",E834),F834),G834)="",IF(J834="",IF(I834="",IF(H834="","",H834),I834),J834)="",IF(M834="",IF(L834="",IF(K834="","",K834),L834),M834)="",IF(P834="",IF(O834="",IF(N834="","",N834),O834),P834)="")=TRUE(),"","P")))</f>
        <v>P</v>
      </c>
      <c r="R834" s="195"/>
      <c r="S834" s="194"/>
    </row>
    <row r="835" customFormat="false" ht="79.5" hidden="false" customHeight="true" outlineLevel="1" collapsed="false">
      <c r="A835" s="92" t="str">
        <f aca="false">IF(AND(D835="",D835=""),"",$D$3&amp;"_"&amp;ROW()-11-COUNTBLANK($D$12:D835))</f>
        <v>QLTH_706</v>
      </c>
      <c r="B835" s="102" t="s">
        <v>563</v>
      </c>
      <c r="C835" s="102" t="s">
        <v>756</v>
      </c>
      <c r="D835" s="197" t="s">
        <v>1467</v>
      </c>
      <c r="E835" s="167" t="s">
        <v>84</v>
      </c>
      <c r="F835" s="149"/>
      <c r="G835" s="149"/>
      <c r="H835" s="194"/>
      <c r="I835" s="194"/>
      <c r="J835" s="194"/>
      <c r="K835" s="194"/>
      <c r="L835" s="194"/>
      <c r="M835" s="194"/>
      <c r="N835" s="194"/>
      <c r="O835" s="194"/>
      <c r="P835" s="194"/>
      <c r="Q835" s="190" t="str">
        <f aca="false">IF(OR(IF(G835="",IF(F835="",IF(E835="","",E835),F835),G835)="F",IF(J835="",IF(I835="",IF(H835="","",H835),I835),J835)="F",IF(M835="",IF(L835="",IF(K835="","",K835),L835),M835)="F",IF(P835="",IF(O835="",IF(N835="","",N835),O835),P835)="F")=TRUE(),"F",IF(OR(IF(G835="",IF(F835="",IF(E835="","",E835),F835),G835)="PE",IF(J835="",IF(I835="",IF(H835="","",H835),I835),J835)="PE",IF(M835="",IF(L835="",IF(K835="","",K835),L835),M835)="PE",IF(P835="",IF(O835="",IF(N835="","",N835),O835),P835)="PE")=TRUE(),"PE",IF(AND(IF(G835="",IF(F835="",IF(E835="","",E835),F835),G835)="",IF(J835="",IF(I835="",IF(H835="","",H835),I835),J835)="",IF(M835="",IF(L835="",IF(K835="","",K835),L835),M835)="",IF(P835="",IF(O835="",IF(N835="","",N835),O835),P835)="")=TRUE(),"","P")))</f>
        <v>P</v>
      </c>
      <c r="R835" s="195"/>
      <c r="S835" s="194"/>
    </row>
    <row r="836" customFormat="false" ht="89.25" hidden="false" customHeight="false" outlineLevel="1" collapsed="false">
      <c r="A836" s="92" t="str">
        <f aca="false">IF(AND(D836="",D836=""),"",$D$3&amp;"_"&amp;ROW()-11-COUNTBLANK($D$12:D836))</f>
        <v>QLTH_707</v>
      </c>
      <c r="B836" s="102" t="s">
        <v>566</v>
      </c>
      <c r="C836" s="102" t="s">
        <v>758</v>
      </c>
      <c r="D836" s="197" t="s">
        <v>1467</v>
      </c>
      <c r="E836" s="167" t="s">
        <v>84</v>
      </c>
      <c r="F836" s="149"/>
      <c r="G836" s="149"/>
      <c r="H836" s="194"/>
      <c r="I836" s="194"/>
      <c r="J836" s="194"/>
      <c r="K836" s="194"/>
      <c r="L836" s="194"/>
      <c r="M836" s="194"/>
      <c r="N836" s="194"/>
      <c r="O836" s="194"/>
      <c r="P836" s="194"/>
      <c r="Q836" s="190" t="str">
        <f aca="false">IF(OR(IF(G836="",IF(F836="",IF(E836="","",E836),F836),G836)="F",IF(J836="",IF(I836="",IF(H836="","",H836),I836),J836)="F",IF(M836="",IF(L836="",IF(K836="","",K836),L836),M836)="F",IF(P836="",IF(O836="",IF(N836="","",N836),O836),P836)="F")=TRUE(),"F",IF(OR(IF(G836="",IF(F836="",IF(E836="","",E836),F836),G836)="PE",IF(J836="",IF(I836="",IF(H836="","",H836),I836),J836)="PE",IF(M836="",IF(L836="",IF(K836="","",K836),L836),M836)="PE",IF(P836="",IF(O836="",IF(N836="","",N836),O836),P836)="PE")=TRUE(),"PE",IF(AND(IF(G836="",IF(F836="",IF(E836="","",E836),F836),G836)="",IF(J836="",IF(I836="",IF(H836="","",H836),I836),J836)="",IF(M836="",IF(L836="",IF(K836="","",K836),L836),M836)="",IF(P836="",IF(O836="",IF(N836="","",N836),O836),P836)="")=TRUE(),"","P")))</f>
        <v>P</v>
      </c>
      <c r="R836" s="195"/>
      <c r="S836" s="194"/>
    </row>
    <row r="837" customFormat="false" ht="89.25" hidden="false" customHeight="false" outlineLevel="1" collapsed="false">
      <c r="A837" s="92" t="str">
        <f aca="false">IF(AND(D837="",D837=""),"",$D$3&amp;"_"&amp;ROW()-11-COUNTBLANK($D$12:D837))</f>
        <v>QLTH_708</v>
      </c>
      <c r="B837" s="102" t="s">
        <v>569</v>
      </c>
      <c r="C837" s="102" t="s">
        <v>759</v>
      </c>
      <c r="D837" s="197" t="s">
        <v>1467</v>
      </c>
      <c r="E837" s="167" t="s">
        <v>84</v>
      </c>
      <c r="F837" s="149"/>
      <c r="G837" s="149"/>
      <c r="H837" s="194"/>
      <c r="I837" s="194"/>
      <c r="J837" s="194"/>
      <c r="K837" s="194"/>
      <c r="L837" s="194"/>
      <c r="M837" s="194"/>
      <c r="N837" s="194"/>
      <c r="O837" s="194"/>
      <c r="P837" s="194"/>
      <c r="Q837" s="190" t="str">
        <f aca="false">IF(OR(IF(G837="",IF(F837="",IF(E837="","",E837),F837),G837)="F",IF(J837="",IF(I837="",IF(H837="","",H837),I837),J837)="F",IF(M837="",IF(L837="",IF(K837="","",K837),L837),M837)="F",IF(P837="",IF(O837="",IF(N837="","",N837),O837),P837)="F")=TRUE(),"F",IF(OR(IF(G837="",IF(F837="",IF(E837="","",E837),F837),G837)="PE",IF(J837="",IF(I837="",IF(H837="","",H837),I837),J837)="PE",IF(M837="",IF(L837="",IF(K837="","",K837),L837),M837)="PE",IF(P837="",IF(O837="",IF(N837="","",N837),O837),P837)="PE")=TRUE(),"PE",IF(AND(IF(G837="",IF(F837="",IF(E837="","",E837),F837),G837)="",IF(J837="",IF(I837="",IF(H837="","",H837),I837),J837)="",IF(M837="",IF(L837="",IF(K837="","",K837),L837),M837)="",IF(P837="",IF(O837="",IF(N837="","",N837),O837),P837)="")=TRUE(),"","P")))</f>
        <v>P</v>
      </c>
      <c r="R837" s="195"/>
      <c r="S837" s="194"/>
    </row>
    <row r="838" customFormat="false" ht="114.75" hidden="false" customHeight="false" outlineLevel="1" collapsed="false">
      <c r="A838" s="92" t="str">
        <f aca="false">IF(AND(D838="",D838=""),"",$D$3&amp;"_"&amp;ROW()-11-COUNTBLANK($D$12:D838))</f>
        <v>QLTH_709</v>
      </c>
      <c r="B838" s="102" t="s">
        <v>571</v>
      </c>
      <c r="C838" s="102" t="s">
        <v>593</v>
      </c>
      <c r="D838" s="197" t="s">
        <v>1468</v>
      </c>
      <c r="E838" s="167" t="s">
        <v>84</v>
      </c>
      <c r="F838" s="149"/>
      <c r="G838" s="149"/>
      <c r="H838" s="194"/>
      <c r="I838" s="194"/>
      <c r="J838" s="194"/>
      <c r="K838" s="194"/>
      <c r="L838" s="194"/>
      <c r="M838" s="194"/>
      <c r="N838" s="194"/>
      <c r="O838" s="194"/>
      <c r="P838" s="194"/>
      <c r="Q838" s="190" t="str">
        <f aca="false">IF(OR(IF(G838="",IF(F838="",IF(E838="","",E838),F838),G838)="F",IF(J838="",IF(I838="",IF(H838="","",H838),I838),J838)="F",IF(M838="",IF(L838="",IF(K838="","",K838),L838),M838)="F",IF(P838="",IF(O838="",IF(N838="","",N838),O838),P838)="F")=TRUE(),"F",IF(OR(IF(G838="",IF(F838="",IF(E838="","",E838),F838),G838)="PE",IF(J838="",IF(I838="",IF(H838="","",H838),I838),J838)="PE",IF(M838="",IF(L838="",IF(K838="","",K838),L838),M838)="PE",IF(P838="",IF(O838="",IF(N838="","",N838),O838),P838)="PE")=TRUE(),"PE",IF(AND(IF(G838="",IF(F838="",IF(E838="","",E838),F838),G838)="",IF(J838="",IF(I838="",IF(H838="","",H838),I838),J838)="",IF(M838="",IF(L838="",IF(K838="","",K838),L838),M838)="",IF(P838="",IF(O838="",IF(N838="","",N838),O838),P838)="")=TRUE(),"","P")))</f>
        <v>P</v>
      </c>
      <c r="R838" s="195"/>
      <c r="S838" s="194"/>
    </row>
    <row r="839" customFormat="false" ht="114.75" hidden="false" customHeight="false" outlineLevel="1" collapsed="false">
      <c r="A839" s="92" t="str">
        <f aca="false">IF(AND(D839="",D839=""),"",$D$3&amp;"_"&amp;ROW()-11-COUNTBLANK($D$12:D839))</f>
        <v>QLTH_710</v>
      </c>
      <c r="B839" s="172" t="s">
        <v>573</v>
      </c>
      <c r="C839" s="174" t="s">
        <v>574</v>
      </c>
      <c r="D839" s="197" t="s">
        <v>1468</v>
      </c>
      <c r="E839" s="167" t="s">
        <v>84</v>
      </c>
      <c r="F839" s="149"/>
      <c r="G839" s="149"/>
      <c r="H839" s="194"/>
      <c r="I839" s="194"/>
      <c r="J839" s="194"/>
      <c r="K839" s="194"/>
      <c r="L839" s="194"/>
      <c r="M839" s="194"/>
      <c r="N839" s="194"/>
      <c r="O839" s="194"/>
      <c r="P839" s="194"/>
      <c r="Q839" s="190" t="str">
        <f aca="false">IF(OR(IF(G839="",IF(F839="",IF(E839="","",E839),F839),G839)="F",IF(J839="",IF(I839="",IF(H839="","",H839),I839),J839)="F",IF(M839="",IF(L839="",IF(K839="","",K839),L839),M839)="F",IF(P839="",IF(O839="",IF(N839="","",N839),O839),P839)="F")=TRUE(),"F",IF(OR(IF(G839="",IF(F839="",IF(E839="","",E839),F839),G839)="PE",IF(J839="",IF(I839="",IF(H839="","",H839),I839),J839)="PE",IF(M839="",IF(L839="",IF(K839="","",K839),L839),M839)="PE",IF(P839="",IF(O839="",IF(N839="","",N839),O839),P839)="PE")=TRUE(),"PE",IF(AND(IF(G839="",IF(F839="",IF(E839="","",E839),F839),G839)="",IF(J839="",IF(I839="",IF(H839="","",H839),I839),J839)="",IF(M839="",IF(L839="",IF(K839="","",K839),L839),M839)="",IF(P839="",IF(O839="",IF(N839="","",N839),O839),P839)="")=TRUE(),"","P")))</f>
        <v>P</v>
      </c>
      <c r="R839" s="195"/>
      <c r="S839" s="194"/>
    </row>
    <row r="840" customFormat="false" ht="51" hidden="false" customHeight="false" outlineLevel="1" collapsed="false">
      <c r="A840" s="92" t="str">
        <f aca="false">IF(AND(D840="",D840=""),"",$D$3&amp;"_"&amp;ROW()-11-COUNTBLANK($D$12:D840))</f>
        <v>QLTH_711</v>
      </c>
      <c r="B840" s="102" t="s">
        <v>575</v>
      </c>
      <c r="C840" s="102" t="s">
        <v>594</v>
      </c>
      <c r="D840" s="102" t="s">
        <v>577</v>
      </c>
      <c r="E840" s="167" t="s">
        <v>84</v>
      </c>
      <c r="F840" s="149"/>
      <c r="G840" s="149"/>
      <c r="H840" s="194"/>
      <c r="I840" s="194"/>
      <c r="J840" s="194"/>
      <c r="K840" s="194"/>
      <c r="L840" s="194"/>
      <c r="M840" s="194"/>
      <c r="N840" s="194"/>
      <c r="O840" s="194"/>
      <c r="P840" s="194"/>
      <c r="Q840" s="190" t="str">
        <f aca="false">IF(OR(IF(G840="",IF(F840="",IF(E840="","",E840),F840),G840)="F",IF(J840="",IF(I840="",IF(H840="","",H840),I840),J840)="F",IF(M840="",IF(L840="",IF(K840="","",K840),L840),M840)="F",IF(P840="",IF(O840="",IF(N840="","",N840),O840),P840)="F")=TRUE(),"F",IF(OR(IF(G840="",IF(F840="",IF(E840="","",E840),F840),G840)="PE",IF(J840="",IF(I840="",IF(H840="","",H840),I840),J840)="PE",IF(M840="",IF(L840="",IF(K840="","",K840),L840),M840)="PE",IF(P840="",IF(O840="",IF(N840="","",N840),O840),P840)="PE")=TRUE(),"PE",IF(AND(IF(G840="",IF(F840="",IF(E840="","",E840),F840),G840)="",IF(J840="",IF(I840="",IF(H840="","",H840),I840),J840)="",IF(M840="",IF(L840="",IF(K840="","",K840),L840),M840)="",IF(P840="",IF(O840="",IF(N840="","",N840),O840),P840)="")=TRUE(),"","P")))</f>
        <v>P</v>
      </c>
      <c r="R840" s="195"/>
      <c r="S840" s="194"/>
    </row>
    <row r="841" customFormat="false" ht="102" hidden="false" customHeight="true" outlineLevel="1" collapsed="false">
      <c r="A841" s="92" t="str">
        <f aca="false">IF(AND(D841="",D841=""),"",$D$3&amp;"_"&amp;ROW()-11-COUNTBLANK($D$12:D841))</f>
        <v>QLTH_712</v>
      </c>
      <c r="B841" s="102" t="s">
        <v>595</v>
      </c>
      <c r="C841" s="102" t="s">
        <v>761</v>
      </c>
      <c r="D841" s="102" t="s">
        <v>1469</v>
      </c>
      <c r="E841" s="167" t="s">
        <v>84</v>
      </c>
      <c r="F841" s="149"/>
      <c r="G841" s="149"/>
      <c r="H841" s="194"/>
      <c r="I841" s="194"/>
      <c r="J841" s="194"/>
      <c r="K841" s="194"/>
      <c r="L841" s="194"/>
      <c r="M841" s="194"/>
      <c r="N841" s="194"/>
      <c r="O841" s="194"/>
      <c r="P841" s="194"/>
      <c r="Q841" s="190" t="str">
        <f aca="false">IF(OR(IF(G841="",IF(F841="",IF(E841="","",E841),F841),G841)="F",IF(J841="",IF(I841="",IF(H841="","",H841),I841),J841)="F",IF(M841="",IF(L841="",IF(K841="","",K841),L841),M841)="F",IF(P841="",IF(O841="",IF(N841="","",N841),O841),P841)="F")=TRUE(),"F",IF(OR(IF(G841="",IF(F841="",IF(E841="","",E841),F841),G841)="PE",IF(J841="",IF(I841="",IF(H841="","",H841),I841),J841)="PE",IF(M841="",IF(L841="",IF(K841="","",K841),L841),M841)="PE",IF(P841="",IF(O841="",IF(N841="","",N841),O841),P841)="PE")=TRUE(),"PE",IF(AND(IF(G841="",IF(F841="",IF(E841="","",E841),F841),G841)="",IF(J841="",IF(I841="",IF(H841="","",H841),I841),J841)="",IF(M841="",IF(L841="",IF(K841="","",K841),L841),M841)="",IF(P841="",IF(O841="",IF(N841="","",N841),O841),P841)="")=TRUE(),"","P")))</f>
        <v>P</v>
      </c>
      <c r="R841" s="195"/>
      <c r="S841" s="194"/>
    </row>
    <row r="842" customFormat="false" ht="38.25" hidden="false" customHeight="false" outlineLevel="1" collapsed="false">
      <c r="A842" s="92" t="str">
        <f aca="false">IF(AND(D842="",D842=""),"",$D$3&amp;"_"&amp;ROW()-11-COUNTBLANK($D$12:D842))</f>
        <v>QLTH_713</v>
      </c>
      <c r="B842" s="102" t="s">
        <v>597</v>
      </c>
      <c r="C842" s="102" t="s">
        <v>763</v>
      </c>
      <c r="D842" s="199" t="s">
        <v>599</v>
      </c>
      <c r="E842" s="167" t="s">
        <v>84</v>
      </c>
      <c r="F842" s="149"/>
      <c r="G842" s="149"/>
      <c r="H842" s="194"/>
      <c r="I842" s="194"/>
      <c r="J842" s="194"/>
      <c r="K842" s="194"/>
      <c r="L842" s="194"/>
      <c r="M842" s="194"/>
      <c r="N842" s="194"/>
      <c r="O842" s="194"/>
      <c r="P842" s="194"/>
      <c r="Q842" s="190" t="str">
        <f aca="false">IF(OR(IF(G842="",IF(F842="",IF(E842="","",E842),F842),G842)="F",IF(J842="",IF(I842="",IF(H842="","",H842),I842),J842)="F",IF(M842="",IF(L842="",IF(K842="","",K842),L842),M842)="F",IF(P842="",IF(O842="",IF(N842="","",N842),O842),P842)="F")=TRUE(),"F",IF(OR(IF(G842="",IF(F842="",IF(E842="","",E842),F842),G842)="PE",IF(J842="",IF(I842="",IF(H842="","",H842),I842),J842)="PE",IF(M842="",IF(L842="",IF(K842="","",K842),L842),M842)="PE",IF(P842="",IF(O842="",IF(N842="","",N842),O842),P842)="PE")=TRUE(),"PE",IF(AND(IF(G842="",IF(F842="",IF(E842="","",E842),F842),G842)="",IF(J842="",IF(I842="",IF(H842="","",H842),I842),J842)="",IF(M842="",IF(L842="",IF(K842="","",K842),L842),M842)="",IF(P842="",IF(O842="",IF(N842="","",N842),O842),P842)="")=TRUE(),"","P")))</f>
        <v>P</v>
      </c>
      <c r="R842" s="195"/>
      <c r="S842" s="194"/>
    </row>
    <row r="843" customFormat="false" ht="51" hidden="false" customHeight="false" outlineLevel="1" collapsed="false">
      <c r="A843" s="92" t="str">
        <f aca="false">IF(AND(D843="",D843=""),"",$D$3&amp;"_"&amp;ROW()-11-COUNTBLANK($D$12:D843))</f>
        <v>QLTH_714</v>
      </c>
      <c r="B843" s="105" t="s">
        <v>584</v>
      </c>
      <c r="C843" s="105" t="s">
        <v>585</v>
      </c>
      <c r="D843" s="105" t="s">
        <v>586</v>
      </c>
      <c r="E843" s="167" t="s">
        <v>84</v>
      </c>
      <c r="F843" s="149"/>
      <c r="G843" s="149"/>
      <c r="H843" s="194"/>
      <c r="I843" s="194"/>
      <c r="J843" s="194"/>
      <c r="K843" s="194"/>
      <c r="L843" s="194"/>
      <c r="M843" s="194"/>
      <c r="N843" s="194"/>
      <c r="O843" s="194"/>
      <c r="P843" s="194"/>
      <c r="Q843" s="190" t="str">
        <f aca="false">IF(OR(IF(G843="",IF(F843="",IF(E843="","",E843),F843),G843)="F",IF(J843="",IF(I843="",IF(H843="","",H843),I843),J843)="F",IF(M843="",IF(L843="",IF(K843="","",K843),L843),M843)="F",IF(P843="",IF(O843="",IF(N843="","",N843),O843),P843)="F")=TRUE(),"F",IF(OR(IF(G843="",IF(F843="",IF(E843="","",E843),F843),G843)="PE",IF(J843="",IF(I843="",IF(H843="","",H843),I843),J843)="PE",IF(M843="",IF(L843="",IF(K843="","",K843),L843),M843)="PE",IF(P843="",IF(O843="",IF(N843="","",N843),O843),P843)="PE")=TRUE(),"PE",IF(AND(IF(G843="",IF(F843="",IF(E843="","",E843),F843),G843)="",IF(J843="",IF(I843="",IF(H843="","",H843),I843),J843)="",IF(M843="",IF(L843="",IF(K843="","",K843),L843),M843)="",IF(P843="",IF(O843="",IF(N843="","",N843),O843),P843)="")=TRUE(),"","P")))</f>
        <v>P</v>
      </c>
      <c r="R843" s="195"/>
      <c r="S843" s="194"/>
    </row>
    <row r="844" customFormat="false" ht="12.75" hidden="false" customHeight="false" outlineLevel="0" collapsed="false">
      <c r="A844" s="92" t="str">
        <f aca="false">IF(AND(D844="",D844=""),"",$D$3&amp;"_"&amp;ROW()-11-COUNTBLANK($D$12:D844))</f>
        <v/>
      </c>
      <c r="B844" s="129" t="s">
        <v>764</v>
      </c>
      <c r="C844" s="130"/>
      <c r="D844" s="131"/>
      <c r="E844" s="132"/>
      <c r="F844" s="133"/>
      <c r="G844" s="133"/>
      <c r="H844" s="134"/>
      <c r="I844" s="134"/>
      <c r="J844" s="134"/>
      <c r="K844" s="134"/>
      <c r="L844" s="134"/>
      <c r="M844" s="134"/>
      <c r="N844" s="134"/>
      <c r="O844" s="134"/>
      <c r="P844" s="134"/>
      <c r="Q844" s="135" t="str">
        <f aca="false">IF(OR(IF(G844="",IF(F844="",IF(E844="","",E844),F844),G844)="F",IF(J844="",IF(I844="",IF(H844="","",H844),I844),J844)="F",IF(M844="",IF(L844="",IF(K844="","",K844),L844),M844)="F",IF(P844="",IF(O844="",IF(N844="","",N844),O844),P844)="F")=TRUE(),"F",IF(OR(IF(G844="",IF(F844="",IF(E844="","",E844),F844),G844)="PE",IF(J844="",IF(I844="",IF(H844="","",H844),I844),J844)="PE",IF(M844="",IF(L844="",IF(K844="","",K844),L844),M844)="PE",IF(P844="",IF(O844="",IF(N844="","",N844),O844),P844)="PE")=TRUE(),"PE",IF(AND(IF(G844="",IF(F844="",IF(E844="","",E844),F844),G844)="",IF(J844="",IF(I844="",IF(H844="","",H844),I844),J844)="",IF(M844="",IF(L844="",IF(K844="","",K844),L844),M844)="",IF(P844="",IF(O844="",IF(N844="","",N844),O844),P844)="")=TRUE(),"","P")))</f>
        <v/>
      </c>
      <c r="R844" s="136"/>
      <c r="S844" s="137"/>
      <c r="T844" s="138"/>
      <c r="U844" s="138"/>
      <c r="V844" s="138"/>
      <c r="W844" s="138"/>
      <c r="X844" s="138"/>
      <c r="Y844" s="138"/>
      <c r="Z844" s="138"/>
      <c r="AA844" s="138"/>
      <c r="AB844" s="138"/>
      <c r="AC844" s="138"/>
      <c r="AD844" s="138"/>
      <c r="AE844" s="138"/>
      <c r="AF844" s="138"/>
      <c r="AG844" s="138"/>
      <c r="AH844" s="138"/>
      <c r="AI844" s="138"/>
      <c r="AJ844" s="138"/>
      <c r="AK844" s="138"/>
      <c r="AL844" s="138"/>
      <c r="AM844" s="138"/>
      <c r="AN844" s="138"/>
      <c r="AO844" s="138"/>
      <c r="AP844" s="138"/>
      <c r="AQ844" s="138"/>
      <c r="AR844" s="138"/>
      <c r="AS844" s="138"/>
      <c r="AT844" s="138"/>
      <c r="AU844" s="138"/>
      <c r="AV844" s="138"/>
      <c r="AW844" s="138"/>
      <c r="AX844" s="138"/>
      <c r="AY844" s="138"/>
      <c r="AZ844" s="138"/>
      <c r="BA844" s="138"/>
      <c r="BB844" s="138"/>
      <c r="BC844" s="138"/>
      <c r="BD844" s="138"/>
      <c r="BE844" s="138"/>
      <c r="BF844" s="138"/>
      <c r="BG844" s="138"/>
      <c r="BH844" s="138"/>
      <c r="BI844" s="138"/>
      <c r="BJ844" s="138"/>
      <c r="BK844" s="138"/>
      <c r="BL844" s="138"/>
      <c r="BM844" s="138"/>
      <c r="BN844" s="138"/>
      <c r="BO844" s="138"/>
      <c r="BP844" s="138"/>
      <c r="BQ844" s="138"/>
      <c r="BR844" s="138"/>
      <c r="BS844" s="138"/>
      <c r="BT844" s="138"/>
      <c r="BU844" s="138"/>
      <c r="BV844" s="138"/>
      <c r="BW844" s="138"/>
      <c r="BX844" s="138"/>
      <c r="BY844" s="138"/>
      <c r="BZ844" s="138"/>
      <c r="CA844" s="138"/>
      <c r="CB844" s="138"/>
      <c r="CC844" s="138"/>
      <c r="CD844" s="138"/>
      <c r="CE844" s="138"/>
      <c r="CF844" s="138"/>
      <c r="CG844" s="138"/>
      <c r="CH844" s="138"/>
      <c r="CI844" s="138"/>
      <c r="CJ844" s="138"/>
      <c r="CK844" s="138"/>
      <c r="CL844" s="138"/>
      <c r="CM844" s="138"/>
      <c r="CN844" s="138"/>
      <c r="CO844" s="138"/>
      <c r="CP844" s="138"/>
      <c r="CQ844" s="138"/>
      <c r="CR844" s="138"/>
      <c r="CS844" s="138"/>
      <c r="CT844" s="138"/>
      <c r="CU844" s="138"/>
      <c r="CV844" s="138"/>
      <c r="CW844" s="138"/>
      <c r="CX844" s="138"/>
      <c r="CY844" s="138"/>
      <c r="CZ844" s="138"/>
      <c r="DA844" s="138"/>
      <c r="DB844" s="138"/>
      <c r="DC844" s="138"/>
      <c r="DD844" s="138"/>
      <c r="DE844" s="138"/>
      <c r="DF844" s="138"/>
      <c r="DG844" s="138"/>
      <c r="DH844" s="138"/>
      <c r="DI844" s="138"/>
      <c r="DJ844" s="138"/>
      <c r="DK844" s="138"/>
      <c r="DL844" s="138"/>
      <c r="DM844" s="138"/>
      <c r="DN844" s="138"/>
      <c r="DO844" s="138"/>
      <c r="DP844" s="138"/>
      <c r="DQ844" s="138"/>
      <c r="DR844" s="138"/>
      <c r="DS844" s="138"/>
      <c r="DT844" s="138"/>
      <c r="DU844" s="138"/>
      <c r="DV844" s="138"/>
      <c r="DW844" s="138"/>
      <c r="DX844" s="138"/>
      <c r="DY844" s="138"/>
      <c r="DZ844" s="138"/>
      <c r="EA844" s="138"/>
      <c r="EB844" s="138"/>
      <c r="EC844" s="138"/>
      <c r="ED844" s="138"/>
      <c r="EE844" s="138"/>
      <c r="EF844" s="138"/>
      <c r="EG844" s="138"/>
      <c r="EH844" s="138"/>
      <c r="EI844" s="138"/>
      <c r="EJ844" s="138"/>
      <c r="EK844" s="138"/>
      <c r="EL844" s="138"/>
      <c r="EM844" s="138"/>
      <c r="EN844" s="138"/>
      <c r="EO844" s="138"/>
      <c r="EP844" s="138"/>
      <c r="EQ844" s="138"/>
      <c r="ER844" s="138"/>
      <c r="ES844" s="138"/>
      <c r="ET844" s="138"/>
      <c r="EU844" s="138"/>
      <c r="EV844" s="138"/>
      <c r="EW844" s="138"/>
      <c r="EX844" s="138"/>
      <c r="EY844" s="138"/>
      <c r="EZ844" s="138"/>
      <c r="FA844" s="138"/>
      <c r="FB844" s="138"/>
      <c r="FC844" s="138"/>
      <c r="FD844" s="138"/>
      <c r="FE844" s="138"/>
      <c r="FF844" s="138"/>
      <c r="FG844" s="138"/>
      <c r="FH844" s="138"/>
      <c r="FI844" s="138"/>
      <c r="FJ844" s="138"/>
      <c r="FK844" s="138"/>
      <c r="FL844" s="138"/>
      <c r="FM844" s="138"/>
      <c r="FN844" s="138"/>
      <c r="FO844" s="138"/>
      <c r="FP844" s="138"/>
      <c r="FQ844" s="138"/>
      <c r="FR844" s="138"/>
      <c r="FS844" s="138"/>
      <c r="FT844" s="138"/>
      <c r="FU844" s="138"/>
      <c r="FV844" s="138"/>
      <c r="FW844" s="138"/>
      <c r="FX844" s="138"/>
      <c r="FY844" s="138"/>
      <c r="FZ844" s="138"/>
      <c r="GA844" s="138"/>
      <c r="GB844" s="138"/>
      <c r="GC844" s="138"/>
      <c r="GD844" s="138"/>
      <c r="GE844" s="138"/>
      <c r="GF844" s="138"/>
      <c r="GG844" s="138"/>
      <c r="GH844" s="138"/>
      <c r="GI844" s="138"/>
      <c r="GJ844" s="138"/>
      <c r="GK844" s="138"/>
      <c r="GL844" s="138"/>
      <c r="GM844" s="138"/>
      <c r="GN844" s="138"/>
      <c r="GO844" s="138"/>
      <c r="GP844" s="138"/>
      <c r="GQ844" s="138"/>
      <c r="GR844" s="138"/>
      <c r="GS844" s="138"/>
      <c r="GT844" s="138"/>
      <c r="GU844" s="138"/>
      <c r="GV844" s="138"/>
      <c r="GW844" s="138"/>
      <c r="GX844" s="138"/>
      <c r="GY844" s="138"/>
      <c r="GZ844" s="138"/>
      <c r="HA844" s="138"/>
      <c r="HB844" s="138"/>
      <c r="HC844" s="138"/>
      <c r="HD844" s="138"/>
      <c r="HE844" s="138"/>
      <c r="HF844" s="138"/>
      <c r="HG844" s="138"/>
      <c r="HH844" s="138"/>
      <c r="HI844" s="138"/>
      <c r="HJ844" s="138"/>
      <c r="HK844" s="138"/>
      <c r="HL844" s="138"/>
      <c r="HM844" s="138"/>
      <c r="HN844" s="138"/>
      <c r="HO844" s="138"/>
      <c r="HP844" s="138"/>
      <c r="HQ844" s="138"/>
      <c r="HR844" s="138"/>
      <c r="HS844" s="138"/>
      <c r="HT844" s="138"/>
      <c r="HU844" s="138"/>
      <c r="HV844" s="138"/>
      <c r="HW844" s="138"/>
      <c r="HX844" s="138"/>
      <c r="HY844" s="138"/>
      <c r="HZ844" s="138"/>
      <c r="IA844" s="138"/>
      <c r="IB844" s="138"/>
      <c r="IC844" s="138"/>
      <c r="ID844" s="138"/>
      <c r="IE844" s="138"/>
      <c r="IF844" s="138"/>
      <c r="IG844" s="138"/>
      <c r="IH844" s="138"/>
      <c r="II844" s="138"/>
      <c r="IJ844" s="138"/>
      <c r="IK844" s="138"/>
      <c r="IL844" s="138"/>
      <c r="IM844" s="138"/>
      <c r="IN844" s="138"/>
      <c r="IO844" s="138"/>
      <c r="IP844" s="138"/>
      <c r="IQ844" s="138"/>
      <c r="IR844" s="138"/>
      <c r="IS844" s="138"/>
      <c r="IT844" s="138"/>
      <c r="IU844" s="138"/>
      <c r="IV844" s="138"/>
    </row>
    <row r="845" customFormat="false" ht="63.75" hidden="false" customHeight="false" outlineLevel="1" collapsed="false">
      <c r="A845" s="92" t="str">
        <f aca="false">IF(AND(D845="",D845=""),"",$D$3&amp;"_"&amp;ROW()-11-COUNTBLANK($D$12:D845))</f>
        <v>QLTH_715</v>
      </c>
      <c r="B845" s="102" t="s">
        <v>765</v>
      </c>
      <c r="C845" s="102" t="s">
        <v>766</v>
      </c>
      <c r="D845" s="102" t="s">
        <v>1470</v>
      </c>
      <c r="E845" s="167" t="s">
        <v>84</v>
      </c>
      <c r="F845" s="149"/>
      <c r="G845" s="149"/>
      <c r="H845" s="194"/>
      <c r="I845" s="194"/>
      <c r="J845" s="194"/>
      <c r="K845" s="194"/>
      <c r="L845" s="194"/>
      <c r="M845" s="194"/>
      <c r="N845" s="194"/>
      <c r="O845" s="194"/>
      <c r="P845" s="194"/>
      <c r="Q845" s="190" t="str">
        <f aca="false">IF(OR(IF(G845="",IF(F845="",IF(E845="","",E845),F845),G845)="F",IF(J845="",IF(I845="",IF(H845="","",H845),I845),J845)="F",IF(M845="",IF(L845="",IF(K845="","",K845),L845),M845)="F",IF(P845="",IF(O845="",IF(N845="","",N845),O845),P845)="F")=TRUE(),"F",IF(OR(IF(G845="",IF(F845="",IF(E845="","",E845),F845),G845)="PE",IF(J845="",IF(I845="",IF(H845="","",H845),I845),J845)="PE",IF(M845="",IF(L845="",IF(K845="","",K845),L845),M845)="PE",IF(P845="",IF(O845="",IF(N845="","",N845),O845),P845)="PE")=TRUE(),"PE",IF(AND(IF(G845="",IF(F845="",IF(E845="","",E845),F845),G845)="",IF(J845="",IF(I845="",IF(H845="","",H845),I845),J845)="",IF(M845="",IF(L845="",IF(K845="","",K845),L845),M845)="",IF(P845="",IF(O845="",IF(N845="","",N845),O845),P845)="")=TRUE(),"","P")))</f>
        <v>P</v>
      </c>
      <c r="R845" s="195"/>
      <c r="S845" s="194"/>
    </row>
    <row r="846" customFormat="false" ht="38.25" hidden="false" customHeight="false" outlineLevel="1" collapsed="false">
      <c r="A846" s="92" t="str">
        <f aca="false">IF(AND(D846="",D846=""),"",$D$3&amp;"_"&amp;ROW()-11-COUNTBLANK($D$12:D846))</f>
        <v>QLTH_716</v>
      </c>
      <c r="B846" s="102" t="s">
        <v>245</v>
      </c>
      <c r="C846" s="102" t="s">
        <v>767</v>
      </c>
      <c r="D846" s="102" t="s">
        <v>768</v>
      </c>
      <c r="E846" s="167" t="s">
        <v>84</v>
      </c>
      <c r="F846" s="149"/>
      <c r="G846" s="149"/>
      <c r="H846" s="194"/>
      <c r="I846" s="194"/>
      <c r="J846" s="194"/>
      <c r="K846" s="194"/>
      <c r="L846" s="194"/>
      <c r="M846" s="194"/>
      <c r="N846" s="194"/>
      <c r="O846" s="194"/>
      <c r="P846" s="194"/>
      <c r="Q846" s="190" t="str">
        <f aca="false">IF(OR(IF(G846="",IF(F846="",IF(E846="","",E846),F846),G846)="F",IF(J846="",IF(I846="",IF(H846="","",H846),I846),J846)="F",IF(M846="",IF(L846="",IF(K846="","",K846),L846),M846)="F",IF(P846="",IF(O846="",IF(N846="","",N846),O846),P846)="F")=TRUE(),"F",IF(OR(IF(G846="",IF(F846="",IF(E846="","",E846),F846),G846)="PE",IF(J846="",IF(I846="",IF(H846="","",H846),I846),J846)="PE",IF(M846="",IF(L846="",IF(K846="","",K846),L846),M846)="PE",IF(P846="",IF(O846="",IF(N846="","",N846),O846),P846)="PE")=TRUE(),"PE",IF(AND(IF(G846="",IF(F846="",IF(E846="","",E846),F846),G846)="",IF(J846="",IF(I846="",IF(H846="","",H846),I846),J846)="",IF(M846="",IF(L846="",IF(K846="","",K846),L846),M846)="",IF(P846="",IF(O846="",IF(N846="","",N846),O846),P846)="")=TRUE(),"","P")))</f>
        <v>P</v>
      </c>
      <c r="R846" s="195"/>
      <c r="S846" s="194"/>
    </row>
    <row r="847" customFormat="false" ht="87" hidden="false" customHeight="true" outlineLevel="1" collapsed="false">
      <c r="A847" s="92" t="str">
        <f aca="false">IF(AND(D847="",D847=""),"",$D$3&amp;"_"&amp;ROW()-11-COUNTBLANK($D$12:D847))</f>
        <v>QLTH_717</v>
      </c>
      <c r="B847" s="102" t="s">
        <v>563</v>
      </c>
      <c r="C847" s="102" t="s">
        <v>769</v>
      </c>
      <c r="D847" s="197" t="s">
        <v>1471</v>
      </c>
      <c r="E847" s="167" t="s">
        <v>84</v>
      </c>
      <c r="F847" s="149"/>
      <c r="G847" s="149"/>
      <c r="H847" s="194"/>
      <c r="I847" s="194"/>
      <c r="J847" s="194"/>
      <c r="K847" s="194"/>
      <c r="L847" s="194"/>
      <c r="M847" s="194"/>
      <c r="N847" s="194"/>
      <c r="O847" s="194"/>
      <c r="P847" s="194"/>
      <c r="Q847" s="190" t="str">
        <f aca="false">IF(OR(IF(G847="",IF(F847="",IF(E847="","",E847),F847),G847)="F",IF(J847="",IF(I847="",IF(H847="","",H847),I847),J847)="F",IF(M847="",IF(L847="",IF(K847="","",K847),L847),M847)="F",IF(P847="",IF(O847="",IF(N847="","",N847),O847),P847)="F")=TRUE(),"F",IF(OR(IF(G847="",IF(F847="",IF(E847="","",E847),F847),G847)="PE",IF(J847="",IF(I847="",IF(H847="","",H847),I847),J847)="PE",IF(M847="",IF(L847="",IF(K847="","",K847),L847),M847)="PE",IF(P847="",IF(O847="",IF(N847="","",N847),O847),P847)="PE")=TRUE(),"PE",IF(AND(IF(G847="",IF(F847="",IF(E847="","",E847),F847),G847)="",IF(J847="",IF(I847="",IF(H847="","",H847),I847),J847)="",IF(M847="",IF(L847="",IF(K847="","",K847),L847),M847)="",IF(P847="",IF(O847="",IF(N847="","",N847),O847),P847)="")=TRUE(),"","P")))</f>
        <v>P</v>
      </c>
      <c r="R847" s="195"/>
      <c r="S847" s="194"/>
    </row>
    <row r="848" customFormat="false" ht="89.25" hidden="false" customHeight="false" outlineLevel="1" collapsed="false">
      <c r="A848" s="92" t="str">
        <f aca="false">IF(AND(D848="",D848=""),"",$D$3&amp;"_"&amp;ROW()-11-COUNTBLANK($D$12:D848))</f>
        <v>QLTH_718</v>
      </c>
      <c r="B848" s="102" t="s">
        <v>566</v>
      </c>
      <c r="C848" s="102" t="s">
        <v>771</v>
      </c>
      <c r="D848" s="197" t="s">
        <v>1471</v>
      </c>
      <c r="E848" s="167" t="s">
        <v>84</v>
      </c>
      <c r="F848" s="149"/>
      <c r="G848" s="149"/>
      <c r="H848" s="194"/>
      <c r="I848" s="194"/>
      <c r="J848" s="194"/>
      <c r="K848" s="194"/>
      <c r="L848" s="194"/>
      <c r="M848" s="194"/>
      <c r="N848" s="194"/>
      <c r="O848" s="194"/>
      <c r="P848" s="194"/>
      <c r="Q848" s="190" t="str">
        <f aca="false">IF(OR(IF(G848="",IF(F848="",IF(E848="","",E848),F848),G848)="F",IF(J848="",IF(I848="",IF(H848="","",H848),I848),J848)="F",IF(M848="",IF(L848="",IF(K848="","",K848),L848),M848)="F",IF(P848="",IF(O848="",IF(N848="","",N848),O848),P848)="F")=TRUE(),"F",IF(OR(IF(G848="",IF(F848="",IF(E848="","",E848),F848),G848)="PE",IF(J848="",IF(I848="",IF(H848="","",H848),I848),J848)="PE",IF(M848="",IF(L848="",IF(K848="","",K848),L848),M848)="PE",IF(P848="",IF(O848="",IF(N848="","",N848),O848),P848)="PE")=TRUE(),"PE",IF(AND(IF(G848="",IF(F848="",IF(E848="","",E848),F848),G848)="",IF(J848="",IF(I848="",IF(H848="","",H848),I848),J848)="",IF(M848="",IF(L848="",IF(K848="","",K848),L848),M848)="",IF(P848="",IF(O848="",IF(N848="","",N848),O848),P848)="")=TRUE(),"","P")))</f>
        <v>P</v>
      </c>
      <c r="R848" s="195"/>
      <c r="S848" s="194"/>
    </row>
    <row r="849" customFormat="false" ht="89.25" hidden="false" customHeight="false" outlineLevel="1" collapsed="false">
      <c r="A849" s="92" t="str">
        <f aca="false">IF(AND(D849="",D849=""),"",$D$3&amp;"_"&amp;ROW()-11-COUNTBLANK($D$12:D849))</f>
        <v>QLTH_719</v>
      </c>
      <c r="B849" s="102" t="s">
        <v>569</v>
      </c>
      <c r="C849" s="102" t="s">
        <v>772</v>
      </c>
      <c r="D849" s="197" t="s">
        <v>1471</v>
      </c>
      <c r="E849" s="167" t="s">
        <v>84</v>
      </c>
      <c r="F849" s="149"/>
      <c r="G849" s="149"/>
      <c r="H849" s="194"/>
      <c r="I849" s="194"/>
      <c r="J849" s="194"/>
      <c r="K849" s="194"/>
      <c r="L849" s="194"/>
      <c r="M849" s="194"/>
      <c r="N849" s="194"/>
      <c r="O849" s="194"/>
      <c r="P849" s="194"/>
      <c r="Q849" s="190" t="str">
        <f aca="false">IF(OR(IF(G849="",IF(F849="",IF(E849="","",E849),F849),G849)="F",IF(J849="",IF(I849="",IF(H849="","",H849),I849),J849)="F",IF(M849="",IF(L849="",IF(K849="","",K849),L849),M849)="F",IF(P849="",IF(O849="",IF(N849="","",N849),O849),P849)="F")=TRUE(),"F",IF(OR(IF(G849="",IF(F849="",IF(E849="","",E849),F849),G849)="PE",IF(J849="",IF(I849="",IF(H849="","",H849),I849),J849)="PE",IF(M849="",IF(L849="",IF(K849="","",K849),L849),M849)="PE",IF(P849="",IF(O849="",IF(N849="","",N849),O849),P849)="PE")=TRUE(),"PE",IF(AND(IF(G849="",IF(F849="",IF(E849="","",E849),F849),G849)="",IF(J849="",IF(I849="",IF(H849="","",H849),I849),J849)="",IF(M849="",IF(L849="",IF(K849="","",K849),L849),M849)="",IF(P849="",IF(O849="",IF(N849="","",N849),O849),P849)="")=TRUE(),"","P")))</f>
        <v>P</v>
      </c>
      <c r="R849" s="195"/>
      <c r="S849" s="194"/>
    </row>
    <row r="850" customFormat="false" ht="114.75" hidden="false" customHeight="false" outlineLevel="1" collapsed="false">
      <c r="A850" s="92" t="str">
        <f aca="false">IF(AND(D850="",D850=""),"",$D$3&amp;"_"&amp;ROW()-11-COUNTBLANK($D$12:D850))</f>
        <v>QLTH_720</v>
      </c>
      <c r="B850" s="102" t="s">
        <v>571</v>
      </c>
      <c r="C850" s="102" t="s">
        <v>773</v>
      </c>
      <c r="D850" s="197" t="s">
        <v>1472</v>
      </c>
      <c r="E850" s="167" t="s">
        <v>84</v>
      </c>
      <c r="F850" s="149"/>
      <c r="G850" s="149"/>
      <c r="H850" s="194"/>
      <c r="I850" s="194"/>
      <c r="J850" s="194"/>
      <c r="K850" s="194"/>
      <c r="L850" s="194"/>
      <c r="M850" s="194"/>
      <c r="N850" s="194"/>
      <c r="O850" s="194"/>
      <c r="P850" s="194"/>
      <c r="Q850" s="190" t="str">
        <f aca="false">IF(OR(IF(G850="",IF(F850="",IF(E850="","",E850),F850),G850)="F",IF(J850="",IF(I850="",IF(H850="","",H850),I850),J850)="F",IF(M850="",IF(L850="",IF(K850="","",K850),L850),M850)="F",IF(P850="",IF(O850="",IF(N850="","",N850),O850),P850)="F")=TRUE(),"F",IF(OR(IF(G850="",IF(F850="",IF(E850="","",E850),F850),G850)="PE",IF(J850="",IF(I850="",IF(H850="","",H850),I850),J850)="PE",IF(M850="",IF(L850="",IF(K850="","",K850),L850),M850)="PE",IF(P850="",IF(O850="",IF(N850="","",N850),O850),P850)="PE")=TRUE(),"PE",IF(AND(IF(G850="",IF(F850="",IF(E850="","",E850),F850),G850)="",IF(J850="",IF(I850="",IF(H850="","",H850),I850),J850)="",IF(M850="",IF(L850="",IF(K850="","",K850),L850),M850)="",IF(P850="",IF(O850="",IF(N850="","",N850),O850),P850)="")=TRUE(),"","P")))</f>
        <v>P</v>
      </c>
      <c r="R850" s="195"/>
      <c r="S850" s="194"/>
    </row>
    <row r="851" customFormat="false" ht="114.75" hidden="false" customHeight="false" outlineLevel="1" collapsed="false">
      <c r="A851" s="92" t="str">
        <f aca="false">IF(AND(D851="",D851=""),"",$D$3&amp;"_"&amp;ROW()-11-COUNTBLANK($D$12:D851))</f>
        <v>QLTH_721</v>
      </c>
      <c r="B851" s="172" t="s">
        <v>573</v>
      </c>
      <c r="C851" s="174" t="s">
        <v>574</v>
      </c>
      <c r="D851" s="197" t="s">
        <v>1472</v>
      </c>
      <c r="E851" s="167" t="s">
        <v>84</v>
      </c>
      <c r="F851" s="149"/>
      <c r="G851" s="149"/>
      <c r="H851" s="194"/>
      <c r="I851" s="194"/>
      <c r="J851" s="194"/>
      <c r="K851" s="194"/>
      <c r="L851" s="194"/>
      <c r="M851" s="194"/>
      <c r="N851" s="194"/>
      <c r="O851" s="194"/>
      <c r="P851" s="194"/>
      <c r="Q851" s="190" t="str">
        <f aca="false">IF(OR(IF(G851="",IF(F851="",IF(E851="","",E851),F851),G851)="F",IF(J851="",IF(I851="",IF(H851="","",H851),I851),J851)="F",IF(M851="",IF(L851="",IF(K851="","",K851),L851),M851)="F",IF(P851="",IF(O851="",IF(N851="","",N851),O851),P851)="F")=TRUE(),"F",IF(OR(IF(G851="",IF(F851="",IF(E851="","",E851),F851),G851)="PE",IF(J851="",IF(I851="",IF(H851="","",H851),I851),J851)="PE",IF(M851="",IF(L851="",IF(K851="","",K851),L851),M851)="PE",IF(P851="",IF(O851="",IF(N851="","",N851),O851),P851)="PE")=TRUE(),"PE",IF(AND(IF(G851="",IF(F851="",IF(E851="","",E851),F851),G851)="",IF(J851="",IF(I851="",IF(H851="","",H851),I851),J851)="",IF(M851="",IF(L851="",IF(K851="","",K851),L851),M851)="",IF(P851="",IF(O851="",IF(N851="","",N851),O851),P851)="")=TRUE(),"","P")))</f>
        <v>P</v>
      </c>
      <c r="R851" s="195"/>
      <c r="S851" s="194"/>
    </row>
    <row r="852" customFormat="false" ht="51" hidden="false" customHeight="false" outlineLevel="1" collapsed="false">
      <c r="A852" s="92" t="str">
        <f aca="false">IF(AND(D852="",D852=""),"",$D$3&amp;"_"&amp;ROW()-11-COUNTBLANK($D$12:D852))</f>
        <v>QLTH_722</v>
      </c>
      <c r="B852" s="102" t="s">
        <v>575</v>
      </c>
      <c r="C852" s="102" t="s">
        <v>775</v>
      </c>
      <c r="D852" s="102" t="s">
        <v>577</v>
      </c>
      <c r="E852" s="167" t="s">
        <v>84</v>
      </c>
      <c r="F852" s="149"/>
      <c r="G852" s="149"/>
      <c r="H852" s="194"/>
      <c r="I852" s="194"/>
      <c r="J852" s="194"/>
      <c r="K852" s="194"/>
      <c r="L852" s="194"/>
      <c r="M852" s="194"/>
      <c r="N852" s="194"/>
      <c r="O852" s="194"/>
      <c r="P852" s="194"/>
      <c r="Q852" s="190" t="str">
        <f aca="false">IF(OR(IF(G852="",IF(F852="",IF(E852="","",E852),F852),G852)="F",IF(J852="",IF(I852="",IF(H852="","",H852),I852),J852)="F",IF(M852="",IF(L852="",IF(K852="","",K852),L852),M852)="F",IF(P852="",IF(O852="",IF(N852="","",N852),O852),P852)="F")=TRUE(),"F",IF(OR(IF(G852="",IF(F852="",IF(E852="","",E852),F852),G852)="PE",IF(J852="",IF(I852="",IF(H852="","",H852),I852),J852)="PE",IF(M852="",IF(L852="",IF(K852="","",K852),L852),M852)="PE",IF(P852="",IF(O852="",IF(N852="","",N852),O852),P852)="PE")=TRUE(),"PE",IF(AND(IF(G852="",IF(F852="",IF(E852="","",E852),F852),G852)="",IF(J852="",IF(I852="",IF(H852="","",H852),I852),J852)="",IF(M852="",IF(L852="",IF(K852="","",K852),L852),M852)="",IF(P852="",IF(O852="",IF(N852="","",N852),O852),P852)="")=TRUE(),"","P")))</f>
        <v>P</v>
      </c>
      <c r="R852" s="195"/>
      <c r="S852" s="194"/>
    </row>
    <row r="853" customFormat="false" ht="102" hidden="false" customHeight="false" outlineLevel="1" collapsed="false">
      <c r="A853" s="92" t="str">
        <f aca="false">IF(AND(D853="",D853=""),"",$D$3&amp;"_"&amp;ROW()-11-COUNTBLANK($D$12:D853))</f>
        <v>QLTH_723</v>
      </c>
      <c r="B853" s="102" t="s">
        <v>595</v>
      </c>
      <c r="C853" s="102" t="s">
        <v>776</v>
      </c>
      <c r="D853" s="102" t="s">
        <v>1473</v>
      </c>
      <c r="E853" s="167" t="s">
        <v>84</v>
      </c>
      <c r="F853" s="149"/>
      <c r="G853" s="149"/>
      <c r="H853" s="194"/>
      <c r="I853" s="194"/>
      <c r="J853" s="194"/>
      <c r="K853" s="194"/>
      <c r="L853" s="194"/>
      <c r="M853" s="194"/>
      <c r="N853" s="194"/>
      <c r="O853" s="194"/>
      <c r="P853" s="194"/>
      <c r="Q853" s="190" t="str">
        <f aca="false">IF(OR(IF(G853="",IF(F853="",IF(E853="","",E853),F853),G853)="F",IF(J853="",IF(I853="",IF(H853="","",H853),I853),J853)="F",IF(M853="",IF(L853="",IF(K853="","",K853),L853),M853)="F",IF(P853="",IF(O853="",IF(N853="","",N853),O853),P853)="F")=TRUE(),"F",IF(OR(IF(G853="",IF(F853="",IF(E853="","",E853),F853),G853)="PE",IF(J853="",IF(I853="",IF(H853="","",H853),I853),J853)="PE",IF(M853="",IF(L853="",IF(K853="","",K853),L853),M853)="PE",IF(P853="",IF(O853="",IF(N853="","",N853),O853),P853)="PE")=TRUE(),"PE",IF(AND(IF(G853="",IF(F853="",IF(E853="","",E853),F853),G853)="",IF(J853="",IF(I853="",IF(H853="","",H853),I853),J853)="",IF(M853="",IF(L853="",IF(K853="","",K853),L853),M853)="",IF(P853="",IF(O853="",IF(N853="","",N853),O853),P853)="")=TRUE(),"","P")))</f>
        <v>P</v>
      </c>
      <c r="R853" s="195"/>
      <c r="S853" s="194"/>
    </row>
    <row r="854" customFormat="false" ht="38.25" hidden="false" customHeight="false" outlineLevel="1" collapsed="false">
      <c r="A854" s="92" t="str">
        <f aca="false">IF(AND(D854="",D854=""),"",$D$3&amp;"_"&amp;ROW()-11-COUNTBLANK($D$12:D854))</f>
        <v>QLTH_724</v>
      </c>
      <c r="B854" s="102" t="s">
        <v>597</v>
      </c>
      <c r="C854" s="102" t="s">
        <v>778</v>
      </c>
      <c r="D854" s="199" t="s">
        <v>599</v>
      </c>
      <c r="E854" s="167" t="s">
        <v>84</v>
      </c>
      <c r="F854" s="149"/>
      <c r="G854" s="149"/>
      <c r="H854" s="194"/>
      <c r="I854" s="194"/>
      <c r="J854" s="194"/>
      <c r="K854" s="194"/>
      <c r="L854" s="194"/>
      <c r="M854" s="194"/>
      <c r="N854" s="194"/>
      <c r="O854" s="194"/>
      <c r="P854" s="194"/>
      <c r="Q854" s="190" t="str">
        <f aca="false">IF(OR(IF(G854="",IF(F854="",IF(E854="","",E854),F854),G854)="F",IF(J854="",IF(I854="",IF(H854="","",H854),I854),J854)="F",IF(M854="",IF(L854="",IF(K854="","",K854),L854),M854)="F",IF(P854="",IF(O854="",IF(N854="","",N854),O854),P854)="F")=TRUE(),"F",IF(OR(IF(G854="",IF(F854="",IF(E854="","",E854),F854),G854)="PE",IF(J854="",IF(I854="",IF(H854="","",H854),I854),J854)="PE",IF(M854="",IF(L854="",IF(K854="","",K854),L854),M854)="PE",IF(P854="",IF(O854="",IF(N854="","",N854),O854),P854)="PE")=TRUE(),"PE",IF(AND(IF(G854="",IF(F854="",IF(E854="","",E854),F854),G854)="",IF(J854="",IF(I854="",IF(H854="","",H854),I854),J854)="",IF(M854="",IF(L854="",IF(K854="","",K854),L854),M854)="",IF(P854="",IF(O854="",IF(N854="","",N854),O854),P854)="")=TRUE(),"","P")))</f>
        <v>P</v>
      </c>
      <c r="R854" s="195"/>
      <c r="S854" s="194"/>
    </row>
    <row r="855" customFormat="false" ht="51" hidden="false" customHeight="false" outlineLevel="1" collapsed="false">
      <c r="A855" s="92" t="str">
        <f aca="false">IF(AND(D855="",D855=""),"",$D$3&amp;"_"&amp;ROW()-11-COUNTBLANK($D$12:D855))</f>
        <v>QLTH_725</v>
      </c>
      <c r="B855" s="105" t="s">
        <v>584</v>
      </c>
      <c r="C855" s="105" t="s">
        <v>585</v>
      </c>
      <c r="D855" s="105" t="s">
        <v>586</v>
      </c>
      <c r="E855" s="167" t="s">
        <v>84</v>
      </c>
      <c r="F855" s="149"/>
      <c r="G855" s="149"/>
      <c r="H855" s="194"/>
      <c r="I855" s="194"/>
      <c r="J855" s="194"/>
      <c r="K855" s="194"/>
      <c r="L855" s="194"/>
      <c r="M855" s="194"/>
      <c r="N855" s="194"/>
      <c r="O855" s="194"/>
      <c r="P855" s="194"/>
      <c r="Q855" s="190" t="str">
        <f aca="false">IF(OR(IF(G855="",IF(F855="",IF(E855="","",E855),F855),G855)="F",IF(J855="",IF(I855="",IF(H855="","",H855),I855),J855)="F",IF(M855="",IF(L855="",IF(K855="","",K855),L855),M855)="F",IF(P855="",IF(O855="",IF(N855="","",N855),O855),P855)="F")=TRUE(),"F",IF(OR(IF(G855="",IF(F855="",IF(E855="","",E855),F855),G855)="PE",IF(J855="",IF(I855="",IF(H855="","",H855),I855),J855)="PE",IF(M855="",IF(L855="",IF(K855="","",K855),L855),M855)="PE",IF(P855="",IF(O855="",IF(N855="","",N855),O855),P855)="PE")=TRUE(),"PE",IF(AND(IF(G855="",IF(F855="",IF(E855="","",E855),F855),G855)="",IF(J855="",IF(I855="",IF(H855="","",H855),I855),J855)="",IF(M855="",IF(L855="",IF(K855="","",K855),L855),M855)="",IF(P855="",IF(O855="",IF(N855="","",N855),O855),P855)="")=TRUE(),"","P")))</f>
        <v>P</v>
      </c>
      <c r="R855" s="195"/>
      <c r="S855" s="194"/>
    </row>
    <row r="856" customFormat="false" ht="19.5" hidden="false" customHeight="true" outlineLevel="0" collapsed="false">
      <c r="A856" s="92" t="str">
        <f aca="false">IF(AND(D856="",D856=""),"",$D$3&amp;"_"&amp;ROW()-11-COUNTBLANK($D$12:D856))</f>
        <v/>
      </c>
      <c r="B856" s="129" t="s">
        <v>779</v>
      </c>
      <c r="C856" s="130"/>
      <c r="D856" s="131"/>
      <c r="E856" s="132"/>
      <c r="F856" s="133"/>
      <c r="G856" s="133"/>
      <c r="H856" s="134"/>
      <c r="I856" s="134"/>
      <c r="J856" s="134"/>
      <c r="K856" s="134"/>
      <c r="L856" s="134"/>
      <c r="M856" s="134"/>
      <c r="N856" s="134"/>
      <c r="O856" s="134"/>
      <c r="P856" s="134"/>
      <c r="Q856" s="135" t="str">
        <f aca="false">IF(OR(IF(G856="",IF(F856="",IF(E856="","",E856),F856),G856)="F",IF(J856="",IF(I856="",IF(H856="","",H856),I856),J856)="F",IF(M856="",IF(L856="",IF(K856="","",K856),L856),M856)="F",IF(P856="",IF(O856="",IF(N856="","",N856),O856),P856)="F")=TRUE(),"F",IF(OR(IF(G856="",IF(F856="",IF(E856="","",E856),F856),G856)="PE",IF(J856="",IF(I856="",IF(H856="","",H856),I856),J856)="PE",IF(M856="",IF(L856="",IF(K856="","",K856),L856),M856)="PE",IF(P856="",IF(O856="",IF(N856="","",N856),O856),P856)="PE")=TRUE(),"PE",IF(AND(IF(G856="",IF(F856="",IF(E856="","",E856),F856),G856)="",IF(J856="",IF(I856="",IF(H856="","",H856),I856),J856)="",IF(M856="",IF(L856="",IF(K856="","",K856),L856),M856)="",IF(P856="",IF(O856="",IF(N856="","",N856),O856),P856)="")=TRUE(),"","P")))</f>
        <v/>
      </c>
      <c r="R856" s="136"/>
      <c r="S856" s="137"/>
      <c r="T856" s="138"/>
      <c r="U856" s="138"/>
      <c r="V856" s="138"/>
      <c r="W856" s="138"/>
      <c r="X856" s="138"/>
      <c r="Y856" s="138"/>
      <c r="Z856" s="138"/>
      <c r="AA856" s="138"/>
      <c r="AB856" s="138"/>
      <c r="AC856" s="138"/>
      <c r="AD856" s="138"/>
      <c r="AE856" s="138"/>
      <c r="AF856" s="138"/>
      <c r="AG856" s="138"/>
      <c r="AH856" s="138"/>
      <c r="AI856" s="138"/>
      <c r="AJ856" s="138"/>
      <c r="AK856" s="138"/>
      <c r="AL856" s="138"/>
      <c r="AM856" s="138"/>
      <c r="AN856" s="138"/>
      <c r="AO856" s="138"/>
      <c r="AP856" s="138"/>
      <c r="AQ856" s="138"/>
      <c r="AR856" s="138"/>
      <c r="AS856" s="138"/>
      <c r="AT856" s="138"/>
      <c r="AU856" s="138"/>
      <c r="AV856" s="138"/>
      <c r="AW856" s="138"/>
      <c r="AX856" s="138"/>
      <c r="AY856" s="138"/>
      <c r="AZ856" s="138"/>
      <c r="BA856" s="138"/>
      <c r="BB856" s="138"/>
      <c r="BC856" s="138"/>
      <c r="BD856" s="138"/>
      <c r="BE856" s="138"/>
      <c r="BF856" s="138"/>
      <c r="BG856" s="138"/>
      <c r="BH856" s="138"/>
      <c r="BI856" s="138"/>
      <c r="BJ856" s="138"/>
      <c r="BK856" s="138"/>
      <c r="BL856" s="138"/>
      <c r="BM856" s="138"/>
      <c r="BN856" s="138"/>
      <c r="BO856" s="138"/>
      <c r="BP856" s="138"/>
      <c r="BQ856" s="138"/>
      <c r="BR856" s="138"/>
      <c r="BS856" s="138"/>
      <c r="BT856" s="138"/>
      <c r="BU856" s="138"/>
      <c r="BV856" s="138"/>
      <c r="BW856" s="138"/>
      <c r="BX856" s="138"/>
      <c r="BY856" s="138"/>
      <c r="BZ856" s="138"/>
      <c r="CA856" s="138"/>
      <c r="CB856" s="138"/>
      <c r="CC856" s="138"/>
      <c r="CD856" s="138"/>
      <c r="CE856" s="138"/>
      <c r="CF856" s="138"/>
      <c r="CG856" s="138"/>
      <c r="CH856" s="138"/>
      <c r="CI856" s="138"/>
      <c r="CJ856" s="138"/>
      <c r="CK856" s="138"/>
      <c r="CL856" s="138"/>
      <c r="CM856" s="138"/>
      <c r="CN856" s="138"/>
      <c r="CO856" s="138"/>
      <c r="CP856" s="138"/>
      <c r="CQ856" s="138"/>
      <c r="CR856" s="138"/>
      <c r="CS856" s="138"/>
      <c r="CT856" s="138"/>
      <c r="CU856" s="138"/>
      <c r="CV856" s="138"/>
      <c r="CW856" s="138"/>
      <c r="CX856" s="138"/>
      <c r="CY856" s="138"/>
      <c r="CZ856" s="138"/>
      <c r="DA856" s="138"/>
      <c r="DB856" s="138"/>
      <c r="DC856" s="138"/>
      <c r="DD856" s="138"/>
      <c r="DE856" s="138"/>
      <c r="DF856" s="138"/>
      <c r="DG856" s="138"/>
      <c r="DH856" s="138"/>
      <c r="DI856" s="138"/>
      <c r="DJ856" s="138"/>
      <c r="DK856" s="138"/>
      <c r="DL856" s="138"/>
      <c r="DM856" s="138"/>
      <c r="DN856" s="138"/>
      <c r="DO856" s="138"/>
      <c r="DP856" s="138"/>
      <c r="DQ856" s="138"/>
      <c r="DR856" s="138"/>
      <c r="DS856" s="138"/>
      <c r="DT856" s="138"/>
      <c r="DU856" s="138"/>
      <c r="DV856" s="138"/>
      <c r="DW856" s="138"/>
      <c r="DX856" s="138"/>
      <c r="DY856" s="138"/>
      <c r="DZ856" s="138"/>
      <c r="EA856" s="138"/>
      <c r="EB856" s="138"/>
      <c r="EC856" s="138"/>
      <c r="ED856" s="138"/>
      <c r="EE856" s="138"/>
      <c r="EF856" s="138"/>
      <c r="EG856" s="138"/>
      <c r="EH856" s="138"/>
      <c r="EI856" s="138"/>
      <c r="EJ856" s="138"/>
      <c r="EK856" s="138"/>
      <c r="EL856" s="138"/>
      <c r="EM856" s="138"/>
      <c r="EN856" s="138"/>
      <c r="EO856" s="138"/>
      <c r="EP856" s="138"/>
      <c r="EQ856" s="138"/>
      <c r="ER856" s="138"/>
      <c r="ES856" s="138"/>
      <c r="ET856" s="138"/>
      <c r="EU856" s="138"/>
      <c r="EV856" s="138"/>
      <c r="EW856" s="138"/>
      <c r="EX856" s="138"/>
      <c r="EY856" s="138"/>
      <c r="EZ856" s="138"/>
      <c r="FA856" s="138"/>
      <c r="FB856" s="138"/>
      <c r="FC856" s="138"/>
      <c r="FD856" s="138"/>
      <c r="FE856" s="138"/>
      <c r="FF856" s="138"/>
      <c r="FG856" s="138"/>
      <c r="FH856" s="138"/>
      <c r="FI856" s="138"/>
      <c r="FJ856" s="138"/>
      <c r="FK856" s="138"/>
      <c r="FL856" s="138"/>
      <c r="FM856" s="138"/>
      <c r="FN856" s="138"/>
      <c r="FO856" s="138"/>
      <c r="FP856" s="138"/>
      <c r="FQ856" s="138"/>
      <c r="FR856" s="138"/>
      <c r="FS856" s="138"/>
      <c r="FT856" s="138"/>
      <c r="FU856" s="138"/>
      <c r="FV856" s="138"/>
      <c r="FW856" s="138"/>
      <c r="FX856" s="138"/>
      <c r="FY856" s="138"/>
      <c r="FZ856" s="138"/>
      <c r="GA856" s="138"/>
      <c r="GB856" s="138"/>
      <c r="GC856" s="138"/>
      <c r="GD856" s="138"/>
      <c r="GE856" s="138"/>
      <c r="GF856" s="138"/>
      <c r="GG856" s="138"/>
      <c r="GH856" s="138"/>
      <c r="GI856" s="138"/>
      <c r="GJ856" s="138"/>
      <c r="GK856" s="138"/>
      <c r="GL856" s="138"/>
      <c r="GM856" s="138"/>
      <c r="GN856" s="138"/>
      <c r="GO856" s="138"/>
      <c r="GP856" s="138"/>
      <c r="GQ856" s="138"/>
      <c r="GR856" s="138"/>
      <c r="GS856" s="138"/>
      <c r="GT856" s="138"/>
      <c r="GU856" s="138"/>
      <c r="GV856" s="138"/>
      <c r="GW856" s="138"/>
      <c r="GX856" s="138"/>
      <c r="GY856" s="138"/>
      <c r="GZ856" s="138"/>
      <c r="HA856" s="138"/>
      <c r="HB856" s="138"/>
      <c r="HC856" s="138"/>
      <c r="HD856" s="138"/>
      <c r="HE856" s="138"/>
      <c r="HF856" s="138"/>
      <c r="HG856" s="138"/>
      <c r="HH856" s="138"/>
      <c r="HI856" s="138"/>
      <c r="HJ856" s="138"/>
      <c r="HK856" s="138"/>
      <c r="HL856" s="138"/>
      <c r="HM856" s="138"/>
      <c r="HN856" s="138"/>
      <c r="HO856" s="138"/>
      <c r="HP856" s="138"/>
      <c r="HQ856" s="138"/>
      <c r="HR856" s="138"/>
      <c r="HS856" s="138"/>
      <c r="HT856" s="138"/>
      <c r="HU856" s="138"/>
      <c r="HV856" s="138"/>
      <c r="HW856" s="138"/>
      <c r="HX856" s="138"/>
      <c r="HY856" s="138"/>
      <c r="HZ856" s="138"/>
      <c r="IA856" s="138"/>
      <c r="IB856" s="138"/>
      <c r="IC856" s="138"/>
      <c r="ID856" s="138"/>
      <c r="IE856" s="138"/>
      <c r="IF856" s="138"/>
      <c r="IG856" s="138"/>
      <c r="IH856" s="138"/>
      <c r="II856" s="138"/>
      <c r="IJ856" s="138"/>
      <c r="IK856" s="138"/>
      <c r="IL856" s="138"/>
      <c r="IM856" s="138"/>
      <c r="IN856" s="138"/>
      <c r="IO856" s="138"/>
      <c r="IP856" s="138"/>
      <c r="IQ856" s="138"/>
      <c r="IR856" s="138"/>
      <c r="IS856" s="138"/>
      <c r="IT856" s="138"/>
      <c r="IU856" s="138"/>
      <c r="IV856" s="138"/>
    </row>
    <row r="857" customFormat="false" ht="51" hidden="false" customHeight="false" outlineLevel="1" collapsed="false">
      <c r="A857" s="92" t="str">
        <f aca="false">IF(AND(D857="",D857=""),"",$D$3&amp;"_"&amp;ROW()-11-COUNTBLANK($D$12:D857))</f>
        <v>QLTH_726</v>
      </c>
      <c r="B857" s="102" t="s">
        <v>780</v>
      </c>
      <c r="C857" s="102" t="s">
        <v>781</v>
      </c>
      <c r="D857" s="102" t="s">
        <v>1474</v>
      </c>
      <c r="E857" s="167" t="s">
        <v>84</v>
      </c>
      <c r="F857" s="149"/>
      <c r="G857" s="149"/>
      <c r="H857" s="194"/>
      <c r="I857" s="194"/>
      <c r="J857" s="194"/>
      <c r="K857" s="194"/>
      <c r="L857" s="194"/>
      <c r="M857" s="194"/>
      <c r="N857" s="194"/>
      <c r="O857" s="194"/>
      <c r="P857" s="194"/>
      <c r="Q857" s="190" t="str">
        <f aca="false">IF(OR(IF(G857="",IF(F857="",IF(E857="","",E857),F857),G857)="F",IF(J857="",IF(I857="",IF(H857="","",H857),I857),J857)="F",IF(M857="",IF(L857="",IF(K857="","",K857),L857),M857)="F",IF(P857="",IF(O857="",IF(N857="","",N857),O857),P857)="F")=TRUE(),"F",IF(OR(IF(G857="",IF(F857="",IF(E857="","",E857),F857),G857)="PE",IF(J857="",IF(I857="",IF(H857="","",H857),I857),J857)="PE",IF(M857="",IF(L857="",IF(K857="","",K857),L857),M857)="PE",IF(P857="",IF(O857="",IF(N857="","",N857),O857),P857)="PE")=TRUE(),"PE",IF(AND(IF(G857="",IF(F857="",IF(E857="","",E857),F857),G857)="",IF(J857="",IF(I857="",IF(H857="","",H857),I857),J857)="",IF(M857="",IF(L857="",IF(K857="","",K857),L857),M857)="",IF(P857="",IF(O857="",IF(N857="","",N857),O857),P857)="")=TRUE(),"","P")))</f>
        <v>P</v>
      </c>
      <c r="R857" s="195"/>
      <c r="S857" s="194"/>
    </row>
    <row r="858" customFormat="false" ht="38.25" hidden="false" customHeight="false" outlineLevel="1" collapsed="false">
      <c r="A858" s="92" t="str">
        <f aca="false">IF(AND(D858="",D858=""),"",$D$3&amp;"_"&amp;ROW()-11-COUNTBLANK($D$12:D858))</f>
        <v>QLTH_727</v>
      </c>
      <c r="B858" s="102" t="s">
        <v>245</v>
      </c>
      <c r="C858" s="102" t="s">
        <v>782</v>
      </c>
      <c r="D858" s="102" t="s">
        <v>783</v>
      </c>
      <c r="E858" s="167" t="s">
        <v>84</v>
      </c>
      <c r="F858" s="149"/>
      <c r="G858" s="149"/>
      <c r="H858" s="194"/>
      <c r="I858" s="194"/>
      <c r="J858" s="194"/>
      <c r="K858" s="194"/>
      <c r="L858" s="194"/>
      <c r="M858" s="194"/>
      <c r="N858" s="194"/>
      <c r="O858" s="194"/>
      <c r="P858" s="194"/>
      <c r="Q858" s="190" t="str">
        <f aca="false">IF(OR(IF(G858="",IF(F858="",IF(E858="","",E858),F858),G858)="F",IF(J858="",IF(I858="",IF(H858="","",H858),I858),J858)="F",IF(M858="",IF(L858="",IF(K858="","",K858),L858),M858)="F",IF(P858="",IF(O858="",IF(N858="","",N858),O858),P858)="F")=TRUE(),"F",IF(OR(IF(G858="",IF(F858="",IF(E858="","",E858),F858),G858)="PE",IF(J858="",IF(I858="",IF(H858="","",H858),I858),J858)="PE",IF(M858="",IF(L858="",IF(K858="","",K858),L858),M858)="PE",IF(P858="",IF(O858="",IF(N858="","",N858),O858),P858)="PE")=TRUE(),"PE",IF(AND(IF(G858="",IF(F858="",IF(E858="","",E858),F858),G858)="",IF(J858="",IF(I858="",IF(H858="","",H858),I858),J858)="",IF(M858="",IF(L858="",IF(K858="","",K858),L858),M858)="",IF(P858="",IF(O858="",IF(N858="","",N858),O858),P858)="")=TRUE(),"","P")))</f>
        <v>P</v>
      </c>
      <c r="R858" s="195"/>
      <c r="S858" s="194"/>
    </row>
    <row r="859" customFormat="false" ht="63.75" hidden="false" customHeight="false" outlineLevel="1" collapsed="false">
      <c r="A859" s="92" t="str">
        <f aca="false">IF(AND(D859="",D859=""),"",$D$3&amp;"_"&amp;ROW()-11-COUNTBLANK($D$12:D859))</f>
        <v>QLTH_728</v>
      </c>
      <c r="B859" s="95" t="s">
        <v>784</v>
      </c>
      <c r="C859" s="95" t="s">
        <v>785</v>
      </c>
      <c r="D859" s="95" t="s">
        <v>786</v>
      </c>
      <c r="E859" s="167" t="s">
        <v>84</v>
      </c>
      <c r="F859" s="149"/>
      <c r="G859" s="149"/>
      <c r="H859" s="194"/>
      <c r="I859" s="194"/>
      <c r="J859" s="194"/>
      <c r="K859" s="194"/>
      <c r="L859" s="194"/>
      <c r="M859" s="194"/>
      <c r="N859" s="194"/>
      <c r="O859" s="194"/>
      <c r="P859" s="194"/>
      <c r="Q859" s="190" t="str">
        <f aca="false">IF(OR(IF(G859="",IF(F859="",IF(E859="","",E859),F859),G859)="F",IF(J859="",IF(I859="",IF(H859="","",H859),I859),J859)="F",IF(M859="",IF(L859="",IF(K859="","",K859),L859),M859)="F",IF(P859="",IF(O859="",IF(N859="","",N859),O859),P859)="F")=TRUE(),"F",IF(OR(IF(G859="",IF(F859="",IF(E859="","",E859),F859),G859)="PE",IF(J859="",IF(I859="",IF(H859="","",H859),I859),J859)="PE",IF(M859="",IF(L859="",IF(K859="","",K859),L859),M859)="PE",IF(P859="",IF(O859="",IF(N859="","",N859),O859),P859)="PE")=TRUE(),"PE",IF(AND(IF(G859="",IF(F859="",IF(E859="","",E859),F859),G859)="",IF(J859="",IF(I859="",IF(H859="","",H859),I859),J859)="",IF(M859="",IF(L859="",IF(K859="","",K859),L859),M859)="",IF(P859="",IF(O859="",IF(N859="","",N859),O859),P859)="")=TRUE(),"","P")))</f>
        <v>P</v>
      </c>
      <c r="R859" s="195"/>
      <c r="S859" s="194"/>
    </row>
    <row r="860" customFormat="false" ht="63.75" hidden="false" customHeight="false" outlineLevel="1" collapsed="false">
      <c r="A860" s="92" t="str">
        <f aca="false">IF(AND(D860="",D860=""),"",$D$3&amp;"_"&amp;ROW()-11-COUNTBLANK($D$12:D860))</f>
        <v>QLTH_729</v>
      </c>
      <c r="B860" s="95" t="s">
        <v>787</v>
      </c>
      <c r="C860" s="95" t="s">
        <v>788</v>
      </c>
      <c r="D860" s="95" t="s">
        <v>789</v>
      </c>
      <c r="E860" s="167" t="s">
        <v>84</v>
      </c>
      <c r="F860" s="149"/>
      <c r="G860" s="149"/>
      <c r="H860" s="194"/>
      <c r="I860" s="194"/>
      <c r="J860" s="194"/>
      <c r="K860" s="194"/>
      <c r="L860" s="194"/>
      <c r="M860" s="194"/>
      <c r="N860" s="194"/>
      <c r="O860" s="194"/>
      <c r="P860" s="194"/>
      <c r="Q860" s="190" t="str">
        <f aca="false">IF(OR(IF(G860="",IF(F860="",IF(E860="","",E860),F860),G860)="F",IF(J860="",IF(I860="",IF(H860="","",H860),I860),J860)="F",IF(M860="",IF(L860="",IF(K860="","",K860),L860),M860)="F",IF(P860="",IF(O860="",IF(N860="","",N860),O860),P860)="F")=TRUE(),"F",IF(OR(IF(G860="",IF(F860="",IF(E860="","",E860),F860),G860)="PE",IF(J860="",IF(I860="",IF(H860="","",H860),I860),J860)="PE",IF(M860="",IF(L860="",IF(K860="","",K860),L860),M860)="PE",IF(P860="",IF(O860="",IF(N860="","",N860),O860),P860)="PE")=TRUE(),"PE",IF(AND(IF(G860="",IF(F860="",IF(E860="","",E860),F860),G860)="",IF(J860="",IF(I860="",IF(H860="","",H860),I860),J860)="",IF(M860="",IF(L860="",IF(K860="","",K860),L860),M860)="",IF(P860="",IF(O860="",IF(N860="","",N860),O860),P860)="")=TRUE(),"","P")))</f>
        <v>P</v>
      </c>
      <c r="R860" s="195"/>
      <c r="S860" s="194"/>
    </row>
    <row r="861" customFormat="false" ht="51" hidden="false" customHeight="false" outlineLevel="1" collapsed="false">
      <c r="A861" s="92" t="str">
        <f aca="false">IF(AND(D861="",D861=""),"",$D$3&amp;"_"&amp;ROW()-11-COUNTBLANK($D$12:D861))</f>
        <v>QLTH_730</v>
      </c>
      <c r="B861" s="95" t="s">
        <v>790</v>
      </c>
      <c r="C861" s="95" t="s">
        <v>791</v>
      </c>
      <c r="D861" s="95" t="s">
        <v>792</v>
      </c>
      <c r="E861" s="167" t="s">
        <v>84</v>
      </c>
      <c r="F861" s="149"/>
      <c r="G861" s="149"/>
      <c r="H861" s="194"/>
      <c r="I861" s="194"/>
      <c r="J861" s="194"/>
      <c r="K861" s="194"/>
      <c r="L861" s="194"/>
      <c r="M861" s="194"/>
      <c r="N861" s="194"/>
      <c r="O861" s="194"/>
      <c r="P861" s="194"/>
      <c r="Q861" s="190" t="str">
        <f aca="false">IF(OR(IF(G861="",IF(F861="",IF(E861="","",E861),F861),G861)="F",IF(J861="",IF(I861="",IF(H861="","",H861),I861),J861)="F",IF(M861="",IF(L861="",IF(K861="","",K861),L861),M861)="F",IF(P861="",IF(O861="",IF(N861="","",N861),O861),P861)="F")=TRUE(),"F",IF(OR(IF(G861="",IF(F861="",IF(E861="","",E861),F861),G861)="PE",IF(J861="",IF(I861="",IF(H861="","",H861),I861),J861)="PE",IF(M861="",IF(L861="",IF(K861="","",K861),L861),M861)="PE",IF(P861="",IF(O861="",IF(N861="","",N861),O861),P861)="PE")=TRUE(),"PE",IF(AND(IF(G861="",IF(F861="",IF(E861="","",E861),F861),G861)="",IF(J861="",IF(I861="",IF(H861="","",H861),I861),J861)="",IF(M861="",IF(L861="",IF(K861="","",K861),L861),M861)="",IF(P861="",IF(O861="",IF(N861="","",N861),O861),P861)="")=TRUE(),"","P")))</f>
        <v>P</v>
      </c>
      <c r="R861" s="195"/>
      <c r="S861" s="194"/>
    </row>
    <row r="862" customFormat="false" ht="153" hidden="false" customHeight="false" outlineLevel="1" collapsed="false">
      <c r="A862" s="92" t="str">
        <f aca="false">IF(AND(D862="",D862=""),"",$D$3&amp;"_"&amp;ROW()-11-COUNTBLANK($D$12:D862))</f>
        <v>QLTH_731</v>
      </c>
      <c r="B862" s="95" t="s">
        <v>793</v>
      </c>
      <c r="C862" s="95" t="s">
        <v>794</v>
      </c>
      <c r="D862" s="106" t="s">
        <v>795</v>
      </c>
      <c r="E862" s="167" t="s">
        <v>84</v>
      </c>
      <c r="F862" s="149"/>
      <c r="G862" s="149"/>
      <c r="H862" s="194"/>
      <c r="I862" s="194"/>
      <c r="J862" s="194"/>
      <c r="K862" s="194"/>
      <c r="L862" s="194"/>
      <c r="M862" s="194"/>
      <c r="N862" s="194"/>
      <c r="O862" s="194"/>
      <c r="P862" s="194"/>
      <c r="Q862" s="190" t="str">
        <f aca="false">IF(OR(IF(G862="",IF(F862="",IF(E862="","",E862),F862),G862)="F",IF(J862="",IF(I862="",IF(H862="","",H862),I862),J862)="F",IF(M862="",IF(L862="",IF(K862="","",K862),L862),M862)="F",IF(P862="",IF(O862="",IF(N862="","",N862),O862),P862)="F")=TRUE(),"F",IF(OR(IF(G862="",IF(F862="",IF(E862="","",E862),F862),G862)="PE",IF(J862="",IF(I862="",IF(H862="","",H862),I862),J862)="PE",IF(M862="",IF(L862="",IF(K862="","",K862),L862),M862)="PE",IF(P862="",IF(O862="",IF(N862="","",N862),O862),P862)="PE")=TRUE(),"PE",IF(AND(IF(G862="",IF(F862="",IF(E862="","",E862),F862),G862)="",IF(J862="",IF(I862="",IF(H862="","",H862),I862),J862)="",IF(M862="",IF(L862="",IF(K862="","",K862),L862),M862)="",IF(P862="",IF(O862="",IF(N862="","",N862),O862),P862)="")=TRUE(),"","P")))</f>
        <v>P</v>
      </c>
      <c r="R862" s="195"/>
      <c r="S862" s="194"/>
    </row>
    <row r="863" customFormat="false" ht="229.5" hidden="false" customHeight="false" outlineLevel="1" collapsed="false">
      <c r="A863" s="92" t="str">
        <f aca="false">IF(AND(D863="",D863=""),"",$D$3&amp;"_"&amp;ROW()-11-COUNTBLANK($D$12:D863))</f>
        <v>QLTH_732</v>
      </c>
      <c r="B863" s="95" t="s">
        <v>796</v>
      </c>
      <c r="C863" s="95" t="s">
        <v>797</v>
      </c>
      <c r="D863" s="95" t="s">
        <v>1475</v>
      </c>
      <c r="E863" s="167" t="s">
        <v>84</v>
      </c>
      <c r="F863" s="149"/>
      <c r="G863" s="149"/>
      <c r="H863" s="194"/>
      <c r="I863" s="194"/>
      <c r="J863" s="194"/>
      <c r="K863" s="194"/>
      <c r="L863" s="194"/>
      <c r="M863" s="194"/>
      <c r="N863" s="194"/>
      <c r="O863" s="194"/>
      <c r="P863" s="194"/>
      <c r="Q863" s="190" t="str">
        <f aca="false">IF(OR(IF(G863="",IF(F863="",IF(E863="","",E863),F863),G863)="F",IF(J863="",IF(I863="",IF(H863="","",H863),I863),J863)="F",IF(M863="",IF(L863="",IF(K863="","",K863),L863),M863)="F",IF(P863="",IF(O863="",IF(N863="","",N863),O863),P863)="F")=TRUE(),"F",IF(OR(IF(G863="",IF(F863="",IF(E863="","",E863),F863),G863)="PE",IF(J863="",IF(I863="",IF(H863="","",H863),I863),J863)="PE",IF(M863="",IF(L863="",IF(K863="","",K863),L863),M863)="PE",IF(P863="",IF(O863="",IF(N863="","",N863),O863),P863)="PE")=TRUE(),"PE",IF(AND(IF(G863="",IF(F863="",IF(E863="","",E863),F863),G863)="",IF(J863="",IF(I863="",IF(H863="","",H863),I863),J863)="",IF(M863="",IF(L863="",IF(K863="","",K863),L863),M863)="",IF(P863="",IF(O863="",IF(N863="","",N863),O863),P863)="")=TRUE(),"","P")))</f>
        <v>P</v>
      </c>
      <c r="R863" s="195"/>
      <c r="S863" s="194"/>
    </row>
    <row r="864" customFormat="false" ht="140.25" hidden="false" customHeight="false" outlineLevel="1" collapsed="false">
      <c r="A864" s="92" t="str">
        <f aca="false">IF(AND(D864="",D864=""),"",$D$3&amp;"_"&amp;ROW()-11-COUNTBLANK($D$12:D864))</f>
        <v>QLTH_733</v>
      </c>
      <c r="B864" s="95" t="s">
        <v>799</v>
      </c>
      <c r="C864" s="95" t="s">
        <v>800</v>
      </c>
      <c r="D864" s="95" t="s">
        <v>801</v>
      </c>
      <c r="E864" s="167" t="s">
        <v>84</v>
      </c>
      <c r="F864" s="149"/>
      <c r="G864" s="149"/>
      <c r="H864" s="194"/>
      <c r="I864" s="194"/>
      <c r="J864" s="194"/>
      <c r="K864" s="194"/>
      <c r="L864" s="194"/>
      <c r="M864" s="194"/>
      <c r="N864" s="194"/>
      <c r="O864" s="194"/>
      <c r="P864" s="194"/>
      <c r="Q864" s="190" t="str">
        <f aca="false">IF(OR(IF(G864="",IF(F864="",IF(E864="","",E864),F864),G864)="F",IF(J864="",IF(I864="",IF(H864="","",H864),I864),J864)="F",IF(M864="",IF(L864="",IF(K864="","",K864),L864),M864)="F",IF(P864="",IF(O864="",IF(N864="","",N864),O864),P864)="F")=TRUE(),"F",IF(OR(IF(G864="",IF(F864="",IF(E864="","",E864),F864),G864)="PE",IF(J864="",IF(I864="",IF(H864="","",H864),I864),J864)="PE",IF(M864="",IF(L864="",IF(K864="","",K864),L864),M864)="PE",IF(P864="",IF(O864="",IF(N864="","",N864),O864),P864)="PE")=TRUE(),"PE",IF(AND(IF(G864="",IF(F864="",IF(E864="","",E864),F864),G864)="",IF(J864="",IF(I864="",IF(H864="","",H864),I864),J864)="",IF(M864="",IF(L864="",IF(K864="","",K864),L864),M864)="",IF(P864="",IF(O864="",IF(N864="","",N864),O864),P864)="")=TRUE(),"","P")))</f>
        <v>P</v>
      </c>
      <c r="R864" s="195"/>
      <c r="S864" s="194"/>
    </row>
    <row r="865" customFormat="false" ht="51" hidden="false" customHeight="false" outlineLevel="1" collapsed="false">
      <c r="A865" s="92" t="str">
        <f aca="false">IF(AND(D865="",D865=""),"",$D$3&amp;"_"&amp;ROW()-11-COUNTBLANK($D$12:D865))</f>
        <v>QLTH_734</v>
      </c>
      <c r="B865" s="95" t="s">
        <v>802</v>
      </c>
      <c r="C865" s="95" t="s">
        <v>803</v>
      </c>
      <c r="D865" s="95" t="s">
        <v>804</v>
      </c>
      <c r="E865" s="167" t="s">
        <v>84</v>
      </c>
      <c r="F865" s="149"/>
      <c r="G865" s="149"/>
      <c r="H865" s="194"/>
      <c r="I865" s="194"/>
      <c r="J865" s="194"/>
      <c r="K865" s="194"/>
      <c r="L865" s="194"/>
      <c r="M865" s="194"/>
      <c r="N865" s="194"/>
      <c r="O865" s="194"/>
      <c r="P865" s="194"/>
      <c r="Q865" s="190" t="str">
        <f aca="false">IF(OR(IF(G865="",IF(F865="",IF(E865="","",E865),F865),G865)="F",IF(J865="",IF(I865="",IF(H865="","",H865),I865),J865)="F",IF(M865="",IF(L865="",IF(K865="","",K865),L865),M865)="F",IF(P865="",IF(O865="",IF(N865="","",N865),O865),P865)="F")=TRUE(),"F",IF(OR(IF(G865="",IF(F865="",IF(E865="","",E865),F865),G865)="PE",IF(J865="",IF(I865="",IF(H865="","",H865),I865),J865)="PE",IF(M865="",IF(L865="",IF(K865="","",K865),L865),M865)="PE",IF(P865="",IF(O865="",IF(N865="","",N865),O865),P865)="PE")=TRUE(),"PE",IF(AND(IF(G865="",IF(F865="",IF(E865="","",E865),F865),G865)="",IF(J865="",IF(I865="",IF(H865="","",H865),I865),J865)="",IF(M865="",IF(L865="",IF(K865="","",K865),L865),M865)="",IF(P865="",IF(O865="",IF(N865="","",N865),O865),P865)="")=TRUE(),"","P")))</f>
        <v>P</v>
      </c>
      <c r="R865" s="195"/>
      <c r="S865" s="194"/>
    </row>
    <row r="866" customFormat="false" ht="12.75" hidden="false" customHeight="false" outlineLevel="0" collapsed="false">
      <c r="A866" s="92" t="str">
        <f aca="false">IF(AND(D866="",D866=""),"",$D$3&amp;"_"&amp;ROW()-11-COUNTBLANK($D$12:D866))</f>
        <v/>
      </c>
      <c r="B866" s="129" t="s">
        <v>805</v>
      </c>
      <c r="C866" s="130"/>
      <c r="D866" s="131"/>
      <c r="E866" s="132"/>
      <c r="F866" s="133"/>
      <c r="G866" s="133"/>
      <c r="H866" s="134"/>
      <c r="I866" s="134"/>
      <c r="J866" s="134"/>
      <c r="K866" s="134"/>
      <c r="L866" s="134"/>
      <c r="M866" s="134"/>
      <c r="N866" s="134"/>
      <c r="O866" s="134"/>
      <c r="P866" s="134"/>
      <c r="Q866" s="135" t="str">
        <f aca="false">IF(OR(IF(G866="",IF(F866="",IF(E866="","",E866),F866),G866)="F",IF(J866="",IF(I866="",IF(H866="","",H866),I866),J866)="F",IF(M866="",IF(L866="",IF(K866="","",K866),L866),M866)="F",IF(P866="",IF(O866="",IF(N866="","",N866),O866),P866)="F")=TRUE(),"F",IF(OR(IF(G866="",IF(F866="",IF(E866="","",E866),F866),G866)="PE",IF(J866="",IF(I866="",IF(H866="","",H866),I866),J866)="PE",IF(M866="",IF(L866="",IF(K866="","",K866),L866),M866)="PE",IF(P866="",IF(O866="",IF(N866="","",N866),O866),P866)="PE")=TRUE(),"PE",IF(AND(IF(G866="",IF(F866="",IF(E866="","",E866),F866),G866)="",IF(J866="",IF(I866="",IF(H866="","",H866),I866),J866)="",IF(M866="",IF(L866="",IF(K866="","",K866),L866),M866)="",IF(P866="",IF(O866="",IF(N866="","",N866),O866),P866)="")=TRUE(),"","P")))</f>
        <v/>
      </c>
      <c r="R866" s="136"/>
      <c r="S866" s="137"/>
      <c r="T866" s="138"/>
      <c r="U866" s="138"/>
      <c r="V866" s="138"/>
      <c r="W866" s="138"/>
      <c r="X866" s="138"/>
      <c r="Y866" s="138"/>
      <c r="Z866" s="138"/>
      <c r="AA866" s="138"/>
      <c r="AB866" s="138"/>
      <c r="AC866" s="138"/>
      <c r="AD866" s="138"/>
      <c r="AE866" s="138"/>
      <c r="AF866" s="138"/>
      <c r="AG866" s="138"/>
      <c r="AH866" s="138"/>
      <c r="AI866" s="138"/>
      <c r="AJ866" s="138"/>
      <c r="AK866" s="138"/>
      <c r="AL866" s="138"/>
      <c r="AM866" s="138"/>
      <c r="AN866" s="138"/>
      <c r="AO866" s="138"/>
      <c r="AP866" s="138"/>
      <c r="AQ866" s="138"/>
      <c r="AR866" s="138"/>
      <c r="AS866" s="138"/>
      <c r="AT866" s="138"/>
      <c r="AU866" s="138"/>
      <c r="AV866" s="138"/>
      <c r="AW866" s="138"/>
      <c r="AX866" s="138"/>
      <c r="AY866" s="138"/>
      <c r="AZ866" s="138"/>
      <c r="BA866" s="138"/>
      <c r="BB866" s="138"/>
      <c r="BC866" s="138"/>
      <c r="BD866" s="138"/>
      <c r="BE866" s="138"/>
      <c r="BF866" s="138"/>
      <c r="BG866" s="138"/>
      <c r="BH866" s="138"/>
      <c r="BI866" s="138"/>
      <c r="BJ866" s="138"/>
      <c r="BK866" s="138"/>
      <c r="BL866" s="138"/>
      <c r="BM866" s="138"/>
      <c r="BN866" s="138"/>
      <c r="BO866" s="138"/>
      <c r="BP866" s="138"/>
      <c r="BQ866" s="138"/>
      <c r="BR866" s="138"/>
      <c r="BS866" s="138"/>
      <c r="BT866" s="138"/>
      <c r="BU866" s="138"/>
      <c r="BV866" s="138"/>
      <c r="BW866" s="138"/>
      <c r="BX866" s="138"/>
      <c r="BY866" s="138"/>
      <c r="BZ866" s="138"/>
      <c r="CA866" s="138"/>
      <c r="CB866" s="138"/>
      <c r="CC866" s="138"/>
      <c r="CD866" s="138"/>
      <c r="CE866" s="138"/>
      <c r="CF866" s="138"/>
      <c r="CG866" s="138"/>
      <c r="CH866" s="138"/>
      <c r="CI866" s="138"/>
      <c r="CJ866" s="138"/>
      <c r="CK866" s="138"/>
      <c r="CL866" s="138"/>
      <c r="CM866" s="138"/>
      <c r="CN866" s="138"/>
      <c r="CO866" s="138"/>
      <c r="CP866" s="138"/>
      <c r="CQ866" s="138"/>
      <c r="CR866" s="138"/>
      <c r="CS866" s="138"/>
      <c r="CT866" s="138"/>
      <c r="CU866" s="138"/>
      <c r="CV866" s="138"/>
      <c r="CW866" s="138"/>
      <c r="CX866" s="138"/>
      <c r="CY866" s="138"/>
      <c r="CZ866" s="138"/>
      <c r="DA866" s="138"/>
      <c r="DB866" s="138"/>
      <c r="DC866" s="138"/>
      <c r="DD866" s="138"/>
      <c r="DE866" s="138"/>
      <c r="DF866" s="138"/>
      <c r="DG866" s="138"/>
      <c r="DH866" s="138"/>
      <c r="DI866" s="138"/>
      <c r="DJ866" s="138"/>
      <c r="DK866" s="138"/>
      <c r="DL866" s="138"/>
      <c r="DM866" s="138"/>
      <c r="DN866" s="138"/>
      <c r="DO866" s="138"/>
      <c r="DP866" s="138"/>
      <c r="DQ866" s="138"/>
      <c r="DR866" s="138"/>
      <c r="DS866" s="138"/>
      <c r="DT866" s="138"/>
      <c r="DU866" s="138"/>
      <c r="DV866" s="138"/>
      <c r="DW866" s="138"/>
      <c r="DX866" s="138"/>
      <c r="DY866" s="138"/>
      <c r="DZ866" s="138"/>
      <c r="EA866" s="138"/>
      <c r="EB866" s="138"/>
      <c r="EC866" s="138"/>
      <c r="ED866" s="138"/>
      <c r="EE866" s="138"/>
      <c r="EF866" s="138"/>
      <c r="EG866" s="138"/>
      <c r="EH866" s="138"/>
      <c r="EI866" s="138"/>
      <c r="EJ866" s="138"/>
      <c r="EK866" s="138"/>
      <c r="EL866" s="138"/>
      <c r="EM866" s="138"/>
      <c r="EN866" s="138"/>
      <c r="EO866" s="138"/>
      <c r="EP866" s="138"/>
      <c r="EQ866" s="138"/>
      <c r="ER866" s="138"/>
      <c r="ES866" s="138"/>
      <c r="ET866" s="138"/>
      <c r="EU866" s="138"/>
      <c r="EV866" s="138"/>
      <c r="EW866" s="138"/>
      <c r="EX866" s="138"/>
      <c r="EY866" s="138"/>
      <c r="EZ866" s="138"/>
      <c r="FA866" s="138"/>
      <c r="FB866" s="138"/>
      <c r="FC866" s="138"/>
      <c r="FD866" s="138"/>
      <c r="FE866" s="138"/>
      <c r="FF866" s="138"/>
      <c r="FG866" s="138"/>
      <c r="FH866" s="138"/>
      <c r="FI866" s="138"/>
      <c r="FJ866" s="138"/>
      <c r="FK866" s="138"/>
      <c r="FL866" s="138"/>
      <c r="FM866" s="138"/>
      <c r="FN866" s="138"/>
      <c r="FO866" s="138"/>
      <c r="FP866" s="138"/>
      <c r="FQ866" s="138"/>
      <c r="FR866" s="138"/>
      <c r="FS866" s="138"/>
      <c r="FT866" s="138"/>
      <c r="FU866" s="138"/>
      <c r="FV866" s="138"/>
      <c r="FW866" s="138"/>
      <c r="FX866" s="138"/>
      <c r="FY866" s="138"/>
      <c r="FZ866" s="138"/>
      <c r="GA866" s="138"/>
      <c r="GB866" s="138"/>
      <c r="GC866" s="138"/>
      <c r="GD866" s="138"/>
      <c r="GE866" s="138"/>
      <c r="GF866" s="138"/>
      <c r="GG866" s="138"/>
      <c r="GH866" s="138"/>
      <c r="GI866" s="138"/>
      <c r="GJ866" s="138"/>
      <c r="GK866" s="138"/>
      <c r="GL866" s="138"/>
      <c r="GM866" s="138"/>
      <c r="GN866" s="138"/>
      <c r="GO866" s="138"/>
      <c r="GP866" s="138"/>
      <c r="GQ866" s="138"/>
      <c r="GR866" s="138"/>
      <c r="GS866" s="138"/>
      <c r="GT866" s="138"/>
      <c r="GU866" s="138"/>
      <c r="GV866" s="138"/>
      <c r="GW866" s="138"/>
      <c r="GX866" s="138"/>
      <c r="GY866" s="138"/>
      <c r="GZ866" s="138"/>
      <c r="HA866" s="138"/>
      <c r="HB866" s="138"/>
      <c r="HC866" s="138"/>
      <c r="HD866" s="138"/>
      <c r="HE866" s="138"/>
      <c r="HF866" s="138"/>
      <c r="HG866" s="138"/>
      <c r="HH866" s="138"/>
      <c r="HI866" s="138"/>
      <c r="HJ866" s="138"/>
      <c r="HK866" s="138"/>
      <c r="HL866" s="138"/>
      <c r="HM866" s="138"/>
      <c r="HN866" s="138"/>
      <c r="HO866" s="138"/>
      <c r="HP866" s="138"/>
      <c r="HQ866" s="138"/>
      <c r="HR866" s="138"/>
      <c r="HS866" s="138"/>
      <c r="HT866" s="138"/>
      <c r="HU866" s="138"/>
      <c r="HV866" s="138"/>
      <c r="HW866" s="138"/>
      <c r="HX866" s="138"/>
      <c r="HY866" s="138"/>
      <c r="HZ866" s="138"/>
      <c r="IA866" s="138"/>
      <c r="IB866" s="138"/>
      <c r="IC866" s="138"/>
      <c r="ID866" s="138"/>
      <c r="IE866" s="138"/>
      <c r="IF866" s="138"/>
      <c r="IG866" s="138"/>
      <c r="IH866" s="138"/>
      <c r="II866" s="138"/>
      <c r="IJ866" s="138"/>
      <c r="IK866" s="138"/>
      <c r="IL866" s="138"/>
      <c r="IM866" s="138"/>
      <c r="IN866" s="138"/>
      <c r="IO866" s="138"/>
      <c r="IP866" s="138"/>
      <c r="IQ866" s="138"/>
      <c r="IR866" s="138"/>
      <c r="IS866" s="138"/>
      <c r="IT866" s="138"/>
      <c r="IU866" s="138"/>
      <c r="IV866" s="138"/>
    </row>
    <row r="867" customFormat="false" ht="63.75" hidden="false" customHeight="false" outlineLevel="1" collapsed="false">
      <c r="A867" s="92" t="str">
        <f aca="false">IF(AND(D867="",D867=""),"",$D$3&amp;"_"&amp;ROW()-11-COUNTBLANK($D$12:D867))</f>
        <v>QLTH_735</v>
      </c>
      <c r="B867" s="226" t="s">
        <v>1281</v>
      </c>
      <c r="C867" s="102" t="s">
        <v>1476</v>
      </c>
      <c r="D867" s="226" t="s">
        <v>1477</v>
      </c>
      <c r="E867" s="167" t="s">
        <v>84</v>
      </c>
      <c r="F867" s="149"/>
      <c r="G867" s="149"/>
      <c r="H867" s="194"/>
      <c r="I867" s="194"/>
      <c r="J867" s="194"/>
      <c r="K867" s="194"/>
      <c r="L867" s="194"/>
      <c r="M867" s="194"/>
      <c r="N867" s="194"/>
      <c r="O867" s="194"/>
      <c r="P867" s="194"/>
      <c r="Q867" s="190" t="str">
        <f aca="false">IF(OR(IF(G867="",IF(F867="",IF(E867="","",E867),F867),G867)="F",IF(J867="",IF(I867="",IF(H867="","",H867),I867),J867)="F",IF(M867="",IF(L867="",IF(K867="","",K867),L867),M867)="F",IF(P867="",IF(O867="",IF(N867="","",N867),O867),P867)="F")=TRUE(),"F",IF(OR(IF(G867="",IF(F867="",IF(E867="","",E867),F867),G867)="PE",IF(J867="",IF(I867="",IF(H867="","",H867),I867),J867)="PE",IF(M867="",IF(L867="",IF(K867="","",K867),L867),M867)="PE",IF(P867="",IF(O867="",IF(N867="","",N867),O867),P867)="PE")=TRUE(),"PE",IF(AND(IF(G867="",IF(F867="",IF(E867="","",E867),F867),G867)="",IF(J867="",IF(I867="",IF(H867="","",H867),I867),J867)="",IF(M867="",IF(L867="",IF(K867="","",K867),L867),M867)="",IF(P867="",IF(O867="",IF(N867="","",N867),O867),P867)="")=TRUE(),"","P")))</f>
        <v>P</v>
      </c>
      <c r="R867" s="195"/>
      <c r="S867" s="194"/>
    </row>
    <row r="868" customFormat="false" ht="38.25" hidden="false" customHeight="false" outlineLevel="1" collapsed="false">
      <c r="A868" s="92" t="str">
        <f aca="false">IF(AND(D868="",D868=""),"",$D$3&amp;"_"&amp;ROW()-11-COUNTBLANK($D$12:D868))</f>
        <v>QLTH_736</v>
      </c>
      <c r="B868" s="102" t="s">
        <v>245</v>
      </c>
      <c r="C868" s="102" t="s">
        <v>1478</v>
      </c>
      <c r="D868" s="102" t="s">
        <v>1479</v>
      </c>
      <c r="E868" s="167" t="s">
        <v>84</v>
      </c>
      <c r="F868" s="149"/>
      <c r="G868" s="149"/>
      <c r="H868" s="194"/>
      <c r="I868" s="194"/>
      <c r="J868" s="194"/>
      <c r="K868" s="194"/>
      <c r="L868" s="194"/>
      <c r="M868" s="194"/>
      <c r="N868" s="194"/>
      <c r="O868" s="194"/>
      <c r="P868" s="194"/>
      <c r="Q868" s="190" t="str">
        <f aca="false">IF(OR(IF(G868="",IF(F868="",IF(E868="","",E868),F868),G868)="F",IF(J868="",IF(I868="",IF(H868="","",H868),I868),J868)="F",IF(M868="",IF(L868="",IF(K868="","",K868),L868),M868)="F",IF(P868="",IF(O868="",IF(N868="","",N868),O868),P868)="F")=TRUE(),"F",IF(OR(IF(G868="",IF(F868="",IF(E868="","",E868),F868),G868)="PE",IF(J868="",IF(I868="",IF(H868="","",H868),I868),J868)="PE",IF(M868="",IF(L868="",IF(K868="","",K868),L868),M868)="PE",IF(P868="",IF(O868="",IF(N868="","",N868),O868),P868)="PE")=TRUE(),"PE",IF(AND(IF(G868="",IF(F868="",IF(E868="","",E868),F868),G868)="",IF(J868="",IF(I868="",IF(H868="","",H868),I868),J868)="",IF(M868="",IF(L868="",IF(K868="","",K868),L868),M868)="",IF(P868="",IF(O868="",IF(N868="","",N868),O868),P868)="")=TRUE(),"","P")))</f>
        <v>P</v>
      </c>
      <c r="R868" s="195"/>
      <c r="S868" s="194"/>
    </row>
    <row r="869" customFormat="false" ht="84.75" hidden="false" customHeight="true" outlineLevel="1" collapsed="false">
      <c r="A869" s="92" t="str">
        <f aca="false">IF(AND(D869="",D869=""),"",$D$3&amp;"_"&amp;ROW()-11-COUNTBLANK($D$12:D869))</f>
        <v>QLTH_737</v>
      </c>
      <c r="B869" s="102" t="s">
        <v>563</v>
      </c>
      <c r="C869" s="102" t="s">
        <v>1480</v>
      </c>
      <c r="D869" s="197" t="s">
        <v>1481</v>
      </c>
      <c r="E869" s="167" t="s">
        <v>84</v>
      </c>
      <c r="F869" s="149"/>
      <c r="G869" s="149"/>
      <c r="H869" s="194"/>
      <c r="I869" s="194"/>
      <c r="J869" s="194"/>
      <c r="K869" s="194"/>
      <c r="L869" s="194"/>
      <c r="M869" s="194"/>
      <c r="N869" s="194"/>
      <c r="O869" s="194"/>
      <c r="P869" s="194"/>
      <c r="Q869" s="190" t="str">
        <f aca="false">IF(OR(IF(G869="",IF(F869="",IF(E869="","",E869),F869),G869)="F",IF(J869="",IF(I869="",IF(H869="","",H869),I869),J869)="F",IF(M869="",IF(L869="",IF(K869="","",K869),L869),M869)="F",IF(P869="",IF(O869="",IF(N869="","",N869),O869),P869)="F")=TRUE(),"F",IF(OR(IF(G869="",IF(F869="",IF(E869="","",E869),F869),G869)="PE",IF(J869="",IF(I869="",IF(H869="","",H869),I869),J869)="PE",IF(M869="",IF(L869="",IF(K869="","",K869),L869),M869)="PE",IF(P869="",IF(O869="",IF(N869="","",N869),O869),P869)="PE")=TRUE(),"PE",IF(AND(IF(G869="",IF(F869="",IF(E869="","",E869),F869),G869)="",IF(J869="",IF(I869="",IF(H869="","",H869),I869),J869)="",IF(M869="",IF(L869="",IF(K869="","",K869),L869),M869)="",IF(P869="",IF(O869="",IF(N869="","",N869),O869),P869)="")=TRUE(),"","P")))</f>
        <v>P</v>
      </c>
      <c r="R869" s="195"/>
      <c r="S869" s="194"/>
    </row>
    <row r="870" customFormat="false" ht="89.25" hidden="false" customHeight="false" outlineLevel="1" collapsed="false">
      <c r="A870" s="92" t="str">
        <f aca="false">IF(AND(D870="",D870=""),"",$D$3&amp;"_"&amp;ROW()-11-COUNTBLANK($D$12:D870))</f>
        <v>QLTH_738</v>
      </c>
      <c r="B870" s="102" t="s">
        <v>566</v>
      </c>
      <c r="C870" s="102" t="s">
        <v>1482</v>
      </c>
      <c r="D870" s="197" t="s">
        <v>1481</v>
      </c>
      <c r="E870" s="167" t="s">
        <v>84</v>
      </c>
      <c r="F870" s="149"/>
      <c r="G870" s="149"/>
      <c r="H870" s="194"/>
      <c r="I870" s="194"/>
      <c r="J870" s="194"/>
      <c r="K870" s="194"/>
      <c r="L870" s="194"/>
      <c r="M870" s="194"/>
      <c r="N870" s="194"/>
      <c r="O870" s="194"/>
      <c r="P870" s="194"/>
      <c r="Q870" s="190" t="str">
        <f aca="false">IF(OR(IF(G870="",IF(F870="",IF(E870="","",E870),F870),G870)="F",IF(J870="",IF(I870="",IF(H870="","",H870),I870),J870)="F",IF(M870="",IF(L870="",IF(K870="","",K870),L870),M870)="F",IF(P870="",IF(O870="",IF(N870="","",N870),O870),P870)="F")=TRUE(),"F",IF(OR(IF(G870="",IF(F870="",IF(E870="","",E870),F870),G870)="PE",IF(J870="",IF(I870="",IF(H870="","",H870),I870),J870)="PE",IF(M870="",IF(L870="",IF(K870="","",K870),L870),M870)="PE",IF(P870="",IF(O870="",IF(N870="","",N870),O870),P870)="PE")=TRUE(),"PE",IF(AND(IF(G870="",IF(F870="",IF(E870="","",E870),F870),G870)="",IF(J870="",IF(I870="",IF(H870="","",H870),I870),J870)="",IF(M870="",IF(L870="",IF(K870="","",K870),L870),M870)="",IF(P870="",IF(O870="",IF(N870="","",N870),O870),P870)="")=TRUE(),"","P")))</f>
        <v>P</v>
      </c>
      <c r="R870" s="195"/>
      <c r="S870" s="194"/>
    </row>
    <row r="871" customFormat="false" ht="89.25" hidden="false" customHeight="false" outlineLevel="1" collapsed="false">
      <c r="A871" s="92" t="str">
        <f aca="false">IF(AND(D871="",D871=""),"",$D$3&amp;"_"&amp;ROW()-11-COUNTBLANK($D$12:D871))</f>
        <v>QLTH_739</v>
      </c>
      <c r="B871" s="102" t="s">
        <v>569</v>
      </c>
      <c r="C871" s="102" t="s">
        <v>1483</v>
      </c>
      <c r="D871" s="197" t="s">
        <v>1481</v>
      </c>
      <c r="E871" s="167" t="s">
        <v>84</v>
      </c>
      <c r="F871" s="149"/>
      <c r="G871" s="149"/>
      <c r="H871" s="194"/>
      <c r="I871" s="194"/>
      <c r="J871" s="194"/>
      <c r="K871" s="194"/>
      <c r="L871" s="194"/>
      <c r="M871" s="194"/>
      <c r="N871" s="194"/>
      <c r="O871" s="194"/>
      <c r="P871" s="194"/>
      <c r="Q871" s="190" t="str">
        <f aca="false">IF(OR(IF(G871="",IF(F871="",IF(E871="","",E871),F871),G871)="F",IF(J871="",IF(I871="",IF(H871="","",H871),I871),J871)="F",IF(M871="",IF(L871="",IF(K871="","",K871),L871),M871)="F",IF(P871="",IF(O871="",IF(N871="","",N871),O871),P871)="F")=TRUE(),"F",IF(OR(IF(G871="",IF(F871="",IF(E871="","",E871),F871),G871)="PE",IF(J871="",IF(I871="",IF(H871="","",H871),I871),J871)="PE",IF(M871="",IF(L871="",IF(K871="","",K871),L871),M871)="PE",IF(P871="",IF(O871="",IF(N871="","",N871),O871),P871)="PE")=TRUE(),"PE",IF(AND(IF(G871="",IF(F871="",IF(E871="","",E871),F871),G871)="",IF(J871="",IF(I871="",IF(H871="","",H871),I871),J871)="",IF(M871="",IF(L871="",IF(K871="","",K871),L871),M871)="",IF(P871="",IF(O871="",IF(N871="","",N871),O871),P871)="")=TRUE(),"","P")))</f>
        <v>P</v>
      </c>
      <c r="R871" s="195"/>
      <c r="S871" s="194"/>
    </row>
    <row r="872" customFormat="false" ht="114.75" hidden="false" customHeight="false" outlineLevel="1" collapsed="false">
      <c r="A872" s="92" t="str">
        <f aca="false">IF(AND(D872="",D872=""),"",$D$3&amp;"_"&amp;ROW()-11-COUNTBLANK($D$12:D872))</f>
        <v>QLTH_740</v>
      </c>
      <c r="B872" s="102" t="s">
        <v>571</v>
      </c>
      <c r="C872" s="102" t="s">
        <v>1484</v>
      </c>
      <c r="D872" s="197" t="s">
        <v>1485</v>
      </c>
      <c r="E872" s="167" t="s">
        <v>84</v>
      </c>
      <c r="F872" s="149"/>
      <c r="G872" s="149"/>
      <c r="H872" s="194"/>
      <c r="I872" s="194"/>
      <c r="J872" s="194"/>
      <c r="K872" s="194"/>
      <c r="L872" s="194"/>
      <c r="M872" s="194"/>
      <c r="N872" s="194"/>
      <c r="O872" s="194"/>
      <c r="P872" s="194"/>
      <c r="Q872" s="190" t="str">
        <f aca="false">IF(OR(IF(G872="",IF(F872="",IF(E872="","",E872),F872),G872)="F",IF(J872="",IF(I872="",IF(H872="","",H872),I872),J872)="F",IF(M872="",IF(L872="",IF(K872="","",K872),L872),M872)="F",IF(P872="",IF(O872="",IF(N872="","",N872),O872),P872)="F")=TRUE(),"F",IF(OR(IF(G872="",IF(F872="",IF(E872="","",E872),F872),G872)="PE",IF(J872="",IF(I872="",IF(H872="","",H872),I872),J872)="PE",IF(M872="",IF(L872="",IF(K872="","",K872),L872),M872)="PE",IF(P872="",IF(O872="",IF(N872="","",N872),O872),P872)="PE")=TRUE(),"PE",IF(AND(IF(G872="",IF(F872="",IF(E872="","",E872),F872),G872)="",IF(J872="",IF(I872="",IF(H872="","",H872),I872),J872)="",IF(M872="",IF(L872="",IF(K872="","",K872),L872),M872)="",IF(P872="",IF(O872="",IF(N872="","",N872),O872),P872)="")=TRUE(),"","P")))</f>
        <v>P</v>
      </c>
      <c r="R872" s="195"/>
      <c r="S872" s="194"/>
    </row>
    <row r="873" customFormat="false" ht="114.75" hidden="false" customHeight="false" outlineLevel="1" collapsed="false">
      <c r="A873" s="92" t="str">
        <f aca="false">IF(AND(D873="",D873=""),"",$D$3&amp;"_"&amp;ROW()-11-COUNTBLANK($D$12:D873))</f>
        <v>QLTH_741</v>
      </c>
      <c r="B873" s="172" t="s">
        <v>573</v>
      </c>
      <c r="C873" s="174" t="s">
        <v>574</v>
      </c>
      <c r="D873" s="197" t="s">
        <v>1485</v>
      </c>
      <c r="E873" s="167" t="s">
        <v>84</v>
      </c>
      <c r="F873" s="149"/>
      <c r="G873" s="149"/>
      <c r="H873" s="194"/>
      <c r="I873" s="194"/>
      <c r="J873" s="194"/>
      <c r="K873" s="194"/>
      <c r="L873" s="194"/>
      <c r="M873" s="194"/>
      <c r="N873" s="194"/>
      <c r="O873" s="194"/>
      <c r="P873" s="194"/>
      <c r="Q873" s="190" t="str">
        <f aca="false">IF(OR(IF(G873="",IF(F873="",IF(E873="","",E873),F873),G873)="F",IF(J873="",IF(I873="",IF(H873="","",H873),I873),J873)="F",IF(M873="",IF(L873="",IF(K873="","",K873),L873),M873)="F",IF(P873="",IF(O873="",IF(N873="","",N873),O873),P873)="F")=TRUE(),"F",IF(OR(IF(G873="",IF(F873="",IF(E873="","",E873),F873),G873)="PE",IF(J873="",IF(I873="",IF(H873="","",H873),I873),J873)="PE",IF(M873="",IF(L873="",IF(K873="","",K873),L873),M873)="PE",IF(P873="",IF(O873="",IF(N873="","",N873),O873),P873)="PE")=TRUE(),"PE",IF(AND(IF(G873="",IF(F873="",IF(E873="","",E873),F873),G873)="",IF(J873="",IF(I873="",IF(H873="","",H873),I873),J873)="",IF(M873="",IF(L873="",IF(K873="","",K873),L873),M873)="",IF(P873="",IF(O873="",IF(N873="","",N873),O873),P873)="")=TRUE(),"","P")))</f>
        <v>P</v>
      </c>
      <c r="R873" s="195"/>
      <c r="S873" s="194"/>
    </row>
    <row r="874" customFormat="false" ht="51" hidden="false" customHeight="false" outlineLevel="1" collapsed="false">
      <c r="A874" s="92" t="str">
        <f aca="false">IF(AND(D874="",D874=""),"",$D$3&amp;"_"&amp;ROW()-11-COUNTBLANK($D$12:D874))</f>
        <v>QLTH_742</v>
      </c>
      <c r="B874" s="102" t="s">
        <v>575</v>
      </c>
      <c r="C874" s="102" t="s">
        <v>1486</v>
      </c>
      <c r="D874" s="102" t="s">
        <v>577</v>
      </c>
      <c r="E874" s="167" t="s">
        <v>84</v>
      </c>
      <c r="F874" s="149"/>
      <c r="G874" s="149"/>
      <c r="H874" s="194"/>
      <c r="I874" s="194"/>
      <c r="J874" s="194"/>
      <c r="K874" s="194"/>
      <c r="L874" s="194"/>
      <c r="M874" s="194"/>
      <c r="N874" s="194"/>
      <c r="O874" s="194"/>
      <c r="P874" s="194"/>
      <c r="Q874" s="190" t="str">
        <f aca="false">IF(OR(IF(G874="",IF(F874="",IF(E874="","",E874),F874),G874)="F",IF(J874="",IF(I874="",IF(H874="","",H874),I874),J874)="F",IF(M874="",IF(L874="",IF(K874="","",K874),L874),M874)="F",IF(P874="",IF(O874="",IF(N874="","",N874),O874),P874)="F")=TRUE(),"F",IF(OR(IF(G874="",IF(F874="",IF(E874="","",E874),F874),G874)="PE",IF(J874="",IF(I874="",IF(H874="","",H874),I874),J874)="PE",IF(M874="",IF(L874="",IF(K874="","",K874),L874),M874)="PE",IF(P874="",IF(O874="",IF(N874="","",N874),O874),P874)="PE")=TRUE(),"PE",IF(AND(IF(G874="",IF(F874="",IF(E874="","",E874),F874),G874)="",IF(J874="",IF(I874="",IF(H874="","",H874),I874),J874)="",IF(M874="",IF(L874="",IF(K874="","",K874),L874),M874)="",IF(P874="",IF(O874="",IF(N874="","",N874),O874),P874)="")=TRUE(),"","P")))</f>
        <v>P</v>
      </c>
      <c r="R874" s="195"/>
      <c r="S874" s="194"/>
    </row>
    <row r="875" customFormat="false" ht="102" hidden="false" customHeight="false" outlineLevel="1" collapsed="false">
      <c r="A875" s="92" t="str">
        <f aca="false">IF(AND(D875="",D875=""),"",$D$3&amp;"_"&amp;ROW()-11-COUNTBLANK($D$12:D875))</f>
        <v>QLTH_743</v>
      </c>
      <c r="B875" s="102" t="s">
        <v>595</v>
      </c>
      <c r="C875" s="102" t="s">
        <v>1487</v>
      </c>
      <c r="D875" s="102" t="s">
        <v>1488</v>
      </c>
      <c r="E875" s="167" t="s">
        <v>84</v>
      </c>
      <c r="F875" s="149"/>
      <c r="G875" s="149"/>
      <c r="H875" s="194"/>
      <c r="I875" s="194"/>
      <c r="J875" s="194"/>
      <c r="K875" s="194"/>
      <c r="L875" s="194"/>
      <c r="M875" s="194"/>
      <c r="N875" s="194"/>
      <c r="O875" s="194"/>
      <c r="P875" s="194"/>
      <c r="Q875" s="190" t="str">
        <f aca="false">IF(OR(IF(G875="",IF(F875="",IF(E875="","",E875),F875),G875)="F",IF(J875="",IF(I875="",IF(H875="","",H875),I875),J875)="F",IF(M875="",IF(L875="",IF(K875="","",K875),L875),M875)="F",IF(P875="",IF(O875="",IF(N875="","",N875),O875),P875)="F")=TRUE(),"F",IF(OR(IF(G875="",IF(F875="",IF(E875="","",E875),F875),G875)="PE",IF(J875="",IF(I875="",IF(H875="","",H875),I875),J875)="PE",IF(M875="",IF(L875="",IF(K875="","",K875),L875),M875)="PE",IF(P875="",IF(O875="",IF(N875="","",N875),O875),P875)="PE")=TRUE(),"PE",IF(AND(IF(G875="",IF(F875="",IF(E875="","",E875),F875),G875)="",IF(J875="",IF(I875="",IF(H875="","",H875),I875),J875)="",IF(M875="",IF(L875="",IF(K875="","",K875),L875),M875)="",IF(P875="",IF(O875="",IF(N875="","",N875),O875),P875)="")=TRUE(),"","P")))</f>
        <v>P</v>
      </c>
      <c r="R875" s="195"/>
      <c r="S875" s="194"/>
    </row>
    <row r="876" customFormat="false" ht="38.25" hidden="false" customHeight="false" outlineLevel="1" collapsed="false">
      <c r="A876" s="92" t="str">
        <f aca="false">IF(AND(D876="",D876=""),"",$D$3&amp;"_"&amp;ROW()-11-COUNTBLANK($D$12:D876))</f>
        <v>QLTH_744</v>
      </c>
      <c r="B876" s="102" t="s">
        <v>597</v>
      </c>
      <c r="C876" s="102" t="s">
        <v>1489</v>
      </c>
      <c r="D876" s="199" t="s">
        <v>599</v>
      </c>
      <c r="E876" s="167" t="s">
        <v>84</v>
      </c>
      <c r="F876" s="149"/>
      <c r="G876" s="149"/>
      <c r="H876" s="194"/>
      <c r="I876" s="194"/>
      <c r="J876" s="194"/>
      <c r="K876" s="194"/>
      <c r="L876" s="194"/>
      <c r="M876" s="194"/>
      <c r="N876" s="194"/>
      <c r="O876" s="194"/>
      <c r="P876" s="194"/>
      <c r="Q876" s="190" t="str">
        <f aca="false">IF(OR(IF(G876="",IF(F876="",IF(E876="","",E876),F876),G876)="F",IF(J876="",IF(I876="",IF(H876="","",H876),I876),J876)="F",IF(M876="",IF(L876="",IF(K876="","",K876),L876),M876)="F",IF(P876="",IF(O876="",IF(N876="","",N876),O876),P876)="F")=TRUE(),"F",IF(OR(IF(G876="",IF(F876="",IF(E876="","",E876),F876),G876)="PE",IF(J876="",IF(I876="",IF(H876="","",H876),I876),J876)="PE",IF(M876="",IF(L876="",IF(K876="","",K876),L876),M876)="PE",IF(P876="",IF(O876="",IF(N876="","",N876),O876),P876)="PE")=TRUE(),"PE",IF(AND(IF(G876="",IF(F876="",IF(E876="","",E876),F876),G876)="",IF(J876="",IF(I876="",IF(H876="","",H876),I876),J876)="",IF(M876="",IF(L876="",IF(K876="","",K876),L876),M876)="",IF(P876="",IF(O876="",IF(N876="","",N876),O876),P876)="")=TRUE(),"","P")))</f>
        <v>P</v>
      </c>
      <c r="R876" s="195"/>
      <c r="S876" s="194"/>
    </row>
    <row r="877" customFormat="false" ht="51" hidden="false" customHeight="false" outlineLevel="1" collapsed="false">
      <c r="A877" s="92" t="str">
        <f aca="false">IF(AND(D877="",D877=""),"",$D$3&amp;"_"&amp;ROW()-11-COUNTBLANK($D$12:D877))</f>
        <v>QLTH_745</v>
      </c>
      <c r="B877" s="105" t="s">
        <v>584</v>
      </c>
      <c r="C877" s="105" t="s">
        <v>585</v>
      </c>
      <c r="D877" s="105" t="s">
        <v>586</v>
      </c>
      <c r="E877" s="167" t="s">
        <v>84</v>
      </c>
      <c r="F877" s="149"/>
      <c r="G877" s="149"/>
      <c r="H877" s="194"/>
      <c r="I877" s="194"/>
      <c r="J877" s="194"/>
      <c r="K877" s="194"/>
      <c r="L877" s="194"/>
      <c r="M877" s="194"/>
      <c r="N877" s="194"/>
      <c r="O877" s="194"/>
      <c r="P877" s="194"/>
      <c r="Q877" s="190" t="str">
        <f aca="false">IF(OR(IF(G877="",IF(F877="",IF(E877="","",E877),F877),G877)="F",IF(J877="",IF(I877="",IF(H877="","",H877),I877),J877)="F",IF(M877="",IF(L877="",IF(K877="","",K877),L877),M877)="F",IF(P877="",IF(O877="",IF(N877="","",N877),O877),P877)="F")=TRUE(),"F",IF(OR(IF(G877="",IF(F877="",IF(E877="","",E877),F877),G877)="PE",IF(J877="",IF(I877="",IF(H877="","",H877),I877),J877)="PE",IF(M877="",IF(L877="",IF(K877="","",K877),L877),M877)="PE",IF(P877="",IF(O877="",IF(N877="","",N877),O877),P877)="PE")=TRUE(),"PE",IF(AND(IF(G877="",IF(F877="",IF(E877="","",E877),F877),G877)="",IF(J877="",IF(I877="",IF(H877="","",H877),I877),J877)="",IF(M877="",IF(L877="",IF(K877="","",K877),L877),M877)="",IF(P877="",IF(O877="",IF(N877="","",N877),O877),P877)="")=TRUE(),"","P")))</f>
        <v>P</v>
      </c>
      <c r="R877" s="195"/>
      <c r="S877" s="194"/>
    </row>
    <row r="878" customFormat="false" ht="12.75" hidden="false" customHeight="false" outlineLevel="0" collapsed="false">
      <c r="A878" s="92" t="str">
        <f aca="false">IF(AND(D878="",D878=""),"",$D$3&amp;"_"&amp;ROW()-11-COUNTBLANK($D$12:D878))</f>
        <v/>
      </c>
      <c r="B878" s="129" t="s">
        <v>820</v>
      </c>
      <c r="C878" s="130"/>
      <c r="D878" s="131"/>
      <c r="E878" s="132"/>
      <c r="F878" s="133"/>
      <c r="G878" s="133"/>
      <c r="H878" s="134"/>
      <c r="I878" s="134"/>
      <c r="J878" s="134"/>
      <c r="K878" s="134"/>
      <c r="L878" s="134"/>
      <c r="M878" s="134"/>
      <c r="N878" s="134"/>
      <c r="O878" s="134"/>
      <c r="P878" s="134"/>
      <c r="Q878" s="135" t="str">
        <f aca="false">IF(OR(IF(G878="",IF(F878="",IF(E878="","",E878),F878),G878)="F",IF(J878="",IF(I878="",IF(H878="","",H878),I878),J878)="F",IF(M878="",IF(L878="",IF(K878="","",K878),L878),M878)="F",IF(P878="",IF(O878="",IF(N878="","",N878),O878),P878)="F")=TRUE(),"F",IF(OR(IF(G878="",IF(F878="",IF(E878="","",E878),F878),G878)="PE",IF(J878="",IF(I878="",IF(H878="","",H878),I878),J878)="PE",IF(M878="",IF(L878="",IF(K878="","",K878),L878),M878)="PE",IF(P878="",IF(O878="",IF(N878="","",N878),O878),P878)="PE")=TRUE(),"PE",IF(AND(IF(G878="",IF(F878="",IF(E878="","",E878),F878),G878)="",IF(J878="",IF(I878="",IF(H878="","",H878),I878),J878)="",IF(M878="",IF(L878="",IF(K878="","",K878),L878),M878)="",IF(P878="",IF(O878="",IF(N878="","",N878),O878),P878)="")=TRUE(),"","P")))</f>
        <v/>
      </c>
      <c r="R878" s="136"/>
      <c r="S878" s="137"/>
      <c r="T878" s="138"/>
      <c r="U878" s="138"/>
      <c r="V878" s="138"/>
      <c r="W878" s="138"/>
      <c r="X878" s="138"/>
      <c r="Y878" s="138"/>
      <c r="Z878" s="138"/>
      <c r="AA878" s="138"/>
      <c r="AB878" s="138"/>
      <c r="AC878" s="138"/>
      <c r="AD878" s="138"/>
      <c r="AE878" s="138"/>
      <c r="AF878" s="138"/>
      <c r="AG878" s="138"/>
      <c r="AH878" s="138"/>
      <c r="AI878" s="138"/>
      <c r="AJ878" s="138"/>
      <c r="AK878" s="138"/>
      <c r="AL878" s="138"/>
      <c r="AM878" s="138"/>
      <c r="AN878" s="138"/>
      <c r="AO878" s="138"/>
      <c r="AP878" s="138"/>
      <c r="AQ878" s="138"/>
      <c r="AR878" s="138"/>
      <c r="AS878" s="138"/>
      <c r="AT878" s="138"/>
      <c r="AU878" s="138"/>
      <c r="AV878" s="138"/>
      <c r="AW878" s="138"/>
      <c r="AX878" s="138"/>
      <c r="AY878" s="138"/>
      <c r="AZ878" s="138"/>
      <c r="BA878" s="138"/>
      <c r="BB878" s="138"/>
      <c r="BC878" s="138"/>
      <c r="BD878" s="138"/>
      <c r="BE878" s="138"/>
      <c r="BF878" s="138"/>
      <c r="BG878" s="138"/>
      <c r="BH878" s="138"/>
      <c r="BI878" s="138"/>
      <c r="BJ878" s="138"/>
      <c r="BK878" s="138"/>
      <c r="BL878" s="138"/>
      <c r="BM878" s="138"/>
      <c r="BN878" s="138"/>
      <c r="BO878" s="138"/>
      <c r="BP878" s="138"/>
      <c r="BQ878" s="138"/>
      <c r="BR878" s="138"/>
      <c r="BS878" s="138"/>
      <c r="BT878" s="138"/>
      <c r="BU878" s="138"/>
      <c r="BV878" s="138"/>
      <c r="BW878" s="138"/>
      <c r="BX878" s="138"/>
      <c r="BY878" s="138"/>
      <c r="BZ878" s="138"/>
      <c r="CA878" s="138"/>
      <c r="CB878" s="138"/>
      <c r="CC878" s="138"/>
      <c r="CD878" s="138"/>
      <c r="CE878" s="138"/>
      <c r="CF878" s="138"/>
      <c r="CG878" s="138"/>
      <c r="CH878" s="138"/>
      <c r="CI878" s="138"/>
      <c r="CJ878" s="138"/>
      <c r="CK878" s="138"/>
      <c r="CL878" s="138"/>
      <c r="CM878" s="138"/>
      <c r="CN878" s="138"/>
      <c r="CO878" s="138"/>
      <c r="CP878" s="138"/>
      <c r="CQ878" s="138"/>
      <c r="CR878" s="138"/>
      <c r="CS878" s="138"/>
      <c r="CT878" s="138"/>
      <c r="CU878" s="138"/>
      <c r="CV878" s="138"/>
      <c r="CW878" s="138"/>
      <c r="CX878" s="138"/>
      <c r="CY878" s="138"/>
      <c r="CZ878" s="138"/>
      <c r="DA878" s="138"/>
      <c r="DB878" s="138"/>
      <c r="DC878" s="138"/>
      <c r="DD878" s="138"/>
      <c r="DE878" s="138"/>
      <c r="DF878" s="138"/>
      <c r="DG878" s="138"/>
      <c r="DH878" s="138"/>
      <c r="DI878" s="138"/>
      <c r="DJ878" s="138"/>
      <c r="DK878" s="138"/>
      <c r="DL878" s="138"/>
      <c r="DM878" s="138"/>
      <c r="DN878" s="138"/>
      <c r="DO878" s="138"/>
      <c r="DP878" s="138"/>
      <c r="DQ878" s="138"/>
      <c r="DR878" s="138"/>
      <c r="DS878" s="138"/>
      <c r="DT878" s="138"/>
      <c r="DU878" s="138"/>
      <c r="DV878" s="138"/>
      <c r="DW878" s="138"/>
      <c r="DX878" s="138"/>
      <c r="DY878" s="138"/>
      <c r="DZ878" s="138"/>
      <c r="EA878" s="138"/>
      <c r="EB878" s="138"/>
      <c r="EC878" s="138"/>
      <c r="ED878" s="138"/>
      <c r="EE878" s="138"/>
      <c r="EF878" s="138"/>
      <c r="EG878" s="138"/>
      <c r="EH878" s="138"/>
      <c r="EI878" s="138"/>
      <c r="EJ878" s="138"/>
      <c r="EK878" s="138"/>
      <c r="EL878" s="138"/>
      <c r="EM878" s="138"/>
      <c r="EN878" s="138"/>
      <c r="EO878" s="138"/>
      <c r="EP878" s="138"/>
      <c r="EQ878" s="138"/>
      <c r="ER878" s="138"/>
      <c r="ES878" s="138"/>
      <c r="ET878" s="138"/>
      <c r="EU878" s="138"/>
      <c r="EV878" s="138"/>
      <c r="EW878" s="138"/>
      <c r="EX878" s="138"/>
      <c r="EY878" s="138"/>
      <c r="EZ878" s="138"/>
      <c r="FA878" s="138"/>
      <c r="FB878" s="138"/>
      <c r="FC878" s="138"/>
      <c r="FD878" s="138"/>
      <c r="FE878" s="138"/>
      <c r="FF878" s="138"/>
      <c r="FG878" s="138"/>
      <c r="FH878" s="138"/>
      <c r="FI878" s="138"/>
      <c r="FJ878" s="138"/>
      <c r="FK878" s="138"/>
      <c r="FL878" s="138"/>
      <c r="FM878" s="138"/>
      <c r="FN878" s="138"/>
      <c r="FO878" s="138"/>
      <c r="FP878" s="138"/>
      <c r="FQ878" s="138"/>
      <c r="FR878" s="138"/>
      <c r="FS878" s="138"/>
      <c r="FT878" s="138"/>
      <c r="FU878" s="138"/>
      <c r="FV878" s="138"/>
      <c r="FW878" s="138"/>
      <c r="FX878" s="138"/>
      <c r="FY878" s="138"/>
      <c r="FZ878" s="138"/>
      <c r="GA878" s="138"/>
      <c r="GB878" s="138"/>
      <c r="GC878" s="138"/>
      <c r="GD878" s="138"/>
      <c r="GE878" s="138"/>
      <c r="GF878" s="138"/>
      <c r="GG878" s="138"/>
      <c r="GH878" s="138"/>
      <c r="GI878" s="138"/>
      <c r="GJ878" s="138"/>
      <c r="GK878" s="138"/>
      <c r="GL878" s="138"/>
      <c r="GM878" s="138"/>
      <c r="GN878" s="138"/>
      <c r="GO878" s="138"/>
      <c r="GP878" s="138"/>
      <c r="GQ878" s="138"/>
      <c r="GR878" s="138"/>
      <c r="GS878" s="138"/>
      <c r="GT878" s="138"/>
      <c r="GU878" s="138"/>
      <c r="GV878" s="138"/>
      <c r="GW878" s="138"/>
      <c r="GX878" s="138"/>
      <c r="GY878" s="138"/>
      <c r="GZ878" s="138"/>
      <c r="HA878" s="138"/>
      <c r="HB878" s="138"/>
      <c r="HC878" s="138"/>
      <c r="HD878" s="138"/>
      <c r="HE878" s="138"/>
      <c r="HF878" s="138"/>
      <c r="HG878" s="138"/>
      <c r="HH878" s="138"/>
      <c r="HI878" s="138"/>
      <c r="HJ878" s="138"/>
      <c r="HK878" s="138"/>
      <c r="HL878" s="138"/>
      <c r="HM878" s="138"/>
      <c r="HN878" s="138"/>
      <c r="HO878" s="138"/>
      <c r="HP878" s="138"/>
      <c r="HQ878" s="138"/>
      <c r="HR878" s="138"/>
      <c r="HS878" s="138"/>
      <c r="HT878" s="138"/>
      <c r="HU878" s="138"/>
      <c r="HV878" s="138"/>
      <c r="HW878" s="138"/>
      <c r="HX878" s="138"/>
      <c r="HY878" s="138"/>
      <c r="HZ878" s="138"/>
      <c r="IA878" s="138"/>
      <c r="IB878" s="138"/>
      <c r="IC878" s="138"/>
      <c r="ID878" s="138"/>
      <c r="IE878" s="138"/>
      <c r="IF878" s="138"/>
      <c r="IG878" s="138"/>
      <c r="IH878" s="138"/>
      <c r="II878" s="138"/>
      <c r="IJ878" s="138"/>
      <c r="IK878" s="138"/>
      <c r="IL878" s="138"/>
      <c r="IM878" s="138"/>
      <c r="IN878" s="138"/>
      <c r="IO878" s="138"/>
      <c r="IP878" s="138"/>
      <c r="IQ878" s="138"/>
      <c r="IR878" s="138"/>
      <c r="IS878" s="138"/>
      <c r="IT878" s="138"/>
      <c r="IU878" s="138"/>
      <c r="IV878" s="138"/>
    </row>
    <row r="879" customFormat="false" ht="63.75" hidden="false" customHeight="false" outlineLevel="1" collapsed="false">
      <c r="A879" s="92" t="str">
        <f aca="false">IF(AND(D879="",D879=""),"",$D$3&amp;"_"&amp;ROW()-11-COUNTBLANK($D$12:D879))</f>
        <v>QLTH_746</v>
      </c>
      <c r="B879" s="226" t="s">
        <v>806</v>
      </c>
      <c r="C879" s="102" t="s">
        <v>807</v>
      </c>
      <c r="D879" s="226" t="s">
        <v>1490</v>
      </c>
      <c r="E879" s="167" t="s">
        <v>84</v>
      </c>
      <c r="F879" s="149"/>
      <c r="G879" s="149"/>
      <c r="H879" s="194"/>
      <c r="I879" s="194"/>
      <c r="J879" s="194"/>
      <c r="K879" s="194"/>
      <c r="L879" s="194"/>
      <c r="M879" s="194"/>
      <c r="N879" s="194"/>
      <c r="O879" s="194"/>
      <c r="P879" s="194"/>
      <c r="Q879" s="190" t="str">
        <f aca="false">IF(OR(IF(G879="",IF(F879="",IF(E879="","",E879),F879),G879)="F",IF(J879="",IF(I879="",IF(H879="","",H879),I879),J879)="F",IF(M879="",IF(L879="",IF(K879="","",K879),L879),M879)="F",IF(P879="",IF(O879="",IF(N879="","",N879),O879),P879)="F")=TRUE(),"F",IF(OR(IF(G879="",IF(F879="",IF(E879="","",E879),F879),G879)="PE",IF(J879="",IF(I879="",IF(H879="","",H879),I879),J879)="PE",IF(M879="",IF(L879="",IF(K879="","",K879),L879),M879)="PE",IF(P879="",IF(O879="",IF(N879="","",N879),O879),P879)="PE")=TRUE(),"PE",IF(AND(IF(G879="",IF(F879="",IF(E879="","",E879),F879),G879)="",IF(J879="",IF(I879="",IF(H879="","",H879),I879),J879)="",IF(M879="",IF(L879="",IF(K879="","",K879),L879),M879)="",IF(P879="",IF(O879="",IF(N879="","",N879),O879),P879)="")=TRUE(),"","P")))</f>
        <v>P</v>
      </c>
      <c r="R879" s="195"/>
      <c r="S879" s="194"/>
    </row>
    <row r="880" customFormat="false" ht="38.25" hidden="false" customHeight="false" outlineLevel="1" collapsed="false">
      <c r="A880" s="92" t="str">
        <f aca="false">IF(AND(D880="",D880=""),"",$D$3&amp;"_"&amp;ROW()-11-COUNTBLANK($D$12:D880))</f>
        <v>QLTH_747</v>
      </c>
      <c r="B880" s="102" t="s">
        <v>245</v>
      </c>
      <c r="C880" s="102" t="s">
        <v>808</v>
      </c>
      <c r="D880" s="102" t="s">
        <v>821</v>
      </c>
      <c r="E880" s="167" t="s">
        <v>84</v>
      </c>
      <c r="F880" s="149"/>
      <c r="G880" s="149"/>
      <c r="H880" s="194"/>
      <c r="I880" s="194"/>
      <c r="J880" s="194"/>
      <c r="K880" s="194"/>
      <c r="L880" s="194"/>
      <c r="M880" s="194"/>
      <c r="N880" s="194"/>
      <c r="O880" s="194"/>
      <c r="P880" s="194"/>
      <c r="Q880" s="190" t="str">
        <f aca="false">IF(OR(IF(G880="",IF(F880="",IF(E880="","",E880),F880),G880)="F",IF(J880="",IF(I880="",IF(H880="","",H880),I880),J880)="F",IF(M880="",IF(L880="",IF(K880="","",K880),L880),M880)="F",IF(P880="",IF(O880="",IF(N880="","",N880),O880),P880)="F")=TRUE(),"F",IF(OR(IF(G880="",IF(F880="",IF(E880="","",E880),F880),G880)="PE",IF(J880="",IF(I880="",IF(H880="","",H880),I880),J880)="PE",IF(M880="",IF(L880="",IF(K880="","",K880),L880),M880)="PE",IF(P880="",IF(O880="",IF(N880="","",N880),O880),P880)="PE")=TRUE(),"PE",IF(AND(IF(G880="",IF(F880="",IF(E880="","",E880),F880),G880)="",IF(J880="",IF(I880="",IF(H880="","",H880),I880),J880)="",IF(M880="",IF(L880="",IF(K880="","",K880),L880),M880)="",IF(P880="",IF(O880="",IF(N880="","",N880),O880),P880)="")=TRUE(),"","P")))</f>
        <v>P</v>
      </c>
      <c r="R880" s="195"/>
      <c r="S880" s="194"/>
    </row>
    <row r="881" customFormat="false" ht="85.5" hidden="false" customHeight="true" outlineLevel="1" collapsed="false">
      <c r="A881" s="92" t="str">
        <f aca="false">IF(AND(D881="",D881=""),"",$D$3&amp;"_"&amp;ROW()-11-COUNTBLANK($D$12:D881))</f>
        <v>QLTH_748</v>
      </c>
      <c r="B881" s="102" t="s">
        <v>563</v>
      </c>
      <c r="C881" s="102" t="s">
        <v>810</v>
      </c>
      <c r="D881" s="197" t="s">
        <v>1491</v>
      </c>
      <c r="E881" s="167" t="s">
        <v>84</v>
      </c>
      <c r="F881" s="149"/>
      <c r="G881" s="149"/>
      <c r="H881" s="194"/>
      <c r="I881" s="194"/>
      <c r="J881" s="194"/>
      <c r="K881" s="194"/>
      <c r="L881" s="194"/>
      <c r="M881" s="194"/>
      <c r="N881" s="194"/>
      <c r="O881" s="194"/>
      <c r="P881" s="194"/>
      <c r="Q881" s="190" t="str">
        <f aca="false">IF(OR(IF(G881="",IF(F881="",IF(E881="","",E881),F881),G881)="F",IF(J881="",IF(I881="",IF(H881="","",H881),I881),J881)="F",IF(M881="",IF(L881="",IF(K881="","",K881),L881),M881)="F",IF(P881="",IF(O881="",IF(N881="","",N881),O881),P881)="F")=TRUE(),"F",IF(OR(IF(G881="",IF(F881="",IF(E881="","",E881),F881),G881)="PE",IF(J881="",IF(I881="",IF(H881="","",H881),I881),J881)="PE",IF(M881="",IF(L881="",IF(K881="","",K881),L881),M881)="PE",IF(P881="",IF(O881="",IF(N881="","",N881),O881),P881)="PE")=TRUE(),"PE",IF(AND(IF(G881="",IF(F881="",IF(E881="","",E881),F881),G881)="",IF(J881="",IF(I881="",IF(H881="","",H881),I881),J881)="",IF(M881="",IF(L881="",IF(K881="","",K881),L881),M881)="",IF(P881="",IF(O881="",IF(N881="","",N881),O881),P881)="")=TRUE(),"","P")))</f>
        <v>P</v>
      </c>
      <c r="R881" s="195"/>
      <c r="S881" s="194"/>
    </row>
    <row r="882" customFormat="false" ht="89.25" hidden="false" customHeight="false" outlineLevel="1" collapsed="false">
      <c r="A882" s="92" t="str">
        <f aca="false">IF(AND(D882="",D882=""),"",$D$3&amp;"_"&amp;ROW()-11-COUNTBLANK($D$12:D882))</f>
        <v>QLTH_749</v>
      </c>
      <c r="B882" s="102" t="s">
        <v>566</v>
      </c>
      <c r="C882" s="102" t="s">
        <v>812</v>
      </c>
      <c r="D882" s="197" t="s">
        <v>1491</v>
      </c>
      <c r="E882" s="167" t="s">
        <v>84</v>
      </c>
      <c r="F882" s="149"/>
      <c r="G882" s="149"/>
      <c r="H882" s="194"/>
      <c r="I882" s="194"/>
      <c r="J882" s="194"/>
      <c r="K882" s="194"/>
      <c r="L882" s="194"/>
      <c r="M882" s="194"/>
      <c r="N882" s="194"/>
      <c r="O882" s="194"/>
      <c r="P882" s="194"/>
      <c r="Q882" s="190" t="str">
        <f aca="false">IF(OR(IF(G882="",IF(F882="",IF(E882="","",E882),F882),G882)="F",IF(J882="",IF(I882="",IF(H882="","",H882),I882),J882)="F",IF(M882="",IF(L882="",IF(K882="","",K882),L882),M882)="F",IF(P882="",IF(O882="",IF(N882="","",N882),O882),P882)="F")=TRUE(),"F",IF(OR(IF(G882="",IF(F882="",IF(E882="","",E882),F882),G882)="PE",IF(J882="",IF(I882="",IF(H882="","",H882),I882),J882)="PE",IF(M882="",IF(L882="",IF(K882="","",K882),L882),M882)="PE",IF(P882="",IF(O882="",IF(N882="","",N882),O882),P882)="PE")=TRUE(),"PE",IF(AND(IF(G882="",IF(F882="",IF(E882="","",E882),F882),G882)="",IF(J882="",IF(I882="",IF(H882="","",H882),I882),J882)="",IF(M882="",IF(L882="",IF(K882="","",K882),L882),M882)="",IF(P882="",IF(O882="",IF(N882="","",N882),O882),P882)="")=TRUE(),"","P")))</f>
        <v>P</v>
      </c>
      <c r="R882" s="195"/>
      <c r="S882" s="194"/>
    </row>
    <row r="883" customFormat="false" ht="89.25" hidden="false" customHeight="false" outlineLevel="1" collapsed="false">
      <c r="A883" s="92" t="str">
        <f aca="false">IF(AND(D883="",D883=""),"",$D$3&amp;"_"&amp;ROW()-11-COUNTBLANK($D$12:D883))</f>
        <v>QLTH_750</v>
      </c>
      <c r="B883" s="102" t="s">
        <v>569</v>
      </c>
      <c r="C883" s="102" t="s">
        <v>813</v>
      </c>
      <c r="D883" s="197" t="s">
        <v>1491</v>
      </c>
      <c r="E883" s="167" t="s">
        <v>84</v>
      </c>
      <c r="F883" s="149"/>
      <c r="G883" s="149"/>
      <c r="H883" s="194"/>
      <c r="I883" s="194"/>
      <c r="J883" s="194"/>
      <c r="K883" s="194"/>
      <c r="L883" s="194"/>
      <c r="M883" s="194"/>
      <c r="N883" s="194"/>
      <c r="O883" s="194"/>
      <c r="P883" s="194"/>
      <c r="Q883" s="190" t="str">
        <f aca="false">IF(OR(IF(G883="",IF(F883="",IF(E883="","",E883),F883),G883)="F",IF(J883="",IF(I883="",IF(H883="","",H883),I883),J883)="F",IF(M883="",IF(L883="",IF(K883="","",K883),L883),M883)="F",IF(P883="",IF(O883="",IF(N883="","",N883),O883),P883)="F")=TRUE(),"F",IF(OR(IF(G883="",IF(F883="",IF(E883="","",E883),F883),G883)="PE",IF(J883="",IF(I883="",IF(H883="","",H883),I883),J883)="PE",IF(M883="",IF(L883="",IF(K883="","",K883),L883),M883)="PE",IF(P883="",IF(O883="",IF(N883="","",N883),O883),P883)="PE")=TRUE(),"PE",IF(AND(IF(G883="",IF(F883="",IF(E883="","",E883),F883),G883)="",IF(J883="",IF(I883="",IF(H883="","",H883),I883),J883)="",IF(M883="",IF(L883="",IF(K883="","",K883),L883),M883)="",IF(P883="",IF(O883="",IF(N883="","",N883),O883),P883)="")=TRUE(),"","P")))</f>
        <v>P</v>
      </c>
      <c r="R883" s="195"/>
      <c r="S883" s="194"/>
    </row>
    <row r="884" customFormat="false" ht="114.75" hidden="false" customHeight="false" outlineLevel="1" collapsed="false">
      <c r="A884" s="92" t="str">
        <f aca="false">IF(AND(D884="",D884=""),"",$D$3&amp;"_"&amp;ROW()-11-COUNTBLANK($D$12:D884))</f>
        <v>QLTH_751</v>
      </c>
      <c r="B884" s="102" t="s">
        <v>571</v>
      </c>
      <c r="C884" s="102" t="s">
        <v>814</v>
      </c>
      <c r="D884" s="197" t="s">
        <v>1492</v>
      </c>
      <c r="E884" s="167" t="s">
        <v>84</v>
      </c>
      <c r="F884" s="149"/>
      <c r="G884" s="149"/>
      <c r="H884" s="194"/>
      <c r="I884" s="194"/>
      <c r="J884" s="194"/>
      <c r="K884" s="194"/>
      <c r="L884" s="194"/>
      <c r="M884" s="194"/>
      <c r="N884" s="194"/>
      <c r="O884" s="194"/>
      <c r="P884" s="194"/>
      <c r="Q884" s="190" t="str">
        <f aca="false">IF(OR(IF(G884="",IF(F884="",IF(E884="","",E884),F884),G884)="F",IF(J884="",IF(I884="",IF(H884="","",H884),I884),J884)="F",IF(M884="",IF(L884="",IF(K884="","",K884),L884),M884)="F",IF(P884="",IF(O884="",IF(N884="","",N884),O884),P884)="F")=TRUE(),"F",IF(OR(IF(G884="",IF(F884="",IF(E884="","",E884),F884),G884)="PE",IF(J884="",IF(I884="",IF(H884="","",H884),I884),J884)="PE",IF(M884="",IF(L884="",IF(K884="","",K884),L884),M884)="PE",IF(P884="",IF(O884="",IF(N884="","",N884),O884),P884)="PE")=TRUE(),"PE",IF(AND(IF(G884="",IF(F884="",IF(E884="","",E884),F884),G884)="",IF(J884="",IF(I884="",IF(H884="","",H884),I884),J884)="",IF(M884="",IF(L884="",IF(K884="","",K884),L884),M884)="",IF(P884="",IF(O884="",IF(N884="","",N884),O884),P884)="")=TRUE(),"","P")))</f>
        <v>P</v>
      </c>
      <c r="R884" s="195"/>
      <c r="S884" s="194"/>
    </row>
    <row r="885" customFormat="false" ht="102" hidden="false" customHeight="false" outlineLevel="1" collapsed="false">
      <c r="A885" s="92" t="str">
        <f aca="false">IF(AND(D885="",D885=""),"",$D$3&amp;"_"&amp;ROW()-11-COUNTBLANK($D$12:D885))</f>
        <v>QLTH_752</v>
      </c>
      <c r="B885" s="172" t="s">
        <v>573</v>
      </c>
      <c r="C885" s="174" t="s">
        <v>574</v>
      </c>
      <c r="D885" s="197" t="s">
        <v>1493</v>
      </c>
      <c r="E885" s="167" t="s">
        <v>84</v>
      </c>
      <c r="F885" s="149"/>
      <c r="G885" s="149"/>
      <c r="H885" s="194"/>
      <c r="I885" s="194"/>
      <c r="J885" s="194"/>
      <c r="K885" s="194"/>
      <c r="L885" s="194"/>
      <c r="M885" s="194"/>
      <c r="N885" s="194"/>
      <c r="O885" s="194"/>
      <c r="P885" s="194"/>
      <c r="Q885" s="190" t="str">
        <f aca="false">IF(OR(IF(G885="",IF(F885="",IF(E885="","",E885),F885),G885)="F",IF(J885="",IF(I885="",IF(H885="","",H885),I885),J885)="F",IF(M885="",IF(L885="",IF(K885="","",K885),L885),M885)="F",IF(P885="",IF(O885="",IF(N885="","",N885),O885),P885)="F")=TRUE(),"F",IF(OR(IF(G885="",IF(F885="",IF(E885="","",E885),F885),G885)="PE",IF(J885="",IF(I885="",IF(H885="","",H885),I885),J885)="PE",IF(M885="",IF(L885="",IF(K885="","",K885),L885),M885)="PE",IF(P885="",IF(O885="",IF(N885="","",N885),O885),P885)="PE")=TRUE(),"PE",IF(AND(IF(G885="",IF(F885="",IF(E885="","",E885),F885),G885)="",IF(J885="",IF(I885="",IF(H885="","",H885),I885),J885)="",IF(M885="",IF(L885="",IF(K885="","",K885),L885),M885)="",IF(P885="",IF(O885="",IF(N885="","",N885),O885),P885)="")=TRUE(),"","P")))</f>
        <v>P</v>
      </c>
      <c r="R885" s="195"/>
      <c r="S885" s="194"/>
    </row>
    <row r="886" customFormat="false" ht="51" hidden="false" customHeight="false" outlineLevel="1" collapsed="false">
      <c r="A886" s="92" t="str">
        <f aca="false">IF(AND(D886="",D886=""),"",$D$3&amp;"_"&amp;ROW()-11-COUNTBLANK($D$12:D886))</f>
        <v>QLTH_753</v>
      </c>
      <c r="B886" s="102" t="s">
        <v>575</v>
      </c>
      <c r="C886" s="102" t="s">
        <v>816</v>
      </c>
      <c r="D886" s="102" t="s">
        <v>577</v>
      </c>
      <c r="E886" s="167" t="s">
        <v>84</v>
      </c>
      <c r="F886" s="149"/>
      <c r="G886" s="149"/>
      <c r="H886" s="194"/>
      <c r="I886" s="194"/>
      <c r="J886" s="194"/>
      <c r="K886" s="194"/>
      <c r="L886" s="194"/>
      <c r="M886" s="194"/>
      <c r="N886" s="194"/>
      <c r="O886" s="194"/>
      <c r="P886" s="194"/>
      <c r="Q886" s="190" t="str">
        <f aca="false">IF(OR(IF(G886="",IF(F886="",IF(E886="","",E886),F886),G886)="F",IF(J886="",IF(I886="",IF(H886="","",H886),I886),J886)="F",IF(M886="",IF(L886="",IF(K886="","",K886),L886),M886)="F",IF(P886="",IF(O886="",IF(N886="","",N886),O886),P886)="F")=TRUE(),"F",IF(OR(IF(G886="",IF(F886="",IF(E886="","",E886),F886),G886)="PE",IF(J886="",IF(I886="",IF(H886="","",H886),I886),J886)="PE",IF(M886="",IF(L886="",IF(K886="","",K886),L886),M886)="PE",IF(P886="",IF(O886="",IF(N886="","",N886),O886),P886)="PE")=TRUE(),"PE",IF(AND(IF(G886="",IF(F886="",IF(E886="","",E886),F886),G886)="",IF(J886="",IF(I886="",IF(H886="","",H886),I886),J886)="",IF(M886="",IF(L886="",IF(K886="","",K886),L886),M886)="",IF(P886="",IF(O886="",IF(N886="","",N886),O886),P886)="")=TRUE(),"","P")))</f>
        <v>P</v>
      </c>
      <c r="R886" s="195"/>
      <c r="S886" s="194"/>
    </row>
    <row r="887" customFormat="false" ht="102" hidden="false" customHeight="false" outlineLevel="1" collapsed="false">
      <c r="A887" s="92" t="str">
        <f aca="false">IF(AND(D887="",D887=""),"",$D$3&amp;"_"&amp;ROW()-11-COUNTBLANK($D$12:D887))</f>
        <v>QLTH_754</v>
      </c>
      <c r="B887" s="102" t="s">
        <v>595</v>
      </c>
      <c r="C887" s="102" t="s">
        <v>817</v>
      </c>
      <c r="D887" s="102" t="s">
        <v>1494</v>
      </c>
      <c r="E887" s="167" t="s">
        <v>84</v>
      </c>
      <c r="F887" s="149"/>
      <c r="G887" s="149"/>
      <c r="H887" s="194"/>
      <c r="I887" s="194"/>
      <c r="J887" s="194"/>
      <c r="K887" s="194"/>
      <c r="L887" s="194"/>
      <c r="M887" s="194"/>
      <c r="N887" s="194"/>
      <c r="O887" s="194"/>
      <c r="P887" s="194"/>
      <c r="Q887" s="190" t="str">
        <f aca="false">IF(OR(IF(G887="",IF(F887="",IF(E887="","",E887),F887),G887)="F",IF(J887="",IF(I887="",IF(H887="","",H887),I887),J887)="F",IF(M887="",IF(L887="",IF(K887="","",K887),L887),M887)="F",IF(P887="",IF(O887="",IF(N887="","",N887),O887),P887)="F")=TRUE(),"F",IF(OR(IF(G887="",IF(F887="",IF(E887="","",E887),F887),G887)="PE",IF(J887="",IF(I887="",IF(H887="","",H887),I887),J887)="PE",IF(M887="",IF(L887="",IF(K887="","",K887),L887),M887)="PE",IF(P887="",IF(O887="",IF(N887="","",N887),O887),P887)="PE")=TRUE(),"PE",IF(AND(IF(G887="",IF(F887="",IF(E887="","",E887),F887),G887)="",IF(J887="",IF(I887="",IF(H887="","",H887),I887),J887)="",IF(M887="",IF(L887="",IF(K887="","",K887),L887),M887)="",IF(P887="",IF(O887="",IF(N887="","",N887),O887),P887)="")=TRUE(),"","P")))</f>
        <v>P</v>
      </c>
      <c r="R887" s="195"/>
      <c r="S887" s="194"/>
    </row>
    <row r="888" customFormat="false" ht="38.25" hidden="false" customHeight="false" outlineLevel="1" collapsed="false">
      <c r="A888" s="92" t="str">
        <f aca="false">IF(AND(D888="",D888=""),"",$D$3&amp;"_"&amp;ROW()-11-COUNTBLANK($D$12:D888))</f>
        <v>QLTH_755</v>
      </c>
      <c r="B888" s="102" t="s">
        <v>597</v>
      </c>
      <c r="C888" s="102" t="s">
        <v>819</v>
      </c>
      <c r="D888" s="199" t="s">
        <v>599</v>
      </c>
      <c r="E888" s="167" t="s">
        <v>84</v>
      </c>
      <c r="F888" s="149"/>
      <c r="G888" s="149"/>
      <c r="H888" s="194"/>
      <c r="I888" s="194"/>
      <c r="J888" s="194"/>
      <c r="K888" s="194"/>
      <c r="L888" s="194"/>
      <c r="M888" s="194"/>
      <c r="N888" s="194"/>
      <c r="O888" s="194"/>
      <c r="P888" s="194"/>
      <c r="Q888" s="190" t="str">
        <f aca="false">IF(OR(IF(G888="",IF(F888="",IF(E888="","",E888),F888),G888)="F",IF(J888="",IF(I888="",IF(H888="","",H888),I888),J888)="F",IF(M888="",IF(L888="",IF(K888="","",K888),L888),M888)="F",IF(P888="",IF(O888="",IF(N888="","",N888),O888),P888)="F")=TRUE(),"F",IF(OR(IF(G888="",IF(F888="",IF(E888="","",E888),F888),G888)="PE",IF(J888="",IF(I888="",IF(H888="","",H888),I888),J888)="PE",IF(M888="",IF(L888="",IF(K888="","",K888),L888),M888)="PE",IF(P888="",IF(O888="",IF(N888="","",N888),O888),P888)="PE")=TRUE(),"PE",IF(AND(IF(G888="",IF(F888="",IF(E888="","",E888),F888),G888)="",IF(J888="",IF(I888="",IF(H888="","",H888),I888),J888)="",IF(M888="",IF(L888="",IF(K888="","",K888),L888),M888)="",IF(P888="",IF(O888="",IF(N888="","",N888),O888),P888)="")=TRUE(),"","P")))</f>
        <v>P</v>
      </c>
      <c r="R888" s="195"/>
      <c r="S888" s="194"/>
    </row>
    <row r="889" customFormat="false" ht="51" hidden="false" customHeight="false" outlineLevel="1" collapsed="false">
      <c r="A889" s="92" t="str">
        <f aca="false">IF(AND(D889="",D889=""),"",$D$3&amp;"_"&amp;ROW()-11-COUNTBLANK($D$12:D889))</f>
        <v>QLTH_756</v>
      </c>
      <c r="B889" s="105" t="s">
        <v>584</v>
      </c>
      <c r="C889" s="105" t="s">
        <v>585</v>
      </c>
      <c r="D889" s="105" t="s">
        <v>586</v>
      </c>
      <c r="E889" s="167" t="s">
        <v>84</v>
      </c>
      <c r="F889" s="149"/>
      <c r="G889" s="149"/>
      <c r="H889" s="194"/>
      <c r="I889" s="194"/>
      <c r="J889" s="194"/>
      <c r="K889" s="194"/>
      <c r="L889" s="194"/>
      <c r="M889" s="194"/>
      <c r="N889" s="194"/>
      <c r="O889" s="194"/>
      <c r="P889" s="194"/>
      <c r="Q889" s="190" t="str">
        <f aca="false">IF(OR(IF(G889="",IF(F889="",IF(E889="","",E889),F889),G889)="F",IF(J889="",IF(I889="",IF(H889="","",H889),I889),J889)="F",IF(M889="",IF(L889="",IF(K889="","",K889),L889),M889)="F",IF(P889="",IF(O889="",IF(N889="","",N889),O889),P889)="F")=TRUE(),"F",IF(OR(IF(G889="",IF(F889="",IF(E889="","",E889),F889),G889)="PE",IF(J889="",IF(I889="",IF(H889="","",H889),I889),J889)="PE",IF(M889="",IF(L889="",IF(K889="","",K889),L889),M889)="PE",IF(P889="",IF(O889="",IF(N889="","",N889),O889),P889)="PE")=TRUE(),"PE",IF(AND(IF(G889="",IF(F889="",IF(E889="","",E889),F889),G889)="",IF(J889="",IF(I889="",IF(H889="","",H889),I889),J889)="",IF(M889="",IF(L889="",IF(K889="","",K889),L889),M889)="",IF(P889="",IF(O889="",IF(N889="","",N889),O889),P889)="")=TRUE(),"","P")))</f>
        <v>P</v>
      </c>
      <c r="R889" s="195"/>
      <c r="S889" s="194"/>
    </row>
    <row r="890" customFormat="false" ht="12.75" hidden="false" customHeight="false" outlineLevel="0" collapsed="false">
      <c r="A890" s="92" t="str">
        <f aca="false">IF(AND(D890="",D890=""),"",$D$3&amp;"_"&amp;ROW()-11-COUNTBLANK($D$12:D890))</f>
        <v/>
      </c>
      <c r="B890" s="129" t="s">
        <v>826</v>
      </c>
      <c r="C890" s="130"/>
      <c r="D890" s="131"/>
      <c r="E890" s="132"/>
      <c r="F890" s="133"/>
      <c r="G890" s="133"/>
      <c r="H890" s="134"/>
      <c r="I890" s="134"/>
      <c r="J890" s="134"/>
      <c r="K890" s="134"/>
      <c r="L890" s="134"/>
      <c r="M890" s="134"/>
      <c r="N890" s="134"/>
      <c r="O890" s="134"/>
      <c r="P890" s="134"/>
      <c r="Q890" s="135" t="str">
        <f aca="false">IF(OR(IF(G890="",IF(F890="",IF(E890="","",E890),F890),G890)="F",IF(J890="",IF(I890="",IF(H890="","",H890),I890),J890)="F",IF(M890="",IF(L890="",IF(K890="","",K890),L890),M890)="F",IF(P890="",IF(O890="",IF(N890="","",N890),O890),P890)="F")=TRUE(),"F",IF(OR(IF(G890="",IF(F890="",IF(E890="","",E890),F890),G890)="PE",IF(J890="",IF(I890="",IF(H890="","",H890),I890),J890)="PE",IF(M890="",IF(L890="",IF(K890="","",K890),L890),M890)="PE",IF(P890="",IF(O890="",IF(N890="","",N890),O890),P890)="PE")=TRUE(),"PE",IF(AND(IF(G890="",IF(F890="",IF(E890="","",E890),F890),G890)="",IF(J890="",IF(I890="",IF(H890="","",H890),I890),J890)="",IF(M890="",IF(L890="",IF(K890="","",K890),L890),M890)="",IF(P890="",IF(O890="",IF(N890="","",N890),O890),P890)="")=TRUE(),"","P")))</f>
        <v/>
      </c>
      <c r="R890" s="136"/>
      <c r="S890" s="137"/>
      <c r="T890" s="138"/>
      <c r="U890" s="138"/>
      <c r="V890" s="138"/>
      <c r="W890" s="138"/>
      <c r="X890" s="138"/>
      <c r="Y890" s="138"/>
      <c r="Z890" s="138"/>
      <c r="AA890" s="138"/>
      <c r="AB890" s="138"/>
      <c r="AC890" s="138"/>
      <c r="AD890" s="138"/>
      <c r="AE890" s="138"/>
      <c r="AF890" s="138"/>
      <c r="AG890" s="138"/>
      <c r="AH890" s="138"/>
      <c r="AI890" s="138"/>
      <c r="AJ890" s="138"/>
      <c r="AK890" s="138"/>
      <c r="AL890" s="138"/>
      <c r="AM890" s="138"/>
      <c r="AN890" s="138"/>
      <c r="AO890" s="138"/>
      <c r="AP890" s="138"/>
      <c r="AQ890" s="138"/>
      <c r="AR890" s="138"/>
      <c r="AS890" s="138"/>
      <c r="AT890" s="138"/>
      <c r="AU890" s="138"/>
      <c r="AV890" s="138"/>
      <c r="AW890" s="138"/>
      <c r="AX890" s="138"/>
      <c r="AY890" s="138"/>
      <c r="AZ890" s="138"/>
      <c r="BA890" s="138"/>
      <c r="BB890" s="138"/>
      <c r="BC890" s="138"/>
      <c r="BD890" s="138"/>
      <c r="BE890" s="138"/>
      <c r="BF890" s="138"/>
      <c r="BG890" s="138"/>
      <c r="BH890" s="138"/>
      <c r="BI890" s="138"/>
      <c r="BJ890" s="138"/>
      <c r="BK890" s="138"/>
      <c r="BL890" s="138"/>
      <c r="BM890" s="138"/>
      <c r="BN890" s="138"/>
      <c r="BO890" s="138"/>
      <c r="BP890" s="138"/>
      <c r="BQ890" s="138"/>
      <c r="BR890" s="138"/>
      <c r="BS890" s="138"/>
      <c r="BT890" s="138"/>
      <c r="BU890" s="138"/>
      <c r="BV890" s="138"/>
      <c r="BW890" s="138"/>
      <c r="BX890" s="138"/>
      <c r="BY890" s="138"/>
      <c r="BZ890" s="138"/>
      <c r="CA890" s="138"/>
      <c r="CB890" s="138"/>
      <c r="CC890" s="138"/>
      <c r="CD890" s="138"/>
      <c r="CE890" s="138"/>
      <c r="CF890" s="138"/>
      <c r="CG890" s="138"/>
      <c r="CH890" s="138"/>
      <c r="CI890" s="138"/>
      <c r="CJ890" s="138"/>
      <c r="CK890" s="138"/>
      <c r="CL890" s="138"/>
      <c r="CM890" s="138"/>
      <c r="CN890" s="138"/>
      <c r="CO890" s="138"/>
      <c r="CP890" s="138"/>
      <c r="CQ890" s="138"/>
      <c r="CR890" s="138"/>
      <c r="CS890" s="138"/>
      <c r="CT890" s="138"/>
      <c r="CU890" s="138"/>
      <c r="CV890" s="138"/>
      <c r="CW890" s="138"/>
      <c r="CX890" s="138"/>
      <c r="CY890" s="138"/>
      <c r="CZ890" s="138"/>
      <c r="DA890" s="138"/>
      <c r="DB890" s="138"/>
      <c r="DC890" s="138"/>
      <c r="DD890" s="138"/>
      <c r="DE890" s="138"/>
      <c r="DF890" s="138"/>
      <c r="DG890" s="138"/>
      <c r="DH890" s="138"/>
      <c r="DI890" s="138"/>
      <c r="DJ890" s="138"/>
      <c r="DK890" s="138"/>
      <c r="DL890" s="138"/>
      <c r="DM890" s="138"/>
      <c r="DN890" s="138"/>
      <c r="DO890" s="138"/>
      <c r="DP890" s="138"/>
      <c r="DQ890" s="138"/>
      <c r="DR890" s="138"/>
      <c r="DS890" s="138"/>
      <c r="DT890" s="138"/>
      <c r="DU890" s="138"/>
      <c r="DV890" s="138"/>
      <c r="DW890" s="138"/>
      <c r="DX890" s="138"/>
      <c r="DY890" s="138"/>
      <c r="DZ890" s="138"/>
      <c r="EA890" s="138"/>
      <c r="EB890" s="138"/>
      <c r="EC890" s="138"/>
      <c r="ED890" s="138"/>
      <c r="EE890" s="138"/>
      <c r="EF890" s="138"/>
      <c r="EG890" s="138"/>
      <c r="EH890" s="138"/>
      <c r="EI890" s="138"/>
      <c r="EJ890" s="138"/>
      <c r="EK890" s="138"/>
      <c r="EL890" s="138"/>
      <c r="EM890" s="138"/>
      <c r="EN890" s="138"/>
      <c r="EO890" s="138"/>
      <c r="EP890" s="138"/>
      <c r="EQ890" s="138"/>
      <c r="ER890" s="138"/>
      <c r="ES890" s="138"/>
      <c r="ET890" s="138"/>
      <c r="EU890" s="138"/>
      <c r="EV890" s="138"/>
      <c r="EW890" s="138"/>
      <c r="EX890" s="138"/>
      <c r="EY890" s="138"/>
      <c r="EZ890" s="138"/>
      <c r="FA890" s="138"/>
      <c r="FB890" s="138"/>
      <c r="FC890" s="138"/>
      <c r="FD890" s="138"/>
      <c r="FE890" s="138"/>
      <c r="FF890" s="138"/>
      <c r="FG890" s="138"/>
      <c r="FH890" s="138"/>
      <c r="FI890" s="138"/>
      <c r="FJ890" s="138"/>
      <c r="FK890" s="138"/>
      <c r="FL890" s="138"/>
      <c r="FM890" s="138"/>
      <c r="FN890" s="138"/>
      <c r="FO890" s="138"/>
      <c r="FP890" s="138"/>
      <c r="FQ890" s="138"/>
      <c r="FR890" s="138"/>
      <c r="FS890" s="138"/>
      <c r="FT890" s="138"/>
      <c r="FU890" s="138"/>
      <c r="FV890" s="138"/>
      <c r="FW890" s="138"/>
      <c r="FX890" s="138"/>
      <c r="FY890" s="138"/>
      <c r="FZ890" s="138"/>
      <c r="GA890" s="138"/>
      <c r="GB890" s="138"/>
      <c r="GC890" s="138"/>
      <c r="GD890" s="138"/>
      <c r="GE890" s="138"/>
      <c r="GF890" s="138"/>
      <c r="GG890" s="138"/>
      <c r="GH890" s="138"/>
      <c r="GI890" s="138"/>
      <c r="GJ890" s="138"/>
      <c r="GK890" s="138"/>
      <c r="GL890" s="138"/>
      <c r="GM890" s="138"/>
      <c r="GN890" s="138"/>
      <c r="GO890" s="138"/>
      <c r="GP890" s="138"/>
      <c r="GQ890" s="138"/>
      <c r="GR890" s="138"/>
      <c r="GS890" s="138"/>
      <c r="GT890" s="138"/>
      <c r="GU890" s="138"/>
      <c r="GV890" s="138"/>
      <c r="GW890" s="138"/>
      <c r="GX890" s="138"/>
      <c r="GY890" s="138"/>
      <c r="GZ890" s="138"/>
      <c r="HA890" s="138"/>
      <c r="HB890" s="138"/>
      <c r="HC890" s="138"/>
      <c r="HD890" s="138"/>
      <c r="HE890" s="138"/>
      <c r="HF890" s="138"/>
      <c r="HG890" s="138"/>
      <c r="HH890" s="138"/>
      <c r="HI890" s="138"/>
      <c r="HJ890" s="138"/>
      <c r="HK890" s="138"/>
      <c r="HL890" s="138"/>
      <c r="HM890" s="138"/>
      <c r="HN890" s="138"/>
      <c r="HO890" s="138"/>
      <c r="HP890" s="138"/>
      <c r="HQ890" s="138"/>
      <c r="HR890" s="138"/>
      <c r="HS890" s="138"/>
      <c r="HT890" s="138"/>
      <c r="HU890" s="138"/>
      <c r="HV890" s="138"/>
      <c r="HW890" s="138"/>
      <c r="HX890" s="138"/>
      <c r="HY890" s="138"/>
      <c r="HZ890" s="138"/>
      <c r="IA890" s="138"/>
      <c r="IB890" s="138"/>
      <c r="IC890" s="138"/>
      <c r="ID890" s="138"/>
      <c r="IE890" s="138"/>
      <c r="IF890" s="138"/>
      <c r="IG890" s="138"/>
      <c r="IH890" s="138"/>
      <c r="II890" s="138"/>
      <c r="IJ890" s="138"/>
      <c r="IK890" s="138"/>
      <c r="IL890" s="138"/>
      <c r="IM890" s="138"/>
      <c r="IN890" s="138"/>
      <c r="IO890" s="138"/>
      <c r="IP890" s="138"/>
      <c r="IQ890" s="138"/>
      <c r="IR890" s="138"/>
      <c r="IS890" s="138"/>
      <c r="IT890" s="138"/>
      <c r="IU890" s="138"/>
      <c r="IV890" s="138"/>
    </row>
    <row r="891" customFormat="false" ht="63.75" hidden="false" customHeight="false" outlineLevel="1" collapsed="false">
      <c r="A891" s="92" t="str">
        <f aca="false">IF(AND(D891="",D891=""),"",$D$3&amp;"_"&amp;ROW()-11-COUNTBLANK($D$12:D891))</f>
        <v>QLTH_757</v>
      </c>
      <c r="B891" s="226" t="s">
        <v>827</v>
      </c>
      <c r="C891" s="102" t="s">
        <v>828</v>
      </c>
      <c r="D891" s="226" t="s">
        <v>1495</v>
      </c>
      <c r="E891" s="167" t="s">
        <v>84</v>
      </c>
      <c r="F891" s="149"/>
      <c r="G891" s="149"/>
      <c r="H891" s="194"/>
      <c r="I891" s="194"/>
      <c r="J891" s="194"/>
      <c r="K891" s="194"/>
      <c r="L891" s="194"/>
      <c r="M891" s="194"/>
      <c r="N891" s="194"/>
      <c r="O891" s="194"/>
      <c r="P891" s="194"/>
      <c r="Q891" s="190" t="str">
        <f aca="false">IF(OR(IF(G891="",IF(F891="",IF(E891="","",E891),F891),G891)="F",IF(J891="",IF(I891="",IF(H891="","",H891),I891),J891)="F",IF(M891="",IF(L891="",IF(K891="","",K891),L891),M891)="F",IF(P891="",IF(O891="",IF(N891="","",N891),O891),P891)="F")=TRUE(),"F",IF(OR(IF(G891="",IF(F891="",IF(E891="","",E891),F891),G891)="PE",IF(J891="",IF(I891="",IF(H891="","",H891),I891),J891)="PE",IF(M891="",IF(L891="",IF(K891="","",K891),L891),M891)="PE",IF(P891="",IF(O891="",IF(N891="","",N891),O891),P891)="PE")=TRUE(),"PE",IF(AND(IF(G891="",IF(F891="",IF(E891="","",E891),F891),G891)="",IF(J891="",IF(I891="",IF(H891="","",H891),I891),J891)="",IF(M891="",IF(L891="",IF(K891="","",K891),L891),M891)="",IF(P891="",IF(O891="",IF(N891="","",N891),O891),P891)="")=TRUE(),"","P")))</f>
        <v>P</v>
      </c>
      <c r="R891" s="195"/>
      <c r="S891" s="194"/>
    </row>
    <row r="892" customFormat="false" ht="38.25" hidden="false" customHeight="false" outlineLevel="1" collapsed="false">
      <c r="A892" s="92" t="str">
        <f aca="false">IF(AND(D892="",D892=""),"",$D$3&amp;"_"&amp;ROW()-11-COUNTBLANK($D$12:D892))</f>
        <v>QLTH_758</v>
      </c>
      <c r="B892" s="102" t="s">
        <v>245</v>
      </c>
      <c r="C892" s="102" t="s">
        <v>829</v>
      </c>
      <c r="D892" s="102" t="s">
        <v>830</v>
      </c>
      <c r="E892" s="167" t="s">
        <v>84</v>
      </c>
      <c r="F892" s="149"/>
      <c r="G892" s="149"/>
      <c r="H892" s="194"/>
      <c r="I892" s="194"/>
      <c r="J892" s="194"/>
      <c r="K892" s="194"/>
      <c r="L892" s="194"/>
      <c r="M892" s="194"/>
      <c r="N892" s="194"/>
      <c r="O892" s="194"/>
      <c r="P892" s="194"/>
      <c r="Q892" s="190" t="str">
        <f aca="false">IF(OR(IF(G892="",IF(F892="",IF(E892="","",E892),F892),G892)="F",IF(J892="",IF(I892="",IF(H892="","",H892),I892),J892)="F",IF(M892="",IF(L892="",IF(K892="","",K892),L892),M892)="F",IF(P892="",IF(O892="",IF(N892="","",N892),O892),P892)="F")=TRUE(),"F",IF(OR(IF(G892="",IF(F892="",IF(E892="","",E892),F892),G892)="PE",IF(J892="",IF(I892="",IF(H892="","",H892),I892),J892)="PE",IF(M892="",IF(L892="",IF(K892="","",K892),L892),M892)="PE",IF(P892="",IF(O892="",IF(N892="","",N892),O892),P892)="PE")=TRUE(),"PE",IF(AND(IF(G892="",IF(F892="",IF(E892="","",E892),F892),G892)="",IF(J892="",IF(I892="",IF(H892="","",H892),I892),J892)="",IF(M892="",IF(L892="",IF(K892="","",K892),L892),M892)="",IF(P892="",IF(O892="",IF(N892="","",N892),O892),P892)="")=TRUE(),"","P")))</f>
        <v>P</v>
      </c>
      <c r="R892" s="195"/>
      <c r="S892" s="194"/>
    </row>
    <row r="893" customFormat="false" ht="25.5" hidden="false" customHeight="false" outlineLevel="1" collapsed="false">
      <c r="A893" s="92" t="str">
        <f aca="false">IF(AND(D893="",D893=""),"",$D$3&amp;"_"&amp;ROW()-11-COUNTBLANK($D$12:D893))</f>
        <v>QLTH_759</v>
      </c>
      <c r="B893" s="102" t="s">
        <v>831</v>
      </c>
      <c r="C893" s="102" t="s">
        <v>832</v>
      </c>
      <c r="D893" s="102" t="s">
        <v>833</v>
      </c>
      <c r="E893" s="167" t="s">
        <v>84</v>
      </c>
      <c r="F893" s="149"/>
      <c r="G893" s="149"/>
      <c r="H893" s="194"/>
      <c r="I893" s="194"/>
      <c r="J893" s="194"/>
      <c r="K893" s="194"/>
      <c r="L893" s="194"/>
      <c r="M893" s="194"/>
      <c r="N893" s="194"/>
      <c r="O893" s="194"/>
      <c r="P893" s="194"/>
      <c r="Q893" s="190" t="str">
        <f aca="false">IF(OR(IF(G893="",IF(F893="",IF(E893="","",E893),F893),G893)="F",IF(J893="",IF(I893="",IF(H893="","",H893),I893),J893)="F",IF(M893="",IF(L893="",IF(K893="","",K893),L893),M893)="F",IF(P893="",IF(O893="",IF(N893="","",N893),O893),P893)="F")=TRUE(),"F",IF(OR(IF(G893="",IF(F893="",IF(E893="","",E893),F893),G893)="PE",IF(J893="",IF(I893="",IF(H893="","",H893),I893),J893)="PE",IF(M893="",IF(L893="",IF(K893="","",K893),L893),M893)="PE",IF(P893="",IF(O893="",IF(N893="","",N893),O893),P893)="PE")=TRUE(),"PE",IF(AND(IF(G893="",IF(F893="",IF(E893="","",E893),F893),G893)="",IF(J893="",IF(I893="",IF(H893="","",H893),I893),J893)="",IF(M893="",IF(L893="",IF(K893="","",K893),L893),M893)="",IF(P893="",IF(O893="",IF(N893="","",N893),O893),P893)="")=TRUE(),"","P")))</f>
        <v>P</v>
      </c>
      <c r="R893" s="195"/>
      <c r="S893" s="194"/>
    </row>
    <row r="894" customFormat="false" ht="38.25" hidden="false" customHeight="false" outlineLevel="1" collapsed="false">
      <c r="A894" s="92" t="str">
        <f aca="false">IF(AND(D894="",D894=""),"",$D$3&amp;"_"&amp;ROW()-11-COUNTBLANK($D$12:D894))</f>
        <v>QLTH_760</v>
      </c>
      <c r="B894" s="102" t="s">
        <v>575</v>
      </c>
      <c r="C894" s="102" t="s">
        <v>834</v>
      </c>
      <c r="D894" s="102" t="s">
        <v>835</v>
      </c>
      <c r="E894" s="167" t="s">
        <v>84</v>
      </c>
      <c r="F894" s="149"/>
      <c r="G894" s="149"/>
      <c r="H894" s="194"/>
      <c r="I894" s="194"/>
      <c r="J894" s="194"/>
      <c r="K894" s="194"/>
      <c r="L894" s="194"/>
      <c r="M894" s="194"/>
      <c r="N894" s="194"/>
      <c r="O894" s="194"/>
      <c r="P894" s="194"/>
      <c r="Q894" s="190" t="str">
        <f aca="false">IF(OR(IF(G894="",IF(F894="",IF(E894="","",E894),F894),G894)="F",IF(J894="",IF(I894="",IF(H894="","",H894),I894),J894)="F",IF(M894="",IF(L894="",IF(K894="","",K894),L894),M894)="F",IF(P894="",IF(O894="",IF(N894="","",N894),O894),P894)="F")=TRUE(),"F",IF(OR(IF(G894="",IF(F894="",IF(E894="","",E894),F894),G894)="PE",IF(J894="",IF(I894="",IF(H894="","",H894),I894),J894)="PE",IF(M894="",IF(L894="",IF(K894="","",K894),L894),M894)="PE",IF(P894="",IF(O894="",IF(N894="","",N894),O894),P894)="PE")=TRUE(),"PE",IF(AND(IF(G894="",IF(F894="",IF(E894="","",E894),F894),G894)="",IF(J894="",IF(I894="",IF(H894="","",H894),I894),J894)="",IF(M894="",IF(L894="",IF(K894="","",K894),L894),M894)="",IF(P894="",IF(O894="",IF(N894="","",N894),O894),P894)="")=TRUE(),"","P")))</f>
        <v>P</v>
      </c>
      <c r="R894" s="195"/>
      <c r="S894" s="194"/>
    </row>
    <row r="895" customFormat="false" ht="102" hidden="false" customHeight="false" outlineLevel="1" collapsed="false">
      <c r="A895" s="92" t="str">
        <f aca="false">IF(AND(D895="",D895=""),"",$D$3&amp;"_"&amp;ROW()-11-COUNTBLANK($D$12:D895))</f>
        <v>QLTH_761</v>
      </c>
      <c r="B895" s="102" t="s">
        <v>836</v>
      </c>
      <c r="C895" s="102" t="s">
        <v>837</v>
      </c>
      <c r="D895" s="102" t="s">
        <v>1496</v>
      </c>
      <c r="E895" s="167" t="s">
        <v>84</v>
      </c>
      <c r="F895" s="149"/>
      <c r="G895" s="149"/>
      <c r="H895" s="194"/>
      <c r="I895" s="194"/>
      <c r="J895" s="194"/>
      <c r="K895" s="194"/>
      <c r="L895" s="194"/>
      <c r="M895" s="194"/>
      <c r="N895" s="194"/>
      <c r="O895" s="194"/>
      <c r="P895" s="194"/>
      <c r="Q895" s="190" t="str">
        <f aca="false">IF(OR(IF(G895="",IF(F895="",IF(E895="","",E895),F895),G895)="F",IF(J895="",IF(I895="",IF(H895="","",H895),I895),J895)="F",IF(M895="",IF(L895="",IF(K895="","",K895),L895),M895)="F",IF(P895="",IF(O895="",IF(N895="","",N895),O895),P895)="F")=TRUE(),"F",IF(OR(IF(G895="",IF(F895="",IF(E895="","",E895),F895),G895)="PE",IF(J895="",IF(I895="",IF(H895="","",H895),I895),J895)="PE",IF(M895="",IF(L895="",IF(K895="","",K895),L895),M895)="PE",IF(P895="",IF(O895="",IF(N895="","",N895),O895),P895)="PE")=TRUE(),"PE",IF(AND(IF(G895="",IF(F895="",IF(E895="","",E895),F895),G895)="",IF(J895="",IF(I895="",IF(H895="","",H895),I895),J895)="",IF(M895="",IF(L895="",IF(K895="","",K895),L895),M895)="",IF(P895="",IF(O895="",IF(N895="","",N895),O895),P895)="")=TRUE(),"","P")))</f>
        <v>P</v>
      </c>
      <c r="R895" s="195"/>
      <c r="S895" s="194"/>
    </row>
    <row r="896" customFormat="false" ht="38.25" hidden="false" customHeight="false" outlineLevel="1" collapsed="false">
      <c r="A896" s="92" t="str">
        <f aca="false">IF(AND(D896="",D896=""),"",$D$3&amp;"_"&amp;ROW()-11-COUNTBLANK($D$12:D896))</f>
        <v>QLTH_762</v>
      </c>
      <c r="B896" s="102" t="s">
        <v>839</v>
      </c>
      <c r="C896" s="102" t="s">
        <v>840</v>
      </c>
      <c r="D896" s="199" t="s">
        <v>841</v>
      </c>
      <c r="E896" s="167" t="s">
        <v>84</v>
      </c>
      <c r="F896" s="149"/>
      <c r="G896" s="149"/>
      <c r="H896" s="194"/>
      <c r="I896" s="194"/>
      <c r="J896" s="194"/>
      <c r="K896" s="194"/>
      <c r="L896" s="194"/>
      <c r="M896" s="194"/>
      <c r="N896" s="194"/>
      <c r="O896" s="194"/>
      <c r="P896" s="194"/>
      <c r="Q896" s="190" t="str">
        <f aca="false">IF(OR(IF(G896="",IF(F896="",IF(E896="","",E896),F896),G896)="F",IF(J896="",IF(I896="",IF(H896="","",H896),I896),J896)="F",IF(M896="",IF(L896="",IF(K896="","",K896),L896),M896)="F",IF(P896="",IF(O896="",IF(N896="","",N896),O896),P896)="F")=TRUE(),"F",IF(OR(IF(G896="",IF(F896="",IF(E896="","",E896),F896),G896)="PE",IF(J896="",IF(I896="",IF(H896="","",H896),I896),J896)="PE",IF(M896="",IF(L896="",IF(K896="","",K896),L896),M896)="PE",IF(P896="",IF(O896="",IF(N896="","",N896),O896),P896)="PE")=TRUE(),"PE",IF(AND(IF(G896="",IF(F896="",IF(E896="","",E896),F896),G896)="",IF(J896="",IF(I896="",IF(H896="","",H896),I896),J896)="",IF(M896="",IF(L896="",IF(K896="","",K896),L896),M896)="",IF(P896="",IF(O896="",IF(N896="","",N896),O896),P896)="")=TRUE(),"","P")))</f>
        <v>P</v>
      </c>
      <c r="R896" s="195"/>
      <c r="S896" s="194"/>
    </row>
    <row r="897" customFormat="false" ht="102" hidden="false" customHeight="false" outlineLevel="1" collapsed="false">
      <c r="A897" s="92" t="str">
        <f aca="false">IF(AND(D897="",D897=""),"",$D$3&amp;"_"&amp;ROW()-11-COUNTBLANK($D$12:D897))</f>
        <v>QLTH_763</v>
      </c>
      <c r="B897" s="102" t="s">
        <v>842</v>
      </c>
      <c r="C897" s="102" t="s">
        <v>843</v>
      </c>
      <c r="D897" s="102" t="s">
        <v>1497</v>
      </c>
      <c r="E897" s="167" t="s">
        <v>84</v>
      </c>
      <c r="F897" s="149"/>
      <c r="G897" s="149"/>
      <c r="H897" s="194"/>
      <c r="I897" s="194"/>
      <c r="J897" s="194"/>
      <c r="K897" s="194"/>
      <c r="L897" s="194"/>
      <c r="M897" s="194"/>
      <c r="N897" s="194"/>
      <c r="O897" s="194"/>
      <c r="P897" s="194"/>
      <c r="Q897" s="190" t="str">
        <f aca="false">IF(OR(IF(G897="",IF(F897="",IF(E897="","",E897),F897),G897)="F",IF(J897="",IF(I897="",IF(H897="","",H897),I897),J897)="F",IF(M897="",IF(L897="",IF(K897="","",K897),L897),M897)="F",IF(P897="",IF(O897="",IF(N897="","",N897),O897),P897)="F")=TRUE(),"F",IF(OR(IF(G897="",IF(F897="",IF(E897="","",E897),F897),G897)="PE",IF(J897="",IF(I897="",IF(H897="","",H897),I897),J897)="PE",IF(M897="",IF(L897="",IF(K897="","",K897),L897),M897)="PE",IF(P897="",IF(O897="",IF(N897="","",N897),O897),P897)="PE")=TRUE(),"PE",IF(AND(IF(G897="",IF(F897="",IF(E897="","",E897),F897),G897)="",IF(J897="",IF(I897="",IF(H897="","",H897),I897),J897)="",IF(M897="",IF(L897="",IF(K897="","",K897),L897),M897)="",IF(P897="",IF(O897="",IF(N897="","",N897),O897),P897)="")=TRUE(),"","P")))</f>
        <v>P</v>
      </c>
      <c r="R897" s="195"/>
      <c r="S897" s="194"/>
    </row>
    <row r="898" customFormat="false" ht="51" hidden="false" customHeight="false" outlineLevel="1" collapsed="false">
      <c r="A898" s="92" t="str">
        <f aca="false">IF(AND(D898="",D898=""),"",$D$3&amp;"_"&amp;ROW()-11-COUNTBLANK($D$12:D898))</f>
        <v>QLTH_764</v>
      </c>
      <c r="B898" s="105" t="s">
        <v>584</v>
      </c>
      <c r="C898" s="105" t="s">
        <v>585</v>
      </c>
      <c r="D898" s="105" t="s">
        <v>586</v>
      </c>
      <c r="E898" s="167" t="s">
        <v>84</v>
      </c>
      <c r="F898" s="149"/>
      <c r="G898" s="149"/>
      <c r="H898" s="194"/>
      <c r="I898" s="194"/>
      <c r="J898" s="194"/>
      <c r="K898" s="194"/>
      <c r="L898" s="194"/>
      <c r="M898" s="194"/>
      <c r="N898" s="194"/>
      <c r="O898" s="194"/>
      <c r="P898" s="194"/>
      <c r="Q898" s="190" t="str">
        <f aca="false">IF(OR(IF(G898="",IF(F898="",IF(E898="","",E898),F898),G898)="F",IF(J898="",IF(I898="",IF(H898="","",H898),I898),J898)="F",IF(M898="",IF(L898="",IF(K898="","",K898),L898),M898)="F",IF(P898="",IF(O898="",IF(N898="","",N898),O898),P898)="F")=TRUE(),"F",IF(OR(IF(G898="",IF(F898="",IF(E898="","",E898),F898),G898)="PE",IF(J898="",IF(I898="",IF(H898="","",H898),I898),J898)="PE",IF(M898="",IF(L898="",IF(K898="","",K898),L898),M898)="PE",IF(P898="",IF(O898="",IF(N898="","",N898),O898),P898)="PE")=TRUE(),"PE",IF(AND(IF(G898="",IF(F898="",IF(E898="","",E898),F898),G898)="",IF(J898="",IF(I898="",IF(H898="","",H898),I898),J898)="",IF(M898="",IF(L898="",IF(K898="","",K898),L898),M898)="",IF(P898="",IF(O898="",IF(N898="","",N898),O898),P898)="")=TRUE(),"","P")))</f>
        <v>P</v>
      </c>
      <c r="R898" s="195"/>
      <c r="S898" s="194"/>
    </row>
    <row r="899" customFormat="false" ht="12.75" hidden="false" customHeight="false" outlineLevel="0" collapsed="false">
      <c r="A899" s="92" t="str">
        <f aca="false">IF(AND(D899="",D899=""),"",$D$3&amp;"_"&amp;ROW()-11-COUNTBLANK($D$12:D899))</f>
        <v/>
      </c>
      <c r="B899" s="129" t="s">
        <v>845</v>
      </c>
      <c r="C899" s="130"/>
      <c r="D899" s="131"/>
      <c r="E899" s="132"/>
      <c r="F899" s="133"/>
      <c r="G899" s="133"/>
      <c r="H899" s="134"/>
      <c r="I899" s="134"/>
      <c r="J899" s="134"/>
      <c r="K899" s="134"/>
      <c r="L899" s="134"/>
      <c r="M899" s="134"/>
      <c r="N899" s="134"/>
      <c r="O899" s="134"/>
      <c r="P899" s="134"/>
      <c r="Q899" s="135" t="str">
        <f aca="false">IF(OR(IF(G899="",IF(F899="",IF(E899="","",E899),F899),G899)="F",IF(J899="",IF(I899="",IF(H899="","",H899),I899),J899)="F",IF(M899="",IF(L899="",IF(K899="","",K899),L899),M899)="F",IF(P899="",IF(O899="",IF(N899="","",N899),O899),P899)="F")=TRUE(),"F",IF(OR(IF(G899="",IF(F899="",IF(E899="","",E899),F899),G899)="PE",IF(J899="",IF(I899="",IF(H899="","",H899),I899),J899)="PE",IF(M899="",IF(L899="",IF(K899="","",K899),L899),M899)="PE",IF(P899="",IF(O899="",IF(N899="","",N899),O899),P899)="PE")=TRUE(),"PE",IF(AND(IF(G899="",IF(F899="",IF(E899="","",E899),F899),G899)="",IF(J899="",IF(I899="",IF(H899="","",H899),I899),J899)="",IF(M899="",IF(L899="",IF(K899="","",K899),L899),M899)="",IF(P899="",IF(O899="",IF(N899="","",N899),O899),P899)="")=TRUE(),"","P")))</f>
        <v/>
      </c>
      <c r="R899" s="136"/>
      <c r="S899" s="137"/>
      <c r="T899" s="138"/>
      <c r="U899" s="138"/>
      <c r="V899" s="138"/>
      <c r="W899" s="138"/>
      <c r="X899" s="138"/>
      <c r="Y899" s="138"/>
      <c r="Z899" s="138"/>
      <c r="AA899" s="138"/>
      <c r="AB899" s="138"/>
      <c r="AC899" s="138"/>
      <c r="AD899" s="138"/>
      <c r="AE899" s="138"/>
      <c r="AF899" s="138"/>
      <c r="AG899" s="138"/>
      <c r="AH899" s="138"/>
      <c r="AI899" s="138"/>
      <c r="AJ899" s="138"/>
      <c r="AK899" s="138"/>
      <c r="AL899" s="138"/>
      <c r="AM899" s="138"/>
      <c r="AN899" s="138"/>
      <c r="AO899" s="138"/>
      <c r="AP899" s="138"/>
      <c r="AQ899" s="138"/>
      <c r="AR899" s="138"/>
      <c r="AS899" s="138"/>
      <c r="AT899" s="138"/>
      <c r="AU899" s="138"/>
      <c r="AV899" s="138"/>
      <c r="AW899" s="138"/>
      <c r="AX899" s="138"/>
      <c r="AY899" s="138"/>
      <c r="AZ899" s="138"/>
      <c r="BA899" s="138"/>
      <c r="BB899" s="138"/>
      <c r="BC899" s="138"/>
      <c r="BD899" s="138"/>
      <c r="BE899" s="138"/>
      <c r="BF899" s="138"/>
      <c r="BG899" s="138"/>
      <c r="BH899" s="138"/>
      <c r="BI899" s="138"/>
      <c r="BJ899" s="138"/>
      <c r="BK899" s="138"/>
      <c r="BL899" s="138"/>
      <c r="BM899" s="138"/>
      <c r="BN899" s="138"/>
      <c r="BO899" s="138"/>
      <c r="BP899" s="138"/>
      <c r="BQ899" s="138"/>
      <c r="BR899" s="138"/>
      <c r="BS899" s="138"/>
      <c r="BT899" s="138"/>
      <c r="BU899" s="138"/>
      <c r="BV899" s="138"/>
      <c r="BW899" s="138"/>
      <c r="BX899" s="138"/>
      <c r="BY899" s="138"/>
      <c r="BZ899" s="138"/>
      <c r="CA899" s="138"/>
      <c r="CB899" s="138"/>
      <c r="CC899" s="138"/>
      <c r="CD899" s="138"/>
      <c r="CE899" s="138"/>
      <c r="CF899" s="138"/>
      <c r="CG899" s="138"/>
      <c r="CH899" s="138"/>
      <c r="CI899" s="138"/>
      <c r="CJ899" s="138"/>
      <c r="CK899" s="138"/>
      <c r="CL899" s="138"/>
      <c r="CM899" s="138"/>
      <c r="CN899" s="138"/>
      <c r="CO899" s="138"/>
      <c r="CP899" s="138"/>
      <c r="CQ899" s="138"/>
      <c r="CR899" s="138"/>
      <c r="CS899" s="138"/>
      <c r="CT899" s="138"/>
      <c r="CU899" s="138"/>
      <c r="CV899" s="138"/>
      <c r="CW899" s="138"/>
      <c r="CX899" s="138"/>
      <c r="CY899" s="138"/>
      <c r="CZ899" s="138"/>
      <c r="DA899" s="138"/>
      <c r="DB899" s="138"/>
      <c r="DC899" s="138"/>
      <c r="DD899" s="138"/>
      <c r="DE899" s="138"/>
      <c r="DF899" s="138"/>
      <c r="DG899" s="138"/>
      <c r="DH899" s="138"/>
      <c r="DI899" s="138"/>
      <c r="DJ899" s="138"/>
      <c r="DK899" s="138"/>
      <c r="DL899" s="138"/>
      <c r="DM899" s="138"/>
      <c r="DN899" s="138"/>
      <c r="DO899" s="138"/>
      <c r="DP899" s="138"/>
      <c r="DQ899" s="138"/>
      <c r="DR899" s="138"/>
      <c r="DS899" s="138"/>
      <c r="DT899" s="138"/>
      <c r="DU899" s="138"/>
      <c r="DV899" s="138"/>
      <c r="DW899" s="138"/>
      <c r="DX899" s="138"/>
      <c r="DY899" s="138"/>
      <c r="DZ899" s="138"/>
      <c r="EA899" s="138"/>
      <c r="EB899" s="138"/>
      <c r="EC899" s="138"/>
      <c r="ED899" s="138"/>
      <c r="EE899" s="138"/>
      <c r="EF899" s="138"/>
      <c r="EG899" s="138"/>
      <c r="EH899" s="138"/>
      <c r="EI899" s="138"/>
      <c r="EJ899" s="138"/>
      <c r="EK899" s="138"/>
      <c r="EL899" s="138"/>
      <c r="EM899" s="138"/>
      <c r="EN899" s="138"/>
      <c r="EO899" s="138"/>
      <c r="EP899" s="138"/>
      <c r="EQ899" s="138"/>
      <c r="ER899" s="138"/>
      <c r="ES899" s="138"/>
      <c r="ET899" s="138"/>
      <c r="EU899" s="138"/>
      <c r="EV899" s="138"/>
      <c r="EW899" s="138"/>
      <c r="EX899" s="138"/>
      <c r="EY899" s="138"/>
      <c r="EZ899" s="138"/>
      <c r="FA899" s="138"/>
      <c r="FB899" s="138"/>
      <c r="FC899" s="138"/>
      <c r="FD899" s="138"/>
      <c r="FE899" s="138"/>
      <c r="FF899" s="138"/>
      <c r="FG899" s="138"/>
      <c r="FH899" s="138"/>
      <c r="FI899" s="138"/>
      <c r="FJ899" s="138"/>
      <c r="FK899" s="138"/>
      <c r="FL899" s="138"/>
      <c r="FM899" s="138"/>
      <c r="FN899" s="138"/>
      <c r="FO899" s="138"/>
      <c r="FP899" s="138"/>
      <c r="FQ899" s="138"/>
      <c r="FR899" s="138"/>
      <c r="FS899" s="138"/>
      <c r="FT899" s="138"/>
      <c r="FU899" s="138"/>
      <c r="FV899" s="138"/>
      <c r="FW899" s="138"/>
      <c r="FX899" s="138"/>
      <c r="FY899" s="138"/>
      <c r="FZ899" s="138"/>
      <c r="GA899" s="138"/>
      <c r="GB899" s="138"/>
      <c r="GC899" s="138"/>
      <c r="GD899" s="138"/>
      <c r="GE899" s="138"/>
      <c r="GF899" s="138"/>
      <c r="GG899" s="138"/>
      <c r="GH899" s="138"/>
      <c r="GI899" s="138"/>
      <c r="GJ899" s="138"/>
      <c r="GK899" s="138"/>
      <c r="GL899" s="138"/>
      <c r="GM899" s="138"/>
      <c r="GN899" s="138"/>
      <c r="GO899" s="138"/>
      <c r="GP899" s="138"/>
      <c r="GQ899" s="138"/>
      <c r="GR899" s="138"/>
      <c r="GS899" s="138"/>
      <c r="GT899" s="138"/>
      <c r="GU899" s="138"/>
      <c r="GV899" s="138"/>
      <c r="GW899" s="138"/>
      <c r="GX899" s="138"/>
      <c r="GY899" s="138"/>
      <c r="GZ899" s="138"/>
      <c r="HA899" s="138"/>
      <c r="HB899" s="138"/>
      <c r="HC899" s="138"/>
      <c r="HD899" s="138"/>
      <c r="HE899" s="138"/>
      <c r="HF899" s="138"/>
      <c r="HG899" s="138"/>
      <c r="HH899" s="138"/>
      <c r="HI899" s="138"/>
      <c r="HJ899" s="138"/>
      <c r="HK899" s="138"/>
      <c r="HL899" s="138"/>
      <c r="HM899" s="138"/>
      <c r="HN899" s="138"/>
      <c r="HO899" s="138"/>
      <c r="HP899" s="138"/>
      <c r="HQ899" s="138"/>
      <c r="HR899" s="138"/>
      <c r="HS899" s="138"/>
      <c r="HT899" s="138"/>
      <c r="HU899" s="138"/>
      <c r="HV899" s="138"/>
      <c r="HW899" s="138"/>
      <c r="HX899" s="138"/>
      <c r="HY899" s="138"/>
      <c r="HZ899" s="138"/>
      <c r="IA899" s="138"/>
      <c r="IB899" s="138"/>
      <c r="IC899" s="138"/>
      <c r="ID899" s="138"/>
      <c r="IE899" s="138"/>
      <c r="IF899" s="138"/>
      <c r="IG899" s="138"/>
      <c r="IH899" s="138"/>
      <c r="II899" s="138"/>
      <c r="IJ899" s="138"/>
      <c r="IK899" s="138"/>
      <c r="IL899" s="138"/>
      <c r="IM899" s="138"/>
      <c r="IN899" s="138"/>
      <c r="IO899" s="138"/>
      <c r="IP899" s="138"/>
      <c r="IQ899" s="138"/>
      <c r="IR899" s="138"/>
      <c r="IS899" s="138"/>
      <c r="IT899" s="138"/>
      <c r="IU899" s="138"/>
      <c r="IV899" s="138"/>
    </row>
    <row r="900" customFormat="false" ht="114.75" hidden="false" customHeight="false" outlineLevel="1" collapsed="false">
      <c r="A900" s="92" t="str">
        <f aca="false">IF(AND(D900="",D900=""),"",$D$3&amp;"_"&amp;ROW()-11-COUNTBLANK($D$12:D900))</f>
        <v>QLTH_765</v>
      </c>
      <c r="B900" s="226" t="s">
        <v>846</v>
      </c>
      <c r="C900" s="102" t="s">
        <v>847</v>
      </c>
      <c r="D900" s="226" t="s">
        <v>1498</v>
      </c>
      <c r="E900" s="167" t="s">
        <v>84</v>
      </c>
      <c r="F900" s="149"/>
      <c r="G900" s="149"/>
      <c r="H900" s="194"/>
      <c r="I900" s="194"/>
      <c r="J900" s="194"/>
      <c r="K900" s="194"/>
      <c r="L900" s="194"/>
      <c r="M900" s="194"/>
      <c r="N900" s="194"/>
      <c r="O900" s="194"/>
      <c r="P900" s="194"/>
      <c r="Q900" s="190" t="str">
        <f aca="false">IF(OR(IF(G900="",IF(F900="",IF(E900="","",E900),F900),G900)="F",IF(J900="",IF(I900="",IF(H900="","",H900),I900),J900)="F",IF(M900="",IF(L900="",IF(K900="","",K900),L900),M900)="F",IF(P900="",IF(O900="",IF(N900="","",N900),O900),P900)="F")=TRUE(),"F",IF(OR(IF(G900="",IF(F900="",IF(E900="","",E900),F900),G900)="PE",IF(J900="",IF(I900="",IF(H900="","",H900),I900),J900)="PE",IF(M900="",IF(L900="",IF(K900="","",K900),L900),M900)="PE",IF(P900="",IF(O900="",IF(N900="","",N900),O900),P900)="PE")=TRUE(),"PE",IF(AND(IF(G900="",IF(F900="",IF(E900="","",E900),F900),G900)="",IF(J900="",IF(I900="",IF(H900="","",H900),I900),J900)="",IF(M900="",IF(L900="",IF(K900="","",K900),L900),M900)="",IF(P900="",IF(O900="",IF(N900="","",N900),O900),P900)="")=TRUE(),"","P")))</f>
        <v>P</v>
      </c>
      <c r="R900" s="195"/>
      <c r="S900" s="194"/>
    </row>
    <row r="901" customFormat="false" ht="89.25" hidden="false" customHeight="false" outlineLevel="1" collapsed="false">
      <c r="A901" s="92" t="str">
        <f aca="false">IF(AND(D901="",D901=""),"",$D$3&amp;"_"&amp;ROW()-11-COUNTBLANK($D$12:D901))</f>
        <v>QLTH_766</v>
      </c>
      <c r="B901" s="102" t="s">
        <v>296</v>
      </c>
      <c r="C901" s="102" t="s">
        <v>848</v>
      </c>
      <c r="D901" s="102" t="s">
        <v>1499</v>
      </c>
      <c r="E901" s="167" t="s">
        <v>84</v>
      </c>
      <c r="F901" s="149"/>
      <c r="G901" s="149"/>
      <c r="H901" s="194"/>
      <c r="I901" s="194"/>
      <c r="J901" s="194"/>
      <c r="K901" s="194"/>
      <c r="L901" s="194"/>
      <c r="M901" s="194"/>
      <c r="N901" s="194"/>
      <c r="O901" s="194"/>
      <c r="P901" s="194"/>
      <c r="Q901" s="190" t="str">
        <f aca="false">IF(OR(IF(G901="",IF(F901="",IF(E901="","",E901),F901),G901)="F",IF(J901="",IF(I901="",IF(H901="","",H901),I901),J901)="F",IF(M901="",IF(L901="",IF(K901="","",K901),L901),M901)="F",IF(P901="",IF(O901="",IF(N901="","",N901),O901),P901)="F")=TRUE(),"F",IF(OR(IF(G901="",IF(F901="",IF(E901="","",E901),F901),G901)="PE",IF(J901="",IF(I901="",IF(H901="","",H901),I901),J901)="PE",IF(M901="",IF(L901="",IF(K901="","",K901),L901),M901)="PE",IF(P901="",IF(O901="",IF(N901="","",N901),O901),P901)="PE")=TRUE(),"PE",IF(AND(IF(G901="",IF(F901="",IF(E901="","",E901),F901),G901)="",IF(J901="",IF(I901="",IF(H901="","",H901),I901),J901)="",IF(M901="",IF(L901="",IF(K901="","",K901),L901),M901)="",IF(P901="",IF(O901="",IF(N901="","",N901),O901),P901)="")=TRUE(),"","P")))</f>
        <v>P</v>
      </c>
      <c r="R901" s="195"/>
      <c r="S901" s="194"/>
    </row>
    <row r="902" customFormat="false" ht="76.5" hidden="false" customHeight="false" outlineLevel="1" collapsed="false">
      <c r="A902" s="92" t="str">
        <f aca="false">IF(AND(D902="",D902=""),"",$D$3&amp;"_"&amp;ROW()-11-COUNTBLANK($D$12:D902))</f>
        <v>QLTH_767</v>
      </c>
      <c r="B902" s="102" t="s">
        <v>850</v>
      </c>
      <c r="C902" s="102" t="s">
        <v>851</v>
      </c>
      <c r="D902" s="102" t="s">
        <v>1500</v>
      </c>
      <c r="E902" s="167" t="s">
        <v>84</v>
      </c>
      <c r="F902" s="149"/>
      <c r="G902" s="149"/>
      <c r="H902" s="194"/>
      <c r="I902" s="194"/>
      <c r="J902" s="194"/>
      <c r="K902" s="194"/>
      <c r="L902" s="194"/>
      <c r="M902" s="194"/>
      <c r="N902" s="194"/>
      <c r="O902" s="194"/>
      <c r="P902" s="194"/>
      <c r="Q902" s="190" t="str">
        <f aca="false">IF(OR(IF(G902="",IF(F902="",IF(E902="","",E902),F902),G902)="F",IF(J902="",IF(I902="",IF(H902="","",H902),I902),J902)="F",IF(M902="",IF(L902="",IF(K902="","",K902),L902),M902)="F",IF(P902="",IF(O902="",IF(N902="","",N902),O902),P902)="F")=TRUE(),"F",IF(OR(IF(G902="",IF(F902="",IF(E902="","",E902),F902),G902)="PE",IF(J902="",IF(I902="",IF(H902="","",H902),I902),J902)="PE",IF(M902="",IF(L902="",IF(K902="","",K902),L902),M902)="PE",IF(P902="",IF(O902="",IF(N902="","",N902),O902),P902)="PE")=TRUE(),"PE",IF(AND(IF(G902="",IF(F902="",IF(E902="","",E902),F902),G902)="",IF(J902="",IF(I902="",IF(H902="","",H902),I902),J902)="",IF(M902="",IF(L902="",IF(K902="","",K902),L902),M902)="",IF(P902="",IF(O902="",IF(N902="","",N902),O902),P902)="")=TRUE(),"","P")))</f>
        <v>P</v>
      </c>
      <c r="R902" s="195"/>
      <c r="S902" s="194"/>
    </row>
    <row r="903" customFormat="false" ht="25.5" hidden="false" customHeight="false" outlineLevel="1" collapsed="false">
      <c r="A903" s="92" t="str">
        <f aca="false">IF(AND(D903="",D903=""),"",$D$3&amp;"_"&amp;ROW()-11-COUNTBLANK($D$12:D903))</f>
        <v>QLTH_768</v>
      </c>
      <c r="B903" s="164" t="s">
        <v>853</v>
      </c>
      <c r="C903" s="162" t="s">
        <v>854</v>
      </c>
      <c r="D903" s="164" t="s">
        <v>855</v>
      </c>
      <c r="E903" s="167" t="s">
        <v>84</v>
      </c>
      <c r="F903" s="149"/>
      <c r="G903" s="149"/>
      <c r="H903" s="194"/>
      <c r="I903" s="194"/>
      <c r="J903" s="194"/>
      <c r="K903" s="194"/>
      <c r="L903" s="194"/>
      <c r="M903" s="194"/>
      <c r="N903" s="194"/>
      <c r="O903" s="194"/>
      <c r="P903" s="194"/>
      <c r="Q903" s="190" t="str">
        <f aca="false">IF(OR(IF(G903="",IF(F903="",IF(E903="","",E903),F903),G903)="F",IF(J903="",IF(I903="",IF(H903="","",H903),I903),J903)="F",IF(M903="",IF(L903="",IF(K903="","",K903),L903),M903)="F",IF(P903="",IF(O903="",IF(N903="","",N903),O903),P903)="F")=TRUE(),"F",IF(OR(IF(G903="",IF(F903="",IF(E903="","",E903),F903),G903)="PE",IF(J903="",IF(I903="",IF(H903="","",H903),I903),J903)="PE",IF(M903="",IF(L903="",IF(K903="","",K903),L903),M903)="PE",IF(P903="",IF(O903="",IF(N903="","",N903),O903),P903)="PE")=TRUE(),"PE",IF(AND(IF(G903="",IF(F903="",IF(E903="","",E903),F903),G903)="",IF(J903="",IF(I903="",IF(H903="","",H903),I903),J903)="",IF(M903="",IF(L903="",IF(K903="","",K903),L903),M903)="",IF(P903="",IF(O903="",IF(N903="","",N903),O903),P903)="")=TRUE(),"","P")))</f>
        <v>P</v>
      </c>
      <c r="R903" s="195"/>
      <c r="S903" s="194"/>
    </row>
    <row r="904" customFormat="false" ht="102" hidden="false" customHeight="false" outlineLevel="1" collapsed="false">
      <c r="A904" s="92" t="str">
        <f aca="false">IF(AND(D904="",D904=""),"",$D$3&amp;"_"&amp;ROW()-11-COUNTBLANK($D$12:D904))</f>
        <v>QLTH_769</v>
      </c>
      <c r="B904" s="102" t="s">
        <v>856</v>
      </c>
      <c r="C904" s="102" t="s">
        <v>857</v>
      </c>
      <c r="D904" s="102" t="s">
        <v>1501</v>
      </c>
      <c r="E904" s="167" t="s">
        <v>84</v>
      </c>
      <c r="F904" s="149"/>
      <c r="G904" s="149"/>
      <c r="H904" s="194"/>
      <c r="I904" s="194"/>
      <c r="J904" s="194"/>
      <c r="K904" s="194"/>
      <c r="L904" s="194"/>
      <c r="M904" s="194"/>
      <c r="N904" s="194"/>
      <c r="O904" s="194"/>
      <c r="P904" s="194"/>
      <c r="Q904" s="190" t="str">
        <f aca="false">IF(OR(IF(G904="",IF(F904="",IF(E904="","",E904),F904),G904)="F",IF(J904="",IF(I904="",IF(H904="","",H904),I904),J904)="F",IF(M904="",IF(L904="",IF(K904="","",K904),L904),M904)="F",IF(P904="",IF(O904="",IF(N904="","",N904),O904),P904)="F")=TRUE(),"F",IF(OR(IF(G904="",IF(F904="",IF(E904="","",E904),F904),G904)="PE",IF(J904="",IF(I904="",IF(H904="","",H904),I904),J904)="PE",IF(M904="",IF(L904="",IF(K904="","",K904),L904),M904)="PE",IF(P904="",IF(O904="",IF(N904="","",N904),O904),P904)="PE")=TRUE(),"PE",IF(AND(IF(G904="",IF(F904="",IF(E904="","",E904),F904),G904)="",IF(J904="",IF(I904="",IF(H904="","",H904),I904),J904)="",IF(M904="",IF(L904="",IF(K904="","",K904),L904),M904)="",IF(P904="",IF(O904="",IF(N904="","",N904),O904),P904)="")=TRUE(),"","P")))</f>
        <v>P</v>
      </c>
      <c r="R904" s="195"/>
      <c r="S904" s="194"/>
    </row>
    <row r="905" customFormat="false" ht="25.5" hidden="false" customHeight="false" outlineLevel="1" collapsed="false">
      <c r="A905" s="92" t="str">
        <f aca="false">IF(AND(D905="",D905=""),"",$D$3&amp;"_"&amp;ROW()-11-COUNTBLANK($D$12:D905))</f>
        <v>QLTH_770</v>
      </c>
      <c r="B905" s="102" t="s">
        <v>174</v>
      </c>
      <c r="C905" s="102" t="s">
        <v>175</v>
      </c>
      <c r="D905" s="102" t="s">
        <v>176</v>
      </c>
      <c r="E905" s="167" t="s">
        <v>84</v>
      </c>
      <c r="F905" s="149"/>
      <c r="G905" s="149"/>
      <c r="H905" s="194"/>
      <c r="I905" s="194"/>
      <c r="J905" s="194"/>
      <c r="K905" s="194"/>
      <c r="L905" s="194"/>
      <c r="M905" s="194"/>
      <c r="N905" s="194"/>
      <c r="O905" s="194"/>
      <c r="P905" s="194"/>
      <c r="Q905" s="190" t="str">
        <f aca="false">IF(OR(IF(G905="",IF(F905="",IF(E905="","",E905),F905),G905)="F",IF(J905="",IF(I905="",IF(H905="","",H905),I905),J905)="F",IF(M905="",IF(L905="",IF(K905="","",K905),L905),M905)="F",IF(P905="",IF(O905="",IF(N905="","",N905),O905),P905)="F")=TRUE(),"F",IF(OR(IF(G905="",IF(F905="",IF(E905="","",E905),F905),G905)="PE",IF(J905="",IF(I905="",IF(H905="","",H905),I905),J905)="PE",IF(M905="",IF(L905="",IF(K905="","",K905),L905),M905)="PE",IF(P905="",IF(O905="",IF(N905="","",N905),O905),P905)="PE")=TRUE(),"PE",IF(AND(IF(G905="",IF(F905="",IF(E905="","",E905),F905),G905)="",IF(J905="",IF(I905="",IF(H905="","",H905),I905),J905)="",IF(M905="",IF(L905="",IF(K905="","",K905),L905),M905)="",IF(P905="",IF(O905="",IF(N905="","",N905),O905),P905)="")=TRUE(),"","P")))</f>
        <v>P</v>
      </c>
      <c r="R905" s="195"/>
      <c r="S905" s="194"/>
    </row>
    <row r="906" customFormat="false" ht="76.5" hidden="false" customHeight="false" outlineLevel="1" collapsed="false">
      <c r="A906" s="92" t="str">
        <f aca="false">IF(AND(D906="",D906=""),"",$D$3&amp;"_"&amp;ROW()-11-COUNTBLANK($D$12:D906))</f>
        <v>QLTH_771</v>
      </c>
      <c r="B906" s="102" t="s">
        <v>859</v>
      </c>
      <c r="C906" s="102" t="s">
        <v>860</v>
      </c>
      <c r="D906" s="102" t="s">
        <v>1502</v>
      </c>
      <c r="E906" s="167" t="s">
        <v>84</v>
      </c>
      <c r="F906" s="149"/>
      <c r="G906" s="149"/>
      <c r="H906" s="194"/>
      <c r="I906" s="194"/>
      <c r="J906" s="194"/>
      <c r="K906" s="194"/>
      <c r="L906" s="194"/>
      <c r="M906" s="194"/>
      <c r="N906" s="194"/>
      <c r="O906" s="194"/>
      <c r="P906" s="194"/>
      <c r="Q906" s="190" t="str">
        <f aca="false">IF(OR(IF(G906="",IF(F906="",IF(E906="","",E906),F906),G906)="F",IF(J906="",IF(I906="",IF(H906="","",H906),I906),J906)="F",IF(M906="",IF(L906="",IF(K906="","",K906),L906),M906)="F",IF(P906="",IF(O906="",IF(N906="","",N906),O906),P906)="F")=TRUE(),"F",IF(OR(IF(G906="",IF(F906="",IF(E906="","",E906),F906),G906)="PE",IF(J906="",IF(I906="",IF(H906="","",H906),I906),J906)="PE",IF(M906="",IF(L906="",IF(K906="","",K906),L906),M906)="PE",IF(P906="",IF(O906="",IF(N906="","",N906),O906),P906)="PE")=TRUE(),"PE",IF(AND(IF(G906="",IF(F906="",IF(E906="","",E906),F906),G906)="",IF(J906="",IF(I906="",IF(H906="","",H906),I906),J906)="",IF(M906="",IF(L906="",IF(K906="","",K906),L906),M906)="",IF(P906="",IF(O906="",IF(N906="","",N906),O906),P906)="")=TRUE(),"","P")))</f>
        <v>P</v>
      </c>
      <c r="R906" s="195"/>
      <c r="S906" s="194"/>
    </row>
    <row r="907" s="80" customFormat="true" ht="25.5" hidden="false" customHeight="false" outlineLevel="1" collapsed="false">
      <c r="A907" s="92" t="str">
        <f aca="false">IF(AND(D907="",D907=""),"",$D$3&amp;"_"&amp;ROW()-11-COUNTBLANK($D$12:D907))</f>
        <v>QLTH_772</v>
      </c>
      <c r="B907" s="164" t="s">
        <v>177</v>
      </c>
      <c r="C907" s="162" t="s">
        <v>178</v>
      </c>
      <c r="D907" s="227" t="s">
        <v>179</v>
      </c>
      <c r="E907" s="167" t="s">
        <v>84</v>
      </c>
      <c r="F907" s="167"/>
      <c r="G907" s="167"/>
      <c r="H907" s="167"/>
      <c r="I907" s="167"/>
      <c r="J907" s="167"/>
      <c r="K907" s="167"/>
      <c r="L907" s="167"/>
      <c r="M907" s="167"/>
      <c r="N907" s="167"/>
      <c r="O907" s="167"/>
      <c r="P907" s="167"/>
      <c r="Q907" s="168" t="str">
        <f aca="false">IF(OR(IF(G907="",IF(F907="",IF(E907="","",E907),F907),G907)="F",IF(J907="",IF(I907="",IF(H907="","",H907),I907),J907)="F",IF(M907="",IF(L907="",IF(K907="","",K907),L907),M907)="F",IF(P907="",IF(O907="",IF(N907="","",N907),O907),P907)="F")=TRUE(),"F",IF(OR(IF(G907="",IF(F907="",IF(E907="","",E907),F907),G907)="PE",IF(J907="",IF(I907="",IF(H907="","",H907),I907),J907)="PE",IF(M907="",IF(L907="",IF(K907="","",K907),L907),M907)="PE",IF(P907="",IF(O907="",IF(N907="","",N907),O907),P907)="PE")=TRUE(),"PE",IF(AND(IF(G907="",IF(F907="",IF(E907="","",E907),F907),G907)="",IF(J907="",IF(I907="",IF(H907="","",H907),I907),J907)="",IF(M907="",IF(L907="",IF(K907="","",K907),L907),M907)="",IF(P907="",IF(O907="",IF(N907="","",N907),O907),P907)="")=TRUE(),"","P")))</f>
        <v>P</v>
      </c>
      <c r="R907" s="169"/>
      <c r="S907" s="169"/>
    </row>
    <row r="908" customFormat="false" ht="12.75" hidden="false" customHeight="false" outlineLevel="0" collapsed="false">
      <c r="A908" s="92" t="str">
        <f aca="false">IF(AND(D908="",D908=""),"",$D$3&amp;"_"&amp;ROW()-11-COUNTBLANK($D$12:D908))</f>
        <v/>
      </c>
      <c r="B908" s="129" t="s">
        <v>862</v>
      </c>
      <c r="C908" s="130"/>
      <c r="D908" s="131"/>
      <c r="E908" s="132"/>
      <c r="F908" s="133"/>
      <c r="G908" s="133"/>
      <c r="H908" s="134"/>
      <c r="I908" s="134"/>
      <c r="J908" s="134"/>
      <c r="K908" s="134"/>
      <c r="L908" s="134"/>
      <c r="M908" s="134"/>
      <c r="N908" s="134"/>
      <c r="O908" s="134"/>
      <c r="P908" s="134"/>
      <c r="Q908" s="135" t="str">
        <f aca="false">IF(OR(IF(G908="",IF(F908="",IF(E908="","",E908),F908),G908)="F",IF(J908="",IF(I908="",IF(H908="","",H908),I908),J908)="F",IF(M908="",IF(L908="",IF(K908="","",K908),L908),M908)="F",IF(P908="",IF(O908="",IF(N908="","",N908),O908),P908)="F")=TRUE(),"F",IF(OR(IF(G908="",IF(F908="",IF(E908="","",E908),F908),G908)="PE",IF(J908="",IF(I908="",IF(H908="","",H908),I908),J908)="PE",IF(M908="",IF(L908="",IF(K908="","",K908),L908),M908)="PE",IF(P908="",IF(O908="",IF(N908="","",N908),O908),P908)="PE")=TRUE(),"PE",IF(AND(IF(G908="",IF(F908="",IF(E908="","",E908),F908),G908)="",IF(J908="",IF(I908="",IF(H908="","",H908),I908),J908)="",IF(M908="",IF(L908="",IF(K908="","",K908),L908),M908)="",IF(P908="",IF(O908="",IF(N908="","",N908),O908),P908)="")=TRUE(),"","P")))</f>
        <v/>
      </c>
      <c r="R908" s="136"/>
      <c r="S908" s="137"/>
      <c r="T908" s="138"/>
      <c r="U908" s="138"/>
      <c r="V908" s="138"/>
      <c r="W908" s="138"/>
      <c r="X908" s="138"/>
      <c r="Y908" s="138"/>
      <c r="Z908" s="138"/>
      <c r="AA908" s="138"/>
      <c r="AB908" s="138"/>
      <c r="AC908" s="138"/>
      <c r="AD908" s="138"/>
      <c r="AE908" s="138"/>
      <c r="AF908" s="138"/>
      <c r="AG908" s="138"/>
      <c r="AH908" s="138"/>
      <c r="AI908" s="138"/>
      <c r="AJ908" s="138"/>
      <c r="AK908" s="138"/>
      <c r="AL908" s="138"/>
      <c r="AM908" s="138"/>
      <c r="AN908" s="138"/>
      <c r="AO908" s="138"/>
      <c r="AP908" s="138"/>
      <c r="AQ908" s="138"/>
      <c r="AR908" s="138"/>
      <c r="AS908" s="138"/>
      <c r="AT908" s="138"/>
      <c r="AU908" s="138"/>
      <c r="AV908" s="138"/>
      <c r="AW908" s="138"/>
      <c r="AX908" s="138"/>
      <c r="AY908" s="138"/>
      <c r="AZ908" s="138"/>
      <c r="BA908" s="138"/>
      <c r="BB908" s="138"/>
      <c r="BC908" s="138"/>
      <c r="BD908" s="138"/>
      <c r="BE908" s="138"/>
      <c r="BF908" s="138"/>
      <c r="BG908" s="138"/>
      <c r="BH908" s="138"/>
      <c r="BI908" s="138"/>
      <c r="BJ908" s="138"/>
      <c r="BK908" s="138"/>
      <c r="BL908" s="138"/>
      <c r="BM908" s="138"/>
      <c r="BN908" s="138"/>
      <c r="BO908" s="138"/>
      <c r="BP908" s="138"/>
      <c r="BQ908" s="138"/>
      <c r="BR908" s="138"/>
      <c r="BS908" s="138"/>
      <c r="BT908" s="138"/>
      <c r="BU908" s="138"/>
      <c r="BV908" s="138"/>
      <c r="BW908" s="138"/>
      <c r="BX908" s="138"/>
      <c r="BY908" s="138"/>
      <c r="BZ908" s="138"/>
      <c r="CA908" s="138"/>
      <c r="CB908" s="138"/>
      <c r="CC908" s="138"/>
      <c r="CD908" s="138"/>
      <c r="CE908" s="138"/>
      <c r="CF908" s="138"/>
      <c r="CG908" s="138"/>
      <c r="CH908" s="138"/>
      <c r="CI908" s="138"/>
      <c r="CJ908" s="138"/>
      <c r="CK908" s="138"/>
      <c r="CL908" s="138"/>
      <c r="CM908" s="138"/>
      <c r="CN908" s="138"/>
      <c r="CO908" s="138"/>
      <c r="CP908" s="138"/>
      <c r="CQ908" s="138"/>
      <c r="CR908" s="138"/>
      <c r="CS908" s="138"/>
      <c r="CT908" s="138"/>
      <c r="CU908" s="138"/>
      <c r="CV908" s="138"/>
      <c r="CW908" s="138"/>
      <c r="CX908" s="138"/>
      <c r="CY908" s="138"/>
      <c r="CZ908" s="138"/>
      <c r="DA908" s="138"/>
      <c r="DB908" s="138"/>
      <c r="DC908" s="138"/>
      <c r="DD908" s="138"/>
      <c r="DE908" s="138"/>
      <c r="DF908" s="138"/>
      <c r="DG908" s="138"/>
      <c r="DH908" s="138"/>
      <c r="DI908" s="138"/>
      <c r="DJ908" s="138"/>
      <c r="DK908" s="138"/>
      <c r="DL908" s="138"/>
      <c r="DM908" s="138"/>
      <c r="DN908" s="138"/>
      <c r="DO908" s="138"/>
      <c r="DP908" s="138"/>
      <c r="DQ908" s="138"/>
      <c r="DR908" s="138"/>
      <c r="DS908" s="138"/>
      <c r="DT908" s="138"/>
      <c r="DU908" s="138"/>
      <c r="DV908" s="138"/>
      <c r="DW908" s="138"/>
      <c r="DX908" s="138"/>
      <c r="DY908" s="138"/>
      <c r="DZ908" s="138"/>
      <c r="EA908" s="138"/>
      <c r="EB908" s="138"/>
      <c r="EC908" s="138"/>
      <c r="ED908" s="138"/>
      <c r="EE908" s="138"/>
      <c r="EF908" s="138"/>
      <c r="EG908" s="138"/>
      <c r="EH908" s="138"/>
      <c r="EI908" s="138"/>
      <c r="EJ908" s="138"/>
      <c r="EK908" s="138"/>
      <c r="EL908" s="138"/>
      <c r="EM908" s="138"/>
      <c r="EN908" s="138"/>
      <c r="EO908" s="138"/>
      <c r="EP908" s="138"/>
      <c r="EQ908" s="138"/>
      <c r="ER908" s="138"/>
      <c r="ES908" s="138"/>
      <c r="ET908" s="138"/>
      <c r="EU908" s="138"/>
      <c r="EV908" s="138"/>
      <c r="EW908" s="138"/>
      <c r="EX908" s="138"/>
      <c r="EY908" s="138"/>
      <c r="EZ908" s="138"/>
      <c r="FA908" s="138"/>
      <c r="FB908" s="138"/>
      <c r="FC908" s="138"/>
      <c r="FD908" s="138"/>
      <c r="FE908" s="138"/>
      <c r="FF908" s="138"/>
      <c r="FG908" s="138"/>
      <c r="FH908" s="138"/>
      <c r="FI908" s="138"/>
      <c r="FJ908" s="138"/>
      <c r="FK908" s="138"/>
      <c r="FL908" s="138"/>
      <c r="FM908" s="138"/>
      <c r="FN908" s="138"/>
      <c r="FO908" s="138"/>
      <c r="FP908" s="138"/>
      <c r="FQ908" s="138"/>
      <c r="FR908" s="138"/>
      <c r="FS908" s="138"/>
      <c r="FT908" s="138"/>
      <c r="FU908" s="138"/>
      <c r="FV908" s="138"/>
      <c r="FW908" s="138"/>
      <c r="FX908" s="138"/>
      <c r="FY908" s="138"/>
      <c r="FZ908" s="138"/>
      <c r="GA908" s="138"/>
      <c r="GB908" s="138"/>
      <c r="GC908" s="138"/>
      <c r="GD908" s="138"/>
      <c r="GE908" s="138"/>
      <c r="GF908" s="138"/>
      <c r="GG908" s="138"/>
      <c r="GH908" s="138"/>
      <c r="GI908" s="138"/>
      <c r="GJ908" s="138"/>
      <c r="GK908" s="138"/>
      <c r="GL908" s="138"/>
      <c r="GM908" s="138"/>
      <c r="GN908" s="138"/>
      <c r="GO908" s="138"/>
      <c r="GP908" s="138"/>
      <c r="GQ908" s="138"/>
      <c r="GR908" s="138"/>
      <c r="GS908" s="138"/>
      <c r="GT908" s="138"/>
      <c r="GU908" s="138"/>
      <c r="GV908" s="138"/>
      <c r="GW908" s="138"/>
      <c r="GX908" s="138"/>
      <c r="GY908" s="138"/>
      <c r="GZ908" s="138"/>
      <c r="HA908" s="138"/>
      <c r="HB908" s="138"/>
      <c r="HC908" s="138"/>
      <c r="HD908" s="138"/>
      <c r="HE908" s="138"/>
      <c r="HF908" s="138"/>
      <c r="HG908" s="138"/>
      <c r="HH908" s="138"/>
      <c r="HI908" s="138"/>
      <c r="HJ908" s="138"/>
      <c r="HK908" s="138"/>
      <c r="HL908" s="138"/>
      <c r="HM908" s="138"/>
      <c r="HN908" s="138"/>
      <c r="HO908" s="138"/>
      <c r="HP908" s="138"/>
      <c r="HQ908" s="138"/>
      <c r="HR908" s="138"/>
      <c r="HS908" s="138"/>
      <c r="HT908" s="138"/>
      <c r="HU908" s="138"/>
      <c r="HV908" s="138"/>
      <c r="HW908" s="138"/>
      <c r="HX908" s="138"/>
      <c r="HY908" s="138"/>
      <c r="HZ908" s="138"/>
      <c r="IA908" s="138"/>
      <c r="IB908" s="138"/>
      <c r="IC908" s="138"/>
      <c r="ID908" s="138"/>
      <c r="IE908" s="138"/>
      <c r="IF908" s="138"/>
      <c r="IG908" s="138"/>
      <c r="IH908" s="138"/>
      <c r="II908" s="138"/>
      <c r="IJ908" s="138"/>
      <c r="IK908" s="138"/>
      <c r="IL908" s="138"/>
      <c r="IM908" s="138"/>
      <c r="IN908" s="138"/>
      <c r="IO908" s="138"/>
      <c r="IP908" s="138"/>
      <c r="IQ908" s="138"/>
      <c r="IR908" s="138"/>
      <c r="IS908" s="138"/>
      <c r="IT908" s="138"/>
      <c r="IU908" s="138"/>
      <c r="IV908" s="138"/>
    </row>
    <row r="909" customFormat="false" ht="76.5" hidden="false" customHeight="false" outlineLevel="1" collapsed="false">
      <c r="A909" s="92" t="str">
        <f aca="false">IF(AND(D909="",D909=""),"",$D$3&amp;"_"&amp;ROW()-11-COUNTBLANK($D$12:D909))</f>
        <v>QLTH_773</v>
      </c>
      <c r="B909" s="226" t="s">
        <v>863</v>
      </c>
      <c r="C909" s="102" t="s">
        <v>864</v>
      </c>
      <c r="D909" s="226" t="s">
        <v>1503</v>
      </c>
      <c r="E909" s="167" t="s">
        <v>84</v>
      </c>
      <c r="F909" s="149"/>
      <c r="G909" s="149"/>
      <c r="H909" s="194"/>
      <c r="I909" s="194"/>
      <c r="J909" s="194"/>
      <c r="K909" s="194"/>
      <c r="L909" s="194"/>
      <c r="M909" s="194"/>
      <c r="N909" s="194"/>
      <c r="O909" s="194"/>
      <c r="P909" s="194"/>
      <c r="Q909" s="190" t="str">
        <f aca="false">IF(OR(IF(G909="",IF(F909="",IF(E909="","",E909),F909),G909)="F",IF(J909="",IF(I909="",IF(H909="","",H909),I909),J909)="F",IF(M909="",IF(L909="",IF(K909="","",K909),L909),M909)="F",IF(P909="",IF(O909="",IF(N909="","",N909),O909),P909)="F")=TRUE(),"F",IF(OR(IF(G909="",IF(F909="",IF(E909="","",E909),F909),G909)="PE",IF(J909="",IF(I909="",IF(H909="","",H909),I909),J909)="PE",IF(M909="",IF(L909="",IF(K909="","",K909),L909),M909)="PE",IF(P909="",IF(O909="",IF(N909="","",N909),O909),P909)="PE")=TRUE(),"PE",IF(AND(IF(G909="",IF(F909="",IF(E909="","",E909),F909),G909)="",IF(J909="",IF(I909="",IF(H909="","",H909),I909),J909)="",IF(M909="",IF(L909="",IF(K909="","",K909),L909),M909)="",IF(P909="",IF(O909="",IF(N909="","",N909),O909),P909)="")=TRUE(),"","P")))</f>
        <v>P</v>
      </c>
      <c r="R909" s="195"/>
      <c r="S909" s="194"/>
    </row>
    <row r="910" customFormat="false" ht="38.25" hidden="false" customHeight="false" outlineLevel="1" collapsed="false">
      <c r="A910" s="92" t="str">
        <f aca="false">IF(AND(D910="",D910=""),"",$D$3&amp;"_"&amp;ROW()-11-COUNTBLANK($D$12:D910))</f>
        <v>QLTH_774</v>
      </c>
      <c r="B910" s="102" t="s">
        <v>245</v>
      </c>
      <c r="C910" s="102" t="s">
        <v>866</v>
      </c>
      <c r="D910" s="102" t="s">
        <v>867</v>
      </c>
      <c r="E910" s="167" t="s">
        <v>84</v>
      </c>
      <c r="F910" s="149"/>
      <c r="G910" s="149"/>
      <c r="H910" s="194"/>
      <c r="I910" s="194"/>
      <c r="J910" s="194"/>
      <c r="K910" s="194"/>
      <c r="L910" s="194"/>
      <c r="M910" s="194"/>
      <c r="N910" s="194"/>
      <c r="O910" s="194"/>
      <c r="P910" s="194"/>
      <c r="Q910" s="190" t="str">
        <f aca="false">IF(OR(IF(G910="",IF(F910="",IF(E910="","",E910),F910),G910)="F",IF(J910="",IF(I910="",IF(H910="","",H910),I910),J910)="F",IF(M910="",IF(L910="",IF(K910="","",K910),L910),M910)="F",IF(P910="",IF(O910="",IF(N910="","",N910),O910),P910)="F")=TRUE(),"F",IF(OR(IF(G910="",IF(F910="",IF(E910="","",E910),F910),G910)="PE",IF(J910="",IF(I910="",IF(H910="","",H910),I910),J910)="PE",IF(M910="",IF(L910="",IF(K910="","",K910),L910),M910)="PE",IF(P910="",IF(O910="",IF(N910="","",N910),O910),P910)="PE")=TRUE(),"PE",IF(AND(IF(G910="",IF(F910="",IF(E910="","",E910),F910),G910)="",IF(J910="",IF(I910="",IF(H910="","",H910),I910),J910)="",IF(M910="",IF(L910="",IF(K910="","",K910),L910),M910)="",IF(P910="",IF(O910="",IF(N910="","",N910),O910),P910)="")=TRUE(),"","P")))</f>
        <v>P</v>
      </c>
      <c r="R910" s="195"/>
      <c r="S910" s="194"/>
    </row>
    <row r="911" customFormat="false" ht="25.5" hidden="false" customHeight="false" outlineLevel="1" collapsed="false">
      <c r="A911" s="92" t="str">
        <f aca="false">IF(AND(D911="",D911=""),"",$D$3&amp;"_"&amp;ROW()-11-COUNTBLANK($D$12:D911))</f>
        <v>QLTH_775</v>
      </c>
      <c r="B911" s="102" t="s">
        <v>831</v>
      </c>
      <c r="C911" s="102" t="s">
        <v>868</v>
      </c>
      <c r="D911" s="102" t="s">
        <v>833</v>
      </c>
      <c r="E911" s="167" t="s">
        <v>84</v>
      </c>
      <c r="F911" s="149"/>
      <c r="G911" s="149"/>
      <c r="H911" s="194"/>
      <c r="I911" s="194"/>
      <c r="J911" s="194"/>
      <c r="K911" s="194"/>
      <c r="L911" s="194"/>
      <c r="M911" s="194"/>
      <c r="N911" s="194"/>
      <c r="O911" s="194"/>
      <c r="P911" s="194"/>
      <c r="Q911" s="190" t="str">
        <f aca="false">IF(OR(IF(G911="",IF(F911="",IF(E911="","",E911),F911),G911)="F",IF(J911="",IF(I911="",IF(H911="","",H911),I911),J911)="F",IF(M911="",IF(L911="",IF(K911="","",K911),L911),M911)="F",IF(P911="",IF(O911="",IF(N911="","",N911),O911),P911)="F")=TRUE(),"F",IF(OR(IF(G911="",IF(F911="",IF(E911="","",E911),F911),G911)="PE",IF(J911="",IF(I911="",IF(H911="","",H911),I911),J911)="PE",IF(M911="",IF(L911="",IF(K911="","",K911),L911),M911)="PE",IF(P911="",IF(O911="",IF(N911="","",N911),O911),P911)="PE")=TRUE(),"PE",IF(AND(IF(G911="",IF(F911="",IF(E911="","",E911),F911),G911)="",IF(J911="",IF(I911="",IF(H911="","",H911),I911),J911)="",IF(M911="",IF(L911="",IF(K911="","",K911),L911),M911)="",IF(P911="",IF(O911="",IF(N911="","",N911),O911),P911)="")=TRUE(),"","P")))</f>
        <v>P</v>
      </c>
      <c r="R911" s="195"/>
      <c r="S911" s="194"/>
    </row>
    <row r="912" customFormat="false" ht="38.25" hidden="false" customHeight="false" outlineLevel="1" collapsed="false">
      <c r="A912" s="92" t="str">
        <f aca="false">IF(AND(D912="",D912=""),"",$D$3&amp;"_"&amp;ROW()-11-COUNTBLANK($D$12:D912))</f>
        <v>QLTH_776</v>
      </c>
      <c r="B912" s="102" t="s">
        <v>575</v>
      </c>
      <c r="C912" s="102" t="s">
        <v>869</v>
      </c>
      <c r="D912" s="102" t="s">
        <v>835</v>
      </c>
      <c r="E912" s="167" t="s">
        <v>84</v>
      </c>
      <c r="F912" s="149"/>
      <c r="G912" s="149"/>
      <c r="H912" s="194"/>
      <c r="I912" s="194"/>
      <c r="J912" s="194"/>
      <c r="K912" s="194"/>
      <c r="L912" s="194"/>
      <c r="M912" s="194"/>
      <c r="N912" s="194"/>
      <c r="O912" s="194"/>
      <c r="P912" s="194"/>
      <c r="Q912" s="190" t="str">
        <f aca="false">IF(OR(IF(G912="",IF(F912="",IF(E912="","",E912),F912),G912)="F",IF(J912="",IF(I912="",IF(H912="","",H912),I912),J912)="F",IF(M912="",IF(L912="",IF(K912="","",K912),L912),M912)="F",IF(P912="",IF(O912="",IF(N912="","",N912),O912),P912)="F")=TRUE(),"F",IF(OR(IF(G912="",IF(F912="",IF(E912="","",E912),F912),G912)="PE",IF(J912="",IF(I912="",IF(H912="","",H912),I912),J912)="PE",IF(M912="",IF(L912="",IF(K912="","",K912),L912),M912)="PE",IF(P912="",IF(O912="",IF(N912="","",N912),O912),P912)="PE")=TRUE(),"PE",IF(AND(IF(G912="",IF(F912="",IF(E912="","",E912),F912),G912)="",IF(J912="",IF(I912="",IF(H912="","",H912),I912),J912)="",IF(M912="",IF(L912="",IF(K912="","",K912),L912),M912)="",IF(P912="",IF(O912="",IF(N912="","",N912),O912),P912)="")=TRUE(),"","P")))</f>
        <v>P</v>
      </c>
      <c r="R912" s="195"/>
      <c r="S912" s="194"/>
    </row>
    <row r="913" customFormat="false" ht="102" hidden="false" customHeight="false" outlineLevel="1" collapsed="false">
      <c r="A913" s="92" t="str">
        <f aca="false">IF(AND(D913="",D913=""),"",$D$3&amp;"_"&amp;ROW()-11-COUNTBLANK($D$12:D913))</f>
        <v>QLTH_777</v>
      </c>
      <c r="B913" s="102" t="s">
        <v>836</v>
      </c>
      <c r="C913" s="102" t="s">
        <v>837</v>
      </c>
      <c r="D913" s="102" t="s">
        <v>1504</v>
      </c>
      <c r="E913" s="167" t="s">
        <v>84</v>
      </c>
      <c r="F913" s="149"/>
      <c r="G913" s="149"/>
      <c r="H913" s="194"/>
      <c r="I913" s="194"/>
      <c r="J913" s="194"/>
      <c r="K913" s="194"/>
      <c r="L913" s="194"/>
      <c r="M913" s="194"/>
      <c r="N913" s="194"/>
      <c r="O913" s="194"/>
      <c r="P913" s="194"/>
      <c r="Q913" s="190" t="str">
        <f aca="false">IF(OR(IF(G913="",IF(F913="",IF(E913="","",E913),F913),G913)="F",IF(J913="",IF(I913="",IF(H913="","",H913),I913),J913)="F",IF(M913="",IF(L913="",IF(K913="","",K913),L913),M913)="F",IF(P913="",IF(O913="",IF(N913="","",N913),O913),P913)="F")=TRUE(),"F",IF(OR(IF(G913="",IF(F913="",IF(E913="","",E913),F913),G913)="PE",IF(J913="",IF(I913="",IF(H913="","",H913),I913),J913)="PE",IF(M913="",IF(L913="",IF(K913="","",K913),L913),M913)="PE",IF(P913="",IF(O913="",IF(N913="","",N913),O913),P913)="PE")=TRUE(),"PE",IF(AND(IF(G913="",IF(F913="",IF(E913="","",E913),F913),G913)="",IF(J913="",IF(I913="",IF(H913="","",H913),I913),J913)="",IF(M913="",IF(L913="",IF(K913="","",K913),L913),M913)="",IF(P913="",IF(O913="",IF(N913="","",N913),O913),P913)="")=TRUE(),"","P")))</f>
        <v>P</v>
      </c>
      <c r="R913" s="195"/>
      <c r="S913" s="194"/>
    </row>
    <row r="914" customFormat="false" ht="38.25" hidden="false" customHeight="false" outlineLevel="1" collapsed="false">
      <c r="A914" s="92" t="str">
        <f aca="false">IF(AND(D914="",D914=""),"",$D$3&amp;"_"&amp;ROW()-11-COUNTBLANK($D$12:D914))</f>
        <v>QLTH_778</v>
      </c>
      <c r="B914" s="102" t="s">
        <v>839</v>
      </c>
      <c r="C914" s="102" t="s">
        <v>840</v>
      </c>
      <c r="D914" s="199" t="s">
        <v>841</v>
      </c>
      <c r="E914" s="167" t="s">
        <v>84</v>
      </c>
      <c r="F914" s="149"/>
      <c r="G914" s="149"/>
      <c r="H914" s="194"/>
      <c r="I914" s="194"/>
      <c r="J914" s="194"/>
      <c r="K914" s="194"/>
      <c r="L914" s="194"/>
      <c r="M914" s="194"/>
      <c r="N914" s="194"/>
      <c r="O914" s="194"/>
      <c r="P914" s="194"/>
      <c r="Q914" s="190" t="str">
        <f aca="false">IF(OR(IF(G914="",IF(F914="",IF(E914="","",E914),F914),G914)="F",IF(J914="",IF(I914="",IF(H914="","",H914),I914),J914)="F",IF(M914="",IF(L914="",IF(K914="","",K914),L914),M914)="F",IF(P914="",IF(O914="",IF(N914="","",N914),O914),P914)="F")=TRUE(),"F",IF(OR(IF(G914="",IF(F914="",IF(E914="","",E914),F914),G914)="PE",IF(J914="",IF(I914="",IF(H914="","",H914),I914),J914)="PE",IF(M914="",IF(L914="",IF(K914="","",K914),L914),M914)="PE",IF(P914="",IF(O914="",IF(N914="","",N914),O914),P914)="PE")=TRUE(),"PE",IF(AND(IF(G914="",IF(F914="",IF(E914="","",E914),F914),G914)="",IF(J914="",IF(I914="",IF(H914="","",H914),I914),J914)="",IF(M914="",IF(L914="",IF(K914="","",K914),L914),M914)="",IF(P914="",IF(O914="",IF(N914="","",N914),O914),P914)="")=TRUE(),"","P")))</f>
        <v>P</v>
      </c>
      <c r="R914" s="195"/>
      <c r="S914" s="194"/>
    </row>
    <row r="915" customFormat="false" ht="102" hidden="false" customHeight="false" outlineLevel="1" collapsed="false">
      <c r="A915" s="92" t="str">
        <f aca="false">IF(AND(D915="",D915=""),"",$D$3&amp;"_"&amp;ROW()-11-COUNTBLANK($D$12:D915))</f>
        <v>QLTH_779</v>
      </c>
      <c r="B915" s="102" t="s">
        <v>842</v>
      </c>
      <c r="C915" s="102" t="s">
        <v>871</v>
      </c>
      <c r="D915" s="102" t="s">
        <v>1505</v>
      </c>
      <c r="E915" s="167" t="s">
        <v>84</v>
      </c>
      <c r="F915" s="149"/>
      <c r="G915" s="149"/>
      <c r="H915" s="194"/>
      <c r="I915" s="194"/>
      <c r="J915" s="194"/>
      <c r="K915" s="194"/>
      <c r="L915" s="194"/>
      <c r="M915" s="194"/>
      <c r="N915" s="194"/>
      <c r="O915" s="194"/>
      <c r="P915" s="194"/>
      <c r="Q915" s="190" t="str">
        <f aca="false">IF(OR(IF(G915="",IF(F915="",IF(E915="","",E915),F915),G915)="F",IF(J915="",IF(I915="",IF(H915="","",H915),I915),J915)="F",IF(M915="",IF(L915="",IF(K915="","",K915),L915),M915)="F",IF(P915="",IF(O915="",IF(N915="","",N915),O915),P915)="F")=TRUE(),"F",IF(OR(IF(G915="",IF(F915="",IF(E915="","",E915),F915),G915)="PE",IF(J915="",IF(I915="",IF(H915="","",H915),I915),J915)="PE",IF(M915="",IF(L915="",IF(K915="","",K915),L915),M915)="PE",IF(P915="",IF(O915="",IF(N915="","",N915),O915),P915)="PE")=TRUE(),"PE",IF(AND(IF(G915="",IF(F915="",IF(E915="","",E915),F915),G915)="",IF(J915="",IF(I915="",IF(H915="","",H915),I915),J915)="",IF(M915="",IF(L915="",IF(K915="","",K915),L915),M915)="",IF(P915="",IF(O915="",IF(N915="","",N915),O915),P915)="")=TRUE(),"","P")))</f>
        <v>P</v>
      </c>
      <c r="R915" s="195"/>
      <c r="S915" s="194"/>
    </row>
    <row r="916" customFormat="false" ht="51" hidden="false" customHeight="false" outlineLevel="1" collapsed="false">
      <c r="A916" s="92" t="str">
        <f aca="false">IF(AND(D916="",D916=""),"",$D$3&amp;"_"&amp;ROW()-11-COUNTBLANK($D$12:D916))</f>
        <v>QLTH_780</v>
      </c>
      <c r="B916" s="105" t="s">
        <v>584</v>
      </c>
      <c r="C916" s="105" t="s">
        <v>585</v>
      </c>
      <c r="D916" s="105" t="s">
        <v>586</v>
      </c>
      <c r="E916" s="167" t="s">
        <v>84</v>
      </c>
      <c r="F916" s="149"/>
      <c r="G916" s="149"/>
      <c r="H916" s="194"/>
      <c r="I916" s="194"/>
      <c r="J916" s="194"/>
      <c r="K916" s="194"/>
      <c r="L916" s="194"/>
      <c r="M916" s="194"/>
      <c r="N916" s="194"/>
      <c r="O916" s="194"/>
      <c r="P916" s="194"/>
      <c r="Q916" s="190" t="str">
        <f aca="false">IF(OR(IF(G916="",IF(F916="",IF(E916="","",E916),F916),G916)="F",IF(J916="",IF(I916="",IF(H916="","",H916),I916),J916)="F",IF(M916="",IF(L916="",IF(K916="","",K916),L916),M916)="F",IF(P916="",IF(O916="",IF(N916="","",N916),O916),P916)="F")=TRUE(),"F",IF(OR(IF(G916="",IF(F916="",IF(E916="","",E916),F916),G916)="PE",IF(J916="",IF(I916="",IF(H916="","",H916),I916),J916)="PE",IF(M916="",IF(L916="",IF(K916="","",K916),L916),M916)="PE",IF(P916="",IF(O916="",IF(N916="","",N916),O916),P916)="PE")=TRUE(),"PE",IF(AND(IF(G916="",IF(F916="",IF(E916="","",E916),F916),G916)="",IF(J916="",IF(I916="",IF(H916="","",H916),I916),J916)="",IF(M916="",IF(L916="",IF(K916="","",K916),L916),M916)="",IF(P916="",IF(O916="",IF(N916="","",N916),O916),P916)="")=TRUE(),"","P")))</f>
        <v>P</v>
      </c>
      <c r="R916" s="195"/>
      <c r="S916" s="194"/>
    </row>
    <row r="917" customFormat="false" ht="12.75" hidden="false" customHeight="false" outlineLevel="0" collapsed="false">
      <c r="A917" s="92" t="str">
        <f aca="false">IF(AND(D917="",D917=""),"",$D$3&amp;"_"&amp;ROW()-11-COUNTBLANK($D$12:D917))</f>
        <v/>
      </c>
      <c r="B917" s="129" t="s">
        <v>873</v>
      </c>
      <c r="C917" s="130"/>
      <c r="D917" s="131"/>
      <c r="E917" s="132"/>
      <c r="F917" s="133"/>
      <c r="G917" s="133"/>
      <c r="H917" s="134"/>
      <c r="I917" s="134"/>
      <c r="J917" s="134"/>
      <c r="K917" s="134"/>
      <c r="L917" s="134"/>
      <c r="M917" s="134"/>
      <c r="N917" s="134"/>
      <c r="O917" s="134"/>
      <c r="P917" s="134"/>
      <c r="Q917" s="135" t="str">
        <f aca="false">IF(OR(IF(G917="",IF(F917="",IF(E917="","",E917),F917),G917)="F",IF(J917="",IF(I917="",IF(H917="","",H917),I917),J917)="F",IF(M917="",IF(L917="",IF(K917="","",K917),L917),M917)="F",IF(P917="",IF(O917="",IF(N917="","",N917),O917),P917)="F")=TRUE(),"F",IF(OR(IF(G917="",IF(F917="",IF(E917="","",E917),F917),G917)="PE",IF(J917="",IF(I917="",IF(H917="","",H917),I917),J917)="PE",IF(M917="",IF(L917="",IF(K917="","",K917),L917),M917)="PE",IF(P917="",IF(O917="",IF(N917="","",N917),O917),P917)="PE")=TRUE(),"PE",IF(AND(IF(G917="",IF(F917="",IF(E917="","",E917),F917),G917)="",IF(J917="",IF(I917="",IF(H917="","",H917),I917),J917)="",IF(M917="",IF(L917="",IF(K917="","",K917),L917),M917)="",IF(P917="",IF(O917="",IF(N917="","",N917),O917),P917)="")=TRUE(),"","P")))</f>
        <v/>
      </c>
      <c r="R917" s="136"/>
      <c r="S917" s="137"/>
      <c r="T917" s="138"/>
      <c r="U917" s="138"/>
      <c r="V917" s="138"/>
      <c r="W917" s="138"/>
      <c r="X917" s="138"/>
      <c r="Y917" s="138"/>
      <c r="Z917" s="138"/>
      <c r="AA917" s="138"/>
      <c r="AB917" s="138"/>
      <c r="AC917" s="138"/>
      <c r="AD917" s="138"/>
      <c r="AE917" s="138"/>
      <c r="AF917" s="138"/>
      <c r="AG917" s="138"/>
      <c r="AH917" s="138"/>
      <c r="AI917" s="138"/>
      <c r="AJ917" s="138"/>
      <c r="AK917" s="138"/>
      <c r="AL917" s="138"/>
      <c r="AM917" s="138"/>
      <c r="AN917" s="138"/>
      <c r="AO917" s="138"/>
      <c r="AP917" s="138"/>
      <c r="AQ917" s="138"/>
      <c r="AR917" s="138"/>
      <c r="AS917" s="138"/>
      <c r="AT917" s="138"/>
      <c r="AU917" s="138"/>
      <c r="AV917" s="138"/>
      <c r="AW917" s="138"/>
      <c r="AX917" s="138"/>
      <c r="AY917" s="138"/>
      <c r="AZ917" s="138"/>
      <c r="BA917" s="138"/>
      <c r="BB917" s="138"/>
      <c r="BC917" s="138"/>
      <c r="BD917" s="138"/>
      <c r="BE917" s="138"/>
      <c r="BF917" s="138"/>
      <c r="BG917" s="138"/>
      <c r="BH917" s="138"/>
      <c r="BI917" s="138"/>
      <c r="BJ917" s="138"/>
      <c r="BK917" s="138"/>
      <c r="BL917" s="138"/>
      <c r="BM917" s="138"/>
      <c r="BN917" s="138"/>
      <c r="BO917" s="138"/>
      <c r="BP917" s="138"/>
      <c r="BQ917" s="138"/>
      <c r="BR917" s="138"/>
      <c r="BS917" s="138"/>
      <c r="BT917" s="138"/>
      <c r="BU917" s="138"/>
      <c r="BV917" s="138"/>
      <c r="BW917" s="138"/>
      <c r="BX917" s="138"/>
      <c r="BY917" s="138"/>
      <c r="BZ917" s="138"/>
      <c r="CA917" s="138"/>
      <c r="CB917" s="138"/>
      <c r="CC917" s="138"/>
      <c r="CD917" s="138"/>
      <c r="CE917" s="138"/>
      <c r="CF917" s="138"/>
      <c r="CG917" s="138"/>
      <c r="CH917" s="138"/>
      <c r="CI917" s="138"/>
      <c r="CJ917" s="138"/>
      <c r="CK917" s="138"/>
      <c r="CL917" s="138"/>
      <c r="CM917" s="138"/>
      <c r="CN917" s="138"/>
      <c r="CO917" s="138"/>
      <c r="CP917" s="138"/>
      <c r="CQ917" s="138"/>
      <c r="CR917" s="138"/>
      <c r="CS917" s="138"/>
      <c r="CT917" s="138"/>
      <c r="CU917" s="138"/>
      <c r="CV917" s="138"/>
      <c r="CW917" s="138"/>
      <c r="CX917" s="138"/>
      <c r="CY917" s="138"/>
      <c r="CZ917" s="138"/>
      <c r="DA917" s="138"/>
      <c r="DB917" s="138"/>
      <c r="DC917" s="138"/>
      <c r="DD917" s="138"/>
      <c r="DE917" s="138"/>
      <c r="DF917" s="138"/>
      <c r="DG917" s="138"/>
      <c r="DH917" s="138"/>
      <c r="DI917" s="138"/>
      <c r="DJ917" s="138"/>
      <c r="DK917" s="138"/>
      <c r="DL917" s="138"/>
      <c r="DM917" s="138"/>
      <c r="DN917" s="138"/>
      <c r="DO917" s="138"/>
      <c r="DP917" s="138"/>
      <c r="DQ917" s="138"/>
      <c r="DR917" s="138"/>
      <c r="DS917" s="138"/>
      <c r="DT917" s="138"/>
      <c r="DU917" s="138"/>
      <c r="DV917" s="138"/>
      <c r="DW917" s="138"/>
      <c r="DX917" s="138"/>
      <c r="DY917" s="138"/>
      <c r="DZ917" s="138"/>
      <c r="EA917" s="138"/>
      <c r="EB917" s="138"/>
      <c r="EC917" s="138"/>
      <c r="ED917" s="138"/>
      <c r="EE917" s="138"/>
      <c r="EF917" s="138"/>
      <c r="EG917" s="138"/>
      <c r="EH917" s="138"/>
      <c r="EI917" s="138"/>
      <c r="EJ917" s="138"/>
      <c r="EK917" s="138"/>
      <c r="EL917" s="138"/>
      <c r="EM917" s="138"/>
      <c r="EN917" s="138"/>
      <c r="EO917" s="138"/>
      <c r="EP917" s="138"/>
      <c r="EQ917" s="138"/>
      <c r="ER917" s="138"/>
      <c r="ES917" s="138"/>
      <c r="ET917" s="138"/>
      <c r="EU917" s="138"/>
      <c r="EV917" s="138"/>
      <c r="EW917" s="138"/>
      <c r="EX917" s="138"/>
      <c r="EY917" s="138"/>
      <c r="EZ917" s="138"/>
      <c r="FA917" s="138"/>
      <c r="FB917" s="138"/>
      <c r="FC917" s="138"/>
      <c r="FD917" s="138"/>
      <c r="FE917" s="138"/>
      <c r="FF917" s="138"/>
      <c r="FG917" s="138"/>
      <c r="FH917" s="138"/>
      <c r="FI917" s="138"/>
      <c r="FJ917" s="138"/>
      <c r="FK917" s="138"/>
      <c r="FL917" s="138"/>
      <c r="FM917" s="138"/>
      <c r="FN917" s="138"/>
      <c r="FO917" s="138"/>
      <c r="FP917" s="138"/>
      <c r="FQ917" s="138"/>
      <c r="FR917" s="138"/>
      <c r="FS917" s="138"/>
      <c r="FT917" s="138"/>
      <c r="FU917" s="138"/>
      <c r="FV917" s="138"/>
      <c r="FW917" s="138"/>
      <c r="FX917" s="138"/>
      <c r="FY917" s="138"/>
      <c r="FZ917" s="138"/>
      <c r="GA917" s="138"/>
      <c r="GB917" s="138"/>
      <c r="GC917" s="138"/>
      <c r="GD917" s="138"/>
      <c r="GE917" s="138"/>
      <c r="GF917" s="138"/>
      <c r="GG917" s="138"/>
      <c r="GH917" s="138"/>
      <c r="GI917" s="138"/>
      <c r="GJ917" s="138"/>
      <c r="GK917" s="138"/>
      <c r="GL917" s="138"/>
      <c r="GM917" s="138"/>
      <c r="GN917" s="138"/>
      <c r="GO917" s="138"/>
      <c r="GP917" s="138"/>
      <c r="GQ917" s="138"/>
      <c r="GR917" s="138"/>
      <c r="GS917" s="138"/>
      <c r="GT917" s="138"/>
      <c r="GU917" s="138"/>
      <c r="GV917" s="138"/>
      <c r="GW917" s="138"/>
      <c r="GX917" s="138"/>
      <c r="GY917" s="138"/>
      <c r="GZ917" s="138"/>
      <c r="HA917" s="138"/>
      <c r="HB917" s="138"/>
      <c r="HC917" s="138"/>
      <c r="HD917" s="138"/>
      <c r="HE917" s="138"/>
      <c r="HF917" s="138"/>
      <c r="HG917" s="138"/>
      <c r="HH917" s="138"/>
      <c r="HI917" s="138"/>
      <c r="HJ917" s="138"/>
      <c r="HK917" s="138"/>
      <c r="HL917" s="138"/>
      <c r="HM917" s="138"/>
      <c r="HN917" s="138"/>
      <c r="HO917" s="138"/>
      <c r="HP917" s="138"/>
      <c r="HQ917" s="138"/>
      <c r="HR917" s="138"/>
      <c r="HS917" s="138"/>
      <c r="HT917" s="138"/>
      <c r="HU917" s="138"/>
      <c r="HV917" s="138"/>
      <c r="HW917" s="138"/>
      <c r="HX917" s="138"/>
      <c r="HY917" s="138"/>
      <c r="HZ917" s="138"/>
      <c r="IA917" s="138"/>
      <c r="IB917" s="138"/>
      <c r="IC917" s="138"/>
      <c r="ID917" s="138"/>
      <c r="IE917" s="138"/>
      <c r="IF917" s="138"/>
      <c r="IG917" s="138"/>
      <c r="IH917" s="138"/>
      <c r="II917" s="138"/>
      <c r="IJ917" s="138"/>
      <c r="IK917" s="138"/>
      <c r="IL917" s="138"/>
      <c r="IM917" s="138"/>
      <c r="IN917" s="138"/>
      <c r="IO917" s="138"/>
      <c r="IP917" s="138"/>
      <c r="IQ917" s="138"/>
      <c r="IR917" s="138"/>
      <c r="IS917" s="138"/>
      <c r="IT917" s="138"/>
      <c r="IU917" s="138"/>
      <c r="IV917" s="138"/>
    </row>
    <row r="918" customFormat="false" ht="76.5" hidden="false" customHeight="false" outlineLevel="1" collapsed="false">
      <c r="A918" s="92" t="str">
        <f aca="false">IF(AND(D918="",D918=""),"",$D$3&amp;"_"&amp;ROW()-11-COUNTBLANK($D$12:D918))</f>
        <v>QLTH_781</v>
      </c>
      <c r="B918" s="226" t="s">
        <v>874</v>
      </c>
      <c r="C918" s="102" t="s">
        <v>875</v>
      </c>
      <c r="D918" s="226" t="s">
        <v>1506</v>
      </c>
      <c r="E918" s="167" t="s">
        <v>84</v>
      </c>
      <c r="F918" s="149"/>
      <c r="G918" s="149"/>
      <c r="H918" s="194"/>
      <c r="I918" s="194"/>
      <c r="J918" s="194"/>
      <c r="K918" s="194"/>
      <c r="L918" s="194"/>
      <c r="M918" s="194"/>
      <c r="N918" s="194"/>
      <c r="O918" s="194"/>
      <c r="P918" s="194"/>
      <c r="Q918" s="190" t="str">
        <f aca="false">IF(OR(IF(G918="",IF(F918="",IF(E918="","",E918),F918),G918)="F",IF(J918="",IF(I918="",IF(H918="","",H918),I918),J918)="F",IF(M918="",IF(L918="",IF(K918="","",K918),L918),M918)="F",IF(P918="",IF(O918="",IF(N918="","",N918),O918),P918)="F")=TRUE(),"F",IF(OR(IF(G918="",IF(F918="",IF(E918="","",E918),F918),G918)="PE",IF(J918="",IF(I918="",IF(H918="","",H918),I918),J918)="PE",IF(M918="",IF(L918="",IF(K918="","",K918),L918),M918)="PE",IF(P918="",IF(O918="",IF(N918="","",N918),O918),P918)="PE")=TRUE(),"PE",IF(AND(IF(G918="",IF(F918="",IF(E918="","",E918),F918),G918)="",IF(J918="",IF(I918="",IF(H918="","",H918),I918),J918)="",IF(M918="",IF(L918="",IF(K918="","",K918),L918),M918)="",IF(P918="",IF(O918="",IF(N918="","",N918),O918),P918)="")=TRUE(),"","P")))</f>
        <v>P</v>
      </c>
      <c r="R918" s="195"/>
      <c r="S918" s="194"/>
    </row>
    <row r="919" customFormat="false" ht="38.25" hidden="false" customHeight="false" outlineLevel="1" collapsed="false">
      <c r="A919" s="92" t="str">
        <f aca="false">IF(AND(D919="",D919=""),"",$D$3&amp;"_"&amp;ROW()-11-COUNTBLANK($D$12:D919))</f>
        <v>QLTH_782</v>
      </c>
      <c r="B919" s="102" t="s">
        <v>245</v>
      </c>
      <c r="C919" s="102" t="s">
        <v>877</v>
      </c>
      <c r="D919" s="102" t="s">
        <v>878</v>
      </c>
      <c r="E919" s="167" t="s">
        <v>84</v>
      </c>
      <c r="F919" s="149"/>
      <c r="G919" s="149"/>
      <c r="H919" s="194"/>
      <c r="I919" s="194"/>
      <c r="J919" s="194"/>
      <c r="K919" s="194"/>
      <c r="L919" s="194"/>
      <c r="M919" s="194"/>
      <c r="N919" s="194"/>
      <c r="O919" s="194"/>
      <c r="P919" s="194"/>
      <c r="Q919" s="190" t="str">
        <f aca="false">IF(OR(IF(G919="",IF(F919="",IF(E919="","",E919),F919),G919)="F",IF(J919="",IF(I919="",IF(H919="","",H919),I919),J919)="F",IF(M919="",IF(L919="",IF(K919="","",K919),L919),M919)="F",IF(P919="",IF(O919="",IF(N919="","",N919),O919),P919)="F")=TRUE(),"F",IF(OR(IF(G919="",IF(F919="",IF(E919="","",E919),F919),G919)="PE",IF(J919="",IF(I919="",IF(H919="","",H919),I919),J919)="PE",IF(M919="",IF(L919="",IF(K919="","",K919),L919),M919)="PE",IF(P919="",IF(O919="",IF(N919="","",N919),O919),P919)="PE")=TRUE(),"PE",IF(AND(IF(G919="",IF(F919="",IF(E919="","",E919),F919),G919)="",IF(J919="",IF(I919="",IF(H919="","",H919),I919),J919)="",IF(M919="",IF(L919="",IF(K919="","",K919),L919),M919)="",IF(P919="",IF(O919="",IF(N919="","",N919),O919),P919)="")=TRUE(),"","P")))</f>
        <v>P</v>
      </c>
      <c r="R919" s="195"/>
      <c r="S919" s="194"/>
    </row>
    <row r="920" customFormat="false" ht="25.5" hidden="false" customHeight="false" outlineLevel="1" collapsed="false">
      <c r="A920" s="92" t="str">
        <f aca="false">IF(AND(D920="",D920=""),"",$D$3&amp;"_"&amp;ROW()-11-COUNTBLANK($D$12:D920))</f>
        <v>QLTH_783</v>
      </c>
      <c r="B920" s="102" t="s">
        <v>831</v>
      </c>
      <c r="C920" s="102" t="s">
        <v>879</v>
      </c>
      <c r="D920" s="102" t="s">
        <v>833</v>
      </c>
      <c r="E920" s="167" t="s">
        <v>84</v>
      </c>
      <c r="F920" s="149"/>
      <c r="G920" s="149"/>
      <c r="H920" s="194"/>
      <c r="I920" s="194"/>
      <c r="J920" s="194"/>
      <c r="K920" s="194"/>
      <c r="L920" s="194"/>
      <c r="M920" s="194"/>
      <c r="N920" s="194"/>
      <c r="O920" s="194"/>
      <c r="P920" s="194"/>
      <c r="Q920" s="190" t="str">
        <f aca="false">IF(OR(IF(G920="",IF(F920="",IF(E920="","",E920),F920),G920)="F",IF(J920="",IF(I920="",IF(H920="","",H920),I920),J920)="F",IF(M920="",IF(L920="",IF(K920="","",K920),L920),M920)="F",IF(P920="",IF(O920="",IF(N920="","",N920),O920),P920)="F")=TRUE(),"F",IF(OR(IF(G920="",IF(F920="",IF(E920="","",E920),F920),G920)="PE",IF(J920="",IF(I920="",IF(H920="","",H920),I920),J920)="PE",IF(M920="",IF(L920="",IF(K920="","",K920),L920),M920)="PE",IF(P920="",IF(O920="",IF(N920="","",N920),O920),P920)="PE")=TRUE(),"PE",IF(AND(IF(G920="",IF(F920="",IF(E920="","",E920),F920),G920)="",IF(J920="",IF(I920="",IF(H920="","",H920),I920),J920)="",IF(M920="",IF(L920="",IF(K920="","",K920),L920),M920)="",IF(P920="",IF(O920="",IF(N920="","",N920),O920),P920)="")=TRUE(),"","P")))</f>
        <v>P</v>
      </c>
      <c r="R920" s="195"/>
      <c r="S920" s="194"/>
    </row>
    <row r="921" customFormat="false" ht="38.25" hidden="false" customHeight="false" outlineLevel="1" collapsed="false">
      <c r="A921" s="92" t="str">
        <f aca="false">IF(AND(D921="",D921=""),"",$D$3&amp;"_"&amp;ROW()-11-COUNTBLANK($D$12:D921))</f>
        <v>QLTH_784</v>
      </c>
      <c r="B921" s="102" t="s">
        <v>575</v>
      </c>
      <c r="C921" s="102" t="s">
        <v>880</v>
      </c>
      <c r="D921" s="102" t="s">
        <v>835</v>
      </c>
      <c r="E921" s="167" t="s">
        <v>84</v>
      </c>
      <c r="F921" s="149"/>
      <c r="G921" s="149"/>
      <c r="H921" s="194"/>
      <c r="I921" s="194"/>
      <c r="J921" s="194"/>
      <c r="K921" s="194"/>
      <c r="L921" s="194"/>
      <c r="M921" s="194"/>
      <c r="N921" s="194"/>
      <c r="O921" s="194"/>
      <c r="P921" s="194"/>
      <c r="Q921" s="190" t="str">
        <f aca="false">IF(OR(IF(G921="",IF(F921="",IF(E921="","",E921),F921),G921)="F",IF(J921="",IF(I921="",IF(H921="","",H921),I921),J921)="F",IF(M921="",IF(L921="",IF(K921="","",K921),L921),M921)="F",IF(P921="",IF(O921="",IF(N921="","",N921),O921),P921)="F")=TRUE(),"F",IF(OR(IF(G921="",IF(F921="",IF(E921="","",E921),F921),G921)="PE",IF(J921="",IF(I921="",IF(H921="","",H921),I921),J921)="PE",IF(M921="",IF(L921="",IF(K921="","",K921),L921),M921)="PE",IF(P921="",IF(O921="",IF(N921="","",N921),O921),P921)="PE")=TRUE(),"PE",IF(AND(IF(G921="",IF(F921="",IF(E921="","",E921),F921),G921)="",IF(J921="",IF(I921="",IF(H921="","",H921),I921),J921)="",IF(M921="",IF(L921="",IF(K921="","",K921),L921),M921)="",IF(P921="",IF(O921="",IF(N921="","",N921),O921),P921)="")=TRUE(),"","P")))</f>
        <v>P</v>
      </c>
      <c r="R921" s="195"/>
      <c r="S921" s="194"/>
    </row>
    <row r="922" customFormat="false" ht="102" hidden="false" customHeight="false" outlineLevel="1" collapsed="false">
      <c r="A922" s="92" t="str">
        <f aca="false">IF(AND(D922="",D922=""),"",$D$3&amp;"_"&amp;ROW()-11-COUNTBLANK($D$12:D922))</f>
        <v>QLTH_785</v>
      </c>
      <c r="B922" s="102" t="s">
        <v>836</v>
      </c>
      <c r="C922" s="102" t="s">
        <v>837</v>
      </c>
      <c r="D922" s="102" t="s">
        <v>1507</v>
      </c>
      <c r="E922" s="167" t="s">
        <v>84</v>
      </c>
      <c r="F922" s="149"/>
      <c r="G922" s="149"/>
      <c r="H922" s="194"/>
      <c r="I922" s="194"/>
      <c r="J922" s="194"/>
      <c r="K922" s="194"/>
      <c r="L922" s="194"/>
      <c r="M922" s="194"/>
      <c r="N922" s="194"/>
      <c r="O922" s="194"/>
      <c r="P922" s="194"/>
      <c r="Q922" s="190" t="str">
        <f aca="false">IF(OR(IF(G922="",IF(F922="",IF(E922="","",E922),F922),G922)="F",IF(J922="",IF(I922="",IF(H922="","",H922),I922),J922)="F",IF(M922="",IF(L922="",IF(K922="","",K922),L922),M922)="F",IF(P922="",IF(O922="",IF(N922="","",N922),O922),P922)="F")=TRUE(),"F",IF(OR(IF(G922="",IF(F922="",IF(E922="","",E922),F922),G922)="PE",IF(J922="",IF(I922="",IF(H922="","",H922),I922),J922)="PE",IF(M922="",IF(L922="",IF(K922="","",K922),L922),M922)="PE",IF(P922="",IF(O922="",IF(N922="","",N922),O922),P922)="PE")=TRUE(),"PE",IF(AND(IF(G922="",IF(F922="",IF(E922="","",E922),F922),G922)="",IF(J922="",IF(I922="",IF(H922="","",H922),I922),J922)="",IF(M922="",IF(L922="",IF(K922="","",K922),L922),M922)="",IF(P922="",IF(O922="",IF(N922="","",N922),O922),P922)="")=TRUE(),"","P")))</f>
        <v>P</v>
      </c>
      <c r="R922" s="195"/>
      <c r="S922" s="194"/>
    </row>
    <row r="923" customFormat="false" ht="38.25" hidden="false" customHeight="false" outlineLevel="1" collapsed="false">
      <c r="A923" s="92" t="str">
        <f aca="false">IF(AND(D923="",D923=""),"",$D$3&amp;"_"&amp;ROW()-11-COUNTBLANK($D$12:D923))</f>
        <v>QLTH_786</v>
      </c>
      <c r="B923" s="102" t="s">
        <v>839</v>
      </c>
      <c r="C923" s="102" t="s">
        <v>840</v>
      </c>
      <c r="D923" s="199" t="s">
        <v>841</v>
      </c>
      <c r="E923" s="167" t="s">
        <v>84</v>
      </c>
      <c r="F923" s="149"/>
      <c r="G923" s="149"/>
      <c r="H923" s="194"/>
      <c r="I923" s="194"/>
      <c r="J923" s="194"/>
      <c r="K923" s="194"/>
      <c r="L923" s="194"/>
      <c r="M923" s="194"/>
      <c r="N923" s="194"/>
      <c r="O923" s="194"/>
      <c r="P923" s="194"/>
      <c r="Q923" s="190" t="str">
        <f aca="false">IF(OR(IF(G923="",IF(F923="",IF(E923="","",E923),F923),G923)="F",IF(J923="",IF(I923="",IF(H923="","",H923),I923),J923)="F",IF(M923="",IF(L923="",IF(K923="","",K923),L923),M923)="F",IF(P923="",IF(O923="",IF(N923="","",N923),O923),P923)="F")=TRUE(),"F",IF(OR(IF(G923="",IF(F923="",IF(E923="","",E923),F923),G923)="PE",IF(J923="",IF(I923="",IF(H923="","",H923),I923),J923)="PE",IF(M923="",IF(L923="",IF(K923="","",K923),L923),M923)="PE",IF(P923="",IF(O923="",IF(N923="","",N923),O923),P923)="PE")=TRUE(),"PE",IF(AND(IF(G923="",IF(F923="",IF(E923="","",E923),F923),G923)="",IF(J923="",IF(I923="",IF(H923="","",H923),I923),J923)="",IF(M923="",IF(L923="",IF(K923="","",K923),L923),M923)="",IF(P923="",IF(O923="",IF(N923="","",N923),O923),P923)="")=TRUE(),"","P")))</f>
        <v>P</v>
      </c>
      <c r="R923" s="195"/>
      <c r="S923" s="194"/>
    </row>
    <row r="924" customFormat="false" ht="51" hidden="false" customHeight="false" outlineLevel="1" collapsed="false">
      <c r="A924" s="92" t="str">
        <f aca="false">IF(AND(D924="",D924=""),"",$D$3&amp;"_"&amp;ROW()-11-COUNTBLANK($D$12:D924))</f>
        <v>QLTH_787</v>
      </c>
      <c r="B924" s="105" t="s">
        <v>584</v>
      </c>
      <c r="C924" s="105" t="s">
        <v>585</v>
      </c>
      <c r="D924" s="105" t="s">
        <v>586</v>
      </c>
      <c r="E924" s="167" t="s">
        <v>84</v>
      </c>
      <c r="F924" s="149"/>
      <c r="G924" s="149"/>
      <c r="H924" s="194"/>
      <c r="I924" s="194"/>
      <c r="J924" s="194"/>
      <c r="K924" s="194"/>
      <c r="L924" s="194"/>
      <c r="M924" s="194"/>
      <c r="N924" s="194"/>
      <c r="O924" s="194"/>
      <c r="P924" s="194"/>
      <c r="Q924" s="190" t="str">
        <f aca="false">IF(OR(IF(G924="",IF(F924="",IF(E924="","",E924),F924),G924)="F",IF(J924="",IF(I924="",IF(H924="","",H924),I924),J924)="F",IF(M924="",IF(L924="",IF(K924="","",K924),L924),M924)="F",IF(P924="",IF(O924="",IF(N924="","",N924),O924),P924)="F")=TRUE(),"F",IF(OR(IF(G924="",IF(F924="",IF(E924="","",E924),F924),G924)="PE",IF(J924="",IF(I924="",IF(H924="","",H924),I924),J924)="PE",IF(M924="",IF(L924="",IF(K924="","",K924),L924),M924)="PE",IF(P924="",IF(O924="",IF(N924="","",N924),O924),P924)="PE")=TRUE(),"PE",IF(AND(IF(G924="",IF(F924="",IF(E924="","",E924),F924),G924)="",IF(J924="",IF(I924="",IF(H924="","",H924),I924),J924)="",IF(M924="",IF(L924="",IF(K924="","",K924),L924),M924)="",IF(P924="",IF(O924="",IF(N924="","",N924),O924),P924)="")=TRUE(),"","P")))</f>
        <v>P</v>
      </c>
      <c r="R924" s="195"/>
      <c r="S924" s="194"/>
    </row>
    <row r="925" customFormat="false" ht="12.75" hidden="false" customHeight="false" outlineLevel="0" collapsed="false">
      <c r="A925" s="92" t="str">
        <f aca="false">IF(AND(D925="",D925=""),"",$D$3&amp;"_"&amp;ROW()-11-COUNTBLANK($D$12:D925))</f>
        <v/>
      </c>
      <c r="B925" s="129" t="s">
        <v>882</v>
      </c>
      <c r="C925" s="130"/>
      <c r="D925" s="131"/>
      <c r="E925" s="132"/>
      <c r="F925" s="133"/>
      <c r="G925" s="133"/>
      <c r="H925" s="134"/>
      <c r="I925" s="134"/>
      <c r="J925" s="134"/>
      <c r="K925" s="134"/>
      <c r="L925" s="134"/>
      <c r="M925" s="134"/>
      <c r="N925" s="134"/>
      <c r="O925" s="134"/>
      <c r="P925" s="134"/>
      <c r="Q925" s="135" t="str">
        <f aca="false">IF(OR(IF(G925="",IF(F925="",IF(E925="","",E925),F925),G925)="F",IF(J925="",IF(I925="",IF(H925="","",H925),I925),J925)="F",IF(M925="",IF(L925="",IF(K925="","",K925),L925),M925)="F",IF(P925="",IF(O925="",IF(N925="","",N925),O925),P925)="F")=TRUE(),"F",IF(OR(IF(G925="",IF(F925="",IF(E925="","",E925),F925),G925)="PE",IF(J925="",IF(I925="",IF(H925="","",H925),I925),J925)="PE",IF(M925="",IF(L925="",IF(K925="","",K925),L925),M925)="PE",IF(P925="",IF(O925="",IF(N925="","",N925),O925),P925)="PE")=TRUE(),"PE",IF(AND(IF(G925="",IF(F925="",IF(E925="","",E925),F925),G925)="",IF(J925="",IF(I925="",IF(H925="","",H925),I925),J925)="",IF(M925="",IF(L925="",IF(K925="","",K925),L925),M925)="",IF(P925="",IF(O925="",IF(N925="","",N925),O925),P925)="")=TRUE(),"","P")))</f>
        <v/>
      </c>
      <c r="R925" s="136"/>
      <c r="S925" s="137"/>
      <c r="T925" s="138"/>
      <c r="U925" s="138"/>
      <c r="V925" s="138"/>
      <c r="W925" s="138"/>
      <c r="X925" s="138"/>
      <c r="Y925" s="138"/>
      <c r="Z925" s="138"/>
      <c r="AA925" s="138"/>
      <c r="AB925" s="138"/>
      <c r="AC925" s="138"/>
      <c r="AD925" s="138"/>
      <c r="AE925" s="138"/>
      <c r="AF925" s="138"/>
      <c r="AG925" s="138"/>
      <c r="AH925" s="138"/>
      <c r="AI925" s="138"/>
      <c r="AJ925" s="138"/>
      <c r="AK925" s="138"/>
      <c r="AL925" s="138"/>
      <c r="AM925" s="138"/>
      <c r="AN925" s="138"/>
      <c r="AO925" s="138"/>
      <c r="AP925" s="138"/>
      <c r="AQ925" s="138"/>
      <c r="AR925" s="138"/>
      <c r="AS925" s="138"/>
      <c r="AT925" s="138"/>
      <c r="AU925" s="138"/>
      <c r="AV925" s="138"/>
      <c r="AW925" s="138"/>
      <c r="AX925" s="138"/>
      <c r="AY925" s="138"/>
      <c r="AZ925" s="138"/>
      <c r="BA925" s="138"/>
      <c r="BB925" s="138"/>
      <c r="BC925" s="138"/>
      <c r="BD925" s="138"/>
      <c r="BE925" s="138"/>
      <c r="BF925" s="138"/>
      <c r="BG925" s="138"/>
      <c r="BH925" s="138"/>
      <c r="BI925" s="138"/>
      <c r="BJ925" s="138"/>
      <c r="BK925" s="138"/>
      <c r="BL925" s="138"/>
      <c r="BM925" s="138"/>
      <c r="BN925" s="138"/>
      <c r="BO925" s="138"/>
      <c r="BP925" s="138"/>
      <c r="BQ925" s="138"/>
      <c r="BR925" s="138"/>
      <c r="BS925" s="138"/>
      <c r="BT925" s="138"/>
      <c r="BU925" s="138"/>
      <c r="BV925" s="138"/>
      <c r="BW925" s="138"/>
      <c r="BX925" s="138"/>
      <c r="BY925" s="138"/>
      <c r="BZ925" s="138"/>
      <c r="CA925" s="138"/>
      <c r="CB925" s="138"/>
      <c r="CC925" s="138"/>
      <c r="CD925" s="138"/>
      <c r="CE925" s="138"/>
      <c r="CF925" s="138"/>
      <c r="CG925" s="138"/>
      <c r="CH925" s="138"/>
      <c r="CI925" s="138"/>
      <c r="CJ925" s="138"/>
      <c r="CK925" s="138"/>
      <c r="CL925" s="138"/>
      <c r="CM925" s="138"/>
      <c r="CN925" s="138"/>
      <c r="CO925" s="138"/>
      <c r="CP925" s="138"/>
      <c r="CQ925" s="138"/>
      <c r="CR925" s="138"/>
      <c r="CS925" s="138"/>
      <c r="CT925" s="138"/>
      <c r="CU925" s="138"/>
      <c r="CV925" s="138"/>
      <c r="CW925" s="138"/>
      <c r="CX925" s="138"/>
      <c r="CY925" s="138"/>
      <c r="CZ925" s="138"/>
      <c r="DA925" s="138"/>
      <c r="DB925" s="138"/>
      <c r="DC925" s="138"/>
      <c r="DD925" s="138"/>
      <c r="DE925" s="138"/>
      <c r="DF925" s="138"/>
      <c r="DG925" s="138"/>
      <c r="DH925" s="138"/>
      <c r="DI925" s="138"/>
      <c r="DJ925" s="138"/>
      <c r="DK925" s="138"/>
      <c r="DL925" s="138"/>
      <c r="DM925" s="138"/>
      <c r="DN925" s="138"/>
      <c r="DO925" s="138"/>
      <c r="DP925" s="138"/>
      <c r="DQ925" s="138"/>
      <c r="DR925" s="138"/>
      <c r="DS925" s="138"/>
      <c r="DT925" s="138"/>
      <c r="DU925" s="138"/>
      <c r="DV925" s="138"/>
      <c r="DW925" s="138"/>
      <c r="DX925" s="138"/>
      <c r="DY925" s="138"/>
      <c r="DZ925" s="138"/>
      <c r="EA925" s="138"/>
      <c r="EB925" s="138"/>
      <c r="EC925" s="138"/>
      <c r="ED925" s="138"/>
      <c r="EE925" s="138"/>
      <c r="EF925" s="138"/>
      <c r="EG925" s="138"/>
      <c r="EH925" s="138"/>
      <c r="EI925" s="138"/>
      <c r="EJ925" s="138"/>
      <c r="EK925" s="138"/>
      <c r="EL925" s="138"/>
      <c r="EM925" s="138"/>
      <c r="EN925" s="138"/>
      <c r="EO925" s="138"/>
      <c r="EP925" s="138"/>
      <c r="EQ925" s="138"/>
      <c r="ER925" s="138"/>
      <c r="ES925" s="138"/>
      <c r="ET925" s="138"/>
      <c r="EU925" s="138"/>
      <c r="EV925" s="138"/>
      <c r="EW925" s="138"/>
      <c r="EX925" s="138"/>
      <c r="EY925" s="138"/>
      <c r="EZ925" s="138"/>
      <c r="FA925" s="138"/>
      <c r="FB925" s="138"/>
      <c r="FC925" s="138"/>
      <c r="FD925" s="138"/>
      <c r="FE925" s="138"/>
      <c r="FF925" s="138"/>
      <c r="FG925" s="138"/>
      <c r="FH925" s="138"/>
      <c r="FI925" s="138"/>
      <c r="FJ925" s="138"/>
      <c r="FK925" s="138"/>
      <c r="FL925" s="138"/>
      <c r="FM925" s="138"/>
      <c r="FN925" s="138"/>
      <c r="FO925" s="138"/>
      <c r="FP925" s="138"/>
      <c r="FQ925" s="138"/>
      <c r="FR925" s="138"/>
      <c r="FS925" s="138"/>
      <c r="FT925" s="138"/>
      <c r="FU925" s="138"/>
      <c r="FV925" s="138"/>
      <c r="FW925" s="138"/>
      <c r="FX925" s="138"/>
      <c r="FY925" s="138"/>
      <c r="FZ925" s="138"/>
      <c r="GA925" s="138"/>
      <c r="GB925" s="138"/>
      <c r="GC925" s="138"/>
      <c r="GD925" s="138"/>
      <c r="GE925" s="138"/>
      <c r="GF925" s="138"/>
      <c r="GG925" s="138"/>
      <c r="GH925" s="138"/>
      <c r="GI925" s="138"/>
      <c r="GJ925" s="138"/>
      <c r="GK925" s="138"/>
      <c r="GL925" s="138"/>
      <c r="GM925" s="138"/>
      <c r="GN925" s="138"/>
      <c r="GO925" s="138"/>
      <c r="GP925" s="138"/>
      <c r="GQ925" s="138"/>
      <c r="GR925" s="138"/>
      <c r="GS925" s="138"/>
      <c r="GT925" s="138"/>
      <c r="GU925" s="138"/>
      <c r="GV925" s="138"/>
      <c r="GW925" s="138"/>
      <c r="GX925" s="138"/>
      <c r="GY925" s="138"/>
      <c r="GZ925" s="138"/>
      <c r="HA925" s="138"/>
      <c r="HB925" s="138"/>
      <c r="HC925" s="138"/>
      <c r="HD925" s="138"/>
      <c r="HE925" s="138"/>
      <c r="HF925" s="138"/>
      <c r="HG925" s="138"/>
      <c r="HH925" s="138"/>
      <c r="HI925" s="138"/>
      <c r="HJ925" s="138"/>
      <c r="HK925" s="138"/>
      <c r="HL925" s="138"/>
      <c r="HM925" s="138"/>
      <c r="HN925" s="138"/>
      <c r="HO925" s="138"/>
      <c r="HP925" s="138"/>
      <c r="HQ925" s="138"/>
      <c r="HR925" s="138"/>
      <c r="HS925" s="138"/>
      <c r="HT925" s="138"/>
      <c r="HU925" s="138"/>
      <c r="HV925" s="138"/>
      <c r="HW925" s="138"/>
      <c r="HX925" s="138"/>
      <c r="HY925" s="138"/>
      <c r="HZ925" s="138"/>
      <c r="IA925" s="138"/>
      <c r="IB925" s="138"/>
      <c r="IC925" s="138"/>
      <c r="ID925" s="138"/>
      <c r="IE925" s="138"/>
      <c r="IF925" s="138"/>
      <c r="IG925" s="138"/>
      <c r="IH925" s="138"/>
      <c r="II925" s="138"/>
      <c r="IJ925" s="138"/>
      <c r="IK925" s="138"/>
      <c r="IL925" s="138"/>
      <c r="IM925" s="138"/>
      <c r="IN925" s="138"/>
      <c r="IO925" s="138"/>
      <c r="IP925" s="138"/>
      <c r="IQ925" s="138"/>
      <c r="IR925" s="138"/>
      <c r="IS925" s="138"/>
      <c r="IT925" s="138"/>
      <c r="IU925" s="138"/>
      <c r="IV925" s="138"/>
    </row>
    <row r="926" customFormat="false" ht="63.75" hidden="false" customHeight="false" outlineLevel="1" collapsed="false">
      <c r="A926" s="92" t="str">
        <f aca="false">IF(AND(D926="",D926=""),"",$D$3&amp;"_"&amp;ROW()-11-COUNTBLANK($D$12:D926))</f>
        <v>QLTH_788</v>
      </c>
      <c r="B926" s="226" t="s">
        <v>883</v>
      </c>
      <c r="C926" s="102" t="s">
        <v>884</v>
      </c>
      <c r="D926" s="226" t="s">
        <v>1508</v>
      </c>
      <c r="E926" s="167" t="s">
        <v>84</v>
      </c>
      <c r="F926" s="149"/>
      <c r="G926" s="149"/>
      <c r="H926" s="194"/>
      <c r="I926" s="194"/>
      <c r="J926" s="194"/>
      <c r="K926" s="194"/>
      <c r="L926" s="194"/>
      <c r="M926" s="194"/>
      <c r="N926" s="194"/>
      <c r="O926" s="194"/>
      <c r="P926" s="194"/>
      <c r="Q926" s="190" t="str">
        <f aca="false">IF(OR(IF(G926="",IF(F926="",IF(E926="","",E926),F926),G926)="F",IF(J926="",IF(I926="",IF(H926="","",H926),I926),J926)="F",IF(M926="",IF(L926="",IF(K926="","",K926),L926),M926)="F",IF(P926="",IF(O926="",IF(N926="","",N926),O926),P926)="F")=TRUE(),"F",IF(OR(IF(G926="",IF(F926="",IF(E926="","",E926),F926),G926)="PE",IF(J926="",IF(I926="",IF(H926="","",H926),I926),J926)="PE",IF(M926="",IF(L926="",IF(K926="","",K926),L926),M926)="PE",IF(P926="",IF(O926="",IF(N926="","",N926),O926),P926)="PE")=TRUE(),"PE",IF(AND(IF(G926="",IF(F926="",IF(E926="","",E926),F926),G926)="",IF(J926="",IF(I926="",IF(H926="","",H926),I926),J926)="",IF(M926="",IF(L926="",IF(K926="","",K926),L926),M926)="",IF(P926="",IF(O926="",IF(N926="","",N926),O926),P926)="")=TRUE(),"","P")))</f>
        <v>P</v>
      </c>
      <c r="R926" s="195"/>
      <c r="S926" s="194"/>
    </row>
    <row r="927" customFormat="false" ht="89.25" hidden="false" customHeight="false" outlineLevel="1" collapsed="false">
      <c r="A927" s="92" t="str">
        <f aca="false">IF(AND(D927="",D927=""),"",$D$3&amp;"_"&amp;ROW()-11-COUNTBLANK($D$12:D927))</f>
        <v>QLTH_789</v>
      </c>
      <c r="B927" s="102" t="s">
        <v>296</v>
      </c>
      <c r="C927" s="102" t="s">
        <v>886</v>
      </c>
      <c r="D927" s="102" t="s">
        <v>1509</v>
      </c>
      <c r="E927" s="167" t="s">
        <v>84</v>
      </c>
      <c r="F927" s="149"/>
      <c r="G927" s="149"/>
      <c r="H927" s="194"/>
      <c r="I927" s="194"/>
      <c r="J927" s="194"/>
      <c r="K927" s="194"/>
      <c r="L927" s="194"/>
      <c r="M927" s="194"/>
      <c r="N927" s="194"/>
      <c r="O927" s="194"/>
      <c r="P927" s="194"/>
      <c r="Q927" s="190" t="str">
        <f aca="false">IF(OR(IF(G927="",IF(F927="",IF(E927="","",E927),F927),G927)="F",IF(J927="",IF(I927="",IF(H927="","",H927),I927),J927)="F",IF(M927="",IF(L927="",IF(K927="","",K927),L927),M927)="F",IF(P927="",IF(O927="",IF(N927="","",N927),O927),P927)="F")=TRUE(),"F",IF(OR(IF(G927="",IF(F927="",IF(E927="","",E927),F927),G927)="PE",IF(J927="",IF(I927="",IF(H927="","",H927),I927),J927)="PE",IF(M927="",IF(L927="",IF(K927="","",K927),L927),M927)="PE",IF(P927="",IF(O927="",IF(N927="","",N927),O927),P927)="PE")=TRUE(),"PE",IF(AND(IF(G927="",IF(F927="",IF(E927="","",E927),F927),G927)="",IF(J927="",IF(I927="",IF(H927="","",H927),I927),J927)="",IF(M927="",IF(L927="",IF(K927="","",K927),L927),M927)="",IF(P927="",IF(O927="",IF(N927="","",N927),O927),P927)="")=TRUE(),"","P")))</f>
        <v>P</v>
      </c>
      <c r="R927" s="195"/>
      <c r="S927" s="194"/>
    </row>
    <row r="928" customFormat="false" ht="25.5" hidden="false" customHeight="false" outlineLevel="1" collapsed="false">
      <c r="A928" s="92" t="str">
        <f aca="false">IF(AND(D928="",D928=""),"",$D$3&amp;"_"&amp;ROW()-11-COUNTBLANK($D$12:D928))</f>
        <v>QLTH_790</v>
      </c>
      <c r="B928" s="102" t="s">
        <v>831</v>
      </c>
      <c r="C928" s="102" t="s">
        <v>888</v>
      </c>
      <c r="D928" s="102" t="s">
        <v>833</v>
      </c>
      <c r="E928" s="167" t="s">
        <v>84</v>
      </c>
      <c r="F928" s="149"/>
      <c r="G928" s="149"/>
      <c r="H928" s="194"/>
      <c r="I928" s="194"/>
      <c r="J928" s="194"/>
      <c r="K928" s="194"/>
      <c r="L928" s="194"/>
      <c r="M928" s="194"/>
      <c r="N928" s="194"/>
      <c r="O928" s="194"/>
      <c r="P928" s="194"/>
      <c r="Q928" s="190" t="str">
        <f aca="false">IF(OR(IF(G928="",IF(F928="",IF(E928="","",E928),F928),G928)="F",IF(J928="",IF(I928="",IF(H928="","",H928),I928),J928)="F",IF(M928="",IF(L928="",IF(K928="","",K928),L928),M928)="F",IF(P928="",IF(O928="",IF(N928="","",N928),O928),P928)="F")=TRUE(),"F",IF(OR(IF(G928="",IF(F928="",IF(E928="","",E928),F928),G928)="PE",IF(J928="",IF(I928="",IF(H928="","",H928),I928),J928)="PE",IF(M928="",IF(L928="",IF(K928="","",K928),L928),M928)="PE",IF(P928="",IF(O928="",IF(N928="","",N928),O928),P928)="PE")=TRUE(),"PE",IF(AND(IF(G928="",IF(F928="",IF(E928="","",E928),F928),G928)="",IF(J928="",IF(I928="",IF(H928="","",H928),I928),J928)="",IF(M928="",IF(L928="",IF(K928="","",K928),L928),M928)="",IF(P928="",IF(O928="",IF(N928="","",N928),O928),P928)="")=TRUE(),"","P")))</f>
        <v>P</v>
      </c>
      <c r="R928" s="195"/>
      <c r="S928" s="194"/>
    </row>
    <row r="929" customFormat="false" ht="38.25" hidden="false" customHeight="false" outlineLevel="1" collapsed="false">
      <c r="A929" s="92" t="str">
        <f aca="false">IF(AND(D929="",D929=""),"",$D$3&amp;"_"&amp;ROW()-11-COUNTBLANK($D$12:D929))</f>
        <v>QLTH_791</v>
      </c>
      <c r="B929" s="102" t="s">
        <v>575</v>
      </c>
      <c r="C929" s="102" t="s">
        <v>889</v>
      </c>
      <c r="D929" s="102" t="s">
        <v>835</v>
      </c>
      <c r="E929" s="167" t="s">
        <v>84</v>
      </c>
      <c r="F929" s="149"/>
      <c r="G929" s="149"/>
      <c r="H929" s="194"/>
      <c r="I929" s="194"/>
      <c r="J929" s="194"/>
      <c r="K929" s="194"/>
      <c r="L929" s="194"/>
      <c r="M929" s="194"/>
      <c r="N929" s="194"/>
      <c r="O929" s="194"/>
      <c r="P929" s="194"/>
      <c r="Q929" s="190" t="str">
        <f aca="false">IF(OR(IF(G929="",IF(F929="",IF(E929="","",E929),F929),G929)="F",IF(J929="",IF(I929="",IF(H929="","",H929),I929),J929)="F",IF(M929="",IF(L929="",IF(K929="","",K929),L929),M929)="F",IF(P929="",IF(O929="",IF(N929="","",N929),O929),P929)="F")=TRUE(),"F",IF(OR(IF(G929="",IF(F929="",IF(E929="","",E929),F929),G929)="PE",IF(J929="",IF(I929="",IF(H929="","",H929),I929),J929)="PE",IF(M929="",IF(L929="",IF(K929="","",K929),L929),M929)="PE",IF(P929="",IF(O929="",IF(N929="","",N929),O929),P929)="PE")=TRUE(),"PE",IF(AND(IF(G929="",IF(F929="",IF(E929="","",E929),F929),G929)="",IF(J929="",IF(I929="",IF(H929="","",H929),I929),J929)="",IF(M929="",IF(L929="",IF(K929="","",K929),L929),M929)="",IF(P929="",IF(O929="",IF(N929="","",N929),O929),P929)="")=TRUE(),"","P")))</f>
        <v>P</v>
      </c>
      <c r="R929" s="195"/>
      <c r="S929" s="194"/>
    </row>
    <row r="930" customFormat="false" ht="102" hidden="false" customHeight="false" outlineLevel="1" collapsed="false">
      <c r="A930" s="92" t="str">
        <f aca="false">IF(AND(D930="",D930=""),"",$D$3&amp;"_"&amp;ROW()-11-COUNTBLANK($D$12:D930))</f>
        <v>QLTH_792</v>
      </c>
      <c r="B930" s="102" t="s">
        <v>836</v>
      </c>
      <c r="C930" s="102" t="s">
        <v>837</v>
      </c>
      <c r="D930" s="102" t="s">
        <v>1510</v>
      </c>
      <c r="E930" s="167" t="s">
        <v>84</v>
      </c>
      <c r="F930" s="149"/>
      <c r="G930" s="149"/>
      <c r="H930" s="194"/>
      <c r="I930" s="194"/>
      <c r="J930" s="194"/>
      <c r="K930" s="194"/>
      <c r="L930" s="194"/>
      <c r="M930" s="194"/>
      <c r="N930" s="194"/>
      <c r="O930" s="194"/>
      <c r="P930" s="194"/>
      <c r="Q930" s="190" t="str">
        <f aca="false">IF(OR(IF(G930="",IF(F930="",IF(E930="","",E930),F930),G930)="F",IF(J930="",IF(I930="",IF(H930="","",H930),I930),J930)="F",IF(M930="",IF(L930="",IF(K930="","",K930),L930),M930)="F",IF(P930="",IF(O930="",IF(N930="","",N930),O930),P930)="F")=TRUE(),"F",IF(OR(IF(G930="",IF(F930="",IF(E930="","",E930),F930),G930)="PE",IF(J930="",IF(I930="",IF(H930="","",H930),I930),J930)="PE",IF(M930="",IF(L930="",IF(K930="","",K930),L930),M930)="PE",IF(P930="",IF(O930="",IF(N930="","",N930),O930),P930)="PE")=TRUE(),"PE",IF(AND(IF(G930="",IF(F930="",IF(E930="","",E930),F930),G930)="",IF(J930="",IF(I930="",IF(H930="","",H930),I930),J930)="",IF(M930="",IF(L930="",IF(K930="","",K930),L930),M930)="",IF(P930="",IF(O930="",IF(N930="","",N930),O930),P930)="")=TRUE(),"","P")))</f>
        <v>P</v>
      </c>
      <c r="R930" s="195"/>
      <c r="S930" s="194"/>
    </row>
    <row r="931" customFormat="false" ht="38.25" hidden="false" customHeight="false" outlineLevel="1" collapsed="false">
      <c r="A931" s="92" t="str">
        <f aca="false">IF(AND(D931="",D931=""),"",$D$3&amp;"_"&amp;ROW()-11-COUNTBLANK($D$12:D931))</f>
        <v>QLTH_793</v>
      </c>
      <c r="B931" s="102" t="s">
        <v>839</v>
      </c>
      <c r="C931" s="102" t="s">
        <v>840</v>
      </c>
      <c r="D931" s="199" t="s">
        <v>841</v>
      </c>
      <c r="E931" s="167" t="s">
        <v>84</v>
      </c>
      <c r="F931" s="149"/>
      <c r="G931" s="149"/>
      <c r="H931" s="194"/>
      <c r="I931" s="194"/>
      <c r="J931" s="194"/>
      <c r="K931" s="194"/>
      <c r="L931" s="194"/>
      <c r="M931" s="194"/>
      <c r="N931" s="194"/>
      <c r="O931" s="194"/>
      <c r="P931" s="194"/>
      <c r="Q931" s="190" t="str">
        <f aca="false">IF(OR(IF(G931="",IF(F931="",IF(E931="","",E931),F931),G931)="F",IF(J931="",IF(I931="",IF(H931="","",H931),I931),J931)="F",IF(M931="",IF(L931="",IF(K931="","",K931),L931),M931)="F",IF(P931="",IF(O931="",IF(N931="","",N931),O931),P931)="F")=TRUE(),"F",IF(OR(IF(G931="",IF(F931="",IF(E931="","",E931),F931),G931)="PE",IF(J931="",IF(I931="",IF(H931="","",H931),I931),J931)="PE",IF(M931="",IF(L931="",IF(K931="","",K931),L931),M931)="PE",IF(P931="",IF(O931="",IF(N931="","",N931),O931),P931)="PE")=TRUE(),"PE",IF(AND(IF(G931="",IF(F931="",IF(E931="","",E931),F931),G931)="",IF(J931="",IF(I931="",IF(H931="","",H931),I931),J931)="",IF(M931="",IF(L931="",IF(K931="","",K931),L931),M931)="",IF(P931="",IF(O931="",IF(N931="","",N931),O931),P931)="")=TRUE(),"","P")))</f>
        <v>P</v>
      </c>
      <c r="R931" s="195"/>
      <c r="S931" s="194"/>
    </row>
    <row r="932" customFormat="false" ht="51" hidden="false" customHeight="false" outlineLevel="1" collapsed="false">
      <c r="A932" s="92" t="str">
        <f aca="false">IF(AND(D932="",D932=""),"",$D$3&amp;"_"&amp;ROW()-11-COUNTBLANK($D$12:D932))</f>
        <v>QLTH_794</v>
      </c>
      <c r="B932" s="105" t="s">
        <v>584</v>
      </c>
      <c r="C932" s="105" t="s">
        <v>585</v>
      </c>
      <c r="D932" s="105" t="s">
        <v>586</v>
      </c>
      <c r="E932" s="167" t="s">
        <v>84</v>
      </c>
      <c r="F932" s="149"/>
      <c r="G932" s="149"/>
      <c r="H932" s="194"/>
      <c r="I932" s="194"/>
      <c r="J932" s="194"/>
      <c r="K932" s="194"/>
      <c r="L932" s="194"/>
      <c r="M932" s="194"/>
      <c r="N932" s="194"/>
      <c r="O932" s="194"/>
      <c r="P932" s="194"/>
      <c r="Q932" s="190" t="str">
        <f aca="false">IF(OR(IF(G932="",IF(F932="",IF(E932="","",E932),F932),G932)="F",IF(J932="",IF(I932="",IF(H932="","",H932),I932),J932)="F",IF(M932="",IF(L932="",IF(K932="","",K932),L932),M932)="F",IF(P932="",IF(O932="",IF(N932="","",N932),O932),P932)="F")=TRUE(),"F",IF(OR(IF(G932="",IF(F932="",IF(E932="","",E932),F932),G932)="PE",IF(J932="",IF(I932="",IF(H932="","",H932),I932),J932)="PE",IF(M932="",IF(L932="",IF(K932="","",K932),L932),M932)="PE",IF(P932="",IF(O932="",IF(N932="","",N932),O932),P932)="PE")=TRUE(),"PE",IF(AND(IF(G932="",IF(F932="",IF(E932="","",E932),F932),G932)="",IF(J932="",IF(I932="",IF(H932="","",H932),I932),J932)="",IF(M932="",IF(L932="",IF(K932="","",K932),L932),M932)="",IF(P932="",IF(O932="",IF(N932="","",N932),O932),P932)="")=TRUE(),"","P")))</f>
        <v>P</v>
      </c>
      <c r="R932" s="195"/>
      <c r="S932" s="194"/>
    </row>
    <row r="933" customFormat="false" ht="12.75" hidden="false" customHeight="false" outlineLevel="0" collapsed="false">
      <c r="A933" s="92" t="str">
        <f aca="false">IF(AND(D933="",D933=""),"",$D$3&amp;"_"&amp;ROW()-11-COUNTBLANK($D$12:D933))</f>
        <v/>
      </c>
      <c r="B933" s="129" t="s">
        <v>891</v>
      </c>
      <c r="C933" s="130"/>
      <c r="D933" s="131"/>
      <c r="E933" s="132"/>
      <c r="F933" s="133"/>
      <c r="G933" s="133"/>
      <c r="H933" s="134"/>
      <c r="I933" s="134"/>
      <c r="J933" s="134"/>
      <c r="K933" s="134"/>
      <c r="L933" s="134"/>
      <c r="M933" s="134"/>
      <c r="N933" s="134"/>
      <c r="O933" s="134"/>
      <c r="P933" s="134"/>
      <c r="Q933" s="135" t="str">
        <f aca="false">IF(OR(IF(G933="",IF(F933="",IF(E933="","",E933),F933),G933)="F",IF(J933="",IF(I933="",IF(H933="","",H933),I933),J933)="F",IF(M933="",IF(L933="",IF(K933="","",K933),L933),M933)="F",IF(P933="",IF(O933="",IF(N933="","",N933),O933),P933)="F")=TRUE(),"F",IF(OR(IF(G933="",IF(F933="",IF(E933="","",E933),F933),G933)="PE",IF(J933="",IF(I933="",IF(H933="","",H933),I933),J933)="PE",IF(M933="",IF(L933="",IF(K933="","",K933),L933),M933)="PE",IF(P933="",IF(O933="",IF(N933="","",N933),O933),P933)="PE")=TRUE(),"PE",IF(AND(IF(G933="",IF(F933="",IF(E933="","",E933),F933),G933)="",IF(J933="",IF(I933="",IF(H933="","",H933),I933),J933)="",IF(M933="",IF(L933="",IF(K933="","",K933),L933),M933)="",IF(P933="",IF(O933="",IF(N933="","",N933),O933),P933)="")=TRUE(),"","P")))</f>
        <v/>
      </c>
      <c r="R933" s="136"/>
      <c r="S933" s="137"/>
      <c r="T933" s="138"/>
      <c r="U933" s="138"/>
      <c r="V933" s="138"/>
      <c r="W933" s="138"/>
      <c r="X933" s="138"/>
      <c r="Y933" s="138"/>
      <c r="Z933" s="138"/>
      <c r="AA933" s="138"/>
      <c r="AB933" s="138"/>
      <c r="AC933" s="138"/>
      <c r="AD933" s="138"/>
      <c r="AE933" s="138"/>
      <c r="AF933" s="138"/>
      <c r="AG933" s="138"/>
      <c r="AH933" s="138"/>
      <c r="AI933" s="138"/>
      <c r="AJ933" s="138"/>
      <c r="AK933" s="138"/>
      <c r="AL933" s="138"/>
      <c r="AM933" s="138"/>
      <c r="AN933" s="138"/>
      <c r="AO933" s="138"/>
      <c r="AP933" s="138"/>
      <c r="AQ933" s="138"/>
      <c r="AR933" s="138"/>
      <c r="AS933" s="138"/>
      <c r="AT933" s="138"/>
      <c r="AU933" s="138"/>
      <c r="AV933" s="138"/>
      <c r="AW933" s="138"/>
      <c r="AX933" s="138"/>
      <c r="AY933" s="138"/>
      <c r="AZ933" s="138"/>
      <c r="BA933" s="138"/>
      <c r="BB933" s="138"/>
      <c r="BC933" s="138"/>
      <c r="BD933" s="138"/>
      <c r="BE933" s="138"/>
      <c r="BF933" s="138"/>
      <c r="BG933" s="138"/>
      <c r="BH933" s="138"/>
      <c r="BI933" s="138"/>
      <c r="BJ933" s="138"/>
      <c r="BK933" s="138"/>
      <c r="BL933" s="138"/>
      <c r="BM933" s="138"/>
      <c r="BN933" s="138"/>
      <c r="BO933" s="138"/>
      <c r="BP933" s="138"/>
      <c r="BQ933" s="138"/>
      <c r="BR933" s="138"/>
      <c r="BS933" s="138"/>
      <c r="BT933" s="138"/>
      <c r="BU933" s="138"/>
      <c r="BV933" s="138"/>
      <c r="BW933" s="138"/>
      <c r="BX933" s="138"/>
      <c r="BY933" s="138"/>
      <c r="BZ933" s="138"/>
      <c r="CA933" s="138"/>
      <c r="CB933" s="138"/>
      <c r="CC933" s="138"/>
      <c r="CD933" s="138"/>
      <c r="CE933" s="138"/>
      <c r="CF933" s="138"/>
      <c r="CG933" s="138"/>
      <c r="CH933" s="138"/>
      <c r="CI933" s="138"/>
      <c r="CJ933" s="138"/>
      <c r="CK933" s="138"/>
      <c r="CL933" s="138"/>
      <c r="CM933" s="138"/>
      <c r="CN933" s="138"/>
      <c r="CO933" s="138"/>
      <c r="CP933" s="138"/>
      <c r="CQ933" s="138"/>
      <c r="CR933" s="138"/>
      <c r="CS933" s="138"/>
      <c r="CT933" s="138"/>
      <c r="CU933" s="138"/>
      <c r="CV933" s="138"/>
      <c r="CW933" s="138"/>
      <c r="CX933" s="138"/>
      <c r="CY933" s="138"/>
      <c r="CZ933" s="138"/>
      <c r="DA933" s="138"/>
      <c r="DB933" s="138"/>
      <c r="DC933" s="138"/>
      <c r="DD933" s="138"/>
      <c r="DE933" s="138"/>
      <c r="DF933" s="138"/>
      <c r="DG933" s="138"/>
      <c r="DH933" s="138"/>
      <c r="DI933" s="138"/>
      <c r="DJ933" s="138"/>
      <c r="DK933" s="138"/>
      <c r="DL933" s="138"/>
      <c r="DM933" s="138"/>
      <c r="DN933" s="138"/>
      <c r="DO933" s="138"/>
      <c r="DP933" s="138"/>
      <c r="DQ933" s="138"/>
      <c r="DR933" s="138"/>
      <c r="DS933" s="138"/>
      <c r="DT933" s="138"/>
      <c r="DU933" s="138"/>
      <c r="DV933" s="138"/>
      <c r="DW933" s="138"/>
      <c r="DX933" s="138"/>
      <c r="DY933" s="138"/>
      <c r="DZ933" s="138"/>
      <c r="EA933" s="138"/>
      <c r="EB933" s="138"/>
      <c r="EC933" s="138"/>
      <c r="ED933" s="138"/>
      <c r="EE933" s="138"/>
      <c r="EF933" s="138"/>
      <c r="EG933" s="138"/>
      <c r="EH933" s="138"/>
      <c r="EI933" s="138"/>
      <c r="EJ933" s="138"/>
      <c r="EK933" s="138"/>
      <c r="EL933" s="138"/>
      <c r="EM933" s="138"/>
      <c r="EN933" s="138"/>
      <c r="EO933" s="138"/>
      <c r="EP933" s="138"/>
      <c r="EQ933" s="138"/>
      <c r="ER933" s="138"/>
      <c r="ES933" s="138"/>
      <c r="ET933" s="138"/>
      <c r="EU933" s="138"/>
      <c r="EV933" s="138"/>
      <c r="EW933" s="138"/>
      <c r="EX933" s="138"/>
      <c r="EY933" s="138"/>
      <c r="EZ933" s="138"/>
      <c r="FA933" s="138"/>
      <c r="FB933" s="138"/>
      <c r="FC933" s="138"/>
      <c r="FD933" s="138"/>
      <c r="FE933" s="138"/>
      <c r="FF933" s="138"/>
      <c r="FG933" s="138"/>
      <c r="FH933" s="138"/>
      <c r="FI933" s="138"/>
      <c r="FJ933" s="138"/>
      <c r="FK933" s="138"/>
      <c r="FL933" s="138"/>
      <c r="FM933" s="138"/>
      <c r="FN933" s="138"/>
      <c r="FO933" s="138"/>
      <c r="FP933" s="138"/>
      <c r="FQ933" s="138"/>
      <c r="FR933" s="138"/>
      <c r="FS933" s="138"/>
      <c r="FT933" s="138"/>
      <c r="FU933" s="138"/>
      <c r="FV933" s="138"/>
      <c r="FW933" s="138"/>
      <c r="FX933" s="138"/>
      <c r="FY933" s="138"/>
      <c r="FZ933" s="138"/>
      <c r="GA933" s="138"/>
      <c r="GB933" s="138"/>
      <c r="GC933" s="138"/>
      <c r="GD933" s="138"/>
      <c r="GE933" s="138"/>
      <c r="GF933" s="138"/>
      <c r="GG933" s="138"/>
      <c r="GH933" s="138"/>
      <c r="GI933" s="138"/>
      <c r="GJ933" s="138"/>
      <c r="GK933" s="138"/>
      <c r="GL933" s="138"/>
      <c r="GM933" s="138"/>
      <c r="GN933" s="138"/>
      <c r="GO933" s="138"/>
      <c r="GP933" s="138"/>
      <c r="GQ933" s="138"/>
      <c r="GR933" s="138"/>
      <c r="GS933" s="138"/>
      <c r="GT933" s="138"/>
      <c r="GU933" s="138"/>
      <c r="GV933" s="138"/>
      <c r="GW933" s="138"/>
      <c r="GX933" s="138"/>
      <c r="GY933" s="138"/>
      <c r="GZ933" s="138"/>
      <c r="HA933" s="138"/>
      <c r="HB933" s="138"/>
      <c r="HC933" s="138"/>
      <c r="HD933" s="138"/>
      <c r="HE933" s="138"/>
      <c r="HF933" s="138"/>
      <c r="HG933" s="138"/>
      <c r="HH933" s="138"/>
      <c r="HI933" s="138"/>
      <c r="HJ933" s="138"/>
      <c r="HK933" s="138"/>
      <c r="HL933" s="138"/>
      <c r="HM933" s="138"/>
      <c r="HN933" s="138"/>
      <c r="HO933" s="138"/>
      <c r="HP933" s="138"/>
      <c r="HQ933" s="138"/>
      <c r="HR933" s="138"/>
      <c r="HS933" s="138"/>
      <c r="HT933" s="138"/>
      <c r="HU933" s="138"/>
      <c r="HV933" s="138"/>
      <c r="HW933" s="138"/>
      <c r="HX933" s="138"/>
      <c r="HY933" s="138"/>
      <c r="HZ933" s="138"/>
      <c r="IA933" s="138"/>
      <c r="IB933" s="138"/>
      <c r="IC933" s="138"/>
      <c r="ID933" s="138"/>
      <c r="IE933" s="138"/>
      <c r="IF933" s="138"/>
      <c r="IG933" s="138"/>
      <c r="IH933" s="138"/>
      <c r="II933" s="138"/>
      <c r="IJ933" s="138"/>
      <c r="IK933" s="138"/>
      <c r="IL933" s="138"/>
      <c r="IM933" s="138"/>
      <c r="IN933" s="138"/>
      <c r="IO933" s="138"/>
      <c r="IP933" s="138"/>
      <c r="IQ933" s="138"/>
      <c r="IR933" s="138"/>
      <c r="IS933" s="138"/>
      <c r="IT933" s="138"/>
      <c r="IU933" s="138"/>
      <c r="IV933" s="138"/>
    </row>
    <row r="934" customFormat="false" ht="63.75" hidden="false" customHeight="false" outlineLevel="1" collapsed="false">
      <c r="A934" s="92" t="str">
        <f aca="false">IF(AND(D934="",D934=""),"",$D$3&amp;"_"&amp;ROW()-11-COUNTBLANK($D$12:D934))</f>
        <v>QLTH_795</v>
      </c>
      <c r="B934" s="226" t="s">
        <v>892</v>
      </c>
      <c r="C934" s="102" t="s">
        <v>893</v>
      </c>
      <c r="D934" s="226" t="s">
        <v>1511</v>
      </c>
      <c r="E934" s="167" t="s">
        <v>84</v>
      </c>
      <c r="F934" s="149"/>
      <c r="G934" s="149"/>
      <c r="H934" s="194"/>
      <c r="I934" s="194"/>
      <c r="J934" s="194"/>
      <c r="K934" s="194"/>
      <c r="L934" s="194"/>
      <c r="M934" s="194"/>
      <c r="N934" s="194"/>
      <c r="O934" s="194"/>
      <c r="P934" s="194"/>
      <c r="Q934" s="190" t="str">
        <f aca="false">IF(OR(IF(G934="",IF(F934="",IF(E934="","",E934),F934),G934)="F",IF(J934="",IF(I934="",IF(H934="","",H934),I934),J934)="F",IF(M934="",IF(L934="",IF(K934="","",K934),L934),M934)="F",IF(P934="",IF(O934="",IF(N934="","",N934),O934),P934)="F")=TRUE(),"F",IF(OR(IF(G934="",IF(F934="",IF(E934="","",E934),F934),G934)="PE",IF(J934="",IF(I934="",IF(H934="","",H934),I934),J934)="PE",IF(M934="",IF(L934="",IF(K934="","",K934),L934),M934)="PE",IF(P934="",IF(O934="",IF(N934="","",N934),O934),P934)="PE")=TRUE(),"PE",IF(AND(IF(G934="",IF(F934="",IF(E934="","",E934),F934),G934)="",IF(J934="",IF(I934="",IF(H934="","",H934),I934),J934)="",IF(M934="",IF(L934="",IF(K934="","",K934),L934),M934)="",IF(P934="",IF(O934="",IF(N934="","",N934),O934),P934)="")=TRUE(),"","P")))</f>
        <v>P</v>
      </c>
      <c r="R934" s="195"/>
      <c r="S934" s="194"/>
    </row>
    <row r="935" customFormat="false" ht="89.25" hidden="false" customHeight="false" outlineLevel="1" collapsed="false">
      <c r="A935" s="92" t="str">
        <f aca="false">IF(AND(D935="",D935=""),"",$D$3&amp;"_"&amp;ROW()-11-COUNTBLANK($D$12:D935))</f>
        <v>QLTH_796</v>
      </c>
      <c r="B935" s="102" t="s">
        <v>296</v>
      </c>
      <c r="C935" s="102" t="s">
        <v>894</v>
      </c>
      <c r="D935" s="102" t="s">
        <v>1512</v>
      </c>
      <c r="E935" s="167" t="s">
        <v>84</v>
      </c>
      <c r="F935" s="149"/>
      <c r="G935" s="149"/>
      <c r="H935" s="194"/>
      <c r="I935" s="194"/>
      <c r="J935" s="194"/>
      <c r="K935" s="194"/>
      <c r="L935" s="194"/>
      <c r="M935" s="194"/>
      <c r="N935" s="194"/>
      <c r="O935" s="194"/>
      <c r="P935" s="194"/>
      <c r="Q935" s="190" t="str">
        <f aca="false">IF(OR(IF(G935="",IF(F935="",IF(E935="","",E935),F935),G935)="F",IF(J935="",IF(I935="",IF(H935="","",H935),I935),J935)="F",IF(M935="",IF(L935="",IF(K935="","",K935),L935),M935)="F",IF(P935="",IF(O935="",IF(N935="","",N935),O935),P935)="F")=TRUE(),"F",IF(OR(IF(G935="",IF(F935="",IF(E935="","",E935),F935),G935)="PE",IF(J935="",IF(I935="",IF(H935="","",H935),I935),J935)="PE",IF(M935="",IF(L935="",IF(K935="","",K935),L935),M935)="PE",IF(P935="",IF(O935="",IF(N935="","",N935),O935),P935)="PE")=TRUE(),"PE",IF(AND(IF(G935="",IF(F935="",IF(E935="","",E935),F935),G935)="",IF(J935="",IF(I935="",IF(H935="","",H935),I935),J935)="",IF(M935="",IF(L935="",IF(K935="","",K935),L935),M935)="",IF(P935="",IF(O935="",IF(N935="","",N935),O935),P935)="")=TRUE(),"","P")))</f>
        <v>P</v>
      </c>
      <c r="R935" s="195"/>
      <c r="S935" s="194"/>
    </row>
    <row r="936" customFormat="false" ht="89.25" hidden="false" customHeight="false" outlineLevel="1" collapsed="false">
      <c r="A936" s="92" t="str">
        <f aca="false">IF(AND(D936="",D936=""),"",$D$3&amp;"_"&amp;ROW()-11-COUNTBLANK($D$12:D936))</f>
        <v>QLTH_797</v>
      </c>
      <c r="B936" s="102" t="s">
        <v>566</v>
      </c>
      <c r="C936" s="102" t="s">
        <v>896</v>
      </c>
      <c r="D936" s="197" t="s">
        <v>1513</v>
      </c>
      <c r="E936" s="167" t="s">
        <v>84</v>
      </c>
      <c r="F936" s="149"/>
      <c r="G936" s="149"/>
      <c r="H936" s="194"/>
      <c r="I936" s="194"/>
      <c r="J936" s="194"/>
      <c r="K936" s="194"/>
      <c r="L936" s="194"/>
      <c r="M936" s="194"/>
      <c r="N936" s="194"/>
      <c r="O936" s="194"/>
      <c r="P936" s="194"/>
      <c r="Q936" s="190" t="str">
        <f aca="false">IF(OR(IF(G936="",IF(F936="",IF(E936="","",E936),F936),G936)="F",IF(J936="",IF(I936="",IF(H936="","",H936),I936),J936)="F",IF(M936="",IF(L936="",IF(K936="","",K936),L936),M936)="F",IF(P936="",IF(O936="",IF(N936="","",N936),O936),P936)="F")=TRUE(),"F",IF(OR(IF(G936="",IF(F936="",IF(E936="","",E936),F936),G936)="PE",IF(J936="",IF(I936="",IF(H936="","",H936),I936),J936)="PE",IF(M936="",IF(L936="",IF(K936="","",K936),L936),M936)="PE",IF(P936="",IF(O936="",IF(N936="","",N936),O936),P936)="PE")=TRUE(),"PE",IF(AND(IF(G936="",IF(F936="",IF(E936="","",E936),F936),G936)="",IF(J936="",IF(I936="",IF(H936="","",H936),I936),J936)="",IF(M936="",IF(L936="",IF(K936="","",K936),L936),M936)="",IF(P936="",IF(O936="",IF(N936="","",N936),O936),P936)="")=TRUE(),"","P")))</f>
        <v>P</v>
      </c>
      <c r="R936" s="195"/>
      <c r="S936" s="194"/>
    </row>
    <row r="937" customFormat="false" ht="89.25" hidden="false" customHeight="false" outlineLevel="1" collapsed="false">
      <c r="A937" s="92" t="str">
        <f aca="false">IF(AND(D937="",D937=""),"",$D$3&amp;"_"&amp;ROW()-11-COUNTBLANK($D$12:D937))</f>
        <v>QLTH_798</v>
      </c>
      <c r="B937" s="102" t="s">
        <v>569</v>
      </c>
      <c r="C937" s="102" t="s">
        <v>898</v>
      </c>
      <c r="D937" s="197" t="s">
        <v>1513</v>
      </c>
      <c r="E937" s="167" t="s">
        <v>84</v>
      </c>
      <c r="F937" s="149"/>
      <c r="G937" s="149"/>
      <c r="H937" s="194"/>
      <c r="I937" s="194"/>
      <c r="J937" s="194"/>
      <c r="K937" s="194"/>
      <c r="L937" s="194"/>
      <c r="M937" s="194"/>
      <c r="N937" s="194"/>
      <c r="O937" s="194"/>
      <c r="P937" s="194"/>
      <c r="Q937" s="190" t="str">
        <f aca="false">IF(OR(IF(G937="",IF(F937="",IF(E937="","",E937),F937),G937)="F",IF(J937="",IF(I937="",IF(H937="","",H937),I937),J937)="F",IF(M937="",IF(L937="",IF(K937="","",K937),L937),M937)="F",IF(P937="",IF(O937="",IF(N937="","",N937),O937),P937)="F")=TRUE(),"F",IF(OR(IF(G937="",IF(F937="",IF(E937="","",E937),F937),G937)="PE",IF(J937="",IF(I937="",IF(H937="","",H937),I937),J937)="PE",IF(M937="",IF(L937="",IF(K937="","",K937),L937),M937)="PE",IF(P937="",IF(O937="",IF(N937="","",N937),O937),P937)="PE")=TRUE(),"PE",IF(AND(IF(G937="",IF(F937="",IF(E937="","",E937),F937),G937)="",IF(J937="",IF(I937="",IF(H937="","",H937),I937),J937)="",IF(M937="",IF(L937="",IF(K937="","",K937),L937),M937)="",IF(P937="",IF(O937="",IF(N937="","",N937),O937),P937)="")=TRUE(),"","P")))</f>
        <v>P</v>
      </c>
      <c r="R937" s="195"/>
      <c r="S937" s="194"/>
    </row>
    <row r="938" customFormat="false" ht="114.75" hidden="false" customHeight="false" outlineLevel="1" collapsed="false">
      <c r="A938" s="92" t="str">
        <f aca="false">IF(AND(D938="",D938=""),"",$D$3&amp;"_"&amp;ROW()-11-COUNTBLANK($D$12:D938))</f>
        <v>QLTH_799</v>
      </c>
      <c r="B938" s="102" t="s">
        <v>571</v>
      </c>
      <c r="C938" s="102" t="s">
        <v>899</v>
      </c>
      <c r="D938" s="197" t="s">
        <v>1514</v>
      </c>
      <c r="E938" s="167" t="s">
        <v>84</v>
      </c>
      <c r="F938" s="149"/>
      <c r="G938" s="149"/>
      <c r="H938" s="194"/>
      <c r="I938" s="194"/>
      <c r="J938" s="194"/>
      <c r="K938" s="194"/>
      <c r="L938" s="194"/>
      <c r="M938" s="194"/>
      <c r="N938" s="194"/>
      <c r="O938" s="194"/>
      <c r="P938" s="194"/>
      <c r="Q938" s="190" t="str">
        <f aca="false">IF(OR(IF(G938="",IF(F938="",IF(E938="","",E938),F938),G938)="F",IF(J938="",IF(I938="",IF(H938="","",H938),I938),J938)="F",IF(M938="",IF(L938="",IF(K938="","",K938),L938),M938)="F",IF(P938="",IF(O938="",IF(N938="","",N938),O938),P938)="F")=TRUE(),"F",IF(OR(IF(G938="",IF(F938="",IF(E938="","",E938),F938),G938)="PE",IF(J938="",IF(I938="",IF(H938="","",H938),I938),J938)="PE",IF(M938="",IF(L938="",IF(K938="","",K938),L938),M938)="PE",IF(P938="",IF(O938="",IF(N938="","",N938),O938),P938)="PE")=TRUE(),"PE",IF(AND(IF(G938="",IF(F938="",IF(E938="","",E938),F938),G938)="",IF(J938="",IF(I938="",IF(H938="","",H938),I938),J938)="",IF(M938="",IF(L938="",IF(K938="","",K938),L938),M938)="",IF(P938="",IF(O938="",IF(N938="","",N938),O938),P938)="")=TRUE(),"","P")))</f>
        <v>P</v>
      </c>
      <c r="R938" s="195"/>
      <c r="S938" s="194"/>
    </row>
    <row r="939" customFormat="false" ht="51" hidden="false" customHeight="false" outlineLevel="1" collapsed="false">
      <c r="A939" s="92" t="str">
        <f aca="false">IF(AND(D939="",D939=""),"",$D$3&amp;"_"&amp;ROW()-11-COUNTBLANK($D$12:D939))</f>
        <v>QLTH_800</v>
      </c>
      <c r="B939" s="102" t="s">
        <v>575</v>
      </c>
      <c r="C939" s="102" t="s">
        <v>901</v>
      </c>
      <c r="D939" s="102" t="s">
        <v>577</v>
      </c>
      <c r="E939" s="167" t="s">
        <v>84</v>
      </c>
      <c r="F939" s="149"/>
      <c r="G939" s="149"/>
      <c r="H939" s="194"/>
      <c r="I939" s="194"/>
      <c r="J939" s="194"/>
      <c r="K939" s="194"/>
      <c r="L939" s="194"/>
      <c r="M939" s="194"/>
      <c r="N939" s="194"/>
      <c r="O939" s="194"/>
      <c r="P939" s="194"/>
      <c r="Q939" s="190" t="str">
        <f aca="false">IF(OR(IF(G939="",IF(F939="",IF(E939="","",E939),F939),G939)="F",IF(J939="",IF(I939="",IF(H939="","",H939),I939),J939)="F",IF(M939="",IF(L939="",IF(K939="","",K939),L939),M939)="F",IF(P939="",IF(O939="",IF(N939="","",N939),O939),P939)="F")=TRUE(),"F",IF(OR(IF(G939="",IF(F939="",IF(E939="","",E939),F939),G939)="PE",IF(J939="",IF(I939="",IF(H939="","",H939),I939),J939)="PE",IF(M939="",IF(L939="",IF(K939="","",K939),L939),M939)="PE",IF(P939="",IF(O939="",IF(N939="","",N939),O939),P939)="PE")=TRUE(),"PE",IF(AND(IF(G939="",IF(F939="",IF(E939="","",E939),F939),G939)="",IF(J939="",IF(I939="",IF(H939="","",H939),I939),J939)="",IF(M939="",IF(L939="",IF(K939="","",K939),L939),M939)="",IF(P939="",IF(O939="",IF(N939="","",N939),O939),P939)="")=TRUE(),"","P")))</f>
        <v>P</v>
      </c>
      <c r="R939" s="195"/>
      <c r="S939" s="194"/>
    </row>
    <row r="940" customFormat="false" ht="102" hidden="false" customHeight="false" outlineLevel="1" collapsed="false">
      <c r="A940" s="92" t="str">
        <f aca="false">IF(AND(D940="",D940=""),"",$D$3&amp;"_"&amp;ROW()-11-COUNTBLANK($D$12:D940))</f>
        <v>QLTH_801</v>
      </c>
      <c r="B940" s="102" t="s">
        <v>191</v>
      </c>
      <c r="C940" s="102" t="s">
        <v>902</v>
      </c>
      <c r="D940" s="102" t="s">
        <v>1515</v>
      </c>
      <c r="E940" s="167" t="s">
        <v>84</v>
      </c>
      <c r="F940" s="149"/>
      <c r="G940" s="149"/>
      <c r="H940" s="194"/>
      <c r="I940" s="194"/>
      <c r="J940" s="194"/>
      <c r="K940" s="194"/>
      <c r="L940" s="194"/>
      <c r="M940" s="194"/>
      <c r="N940" s="194"/>
      <c r="O940" s="194"/>
      <c r="P940" s="194"/>
      <c r="Q940" s="190" t="str">
        <f aca="false">IF(OR(IF(G940="",IF(F940="",IF(E940="","",E940),F940),G940)="F",IF(J940="",IF(I940="",IF(H940="","",H940),I940),J940)="F",IF(M940="",IF(L940="",IF(K940="","",K940),L940),M940)="F",IF(P940="",IF(O940="",IF(N940="","",N940),O940),P940)="F")=TRUE(),"F",IF(OR(IF(G940="",IF(F940="",IF(E940="","",E940),F940),G940)="PE",IF(J940="",IF(I940="",IF(H940="","",H940),I940),J940)="PE",IF(M940="",IF(L940="",IF(K940="","",K940),L940),M940)="PE",IF(P940="",IF(O940="",IF(N940="","",N940),O940),P940)="PE")=TRUE(),"PE",IF(AND(IF(G940="",IF(F940="",IF(E940="","",E940),F940),G940)="",IF(J940="",IF(I940="",IF(H940="","",H940),I940),J940)="",IF(M940="",IF(L940="",IF(K940="","",K940),L940),M940)="",IF(P940="",IF(O940="",IF(N940="","",N940),O940),P940)="")=TRUE(),"","P")))</f>
        <v>P</v>
      </c>
      <c r="R940" s="195"/>
      <c r="S940" s="194"/>
    </row>
    <row r="941" customFormat="false" ht="38.25" hidden="false" customHeight="false" outlineLevel="1" collapsed="false">
      <c r="A941" s="92" t="str">
        <f aca="false">IF(AND(D941="",D941=""),"",$D$3&amp;"_"&amp;ROW()-11-COUNTBLANK($D$12:D941))</f>
        <v>QLTH_802</v>
      </c>
      <c r="B941" s="102" t="s">
        <v>675</v>
      </c>
      <c r="C941" s="102" t="s">
        <v>904</v>
      </c>
      <c r="D941" s="199" t="s">
        <v>196</v>
      </c>
      <c r="E941" s="167" t="s">
        <v>84</v>
      </c>
      <c r="F941" s="149"/>
      <c r="G941" s="149"/>
      <c r="H941" s="194"/>
      <c r="I941" s="194"/>
      <c r="J941" s="194"/>
      <c r="K941" s="194"/>
      <c r="L941" s="194"/>
      <c r="M941" s="194"/>
      <c r="N941" s="194"/>
      <c r="O941" s="194"/>
      <c r="P941" s="194"/>
      <c r="Q941" s="190" t="str">
        <f aca="false">IF(OR(IF(G941="",IF(F941="",IF(E941="","",E941),F941),G941)="F",IF(J941="",IF(I941="",IF(H941="","",H941),I941),J941)="F",IF(M941="",IF(L941="",IF(K941="","",K941),L941),M941)="F",IF(P941="",IF(O941="",IF(N941="","",N941),O941),P941)="F")=TRUE(),"F",IF(OR(IF(G941="",IF(F941="",IF(E941="","",E941),F941),G941)="PE",IF(J941="",IF(I941="",IF(H941="","",H941),I941),J941)="PE",IF(M941="",IF(L941="",IF(K941="","",K941),L941),M941)="PE",IF(P941="",IF(O941="",IF(N941="","",N941),O941),P941)="PE")=TRUE(),"PE",IF(AND(IF(G941="",IF(F941="",IF(E941="","",E941),F941),G941)="",IF(J941="",IF(I941="",IF(H941="","",H941),I941),J941)="",IF(M941="",IF(L941="",IF(K941="","",K941),L941),M941)="",IF(P941="",IF(O941="",IF(N941="","",N941),O941),P941)="")=TRUE(),"","P")))</f>
        <v>P</v>
      </c>
      <c r="R941" s="195"/>
      <c r="S941" s="194"/>
    </row>
    <row r="942" customFormat="false" ht="51" hidden="false" customHeight="false" outlineLevel="1" collapsed="false">
      <c r="A942" s="92" t="str">
        <f aca="false">IF(AND(D942="",D942=""),"",$D$3&amp;"_"&amp;ROW()-11-COUNTBLANK($D$12:D942))</f>
        <v>QLTH_803</v>
      </c>
      <c r="B942" s="105" t="s">
        <v>584</v>
      </c>
      <c r="C942" s="105" t="s">
        <v>585</v>
      </c>
      <c r="D942" s="105" t="s">
        <v>586</v>
      </c>
      <c r="E942" s="167" t="s">
        <v>84</v>
      </c>
      <c r="F942" s="149"/>
      <c r="G942" s="149"/>
      <c r="H942" s="194"/>
      <c r="I942" s="194"/>
      <c r="J942" s="194"/>
      <c r="K942" s="194"/>
      <c r="L942" s="194"/>
      <c r="M942" s="194"/>
      <c r="N942" s="194"/>
      <c r="O942" s="194"/>
      <c r="P942" s="194"/>
      <c r="Q942" s="190" t="str">
        <f aca="false">IF(OR(IF(G942="",IF(F942="",IF(E942="","",E942),F942),G942)="F",IF(J942="",IF(I942="",IF(H942="","",H942),I942),J942)="F",IF(M942="",IF(L942="",IF(K942="","",K942),L942),M942)="F",IF(P942="",IF(O942="",IF(N942="","",N942),O942),P942)="F")=TRUE(),"F",IF(OR(IF(G942="",IF(F942="",IF(E942="","",E942),F942),G942)="PE",IF(J942="",IF(I942="",IF(H942="","",H942),I942),J942)="PE",IF(M942="",IF(L942="",IF(K942="","",K942),L942),M942)="PE",IF(P942="",IF(O942="",IF(N942="","",N942),O942),P942)="PE")=TRUE(),"PE",IF(AND(IF(G942="",IF(F942="",IF(E942="","",E942),F942),G942)="",IF(J942="",IF(I942="",IF(H942="","",H942),I942),J942)="",IF(M942="",IF(L942="",IF(K942="","",K942),L942),M942)="",IF(P942="",IF(O942="",IF(N942="","",N942),O942),P942)="")=TRUE(),"","P")))</f>
        <v>P</v>
      </c>
      <c r="R942" s="195"/>
      <c r="S942" s="194"/>
    </row>
    <row r="943" customFormat="false" ht="12.75" hidden="false" customHeight="false" outlineLevel="0" collapsed="false">
      <c r="A943" s="92" t="str">
        <f aca="false">IF(AND(D943="",D943=""),"",$D$3&amp;"_"&amp;ROW()-11-COUNTBLANK($D$12:D943))</f>
        <v/>
      </c>
      <c r="B943" s="129" t="s">
        <v>905</v>
      </c>
      <c r="C943" s="130"/>
      <c r="D943" s="131"/>
      <c r="E943" s="132"/>
      <c r="F943" s="133"/>
      <c r="G943" s="133"/>
      <c r="H943" s="134"/>
      <c r="I943" s="134"/>
      <c r="J943" s="134"/>
      <c r="K943" s="134"/>
      <c r="L943" s="134"/>
      <c r="M943" s="134"/>
      <c r="N943" s="134"/>
      <c r="O943" s="134"/>
      <c r="P943" s="134"/>
      <c r="Q943" s="135" t="str">
        <f aca="false">IF(OR(IF(G943="",IF(F943="",IF(E943="","",E943),F943),G943)="F",IF(J943="",IF(I943="",IF(H943="","",H943),I943),J943)="F",IF(M943="",IF(L943="",IF(K943="","",K943),L943),M943)="F",IF(P943="",IF(O943="",IF(N943="","",N943),O943),P943)="F")=TRUE(),"F",IF(OR(IF(G943="",IF(F943="",IF(E943="","",E943),F943),G943)="PE",IF(J943="",IF(I943="",IF(H943="","",H943),I943),J943)="PE",IF(M943="",IF(L943="",IF(K943="","",K943),L943),M943)="PE",IF(P943="",IF(O943="",IF(N943="","",N943),O943),P943)="PE")=TRUE(),"PE",IF(AND(IF(G943="",IF(F943="",IF(E943="","",E943),F943),G943)="",IF(J943="",IF(I943="",IF(H943="","",H943),I943),J943)="",IF(M943="",IF(L943="",IF(K943="","",K943),L943),M943)="",IF(P943="",IF(O943="",IF(N943="","",N943),O943),P943)="")=TRUE(),"","P")))</f>
        <v/>
      </c>
      <c r="R943" s="136"/>
      <c r="S943" s="137"/>
      <c r="T943" s="138"/>
      <c r="U943" s="138"/>
      <c r="V943" s="138"/>
      <c r="W943" s="138"/>
      <c r="X943" s="138"/>
      <c r="Y943" s="138"/>
      <c r="Z943" s="138"/>
      <c r="AA943" s="138"/>
      <c r="AB943" s="138"/>
      <c r="AC943" s="138"/>
      <c r="AD943" s="138"/>
      <c r="AE943" s="138"/>
      <c r="AF943" s="138"/>
      <c r="AG943" s="138"/>
      <c r="AH943" s="138"/>
      <c r="AI943" s="138"/>
      <c r="AJ943" s="138"/>
      <c r="AK943" s="138"/>
      <c r="AL943" s="138"/>
      <c r="AM943" s="138"/>
      <c r="AN943" s="138"/>
      <c r="AO943" s="138"/>
      <c r="AP943" s="138"/>
      <c r="AQ943" s="138"/>
      <c r="AR943" s="138"/>
      <c r="AS943" s="138"/>
      <c r="AT943" s="138"/>
      <c r="AU943" s="138"/>
      <c r="AV943" s="138"/>
      <c r="AW943" s="138"/>
      <c r="AX943" s="138"/>
      <c r="AY943" s="138"/>
      <c r="AZ943" s="138"/>
      <c r="BA943" s="138"/>
      <c r="BB943" s="138"/>
      <c r="BC943" s="138"/>
      <c r="BD943" s="138"/>
      <c r="BE943" s="138"/>
      <c r="BF943" s="138"/>
      <c r="BG943" s="138"/>
      <c r="BH943" s="138"/>
      <c r="BI943" s="138"/>
      <c r="BJ943" s="138"/>
      <c r="BK943" s="138"/>
      <c r="BL943" s="138"/>
      <c r="BM943" s="138"/>
      <c r="BN943" s="138"/>
      <c r="BO943" s="138"/>
      <c r="BP943" s="138"/>
      <c r="BQ943" s="138"/>
      <c r="BR943" s="138"/>
      <c r="BS943" s="138"/>
      <c r="BT943" s="138"/>
      <c r="BU943" s="138"/>
      <c r="BV943" s="138"/>
      <c r="BW943" s="138"/>
      <c r="BX943" s="138"/>
      <c r="BY943" s="138"/>
      <c r="BZ943" s="138"/>
      <c r="CA943" s="138"/>
      <c r="CB943" s="138"/>
      <c r="CC943" s="138"/>
      <c r="CD943" s="138"/>
      <c r="CE943" s="138"/>
      <c r="CF943" s="138"/>
      <c r="CG943" s="138"/>
      <c r="CH943" s="138"/>
      <c r="CI943" s="138"/>
      <c r="CJ943" s="138"/>
      <c r="CK943" s="138"/>
      <c r="CL943" s="138"/>
      <c r="CM943" s="138"/>
      <c r="CN943" s="138"/>
      <c r="CO943" s="138"/>
      <c r="CP943" s="138"/>
      <c r="CQ943" s="138"/>
      <c r="CR943" s="138"/>
      <c r="CS943" s="138"/>
      <c r="CT943" s="138"/>
      <c r="CU943" s="138"/>
      <c r="CV943" s="138"/>
      <c r="CW943" s="138"/>
      <c r="CX943" s="138"/>
      <c r="CY943" s="138"/>
      <c r="CZ943" s="138"/>
      <c r="DA943" s="138"/>
      <c r="DB943" s="138"/>
      <c r="DC943" s="138"/>
      <c r="DD943" s="138"/>
      <c r="DE943" s="138"/>
      <c r="DF943" s="138"/>
      <c r="DG943" s="138"/>
      <c r="DH943" s="138"/>
      <c r="DI943" s="138"/>
      <c r="DJ943" s="138"/>
      <c r="DK943" s="138"/>
      <c r="DL943" s="138"/>
      <c r="DM943" s="138"/>
      <c r="DN943" s="138"/>
      <c r="DO943" s="138"/>
      <c r="DP943" s="138"/>
      <c r="DQ943" s="138"/>
      <c r="DR943" s="138"/>
      <c r="DS943" s="138"/>
      <c r="DT943" s="138"/>
      <c r="DU943" s="138"/>
      <c r="DV943" s="138"/>
      <c r="DW943" s="138"/>
      <c r="DX943" s="138"/>
      <c r="DY943" s="138"/>
      <c r="DZ943" s="138"/>
      <c r="EA943" s="138"/>
      <c r="EB943" s="138"/>
      <c r="EC943" s="138"/>
      <c r="ED943" s="138"/>
      <c r="EE943" s="138"/>
      <c r="EF943" s="138"/>
      <c r="EG943" s="138"/>
      <c r="EH943" s="138"/>
      <c r="EI943" s="138"/>
      <c r="EJ943" s="138"/>
      <c r="EK943" s="138"/>
      <c r="EL943" s="138"/>
      <c r="EM943" s="138"/>
      <c r="EN943" s="138"/>
      <c r="EO943" s="138"/>
      <c r="EP943" s="138"/>
      <c r="EQ943" s="138"/>
      <c r="ER943" s="138"/>
      <c r="ES943" s="138"/>
      <c r="ET943" s="138"/>
      <c r="EU943" s="138"/>
      <c r="EV943" s="138"/>
      <c r="EW943" s="138"/>
      <c r="EX943" s="138"/>
      <c r="EY943" s="138"/>
      <c r="EZ943" s="138"/>
      <c r="FA943" s="138"/>
      <c r="FB943" s="138"/>
      <c r="FC943" s="138"/>
      <c r="FD943" s="138"/>
      <c r="FE943" s="138"/>
      <c r="FF943" s="138"/>
      <c r="FG943" s="138"/>
      <c r="FH943" s="138"/>
      <c r="FI943" s="138"/>
      <c r="FJ943" s="138"/>
      <c r="FK943" s="138"/>
      <c r="FL943" s="138"/>
      <c r="FM943" s="138"/>
      <c r="FN943" s="138"/>
      <c r="FO943" s="138"/>
      <c r="FP943" s="138"/>
      <c r="FQ943" s="138"/>
      <c r="FR943" s="138"/>
      <c r="FS943" s="138"/>
      <c r="FT943" s="138"/>
      <c r="FU943" s="138"/>
      <c r="FV943" s="138"/>
      <c r="FW943" s="138"/>
      <c r="FX943" s="138"/>
      <c r="FY943" s="138"/>
      <c r="FZ943" s="138"/>
      <c r="GA943" s="138"/>
      <c r="GB943" s="138"/>
      <c r="GC943" s="138"/>
      <c r="GD943" s="138"/>
      <c r="GE943" s="138"/>
      <c r="GF943" s="138"/>
      <c r="GG943" s="138"/>
      <c r="GH943" s="138"/>
      <c r="GI943" s="138"/>
      <c r="GJ943" s="138"/>
      <c r="GK943" s="138"/>
      <c r="GL943" s="138"/>
      <c r="GM943" s="138"/>
      <c r="GN943" s="138"/>
      <c r="GO943" s="138"/>
      <c r="GP943" s="138"/>
      <c r="GQ943" s="138"/>
      <c r="GR943" s="138"/>
      <c r="GS943" s="138"/>
      <c r="GT943" s="138"/>
      <c r="GU943" s="138"/>
      <c r="GV943" s="138"/>
      <c r="GW943" s="138"/>
      <c r="GX943" s="138"/>
      <c r="GY943" s="138"/>
      <c r="GZ943" s="138"/>
      <c r="HA943" s="138"/>
      <c r="HB943" s="138"/>
      <c r="HC943" s="138"/>
      <c r="HD943" s="138"/>
      <c r="HE943" s="138"/>
      <c r="HF943" s="138"/>
      <c r="HG943" s="138"/>
      <c r="HH943" s="138"/>
      <c r="HI943" s="138"/>
      <c r="HJ943" s="138"/>
      <c r="HK943" s="138"/>
      <c r="HL943" s="138"/>
      <c r="HM943" s="138"/>
      <c r="HN943" s="138"/>
      <c r="HO943" s="138"/>
      <c r="HP943" s="138"/>
      <c r="HQ943" s="138"/>
      <c r="HR943" s="138"/>
      <c r="HS943" s="138"/>
      <c r="HT943" s="138"/>
      <c r="HU943" s="138"/>
      <c r="HV943" s="138"/>
      <c r="HW943" s="138"/>
      <c r="HX943" s="138"/>
      <c r="HY943" s="138"/>
      <c r="HZ943" s="138"/>
      <c r="IA943" s="138"/>
      <c r="IB943" s="138"/>
      <c r="IC943" s="138"/>
      <c r="ID943" s="138"/>
      <c r="IE943" s="138"/>
      <c r="IF943" s="138"/>
      <c r="IG943" s="138"/>
      <c r="IH943" s="138"/>
      <c r="II943" s="138"/>
      <c r="IJ943" s="138"/>
      <c r="IK943" s="138"/>
      <c r="IL943" s="138"/>
      <c r="IM943" s="138"/>
      <c r="IN943" s="138"/>
      <c r="IO943" s="138"/>
      <c r="IP943" s="138"/>
      <c r="IQ943" s="138"/>
      <c r="IR943" s="138"/>
      <c r="IS943" s="138"/>
      <c r="IT943" s="138"/>
      <c r="IU943" s="138"/>
      <c r="IV943" s="138"/>
    </row>
    <row r="944" customFormat="false" ht="63.75" hidden="false" customHeight="false" outlineLevel="1" collapsed="false">
      <c r="A944" s="92" t="str">
        <f aca="false">IF(AND(D944="",D944=""),"",$D$3&amp;"_"&amp;ROW()-11-COUNTBLANK($D$12:D944))</f>
        <v>QLTH_804</v>
      </c>
      <c r="B944" s="102" t="s">
        <v>906</v>
      </c>
      <c r="C944" s="102" t="s">
        <v>907</v>
      </c>
      <c r="D944" s="102" t="s">
        <v>1516</v>
      </c>
      <c r="E944" s="167" t="s">
        <v>84</v>
      </c>
      <c r="F944" s="149"/>
      <c r="G944" s="149"/>
      <c r="H944" s="194"/>
      <c r="I944" s="194"/>
      <c r="J944" s="194"/>
      <c r="K944" s="194"/>
      <c r="L944" s="194"/>
      <c r="M944" s="194"/>
      <c r="N944" s="194"/>
      <c r="O944" s="194"/>
      <c r="P944" s="194"/>
      <c r="Q944" s="190" t="str">
        <f aca="false">IF(OR(IF(G944="",IF(F944="",IF(E944="","",E944),F944),G944)="F",IF(J944="",IF(I944="",IF(H944="","",H944),I944),J944)="F",IF(M944="",IF(L944="",IF(K944="","",K944),L944),M944)="F",IF(P944="",IF(O944="",IF(N944="","",N944),O944),P944)="F")=TRUE(),"F",IF(OR(IF(G944="",IF(F944="",IF(E944="","",E944),F944),G944)="PE",IF(J944="",IF(I944="",IF(H944="","",H944),I944),J944)="PE",IF(M944="",IF(L944="",IF(K944="","",K944),L944),M944)="PE",IF(P944="",IF(O944="",IF(N944="","",N944),O944),P944)="PE")=TRUE(),"PE",IF(AND(IF(G944="",IF(F944="",IF(E944="","",E944),F944),G944)="",IF(J944="",IF(I944="",IF(H944="","",H944),I944),J944)="",IF(M944="",IF(L944="",IF(K944="","",K944),L944),M944)="",IF(P944="",IF(O944="",IF(N944="","",N944),O944),P944)="")=TRUE(),"","P")))</f>
        <v>P</v>
      </c>
      <c r="R944" s="195"/>
      <c r="S944" s="194"/>
    </row>
    <row r="945" customFormat="false" ht="38.25" hidden="false" customHeight="false" outlineLevel="1" collapsed="false">
      <c r="A945" s="92" t="str">
        <f aca="false">IF(AND(D945="",D945=""),"",$D$3&amp;"_"&amp;ROW()-11-COUNTBLANK($D$12:D945))</f>
        <v>QLTH_805</v>
      </c>
      <c r="B945" s="102" t="s">
        <v>245</v>
      </c>
      <c r="C945" s="102" t="s">
        <v>908</v>
      </c>
      <c r="D945" s="102" t="s">
        <v>909</v>
      </c>
      <c r="E945" s="167" t="s">
        <v>84</v>
      </c>
      <c r="F945" s="149"/>
      <c r="G945" s="149"/>
      <c r="H945" s="194"/>
      <c r="I945" s="194"/>
      <c r="J945" s="194"/>
      <c r="K945" s="194"/>
      <c r="L945" s="194"/>
      <c r="M945" s="194"/>
      <c r="N945" s="194"/>
      <c r="O945" s="194"/>
      <c r="P945" s="194"/>
      <c r="Q945" s="190" t="str">
        <f aca="false">IF(OR(IF(G945="",IF(F945="",IF(E945="","",E945),F945),G945)="F",IF(J945="",IF(I945="",IF(H945="","",H945),I945),J945)="F",IF(M945="",IF(L945="",IF(K945="","",K945),L945),M945)="F",IF(P945="",IF(O945="",IF(N945="","",N945),O945),P945)="F")=TRUE(),"F",IF(OR(IF(G945="",IF(F945="",IF(E945="","",E945),F945),G945)="PE",IF(J945="",IF(I945="",IF(H945="","",H945),I945),J945)="PE",IF(M945="",IF(L945="",IF(K945="","",K945),L945),M945)="PE",IF(P945="",IF(O945="",IF(N945="","",N945),O945),P945)="PE")=TRUE(),"PE",IF(AND(IF(G945="",IF(F945="",IF(E945="","",E945),F945),G945)="",IF(J945="",IF(I945="",IF(H945="","",H945),I945),J945)="",IF(M945="",IF(L945="",IF(K945="","",K945),L945),M945)="",IF(P945="",IF(O945="",IF(N945="","",N945),O945),P945)="")=TRUE(),"","P")))</f>
        <v>P</v>
      </c>
      <c r="R945" s="195"/>
      <c r="S945" s="194"/>
    </row>
    <row r="946" customFormat="false" ht="38.25" hidden="false" customHeight="false" outlineLevel="1" collapsed="false">
      <c r="A946" s="92" t="str">
        <f aca="false">IF(AND(D946="",D946=""),"",$D$3&amp;"_"&amp;ROW()-11-COUNTBLANK($D$12:D946))</f>
        <v>QLTH_806</v>
      </c>
      <c r="B946" s="102" t="s">
        <v>563</v>
      </c>
      <c r="C946" s="102" t="s">
        <v>668</v>
      </c>
      <c r="D946" s="102" t="s">
        <v>910</v>
      </c>
      <c r="E946" s="167" t="s">
        <v>84</v>
      </c>
      <c r="F946" s="149"/>
      <c r="G946" s="149"/>
      <c r="H946" s="194"/>
      <c r="I946" s="194"/>
      <c r="J946" s="194"/>
      <c r="K946" s="194"/>
      <c r="L946" s="194"/>
      <c r="M946" s="194"/>
      <c r="N946" s="194"/>
      <c r="O946" s="194"/>
      <c r="P946" s="194"/>
      <c r="Q946" s="190" t="str">
        <f aca="false">IF(OR(IF(G946="",IF(F946="",IF(E946="","",E946),F946),G946)="F",IF(J946="",IF(I946="",IF(H946="","",H946),I946),J946)="F",IF(M946="",IF(L946="",IF(K946="","",K946),L946),M946)="F",IF(P946="",IF(O946="",IF(N946="","",N946),O946),P946)="F")=TRUE(),"F",IF(OR(IF(G946="",IF(F946="",IF(E946="","",E946),F946),G946)="PE",IF(J946="",IF(I946="",IF(H946="","",H946),I946),J946)="PE",IF(M946="",IF(L946="",IF(K946="","",K946),L946),M946)="PE",IF(P946="",IF(O946="",IF(N946="","",N946),O946),P946)="PE")=TRUE(),"PE",IF(AND(IF(G946="",IF(F946="",IF(E946="","",E946),F946),G946)="",IF(J946="",IF(I946="",IF(H946="","",H946),I946),J946)="",IF(M946="",IF(L946="",IF(K946="","",K946),L946),M946)="",IF(P946="",IF(O946="",IF(N946="","",N946),O946),P946)="")=TRUE(),"","P")))</f>
        <v>P</v>
      </c>
      <c r="R946" s="195"/>
      <c r="S946" s="194"/>
    </row>
    <row r="947" customFormat="false" ht="89.25" hidden="false" customHeight="false" outlineLevel="1" collapsed="false">
      <c r="A947" s="92" t="str">
        <f aca="false">IF(AND(D947="",D947=""),"",$D$3&amp;"_"&amp;ROW()-11-COUNTBLANK($D$12:D947))</f>
        <v>QLTH_807</v>
      </c>
      <c r="B947" s="102" t="s">
        <v>566</v>
      </c>
      <c r="C947" s="102" t="s">
        <v>911</v>
      </c>
      <c r="D947" s="197" t="s">
        <v>1517</v>
      </c>
      <c r="E947" s="167" t="s">
        <v>84</v>
      </c>
      <c r="F947" s="149"/>
      <c r="G947" s="149"/>
      <c r="H947" s="194"/>
      <c r="I947" s="194"/>
      <c r="J947" s="194"/>
      <c r="K947" s="194"/>
      <c r="L947" s="194"/>
      <c r="M947" s="194"/>
      <c r="N947" s="194"/>
      <c r="O947" s="194"/>
      <c r="P947" s="194"/>
      <c r="Q947" s="190" t="str">
        <f aca="false">IF(OR(IF(G947="",IF(F947="",IF(E947="","",E947),F947),G947)="F",IF(J947="",IF(I947="",IF(H947="","",H947),I947),J947)="F",IF(M947="",IF(L947="",IF(K947="","",K947),L947),M947)="F",IF(P947="",IF(O947="",IF(N947="","",N947),O947),P947)="F")=TRUE(),"F",IF(OR(IF(G947="",IF(F947="",IF(E947="","",E947),F947),G947)="PE",IF(J947="",IF(I947="",IF(H947="","",H947),I947),J947)="PE",IF(M947="",IF(L947="",IF(K947="","",K947),L947),M947)="PE",IF(P947="",IF(O947="",IF(N947="","",N947),O947),P947)="PE")=TRUE(),"PE",IF(AND(IF(G947="",IF(F947="",IF(E947="","",E947),F947),G947)="",IF(J947="",IF(I947="",IF(H947="","",H947),I947),J947)="",IF(M947="",IF(L947="",IF(K947="","",K947),L947),M947)="",IF(P947="",IF(O947="",IF(N947="","",N947),O947),P947)="")=TRUE(),"","P")))</f>
        <v>P</v>
      </c>
      <c r="R947" s="195"/>
      <c r="S947" s="194"/>
    </row>
    <row r="948" customFormat="false" ht="89.25" hidden="false" customHeight="false" outlineLevel="1" collapsed="false">
      <c r="A948" s="92" t="str">
        <f aca="false">IF(AND(D948="",D948=""),"",$D$3&amp;"_"&amp;ROW()-11-COUNTBLANK($D$12:D948))</f>
        <v>QLTH_808</v>
      </c>
      <c r="B948" s="102" t="s">
        <v>569</v>
      </c>
      <c r="C948" s="102" t="s">
        <v>913</v>
      </c>
      <c r="D948" s="197" t="s">
        <v>1517</v>
      </c>
      <c r="E948" s="167" t="s">
        <v>84</v>
      </c>
      <c r="F948" s="149"/>
      <c r="G948" s="149"/>
      <c r="H948" s="194"/>
      <c r="I948" s="194"/>
      <c r="J948" s="194"/>
      <c r="K948" s="194"/>
      <c r="L948" s="194"/>
      <c r="M948" s="194"/>
      <c r="N948" s="194"/>
      <c r="O948" s="194"/>
      <c r="P948" s="194"/>
      <c r="Q948" s="190" t="str">
        <f aca="false">IF(OR(IF(G948="",IF(F948="",IF(E948="","",E948),F948),G948)="F",IF(J948="",IF(I948="",IF(H948="","",H948),I948),J948)="F",IF(M948="",IF(L948="",IF(K948="","",K948),L948),M948)="F",IF(P948="",IF(O948="",IF(N948="","",N948),O948),P948)="F")=TRUE(),"F",IF(OR(IF(G948="",IF(F948="",IF(E948="","",E948),F948),G948)="PE",IF(J948="",IF(I948="",IF(H948="","",H948),I948),J948)="PE",IF(M948="",IF(L948="",IF(K948="","",K948),L948),M948)="PE",IF(P948="",IF(O948="",IF(N948="","",N948),O948),P948)="PE")=TRUE(),"PE",IF(AND(IF(G948="",IF(F948="",IF(E948="","",E948),F948),G948)="",IF(J948="",IF(I948="",IF(H948="","",H948),I948),J948)="",IF(M948="",IF(L948="",IF(K948="","",K948),L948),M948)="",IF(P948="",IF(O948="",IF(N948="","",N948),O948),P948)="")=TRUE(),"","P")))</f>
        <v>P</v>
      </c>
      <c r="R948" s="195"/>
      <c r="S948" s="194"/>
    </row>
    <row r="949" customFormat="false" ht="114.75" hidden="false" customHeight="false" outlineLevel="1" collapsed="false">
      <c r="A949" s="92" t="str">
        <f aca="false">IF(AND(D949="",D949=""),"",$D$3&amp;"_"&amp;ROW()-11-COUNTBLANK($D$12:D949))</f>
        <v>QLTH_809</v>
      </c>
      <c r="B949" s="102" t="s">
        <v>571</v>
      </c>
      <c r="C949" s="102" t="s">
        <v>914</v>
      </c>
      <c r="D949" s="197" t="s">
        <v>1518</v>
      </c>
      <c r="E949" s="167" t="s">
        <v>84</v>
      </c>
      <c r="F949" s="149"/>
      <c r="G949" s="149"/>
      <c r="H949" s="194"/>
      <c r="I949" s="194"/>
      <c r="J949" s="194"/>
      <c r="K949" s="194"/>
      <c r="L949" s="194"/>
      <c r="M949" s="194"/>
      <c r="N949" s="194"/>
      <c r="O949" s="194"/>
      <c r="P949" s="194"/>
      <c r="Q949" s="190" t="str">
        <f aca="false">IF(OR(IF(G949="",IF(F949="",IF(E949="","",E949),F949),G949)="F",IF(J949="",IF(I949="",IF(H949="","",H949),I949),J949)="F",IF(M949="",IF(L949="",IF(K949="","",K949),L949),M949)="F",IF(P949="",IF(O949="",IF(N949="","",N949),O949),P949)="F")=TRUE(),"F",IF(OR(IF(G949="",IF(F949="",IF(E949="","",E949),F949),G949)="PE",IF(J949="",IF(I949="",IF(H949="","",H949),I949),J949)="PE",IF(M949="",IF(L949="",IF(K949="","",K949),L949),M949)="PE",IF(P949="",IF(O949="",IF(N949="","",N949),O949),P949)="PE")=TRUE(),"PE",IF(AND(IF(G949="",IF(F949="",IF(E949="","",E949),F949),G949)="",IF(J949="",IF(I949="",IF(H949="","",H949),I949),J949)="",IF(M949="",IF(L949="",IF(K949="","",K949),L949),M949)="",IF(P949="",IF(O949="",IF(N949="","",N949),O949),P949)="")=TRUE(),"","P")))</f>
        <v>P</v>
      </c>
      <c r="R949" s="195"/>
      <c r="S949" s="194"/>
    </row>
    <row r="950" customFormat="false" ht="51" hidden="false" customHeight="false" outlineLevel="1" collapsed="false">
      <c r="A950" s="92" t="str">
        <f aca="false">IF(AND(D950="",D950=""),"",$D$3&amp;"_"&amp;ROW()-11-COUNTBLANK($D$12:D950))</f>
        <v>QLTH_810</v>
      </c>
      <c r="B950" s="102" t="s">
        <v>575</v>
      </c>
      <c r="C950" s="102" t="s">
        <v>916</v>
      </c>
      <c r="D950" s="102" t="s">
        <v>577</v>
      </c>
      <c r="E950" s="167" t="s">
        <v>84</v>
      </c>
      <c r="F950" s="149"/>
      <c r="G950" s="149"/>
      <c r="H950" s="194"/>
      <c r="I950" s="194"/>
      <c r="J950" s="194"/>
      <c r="K950" s="194"/>
      <c r="L950" s="194"/>
      <c r="M950" s="194"/>
      <c r="N950" s="194"/>
      <c r="O950" s="194"/>
      <c r="P950" s="194"/>
      <c r="Q950" s="190" t="str">
        <f aca="false">IF(OR(IF(G950="",IF(F950="",IF(E950="","",E950),F950),G950)="F",IF(J950="",IF(I950="",IF(H950="","",H950),I950),J950)="F",IF(M950="",IF(L950="",IF(K950="","",K950),L950),M950)="F",IF(P950="",IF(O950="",IF(N950="","",N950),O950),P950)="F")=TRUE(),"F",IF(OR(IF(G950="",IF(F950="",IF(E950="","",E950),F950),G950)="PE",IF(J950="",IF(I950="",IF(H950="","",H950),I950),J950)="PE",IF(M950="",IF(L950="",IF(K950="","",K950),L950),M950)="PE",IF(P950="",IF(O950="",IF(N950="","",N950),O950),P950)="PE")=TRUE(),"PE",IF(AND(IF(G950="",IF(F950="",IF(E950="","",E950),F950),G950)="",IF(J950="",IF(I950="",IF(H950="","",H950),I950),J950)="",IF(M950="",IF(L950="",IF(K950="","",K950),L950),M950)="",IF(P950="",IF(O950="",IF(N950="","",N950),O950),P950)="")=TRUE(),"","P")))</f>
        <v>P</v>
      </c>
      <c r="R950" s="195"/>
      <c r="S950" s="194"/>
    </row>
    <row r="951" customFormat="false" ht="102" hidden="false" customHeight="false" outlineLevel="1" collapsed="false">
      <c r="A951" s="92" t="str">
        <f aca="false">IF(AND(D951="",D951=""),"",$D$3&amp;"_"&amp;ROW()-11-COUNTBLANK($D$12:D951))</f>
        <v>QLTH_811</v>
      </c>
      <c r="B951" s="102" t="s">
        <v>191</v>
      </c>
      <c r="C951" s="102" t="s">
        <v>917</v>
      </c>
      <c r="D951" s="102" t="s">
        <v>1519</v>
      </c>
      <c r="E951" s="167" t="s">
        <v>84</v>
      </c>
      <c r="F951" s="149"/>
      <c r="G951" s="149"/>
      <c r="H951" s="194"/>
      <c r="I951" s="194"/>
      <c r="J951" s="194"/>
      <c r="K951" s="194"/>
      <c r="L951" s="194"/>
      <c r="M951" s="194"/>
      <c r="N951" s="194"/>
      <c r="O951" s="194"/>
      <c r="P951" s="194"/>
      <c r="Q951" s="190" t="str">
        <f aca="false">IF(OR(IF(G951="",IF(F951="",IF(E951="","",E951),F951),G951)="F",IF(J951="",IF(I951="",IF(H951="","",H951),I951),J951)="F",IF(M951="",IF(L951="",IF(K951="","",K951),L951),M951)="F",IF(P951="",IF(O951="",IF(N951="","",N951),O951),P951)="F")=TRUE(),"F",IF(OR(IF(G951="",IF(F951="",IF(E951="","",E951),F951),G951)="PE",IF(J951="",IF(I951="",IF(H951="","",H951),I951),J951)="PE",IF(M951="",IF(L951="",IF(K951="","",K951),L951),M951)="PE",IF(P951="",IF(O951="",IF(N951="","",N951),O951),P951)="PE")=TRUE(),"PE",IF(AND(IF(G951="",IF(F951="",IF(E951="","",E951),F951),G951)="",IF(J951="",IF(I951="",IF(H951="","",H951),I951),J951)="",IF(M951="",IF(L951="",IF(K951="","",K951),L951),M951)="",IF(P951="",IF(O951="",IF(N951="","",N951),O951),P951)="")=TRUE(),"","P")))</f>
        <v>P</v>
      </c>
      <c r="R951" s="195"/>
      <c r="S951" s="194"/>
    </row>
    <row r="952" customFormat="false" ht="38.25" hidden="false" customHeight="false" outlineLevel="1" collapsed="false">
      <c r="A952" s="92" t="str">
        <f aca="false">IF(AND(D952="",D952=""),"",$D$3&amp;"_"&amp;ROW()-11-COUNTBLANK($D$12:D952))</f>
        <v>QLTH_812</v>
      </c>
      <c r="B952" s="102" t="s">
        <v>675</v>
      </c>
      <c r="C952" s="102" t="s">
        <v>919</v>
      </c>
      <c r="D952" s="105" t="s">
        <v>196</v>
      </c>
      <c r="E952" s="167" t="s">
        <v>84</v>
      </c>
      <c r="F952" s="149"/>
      <c r="G952" s="149"/>
      <c r="H952" s="194"/>
      <c r="I952" s="194"/>
      <c r="J952" s="194"/>
      <c r="K952" s="194"/>
      <c r="L952" s="194"/>
      <c r="M952" s="194"/>
      <c r="N952" s="194"/>
      <c r="O952" s="194"/>
      <c r="P952" s="194"/>
      <c r="Q952" s="190" t="str">
        <f aca="false">IF(OR(IF(G952="",IF(F952="",IF(E952="","",E952),F952),G952)="F",IF(J952="",IF(I952="",IF(H952="","",H952),I952),J952)="F",IF(M952="",IF(L952="",IF(K952="","",K952),L952),M952)="F",IF(P952="",IF(O952="",IF(N952="","",N952),O952),P952)="F")=TRUE(),"F",IF(OR(IF(G952="",IF(F952="",IF(E952="","",E952),F952),G952)="PE",IF(J952="",IF(I952="",IF(H952="","",H952),I952),J952)="PE",IF(M952="",IF(L952="",IF(K952="","",K952),L952),M952)="PE",IF(P952="",IF(O952="",IF(N952="","",N952),O952),P952)="PE")=TRUE(),"PE",IF(AND(IF(G952="",IF(F952="",IF(E952="","",E952),F952),G952)="",IF(J952="",IF(I952="",IF(H952="","",H952),I952),J952)="",IF(M952="",IF(L952="",IF(K952="","",K952),L952),M952)="",IF(P952="",IF(O952="",IF(N952="","",N952),O952),P952)="")=TRUE(),"","P")))</f>
        <v>P</v>
      </c>
      <c r="R952" s="195"/>
      <c r="S952" s="194"/>
    </row>
    <row r="953" customFormat="false" ht="51" hidden="false" customHeight="false" outlineLevel="1" collapsed="false">
      <c r="A953" s="92" t="str">
        <f aca="false">IF(AND(D953="",D953=""),"",$D$3&amp;"_"&amp;ROW()-11-COUNTBLANK($D$12:D953))</f>
        <v>QLTH_813</v>
      </c>
      <c r="B953" s="102" t="s">
        <v>920</v>
      </c>
      <c r="C953" s="102" t="s">
        <v>921</v>
      </c>
      <c r="D953" s="102" t="s">
        <v>922</v>
      </c>
      <c r="E953" s="167" t="s">
        <v>84</v>
      </c>
      <c r="F953" s="149"/>
      <c r="G953" s="149"/>
      <c r="H953" s="194"/>
      <c r="I953" s="194"/>
      <c r="J953" s="194"/>
      <c r="K953" s="194"/>
      <c r="L953" s="194"/>
      <c r="M953" s="194"/>
      <c r="N953" s="194"/>
      <c r="O953" s="194"/>
      <c r="P953" s="194"/>
      <c r="Q953" s="190" t="str">
        <f aca="false">IF(OR(IF(G953="",IF(F953="",IF(E953="","",E953),F953),G953)="F",IF(J953="",IF(I953="",IF(H953="","",H953),I953),J953)="F",IF(M953="",IF(L953="",IF(K953="","",K953),L953),M953)="F",IF(P953="",IF(O953="",IF(N953="","",N953),O953),P953)="F")=TRUE(),"F",IF(OR(IF(G953="",IF(F953="",IF(E953="","",E953),F953),G953)="PE",IF(J953="",IF(I953="",IF(H953="","",H953),I953),J953)="PE",IF(M953="",IF(L953="",IF(K953="","",K953),L953),M953)="PE",IF(P953="",IF(O953="",IF(N953="","",N953),O953),P953)="PE")=TRUE(),"PE",IF(AND(IF(G953="",IF(F953="",IF(E953="","",E953),F953),G953)="",IF(J953="",IF(I953="",IF(H953="","",H953),I953),J953)="",IF(M953="",IF(L953="",IF(K953="","",K953),L953),M953)="",IF(P953="",IF(O953="",IF(N953="","",N953),O953),P953)="")=TRUE(),"","P")))</f>
        <v>P</v>
      </c>
      <c r="R953" s="195"/>
      <c r="S953" s="194"/>
    </row>
    <row r="954" customFormat="false" ht="127.5" hidden="false" customHeight="false" outlineLevel="1" collapsed="false">
      <c r="A954" s="92" t="str">
        <f aca="false">IF(AND(D954="",D954=""),"",$D$3&amp;"_"&amp;ROW()-11-COUNTBLANK($D$12:D954))</f>
        <v>QLTH_814</v>
      </c>
      <c r="B954" s="102" t="s">
        <v>923</v>
      </c>
      <c r="C954" s="102" t="s">
        <v>924</v>
      </c>
      <c r="D954" s="102" t="s">
        <v>1520</v>
      </c>
      <c r="E954" s="167" t="s">
        <v>84</v>
      </c>
      <c r="F954" s="149"/>
      <c r="G954" s="149"/>
      <c r="H954" s="194"/>
      <c r="I954" s="194"/>
      <c r="J954" s="194"/>
      <c r="K954" s="194"/>
      <c r="L954" s="194"/>
      <c r="M954" s="194"/>
      <c r="N954" s="194"/>
      <c r="O954" s="194"/>
      <c r="P954" s="194"/>
      <c r="Q954" s="190" t="str">
        <f aca="false">IF(OR(IF(G954="",IF(F954="",IF(E954="","",E954),F954),G954)="F",IF(J954="",IF(I954="",IF(H954="","",H954),I954),J954)="F",IF(M954="",IF(L954="",IF(K954="","",K954),L954),M954)="F",IF(P954="",IF(O954="",IF(N954="","",N954),O954),P954)="F")=TRUE(),"F",IF(OR(IF(G954="",IF(F954="",IF(E954="","",E954),F954),G954)="PE",IF(J954="",IF(I954="",IF(H954="","",H954),I954),J954)="PE",IF(M954="",IF(L954="",IF(K954="","",K954),L954),M954)="PE",IF(P954="",IF(O954="",IF(N954="","",N954),O954),P954)="PE")=TRUE(),"PE",IF(AND(IF(G954="",IF(F954="",IF(E954="","",E954),F954),G954)="",IF(J954="",IF(I954="",IF(H954="","",H954),I954),J954)="",IF(M954="",IF(L954="",IF(K954="","",K954),L954),M954)="",IF(P954="",IF(O954="",IF(N954="","",N954),O954),P954)="")=TRUE(),"","P")))</f>
        <v>P</v>
      </c>
      <c r="R954" s="195"/>
      <c r="S954" s="194"/>
    </row>
    <row r="955" customFormat="false" ht="38.25" hidden="false" customHeight="false" outlineLevel="1" collapsed="false">
      <c r="A955" s="92" t="str">
        <f aca="false">IF(AND(D955="",D955=""),"",$D$3&amp;"_"&amp;ROW()-11-COUNTBLANK($D$12:D955))</f>
        <v>QLTH_815</v>
      </c>
      <c r="B955" s="102" t="s">
        <v>926</v>
      </c>
      <c r="C955" s="102" t="s">
        <v>1521</v>
      </c>
      <c r="D955" s="102" t="s">
        <v>928</v>
      </c>
      <c r="E955" s="167" t="s">
        <v>84</v>
      </c>
      <c r="F955" s="149"/>
      <c r="G955" s="149"/>
      <c r="H955" s="194"/>
      <c r="I955" s="194"/>
      <c r="J955" s="194"/>
      <c r="K955" s="194"/>
      <c r="L955" s="194"/>
      <c r="M955" s="194"/>
      <c r="N955" s="194"/>
      <c r="O955" s="194"/>
      <c r="P955" s="194"/>
      <c r="Q955" s="190" t="str">
        <f aca="false">IF(OR(IF(G955="",IF(F955="",IF(E955="","",E955),F955),G955)="F",IF(J955="",IF(I955="",IF(H955="","",H955),I955),J955)="F",IF(M955="",IF(L955="",IF(K955="","",K955),L955),M955)="F",IF(P955="",IF(O955="",IF(N955="","",N955),O955),P955)="F")=TRUE(),"F",IF(OR(IF(G955="",IF(F955="",IF(E955="","",E955),F955),G955)="PE",IF(J955="",IF(I955="",IF(H955="","",H955),I955),J955)="PE",IF(M955="",IF(L955="",IF(K955="","",K955),L955),M955)="PE",IF(P955="",IF(O955="",IF(N955="","",N955),O955),P955)="PE")=TRUE(),"PE",IF(AND(IF(G955="",IF(F955="",IF(E955="","",E955),F955),G955)="",IF(J955="",IF(I955="",IF(H955="","",H955),I955),J955)="",IF(M955="",IF(L955="",IF(K955="","",K955),L955),M955)="",IF(P955="",IF(O955="",IF(N955="","",N955),O955),P955)="")=TRUE(),"","P")))</f>
        <v>P</v>
      </c>
      <c r="R955" s="195"/>
      <c r="S955" s="194"/>
    </row>
    <row r="956" customFormat="false" ht="51" hidden="false" customHeight="false" outlineLevel="1" collapsed="false">
      <c r="A956" s="92" t="str">
        <f aca="false">IF(AND(D956="",D956=""),"",$D$3&amp;"_"&amp;ROW()-11-COUNTBLANK($D$12:D956))</f>
        <v>QLTH_816</v>
      </c>
      <c r="B956" s="105" t="s">
        <v>584</v>
      </c>
      <c r="C956" s="105" t="s">
        <v>585</v>
      </c>
      <c r="D956" s="105" t="s">
        <v>586</v>
      </c>
      <c r="E956" s="167" t="s">
        <v>84</v>
      </c>
      <c r="F956" s="149"/>
      <c r="G956" s="149"/>
      <c r="H956" s="194"/>
      <c r="I956" s="194"/>
      <c r="J956" s="194"/>
      <c r="K956" s="194"/>
      <c r="L956" s="194"/>
      <c r="M956" s="194"/>
      <c r="N956" s="194"/>
      <c r="O956" s="194"/>
      <c r="P956" s="194"/>
      <c r="Q956" s="190" t="str">
        <f aca="false">IF(OR(IF(G956="",IF(F956="",IF(E956="","",E956),F956),G956)="F",IF(J956="",IF(I956="",IF(H956="","",H956),I956),J956)="F",IF(M956="",IF(L956="",IF(K956="","",K956),L956),M956)="F",IF(P956="",IF(O956="",IF(N956="","",N956),O956),P956)="F")=TRUE(),"F",IF(OR(IF(G956="",IF(F956="",IF(E956="","",E956),F956),G956)="PE",IF(J956="",IF(I956="",IF(H956="","",H956),I956),J956)="PE",IF(M956="",IF(L956="",IF(K956="","",K956),L956),M956)="PE",IF(P956="",IF(O956="",IF(N956="","",N956),O956),P956)="PE")=TRUE(),"PE",IF(AND(IF(G956="",IF(F956="",IF(E956="","",E956),F956),G956)="",IF(J956="",IF(I956="",IF(H956="","",H956),I956),J956)="",IF(M956="",IF(L956="",IF(K956="","",K956),L956),M956)="",IF(P956="",IF(O956="",IF(N956="","",N956),O956),P956)="")=TRUE(),"","P")))</f>
        <v>P</v>
      </c>
      <c r="R956" s="195"/>
      <c r="S956" s="194"/>
    </row>
    <row r="957" customFormat="false" ht="12.75" hidden="false" customHeight="false" outlineLevel="0" collapsed="false">
      <c r="A957" s="92" t="str">
        <f aca="false">IF(AND(D957="",D957=""),"",$D$3&amp;"_"&amp;ROW()-11-COUNTBLANK($D$12:D957))</f>
        <v/>
      </c>
      <c r="B957" s="129" t="s">
        <v>930</v>
      </c>
      <c r="C957" s="130"/>
      <c r="D957" s="131"/>
      <c r="E957" s="132"/>
      <c r="F957" s="133"/>
      <c r="G957" s="133"/>
      <c r="H957" s="134"/>
      <c r="I957" s="134"/>
      <c r="J957" s="134"/>
      <c r="K957" s="134"/>
      <c r="L957" s="134"/>
      <c r="M957" s="134"/>
      <c r="N957" s="134"/>
      <c r="O957" s="134"/>
      <c r="P957" s="134"/>
      <c r="Q957" s="135" t="str">
        <f aca="false">IF(OR(IF(G957="",IF(F957="",IF(E957="","",E957),F957),G957)="F",IF(J957="",IF(I957="",IF(H957="","",H957),I957),J957)="F",IF(M957="",IF(L957="",IF(K957="","",K957),L957),M957)="F",IF(P957="",IF(O957="",IF(N957="","",N957),O957),P957)="F")=TRUE(),"F",IF(OR(IF(G957="",IF(F957="",IF(E957="","",E957),F957),G957)="PE",IF(J957="",IF(I957="",IF(H957="","",H957),I957),J957)="PE",IF(M957="",IF(L957="",IF(K957="","",K957),L957),M957)="PE",IF(P957="",IF(O957="",IF(N957="","",N957),O957),P957)="PE")=TRUE(),"PE",IF(AND(IF(G957="",IF(F957="",IF(E957="","",E957),F957),G957)="",IF(J957="",IF(I957="",IF(H957="","",H957),I957),J957)="",IF(M957="",IF(L957="",IF(K957="","",K957),L957),M957)="",IF(P957="",IF(O957="",IF(N957="","",N957),O957),P957)="")=TRUE(),"","P")))</f>
        <v/>
      </c>
      <c r="R957" s="136"/>
      <c r="S957" s="137"/>
      <c r="T957" s="138"/>
      <c r="U957" s="138"/>
      <c r="V957" s="138"/>
      <c r="W957" s="138"/>
      <c r="X957" s="138"/>
      <c r="Y957" s="138"/>
      <c r="Z957" s="138"/>
      <c r="AA957" s="138"/>
      <c r="AB957" s="138"/>
      <c r="AC957" s="138"/>
      <c r="AD957" s="138"/>
      <c r="AE957" s="138"/>
      <c r="AF957" s="138"/>
      <c r="AG957" s="138"/>
      <c r="AH957" s="138"/>
      <c r="AI957" s="138"/>
      <c r="AJ957" s="138"/>
      <c r="AK957" s="138"/>
      <c r="AL957" s="138"/>
      <c r="AM957" s="138"/>
      <c r="AN957" s="138"/>
      <c r="AO957" s="138"/>
      <c r="AP957" s="138"/>
      <c r="AQ957" s="138"/>
      <c r="AR957" s="138"/>
      <c r="AS957" s="138"/>
      <c r="AT957" s="138"/>
      <c r="AU957" s="138"/>
      <c r="AV957" s="138"/>
      <c r="AW957" s="138"/>
      <c r="AX957" s="138"/>
      <c r="AY957" s="138"/>
      <c r="AZ957" s="138"/>
      <c r="BA957" s="138"/>
      <c r="BB957" s="138"/>
      <c r="BC957" s="138"/>
      <c r="BD957" s="138"/>
      <c r="BE957" s="138"/>
      <c r="BF957" s="138"/>
      <c r="BG957" s="138"/>
      <c r="BH957" s="138"/>
      <c r="BI957" s="138"/>
      <c r="BJ957" s="138"/>
      <c r="BK957" s="138"/>
      <c r="BL957" s="138"/>
      <c r="BM957" s="138"/>
      <c r="BN957" s="138"/>
      <c r="BO957" s="138"/>
      <c r="BP957" s="138"/>
      <c r="BQ957" s="138"/>
      <c r="BR957" s="138"/>
      <c r="BS957" s="138"/>
      <c r="BT957" s="138"/>
      <c r="BU957" s="138"/>
      <c r="BV957" s="138"/>
      <c r="BW957" s="138"/>
      <c r="BX957" s="138"/>
      <c r="BY957" s="138"/>
      <c r="BZ957" s="138"/>
      <c r="CA957" s="138"/>
      <c r="CB957" s="138"/>
      <c r="CC957" s="138"/>
      <c r="CD957" s="138"/>
      <c r="CE957" s="138"/>
      <c r="CF957" s="138"/>
      <c r="CG957" s="138"/>
      <c r="CH957" s="138"/>
      <c r="CI957" s="138"/>
      <c r="CJ957" s="138"/>
      <c r="CK957" s="138"/>
      <c r="CL957" s="138"/>
      <c r="CM957" s="138"/>
      <c r="CN957" s="138"/>
      <c r="CO957" s="138"/>
      <c r="CP957" s="138"/>
      <c r="CQ957" s="138"/>
      <c r="CR957" s="138"/>
      <c r="CS957" s="138"/>
      <c r="CT957" s="138"/>
      <c r="CU957" s="138"/>
      <c r="CV957" s="138"/>
      <c r="CW957" s="138"/>
      <c r="CX957" s="138"/>
      <c r="CY957" s="138"/>
      <c r="CZ957" s="138"/>
      <c r="DA957" s="138"/>
      <c r="DB957" s="138"/>
      <c r="DC957" s="138"/>
      <c r="DD957" s="138"/>
      <c r="DE957" s="138"/>
      <c r="DF957" s="138"/>
      <c r="DG957" s="138"/>
      <c r="DH957" s="138"/>
      <c r="DI957" s="138"/>
      <c r="DJ957" s="138"/>
      <c r="DK957" s="138"/>
      <c r="DL957" s="138"/>
      <c r="DM957" s="138"/>
      <c r="DN957" s="138"/>
      <c r="DO957" s="138"/>
      <c r="DP957" s="138"/>
      <c r="DQ957" s="138"/>
      <c r="DR957" s="138"/>
      <c r="DS957" s="138"/>
      <c r="DT957" s="138"/>
      <c r="DU957" s="138"/>
      <c r="DV957" s="138"/>
      <c r="DW957" s="138"/>
      <c r="DX957" s="138"/>
      <c r="DY957" s="138"/>
      <c r="DZ957" s="138"/>
      <c r="EA957" s="138"/>
      <c r="EB957" s="138"/>
      <c r="EC957" s="138"/>
      <c r="ED957" s="138"/>
      <c r="EE957" s="138"/>
      <c r="EF957" s="138"/>
      <c r="EG957" s="138"/>
      <c r="EH957" s="138"/>
      <c r="EI957" s="138"/>
      <c r="EJ957" s="138"/>
      <c r="EK957" s="138"/>
      <c r="EL957" s="138"/>
      <c r="EM957" s="138"/>
      <c r="EN957" s="138"/>
      <c r="EO957" s="138"/>
      <c r="EP957" s="138"/>
      <c r="EQ957" s="138"/>
      <c r="ER957" s="138"/>
      <c r="ES957" s="138"/>
      <c r="ET957" s="138"/>
      <c r="EU957" s="138"/>
      <c r="EV957" s="138"/>
      <c r="EW957" s="138"/>
      <c r="EX957" s="138"/>
      <c r="EY957" s="138"/>
      <c r="EZ957" s="138"/>
      <c r="FA957" s="138"/>
      <c r="FB957" s="138"/>
      <c r="FC957" s="138"/>
      <c r="FD957" s="138"/>
      <c r="FE957" s="138"/>
      <c r="FF957" s="138"/>
      <c r="FG957" s="138"/>
      <c r="FH957" s="138"/>
      <c r="FI957" s="138"/>
      <c r="FJ957" s="138"/>
      <c r="FK957" s="138"/>
      <c r="FL957" s="138"/>
      <c r="FM957" s="138"/>
      <c r="FN957" s="138"/>
      <c r="FO957" s="138"/>
      <c r="FP957" s="138"/>
      <c r="FQ957" s="138"/>
      <c r="FR957" s="138"/>
      <c r="FS957" s="138"/>
      <c r="FT957" s="138"/>
      <c r="FU957" s="138"/>
      <c r="FV957" s="138"/>
      <c r="FW957" s="138"/>
      <c r="FX957" s="138"/>
      <c r="FY957" s="138"/>
      <c r="FZ957" s="138"/>
      <c r="GA957" s="138"/>
      <c r="GB957" s="138"/>
      <c r="GC957" s="138"/>
      <c r="GD957" s="138"/>
      <c r="GE957" s="138"/>
      <c r="GF957" s="138"/>
      <c r="GG957" s="138"/>
      <c r="GH957" s="138"/>
      <c r="GI957" s="138"/>
      <c r="GJ957" s="138"/>
      <c r="GK957" s="138"/>
      <c r="GL957" s="138"/>
      <c r="GM957" s="138"/>
      <c r="GN957" s="138"/>
      <c r="GO957" s="138"/>
      <c r="GP957" s="138"/>
      <c r="GQ957" s="138"/>
      <c r="GR957" s="138"/>
      <c r="GS957" s="138"/>
      <c r="GT957" s="138"/>
      <c r="GU957" s="138"/>
      <c r="GV957" s="138"/>
      <c r="GW957" s="138"/>
      <c r="GX957" s="138"/>
      <c r="GY957" s="138"/>
      <c r="GZ957" s="138"/>
      <c r="HA957" s="138"/>
      <c r="HB957" s="138"/>
      <c r="HC957" s="138"/>
      <c r="HD957" s="138"/>
      <c r="HE957" s="138"/>
      <c r="HF957" s="138"/>
      <c r="HG957" s="138"/>
      <c r="HH957" s="138"/>
      <c r="HI957" s="138"/>
      <c r="HJ957" s="138"/>
      <c r="HK957" s="138"/>
      <c r="HL957" s="138"/>
      <c r="HM957" s="138"/>
      <c r="HN957" s="138"/>
      <c r="HO957" s="138"/>
      <c r="HP957" s="138"/>
      <c r="HQ957" s="138"/>
      <c r="HR957" s="138"/>
      <c r="HS957" s="138"/>
      <c r="HT957" s="138"/>
      <c r="HU957" s="138"/>
      <c r="HV957" s="138"/>
      <c r="HW957" s="138"/>
      <c r="HX957" s="138"/>
      <c r="HY957" s="138"/>
      <c r="HZ957" s="138"/>
      <c r="IA957" s="138"/>
      <c r="IB957" s="138"/>
      <c r="IC957" s="138"/>
      <c r="ID957" s="138"/>
      <c r="IE957" s="138"/>
      <c r="IF957" s="138"/>
      <c r="IG957" s="138"/>
      <c r="IH957" s="138"/>
      <c r="II957" s="138"/>
      <c r="IJ957" s="138"/>
      <c r="IK957" s="138"/>
      <c r="IL957" s="138"/>
      <c r="IM957" s="138"/>
      <c r="IN957" s="138"/>
      <c r="IO957" s="138"/>
      <c r="IP957" s="138"/>
      <c r="IQ957" s="138"/>
      <c r="IR957" s="138"/>
      <c r="IS957" s="138"/>
      <c r="IT957" s="138"/>
      <c r="IU957" s="138"/>
      <c r="IV957" s="138"/>
    </row>
    <row r="958" customFormat="false" ht="63.75" hidden="false" customHeight="false" outlineLevel="1" collapsed="false">
      <c r="A958" s="92" t="str">
        <f aca="false">IF(AND(D958="",D958=""),"",$D$3&amp;"_"&amp;ROW()-11-COUNTBLANK($D$12:D958))</f>
        <v>QLTH_817</v>
      </c>
      <c r="B958" s="226" t="s">
        <v>931</v>
      </c>
      <c r="C958" s="102" t="s">
        <v>932</v>
      </c>
      <c r="D958" s="226" t="s">
        <v>1522</v>
      </c>
      <c r="E958" s="167" t="s">
        <v>84</v>
      </c>
      <c r="F958" s="149"/>
      <c r="G958" s="149"/>
      <c r="H958" s="194"/>
      <c r="I958" s="194"/>
      <c r="J958" s="194"/>
      <c r="K958" s="194"/>
      <c r="L958" s="194"/>
      <c r="M958" s="194"/>
      <c r="N958" s="194"/>
      <c r="O958" s="194"/>
      <c r="P958" s="194"/>
      <c r="Q958" s="190" t="str">
        <f aca="false">IF(OR(IF(G958="",IF(F958="",IF(E958="","",E958),F958),G958)="F",IF(J958="",IF(I958="",IF(H958="","",H958),I958),J958)="F",IF(M958="",IF(L958="",IF(K958="","",K958),L958),M958)="F",IF(P958="",IF(O958="",IF(N958="","",N958),O958),P958)="F")=TRUE(),"F",IF(OR(IF(G958="",IF(F958="",IF(E958="","",E958),F958),G958)="PE",IF(J958="",IF(I958="",IF(H958="","",H958),I958),J958)="PE",IF(M958="",IF(L958="",IF(K958="","",K958),L958),M958)="PE",IF(P958="",IF(O958="",IF(N958="","",N958),O958),P958)="PE")=TRUE(),"PE",IF(AND(IF(G958="",IF(F958="",IF(E958="","",E958),F958),G958)="",IF(J958="",IF(I958="",IF(H958="","",H958),I958),J958)="",IF(M958="",IF(L958="",IF(K958="","",K958),L958),M958)="",IF(P958="",IF(O958="",IF(N958="","",N958),O958),P958)="")=TRUE(),"","P")))</f>
        <v>P</v>
      </c>
      <c r="R958" s="195"/>
      <c r="S958" s="194"/>
    </row>
    <row r="959" customFormat="false" ht="89.25" hidden="false" customHeight="false" outlineLevel="1" collapsed="false">
      <c r="A959" s="92" t="str">
        <f aca="false">IF(AND(D959="",D959=""),"",$D$3&amp;"_"&amp;ROW()-11-COUNTBLANK($D$12:D959))</f>
        <v>QLTH_818</v>
      </c>
      <c r="B959" s="102" t="s">
        <v>245</v>
      </c>
      <c r="C959" s="102" t="s">
        <v>933</v>
      </c>
      <c r="D959" s="197" t="s">
        <v>1523</v>
      </c>
      <c r="E959" s="167" t="s">
        <v>84</v>
      </c>
      <c r="F959" s="149"/>
      <c r="G959" s="149"/>
      <c r="H959" s="194"/>
      <c r="I959" s="194"/>
      <c r="J959" s="194"/>
      <c r="K959" s="194"/>
      <c r="L959" s="194"/>
      <c r="M959" s="194"/>
      <c r="N959" s="194"/>
      <c r="O959" s="194"/>
      <c r="P959" s="194"/>
      <c r="Q959" s="190" t="str">
        <f aca="false">IF(OR(IF(G959="",IF(F959="",IF(E959="","",E959),F959),G959)="F",IF(J959="",IF(I959="",IF(H959="","",H959),I959),J959)="F",IF(M959="",IF(L959="",IF(K959="","",K959),L959),M959)="F",IF(P959="",IF(O959="",IF(N959="","",N959),O959),P959)="F")=TRUE(),"F",IF(OR(IF(G959="",IF(F959="",IF(E959="","",E959),F959),G959)="PE",IF(J959="",IF(I959="",IF(H959="","",H959),I959),J959)="PE",IF(M959="",IF(L959="",IF(K959="","",K959),L959),M959)="PE",IF(P959="",IF(O959="",IF(N959="","",N959),O959),P959)="PE")=TRUE(),"PE",IF(AND(IF(G959="",IF(F959="",IF(E959="","",E959),F959),G959)="",IF(J959="",IF(I959="",IF(H959="","",H959),I959),J959)="",IF(M959="",IF(L959="",IF(K959="","",K959),L959),M959)="",IF(P959="",IF(O959="",IF(N959="","",N959),O959),P959)="")=TRUE(),"","P")))</f>
        <v>P</v>
      </c>
      <c r="R959" s="195"/>
      <c r="S959" s="194"/>
    </row>
    <row r="960" customFormat="false" ht="89.25" hidden="false" customHeight="false" outlineLevel="1" collapsed="false">
      <c r="A960" s="92" t="str">
        <f aca="false">IF(AND(D960="",D960=""),"",$D$3&amp;"_"&amp;ROW()-11-COUNTBLANK($D$12:D960))</f>
        <v>QLTH_819</v>
      </c>
      <c r="B960" s="102" t="s">
        <v>566</v>
      </c>
      <c r="C960" s="102" t="s">
        <v>935</v>
      </c>
      <c r="D960" s="197" t="s">
        <v>1523</v>
      </c>
      <c r="E960" s="167" t="s">
        <v>84</v>
      </c>
      <c r="F960" s="149"/>
      <c r="G960" s="149"/>
      <c r="H960" s="194"/>
      <c r="I960" s="194"/>
      <c r="J960" s="194"/>
      <c r="K960" s="194"/>
      <c r="L960" s="194"/>
      <c r="M960" s="194"/>
      <c r="N960" s="194"/>
      <c r="O960" s="194"/>
      <c r="P960" s="194"/>
      <c r="Q960" s="190" t="str">
        <f aca="false">IF(OR(IF(G960="",IF(F960="",IF(E960="","",E960),F960),G960)="F",IF(J960="",IF(I960="",IF(H960="","",H960),I960),J960)="F",IF(M960="",IF(L960="",IF(K960="","",K960),L960),M960)="F",IF(P960="",IF(O960="",IF(N960="","",N960),O960),P960)="F")=TRUE(),"F",IF(OR(IF(G960="",IF(F960="",IF(E960="","",E960),F960),G960)="PE",IF(J960="",IF(I960="",IF(H960="","",H960),I960),J960)="PE",IF(M960="",IF(L960="",IF(K960="","",K960),L960),M960)="PE",IF(P960="",IF(O960="",IF(N960="","",N960),O960),P960)="PE")=TRUE(),"PE",IF(AND(IF(G960="",IF(F960="",IF(E960="","",E960),F960),G960)="",IF(J960="",IF(I960="",IF(H960="","",H960),I960),J960)="",IF(M960="",IF(L960="",IF(K960="","",K960),L960),M960)="",IF(P960="",IF(O960="",IF(N960="","",N960),O960),P960)="")=TRUE(),"","P")))</f>
        <v>P</v>
      </c>
      <c r="R960" s="195"/>
      <c r="S960" s="194"/>
    </row>
    <row r="961" customFormat="false" ht="89.25" hidden="false" customHeight="false" outlineLevel="1" collapsed="false">
      <c r="A961" s="92" t="str">
        <f aca="false">IF(AND(D961="",D961=""),"",$D$3&amp;"_"&amp;ROW()-11-COUNTBLANK($D$12:D961))</f>
        <v>QLTH_820</v>
      </c>
      <c r="B961" s="102" t="s">
        <v>569</v>
      </c>
      <c r="C961" s="102" t="s">
        <v>936</v>
      </c>
      <c r="D961" s="197" t="s">
        <v>1523</v>
      </c>
      <c r="E961" s="167" t="s">
        <v>84</v>
      </c>
      <c r="F961" s="149"/>
      <c r="G961" s="149"/>
      <c r="H961" s="194"/>
      <c r="I961" s="194"/>
      <c r="J961" s="194"/>
      <c r="K961" s="194"/>
      <c r="L961" s="194"/>
      <c r="M961" s="194"/>
      <c r="N961" s="194"/>
      <c r="O961" s="194"/>
      <c r="P961" s="194"/>
      <c r="Q961" s="190" t="str">
        <f aca="false">IF(OR(IF(G961="",IF(F961="",IF(E961="","",E961),F961),G961)="F",IF(J961="",IF(I961="",IF(H961="","",H961),I961),J961)="F",IF(M961="",IF(L961="",IF(K961="","",K961),L961),M961)="F",IF(P961="",IF(O961="",IF(N961="","",N961),O961),P961)="F")=TRUE(),"F",IF(OR(IF(G961="",IF(F961="",IF(E961="","",E961),F961),G961)="PE",IF(J961="",IF(I961="",IF(H961="","",H961),I961),J961)="PE",IF(M961="",IF(L961="",IF(K961="","",K961),L961),M961)="PE",IF(P961="",IF(O961="",IF(N961="","",N961),O961),P961)="PE")=TRUE(),"PE",IF(AND(IF(G961="",IF(F961="",IF(E961="","",E961),F961),G961)="",IF(J961="",IF(I961="",IF(H961="","",H961),I961),J961)="",IF(M961="",IF(L961="",IF(K961="","",K961),L961),M961)="",IF(P961="",IF(O961="",IF(N961="","",N961),O961),P961)="")=TRUE(),"","P")))</f>
        <v>P</v>
      </c>
      <c r="R961" s="195"/>
      <c r="S961" s="194"/>
    </row>
    <row r="962" customFormat="false" ht="114.75" hidden="false" customHeight="false" outlineLevel="1" collapsed="false">
      <c r="A962" s="92" t="str">
        <f aca="false">IF(AND(D962="",D962=""),"",$D$3&amp;"_"&amp;ROW()-11-COUNTBLANK($D$12:D962))</f>
        <v>QLTH_821</v>
      </c>
      <c r="B962" s="102" t="s">
        <v>571</v>
      </c>
      <c r="C962" s="102" t="s">
        <v>937</v>
      </c>
      <c r="D962" s="197" t="s">
        <v>1524</v>
      </c>
      <c r="E962" s="167" t="s">
        <v>84</v>
      </c>
      <c r="F962" s="149"/>
      <c r="G962" s="149"/>
      <c r="H962" s="194"/>
      <c r="I962" s="194"/>
      <c r="J962" s="194"/>
      <c r="K962" s="194"/>
      <c r="L962" s="194"/>
      <c r="M962" s="194"/>
      <c r="N962" s="194"/>
      <c r="O962" s="194"/>
      <c r="P962" s="194"/>
      <c r="Q962" s="190" t="str">
        <f aca="false">IF(OR(IF(G962="",IF(F962="",IF(E962="","",E962),F962),G962)="F",IF(J962="",IF(I962="",IF(H962="","",H962),I962),J962)="F",IF(M962="",IF(L962="",IF(K962="","",K962),L962),M962)="F",IF(P962="",IF(O962="",IF(N962="","",N962),O962),P962)="F")=TRUE(),"F",IF(OR(IF(G962="",IF(F962="",IF(E962="","",E962),F962),G962)="PE",IF(J962="",IF(I962="",IF(H962="","",H962),I962),J962)="PE",IF(M962="",IF(L962="",IF(K962="","",K962),L962),M962)="PE",IF(P962="",IF(O962="",IF(N962="","",N962),O962),P962)="PE")=TRUE(),"PE",IF(AND(IF(G962="",IF(F962="",IF(E962="","",E962),F962),G962)="",IF(J962="",IF(I962="",IF(H962="","",H962),I962),J962)="",IF(M962="",IF(L962="",IF(K962="","",K962),L962),M962)="",IF(P962="",IF(O962="",IF(N962="","",N962),O962),P962)="")=TRUE(),"","P")))</f>
        <v>P</v>
      </c>
      <c r="R962" s="195"/>
      <c r="S962" s="194"/>
    </row>
    <row r="963" customFormat="false" ht="102" hidden="false" customHeight="false" outlineLevel="1" collapsed="false">
      <c r="A963" s="92" t="str">
        <f aca="false">IF(AND(D963="",D963=""),"",$D$3&amp;"_"&amp;ROW()-11-COUNTBLANK($D$12:D963))</f>
        <v>QLTH_822</v>
      </c>
      <c r="B963" s="172" t="s">
        <v>573</v>
      </c>
      <c r="C963" s="174" t="s">
        <v>574</v>
      </c>
      <c r="D963" s="197" t="s">
        <v>1525</v>
      </c>
      <c r="E963" s="167" t="s">
        <v>84</v>
      </c>
      <c r="F963" s="149"/>
      <c r="G963" s="149"/>
      <c r="H963" s="194"/>
      <c r="I963" s="194"/>
      <c r="J963" s="194"/>
      <c r="K963" s="194"/>
      <c r="L963" s="194"/>
      <c r="M963" s="194"/>
      <c r="N963" s="194"/>
      <c r="O963" s="194"/>
      <c r="P963" s="194"/>
      <c r="Q963" s="190" t="str">
        <f aca="false">IF(OR(IF(G963="",IF(F963="",IF(E963="","",E963),F963),G963)="F",IF(J963="",IF(I963="",IF(H963="","",H963),I963),J963)="F",IF(M963="",IF(L963="",IF(K963="","",K963),L963),M963)="F",IF(P963="",IF(O963="",IF(N963="","",N963),O963),P963)="F")=TRUE(),"F",IF(OR(IF(G963="",IF(F963="",IF(E963="","",E963),F963),G963)="PE",IF(J963="",IF(I963="",IF(H963="","",H963),I963),J963)="PE",IF(M963="",IF(L963="",IF(K963="","",K963),L963),M963)="PE",IF(P963="",IF(O963="",IF(N963="","",N963),O963),P963)="PE")=TRUE(),"PE",IF(AND(IF(G963="",IF(F963="",IF(E963="","",E963),F963),G963)="",IF(J963="",IF(I963="",IF(H963="","",H963),I963),J963)="",IF(M963="",IF(L963="",IF(K963="","",K963),L963),M963)="",IF(P963="",IF(O963="",IF(N963="","",N963),O963),P963)="")=TRUE(),"","P")))</f>
        <v>P</v>
      </c>
      <c r="R963" s="195"/>
      <c r="S963" s="194"/>
    </row>
    <row r="964" customFormat="false" ht="51" hidden="false" customHeight="false" outlineLevel="1" collapsed="false">
      <c r="A964" s="92" t="str">
        <f aca="false">IF(AND(D964="",D964=""),"",$D$3&amp;"_"&amp;ROW()-11-COUNTBLANK($D$12:D964))</f>
        <v>QLTH_823</v>
      </c>
      <c r="B964" s="102" t="s">
        <v>575</v>
      </c>
      <c r="C964" s="102" t="s">
        <v>940</v>
      </c>
      <c r="D964" s="102" t="s">
        <v>577</v>
      </c>
      <c r="E964" s="167" t="s">
        <v>84</v>
      </c>
      <c r="F964" s="149"/>
      <c r="G964" s="149"/>
      <c r="H964" s="194"/>
      <c r="I964" s="194"/>
      <c r="J964" s="194"/>
      <c r="K964" s="194"/>
      <c r="L964" s="194"/>
      <c r="M964" s="194"/>
      <c r="N964" s="194"/>
      <c r="O964" s="194"/>
      <c r="P964" s="194"/>
      <c r="Q964" s="190" t="str">
        <f aca="false">IF(OR(IF(G964="",IF(F964="",IF(E964="","",E964),F964),G964)="F",IF(J964="",IF(I964="",IF(H964="","",H964),I964),J964)="F",IF(M964="",IF(L964="",IF(K964="","",K964),L964),M964)="F",IF(P964="",IF(O964="",IF(N964="","",N964),O964),P964)="F")=TRUE(),"F",IF(OR(IF(G964="",IF(F964="",IF(E964="","",E964),F964),G964)="PE",IF(J964="",IF(I964="",IF(H964="","",H964),I964),J964)="PE",IF(M964="",IF(L964="",IF(K964="","",K964),L964),M964)="PE",IF(P964="",IF(O964="",IF(N964="","",N964),O964),P964)="PE")=TRUE(),"PE",IF(AND(IF(G964="",IF(F964="",IF(E964="","",E964),F964),G964)="",IF(J964="",IF(I964="",IF(H964="","",H964),I964),J964)="",IF(M964="",IF(L964="",IF(K964="","",K964),L964),M964)="",IF(P964="",IF(O964="",IF(N964="","",N964),O964),P964)="")=TRUE(),"","P")))</f>
        <v>P</v>
      </c>
      <c r="R964" s="195"/>
      <c r="S964" s="194"/>
    </row>
    <row r="965" customFormat="false" ht="102" hidden="false" customHeight="false" outlineLevel="1" collapsed="false">
      <c r="A965" s="92" t="str">
        <f aca="false">IF(AND(D965="",D965=""),"",$D$3&amp;"_"&amp;ROW()-11-COUNTBLANK($D$12:D965))</f>
        <v>QLTH_824</v>
      </c>
      <c r="B965" s="102" t="s">
        <v>836</v>
      </c>
      <c r="C965" s="102" t="s">
        <v>941</v>
      </c>
      <c r="D965" s="102" t="s">
        <v>1526</v>
      </c>
      <c r="E965" s="167" t="s">
        <v>84</v>
      </c>
      <c r="F965" s="149"/>
      <c r="G965" s="149"/>
      <c r="H965" s="194"/>
      <c r="I965" s="194"/>
      <c r="J965" s="194"/>
      <c r="K965" s="194"/>
      <c r="L965" s="194"/>
      <c r="M965" s="194"/>
      <c r="N965" s="194"/>
      <c r="O965" s="194"/>
      <c r="P965" s="194"/>
      <c r="Q965" s="190" t="str">
        <f aca="false">IF(OR(IF(G965="",IF(F965="",IF(E965="","",E965),F965),G965)="F",IF(J965="",IF(I965="",IF(H965="","",H965),I965),J965)="F",IF(M965="",IF(L965="",IF(K965="","",K965),L965),M965)="F",IF(P965="",IF(O965="",IF(N965="","",N965),O965),P965)="F")=TRUE(),"F",IF(OR(IF(G965="",IF(F965="",IF(E965="","",E965),F965),G965)="PE",IF(J965="",IF(I965="",IF(H965="","",H965),I965),J965)="PE",IF(M965="",IF(L965="",IF(K965="","",K965),L965),M965)="PE",IF(P965="",IF(O965="",IF(N965="","",N965),O965),P965)="PE")=TRUE(),"PE",IF(AND(IF(G965="",IF(F965="",IF(E965="","",E965),F965),G965)="",IF(J965="",IF(I965="",IF(H965="","",H965),I965),J965)="",IF(M965="",IF(L965="",IF(K965="","",K965),L965),M965)="",IF(P965="",IF(O965="",IF(N965="","",N965),O965),P965)="")=TRUE(),"","P")))</f>
        <v>P</v>
      </c>
      <c r="R965" s="195"/>
      <c r="S965" s="194"/>
    </row>
    <row r="966" customFormat="false" ht="38.25" hidden="false" customHeight="false" outlineLevel="1" collapsed="false">
      <c r="A966" s="92" t="str">
        <f aca="false">IF(AND(D966="",D966=""),"",$D$3&amp;"_"&amp;ROW()-11-COUNTBLANK($D$12:D966))</f>
        <v>QLTH_825</v>
      </c>
      <c r="B966" s="102" t="s">
        <v>839</v>
      </c>
      <c r="C966" s="102" t="s">
        <v>943</v>
      </c>
      <c r="D966" s="199" t="s">
        <v>841</v>
      </c>
      <c r="E966" s="167" t="s">
        <v>84</v>
      </c>
      <c r="F966" s="149"/>
      <c r="G966" s="149"/>
      <c r="H966" s="194"/>
      <c r="I966" s="194"/>
      <c r="J966" s="194"/>
      <c r="K966" s="194"/>
      <c r="L966" s="194"/>
      <c r="M966" s="194"/>
      <c r="N966" s="194"/>
      <c r="O966" s="194"/>
      <c r="P966" s="194"/>
      <c r="Q966" s="190" t="str">
        <f aca="false">IF(OR(IF(G966="",IF(F966="",IF(E966="","",E966),F966),G966)="F",IF(J966="",IF(I966="",IF(H966="","",H966),I966),J966)="F",IF(M966="",IF(L966="",IF(K966="","",K966),L966),M966)="F",IF(P966="",IF(O966="",IF(N966="","",N966),O966),P966)="F")=TRUE(),"F",IF(OR(IF(G966="",IF(F966="",IF(E966="","",E966),F966),G966)="PE",IF(J966="",IF(I966="",IF(H966="","",H966),I966),J966)="PE",IF(M966="",IF(L966="",IF(K966="","",K966),L966),M966)="PE",IF(P966="",IF(O966="",IF(N966="","",N966),O966),P966)="PE")=TRUE(),"PE",IF(AND(IF(G966="",IF(F966="",IF(E966="","",E966),F966),G966)="",IF(J966="",IF(I966="",IF(H966="","",H966),I966),J966)="",IF(M966="",IF(L966="",IF(K966="","",K966),L966),M966)="",IF(P966="",IF(O966="",IF(N966="","",N966),O966),P966)="")=TRUE(),"","P")))</f>
        <v>P</v>
      </c>
      <c r="R966" s="195"/>
      <c r="S966" s="194"/>
    </row>
    <row r="967" customFormat="false" ht="51" hidden="false" customHeight="false" outlineLevel="1" collapsed="false">
      <c r="A967" s="92" t="str">
        <f aca="false">IF(AND(D967="",D967=""),"",$D$3&amp;"_"&amp;ROW()-11-COUNTBLANK($D$12:D967))</f>
        <v>QLTH_826</v>
      </c>
      <c r="B967" s="105" t="s">
        <v>584</v>
      </c>
      <c r="C967" s="105" t="s">
        <v>585</v>
      </c>
      <c r="D967" s="105" t="s">
        <v>586</v>
      </c>
      <c r="E967" s="167" t="s">
        <v>84</v>
      </c>
      <c r="F967" s="149"/>
      <c r="G967" s="149"/>
      <c r="H967" s="194"/>
      <c r="I967" s="194"/>
      <c r="J967" s="194"/>
      <c r="K967" s="194"/>
      <c r="L967" s="194"/>
      <c r="M967" s="194"/>
      <c r="N967" s="194"/>
      <c r="O967" s="194"/>
      <c r="P967" s="194"/>
      <c r="Q967" s="190" t="str">
        <f aca="false">IF(OR(IF(G967="",IF(F967="",IF(E967="","",E967),F967),G967)="F",IF(J967="",IF(I967="",IF(H967="","",H967),I967),J967)="F",IF(M967="",IF(L967="",IF(K967="","",K967),L967),M967)="F",IF(P967="",IF(O967="",IF(N967="","",N967),O967),P967)="F")=TRUE(),"F",IF(OR(IF(G967="",IF(F967="",IF(E967="","",E967),F967),G967)="PE",IF(J967="",IF(I967="",IF(H967="","",H967),I967),J967)="PE",IF(M967="",IF(L967="",IF(K967="","",K967),L967),M967)="PE",IF(P967="",IF(O967="",IF(N967="","",N967),O967),P967)="PE")=TRUE(),"PE",IF(AND(IF(G967="",IF(F967="",IF(E967="","",E967),F967),G967)="",IF(J967="",IF(I967="",IF(H967="","",H967),I967),J967)="",IF(M967="",IF(L967="",IF(K967="","",K967),L967),M967)="",IF(P967="",IF(O967="",IF(N967="","",N967),O967),P967)="")=TRUE(),"","P")))</f>
        <v>P</v>
      </c>
      <c r="R967" s="195"/>
      <c r="S967" s="194"/>
    </row>
    <row r="968" customFormat="false" ht="12.75" hidden="false" customHeight="false" outlineLevel="0" collapsed="false">
      <c r="A968" s="92" t="str">
        <f aca="false">IF(AND(D968="",D968=""),"",$D$3&amp;"_"&amp;ROW()-11-COUNTBLANK($D$12:D968))</f>
        <v/>
      </c>
      <c r="B968" s="129" t="s">
        <v>944</v>
      </c>
      <c r="C968" s="130"/>
      <c r="D968" s="131"/>
      <c r="E968" s="132"/>
      <c r="F968" s="133"/>
      <c r="G968" s="133"/>
      <c r="H968" s="134"/>
      <c r="I968" s="134"/>
      <c r="J968" s="134"/>
      <c r="K968" s="134"/>
      <c r="L968" s="134"/>
      <c r="M968" s="134"/>
      <c r="N968" s="134"/>
      <c r="O968" s="134"/>
      <c r="P968" s="134"/>
      <c r="Q968" s="135" t="str">
        <f aca="false">IF(OR(IF(G968="",IF(F968="",IF(E968="","",E968),F968),G968)="F",IF(J968="",IF(I968="",IF(H968="","",H968),I968),J968)="F",IF(M968="",IF(L968="",IF(K968="","",K968),L968),M968)="F",IF(P968="",IF(O968="",IF(N968="","",N968),O968),P968)="F")=TRUE(),"F",IF(OR(IF(G968="",IF(F968="",IF(E968="","",E968),F968),G968)="PE",IF(J968="",IF(I968="",IF(H968="","",H968),I968),J968)="PE",IF(M968="",IF(L968="",IF(K968="","",K968),L968),M968)="PE",IF(P968="",IF(O968="",IF(N968="","",N968),O968),P968)="PE")=TRUE(),"PE",IF(AND(IF(G968="",IF(F968="",IF(E968="","",E968),F968),G968)="",IF(J968="",IF(I968="",IF(H968="","",H968),I968),J968)="",IF(M968="",IF(L968="",IF(K968="","",K968),L968),M968)="",IF(P968="",IF(O968="",IF(N968="","",N968),O968),P968)="")=TRUE(),"","P")))</f>
        <v/>
      </c>
      <c r="R968" s="136"/>
      <c r="S968" s="137"/>
      <c r="T968" s="138"/>
      <c r="U968" s="138"/>
      <c r="V968" s="138"/>
      <c r="W968" s="138"/>
      <c r="X968" s="138"/>
      <c r="Y968" s="138"/>
      <c r="Z968" s="138"/>
      <c r="AA968" s="138"/>
      <c r="AB968" s="138"/>
      <c r="AC968" s="138"/>
      <c r="AD968" s="138"/>
      <c r="AE968" s="138"/>
      <c r="AF968" s="138"/>
      <c r="AG968" s="138"/>
      <c r="AH968" s="138"/>
      <c r="AI968" s="138"/>
      <c r="AJ968" s="138"/>
      <c r="AK968" s="138"/>
      <c r="AL968" s="138"/>
      <c r="AM968" s="138"/>
      <c r="AN968" s="138"/>
      <c r="AO968" s="138"/>
      <c r="AP968" s="138"/>
      <c r="AQ968" s="138"/>
      <c r="AR968" s="138"/>
      <c r="AS968" s="138"/>
      <c r="AT968" s="138"/>
      <c r="AU968" s="138"/>
      <c r="AV968" s="138"/>
      <c r="AW968" s="138"/>
      <c r="AX968" s="138"/>
      <c r="AY968" s="138"/>
      <c r="AZ968" s="138"/>
      <c r="BA968" s="138"/>
      <c r="BB968" s="138"/>
      <c r="BC968" s="138"/>
      <c r="BD968" s="138"/>
      <c r="BE968" s="138"/>
      <c r="BF968" s="138"/>
      <c r="BG968" s="138"/>
      <c r="BH968" s="138"/>
      <c r="BI968" s="138"/>
      <c r="BJ968" s="138"/>
      <c r="BK968" s="138"/>
      <c r="BL968" s="138"/>
      <c r="BM968" s="138"/>
      <c r="BN968" s="138"/>
      <c r="BO968" s="138"/>
      <c r="BP968" s="138"/>
      <c r="BQ968" s="138"/>
      <c r="BR968" s="138"/>
      <c r="BS968" s="138"/>
      <c r="BT968" s="138"/>
      <c r="BU968" s="138"/>
      <c r="BV968" s="138"/>
      <c r="BW968" s="138"/>
      <c r="BX968" s="138"/>
      <c r="BY968" s="138"/>
      <c r="BZ968" s="138"/>
      <c r="CA968" s="138"/>
      <c r="CB968" s="138"/>
      <c r="CC968" s="138"/>
      <c r="CD968" s="138"/>
      <c r="CE968" s="138"/>
      <c r="CF968" s="138"/>
      <c r="CG968" s="138"/>
      <c r="CH968" s="138"/>
      <c r="CI968" s="138"/>
      <c r="CJ968" s="138"/>
      <c r="CK968" s="138"/>
      <c r="CL968" s="138"/>
      <c r="CM968" s="138"/>
      <c r="CN968" s="138"/>
      <c r="CO968" s="138"/>
      <c r="CP968" s="138"/>
      <c r="CQ968" s="138"/>
      <c r="CR968" s="138"/>
      <c r="CS968" s="138"/>
      <c r="CT968" s="138"/>
      <c r="CU968" s="138"/>
      <c r="CV968" s="138"/>
      <c r="CW968" s="138"/>
      <c r="CX968" s="138"/>
      <c r="CY968" s="138"/>
      <c r="CZ968" s="138"/>
      <c r="DA968" s="138"/>
      <c r="DB968" s="138"/>
      <c r="DC968" s="138"/>
      <c r="DD968" s="138"/>
      <c r="DE968" s="138"/>
      <c r="DF968" s="138"/>
      <c r="DG968" s="138"/>
      <c r="DH968" s="138"/>
      <c r="DI968" s="138"/>
      <c r="DJ968" s="138"/>
      <c r="DK968" s="138"/>
      <c r="DL968" s="138"/>
      <c r="DM968" s="138"/>
      <c r="DN968" s="138"/>
      <c r="DO968" s="138"/>
      <c r="DP968" s="138"/>
      <c r="DQ968" s="138"/>
      <c r="DR968" s="138"/>
      <c r="DS968" s="138"/>
      <c r="DT968" s="138"/>
      <c r="DU968" s="138"/>
      <c r="DV968" s="138"/>
      <c r="DW968" s="138"/>
      <c r="DX968" s="138"/>
      <c r="DY968" s="138"/>
      <c r="DZ968" s="138"/>
      <c r="EA968" s="138"/>
      <c r="EB968" s="138"/>
      <c r="EC968" s="138"/>
      <c r="ED968" s="138"/>
      <c r="EE968" s="138"/>
      <c r="EF968" s="138"/>
      <c r="EG968" s="138"/>
      <c r="EH968" s="138"/>
      <c r="EI968" s="138"/>
      <c r="EJ968" s="138"/>
      <c r="EK968" s="138"/>
      <c r="EL968" s="138"/>
      <c r="EM968" s="138"/>
      <c r="EN968" s="138"/>
      <c r="EO968" s="138"/>
      <c r="EP968" s="138"/>
      <c r="EQ968" s="138"/>
      <c r="ER968" s="138"/>
      <c r="ES968" s="138"/>
      <c r="ET968" s="138"/>
      <c r="EU968" s="138"/>
      <c r="EV968" s="138"/>
      <c r="EW968" s="138"/>
      <c r="EX968" s="138"/>
      <c r="EY968" s="138"/>
      <c r="EZ968" s="138"/>
      <c r="FA968" s="138"/>
      <c r="FB968" s="138"/>
      <c r="FC968" s="138"/>
      <c r="FD968" s="138"/>
      <c r="FE968" s="138"/>
      <c r="FF968" s="138"/>
      <c r="FG968" s="138"/>
      <c r="FH968" s="138"/>
      <c r="FI968" s="138"/>
      <c r="FJ968" s="138"/>
      <c r="FK968" s="138"/>
      <c r="FL968" s="138"/>
      <c r="FM968" s="138"/>
      <c r="FN968" s="138"/>
      <c r="FO968" s="138"/>
      <c r="FP968" s="138"/>
      <c r="FQ968" s="138"/>
      <c r="FR968" s="138"/>
      <c r="FS968" s="138"/>
      <c r="FT968" s="138"/>
      <c r="FU968" s="138"/>
      <c r="FV968" s="138"/>
      <c r="FW968" s="138"/>
      <c r="FX968" s="138"/>
      <c r="FY968" s="138"/>
      <c r="FZ968" s="138"/>
      <c r="GA968" s="138"/>
      <c r="GB968" s="138"/>
      <c r="GC968" s="138"/>
      <c r="GD968" s="138"/>
      <c r="GE968" s="138"/>
      <c r="GF968" s="138"/>
      <c r="GG968" s="138"/>
      <c r="GH968" s="138"/>
      <c r="GI968" s="138"/>
      <c r="GJ968" s="138"/>
      <c r="GK968" s="138"/>
      <c r="GL968" s="138"/>
      <c r="GM968" s="138"/>
      <c r="GN968" s="138"/>
      <c r="GO968" s="138"/>
      <c r="GP968" s="138"/>
      <c r="GQ968" s="138"/>
      <c r="GR968" s="138"/>
      <c r="GS968" s="138"/>
      <c r="GT968" s="138"/>
      <c r="GU968" s="138"/>
      <c r="GV968" s="138"/>
      <c r="GW968" s="138"/>
      <c r="GX968" s="138"/>
      <c r="GY968" s="138"/>
      <c r="GZ968" s="138"/>
      <c r="HA968" s="138"/>
      <c r="HB968" s="138"/>
      <c r="HC968" s="138"/>
      <c r="HD968" s="138"/>
      <c r="HE968" s="138"/>
      <c r="HF968" s="138"/>
      <c r="HG968" s="138"/>
      <c r="HH968" s="138"/>
      <c r="HI968" s="138"/>
      <c r="HJ968" s="138"/>
      <c r="HK968" s="138"/>
      <c r="HL968" s="138"/>
      <c r="HM968" s="138"/>
      <c r="HN968" s="138"/>
      <c r="HO968" s="138"/>
      <c r="HP968" s="138"/>
      <c r="HQ968" s="138"/>
      <c r="HR968" s="138"/>
      <c r="HS968" s="138"/>
      <c r="HT968" s="138"/>
      <c r="HU968" s="138"/>
      <c r="HV968" s="138"/>
      <c r="HW968" s="138"/>
      <c r="HX968" s="138"/>
      <c r="HY968" s="138"/>
      <c r="HZ968" s="138"/>
      <c r="IA968" s="138"/>
      <c r="IB968" s="138"/>
      <c r="IC968" s="138"/>
      <c r="ID968" s="138"/>
      <c r="IE968" s="138"/>
      <c r="IF968" s="138"/>
      <c r="IG968" s="138"/>
      <c r="IH968" s="138"/>
      <c r="II968" s="138"/>
      <c r="IJ968" s="138"/>
      <c r="IK968" s="138"/>
      <c r="IL968" s="138"/>
      <c r="IM968" s="138"/>
      <c r="IN968" s="138"/>
      <c r="IO968" s="138"/>
      <c r="IP968" s="138"/>
      <c r="IQ968" s="138"/>
      <c r="IR968" s="138"/>
      <c r="IS968" s="138"/>
      <c r="IT968" s="138"/>
      <c r="IU968" s="138"/>
      <c r="IV968" s="138"/>
    </row>
    <row r="969" customFormat="false" ht="63.75" hidden="false" customHeight="false" outlineLevel="1" collapsed="false">
      <c r="A969" s="92" t="str">
        <f aca="false">IF(AND(D969="",D969=""),"",$D$3&amp;"_"&amp;ROW()-11-COUNTBLANK($D$12:D969))</f>
        <v>QLTH_827</v>
      </c>
      <c r="B969" s="102" t="s">
        <v>945</v>
      </c>
      <c r="C969" s="102" t="s">
        <v>946</v>
      </c>
      <c r="D969" s="226" t="s">
        <v>1527</v>
      </c>
      <c r="E969" s="167" t="s">
        <v>84</v>
      </c>
      <c r="F969" s="149"/>
      <c r="G969" s="149"/>
      <c r="H969" s="194"/>
      <c r="I969" s="194"/>
      <c r="J969" s="194"/>
      <c r="K969" s="194"/>
      <c r="L969" s="194"/>
      <c r="M969" s="194"/>
      <c r="N969" s="194"/>
      <c r="O969" s="194"/>
      <c r="P969" s="194"/>
      <c r="Q969" s="190" t="str">
        <f aca="false">IF(OR(IF(G969="",IF(F969="",IF(E969="","",E969),F969),G969)="F",IF(J969="",IF(I969="",IF(H969="","",H969),I969),J969)="F",IF(M969="",IF(L969="",IF(K969="","",K969),L969),M969)="F",IF(P969="",IF(O969="",IF(N969="","",N969),O969),P969)="F")=TRUE(),"F",IF(OR(IF(G969="",IF(F969="",IF(E969="","",E969),F969),G969)="PE",IF(J969="",IF(I969="",IF(H969="","",H969),I969),J969)="PE",IF(M969="",IF(L969="",IF(K969="","",K969),L969),M969)="PE",IF(P969="",IF(O969="",IF(N969="","",N969),O969),P969)="PE")=TRUE(),"PE",IF(AND(IF(G969="",IF(F969="",IF(E969="","",E969),F969),G969)="",IF(J969="",IF(I969="",IF(H969="","",H969),I969),J969)="",IF(M969="",IF(L969="",IF(K969="","",K969),L969),M969)="",IF(P969="",IF(O969="",IF(N969="","",N969),O969),P969)="")=TRUE(),"","P")))</f>
        <v>P</v>
      </c>
      <c r="R969" s="195"/>
      <c r="S969" s="194"/>
    </row>
    <row r="970" customFormat="false" ht="25.5" hidden="false" customHeight="false" outlineLevel="1" collapsed="false">
      <c r="A970" s="92" t="str">
        <f aca="false">IF(AND(D970="",D970=""),"",$D$3&amp;"_"&amp;ROW()-11-COUNTBLANK($D$12:D970))</f>
        <v>QLTH_828</v>
      </c>
      <c r="B970" s="102" t="s">
        <v>947</v>
      </c>
      <c r="C970" s="102" t="s">
        <v>948</v>
      </c>
      <c r="D970" s="159" t="s">
        <v>949</v>
      </c>
      <c r="E970" s="167" t="s">
        <v>84</v>
      </c>
      <c r="F970" s="149"/>
      <c r="G970" s="149"/>
      <c r="H970" s="194"/>
      <c r="I970" s="194"/>
      <c r="J970" s="194"/>
      <c r="K970" s="194"/>
      <c r="L970" s="194"/>
      <c r="M970" s="194"/>
      <c r="N970" s="194"/>
      <c r="O970" s="194"/>
      <c r="P970" s="194"/>
      <c r="Q970" s="190" t="str">
        <f aca="false">IF(OR(IF(G970="",IF(F970="",IF(E970="","",E970),F970),G970)="F",IF(J970="",IF(I970="",IF(H970="","",H970),I970),J970)="F",IF(M970="",IF(L970="",IF(K970="","",K970),L970),M970)="F",IF(P970="",IF(O970="",IF(N970="","",N970),O970),P970)="F")=TRUE(),"F",IF(OR(IF(G970="",IF(F970="",IF(E970="","",E970),F970),G970)="PE",IF(J970="",IF(I970="",IF(H970="","",H970),I970),J970)="PE",IF(M970="",IF(L970="",IF(K970="","",K970),L970),M970)="PE",IF(P970="",IF(O970="",IF(N970="","",N970),O970),P970)="PE")=TRUE(),"PE",IF(AND(IF(G970="",IF(F970="",IF(E970="","",E970),F970),G970)="",IF(J970="",IF(I970="",IF(H970="","",H970),I970),J970)="",IF(M970="",IF(L970="",IF(K970="","",K970),L970),M970)="",IF(P970="",IF(O970="",IF(N970="","",N970),O970),P970)="")=TRUE(),"","P")))</f>
        <v>P</v>
      </c>
      <c r="R970" s="195"/>
      <c r="S970" s="194"/>
    </row>
    <row r="971" customFormat="false" ht="38.25" hidden="false" customHeight="false" outlineLevel="1" collapsed="false">
      <c r="A971" s="92" t="str">
        <f aca="false">IF(AND(D971="",D971=""),"",$D$3&amp;"_"&amp;ROW()-11-COUNTBLANK($D$12:D971))</f>
        <v>QLTH_829</v>
      </c>
      <c r="B971" s="102" t="s">
        <v>950</v>
      </c>
      <c r="C971" s="102" t="s">
        <v>951</v>
      </c>
      <c r="D971" s="159" t="s">
        <v>952</v>
      </c>
      <c r="E971" s="167" t="s">
        <v>84</v>
      </c>
      <c r="F971" s="149"/>
      <c r="G971" s="149"/>
      <c r="H971" s="194"/>
      <c r="I971" s="194"/>
      <c r="J971" s="194"/>
      <c r="K971" s="194"/>
      <c r="L971" s="194"/>
      <c r="M971" s="194"/>
      <c r="N971" s="194"/>
      <c r="O971" s="194"/>
      <c r="P971" s="194"/>
      <c r="Q971" s="190" t="str">
        <f aca="false">IF(OR(IF(G971="",IF(F971="",IF(E971="","",E971),F971),G971)="F",IF(J971="",IF(I971="",IF(H971="","",H971),I971),J971)="F",IF(M971="",IF(L971="",IF(K971="","",K971),L971),M971)="F",IF(P971="",IF(O971="",IF(N971="","",N971),O971),P971)="F")=TRUE(),"F",IF(OR(IF(G971="",IF(F971="",IF(E971="","",E971),F971),G971)="PE",IF(J971="",IF(I971="",IF(H971="","",H971),I971),J971)="PE",IF(M971="",IF(L971="",IF(K971="","",K971),L971),M971)="PE",IF(P971="",IF(O971="",IF(N971="","",N971),O971),P971)="PE")=TRUE(),"PE",IF(AND(IF(G971="",IF(F971="",IF(E971="","",E971),F971),G971)="",IF(J971="",IF(I971="",IF(H971="","",H971),I971),J971)="",IF(M971="",IF(L971="",IF(K971="","",K971),L971),M971)="",IF(P971="",IF(O971="",IF(N971="","",N971),O971),P971)="")=TRUE(),"","P")))</f>
        <v>P</v>
      </c>
      <c r="R971" s="195"/>
      <c r="S971" s="194"/>
    </row>
    <row r="972" customFormat="false" ht="12.75" hidden="false" customHeight="false" outlineLevel="0" collapsed="false">
      <c r="A972" s="92" t="str">
        <f aca="false">IF(AND(D972="",D972=""),"",$D$3&amp;"_"&amp;ROW()-11-COUNTBLANK($D$12:D972))</f>
        <v/>
      </c>
      <c r="B972" s="129" t="s">
        <v>953</v>
      </c>
      <c r="C972" s="130"/>
      <c r="D972" s="131"/>
      <c r="E972" s="132"/>
      <c r="F972" s="133"/>
      <c r="G972" s="133"/>
      <c r="H972" s="134"/>
      <c r="I972" s="134"/>
      <c r="J972" s="134"/>
      <c r="K972" s="134"/>
      <c r="L972" s="134"/>
      <c r="M972" s="134"/>
      <c r="N972" s="134"/>
      <c r="O972" s="134"/>
      <c r="P972" s="134"/>
      <c r="Q972" s="135" t="str">
        <f aca="false">IF(OR(IF(G972="",IF(F972="",IF(E972="","",E972),F972),G972)="F",IF(J972="",IF(I972="",IF(H972="","",H972),I972),J972)="F",IF(M972="",IF(L972="",IF(K972="","",K972),L972),M972)="F",IF(P972="",IF(O972="",IF(N972="","",N972),O972),P972)="F")=TRUE(),"F",IF(OR(IF(G972="",IF(F972="",IF(E972="","",E972),F972),G972)="PE",IF(J972="",IF(I972="",IF(H972="","",H972),I972),J972)="PE",IF(M972="",IF(L972="",IF(K972="","",K972),L972),M972)="PE",IF(P972="",IF(O972="",IF(N972="","",N972),O972),P972)="PE")=TRUE(),"PE",IF(AND(IF(G972="",IF(F972="",IF(E972="","",E972),F972),G972)="",IF(J972="",IF(I972="",IF(H972="","",H972),I972),J972)="",IF(M972="",IF(L972="",IF(K972="","",K972),L972),M972)="",IF(P972="",IF(O972="",IF(N972="","",N972),O972),P972)="")=TRUE(),"","P")))</f>
        <v/>
      </c>
      <c r="R972" s="136"/>
      <c r="S972" s="137"/>
      <c r="T972" s="138"/>
      <c r="U972" s="138"/>
      <c r="V972" s="138"/>
      <c r="W972" s="138"/>
      <c r="X972" s="138"/>
      <c r="Y972" s="138"/>
      <c r="Z972" s="138"/>
      <c r="AA972" s="138"/>
      <c r="AB972" s="138"/>
      <c r="AC972" s="138"/>
      <c r="AD972" s="138"/>
      <c r="AE972" s="138"/>
      <c r="AF972" s="138"/>
      <c r="AG972" s="138"/>
      <c r="AH972" s="138"/>
      <c r="AI972" s="138"/>
      <c r="AJ972" s="138"/>
      <c r="AK972" s="138"/>
      <c r="AL972" s="138"/>
      <c r="AM972" s="138"/>
      <c r="AN972" s="138"/>
      <c r="AO972" s="138"/>
      <c r="AP972" s="138"/>
      <c r="AQ972" s="138"/>
      <c r="AR972" s="138"/>
      <c r="AS972" s="138"/>
      <c r="AT972" s="138"/>
      <c r="AU972" s="138"/>
      <c r="AV972" s="138"/>
      <c r="AW972" s="138"/>
      <c r="AX972" s="138"/>
      <c r="AY972" s="138"/>
      <c r="AZ972" s="138"/>
      <c r="BA972" s="138"/>
      <c r="BB972" s="138"/>
      <c r="BC972" s="138"/>
      <c r="BD972" s="138"/>
      <c r="BE972" s="138"/>
      <c r="BF972" s="138"/>
      <c r="BG972" s="138"/>
      <c r="BH972" s="138"/>
      <c r="BI972" s="138"/>
      <c r="BJ972" s="138"/>
      <c r="BK972" s="138"/>
      <c r="BL972" s="138"/>
      <c r="BM972" s="138"/>
      <c r="BN972" s="138"/>
      <c r="BO972" s="138"/>
      <c r="BP972" s="138"/>
      <c r="BQ972" s="138"/>
      <c r="BR972" s="138"/>
      <c r="BS972" s="138"/>
      <c r="BT972" s="138"/>
      <c r="BU972" s="138"/>
      <c r="BV972" s="138"/>
      <c r="BW972" s="138"/>
      <c r="BX972" s="138"/>
      <c r="BY972" s="138"/>
      <c r="BZ972" s="138"/>
      <c r="CA972" s="138"/>
      <c r="CB972" s="138"/>
      <c r="CC972" s="138"/>
      <c r="CD972" s="138"/>
      <c r="CE972" s="138"/>
      <c r="CF972" s="138"/>
      <c r="CG972" s="138"/>
      <c r="CH972" s="138"/>
      <c r="CI972" s="138"/>
      <c r="CJ972" s="138"/>
      <c r="CK972" s="138"/>
      <c r="CL972" s="138"/>
      <c r="CM972" s="138"/>
      <c r="CN972" s="138"/>
      <c r="CO972" s="138"/>
      <c r="CP972" s="138"/>
      <c r="CQ972" s="138"/>
      <c r="CR972" s="138"/>
      <c r="CS972" s="138"/>
      <c r="CT972" s="138"/>
      <c r="CU972" s="138"/>
      <c r="CV972" s="138"/>
      <c r="CW972" s="138"/>
      <c r="CX972" s="138"/>
      <c r="CY972" s="138"/>
      <c r="CZ972" s="138"/>
      <c r="DA972" s="138"/>
      <c r="DB972" s="138"/>
      <c r="DC972" s="138"/>
      <c r="DD972" s="138"/>
      <c r="DE972" s="138"/>
      <c r="DF972" s="138"/>
      <c r="DG972" s="138"/>
      <c r="DH972" s="138"/>
      <c r="DI972" s="138"/>
      <c r="DJ972" s="138"/>
      <c r="DK972" s="138"/>
      <c r="DL972" s="138"/>
      <c r="DM972" s="138"/>
      <c r="DN972" s="138"/>
      <c r="DO972" s="138"/>
      <c r="DP972" s="138"/>
      <c r="DQ972" s="138"/>
      <c r="DR972" s="138"/>
      <c r="DS972" s="138"/>
      <c r="DT972" s="138"/>
      <c r="DU972" s="138"/>
      <c r="DV972" s="138"/>
      <c r="DW972" s="138"/>
      <c r="DX972" s="138"/>
      <c r="DY972" s="138"/>
      <c r="DZ972" s="138"/>
      <c r="EA972" s="138"/>
      <c r="EB972" s="138"/>
      <c r="EC972" s="138"/>
      <c r="ED972" s="138"/>
      <c r="EE972" s="138"/>
      <c r="EF972" s="138"/>
      <c r="EG972" s="138"/>
      <c r="EH972" s="138"/>
      <c r="EI972" s="138"/>
      <c r="EJ972" s="138"/>
      <c r="EK972" s="138"/>
      <c r="EL972" s="138"/>
      <c r="EM972" s="138"/>
      <c r="EN972" s="138"/>
      <c r="EO972" s="138"/>
      <c r="EP972" s="138"/>
      <c r="EQ972" s="138"/>
      <c r="ER972" s="138"/>
      <c r="ES972" s="138"/>
      <c r="ET972" s="138"/>
      <c r="EU972" s="138"/>
      <c r="EV972" s="138"/>
      <c r="EW972" s="138"/>
      <c r="EX972" s="138"/>
      <c r="EY972" s="138"/>
      <c r="EZ972" s="138"/>
      <c r="FA972" s="138"/>
      <c r="FB972" s="138"/>
      <c r="FC972" s="138"/>
      <c r="FD972" s="138"/>
      <c r="FE972" s="138"/>
      <c r="FF972" s="138"/>
      <c r="FG972" s="138"/>
      <c r="FH972" s="138"/>
      <c r="FI972" s="138"/>
      <c r="FJ972" s="138"/>
      <c r="FK972" s="138"/>
      <c r="FL972" s="138"/>
      <c r="FM972" s="138"/>
      <c r="FN972" s="138"/>
      <c r="FO972" s="138"/>
      <c r="FP972" s="138"/>
      <c r="FQ972" s="138"/>
      <c r="FR972" s="138"/>
      <c r="FS972" s="138"/>
      <c r="FT972" s="138"/>
      <c r="FU972" s="138"/>
      <c r="FV972" s="138"/>
      <c r="FW972" s="138"/>
      <c r="FX972" s="138"/>
      <c r="FY972" s="138"/>
      <c r="FZ972" s="138"/>
      <c r="GA972" s="138"/>
      <c r="GB972" s="138"/>
      <c r="GC972" s="138"/>
      <c r="GD972" s="138"/>
      <c r="GE972" s="138"/>
      <c r="GF972" s="138"/>
      <c r="GG972" s="138"/>
      <c r="GH972" s="138"/>
      <c r="GI972" s="138"/>
      <c r="GJ972" s="138"/>
      <c r="GK972" s="138"/>
      <c r="GL972" s="138"/>
      <c r="GM972" s="138"/>
      <c r="GN972" s="138"/>
      <c r="GO972" s="138"/>
      <c r="GP972" s="138"/>
      <c r="GQ972" s="138"/>
      <c r="GR972" s="138"/>
      <c r="GS972" s="138"/>
      <c r="GT972" s="138"/>
      <c r="GU972" s="138"/>
      <c r="GV972" s="138"/>
      <c r="GW972" s="138"/>
      <c r="GX972" s="138"/>
      <c r="GY972" s="138"/>
      <c r="GZ972" s="138"/>
      <c r="HA972" s="138"/>
      <c r="HB972" s="138"/>
      <c r="HC972" s="138"/>
      <c r="HD972" s="138"/>
      <c r="HE972" s="138"/>
      <c r="HF972" s="138"/>
      <c r="HG972" s="138"/>
      <c r="HH972" s="138"/>
      <c r="HI972" s="138"/>
      <c r="HJ972" s="138"/>
      <c r="HK972" s="138"/>
      <c r="HL972" s="138"/>
      <c r="HM972" s="138"/>
      <c r="HN972" s="138"/>
      <c r="HO972" s="138"/>
      <c r="HP972" s="138"/>
      <c r="HQ972" s="138"/>
      <c r="HR972" s="138"/>
      <c r="HS972" s="138"/>
      <c r="HT972" s="138"/>
      <c r="HU972" s="138"/>
      <c r="HV972" s="138"/>
      <c r="HW972" s="138"/>
      <c r="HX972" s="138"/>
      <c r="HY972" s="138"/>
      <c r="HZ972" s="138"/>
      <c r="IA972" s="138"/>
      <c r="IB972" s="138"/>
      <c r="IC972" s="138"/>
      <c r="ID972" s="138"/>
      <c r="IE972" s="138"/>
      <c r="IF972" s="138"/>
      <c r="IG972" s="138"/>
      <c r="IH972" s="138"/>
      <c r="II972" s="138"/>
      <c r="IJ972" s="138"/>
      <c r="IK972" s="138"/>
      <c r="IL972" s="138"/>
      <c r="IM972" s="138"/>
      <c r="IN972" s="138"/>
      <c r="IO972" s="138"/>
      <c r="IP972" s="138"/>
      <c r="IQ972" s="138"/>
      <c r="IR972" s="138"/>
      <c r="IS972" s="138"/>
      <c r="IT972" s="138"/>
      <c r="IU972" s="138"/>
      <c r="IV972" s="138"/>
    </row>
    <row r="973" customFormat="false" ht="63.75" hidden="false" customHeight="false" outlineLevel="1" collapsed="false">
      <c r="A973" s="92" t="str">
        <f aca="false">IF(AND(D973="",D973=""),"",$D$3&amp;"_"&amp;ROW()-11-COUNTBLANK($D$12:D973))</f>
        <v>QLTH_830</v>
      </c>
      <c r="B973" s="102" t="s">
        <v>954</v>
      </c>
      <c r="C973" s="102" t="s">
        <v>955</v>
      </c>
      <c r="D973" s="226" t="s">
        <v>1528</v>
      </c>
      <c r="E973" s="167" t="s">
        <v>84</v>
      </c>
      <c r="F973" s="149"/>
      <c r="G973" s="149"/>
      <c r="H973" s="194"/>
      <c r="I973" s="194"/>
      <c r="J973" s="194"/>
      <c r="K973" s="194"/>
      <c r="L973" s="194"/>
      <c r="M973" s="194"/>
      <c r="N973" s="194"/>
      <c r="O973" s="194"/>
      <c r="P973" s="194"/>
      <c r="Q973" s="190" t="str">
        <f aca="false">IF(OR(IF(G973="",IF(F973="",IF(E973="","",E973),F973),G973)="F",IF(J973="",IF(I973="",IF(H973="","",H973),I973),J973)="F",IF(M973="",IF(L973="",IF(K973="","",K973),L973),M973)="F",IF(P973="",IF(O973="",IF(N973="","",N973),O973),P973)="F")=TRUE(),"F",IF(OR(IF(G973="",IF(F973="",IF(E973="","",E973),F973),G973)="PE",IF(J973="",IF(I973="",IF(H973="","",H973),I973),J973)="PE",IF(M973="",IF(L973="",IF(K973="","",K973),L973),M973)="PE",IF(P973="",IF(O973="",IF(N973="","",N973),O973),P973)="PE")=TRUE(),"PE",IF(AND(IF(G973="",IF(F973="",IF(E973="","",E973),F973),G973)="",IF(J973="",IF(I973="",IF(H973="","",H973),I973),J973)="",IF(M973="",IF(L973="",IF(K973="","",K973),L973),M973)="",IF(P973="",IF(O973="",IF(N973="","",N973),O973),P973)="")=TRUE(),"","P")))</f>
        <v>P</v>
      </c>
      <c r="R973" s="195"/>
      <c r="S973" s="194"/>
    </row>
    <row r="974" customFormat="false" ht="25.5" hidden="false" customHeight="false" outlineLevel="1" collapsed="false">
      <c r="A974" s="92" t="str">
        <f aca="false">IF(AND(D974="",D974=""),"",$D$3&amp;"_"&amp;ROW()-11-COUNTBLANK($D$12:D974))</f>
        <v>QLTH_831</v>
      </c>
      <c r="B974" s="102" t="s">
        <v>956</v>
      </c>
      <c r="C974" s="102" t="s">
        <v>957</v>
      </c>
      <c r="D974" s="159" t="s">
        <v>949</v>
      </c>
      <c r="E974" s="167" t="s">
        <v>84</v>
      </c>
      <c r="F974" s="149"/>
      <c r="G974" s="149"/>
      <c r="H974" s="194"/>
      <c r="I974" s="194"/>
      <c r="J974" s="194"/>
      <c r="K974" s="194"/>
      <c r="L974" s="194"/>
      <c r="M974" s="194"/>
      <c r="N974" s="194"/>
      <c r="O974" s="194"/>
      <c r="P974" s="194"/>
      <c r="Q974" s="190" t="str">
        <f aca="false">IF(OR(IF(G974="",IF(F974="",IF(E974="","",E974),F974),G974)="F",IF(J974="",IF(I974="",IF(H974="","",H974),I974),J974)="F",IF(M974="",IF(L974="",IF(K974="","",K974),L974),M974)="F",IF(P974="",IF(O974="",IF(N974="","",N974),O974),P974)="F")=TRUE(),"F",IF(OR(IF(G974="",IF(F974="",IF(E974="","",E974),F974),G974)="PE",IF(J974="",IF(I974="",IF(H974="","",H974),I974),J974)="PE",IF(M974="",IF(L974="",IF(K974="","",K974),L974),M974)="PE",IF(P974="",IF(O974="",IF(N974="","",N974),O974),P974)="PE")=TRUE(),"PE",IF(AND(IF(G974="",IF(F974="",IF(E974="","",E974),F974),G974)="",IF(J974="",IF(I974="",IF(H974="","",H974),I974),J974)="",IF(M974="",IF(L974="",IF(K974="","",K974),L974),M974)="",IF(P974="",IF(O974="",IF(N974="","",N974),O974),P974)="")=TRUE(),"","P")))</f>
        <v>P</v>
      </c>
      <c r="R974" s="195"/>
      <c r="S974" s="194"/>
    </row>
    <row r="975" customFormat="false" ht="38.25" hidden="false" customHeight="false" outlineLevel="1" collapsed="false">
      <c r="A975" s="92" t="str">
        <f aca="false">IF(AND(D975="",D975=""),"",$D$3&amp;"_"&amp;ROW()-11-COUNTBLANK($D$12:D975))</f>
        <v>QLTH_832</v>
      </c>
      <c r="B975" s="102" t="s">
        <v>958</v>
      </c>
      <c r="C975" s="102" t="s">
        <v>959</v>
      </c>
      <c r="D975" s="159" t="s">
        <v>960</v>
      </c>
      <c r="E975" s="167" t="s">
        <v>84</v>
      </c>
      <c r="F975" s="149"/>
      <c r="G975" s="149"/>
      <c r="H975" s="194"/>
      <c r="I975" s="194"/>
      <c r="J975" s="194"/>
      <c r="K975" s="194"/>
      <c r="L975" s="194"/>
      <c r="M975" s="194"/>
      <c r="N975" s="194"/>
      <c r="O975" s="194"/>
      <c r="P975" s="194"/>
      <c r="Q975" s="190" t="str">
        <f aca="false">IF(OR(IF(G975="",IF(F975="",IF(E975="","",E975),F975),G975)="F",IF(J975="",IF(I975="",IF(H975="","",H975),I975),J975)="F",IF(M975="",IF(L975="",IF(K975="","",K975),L975),M975)="F",IF(P975="",IF(O975="",IF(N975="","",N975),O975),P975)="F")=TRUE(),"F",IF(OR(IF(G975="",IF(F975="",IF(E975="","",E975),F975),G975)="PE",IF(J975="",IF(I975="",IF(H975="","",H975),I975),J975)="PE",IF(M975="",IF(L975="",IF(K975="","",K975),L975),M975)="PE",IF(P975="",IF(O975="",IF(N975="","",N975),O975),P975)="PE")=TRUE(),"PE",IF(AND(IF(G975="",IF(F975="",IF(E975="","",E975),F975),G975)="",IF(J975="",IF(I975="",IF(H975="","",H975),I975),J975)="",IF(M975="",IF(L975="",IF(K975="","",K975),L975),M975)="",IF(P975="",IF(O975="",IF(N975="","",N975),O975),P975)="")=TRUE(),"","P")))</f>
        <v>P</v>
      </c>
      <c r="R975" s="195"/>
      <c r="S975" s="194"/>
    </row>
    <row r="976" customFormat="false" ht="12.75" hidden="false" customHeight="false" outlineLevel="0" collapsed="false">
      <c r="A976" s="92" t="str">
        <f aca="false">IF(AND(D976="",D976=""),"",$D$3&amp;"_"&amp;ROW()-11-COUNTBLANK($D$12:D976))</f>
        <v/>
      </c>
      <c r="B976" s="129" t="s">
        <v>236</v>
      </c>
      <c r="C976" s="130"/>
      <c r="D976" s="131"/>
      <c r="E976" s="132"/>
      <c r="F976" s="133"/>
      <c r="G976" s="133"/>
      <c r="H976" s="134"/>
      <c r="I976" s="134"/>
      <c r="J976" s="134"/>
      <c r="K976" s="134"/>
      <c r="L976" s="134"/>
      <c r="M976" s="134"/>
      <c r="N976" s="134"/>
      <c r="O976" s="134"/>
      <c r="P976" s="134"/>
      <c r="Q976" s="135" t="str">
        <f aca="false">IF(OR(IF(G976="",IF(F976="",IF(E976="","",E976),F976),G976)="F",IF(J976="",IF(I976="",IF(H976="","",H976),I976),J976)="F",IF(M976="",IF(L976="",IF(K976="","",K976),L976),M976)="F",IF(P976="",IF(O976="",IF(N976="","",N976),O976),P976)="F")=TRUE(),"F",IF(OR(IF(G976="",IF(F976="",IF(E976="","",E976),F976),G976)="PE",IF(J976="",IF(I976="",IF(H976="","",H976),I976),J976)="PE",IF(M976="",IF(L976="",IF(K976="","",K976),L976),M976)="PE",IF(P976="",IF(O976="",IF(N976="","",N976),O976),P976)="PE")=TRUE(),"PE",IF(AND(IF(G976="",IF(F976="",IF(E976="","",E976),F976),G976)="",IF(J976="",IF(I976="",IF(H976="","",H976),I976),J976)="",IF(M976="",IF(L976="",IF(K976="","",K976),L976),M976)="",IF(P976="",IF(O976="",IF(N976="","",N976),O976),P976)="")=TRUE(),"","P")))</f>
        <v/>
      </c>
      <c r="R976" s="136"/>
      <c r="S976" s="137"/>
      <c r="T976" s="138"/>
      <c r="U976" s="138"/>
      <c r="V976" s="138"/>
      <c r="W976" s="138"/>
      <c r="X976" s="138"/>
      <c r="Y976" s="138"/>
      <c r="Z976" s="138"/>
      <c r="AA976" s="138"/>
      <c r="AB976" s="138"/>
      <c r="AC976" s="138"/>
      <c r="AD976" s="138"/>
      <c r="AE976" s="138"/>
      <c r="AF976" s="138"/>
      <c r="AG976" s="138"/>
      <c r="AH976" s="138"/>
      <c r="AI976" s="138"/>
      <c r="AJ976" s="138"/>
      <c r="AK976" s="138"/>
      <c r="AL976" s="138"/>
      <c r="AM976" s="138"/>
      <c r="AN976" s="138"/>
      <c r="AO976" s="138"/>
      <c r="AP976" s="138"/>
      <c r="AQ976" s="138"/>
      <c r="AR976" s="138"/>
      <c r="AS976" s="138"/>
      <c r="AT976" s="138"/>
      <c r="AU976" s="138"/>
      <c r="AV976" s="138"/>
      <c r="AW976" s="138"/>
      <c r="AX976" s="138"/>
      <c r="AY976" s="138"/>
      <c r="AZ976" s="138"/>
      <c r="BA976" s="138"/>
      <c r="BB976" s="138"/>
      <c r="BC976" s="138"/>
      <c r="BD976" s="138"/>
      <c r="BE976" s="138"/>
      <c r="BF976" s="138"/>
      <c r="BG976" s="138"/>
      <c r="BH976" s="138"/>
      <c r="BI976" s="138"/>
      <c r="BJ976" s="138"/>
      <c r="BK976" s="138"/>
      <c r="BL976" s="138"/>
      <c r="BM976" s="138"/>
      <c r="BN976" s="138"/>
      <c r="BO976" s="138"/>
      <c r="BP976" s="138"/>
      <c r="BQ976" s="138"/>
      <c r="BR976" s="138"/>
      <c r="BS976" s="138"/>
      <c r="BT976" s="138"/>
      <c r="BU976" s="138"/>
      <c r="BV976" s="138"/>
      <c r="BW976" s="138"/>
      <c r="BX976" s="138"/>
      <c r="BY976" s="138"/>
      <c r="BZ976" s="138"/>
      <c r="CA976" s="138"/>
      <c r="CB976" s="138"/>
      <c r="CC976" s="138"/>
      <c r="CD976" s="138"/>
      <c r="CE976" s="138"/>
      <c r="CF976" s="138"/>
      <c r="CG976" s="138"/>
      <c r="CH976" s="138"/>
      <c r="CI976" s="138"/>
      <c r="CJ976" s="138"/>
      <c r="CK976" s="138"/>
      <c r="CL976" s="138"/>
      <c r="CM976" s="138"/>
      <c r="CN976" s="138"/>
      <c r="CO976" s="138"/>
      <c r="CP976" s="138"/>
      <c r="CQ976" s="138"/>
      <c r="CR976" s="138"/>
      <c r="CS976" s="138"/>
      <c r="CT976" s="138"/>
      <c r="CU976" s="138"/>
      <c r="CV976" s="138"/>
      <c r="CW976" s="138"/>
      <c r="CX976" s="138"/>
      <c r="CY976" s="138"/>
      <c r="CZ976" s="138"/>
      <c r="DA976" s="138"/>
      <c r="DB976" s="138"/>
      <c r="DC976" s="138"/>
      <c r="DD976" s="138"/>
      <c r="DE976" s="138"/>
      <c r="DF976" s="138"/>
      <c r="DG976" s="138"/>
      <c r="DH976" s="138"/>
      <c r="DI976" s="138"/>
      <c r="DJ976" s="138"/>
      <c r="DK976" s="138"/>
      <c r="DL976" s="138"/>
      <c r="DM976" s="138"/>
      <c r="DN976" s="138"/>
      <c r="DO976" s="138"/>
      <c r="DP976" s="138"/>
      <c r="DQ976" s="138"/>
      <c r="DR976" s="138"/>
      <c r="DS976" s="138"/>
      <c r="DT976" s="138"/>
      <c r="DU976" s="138"/>
      <c r="DV976" s="138"/>
      <c r="DW976" s="138"/>
      <c r="DX976" s="138"/>
      <c r="DY976" s="138"/>
      <c r="DZ976" s="138"/>
      <c r="EA976" s="138"/>
      <c r="EB976" s="138"/>
      <c r="EC976" s="138"/>
      <c r="ED976" s="138"/>
      <c r="EE976" s="138"/>
      <c r="EF976" s="138"/>
      <c r="EG976" s="138"/>
      <c r="EH976" s="138"/>
      <c r="EI976" s="138"/>
      <c r="EJ976" s="138"/>
      <c r="EK976" s="138"/>
      <c r="EL976" s="138"/>
      <c r="EM976" s="138"/>
      <c r="EN976" s="138"/>
      <c r="EO976" s="138"/>
      <c r="EP976" s="138"/>
      <c r="EQ976" s="138"/>
      <c r="ER976" s="138"/>
      <c r="ES976" s="138"/>
      <c r="ET976" s="138"/>
      <c r="EU976" s="138"/>
      <c r="EV976" s="138"/>
      <c r="EW976" s="138"/>
      <c r="EX976" s="138"/>
      <c r="EY976" s="138"/>
      <c r="EZ976" s="138"/>
      <c r="FA976" s="138"/>
      <c r="FB976" s="138"/>
      <c r="FC976" s="138"/>
      <c r="FD976" s="138"/>
      <c r="FE976" s="138"/>
      <c r="FF976" s="138"/>
      <c r="FG976" s="138"/>
      <c r="FH976" s="138"/>
      <c r="FI976" s="138"/>
      <c r="FJ976" s="138"/>
      <c r="FK976" s="138"/>
      <c r="FL976" s="138"/>
      <c r="FM976" s="138"/>
      <c r="FN976" s="138"/>
      <c r="FO976" s="138"/>
      <c r="FP976" s="138"/>
      <c r="FQ976" s="138"/>
      <c r="FR976" s="138"/>
      <c r="FS976" s="138"/>
      <c r="FT976" s="138"/>
      <c r="FU976" s="138"/>
      <c r="FV976" s="138"/>
      <c r="FW976" s="138"/>
      <c r="FX976" s="138"/>
      <c r="FY976" s="138"/>
      <c r="FZ976" s="138"/>
      <c r="GA976" s="138"/>
      <c r="GB976" s="138"/>
      <c r="GC976" s="138"/>
      <c r="GD976" s="138"/>
      <c r="GE976" s="138"/>
      <c r="GF976" s="138"/>
      <c r="GG976" s="138"/>
      <c r="GH976" s="138"/>
      <c r="GI976" s="138"/>
      <c r="GJ976" s="138"/>
      <c r="GK976" s="138"/>
      <c r="GL976" s="138"/>
      <c r="GM976" s="138"/>
      <c r="GN976" s="138"/>
      <c r="GO976" s="138"/>
      <c r="GP976" s="138"/>
      <c r="GQ976" s="138"/>
      <c r="GR976" s="138"/>
      <c r="GS976" s="138"/>
      <c r="GT976" s="138"/>
      <c r="GU976" s="138"/>
      <c r="GV976" s="138"/>
      <c r="GW976" s="138"/>
      <c r="GX976" s="138"/>
      <c r="GY976" s="138"/>
      <c r="GZ976" s="138"/>
      <c r="HA976" s="138"/>
      <c r="HB976" s="138"/>
      <c r="HC976" s="138"/>
      <c r="HD976" s="138"/>
      <c r="HE976" s="138"/>
      <c r="HF976" s="138"/>
      <c r="HG976" s="138"/>
      <c r="HH976" s="138"/>
      <c r="HI976" s="138"/>
      <c r="HJ976" s="138"/>
      <c r="HK976" s="138"/>
      <c r="HL976" s="138"/>
      <c r="HM976" s="138"/>
      <c r="HN976" s="138"/>
      <c r="HO976" s="138"/>
      <c r="HP976" s="138"/>
      <c r="HQ976" s="138"/>
      <c r="HR976" s="138"/>
      <c r="HS976" s="138"/>
      <c r="HT976" s="138"/>
      <c r="HU976" s="138"/>
      <c r="HV976" s="138"/>
      <c r="HW976" s="138"/>
      <c r="HX976" s="138"/>
      <c r="HY976" s="138"/>
      <c r="HZ976" s="138"/>
      <c r="IA976" s="138"/>
      <c r="IB976" s="138"/>
      <c r="IC976" s="138"/>
      <c r="ID976" s="138"/>
      <c r="IE976" s="138"/>
      <c r="IF976" s="138"/>
      <c r="IG976" s="138"/>
      <c r="IH976" s="138"/>
      <c r="II976" s="138"/>
      <c r="IJ976" s="138"/>
      <c r="IK976" s="138"/>
      <c r="IL976" s="138"/>
      <c r="IM976" s="138"/>
      <c r="IN976" s="138"/>
      <c r="IO976" s="138"/>
      <c r="IP976" s="138"/>
      <c r="IQ976" s="138"/>
      <c r="IR976" s="138"/>
      <c r="IS976" s="138"/>
      <c r="IT976" s="138"/>
      <c r="IU976" s="138"/>
      <c r="IV976" s="138"/>
    </row>
    <row r="977" customFormat="false" ht="114.75" hidden="false" customHeight="false" outlineLevel="1" collapsed="false">
      <c r="A977" s="92" t="str">
        <f aca="false">IF(AND(D977="",D977=""),"",$D$3&amp;"_"&amp;ROW()-11-COUNTBLANK($D$12:D977))</f>
        <v>QLTH_833</v>
      </c>
      <c r="B977" s="226" t="s">
        <v>961</v>
      </c>
      <c r="C977" s="102" t="s">
        <v>962</v>
      </c>
      <c r="D977" s="226" t="s">
        <v>1529</v>
      </c>
      <c r="E977" s="167" t="s">
        <v>84</v>
      </c>
      <c r="F977" s="149"/>
      <c r="G977" s="149"/>
      <c r="H977" s="194"/>
      <c r="I977" s="194"/>
      <c r="J977" s="194"/>
      <c r="K977" s="194"/>
      <c r="L977" s="194"/>
      <c r="M977" s="194"/>
      <c r="N977" s="194"/>
      <c r="O977" s="194"/>
      <c r="P977" s="194"/>
      <c r="Q977" s="190" t="str">
        <f aca="false">IF(OR(IF(G977="",IF(F977="",IF(E977="","",E977),F977),G977)="F",IF(J977="",IF(I977="",IF(H977="","",H977),I977),J977)="F",IF(M977="",IF(L977="",IF(K977="","",K977),L977),M977)="F",IF(P977="",IF(O977="",IF(N977="","",N977),O977),P977)="F")=TRUE(),"F",IF(OR(IF(G977="",IF(F977="",IF(E977="","",E977),F977),G977)="PE",IF(J977="",IF(I977="",IF(H977="","",H977),I977),J977)="PE",IF(M977="",IF(L977="",IF(K977="","",K977),L977),M977)="PE",IF(P977="",IF(O977="",IF(N977="","",N977),O977),P977)="PE")=TRUE(),"PE",IF(AND(IF(G977="",IF(F977="",IF(E977="","",E977),F977),G977)="",IF(J977="",IF(I977="",IF(H977="","",H977),I977),J977)="",IF(M977="",IF(L977="",IF(K977="","",K977),L977),M977)="",IF(P977="",IF(O977="",IF(N977="","",N977),O977),P977)="")=TRUE(),"","P")))</f>
        <v>P</v>
      </c>
      <c r="R977" s="195"/>
      <c r="S977" s="194"/>
    </row>
    <row r="978" customFormat="false" ht="51" hidden="false" customHeight="false" outlineLevel="1" collapsed="false">
      <c r="A978" s="92" t="str">
        <f aca="false">IF(AND(D978="",D978=""),"",$D$3&amp;"_"&amp;ROW()-11-COUNTBLANK($D$12:D978))</f>
        <v>QLTH_834</v>
      </c>
      <c r="B978" s="102" t="s">
        <v>850</v>
      </c>
      <c r="C978" s="102" t="s">
        <v>964</v>
      </c>
      <c r="D978" s="102" t="s">
        <v>1530</v>
      </c>
      <c r="E978" s="167" t="s">
        <v>84</v>
      </c>
      <c r="F978" s="149"/>
      <c r="G978" s="149"/>
      <c r="H978" s="194"/>
      <c r="I978" s="194"/>
      <c r="J978" s="194"/>
      <c r="K978" s="194"/>
      <c r="L978" s="194"/>
      <c r="M978" s="194"/>
      <c r="N978" s="194"/>
      <c r="O978" s="194"/>
      <c r="P978" s="194"/>
      <c r="Q978" s="190" t="str">
        <f aca="false">IF(OR(IF(G978="",IF(F978="",IF(E978="","",E978),F978),G978)="F",IF(J978="",IF(I978="",IF(H978="","",H978),I978),J978)="F",IF(M978="",IF(L978="",IF(K978="","",K978),L978),M978)="F",IF(P978="",IF(O978="",IF(N978="","",N978),O978),P978)="F")=TRUE(),"F",IF(OR(IF(G978="",IF(F978="",IF(E978="","",E978),F978),G978)="PE",IF(J978="",IF(I978="",IF(H978="","",H978),I978),J978)="PE",IF(M978="",IF(L978="",IF(K978="","",K978),L978),M978)="PE",IF(P978="",IF(O978="",IF(N978="","",N978),O978),P978)="PE")=TRUE(),"PE",IF(AND(IF(G978="",IF(F978="",IF(E978="","",E978),F978),G978)="",IF(J978="",IF(I978="",IF(H978="","",H978),I978),J978)="",IF(M978="",IF(L978="",IF(K978="","",K978),L978),M978)="",IF(P978="",IF(O978="",IF(N978="","",N978),O978),P978)="")=TRUE(),"","P")))</f>
        <v>P</v>
      </c>
      <c r="R978" s="195"/>
      <c r="S978" s="194"/>
    </row>
    <row r="979" customFormat="false" ht="25.5" hidden="false" customHeight="false" outlineLevel="1" collapsed="false">
      <c r="A979" s="92" t="str">
        <f aca="false">IF(AND(D979="",D979=""),"",$D$3&amp;"_"&amp;ROW()-11-COUNTBLANK($D$12:D979))</f>
        <v>QLTH_835</v>
      </c>
      <c r="B979" s="164" t="s">
        <v>853</v>
      </c>
      <c r="C979" s="162" t="s">
        <v>854</v>
      </c>
      <c r="D979" s="164" t="s">
        <v>855</v>
      </c>
      <c r="E979" s="167" t="s">
        <v>84</v>
      </c>
      <c r="F979" s="149"/>
      <c r="G979" s="149"/>
      <c r="H979" s="194"/>
      <c r="I979" s="194"/>
      <c r="J979" s="194"/>
      <c r="K979" s="194"/>
      <c r="L979" s="194"/>
      <c r="M979" s="194"/>
      <c r="N979" s="194"/>
      <c r="O979" s="194"/>
      <c r="P979" s="194"/>
      <c r="Q979" s="190" t="str">
        <f aca="false">IF(OR(IF(G979="",IF(F979="",IF(E979="","",E979),F979),G979)="F",IF(J979="",IF(I979="",IF(H979="","",H979),I979),J979)="F",IF(M979="",IF(L979="",IF(K979="","",K979),L979),M979)="F",IF(P979="",IF(O979="",IF(N979="","",N979),O979),P979)="F")=TRUE(),"F",IF(OR(IF(G979="",IF(F979="",IF(E979="","",E979),F979),G979)="PE",IF(J979="",IF(I979="",IF(H979="","",H979),I979),J979)="PE",IF(M979="",IF(L979="",IF(K979="","",K979),L979),M979)="PE",IF(P979="",IF(O979="",IF(N979="","",N979),O979),P979)="PE")=TRUE(),"PE",IF(AND(IF(G979="",IF(F979="",IF(E979="","",E979),F979),G979)="",IF(J979="",IF(I979="",IF(H979="","",H979),I979),J979)="",IF(M979="",IF(L979="",IF(K979="","",K979),L979),M979)="",IF(P979="",IF(O979="",IF(N979="","",N979),O979),P979)="")=TRUE(),"","P")))</f>
        <v>P</v>
      </c>
      <c r="R979" s="195"/>
      <c r="S979" s="194"/>
    </row>
    <row r="980" customFormat="false" ht="25.5" hidden="false" customHeight="false" outlineLevel="1" collapsed="false">
      <c r="A980" s="92" t="str">
        <f aca="false">IF(AND(D980="",D980=""),"",$D$3&amp;"_"&amp;ROW()-11-COUNTBLANK($D$12:D980))</f>
        <v>QLTH_836</v>
      </c>
      <c r="B980" s="102" t="s">
        <v>174</v>
      </c>
      <c r="C980" s="102" t="s">
        <v>175</v>
      </c>
      <c r="D980" s="102" t="s">
        <v>176</v>
      </c>
      <c r="E980" s="167" t="s">
        <v>84</v>
      </c>
      <c r="F980" s="149"/>
      <c r="G980" s="149"/>
      <c r="H980" s="194"/>
      <c r="I980" s="194"/>
      <c r="J980" s="194"/>
      <c r="K980" s="194"/>
      <c r="L980" s="194"/>
      <c r="M980" s="194"/>
      <c r="N980" s="194"/>
      <c r="O980" s="194"/>
      <c r="P980" s="194"/>
      <c r="Q980" s="190" t="str">
        <f aca="false">IF(OR(IF(G980="",IF(F980="",IF(E980="","",E980),F980),G980)="F",IF(J980="",IF(I980="",IF(H980="","",H980),I980),J980)="F",IF(M980="",IF(L980="",IF(K980="","",K980),L980),M980)="F",IF(P980="",IF(O980="",IF(N980="","",N980),O980),P980)="F")=TRUE(),"F",IF(OR(IF(G980="",IF(F980="",IF(E980="","",E980),F980),G980)="PE",IF(J980="",IF(I980="",IF(H980="","",H980),I980),J980)="PE",IF(M980="",IF(L980="",IF(K980="","",K980),L980),M980)="PE",IF(P980="",IF(O980="",IF(N980="","",N980),O980),P980)="PE")=TRUE(),"PE",IF(AND(IF(G980="",IF(F980="",IF(E980="","",E980),F980),G980)="",IF(J980="",IF(I980="",IF(H980="","",H980),I980),J980)="",IF(M980="",IF(L980="",IF(K980="","",K980),L980),M980)="",IF(P980="",IF(O980="",IF(N980="","",N980),O980),P980)="")=TRUE(),"","P")))</f>
        <v>P</v>
      </c>
      <c r="R980" s="195"/>
      <c r="S980" s="194"/>
    </row>
    <row r="981" customFormat="false" ht="76.5" hidden="false" customHeight="false" outlineLevel="1" collapsed="false">
      <c r="A981" s="92" t="str">
        <f aca="false">IF(AND(D981="",D981=""),"",$D$3&amp;"_"&amp;ROW()-11-COUNTBLANK($D$12:D981))</f>
        <v>QLTH_837</v>
      </c>
      <c r="B981" s="102" t="s">
        <v>1531</v>
      </c>
      <c r="C981" s="102" t="s">
        <v>967</v>
      </c>
      <c r="D981" s="197" t="s">
        <v>1532</v>
      </c>
      <c r="E981" s="167" t="s">
        <v>84</v>
      </c>
      <c r="F981" s="149"/>
      <c r="G981" s="149"/>
      <c r="H981" s="194"/>
      <c r="I981" s="194"/>
      <c r="J981" s="194"/>
      <c r="K981" s="194"/>
      <c r="L981" s="194"/>
      <c r="M981" s="194"/>
      <c r="N981" s="194"/>
      <c r="O981" s="194"/>
      <c r="P981" s="194"/>
      <c r="Q981" s="190" t="str">
        <f aca="false">IF(OR(IF(G981="",IF(F981="",IF(E981="","",E981),F981),G981)="F",IF(J981="",IF(I981="",IF(H981="","",H981),I981),J981)="F",IF(M981="",IF(L981="",IF(K981="","",K981),L981),M981)="F",IF(P981="",IF(O981="",IF(N981="","",N981),O981),P981)="F")=TRUE(),"F",IF(OR(IF(G981="",IF(F981="",IF(E981="","",E981),F981),G981)="PE",IF(J981="",IF(I981="",IF(H981="","",H981),I981),J981)="PE",IF(M981="",IF(L981="",IF(K981="","",K981),L981),M981)="PE",IF(P981="",IF(O981="",IF(N981="","",N981),O981),P981)="PE")=TRUE(),"PE",IF(AND(IF(G981="",IF(F981="",IF(E981="","",E981),F981),G981)="",IF(J981="",IF(I981="",IF(H981="","",H981),I981),J981)="",IF(M981="",IF(L981="",IF(K981="","",K981),L981),M981)="",IF(P981="",IF(O981="",IF(N981="","",N981),O981),P981)="")=TRUE(),"","P")))</f>
        <v>P</v>
      </c>
      <c r="R981" s="195"/>
      <c r="S981" s="194"/>
    </row>
    <row r="982" customFormat="false" ht="76.5" hidden="false" customHeight="false" outlineLevel="1" collapsed="false">
      <c r="A982" s="92" t="str">
        <f aca="false">IF(AND(D982="",D982=""),"",$D$3&amp;"_"&amp;ROW()-11-COUNTBLANK($D$12:D982))</f>
        <v>QLTH_838</v>
      </c>
      <c r="B982" s="102" t="s">
        <v>1533</v>
      </c>
      <c r="C982" s="102" t="s">
        <v>970</v>
      </c>
      <c r="D982" s="197" t="s">
        <v>1534</v>
      </c>
      <c r="E982" s="167" t="s">
        <v>84</v>
      </c>
      <c r="F982" s="149"/>
      <c r="G982" s="149"/>
      <c r="H982" s="194"/>
      <c r="I982" s="194"/>
      <c r="J982" s="194"/>
      <c r="K982" s="194"/>
      <c r="L982" s="194"/>
      <c r="M982" s="194"/>
      <c r="N982" s="194"/>
      <c r="O982" s="194"/>
      <c r="P982" s="194"/>
      <c r="Q982" s="190" t="str">
        <f aca="false">IF(OR(IF(G982="",IF(F982="",IF(E982="","",E982),F982),G982)="F",IF(J982="",IF(I982="",IF(H982="","",H982),I982),J982)="F",IF(M982="",IF(L982="",IF(K982="","",K982),L982),M982)="F",IF(P982="",IF(O982="",IF(N982="","",N982),O982),P982)="F")=TRUE(),"F",IF(OR(IF(G982="",IF(F982="",IF(E982="","",E982),F982),G982)="PE",IF(J982="",IF(I982="",IF(H982="","",H982),I982),J982)="PE",IF(M982="",IF(L982="",IF(K982="","",K982),L982),M982)="PE",IF(P982="",IF(O982="",IF(N982="","",N982),O982),P982)="PE")=TRUE(),"PE",IF(AND(IF(G982="",IF(F982="",IF(E982="","",E982),F982),G982)="",IF(J982="",IF(I982="",IF(H982="","",H982),I982),J982)="",IF(M982="",IF(L982="",IF(K982="","",K982),L982),M982)="",IF(P982="",IF(O982="",IF(N982="","",N982),O982),P982)="")=TRUE(),"","P")))</f>
        <v>P</v>
      </c>
      <c r="R982" s="195"/>
      <c r="S982" s="194"/>
    </row>
    <row r="983" s="80" customFormat="true" ht="25.5" hidden="false" customHeight="false" outlineLevel="1" collapsed="false">
      <c r="A983" s="92" t="str">
        <f aca="false">IF(AND(D983="",D983=""),"",$D$3&amp;"_"&amp;ROW()-11-COUNTBLANK($D$12:D983))</f>
        <v>QLTH_839</v>
      </c>
      <c r="B983" s="164" t="s">
        <v>177</v>
      </c>
      <c r="C983" s="162" t="s">
        <v>178</v>
      </c>
      <c r="D983" s="227" t="s">
        <v>179</v>
      </c>
      <c r="E983" s="167" t="s">
        <v>84</v>
      </c>
      <c r="F983" s="167"/>
      <c r="G983" s="167"/>
      <c r="H983" s="167"/>
      <c r="I983" s="167"/>
      <c r="J983" s="167"/>
      <c r="K983" s="167"/>
      <c r="L983" s="167"/>
      <c r="M983" s="167"/>
      <c r="N983" s="167"/>
      <c r="O983" s="167"/>
      <c r="P983" s="167"/>
      <c r="Q983" s="168" t="str">
        <f aca="false">IF(OR(IF(G983="",IF(F983="",IF(E983="","",E983),F983),G983)="F",IF(J983="",IF(I983="",IF(H983="","",H983),I983),J983)="F",IF(M983="",IF(L983="",IF(K983="","",K983),L983),M983)="F",IF(P983="",IF(O983="",IF(N983="","",N983),O983),P983)="F")=TRUE(),"F",IF(OR(IF(G983="",IF(F983="",IF(E983="","",E983),F983),G983)="PE",IF(J983="",IF(I983="",IF(H983="","",H983),I983),J983)="PE",IF(M983="",IF(L983="",IF(K983="","",K983),L983),M983)="PE",IF(P983="",IF(O983="",IF(N983="","",N983),O983),P983)="PE")=TRUE(),"PE",IF(AND(IF(G983="",IF(F983="",IF(E983="","",E983),F983),G983)="",IF(J983="",IF(I983="",IF(H983="","",H983),I983),J983)="",IF(M983="",IF(L983="",IF(K983="","",K983),L983),M983)="",IF(P983="",IF(O983="",IF(N983="","",N983),O983),P983)="")=TRUE(),"","P")))</f>
        <v>P</v>
      </c>
      <c r="R983" s="169"/>
      <c r="S983" s="169"/>
    </row>
    <row r="984" customFormat="false" ht="12.75" hidden="false" customHeight="false" outlineLevel="0" collapsed="false">
      <c r="A984" s="92" t="str">
        <f aca="false">IF(AND(D984="",D984=""),"",$D$3&amp;"_"&amp;ROW()-11-COUNTBLANK($D$12:D984))</f>
        <v/>
      </c>
      <c r="B984" s="129" t="s">
        <v>972</v>
      </c>
      <c r="C984" s="130"/>
      <c r="D984" s="131"/>
      <c r="E984" s="132"/>
      <c r="F984" s="133"/>
      <c r="G984" s="133"/>
      <c r="H984" s="134"/>
      <c r="I984" s="134"/>
      <c r="J984" s="134"/>
      <c r="K984" s="134"/>
      <c r="L984" s="134"/>
      <c r="M984" s="134"/>
      <c r="N984" s="134"/>
      <c r="O984" s="134"/>
      <c r="P984" s="134"/>
      <c r="Q984" s="135" t="str">
        <f aca="false">IF(OR(IF(G984="",IF(F984="",IF(E984="","",E984),F984),G984)="F",IF(J984="",IF(I984="",IF(H984="","",H984),I984),J984)="F",IF(M984="",IF(L984="",IF(K984="","",K984),L984),M984)="F",IF(P984="",IF(O984="",IF(N984="","",N984),O984),P984)="F")=TRUE(),"F",IF(OR(IF(G984="",IF(F984="",IF(E984="","",E984),F984),G984)="PE",IF(J984="",IF(I984="",IF(H984="","",H984),I984),J984)="PE",IF(M984="",IF(L984="",IF(K984="","",K984),L984),M984)="PE",IF(P984="",IF(O984="",IF(N984="","",N984),O984),P984)="PE")=TRUE(),"PE",IF(AND(IF(G984="",IF(F984="",IF(E984="","",E984),F984),G984)="",IF(J984="",IF(I984="",IF(H984="","",H984),I984),J984)="",IF(M984="",IF(L984="",IF(K984="","",K984),L984),M984)="",IF(P984="",IF(O984="",IF(N984="","",N984),O984),P984)="")=TRUE(),"","P")))</f>
        <v/>
      </c>
      <c r="R984" s="136"/>
      <c r="S984" s="137"/>
      <c r="T984" s="138"/>
      <c r="U984" s="138"/>
      <c r="V984" s="138"/>
      <c r="W984" s="138"/>
      <c r="X984" s="138"/>
      <c r="Y984" s="138"/>
      <c r="Z984" s="138"/>
      <c r="AA984" s="138"/>
      <c r="AB984" s="138"/>
      <c r="AC984" s="138"/>
      <c r="AD984" s="138"/>
      <c r="AE984" s="138"/>
      <c r="AF984" s="138"/>
      <c r="AG984" s="138"/>
      <c r="AH984" s="138"/>
      <c r="AI984" s="138"/>
      <c r="AJ984" s="138"/>
      <c r="AK984" s="138"/>
      <c r="AL984" s="138"/>
      <c r="AM984" s="138"/>
      <c r="AN984" s="138"/>
      <c r="AO984" s="138"/>
      <c r="AP984" s="138"/>
      <c r="AQ984" s="138"/>
      <c r="AR984" s="138"/>
      <c r="AS984" s="138"/>
      <c r="AT984" s="138"/>
      <c r="AU984" s="138"/>
      <c r="AV984" s="138"/>
      <c r="AW984" s="138"/>
      <c r="AX984" s="138"/>
      <c r="AY984" s="138"/>
      <c r="AZ984" s="138"/>
      <c r="BA984" s="138"/>
      <c r="BB984" s="138"/>
      <c r="BC984" s="138"/>
      <c r="BD984" s="138"/>
      <c r="BE984" s="138"/>
      <c r="BF984" s="138"/>
      <c r="BG984" s="138"/>
      <c r="BH984" s="138"/>
      <c r="BI984" s="138"/>
      <c r="BJ984" s="138"/>
      <c r="BK984" s="138"/>
      <c r="BL984" s="138"/>
      <c r="BM984" s="138"/>
      <c r="BN984" s="138"/>
      <c r="BO984" s="138"/>
      <c r="BP984" s="138"/>
      <c r="BQ984" s="138"/>
      <c r="BR984" s="138"/>
      <c r="BS984" s="138"/>
      <c r="BT984" s="138"/>
      <c r="BU984" s="138"/>
      <c r="BV984" s="138"/>
      <c r="BW984" s="138"/>
      <c r="BX984" s="138"/>
      <c r="BY984" s="138"/>
      <c r="BZ984" s="138"/>
      <c r="CA984" s="138"/>
      <c r="CB984" s="138"/>
      <c r="CC984" s="138"/>
      <c r="CD984" s="138"/>
      <c r="CE984" s="138"/>
      <c r="CF984" s="138"/>
      <c r="CG984" s="138"/>
      <c r="CH984" s="138"/>
      <c r="CI984" s="138"/>
      <c r="CJ984" s="138"/>
      <c r="CK984" s="138"/>
      <c r="CL984" s="138"/>
      <c r="CM984" s="138"/>
      <c r="CN984" s="138"/>
      <c r="CO984" s="138"/>
      <c r="CP984" s="138"/>
      <c r="CQ984" s="138"/>
      <c r="CR984" s="138"/>
      <c r="CS984" s="138"/>
      <c r="CT984" s="138"/>
      <c r="CU984" s="138"/>
      <c r="CV984" s="138"/>
      <c r="CW984" s="138"/>
      <c r="CX984" s="138"/>
      <c r="CY984" s="138"/>
      <c r="CZ984" s="138"/>
      <c r="DA984" s="138"/>
      <c r="DB984" s="138"/>
      <c r="DC984" s="138"/>
      <c r="DD984" s="138"/>
      <c r="DE984" s="138"/>
      <c r="DF984" s="138"/>
      <c r="DG984" s="138"/>
      <c r="DH984" s="138"/>
      <c r="DI984" s="138"/>
      <c r="DJ984" s="138"/>
      <c r="DK984" s="138"/>
      <c r="DL984" s="138"/>
      <c r="DM984" s="138"/>
      <c r="DN984" s="138"/>
      <c r="DO984" s="138"/>
      <c r="DP984" s="138"/>
      <c r="DQ984" s="138"/>
      <c r="DR984" s="138"/>
      <c r="DS984" s="138"/>
      <c r="DT984" s="138"/>
      <c r="DU984" s="138"/>
      <c r="DV984" s="138"/>
      <c r="DW984" s="138"/>
      <c r="DX984" s="138"/>
      <c r="DY984" s="138"/>
      <c r="DZ984" s="138"/>
      <c r="EA984" s="138"/>
      <c r="EB984" s="138"/>
      <c r="EC984" s="138"/>
      <c r="ED984" s="138"/>
      <c r="EE984" s="138"/>
      <c r="EF984" s="138"/>
      <c r="EG984" s="138"/>
      <c r="EH984" s="138"/>
      <c r="EI984" s="138"/>
      <c r="EJ984" s="138"/>
      <c r="EK984" s="138"/>
      <c r="EL984" s="138"/>
      <c r="EM984" s="138"/>
      <c r="EN984" s="138"/>
      <c r="EO984" s="138"/>
      <c r="EP984" s="138"/>
      <c r="EQ984" s="138"/>
      <c r="ER984" s="138"/>
      <c r="ES984" s="138"/>
      <c r="ET984" s="138"/>
      <c r="EU984" s="138"/>
      <c r="EV984" s="138"/>
      <c r="EW984" s="138"/>
      <c r="EX984" s="138"/>
      <c r="EY984" s="138"/>
      <c r="EZ984" s="138"/>
      <c r="FA984" s="138"/>
      <c r="FB984" s="138"/>
      <c r="FC984" s="138"/>
      <c r="FD984" s="138"/>
      <c r="FE984" s="138"/>
      <c r="FF984" s="138"/>
      <c r="FG984" s="138"/>
      <c r="FH984" s="138"/>
      <c r="FI984" s="138"/>
      <c r="FJ984" s="138"/>
      <c r="FK984" s="138"/>
      <c r="FL984" s="138"/>
      <c r="FM984" s="138"/>
      <c r="FN984" s="138"/>
      <c r="FO984" s="138"/>
      <c r="FP984" s="138"/>
      <c r="FQ984" s="138"/>
      <c r="FR984" s="138"/>
      <c r="FS984" s="138"/>
      <c r="FT984" s="138"/>
      <c r="FU984" s="138"/>
      <c r="FV984" s="138"/>
      <c r="FW984" s="138"/>
      <c r="FX984" s="138"/>
      <c r="FY984" s="138"/>
      <c r="FZ984" s="138"/>
      <c r="GA984" s="138"/>
      <c r="GB984" s="138"/>
      <c r="GC984" s="138"/>
      <c r="GD984" s="138"/>
      <c r="GE984" s="138"/>
      <c r="GF984" s="138"/>
      <c r="GG984" s="138"/>
      <c r="GH984" s="138"/>
      <c r="GI984" s="138"/>
      <c r="GJ984" s="138"/>
      <c r="GK984" s="138"/>
      <c r="GL984" s="138"/>
      <c r="GM984" s="138"/>
      <c r="GN984" s="138"/>
      <c r="GO984" s="138"/>
      <c r="GP984" s="138"/>
      <c r="GQ984" s="138"/>
      <c r="GR984" s="138"/>
      <c r="GS984" s="138"/>
      <c r="GT984" s="138"/>
      <c r="GU984" s="138"/>
      <c r="GV984" s="138"/>
      <c r="GW984" s="138"/>
      <c r="GX984" s="138"/>
      <c r="GY984" s="138"/>
      <c r="GZ984" s="138"/>
      <c r="HA984" s="138"/>
      <c r="HB984" s="138"/>
      <c r="HC984" s="138"/>
      <c r="HD984" s="138"/>
      <c r="HE984" s="138"/>
      <c r="HF984" s="138"/>
      <c r="HG984" s="138"/>
      <c r="HH984" s="138"/>
      <c r="HI984" s="138"/>
      <c r="HJ984" s="138"/>
      <c r="HK984" s="138"/>
      <c r="HL984" s="138"/>
      <c r="HM984" s="138"/>
      <c r="HN984" s="138"/>
      <c r="HO984" s="138"/>
      <c r="HP984" s="138"/>
      <c r="HQ984" s="138"/>
      <c r="HR984" s="138"/>
      <c r="HS984" s="138"/>
      <c r="HT984" s="138"/>
      <c r="HU984" s="138"/>
      <c r="HV984" s="138"/>
      <c r="HW984" s="138"/>
      <c r="HX984" s="138"/>
      <c r="HY984" s="138"/>
      <c r="HZ984" s="138"/>
      <c r="IA984" s="138"/>
      <c r="IB984" s="138"/>
      <c r="IC984" s="138"/>
      <c r="ID984" s="138"/>
      <c r="IE984" s="138"/>
      <c r="IF984" s="138"/>
      <c r="IG984" s="138"/>
      <c r="IH984" s="138"/>
      <c r="II984" s="138"/>
      <c r="IJ984" s="138"/>
      <c r="IK984" s="138"/>
      <c r="IL984" s="138"/>
      <c r="IM984" s="138"/>
      <c r="IN984" s="138"/>
      <c r="IO984" s="138"/>
      <c r="IP984" s="138"/>
      <c r="IQ984" s="138"/>
      <c r="IR984" s="138"/>
      <c r="IS984" s="138"/>
      <c r="IT984" s="138"/>
      <c r="IU984" s="138"/>
      <c r="IV984" s="138"/>
    </row>
    <row r="985" customFormat="false" ht="76.5" hidden="false" customHeight="false" outlineLevel="1" collapsed="false">
      <c r="A985" s="92" t="str">
        <f aca="false">IF(AND(D985="",D985=""),"",$D$3&amp;"_"&amp;ROW()-11-COUNTBLANK($D$12:D985))</f>
        <v>QLTH_840</v>
      </c>
      <c r="B985" s="102" t="s">
        <v>973</v>
      </c>
      <c r="C985" s="102" t="s">
        <v>974</v>
      </c>
      <c r="D985" s="226" t="s">
        <v>1535</v>
      </c>
      <c r="E985" s="167" t="s">
        <v>84</v>
      </c>
      <c r="F985" s="149"/>
      <c r="G985" s="149"/>
      <c r="H985" s="194"/>
      <c r="I985" s="194"/>
      <c r="J985" s="194"/>
      <c r="K985" s="194"/>
      <c r="L985" s="194"/>
      <c r="M985" s="194"/>
      <c r="N985" s="194"/>
      <c r="O985" s="194"/>
      <c r="P985" s="194"/>
      <c r="Q985" s="190" t="str">
        <f aca="false">IF(OR(IF(G985="",IF(F985="",IF(E985="","",E985),F985),G985)="F",IF(J985="",IF(I985="",IF(H985="","",H985),I985),J985)="F",IF(M985="",IF(L985="",IF(K985="","",K985),L985),M985)="F",IF(P985="",IF(O985="",IF(N985="","",N985),O985),P985)="F")=TRUE(),"F",IF(OR(IF(G985="",IF(F985="",IF(E985="","",E985),F985),G985)="PE",IF(J985="",IF(I985="",IF(H985="","",H985),I985),J985)="PE",IF(M985="",IF(L985="",IF(K985="","",K985),L985),M985)="PE",IF(P985="",IF(O985="",IF(N985="","",N985),O985),P985)="PE")=TRUE(),"PE",IF(AND(IF(G985="",IF(F985="",IF(E985="","",E985),F985),G985)="",IF(J985="",IF(I985="",IF(H985="","",H985),I985),J985)="",IF(M985="",IF(L985="",IF(K985="","",K985),L985),M985)="",IF(P985="",IF(O985="",IF(N985="","",N985),O985),P985)="")=TRUE(),"","P")))</f>
        <v>P</v>
      </c>
      <c r="R985" s="195"/>
      <c r="S985" s="194"/>
    </row>
    <row r="986" customFormat="false" ht="89.25" hidden="false" customHeight="false" outlineLevel="1" collapsed="false">
      <c r="A986" s="92" t="str">
        <f aca="false">IF(AND(D986="",D986=""),"",$D$3&amp;"_"&amp;ROW()-11-COUNTBLANK($D$12:D986))</f>
        <v>QLTH_841</v>
      </c>
      <c r="B986" s="102" t="s">
        <v>245</v>
      </c>
      <c r="C986" s="102" t="s">
        <v>975</v>
      </c>
      <c r="D986" s="197" t="s">
        <v>1536</v>
      </c>
      <c r="E986" s="167" t="s">
        <v>84</v>
      </c>
      <c r="F986" s="149"/>
      <c r="G986" s="149"/>
      <c r="H986" s="194"/>
      <c r="I986" s="194"/>
      <c r="J986" s="194"/>
      <c r="K986" s="194"/>
      <c r="L986" s="194"/>
      <c r="M986" s="194"/>
      <c r="N986" s="194"/>
      <c r="O986" s="194"/>
      <c r="P986" s="194"/>
      <c r="Q986" s="190" t="str">
        <f aca="false">IF(OR(IF(G986="",IF(F986="",IF(E986="","",E986),F986),G986)="F",IF(J986="",IF(I986="",IF(H986="","",H986),I986),J986)="F",IF(M986="",IF(L986="",IF(K986="","",K986),L986),M986)="F",IF(P986="",IF(O986="",IF(N986="","",N986),O986),P986)="F")=TRUE(),"F",IF(OR(IF(G986="",IF(F986="",IF(E986="","",E986),F986),G986)="PE",IF(J986="",IF(I986="",IF(H986="","",H986),I986),J986)="PE",IF(M986="",IF(L986="",IF(K986="","",K986),L986),M986)="PE",IF(P986="",IF(O986="",IF(N986="","",N986),O986),P986)="PE")=TRUE(),"PE",IF(AND(IF(G986="",IF(F986="",IF(E986="","",E986),F986),G986)="",IF(J986="",IF(I986="",IF(H986="","",H986),I986),J986)="",IF(M986="",IF(L986="",IF(K986="","",K986),L986),M986)="",IF(P986="",IF(O986="",IF(N986="","",N986),O986),P986)="")=TRUE(),"","P")))</f>
        <v>P</v>
      </c>
      <c r="R986" s="195"/>
      <c r="S986" s="194"/>
    </row>
    <row r="987" customFormat="false" ht="89.25" hidden="false" customHeight="false" outlineLevel="1" collapsed="false">
      <c r="A987" s="92" t="str">
        <f aca="false">IF(AND(D987="",D987=""),"",$D$3&amp;"_"&amp;ROW()-11-COUNTBLANK($D$12:D987))</f>
        <v>QLTH_842</v>
      </c>
      <c r="B987" s="102" t="s">
        <v>566</v>
      </c>
      <c r="C987" s="102" t="s">
        <v>977</v>
      </c>
      <c r="D987" s="197" t="s">
        <v>1536</v>
      </c>
      <c r="E987" s="167" t="s">
        <v>84</v>
      </c>
      <c r="F987" s="149"/>
      <c r="G987" s="149"/>
      <c r="H987" s="194"/>
      <c r="I987" s="194"/>
      <c r="J987" s="194"/>
      <c r="K987" s="194"/>
      <c r="L987" s="194"/>
      <c r="M987" s="194"/>
      <c r="N987" s="194"/>
      <c r="O987" s="194"/>
      <c r="P987" s="194"/>
      <c r="Q987" s="190" t="str">
        <f aca="false">IF(OR(IF(G987="",IF(F987="",IF(E987="","",E987),F987),G987)="F",IF(J987="",IF(I987="",IF(H987="","",H987),I987),J987)="F",IF(M987="",IF(L987="",IF(K987="","",K987),L987),M987)="F",IF(P987="",IF(O987="",IF(N987="","",N987),O987),P987)="F")=TRUE(),"F",IF(OR(IF(G987="",IF(F987="",IF(E987="","",E987),F987),G987)="PE",IF(J987="",IF(I987="",IF(H987="","",H987),I987),J987)="PE",IF(M987="",IF(L987="",IF(K987="","",K987),L987),M987)="PE",IF(P987="",IF(O987="",IF(N987="","",N987),O987),P987)="PE")=TRUE(),"PE",IF(AND(IF(G987="",IF(F987="",IF(E987="","",E987),F987),G987)="",IF(J987="",IF(I987="",IF(H987="","",H987),I987),J987)="",IF(M987="",IF(L987="",IF(K987="","",K987),L987),M987)="",IF(P987="",IF(O987="",IF(N987="","",N987),O987),P987)="")=TRUE(),"","P")))</f>
        <v>P</v>
      </c>
      <c r="R987" s="195"/>
      <c r="S987" s="194"/>
    </row>
    <row r="988" customFormat="false" ht="89.25" hidden="false" customHeight="false" outlineLevel="1" collapsed="false">
      <c r="A988" s="92" t="str">
        <f aca="false">IF(AND(D988="",D988=""),"",$D$3&amp;"_"&amp;ROW()-11-COUNTBLANK($D$12:D988))</f>
        <v>QLTH_843</v>
      </c>
      <c r="B988" s="102" t="s">
        <v>569</v>
      </c>
      <c r="C988" s="102" t="s">
        <v>978</v>
      </c>
      <c r="D988" s="197" t="s">
        <v>1536</v>
      </c>
      <c r="E988" s="167" t="s">
        <v>84</v>
      </c>
      <c r="F988" s="149"/>
      <c r="G988" s="149"/>
      <c r="H988" s="194"/>
      <c r="I988" s="194"/>
      <c r="J988" s="194"/>
      <c r="K988" s="194"/>
      <c r="L988" s="194"/>
      <c r="M988" s="194"/>
      <c r="N988" s="194"/>
      <c r="O988" s="194"/>
      <c r="P988" s="194"/>
      <c r="Q988" s="190" t="str">
        <f aca="false">IF(OR(IF(G988="",IF(F988="",IF(E988="","",E988),F988),G988)="F",IF(J988="",IF(I988="",IF(H988="","",H988),I988),J988)="F",IF(M988="",IF(L988="",IF(K988="","",K988),L988),M988)="F",IF(P988="",IF(O988="",IF(N988="","",N988),O988),P988)="F")=TRUE(),"F",IF(OR(IF(G988="",IF(F988="",IF(E988="","",E988),F988),G988)="PE",IF(J988="",IF(I988="",IF(H988="","",H988),I988),J988)="PE",IF(M988="",IF(L988="",IF(K988="","",K988),L988),M988)="PE",IF(P988="",IF(O988="",IF(N988="","",N988),O988),P988)="PE")=TRUE(),"PE",IF(AND(IF(G988="",IF(F988="",IF(E988="","",E988),F988),G988)="",IF(J988="",IF(I988="",IF(H988="","",H988),I988),J988)="",IF(M988="",IF(L988="",IF(K988="","",K988),L988),M988)="",IF(P988="",IF(O988="",IF(N988="","",N988),O988),P988)="")=TRUE(),"","P")))</f>
        <v>P</v>
      </c>
      <c r="R988" s="195"/>
      <c r="S988" s="194"/>
    </row>
    <row r="989" customFormat="false" ht="114.75" hidden="false" customHeight="false" outlineLevel="1" collapsed="false">
      <c r="A989" s="92" t="str">
        <f aca="false">IF(AND(D989="",D989=""),"",$D$3&amp;"_"&amp;ROW()-11-COUNTBLANK($D$12:D989))</f>
        <v>QLTH_844</v>
      </c>
      <c r="B989" s="102" t="s">
        <v>571</v>
      </c>
      <c r="C989" s="102" t="s">
        <v>979</v>
      </c>
      <c r="D989" s="197" t="s">
        <v>1537</v>
      </c>
      <c r="E989" s="167" t="s">
        <v>84</v>
      </c>
      <c r="F989" s="149"/>
      <c r="G989" s="149"/>
      <c r="H989" s="194"/>
      <c r="I989" s="194"/>
      <c r="J989" s="194"/>
      <c r="K989" s="194"/>
      <c r="L989" s="194"/>
      <c r="M989" s="194"/>
      <c r="N989" s="194"/>
      <c r="O989" s="194"/>
      <c r="P989" s="194"/>
      <c r="Q989" s="190" t="str">
        <f aca="false">IF(OR(IF(G989="",IF(F989="",IF(E989="","",E989),F989),G989)="F",IF(J989="",IF(I989="",IF(H989="","",H989),I989),J989)="F",IF(M989="",IF(L989="",IF(K989="","",K989),L989),M989)="F",IF(P989="",IF(O989="",IF(N989="","",N989),O989),P989)="F")=TRUE(),"F",IF(OR(IF(G989="",IF(F989="",IF(E989="","",E989),F989),G989)="PE",IF(J989="",IF(I989="",IF(H989="","",H989),I989),J989)="PE",IF(M989="",IF(L989="",IF(K989="","",K989),L989),M989)="PE",IF(P989="",IF(O989="",IF(N989="","",N989),O989),P989)="PE")=TRUE(),"PE",IF(AND(IF(G989="",IF(F989="",IF(E989="","",E989),F989),G989)="",IF(J989="",IF(I989="",IF(H989="","",H989),I989),J989)="",IF(M989="",IF(L989="",IF(K989="","",K989),L989),M989)="",IF(P989="",IF(O989="",IF(N989="","",N989),O989),P989)="")=TRUE(),"","P")))</f>
        <v>P</v>
      </c>
      <c r="R989" s="195"/>
      <c r="S989" s="194"/>
    </row>
    <row r="990" customFormat="false" ht="102" hidden="false" customHeight="false" outlineLevel="1" collapsed="false">
      <c r="A990" s="92" t="str">
        <f aca="false">IF(AND(D990="",D990=""),"",$D$3&amp;"_"&amp;ROW()-11-COUNTBLANK($D$12:D990))</f>
        <v>QLTH_845</v>
      </c>
      <c r="B990" s="172" t="s">
        <v>573</v>
      </c>
      <c r="C990" s="174" t="s">
        <v>574</v>
      </c>
      <c r="D990" s="197" t="s">
        <v>1538</v>
      </c>
      <c r="E990" s="167" t="s">
        <v>84</v>
      </c>
      <c r="F990" s="149"/>
      <c r="G990" s="149"/>
      <c r="H990" s="194"/>
      <c r="I990" s="194"/>
      <c r="J990" s="194"/>
      <c r="K990" s="194"/>
      <c r="L990" s="194"/>
      <c r="M990" s="194"/>
      <c r="N990" s="194"/>
      <c r="O990" s="194"/>
      <c r="P990" s="194"/>
      <c r="Q990" s="190" t="str">
        <f aca="false">IF(OR(IF(G990="",IF(F990="",IF(E990="","",E990),F990),G990)="F",IF(J990="",IF(I990="",IF(H990="","",H990),I990),J990)="F",IF(M990="",IF(L990="",IF(K990="","",K990),L990),M990)="F",IF(P990="",IF(O990="",IF(N990="","",N990),O990),P990)="F")=TRUE(),"F",IF(OR(IF(G990="",IF(F990="",IF(E990="","",E990),F990),G990)="PE",IF(J990="",IF(I990="",IF(H990="","",H990),I990),J990)="PE",IF(M990="",IF(L990="",IF(K990="","",K990),L990),M990)="PE",IF(P990="",IF(O990="",IF(N990="","",N990),O990),P990)="PE")=TRUE(),"PE",IF(AND(IF(G990="",IF(F990="",IF(E990="","",E990),F990),G990)="",IF(J990="",IF(I990="",IF(H990="","",H990),I990),J990)="",IF(M990="",IF(L990="",IF(K990="","",K990),L990),M990)="",IF(P990="",IF(O990="",IF(N990="","",N990),O990),P990)="")=TRUE(),"","P")))</f>
        <v>P</v>
      </c>
      <c r="R990" s="195"/>
      <c r="S990" s="194"/>
    </row>
    <row r="991" customFormat="false" ht="51" hidden="false" customHeight="false" outlineLevel="1" collapsed="false">
      <c r="A991" s="92" t="str">
        <f aca="false">IF(AND(D991="",D991=""),"",$D$3&amp;"_"&amp;ROW()-11-COUNTBLANK($D$12:D991))</f>
        <v>QLTH_846</v>
      </c>
      <c r="B991" s="102" t="s">
        <v>575</v>
      </c>
      <c r="C991" s="102" t="s">
        <v>982</v>
      </c>
      <c r="D991" s="102" t="s">
        <v>577</v>
      </c>
      <c r="E991" s="167" t="s">
        <v>84</v>
      </c>
      <c r="F991" s="149"/>
      <c r="G991" s="149"/>
      <c r="H991" s="194"/>
      <c r="I991" s="194"/>
      <c r="J991" s="194"/>
      <c r="K991" s="194"/>
      <c r="L991" s="194"/>
      <c r="M991" s="194"/>
      <c r="N991" s="194"/>
      <c r="O991" s="194"/>
      <c r="P991" s="194"/>
      <c r="Q991" s="190" t="str">
        <f aca="false">IF(OR(IF(G991="",IF(F991="",IF(E991="","",E991),F991),G991)="F",IF(J991="",IF(I991="",IF(H991="","",H991),I991),J991)="F",IF(M991="",IF(L991="",IF(K991="","",K991),L991),M991)="F",IF(P991="",IF(O991="",IF(N991="","",N991),O991),P991)="F")=TRUE(),"F",IF(OR(IF(G991="",IF(F991="",IF(E991="","",E991),F991),G991)="PE",IF(J991="",IF(I991="",IF(H991="","",H991),I991),J991)="PE",IF(M991="",IF(L991="",IF(K991="","",K991),L991),M991)="PE",IF(P991="",IF(O991="",IF(N991="","",N991),O991),P991)="PE")=TRUE(),"PE",IF(AND(IF(G991="",IF(F991="",IF(E991="","",E991),F991),G991)="",IF(J991="",IF(I991="",IF(H991="","",H991),I991),J991)="",IF(M991="",IF(L991="",IF(K991="","",K991),L991),M991)="",IF(P991="",IF(O991="",IF(N991="","",N991),O991),P991)="")=TRUE(),"","P")))</f>
        <v>P</v>
      </c>
      <c r="R991" s="195"/>
      <c r="S991" s="194"/>
    </row>
    <row r="992" customFormat="false" ht="102" hidden="false" customHeight="false" outlineLevel="1" collapsed="false">
      <c r="A992" s="92" t="str">
        <f aca="false">IF(AND(D992="",D992=""),"",$D$3&amp;"_"&amp;ROW()-11-COUNTBLANK($D$12:D992))</f>
        <v>QLTH_847</v>
      </c>
      <c r="B992" s="102" t="s">
        <v>595</v>
      </c>
      <c r="C992" s="102" t="s">
        <v>983</v>
      </c>
      <c r="D992" s="102" t="s">
        <v>1539</v>
      </c>
      <c r="E992" s="167" t="s">
        <v>84</v>
      </c>
      <c r="F992" s="149"/>
      <c r="G992" s="149"/>
      <c r="H992" s="194"/>
      <c r="I992" s="194"/>
      <c r="J992" s="194"/>
      <c r="K992" s="194"/>
      <c r="L992" s="194"/>
      <c r="M992" s="194"/>
      <c r="N992" s="194"/>
      <c r="O992" s="194"/>
      <c r="P992" s="194"/>
      <c r="Q992" s="190" t="str">
        <f aca="false">IF(OR(IF(G992="",IF(F992="",IF(E992="","",E992),F992),G992)="F",IF(J992="",IF(I992="",IF(H992="","",H992),I992),J992)="F",IF(M992="",IF(L992="",IF(K992="","",K992),L992),M992)="F",IF(P992="",IF(O992="",IF(N992="","",N992),O992),P992)="F")=TRUE(),"F",IF(OR(IF(G992="",IF(F992="",IF(E992="","",E992),F992),G992)="PE",IF(J992="",IF(I992="",IF(H992="","",H992),I992),J992)="PE",IF(M992="",IF(L992="",IF(K992="","",K992),L992),M992)="PE",IF(P992="",IF(O992="",IF(N992="","",N992),O992),P992)="PE")=TRUE(),"PE",IF(AND(IF(G992="",IF(F992="",IF(E992="","",E992),F992),G992)="",IF(J992="",IF(I992="",IF(H992="","",H992),I992),J992)="",IF(M992="",IF(L992="",IF(K992="","",K992),L992),M992)="",IF(P992="",IF(O992="",IF(N992="","",N992),O992),P992)="")=TRUE(),"","P")))</f>
        <v>P</v>
      </c>
      <c r="R992" s="195"/>
      <c r="S992" s="194"/>
    </row>
    <row r="993" customFormat="false" ht="51" hidden="false" customHeight="false" outlineLevel="1" collapsed="false">
      <c r="A993" s="92" t="str">
        <f aca="false">IF(AND(D993="",D993=""),"",$D$3&amp;"_"&amp;ROW()-11-COUNTBLANK($D$12:D993))</f>
        <v>QLTH_848</v>
      </c>
      <c r="B993" s="102" t="s">
        <v>597</v>
      </c>
      <c r="C993" s="102" t="s">
        <v>985</v>
      </c>
      <c r="D993" s="199" t="s">
        <v>599</v>
      </c>
      <c r="E993" s="167" t="s">
        <v>84</v>
      </c>
      <c r="F993" s="149"/>
      <c r="G993" s="149"/>
      <c r="H993" s="194"/>
      <c r="I993" s="194"/>
      <c r="J993" s="194"/>
      <c r="K993" s="194"/>
      <c r="L993" s="194"/>
      <c r="M993" s="194"/>
      <c r="N993" s="194"/>
      <c r="O993" s="194"/>
      <c r="P993" s="194"/>
      <c r="Q993" s="190" t="str">
        <f aca="false">IF(OR(IF(G993="",IF(F993="",IF(E993="","",E993),F993),G993)="F",IF(J993="",IF(I993="",IF(H993="","",H993),I993),J993)="F",IF(M993="",IF(L993="",IF(K993="","",K993),L993),M993)="F",IF(P993="",IF(O993="",IF(N993="","",N993),O993),P993)="F")=TRUE(),"F",IF(OR(IF(G993="",IF(F993="",IF(E993="","",E993),F993),G993)="PE",IF(J993="",IF(I993="",IF(H993="","",H993),I993),J993)="PE",IF(M993="",IF(L993="",IF(K993="","",K993),L993),M993)="PE",IF(P993="",IF(O993="",IF(N993="","",N993),O993),P993)="PE")=TRUE(),"PE",IF(AND(IF(G993="",IF(F993="",IF(E993="","",E993),F993),G993)="",IF(J993="",IF(I993="",IF(H993="","",H993),I993),J993)="",IF(M993="",IF(L993="",IF(K993="","",K993),L993),M993)="",IF(P993="",IF(O993="",IF(N993="","",N993),O993),P993)="")=TRUE(),"","P")))</f>
        <v>P</v>
      </c>
      <c r="R993" s="195"/>
      <c r="S993" s="194"/>
    </row>
    <row r="994" customFormat="false" ht="51" hidden="false" customHeight="false" outlineLevel="1" collapsed="false">
      <c r="A994" s="92" t="str">
        <f aca="false">IF(AND(D994="",D994=""),"",$D$3&amp;"_"&amp;ROW()-11-COUNTBLANK($D$12:D994))</f>
        <v>QLTH_849</v>
      </c>
      <c r="B994" s="105" t="s">
        <v>584</v>
      </c>
      <c r="C994" s="105" t="s">
        <v>585</v>
      </c>
      <c r="D994" s="105" t="s">
        <v>586</v>
      </c>
      <c r="E994" s="167" t="s">
        <v>84</v>
      </c>
      <c r="F994" s="149"/>
      <c r="G994" s="149"/>
      <c r="H994" s="194"/>
      <c r="I994" s="194"/>
      <c r="J994" s="194"/>
      <c r="K994" s="194"/>
      <c r="L994" s="194"/>
      <c r="M994" s="194"/>
      <c r="N994" s="194"/>
      <c r="O994" s="194"/>
      <c r="P994" s="194"/>
      <c r="Q994" s="190" t="str">
        <f aca="false">IF(OR(IF(G994="",IF(F994="",IF(E994="","",E994),F994),G994)="F",IF(J994="",IF(I994="",IF(H994="","",H994),I994),J994)="F",IF(M994="",IF(L994="",IF(K994="","",K994),L994),M994)="F",IF(P994="",IF(O994="",IF(N994="","",N994),O994),P994)="F")=TRUE(),"F",IF(OR(IF(G994="",IF(F994="",IF(E994="","",E994),F994),G994)="PE",IF(J994="",IF(I994="",IF(H994="","",H994),I994),J994)="PE",IF(M994="",IF(L994="",IF(K994="","",K994),L994),M994)="PE",IF(P994="",IF(O994="",IF(N994="","",N994),O994),P994)="PE")=TRUE(),"PE",IF(AND(IF(G994="",IF(F994="",IF(E994="","",E994),F994),G994)="",IF(J994="",IF(I994="",IF(H994="","",H994),I994),J994)="",IF(M994="",IF(L994="",IF(K994="","",K994),L994),M994)="",IF(P994="",IF(O994="",IF(N994="","",N994),O994),P994)="")=TRUE(),"","P")))</f>
        <v>P</v>
      </c>
      <c r="R994" s="195"/>
      <c r="S994" s="194"/>
    </row>
    <row r="995" customFormat="false" ht="25.5" hidden="false" customHeight="false" outlineLevel="1" collapsed="false">
      <c r="A995" s="92" t="str">
        <f aca="false">IF(AND(D995="",D995=""),"",$D$3&amp;"_"&amp;ROW()-11-COUNTBLANK($D$12:D995))</f>
        <v>QLTH_850</v>
      </c>
      <c r="B995" s="102" t="s">
        <v>986</v>
      </c>
      <c r="C995" s="102" t="s">
        <v>987</v>
      </c>
      <c r="D995" s="159" t="s">
        <v>949</v>
      </c>
      <c r="E995" s="167" t="s">
        <v>84</v>
      </c>
      <c r="F995" s="149"/>
      <c r="G995" s="149"/>
      <c r="H995" s="194"/>
      <c r="I995" s="194"/>
      <c r="J995" s="194"/>
      <c r="K995" s="194"/>
      <c r="L995" s="194"/>
      <c r="M995" s="194"/>
      <c r="N995" s="194"/>
      <c r="O995" s="194"/>
      <c r="P995" s="194"/>
      <c r="Q995" s="190" t="str">
        <f aca="false">IF(OR(IF(G995="",IF(F995="",IF(E995="","",E995),F995),G995)="F",IF(J995="",IF(I995="",IF(H995="","",H995),I995),J995)="F",IF(M995="",IF(L995="",IF(K995="","",K995),L995),M995)="F",IF(P995="",IF(O995="",IF(N995="","",N995),O995),P995)="F")=TRUE(),"F",IF(OR(IF(G995="",IF(F995="",IF(E995="","",E995),F995),G995)="PE",IF(J995="",IF(I995="",IF(H995="","",H995),I995),J995)="PE",IF(M995="",IF(L995="",IF(K995="","",K995),L995),M995)="PE",IF(P995="",IF(O995="",IF(N995="","",N995),O995),P995)="PE")=TRUE(),"PE",IF(AND(IF(G995="",IF(F995="",IF(E995="","",E995),F995),G995)="",IF(J995="",IF(I995="",IF(H995="","",H995),I995),J995)="",IF(M995="",IF(L995="",IF(K995="","",K995),L995),M995)="",IF(P995="",IF(O995="",IF(N995="","",N995),O995),P995)="")=TRUE(),"","P")))</f>
        <v>P</v>
      </c>
      <c r="R995" s="195"/>
      <c r="S995" s="194"/>
    </row>
    <row r="996" customFormat="false" ht="12.75" hidden="false" customHeight="false" outlineLevel="0" collapsed="false">
      <c r="A996" s="92" t="str">
        <f aca="false">IF(AND(D996="",D996=""),"",$D$3&amp;"_"&amp;ROW()-11-COUNTBLANK($D$12:D996))</f>
        <v/>
      </c>
      <c r="B996" s="129" t="s">
        <v>988</v>
      </c>
      <c r="C996" s="130"/>
      <c r="D996" s="131"/>
      <c r="E996" s="132"/>
      <c r="F996" s="133"/>
      <c r="G996" s="133"/>
      <c r="H996" s="134"/>
      <c r="I996" s="134"/>
      <c r="J996" s="134"/>
      <c r="K996" s="134"/>
      <c r="L996" s="134"/>
      <c r="M996" s="134"/>
      <c r="N996" s="134"/>
      <c r="O996" s="134"/>
      <c r="P996" s="134"/>
      <c r="Q996" s="135" t="str">
        <f aca="false">IF(OR(IF(G996="",IF(F996="",IF(E996="","",E996),F996),G996)="F",IF(J996="",IF(I996="",IF(H996="","",H996),I996),J996)="F",IF(M996="",IF(L996="",IF(K996="","",K996),L996),M996)="F",IF(P996="",IF(O996="",IF(N996="","",N996),O996),P996)="F")=TRUE(),"F",IF(OR(IF(G996="",IF(F996="",IF(E996="","",E996),F996),G996)="PE",IF(J996="",IF(I996="",IF(H996="","",H996),I996),J996)="PE",IF(M996="",IF(L996="",IF(K996="","",K996),L996),M996)="PE",IF(P996="",IF(O996="",IF(N996="","",N996),O996),P996)="PE")=TRUE(),"PE",IF(AND(IF(G996="",IF(F996="",IF(E996="","",E996),F996),G996)="",IF(J996="",IF(I996="",IF(H996="","",H996),I996),J996)="",IF(M996="",IF(L996="",IF(K996="","",K996),L996),M996)="",IF(P996="",IF(O996="",IF(N996="","",N996),O996),P996)="")=TRUE(),"","P")))</f>
        <v/>
      </c>
      <c r="R996" s="136"/>
      <c r="S996" s="137"/>
      <c r="T996" s="138"/>
      <c r="U996" s="138"/>
      <c r="V996" s="138"/>
      <c r="W996" s="138"/>
      <c r="X996" s="138"/>
      <c r="Y996" s="138"/>
      <c r="Z996" s="138"/>
      <c r="AA996" s="138"/>
      <c r="AB996" s="138"/>
      <c r="AC996" s="138"/>
      <c r="AD996" s="138"/>
      <c r="AE996" s="138"/>
      <c r="AF996" s="138"/>
      <c r="AG996" s="138"/>
      <c r="AH996" s="138"/>
      <c r="AI996" s="138"/>
      <c r="AJ996" s="138"/>
      <c r="AK996" s="138"/>
      <c r="AL996" s="138"/>
      <c r="AM996" s="138"/>
      <c r="AN996" s="138"/>
      <c r="AO996" s="138"/>
      <c r="AP996" s="138"/>
      <c r="AQ996" s="138"/>
      <c r="AR996" s="138"/>
      <c r="AS996" s="138"/>
      <c r="AT996" s="138"/>
      <c r="AU996" s="138"/>
      <c r="AV996" s="138"/>
      <c r="AW996" s="138"/>
      <c r="AX996" s="138"/>
      <c r="AY996" s="138"/>
      <c r="AZ996" s="138"/>
      <c r="BA996" s="138"/>
      <c r="BB996" s="138"/>
      <c r="BC996" s="138"/>
      <c r="BD996" s="138"/>
      <c r="BE996" s="138"/>
      <c r="BF996" s="138"/>
      <c r="BG996" s="138"/>
      <c r="BH996" s="138"/>
      <c r="BI996" s="138"/>
      <c r="BJ996" s="138"/>
      <c r="BK996" s="138"/>
      <c r="BL996" s="138"/>
      <c r="BM996" s="138"/>
      <c r="BN996" s="138"/>
      <c r="BO996" s="138"/>
      <c r="BP996" s="138"/>
      <c r="BQ996" s="138"/>
      <c r="BR996" s="138"/>
      <c r="BS996" s="138"/>
      <c r="BT996" s="138"/>
      <c r="BU996" s="138"/>
      <c r="BV996" s="138"/>
      <c r="BW996" s="138"/>
      <c r="BX996" s="138"/>
      <c r="BY996" s="138"/>
      <c r="BZ996" s="138"/>
      <c r="CA996" s="138"/>
      <c r="CB996" s="138"/>
      <c r="CC996" s="138"/>
      <c r="CD996" s="138"/>
      <c r="CE996" s="138"/>
      <c r="CF996" s="138"/>
      <c r="CG996" s="138"/>
      <c r="CH996" s="138"/>
      <c r="CI996" s="138"/>
      <c r="CJ996" s="138"/>
      <c r="CK996" s="138"/>
      <c r="CL996" s="138"/>
      <c r="CM996" s="138"/>
      <c r="CN996" s="138"/>
      <c r="CO996" s="138"/>
      <c r="CP996" s="138"/>
      <c r="CQ996" s="138"/>
      <c r="CR996" s="138"/>
      <c r="CS996" s="138"/>
      <c r="CT996" s="138"/>
      <c r="CU996" s="138"/>
      <c r="CV996" s="138"/>
      <c r="CW996" s="138"/>
      <c r="CX996" s="138"/>
      <c r="CY996" s="138"/>
      <c r="CZ996" s="138"/>
      <c r="DA996" s="138"/>
      <c r="DB996" s="138"/>
      <c r="DC996" s="138"/>
      <c r="DD996" s="138"/>
      <c r="DE996" s="138"/>
      <c r="DF996" s="138"/>
      <c r="DG996" s="138"/>
      <c r="DH996" s="138"/>
      <c r="DI996" s="138"/>
      <c r="DJ996" s="138"/>
      <c r="DK996" s="138"/>
      <c r="DL996" s="138"/>
      <c r="DM996" s="138"/>
      <c r="DN996" s="138"/>
      <c r="DO996" s="138"/>
      <c r="DP996" s="138"/>
      <c r="DQ996" s="138"/>
      <c r="DR996" s="138"/>
      <c r="DS996" s="138"/>
      <c r="DT996" s="138"/>
      <c r="DU996" s="138"/>
      <c r="DV996" s="138"/>
      <c r="DW996" s="138"/>
      <c r="DX996" s="138"/>
      <c r="DY996" s="138"/>
      <c r="DZ996" s="138"/>
      <c r="EA996" s="138"/>
      <c r="EB996" s="138"/>
      <c r="EC996" s="138"/>
      <c r="ED996" s="138"/>
      <c r="EE996" s="138"/>
      <c r="EF996" s="138"/>
      <c r="EG996" s="138"/>
      <c r="EH996" s="138"/>
      <c r="EI996" s="138"/>
      <c r="EJ996" s="138"/>
      <c r="EK996" s="138"/>
      <c r="EL996" s="138"/>
      <c r="EM996" s="138"/>
      <c r="EN996" s="138"/>
      <c r="EO996" s="138"/>
      <c r="EP996" s="138"/>
      <c r="EQ996" s="138"/>
      <c r="ER996" s="138"/>
      <c r="ES996" s="138"/>
      <c r="ET996" s="138"/>
      <c r="EU996" s="138"/>
      <c r="EV996" s="138"/>
      <c r="EW996" s="138"/>
      <c r="EX996" s="138"/>
      <c r="EY996" s="138"/>
      <c r="EZ996" s="138"/>
      <c r="FA996" s="138"/>
      <c r="FB996" s="138"/>
      <c r="FC996" s="138"/>
      <c r="FD996" s="138"/>
      <c r="FE996" s="138"/>
      <c r="FF996" s="138"/>
      <c r="FG996" s="138"/>
      <c r="FH996" s="138"/>
      <c r="FI996" s="138"/>
      <c r="FJ996" s="138"/>
      <c r="FK996" s="138"/>
      <c r="FL996" s="138"/>
      <c r="FM996" s="138"/>
      <c r="FN996" s="138"/>
      <c r="FO996" s="138"/>
      <c r="FP996" s="138"/>
      <c r="FQ996" s="138"/>
      <c r="FR996" s="138"/>
      <c r="FS996" s="138"/>
      <c r="FT996" s="138"/>
      <c r="FU996" s="138"/>
      <c r="FV996" s="138"/>
      <c r="FW996" s="138"/>
      <c r="FX996" s="138"/>
      <c r="FY996" s="138"/>
      <c r="FZ996" s="138"/>
      <c r="GA996" s="138"/>
      <c r="GB996" s="138"/>
      <c r="GC996" s="138"/>
      <c r="GD996" s="138"/>
      <c r="GE996" s="138"/>
      <c r="GF996" s="138"/>
      <c r="GG996" s="138"/>
      <c r="GH996" s="138"/>
      <c r="GI996" s="138"/>
      <c r="GJ996" s="138"/>
      <c r="GK996" s="138"/>
      <c r="GL996" s="138"/>
      <c r="GM996" s="138"/>
      <c r="GN996" s="138"/>
      <c r="GO996" s="138"/>
      <c r="GP996" s="138"/>
      <c r="GQ996" s="138"/>
      <c r="GR996" s="138"/>
      <c r="GS996" s="138"/>
      <c r="GT996" s="138"/>
      <c r="GU996" s="138"/>
      <c r="GV996" s="138"/>
      <c r="GW996" s="138"/>
      <c r="GX996" s="138"/>
      <c r="GY996" s="138"/>
      <c r="GZ996" s="138"/>
      <c r="HA996" s="138"/>
      <c r="HB996" s="138"/>
      <c r="HC996" s="138"/>
      <c r="HD996" s="138"/>
      <c r="HE996" s="138"/>
      <c r="HF996" s="138"/>
      <c r="HG996" s="138"/>
      <c r="HH996" s="138"/>
      <c r="HI996" s="138"/>
      <c r="HJ996" s="138"/>
      <c r="HK996" s="138"/>
      <c r="HL996" s="138"/>
      <c r="HM996" s="138"/>
      <c r="HN996" s="138"/>
      <c r="HO996" s="138"/>
      <c r="HP996" s="138"/>
      <c r="HQ996" s="138"/>
      <c r="HR996" s="138"/>
      <c r="HS996" s="138"/>
      <c r="HT996" s="138"/>
      <c r="HU996" s="138"/>
      <c r="HV996" s="138"/>
      <c r="HW996" s="138"/>
      <c r="HX996" s="138"/>
      <c r="HY996" s="138"/>
      <c r="HZ996" s="138"/>
      <c r="IA996" s="138"/>
      <c r="IB996" s="138"/>
      <c r="IC996" s="138"/>
      <c r="ID996" s="138"/>
      <c r="IE996" s="138"/>
      <c r="IF996" s="138"/>
      <c r="IG996" s="138"/>
      <c r="IH996" s="138"/>
      <c r="II996" s="138"/>
      <c r="IJ996" s="138"/>
      <c r="IK996" s="138"/>
      <c r="IL996" s="138"/>
      <c r="IM996" s="138"/>
      <c r="IN996" s="138"/>
      <c r="IO996" s="138"/>
      <c r="IP996" s="138"/>
      <c r="IQ996" s="138"/>
      <c r="IR996" s="138"/>
      <c r="IS996" s="138"/>
      <c r="IT996" s="138"/>
      <c r="IU996" s="138"/>
      <c r="IV996" s="138"/>
    </row>
    <row r="997" customFormat="false" ht="127.5" hidden="false" customHeight="false" outlineLevel="1" collapsed="false">
      <c r="A997" s="92" t="str">
        <f aca="false">IF(AND(D997="",D997=""),"",$D$3&amp;"_"&amp;ROW()-11-COUNTBLANK($D$12:D997))</f>
        <v>QLTH_851</v>
      </c>
      <c r="B997" s="102" t="s">
        <v>989</v>
      </c>
      <c r="C997" s="102" t="s">
        <v>990</v>
      </c>
      <c r="D997" s="226" t="s">
        <v>1540</v>
      </c>
      <c r="E997" s="167" t="s">
        <v>84</v>
      </c>
      <c r="F997" s="149"/>
      <c r="G997" s="149"/>
      <c r="H997" s="194"/>
      <c r="I997" s="194"/>
      <c r="J997" s="194"/>
      <c r="K997" s="194"/>
      <c r="L997" s="194"/>
      <c r="M997" s="194"/>
      <c r="N997" s="194"/>
      <c r="O997" s="194"/>
      <c r="P997" s="194"/>
      <c r="Q997" s="190" t="str">
        <f aca="false">IF(OR(IF(G997="",IF(F997="",IF(E997="","",E997),F997),G997)="F",IF(J997="",IF(I997="",IF(H997="","",H997),I997),J997)="F",IF(M997="",IF(L997="",IF(K997="","",K997),L997),M997)="F",IF(P997="",IF(O997="",IF(N997="","",N997),O997),P997)="F")=TRUE(),"F",IF(OR(IF(G997="",IF(F997="",IF(E997="","",E997),F997),G997)="PE",IF(J997="",IF(I997="",IF(H997="","",H997),I997),J997)="PE",IF(M997="",IF(L997="",IF(K997="","",K997),L997),M997)="PE",IF(P997="",IF(O997="",IF(N997="","",N997),O997),P997)="PE")=TRUE(),"PE",IF(AND(IF(G997="",IF(F997="",IF(E997="","",E997),F997),G997)="",IF(J997="",IF(I997="",IF(H997="","",H997),I997),J997)="",IF(M997="",IF(L997="",IF(K997="","",K997),L997),M997)="",IF(P997="",IF(O997="",IF(N997="","",N997),O997),P997)="")=TRUE(),"","P")))</f>
        <v>P</v>
      </c>
      <c r="R997" s="195"/>
      <c r="S997" s="194"/>
    </row>
    <row r="998" customFormat="false" ht="38.25" hidden="false" customHeight="false" outlineLevel="1" collapsed="false">
      <c r="A998" s="92" t="str">
        <f aca="false">IF(AND(D998="",D998=""),"",$D$3&amp;"_"&amp;ROW()-11-COUNTBLANK($D$12:D998))</f>
        <v>QLTH_852</v>
      </c>
      <c r="B998" s="102" t="s">
        <v>991</v>
      </c>
      <c r="C998" s="102" t="s">
        <v>992</v>
      </c>
      <c r="D998" s="197" t="s">
        <v>1541</v>
      </c>
      <c r="E998" s="167" t="s">
        <v>84</v>
      </c>
      <c r="F998" s="149"/>
      <c r="G998" s="149"/>
      <c r="H998" s="194"/>
      <c r="I998" s="194"/>
      <c r="J998" s="194"/>
      <c r="K998" s="194"/>
      <c r="L998" s="194"/>
      <c r="M998" s="194"/>
      <c r="N998" s="194"/>
      <c r="O998" s="194"/>
      <c r="P998" s="194"/>
      <c r="Q998" s="190" t="str">
        <f aca="false">IF(OR(IF(G998="",IF(F998="",IF(E998="","",E998),F998),G998)="F",IF(J998="",IF(I998="",IF(H998="","",H998),I998),J998)="F",IF(M998="",IF(L998="",IF(K998="","",K998),L998),M998)="F",IF(P998="",IF(O998="",IF(N998="","",N998),O998),P998)="F")=TRUE(),"F",IF(OR(IF(G998="",IF(F998="",IF(E998="","",E998),F998),G998)="PE",IF(J998="",IF(I998="",IF(H998="","",H998),I998),J998)="PE",IF(M998="",IF(L998="",IF(K998="","",K998),L998),M998)="PE",IF(P998="",IF(O998="",IF(N998="","",N998),O998),P998)="PE")=TRUE(),"PE",IF(AND(IF(G998="",IF(F998="",IF(E998="","",E998),F998),G998)="",IF(J998="",IF(I998="",IF(H998="","",H998),I998),J998)="",IF(M998="",IF(L998="",IF(K998="","",K998),L998),M998)="",IF(P998="",IF(O998="",IF(N998="","",N998),O998),P998)="")=TRUE(),"","P")))</f>
        <v>P</v>
      </c>
      <c r="R998" s="195"/>
      <c r="S998" s="194"/>
    </row>
    <row r="999" customFormat="false" ht="63.75" hidden="false" customHeight="false" outlineLevel="1" collapsed="false">
      <c r="A999" s="92" t="str">
        <f aca="false">IF(AND(D999="",D999=""),"",$D$3&amp;"_"&amp;ROW()-11-COUNTBLANK($D$12:D999))</f>
        <v>QLTH_853</v>
      </c>
      <c r="B999" s="102" t="s">
        <v>850</v>
      </c>
      <c r="C999" s="102" t="s">
        <v>994</v>
      </c>
      <c r="D999" s="102" t="s">
        <v>1542</v>
      </c>
      <c r="E999" s="167" t="s">
        <v>84</v>
      </c>
      <c r="F999" s="149"/>
      <c r="G999" s="149"/>
      <c r="H999" s="194"/>
      <c r="I999" s="194"/>
      <c r="J999" s="194"/>
      <c r="K999" s="194"/>
      <c r="L999" s="194"/>
      <c r="M999" s="194"/>
      <c r="N999" s="194"/>
      <c r="O999" s="194"/>
      <c r="P999" s="194"/>
      <c r="Q999" s="190" t="str">
        <f aca="false">IF(OR(IF(G999="",IF(F999="",IF(E999="","",E999),F999),G999)="F",IF(J999="",IF(I999="",IF(H999="","",H999),I999),J999)="F",IF(M999="",IF(L999="",IF(K999="","",K999),L999),M999)="F",IF(P999="",IF(O999="",IF(N999="","",N999),O999),P999)="F")=TRUE(),"F",IF(OR(IF(G999="",IF(F999="",IF(E999="","",E999),F999),G999)="PE",IF(J999="",IF(I999="",IF(H999="","",H999),I999),J999)="PE",IF(M999="",IF(L999="",IF(K999="","",K999),L999),M999)="PE",IF(P999="",IF(O999="",IF(N999="","",N999),O999),P999)="PE")=TRUE(),"PE",IF(AND(IF(G999="",IF(F999="",IF(E999="","",E999),F999),G999)="",IF(J999="",IF(I999="",IF(H999="","",H999),I999),J999)="",IF(M999="",IF(L999="",IF(K999="","",K999),L999),M999)="",IF(P999="",IF(O999="",IF(N999="","",N999),O999),P999)="")=TRUE(),"","P")))</f>
        <v>P</v>
      </c>
      <c r="R999" s="195"/>
      <c r="S999" s="194"/>
    </row>
    <row r="1000" customFormat="false" ht="25.5" hidden="false" customHeight="false" outlineLevel="1" collapsed="false">
      <c r="A1000" s="92" t="str">
        <f aca="false">IF(AND(D1000="",D1000=""),"",$D$3&amp;"_"&amp;ROW()-11-COUNTBLANK($D$12:D1000))</f>
        <v>QLTH_854</v>
      </c>
      <c r="B1000" s="164" t="s">
        <v>853</v>
      </c>
      <c r="C1000" s="162" t="s">
        <v>854</v>
      </c>
      <c r="D1000" s="164" t="s">
        <v>855</v>
      </c>
      <c r="E1000" s="167" t="s">
        <v>84</v>
      </c>
      <c r="F1000" s="149"/>
      <c r="G1000" s="149"/>
      <c r="H1000" s="194"/>
      <c r="I1000" s="194"/>
      <c r="J1000" s="194"/>
      <c r="K1000" s="194"/>
      <c r="L1000" s="194"/>
      <c r="M1000" s="194"/>
      <c r="N1000" s="194"/>
      <c r="O1000" s="194"/>
      <c r="P1000" s="194"/>
      <c r="Q1000" s="190" t="str">
        <f aca="false">IF(OR(IF(G1000="",IF(F1000="",IF(E1000="","",E1000),F1000),G1000)="F",IF(J1000="",IF(I1000="",IF(H1000="","",H1000),I1000),J1000)="F",IF(M1000="",IF(L1000="",IF(K1000="","",K1000),L1000),M1000)="F",IF(P1000="",IF(O1000="",IF(N1000="","",N1000),O1000),P1000)="F")=TRUE(),"F",IF(OR(IF(G1000="",IF(F1000="",IF(E1000="","",E1000),F1000),G1000)="PE",IF(J1000="",IF(I1000="",IF(H1000="","",H1000),I1000),J1000)="PE",IF(M1000="",IF(L1000="",IF(K1000="","",K1000),L1000),M1000)="PE",IF(P1000="",IF(O1000="",IF(N1000="","",N1000),O1000),P1000)="PE")=TRUE(),"PE",IF(AND(IF(G1000="",IF(F1000="",IF(E1000="","",E1000),F1000),G1000)="",IF(J1000="",IF(I1000="",IF(H1000="","",H1000),I1000),J1000)="",IF(M1000="",IF(L1000="",IF(K1000="","",K1000),L1000),M1000)="",IF(P1000="",IF(O1000="",IF(N1000="","",N1000),O1000),P1000)="")=TRUE(),"","P")))</f>
        <v>P</v>
      </c>
      <c r="R1000" s="195"/>
      <c r="S1000" s="194"/>
    </row>
    <row r="1001" customFormat="false" ht="89.25" hidden="false" customHeight="false" outlineLevel="1" collapsed="false">
      <c r="A1001" s="92"/>
      <c r="B1001" s="164" t="s">
        <v>1543</v>
      </c>
      <c r="C1001" s="162" t="s">
        <v>997</v>
      </c>
      <c r="D1001" s="197" t="s">
        <v>1544</v>
      </c>
      <c r="E1001" s="167" t="s">
        <v>84</v>
      </c>
      <c r="F1001" s="149"/>
      <c r="G1001" s="149"/>
      <c r="H1001" s="194"/>
      <c r="I1001" s="194"/>
      <c r="J1001" s="194"/>
      <c r="K1001" s="194"/>
      <c r="L1001" s="194"/>
      <c r="M1001" s="194"/>
      <c r="N1001" s="194"/>
      <c r="O1001" s="194"/>
      <c r="P1001" s="194"/>
      <c r="Q1001" s="98" t="str">
        <f aca="false">IF(OR(IF(G1001="",IF(F1001="",IF(E1001="","",E1001),F1001),G1001)="F",IF(J1001="",IF(I1001="",IF(H1001="","",H1001),I1001),J1001)="F",IF(M1001="",IF(L1001="",IF(K1001="","",K1001),L1001),M1001)="F",IF(P1001="",IF(O1001="",IF(N1001="","",N1001),O1001),P1001)="F")=TRUE(),"F",IF(OR(IF(G1001="",IF(F1001="",IF(E1001="","",E1001),F1001),G1001)="PE",IF(J1001="",IF(I1001="",IF(H1001="","",H1001),I1001),J1001)="PE",IF(M1001="",IF(L1001="",IF(K1001="","",K1001),L1001),M1001)="PE",IF(P1001="",IF(O1001="",IF(N1001="","",N1001),O1001),P1001)="PE")=TRUE(),"PE",IF(AND(IF(G1001="",IF(F1001="",IF(E1001="","",E1001),F1001),G1001)="",IF(J1001="",IF(I1001="",IF(H1001="","",H1001),I1001),J1001)="",IF(M1001="",IF(L1001="",IF(K1001="","",K1001),L1001),M1001)="",IF(P1001="",IF(O1001="",IF(N1001="","",N1001),O1001),P1001)="")=TRUE(),"","P")))</f>
        <v>P</v>
      </c>
      <c r="R1001" s="195"/>
      <c r="S1001" s="194"/>
    </row>
    <row r="1002" customFormat="false" ht="25.5" hidden="false" customHeight="false" outlineLevel="1" collapsed="false">
      <c r="A1002" s="92" t="str">
        <f aca="false">IF(AND(D1002="",D1002=""),"",$D$3&amp;"_"&amp;ROW()-11-COUNTBLANK($D$12:D1002))</f>
        <v>QLTH_856</v>
      </c>
      <c r="B1002" s="102" t="s">
        <v>174</v>
      </c>
      <c r="C1002" s="102" t="s">
        <v>175</v>
      </c>
      <c r="D1002" s="102" t="s">
        <v>176</v>
      </c>
      <c r="E1002" s="167" t="s">
        <v>84</v>
      </c>
      <c r="F1002" s="149"/>
      <c r="G1002" s="149"/>
      <c r="H1002" s="194"/>
      <c r="I1002" s="194"/>
      <c r="J1002" s="194"/>
      <c r="K1002" s="194"/>
      <c r="L1002" s="194"/>
      <c r="M1002" s="194"/>
      <c r="N1002" s="194"/>
      <c r="O1002" s="194"/>
      <c r="P1002" s="194"/>
      <c r="Q1002" s="190" t="str">
        <f aca="false">IF(OR(IF(G1002="",IF(F1002="",IF(E1002="","",E1002),F1002),G1002)="F",IF(J1002="",IF(I1002="",IF(H1002="","",H1002),I1002),J1002)="F",IF(M1002="",IF(L1002="",IF(K1002="","",K1002),L1002),M1002)="F",IF(P1002="",IF(O1002="",IF(N1002="","",N1002),O1002),P1002)="F")=TRUE(),"F",IF(OR(IF(G1002="",IF(F1002="",IF(E1002="","",E1002),F1002),G1002)="PE",IF(J1002="",IF(I1002="",IF(H1002="","",H1002),I1002),J1002)="PE",IF(M1002="",IF(L1002="",IF(K1002="","",K1002),L1002),M1002)="PE",IF(P1002="",IF(O1002="",IF(N1002="","",N1002),O1002),P1002)="PE")=TRUE(),"PE",IF(AND(IF(G1002="",IF(F1002="",IF(E1002="","",E1002),F1002),G1002)="",IF(J1002="",IF(I1002="",IF(H1002="","",H1002),I1002),J1002)="",IF(M1002="",IF(L1002="",IF(K1002="","",K1002),L1002),M1002)="",IF(P1002="",IF(O1002="",IF(N1002="","",N1002),O1002),P1002)="")=TRUE(),"","P")))</f>
        <v>P</v>
      </c>
      <c r="R1002" s="195"/>
      <c r="S1002" s="194"/>
    </row>
    <row r="1003" s="80" customFormat="true" ht="25.5" hidden="false" customHeight="false" outlineLevel="1" collapsed="false">
      <c r="A1003" s="92" t="str">
        <f aca="false">IF(AND(D1003="",D1003=""),"",$D$3&amp;"_"&amp;ROW()-11-COUNTBLANK($D$12:D1003))</f>
        <v>QLTH_857</v>
      </c>
      <c r="B1003" s="164" t="s">
        <v>177</v>
      </c>
      <c r="C1003" s="162" t="s">
        <v>178</v>
      </c>
      <c r="D1003" s="227" t="s">
        <v>179</v>
      </c>
      <c r="E1003" s="167" t="s">
        <v>84</v>
      </c>
      <c r="F1003" s="167"/>
      <c r="G1003" s="167"/>
      <c r="H1003" s="167"/>
      <c r="I1003" s="167"/>
      <c r="J1003" s="167"/>
      <c r="K1003" s="167"/>
      <c r="L1003" s="167"/>
      <c r="M1003" s="167"/>
      <c r="N1003" s="167"/>
      <c r="O1003" s="167"/>
      <c r="P1003" s="167"/>
      <c r="Q1003" s="168" t="str">
        <f aca="false">IF(OR(IF(G1003="",IF(F1003="",IF(E1003="","",E1003),F1003),G1003)="F",IF(J1003="",IF(I1003="",IF(H1003="","",H1003),I1003),J1003)="F",IF(M1003="",IF(L1003="",IF(K1003="","",K1003),L1003),M1003)="F",IF(P1003="",IF(O1003="",IF(N1003="","",N1003),O1003),P1003)="F")=TRUE(),"F",IF(OR(IF(G1003="",IF(F1003="",IF(E1003="","",E1003),F1003),G1003)="PE",IF(J1003="",IF(I1003="",IF(H1003="","",H1003),I1003),J1003)="PE",IF(M1003="",IF(L1003="",IF(K1003="","",K1003),L1003),M1003)="PE",IF(P1003="",IF(O1003="",IF(N1003="","",N1003),O1003),P1003)="PE")=TRUE(),"PE",IF(AND(IF(G1003="",IF(F1003="",IF(E1003="","",E1003),F1003),G1003)="",IF(J1003="",IF(I1003="",IF(H1003="","",H1003),I1003),J1003)="",IF(M1003="",IF(L1003="",IF(K1003="","",K1003),L1003),M1003)="",IF(P1003="",IF(O1003="",IF(N1003="","",N1003),O1003),P1003)="")=TRUE(),"","P")))</f>
        <v>P</v>
      </c>
      <c r="R1003" s="169"/>
      <c r="S1003" s="169"/>
    </row>
    <row r="1004" customFormat="false" ht="12.75" hidden="false" customHeight="false" outlineLevel="0" collapsed="false">
      <c r="A1004" s="92" t="str">
        <f aca="false">IF(AND(D1004="",D1004=""),"",$D$3&amp;"_"&amp;ROW()-11-COUNTBLANK($D$12:D1004))</f>
        <v/>
      </c>
      <c r="B1004" s="129" t="s">
        <v>1545</v>
      </c>
      <c r="C1004" s="130"/>
      <c r="D1004" s="131"/>
      <c r="E1004" s="132"/>
      <c r="F1004" s="133"/>
      <c r="G1004" s="133"/>
      <c r="H1004" s="134"/>
      <c r="I1004" s="134"/>
      <c r="J1004" s="134"/>
      <c r="K1004" s="134"/>
      <c r="L1004" s="134"/>
      <c r="M1004" s="134"/>
      <c r="N1004" s="134"/>
      <c r="O1004" s="134"/>
      <c r="P1004" s="134"/>
      <c r="Q1004" s="135" t="str">
        <f aca="false">IF(OR(IF(G1004="",IF(F1004="",IF(E1004="","",E1004),F1004),G1004)="F",IF(J1004="",IF(I1004="",IF(H1004="","",H1004),I1004),J1004)="F",IF(M1004="",IF(L1004="",IF(K1004="","",K1004),L1004),M1004)="F",IF(P1004="",IF(O1004="",IF(N1004="","",N1004),O1004),P1004)="F")=TRUE(),"F",IF(OR(IF(G1004="",IF(F1004="",IF(E1004="","",E1004),F1004),G1004)="PE",IF(J1004="",IF(I1004="",IF(H1004="","",H1004),I1004),J1004)="PE",IF(M1004="",IF(L1004="",IF(K1004="","",K1004),L1004),M1004)="PE",IF(P1004="",IF(O1004="",IF(N1004="","",N1004),O1004),P1004)="PE")=TRUE(),"PE",IF(AND(IF(G1004="",IF(F1004="",IF(E1004="","",E1004),F1004),G1004)="",IF(J1004="",IF(I1004="",IF(H1004="","",H1004),I1004),J1004)="",IF(M1004="",IF(L1004="",IF(K1004="","",K1004),L1004),M1004)="",IF(P1004="",IF(O1004="",IF(N1004="","",N1004),O1004),P1004)="")=TRUE(),"","P")))</f>
        <v/>
      </c>
      <c r="R1004" s="136"/>
      <c r="S1004" s="137"/>
      <c r="T1004" s="138"/>
      <c r="U1004" s="138"/>
      <c r="V1004" s="138"/>
      <c r="W1004" s="138"/>
      <c r="X1004" s="138"/>
      <c r="Y1004" s="138"/>
      <c r="Z1004" s="138"/>
      <c r="AA1004" s="138"/>
      <c r="AB1004" s="138"/>
      <c r="AC1004" s="138"/>
      <c r="AD1004" s="138"/>
      <c r="AE1004" s="138"/>
      <c r="AF1004" s="138"/>
      <c r="AG1004" s="138"/>
      <c r="AH1004" s="138"/>
      <c r="AI1004" s="138"/>
      <c r="AJ1004" s="138"/>
      <c r="AK1004" s="138"/>
      <c r="AL1004" s="138"/>
      <c r="AM1004" s="138"/>
      <c r="AN1004" s="138"/>
      <c r="AO1004" s="138"/>
      <c r="AP1004" s="138"/>
      <c r="AQ1004" s="138"/>
      <c r="AR1004" s="138"/>
      <c r="AS1004" s="138"/>
      <c r="AT1004" s="138"/>
      <c r="AU1004" s="138"/>
      <c r="AV1004" s="138"/>
      <c r="AW1004" s="138"/>
      <c r="AX1004" s="138"/>
      <c r="AY1004" s="138"/>
      <c r="AZ1004" s="138"/>
      <c r="BA1004" s="138"/>
      <c r="BB1004" s="138"/>
      <c r="BC1004" s="138"/>
      <c r="BD1004" s="138"/>
      <c r="BE1004" s="138"/>
      <c r="BF1004" s="138"/>
      <c r="BG1004" s="138"/>
      <c r="BH1004" s="138"/>
      <c r="BI1004" s="138"/>
      <c r="BJ1004" s="138"/>
      <c r="BK1004" s="138"/>
      <c r="BL1004" s="138"/>
      <c r="BM1004" s="138"/>
      <c r="BN1004" s="138"/>
      <c r="BO1004" s="138"/>
      <c r="BP1004" s="138"/>
      <c r="BQ1004" s="138"/>
      <c r="BR1004" s="138"/>
      <c r="BS1004" s="138"/>
      <c r="BT1004" s="138"/>
      <c r="BU1004" s="138"/>
      <c r="BV1004" s="138"/>
      <c r="BW1004" s="138"/>
      <c r="BX1004" s="138"/>
      <c r="BY1004" s="138"/>
      <c r="BZ1004" s="138"/>
      <c r="CA1004" s="138"/>
      <c r="CB1004" s="138"/>
      <c r="CC1004" s="138"/>
      <c r="CD1004" s="138"/>
      <c r="CE1004" s="138"/>
      <c r="CF1004" s="138"/>
      <c r="CG1004" s="138"/>
      <c r="CH1004" s="138"/>
      <c r="CI1004" s="138"/>
      <c r="CJ1004" s="138"/>
      <c r="CK1004" s="138"/>
      <c r="CL1004" s="138"/>
      <c r="CM1004" s="138"/>
      <c r="CN1004" s="138"/>
      <c r="CO1004" s="138"/>
      <c r="CP1004" s="138"/>
      <c r="CQ1004" s="138"/>
      <c r="CR1004" s="138"/>
      <c r="CS1004" s="138"/>
      <c r="CT1004" s="138"/>
      <c r="CU1004" s="138"/>
      <c r="CV1004" s="138"/>
      <c r="CW1004" s="138"/>
      <c r="CX1004" s="138"/>
      <c r="CY1004" s="138"/>
      <c r="CZ1004" s="138"/>
      <c r="DA1004" s="138"/>
      <c r="DB1004" s="138"/>
      <c r="DC1004" s="138"/>
      <c r="DD1004" s="138"/>
      <c r="DE1004" s="138"/>
      <c r="DF1004" s="138"/>
      <c r="DG1004" s="138"/>
      <c r="DH1004" s="138"/>
      <c r="DI1004" s="138"/>
      <c r="DJ1004" s="138"/>
      <c r="DK1004" s="138"/>
      <c r="DL1004" s="138"/>
      <c r="DM1004" s="138"/>
      <c r="DN1004" s="138"/>
      <c r="DO1004" s="138"/>
      <c r="DP1004" s="138"/>
      <c r="DQ1004" s="138"/>
      <c r="DR1004" s="138"/>
      <c r="DS1004" s="138"/>
      <c r="DT1004" s="138"/>
      <c r="DU1004" s="138"/>
      <c r="DV1004" s="138"/>
      <c r="DW1004" s="138"/>
      <c r="DX1004" s="138"/>
      <c r="DY1004" s="138"/>
      <c r="DZ1004" s="138"/>
      <c r="EA1004" s="138"/>
      <c r="EB1004" s="138"/>
      <c r="EC1004" s="138"/>
      <c r="ED1004" s="138"/>
      <c r="EE1004" s="138"/>
      <c r="EF1004" s="138"/>
      <c r="EG1004" s="138"/>
      <c r="EH1004" s="138"/>
      <c r="EI1004" s="138"/>
      <c r="EJ1004" s="138"/>
      <c r="EK1004" s="138"/>
      <c r="EL1004" s="138"/>
      <c r="EM1004" s="138"/>
      <c r="EN1004" s="138"/>
      <c r="EO1004" s="138"/>
      <c r="EP1004" s="138"/>
      <c r="EQ1004" s="138"/>
      <c r="ER1004" s="138"/>
      <c r="ES1004" s="138"/>
      <c r="ET1004" s="138"/>
      <c r="EU1004" s="138"/>
      <c r="EV1004" s="138"/>
      <c r="EW1004" s="138"/>
      <c r="EX1004" s="138"/>
      <c r="EY1004" s="138"/>
      <c r="EZ1004" s="138"/>
      <c r="FA1004" s="138"/>
      <c r="FB1004" s="138"/>
      <c r="FC1004" s="138"/>
      <c r="FD1004" s="138"/>
      <c r="FE1004" s="138"/>
      <c r="FF1004" s="138"/>
      <c r="FG1004" s="138"/>
      <c r="FH1004" s="138"/>
      <c r="FI1004" s="138"/>
      <c r="FJ1004" s="138"/>
      <c r="FK1004" s="138"/>
      <c r="FL1004" s="138"/>
      <c r="FM1004" s="138"/>
      <c r="FN1004" s="138"/>
      <c r="FO1004" s="138"/>
      <c r="FP1004" s="138"/>
      <c r="FQ1004" s="138"/>
      <c r="FR1004" s="138"/>
      <c r="FS1004" s="138"/>
      <c r="FT1004" s="138"/>
      <c r="FU1004" s="138"/>
      <c r="FV1004" s="138"/>
      <c r="FW1004" s="138"/>
      <c r="FX1004" s="138"/>
      <c r="FY1004" s="138"/>
      <c r="FZ1004" s="138"/>
      <c r="GA1004" s="138"/>
      <c r="GB1004" s="138"/>
      <c r="GC1004" s="138"/>
      <c r="GD1004" s="138"/>
      <c r="GE1004" s="138"/>
      <c r="GF1004" s="138"/>
      <c r="GG1004" s="138"/>
      <c r="GH1004" s="138"/>
      <c r="GI1004" s="138"/>
      <c r="GJ1004" s="138"/>
      <c r="GK1004" s="138"/>
      <c r="GL1004" s="138"/>
      <c r="GM1004" s="138"/>
      <c r="GN1004" s="138"/>
      <c r="GO1004" s="138"/>
      <c r="GP1004" s="138"/>
      <c r="GQ1004" s="138"/>
      <c r="GR1004" s="138"/>
      <c r="GS1004" s="138"/>
      <c r="GT1004" s="138"/>
      <c r="GU1004" s="138"/>
      <c r="GV1004" s="138"/>
      <c r="GW1004" s="138"/>
      <c r="GX1004" s="138"/>
      <c r="GY1004" s="138"/>
      <c r="GZ1004" s="138"/>
      <c r="HA1004" s="138"/>
      <c r="HB1004" s="138"/>
      <c r="HC1004" s="138"/>
      <c r="HD1004" s="138"/>
      <c r="HE1004" s="138"/>
      <c r="HF1004" s="138"/>
      <c r="HG1004" s="138"/>
      <c r="HH1004" s="138"/>
      <c r="HI1004" s="138"/>
      <c r="HJ1004" s="138"/>
      <c r="HK1004" s="138"/>
      <c r="HL1004" s="138"/>
      <c r="HM1004" s="138"/>
      <c r="HN1004" s="138"/>
      <c r="HO1004" s="138"/>
      <c r="HP1004" s="138"/>
      <c r="HQ1004" s="138"/>
      <c r="HR1004" s="138"/>
      <c r="HS1004" s="138"/>
      <c r="HT1004" s="138"/>
      <c r="HU1004" s="138"/>
      <c r="HV1004" s="138"/>
      <c r="HW1004" s="138"/>
      <c r="HX1004" s="138"/>
      <c r="HY1004" s="138"/>
      <c r="HZ1004" s="138"/>
      <c r="IA1004" s="138"/>
      <c r="IB1004" s="138"/>
      <c r="IC1004" s="138"/>
      <c r="ID1004" s="138"/>
      <c r="IE1004" s="138"/>
      <c r="IF1004" s="138"/>
      <c r="IG1004" s="138"/>
      <c r="IH1004" s="138"/>
      <c r="II1004" s="138"/>
      <c r="IJ1004" s="138"/>
      <c r="IK1004" s="138"/>
      <c r="IL1004" s="138"/>
      <c r="IM1004" s="138"/>
      <c r="IN1004" s="138"/>
      <c r="IO1004" s="138"/>
      <c r="IP1004" s="138"/>
      <c r="IQ1004" s="138"/>
      <c r="IR1004" s="138"/>
      <c r="IS1004" s="138"/>
      <c r="IT1004" s="138"/>
      <c r="IU1004" s="138"/>
      <c r="IV1004" s="138"/>
    </row>
    <row r="1005" customFormat="false" ht="102" hidden="false" customHeight="false" outlineLevel="1" collapsed="false">
      <c r="A1005" s="92" t="str">
        <f aca="false">IF(AND(D1005="",D1005=""),"",$D$3&amp;"_"&amp;ROW()-11-COUNTBLANK($D$12:D1005))</f>
        <v>QLTH_858</v>
      </c>
      <c r="B1005" s="102" t="s">
        <v>1000</v>
      </c>
      <c r="C1005" s="102" t="s">
        <v>1001</v>
      </c>
      <c r="D1005" s="226" t="s">
        <v>1546</v>
      </c>
      <c r="E1005" s="167" t="s">
        <v>84</v>
      </c>
      <c r="F1005" s="149"/>
      <c r="G1005" s="149"/>
      <c r="H1005" s="194"/>
      <c r="I1005" s="194"/>
      <c r="J1005" s="194"/>
      <c r="K1005" s="194"/>
      <c r="L1005" s="194"/>
      <c r="M1005" s="194"/>
      <c r="N1005" s="194"/>
      <c r="O1005" s="194"/>
      <c r="P1005" s="194"/>
      <c r="Q1005" s="190" t="str">
        <f aca="false">IF(OR(IF(G1005="",IF(F1005="",IF(E1005="","",E1005),F1005),G1005)="F",IF(J1005="",IF(I1005="",IF(H1005="","",H1005),I1005),J1005)="F",IF(M1005="",IF(L1005="",IF(K1005="","",K1005),L1005),M1005)="F",IF(P1005="",IF(O1005="",IF(N1005="","",N1005),O1005),P1005)="F")=TRUE(),"F",IF(OR(IF(G1005="",IF(F1005="",IF(E1005="","",E1005),F1005),G1005)="PE",IF(J1005="",IF(I1005="",IF(H1005="","",H1005),I1005),J1005)="PE",IF(M1005="",IF(L1005="",IF(K1005="","",K1005),L1005),M1005)="PE",IF(P1005="",IF(O1005="",IF(N1005="","",N1005),O1005),P1005)="PE")=TRUE(),"PE",IF(AND(IF(G1005="",IF(F1005="",IF(E1005="","",E1005),F1005),G1005)="",IF(J1005="",IF(I1005="",IF(H1005="","",H1005),I1005),J1005)="",IF(M1005="",IF(L1005="",IF(K1005="","",K1005),L1005),M1005)="",IF(P1005="",IF(O1005="",IF(N1005="","",N1005),O1005),P1005)="")=TRUE(),"","P")))</f>
        <v>P</v>
      </c>
      <c r="R1005" s="195"/>
      <c r="S1005" s="194"/>
    </row>
    <row r="1006" customFormat="false" ht="51" hidden="false" customHeight="false" outlineLevel="1" collapsed="false">
      <c r="A1006" s="92" t="str">
        <f aca="false">IF(AND(D1006="",D1006=""),"",$D$3&amp;"_"&amp;ROW()-11-COUNTBLANK($D$12:D1006))</f>
        <v>QLTH_859</v>
      </c>
      <c r="B1006" s="102" t="s">
        <v>296</v>
      </c>
      <c r="C1006" s="102" t="s">
        <v>992</v>
      </c>
      <c r="D1006" s="197" t="s">
        <v>1547</v>
      </c>
      <c r="E1006" s="167" t="s">
        <v>84</v>
      </c>
      <c r="F1006" s="149"/>
      <c r="G1006" s="149"/>
      <c r="H1006" s="194"/>
      <c r="I1006" s="194"/>
      <c r="J1006" s="194"/>
      <c r="K1006" s="194"/>
      <c r="L1006" s="194"/>
      <c r="M1006" s="194"/>
      <c r="N1006" s="194"/>
      <c r="O1006" s="194"/>
      <c r="P1006" s="194"/>
      <c r="Q1006" s="190" t="str">
        <f aca="false">IF(OR(IF(G1006="",IF(F1006="",IF(E1006="","",E1006),F1006),G1006)="F",IF(J1006="",IF(I1006="",IF(H1006="","",H1006),I1006),J1006)="F",IF(M1006="",IF(L1006="",IF(K1006="","",K1006),L1006),M1006)="F",IF(P1006="",IF(O1006="",IF(N1006="","",N1006),O1006),P1006)="F")=TRUE(),"F",IF(OR(IF(G1006="",IF(F1006="",IF(E1006="","",E1006),F1006),G1006)="PE",IF(J1006="",IF(I1006="",IF(H1006="","",H1006),I1006),J1006)="PE",IF(M1006="",IF(L1006="",IF(K1006="","",K1006),L1006),M1006)="PE",IF(P1006="",IF(O1006="",IF(N1006="","",N1006),O1006),P1006)="PE")=TRUE(),"PE",IF(AND(IF(G1006="",IF(F1006="",IF(E1006="","",E1006),F1006),G1006)="",IF(J1006="",IF(I1006="",IF(H1006="","",H1006),I1006),J1006)="",IF(M1006="",IF(L1006="",IF(K1006="","",K1006),L1006),M1006)="",IF(P1006="",IF(O1006="",IF(N1006="","",N1006),O1006),P1006)="")=TRUE(),"","P")))</f>
        <v>P</v>
      </c>
      <c r="R1006" s="195"/>
      <c r="S1006" s="194"/>
    </row>
    <row r="1007" s="120" customFormat="true" ht="72" hidden="false" customHeight="true" outlineLevel="1" collapsed="false">
      <c r="A1007" s="92" t="str">
        <f aca="false">IF(AND(D1007="",D1007=""),"",$D$3&amp;"_"&amp;ROW()-12-COUNTBLANK($D$13:D1007))</f>
        <v>QLTH_860</v>
      </c>
      <c r="B1007" s="228" t="s">
        <v>1003</v>
      </c>
      <c r="C1007" s="157" t="s">
        <v>1004</v>
      </c>
      <c r="D1007" s="229" t="s">
        <v>1005</v>
      </c>
      <c r="E1007" s="167" t="s">
        <v>84</v>
      </c>
      <c r="F1007" s="97"/>
      <c r="G1007" s="97"/>
      <c r="H1007" s="97"/>
      <c r="I1007" s="97"/>
      <c r="J1007" s="97"/>
      <c r="K1007" s="97"/>
      <c r="L1007" s="97"/>
      <c r="M1007" s="97"/>
      <c r="N1007" s="97"/>
      <c r="O1007" s="97"/>
      <c r="P1007" s="97"/>
      <c r="Q1007" s="98" t="str">
        <f aca="false">IF(OR(IF(G1007="",IF(F1007="",IF(E1007="","",E1007),F1007),G1007)="F",IF(J1007="",IF(I1007="",IF(H1007="","",H1007),I1007),J1007)="F",IF(M1007="",IF(L1007="",IF(K1007="","",K1007),L1007),M1007)="F",IF(P1007="",IF(O1007="",IF(N1007="","",N1007),O1007),P1007)="F")=TRUE(),"F",IF(OR(IF(G1007="",IF(F1007="",IF(E1007="","",E1007),F1007),G1007)="PE",IF(J1007="",IF(I1007="",IF(H1007="","",H1007),I1007),J1007)="PE",IF(M1007="",IF(L1007="",IF(K1007="","",K1007),L1007),M1007)="PE",IF(P1007="",IF(O1007="",IF(N1007="","",N1007),O1007),P1007)="PE")=TRUE(),"PE",IF(AND(IF(G1007="",IF(F1007="",IF(E1007="","",E1007),F1007),G1007)="",IF(J1007="",IF(I1007="",IF(H1007="","",H1007),I1007),J1007)="",IF(M1007="",IF(L1007="",IF(K1007="","",K1007),L1007),M1007)="",IF(P1007="",IF(O1007="",IF(N1007="","",N1007),O1007),P1007)="")=TRUE(),"","P")))</f>
        <v>P</v>
      </c>
      <c r="R1007" s="97"/>
      <c r="S1007" s="99"/>
    </row>
    <row r="1008" s="120" customFormat="true" ht="72" hidden="false" customHeight="false" outlineLevel="1" collapsed="false">
      <c r="A1008" s="92" t="str">
        <f aca="false">IF(AND(D1008="",D1008=""),"",$D$3&amp;"_"&amp;ROW()-12-COUNTBLANK($D$13:D1008))</f>
        <v>QLTH_861</v>
      </c>
      <c r="B1008" s="228"/>
      <c r="C1008" s="157" t="s">
        <v>1006</v>
      </c>
      <c r="D1008" s="229" t="s">
        <v>1005</v>
      </c>
      <c r="E1008" s="167" t="s">
        <v>84</v>
      </c>
      <c r="F1008" s="97"/>
      <c r="G1008" s="97"/>
      <c r="H1008" s="97"/>
      <c r="I1008" s="97"/>
      <c r="J1008" s="97"/>
      <c r="K1008" s="97"/>
      <c r="L1008" s="97"/>
      <c r="M1008" s="97"/>
      <c r="N1008" s="97"/>
      <c r="O1008" s="97"/>
      <c r="P1008" s="97"/>
      <c r="Q1008" s="98" t="str">
        <f aca="false">IF(OR(IF(G1008="",IF(F1008="",IF(E1008="","",E1008),F1008),G1008)="F",IF(J1008="",IF(I1008="",IF(H1008="","",H1008),I1008),J1008)="F",IF(M1008="",IF(L1008="",IF(K1008="","",K1008),L1008),M1008)="F",IF(P1008="",IF(O1008="",IF(N1008="","",N1008),O1008),P1008)="F")=TRUE(),"F",IF(OR(IF(G1008="",IF(F1008="",IF(E1008="","",E1008),F1008),G1008)="PE",IF(J1008="",IF(I1008="",IF(H1008="","",H1008),I1008),J1008)="PE",IF(M1008="",IF(L1008="",IF(K1008="","",K1008),L1008),M1008)="PE",IF(P1008="",IF(O1008="",IF(N1008="","",N1008),O1008),P1008)="PE")=TRUE(),"PE",IF(AND(IF(G1008="",IF(F1008="",IF(E1008="","",E1008),F1008),G1008)="",IF(J1008="",IF(I1008="",IF(H1008="","",H1008),I1008),J1008)="",IF(M1008="",IF(L1008="",IF(K1008="","",K1008),L1008),M1008)="",IF(P1008="",IF(O1008="",IF(N1008="","",N1008),O1008),P1008)="")=TRUE(),"","P")))</f>
        <v>P</v>
      </c>
      <c r="R1008" s="97"/>
      <c r="S1008" s="99"/>
    </row>
    <row r="1009" s="120" customFormat="true" ht="72" hidden="false" customHeight="false" outlineLevel="1" collapsed="false">
      <c r="A1009" s="92" t="str">
        <f aca="false">IF(AND(D1009="",D1009=""),"",$D$3&amp;"_"&amp;ROW()-12-COUNTBLANK($D$13:D1009))</f>
        <v>QLTH_862</v>
      </c>
      <c r="B1009" s="228"/>
      <c r="C1009" s="230" t="s">
        <v>1007</v>
      </c>
      <c r="D1009" s="229" t="s">
        <v>1005</v>
      </c>
      <c r="E1009" s="167" t="s">
        <v>84</v>
      </c>
      <c r="F1009" s="97"/>
      <c r="G1009" s="97"/>
      <c r="H1009" s="97"/>
      <c r="I1009" s="97"/>
      <c r="J1009" s="97"/>
      <c r="K1009" s="97"/>
      <c r="L1009" s="97"/>
      <c r="M1009" s="97"/>
      <c r="N1009" s="97"/>
      <c r="O1009" s="97"/>
      <c r="P1009" s="97"/>
      <c r="Q1009" s="98" t="str">
        <f aca="false">IF(OR(IF(G1009="",IF(F1009="",IF(E1009="","",E1009),F1009),G1009)="F",IF(J1009="",IF(I1009="",IF(H1009="","",H1009),I1009),J1009)="F",IF(M1009="",IF(L1009="",IF(K1009="","",K1009),L1009),M1009)="F",IF(P1009="",IF(O1009="",IF(N1009="","",N1009),O1009),P1009)="F")=TRUE(),"F",IF(OR(IF(G1009="",IF(F1009="",IF(E1009="","",E1009),F1009),G1009)="PE",IF(J1009="",IF(I1009="",IF(H1009="","",H1009),I1009),J1009)="PE",IF(M1009="",IF(L1009="",IF(K1009="","",K1009),L1009),M1009)="PE",IF(P1009="",IF(O1009="",IF(N1009="","",N1009),O1009),P1009)="PE")=TRUE(),"PE",IF(AND(IF(G1009="",IF(F1009="",IF(E1009="","",E1009),F1009),G1009)="",IF(J1009="",IF(I1009="",IF(H1009="","",H1009),I1009),J1009)="",IF(M1009="",IF(L1009="",IF(K1009="","",K1009),L1009),M1009)="",IF(P1009="",IF(O1009="",IF(N1009="","",N1009),O1009),P1009)="")=TRUE(),"","P")))</f>
        <v>P</v>
      </c>
      <c r="R1009" s="97"/>
      <c r="S1009" s="99"/>
    </row>
    <row r="1010" s="120" customFormat="true" ht="72" hidden="false" customHeight="false" outlineLevel="1" collapsed="false">
      <c r="A1010" s="92" t="str">
        <f aca="false">IF(AND(D1010="",D1010=""),"",$D$3&amp;"_"&amp;ROW()-12-COUNTBLANK($D$13:D1010))</f>
        <v>QLTH_863</v>
      </c>
      <c r="B1010" s="228"/>
      <c r="C1010" s="230" t="s">
        <v>1008</v>
      </c>
      <c r="D1010" s="229" t="s">
        <v>1005</v>
      </c>
      <c r="E1010" s="167" t="s">
        <v>84</v>
      </c>
      <c r="F1010" s="97"/>
      <c r="G1010" s="97"/>
      <c r="H1010" s="97"/>
      <c r="I1010" s="97"/>
      <c r="J1010" s="97"/>
      <c r="K1010" s="97"/>
      <c r="L1010" s="97"/>
      <c r="M1010" s="97"/>
      <c r="N1010" s="97"/>
      <c r="O1010" s="97"/>
      <c r="P1010" s="97"/>
      <c r="Q1010" s="98" t="str">
        <f aca="false">IF(OR(IF(G1010="",IF(F1010="",IF(E1010="","",E1010),F1010),G1010)="F",IF(J1010="",IF(I1010="",IF(H1010="","",H1010),I1010),J1010)="F",IF(M1010="",IF(L1010="",IF(K1010="","",K1010),L1010),M1010)="F",IF(P1010="",IF(O1010="",IF(N1010="","",N1010),O1010),P1010)="F")=TRUE(),"F",IF(OR(IF(G1010="",IF(F1010="",IF(E1010="","",E1010),F1010),G1010)="PE",IF(J1010="",IF(I1010="",IF(H1010="","",H1010),I1010),J1010)="PE",IF(M1010="",IF(L1010="",IF(K1010="","",K1010),L1010),M1010)="PE",IF(P1010="",IF(O1010="",IF(N1010="","",N1010),O1010),P1010)="PE")=TRUE(),"PE",IF(AND(IF(G1010="",IF(F1010="",IF(E1010="","",E1010),F1010),G1010)="",IF(J1010="",IF(I1010="",IF(H1010="","",H1010),I1010),J1010)="",IF(M1010="",IF(L1010="",IF(K1010="","",K1010),L1010),M1010)="",IF(P1010="",IF(O1010="",IF(N1010="","",N1010),O1010),P1010)="")=TRUE(),"","P")))</f>
        <v>P</v>
      </c>
      <c r="R1010" s="97"/>
      <c r="S1010" s="99"/>
    </row>
    <row r="1011" s="120" customFormat="true" ht="72" hidden="false" customHeight="false" outlineLevel="1" collapsed="false">
      <c r="A1011" s="92" t="str">
        <f aca="false">IF(AND(D1011="",D1011=""),"",$D$3&amp;"_"&amp;ROW()-12-COUNTBLANK($D$13:D1011))</f>
        <v>QLTH_864</v>
      </c>
      <c r="B1011" s="228"/>
      <c r="C1011" s="230" t="s">
        <v>1009</v>
      </c>
      <c r="D1011" s="229" t="s">
        <v>1005</v>
      </c>
      <c r="E1011" s="167" t="s">
        <v>84</v>
      </c>
      <c r="F1011" s="97"/>
      <c r="G1011" s="97"/>
      <c r="H1011" s="97"/>
      <c r="I1011" s="97"/>
      <c r="J1011" s="97"/>
      <c r="K1011" s="97"/>
      <c r="L1011" s="97"/>
      <c r="M1011" s="97"/>
      <c r="N1011" s="97"/>
      <c r="O1011" s="97"/>
      <c r="P1011" s="97"/>
      <c r="Q1011" s="98" t="str">
        <f aca="false">IF(OR(IF(G1011="",IF(F1011="",IF(E1011="","",E1011),F1011),G1011)="F",IF(J1011="",IF(I1011="",IF(H1011="","",H1011),I1011),J1011)="F",IF(M1011="",IF(L1011="",IF(K1011="","",K1011),L1011),M1011)="F",IF(P1011="",IF(O1011="",IF(N1011="","",N1011),O1011),P1011)="F")=TRUE(),"F",IF(OR(IF(G1011="",IF(F1011="",IF(E1011="","",E1011),F1011),G1011)="PE",IF(J1011="",IF(I1011="",IF(H1011="","",H1011),I1011),J1011)="PE",IF(M1011="",IF(L1011="",IF(K1011="","",K1011),L1011),M1011)="PE",IF(P1011="",IF(O1011="",IF(N1011="","",N1011),O1011),P1011)="PE")=TRUE(),"PE",IF(AND(IF(G1011="",IF(F1011="",IF(E1011="","",E1011),F1011),G1011)="",IF(J1011="",IF(I1011="",IF(H1011="","",H1011),I1011),J1011)="",IF(M1011="",IF(L1011="",IF(K1011="","",K1011),L1011),M1011)="",IF(P1011="",IF(O1011="",IF(N1011="","",N1011),O1011),P1011)="")=TRUE(),"","P")))</f>
        <v>P</v>
      </c>
      <c r="R1011" s="97"/>
      <c r="S1011" s="99"/>
    </row>
    <row r="1012" s="120" customFormat="true" ht="25.5" hidden="false" customHeight="false" outlineLevel="1" collapsed="false">
      <c r="A1012" s="92" t="str">
        <f aca="false">IF(AND(D1012="",D1012=""),"",$D$3&amp;"_"&amp;ROW()-12-COUNTBLANK($D$13:D1012))</f>
        <v>QLTH_865</v>
      </c>
      <c r="B1012" s="228"/>
      <c r="C1012" s="230" t="s">
        <v>1010</v>
      </c>
      <c r="D1012" s="229" t="s">
        <v>1011</v>
      </c>
      <c r="E1012" s="167" t="s">
        <v>84</v>
      </c>
      <c r="F1012" s="97"/>
      <c r="G1012" s="97"/>
      <c r="H1012" s="97"/>
      <c r="I1012" s="97"/>
      <c r="J1012" s="97"/>
      <c r="K1012" s="97"/>
      <c r="L1012" s="97"/>
      <c r="M1012" s="97"/>
      <c r="N1012" s="97"/>
      <c r="O1012" s="97"/>
      <c r="P1012" s="97"/>
      <c r="Q1012" s="98" t="str">
        <f aca="false">IF(OR(IF(G1012="",IF(F1012="",IF(E1012="","",E1012),F1012),G1012)="F",IF(J1012="",IF(I1012="",IF(H1012="","",H1012),I1012),J1012)="F",IF(M1012="",IF(L1012="",IF(K1012="","",K1012),L1012),M1012)="F",IF(P1012="",IF(O1012="",IF(N1012="","",N1012),O1012),P1012)="F")=TRUE(),"F",IF(OR(IF(G1012="",IF(F1012="",IF(E1012="","",E1012),F1012),G1012)="PE",IF(J1012="",IF(I1012="",IF(H1012="","",H1012),I1012),J1012)="PE",IF(M1012="",IF(L1012="",IF(K1012="","",K1012),L1012),M1012)="PE",IF(P1012="",IF(O1012="",IF(N1012="","",N1012),O1012),P1012)="PE")=TRUE(),"PE",IF(AND(IF(G1012="",IF(F1012="",IF(E1012="","",E1012),F1012),G1012)="",IF(J1012="",IF(I1012="",IF(H1012="","",H1012),I1012),J1012)="",IF(M1012="",IF(L1012="",IF(K1012="","",K1012),L1012),M1012)="",IF(P1012="",IF(O1012="",IF(N1012="","",N1012),O1012),P1012)="")=TRUE(),"","P")))</f>
        <v>P</v>
      </c>
      <c r="R1012" s="97"/>
      <c r="S1012" s="99"/>
    </row>
    <row r="1013" s="80" customFormat="true" ht="25.5" hidden="false" customHeight="false" outlineLevel="1" collapsed="false">
      <c r="A1013" s="92" t="str">
        <f aca="false">IF(AND(D1013="",D1013=""),"",$D$3&amp;"_"&amp;ROW()-11-COUNTBLANK($D$12:D1013))</f>
        <v>QLTH_866</v>
      </c>
      <c r="B1013" s="164" t="s">
        <v>177</v>
      </c>
      <c r="C1013" s="162" t="s">
        <v>178</v>
      </c>
      <c r="D1013" s="227" t="s">
        <v>179</v>
      </c>
      <c r="E1013" s="167" t="s">
        <v>84</v>
      </c>
      <c r="F1013" s="167"/>
      <c r="G1013" s="167"/>
      <c r="H1013" s="167"/>
      <c r="I1013" s="167"/>
      <c r="J1013" s="167"/>
      <c r="K1013" s="167"/>
      <c r="L1013" s="167"/>
      <c r="M1013" s="167"/>
      <c r="N1013" s="167"/>
      <c r="O1013" s="167"/>
      <c r="P1013" s="167"/>
      <c r="Q1013" s="168" t="str">
        <f aca="false">IF(OR(IF(G1013="",IF(F1013="",IF(E1013="","",E1013),F1013),G1013)="F",IF(J1013="",IF(I1013="",IF(H1013="","",H1013),I1013),J1013)="F",IF(M1013="",IF(L1013="",IF(K1013="","",K1013),L1013),M1013)="F",IF(P1013="",IF(O1013="",IF(N1013="","",N1013),O1013),P1013)="F")=TRUE(),"F",IF(OR(IF(G1013="",IF(F1013="",IF(E1013="","",E1013),F1013),G1013)="PE",IF(J1013="",IF(I1013="",IF(H1013="","",H1013),I1013),J1013)="PE",IF(M1013="",IF(L1013="",IF(K1013="","",K1013),L1013),M1013)="PE",IF(P1013="",IF(O1013="",IF(N1013="","",N1013),O1013),P1013)="PE")=TRUE(),"PE",IF(AND(IF(G1013="",IF(F1013="",IF(E1013="","",E1013),F1013),G1013)="",IF(J1013="",IF(I1013="",IF(H1013="","",H1013),I1013),J1013)="",IF(M1013="",IF(L1013="",IF(K1013="","",K1013),L1013),M1013)="",IF(P1013="",IF(O1013="",IF(N1013="","",N1013),O1013),P1013)="")=TRUE(),"","P")))</f>
        <v>P</v>
      </c>
      <c r="R1013" s="169"/>
      <c r="S1013" s="169"/>
    </row>
    <row r="1014" customFormat="false" ht="12.75" hidden="false" customHeight="false" outlineLevel="0" collapsed="false">
      <c r="A1014" s="92" t="str">
        <f aca="false">IF(AND(D1014="",D1014=""),"",$D$3&amp;"_"&amp;ROW()-11-COUNTBLANK($D$12:D1014))</f>
        <v/>
      </c>
      <c r="B1014" s="129" t="s">
        <v>1012</v>
      </c>
      <c r="C1014" s="130"/>
      <c r="D1014" s="131"/>
      <c r="E1014" s="132"/>
      <c r="F1014" s="133"/>
      <c r="G1014" s="133"/>
      <c r="H1014" s="134"/>
      <c r="I1014" s="134"/>
      <c r="J1014" s="134"/>
      <c r="K1014" s="134"/>
      <c r="L1014" s="134"/>
      <c r="M1014" s="134"/>
      <c r="N1014" s="134"/>
      <c r="O1014" s="134"/>
      <c r="P1014" s="134"/>
      <c r="Q1014" s="135" t="str">
        <f aca="false">IF(OR(IF(G1014="",IF(F1014="",IF(E1014="","",E1014),F1014),G1014)="F",IF(J1014="",IF(I1014="",IF(H1014="","",H1014),I1014),J1014)="F",IF(M1014="",IF(L1014="",IF(K1014="","",K1014),L1014),M1014)="F",IF(P1014="",IF(O1014="",IF(N1014="","",N1014),O1014),P1014)="F")=TRUE(),"F",IF(OR(IF(G1014="",IF(F1014="",IF(E1014="","",E1014),F1014),G1014)="PE",IF(J1014="",IF(I1014="",IF(H1014="","",H1014),I1014),J1014)="PE",IF(M1014="",IF(L1014="",IF(K1014="","",K1014),L1014),M1014)="PE",IF(P1014="",IF(O1014="",IF(N1014="","",N1014),O1014),P1014)="PE")=TRUE(),"PE",IF(AND(IF(G1014="",IF(F1014="",IF(E1014="","",E1014),F1014),G1014)="",IF(J1014="",IF(I1014="",IF(H1014="","",H1014),I1014),J1014)="",IF(M1014="",IF(L1014="",IF(K1014="","",K1014),L1014),M1014)="",IF(P1014="",IF(O1014="",IF(N1014="","",N1014),O1014),P1014)="")=TRUE(),"","P")))</f>
        <v/>
      </c>
      <c r="R1014" s="136"/>
      <c r="S1014" s="137"/>
      <c r="T1014" s="138"/>
      <c r="U1014" s="138"/>
      <c r="V1014" s="138"/>
      <c r="W1014" s="138"/>
      <c r="X1014" s="138"/>
      <c r="Y1014" s="138"/>
      <c r="Z1014" s="138"/>
      <c r="AA1014" s="138"/>
      <c r="AB1014" s="138"/>
      <c r="AC1014" s="138"/>
      <c r="AD1014" s="138"/>
      <c r="AE1014" s="138"/>
      <c r="AF1014" s="138"/>
      <c r="AG1014" s="138"/>
      <c r="AH1014" s="138"/>
      <c r="AI1014" s="138"/>
      <c r="AJ1014" s="138"/>
      <c r="AK1014" s="138"/>
      <c r="AL1014" s="138"/>
      <c r="AM1014" s="138"/>
      <c r="AN1014" s="138"/>
      <c r="AO1014" s="138"/>
      <c r="AP1014" s="138"/>
      <c r="AQ1014" s="138"/>
      <c r="AR1014" s="138"/>
      <c r="AS1014" s="138"/>
      <c r="AT1014" s="138"/>
      <c r="AU1014" s="138"/>
      <c r="AV1014" s="138"/>
      <c r="AW1014" s="138"/>
      <c r="AX1014" s="138"/>
      <c r="AY1014" s="138"/>
      <c r="AZ1014" s="138"/>
      <c r="BA1014" s="138"/>
      <c r="BB1014" s="138"/>
      <c r="BC1014" s="138"/>
      <c r="BD1014" s="138"/>
      <c r="BE1014" s="138"/>
      <c r="BF1014" s="138"/>
      <c r="BG1014" s="138"/>
      <c r="BH1014" s="138"/>
      <c r="BI1014" s="138"/>
      <c r="BJ1014" s="138"/>
      <c r="BK1014" s="138"/>
      <c r="BL1014" s="138"/>
      <c r="BM1014" s="138"/>
      <c r="BN1014" s="138"/>
      <c r="BO1014" s="138"/>
      <c r="BP1014" s="138"/>
      <c r="BQ1014" s="138"/>
      <c r="BR1014" s="138"/>
      <c r="BS1014" s="138"/>
      <c r="BT1014" s="138"/>
      <c r="BU1014" s="138"/>
      <c r="BV1014" s="138"/>
      <c r="BW1014" s="138"/>
      <c r="BX1014" s="138"/>
      <c r="BY1014" s="138"/>
      <c r="BZ1014" s="138"/>
      <c r="CA1014" s="138"/>
      <c r="CB1014" s="138"/>
      <c r="CC1014" s="138"/>
      <c r="CD1014" s="138"/>
      <c r="CE1014" s="138"/>
      <c r="CF1014" s="138"/>
      <c r="CG1014" s="138"/>
      <c r="CH1014" s="138"/>
      <c r="CI1014" s="138"/>
      <c r="CJ1014" s="138"/>
      <c r="CK1014" s="138"/>
      <c r="CL1014" s="138"/>
      <c r="CM1014" s="138"/>
      <c r="CN1014" s="138"/>
      <c r="CO1014" s="138"/>
      <c r="CP1014" s="138"/>
      <c r="CQ1014" s="138"/>
      <c r="CR1014" s="138"/>
      <c r="CS1014" s="138"/>
      <c r="CT1014" s="138"/>
      <c r="CU1014" s="138"/>
      <c r="CV1014" s="138"/>
      <c r="CW1014" s="138"/>
      <c r="CX1014" s="138"/>
      <c r="CY1014" s="138"/>
      <c r="CZ1014" s="138"/>
      <c r="DA1014" s="138"/>
      <c r="DB1014" s="138"/>
      <c r="DC1014" s="138"/>
      <c r="DD1014" s="138"/>
      <c r="DE1014" s="138"/>
      <c r="DF1014" s="138"/>
      <c r="DG1014" s="138"/>
      <c r="DH1014" s="138"/>
      <c r="DI1014" s="138"/>
      <c r="DJ1014" s="138"/>
      <c r="DK1014" s="138"/>
      <c r="DL1014" s="138"/>
      <c r="DM1014" s="138"/>
      <c r="DN1014" s="138"/>
      <c r="DO1014" s="138"/>
      <c r="DP1014" s="138"/>
      <c r="DQ1014" s="138"/>
      <c r="DR1014" s="138"/>
      <c r="DS1014" s="138"/>
      <c r="DT1014" s="138"/>
      <c r="DU1014" s="138"/>
      <c r="DV1014" s="138"/>
      <c r="DW1014" s="138"/>
      <c r="DX1014" s="138"/>
      <c r="DY1014" s="138"/>
      <c r="DZ1014" s="138"/>
      <c r="EA1014" s="138"/>
      <c r="EB1014" s="138"/>
      <c r="EC1014" s="138"/>
      <c r="ED1014" s="138"/>
      <c r="EE1014" s="138"/>
      <c r="EF1014" s="138"/>
      <c r="EG1014" s="138"/>
      <c r="EH1014" s="138"/>
      <c r="EI1014" s="138"/>
      <c r="EJ1014" s="138"/>
      <c r="EK1014" s="138"/>
      <c r="EL1014" s="138"/>
      <c r="EM1014" s="138"/>
      <c r="EN1014" s="138"/>
      <c r="EO1014" s="138"/>
      <c r="EP1014" s="138"/>
      <c r="EQ1014" s="138"/>
      <c r="ER1014" s="138"/>
      <c r="ES1014" s="138"/>
      <c r="ET1014" s="138"/>
      <c r="EU1014" s="138"/>
      <c r="EV1014" s="138"/>
      <c r="EW1014" s="138"/>
      <c r="EX1014" s="138"/>
      <c r="EY1014" s="138"/>
      <c r="EZ1014" s="138"/>
      <c r="FA1014" s="138"/>
      <c r="FB1014" s="138"/>
      <c r="FC1014" s="138"/>
      <c r="FD1014" s="138"/>
      <c r="FE1014" s="138"/>
      <c r="FF1014" s="138"/>
      <c r="FG1014" s="138"/>
      <c r="FH1014" s="138"/>
      <c r="FI1014" s="138"/>
      <c r="FJ1014" s="138"/>
      <c r="FK1014" s="138"/>
      <c r="FL1014" s="138"/>
      <c r="FM1014" s="138"/>
      <c r="FN1014" s="138"/>
      <c r="FO1014" s="138"/>
      <c r="FP1014" s="138"/>
      <c r="FQ1014" s="138"/>
      <c r="FR1014" s="138"/>
      <c r="FS1014" s="138"/>
      <c r="FT1014" s="138"/>
      <c r="FU1014" s="138"/>
      <c r="FV1014" s="138"/>
      <c r="FW1014" s="138"/>
      <c r="FX1014" s="138"/>
      <c r="FY1014" s="138"/>
      <c r="FZ1014" s="138"/>
      <c r="GA1014" s="138"/>
      <c r="GB1014" s="138"/>
      <c r="GC1014" s="138"/>
      <c r="GD1014" s="138"/>
      <c r="GE1014" s="138"/>
      <c r="GF1014" s="138"/>
      <c r="GG1014" s="138"/>
      <c r="GH1014" s="138"/>
      <c r="GI1014" s="138"/>
      <c r="GJ1014" s="138"/>
      <c r="GK1014" s="138"/>
      <c r="GL1014" s="138"/>
      <c r="GM1014" s="138"/>
      <c r="GN1014" s="138"/>
      <c r="GO1014" s="138"/>
      <c r="GP1014" s="138"/>
      <c r="GQ1014" s="138"/>
      <c r="GR1014" s="138"/>
      <c r="GS1014" s="138"/>
      <c r="GT1014" s="138"/>
      <c r="GU1014" s="138"/>
      <c r="GV1014" s="138"/>
      <c r="GW1014" s="138"/>
      <c r="GX1014" s="138"/>
      <c r="GY1014" s="138"/>
      <c r="GZ1014" s="138"/>
      <c r="HA1014" s="138"/>
      <c r="HB1014" s="138"/>
      <c r="HC1014" s="138"/>
      <c r="HD1014" s="138"/>
      <c r="HE1014" s="138"/>
      <c r="HF1014" s="138"/>
      <c r="HG1014" s="138"/>
      <c r="HH1014" s="138"/>
      <c r="HI1014" s="138"/>
      <c r="HJ1014" s="138"/>
      <c r="HK1014" s="138"/>
      <c r="HL1014" s="138"/>
      <c r="HM1014" s="138"/>
      <c r="HN1014" s="138"/>
      <c r="HO1014" s="138"/>
      <c r="HP1014" s="138"/>
      <c r="HQ1014" s="138"/>
      <c r="HR1014" s="138"/>
      <c r="HS1014" s="138"/>
      <c r="HT1014" s="138"/>
      <c r="HU1014" s="138"/>
      <c r="HV1014" s="138"/>
      <c r="HW1014" s="138"/>
      <c r="HX1014" s="138"/>
      <c r="HY1014" s="138"/>
      <c r="HZ1014" s="138"/>
      <c r="IA1014" s="138"/>
      <c r="IB1014" s="138"/>
      <c r="IC1014" s="138"/>
      <c r="ID1014" s="138"/>
      <c r="IE1014" s="138"/>
      <c r="IF1014" s="138"/>
      <c r="IG1014" s="138"/>
      <c r="IH1014" s="138"/>
      <c r="II1014" s="138"/>
      <c r="IJ1014" s="138"/>
      <c r="IK1014" s="138"/>
      <c r="IL1014" s="138"/>
      <c r="IM1014" s="138"/>
      <c r="IN1014" s="138"/>
      <c r="IO1014" s="138"/>
      <c r="IP1014" s="138"/>
      <c r="IQ1014" s="138"/>
      <c r="IR1014" s="138"/>
      <c r="IS1014" s="138"/>
      <c r="IT1014" s="138"/>
      <c r="IU1014" s="138"/>
      <c r="IV1014" s="138"/>
    </row>
    <row r="1015" customFormat="false" ht="114.75" hidden="false" customHeight="false" outlineLevel="1" collapsed="false">
      <c r="A1015" s="92" t="str">
        <f aca="false">IF(AND(D1015="",D1015=""),"",$D$3&amp;"_"&amp;ROW()-11-COUNTBLANK($D$12:D1015))</f>
        <v>QLTH_867</v>
      </c>
      <c r="B1015" s="102" t="s">
        <v>1013</v>
      </c>
      <c r="C1015" s="102" t="s">
        <v>1014</v>
      </c>
      <c r="D1015" s="226" t="s">
        <v>1548</v>
      </c>
      <c r="E1015" s="167" t="s">
        <v>84</v>
      </c>
      <c r="F1015" s="149"/>
      <c r="G1015" s="149"/>
      <c r="H1015" s="194"/>
      <c r="I1015" s="194"/>
      <c r="J1015" s="194"/>
      <c r="K1015" s="194"/>
      <c r="L1015" s="194"/>
      <c r="M1015" s="194"/>
      <c r="N1015" s="194"/>
      <c r="O1015" s="194"/>
      <c r="P1015" s="194"/>
      <c r="Q1015" s="190" t="str">
        <f aca="false">IF(OR(IF(G1015="",IF(F1015="",IF(E1015="","",E1015),F1015),G1015)="F",IF(J1015="",IF(I1015="",IF(H1015="","",H1015),I1015),J1015)="F",IF(M1015="",IF(L1015="",IF(K1015="","",K1015),L1015),M1015)="F",IF(P1015="",IF(O1015="",IF(N1015="","",N1015),O1015),P1015)="F")=TRUE(),"F",IF(OR(IF(G1015="",IF(F1015="",IF(E1015="","",E1015),F1015),G1015)="PE",IF(J1015="",IF(I1015="",IF(H1015="","",H1015),I1015),J1015)="PE",IF(M1015="",IF(L1015="",IF(K1015="","",K1015),L1015),M1015)="PE",IF(P1015="",IF(O1015="",IF(N1015="","",N1015),O1015),P1015)="PE")=TRUE(),"PE",IF(AND(IF(G1015="",IF(F1015="",IF(E1015="","",E1015),F1015),G1015)="",IF(J1015="",IF(I1015="",IF(H1015="","",H1015),I1015),J1015)="",IF(M1015="",IF(L1015="",IF(K1015="","",K1015),L1015),M1015)="",IF(P1015="",IF(O1015="",IF(N1015="","",N1015),O1015),P1015)="")=TRUE(),"","P")))</f>
        <v>P</v>
      </c>
      <c r="R1015" s="195"/>
      <c r="S1015" s="194"/>
    </row>
    <row r="1016" customFormat="false" ht="38.25" hidden="false" customHeight="false" outlineLevel="1" collapsed="false">
      <c r="A1016" s="92" t="str">
        <f aca="false">IF(AND(D1016="",D1016=""),"",$D$3&amp;"_"&amp;ROW()-11-COUNTBLANK($D$12:D1016))</f>
        <v>QLTH_868</v>
      </c>
      <c r="B1016" s="102" t="s">
        <v>296</v>
      </c>
      <c r="C1016" s="102" t="s">
        <v>992</v>
      </c>
      <c r="D1016" s="197" t="s">
        <v>1549</v>
      </c>
      <c r="E1016" s="167" t="s">
        <v>84</v>
      </c>
      <c r="F1016" s="149"/>
      <c r="G1016" s="149"/>
      <c r="H1016" s="194"/>
      <c r="I1016" s="194"/>
      <c r="J1016" s="194"/>
      <c r="K1016" s="194"/>
      <c r="L1016" s="194"/>
      <c r="M1016" s="194"/>
      <c r="N1016" s="194"/>
      <c r="O1016" s="194"/>
      <c r="P1016" s="194"/>
      <c r="Q1016" s="190" t="str">
        <f aca="false">IF(OR(IF(G1016="",IF(F1016="",IF(E1016="","",E1016),F1016),G1016)="F",IF(J1016="",IF(I1016="",IF(H1016="","",H1016),I1016),J1016)="F",IF(M1016="",IF(L1016="",IF(K1016="","",K1016),L1016),M1016)="F",IF(P1016="",IF(O1016="",IF(N1016="","",N1016),O1016),P1016)="F")=TRUE(),"F",IF(OR(IF(G1016="",IF(F1016="",IF(E1016="","",E1016),F1016),G1016)="PE",IF(J1016="",IF(I1016="",IF(H1016="","",H1016),I1016),J1016)="PE",IF(M1016="",IF(L1016="",IF(K1016="","",K1016),L1016),M1016)="PE",IF(P1016="",IF(O1016="",IF(N1016="","",N1016),O1016),P1016)="PE")=TRUE(),"PE",IF(AND(IF(G1016="",IF(F1016="",IF(E1016="","",E1016),F1016),G1016)="",IF(J1016="",IF(I1016="",IF(H1016="","",H1016),I1016),J1016)="",IF(M1016="",IF(L1016="",IF(K1016="","",K1016),L1016),M1016)="",IF(P1016="",IF(O1016="",IF(N1016="","",N1016),O1016),P1016)="")=TRUE(),"","P")))</f>
        <v>P</v>
      </c>
      <c r="R1016" s="195"/>
      <c r="S1016" s="194"/>
    </row>
    <row r="1017" customFormat="false" ht="63.75" hidden="false" customHeight="false" outlineLevel="1" collapsed="false">
      <c r="A1017" s="92" t="str">
        <f aca="false">IF(AND(D1017="",D1017=""),"",$D$3&amp;"_"&amp;ROW()-11-COUNTBLANK($D$12:D1017))</f>
        <v>QLTH_869</v>
      </c>
      <c r="B1017" s="102" t="s">
        <v>850</v>
      </c>
      <c r="C1017" s="102" t="s">
        <v>1016</v>
      </c>
      <c r="D1017" s="102" t="s">
        <v>1550</v>
      </c>
      <c r="E1017" s="167" t="s">
        <v>84</v>
      </c>
      <c r="F1017" s="149"/>
      <c r="G1017" s="149"/>
      <c r="H1017" s="194"/>
      <c r="I1017" s="194"/>
      <c r="J1017" s="194"/>
      <c r="K1017" s="194"/>
      <c r="L1017" s="194"/>
      <c r="M1017" s="194"/>
      <c r="N1017" s="194"/>
      <c r="O1017" s="194"/>
      <c r="P1017" s="194"/>
      <c r="Q1017" s="190" t="str">
        <f aca="false">IF(OR(IF(G1017="",IF(F1017="",IF(E1017="","",E1017),F1017),G1017)="F",IF(J1017="",IF(I1017="",IF(H1017="","",H1017),I1017),J1017)="F",IF(M1017="",IF(L1017="",IF(K1017="","",K1017),L1017),M1017)="F",IF(P1017="",IF(O1017="",IF(N1017="","",N1017),O1017),P1017)="F")=TRUE(),"F",IF(OR(IF(G1017="",IF(F1017="",IF(E1017="","",E1017),F1017),G1017)="PE",IF(J1017="",IF(I1017="",IF(H1017="","",H1017),I1017),J1017)="PE",IF(M1017="",IF(L1017="",IF(K1017="","",K1017),L1017),M1017)="PE",IF(P1017="",IF(O1017="",IF(N1017="","",N1017),O1017),P1017)="PE")=TRUE(),"PE",IF(AND(IF(G1017="",IF(F1017="",IF(E1017="","",E1017),F1017),G1017)="",IF(J1017="",IF(I1017="",IF(H1017="","",H1017),I1017),J1017)="",IF(M1017="",IF(L1017="",IF(K1017="","",K1017),L1017),M1017)="",IF(P1017="",IF(O1017="",IF(N1017="","",N1017),O1017),P1017)="")=TRUE(),"","P")))</f>
        <v>P</v>
      </c>
      <c r="R1017" s="195"/>
      <c r="S1017" s="194"/>
    </row>
    <row r="1018" customFormat="false" ht="25.5" hidden="false" customHeight="false" outlineLevel="1" collapsed="false">
      <c r="A1018" s="92" t="str">
        <f aca="false">IF(AND(D1018="",D1018=""),"",$D$3&amp;"_"&amp;ROW()-11-COUNTBLANK($D$12:D1018))</f>
        <v>QLTH_870</v>
      </c>
      <c r="B1018" s="164" t="s">
        <v>853</v>
      </c>
      <c r="C1018" s="162" t="s">
        <v>854</v>
      </c>
      <c r="D1018" s="164" t="s">
        <v>855</v>
      </c>
      <c r="E1018" s="167" t="s">
        <v>84</v>
      </c>
      <c r="F1018" s="149"/>
      <c r="G1018" s="149"/>
      <c r="H1018" s="194"/>
      <c r="I1018" s="194"/>
      <c r="J1018" s="194"/>
      <c r="K1018" s="194"/>
      <c r="L1018" s="194"/>
      <c r="M1018" s="194"/>
      <c r="N1018" s="194"/>
      <c r="O1018" s="194"/>
      <c r="P1018" s="194"/>
      <c r="Q1018" s="190" t="str">
        <f aca="false">IF(OR(IF(G1018="",IF(F1018="",IF(E1018="","",E1018),F1018),G1018)="F",IF(J1018="",IF(I1018="",IF(H1018="","",H1018),I1018),J1018)="F",IF(M1018="",IF(L1018="",IF(K1018="","",K1018),L1018),M1018)="F",IF(P1018="",IF(O1018="",IF(N1018="","",N1018),O1018),P1018)="F")=TRUE(),"F",IF(OR(IF(G1018="",IF(F1018="",IF(E1018="","",E1018),F1018),G1018)="PE",IF(J1018="",IF(I1018="",IF(H1018="","",H1018),I1018),J1018)="PE",IF(M1018="",IF(L1018="",IF(K1018="","",K1018),L1018),M1018)="PE",IF(P1018="",IF(O1018="",IF(N1018="","",N1018),O1018),P1018)="PE")=TRUE(),"PE",IF(AND(IF(G1018="",IF(F1018="",IF(E1018="","",E1018),F1018),G1018)="",IF(J1018="",IF(I1018="",IF(H1018="","",H1018),I1018),J1018)="",IF(M1018="",IF(L1018="",IF(K1018="","",K1018),L1018),M1018)="",IF(P1018="",IF(O1018="",IF(N1018="","",N1018),O1018),P1018)="")=TRUE(),"","P")))</f>
        <v>P</v>
      </c>
      <c r="R1018" s="195"/>
      <c r="S1018" s="194"/>
    </row>
    <row r="1019" customFormat="false" ht="89.25" hidden="false" customHeight="false" outlineLevel="1" collapsed="false">
      <c r="A1019" s="92"/>
      <c r="B1019" s="164" t="s">
        <v>1543</v>
      </c>
      <c r="C1019" s="162" t="s">
        <v>997</v>
      </c>
      <c r="D1019" s="197" t="s">
        <v>1551</v>
      </c>
      <c r="E1019" s="167" t="s">
        <v>84</v>
      </c>
      <c r="F1019" s="149"/>
      <c r="G1019" s="149"/>
      <c r="H1019" s="194"/>
      <c r="I1019" s="194"/>
      <c r="J1019" s="194"/>
      <c r="K1019" s="194"/>
      <c r="L1019" s="194"/>
      <c r="M1019" s="194"/>
      <c r="N1019" s="194"/>
      <c r="O1019" s="194"/>
      <c r="P1019" s="194"/>
      <c r="Q1019" s="98" t="str">
        <f aca="false">IF(OR(IF(G1019="",IF(F1019="",IF(E1019="","",E1019),F1019),G1019)="F",IF(J1019="",IF(I1019="",IF(H1019="","",H1019),I1019),J1019)="F",IF(M1019="",IF(L1019="",IF(K1019="","",K1019),L1019),M1019)="F",IF(P1019="",IF(O1019="",IF(N1019="","",N1019),O1019),P1019)="F")=TRUE(),"F",IF(OR(IF(G1019="",IF(F1019="",IF(E1019="","",E1019),F1019),G1019)="PE",IF(J1019="",IF(I1019="",IF(H1019="","",H1019),I1019),J1019)="PE",IF(M1019="",IF(L1019="",IF(K1019="","",K1019),L1019),M1019)="PE",IF(P1019="",IF(O1019="",IF(N1019="","",N1019),O1019),P1019)="PE")=TRUE(),"PE",IF(AND(IF(G1019="",IF(F1019="",IF(E1019="","",E1019),F1019),G1019)="",IF(J1019="",IF(I1019="",IF(H1019="","",H1019),I1019),J1019)="",IF(M1019="",IF(L1019="",IF(K1019="","",K1019),L1019),M1019)="",IF(P1019="",IF(O1019="",IF(N1019="","",N1019),O1019),P1019)="")=TRUE(),"","P")))</f>
        <v>P</v>
      </c>
      <c r="R1019" s="195"/>
      <c r="S1019" s="194"/>
    </row>
    <row r="1020" customFormat="false" ht="25.5" hidden="false" customHeight="false" outlineLevel="1" collapsed="false">
      <c r="A1020" s="92" t="str">
        <f aca="false">IF(AND(D1020="",D1020=""),"",$D$3&amp;"_"&amp;ROW()-11-COUNTBLANK($D$12:D1020))</f>
        <v>QLTH_872</v>
      </c>
      <c r="B1020" s="102" t="s">
        <v>174</v>
      </c>
      <c r="C1020" s="102" t="s">
        <v>175</v>
      </c>
      <c r="D1020" s="102" t="s">
        <v>176</v>
      </c>
      <c r="E1020" s="167" t="s">
        <v>84</v>
      </c>
      <c r="F1020" s="149"/>
      <c r="G1020" s="149"/>
      <c r="H1020" s="194"/>
      <c r="I1020" s="194"/>
      <c r="J1020" s="194"/>
      <c r="K1020" s="194"/>
      <c r="L1020" s="194"/>
      <c r="M1020" s="194"/>
      <c r="N1020" s="194"/>
      <c r="O1020" s="194"/>
      <c r="P1020" s="194"/>
      <c r="Q1020" s="190" t="str">
        <f aca="false">IF(OR(IF(G1020="",IF(F1020="",IF(E1020="","",E1020),F1020),G1020)="F",IF(J1020="",IF(I1020="",IF(H1020="","",H1020),I1020),J1020)="F",IF(M1020="",IF(L1020="",IF(K1020="","",K1020),L1020),M1020)="F",IF(P1020="",IF(O1020="",IF(N1020="","",N1020),O1020),P1020)="F")=TRUE(),"F",IF(OR(IF(G1020="",IF(F1020="",IF(E1020="","",E1020),F1020),G1020)="PE",IF(J1020="",IF(I1020="",IF(H1020="","",H1020),I1020),J1020)="PE",IF(M1020="",IF(L1020="",IF(K1020="","",K1020),L1020),M1020)="PE",IF(P1020="",IF(O1020="",IF(N1020="","",N1020),O1020),P1020)="PE")=TRUE(),"PE",IF(AND(IF(G1020="",IF(F1020="",IF(E1020="","",E1020),F1020),G1020)="",IF(J1020="",IF(I1020="",IF(H1020="","",H1020),I1020),J1020)="",IF(M1020="",IF(L1020="",IF(K1020="","",K1020),L1020),M1020)="",IF(P1020="",IF(O1020="",IF(N1020="","",N1020),O1020),P1020)="")=TRUE(),"","P")))</f>
        <v>P</v>
      </c>
      <c r="R1020" s="195"/>
      <c r="S1020" s="194"/>
    </row>
    <row r="1021" s="80" customFormat="true" ht="25.5" hidden="false" customHeight="false" outlineLevel="1" collapsed="false">
      <c r="A1021" s="92" t="str">
        <f aca="false">IF(AND(D1021="",D1021=""),"",$D$3&amp;"_"&amp;ROW()-11-COUNTBLANK($D$12:D1021))</f>
        <v>QLTH_873</v>
      </c>
      <c r="B1021" s="164" t="s">
        <v>177</v>
      </c>
      <c r="C1021" s="162" t="s">
        <v>178</v>
      </c>
      <c r="D1021" s="227" t="s">
        <v>179</v>
      </c>
      <c r="E1021" s="167" t="s">
        <v>84</v>
      </c>
      <c r="F1021" s="167"/>
      <c r="G1021" s="167"/>
      <c r="H1021" s="167"/>
      <c r="I1021" s="167"/>
      <c r="J1021" s="167"/>
      <c r="K1021" s="167"/>
      <c r="L1021" s="167"/>
      <c r="M1021" s="167"/>
      <c r="N1021" s="167"/>
      <c r="O1021" s="167"/>
      <c r="P1021" s="167"/>
      <c r="Q1021" s="168" t="str">
        <f aca="false">IF(OR(IF(G1021="",IF(F1021="",IF(E1021="","",E1021),F1021),G1021)="F",IF(J1021="",IF(I1021="",IF(H1021="","",H1021),I1021),J1021)="F",IF(M1021="",IF(L1021="",IF(K1021="","",K1021),L1021),M1021)="F",IF(P1021="",IF(O1021="",IF(N1021="","",N1021),O1021),P1021)="F")=TRUE(),"F",IF(OR(IF(G1021="",IF(F1021="",IF(E1021="","",E1021),F1021),G1021)="PE",IF(J1021="",IF(I1021="",IF(H1021="","",H1021),I1021),J1021)="PE",IF(M1021="",IF(L1021="",IF(K1021="","",K1021),L1021),M1021)="PE",IF(P1021="",IF(O1021="",IF(N1021="","",N1021),O1021),P1021)="PE")=TRUE(),"PE",IF(AND(IF(G1021="",IF(F1021="",IF(E1021="","",E1021),F1021),G1021)="",IF(J1021="",IF(I1021="",IF(H1021="","",H1021),I1021),J1021)="",IF(M1021="",IF(L1021="",IF(K1021="","",K1021),L1021),M1021)="",IF(P1021="",IF(O1021="",IF(N1021="","",N1021),O1021),P1021)="")=TRUE(),"","P")))</f>
        <v>P</v>
      </c>
      <c r="R1021" s="169"/>
      <c r="S1021" s="169"/>
    </row>
    <row r="1022" customFormat="false" ht="12.75" hidden="false" customHeight="false" outlineLevel="0" collapsed="false">
      <c r="A1022" s="92" t="str">
        <f aca="false">IF(AND(D1022="",D1022=""),"",$D$3&amp;"_"&amp;ROW()-11-COUNTBLANK($D$12:D1022))</f>
        <v/>
      </c>
      <c r="B1022" s="129" t="s">
        <v>1019</v>
      </c>
      <c r="C1022" s="130"/>
      <c r="D1022" s="131"/>
      <c r="E1022" s="132"/>
      <c r="F1022" s="133"/>
      <c r="G1022" s="133"/>
      <c r="H1022" s="134"/>
      <c r="I1022" s="134"/>
      <c r="J1022" s="134"/>
      <c r="K1022" s="134"/>
      <c r="L1022" s="134"/>
      <c r="M1022" s="134"/>
      <c r="N1022" s="134"/>
      <c r="O1022" s="134"/>
      <c r="P1022" s="134"/>
      <c r="Q1022" s="135" t="str">
        <f aca="false">IF(OR(IF(G1022="",IF(F1022="",IF(E1022="","",E1022),F1022),G1022)="F",IF(J1022="",IF(I1022="",IF(H1022="","",H1022),I1022),J1022)="F",IF(M1022="",IF(L1022="",IF(K1022="","",K1022),L1022),M1022)="F",IF(P1022="",IF(O1022="",IF(N1022="","",N1022),O1022),P1022)="F")=TRUE(),"F",IF(OR(IF(G1022="",IF(F1022="",IF(E1022="","",E1022),F1022),G1022)="PE",IF(J1022="",IF(I1022="",IF(H1022="","",H1022),I1022),J1022)="PE",IF(M1022="",IF(L1022="",IF(K1022="","",K1022),L1022),M1022)="PE",IF(P1022="",IF(O1022="",IF(N1022="","",N1022),O1022),P1022)="PE")=TRUE(),"PE",IF(AND(IF(G1022="",IF(F1022="",IF(E1022="","",E1022),F1022),G1022)="",IF(J1022="",IF(I1022="",IF(H1022="","",H1022),I1022),J1022)="",IF(M1022="",IF(L1022="",IF(K1022="","",K1022),L1022),M1022)="",IF(P1022="",IF(O1022="",IF(N1022="","",N1022),O1022),P1022)="")=TRUE(),"","P")))</f>
        <v/>
      </c>
      <c r="R1022" s="136"/>
      <c r="S1022" s="137"/>
      <c r="T1022" s="138"/>
      <c r="U1022" s="138"/>
      <c r="V1022" s="138"/>
      <c r="W1022" s="138"/>
      <c r="X1022" s="138"/>
      <c r="Y1022" s="138"/>
      <c r="Z1022" s="138"/>
      <c r="AA1022" s="138"/>
      <c r="AB1022" s="138"/>
      <c r="AC1022" s="138"/>
      <c r="AD1022" s="138"/>
      <c r="AE1022" s="138"/>
      <c r="AF1022" s="138"/>
      <c r="AG1022" s="138"/>
      <c r="AH1022" s="138"/>
      <c r="AI1022" s="138"/>
      <c r="AJ1022" s="138"/>
      <c r="AK1022" s="138"/>
      <c r="AL1022" s="138"/>
      <c r="AM1022" s="138"/>
      <c r="AN1022" s="138"/>
      <c r="AO1022" s="138"/>
      <c r="AP1022" s="138"/>
      <c r="AQ1022" s="138"/>
      <c r="AR1022" s="138"/>
      <c r="AS1022" s="138"/>
      <c r="AT1022" s="138"/>
      <c r="AU1022" s="138"/>
      <c r="AV1022" s="138"/>
      <c r="AW1022" s="138"/>
      <c r="AX1022" s="138"/>
      <c r="AY1022" s="138"/>
      <c r="AZ1022" s="138"/>
      <c r="BA1022" s="138"/>
      <c r="BB1022" s="138"/>
      <c r="BC1022" s="138"/>
      <c r="BD1022" s="138"/>
      <c r="BE1022" s="138"/>
      <c r="BF1022" s="138"/>
      <c r="BG1022" s="138"/>
      <c r="BH1022" s="138"/>
      <c r="BI1022" s="138"/>
      <c r="BJ1022" s="138"/>
      <c r="BK1022" s="138"/>
      <c r="BL1022" s="138"/>
      <c r="BM1022" s="138"/>
      <c r="BN1022" s="138"/>
      <c r="BO1022" s="138"/>
      <c r="BP1022" s="138"/>
      <c r="BQ1022" s="138"/>
      <c r="BR1022" s="138"/>
      <c r="BS1022" s="138"/>
      <c r="BT1022" s="138"/>
      <c r="BU1022" s="138"/>
      <c r="BV1022" s="138"/>
      <c r="BW1022" s="138"/>
      <c r="BX1022" s="138"/>
      <c r="BY1022" s="138"/>
      <c r="BZ1022" s="138"/>
      <c r="CA1022" s="138"/>
      <c r="CB1022" s="138"/>
      <c r="CC1022" s="138"/>
      <c r="CD1022" s="138"/>
      <c r="CE1022" s="138"/>
      <c r="CF1022" s="138"/>
      <c r="CG1022" s="138"/>
      <c r="CH1022" s="138"/>
      <c r="CI1022" s="138"/>
      <c r="CJ1022" s="138"/>
      <c r="CK1022" s="138"/>
      <c r="CL1022" s="138"/>
      <c r="CM1022" s="138"/>
      <c r="CN1022" s="138"/>
      <c r="CO1022" s="138"/>
      <c r="CP1022" s="138"/>
      <c r="CQ1022" s="138"/>
      <c r="CR1022" s="138"/>
      <c r="CS1022" s="138"/>
      <c r="CT1022" s="138"/>
      <c r="CU1022" s="138"/>
      <c r="CV1022" s="138"/>
      <c r="CW1022" s="138"/>
      <c r="CX1022" s="138"/>
      <c r="CY1022" s="138"/>
      <c r="CZ1022" s="138"/>
      <c r="DA1022" s="138"/>
      <c r="DB1022" s="138"/>
      <c r="DC1022" s="138"/>
      <c r="DD1022" s="138"/>
      <c r="DE1022" s="138"/>
      <c r="DF1022" s="138"/>
      <c r="DG1022" s="138"/>
      <c r="DH1022" s="138"/>
      <c r="DI1022" s="138"/>
      <c r="DJ1022" s="138"/>
      <c r="DK1022" s="138"/>
      <c r="DL1022" s="138"/>
      <c r="DM1022" s="138"/>
      <c r="DN1022" s="138"/>
      <c r="DO1022" s="138"/>
      <c r="DP1022" s="138"/>
      <c r="DQ1022" s="138"/>
      <c r="DR1022" s="138"/>
      <c r="DS1022" s="138"/>
      <c r="DT1022" s="138"/>
      <c r="DU1022" s="138"/>
      <c r="DV1022" s="138"/>
      <c r="DW1022" s="138"/>
      <c r="DX1022" s="138"/>
      <c r="DY1022" s="138"/>
      <c r="DZ1022" s="138"/>
      <c r="EA1022" s="138"/>
      <c r="EB1022" s="138"/>
      <c r="EC1022" s="138"/>
      <c r="ED1022" s="138"/>
      <c r="EE1022" s="138"/>
      <c r="EF1022" s="138"/>
      <c r="EG1022" s="138"/>
      <c r="EH1022" s="138"/>
      <c r="EI1022" s="138"/>
      <c r="EJ1022" s="138"/>
      <c r="EK1022" s="138"/>
      <c r="EL1022" s="138"/>
      <c r="EM1022" s="138"/>
      <c r="EN1022" s="138"/>
      <c r="EO1022" s="138"/>
      <c r="EP1022" s="138"/>
      <c r="EQ1022" s="138"/>
      <c r="ER1022" s="138"/>
      <c r="ES1022" s="138"/>
      <c r="ET1022" s="138"/>
      <c r="EU1022" s="138"/>
      <c r="EV1022" s="138"/>
      <c r="EW1022" s="138"/>
      <c r="EX1022" s="138"/>
      <c r="EY1022" s="138"/>
      <c r="EZ1022" s="138"/>
      <c r="FA1022" s="138"/>
      <c r="FB1022" s="138"/>
      <c r="FC1022" s="138"/>
      <c r="FD1022" s="138"/>
      <c r="FE1022" s="138"/>
      <c r="FF1022" s="138"/>
      <c r="FG1022" s="138"/>
      <c r="FH1022" s="138"/>
      <c r="FI1022" s="138"/>
      <c r="FJ1022" s="138"/>
      <c r="FK1022" s="138"/>
      <c r="FL1022" s="138"/>
      <c r="FM1022" s="138"/>
      <c r="FN1022" s="138"/>
      <c r="FO1022" s="138"/>
      <c r="FP1022" s="138"/>
      <c r="FQ1022" s="138"/>
      <c r="FR1022" s="138"/>
      <c r="FS1022" s="138"/>
      <c r="FT1022" s="138"/>
      <c r="FU1022" s="138"/>
      <c r="FV1022" s="138"/>
      <c r="FW1022" s="138"/>
      <c r="FX1022" s="138"/>
      <c r="FY1022" s="138"/>
      <c r="FZ1022" s="138"/>
      <c r="GA1022" s="138"/>
      <c r="GB1022" s="138"/>
      <c r="GC1022" s="138"/>
      <c r="GD1022" s="138"/>
      <c r="GE1022" s="138"/>
      <c r="GF1022" s="138"/>
      <c r="GG1022" s="138"/>
      <c r="GH1022" s="138"/>
      <c r="GI1022" s="138"/>
      <c r="GJ1022" s="138"/>
      <c r="GK1022" s="138"/>
      <c r="GL1022" s="138"/>
      <c r="GM1022" s="138"/>
      <c r="GN1022" s="138"/>
      <c r="GO1022" s="138"/>
      <c r="GP1022" s="138"/>
      <c r="GQ1022" s="138"/>
      <c r="GR1022" s="138"/>
      <c r="GS1022" s="138"/>
      <c r="GT1022" s="138"/>
      <c r="GU1022" s="138"/>
      <c r="GV1022" s="138"/>
      <c r="GW1022" s="138"/>
      <c r="GX1022" s="138"/>
      <c r="GY1022" s="138"/>
      <c r="GZ1022" s="138"/>
      <c r="HA1022" s="138"/>
      <c r="HB1022" s="138"/>
      <c r="HC1022" s="138"/>
      <c r="HD1022" s="138"/>
      <c r="HE1022" s="138"/>
      <c r="HF1022" s="138"/>
      <c r="HG1022" s="138"/>
      <c r="HH1022" s="138"/>
      <c r="HI1022" s="138"/>
      <c r="HJ1022" s="138"/>
      <c r="HK1022" s="138"/>
      <c r="HL1022" s="138"/>
      <c r="HM1022" s="138"/>
      <c r="HN1022" s="138"/>
      <c r="HO1022" s="138"/>
      <c r="HP1022" s="138"/>
      <c r="HQ1022" s="138"/>
      <c r="HR1022" s="138"/>
      <c r="HS1022" s="138"/>
      <c r="HT1022" s="138"/>
      <c r="HU1022" s="138"/>
      <c r="HV1022" s="138"/>
      <c r="HW1022" s="138"/>
      <c r="HX1022" s="138"/>
      <c r="HY1022" s="138"/>
      <c r="HZ1022" s="138"/>
      <c r="IA1022" s="138"/>
      <c r="IB1022" s="138"/>
      <c r="IC1022" s="138"/>
      <c r="ID1022" s="138"/>
      <c r="IE1022" s="138"/>
      <c r="IF1022" s="138"/>
      <c r="IG1022" s="138"/>
      <c r="IH1022" s="138"/>
      <c r="II1022" s="138"/>
      <c r="IJ1022" s="138"/>
      <c r="IK1022" s="138"/>
      <c r="IL1022" s="138"/>
      <c r="IM1022" s="138"/>
      <c r="IN1022" s="138"/>
      <c r="IO1022" s="138"/>
      <c r="IP1022" s="138"/>
      <c r="IQ1022" s="138"/>
      <c r="IR1022" s="138"/>
      <c r="IS1022" s="138"/>
      <c r="IT1022" s="138"/>
      <c r="IU1022" s="138"/>
      <c r="IV1022" s="138"/>
    </row>
    <row r="1023" customFormat="false" ht="140.25" hidden="false" customHeight="false" outlineLevel="1" collapsed="false">
      <c r="A1023" s="92" t="str">
        <f aca="false">IF(AND(D1023="",D1023=""),"",$D$3&amp;"_"&amp;ROW()-11-COUNTBLANK($D$12:D1023))</f>
        <v>QLTH_874</v>
      </c>
      <c r="B1023" s="102" t="s">
        <v>1020</v>
      </c>
      <c r="C1023" s="102" t="s">
        <v>1021</v>
      </c>
      <c r="D1023" s="226" t="s">
        <v>1552</v>
      </c>
      <c r="E1023" s="167" t="s">
        <v>84</v>
      </c>
      <c r="F1023" s="149"/>
      <c r="G1023" s="149"/>
      <c r="H1023" s="194"/>
      <c r="I1023" s="194"/>
      <c r="J1023" s="194"/>
      <c r="K1023" s="194"/>
      <c r="L1023" s="194"/>
      <c r="M1023" s="194"/>
      <c r="N1023" s="194"/>
      <c r="O1023" s="194"/>
      <c r="P1023" s="194"/>
      <c r="Q1023" s="190" t="str">
        <f aca="false">IF(OR(IF(G1023="",IF(F1023="",IF(E1023="","",E1023),F1023),G1023)="F",IF(J1023="",IF(I1023="",IF(H1023="","",H1023),I1023),J1023)="F",IF(M1023="",IF(L1023="",IF(K1023="","",K1023),L1023),M1023)="F",IF(P1023="",IF(O1023="",IF(N1023="","",N1023),O1023),P1023)="F")=TRUE(),"F",IF(OR(IF(G1023="",IF(F1023="",IF(E1023="","",E1023),F1023),G1023)="PE",IF(J1023="",IF(I1023="",IF(H1023="","",H1023),I1023),J1023)="PE",IF(M1023="",IF(L1023="",IF(K1023="","",K1023),L1023),M1023)="PE",IF(P1023="",IF(O1023="",IF(N1023="","",N1023),O1023),P1023)="PE")=TRUE(),"PE",IF(AND(IF(G1023="",IF(F1023="",IF(E1023="","",E1023),F1023),G1023)="",IF(J1023="",IF(I1023="",IF(H1023="","",H1023),I1023),J1023)="",IF(M1023="",IF(L1023="",IF(K1023="","",K1023),L1023),M1023)="",IF(P1023="",IF(O1023="",IF(N1023="","",N1023),O1023),P1023)="")=TRUE(),"","P")))</f>
        <v>P</v>
      </c>
      <c r="R1023" s="195"/>
      <c r="S1023" s="194"/>
    </row>
    <row r="1024" customFormat="false" ht="63.75" hidden="false" customHeight="false" outlineLevel="1" collapsed="false">
      <c r="A1024" s="92" t="str">
        <f aca="false">IF(AND(D1024="",D1024=""),"",$D$3&amp;"_"&amp;ROW()-11-COUNTBLANK($D$12:D1024))</f>
        <v>QLTH_875</v>
      </c>
      <c r="B1024" s="231" t="s">
        <v>1023</v>
      </c>
      <c r="C1024" s="231" t="s">
        <v>1553</v>
      </c>
      <c r="D1024" s="266" t="s">
        <v>1025</v>
      </c>
      <c r="E1024" s="167" t="s">
        <v>84</v>
      </c>
      <c r="F1024" s="149"/>
      <c r="G1024" s="149"/>
      <c r="H1024" s="194"/>
      <c r="I1024" s="194"/>
      <c r="J1024" s="194"/>
      <c r="K1024" s="194"/>
      <c r="L1024" s="194"/>
      <c r="M1024" s="194"/>
      <c r="N1024" s="194"/>
      <c r="O1024" s="194"/>
      <c r="P1024" s="194"/>
      <c r="Q1024" s="190" t="str">
        <f aca="false">IF(OR(IF(G1024="",IF(F1024="",IF(E1024="","",E1024),F1024),G1024)="F",IF(J1024="",IF(I1024="",IF(H1024="","",H1024),I1024),J1024)="F",IF(M1024="",IF(L1024="",IF(K1024="","",K1024),L1024),M1024)="F",IF(P1024="",IF(O1024="",IF(N1024="","",N1024),O1024),P1024)="F")=TRUE(),"F",IF(OR(IF(G1024="",IF(F1024="",IF(E1024="","",E1024),F1024),G1024)="PE",IF(J1024="",IF(I1024="",IF(H1024="","",H1024),I1024),J1024)="PE",IF(M1024="",IF(L1024="",IF(K1024="","",K1024),L1024),M1024)="PE",IF(P1024="",IF(O1024="",IF(N1024="","",N1024),O1024),P1024)="PE")=TRUE(),"PE",IF(AND(IF(G1024="",IF(F1024="",IF(E1024="","",E1024),F1024),G1024)="",IF(J1024="",IF(I1024="",IF(H1024="","",H1024),I1024),J1024)="",IF(M1024="",IF(L1024="",IF(K1024="","",K1024),L1024),M1024)="",IF(P1024="",IF(O1024="",IF(N1024="","",N1024),O1024),P1024)="")=TRUE(),"","P")))</f>
        <v>P</v>
      </c>
      <c r="R1024" s="195"/>
      <c r="S1024" s="192" t="s">
        <v>1026</v>
      </c>
    </row>
    <row r="1025" customFormat="false" ht="38.25" hidden="false" customHeight="false" outlineLevel="1" collapsed="false">
      <c r="A1025" s="92" t="str">
        <f aca="false">IF(AND(D1025="",D1025=""),"",$D$3&amp;"_"&amp;ROW()-11-COUNTBLANK($D$12:D1025))</f>
        <v>QLTH_876</v>
      </c>
      <c r="B1025" s="102" t="s">
        <v>850</v>
      </c>
      <c r="C1025" s="102" t="s">
        <v>1027</v>
      </c>
      <c r="D1025" s="102" t="s">
        <v>1028</v>
      </c>
      <c r="E1025" s="167" t="s">
        <v>84</v>
      </c>
      <c r="F1025" s="149"/>
      <c r="G1025" s="149"/>
      <c r="H1025" s="194"/>
      <c r="I1025" s="194"/>
      <c r="J1025" s="194"/>
      <c r="K1025" s="194"/>
      <c r="L1025" s="194"/>
      <c r="M1025" s="194"/>
      <c r="N1025" s="194"/>
      <c r="O1025" s="194"/>
      <c r="P1025" s="194"/>
      <c r="Q1025" s="190" t="str">
        <f aca="false">IF(OR(IF(G1025="",IF(F1025="",IF(E1025="","",E1025),F1025),G1025)="F",IF(J1025="",IF(I1025="",IF(H1025="","",H1025),I1025),J1025)="F",IF(M1025="",IF(L1025="",IF(K1025="","",K1025),L1025),M1025)="F",IF(P1025="",IF(O1025="",IF(N1025="","",N1025),O1025),P1025)="F")=TRUE(),"F",IF(OR(IF(G1025="",IF(F1025="",IF(E1025="","",E1025),F1025),G1025)="PE",IF(J1025="",IF(I1025="",IF(H1025="","",H1025),I1025),J1025)="PE",IF(M1025="",IF(L1025="",IF(K1025="","",K1025),L1025),M1025)="PE",IF(P1025="",IF(O1025="",IF(N1025="","",N1025),O1025),P1025)="PE")=TRUE(),"PE",IF(AND(IF(G1025="",IF(F1025="",IF(E1025="","",E1025),F1025),G1025)="",IF(J1025="",IF(I1025="",IF(H1025="","",H1025),I1025),J1025)="",IF(M1025="",IF(L1025="",IF(K1025="","",K1025),L1025),M1025)="",IF(P1025="",IF(O1025="",IF(N1025="","",N1025),O1025),P1025)="")=TRUE(),"","P")))</f>
        <v>P</v>
      </c>
      <c r="R1025" s="195"/>
      <c r="S1025" s="194"/>
    </row>
    <row r="1026" customFormat="false" ht="25.5" hidden="false" customHeight="false" outlineLevel="1" collapsed="false">
      <c r="A1026" s="92" t="str">
        <f aca="false">IF(AND(D1026="",D1026=""),"",$D$3&amp;"_"&amp;ROW()-11-COUNTBLANK($D$12:D1026))</f>
        <v>QLTH_877</v>
      </c>
      <c r="B1026" s="164" t="s">
        <v>853</v>
      </c>
      <c r="C1026" s="162" t="s">
        <v>854</v>
      </c>
      <c r="D1026" s="164" t="s">
        <v>855</v>
      </c>
      <c r="E1026" s="167" t="s">
        <v>84</v>
      </c>
      <c r="F1026" s="149"/>
      <c r="G1026" s="149"/>
      <c r="H1026" s="194"/>
      <c r="I1026" s="194"/>
      <c r="J1026" s="194"/>
      <c r="K1026" s="194"/>
      <c r="L1026" s="194"/>
      <c r="M1026" s="194"/>
      <c r="N1026" s="194"/>
      <c r="O1026" s="194"/>
      <c r="P1026" s="194"/>
      <c r="Q1026" s="190" t="str">
        <f aca="false">IF(OR(IF(G1026="",IF(F1026="",IF(E1026="","",E1026),F1026),G1026)="F",IF(J1026="",IF(I1026="",IF(H1026="","",H1026),I1026),J1026)="F",IF(M1026="",IF(L1026="",IF(K1026="","",K1026),L1026),M1026)="F",IF(P1026="",IF(O1026="",IF(N1026="","",N1026),O1026),P1026)="F")=TRUE(),"F",IF(OR(IF(G1026="",IF(F1026="",IF(E1026="","",E1026),F1026),G1026)="PE",IF(J1026="",IF(I1026="",IF(H1026="","",H1026),I1026),J1026)="PE",IF(M1026="",IF(L1026="",IF(K1026="","",K1026),L1026),M1026)="PE",IF(P1026="",IF(O1026="",IF(N1026="","",N1026),O1026),P1026)="PE")=TRUE(),"PE",IF(AND(IF(G1026="",IF(F1026="",IF(E1026="","",E1026),F1026),G1026)="",IF(J1026="",IF(I1026="",IF(H1026="","",H1026),I1026),J1026)="",IF(M1026="",IF(L1026="",IF(K1026="","",K1026),L1026),M1026)="",IF(P1026="",IF(O1026="",IF(N1026="","",N1026),O1026),P1026)="")=TRUE(),"","P")))</f>
        <v>P</v>
      </c>
      <c r="R1026" s="195"/>
      <c r="S1026" s="194"/>
    </row>
    <row r="1027" customFormat="false" ht="89.25" hidden="false" customHeight="true" outlineLevel="1" collapsed="false">
      <c r="A1027" s="92"/>
      <c r="B1027" s="232" t="s">
        <v>1543</v>
      </c>
      <c r="C1027" s="162" t="s">
        <v>1029</v>
      </c>
      <c r="D1027" s="197" t="s">
        <v>1554</v>
      </c>
      <c r="E1027" s="167" t="s">
        <v>84</v>
      </c>
      <c r="F1027" s="149"/>
      <c r="G1027" s="149"/>
      <c r="H1027" s="194"/>
      <c r="I1027" s="194"/>
      <c r="J1027" s="194"/>
      <c r="K1027" s="194"/>
      <c r="L1027" s="194"/>
      <c r="M1027" s="194"/>
      <c r="N1027" s="194"/>
      <c r="O1027" s="194"/>
      <c r="P1027" s="194"/>
      <c r="Q1027" s="98" t="str">
        <f aca="false">IF(OR(IF(G1027="",IF(F1027="",IF(E1027="","",E1027),F1027),G1027)="F",IF(J1027="",IF(I1027="",IF(H1027="","",H1027),I1027),J1027)="F",IF(M1027="",IF(L1027="",IF(K1027="","",K1027),L1027),M1027)="F",IF(P1027="",IF(O1027="",IF(N1027="","",N1027),O1027),P1027)="F")=TRUE(),"F",IF(OR(IF(G1027="",IF(F1027="",IF(E1027="","",E1027),F1027),G1027)="PE",IF(J1027="",IF(I1027="",IF(H1027="","",H1027),I1027),J1027)="PE",IF(M1027="",IF(L1027="",IF(K1027="","",K1027),L1027),M1027)="PE",IF(P1027="",IF(O1027="",IF(N1027="","",N1027),O1027),P1027)="PE")=TRUE(),"PE",IF(AND(IF(G1027="",IF(F1027="",IF(E1027="","",E1027),F1027),G1027)="",IF(J1027="",IF(I1027="",IF(H1027="","",H1027),I1027),J1027)="",IF(M1027="",IF(L1027="",IF(K1027="","",K1027),L1027),M1027)="",IF(P1027="",IF(O1027="",IF(N1027="","",N1027),O1027),P1027)="")=TRUE(),"","P")))</f>
        <v>P</v>
      </c>
      <c r="R1027" s="195"/>
      <c r="S1027" s="194"/>
    </row>
    <row r="1028" customFormat="false" ht="89.25" hidden="false" customHeight="false" outlineLevel="1" collapsed="false">
      <c r="A1028" s="92"/>
      <c r="B1028" s="232"/>
      <c r="C1028" s="162" t="s">
        <v>1031</v>
      </c>
      <c r="D1028" s="197" t="s">
        <v>1555</v>
      </c>
      <c r="E1028" s="167" t="s">
        <v>84</v>
      </c>
      <c r="F1028" s="149"/>
      <c r="G1028" s="149"/>
      <c r="H1028" s="194"/>
      <c r="I1028" s="194"/>
      <c r="J1028" s="194"/>
      <c r="K1028" s="194"/>
      <c r="L1028" s="194"/>
      <c r="M1028" s="194"/>
      <c r="N1028" s="194"/>
      <c r="O1028" s="194"/>
      <c r="P1028" s="194"/>
      <c r="Q1028" s="98" t="str">
        <f aca="false">IF(OR(IF(G1028="",IF(F1028="",IF(E1028="","",E1028),F1028),G1028)="F",IF(J1028="",IF(I1028="",IF(H1028="","",H1028),I1028),J1028)="F",IF(M1028="",IF(L1028="",IF(K1028="","",K1028),L1028),M1028)="F",IF(P1028="",IF(O1028="",IF(N1028="","",N1028),O1028),P1028)="F")=TRUE(),"F",IF(OR(IF(G1028="",IF(F1028="",IF(E1028="","",E1028),F1028),G1028)="PE",IF(J1028="",IF(I1028="",IF(H1028="","",H1028),I1028),J1028)="PE",IF(M1028="",IF(L1028="",IF(K1028="","",K1028),L1028),M1028)="PE",IF(P1028="",IF(O1028="",IF(N1028="","",N1028),O1028),P1028)="PE")=TRUE(),"PE",IF(AND(IF(G1028="",IF(F1028="",IF(E1028="","",E1028),F1028),G1028)="",IF(J1028="",IF(I1028="",IF(H1028="","",H1028),I1028),J1028)="",IF(M1028="",IF(L1028="",IF(K1028="","",K1028),L1028),M1028)="",IF(P1028="",IF(O1028="",IF(N1028="","",N1028),O1028),P1028)="")=TRUE(),"","P")))</f>
        <v>P</v>
      </c>
      <c r="R1028" s="195"/>
      <c r="S1028" s="194"/>
    </row>
    <row r="1029" customFormat="false" ht="25.5" hidden="false" customHeight="false" outlineLevel="1" collapsed="false">
      <c r="A1029" s="92" t="str">
        <f aca="false">IF(AND(D1029="",D1029=""),"",$D$3&amp;"_"&amp;ROW()-11-COUNTBLANK($D$12:D1029))</f>
        <v>QLTH_880</v>
      </c>
      <c r="B1029" s="102" t="s">
        <v>174</v>
      </c>
      <c r="C1029" s="102" t="s">
        <v>175</v>
      </c>
      <c r="D1029" s="102" t="s">
        <v>176</v>
      </c>
      <c r="E1029" s="167" t="s">
        <v>84</v>
      </c>
      <c r="F1029" s="149"/>
      <c r="G1029" s="149"/>
      <c r="H1029" s="194"/>
      <c r="I1029" s="194"/>
      <c r="J1029" s="194"/>
      <c r="K1029" s="194"/>
      <c r="L1029" s="194"/>
      <c r="M1029" s="194"/>
      <c r="N1029" s="194"/>
      <c r="O1029" s="194"/>
      <c r="P1029" s="194"/>
      <c r="Q1029" s="190" t="str">
        <f aca="false">IF(OR(IF(G1029="",IF(F1029="",IF(E1029="","",E1029),F1029),G1029)="F",IF(J1029="",IF(I1029="",IF(H1029="","",H1029),I1029),J1029)="F",IF(M1029="",IF(L1029="",IF(K1029="","",K1029),L1029),M1029)="F",IF(P1029="",IF(O1029="",IF(N1029="","",N1029),O1029),P1029)="F")=TRUE(),"F",IF(OR(IF(G1029="",IF(F1029="",IF(E1029="","",E1029),F1029),G1029)="PE",IF(J1029="",IF(I1029="",IF(H1029="","",H1029),I1029),J1029)="PE",IF(M1029="",IF(L1029="",IF(K1029="","",K1029),L1029),M1029)="PE",IF(P1029="",IF(O1029="",IF(N1029="","",N1029),O1029),P1029)="PE")=TRUE(),"PE",IF(AND(IF(G1029="",IF(F1029="",IF(E1029="","",E1029),F1029),G1029)="",IF(J1029="",IF(I1029="",IF(H1029="","",H1029),I1029),J1029)="",IF(M1029="",IF(L1029="",IF(K1029="","",K1029),L1029),M1029)="",IF(P1029="",IF(O1029="",IF(N1029="","",N1029),O1029),P1029)="")=TRUE(),"","P")))</f>
        <v>P</v>
      </c>
      <c r="R1029" s="195"/>
      <c r="S1029" s="194"/>
    </row>
    <row r="1030" s="80" customFormat="true" ht="25.5" hidden="false" customHeight="false" outlineLevel="1" collapsed="false">
      <c r="A1030" s="92" t="str">
        <f aca="false">IF(AND(D1030="",D1030=""),"",$D$3&amp;"_"&amp;ROW()-11-COUNTBLANK($D$12:D1030))</f>
        <v>QLTH_881</v>
      </c>
      <c r="B1030" s="164" t="s">
        <v>177</v>
      </c>
      <c r="C1030" s="162" t="s">
        <v>178</v>
      </c>
      <c r="D1030" s="227" t="s">
        <v>179</v>
      </c>
      <c r="E1030" s="167" t="s">
        <v>84</v>
      </c>
      <c r="F1030" s="167"/>
      <c r="G1030" s="167"/>
      <c r="H1030" s="167"/>
      <c r="I1030" s="167"/>
      <c r="J1030" s="167"/>
      <c r="K1030" s="167"/>
      <c r="L1030" s="167"/>
      <c r="M1030" s="167"/>
      <c r="N1030" s="167"/>
      <c r="O1030" s="167"/>
      <c r="P1030" s="167"/>
      <c r="Q1030" s="168" t="str">
        <f aca="false">IF(OR(IF(G1030="",IF(F1030="",IF(E1030="","",E1030),F1030),G1030)="F",IF(J1030="",IF(I1030="",IF(H1030="","",H1030),I1030),J1030)="F",IF(M1030="",IF(L1030="",IF(K1030="","",K1030),L1030),M1030)="F",IF(P1030="",IF(O1030="",IF(N1030="","",N1030),O1030),P1030)="F")=TRUE(),"F",IF(OR(IF(G1030="",IF(F1030="",IF(E1030="","",E1030),F1030),G1030)="PE",IF(J1030="",IF(I1030="",IF(H1030="","",H1030),I1030),J1030)="PE",IF(M1030="",IF(L1030="",IF(K1030="","",K1030),L1030),M1030)="PE",IF(P1030="",IF(O1030="",IF(N1030="","",N1030),O1030),P1030)="PE")=TRUE(),"PE",IF(AND(IF(G1030="",IF(F1030="",IF(E1030="","",E1030),F1030),G1030)="",IF(J1030="",IF(I1030="",IF(H1030="","",H1030),I1030),J1030)="",IF(M1030="",IF(L1030="",IF(K1030="","",K1030),L1030),M1030)="",IF(P1030="",IF(O1030="",IF(N1030="","",N1030),O1030),P1030)="")=TRUE(),"","P")))</f>
        <v>P</v>
      </c>
      <c r="R1030" s="169"/>
      <c r="S1030" s="169"/>
    </row>
    <row r="1031" customFormat="false" ht="12.75" hidden="false" customHeight="false" outlineLevel="0" collapsed="false">
      <c r="A1031" s="92" t="str">
        <f aca="false">IF(AND(D1031="",D1031=""),"",$D$3&amp;"_"&amp;ROW()-11-COUNTBLANK($D$12:D1031))</f>
        <v/>
      </c>
      <c r="B1031" s="129" t="s">
        <v>1033</v>
      </c>
      <c r="C1031" s="130"/>
      <c r="D1031" s="131"/>
      <c r="E1031" s="132"/>
      <c r="F1031" s="133"/>
      <c r="G1031" s="133"/>
      <c r="H1031" s="134"/>
      <c r="I1031" s="134"/>
      <c r="J1031" s="134"/>
      <c r="K1031" s="134"/>
      <c r="L1031" s="134"/>
      <c r="M1031" s="134"/>
      <c r="N1031" s="134"/>
      <c r="O1031" s="134"/>
      <c r="P1031" s="134"/>
      <c r="Q1031" s="135" t="str">
        <f aca="false">IF(OR(IF(G1031="",IF(F1031="",IF(E1031="","",E1031),F1031),G1031)="F",IF(J1031="",IF(I1031="",IF(H1031="","",H1031),I1031),J1031)="F",IF(M1031="",IF(L1031="",IF(K1031="","",K1031),L1031),M1031)="F",IF(P1031="",IF(O1031="",IF(N1031="","",N1031),O1031),P1031)="F")=TRUE(),"F",IF(OR(IF(G1031="",IF(F1031="",IF(E1031="","",E1031),F1031),G1031)="PE",IF(J1031="",IF(I1031="",IF(H1031="","",H1031),I1031),J1031)="PE",IF(M1031="",IF(L1031="",IF(K1031="","",K1031),L1031),M1031)="PE",IF(P1031="",IF(O1031="",IF(N1031="","",N1031),O1031),P1031)="PE")=TRUE(),"PE",IF(AND(IF(G1031="",IF(F1031="",IF(E1031="","",E1031),F1031),G1031)="",IF(J1031="",IF(I1031="",IF(H1031="","",H1031),I1031),J1031)="",IF(M1031="",IF(L1031="",IF(K1031="","",K1031),L1031),M1031)="",IF(P1031="",IF(O1031="",IF(N1031="","",N1031),O1031),P1031)="")=TRUE(),"","P")))</f>
        <v/>
      </c>
      <c r="R1031" s="136"/>
      <c r="S1031" s="137"/>
      <c r="T1031" s="138"/>
      <c r="U1031" s="138"/>
      <c r="V1031" s="138"/>
      <c r="W1031" s="138"/>
      <c r="X1031" s="138"/>
      <c r="Y1031" s="138"/>
      <c r="Z1031" s="138"/>
      <c r="AA1031" s="138"/>
      <c r="AB1031" s="138"/>
      <c r="AC1031" s="138"/>
      <c r="AD1031" s="138"/>
      <c r="AE1031" s="138"/>
      <c r="AF1031" s="138"/>
      <c r="AG1031" s="138"/>
      <c r="AH1031" s="138"/>
      <c r="AI1031" s="138"/>
      <c r="AJ1031" s="138"/>
      <c r="AK1031" s="138"/>
      <c r="AL1031" s="138"/>
      <c r="AM1031" s="138"/>
      <c r="AN1031" s="138"/>
      <c r="AO1031" s="138"/>
      <c r="AP1031" s="138"/>
      <c r="AQ1031" s="138"/>
      <c r="AR1031" s="138"/>
      <c r="AS1031" s="138"/>
      <c r="AT1031" s="138"/>
      <c r="AU1031" s="138"/>
      <c r="AV1031" s="138"/>
      <c r="AW1031" s="138"/>
      <c r="AX1031" s="138"/>
      <c r="AY1031" s="138"/>
      <c r="AZ1031" s="138"/>
      <c r="BA1031" s="138"/>
      <c r="BB1031" s="138"/>
      <c r="BC1031" s="138"/>
      <c r="BD1031" s="138"/>
      <c r="BE1031" s="138"/>
      <c r="BF1031" s="138"/>
      <c r="BG1031" s="138"/>
      <c r="BH1031" s="138"/>
      <c r="BI1031" s="138"/>
      <c r="BJ1031" s="138"/>
      <c r="BK1031" s="138"/>
      <c r="BL1031" s="138"/>
      <c r="BM1031" s="138"/>
      <c r="BN1031" s="138"/>
      <c r="BO1031" s="138"/>
      <c r="BP1031" s="138"/>
      <c r="BQ1031" s="138"/>
      <c r="BR1031" s="138"/>
      <c r="BS1031" s="138"/>
      <c r="BT1031" s="138"/>
      <c r="BU1031" s="138"/>
      <c r="BV1031" s="138"/>
      <c r="BW1031" s="138"/>
      <c r="BX1031" s="138"/>
      <c r="BY1031" s="138"/>
      <c r="BZ1031" s="138"/>
      <c r="CA1031" s="138"/>
      <c r="CB1031" s="138"/>
      <c r="CC1031" s="138"/>
      <c r="CD1031" s="138"/>
      <c r="CE1031" s="138"/>
      <c r="CF1031" s="138"/>
      <c r="CG1031" s="138"/>
      <c r="CH1031" s="138"/>
      <c r="CI1031" s="138"/>
      <c r="CJ1031" s="138"/>
      <c r="CK1031" s="138"/>
      <c r="CL1031" s="138"/>
      <c r="CM1031" s="138"/>
      <c r="CN1031" s="138"/>
      <c r="CO1031" s="138"/>
      <c r="CP1031" s="138"/>
      <c r="CQ1031" s="138"/>
      <c r="CR1031" s="138"/>
      <c r="CS1031" s="138"/>
      <c r="CT1031" s="138"/>
      <c r="CU1031" s="138"/>
      <c r="CV1031" s="138"/>
      <c r="CW1031" s="138"/>
      <c r="CX1031" s="138"/>
      <c r="CY1031" s="138"/>
      <c r="CZ1031" s="138"/>
      <c r="DA1031" s="138"/>
      <c r="DB1031" s="138"/>
      <c r="DC1031" s="138"/>
      <c r="DD1031" s="138"/>
      <c r="DE1031" s="138"/>
      <c r="DF1031" s="138"/>
      <c r="DG1031" s="138"/>
      <c r="DH1031" s="138"/>
      <c r="DI1031" s="138"/>
      <c r="DJ1031" s="138"/>
      <c r="DK1031" s="138"/>
      <c r="DL1031" s="138"/>
      <c r="DM1031" s="138"/>
      <c r="DN1031" s="138"/>
      <c r="DO1031" s="138"/>
      <c r="DP1031" s="138"/>
      <c r="DQ1031" s="138"/>
      <c r="DR1031" s="138"/>
      <c r="DS1031" s="138"/>
      <c r="DT1031" s="138"/>
      <c r="DU1031" s="138"/>
      <c r="DV1031" s="138"/>
      <c r="DW1031" s="138"/>
      <c r="DX1031" s="138"/>
      <c r="DY1031" s="138"/>
      <c r="DZ1031" s="138"/>
      <c r="EA1031" s="138"/>
      <c r="EB1031" s="138"/>
      <c r="EC1031" s="138"/>
      <c r="ED1031" s="138"/>
      <c r="EE1031" s="138"/>
      <c r="EF1031" s="138"/>
      <c r="EG1031" s="138"/>
      <c r="EH1031" s="138"/>
      <c r="EI1031" s="138"/>
      <c r="EJ1031" s="138"/>
      <c r="EK1031" s="138"/>
      <c r="EL1031" s="138"/>
      <c r="EM1031" s="138"/>
      <c r="EN1031" s="138"/>
      <c r="EO1031" s="138"/>
      <c r="EP1031" s="138"/>
      <c r="EQ1031" s="138"/>
      <c r="ER1031" s="138"/>
      <c r="ES1031" s="138"/>
      <c r="ET1031" s="138"/>
      <c r="EU1031" s="138"/>
      <c r="EV1031" s="138"/>
      <c r="EW1031" s="138"/>
      <c r="EX1031" s="138"/>
      <c r="EY1031" s="138"/>
      <c r="EZ1031" s="138"/>
      <c r="FA1031" s="138"/>
      <c r="FB1031" s="138"/>
      <c r="FC1031" s="138"/>
      <c r="FD1031" s="138"/>
      <c r="FE1031" s="138"/>
      <c r="FF1031" s="138"/>
      <c r="FG1031" s="138"/>
      <c r="FH1031" s="138"/>
      <c r="FI1031" s="138"/>
      <c r="FJ1031" s="138"/>
      <c r="FK1031" s="138"/>
      <c r="FL1031" s="138"/>
      <c r="FM1031" s="138"/>
      <c r="FN1031" s="138"/>
      <c r="FO1031" s="138"/>
      <c r="FP1031" s="138"/>
      <c r="FQ1031" s="138"/>
      <c r="FR1031" s="138"/>
      <c r="FS1031" s="138"/>
      <c r="FT1031" s="138"/>
      <c r="FU1031" s="138"/>
      <c r="FV1031" s="138"/>
      <c r="FW1031" s="138"/>
      <c r="FX1031" s="138"/>
      <c r="FY1031" s="138"/>
      <c r="FZ1031" s="138"/>
      <c r="GA1031" s="138"/>
      <c r="GB1031" s="138"/>
      <c r="GC1031" s="138"/>
      <c r="GD1031" s="138"/>
      <c r="GE1031" s="138"/>
      <c r="GF1031" s="138"/>
      <c r="GG1031" s="138"/>
      <c r="GH1031" s="138"/>
      <c r="GI1031" s="138"/>
      <c r="GJ1031" s="138"/>
      <c r="GK1031" s="138"/>
      <c r="GL1031" s="138"/>
      <c r="GM1031" s="138"/>
      <c r="GN1031" s="138"/>
      <c r="GO1031" s="138"/>
      <c r="GP1031" s="138"/>
      <c r="GQ1031" s="138"/>
      <c r="GR1031" s="138"/>
      <c r="GS1031" s="138"/>
      <c r="GT1031" s="138"/>
      <c r="GU1031" s="138"/>
      <c r="GV1031" s="138"/>
      <c r="GW1031" s="138"/>
      <c r="GX1031" s="138"/>
      <c r="GY1031" s="138"/>
      <c r="GZ1031" s="138"/>
      <c r="HA1031" s="138"/>
      <c r="HB1031" s="138"/>
      <c r="HC1031" s="138"/>
      <c r="HD1031" s="138"/>
      <c r="HE1031" s="138"/>
      <c r="HF1031" s="138"/>
      <c r="HG1031" s="138"/>
      <c r="HH1031" s="138"/>
      <c r="HI1031" s="138"/>
      <c r="HJ1031" s="138"/>
      <c r="HK1031" s="138"/>
      <c r="HL1031" s="138"/>
      <c r="HM1031" s="138"/>
      <c r="HN1031" s="138"/>
      <c r="HO1031" s="138"/>
      <c r="HP1031" s="138"/>
      <c r="HQ1031" s="138"/>
      <c r="HR1031" s="138"/>
      <c r="HS1031" s="138"/>
      <c r="HT1031" s="138"/>
      <c r="HU1031" s="138"/>
      <c r="HV1031" s="138"/>
      <c r="HW1031" s="138"/>
      <c r="HX1031" s="138"/>
      <c r="HY1031" s="138"/>
      <c r="HZ1031" s="138"/>
      <c r="IA1031" s="138"/>
      <c r="IB1031" s="138"/>
      <c r="IC1031" s="138"/>
      <c r="ID1031" s="138"/>
      <c r="IE1031" s="138"/>
      <c r="IF1031" s="138"/>
      <c r="IG1031" s="138"/>
      <c r="IH1031" s="138"/>
      <c r="II1031" s="138"/>
      <c r="IJ1031" s="138"/>
      <c r="IK1031" s="138"/>
      <c r="IL1031" s="138"/>
      <c r="IM1031" s="138"/>
      <c r="IN1031" s="138"/>
      <c r="IO1031" s="138"/>
      <c r="IP1031" s="138"/>
      <c r="IQ1031" s="138"/>
      <c r="IR1031" s="138"/>
      <c r="IS1031" s="138"/>
      <c r="IT1031" s="138"/>
      <c r="IU1031" s="138"/>
      <c r="IV1031" s="138"/>
    </row>
    <row r="1032" customFormat="false" ht="114.75" hidden="false" customHeight="false" outlineLevel="1" collapsed="false">
      <c r="A1032" s="92" t="str">
        <f aca="false">IF(AND(D1032="",D1032=""),"",$D$3&amp;"_"&amp;ROW()-11-COUNTBLANK($D$12:D1032))</f>
        <v>QLTH_882</v>
      </c>
      <c r="B1032" s="102" t="s">
        <v>1034</v>
      </c>
      <c r="C1032" s="102" t="s">
        <v>1035</v>
      </c>
      <c r="D1032" s="226" t="s">
        <v>1556</v>
      </c>
      <c r="E1032" s="167" t="s">
        <v>84</v>
      </c>
      <c r="F1032" s="149"/>
      <c r="G1032" s="149"/>
      <c r="H1032" s="194"/>
      <c r="I1032" s="194"/>
      <c r="J1032" s="194"/>
      <c r="K1032" s="194"/>
      <c r="L1032" s="194"/>
      <c r="M1032" s="194"/>
      <c r="N1032" s="194"/>
      <c r="O1032" s="194"/>
      <c r="P1032" s="194"/>
      <c r="Q1032" s="190" t="str">
        <f aca="false">IF(OR(IF(G1032="",IF(F1032="",IF(E1032="","",E1032),F1032),G1032)="F",IF(J1032="",IF(I1032="",IF(H1032="","",H1032),I1032),J1032)="F",IF(M1032="",IF(L1032="",IF(K1032="","",K1032),L1032),M1032)="F",IF(P1032="",IF(O1032="",IF(N1032="","",N1032),O1032),P1032)="F")=TRUE(),"F",IF(OR(IF(G1032="",IF(F1032="",IF(E1032="","",E1032),F1032),G1032)="PE",IF(J1032="",IF(I1032="",IF(H1032="","",H1032),I1032),J1032)="PE",IF(M1032="",IF(L1032="",IF(K1032="","",K1032),L1032),M1032)="PE",IF(P1032="",IF(O1032="",IF(N1032="","",N1032),O1032),P1032)="PE")=TRUE(),"PE",IF(AND(IF(G1032="",IF(F1032="",IF(E1032="","",E1032),F1032),G1032)="",IF(J1032="",IF(I1032="",IF(H1032="","",H1032),I1032),J1032)="",IF(M1032="",IF(L1032="",IF(K1032="","",K1032),L1032),M1032)="",IF(P1032="",IF(O1032="",IF(N1032="","",N1032),O1032),P1032)="")=TRUE(),"","P")))</f>
        <v>P</v>
      </c>
      <c r="R1032" s="195"/>
      <c r="S1032" s="194"/>
    </row>
    <row r="1033" customFormat="false" ht="38.25" hidden="false" customHeight="false" outlineLevel="1" collapsed="false">
      <c r="A1033" s="92" t="str">
        <f aca="false">IF(AND(D1033="",D1033=""),"",$D$3&amp;"_"&amp;ROW()-11-COUNTBLANK($D$12:D1033))</f>
        <v>QLTH_883</v>
      </c>
      <c r="B1033" s="102" t="s">
        <v>296</v>
      </c>
      <c r="C1033" s="102" t="s">
        <v>992</v>
      </c>
      <c r="D1033" s="197" t="s">
        <v>1036</v>
      </c>
      <c r="E1033" s="167" t="s">
        <v>84</v>
      </c>
      <c r="F1033" s="149"/>
      <c r="G1033" s="149"/>
      <c r="H1033" s="194"/>
      <c r="I1033" s="194"/>
      <c r="J1033" s="194"/>
      <c r="K1033" s="194"/>
      <c r="L1033" s="194"/>
      <c r="M1033" s="194"/>
      <c r="N1033" s="194"/>
      <c r="O1033" s="194"/>
      <c r="P1033" s="194"/>
      <c r="Q1033" s="190" t="str">
        <f aca="false">IF(OR(IF(G1033="",IF(F1033="",IF(E1033="","",E1033),F1033),G1033)="F",IF(J1033="",IF(I1033="",IF(H1033="","",H1033),I1033),J1033)="F",IF(M1033="",IF(L1033="",IF(K1033="","",K1033),L1033),M1033)="F",IF(P1033="",IF(O1033="",IF(N1033="","",N1033),O1033),P1033)="F")=TRUE(),"F",IF(OR(IF(G1033="",IF(F1033="",IF(E1033="","",E1033),F1033),G1033)="PE",IF(J1033="",IF(I1033="",IF(H1033="","",H1033),I1033),J1033)="PE",IF(M1033="",IF(L1033="",IF(K1033="","",K1033),L1033),M1033)="PE",IF(P1033="",IF(O1033="",IF(N1033="","",N1033),O1033),P1033)="PE")=TRUE(),"PE",IF(AND(IF(G1033="",IF(F1033="",IF(E1033="","",E1033),F1033),G1033)="",IF(J1033="",IF(I1033="",IF(H1033="","",H1033),I1033),J1033)="",IF(M1033="",IF(L1033="",IF(K1033="","",K1033),L1033),M1033)="",IF(P1033="",IF(O1033="",IF(N1033="","",N1033),O1033),P1033)="")=TRUE(),"","P")))</f>
        <v>P</v>
      </c>
      <c r="R1033" s="195"/>
      <c r="S1033" s="194"/>
    </row>
    <row r="1034" customFormat="false" ht="63.75" hidden="false" customHeight="false" outlineLevel="1" collapsed="false">
      <c r="A1034" s="92" t="str">
        <f aca="false">IF(AND(D1034="",D1034=""),"",$D$3&amp;"_"&amp;ROW()-11-COUNTBLANK($D$12:D1034))</f>
        <v>QLTH_884</v>
      </c>
      <c r="B1034" s="102" t="s">
        <v>850</v>
      </c>
      <c r="C1034" s="102" t="s">
        <v>1037</v>
      </c>
      <c r="D1034" s="102" t="s">
        <v>1557</v>
      </c>
      <c r="E1034" s="167" t="s">
        <v>84</v>
      </c>
      <c r="F1034" s="149"/>
      <c r="G1034" s="149"/>
      <c r="H1034" s="194"/>
      <c r="I1034" s="194"/>
      <c r="J1034" s="194"/>
      <c r="K1034" s="194"/>
      <c r="L1034" s="194"/>
      <c r="M1034" s="194"/>
      <c r="N1034" s="194"/>
      <c r="O1034" s="194"/>
      <c r="P1034" s="194"/>
      <c r="Q1034" s="190" t="str">
        <f aca="false">IF(OR(IF(G1034="",IF(F1034="",IF(E1034="","",E1034),F1034),G1034)="F",IF(J1034="",IF(I1034="",IF(H1034="","",H1034),I1034),J1034)="F",IF(M1034="",IF(L1034="",IF(K1034="","",K1034),L1034),M1034)="F",IF(P1034="",IF(O1034="",IF(N1034="","",N1034),O1034),P1034)="F")=TRUE(),"F",IF(OR(IF(G1034="",IF(F1034="",IF(E1034="","",E1034),F1034),G1034)="PE",IF(J1034="",IF(I1034="",IF(H1034="","",H1034),I1034),J1034)="PE",IF(M1034="",IF(L1034="",IF(K1034="","",K1034),L1034),M1034)="PE",IF(P1034="",IF(O1034="",IF(N1034="","",N1034),O1034),P1034)="PE")=TRUE(),"PE",IF(AND(IF(G1034="",IF(F1034="",IF(E1034="","",E1034),F1034),G1034)="",IF(J1034="",IF(I1034="",IF(H1034="","",H1034),I1034),J1034)="",IF(M1034="",IF(L1034="",IF(K1034="","",K1034),L1034),M1034)="",IF(P1034="",IF(O1034="",IF(N1034="","",N1034),O1034),P1034)="")=TRUE(),"","P")))</f>
        <v>P</v>
      </c>
      <c r="R1034" s="195"/>
      <c r="S1034" s="194"/>
    </row>
    <row r="1035" customFormat="false" ht="25.5" hidden="false" customHeight="false" outlineLevel="1" collapsed="false">
      <c r="A1035" s="92" t="str">
        <f aca="false">IF(AND(D1035="",D1035=""),"",$D$3&amp;"_"&amp;ROW()-11-COUNTBLANK($D$12:D1035))</f>
        <v>QLTH_885</v>
      </c>
      <c r="B1035" s="164" t="s">
        <v>853</v>
      </c>
      <c r="C1035" s="162" t="s">
        <v>854</v>
      </c>
      <c r="D1035" s="164" t="s">
        <v>855</v>
      </c>
      <c r="E1035" s="167" t="s">
        <v>84</v>
      </c>
      <c r="F1035" s="149"/>
      <c r="G1035" s="149"/>
      <c r="H1035" s="194"/>
      <c r="I1035" s="194"/>
      <c r="J1035" s="194"/>
      <c r="K1035" s="194"/>
      <c r="L1035" s="194"/>
      <c r="M1035" s="194"/>
      <c r="N1035" s="194"/>
      <c r="O1035" s="194"/>
      <c r="P1035" s="194"/>
      <c r="Q1035" s="190" t="str">
        <f aca="false">IF(OR(IF(G1035="",IF(F1035="",IF(E1035="","",E1035),F1035),G1035)="F",IF(J1035="",IF(I1035="",IF(H1035="","",H1035),I1035),J1035)="F",IF(M1035="",IF(L1035="",IF(K1035="","",K1035),L1035),M1035)="F",IF(P1035="",IF(O1035="",IF(N1035="","",N1035),O1035),P1035)="F")=TRUE(),"F",IF(OR(IF(G1035="",IF(F1035="",IF(E1035="","",E1035),F1035),G1035)="PE",IF(J1035="",IF(I1035="",IF(H1035="","",H1035),I1035),J1035)="PE",IF(M1035="",IF(L1035="",IF(K1035="","",K1035),L1035),M1035)="PE",IF(P1035="",IF(O1035="",IF(N1035="","",N1035),O1035),P1035)="PE")=TRUE(),"PE",IF(AND(IF(G1035="",IF(F1035="",IF(E1035="","",E1035),F1035),G1035)="",IF(J1035="",IF(I1035="",IF(H1035="","",H1035),I1035),J1035)="",IF(M1035="",IF(L1035="",IF(K1035="","",K1035),L1035),M1035)="",IF(P1035="",IF(O1035="",IF(N1035="","",N1035),O1035),P1035)="")=TRUE(),"","P")))</f>
        <v>P</v>
      </c>
      <c r="R1035" s="195"/>
      <c r="S1035" s="194"/>
    </row>
    <row r="1036" customFormat="false" ht="89.25" hidden="false" customHeight="false" outlineLevel="1" collapsed="false">
      <c r="A1036" s="92"/>
      <c r="B1036" s="164" t="s">
        <v>1543</v>
      </c>
      <c r="C1036" s="162" t="s">
        <v>997</v>
      </c>
      <c r="D1036" s="197" t="s">
        <v>1558</v>
      </c>
      <c r="E1036" s="167" t="s">
        <v>84</v>
      </c>
      <c r="F1036" s="149"/>
      <c r="G1036" s="149"/>
      <c r="H1036" s="194"/>
      <c r="I1036" s="194"/>
      <c r="J1036" s="194"/>
      <c r="K1036" s="194"/>
      <c r="L1036" s="194"/>
      <c r="M1036" s="194"/>
      <c r="N1036" s="194"/>
      <c r="O1036" s="194"/>
      <c r="P1036" s="194"/>
      <c r="Q1036" s="98" t="str">
        <f aca="false">IF(OR(IF(G1036="",IF(F1036="",IF(E1036="","",E1036),F1036),G1036)="F",IF(J1036="",IF(I1036="",IF(H1036="","",H1036),I1036),J1036)="F",IF(M1036="",IF(L1036="",IF(K1036="","",K1036),L1036),M1036)="F",IF(P1036="",IF(O1036="",IF(N1036="","",N1036),O1036),P1036)="F")=TRUE(),"F",IF(OR(IF(G1036="",IF(F1036="",IF(E1036="","",E1036),F1036),G1036)="PE",IF(J1036="",IF(I1036="",IF(H1036="","",H1036),I1036),J1036)="PE",IF(M1036="",IF(L1036="",IF(K1036="","",K1036),L1036),M1036)="PE",IF(P1036="",IF(O1036="",IF(N1036="","",N1036),O1036),P1036)="PE")=TRUE(),"PE",IF(AND(IF(G1036="",IF(F1036="",IF(E1036="","",E1036),F1036),G1036)="",IF(J1036="",IF(I1036="",IF(H1036="","",H1036),I1036),J1036)="",IF(M1036="",IF(L1036="",IF(K1036="","",K1036),L1036),M1036)="",IF(P1036="",IF(O1036="",IF(N1036="","",N1036),O1036),P1036)="")=TRUE(),"","P")))</f>
        <v>P</v>
      </c>
      <c r="R1036" s="195"/>
      <c r="S1036" s="194"/>
    </row>
    <row r="1037" customFormat="false" ht="25.5" hidden="false" customHeight="false" outlineLevel="1" collapsed="false">
      <c r="A1037" s="92" t="str">
        <f aca="false">IF(AND(D1037="",D1037=""),"",$D$3&amp;"_"&amp;ROW()-11-COUNTBLANK($D$12:D1037))</f>
        <v>QLTH_887</v>
      </c>
      <c r="B1037" s="102" t="s">
        <v>174</v>
      </c>
      <c r="C1037" s="102" t="s">
        <v>175</v>
      </c>
      <c r="D1037" s="102" t="s">
        <v>176</v>
      </c>
      <c r="E1037" s="167" t="s">
        <v>84</v>
      </c>
      <c r="F1037" s="149"/>
      <c r="G1037" s="149"/>
      <c r="H1037" s="194"/>
      <c r="I1037" s="194"/>
      <c r="J1037" s="194"/>
      <c r="K1037" s="194"/>
      <c r="L1037" s="194"/>
      <c r="M1037" s="194"/>
      <c r="N1037" s="194"/>
      <c r="O1037" s="194"/>
      <c r="P1037" s="194"/>
      <c r="Q1037" s="190" t="str">
        <f aca="false">IF(OR(IF(G1037="",IF(F1037="",IF(E1037="","",E1037),F1037),G1037)="F",IF(J1037="",IF(I1037="",IF(H1037="","",H1037),I1037),J1037)="F",IF(M1037="",IF(L1037="",IF(K1037="","",K1037),L1037),M1037)="F",IF(P1037="",IF(O1037="",IF(N1037="","",N1037),O1037),P1037)="F")=TRUE(),"F",IF(OR(IF(G1037="",IF(F1037="",IF(E1037="","",E1037),F1037),G1037)="PE",IF(J1037="",IF(I1037="",IF(H1037="","",H1037),I1037),J1037)="PE",IF(M1037="",IF(L1037="",IF(K1037="","",K1037),L1037),M1037)="PE",IF(P1037="",IF(O1037="",IF(N1037="","",N1037),O1037),P1037)="PE")=TRUE(),"PE",IF(AND(IF(G1037="",IF(F1037="",IF(E1037="","",E1037),F1037),G1037)="",IF(J1037="",IF(I1037="",IF(H1037="","",H1037),I1037),J1037)="",IF(M1037="",IF(L1037="",IF(K1037="","",K1037),L1037),M1037)="",IF(P1037="",IF(O1037="",IF(N1037="","",N1037),O1037),P1037)="")=TRUE(),"","P")))</f>
        <v>P</v>
      </c>
      <c r="R1037" s="195"/>
      <c r="S1037" s="194"/>
    </row>
    <row r="1038" s="80" customFormat="true" ht="25.5" hidden="false" customHeight="false" outlineLevel="1" collapsed="false">
      <c r="A1038" s="92" t="str">
        <f aca="false">IF(AND(D1038="",D1038=""),"",$D$3&amp;"_"&amp;ROW()-11-COUNTBLANK($D$12:D1038))</f>
        <v>QLTH_888</v>
      </c>
      <c r="B1038" s="164" t="s">
        <v>177</v>
      </c>
      <c r="C1038" s="162" t="s">
        <v>178</v>
      </c>
      <c r="D1038" s="227" t="s">
        <v>179</v>
      </c>
      <c r="E1038" s="167" t="s">
        <v>84</v>
      </c>
      <c r="F1038" s="167"/>
      <c r="G1038" s="167"/>
      <c r="H1038" s="167"/>
      <c r="I1038" s="167"/>
      <c r="J1038" s="167"/>
      <c r="K1038" s="167"/>
      <c r="L1038" s="167"/>
      <c r="M1038" s="167"/>
      <c r="N1038" s="167"/>
      <c r="O1038" s="167"/>
      <c r="P1038" s="167"/>
      <c r="Q1038" s="168" t="str">
        <f aca="false">IF(OR(IF(G1038="",IF(F1038="",IF(E1038="","",E1038),F1038),G1038)="F",IF(J1038="",IF(I1038="",IF(H1038="","",H1038),I1038),J1038)="F",IF(M1038="",IF(L1038="",IF(K1038="","",K1038),L1038),M1038)="F",IF(P1038="",IF(O1038="",IF(N1038="","",N1038),O1038),P1038)="F")=TRUE(),"F",IF(OR(IF(G1038="",IF(F1038="",IF(E1038="","",E1038),F1038),G1038)="PE",IF(J1038="",IF(I1038="",IF(H1038="","",H1038),I1038),J1038)="PE",IF(M1038="",IF(L1038="",IF(K1038="","",K1038),L1038),M1038)="PE",IF(P1038="",IF(O1038="",IF(N1038="","",N1038),O1038),P1038)="PE")=TRUE(),"PE",IF(AND(IF(G1038="",IF(F1038="",IF(E1038="","",E1038),F1038),G1038)="",IF(J1038="",IF(I1038="",IF(H1038="","",H1038),I1038),J1038)="",IF(M1038="",IF(L1038="",IF(K1038="","",K1038),L1038),M1038)="",IF(P1038="",IF(O1038="",IF(N1038="","",N1038),O1038),P1038)="")=TRUE(),"","P")))</f>
        <v>P</v>
      </c>
      <c r="R1038" s="169"/>
      <c r="S1038" s="169"/>
    </row>
    <row r="1039" customFormat="false" ht="12.75" hidden="false" customHeight="false" outlineLevel="0" collapsed="false">
      <c r="A1039" s="92" t="str">
        <f aca="false">IF(AND(D1039="",D1039=""),"",$D$3&amp;"_"&amp;ROW()-11-COUNTBLANK($D$12:D1039))</f>
        <v/>
      </c>
      <c r="B1039" s="129" t="s">
        <v>706</v>
      </c>
      <c r="C1039" s="130"/>
      <c r="D1039" s="131"/>
      <c r="E1039" s="132"/>
      <c r="F1039" s="133"/>
      <c r="G1039" s="133"/>
      <c r="H1039" s="134"/>
      <c r="I1039" s="134"/>
      <c r="J1039" s="134"/>
      <c r="K1039" s="134"/>
      <c r="L1039" s="134"/>
      <c r="M1039" s="134"/>
      <c r="N1039" s="134"/>
      <c r="O1039" s="134"/>
      <c r="P1039" s="134"/>
      <c r="Q1039" s="135" t="str">
        <f aca="false">IF(OR(IF(G1039="",IF(F1039="",IF(E1039="","",E1039),F1039),G1039)="F",IF(J1039="",IF(I1039="",IF(H1039="","",H1039),I1039),J1039)="F",IF(M1039="",IF(L1039="",IF(K1039="","",K1039),L1039),M1039)="F",IF(P1039="",IF(O1039="",IF(N1039="","",N1039),O1039),P1039)="F")=TRUE(),"F",IF(OR(IF(G1039="",IF(F1039="",IF(E1039="","",E1039),F1039),G1039)="PE",IF(J1039="",IF(I1039="",IF(H1039="","",H1039),I1039),J1039)="PE",IF(M1039="",IF(L1039="",IF(K1039="","",K1039),L1039),M1039)="PE",IF(P1039="",IF(O1039="",IF(N1039="","",N1039),O1039),P1039)="PE")=TRUE(),"PE",IF(AND(IF(G1039="",IF(F1039="",IF(E1039="","",E1039),F1039),G1039)="",IF(J1039="",IF(I1039="",IF(H1039="","",H1039),I1039),J1039)="",IF(M1039="",IF(L1039="",IF(K1039="","",K1039),L1039),M1039)="",IF(P1039="",IF(O1039="",IF(N1039="","",N1039),O1039),P1039)="")=TRUE(),"","P")))</f>
        <v/>
      </c>
      <c r="R1039" s="136"/>
      <c r="S1039" s="137"/>
      <c r="T1039" s="138"/>
      <c r="U1039" s="138"/>
      <c r="V1039" s="138"/>
      <c r="W1039" s="138"/>
      <c r="X1039" s="138"/>
      <c r="Y1039" s="138"/>
      <c r="Z1039" s="138"/>
      <c r="AA1039" s="138"/>
      <c r="AB1039" s="138"/>
      <c r="AC1039" s="138"/>
      <c r="AD1039" s="138"/>
      <c r="AE1039" s="138"/>
      <c r="AF1039" s="138"/>
      <c r="AG1039" s="138"/>
      <c r="AH1039" s="138"/>
      <c r="AI1039" s="138"/>
      <c r="AJ1039" s="138"/>
      <c r="AK1039" s="138"/>
      <c r="AL1039" s="138"/>
      <c r="AM1039" s="138"/>
      <c r="AN1039" s="138"/>
      <c r="AO1039" s="138"/>
      <c r="AP1039" s="138"/>
      <c r="AQ1039" s="138"/>
      <c r="AR1039" s="138"/>
      <c r="AS1039" s="138"/>
      <c r="AT1039" s="138"/>
      <c r="AU1039" s="138"/>
      <c r="AV1039" s="138"/>
      <c r="AW1039" s="138"/>
      <c r="AX1039" s="138"/>
      <c r="AY1039" s="138"/>
      <c r="AZ1039" s="138"/>
      <c r="BA1039" s="138"/>
      <c r="BB1039" s="138"/>
      <c r="BC1039" s="138"/>
      <c r="BD1039" s="138"/>
      <c r="BE1039" s="138"/>
      <c r="BF1039" s="138"/>
      <c r="BG1039" s="138"/>
      <c r="BH1039" s="138"/>
      <c r="BI1039" s="138"/>
      <c r="BJ1039" s="138"/>
      <c r="BK1039" s="138"/>
      <c r="BL1039" s="138"/>
      <c r="BM1039" s="138"/>
      <c r="BN1039" s="138"/>
      <c r="BO1039" s="138"/>
      <c r="BP1039" s="138"/>
      <c r="BQ1039" s="138"/>
      <c r="BR1039" s="138"/>
      <c r="BS1039" s="138"/>
      <c r="BT1039" s="138"/>
      <c r="BU1039" s="138"/>
      <c r="BV1039" s="138"/>
      <c r="BW1039" s="138"/>
      <c r="BX1039" s="138"/>
      <c r="BY1039" s="138"/>
      <c r="BZ1039" s="138"/>
      <c r="CA1039" s="138"/>
      <c r="CB1039" s="138"/>
      <c r="CC1039" s="138"/>
      <c r="CD1039" s="138"/>
      <c r="CE1039" s="138"/>
      <c r="CF1039" s="138"/>
      <c r="CG1039" s="138"/>
      <c r="CH1039" s="138"/>
      <c r="CI1039" s="138"/>
      <c r="CJ1039" s="138"/>
      <c r="CK1039" s="138"/>
      <c r="CL1039" s="138"/>
      <c r="CM1039" s="138"/>
      <c r="CN1039" s="138"/>
      <c r="CO1039" s="138"/>
      <c r="CP1039" s="138"/>
      <c r="CQ1039" s="138"/>
      <c r="CR1039" s="138"/>
      <c r="CS1039" s="138"/>
      <c r="CT1039" s="138"/>
      <c r="CU1039" s="138"/>
      <c r="CV1039" s="138"/>
      <c r="CW1039" s="138"/>
      <c r="CX1039" s="138"/>
      <c r="CY1039" s="138"/>
      <c r="CZ1039" s="138"/>
      <c r="DA1039" s="138"/>
      <c r="DB1039" s="138"/>
      <c r="DC1039" s="138"/>
      <c r="DD1039" s="138"/>
      <c r="DE1039" s="138"/>
      <c r="DF1039" s="138"/>
      <c r="DG1039" s="138"/>
      <c r="DH1039" s="138"/>
      <c r="DI1039" s="138"/>
      <c r="DJ1039" s="138"/>
      <c r="DK1039" s="138"/>
      <c r="DL1039" s="138"/>
      <c r="DM1039" s="138"/>
      <c r="DN1039" s="138"/>
      <c r="DO1039" s="138"/>
      <c r="DP1039" s="138"/>
      <c r="DQ1039" s="138"/>
      <c r="DR1039" s="138"/>
      <c r="DS1039" s="138"/>
      <c r="DT1039" s="138"/>
      <c r="DU1039" s="138"/>
      <c r="DV1039" s="138"/>
      <c r="DW1039" s="138"/>
      <c r="DX1039" s="138"/>
      <c r="DY1039" s="138"/>
      <c r="DZ1039" s="138"/>
      <c r="EA1039" s="138"/>
      <c r="EB1039" s="138"/>
      <c r="EC1039" s="138"/>
      <c r="ED1039" s="138"/>
      <c r="EE1039" s="138"/>
      <c r="EF1039" s="138"/>
      <c r="EG1039" s="138"/>
      <c r="EH1039" s="138"/>
      <c r="EI1039" s="138"/>
      <c r="EJ1039" s="138"/>
      <c r="EK1039" s="138"/>
      <c r="EL1039" s="138"/>
      <c r="EM1039" s="138"/>
      <c r="EN1039" s="138"/>
      <c r="EO1039" s="138"/>
      <c r="EP1039" s="138"/>
      <c r="EQ1039" s="138"/>
      <c r="ER1039" s="138"/>
      <c r="ES1039" s="138"/>
      <c r="ET1039" s="138"/>
      <c r="EU1039" s="138"/>
      <c r="EV1039" s="138"/>
      <c r="EW1039" s="138"/>
      <c r="EX1039" s="138"/>
      <c r="EY1039" s="138"/>
      <c r="EZ1039" s="138"/>
      <c r="FA1039" s="138"/>
      <c r="FB1039" s="138"/>
      <c r="FC1039" s="138"/>
      <c r="FD1039" s="138"/>
      <c r="FE1039" s="138"/>
      <c r="FF1039" s="138"/>
      <c r="FG1039" s="138"/>
      <c r="FH1039" s="138"/>
      <c r="FI1039" s="138"/>
      <c r="FJ1039" s="138"/>
      <c r="FK1039" s="138"/>
      <c r="FL1039" s="138"/>
      <c r="FM1039" s="138"/>
      <c r="FN1039" s="138"/>
      <c r="FO1039" s="138"/>
      <c r="FP1039" s="138"/>
      <c r="FQ1039" s="138"/>
      <c r="FR1039" s="138"/>
      <c r="FS1039" s="138"/>
      <c r="FT1039" s="138"/>
      <c r="FU1039" s="138"/>
      <c r="FV1039" s="138"/>
      <c r="FW1039" s="138"/>
      <c r="FX1039" s="138"/>
      <c r="FY1039" s="138"/>
      <c r="FZ1039" s="138"/>
      <c r="GA1039" s="138"/>
      <c r="GB1039" s="138"/>
      <c r="GC1039" s="138"/>
      <c r="GD1039" s="138"/>
      <c r="GE1039" s="138"/>
      <c r="GF1039" s="138"/>
      <c r="GG1039" s="138"/>
      <c r="GH1039" s="138"/>
      <c r="GI1039" s="138"/>
      <c r="GJ1039" s="138"/>
      <c r="GK1039" s="138"/>
      <c r="GL1039" s="138"/>
      <c r="GM1039" s="138"/>
      <c r="GN1039" s="138"/>
      <c r="GO1039" s="138"/>
      <c r="GP1039" s="138"/>
      <c r="GQ1039" s="138"/>
      <c r="GR1039" s="138"/>
      <c r="GS1039" s="138"/>
      <c r="GT1039" s="138"/>
      <c r="GU1039" s="138"/>
      <c r="GV1039" s="138"/>
      <c r="GW1039" s="138"/>
      <c r="GX1039" s="138"/>
      <c r="GY1039" s="138"/>
      <c r="GZ1039" s="138"/>
      <c r="HA1039" s="138"/>
      <c r="HB1039" s="138"/>
      <c r="HC1039" s="138"/>
      <c r="HD1039" s="138"/>
      <c r="HE1039" s="138"/>
      <c r="HF1039" s="138"/>
      <c r="HG1039" s="138"/>
      <c r="HH1039" s="138"/>
      <c r="HI1039" s="138"/>
      <c r="HJ1039" s="138"/>
      <c r="HK1039" s="138"/>
      <c r="HL1039" s="138"/>
      <c r="HM1039" s="138"/>
      <c r="HN1039" s="138"/>
      <c r="HO1039" s="138"/>
      <c r="HP1039" s="138"/>
      <c r="HQ1039" s="138"/>
      <c r="HR1039" s="138"/>
      <c r="HS1039" s="138"/>
      <c r="HT1039" s="138"/>
      <c r="HU1039" s="138"/>
      <c r="HV1039" s="138"/>
      <c r="HW1039" s="138"/>
      <c r="HX1039" s="138"/>
      <c r="HY1039" s="138"/>
      <c r="HZ1039" s="138"/>
      <c r="IA1039" s="138"/>
      <c r="IB1039" s="138"/>
      <c r="IC1039" s="138"/>
      <c r="ID1039" s="138"/>
      <c r="IE1039" s="138"/>
      <c r="IF1039" s="138"/>
      <c r="IG1039" s="138"/>
      <c r="IH1039" s="138"/>
      <c r="II1039" s="138"/>
      <c r="IJ1039" s="138"/>
      <c r="IK1039" s="138"/>
      <c r="IL1039" s="138"/>
      <c r="IM1039" s="138"/>
      <c r="IN1039" s="138"/>
      <c r="IO1039" s="138"/>
      <c r="IP1039" s="138"/>
      <c r="IQ1039" s="138"/>
      <c r="IR1039" s="138"/>
      <c r="IS1039" s="138"/>
      <c r="IT1039" s="138"/>
      <c r="IU1039" s="138"/>
      <c r="IV1039" s="138"/>
    </row>
    <row r="1040" customFormat="false" ht="89.25" hidden="false" customHeight="false" outlineLevel="1" collapsed="false">
      <c r="A1040" s="92" t="str">
        <f aca="false">IF(AND(D1040="",D1040=""),"",$D$3&amp;"_"&amp;ROW()-11-COUNTBLANK($D$12:D1040))</f>
        <v>QLTH_889</v>
      </c>
      <c r="B1040" s="102" t="s">
        <v>1040</v>
      </c>
      <c r="C1040" s="102" t="s">
        <v>1041</v>
      </c>
      <c r="D1040" s="226" t="s">
        <v>1559</v>
      </c>
      <c r="E1040" s="167" t="s">
        <v>84</v>
      </c>
      <c r="F1040" s="149"/>
      <c r="G1040" s="149"/>
      <c r="H1040" s="194"/>
      <c r="I1040" s="194"/>
      <c r="J1040" s="194"/>
      <c r="K1040" s="194"/>
      <c r="L1040" s="194"/>
      <c r="M1040" s="194"/>
      <c r="N1040" s="194"/>
      <c r="O1040" s="194"/>
      <c r="P1040" s="194"/>
      <c r="Q1040" s="190" t="str">
        <f aca="false">IF(OR(IF(G1040="",IF(F1040="",IF(E1040="","",E1040),F1040),G1040)="F",IF(J1040="",IF(I1040="",IF(H1040="","",H1040),I1040),J1040)="F",IF(M1040="",IF(L1040="",IF(K1040="","",K1040),L1040),M1040)="F",IF(P1040="",IF(O1040="",IF(N1040="","",N1040),O1040),P1040)="F")=TRUE(),"F",IF(OR(IF(G1040="",IF(F1040="",IF(E1040="","",E1040),F1040),G1040)="PE",IF(J1040="",IF(I1040="",IF(H1040="","",H1040),I1040),J1040)="PE",IF(M1040="",IF(L1040="",IF(K1040="","",K1040),L1040),M1040)="PE",IF(P1040="",IF(O1040="",IF(N1040="","",N1040),O1040),P1040)="PE")=TRUE(),"PE",IF(AND(IF(G1040="",IF(F1040="",IF(E1040="","",E1040),F1040),G1040)="",IF(J1040="",IF(I1040="",IF(H1040="","",H1040),I1040),J1040)="",IF(M1040="",IF(L1040="",IF(K1040="","",K1040),L1040),M1040)="",IF(P1040="",IF(O1040="",IF(N1040="","",N1040),O1040),P1040)="")=TRUE(),"","P")))</f>
        <v>P</v>
      </c>
      <c r="R1040" s="195"/>
      <c r="S1040" s="194"/>
    </row>
    <row r="1041" customFormat="false" ht="38.25" hidden="false" customHeight="false" outlineLevel="1" collapsed="false">
      <c r="A1041" s="92" t="str">
        <f aca="false">IF(AND(D1041="",D1041=""),"",$D$3&amp;"_"&amp;ROW()-11-COUNTBLANK($D$12:D1041))</f>
        <v>QLTH_890</v>
      </c>
      <c r="B1041" s="102" t="s">
        <v>296</v>
      </c>
      <c r="C1041" s="102" t="s">
        <v>992</v>
      </c>
      <c r="D1041" s="197" t="s">
        <v>1042</v>
      </c>
      <c r="E1041" s="167" t="s">
        <v>84</v>
      </c>
      <c r="F1041" s="149"/>
      <c r="G1041" s="149"/>
      <c r="H1041" s="194"/>
      <c r="I1041" s="194"/>
      <c r="J1041" s="194"/>
      <c r="K1041" s="194"/>
      <c r="L1041" s="194"/>
      <c r="M1041" s="194"/>
      <c r="N1041" s="194"/>
      <c r="O1041" s="194"/>
      <c r="P1041" s="194"/>
      <c r="Q1041" s="190" t="str">
        <f aca="false">IF(OR(IF(G1041="",IF(F1041="",IF(E1041="","",E1041),F1041),G1041)="F",IF(J1041="",IF(I1041="",IF(H1041="","",H1041),I1041),J1041)="F",IF(M1041="",IF(L1041="",IF(K1041="","",K1041),L1041),M1041)="F",IF(P1041="",IF(O1041="",IF(N1041="","",N1041),O1041),P1041)="F")=TRUE(),"F",IF(OR(IF(G1041="",IF(F1041="",IF(E1041="","",E1041),F1041),G1041)="PE",IF(J1041="",IF(I1041="",IF(H1041="","",H1041),I1041),J1041)="PE",IF(M1041="",IF(L1041="",IF(K1041="","",K1041),L1041),M1041)="PE",IF(P1041="",IF(O1041="",IF(N1041="","",N1041),O1041),P1041)="PE")=TRUE(),"PE",IF(AND(IF(G1041="",IF(F1041="",IF(E1041="","",E1041),F1041),G1041)="",IF(J1041="",IF(I1041="",IF(H1041="","",H1041),I1041),J1041)="",IF(M1041="",IF(L1041="",IF(K1041="","",K1041),L1041),M1041)="",IF(P1041="",IF(O1041="",IF(N1041="","",N1041),O1041),P1041)="")=TRUE(),"","P")))</f>
        <v>P</v>
      </c>
      <c r="R1041" s="195"/>
      <c r="S1041" s="194"/>
    </row>
    <row r="1042" customFormat="false" ht="63.75" hidden="false" customHeight="false" outlineLevel="1" collapsed="false">
      <c r="A1042" s="92" t="str">
        <f aca="false">IF(AND(D1042="",D1042=""),"",$D$3&amp;"_"&amp;ROW()-11-COUNTBLANK($D$12:D1042))</f>
        <v>QLTH_891</v>
      </c>
      <c r="B1042" s="102" t="s">
        <v>850</v>
      </c>
      <c r="C1042" s="102" t="s">
        <v>1043</v>
      </c>
      <c r="D1042" s="102" t="s">
        <v>1560</v>
      </c>
      <c r="E1042" s="167" t="s">
        <v>84</v>
      </c>
      <c r="F1042" s="149"/>
      <c r="G1042" s="149"/>
      <c r="H1042" s="194"/>
      <c r="I1042" s="194"/>
      <c r="J1042" s="194"/>
      <c r="K1042" s="194"/>
      <c r="L1042" s="194"/>
      <c r="M1042" s="194"/>
      <c r="N1042" s="194"/>
      <c r="O1042" s="194"/>
      <c r="P1042" s="194"/>
      <c r="Q1042" s="190" t="str">
        <f aca="false">IF(OR(IF(G1042="",IF(F1042="",IF(E1042="","",E1042),F1042),G1042)="F",IF(J1042="",IF(I1042="",IF(H1042="","",H1042),I1042),J1042)="F",IF(M1042="",IF(L1042="",IF(K1042="","",K1042),L1042),M1042)="F",IF(P1042="",IF(O1042="",IF(N1042="","",N1042),O1042),P1042)="F")=TRUE(),"F",IF(OR(IF(G1042="",IF(F1042="",IF(E1042="","",E1042),F1042),G1042)="PE",IF(J1042="",IF(I1042="",IF(H1042="","",H1042),I1042),J1042)="PE",IF(M1042="",IF(L1042="",IF(K1042="","",K1042),L1042),M1042)="PE",IF(P1042="",IF(O1042="",IF(N1042="","",N1042),O1042),P1042)="PE")=TRUE(),"PE",IF(AND(IF(G1042="",IF(F1042="",IF(E1042="","",E1042),F1042),G1042)="",IF(J1042="",IF(I1042="",IF(H1042="","",H1042),I1042),J1042)="",IF(M1042="",IF(L1042="",IF(K1042="","",K1042),L1042),M1042)="",IF(P1042="",IF(O1042="",IF(N1042="","",N1042),O1042),P1042)="")=TRUE(),"","P")))</f>
        <v>P</v>
      </c>
      <c r="R1042" s="195"/>
      <c r="S1042" s="194"/>
    </row>
    <row r="1043" customFormat="false" ht="25.5" hidden="false" customHeight="false" outlineLevel="1" collapsed="false">
      <c r="A1043" s="92" t="str">
        <f aca="false">IF(AND(D1043="",D1043=""),"",$D$3&amp;"_"&amp;ROW()-11-COUNTBLANK($D$12:D1043))</f>
        <v>QLTH_892</v>
      </c>
      <c r="B1043" s="164" t="s">
        <v>853</v>
      </c>
      <c r="C1043" s="162" t="s">
        <v>854</v>
      </c>
      <c r="D1043" s="164" t="s">
        <v>855</v>
      </c>
      <c r="E1043" s="167" t="s">
        <v>84</v>
      </c>
      <c r="F1043" s="149"/>
      <c r="G1043" s="149"/>
      <c r="H1043" s="194"/>
      <c r="I1043" s="194"/>
      <c r="J1043" s="194"/>
      <c r="K1043" s="194"/>
      <c r="L1043" s="194"/>
      <c r="M1043" s="194"/>
      <c r="N1043" s="194"/>
      <c r="O1043" s="194"/>
      <c r="P1043" s="194"/>
      <c r="Q1043" s="190" t="str">
        <f aca="false">IF(OR(IF(G1043="",IF(F1043="",IF(E1043="","",E1043),F1043),G1043)="F",IF(J1043="",IF(I1043="",IF(H1043="","",H1043),I1043),J1043)="F",IF(M1043="",IF(L1043="",IF(K1043="","",K1043),L1043),M1043)="F",IF(P1043="",IF(O1043="",IF(N1043="","",N1043),O1043),P1043)="F")=TRUE(),"F",IF(OR(IF(G1043="",IF(F1043="",IF(E1043="","",E1043),F1043),G1043)="PE",IF(J1043="",IF(I1043="",IF(H1043="","",H1043),I1043),J1043)="PE",IF(M1043="",IF(L1043="",IF(K1043="","",K1043),L1043),M1043)="PE",IF(P1043="",IF(O1043="",IF(N1043="","",N1043),O1043),P1043)="PE")=TRUE(),"PE",IF(AND(IF(G1043="",IF(F1043="",IF(E1043="","",E1043),F1043),G1043)="",IF(J1043="",IF(I1043="",IF(H1043="","",H1043),I1043),J1043)="",IF(M1043="",IF(L1043="",IF(K1043="","",K1043),L1043),M1043)="",IF(P1043="",IF(O1043="",IF(N1043="","",N1043),O1043),P1043)="")=TRUE(),"","P")))</f>
        <v>P</v>
      </c>
      <c r="R1043" s="195"/>
      <c r="S1043" s="194"/>
    </row>
    <row r="1044" customFormat="false" ht="89.25" hidden="false" customHeight="false" outlineLevel="1" collapsed="false">
      <c r="A1044" s="92"/>
      <c r="B1044" s="164" t="s">
        <v>1543</v>
      </c>
      <c r="C1044" s="162" t="s">
        <v>997</v>
      </c>
      <c r="D1044" s="197" t="s">
        <v>1561</v>
      </c>
      <c r="E1044" s="167" t="s">
        <v>84</v>
      </c>
      <c r="F1044" s="149"/>
      <c r="G1044" s="149"/>
      <c r="H1044" s="194"/>
      <c r="I1044" s="194"/>
      <c r="J1044" s="194"/>
      <c r="K1044" s="194"/>
      <c r="L1044" s="194"/>
      <c r="M1044" s="194"/>
      <c r="N1044" s="194"/>
      <c r="O1044" s="194"/>
      <c r="P1044" s="194"/>
      <c r="Q1044" s="98" t="str">
        <f aca="false">IF(OR(IF(G1044="",IF(F1044="",IF(E1044="","",E1044),F1044),G1044)="F",IF(J1044="",IF(I1044="",IF(H1044="","",H1044),I1044),J1044)="F",IF(M1044="",IF(L1044="",IF(K1044="","",K1044),L1044),M1044)="F",IF(P1044="",IF(O1044="",IF(N1044="","",N1044),O1044),P1044)="F")=TRUE(),"F",IF(OR(IF(G1044="",IF(F1044="",IF(E1044="","",E1044),F1044),G1044)="PE",IF(J1044="",IF(I1044="",IF(H1044="","",H1044),I1044),J1044)="PE",IF(M1044="",IF(L1044="",IF(K1044="","",K1044),L1044),M1044)="PE",IF(P1044="",IF(O1044="",IF(N1044="","",N1044),O1044),P1044)="PE")=TRUE(),"PE",IF(AND(IF(G1044="",IF(F1044="",IF(E1044="","",E1044),F1044),G1044)="",IF(J1044="",IF(I1044="",IF(H1044="","",H1044),I1044),J1044)="",IF(M1044="",IF(L1044="",IF(K1044="","",K1044),L1044),M1044)="",IF(P1044="",IF(O1044="",IF(N1044="","",N1044),O1044),P1044)="")=TRUE(),"","P")))</f>
        <v>P</v>
      </c>
      <c r="R1044" s="195"/>
      <c r="S1044" s="194"/>
    </row>
    <row r="1045" customFormat="false" ht="25.5" hidden="false" customHeight="false" outlineLevel="1" collapsed="false">
      <c r="A1045" s="92" t="str">
        <f aca="false">IF(AND(D1045="",D1045=""),"",$D$3&amp;"_"&amp;ROW()-11-COUNTBLANK($D$12:D1045))</f>
        <v>QLTH_894</v>
      </c>
      <c r="B1045" s="102" t="s">
        <v>174</v>
      </c>
      <c r="C1045" s="102" t="s">
        <v>175</v>
      </c>
      <c r="D1045" s="102" t="s">
        <v>176</v>
      </c>
      <c r="E1045" s="167" t="s">
        <v>84</v>
      </c>
      <c r="F1045" s="149"/>
      <c r="G1045" s="149"/>
      <c r="H1045" s="194"/>
      <c r="I1045" s="194"/>
      <c r="J1045" s="194"/>
      <c r="K1045" s="194"/>
      <c r="L1045" s="194"/>
      <c r="M1045" s="194"/>
      <c r="N1045" s="194"/>
      <c r="O1045" s="194"/>
      <c r="P1045" s="194"/>
      <c r="Q1045" s="190" t="str">
        <f aca="false">IF(OR(IF(G1045="",IF(F1045="",IF(E1045="","",E1045),F1045),G1045)="F",IF(J1045="",IF(I1045="",IF(H1045="","",H1045),I1045),J1045)="F",IF(M1045="",IF(L1045="",IF(K1045="","",K1045),L1045),M1045)="F",IF(P1045="",IF(O1045="",IF(N1045="","",N1045),O1045),P1045)="F")=TRUE(),"F",IF(OR(IF(G1045="",IF(F1045="",IF(E1045="","",E1045),F1045),G1045)="PE",IF(J1045="",IF(I1045="",IF(H1045="","",H1045),I1045),J1045)="PE",IF(M1045="",IF(L1045="",IF(K1045="","",K1045),L1045),M1045)="PE",IF(P1045="",IF(O1045="",IF(N1045="","",N1045),O1045),P1045)="PE")=TRUE(),"PE",IF(AND(IF(G1045="",IF(F1045="",IF(E1045="","",E1045),F1045),G1045)="",IF(J1045="",IF(I1045="",IF(H1045="","",H1045),I1045),J1045)="",IF(M1045="",IF(L1045="",IF(K1045="","",K1045),L1045),M1045)="",IF(P1045="",IF(O1045="",IF(N1045="","",N1045),O1045),P1045)="")=TRUE(),"","P")))</f>
        <v>P</v>
      </c>
      <c r="R1045" s="195"/>
      <c r="S1045" s="194"/>
    </row>
    <row r="1046" s="80" customFormat="true" ht="25.5" hidden="false" customHeight="false" outlineLevel="1" collapsed="false">
      <c r="A1046" s="92" t="str">
        <f aca="false">IF(AND(D1046="",D1046=""),"",$D$3&amp;"_"&amp;ROW()-11-COUNTBLANK($D$12:D1046))</f>
        <v>QLTH_895</v>
      </c>
      <c r="B1046" s="164" t="s">
        <v>177</v>
      </c>
      <c r="C1046" s="162" t="s">
        <v>178</v>
      </c>
      <c r="D1046" s="227" t="s">
        <v>179</v>
      </c>
      <c r="E1046" s="167" t="s">
        <v>84</v>
      </c>
      <c r="F1046" s="167"/>
      <c r="G1046" s="167"/>
      <c r="H1046" s="167"/>
      <c r="I1046" s="167"/>
      <c r="J1046" s="167"/>
      <c r="K1046" s="167"/>
      <c r="L1046" s="167"/>
      <c r="M1046" s="167"/>
      <c r="N1046" s="167"/>
      <c r="O1046" s="167"/>
      <c r="P1046" s="167"/>
      <c r="Q1046" s="168" t="str">
        <f aca="false">IF(OR(IF(G1046="",IF(F1046="",IF(E1046="","",E1046),F1046),G1046)="F",IF(J1046="",IF(I1046="",IF(H1046="","",H1046),I1046),J1046)="F",IF(M1046="",IF(L1046="",IF(K1046="","",K1046),L1046),M1046)="F",IF(P1046="",IF(O1046="",IF(N1046="","",N1046),O1046),P1046)="F")=TRUE(),"F",IF(OR(IF(G1046="",IF(F1046="",IF(E1046="","",E1046),F1046),G1046)="PE",IF(J1046="",IF(I1046="",IF(H1046="","",H1046),I1046),J1046)="PE",IF(M1046="",IF(L1046="",IF(K1046="","",K1046),L1046),M1046)="PE",IF(P1046="",IF(O1046="",IF(N1046="","",N1046),O1046),P1046)="PE")=TRUE(),"PE",IF(AND(IF(G1046="",IF(F1046="",IF(E1046="","",E1046),F1046),G1046)="",IF(J1046="",IF(I1046="",IF(H1046="","",H1046),I1046),J1046)="",IF(M1046="",IF(L1046="",IF(K1046="","",K1046),L1046),M1046)="",IF(P1046="",IF(O1046="",IF(N1046="","",N1046),O1046),P1046)="")=TRUE(),"","P")))</f>
        <v>P</v>
      </c>
      <c r="R1046" s="169"/>
      <c r="S1046" s="169"/>
    </row>
    <row r="1047" customFormat="false" ht="12.75" hidden="false" customHeight="false" outlineLevel="0" collapsed="false">
      <c r="A1047" s="92" t="str">
        <f aca="false">IF(AND(D1047="",D1047=""),"",$D$3&amp;"_"&amp;ROW()-11-COUNTBLANK($D$12:D1047))</f>
        <v/>
      </c>
      <c r="B1047" s="129" t="s">
        <v>715</v>
      </c>
      <c r="C1047" s="130"/>
      <c r="D1047" s="131"/>
      <c r="E1047" s="132"/>
      <c r="F1047" s="133"/>
      <c r="G1047" s="133"/>
      <c r="H1047" s="134"/>
      <c r="I1047" s="134"/>
      <c r="J1047" s="134"/>
      <c r="K1047" s="134"/>
      <c r="L1047" s="134"/>
      <c r="M1047" s="134"/>
      <c r="N1047" s="134"/>
      <c r="O1047" s="134"/>
      <c r="P1047" s="134"/>
      <c r="Q1047" s="135" t="str">
        <f aca="false">IF(OR(IF(G1047="",IF(F1047="",IF(E1047="","",E1047),F1047),G1047)="F",IF(J1047="",IF(I1047="",IF(H1047="","",H1047),I1047),J1047)="F",IF(M1047="",IF(L1047="",IF(K1047="","",K1047),L1047),M1047)="F",IF(P1047="",IF(O1047="",IF(N1047="","",N1047),O1047),P1047)="F")=TRUE(),"F",IF(OR(IF(G1047="",IF(F1047="",IF(E1047="","",E1047),F1047),G1047)="PE",IF(J1047="",IF(I1047="",IF(H1047="","",H1047),I1047),J1047)="PE",IF(M1047="",IF(L1047="",IF(K1047="","",K1047),L1047),M1047)="PE",IF(P1047="",IF(O1047="",IF(N1047="","",N1047),O1047),P1047)="PE")=TRUE(),"PE",IF(AND(IF(G1047="",IF(F1047="",IF(E1047="","",E1047),F1047),G1047)="",IF(J1047="",IF(I1047="",IF(H1047="","",H1047),I1047),J1047)="",IF(M1047="",IF(L1047="",IF(K1047="","",K1047),L1047),M1047)="",IF(P1047="",IF(O1047="",IF(N1047="","",N1047),O1047),P1047)="")=TRUE(),"","P")))</f>
        <v/>
      </c>
      <c r="R1047" s="136"/>
      <c r="S1047" s="137"/>
      <c r="T1047" s="138"/>
      <c r="U1047" s="138"/>
      <c r="V1047" s="138"/>
      <c r="W1047" s="138"/>
      <c r="X1047" s="138"/>
      <c r="Y1047" s="138"/>
      <c r="Z1047" s="138"/>
      <c r="AA1047" s="138"/>
      <c r="AB1047" s="138"/>
      <c r="AC1047" s="138"/>
      <c r="AD1047" s="138"/>
      <c r="AE1047" s="138"/>
      <c r="AF1047" s="138"/>
      <c r="AG1047" s="138"/>
      <c r="AH1047" s="138"/>
      <c r="AI1047" s="138"/>
      <c r="AJ1047" s="138"/>
      <c r="AK1047" s="138"/>
      <c r="AL1047" s="138"/>
      <c r="AM1047" s="138"/>
      <c r="AN1047" s="138"/>
      <c r="AO1047" s="138"/>
      <c r="AP1047" s="138"/>
      <c r="AQ1047" s="138"/>
      <c r="AR1047" s="138"/>
      <c r="AS1047" s="138"/>
      <c r="AT1047" s="138"/>
      <c r="AU1047" s="138"/>
      <c r="AV1047" s="138"/>
      <c r="AW1047" s="138"/>
      <c r="AX1047" s="138"/>
      <c r="AY1047" s="138"/>
      <c r="AZ1047" s="138"/>
      <c r="BA1047" s="138"/>
      <c r="BB1047" s="138"/>
      <c r="BC1047" s="138"/>
      <c r="BD1047" s="138"/>
      <c r="BE1047" s="138"/>
      <c r="BF1047" s="138"/>
      <c r="BG1047" s="138"/>
      <c r="BH1047" s="138"/>
      <c r="BI1047" s="138"/>
      <c r="BJ1047" s="138"/>
      <c r="BK1047" s="138"/>
      <c r="BL1047" s="138"/>
      <c r="BM1047" s="138"/>
      <c r="BN1047" s="138"/>
      <c r="BO1047" s="138"/>
      <c r="BP1047" s="138"/>
      <c r="BQ1047" s="138"/>
      <c r="BR1047" s="138"/>
      <c r="BS1047" s="138"/>
      <c r="BT1047" s="138"/>
      <c r="BU1047" s="138"/>
      <c r="BV1047" s="138"/>
      <c r="BW1047" s="138"/>
      <c r="BX1047" s="138"/>
      <c r="BY1047" s="138"/>
      <c r="BZ1047" s="138"/>
      <c r="CA1047" s="138"/>
      <c r="CB1047" s="138"/>
      <c r="CC1047" s="138"/>
      <c r="CD1047" s="138"/>
      <c r="CE1047" s="138"/>
      <c r="CF1047" s="138"/>
      <c r="CG1047" s="138"/>
      <c r="CH1047" s="138"/>
      <c r="CI1047" s="138"/>
      <c r="CJ1047" s="138"/>
      <c r="CK1047" s="138"/>
      <c r="CL1047" s="138"/>
      <c r="CM1047" s="138"/>
      <c r="CN1047" s="138"/>
      <c r="CO1047" s="138"/>
      <c r="CP1047" s="138"/>
      <c r="CQ1047" s="138"/>
      <c r="CR1047" s="138"/>
      <c r="CS1047" s="138"/>
      <c r="CT1047" s="138"/>
      <c r="CU1047" s="138"/>
      <c r="CV1047" s="138"/>
      <c r="CW1047" s="138"/>
      <c r="CX1047" s="138"/>
      <c r="CY1047" s="138"/>
      <c r="CZ1047" s="138"/>
      <c r="DA1047" s="138"/>
      <c r="DB1047" s="138"/>
      <c r="DC1047" s="138"/>
      <c r="DD1047" s="138"/>
      <c r="DE1047" s="138"/>
      <c r="DF1047" s="138"/>
      <c r="DG1047" s="138"/>
      <c r="DH1047" s="138"/>
      <c r="DI1047" s="138"/>
      <c r="DJ1047" s="138"/>
      <c r="DK1047" s="138"/>
      <c r="DL1047" s="138"/>
      <c r="DM1047" s="138"/>
      <c r="DN1047" s="138"/>
      <c r="DO1047" s="138"/>
      <c r="DP1047" s="138"/>
      <c r="DQ1047" s="138"/>
      <c r="DR1047" s="138"/>
      <c r="DS1047" s="138"/>
      <c r="DT1047" s="138"/>
      <c r="DU1047" s="138"/>
      <c r="DV1047" s="138"/>
      <c r="DW1047" s="138"/>
      <c r="DX1047" s="138"/>
      <c r="DY1047" s="138"/>
      <c r="DZ1047" s="138"/>
      <c r="EA1047" s="138"/>
      <c r="EB1047" s="138"/>
      <c r="EC1047" s="138"/>
      <c r="ED1047" s="138"/>
      <c r="EE1047" s="138"/>
      <c r="EF1047" s="138"/>
      <c r="EG1047" s="138"/>
      <c r="EH1047" s="138"/>
      <c r="EI1047" s="138"/>
      <c r="EJ1047" s="138"/>
      <c r="EK1047" s="138"/>
      <c r="EL1047" s="138"/>
      <c r="EM1047" s="138"/>
      <c r="EN1047" s="138"/>
      <c r="EO1047" s="138"/>
      <c r="EP1047" s="138"/>
      <c r="EQ1047" s="138"/>
      <c r="ER1047" s="138"/>
      <c r="ES1047" s="138"/>
      <c r="ET1047" s="138"/>
      <c r="EU1047" s="138"/>
      <c r="EV1047" s="138"/>
      <c r="EW1047" s="138"/>
      <c r="EX1047" s="138"/>
      <c r="EY1047" s="138"/>
      <c r="EZ1047" s="138"/>
      <c r="FA1047" s="138"/>
      <c r="FB1047" s="138"/>
      <c r="FC1047" s="138"/>
      <c r="FD1047" s="138"/>
      <c r="FE1047" s="138"/>
      <c r="FF1047" s="138"/>
      <c r="FG1047" s="138"/>
      <c r="FH1047" s="138"/>
      <c r="FI1047" s="138"/>
      <c r="FJ1047" s="138"/>
      <c r="FK1047" s="138"/>
      <c r="FL1047" s="138"/>
      <c r="FM1047" s="138"/>
      <c r="FN1047" s="138"/>
      <c r="FO1047" s="138"/>
      <c r="FP1047" s="138"/>
      <c r="FQ1047" s="138"/>
      <c r="FR1047" s="138"/>
      <c r="FS1047" s="138"/>
      <c r="FT1047" s="138"/>
      <c r="FU1047" s="138"/>
      <c r="FV1047" s="138"/>
      <c r="FW1047" s="138"/>
      <c r="FX1047" s="138"/>
      <c r="FY1047" s="138"/>
      <c r="FZ1047" s="138"/>
      <c r="GA1047" s="138"/>
      <c r="GB1047" s="138"/>
      <c r="GC1047" s="138"/>
      <c r="GD1047" s="138"/>
      <c r="GE1047" s="138"/>
      <c r="GF1047" s="138"/>
      <c r="GG1047" s="138"/>
      <c r="GH1047" s="138"/>
      <c r="GI1047" s="138"/>
      <c r="GJ1047" s="138"/>
      <c r="GK1047" s="138"/>
      <c r="GL1047" s="138"/>
      <c r="GM1047" s="138"/>
      <c r="GN1047" s="138"/>
      <c r="GO1047" s="138"/>
      <c r="GP1047" s="138"/>
      <c r="GQ1047" s="138"/>
      <c r="GR1047" s="138"/>
      <c r="GS1047" s="138"/>
      <c r="GT1047" s="138"/>
      <c r="GU1047" s="138"/>
      <c r="GV1047" s="138"/>
      <c r="GW1047" s="138"/>
      <c r="GX1047" s="138"/>
      <c r="GY1047" s="138"/>
      <c r="GZ1047" s="138"/>
      <c r="HA1047" s="138"/>
      <c r="HB1047" s="138"/>
      <c r="HC1047" s="138"/>
      <c r="HD1047" s="138"/>
      <c r="HE1047" s="138"/>
      <c r="HF1047" s="138"/>
      <c r="HG1047" s="138"/>
      <c r="HH1047" s="138"/>
      <c r="HI1047" s="138"/>
      <c r="HJ1047" s="138"/>
      <c r="HK1047" s="138"/>
      <c r="HL1047" s="138"/>
      <c r="HM1047" s="138"/>
      <c r="HN1047" s="138"/>
      <c r="HO1047" s="138"/>
      <c r="HP1047" s="138"/>
      <c r="HQ1047" s="138"/>
      <c r="HR1047" s="138"/>
      <c r="HS1047" s="138"/>
      <c r="HT1047" s="138"/>
      <c r="HU1047" s="138"/>
      <c r="HV1047" s="138"/>
      <c r="HW1047" s="138"/>
      <c r="HX1047" s="138"/>
      <c r="HY1047" s="138"/>
      <c r="HZ1047" s="138"/>
      <c r="IA1047" s="138"/>
      <c r="IB1047" s="138"/>
      <c r="IC1047" s="138"/>
      <c r="ID1047" s="138"/>
      <c r="IE1047" s="138"/>
      <c r="IF1047" s="138"/>
      <c r="IG1047" s="138"/>
      <c r="IH1047" s="138"/>
      <c r="II1047" s="138"/>
      <c r="IJ1047" s="138"/>
      <c r="IK1047" s="138"/>
      <c r="IL1047" s="138"/>
      <c r="IM1047" s="138"/>
      <c r="IN1047" s="138"/>
      <c r="IO1047" s="138"/>
      <c r="IP1047" s="138"/>
      <c r="IQ1047" s="138"/>
      <c r="IR1047" s="138"/>
      <c r="IS1047" s="138"/>
      <c r="IT1047" s="138"/>
      <c r="IU1047" s="138"/>
      <c r="IV1047" s="138"/>
    </row>
    <row r="1048" customFormat="false" ht="89.25" hidden="false" customHeight="false" outlineLevel="1" collapsed="false">
      <c r="A1048" s="92" t="str">
        <f aca="false">IF(AND(D1048="",D1048=""),"",$D$3&amp;"_"&amp;ROW()-11-COUNTBLANK($D$12:D1048))</f>
        <v>QLTH_896</v>
      </c>
      <c r="B1048" s="102" t="s">
        <v>1046</v>
      </c>
      <c r="C1048" s="102" t="s">
        <v>1047</v>
      </c>
      <c r="D1048" s="226" t="s">
        <v>1562</v>
      </c>
      <c r="E1048" s="167" t="s">
        <v>84</v>
      </c>
      <c r="F1048" s="149"/>
      <c r="G1048" s="149"/>
      <c r="H1048" s="194"/>
      <c r="I1048" s="194"/>
      <c r="J1048" s="194"/>
      <c r="K1048" s="194"/>
      <c r="L1048" s="194"/>
      <c r="M1048" s="194"/>
      <c r="N1048" s="194"/>
      <c r="O1048" s="194"/>
      <c r="P1048" s="194"/>
      <c r="Q1048" s="190" t="str">
        <f aca="false">IF(OR(IF(G1048="",IF(F1048="",IF(E1048="","",E1048),F1048),G1048)="F",IF(J1048="",IF(I1048="",IF(H1048="","",H1048),I1048),J1048)="F",IF(M1048="",IF(L1048="",IF(K1048="","",K1048),L1048),M1048)="F",IF(P1048="",IF(O1048="",IF(N1048="","",N1048),O1048),P1048)="F")=TRUE(),"F",IF(OR(IF(G1048="",IF(F1048="",IF(E1048="","",E1048),F1048),G1048)="PE",IF(J1048="",IF(I1048="",IF(H1048="","",H1048),I1048),J1048)="PE",IF(M1048="",IF(L1048="",IF(K1048="","",K1048),L1048),M1048)="PE",IF(P1048="",IF(O1048="",IF(N1048="","",N1048),O1048),P1048)="PE")=TRUE(),"PE",IF(AND(IF(G1048="",IF(F1048="",IF(E1048="","",E1048),F1048),G1048)="",IF(J1048="",IF(I1048="",IF(H1048="","",H1048),I1048),J1048)="",IF(M1048="",IF(L1048="",IF(K1048="","",K1048),L1048),M1048)="",IF(P1048="",IF(O1048="",IF(N1048="","",N1048),O1048),P1048)="")=TRUE(),"","P")))</f>
        <v>P</v>
      </c>
      <c r="R1048" s="195"/>
      <c r="S1048" s="194"/>
    </row>
    <row r="1049" customFormat="false" ht="38.25" hidden="false" customHeight="false" outlineLevel="1" collapsed="false">
      <c r="A1049" s="92" t="str">
        <f aca="false">IF(AND(D1049="",D1049=""),"",$D$3&amp;"_"&amp;ROW()-11-COUNTBLANK($D$12:D1049))</f>
        <v>QLTH_897</v>
      </c>
      <c r="B1049" s="102" t="s">
        <v>296</v>
      </c>
      <c r="C1049" s="102" t="s">
        <v>992</v>
      </c>
      <c r="D1049" s="197" t="s">
        <v>1048</v>
      </c>
      <c r="E1049" s="167" t="s">
        <v>84</v>
      </c>
      <c r="F1049" s="149"/>
      <c r="G1049" s="149"/>
      <c r="H1049" s="194"/>
      <c r="I1049" s="194"/>
      <c r="J1049" s="194"/>
      <c r="K1049" s="194"/>
      <c r="L1049" s="194"/>
      <c r="M1049" s="194"/>
      <c r="N1049" s="194"/>
      <c r="O1049" s="194"/>
      <c r="P1049" s="194"/>
      <c r="Q1049" s="190" t="str">
        <f aca="false">IF(OR(IF(G1049="",IF(F1049="",IF(E1049="","",E1049),F1049),G1049)="F",IF(J1049="",IF(I1049="",IF(H1049="","",H1049),I1049),J1049)="F",IF(M1049="",IF(L1049="",IF(K1049="","",K1049),L1049),M1049)="F",IF(P1049="",IF(O1049="",IF(N1049="","",N1049),O1049),P1049)="F")=TRUE(),"F",IF(OR(IF(G1049="",IF(F1049="",IF(E1049="","",E1049),F1049),G1049)="PE",IF(J1049="",IF(I1049="",IF(H1049="","",H1049),I1049),J1049)="PE",IF(M1049="",IF(L1049="",IF(K1049="","",K1049),L1049),M1049)="PE",IF(P1049="",IF(O1049="",IF(N1049="","",N1049),O1049),P1049)="PE")=TRUE(),"PE",IF(AND(IF(G1049="",IF(F1049="",IF(E1049="","",E1049),F1049),G1049)="",IF(J1049="",IF(I1049="",IF(H1049="","",H1049),I1049),J1049)="",IF(M1049="",IF(L1049="",IF(K1049="","",K1049),L1049),M1049)="",IF(P1049="",IF(O1049="",IF(N1049="","",N1049),O1049),P1049)="")=TRUE(),"","P")))</f>
        <v>P</v>
      </c>
      <c r="R1049" s="195"/>
      <c r="S1049" s="194"/>
    </row>
    <row r="1050" customFormat="false" ht="63.75" hidden="false" customHeight="false" outlineLevel="1" collapsed="false">
      <c r="A1050" s="92" t="str">
        <f aca="false">IF(AND(D1050="",D1050=""),"",$D$3&amp;"_"&amp;ROW()-11-COUNTBLANK($D$12:D1050))</f>
        <v>QLTH_898</v>
      </c>
      <c r="B1050" s="102" t="s">
        <v>850</v>
      </c>
      <c r="C1050" s="102" t="s">
        <v>1049</v>
      </c>
      <c r="D1050" s="102" t="s">
        <v>1563</v>
      </c>
      <c r="E1050" s="167" t="s">
        <v>84</v>
      </c>
      <c r="F1050" s="149"/>
      <c r="G1050" s="149"/>
      <c r="H1050" s="194"/>
      <c r="I1050" s="194"/>
      <c r="J1050" s="194"/>
      <c r="K1050" s="194"/>
      <c r="L1050" s="194"/>
      <c r="M1050" s="194"/>
      <c r="N1050" s="194"/>
      <c r="O1050" s="194"/>
      <c r="P1050" s="194"/>
      <c r="Q1050" s="190" t="str">
        <f aca="false">IF(OR(IF(G1050="",IF(F1050="",IF(E1050="","",E1050),F1050),G1050)="F",IF(J1050="",IF(I1050="",IF(H1050="","",H1050),I1050),J1050)="F",IF(M1050="",IF(L1050="",IF(K1050="","",K1050),L1050),M1050)="F",IF(P1050="",IF(O1050="",IF(N1050="","",N1050),O1050),P1050)="F")=TRUE(),"F",IF(OR(IF(G1050="",IF(F1050="",IF(E1050="","",E1050),F1050),G1050)="PE",IF(J1050="",IF(I1050="",IF(H1050="","",H1050),I1050),J1050)="PE",IF(M1050="",IF(L1050="",IF(K1050="","",K1050),L1050),M1050)="PE",IF(P1050="",IF(O1050="",IF(N1050="","",N1050),O1050),P1050)="PE")=TRUE(),"PE",IF(AND(IF(G1050="",IF(F1050="",IF(E1050="","",E1050),F1050),G1050)="",IF(J1050="",IF(I1050="",IF(H1050="","",H1050),I1050),J1050)="",IF(M1050="",IF(L1050="",IF(K1050="","",K1050),L1050),M1050)="",IF(P1050="",IF(O1050="",IF(N1050="","",N1050),O1050),P1050)="")=TRUE(),"","P")))</f>
        <v>P</v>
      </c>
      <c r="R1050" s="195"/>
      <c r="S1050" s="194"/>
    </row>
    <row r="1051" customFormat="false" ht="25.5" hidden="false" customHeight="false" outlineLevel="1" collapsed="false">
      <c r="A1051" s="92" t="str">
        <f aca="false">IF(AND(D1051="",D1051=""),"",$D$3&amp;"_"&amp;ROW()-11-COUNTBLANK($D$12:D1051))</f>
        <v>QLTH_899</v>
      </c>
      <c r="B1051" s="164" t="s">
        <v>853</v>
      </c>
      <c r="C1051" s="162" t="s">
        <v>854</v>
      </c>
      <c r="D1051" s="164" t="s">
        <v>855</v>
      </c>
      <c r="E1051" s="167" t="s">
        <v>84</v>
      </c>
      <c r="F1051" s="149"/>
      <c r="G1051" s="149"/>
      <c r="H1051" s="194"/>
      <c r="I1051" s="194"/>
      <c r="J1051" s="194"/>
      <c r="K1051" s="194"/>
      <c r="L1051" s="194"/>
      <c r="M1051" s="194"/>
      <c r="N1051" s="194"/>
      <c r="O1051" s="194"/>
      <c r="P1051" s="194"/>
      <c r="Q1051" s="190" t="str">
        <f aca="false">IF(OR(IF(G1051="",IF(F1051="",IF(E1051="","",E1051),F1051),G1051)="F",IF(J1051="",IF(I1051="",IF(H1051="","",H1051),I1051),J1051)="F",IF(M1051="",IF(L1051="",IF(K1051="","",K1051),L1051),M1051)="F",IF(P1051="",IF(O1051="",IF(N1051="","",N1051),O1051),P1051)="F")=TRUE(),"F",IF(OR(IF(G1051="",IF(F1051="",IF(E1051="","",E1051),F1051),G1051)="PE",IF(J1051="",IF(I1051="",IF(H1051="","",H1051),I1051),J1051)="PE",IF(M1051="",IF(L1051="",IF(K1051="","",K1051),L1051),M1051)="PE",IF(P1051="",IF(O1051="",IF(N1051="","",N1051),O1051),P1051)="PE")=TRUE(),"PE",IF(AND(IF(G1051="",IF(F1051="",IF(E1051="","",E1051),F1051),G1051)="",IF(J1051="",IF(I1051="",IF(H1051="","",H1051),I1051),J1051)="",IF(M1051="",IF(L1051="",IF(K1051="","",K1051),L1051),M1051)="",IF(P1051="",IF(O1051="",IF(N1051="","",N1051),O1051),P1051)="")=TRUE(),"","P")))</f>
        <v>P</v>
      </c>
      <c r="R1051" s="195"/>
      <c r="S1051" s="194"/>
    </row>
    <row r="1052" customFormat="false" ht="89.25" hidden="false" customHeight="false" outlineLevel="1" collapsed="false">
      <c r="A1052" s="92"/>
      <c r="B1052" s="164" t="s">
        <v>1543</v>
      </c>
      <c r="C1052" s="162" t="s">
        <v>997</v>
      </c>
      <c r="D1052" s="197" t="s">
        <v>1564</v>
      </c>
      <c r="E1052" s="167" t="s">
        <v>84</v>
      </c>
      <c r="F1052" s="149"/>
      <c r="G1052" s="149"/>
      <c r="H1052" s="194"/>
      <c r="I1052" s="194"/>
      <c r="J1052" s="194"/>
      <c r="K1052" s="194"/>
      <c r="L1052" s="194"/>
      <c r="M1052" s="194"/>
      <c r="N1052" s="194"/>
      <c r="O1052" s="194"/>
      <c r="P1052" s="194"/>
      <c r="Q1052" s="98" t="str">
        <f aca="false">IF(OR(IF(G1052="",IF(F1052="",IF(E1052="","",E1052),F1052),G1052)="F",IF(J1052="",IF(I1052="",IF(H1052="","",H1052),I1052),J1052)="F",IF(M1052="",IF(L1052="",IF(K1052="","",K1052),L1052),M1052)="F",IF(P1052="",IF(O1052="",IF(N1052="","",N1052),O1052),P1052)="F")=TRUE(),"F",IF(OR(IF(G1052="",IF(F1052="",IF(E1052="","",E1052),F1052),G1052)="PE",IF(J1052="",IF(I1052="",IF(H1052="","",H1052),I1052),J1052)="PE",IF(M1052="",IF(L1052="",IF(K1052="","",K1052),L1052),M1052)="PE",IF(P1052="",IF(O1052="",IF(N1052="","",N1052),O1052),P1052)="PE")=TRUE(),"PE",IF(AND(IF(G1052="",IF(F1052="",IF(E1052="","",E1052),F1052),G1052)="",IF(J1052="",IF(I1052="",IF(H1052="","",H1052),I1052),J1052)="",IF(M1052="",IF(L1052="",IF(K1052="","",K1052),L1052),M1052)="",IF(P1052="",IF(O1052="",IF(N1052="","",N1052),O1052),P1052)="")=TRUE(),"","P")))</f>
        <v>P</v>
      </c>
      <c r="R1052" s="195"/>
      <c r="S1052" s="194"/>
    </row>
    <row r="1053" customFormat="false" ht="25.5" hidden="false" customHeight="false" outlineLevel="1" collapsed="false">
      <c r="A1053" s="92" t="str">
        <f aca="false">IF(AND(D1053="",D1053=""),"",$D$3&amp;"_"&amp;ROW()-11-COUNTBLANK($D$12:D1053))</f>
        <v>QLTH_901</v>
      </c>
      <c r="B1053" s="102" t="s">
        <v>174</v>
      </c>
      <c r="C1053" s="102" t="s">
        <v>175</v>
      </c>
      <c r="D1053" s="102" t="s">
        <v>176</v>
      </c>
      <c r="E1053" s="167" t="s">
        <v>84</v>
      </c>
      <c r="F1053" s="149"/>
      <c r="G1053" s="149"/>
      <c r="H1053" s="194"/>
      <c r="I1053" s="194"/>
      <c r="J1053" s="194"/>
      <c r="K1053" s="194"/>
      <c r="L1053" s="194"/>
      <c r="M1053" s="194"/>
      <c r="N1053" s="194"/>
      <c r="O1053" s="194"/>
      <c r="P1053" s="194"/>
      <c r="Q1053" s="190" t="str">
        <f aca="false">IF(OR(IF(G1053="",IF(F1053="",IF(E1053="","",E1053),F1053),G1053)="F",IF(J1053="",IF(I1053="",IF(H1053="","",H1053),I1053),J1053)="F",IF(M1053="",IF(L1053="",IF(K1053="","",K1053),L1053),M1053)="F",IF(P1053="",IF(O1053="",IF(N1053="","",N1053),O1053),P1053)="F")=TRUE(),"F",IF(OR(IF(G1053="",IF(F1053="",IF(E1053="","",E1053),F1053),G1053)="PE",IF(J1053="",IF(I1053="",IF(H1053="","",H1053),I1053),J1053)="PE",IF(M1053="",IF(L1053="",IF(K1053="","",K1053),L1053),M1053)="PE",IF(P1053="",IF(O1053="",IF(N1053="","",N1053),O1053),P1053)="PE")=TRUE(),"PE",IF(AND(IF(G1053="",IF(F1053="",IF(E1053="","",E1053),F1053),G1053)="",IF(J1053="",IF(I1053="",IF(H1053="","",H1053),I1053),J1053)="",IF(M1053="",IF(L1053="",IF(K1053="","",K1053),L1053),M1053)="",IF(P1053="",IF(O1053="",IF(N1053="","",N1053),O1053),P1053)="")=TRUE(),"","P")))</f>
        <v>P</v>
      </c>
      <c r="R1053" s="195"/>
      <c r="S1053" s="194"/>
    </row>
    <row r="1054" s="80" customFormat="true" ht="25.5" hidden="false" customHeight="false" outlineLevel="1" collapsed="false">
      <c r="A1054" s="92" t="str">
        <f aca="false">IF(AND(D1054="",D1054=""),"",$D$3&amp;"_"&amp;ROW()-11-COUNTBLANK($D$12:D1054))</f>
        <v>QLTH_902</v>
      </c>
      <c r="B1054" s="164" t="s">
        <v>177</v>
      </c>
      <c r="C1054" s="162" t="s">
        <v>178</v>
      </c>
      <c r="D1054" s="227" t="s">
        <v>179</v>
      </c>
      <c r="E1054" s="167" t="s">
        <v>84</v>
      </c>
      <c r="F1054" s="167"/>
      <c r="G1054" s="167"/>
      <c r="H1054" s="167"/>
      <c r="I1054" s="167"/>
      <c r="J1054" s="167"/>
      <c r="K1054" s="167"/>
      <c r="L1054" s="167"/>
      <c r="M1054" s="167"/>
      <c r="N1054" s="167"/>
      <c r="O1054" s="167"/>
      <c r="P1054" s="167"/>
      <c r="Q1054" s="168" t="str">
        <f aca="false">IF(OR(IF(G1054="",IF(F1054="",IF(E1054="","",E1054),F1054),G1054)="F",IF(J1054="",IF(I1054="",IF(H1054="","",H1054),I1054),J1054)="F",IF(M1054="",IF(L1054="",IF(K1054="","",K1054),L1054),M1054)="F",IF(P1054="",IF(O1054="",IF(N1054="","",N1054),O1054),P1054)="F")=TRUE(),"F",IF(OR(IF(G1054="",IF(F1054="",IF(E1054="","",E1054),F1054),G1054)="PE",IF(J1054="",IF(I1054="",IF(H1054="","",H1054),I1054),J1054)="PE",IF(M1054="",IF(L1054="",IF(K1054="","",K1054),L1054),M1054)="PE",IF(P1054="",IF(O1054="",IF(N1054="","",N1054),O1054),P1054)="PE")=TRUE(),"PE",IF(AND(IF(G1054="",IF(F1054="",IF(E1054="","",E1054),F1054),G1054)="",IF(J1054="",IF(I1054="",IF(H1054="","",H1054),I1054),J1054)="",IF(M1054="",IF(L1054="",IF(K1054="","",K1054),L1054),M1054)="",IF(P1054="",IF(O1054="",IF(N1054="","",N1054),O1054),P1054)="")=TRUE(),"","P")))</f>
        <v>P</v>
      </c>
      <c r="R1054" s="169"/>
      <c r="S1054" s="169"/>
    </row>
    <row r="1055" customFormat="false" ht="12.75" hidden="false" customHeight="false" outlineLevel="0" collapsed="false">
      <c r="A1055" s="92" t="str">
        <f aca="false">IF(AND(D1055="",D1055=""),"",$D$3&amp;"_"&amp;ROW()-11-COUNTBLANK($D$12:D1055))</f>
        <v/>
      </c>
      <c r="B1055" s="129" t="s">
        <v>1052</v>
      </c>
      <c r="C1055" s="130"/>
      <c r="D1055" s="131"/>
      <c r="E1055" s="132"/>
      <c r="F1055" s="133"/>
      <c r="G1055" s="133"/>
      <c r="H1055" s="134"/>
      <c r="I1055" s="134"/>
      <c r="J1055" s="134"/>
      <c r="K1055" s="134"/>
      <c r="L1055" s="134"/>
      <c r="M1055" s="134"/>
      <c r="N1055" s="134"/>
      <c r="O1055" s="134"/>
      <c r="P1055" s="134"/>
      <c r="Q1055" s="135" t="str">
        <f aca="false">IF(OR(IF(G1055="",IF(F1055="",IF(E1055="","",E1055),F1055),G1055)="F",IF(J1055="",IF(I1055="",IF(H1055="","",H1055),I1055),J1055)="F",IF(M1055="",IF(L1055="",IF(K1055="","",K1055),L1055),M1055)="F",IF(P1055="",IF(O1055="",IF(N1055="","",N1055),O1055),P1055)="F")=TRUE(),"F",IF(OR(IF(G1055="",IF(F1055="",IF(E1055="","",E1055),F1055),G1055)="PE",IF(J1055="",IF(I1055="",IF(H1055="","",H1055),I1055),J1055)="PE",IF(M1055="",IF(L1055="",IF(K1055="","",K1055),L1055),M1055)="PE",IF(P1055="",IF(O1055="",IF(N1055="","",N1055),O1055),P1055)="PE")=TRUE(),"PE",IF(AND(IF(G1055="",IF(F1055="",IF(E1055="","",E1055),F1055),G1055)="",IF(J1055="",IF(I1055="",IF(H1055="","",H1055),I1055),J1055)="",IF(M1055="",IF(L1055="",IF(K1055="","",K1055),L1055),M1055)="",IF(P1055="",IF(O1055="",IF(N1055="","",N1055),O1055),P1055)="")=TRUE(),"","P")))</f>
        <v/>
      </c>
      <c r="R1055" s="136"/>
      <c r="S1055" s="137"/>
      <c r="T1055" s="138"/>
      <c r="U1055" s="138"/>
      <c r="V1055" s="138"/>
      <c r="W1055" s="138"/>
      <c r="X1055" s="138"/>
      <c r="Y1055" s="138"/>
      <c r="Z1055" s="138"/>
      <c r="AA1055" s="138"/>
      <c r="AB1055" s="138"/>
      <c r="AC1055" s="138"/>
      <c r="AD1055" s="138"/>
      <c r="AE1055" s="138"/>
      <c r="AF1055" s="138"/>
      <c r="AG1055" s="138"/>
      <c r="AH1055" s="138"/>
      <c r="AI1055" s="138"/>
      <c r="AJ1055" s="138"/>
      <c r="AK1055" s="138"/>
      <c r="AL1055" s="138"/>
      <c r="AM1055" s="138"/>
      <c r="AN1055" s="138"/>
      <c r="AO1055" s="138"/>
      <c r="AP1055" s="138"/>
      <c r="AQ1055" s="138"/>
      <c r="AR1055" s="138"/>
      <c r="AS1055" s="138"/>
      <c r="AT1055" s="138"/>
      <c r="AU1055" s="138"/>
      <c r="AV1055" s="138"/>
      <c r="AW1055" s="138"/>
      <c r="AX1055" s="138"/>
      <c r="AY1055" s="138"/>
      <c r="AZ1055" s="138"/>
      <c r="BA1055" s="138"/>
      <c r="BB1055" s="138"/>
      <c r="BC1055" s="138"/>
      <c r="BD1055" s="138"/>
      <c r="BE1055" s="138"/>
      <c r="BF1055" s="138"/>
      <c r="BG1055" s="138"/>
      <c r="BH1055" s="138"/>
      <c r="BI1055" s="138"/>
      <c r="BJ1055" s="138"/>
      <c r="BK1055" s="138"/>
      <c r="BL1055" s="138"/>
      <c r="BM1055" s="138"/>
      <c r="BN1055" s="138"/>
      <c r="BO1055" s="138"/>
      <c r="BP1055" s="138"/>
      <c r="BQ1055" s="138"/>
      <c r="BR1055" s="138"/>
      <c r="BS1055" s="138"/>
      <c r="BT1055" s="138"/>
      <c r="BU1055" s="138"/>
      <c r="BV1055" s="138"/>
      <c r="BW1055" s="138"/>
      <c r="BX1055" s="138"/>
      <c r="BY1055" s="138"/>
      <c r="BZ1055" s="138"/>
      <c r="CA1055" s="138"/>
      <c r="CB1055" s="138"/>
      <c r="CC1055" s="138"/>
      <c r="CD1055" s="138"/>
      <c r="CE1055" s="138"/>
      <c r="CF1055" s="138"/>
      <c r="CG1055" s="138"/>
      <c r="CH1055" s="138"/>
      <c r="CI1055" s="138"/>
      <c r="CJ1055" s="138"/>
      <c r="CK1055" s="138"/>
      <c r="CL1055" s="138"/>
      <c r="CM1055" s="138"/>
      <c r="CN1055" s="138"/>
      <c r="CO1055" s="138"/>
      <c r="CP1055" s="138"/>
      <c r="CQ1055" s="138"/>
      <c r="CR1055" s="138"/>
      <c r="CS1055" s="138"/>
      <c r="CT1055" s="138"/>
      <c r="CU1055" s="138"/>
      <c r="CV1055" s="138"/>
      <c r="CW1055" s="138"/>
      <c r="CX1055" s="138"/>
      <c r="CY1055" s="138"/>
      <c r="CZ1055" s="138"/>
      <c r="DA1055" s="138"/>
      <c r="DB1055" s="138"/>
      <c r="DC1055" s="138"/>
      <c r="DD1055" s="138"/>
      <c r="DE1055" s="138"/>
      <c r="DF1055" s="138"/>
      <c r="DG1055" s="138"/>
      <c r="DH1055" s="138"/>
      <c r="DI1055" s="138"/>
      <c r="DJ1055" s="138"/>
      <c r="DK1055" s="138"/>
      <c r="DL1055" s="138"/>
      <c r="DM1055" s="138"/>
      <c r="DN1055" s="138"/>
      <c r="DO1055" s="138"/>
      <c r="DP1055" s="138"/>
      <c r="DQ1055" s="138"/>
      <c r="DR1055" s="138"/>
      <c r="DS1055" s="138"/>
      <c r="DT1055" s="138"/>
      <c r="DU1055" s="138"/>
      <c r="DV1055" s="138"/>
      <c r="DW1055" s="138"/>
      <c r="DX1055" s="138"/>
      <c r="DY1055" s="138"/>
      <c r="DZ1055" s="138"/>
      <c r="EA1055" s="138"/>
      <c r="EB1055" s="138"/>
      <c r="EC1055" s="138"/>
      <c r="ED1055" s="138"/>
      <c r="EE1055" s="138"/>
      <c r="EF1055" s="138"/>
      <c r="EG1055" s="138"/>
      <c r="EH1055" s="138"/>
      <c r="EI1055" s="138"/>
      <c r="EJ1055" s="138"/>
      <c r="EK1055" s="138"/>
      <c r="EL1055" s="138"/>
      <c r="EM1055" s="138"/>
      <c r="EN1055" s="138"/>
      <c r="EO1055" s="138"/>
      <c r="EP1055" s="138"/>
      <c r="EQ1055" s="138"/>
      <c r="ER1055" s="138"/>
      <c r="ES1055" s="138"/>
      <c r="ET1055" s="138"/>
      <c r="EU1055" s="138"/>
      <c r="EV1055" s="138"/>
      <c r="EW1055" s="138"/>
      <c r="EX1055" s="138"/>
      <c r="EY1055" s="138"/>
      <c r="EZ1055" s="138"/>
      <c r="FA1055" s="138"/>
      <c r="FB1055" s="138"/>
      <c r="FC1055" s="138"/>
      <c r="FD1055" s="138"/>
      <c r="FE1055" s="138"/>
      <c r="FF1055" s="138"/>
      <c r="FG1055" s="138"/>
      <c r="FH1055" s="138"/>
      <c r="FI1055" s="138"/>
      <c r="FJ1055" s="138"/>
      <c r="FK1055" s="138"/>
      <c r="FL1055" s="138"/>
      <c r="FM1055" s="138"/>
      <c r="FN1055" s="138"/>
      <c r="FO1055" s="138"/>
      <c r="FP1055" s="138"/>
      <c r="FQ1055" s="138"/>
      <c r="FR1055" s="138"/>
      <c r="FS1055" s="138"/>
      <c r="FT1055" s="138"/>
      <c r="FU1055" s="138"/>
      <c r="FV1055" s="138"/>
      <c r="FW1055" s="138"/>
      <c r="FX1055" s="138"/>
      <c r="FY1055" s="138"/>
      <c r="FZ1055" s="138"/>
      <c r="GA1055" s="138"/>
      <c r="GB1055" s="138"/>
      <c r="GC1055" s="138"/>
      <c r="GD1055" s="138"/>
      <c r="GE1055" s="138"/>
      <c r="GF1055" s="138"/>
      <c r="GG1055" s="138"/>
      <c r="GH1055" s="138"/>
      <c r="GI1055" s="138"/>
      <c r="GJ1055" s="138"/>
      <c r="GK1055" s="138"/>
      <c r="GL1055" s="138"/>
      <c r="GM1055" s="138"/>
      <c r="GN1055" s="138"/>
      <c r="GO1055" s="138"/>
      <c r="GP1055" s="138"/>
      <c r="GQ1055" s="138"/>
      <c r="GR1055" s="138"/>
      <c r="GS1055" s="138"/>
      <c r="GT1055" s="138"/>
      <c r="GU1055" s="138"/>
      <c r="GV1055" s="138"/>
      <c r="GW1055" s="138"/>
      <c r="GX1055" s="138"/>
      <c r="GY1055" s="138"/>
      <c r="GZ1055" s="138"/>
      <c r="HA1055" s="138"/>
      <c r="HB1055" s="138"/>
      <c r="HC1055" s="138"/>
      <c r="HD1055" s="138"/>
      <c r="HE1055" s="138"/>
      <c r="HF1055" s="138"/>
      <c r="HG1055" s="138"/>
      <c r="HH1055" s="138"/>
      <c r="HI1055" s="138"/>
      <c r="HJ1055" s="138"/>
      <c r="HK1055" s="138"/>
      <c r="HL1055" s="138"/>
      <c r="HM1055" s="138"/>
      <c r="HN1055" s="138"/>
      <c r="HO1055" s="138"/>
      <c r="HP1055" s="138"/>
      <c r="HQ1055" s="138"/>
      <c r="HR1055" s="138"/>
      <c r="HS1055" s="138"/>
      <c r="HT1055" s="138"/>
      <c r="HU1055" s="138"/>
      <c r="HV1055" s="138"/>
      <c r="HW1055" s="138"/>
      <c r="HX1055" s="138"/>
      <c r="HY1055" s="138"/>
      <c r="HZ1055" s="138"/>
      <c r="IA1055" s="138"/>
      <c r="IB1055" s="138"/>
      <c r="IC1055" s="138"/>
      <c r="ID1055" s="138"/>
      <c r="IE1055" s="138"/>
      <c r="IF1055" s="138"/>
      <c r="IG1055" s="138"/>
      <c r="IH1055" s="138"/>
      <c r="II1055" s="138"/>
      <c r="IJ1055" s="138"/>
      <c r="IK1055" s="138"/>
      <c r="IL1055" s="138"/>
      <c r="IM1055" s="138"/>
      <c r="IN1055" s="138"/>
      <c r="IO1055" s="138"/>
      <c r="IP1055" s="138"/>
      <c r="IQ1055" s="138"/>
      <c r="IR1055" s="138"/>
      <c r="IS1055" s="138"/>
      <c r="IT1055" s="138"/>
      <c r="IU1055" s="138"/>
      <c r="IV1055" s="138"/>
    </row>
    <row r="1056" customFormat="false" ht="89.25" hidden="false" customHeight="false" outlineLevel="1" collapsed="false">
      <c r="A1056" s="92" t="str">
        <f aca="false">IF(AND(D1056="",D1056=""),"",$D$3&amp;"_"&amp;ROW()-11-COUNTBLANK($D$12:D1056))</f>
        <v>QLTH_903</v>
      </c>
      <c r="B1056" s="102" t="s">
        <v>1053</v>
      </c>
      <c r="C1056" s="102" t="s">
        <v>1054</v>
      </c>
      <c r="D1056" s="226" t="s">
        <v>1565</v>
      </c>
      <c r="E1056" s="167" t="s">
        <v>84</v>
      </c>
      <c r="F1056" s="149"/>
      <c r="G1056" s="149"/>
      <c r="H1056" s="194"/>
      <c r="I1056" s="194"/>
      <c r="J1056" s="194"/>
      <c r="K1056" s="194"/>
      <c r="L1056" s="194"/>
      <c r="M1056" s="194"/>
      <c r="N1056" s="194"/>
      <c r="O1056" s="194"/>
      <c r="P1056" s="194"/>
      <c r="Q1056" s="190" t="str">
        <f aca="false">IF(OR(IF(G1056="",IF(F1056="",IF(E1056="","",E1056),F1056),G1056)="F",IF(J1056="",IF(I1056="",IF(H1056="","",H1056),I1056),J1056)="F",IF(M1056="",IF(L1056="",IF(K1056="","",K1056),L1056),M1056)="F",IF(P1056="",IF(O1056="",IF(N1056="","",N1056),O1056),P1056)="F")=TRUE(),"F",IF(OR(IF(G1056="",IF(F1056="",IF(E1056="","",E1056),F1056),G1056)="PE",IF(J1056="",IF(I1056="",IF(H1056="","",H1056),I1056),J1056)="PE",IF(M1056="",IF(L1056="",IF(K1056="","",K1056),L1056),M1056)="PE",IF(P1056="",IF(O1056="",IF(N1056="","",N1056),O1056),P1056)="PE")=TRUE(),"PE",IF(AND(IF(G1056="",IF(F1056="",IF(E1056="","",E1056),F1056),G1056)="",IF(J1056="",IF(I1056="",IF(H1056="","",H1056),I1056),J1056)="",IF(M1056="",IF(L1056="",IF(K1056="","",K1056),L1056),M1056)="",IF(P1056="",IF(O1056="",IF(N1056="","",N1056),O1056),P1056)="")=TRUE(),"","P")))</f>
        <v>P</v>
      </c>
      <c r="R1056" s="195"/>
      <c r="S1056" s="194"/>
    </row>
    <row r="1057" customFormat="false" ht="38.25" hidden="false" customHeight="false" outlineLevel="1" collapsed="false">
      <c r="A1057" s="92" t="str">
        <f aca="false">IF(AND(D1057="",D1057=""),"",$D$3&amp;"_"&amp;ROW()-11-COUNTBLANK($D$12:D1057))</f>
        <v>QLTH_904</v>
      </c>
      <c r="B1057" s="102" t="s">
        <v>296</v>
      </c>
      <c r="C1057" s="102" t="s">
        <v>992</v>
      </c>
      <c r="D1057" s="197" t="s">
        <v>1055</v>
      </c>
      <c r="E1057" s="167" t="s">
        <v>84</v>
      </c>
      <c r="F1057" s="149"/>
      <c r="G1057" s="149"/>
      <c r="H1057" s="194"/>
      <c r="I1057" s="194"/>
      <c r="J1057" s="194"/>
      <c r="K1057" s="194"/>
      <c r="L1057" s="194"/>
      <c r="M1057" s="194"/>
      <c r="N1057" s="194"/>
      <c r="O1057" s="194"/>
      <c r="P1057" s="194"/>
      <c r="Q1057" s="190" t="str">
        <f aca="false">IF(OR(IF(G1057="",IF(F1057="",IF(E1057="","",E1057),F1057),G1057)="F",IF(J1057="",IF(I1057="",IF(H1057="","",H1057),I1057),J1057)="F",IF(M1057="",IF(L1057="",IF(K1057="","",K1057),L1057),M1057)="F",IF(P1057="",IF(O1057="",IF(N1057="","",N1057),O1057),P1057)="F")=TRUE(),"F",IF(OR(IF(G1057="",IF(F1057="",IF(E1057="","",E1057),F1057),G1057)="PE",IF(J1057="",IF(I1057="",IF(H1057="","",H1057),I1057),J1057)="PE",IF(M1057="",IF(L1057="",IF(K1057="","",K1057),L1057),M1057)="PE",IF(P1057="",IF(O1057="",IF(N1057="","",N1057),O1057),P1057)="PE")=TRUE(),"PE",IF(AND(IF(G1057="",IF(F1057="",IF(E1057="","",E1057),F1057),G1057)="",IF(J1057="",IF(I1057="",IF(H1057="","",H1057),I1057),J1057)="",IF(M1057="",IF(L1057="",IF(K1057="","",K1057),L1057),M1057)="",IF(P1057="",IF(O1057="",IF(N1057="","",N1057),O1057),P1057)="")=TRUE(),"","P")))</f>
        <v>P</v>
      </c>
      <c r="R1057" s="195"/>
      <c r="S1057" s="194"/>
    </row>
    <row r="1058" customFormat="false" ht="63.75" hidden="false" customHeight="false" outlineLevel="1" collapsed="false">
      <c r="A1058" s="92" t="str">
        <f aca="false">IF(AND(D1058="",D1058=""),"",$D$3&amp;"_"&amp;ROW()-11-COUNTBLANK($D$12:D1058))</f>
        <v>QLTH_905</v>
      </c>
      <c r="B1058" s="102" t="s">
        <v>850</v>
      </c>
      <c r="C1058" s="102" t="s">
        <v>1056</v>
      </c>
      <c r="D1058" s="102" t="s">
        <v>1566</v>
      </c>
      <c r="E1058" s="167" t="s">
        <v>84</v>
      </c>
      <c r="F1058" s="149"/>
      <c r="G1058" s="149"/>
      <c r="H1058" s="194"/>
      <c r="I1058" s="194"/>
      <c r="J1058" s="194"/>
      <c r="K1058" s="194"/>
      <c r="L1058" s="194"/>
      <c r="M1058" s="194"/>
      <c r="N1058" s="194"/>
      <c r="O1058" s="194"/>
      <c r="P1058" s="194"/>
      <c r="Q1058" s="190" t="str">
        <f aca="false">IF(OR(IF(G1058="",IF(F1058="",IF(E1058="","",E1058),F1058),G1058)="F",IF(J1058="",IF(I1058="",IF(H1058="","",H1058),I1058),J1058)="F",IF(M1058="",IF(L1058="",IF(K1058="","",K1058),L1058),M1058)="F",IF(P1058="",IF(O1058="",IF(N1058="","",N1058),O1058),P1058)="F")=TRUE(),"F",IF(OR(IF(G1058="",IF(F1058="",IF(E1058="","",E1058),F1058),G1058)="PE",IF(J1058="",IF(I1058="",IF(H1058="","",H1058),I1058),J1058)="PE",IF(M1058="",IF(L1058="",IF(K1058="","",K1058),L1058),M1058)="PE",IF(P1058="",IF(O1058="",IF(N1058="","",N1058),O1058),P1058)="PE")=TRUE(),"PE",IF(AND(IF(G1058="",IF(F1058="",IF(E1058="","",E1058),F1058),G1058)="",IF(J1058="",IF(I1058="",IF(H1058="","",H1058),I1058),J1058)="",IF(M1058="",IF(L1058="",IF(K1058="","",K1058),L1058),M1058)="",IF(P1058="",IF(O1058="",IF(N1058="","",N1058),O1058),P1058)="")=TRUE(),"","P")))</f>
        <v>P</v>
      </c>
      <c r="R1058" s="195"/>
      <c r="S1058" s="194"/>
    </row>
    <row r="1059" customFormat="false" ht="25.5" hidden="false" customHeight="false" outlineLevel="1" collapsed="false">
      <c r="A1059" s="92" t="str">
        <f aca="false">IF(AND(D1059="",D1059=""),"",$D$3&amp;"_"&amp;ROW()-11-COUNTBLANK($D$12:D1059))</f>
        <v>QLTH_906</v>
      </c>
      <c r="B1059" s="164" t="s">
        <v>853</v>
      </c>
      <c r="C1059" s="162" t="s">
        <v>854</v>
      </c>
      <c r="D1059" s="164" t="s">
        <v>855</v>
      </c>
      <c r="E1059" s="167" t="s">
        <v>84</v>
      </c>
      <c r="F1059" s="149"/>
      <c r="G1059" s="149"/>
      <c r="H1059" s="194"/>
      <c r="I1059" s="194"/>
      <c r="J1059" s="194"/>
      <c r="K1059" s="194"/>
      <c r="L1059" s="194"/>
      <c r="M1059" s="194"/>
      <c r="N1059" s="194"/>
      <c r="O1059" s="194"/>
      <c r="P1059" s="194"/>
      <c r="Q1059" s="190" t="str">
        <f aca="false">IF(OR(IF(G1059="",IF(F1059="",IF(E1059="","",E1059),F1059),G1059)="F",IF(J1059="",IF(I1059="",IF(H1059="","",H1059),I1059),J1059)="F",IF(M1059="",IF(L1059="",IF(K1059="","",K1059),L1059),M1059)="F",IF(P1059="",IF(O1059="",IF(N1059="","",N1059),O1059),P1059)="F")=TRUE(),"F",IF(OR(IF(G1059="",IF(F1059="",IF(E1059="","",E1059),F1059),G1059)="PE",IF(J1059="",IF(I1059="",IF(H1059="","",H1059),I1059),J1059)="PE",IF(M1059="",IF(L1059="",IF(K1059="","",K1059),L1059),M1059)="PE",IF(P1059="",IF(O1059="",IF(N1059="","",N1059),O1059),P1059)="PE")=TRUE(),"PE",IF(AND(IF(G1059="",IF(F1059="",IF(E1059="","",E1059),F1059),G1059)="",IF(J1059="",IF(I1059="",IF(H1059="","",H1059),I1059),J1059)="",IF(M1059="",IF(L1059="",IF(K1059="","",K1059),L1059),M1059)="",IF(P1059="",IF(O1059="",IF(N1059="","",N1059),O1059),P1059)="")=TRUE(),"","P")))</f>
        <v>P</v>
      </c>
      <c r="R1059" s="195"/>
      <c r="S1059" s="194"/>
    </row>
    <row r="1060" customFormat="false" ht="89.25" hidden="false" customHeight="false" outlineLevel="1" collapsed="false">
      <c r="A1060" s="92"/>
      <c r="B1060" s="164" t="s">
        <v>1543</v>
      </c>
      <c r="C1060" s="162" t="s">
        <v>997</v>
      </c>
      <c r="D1060" s="197" t="s">
        <v>1567</v>
      </c>
      <c r="E1060" s="167" t="s">
        <v>84</v>
      </c>
      <c r="F1060" s="149"/>
      <c r="G1060" s="149"/>
      <c r="H1060" s="194"/>
      <c r="I1060" s="194"/>
      <c r="J1060" s="194"/>
      <c r="K1060" s="194"/>
      <c r="L1060" s="194"/>
      <c r="M1060" s="194"/>
      <c r="N1060" s="194"/>
      <c r="O1060" s="194"/>
      <c r="P1060" s="194"/>
      <c r="Q1060" s="98" t="str">
        <f aca="false">IF(OR(IF(G1060="",IF(F1060="",IF(E1060="","",E1060),F1060),G1060)="F",IF(J1060="",IF(I1060="",IF(H1060="","",H1060),I1060),J1060)="F",IF(M1060="",IF(L1060="",IF(K1060="","",K1060),L1060),M1060)="F",IF(P1060="",IF(O1060="",IF(N1060="","",N1060),O1060),P1060)="F")=TRUE(),"F",IF(OR(IF(G1060="",IF(F1060="",IF(E1060="","",E1060),F1060),G1060)="PE",IF(J1060="",IF(I1060="",IF(H1060="","",H1060),I1060),J1060)="PE",IF(M1060="",IF(L1060="",IF(K1060="","",K1060),L1060),M1060)="PE",IF(P1060="",IF(O1060="",IF(N1060="","",N1060),O1060),P1060)="PE")=TRUE(),"PE",IF(AND(IF(G1060="",IF(F1060="",IF(E1060="","",E1060),F1060),G1060)="",IF(J1060="",IF(I1060="",IF(H1060="","",H1060),I1060),J1060)="",IF(M1060="",IF(L1060="",IF(K1060="","",K1060),L1060),M1060)="",IF(P1060="",IF(O1060="",IF(N1060="","",N1060),O1060),P1060)="")=TRUE(),"","P")))</f>
        <v>P</v>
      </c>
      <c r="R1060" s="195"/>
      <c r="S1060" s="194"/>
    </row>
    <row r="1061" customFormat="false" ht="25.5" hidden="false" customHeight="false" outlineLevel="1" collapsed="false">
      <c r="A1061" s="92" t="str">
        <f aca="false">IF(AND(D1061="",D1061=""),"",$D$3&amp;"_"&amp;ROW()-11-COUNTBLANK($D$12:D1061))</f>
        <v>QLTH_908</v>
      </c>
      <c r="B1061" s="102" t="s">
        <v>174</v>
      </c>
      <c r="C1061" s="102" t="s">
        <v>175</v>
      </c>
      <c r="D1061" s="102" t="s">
        <v>176</v>
      </c>
      <c r="E1061" s="167" t="s">
        <v>84</v>
      </c>
      <c r="F1061" s="149"/>
      <c r="G1061" s="149"/>
      <c r="H1061" s="194"/>
      <c r="I1061" s="194"/>
      <c r="J1061" s="194"/>
      <c r="K1061" s="194"/>
      <c r="L1061" s="194"/>
      <c r="M1061" s="194"/>
      <c r="N1061" s="194"/>
      <c r="O1061" s="194"/>
      <c r="P1061" s="194"/>
      <c r="Q1061" s="190" t="str">
        <f aca="false">IF(OR(IF(G1061="",IF(F1061="",IF(E1061="","",E1061),F1061),G1061)="F",IF(J1061="",IF(I1061="",IF(H1061="","",H1061),I1061),J1061)="F",IF(M1061="",IF(L1061="",IF(K1061="","",K1061),L1061),M1061)="F",IF(P1061="",IF(O1061="",IF(N1061="","",N1061),O1061),P1061)="F")=TRUE(),"F",IF(OR(IF(G1061="",IF(F1061="",IF(E1061="","",E1061),F1061),G1061)="PE",IF(J1061="",IF(I1061="",IF(H1061="","",H1061),I1061),J1061)="PE",IF(M1061="",IF(L1061="",IF(K1061="","",K1061),L1061),M1061)="PE",IF(P1061="",IF(O1061="",IF(N1061="","",N1061),O1061),P1061)="PE")=TRUE(),"PE",IF(AND(IF(G1061="",IF(F1061="",IF(E1061="","",E1061),F1061),G1061)="",IF(J1061="",IF(I1061="",IF(H1061="","",H1061),I1061),J1061)="",IF(M1061="",IF(L1061="",IF(K1061="","",K1061),L1061),M1061)="",IF(P1061="",IF(O1061="",IF(N1061="","",N1061),O1061),P1061)="")=TRUE(),"","P")))</f>
        <v>P</v>
      </c>
      <c r="R1061" s="195"/>
      <c r="S1061" s="194"/>
    </row>
    <row r="1062" s="80" customFormat="true" ht="25.5" hidden="false" customHeight="false" outlineLevel="1" collapsed="false">
      <c r="A1062" s="92" t="str">
        <f aca="false">IF(AND(D1062="",D1062=""),"",$D$3&amp;"_"&amp;ROW()-11-COUNTBLANK($D$12:D1062))</f>
        <v>QLTH_909</v>
      </c>
      <c r="B1062" s="164" t="s">
        <v>177</v>
      </c>
      <c r="C1062" s="162" t="s">
        <v>178</v>
      </c>
      <c r="D1062" s="227" t="s">
        <v>179</v>
      </c>
      <c r="E1062" s="167" t="s">
        <v>84</v>
      </c>
      <c r="F1062" s="167"/>
      <c r="G1062" s="167"/>
      <c r="H1062" s="167"/>
      <c r="I1062" s="167"/>
      <c r="J1062" s="167"/>
      <c r="K1062" s="167"/>
      <c r="L1062" s="167"/>
      <c r="M1062" s="167"/>
      <c r="N1062" s="167"/>
      <c r="O1062" s="167"/>
      <c r="P1062" s="167"/>
      <c r="Q1062" s="168" t="str">
        <f aca="false">IF(OR(IF(G1062="",IF(F1062="",IF(E1062="","",E1062),F1062),G1062)="F",IF(J1062="",IF(I1062="",IF(H1062="","",H1062),I1062),J1062)="F",IF(M1062="",IF(L1062="",IF(K1062="","",K1062),L1062),M1062)="F",IF(P1062="",IF(O1062="",IF(N1062="","",N1062),O1062),P1062)="F")=TRUE(),"F",IF(OR(IF(G1062="",IF(F1062="",IF(E1062="","",E1062),F1062),G1062)="PE",IF(J1062="",IF(I1062="",IF(H1062="","",H1062),I1062),J1062)="PE",IF(M1062="",IF(L1062="",IF(K1062="","",K1062),L1062),M1062)="PE",IF(P1062="",IF(O1062="",IF(N1062="","",N1062),O1062),P1062)="PE")=TRUE(),"PE",IF(AND(IF(G1062="",IF(F1062="",IF(E1062="","",E1062),F1062),G1062)="",IF(J1062="",IF(I1062="",IF(H1062="","",H1062),I1062),J1062)="",IF(M1062="",IF(L1062="",IF(K1062="","",K1062),L1062),M1062)="",IF(P1062="",IF(O1062="",IF(N1062="","",N1062),O1062),P1062)="")=TRUE(),"","P")))</f>
        <v>P</v>
      </c>
      <c r="R1062" s="169"/>
      <c r="S1062" s="169"/>
    </row>
    <row r="1063" customFormat="false" ht="12.75" hidden="false" customHeight="false" outlineLevel="0" collapsed="false">
      <c r="A1063" s="92" t="str">
        <f aca="false">IF(AND(D1063="",D1063=""),"",$D$3&amp;"_"&amp;ROW()-11-COUNTBLANK($D$12:D1063))</f>
        <v/>
      </c>
      <c r="B1063" s="129" t="s">
        <v>1199</v>
      </c>
      <c r="C1063" s="130"/>
      <c r="D1063" s="131"/>
      <c r="E1063" s="132"/>
      <c r="F1063" s="133"/>
      <c r="G1063" s="133"/>
      <c r="H1063" s="134"/>
      <c r="I1063" s="134"/>
      <c r="J1063" s="134"/>
      <c r="K1063" s="134"/>
      <c r="L1063" s="134"/>
      <c r="M1063" s="134"/>
      <c r="N1063" s="134"/>
      <c r="O1063" s="134"/>
      <c r="P1063" s="134"/>
      <c r="Q1063" s="135" t="str">
        <f aca="false">IF(OR(IF(G1063="",IF(F1063="",IF(E1063="","",E1063),F1063),G1063)="F",IF(J1063="",IF(I1063="",IF(H1063="","",H1063),I1063),J1063)="F",IF(M1063="",IF(L1063="",IF(K1063="","",K1063),L1063),M1063)="F",IF(P1063="",IF(O1063="",IF(N1063="","",N1063),O1063),P1063)="F")=TRUE(),"F",IF(OR(IF(G1063="",IF(F1063="",IF(E1063="","",E1063),F1063),G1063)="PE",IF(J1063="",IF(I1063="",IF(H1063="","",H1063),I1063),J1063)="PE",IF(M1063="",IF(L1063="",IF(K1063="","",K1063),L1063),M1063)="PE",IF(P1063="",IF(O1063="",IF(N1063="","",N1063),O1063),P1063)="PE")=TRUE(),"PE",IF(AND(IF(G1063="",IF(F1063="",IF(E1063="","",E1063),F1063),G1063)="",IF(J1063="",IF(I1063="",IF(H1063="","",H1063),I1063),J1063)="",IF(M1063="",IF(L1063="",IF(K1063="","",K1063),L1063),M1063)="",IF(P1063="",IF(O1063="",IF(N1063="","",N1063),O1063),P1063)="")=TRUE(),"","P")))</f>
        <v/>
      </c>
      <c r="R1063" s="136"/>
      <c r="S1063" s="137"/>
      <c r="T1063" s="138"/>
      <c r="U1063" s="138"/>
      <c r="V1063" s="138"/>
      <c r="W1063" s="138"/>
      <c r="X1063" s="138"/>
      <c r="Y1063" s="138"/>
      <c r="Z1063" s="138"/>
      <c r="AA1063" s="138"/>
      <c r="AB1063" s="138"/>
      <c r="AC1063" s="138"/>
      <c r="AD1063" s="138"/>
      <c r="AE1063" s="138"/>
      <c r="AF1063" s="138"/>
      <c r="AG1063" s="138"/>
      <c r="AH1063" s="138"/>
      <c r="AI1063" s="138"/>
      <c r="AJ1063" s="138"/>
      <c r="AK1063" s="138"/>
      <c r="AL1063" s="138"/>
      <c r="AM1063" s="138"/>
      <c r="AN1063" s="138"/>
      <c r="AO1063" s="138"/>
      <c r="AP1063" s="138"/>
      <c r="AQ1063" s="138"/>
      <c r="AR1063" s="138"/>
      <c r="AS1063" s="138"/>
      <c r="AT1063" s="138"/>
      <c r="AU1063" s="138"/>
      <c r="AV1063" s="138"/>
      <c r="AW1063" s="138"/>
      <c r="AX1063" s="138"/>
      <c r="AY1063" s="138"/>
      <c r="AZ1063" s="138"/>
      <c r="BA1063" s="138"/>
      <c r="BB1063" s="138"/>
      <c r="BC1063" s="138"/>
      <c r="BD1063" s="138"/>
      <c r="BE1063" s="138"/>
      <c r="BF1063" s="138"/>
      <c r="BG1063" s="138"/>
      <c r="BH1063" s="138"/>
      <c r="BI1063" s="138"/>
      <c r="BJ1063" s="138"/>
      <c r="BK1063" s="138"/>
      <c r="BL1063" s="138"/>
      <c r="BM1063" s="138"/>
      <c r="BN1063" s="138"/>
      <c r="BO1063" s="138"/>
      <c r="BP1063" s="138"/>
      <c r="BQ1063" s="138"/>
      <c r="BR1063" s="138"/>
      <c r="BS1063" s="138"/>
      <c r="BT1063" s="138"/>
      <c r="BU1063" s="138"/>
      <c r="BV1063" s="138"/>
      <c r="BW1063" s="138"/>
      <c r="BX1063" s="138"/>
      <c r="BY1063" s="138"/>
      <c r="BZ1063" s="138"/>
      <c r="CA1063" s="138"/>
      <c r="CB1063" s="138"/>
      <c r="CC1063" s="138"/>
      <c r="CD1063" s="138"/>
      <c r="CE1063" s="138"/>
      <c r="CF1063" s="138"/>
      <c r="CG1063" s="138"/>
      <c r="CH1063" s="138"/>
      <c r="CI1063" s="138"/>
      <c r="CJ1063" s="138"/>
      <c r="CK1063" s="138"/>
      <c r="CL1063" s="138"/>
      <c r="CM1063" s="138"/>
      <c r="CN1063" s="138"/>
      <c r="CO1063" s="138"/>
      <c r="CP1063" s="138"/>
      <c r="CQ1063" s="138"/>
      <c r="CR1063" s="138"/>
      <c r="CS1063" s="138"/>
      <c r="CT1063" s="138"/>
      <c r="CU1063" s="138"/>
      <c r="CV1063" s="138"/>
      <c r="CW1063" s="138"/>
      <c r="CX1063" s="138"/>
      <c r="CY1063" s="138"/>
      <c r="CZ1063" s="138"/>
      <c r="DA1063" s="138"/>
      <c r="DB1063" s="138"/>
      <c r="DC1063" s="138"/>
      <c r="DD1063" s="138"/>
      <c r="DE1063" s="138"/>
      <c r="DF1063" s="138"/>
      <c r="DG1063" s="138"/>
      <c r="DH1063" s="138"/>
      <c r="DI1063" s="138"/>
      <c r="DJ1063" s="138"/>
      <c r="DK1063" s="138"/>
      <c r="DL1063" s="138"/>
      <c r="DM1063" s="138"/>
      <c r="DN1063" s="138"/>
      <c r="DO1063" s="138"/>
      <c r="DP1063" s="138"/>
      <c r="DQ1063" s="138"/>
      <c r="DR1063" s="138"/>
      <c r="DS1063" s="138"/>
      <c r="DT1063" s="138"/>
      <c r="DU1063" s="138"/>
      <c r="DV1063" s="138"/>
      <c r="DW1063" s="138"/>
      <c r="DX1063" s="138"/>
      <c r="DY1063" s="138"/>
      <c r="DZ1063" s="138"/>
      <c r="EA1063" s="138"/>
      <c r="EB1063" s="138"/>
      <c r="EC1063" s="138"/>
      <c r="ED1063" s="138"/>
      <c r="EE1063" s="138"/>
      <c r="EF1063" s="138"/>
      <c r="EG1063" s="138"/>
      <c r="EH1063" s="138"/>
      <c r="EI1063" s="138"/>
      <c r="EJ1063" s="138"/>
      <c r="EK1063" s="138"/>
      <c r="EL1063" s="138"/>
      <c r="EM1063" s="138"/>
      <c r="EN1063" s="138"/>
      <c r="EO1063" s="138"/>
      <c r="EP1063" s="138"/>
      <c r="EQ1063" s="138"/>
      <c r="ER1063" s="138"/>
      <c r="ES1063" s="138"/>
      <c r="ET1063" s="138"/>
      <c r="EU1063" s="138"/>
      <c r="EV1063" s="138"/>
      <c r="EW1063" s="138"/>
      <c r="EX1063" s="138"/>
      <c r="EY1063" s="138"/>
      <c r="EZ1063" s="138"/>
      <c r="FA1063" s="138"/>
      <c r="FB1063" s="138"/>
      <c r="FC1063" s="138"/>
      <c r="FD1063" s="138"/>
      <c r="FE1063" s="138"/>
      <c r="FF1063" s="138"/>
      <c r="FG1063" s="138"/>
      <c r="FH1063" s="138"/>
      <c r="FI1063" s="138"/>
      <c r="FJ1063" s="138"/>
      <c r="FK1063" s="138"/>
      <c r="FL1063" s="138"/>
      <c r="FM1063" s="138"/>
      <c r="FN1063" s="138"/>
      <c r="FO1063" s="138"/>
      <c r="FP1063" s="138"/>
      <c r="FQ1063" s="138"/>
      <c r="FR1063" s="138"/>
      <c r="FS1063" s="138"/>
      <c r="FT1063" s="138"/>
      <c r="FU1063" s="138"/>
      <c r="FV1063" s="138"/>
      <c r="FW1063" s="138"/>
      <c r="FX1063" s="138"/>
      <c r="FY1063" s="138"/>
      <c r="FZ1063" s="138"/>
      <c r="GA1063" s="138"/>
      <c r="GB1063" s="138"/>
      <c r="GC1063" s="138"/>
      <c r="GD1063" s="138"/>
      <c r="GE1063" s="138"/>
      <c r="GF1063" s="138"/>
      <c r="GG1063" s="138"/>
      <c r="GH1063" s="138"/>
      <c r="GI1063" s="138"/>
      <c r="GJ1063" s="138"/>
      <c r="GK1063" s="138"/>
      <c r="GL1063" s="138"/>
      <c r="GM1063" s="138"/>
      <c r="GN1063" s="138"/>
      <c r="GO1063" s="138"/>
      <c r="GP1063" s="138"/>
      <c r="GQ1063" s="138"/>
      <c r="GR1063" s="138"/>
      <c r="GS1063" s="138"/>
      <c r="GT1063" s="138"/>
      <c r="GU1063" s="138"/>
      <c r="GV1063" s="138"/>
      <c r="GW1063" s="138"/>
      <c r="GX1063" s="138"/>
      <c r="GY1063" s="138"/>
      <c r="GZ1063" s="138"/>
      <c r="HA1063" s="138"/>
      <c r="HB1063" s="138"/>
      <c r="HC1063" s="138"/>
      <c r="HD1063" s="138"/>
      <c r="HE1063" s="138"/>
      <c r="HF1063" s="138"/>
      <c r="HG1063" s="138"/>
      <c r="HH1063" s="138"/>
      <c r="HI1063" s="138"/>
      <c r="HJ1063" s="138"/>
      <c r="HK1063" s="138"/>
      <c r="HL1063" s="138"/>
      <c r="HM1063" s="138"/>
      <c r="HN1063" s="138"/>
      <c r="HO1063" s="138"/>
      <c r="HP1063" s="138"/>
      <c r="HQ1063" s="138"/>
      <c r="HR1063" s="138"/>
      <c r="HS1063" s="138"/>
      <c r="HT1063" s="138"/>
      <c r="HU1063" s="138"/>
      <c r="HV1063" s="138"/>
      <c r="HW1063" s="138"/>
      <c r="HX1063" s="138"/>
      <c r="HY1063" s="138"/>
      <c r="HZ1063" s="138"/>
      <c r="IA1063" s="138"/>
      <c r="IB1063" s="138"/>
      <c r="IC1063" s="138"/>
      <c r="ID1063" s="138"/>
      <c r="IE1063" s="138"/>
      <c r="IF1063" s="138"/>
      <c r="IG1063" s="138"/>
      <c r="IH1063" s="138"/>
      <c r="II1063" s="138"/>
      <c r="IJ1063" s="138"/>
      <c r="IK1063" s="138"/>
      <c r="IL1063" s="138"/>
      <c r="IM1063" s="138"/>
      <c r="IN1063" s="138"/>
      <c r="IO1063" s="138"/>
      <c r="IP1063" s="138"/>
      <c r="IQ1063" s="138"/>
      <c r="IR1063" s="138"/>
      <c r="IS1063" s="138"/>
      <c r="IT1063" s="138"/>
      <c r="IU1063" s="138"/>
      <c r="IV1063" s="138"/>
    </row>
    <row r="1064" customFormat="false" ht="12.75" hidden="false" customHeight="false" outlineLevel="0" collapsed="false">
      <c r="A1064" s="92" t="str">
        <f aca="false">IF(AND(D1064="",D1064=""),"",$D$3&amp;"_"&amp;ROW()-11-COUNTBLANK($D$12:D1064))</f>
        <v/>
      </c>
      <c r="B1064" s="200" t="s">
        <v>1200</v>
      </c>
      <c r="C1064" s="201"/>
      <c r="D1064" s="201"/>
      <c r="E1064" s="201"/>
      <c r="F1064" s="201"/>
      <c r="G1064" s="201"/>
      <c r="H1064" s="201"/>
      <c r="I1064" s="201"/>
      <c r="J1064" s="201"/>
      <c r="K1064" s="201"/>
      <c r="L1064" s="201"/>
      <c r="M1064" s="201"/>
      <c r="N1064" s="201"/>
      <c r="O1064" s="201"/>
      <c r="P1064" s="201"/>
      <c r="Q1064" s="201"/>
      <c r="R1064" s="201"/>
      <c r="S1064" s="201"/>
    </row>
    <row r="1065" customFormat="false" ht="12.75" hidden="false" customHeight="false" outlineLevel="0" collapsed="false">
      <c r="A1065" s="92" t="str">
        <f aca="false">IF(AND(D1065="",D1065=""),"",$D$3&amp;"_"&amp;ROW()-11-COUNTBLANK($D$12:D1065))</f>
        <v/>
      </c>
      <c r="B1065" s="202" t="s">
        <v>681</v>
      </c>
      <c r="C1065" s="203"/>
      <c r="D1065" s="203"/>
      <c r="E1065" s="203"/>
      <c r="F1065" s="203"/>
      <c r="G1065" s="203"/>
      <c r="H1065" s="203"/>
      <c r="I1065" s="203"/>
      <c r="J1065" s="203"/>
      <c r="K1065" s="203"/>
      <c r="L1065" s="203"/>
      <c r="M1065" s="203"/>
      <c r="N1065" s="203"/>
      <c r="O1065" s="203"/>
      <c r="P1065" s="203"/>
      <c r="Q1065" s="203"/>
      <c r="R1065" s="203"/>
      <c r="S1065" s="203"/>
    </row>
    <row r="1066" customFormat="false" ht="12.75" hidden="false" customHeight="false" outlineLevel="0" collapsed="false">
      <c r="A1066" s="92" t="str">
        <f aca="false">IF(AND(D1066="",D1066=""),"",$D$3&amp;"_"&amp;ROW()-11-COUNTBLANK($D$12:D1066))</f>
        <v/>
      </c>
      <c r="B1066" s="204" t="s">
        <v>80</v>
      </c>
      <c r="C1066" s="205"/>
      <c r="D1066" s="206"/>
      <c r="E1066" s="207"/>
      <c r="F1066" s="208"/>
      <c r="G1066" s="208"/>
      <c r="H1066" s="209"/>
      <c r="I1066" s="209"/>
      <c r="J1066" s="209"/>
      <c r="K1066" s="209"/>
      <c r="L1066" s="209"/>
      <c r="M1066" s="209"/>
      <c r="N1066" s="209"/>
      <c r="O1066" s="209"/>
      <c r="P1066" s="209"/>
      <c r="Q1066" s="210" t="str">
        <f aca="false">IF(OR(IF(G1066="",IF(F1066="",IF(E1066="","",E1066),F1066),G1066)="F",IF(J1066="",IF(I1066="",IF(H1066="","",H1066),I1066),J1066)="F",IF(M1066="",IF(L1066="",IF(K1066="","",K1066),L1066),M1066)="F",IF(P1066="",IF(O1066="",IF(N1066="","",N1066),O1066),P1066)="F")=TRUE(),"F",IF(OR(IF(G1066="",IF(F1066="",IF(E1066="","",E1066),F1066),G1066)="PE",IF(J1066="",IF(I1066="",IF(H1066="","",H1066),I1066),J1066)="PE",IF(M1066="",IF(L1066="",IF(K1066="","",K1066),L1066),M1066)="PE",IF(P1066="",IF(O1066="",IF(N1066="","",N1066),O1066),P1066)="PE")=TRUE(),"PE",IF(AND(IF(G1066="",IF(F1066="",IF(E1066="","",E1066),F1066),G1066)="",IF(J1066="",IF(I1066="",IF(H1066="","",H1066),I1066),J1066)="",IF(M1066="",IF(L1066="",IF(K1066="","",K1066),L1066),M1066)="",IF(P1066="",IF(O1066="",IF(N1066="","",N1066),O1066),P1066)="")=TRUE(),"","P")))</f>
        <v/>
      </c>
      <c r="R1066" s="211"/>
      <c r="S1066" s="212"/>
      <c r="T1066" s="138"/>
      <c r="U1066" s="138"/>
      <c r="V1066" s="138"/>
      <c r="W1066" s="138"/>
      <c r="X1066" s="138"/>
      <c r="Y1066" s="138"/>
      <c r="Z1066" s="138"/>
      <c r="AA1066" s="138"/>
      <c r="AB1066" s="138"/>
      <c r="AC1066" s="138"/>
      <c r="AD1066" s="138"/>
      <c r="AE1066" s="138"/>
      <c r="AF1066" s="138"/>
      <c r="AG1066" s="138"/>
      <c r="AH1066" s="138"/>
      <c r="AI1066" s="138"/>
      <c r="AJ1066" s="138"/>
      <c r="AK1066" s="138"/>
      <c r="AL1066" s="138"/>
      <c r="AM1066" s="138"/>
      <c r="AN1066" s="138"/>
      <c r="AO1066" s="138"/>
      <c r="AP1066" s="138"/>
      <c r="AQ1066" s="138"/>
      <c r="AR1066" s="138"/>
      <c r="AS1066" s="138"/>
      <c r="AT1066" s="138"/>
      <c r="AU1066" s="138"/>
      <c r="AV1066" s="138"/>
      <c r="AW1066" s="138"/>
      <c r="AX1066" s="138"/>
      <c r="AY1066" s="138"/>
      <c r="AZ1066" s="138"/>
      <c r="BA1066" s="138"/>
      <c r="BB1066" s="138"/>
      <c r="BC1066" s="138"/>
      <c r="BD1066" s="138"/>
      <c r="BE1066" s="138"/>
      <c r="BF1066" s="138"/>
      <c r="BG1066" s="138"/>
      <c r="BH1066" s="138"/>
      <c r="BI1066" s="138"/>
      <c r="BJ1066" s="138"/>
      <c r="BK1066" s="138"/>
      <c r="BL1066" s="138"/>
      <c r="BM1066" s="138"/>
      <c r="BN1066" s="138"/>
      <c r="BO1066" s="138"/>
      <c r="BP1066" s="138"/>
      <c r="BQ1066" s="138"/>
      <c r="BR1066" s="138"/>
      <c r="BS1066" s="138"/>
      <c r="BT1066" s="138"/>
      <c r="BU1066" s="138"/>
      <c r="BV1066" s="138"/>
      <c r="BW1066" s="138"/>
      <c r="BX1066" s="138"/>
      <c r="BY1066" s="138"/>
      <c r="BZ1066" s="138"/>
      <c r="CA1066" s="138"/>
      <c r="CB1066" s="138"/>
      <c r="CC1066" s="138"/>
      <c r="CD1066" s="138"/>
      <c r="CE1066" s="138"/>
      <c r="CF1066" s="138"/>
      <c r="CG1066" s="138"/>
      <c r="CH1066" s="138"/>
      <c r="CI1066" s="138"/>
      <c r="CJ1066" s="138"/>
      <c r="CK1066" s="138"/>
      <c r="CL1066" s="138"/>
      <c r="CM1066" s="138"/>
      <c r="CN1066" s="138"/>
      <c r="CO1066" s="138"/>
      <c r="CP1066" s="138"/>
      <c r="CQ1066" s="138"/>
      <c r="CR1066" s="138"/>
      <c r="CS1066" s="138"/>
      <c r="CT1066" s="138"/>
      <c r="CU1066" s="138"/>
      <c r="CV1066" s="138"/>
      <c r="CW1066" s="138"/>
      <c r="CX1066" s="138"/>
      <c r="CY1066" s="138"/>
      <c r="CZ1066" s="138"/>
      <c r="DA1066" s="138"/>
      <c r="DB1066" s="138"/>
      <c r="DC1066" s="138"/>
      <c r="DD1066" s="138"/>
      <c r="DE1066" s="138"/>
      <c r="DF1066" s="138"/>
      <c r="DG1066" s="138"/>
      <c r="DH1066" s="138"/>
      <c r="DI1066" s="138"/>
      <c r="DJ1066" s="138"/>
      <c r="DK1066" s="138"/>
      <c r="DL1066" s="138"/>
      <c r="DM1066" s="138"/>
      <c r="DN1066" s="138"/>
      <c r="DO1066" s="138"/>
      <c r="DP1066" s="138"/>
      <c r="DQ1066" s="138"/>
      <c r="DR1066" s="138"/>
      <c r="DS1066" s="138"/>
      <c r="DT1066" s="138"/>
      <c r="DU1066" s="138"/>
      <c r="DV1066" s="138"/>
      <c r="DW1066" s="138"/>
      <c r="DX1066" s="138"/>
      <c r="DY1066" s="138"/>
      <c r="DZ1066" s="138"/>
      <c r="EA1066" s="138"/>
      <c r="EB1066" s="138"/>
      <c r="EC1066" s="138"/>
      <c r="ED1066" s="138"/>
      <c r="EE1066" s="138"/>
      <c r="EF1066" s="138"/>
      <c r="EG1066" s="138"/>
      <c r="EH1066" s="138"/>
      <c r="EI1066" s="138"/>
      <c r="EJ1066" s="138"/>
      <c r="EK1066" s="138"/>
      <c r="EL1066" s="138"/>
      <c r="EM1066" s="138"/>
      <c r="EN1066" s="138"/>
      <c r="EO1066" s="138"/>
      <c r="EP1066" s="138"/>
      <c r="EQ1066" s="138"/>
      <c r="ER1066" s="138"/>
      <c r="ES1066" s="138"/>
      <c r="ET1066" s="138"/>
      <c r="EU1066" s="138"/>
      <c r="EV1066" s="138"/>
      <c r="EW1066" s="138"/>
      <c r="EX1066" s="138"/>
      <c r="EY1066" s="138"/>
      <c r="EZ1066" s="138"/>
      <c r="FA1066" s="138"/>
      <c r="FB1066" s="138"/>
      <c r="FC1066" s="138"/>
      <c r="FD1066" s="138"/>
      <c r="FE1066" s="138"/>
      <c r="FF1066" s="138"/>
      <c r="FG1066" s="138"/>
      <c r="FH1066" s="138"/>
      <c r="FI1066" s="138"/>
      <c r="FJ1066" s="138"/>
      <c r="FK1066" s="138"/>
      <c r="FL1066" s="138"/>
      <c r="FM1066" s="138"/>
      <c r="FN1066" s="138"/>
      <c r="FO1066" s="138"/>
      <c r="FP1066" s="138"/>
      <c r="FQ1066" s="138"/>
      <c r="FR1066" s="138"/>
      <c r="FS1066" s="138"/>
      <c r="FT1066" s="138"/>
      <c r="FU1066" s="138"/>
      <c r="FV1066" s="138"/>
      <c r="FW1066" s="138"/>
      <c r="FX1066" s="138"/>
      <c r="FY1066" s="138"/>
      <c r="FZ1066" s="138"/>
      <c r="GA1066" s="138"/>
      <c r="GB1066" s="138"/>
      <c r="GC1066" s="138"/>
      <c r="GD1066" s="138"/>
      <c r="GE1066" s="138"/>
      <c r="GF1066" s="138"/>
      <c r="GG1066" s="138"/>
      <c r="GH1066" s="138"/>
      <c r="GI1066" s="138"/>
      <c r="GJ1066" s="138"/>
      <c r="GK1066" s="138"/>
      <c r="GL1066" s="138"/>
      <c r="GM1066" s="138"/>
      <c r="GN1066" s="138"/>
      <c r="GO1066" s="138"/>
      <c r="GP1066" s="138"/>
      <c r="GQ1066" s="138"/>
      <c r="GR1066" s="138"/>
      <c r="GS1066" s="138"/>
      <c r="GT1066" s="138"/>
      <c r="GU1066" s="138"/>
      <c r="GV1066" s="138"/>
      <c r="GW1066" s="138"/>
      <c r="GX1066" s="138"/>
      <c r="GY1066" s="138"/>
      <c r="GZ1066" s="138"/>
      <c r="HA1066" s="138"/>
      <c r="HB1066" s="138"/>
      <c r="HC1066" s="138"/>
      <c r="HD1066" s="138"/>
      <c r="HE1066" s="138"/>
      <c r="HF1066" s="138"/>
      <c r="HG1066" s="138"/>
      <c r="HH1066" s="138"/>
      <c r="HI1066" s="138"/>
      <c r="HJ1066" s="138"/>
      <c r="HK1066" s="138"/>
      <c r="HL1066" s="138"/>
      <c r="HM1066" s="138"/>
      <c r="HN1066" s="138"/>
      <c r="HO1066" s="138"/>
      <c r="HP1066" s="138"/>
      <c r="HQ1066" s="138"/>
      <c r="HR1066" s="138"/>
      <c r="HS1066" s="138"/>
      <c r="HT1066" s="138"/>
      <c r="HU1066" s="138"/>
      <c r="HV1066" s="138"/>
      <c r="HW1066" s="138"/>
      <c r="HX1066" s="138"/>
      <c r="HY1066" s="138"/>
      <c r="HZ1066" s="138"/>
      <c r="IA1066" s="138"/>
      <c r="IB1066" s="138"/>
      <c r="IC1066" s="138"/>
      <c r="ID1066" s="138"/>
      <c r="IE1066" s="138"/>
      <c r="IF1066" s="138"/>
      <c r="IG1066" s="138"/>
      <c r="IH1066" s="138"/>
      <c r="II1066" s="138"/>
      <c r="IJ1066" s="138"/>
      <c r="IK1066" s="138"/>
      <c r="IL1066" s="138"/>
      <c r="IM1066" s="138"/>
      <c r="IN1066" s="138"/>
      <c r="IO1066" s="138"/>
      <c r="IP1066" s="138"/>
      <c r="IQ1066" s="138"/>
      <c r="IR1066" s="138"/>
      <c r="IS1066" s="138"/>
      <c r="IT1066" s="138"/>
      <c r="IU1066" s="138"/>
      <c r="IV1066" s="138"/>
    </row>
    <row r="1067" customFormat="false" ht="132" hidden="false" customHeight="true" outlineLevel="1" collapsed="false">
      <c r="A1067" s="92" t="str">
        <f aca="false">IF(AND(D1067="",D1067=""),"",$D$3&amp;"_"&amp;ROW()-11-COUNTBLANK($D$12:D1067))</f>
        <v>QLTH_910</v>
      </c>
      <c r="B1067" s="157" t="s">
        <v>101</v>
      </c>
      <c r="C1067" s="157" t="s">
        <v>1568</v>
      </c>
      <c r="D1067" s="181" t="s">
        <v>1569</v>
      </c>
      <c r="E1067" s="167" t="s">
        <v>84</v>
      </c>
      <c r="F1067" s="149"/>
      <c r="G1067" s="149"/>
      <c r="H1067" s="194"/>
      <c r="I1067" s="194"/>
      <c r="J1067" s="194"/>
      <c r="K1067" s="194"/>
      <c r="L1067" s="194"/>
      <c r="M1067" s="194"/>
      <c r="N1067" s="194"/>
      <c r="O1067" s="194"/>
      <c r="P1067" s="194"/>
      <c r="Q1067" s="190" t="str">
        <f aca="false">IF(OR(IF(G1067="",IF(F1067="",IF(E1067="","",E1067),F1067),G1067)="F",IF(J1067="",IF(I1067="",IF(H1067="","",H1067),I1067),J1067)="F",IF(M1067="",IF(L1067="",IF(K1067="","",K1067),L1067),M1067)="F",IF(P1067="",IF(O1067="",IF(N1067="","",N1067),O1067),P1067)="F")=TRUE(),"F",IF(OR(IF(G1067="",IF(F1067="",IF(E1067="","",E1067),F1067),G1067)="PE",IF(J1067="",IF(I1067="",IF(H1067="","",H1067),I1067),J1067)="PE",IF(M1067="",IF(L1067="",IF(K1067="","",K1067),L1067),M1067)="PE",IF(P1067="",IF(O1067="",IF(N1067="","",N1067),O1067),P1067)="PE")=TRUE(),"PE",IF(AND(IF(G1067="",IF(F1067="",IF(E1067="","",E1067),F1067),G1067)="",IF(J1067="",IF(I1067="",IF(H1067="","",H1067),I1067),J1067)="",IF(M1067="",IF(L1067="",IF(K1067="","",K1067),L1067),M1067)="",IF(P1067="",IF(O1067="",IF(N1067="","",N1067),O1067),P1067)="")=TRUE(),"","P")))</f>
        <v>P</v>
      </c>
      <c r="R1067" s="195"/>
      <c r="S1067" s="194"/>
    </row>
    <row r="1068" customFormat="false" ht="153" hidden="false" customHeight="false" outlineLevel="1" collapsed="false">
      <c r="A1068" s="92" t="str">
        <f aca="false">IF(AND(D1068="",D1068=""),"",$D$3&amp;"_"&amp;ROW()-11-COUNTBLANK($D$12:D1068))</f>
        <v>QLTH_911</v>
      </c>
      <c r="B1068" s="157" t="s">
        <v>104</v>
      </c>
      <c r="C1068" s="95" t="s">
        <v>1570</v>
      </c>
      <c r="D1068" s="181" t="s">
        <v>106</v>
      </c>
      <c r="E1068" s="167" t="s">
        <v>84</v>
      </c>
      <c r="F1068" s="149"/>
      <c r="G1068" s="149"/>
      <c r="H1068" s="194"/>
      <c r="I1068" s="194"/>
      <c r="J1068" s="194"/>
      <c r="K1068" s="194"/>
      <c r="L1068" s="194"/>
      <c r="M1068" s="194"/>
      <c r="N1068" s="194"/>
      <c r="O1068" s="194"/>
      <c r="P1068" s="194"/>
      <c r="Q1068" s="190" t="str">
        <f aca="false">IF(OR(IF(G1068="",IF(F1068="",IF(E1068="","",E1068),F1068),G1068)="F",IF(J1068="",IF(I1068="",IF(H1068="","",H1068),I1068),J1068)="F",IF(M1068="",IF(L1068="",IF(K1068="","",K1068),L1068),M1068)="F",IF(P1068="",IF(O1068="",IF(N1068="","",N1068),O1068),P1068)="F")=TRUE(),"F",IF(OR(IF(G1068="",IF(F1068="",IF(E1068="","",E1068),F1068),G1068)="PE",IF(J1068="",IF(I1068="",IF(H1068="","",H1068),I1068),J1068)="PE",IF(M1068="",IF(L1068="",IF(K1068="","",K1068),L1068),M1068)="PE",IF(P1068="",IF(O1068="",IF(N1068="","",N1068),O1068),P1068)="PE")=TRUE(),"PE",IF(AND(IF(G1068="",IF(F1068="",IF(E1068="","",E1068),F1068),G1068)="",IF(J1068="",IF(I1068="",IF(H1068="","",H1068),I1068),J1068)="",IF(M1068="",IF(L1068="",IF(K1068="","",K1068),L1068),M1068)="",IF(P1068="",IF(O1068="",IF(N1068="","",N1068),O1068),P1068)="")=TRUE(),"","P")))</f>
        <v>P</v>
      </c>
      <c r="R1068" s="195"/>
      <c r="S1068" s="194"/>
    </row>
    <row r="1069" customFormat="false" ht="114.75" hidden="false" customHeight="false" outlineLevel="1" collapsed="false">
      <c r="A1069" s="92" t="str">
        <f aca="false">IF(AND(D1069="",D1069=""),"",$D$3&amp;"_"&amp;ROW()-11-COUNTBLANK($D$12:D1069))</f>
        <v>QLTH_912</v>
      </c>
      <c r="B1069" s="221" t="s">
        <v>687</v>
      </c>
      <c r="C1069" s="171" t="s">
        <v>1571</v>
      </c>
      <c r="D1069" s="222" t="s">
        <v>1572</v>
      </c>
      <c r="E1069" s="167" t="s">
        <v>84</v>
      </c>
      <c r="F1069" s="167"/>
      <c r="G1069" s="167"/>
      <c r="H1069" s="167"/>
      <c r="I1069" s="167"/>
      <c r="J1069" s="167"/>
      <c r="K1069" s="167"/>
      <c r="L1069" s="167"/>
      <c r="M1069" s="167"/>
      <c r="N1069" s="167"/>
      <c r="O1069" s="167"/>
      <c r="P1069" s="167"/>
      <c r="Q1069" s="168" t="str">
        <f aca="false">IF(OR(IF(G1069="",IF(F1069="",IF(E1069="","",E1069),F1069),G1069)="F",IF(J1069="",IF(I1069="",IF(H1069="","",H1069),I1069),J1069)="F",IF(M1069="",IF(L1069="",IF(K1069="","",K1069),L1069),M1069)="F",IF(P1069="",IF(O1069="",IF(N1069="","",N1069),O1069),P1069)="F")=TRUE(),"F",IF(OR(IF(G1069="",IF(F1069="",IF(E1069="","",E1069),F1069),G1069)="PE",IF(J1069="",IF(I1069="",IF(H1069="","",H1069),I1069),J1069)="PE",IF(M1069="",IF(L1069="",IF(K1069="","",K1069),L1069),M1069)="PE",IF(P1069="",IF(O1069="",IF(N1069="","",N1069),O1069),P1069)="PE")=TRUE(),"PE",IF(AND(IF(G1069="",IF(F1069="",IF(E1069="","",E1069),F1069),G1069)="",IF(J1069="",IF(I1069="",IF(H1069="","",H1069),I1069),J1069)="",IF(M1069="",IF(L1069="",IF(K1069="","",K1069),L1069),M1069)="",IF(P1069="",IF(O1069="",IF(N1069="","",N1069),O1069),P1069)="")=TRUE(),"","P")))</f>
        <v>P</v>
      </c>
      <c r="R1069" s="169"/>
      <c r="S1069" s="169"/>
    </row>
    <row r="1070" customFormat="false" ht="13.5" hidden="false" customHeight="true" outlineLevel="1" collapsed="false">
      <c r="A1070" s="92" t="str">
        <f aca="false">IF(AND(D1070="",D1070=""),"",$D$3&amp;"_"&amp;ROW()-11-COUNTBLANK($D$12:D1070))</f>
        <v>QLTH_913</v>
      </c>
      <c r="B1070" s="223" t="s">
        <v>110</v>
      </c>
      <c r="C1070" s="102" t="s">
        <v>1205</v>
      </c>
      <c r="D1070" s="159" t="s">
        <v>1206</v>
      </c>
      <c r="E1070" s="167" t="s">
        <v>84</v>
      </c>
      <c r="F1070" s="149"/>
      <c r="G1070" s="149"/>
      <c r="H1070" s="194"/>
      <c r="I1070" s="194"/>
      <c r="J1070" s="194"/>
      <c r="K1070" s="194"/>
      <c r="L1070" s="194"/>
      <c r="M1070" s="194"/>
      <c r="N1070" s="194"/>
      <c r="O1070" s="194"/>
      <c r="P1070" s="194"/>
      <c r="Q1070" s="190" t="str">
        <f aca="false">IF(OR(IF(G1070="",IF(F1070="",IF(E1070="","",E1070),F1070),G1070)="F",IF(J1070="",IF(I1070="",IF(H1070="","",H1070),I1070),J1070)="F",IF(M1070="",IF(L1070="",IF(K1070="","",K1070),L1070),M1070)="F",IF(P1070="",IF(O1070="",IF(N1070="","",N1070),O1070),P1070)="F")=TRUE(),"F",IF(OR(IF(G1070="",IF(F1070="",IF(E1070="","",E1070),F1070),G1070)="PE",IF(J1070="",IF(I1070="",IF(H1070="","",H1070),I1070),J1070)="PE",IF(M1070="",IF(L1070="",IF(K1070="","",K1070),L1070),M1070)="PE",IF(P1070="",IF(O1070="",IF(N1070="","",N1070),O1070),P1070)="PE")=TRUE(),"PE",IF(AND(IF(G1070="",IF(F1070="",IF(E1070="","",E1070),F1070),G1070)="",IF(J1070="",IF(I1070="",IF(H1070="","",H1070),I1070),J1070)="",IF(M1070="",IF(L1070="",IF(K1070="","",K1070),L1070),M1070)="",IF(P1070="",IF(O1070="",IF(N1070="","",N1070),O1070),P1070)="")=TRUE(),"","P")))</f>
        <v>P</v>
      </c>
      <c r="R1070" s="195"/>
      <c r="S1070" s="194"/>
    </row>
    <row r="1071" customFormat="false" ht="13.5" hidden="false" customHeight="false" outlineLevel="1" collapsed="false">
      <c r="A1071" s="92" t="str">
        <f aca="false">IF(AND(D1071="",D1071=""),"",$D$3&amp;"_"&amp;ROW()-11-COUNTBLANK($D$12:D1071))</f>
        <v>QLTH_914</v>
      </c>
      <c r="B1071" s="223"/>
      <c r="C1071" s="102" t="s">
        <v>1207</v>
      </c>
      <c r="D1071" s="159" t="s">
        <v>1208</v>
      </c>
      <c r="E1071" s="167" t="s">
        <v>84</v>
      </c>
      <c r="F1071" s="149"/>
      <c r="G1071" s="149"/>
      <c r="H1071" s="194"/>
      <c r="I1071" s="194"/>
      <c r="J1071" s="194"/>
      <c r="K1071" s="194"/>
      <c r="L1071" s="194"/>
      <c r="M1071" s="194"/>
      <c r="N1071" s="194"/>
      <c r="O1071" s="194"/>
      <c r="P1071" s="194"/>
      <c r="Q1071" s="190" t="str">
        <f aca="false">IF(OR(IF(G1071="",IF(F1071="",IF(E1071="","",E1071),F1071),G1071)="F",IF(J1071="",IF(I1071="",IF(H1071="","",H1071),I1071),J1071)="F",IF(M1071="",IF(L1071="",IF(K1071="","",K1071),L1071),M1071)="F",IF(P1071="",IF(O1071="",IF(N1071="","",N1071),O1071),P1071)="F")=TRUE(),"F",IF(OR(IF(G1071="",IF(F1071="",IF(E1071="","",E1071),F1071),G1071)="PE",IF(J1071="",IF(I1071="",IF(H1071="","",H1071),I1071),J1071)="PE",IF(M1071="",IF(L1071="",IF(K1071="","",K1071),L1071),M1071)="PE",IF(P1071="",IF(O1071="",IF(N1071="","",N1071),O1071),P1071)="PE")=TRUE(),"PE",IF(AND(IF(G1071="",IF(F1071="",IF(E1071="","",E1071),F1071),G1071)="",IF(J1071="",IF(I1071="",IF(H1071="","",H1071),I1071),J1071)="",IF(M1071="",IF(L1071="",IF(K1071="","",K1071),L1071),M1071)="",IF(P1071="",IF(O1071="",IF(N1071="","",N1071),O1071),P1071)="")=TRUE(),"","P")))</f>
        <v>P</v>
      </c>
      <c r="R1071" s="195"/>
      <c r="S1071" s="194"/>
    </row>
    <row r="1072" customFormat="false" ht="13.5" hidden="false" customHeight="false" outlineLevel="1" collapsed="false">
      <c r="A1072" s="92" t="str">
        <f aca="false">IF(AND(D1072="",D1072=""),"",$D$3&amp;"_"&amp;ROW()-11-COUNTBLANK($D$12:D1072))</f>
        <v>QLTH_915</v>
      </c>
      <c r="B1072" s="223"/>
      <c r="C1072" s="102" t="s">
        <v>1209</v>
      </c>
      <c r="D1072" s="159" t="s">
        <v>1210</v>
      </c>
      <c r="E1072" s="167" t="s">
        <v>84</v>
      </c>
      <c r="F1072" s="149"/>
      <c r="G1072" s="149"/>
      <c r="H1072" s="194"/>
      <c r="I1072" s="194"/>
      <c r="J1072" s="194"/>
      <c r="K1072" s="194"/>
      <c r="L1072" s="194"/>
      <c r="M1072" s="194"/>
      <c r="N1072" s="194"/>
      <c r="O1072" s="194"/>
      <c r="P1072" s="194"/>
      <c r="Q1072" s="190" t="str">
        <f aca="false">IF(OR(IF(G1072="",IF(F1072="",IF(E1072="","",E1072),F1072),G1072)="F",IF(J1072="",IF(I1072="",IF(H1072="","",H1072),I1072),J1072)="F",IF(M1072="",IF(L1072="",IF(K1072="","",K1072),L1072),M1072)="F",IF(P1072="",IF(O1072="",IF(N1072="","",N1072),O1072),P1072)="F")=TRUE(),"F",IF(OR(IF(G1072="",IF(F1072="",IF(E1072="","",E1072),F1072),G1072)="PE",IF(J1072="",IF(I1072="",IF(H1072="","",H1072),I1072),J1072)="PE",IF(M1072="",IF(L1072="",IF(K1072="","",K1072),L1072),M1072)="PE",IF(P1072="",IF(O1072="",IF(N1072="","",N1072),O1072),P1072)="PE")=TRUE(),"PE",IF(AND(IF(G1072="",IF(F1072="",IF(E1072="","",E1072),F1072),G1072)="",IF(J1072="",IF(I1072="",IF(H1072="","",H1072),I1072),J1072)="",IF(M1072="",IF(L1072="",IF(K1072="","",K1072),L1072),M1072)="",IF(P1072="",IF(O1072="",IF(N1072="","",N1072),O1072),P1072)="")=TRUE(),"","P")))</f>
        <v>P</v>
      </c>
      <c r="R1072" s="195"/>
      <c r="S1072" s="194"/>
    </row>
    <row r="1073" customFormat="false" ht="13.5" hidden="false" customHeight="false" outlineLevel="1" collapsed="false">
      <c r="A1073" s="92" t="str">
        <f aca="false">IF(AND(D1073="",D1073=""),"",$D$3&amp;"_"&amp;ROW()-11-COUNTBLANK($D$12:D1073))</f>
        <v>QLTH_916</v>
      </c>
      <c r="B1073" s="223"/>
      <c r="C1073" s="102" t="s">
        <v>1211</v>
      </c>
      <c r="D1073" s="159" t="s">
        <v>1212</v>
      </c>
      <c r="E1073" s="167" t="s">
        <v>84</v>
      </c>
      <c r="F1073" s="149"/>
      <c r="G1073" s="149"/>
      <c r="H1073" s="194"/>
      <c r="I1073" s="194"/>
      <c r="J1073" s="194"/>
      <c r="K1073" s="194"/>
      <c r="L1073" s="194"/>
      <c r="M1073" s="194"/>
      <c r="N1073" s="194"/>
      <c r="O1073" s="194"/>
      <c r="P1073" s="194"/>
      <c r="Q1073" s="190" t="str">
        <f aca="false">IF(OR(IF(G1073="",IF(F1073="",IF(E1073="","",E1073),F1073),G1073)="F",IF(J1073="",IF(I1073="",IF(H1073="","",H1073),I1073),J1073)="F",IF(M1073="",IF(L1073="",IF(K1073="","",K1073),L1073),M1073)="F",IF(P1073="",IF(O1073="",IF(N1073="","",N1073),O1073),P1073)="F")=TRUE(),"F",IF(OR(IF(G1073="",IF(F1073="",IF(E1073="","",E1073),F1073),G1073)="PE",IF(J1073="",IF(I1073="",IF(H1073="","",H1073),I1073),J1073)="PE",IF(M1073="",IF(L1073="",IF(K1073="","",K1073),L1073),M1073)="PE",IF(P1073="",IF(O1073="",IF(N1073="","",N1073),O1073),P1073)="PE")=TRUE(),"PE",IF(AND(IF(G1073="",IF(F1073="",IF(E1073="","",E1073),F1073),G1073)="",IF(J1073="",IF(I1073="",IF(H1073="","",H1073),I1073),J1073)="",IF(M1073="",IF(L1073="",IF(K1073="","",K1073),L1073),M1073)="",IF(P1073="",IF(O1073="",IF(N1073="","",N1073),O1073),P1073)="")=TRUE(),"","P")))</f>
        <v>P</v>
      </c>
      <c r="R1073" s="195"/>
      <c r="S1073" s="194"/>
    </row>
    <row r="1074" customFormat="false" ht="13.5" hidden="false" customHeight="false" outlineLevel="1" collapsed="false">
      <c r="A1074" s="92" t="str">
        <f aca="false">IF(AND(D1074="",D1074=""),"",$D$3&amp;"_"&amp;ROW()-11-COUNTBLANK($D$12:D1074))</f>
        <v>QLTH_917</v>
      </c>
      <c r="B1074" s="223"/>
      <c r="C1074" s="102" t="s">
        <v>1213</v>
      </c>
      <c r="D1074" s="159" t="s">
        <v>1214</v>
      </c>
      <c r="E1074" s="167" t="s">
        <v>84</v>
      </c>
      <c r="F1074" s="149"/>
      <c r="G1074" s="149"/>
      <c r="H1074" s="194"/>
      <c r="I1074" s="194"/>
      <c r="J1074" s="194"/>
      <c r="K1074" s="194"/>
      <c r="L1074" s="194"/>
      <c r="M1074" s="194"/>
      <c r="N1074" s="194"/>
      <c r="O1074" s="194"/>
      <c r="P1074" s="194"/>
      <c r="Q1074" s="190" t="str">
        <f aca="false">IF(OR(IF(G1074="",IF(F1074="",IF(E1074="","",E1074),F1074),G1074)="F",IF(J1074="",IF(I1074="",IF(H1074="","",H1074),I1074),J1074)="F",IF(M1074="",IF(L1074="",IF(K1074="","",K1074),L1074),M1074)="F",IF(P1074="",IF(O1074="",IF(N1074="","",N1074),O1074),P1074)="F")=TRUE(),"F",IF(OR(IF(G1074="",IF(F1074="",IF(E1074="","",E1074),F1074),G1074)="PE",IF(J1074="",IF(I1074="",IF(H1074="","",H1074),I1074),J1074)="PE",IF(M1074="",IF(L1074="",IF(K1074="","",K1074),L1074),M1074)="PE",IF(P1074="",IF(O1074="",IF(N1074="","",N1074),O1074),P1074)="PE")=TRUE(),"PE",IF(AND(IF(G1074="",IF(F1074="",IF(E1074="","",E1074),F1074),G1074)="",IF(J1074="",IF(I1074="",IF(H1074="","",H1074),I1074),J1074)="",IF(M1074="",IF(L1074="",IF(K1074="","",K1074),L1074),M1074)="",IF(P1074="",IF(O1074="",IF(N1074="","",N1074),O1074),P1074)="")=TRUE(),"","P")))</f>
        <v>P</v>
      </c>
      <c r="R1074" s="195"/>
      <c r="S1074" s="194"/>
    </row>
    <row r="1075" customFormat="false" ht="13.5" hidden="false" customHeight="false" outlineLevel="1" collapsed="false">
      <c r="A1075" s="92" t="str">
        <f aca="false">IF(AND(D1075="",D1075=""),"",$D$3&amp;"_"&amp;ROW()-11-COUNTBLANK($D$12:D1075))</f>
        <v>QLTH_918</v>
      </c>
      <c r="B1075" s="223"/>
      <c r="C1075" s="102" t="s">
        <v>1215</v>
      </c>
      <c r="D1075" s="159" t="s">
        <v>1216</v>
      </c>
      <c r="E1075" s="167" t="s">
        <v>84</v>
      </c>
      <c r="F1075" s="149"/>
      <c r="G1075" s="149"/>
      <c r="H1075" s="194"/>
      <c r="I1075" s="194"/>
      <c r="J1075" s="194"/>
      <c r="K1075" s="194"/>
      <c r="L1075" s="194"/>
      <c r="M1075" s="194"/>
      <c r="N1075" s="194"/>
      <c r="O1075" s="194"/>
      <c r="P1075" s="194"/>
      <c r="Q1075" s="190" t="str">
        <f aca="false">IF(OR(IF(G1075="",IF(F1075="",IF(E1075="","",E1075),F1075),G1075)="F",IF(J1075="",IF(I1075="",IF(H1075="","",H1075),I1075),J1075)="F",IF(M1075="",IF(L1075="",IF(K1075="","",K1075),L1075),M1075)="F",IF(P1075="",IF(O1075="",IF(N1075="","",N1075),O1075),P1075)="F")=TRUE(),"F",IF(OR(IF(G1075="",IF(F1075="",IF(E1075="","",E1075),F1075),G1075)="PE",IF(J1075="",IF(I1075="",IF(H1075="","",H1075),I1075),J1075)="PE",IF(M1075="",IF(L1075="",IF(K1075="","",K1075),L1075),M1075)="PE",IF(P1075="",IF(O1075="",IF(N1075="","",N1075),O1075),P1075)="PE")=TRUE(),"PE",IF(AND(IF(G1075="",IF(F1075="",IF(E1075="","",E1075),F1075),G1075)="",IF(J1075="",IF(I1075="",IF(H1075="","",H1075),I1075),J1075)="",IF(M1075="",IF(L1075="",IF(K1075="","",K1075),L1075),M1075)="",IF(P1075="",IF(O1075="",IF(N1075="","",N1075),O1075),P1075)="")=TRUE(),"","P")))</f>
        <v>P</v>
      </c>
      <c r="R1075" s="195"/>
      <c r="S1075" s="194"/>
    </row>
    <row r="1076" customFormat="false" ht="13.5" hidden="false" customHeight="false" outlineLevel="1" collapsed="false">
      <c r="A1076" s="92" t="str">
        <f aca="false">IF(AND(D1076="",D1076=""),"",$D$3&amp;"_"&amp;ROW()-11-COUNTBLANK($D$12:D1076))</f>
        <v>QLTH_919</v>
      </c>
      <c r="B1076" s="223"/>
      <c r="C1076" s="102" t="s">
        <v>115</v>
      </c>
      <c r="D1076" s="159" t="s">
        <v>1217</v>
      </c>
      <c r="E1076" s="167" t="s">
        <v>84</v>
      </c>
      <c r="F1076" s="149"/>
      <c r="G1076" s="149"/>
      <c r="H1076" s="194"/>
      <c r="I1076" s="194"/>
      <c r="J1076" s="194"/>
      <c r="K1076" s="194"/>
      <c r="L1076" s="194"/>
      <c r="M1076" s="194"/>
      <c r="N1076" s="194"/>
      <c r="O1076" s="194"/>
      <c r="P1076" s="194"/>
      <c r="Q1076" s="190" t="str">
        <f aca="false">IF(OR(IF(G1076="",IF(F1076="",IF(E1076="","",E1076),F1076),G1076)="F",IF(J1076="",IF(I1076="",IF(H1076="","",H1076),I1076),J1076)="F",IF(M1076="",IF(L1076="",IF(K1076="","",K1076),L1076),M1076)="F",IF(P1076="",IF(O1076="",IF(N1076="","",N1076),O1076),P1076)="F")=TRUE(),"F",IF(OR(IF(G1076="",IF(F1076="",IF(E1076="","",E1076),F1076),G1076)="PE",IF(J1076="",IF(I1076="",IF(H1076="","",H1076),I1076),J1076)="PE",IF(M1076="",IF(L1076="",IF(K1076="","",K1076),L1076),M1076)="PE",IF(P1076="",IF(O1076="",IF(N1076="","",N1076),O1076),P1076)="PE")=TRUE(),"PE",IF(AND(IF(G1076="",IF(F1076="",IF(E1076="","",E1076),F1076),G1076)="",IF(J1076="",IF(I1076="",IF(H1076="","",H1076),I1076),J1076)="",IF(M1076="",IF(L1076="",IF(K1076="","",K1076),L1076),M1076)="",IF(P1076="",IF(O1076="",IF(N1076="","",N1076),O1076),P1076)="")=TRUE(),"","P")))</f>
        <v>P</v>
      </c>
      <c r="R1076" s="195"/>
      <c r="S1076" s="194"/>
    </row>
    <row r="1077" customFormat="false" ht="63.75" hidden="false" customHeight="false" outlineLevel="1" collapsed="false">
      <c r="A1077" s="92" t="str">
        <f aca="false">IF(AND(D1077="",D1077=""),"",$D$3&amp;"_"&amp;ROW()-11-COUNTBLANK($D$12:D1077))</f>
        <v>QLTH_920</v>
      </c>
      <c r="B1077" s="224" t="s">
        <v>120</v>
      </c>
      <c r="C1077" s="102" t="s">
        <v>120</v>
      </c>
      <c r="D1077" s="102" t="s">
        <v>1218</v>
      </c>
      <c r="E1077" s="167" t="s">
        <v>84</v>
      </c>
      <c r="F1077" s="149"/>
      <c r="G1077" s="149"/>
      <c r="H1077" s="194"/>
      <c r="I1077" s="194"/>
      <c r="J1077" s="194"/>
      <c r="K1077" s="194"/>
      <c r="L1077" s="194"/>
      <c r="M1077" s="194"/>
      <c r="N1077" s="194"/>
      <c r="O1077" s="194"/>
      <c r="P1077" s="194"/>
      <c r="Q1077" s="190" t="str">
        <f aca="false">IF(OR(IF(G1077="",IF(F1077="",IF(E1077="","",E1077),F1077),G1077)="F",IF(J1077="",IF(I1077="",IF(H1077="","",H1077),I1077),J1077)="F",IF(M1077="",IF(L1077="",IF(K1077="","",K1077),L1077),M1077)="F",IF(P1077="",IF(O1077="",IF(N1077="","",N1077),O1077),P1077)="F")=TRUE(),"F",IF(OR(IF(G1077="",IF(F1077="",IF(E1077="","",E1077),F1077),G1077)="PE",IF(J1077="",IF(I1077="",IF(H1077="","",H1077),I1077),J1077)="PE",IF(M1077="",IF(L1077="",IF(K1077="","",K1077),L1077),M1077)="PE",IF(P1077="",IF(O1077="",IF(N1077="","",N1077),O1077),P1077)="PE")=TRUE(),"PE",IF(AND(IF(G1077="",IF(F1077="",IF(E1077="","",E1077),F1077),G1077)="",IF(J1077="",IF(I1077="",IF(H1077="","",H1077),I1077),J1077)="",IF(M1077="",IF(L1077="",IF(K1077="","",K1077),L1077),M1077)="",IF(P1077="",IF(O1077="",IF(N1077="","",N1077),O1077),P1077)="")=TRUE(),"","P")))</f>
        <v>P</v>
      </c>
      <c r="R1077" s="195"/>
      <c r="S1077" s="194"/>
    </row>
    <row r="1078" customFormat="false" ht="12.75" hidden="false" customHeight="false" outlineLevel="0" collapsed="false">
      <c r="A1078" s="92" t="str">
        <f aca="false">IF(AND(D1078="",D1078=""),"",$D$3&amp;"_"&amp;ROW()-11-COUNTBLANK($D$12:D1078))</f>
        <v/>
      </c>
      <c r="B1078" s="204" t="s">
        <v>1219</v>
      </c>
      <c r="C1078" s="205"/>
      <c r="D1078" s="206"/>
      <c r="E1078" s="207"/>
      <c r="F1078" s="208"/>
      <c r="G1078" s="208"/>
      <c r="H1078" s="209"/>
      <c r="I1078" s="209"/>
      <c r="J1078" s="209"/>
      <c r="K1078" s="209"/>
      <c r="L1078" s="209"/>
      <c r="M1078" s="209"/>
      <c r="N1078" s="209"/>
      <c r="O1078" s="209"/>
      <c r="P1078" s="209"/>
      <c r="Q1078" s="210" t="str">
        <f aca="false">IF(OR(IF(G1078="",IF(F1078="",IF(E1078="","",E1078),F1078),G1078)="F",IF(J1078="",IF(I1078="",IF(H1078="","",H1078),I1078),J1078)="F",IF(M1078="",IF(L1078="",IF(K1078="","",K1078),L1078),M1078)="F",IF(P1078="",IF(O1078="",IF(N1078="","",N1078),O1078),P1078)="F")=TRUE(),"F",IF(OR(IF(G1078="",IF(F1078="",IF(E1078="","",E1078),F1078),G1078)="PE",IF(J1078="",IF(I1078="",IF(H1078="","",H1078),I1078),J1078)="PE",IF(M1078="",IF(L1078="",IF(K1078="","",K1078),L1078),M1078)="PE",IF(P1078="",IF(O1078="",IF(N1078="","",N1078),O1078),P1078)="PE")=TRUE(),"PE",IF(AND(IF(G1078="",IF(F1078="",IF(E1078="","",E1078),F1078),G1078)="",IF(J1078="",IF(I1078="",IF(H1078="","",H1078),I1078),J1078)="",IF(M1078="",IF(L1078="",IF(K1078="","",K1078),L1078),M1078)="",IF(P1078="",IF(O1078="",IF(N1078="","",N1078),O1078),P1078)="")=TRUE(),"","P")))</f>
        <v/>
      </c>
      <c r="R1078" s="211"/>
      <c r="S1078" s="212"/>
      <c r="T1078" s="138"/>
      <c r="U1078" s="138"/>
      <c r="V1078" s="138"/>
      <c r="W1078" s="138"/>
      <c r="X1078" s="138"/>
      <c r="Y1078" s="138"/>
      <c r="Z1078" s="138"/>
      <c r="AA1078" s="138"/>
      <c r="AB1078" s="138"/>
      <c r="AC1078" s="138"/>
      <c r="AD1078" s="138"/>
      <c r="AE1078" s="138"/>
      <c r="AF1078" s="138"/>
      <c r="AG1078" s="138"/>
      <c r="AH1078" s="138"/>
      <c r="AI1078" s="138"/>
      <c r="AJ1078" s="138"/>
      <c r="AK1078" s="138"/>
      <c r="AL1078" s="138"/>
      <c r="AM1078" s="138"/>
      <c r="AN1078" s="138"/>
      <c r="AO1078" s="138"/>
      <c r="AP1078" s="138"/>
      <c r="AQ1078" s="138"/>
      <c r="AR1078" s="138"/>
      <c r="AS1078" s="138"/>
      <c r="AT1078" s="138"/>
      <c r="AU1078" s="138"/>
      <c r="AV1078" s="138"/>
      <c r="AW1078" s="138"/>
      <c r="AX1078" s="138"/>
      <c r="AY1078" s="138"/>
      <c r="AZ1078" s="138"/>
      <c r="BA1078" s="138"/>
      <c r="BB1078" s="138"/>
      <c r="BC1078" s="138"/>
      <c r="BD1078" s="138"/>
      <c r="BE1078" s="138"/>
      <c r="BF1078" s="138"/>
      <c r="BG1078" s="138"/>
      <c r="BH1078" s="138"/>
      <c r="BI1078" s="138"/>
      <c r="BJ1078" s="138"/>
      <c r="BK1078" s="138"/>
      <c r="BL1078" s="138"/>
      <c r="BM1078" s="138"/>
      <c r="BN1078" s="138"/>
      <c r="BO1078" s="138"/>
      <c r="BP1078" s="138"/>
      <c r="BQ1078" s="138"/>
      <c r="BR1078" s="138"/>
      <c r="BS1078" s="138"/>
      <c r="BT1078" s="138"/>
      <c r="BU1078" s="138"/>
      <c r="BV1078" s="138"/>
      <c r="BW1078" s="138"/>
      <c r="BX1078" s="138"/>
      <c r="BY1078" s="138"/>
      <c r="BZ1078" s="138"/>
      <c r="CA1078" s="138"/>
      <c r="CB1078" s="138"/>
      <c r="CC1078" s="138"/>
      <c r="CD1078" s="138"/>
      <c r="CE1078" s="138"/>
      <c r="CF1078" s="138"/>
      <c r="CG1078" s="138"/>
      <c r="CH1078" s="138"/>
      <c r="CI1078" s="138"/>
      <c r="CJ1078" s="138"/>
      <c r="CK1078" s="138"/>
      <c r="CL1078" s="138"/>
      <c r="CM1078" s="138"/>
      <c r="CN1078" s="138"/>
      <c r="CO1078" s="138"/>
      <c r="CP1078" s="138"/>
      <c r="CQ1078" s="138"/>
      <c r="CR1078" s="138"/>
      <c r="CS1078" s="138"/>
      <c r="CT1078" s="138"/>
      <c r="CU1078" s="138"/>
      <c r="CV1078" s="138"/>
      <c r="CW1078" s="138"/>
      <c r="CX1078" s="138"/>
      <c r="CY1078" s="138"/>
      <c r="CZ1078" s="138"/>
      <c r="DA1078" s="138"/>
      <c r="DB1078" s="138"/>
      <c r="DC1078" s="138"/>
      <c r="DD1078" s="138"/>
      <c r="DE1078" s="138"/>
      <c r="DF1078" s="138"/>
      <c r="DG1078" s="138"/>
      <c r="DH1078" s="138"/>
      <c r="DI1078" s="138"/>
      <c r="DJ1078" s="138"/>
      <c r="DK1078" s="138"/>
      <c r="DL1078" s="138"/>
      <c r="DM1078" s="138"/>
      <c r="DN1078" s="138"/>
      <c r="DO1078" s="138"/>
      <c r="DP1078" s="138"/>
      <c r="DQ1078" s="138"/>
      <c r="DR1078" s="138"/>
      <c r="DS1078" s="138"/>
      <c r="DT1078" s="138"/>
      <c r="DU1078" s="138"/>
      <c r="DV1078" s="138"/>
      <c r="DW1078" s="138"/>
      <c r="DX1078" s="138"/>
      <c r="DY1078" s="138"/>
      <c r="DZ1078" s="138"/>
      <c r="EA1078" s="138"/>
      <c r="EB1078" s="138"/>
      <c r="EC1078" s="138"/>
      <c r="ED1078" s="138"/>
      <c r="EE1078" s="138"/>
      <c r="EF1078" s="138"/>
      <c r="EG1078" s="138"/>
      <c r="EH1078" s="138"/>
      <c r="EI1078" s="138"/>
      <c r="EJ1078" s="138"/>
      <c r="EK1078" s="138"/>
      <c r="EL1078" s="138"/>
      <c r="EM1078" s="138"/>
      <c r="EN1078" s="138"/>
      <c r="EO1078" s="138"/>
      <c r="EP1078" s="138"/>
      <c r="EQ1078" s="138"/>
      <c r="ER1078" s="138"/>
      <c r="ES1078" s="138"/>
      <c r="ET1078" s="138"/>
      <c r="EU1078" s="138"/>
      <c r="EV1078" s="138"/>
      <c r="EW1078" s="138"/>
      <c r="EX1078" s="138"/>
      <c r="EY1078" s="138"/>
      <c r="EZ1078" s="138"/>
      <c r="FA1078" s="138"/>
      <c r="FB1078" s="138"/>
      <c r="FC1078" s="138"/>
      <c r="FD1078" s="138"/>
      <c r="FE1078" s="138"/>
      <c r="FF1078" s="138"/>
      <c r="FG1078" s="138"/>
      <c r="FH1078" s="138"/>
      <c r="FI1078" s="138"/>
      <c r="FJ1078" s="138"/>
      <c r="FK1078" s="138"/>
      <c r="FL1078" s="138"/>
      <c r="FM1078" s="138"/>
      <c r="FN1078" s="138"/>
      <c r="FO1078" s="138"/>
      <c r="FP1078" s="138"/>
      <c r="FQ1078" s="138"/>
      <c r="FR1078" s="138"/>
      <c r="FS1078" s="138"/>
      <c r="FT1078" s="138"/>
      <c r="FU1078" s="138"/>
      <c r="FV1078" s="138"/>
      <c r="FW1078" s="138"/>
      <c r="FX1078" s="138"/>
      <c r="FY1078" s="138"/>
      <c r="FZ1078" s="138"/>
      <c r="GA1078" s="138"/>
      <c r="GB1078" s="138"/>
      <c r="GC1078" s="138"/>
      <c r="GD1078" s="138"/>
      <c r="GE1078" s="138"/>
      <c r="GF1078" s="138"/>
      <c r="GG1078" s="138"/>
      <c r="GH1078" s="138"/>
      <c r="GI1078" s="138"/>
      <c r="GJ1078" s="138"/>
      <c r="GK1078" s="138"/>
      <c r="GL1078" s="138"/>
      <c r="GM1078" s="138"/>
      <c r="GN1078" s="138"/>
      <c r="GO1078" s="138"/>
      <c r="GP1078" s="138"/>
      <c r="GQ1078" s="138"/>
      <c r="GR1078" s="138"/>
      <c r="GS1078" s="138"/>
      <c r="GT1078" s="138"/>
      <c r="GU1078" s="138"/>
      <c r="GV1078" s="138"/>
      <c r="GW1078" s="138"/>
      <c r="GX1078" s="138"/>
      <c r="GY1078" s="138"/>
      <c r="GZ1078" s="138"/>
      <c r="HA1078" s="138"/>
      <c r="HB1078" s="138"/>
      <c r="HC1078" s="138"/>
      <c r="HD1078" s="138"/>
      <c r="HE1078" s="138"/>
      <c r="HF1078" s="138"/>
      <c r="HG1078" s="138"/>
      <c r="HH1078" s="138"/>
      <c r="HI1078" s="138"/>
      <c r="HJ1078" s="138"/>
      <c r="HK1078" s="138"/>
      <c r="HL1078" s="138"/>
      <c r="HM1078" s="138"/>
      <c r="HN1078" s="138"/>
      <c r="HO1078" s="138"/>
      <c r="HP1078" s="138"/>
      <c r="HQ1078" s="138"/>
      <c r="HR1078" s="138"/>
      <c r="HS1078" s="138"/>
      <c r="HT1078" s="138"/>
      <c r="HU1078" s="138"/>
      <c r="HV1078" s="138"/>
      <c r="HW1078" s="138"/>
      <c r="HX1078" s="138"/>
      <c r="HY1078" s="138"/>
      <c r="HZ1078" s="138"/>
      <c r="IA1078" s="138"/>
      <c r="IB1078" s="138"/>
      <c r="IC1078" s="138"/>
      <c r="ID1078" s="138"/>
      <c r="IE1078" s="138"/>
      <c r="IF1078" s="138"/>
      <c r="IG1078" s="138"/>
      <c r="IH1078" s="138"/>
      <c r="II1078" s="138"/>
      <c r="IJ1078" s="138"/>
      <c r="IK1078" s="138"/>
      <c r="IL1078" s="138"/>
      <c r="IM1078" s="138"/>
      <c r="IN1078" s="138"/>
      <c r="IO1078" s="138"/>
      <c r="IP1078" s="138"/>
      <c r="IQ1078" s="138"/>
      <c r="IR1078" s="138"/>
      <c r="IS1078" s="138"/>
      <c r="IT1078" s="138"/>
      <c r="IU1078" s="138"/>
      <c r="IV1078" s="138"/>
    </row>
    <row r="1079" customFormat="false" ht="38.25" hidden="false" customHeight="false" outlineLevel="1" collapsed="false">
      <c r="A1079" s="92" t="str">
        <f aca="false">IF(AND(D1079="",D1079=""),"",$D$3&amp;"_"&amp;ROW()-11-COUNTBLANK($D$12:D1079))</f>
        <v>QLTH_921</v>
      </c>
      <c r="B1079" s="159" t="s">
        <v>123</v>
      </c>
      <c r="C1079" s="159" t="s">
        <v>1573</v>
      </c>
      <c r="D1079" s="159" t="s">
        <v>1221</v>
      </c>
      <c r="E1079" s="167" t="s">
        <v>84</v>
      </c>
      <c r="F1079" s="149"/>
      <c r="G1079" s="149"/>
      <c r="H1079" s="194"/>
      <c r="I1079" s="194"/>
      <c r="J1079" s="194"/>
      <c r="K1079" s="194"/>
      <c r="L1079" s="194"/>
      <c r="M1079" s="194"/>
      <c r="N1079" s="194"/>
      <c r="O1079" s="194"/>
      <c r="P1079" s="194"/>
      <c r="Q1079" s="190" t="str">
        <f aca="false">IF(OR(IF(G1079="",IF(F1079="",IF(E1079="","",E1079),F1079),G1079)="F",IF(J1079="",IF(I1079="",IF(H1079="","",H1079),I1079),J1079)="F",IF(M1079="",IF(L1079="",IF(K1079="","",K1079),L1079),M1079)="F",IF(P1079="",IF(O1079="",IF(N1079="","",N1079),O1079),P1079)="F")=TRUE(),"F",IF(OR(IF(G1079="",IF(F1079="",IF(E1079="","",E1079),F1079),G1079)="PE",IF(J1079="",IF(I1079="",IF(H1079="","",H1079),I1079),J1079)="PE",IF(M1079="",IF(L1079="",IF(K1079="","",K1079),L1079),M1079)="PE",IF(P1079="",IF(O1079="",IF(N1079="","",N1079),O1079),P1079)="PE")=TRUE(),"PE",IF(AND(IF(G1079="",IF(F1079="",IF(E1079="","",E1079),F1079),G1079)="",IF(J1079="",IF(I1079="",IF(H1079="","",H1079),I1079),J1079)="",IF(M1079="",IF(L1079="",IF(K1079="","",K1079),L1079),M1079)="",IF(P1079="",IF(O1079="",IF(N1079="","",N1079),O1079),P1079)="")=TRUE(),"","P")))</f>
        <v>P</v>
      </c>
      <c r="R1079" s="195"/>
      <c r="S1079" s="194"/>
    </row>
    <row r="1080" customFormat="false" ht="38.25" hidden="false" customHeight="false" outlineLevel="1" collapsed="false">
      <c r="A1080" s="92" t="str">
        <f aca="false">IF(AND(D1080="",D1080=""),"",$D$3&amp;"_"&amp;ROW()-11-COUNTBLANK($D$12:D1080))</f>
        <v>QLTH_922</v>
      </c>
      <c r="B1080" s="224" t="s">
        <v>126</v>
      </c>
      <c r="C1080" s="224" t="s">
        <v>1574</v>
      </c>
      <c r="D1080" s="224" t="s">
        <v>128</v>
      </c>
      <c r="E1080" s="167" t="s">
        <v>84</v>
      </c>
      <c r="F1080" s="149"/>
      <c r="G1080" s="149"/>
      <c r="H1080" s="194"/>
      <c r="I1080" s="194"/>
      <c r="J1080" s="194"/>
      <c r="K1080" s="194"/>
      <c r="L1080" s="194"/>
      <c r="M1080" s="194"/>
      <c r="N1080" s="194"/>
      <c r="O1080" s="194"/>
      <c r="P1080" s="194"/>
      <c r="Q1080" s="190" t="str">
        <f aca="false">IF(OR(IF(G1080="",IF(F1080="",IF(E1080="","",E1080),F1080),G1080)="F",IF(J1080="",IF(I1080="",IF(H1080="","",H1080),I1080),J1080)="F",IF(M1080="",IF(L1080="",IF(K1080="","",K1080),L1080),M1080)="F",IF(P1080="",IF(O1080="",IF(N1080="","",N1080),O1080),P1080)="F")=TRUE(),"F",IF(OR(IF(G1080="",IF(F1080="",IF(E1080="","",E1080),F1080),G1080)="PE",IF(J1080="",IF(I1080="",IF(H1080="","",H1080),I1080),J1080)="PE",IF(M1080="",IF(L1080="",IF(K1080="","",K1080),L1080),M1080)="PE",IF(P1080="",IF(O1080="",IF(N1080="","",N1080),O1080),P1080)="PE")=TRUE(),"PE",IF(AND(IF(G1080="",IF(F1080="",IF(E1080="","",E1080),F1080),G1080)="",IF(J1080="",IF(I1080="",IF(H1080="","",H1080),I1080),J1080)="",IF(M1080="",IF(L1080="",IF(K1080="","",K1080),L1080),M1080)="",IF(P1080="",IF(O1080="",IF(N1080="","",N1080),O1080),P1080)="")=TRUE(),"","P")))</f>
        <v>P</v>
      </c>
      <c r="R1080" s="195"/>
      <c r="S1080" s="194"/>
    </row>
    <row r="1081" customFormat="false" ht="51" hidden="false" customHeight="false" outlineLevel="1" collapsed="false">
      <c r="A1081" s="92" t="str">
        <f aca="false">IF(AND(D1081="",D1081=""),"",$D$3&amp;"_"&amp;ROW()-11-COUNTBLANK($D$12:D1081))</f>
        <v>QLTH_923</v>
      </c>
      <c r="B1081" s="224" t="s">
        <v>129</v>
      </c>
      <c r="C1081" s="224" t="s">
        <v>1575</v>
      </c>
      <c r="D1081" s="224" t="s">
        <v>131</v>
      </c>
      <c r="E1081" s="167" t="s">
        <v>84</v>
      </c>
      <c r="F1081" s="149"/>
      <c r="G1081" s="149"/>
      <c r="H1081" s="194"/>
      <c r="I1081" s="194"/>
      <c r="J1081" s="194"/>
      <c r="K1081" s="194"/>
      <c r="L1081" s="194"/>
      <c r="M1081" s="194"/>
      <c r="N1081" s="194"/>
      <c r="O1081" s="194"/>
      <c r="P1081" s="194"/>
      <c r="Q1081" s="190" t="str">
        <f aca="false">IF(OR(IF(G1081="",IF(F1081="",IF(E1081="","",E1081),F1081),G1081)="F",IF(J1081="",IF(I1081="",IF(H1081="","",H1081),I1081),J1081)="F",IF(M1081="",IF(L1081="",IF(K1081="","",K1081),L1081),M1081)="F",IF(P1081="",IF(O1081="",IF(N1081="","",N1081),O1081),P1081)="F")=TRUE(),"F",IF(OR(IF(G1081="",IF(F1081="",IF(E1081="","",E1081),F1081),G1081)="PE",IF(J1081="",IF(I1081="",IF(H1081="","",H1081),I1081),J1081)="PE",IF(M1081="",IF(L1081="",IF(K1081="","",K1081),L1081),M1081)="PE",IF(P1081="",IF(O1081="",IF(N1081="","",N1081),O1081),P1081)="PE")=TRUE(),"PE",IF(AND(IF(G1081="",IF(F1081="",IF(E1081="","",E1081),F1081),G1081)="",IF(J1081="",IF(I1081="",IF(H1081="","",H1081),I1081),J1081)="",IF(M1081="",IF(L1081="",IF(K1081="","",K1081),L1081),M1081)="",IF(P1081="",IF(O1081="",IF(N1081="","",N1081),O1081),P1081)="")=TRUE(),"","P")))</f>
        <v>P</v>
      </c>
      <c r="R1081" s="195"/>
      <c r="S1081" s="194"/>
    </row>
    <row r="1082" customFormat="false" ht="38.25" hidden="false" customHeight="false" outlineLevel="1" collapsed="false">
      <c r="A1082" s="92" t="str">
        <f aca="false">IF(AND(D1082="",D1082=""),"",$D$3&amp;"_"&amp;ROW()-11-COUNTBLANK($D$12:D1082))</f>
        <v>QLTH_924</v>
      </c>
      <c r="B1082" s="224" t="s">
        <v>132</v>
      </c>
      <c r="C1082" s="224" t="s">
        <v>1576</v>
      </c>
      <c r="D1082" s="224" t="s">
        <v>134</v>
      </c>
      <c r="E1082" s="167" t="s">
        <v>84</v>
      </c>
      <c r="F1082" s="149"/>
      <c r="G1082" s="149"/>
      <c r="H1082" s="194"/>
      <c r="I1082" s="194"/>
      <c r="J1082" s="194"/>
      <c r="K1082" s="194"/>
      <c r="L1082" s="194"/>
      <c r="M1082" s="194"/>
      <c r="N1082" s="194"/>
      <c r="O1082" s="194"/>
      <c r="P1082" s="194"/>
      <c r="Q1082" s="190" t="str">
        <f aca="false">IF(OR(IF(G1082="",IF(F1082="",IF(E1082="","",E1082),F1082),G1082)="F",IF(J1082="",IF(I1082="",IF(H1082="","",H1082),I1082),J1082)="F",IF(M1082="",IF(L1082="",IF(K1082="","",K1082),L1082),M1082)="F",IF(P1082="",IF(O1082="",IF(N1082="","",N1082),O1082),P1082)="F")=TRUE(),"F",IF(OR(IF(G1082="",IF(F1082="",IF(E1082="","",E1082),F1082),G1082)="PE",IF(J1082="",IF(I1082="",IF(H1082="","",H1082),I1082),J1082)="PE",IF(M1082="",IF(L1082="",IF(K1082="","",K1082),L1082),M1082)="PE",IF(P1082="",IF(O1082="",IF(N1082="","",N1082),O1082),P1082)="PE")=TRUE(),"PE",IF(AND(IF(G1082="",IF(F1082="",IF(E1082="","",E1082),F1082),G1082)="",IF(J1082="",IF(I1082="",IF(H1082="","",H1082),I1082),J1082)="",IF(M1082="",IF(L1082="",IF(K1082="","",K1082),L1082),M1082)="",IF(P1082="",IF(O1082="",IF(N1082="","",N1082),O1082),P1082)="")=TRUE(),"","P")))</f>
        <v>P</v>
      </c>
      <c r="R1082" s="195"/>
      <c r="S1082" s="194"/>
    </row>
    <row r="1083" customFormat="false" ht="38.25" hidden="false" customHeight="false" outlineLevel="1" collapsed="false">
      <c r="A1083" s="92" t="str">
        <f aca="false">IF(AND(D1083="",D1083=""),"",$D$3&amp;"_"&amp;ROW()-11-COUNTBLANK($D$12:D1083))</f>
        <v>QLTH_925</v>
      </c>
      <c r="B1083" s="224" t="s">
        <v>135</v>
      </c>
      <c r="C1083" s="224" t="s">
        <v>1577</v>
      </c>
      <c r="D1083" s="224" t="s">
        <v>137</v>
      </c>
      <c r="E1083" s="167" t="s">
        <v>84</v>
      </c>
      <c r="F1083" s="149"/>
      <c r="G1083" s="149"/>
      <c r="H1083" s="194"/>
      <c r="I1083" s="194"/>
      <c r="J1083" s="194"/>
      <c r="K1083" s="194"/>
      <c r="L1083" s="194"/>
      <c r="M1083" s="194"/>
      <c r="N1083" s="194"/>
      <c r="O1083" s="194"/>
      <c r="P1083" s="194"/>
      <c r="Q1083" s="190" t="str">
        <f aca="false">IF(OR(IF(G1083="",IF(F1083="",IF(E1083="","",E1083),F1083),G1083)="F",IF(J1083="",IF(I1083="",IF(H1083="","",H1083),I1083),J1083)="F",IF(M1083="",IF(L1083="",IF(K1083="","",K1083),L1083),M1083)="F",IF(P1083="",IF(O1083="",IF(N1083="","",N1083),O1083),P1083)="F")=TRUE(),"F",IF(OR(IF(G1083="",IF(F1083="",IF(E1083="","",E1083),F1083),G1083)="PE",IF(J1083="",IF(I1083="",IF(H1083="","",H1083),I1083),J1083)="PE",IF(M1083="",IF(L1083="",IF(K1083="","",K1083),L1083),M1083)="PE",IF(P1083="",IF(O1083="",IF(N1083="","",N1083),O1083),P1083)="PE")=TRUE(),"PE",IF(AND(IF(G1083="",IF(F1083="",IF(E1083="","",E1083),F1083),G1083)="",IF(J1083="",IF(I1083="",IF(H1083="","",H1083),I1083),J1083)="",IF(M1083="",IF(L1083="",IF(K1083="","",K1083),L1083),M1083)="",IF(P1083="",IF(O1083="",IF(N1083="","",N1083),O1083),P1083)="")=TRUE(),"","P")))</f>
        <v>P</v>
      </c>
      <c r="R1083" s="195"/>
      <c r="S1083" s="194"/>
    </row>
    <row r="1084" customFormat="false" ht="12.75" hidden="false" customHeight="false" outlineLevel="0" collapsed="false">
      <c r="A1084" s="92" t="str">
        <f aca="false">IF(AND(D1084="",D1084=""),"",$D$3&amp;"_"&amp;ROW()-11-COUNTBLANK($D$12:D1084))</f>
        <v/>
      </c>
      <c r="B1084" s="204" t="s">
        <v>138</v>
      </c>
      <c r="C1084" s="205"/>
      <c r="D1084" s="206"/>
      <c r="E1084" s="207"/>
      <c r="F1084" s="208"/>
      <c r="G1084" s="208"/>
      <c r="H1084" s="209"/>
      <c r="I1084" s="209"/>
      <c r="J1084" s="209"/>
      <c r="K1084" s="209"/>
      <c r="L1084" s="209"/>
      <c r="M1084" s="209"/>
      <c r="N1084" s="209"/>
      <c r="O1084" s="209"/>
      <c r="P1084" s="209"/>
      <c r="Q1084" s="210" t="str">
        <f aca="false">IF(OR(IF(G1084="",IF(F1084="",IF(E1084="","",E1084),F1084),G1084)="F",IF(J1084="",IF(I1084="",IF(H1084="","",H1084),I1084),J1084)="F",IF(M1084="",IF(L1084="",IF(K1084="","",K1084),L1084),M1084)="F",IF(P1084="",IF(O1084="",IF(N1084="","",N1084),O1084),P1084)="F")=TRUE(),"F",IF(OR(IF(G1084="",IF(F1084="",IF(E1084="","",E1084),F1084),G1084)="PE",IF(J1084="",IF(I1084="",IF(H1084="","",H1084),I1084),J1084)="PE",IF(M1084="",IF(L1084="",IF(K1084="","",K1084),L1084),M1084)="PE",IF(P1084="",IF(O1084="",IF(N1084="","",N1084),O1084),P1084)="PE")=TRUE(),"PE",IF(AND(IF(G1084="",IF(F1084="",IF(E1084="","",E1084),F1084),G1084)="",IF(J1084="",IF(I1084="",IF(H1084="","",H1084),I1084),J1084)="",IF(M1084="",IF(L1084="",IF(K1084="","",K1084),L1084),M1084)="",IF(P1084="",IF(O1084="",IF(N1084="","",N1084),O1084),P1084)="")=TRUE(),"","P")))</f>
        <v/>
      </c>
      <c r="R1084" s="211"/>
      <c r="S1084" s="212"/>
      <c r="T1084" s="138"/>
      <c r="U1084" s="138"/>
      <c r="V1084" s="138"/>
      <c r="W1084" s="138"/>
      <c r="X1084" s="138"/>
      <c r="Y1084" s="138"/>
      <c r="Z1084" s="138"/>
      <c r="AA1084" s="138"/>
      <c r="AB1084" s="138"/>
      <c r="AC1084" s="138"/>
      <c r="AD1084" s="138"/>
      <c r="AE1084" s="138"/>
      <c r="AF1084" s="138"/>
      <c r="AG1084" s="138"/>
      <c r="AH1084" s="138"/>
      <c r="AI1084" s="138"/>
      <c r="AJ1084" s="138"/>
      <c r="AK1084" s="138"/>
      <c r="AL1084" s="138"/>
      <c r="AM1084" s="138"/>
      <c r="AN1084" s="138"/>
      <c r="AO1084" s="138"/>
      <c r="AP1084" s="138"/>
      <c r="AQ1084" s="138"/>
      <c r="AR1084" s="138"/>
      <c r="AS1084" s="138"/>
      <c r="AT1084" s="138"/>
      <c r="AU1084" s="138"/>
      <c r="AV1084" s="138"/>
      <c r="AW1084" s="138"/>
      <c r="AX1084" s="138"/>
      <c r="AY1084" s="138"/>
      <c r="AZ1084" s="138"/>
      <c r="BA1084" s="138"/>
      <c r="BB1084" s="138"/>
      <c r="BC1084" s="138"/>
      <c r="BD1084" s="138"/>
      <c r="BE1084" s="138"/>
      <c r="BF1084" s="138"/>
      <c r="BG1084" s="138"/>
      <c r="BH1084" s="138"/>
      <c r="BI1084" s="138"/>
      <c r="BJ1084" s="138"/>
      <c r="BK1084" s="138"/>
      <c r="BL1084" s="138"/>
      <c r="BM1084" s="138"/>
      <c r="BN1084" s="138"/>
      <c r="BO1084" s="138"/>
      <c r="BP1084" s="138"/>
      <c r="BQ1084" s="138"/>
      <c r="BR1084" s="138"/>
      <c r="BS1084" s="138"/>
      <c r="BT1084" s="138"/>
      <c r="BU1084" s="138"/>
      <c r="BV1084" s="138"/>
      <c r="BW1084" s="138"/>
      <c r="BX1084" s="138"/>
      <c r="BY1084" s="138"/>
      <c r="BZ1084" s="138"/>
      <c r="CA1084" s="138"/>
      <c r="CB1084" s="138"/>
      <c r="CC1084" s="138"/>
      <c r="CD1084" s="138"/>
      <c r="CE1084" s="138"/>
      <c r="CF1084" s="138"/>
      <c r="CG1084" s="138"/>
      <c r="CH1084" s="138"/>
      <c r="CI1084" s="138"/>
      <c r="CJ1084" s="138"/>
      <c r="CK1084" s="138"/>
      <c r="CL1084" s="138"/>
      <c r="CM1084" s="138"/>
      <c r="CN1084" s="138"/>
      <c r="CO1084" s="138"/>
      <c r="CP1084" s="138"/>
      <c r="CQ1084" s="138"/>
      <c r="CR1084" s="138"/>
      <c r="CS1084" s="138"/>
      <c r="CT1084" s="138"/>
      <c r="CU1084" s="138"/>
      <c r="CV1084" s="138"/>
      <c r="CW1084" s="138"/>
      <c r="CX1084" s="138"/>
      <c r="CY1084" s="138"/>
      <c r="CZ1084" s="138"/>
      <c r="DA1084" s="138"/>
      <c r="DB1084" s="138"/>
      <c r="DC1084" s="138"/>
      <c r="DD1084" s="138"/>
      <c r="DE1084" s="138"/>
      <c r="DF1084" s="138"/>
      <c r="DG1084" s="138"/>
      <c r="DH1084" s="138"/>
      <c r="DI1084" s="138"/>
      <c r="DJ1084" s="138"/>
      <c r="DK1084" s="138"/>
      <c r="DL1084" s="138"/>
      <c r="DM1084" s="138"/>
      <c r="DN1084" s="138"/>
      <c r="DO1084" s="138"/>
      <c r="DP1084" s="138"/>
      <c r="DQ1084" s="138"/>
      <c r="DR1084" s="138"/>
      <c r="DS1084" s="138"/>
      <c r="DT1084" s="138"/>
      <c r="DU1084" s="138"/>
      <c r="DV1084" s="138"/>
      <c r="DW1084" s="138"/>
      <c r="DX1084" s="138"/>
      <c r="DY1084" s="138"/>
      <c r="DZ1084" s="138"/>
      <c r="EA1084" s="138"/>
      <c r="EB1084" s="138"/>
      <c r="EC1084" s="138"/>
      <c r="ED1084" s="138"/>
      <c r="EE1084" s="138"/>
      <c r="EF1084" s="138"/>
      <c r="EG1084" s="138"/>
      <c r="EH1084" s="138"/>
      <c r="EI1084" s="138"/>
      <c r="EJ1084" s="138"/>
      <c r="EK1084" s="138"/>
      <c r="EL1084" s="138"/>
      <c r="EM1084" s="138"/>
      <c r="EN1084" s="138"/>
      <c r="EO1084" s="138"/>
      <c r="EP1084" s="138"/>
      <c r="EQ1084" s="138"/>
      <c r="ER1084" s="138"/>
      <c r="ES1084" s="138"/>
      <c r="ET1084" s="138"/>
      <c r="EU1084" s="138"/>
      <c r="EV1084" s="138"/>
      <c r="EW1084" s="138"/>
      <c r="EX1084" s="138"/>
      <c r="EY1084" s="138"/>
      <c r="EZ1084" s="138"/>
      <c r="FA1084" s="138"/>
      <c r="FB1084" s="138"/>
      <c r="FC1084" s="138"/>
      <c r="FD1084" s="138"/>
      <c r="FE1084" s="138"/>
      <c r="FF1084" s="138"/>
      <c r="FG1084" s="138"/>
      <c r="FH1084" s="138"/>
      <c r="FI1084" s="138"/>
      <c r="FJ1084" s="138"/>
      <c r="FK1084" s="138"/>
      <c r="FL1084" s="138"/>
      <c r="FM1084" s="138"/>
      <c r="FN1084" s="138"/>
      <c r="FO1084" s="138"/>
      <c r="FP1084" s="138"/>
      <c r="FQ1084" s="138"/>
      <c r="FR1084" s="138"/>
      <c r="FS1084" s="138"/>
      <c r="FT1084" s="138"/>
      <c r="FU1084" s="138"/>
      <c r="FV1084" s="138"/>
      <c r="FW1084" s="138"/>
      <c r="FX1084" s="138"/>
      <c r="FY1084" s="138"/>
      <c r="FZ1084" s="138"/>
      <c r="GA1084" s="138"/>
      <c r="GB1084" s="138"/>
      <c r="GC1084" s="138"/>
      <c r="GD1084" s="138"/>
      <c r="GE1084" s="138"/>
      <c r="GF1084" s="138"/>
      <c r="GG1084" s="138"/>
      <c r="GH1084" s="138"/>
      <c r="GI1084" s="138"/>
      <c r="GJ1084" s="138"/>
      <c r="GK1084" s="138"/>
      <c r="GL1084" s="138"/>
      <c r="GM1084" s="138"/>
      <c r="GN1084" s="138"/>
      <c r="GO1084" s="138"/>
      <c r="GP1084" s="138"/>
      <c r="GQ1084" s="138"/>
      <c r="GR1084" s="138"/>
      <c r="GS1084" s="138"/>
      <c r="GT1084" s="138"/>
      <c r="GU1084" s="138"/>
      <c r="GV1084" s="138"/>
      <c r="GW1084" s="138"/>
      <c r="GX1084" s="138"/>
      <c r="GY1084" s="138"/>
      <c r="GZ1084" s="138"/>
      <c r="HA1084" s="138"/>
      <c r="HB1084" s="138"/>
      <c r="HC1084" s="138"/>
      <c r="HD1084" s="138"/>
      <c r="HE1084" s="138"/>
      <c r="HF1084" s="138"/>
      <c r="HG1084" s="138"/>
      <c r="HH1084" s="138"/>
      <c r="HI1084" s="138"/>
      <c r="HJ1084" s="138"/>
      <c r="HK1084" s="138"/>
      <c r="HL1084" s="138"/>
      <c r="HM1084" s="138"/>
      <c r="HN1084" s="138"/>
      <c r="HO1084" s="138"/>
      <c r="HP1084" s="138"/>
      <c r="HQ1084" s="138"/>
      <c r="HR1084" s="138"/>
      <c r="HS1084" s="138"/>
      <c r="HT1084" s="138"/>
      <c r="HU1084" s="138"/>
      <c r="HV1084" s="138"/>
      <c r="HW1084" s="138"/>
      <c r="HX1084" s="138"/>
      <c r="HY1084" s="138"/>
      <c r="HZ1084" s="138"/>
      <c r="IA1084" s="138"/>
      <c r="IB1084" s="138"/>
      <c r="IC1084" s="138"/>
      <c r="ID1084" s="138"/>
      <c r="IE1084" s="138"/>
      <c r="IF1084" s="138"/>
      <c r="IG1084" s="138"/>
      <c r="IH1084" s="138"/>
      <c r="II1084" s="138"/>
      <c r="IJ1084" s="138"/>
      <c r="IK1084" s="138"/>
      <c r="IL1084" s="138"/>
      <c r="IM1084" s="138"/>
      <c r="IN1084" s="138"/>
      <c r="IO1084" s="138"/>
      <c r="IP1084" s="138"/>
      <c r="IQ1084" s="138"/>
      <c r="IR1084" s="138"/>
      <c r="IS1084" s="138"/>
      <c r="IT1084" s="138"/>
      <c r="IU1084" s="138"/>
      <c r="IV1084" s="138"/>
    </row>
    <row r="1085" customFormat="false" ht="25.5" hidden="false" customHeight="false" outlineLevel="1" collapsed="false">
      <c r="A1085" s="92" t="str">
        <f aca="false">IF(AND(D1085="",D1085=""),"",$D$3&amp;"_"&amp;ROW()-11-COUNTBLANK($D$12:D1085))</f>
        <v>QLTH_926</v>
      </c>
      <c r="B1085" s="102" t="s">
        <v>699</v>
      </c>
      <c r="C1085" s="159" t="s">
        <v>700</v>
      </c>
      <c r="D1085" s="159" t="s">
        <v>701</v>
      </c>
      <c r="E1085" s="167" t="s">
        <v>84</v>
      </c>
      <c r="F1085" s="149"/>
      <c r="G1085" s="149"/>
      <c r="H1085" s="194"/>
      <c r="I1085" s="194"/>
      <c r="J1085" s="194"/>
      <c r="K1085" s="194"/>
      <c r="L1085" s="194"/>
      <c r="M1085" s="194"/>
      <c r="N1085" s="194"/>
      <c r="O1085" s="194"/>
      <c r="P1085" s="194"/>
      <c r="Q1085" s="190" t="str">
        <f aca="false">IF(OR(IF(G1085="",IF(F1085="",IF(E1085="","",E1085),F1085),G1085)="F",IF(J1085="",IF(I1085="",IF(H1085="","",H1085),I1085),J1085)="F",IF(M1085="",IF(L1085="",IF(K1085="","",K1085),L1085),M1085)="F",IF(P1085="",IF(O1085="",IF(N1085="","",N1085),O1085),P1085)="F")=TRUE(),"F",IF(OR(IF(G1085="",IF(F1085="",IF(E1085="","",E1085),F1085),G1085)="PE",IF(J1085="",IF(I1085="",IF(H1085="","",H1085),I1085),J1085)="PE",IF(M1085="",IF(L1085="",IF(K1085="","",K1085),L1085),M1085)="PE",IF(P1085="",IF(O1085="",IF(N1085="","",N1085),O1085),P1085)="PE")=TRUE(),"PE",IF(AND(IF(G1085="",IF(F1085="",IF(E1085="","",E1085),F1085),G1085)="",IF(J1085="",IF(I1085="",IF(H1085="","",H1085),I1085),J1085)="",IF(M1085="",IF(L1085="",IF(K1085="","",K1085),L1085),M1085)="",IF(P1085="",IF(O1085="",IF(N1085="","",N1085),O1085),P1085)="")=TRUE(),"","P")))</f>
        <v>P</v>
      </c>
      <c r="R1085" s="195"/>
      <c r="S1085" s="194"/>
    </row>
    <row r="1086" customFormat="false" ht="38.25" hidden="false" customHeight="false" outlineLevel="1" collapsed="false">
      <c r="A1086" s="92" t="str">
        <f aca="false">IF(AND(D1086="",D1086=""),"",$D$3&amp;"_"&amp;ROW()-11-COUNTBLANK($D$12:D1086))</f>
        <v>QLTH_927</v>
      </c>
      <c r="B1086" s="95" t="s">
        <v>139</v>
      </c>
      <c r="C1086" s="95" t="s">
        <v>1226</v>
      </c>
      <c r="D1086" s="181" t="s">
        <v>141</v>
      </c>
      <c r="E1086" s="167" t="s">
        <v>84</v>
      </c>
      <c r="F1086" s="149"/>
      <c r="G1086" s="149"/>
      <c r="H1086" s="194"/>
      <c r="I1086" s="194"/>
      <c r="J1086" s="194"/>
      <c r="K1086" s="194"/>
      <c r="L1086" s="194"/>
      <c r="M1086" s="194"/>
      <c r="N1086" s="194"/>
      <c r="O1086" s="194"/>
      <c r="P1086" s="194"/>
      <c r="Q1086" s="190" t="str">
        <f aca="false">IF(OR(IF(G1086="",IF(F1086="",IF(E1086="","",E1086),F1086),G1086)="F",IF(J1086="",IF(I1086="",IF(H1086="","",H1086),I1086),J1086)="F",IF(M1086="",IF(L1086="",IF(K1086="","",K1086),L1086),M1086)="F",IF(P1086="",IF(O1086="",IF(N1086="","",N1086),O1086),P1086)="F")=TRUE(),"F",IF(OR(IF(G1086="",IF(F1086="",IF(E1086="","",E1086),F1086),G1086)="PE",IF(J1086="",IF(I1086="",IF(H1086="","",H1086),I1086),J1086)="PE",IF(M1086="",IF(L1086="",IF(K1086="","",K1086),L1086),M1086)="PE",IF(P1086="",IF(O1086="",IF(N1086="","",N1086),O1086),P1086)="PE")=TRUE(),"PE",IF(AND(IF(G1086="",IF(F1086="",IF(E1086="","",E1086),F1086),G1086)="",IF(J1086="",IF(I1086="",IF(H1086="","",H1086),I1086),J1086)="",IF(M1086="",IF(L1086="",IF(K1086="","",K1086),L1086),M1086)="",IF(P1086="",IF(O1086="",IF(N1086="","",N1086),O1086),P1086)="")=TRUE(),"","P")))</f>
        <v>P</v>
      </c>
      <c r="R1086" s="195"/>
      <c r="S1086" s="194"/>
    </row>
    <row r="1087" customFormat="false" ht="51" hidden="false" customHeight="false" outlineLevel="1" collapsed="false">
      <c r="A1087" s="92" t="str">
        <f aca="false">IF(AND(D1087="",D1087=""),"",$D$3&amp;"_"&amp;ROW()-11-COUNTBLANK($D$12:D1087))</f>
        <v>QLTH_928</v>
      </c>
      <c r="B1087" s="95" t="s">
        <v>142</v>
      </c>
      <c r="C1087" s="95" t="s">
        <v>1227</v>
      </c>
      <c r="D1087" s="181" t="s">
        <v>144</v>
      </c>
      <c r="E1087" s="167" t="s">
        <v>84</v>
      </c>
      <c r="F1087" s="149"/>
      <c r="G1087" s="149"/>
      <c r="H1087" s="194"/>
      <c r="I1087" s="194"/>
      <c r="J1087" s="194"/>
      <c r="K1087" s="194"/>
      <c r="L1087" s="194"/>
      <c r="M1087" s="194"/>
      <c r="N1087" s="194"/>
      <c r="O1087" s="194"/>
      <c r="P1087" s="194"/>
      <c r="Q1087" s="190" t="str">
        <f aca="false">IF(OR(IF(G1087="",IF(F1087="",IF(E1087="","",E1087),F1087),G1087)="F",IF(J1087="",IF(I1087="",IF(H1087="","",H1087),I1087),J1087)="F",IF(M1087="",IF(L1087="",IF(K1087="","",K1087),L1087),M1087)="F",IF(P1087="",IF(O1087="",IF(N1087="","",N1087),O1087),P1087)="F")=TRUE(),"F",IF(OR(IF(G1087="",IF(F1087="",IF(E1087="","",E1087),F1087),G1087)="PE",IF(J1087="",IF(I1087="",IF(H1087="","",H1087),I1087),J1087)="PE",IF(M1087="",IF(L1087="",IF(K1087="","",K1087),L1087),M1087)="PE",IF(P1087="",IF(O1087="",IF(N1087="","",N1087),O1087),P1087)="PE")=TRUE(),"PE",IF(AND(IF(G1087="",IF(F1087="",IF(E1087="","",E1087),F1087),G1087)="",IF(J1087="",IF(I1087="",IF(H1087="","",H1087),I1087),J1087)="",IF(M1087="",IF(L1087="",IF(K1087="","",K1087),L1087),M1087)="",IF(P1087="",IF(O1087="",IF(N1087="","",N1087),O1087),P1087)="")=TRUE(),"","P")))</f>
        <v>P</v>
      </c>
      <c r="R1087" s="195"/>
      <c r="S1087" s="194"/>
    </row>
    <row r="1088" customFormat="false" ht="38.25" hidden="false" customHeight="false" outlineLevel="1" collapsed="false">
      <c r="A1088" s="92" t="str">
        <f aca="false">IF(AND(D1088="",D1088=""),"",$D$3&amp;"_"&amp;ROW()-11-COUNTBLANK($D$12:D1088))</f>
        <v>QLTH_929</v>
      </c>
      <c r="B1088" s="141" t="s">
        <v>145</v>
      </c>
      <c r="C1088" s="95" t="s">
        <v>1228</v>
      </c>
      <c r="D1088" s="181" t="s">
        <v>147</v>
      </c>
      <c r="E1088" s="167" t="s">
        <v>84</v>
      </c>
      <c r="F1088" s="149"/>
      <c r="G1088" s="149"/>
      <c r="H1088" s="194"/>
      <c r="I1088" s="194"/>
      <c r="J1088" s="194"/>
      <c r="K1088" s="194"/>
      <c r="L1088" s="194"/>
      <c r="M1088" s="194"/>
      <c r="N1088" s="194"/>
      <c r="O1088" s="194"/>
      <c r="P1088" s="194"/>
      <c r="Q1088" s="190" t="str">
        <f aca="false">IF(OR(IF(G1088="",IF(F1088="",IF(E1088="","",E1088),F1088),G1088)="F",IF(J1088="",IF(I1088="",IF(H1088="","",H1088),I1088),J1088)="F",IF(M1088="",IF(L1088="",IF(K1088="","",K1088),L1088),M1088)="F",IF(P1088="",IF(O1088="",IF(N1088="","",N1088),O1088),P1088)="F")=TRUE(),"F",IF(OR(IF(G1088="",IF(F1088="",IF(E1088="","",E1088),F1088),G1088)="PE",IF(J1088="",IF(I1088="",IF(H1088="","",H1088),I1088),J1088)="PE",IF(M1088="",IF(L1088="",IF(K1088="","",K1088),L1088),M1088)="PE",IF(P1088="",IF(O1088="",IF(N1088="","",N1088),O1088),P1088)="PE")=TRUE(),"PE",IF(AND(IF(G1088="",IF(F1088="",IF(E1088="","",E1088),F1088),G1088)="",IF(J1088="",IF(I1088="",IF(H1088="","",H1088),I1088),J1088)="",IF(M1088="",IF(L1088="",IF(K1088="","",K1088),L1088),M1088)="",IF(P1088="",IF(O1088="",IF(N1088="","",N1088),O1088),P1088)="")=TRUE(),"","P")))</f>
        <v>P</v>
      </c>
      <c r="R1088" s="195"/>
      <c r="S1088" s="194"/>
    </row>
    <row r="1089" customFormat="false" ht="38.25" hidden="false" customHeight="false" outlineLevel="1" collapsed="false">
      <c r="A1089" s="92" t="str">
        <f aca="false">IF(AND(D1089="",D1089=""),"",$D$3&amp;"_"&amp;ROW()-11-COUNTBLANK($D$12:D1089))</f>
        <v>QLTH_930</v>
      </c>
      <c r="B1089" s="141" t="s">
        <v>148</v>
      </c>
      <c r="C1089" s="95" t="s">
        <v>1229</v>
      </c>
      <c r="D1089" s="181" t="s">
        <v>150</v>
      </c>
      <c r="E1089" s="167" t="s">
        <v>84</v>
      </c>
      <c r="F1089" s="149"/>
      <c r="G1089" s="149"/>
      <c r="H1089" s="194"/>
      <c r="I1089" s="194"/>
      <c r="J1089" s="194"/>
      <c r="K1089" s="194"/>
      <c r="L1089" s="194"/>
      <c r="M1089" s="194"/>
      <c r="N1089" s="194"/>
      <c r="O1089" s="194"/>
      <c r="P1089" s="194"/>
      <c r="Q1089" s="190" t="str">
        <f aca="false">IF(OR(IF(G1089="",IF(F1089="",IF(E1089="","",E1089),F1089),G1089)="F",IF(J1089="",IF(I1089="",IF(H1089="","",H1089),I1089),J1089)="F",IF(M1089="",IF(L1089="",IF(K1089="","",K1089),L1089),M1089)="F",IF(P1089="",IF(O1089="",IF(N1089="","",N1089),O1089),P1089)="F")=TRUE(),"F",IF(OR(IF(G1089="",IF(F1089="",IF(E1089="","",E1089),F1089),G1089)="PE",IF(J1089="",IF(I1089="",IF(H1089="","",H1089),I1089),J1089)="PE",IF(M1089="",IF(L1089="",IF(K1089="","",K1089),L1089),M1089)="PE",IF(P1089="",IF(O1089="",IF(N1089="","",N1089),O1089),P1089)="PE")=TRUE(),"PE",IF(AND(IF(G1089="",IF(F1089="",IF(E1089="","",E1089),F1089),G1089)="",IF(J1089="",IF(I1089="",IF(H1089="","",H1089),I1089),J1089)="",IF(M1089="",IF(L1089="",IF(K1089="","",K1089),L1089),M1089)="",IF(P1089="",IF(O1089="",IF(N1089="","",N1089),O1089),P1089)="")=TRUE(),"","P")))</f>
        <v>P</v>
      </c>
      <c r="R1089" s="195"/>
      <c r="S1089" s="194"/>
    </row>
    <row r="1090" customFormat="false" ht="51" hidden="false" customHeight="false" outlineLevel="1" collapsed="false">
      <c r="A1090" s="92" t="str">
        <f aca="false">IF(AND(D1090="",D1090=""),"",$D$3&amp;"_"&amp;ROW()-11-COUNTBLANK($D$12:D1090))</f>
        <v>QLTH_931</v>
      </c>
      <c r="B1090" s="95" t="s">
        <v>151</v>
      </c>
      <c r="C1090" s="95" t="s">
        <v>1230</v>
      </c>
      <c r="D1090" s="181" t="s">
        <v>153</v>
      </c>
      <c r="E1090" s="167" t="s">
        <v>84</v>
      </c>
      <c r="F1090" s="149"/>
      <c r="G1090" s="149"/>
      <c r="H1090" s="194"/>
      <c r="I1090" s="194"/>
      <c r="J1090" s="194"/>
      <c r="K1090" s="194"/>
      <c r="L1090" s="194"/>
      <c r="M1090" s="194"/>
      <c r="N1090" s="194"/>
      <c r="O1090" s="194"/>
      <c r="P1090" s="194"/>
      <c r="Q1090" s="190" t="str">
        <f aca="false">IF(OR(IF(G1090="",IF(F1090="",IF(E1090="","",E1090),F1090),G1090)="F",IF(J1090="",IF(I1090="",IF(H1090="","",H1090),I1090),J1090)="F",IF(M1090="",IF(L1090="",IF(K1090="","",K1090),L1090),M1090)="F",IF(P1090="",IF(O1090="",IF(N1090="","",N1090),O1090),P1090)="F")=TRUE(),"F",IF(OR(IF(G1090="",IF(F1090="",IF(E1090="","",E1090),F1090),G1090)="PE",IF(J1090="",IF(I1090="",IF(H1090="","",H1090),I1090),J1090)="PE",IF(M1090="",IF(L1090="",IF(K1090="","",K1090),L1090),M1090)="PE",IF(P1090="",IF(O1090="",IF(N1090="","",N1090),O1090),P1090)="PE")=TRUE(),"PE",IF(AND(IF(G1090="",IF(F1090="",IF(E1090="","",E1090),F1090),G1090)="",IF(J1090="",IF(I1090="",IF(H1090="","",H1090),I1090),J1090)="",IF(M1090="",IF(L1090="",IF(K1090="","",K1090),L1090),M1090)="",IF(P1090="",IF(O1090="",IF(N1090="","",N1090),O1090),P1090)="")=TRUE(),"","P")))</f>
        <v>P</v>
      </c>
      <c r="R1090" s="195"/>
      <c r="S1090" s="194"/>
    </row>
    <row r="1091" customFormat="false" ht="38.25" hidden="false" customHeight="true" outlineLevel="1" collapsed="false">
      <c r="A1091" s="92" t="str">
        <f aca="false">IF(AND(D1091="",D1091=""),"",$D$3&amp;"_"&amp;ROW()-11-COUNTBLANK($D$12:D1091))</f>
        <v>QLTH_932</v>
      </c>
      <c r="B1091" s="146" t="s">
        <v>1578</v>
      </c>
      <c r="C1091" s="95" t="s">
        <v>1579</v>
      </c>
      <c r="D1091" s="181" t="s">
        <v>156</v>
      </c>
      <c r="E1091" s="167" t="s">
        <v>84</v>
      </c>
      <c r="F1091" s="149"/>
      <c r="G1091" s="149"/>
      <c r="H1091" s="194"/>
      <c r="I1091" s="194"/>
      <c r="J1091" s="194"/>
      <c r="K1091" s="194"/>
      <c r="L1091" s="194"/>
      <c r="M1091" s="194"/>
      <c r="N1091" s="194"/>
      <c r="O1091" s="194"/>
      <c r="P1091" s="194"/>
      <c r="Q1091" s="190" t="str">
        <f aca="false">IF(OR(IF(G1091="",IF(F1091="",IF(E1091="","",E1091),F1091),G1091)="F",IF(J1091="",IF(I1091="",IF(H1091="","",H1091),I1091),J1091)="F",IF(M1091="",IF(L1091="",IF(K1091="","",K1091),L1091),M1091)="F",IF(P1091="",IF(O1091="",IF(N1091="","",N1091),O1091),P1091)="F")=TRUE(),"F",IF(OR(IF(G1091="",IF(F1091="",IF(E1091="","",E1091),F1091),G1091)="PE",IF(J1091="",IF(I1091="",IF(H1091="","",H1091),I1091),J1091)="PE",IF(M1091="",IF(L1091="",IF(K1091="","",K1091),L1091),M1091)="PE",IF(P1091="",IF(O1091="",IF(N1091="","",N1091),O1091),P1091)="PE")=TRUE(),"PE",IF(AND(IF(G1091="",IF(F1091="",IF(E1091="","",E1091),F1091),G1091)="",IF(J1091="",IF(I1091="",IF(H1091="","",H1091),I1091),J1091)="",IF(M1091="",IF(L1091="",IF(K1091="","",K1091),L1091),M1091)="",IF(P1091="",IF(O1091="",IF(N1091="","",N1091),O1091),P1091)="")=TRUE(),"","P")))</f>
        <v>P</v>
      </c>
      <c r="R1091" s="195"/>
      <c r="S1091" s="194"/>
    </row>
    <row r="1092" customFormat="false" ht="38.25" hidden="false" customHeight="false" outlineLevel="1" collapsed="false">
      <c r="A1092" s="92" t="str">
        <f aca="false">IF(AND(D1092="",D1092=""),"",$D$3&amp;"_"&amp;ROW()-11-COUNTBLANK($D$12:D1092))</f>
        <v>QLTH_933</v>
      </c>
      <c r="B1092" s="146"/>
      <c r="C1092" s="95" t="s">
        <v>1580</v>
      </c>
      <c r="D1092" s="181" t="s">
        <v>156</v>
      </c>
      <c r="E1092" s="167" t="s">
        <v>84</v>
      </c>
      <c r="F1092" s="149"/>
      <c r="G1092" s="149"/>
      <c r="H1092" s="194"/>
      <c r="I1092" s="194"/>
      <c r="J1092" s="194"/>
      <c r="K1092" s="194"/>
      <c r="L1092" s="194"/>
      <c r="M1092" s="194"/>
      <c r="N1092" s="194"/>
      <c r="O1092" s="194"/>
      <c r="P1092" s="194"/>
      <c r="Q1092" s="190" t="str">
        <f aca="false">IF(OR(IF(G1092="",IF(F1092="",IF(E1092="","",E1092),F1092),G1092)="F",IF(J1092="",IF(I1092="",IF(H1092="","",H1092),I1092),J1092)="F",IF(M1092="",IF(L1092="",IF(K1092="","",K1092),L1092),M1092)="F",IF(P1092="",IF(O1092="",IF(N1092="","",N1092),O1092),P1092)="F")=TRUE(),"F",IF(OR(IF(G1092="",IF(F1092="",IF(E1092="","",E1092),F1092),G1092)="PE",IF(J1092="",IF(I1092="",IF(H1092="","",H1092),I1092),J1092)="PE",IF(M1092="",IF(L1092="",IF(K1092="","",K1092),L1092),M1092)="PE",IF(P1092="",IF(O1092="",IF(N1092="","",N1092),O1092),P1092)="PE")=TRUE(),"PE",IF(AND(IF(G1092="",IF(F1092="",IF(E1092="","",E1092),F1092),G1092)="",IF(J1092="",IF(I1092="",IF(H1092="","",H1092),I1092),J1092)="",IF(M1092="",IF(L1092="",IF(K1092="","",K1092),L1092),M1092)="",IF(P1092="",IF(O1092="",IF(N1092="","",N1092),O1092),P1092)="")=TRUE(),"","P")))</f>
        <v>P</v>
      </c>
      <c r="R1092" s="195"/>
      <c r="S1092" s="194"/>
    </row>
    <row r="1093" customFormat="false" ht="38.25" hidden="false" customHeight="false" outlineLevel="1" collapsed="false">
      <c r="A1093" s="92" t="str">
        <f aca="false">IF(AND(D1093="",D1093=""),"",$D$3&amp;"_"&amp;ROW()-11-COUNTBLANK($D$12:D1093))</f>
        <v>QLTH_934</v>
      </c>
      <c r="B1093" s="146"/>
      <c r="C1093" s="146" t="s">
        <v>1234</v>
      </c>
      <c r="D1093" s="249" t="s">
        <v>156</v>
      </c>
      <c r="E1093" s="167" t="s">
        <v>84</v>
      </c>
      <c r="F1093" s="149"/>
      <c r="G1093" s="149"/>
      <c r="H1093" s="194"/>
      <c r="I1093" s="194"/>
      <c r="J1093" s="194"/>
      <c r="K1093" s="194"/>
      <c r="L1093" s="194"/>
      <c r="M1093" s="194"/>
      <c r="N1093" s="194"/>
      <c r="O1093" s="194"/>
      <c r="P1093" s="194"/>
      <c r="Q1093" s="190" t="str">
        <f aca="false">IF(OR(IF(G1093="",IF(F1093="",IF(E1093="","",E1093),F1093),G1093)="F",IF(J1093="",IF(I1093="",IF(H1093="","",H1093),I1093),J1093)="F",IF(M1093="",IF(L1093="",IF(K1093="","",K1093),L1093),M1093)="F",IF(P1093="",IF(O1093="",IF(N1093="","",N1093),O1093),P1093)="F")=TRUE(),"F",IF(OR(IF(G1093="",IF(F1093="",IF(E1093="","",E1093),F1093),G1093)="PE",IF(J1093="",IF(I1093="",IF(H1093="","",H1093),I1093),J1093)="PE",IF(M1093="",IF(L1093="",IF(K1093="","",K1093),L1093),M1093)="PE",IF(P1093="",IF(O1093="",IF(N1093="","",N1093),O1093),P1093)="PE")=TRUE(),"PE",IF(AND(IF(G1093="",IF(F1093="",IF(E1093="","",E1093),F1093),G1093)="",IF(J1093="",IF(I1093="",IF(H1093="","",H1093),I1093),J1093)="",IF(M1093="",IF(L1093="",IF(K1093="","",K1093),L1093),M1093)="",IF(P1093="",IF(O1093="",IF(N1093="","",N1093),O1093),P1093)="")=TRUE(),"","P")))</f>
        <v>P</v>
      </c>
      <c r="R1093" s="195"/>
      <c r="S1093" s="194"/>
    </row>
    <row r="1094" customFormat="false" ht="12.75" hidden="false" customHeight="false" outlineLevel="0" collapsed="false">
      <c r="A1094" s="92" t="str">
        <f aca="false">IF(AND(D1094="",D1094=""),"",$D$3&amp;"_"&amp;ROW()-11-COUNTBLANK($D$12:D1094))</f>
        <v/>
      </c>
      <c r="B1094" s="200" t="s">
        <v>1365</v>
      </c>
      <c r="C1094" s="201"/>
      <c r="D1094" s="201"/>
      <c r="E1094" s="201"/>
      <c r="F1094" s="201"/>
      <c r="G1094" s="201"/>
      <c r="H1094" s="201"/>
      <c r="I1094" s="201"/>
      <c r="J1094" s="201"/>
      <c r="K1094" s="201"/>
      <c r="L1094" s="201"/>
      <c r="M1094" s="201"/>
      <c r="N1094" s="201"/>
      <c r="O1094" s="201"/>
      <c r="P1094" s="201"/>
      <c r="Q1094" s="201"/>
      <c r="R1094" s="201"/>
      <c r="S1094" s="201"/>
    </row>
    <row r="1095" customFormat="false" ht="12.75" hidden="false" customHeight="false" outlineLevel="0" collapsed="false">
      <c r="A1095" s="92" t="str">
        <f aca="false">IF(AND(D1095="",D1095=""),"",$D$3&amp;"_"&amp;ROW()-11-COUNTBLANK($D$12:D1095))</f>
        <v/>
      </c>
      <c r="B1095" s="202" t="s">
        <v>681</v>
      </c>
      <c r="C1095" s="203"/>
      <c r="D1095" s="203"/>
      <c r="E1095" s="203"/>
      <c r="F1095" s="203"/>
      <c r="G1095" s="203"/>
      <c r="H1095" s="203"/>
      <c r="I1095" s="203"/>
      <c r="J1095" s="203"/>
      <c r="K1095" s="203"/>
      <c r="L1095" s="203"/>
      <c r="M1095" s="203"/>
      <c r="N1095" s="203"/>
      <c r="O1095" s="203"/>
      <c r="P1095" s="203"/>
      <c r="Q1095" s="203"/>
      <c r="R1095" s="203"/>
      <c r="S1095" s="203"/>
    </row>
    <row r="1096" s="120" customFormat="true" ht="237" hidden="false" customHeight="true" outlineLevel="1" collapsed="false">
      <c r="A1096" s="92" t="str">
        <f aca="false">IF(AND(D1096="",D1096=""),"",$D$3&amp;"_"&amp;ROW()-12-COUNTBLANK($D$13:D1096))</f>
        <v>QLTH_935</v>
      </c>
      <c r="B1096" s="157" t="s">
        <v>230</v>
      </c>
      <c r="C1096" s="157" t="s">
        <v>1236</v>
      </c>
      <c r="D1096" s="105" t="s">
        <v>1581</v>
      </c>
      <c r="E1096" s="250" t="s">
        <v>84</v>
      </c>
      <c r="F1096" s="167"/>
      <c r="G1096" s="167"/>
      <c r="H1096" s="167"/>
      <c r="I1096" s="167"/>
      <c r="J1096" s="167"/>
      <c r="K1096" s="167"/>
      <c r="L1096" s="167"/>
      <c r="M1096" s="167"/>
      <c r="N1096" s="167"/>
      <c r="O1096" s="167"/>
      <c r="P1096" s="167"/>
      <c r="Q1096" s="168" t="str">
        <f aca="false">IF(OR(IF(G1096="",IF(F1096="",IF(E1096="","",E1096),F1096),G1096)="F",IF(J1096="",IF(I1096="",IF(H1096="","",H1096),I1096),J1096)="F",IF(M1096="",IF(L1096="",IF(K1096="","",K1096),L1096),M1096)="F",IF(P1096="",IF(O1096="",IF(N1096="","",N1096),O1096),P1096)="F")=TRUE(),"F",IF(OR(IF(G1096="",IF(F1096="",IF(E1096="","",E1096),F1096),G1096)="PE",IF(J1096="",IF(I1096="",IF(H1096="","",H1096),I1096),J1096)="PE",IF(M1096="",IF(L1096="",IF(K1096="","",K1096),L1096),M1096)="PE",IF(P1096="",IF(O1096="",IF(N1096="","",N1096),O1096),P1096)="PE")=TRUE(),"PE",IF(AND(IF(G1096="",IF(F1096="",IF(E1096="","",E1096),F1096),G1096)="",IF(J1096="",IF(I1096="",IF(H1096="","",H1096),I1096),J1096)="",IF(M1096="",IF(L1096="",IF(K1096="","",K1096),L1096),M1096)="",IF(P1096="",IF(O1096="",IF(N1096="","",N1096),O1096),P1096)="")=TRUE(),"","P")))</f>
        <v>P</v>
      </c>
      <c r="R1096" s="169"/>
      <c r="S1096" s="169"/>
    </row>
    <row r="1097" s="120" customFormat="true" ht="89.25" hidden="false" customHeight="false" outlineLevel="1" collapsed="false">
      <c r="A1097" s="92" t="str">
        <f aca="false">IF(AND(D1097="",D1097=""),"",$D$3&amp;"_"&amp;ROW()-12-COUNTBLANK($D$13:D1097))</f>
        <v>QLTH_936</v>
      </c>
      <c r="B1097" s="149" t="s">
        <v>85</v>
      </c>
      <c r="C1097" s="149" t="s">
        <v>1238</v>
      </c>
      <c r="D1097" s="149" t="s">
        <v>1239</v>
      </c>
      <c r="E1097" s="250" t="s">
        <v>84</v>
      </c>
      <c r="F1097" s="167"/>
      <c r="G1097" s="167"/>
      <c r="H1097" s="167"/>
      <c r="I1097" s="167"/>
      <c r="J1097" s="167"/>
      <c r="K1097" s="167"/>
      <c r="L1097" s="167"/>
      <c r="M1097" s="167"/>
      <c r="N1097" s="167"/>
      <c r="O1097" s="167"/>
      <c r="P1097" s="167"/>
      <c r="Q1097" s="168" t="str">
        <f aca="false">IF(OR(IF(G1097="",IF(F1097="",IF(E1097="","",E1097),F1097),G1097)="F",IF(J1097="",IF(I1097="",IF(H1097="","",H1097),I1097),J1097)="F",IF(M1097="",IF(L1097="",IF(K1097="","",K1097),L1097),M1097)="F",IF(P1097="",IF(O1097="",IF(N1097="","",N1097),O1097),P1097)="F")=TRUE(),"F",IF(OR(IF(G1097="",IF(F1097="",IF(E1097="","",E1097),F1097),G1097)="PE",IF(J1097="",IF(I1097="",IF(H1097="","",H1097),I1097),J1097)="PE",IF(M1097="",IF(L1097="",IF(K1097="","",K1097),L1097),M1097)="PE",IF(P1097="",IF(O1097="",IF(N1097="","",N1097),O1097),P1097)="PE")=TRUE(),"PE",IF(AND(IF(G1097="",IF(F1097="",IF(E1097="","",E1097),F1097),G1097)="",IF(J1097="",IF(I1097="",IF(H1097="","",H1097),I1097),J1097)="",IF(M1097="",IF(L1097="",IF(K1097="","",K1097),L1097),M1097)="",IF(P1097="",IF(O1097="",IF(N1097="","",N1097),O1097),P1097)="")=TRUE(),"","P")))</f>
        <v>P</v>
      </c>
      <c r="R1097" s="169"/>
      <c r="S1097" s="169"/>
    </row>
    <row r="1098" s="120" customFormat="true" ht="25.5" hidden="false" customHeight="false" outlineLevel="1" collapsed="false">
      <c r="A1098" s="92" t="str">
        <f aca="false">IF(AND(D1098="",D1098=""),"",$D$3&amp;"_"&amp;ROW()-12-COUNTBLANK($D$13:D1098))</f>
        <v>QLTH_937</v>
      </c>
      <c r="B1098" s="149" t="s">
        <v>88</v>
      </c>
      <c r="C1098" s="149" t="s">
        <v>89</v>
      </c>
      <c r="D1098" s="157" t="s">
        <v>90</v>
      </c>
      <c r="E1098" s="250" t="s">
        <v>84</v>
      </c>
      <c r="F1098" s="167"/>
      <c r="G1098" s="167"/>
      <c r="H1098" s="167"/>
      <c r="I1098" s="167"/>
      <c r="J1098" s="167"/>
      <c r="K1098" s="167"/>
      <c r="L1098" s="167"/>
      <c r="M1098" s="167"/>
      <c r="N1098" s="167"/>
      <c r="O1098" s="167"/>
      <c r="P1098" s="167"/>
      <c r="Q1098" s="168" t="str">
        <f aca="false">IF(OR(IF(G1098="",IF(F1098="",IF(E1098="","",E1098),F1098),G1098)="F",IF(J1098="",IF(I1098="",IF(H1098="","",H1098),I1098),J1098)="F",IF(M1098="",IF(L1098="",IF(K1098="","",K1098),L1098),M1098)="F",IF(P1098="",IF(O1098="",IF(N1098="","",N1098),O1098),P1098)="F")=TRUE(),"F",IF(OR(IF(G1098="",IF(F1098="",IF(E1098="","",E1098),F1098),G1098)="PE",IF(J1098="",IF(I1098="",IF(H1098="","",H1098),I1098),J1098)="PE",IF(M1098="",IF(L1098="",IF(K1098="","",K1098),L1098),M1098)="PE",IF(P1098="",IF(O1098="",IF(N1098="","",N1098),O1098),P1098)="PE")=TRUE(),"PE",IF(AND(IF(G1098="",IF(F1098="",IF(E1098="","",E1098),F1098),G1098)="",IF(J1098="",IF(I1098="",IF(H1098="","",H1098),I1098),J1098)="",IF(M1098="",IF(L1098="",IF(K1098="","",K1098),L1098),M1098)="",IF(P1098="",IF(O1098="",IF(N1098="","",N1098),O1098),P1098)="")=TRUE(),"","P")))</f>
        <v>P</v>
      </c>
      <c r="R1098" s="169"/>
      <c r="S1098" s="169"/>
    </row>
    <row r="1099" s="120" customFormat="true" ht="25.5" hidden="false" customHeight="false" outlineLevel="1" collapsed="false">
      <c r="A1099" s="92" t="str">
        <f aca="false">IF(AND(D1099="",D1099=""),"",$D$3&amp;"_"&amp;ROW()-12-COUNTBLANK($D$13:D1099))</f>
        <v>QLTH_938</v>
      </c>
      <c r="B1099" s="149" t="s">
        <v>91</v>
      </c>
      <c r="C1099" s="149" t="s">
        <v>92</v>
      </c>
      <c r="D1099" s="149" t="s">
        <v>93</v>
      </c>
      <c r="E1099" s="250" t="s">
        <v>84</v>
      </c>
      <c r="F1099" s="167"/>
      <c r="G1099" s="167"/>
      <c r="H1099" s="167"/>
      <c r="I1099" s="167"/>
      <c r="J1099" s="167"/>
      <c r="K1099" s="167"/>
      <c r="L1099" s="167"/>
      <c r="M1099" s="167"/>
      <c r="N1099" s="167"/>
      <c r="O1099" s="167"/>
      <c r="P1099" s="167"/>
      <c r="Q1099" s="168" t="str">
        <f aca="false">IF(OR(IF(G1099="",IF(F1099="",IF(E1099="","",E1099),F1099),G1099)="F",IF(J1099="",IF(I1099="",IF(H1099="","",H1099),I1099),J1099)="F",IF(M1099="",IF(L1099="",IF(K1099="","",K1099),L1099),M1099)="F",IF(P1099="",IF(O1099="",IF(N1099="","",N1099),O1099),P1099)="F")=TRUE(),"F",IF(OR(IF(G1099="",IF(F1099="",IF(E1099="","",E1099),F1099),G1099)="PE",IF(J1099="",IF(I1099="",IF(H1099="","",H1099),I1099),J1099)="PE",IF(M1099="",IF(L1099="",IF(K1099="","",K1099),L1099),M1099)="PE",IF(P1099="",IF(O1099="",IF(N1099="","",N1099),O1099),P1099)="PE")=TRUE(),"PE",IF(AND(IF(G1099="",IF(F1099="",IF(E1099="","",E1099),F1099),G1099)="",IF(J1099="",IF(I1099="",IF(H1099="","",H1099),I1099),J1099)="",IF(M1099="",IF(L1099="",IF(K1099="","",K1099),L1099),M1099)="",IF(P1099="",IF(O1099="",IF(N1099="","",N1099),O1099),P1099)="")=TRUE(),"","P")))</f>
        <v>P</v>
      </c>
      <c r="R1099" s="169"/>
      <c r="S1099" s="169"/>
    </row>
    <row r="1100" s="120" customFormat="true" ht="25.5" hidden="false" customHeight="false" outlineLevel="1" collapsed="false">
      <c r="A1100" s="92" t="str">
        <f aca="false">IF(AND(D1100="",D1100=""),"",$D$3&amp;"_"&amp;ROW()-12-COUNTBLANK($D$13:D1100))</f>
        <v>QLTH_939</v>
      </c>
      <c r="B1100" s="149" t="s">
        <v>94</v>
      </c>
      <c r="C1100" s="149" t="s">
        <v>95</v>
      </c>
      <c r="D1100" s="149" t="s">
        <v>235</v>
      </c>
      <c r="E1100" s="250" t="s">
        <v>84</v>
      </c>
      <c r="F1100" s="167"/>
      <c r="G1100" s="167"/>
      <c r="H1100" s="167"/>
      <c r="I1100" s="167"/>
      <c r="J1100" s="167"/>
      <c r="K1100" s="167"/>
      <c r="L1100" s="167"/>
      <c r="M1100" s="167"/>
      <c r="N1100" s="167"/>
      <c r="O1100" s="167"/>
      <c r="P1100" s="167"/>
      <c r="Q1100" s="168" t="str">
        <f aca="false">IF(OR(IF(G1100="",IF(F1100="",IF(E1100="","",E1100),F1100),G1100)="F",IF(J1100="",IF(I1100="",IF(H1100="","",H1100),I1100),J1100)="F",IF(M1100="",IF(L1100="",IF(K1100="","",K1100),L1100),M1100)="F",IF(P1100="",IF(O1100="",IF(N1100="","",N1100),O1100),P1100)="F")=TRUE(),"F",IF(OR(IF(G1100="",IF(F1100="",IF(E1100="","",E1100),F1100),G1100)="PE",IF(J1100="",IF(I1100="",IF(H1100="","",H1100),I1100),J1100)="PE",IF(M1100="",IF(L1100="",IF(K1100="","",K1100),L1100),M1100)="PE",IF(P1100="",IF(O1100="",IF(N1100="","",N1100),O1100),P1100)="PE")=TRUE(),"PE",IF(AND(IF(G1100="",IF(F1100="",IF(E1100="","",E1100),F1100),G1100)="",IF(J1100="",IF(I1100="",IF(H1100="","",H1100),I1100),J1100)="",IF(M1100="",IF(L1100="",IF(K1100="","",K1100),L1100),M1100)="",IF(P1100="",IF(O1100="",IF(N1100="","",N1100),O1100),P1100)="")=TRUE(),"","P")))</f>
        <v>P</v>
      </c>
      <c r="R1100" s="169"/>
      <c r="S1100" s="169"/>
    </row>
    <row r="1101" customFormat="false" ht="12.75" hidden="false" customHeight="false" outlineLevel="0" collapsed="false">
      <c r="A1101" s="92" t="str">
        <f aca="false">IF(AND(D1101="",D1101=""),"",$D$3&amp;"_"&amp;ROW()-11-COUNTBLANK($D$12:D1101))</f>
        <v/>
      </c>
      <c r="B1101" s="202" t="s">
        <v>160</v>
      </c>
      <c r="C1101" s="203"/>
      <c r="D1101" s="203"/>
      <c r="E1101" s="203"/>
      <c r="F1101" s="203"/>
      <c r="G1101" s="203"/>
      <c r="H1101" s="203"/>
      <c r="I1101" s="203"/>
      <c r="J1101" s="203"/>
      <c r="K1101" s="203"/>
      <c r="L1101" s="203"/>
      <c r="M1101" s="203"/>
      <c r="N1101" s="203"/>
      <c r="O1101" s="203"/>
      <c r="P1101" s="203"/>
      <c r="Q1101" s="203"/>
      <c r="R1101" s="203"/>
      <c r="S1101" s="203"/>
    </row>
    <row r="1102" customFormat="false" ht="12.75" hidden="false" customHeight="false" outlineLevel="0" collapsed="false">
      <c r="A1102" s="92" t="str">
        <f aca="false">IF(AND(D1102="",D1102=""),"",$D$3&amp;"_"&amp;ROW()-11-COUNTBLANK($D$12:D1102))</f>
        <v/>
      </c>
      <c r="B1102" s="251" t="s">
        <v>1240</v>
      </c>
      <c r="C1102" s="251"/>
      <c r="D1102" s="251"/>
      <c r="E1102" s="251"/>
      <c r="F1102" s="251"/>
      <c r="G1102" s="251"/>
      <c r="H1102" s="251"/>
      <c r="I1102" s="251"/>
      <c r="J1102" s="251"/>
      <c r="K1102" s="251"/>
      <c r="L1102" s="251"/>
      <c r="M1102" s="251"/>
      <c r="N1102" s="251"/>
      <c r="O1102" s="251"/>
      <c r="P1102" s="251"/>
      <c r="Q1102" s="251"/>
      <c r="R1102" s="251"/>
      <c r="S1102" s="251"/>
    </row>
    <row r="1103" customFormat="false" ht="25.5" hidden="false" customHeight="false" outlineLevel="1" collapsed="false">
      <c r="A1103" s="92" t="str">
        <f aca="false">IF(AND(D1103="",D1103=""),"",$D$3&amp;"_"&amp;ROW()-11-COUNTBLANK($D$12:D1103))</f>
        <v>QLTH_940</v>
      </c>
      <c r="B1103" s="226" t="s">
        <v>1241</v>
      </c>
      <c r="C1103" s="102" t="s">
        <v>1582</v>
      </c>
      <c r="D1103" s="226" t="s">
        <v>1243</v>
      </c>
      <c r="E1103" s="167" t="s">
        <v>84</v>
      </c>
      <c r="F1103" s="149"/>
      <c r="G1103" s="149"/>
      <c r="H1103" s="194"/>
      <c r="I1103" s="194"/>
      <c r="J1103" s="194"/>
      <c r="K1103" s="194"/>
      <c r="L1103" s="194"/>
      <c r="M1103" s="194"/>
      <c r="N1103" s="194"/>
      <c r="O1103" s="194"/>
      <c r="P1103" s="194"/>
      <c r="Q1103" s="190" t="str">
        <f aca="false">IF(OR(IF(G1103="",IF(F1103="",IF(E1103="","",E1103),F1103),G1103)="F",IF(J1103="",IF(I1103="",IF(H1103="","",H1103),I1103),J1103)="F",IF(M1103="",IF(L1103="",IF(K1103="","",K1103),L1103),M1103)="F",IF(P1103="",IF(O1103="",IF(N1103="","",N1103),O1103),P1103)="F")=TRUE(),"F",IF(OR(IF(G1103="",IF(F1103="",IF(E1103="","",E1103),F1103),G1103)="PE",IF(J1103="",IF(I1103="",IF(H1103="","",H1103),I1103),J1103)="PE",IF(M1103="",IF(L1103="",IF(K1103="","",K1103),L1103),M1103)="PE",IF(P1103="",IF(O1103="",IF(N1103="","",N1103),O1103),P1103)="PE")=TRUE(),"PE",IF(AND(IF(G1103="",IF(F1103="",IF(E1103="","",E1103),F1103),G1103)="",IF(J1103="",IF(I1103="",IF(H1103="","",H1103),I1103),J1103)="",IF(M1103="",IF(L1103="",IF(K1103="","",K1103),L1103),M1103)="",IF(P1103="",IF(O1103="",IF(N1103="","",N1103),O1103),P1103)="")=TRUE(),"","P")))</f>
        <v>P</v>
      </c>
      <c r="R1103" s="195"/>
      <c r="S1103" s="194"/>
    </row>
    <row r="1104" customFormat="false" ht="51" hidden="false" customHeight="false" outlineLevel="1" collapsed="false">
      <c r="A1104" s="92" t="str">
        <f aca="false">IF(AND(D1104="",D1104=""),"",$D$3&amp;"_"&amp;ROW()-11-COUNTBLANK($D$12:D1104))</f>
        <v>QLTH_941</v>
      </c>
      <c r="B1104" s="102" t="s">
        <v>245</v>
      </c>
      <c r="C1104" s="102" t="s">
        <v>1244</v>
      </c>
      <c r="D1104" s="102" t="s">
        <v>1245</v>
      </c>
      <c r="E1104" s="167" t="s">
        <v>84</v>
      </c>
      <c r="F1104" s="149"/>
      <c r="G1104" s="149"/>
      <c r="H1104" s="194"/>
      <c r="I1104" s="194"/>
      <c r="J1104" s="194"/>
      <c r="K1104" s="194"/>
      <c r="L1104" s="194"/>
      <c r="M1104" s="194"/>
      <c r="N1104" s="194"/>
      <c r="O1104" s="194"/>
      <c r="P1104" s="194"/>
      <c r="Q1104" s="190" t="str">
        <f aca="false">IF(OR(IF(G1104="",IF(F1104="",IF(E1104="","",E1104),F1104),G1104)="F",IF(J1104="",IF(I1104="",IF(H1104="","",H1104),I1104),J1104)="F",IF(M1104="",IF(L1104="",IF(K1104="","",K1104),L1104),M1104)="F",IF(P1104="",IF(O1104="",IF(N1104="","",N1104),O1104),P1104)="F")=TRUE(),"F",IF(OR(IF(G1104="",IF(F1104="",IF(E1104="","",E1104),F1104),G1104)="PE",IF(J1104="",IF(I1104="",IF(H1104="","",H1104),I1104),J1104)="PE",IF(M1104="",IF(L1104="",IF(K1104="","",K1104),L1104),M1104)="PE",IF(P1104="",IF(O1104="",IF(N1104="","",N1104),O1104),P1104)="PE")=TRUE(),"PE",IF(AND(IF(G1104="",IF(F1104="",IF(E1104="","",E1104),F1104),G1104)="",IF(J1104="",IF(I1104="",IF(H1104="","",H1104),I1104),J1104)="",IF(M1104="",IF(L1104="",IF(K1104="","",K1104),L1104),M1104)="",IF(P1104="",IF(O1104="",IF(N1104="","",N1104),O1104),P1104)="")=TRUE(),"","P")))</f>
        <v>P</v>
      </c>
      <c r="R1104" s="195"/>
      <c r="S1104" s="194"/>
    </row>
    <row r="1105" customFormat="false" ht="102" hidden="false" customHeight="false" outlineLevel="1" collapsed="false">
      <c r="A1105" s="92" t="str">
        <f aca="false">IF(AND(D1105="",D1105=""),"",$D$3&amp;"_"&amp;ROW()-11-COUNTBLANK($D$12:D1105))</f>
        <v>QLTH_942</v>
      </c>
      <c r="B1105" s="102" t="s">
        <v>566</v>
      </c>
      <c r="C1105" s="102" t="s">
        <v>1246</v>
      </c>
      <c r="D1105" s="197" t="s">
        <v>1583</v>
      </c>
      <c r="E1105" s="167" t="s">
        <v>84</v>
      </c>
      <c r="F1105" s="149"/>
      <c r="G1105" s="149"/>
      <c r="H1105" s="194"/>
      <c r="I1105" s="194"/>
      <c r="J1105" s="194"/>
      <c r="K1105" s="194"/>
      <c r="L1105" s="194"/>
      <c r="M1105" s="194"/>
      <c r="N1105" s="194"/>
      <c r="O1105" s="194"/>
      <c r="P1105" s="194"/>
      <c r="Q1105" s="190" t="str">
        <f aca="false">IF(OR(IF(G1105="",IF(F1105="",IF(E1105="","",E1105),F1105),G1105)="F",IF(J1105="",IF(I1105="",IF(H1105="","",H1105),I1105),J1105)="F",IF(M1105="",IF(L1105="",IF(K1105="","",K1105),L1105),M1105)="F",IF(P1105="",IF(O1105="",IF(N1105="","",N1105),O1105),P1105)="F")=TRUE(),"F",IF(OR(IF(G1105="",IF(F1105="",IF(E1105="","",E1105),F1105),G1105)="PE",IF(J1105="",IF(I1105="",IF(H1105="","",H1105),I1105),J1105)="PE",IF(M1105="",IF(L1105="",IF(K1105="","",K1105),L1105),M1105)="PE",IF(P1105="",IF(O1105="",IF(N1105="","",N1105),O1105),P1105)="PE")=TRUE(),"PE",IF(AND(IF(G1105="",IF(F1105="",IF(E1105="","",E1105),F1105),G1105)="",IF(J1105="",IF(I1105="",IF(H1105="","",H1105),I1105),J1105)="",IF(M1105="",IF(L1105="",IF(K1105="","",K1105),L1105),M1105)="",IF(P1105="",IF(O1105="",IF(N1105="","",N1105),O1105),P1105)="")=TRUE(),"","P")))</f>
        <v>P</v>
      </c>
      <c r="R1105" s="195"/>
      <c r="S1105" s="194"/>
    </row>
    <row r="1106" customFormat="false" ht="102" hidden="false" customHeight="false" outlineLevel="1" collapsed="false">
      <c r="A1106" s="92" t="str">
        <f aca="false">IF(AND(D1106="",D1106=""),"",$D$3&amp;"_"&amp;ROW()-11-COUNTBLANK($D$12:D1106))</f>
        <v>QLTH_943</v>
      </c>
      <c r="B1106" s="102" t="s">
        <v>569</v>
      </c>
      <c r="C1106" s="102" t="s">
        <v>1248</v>
      </c>
      <c r="D1106" s="197" t="s">
        <v>1583</v>
      </c>
      <c r="E1106" s="167" t="s">
        <v>84</v>
      </c>
      <c r="F1106" s="149"/>
      <c r="G1106" s="149"/>
      <c r="H1106" s="194"/>
      <c r="I1106" s="194"/>
      <c r="J1106" s="194"/>
      <c r="K1106" s="194"/>
      <c r="L1106" s="194"/>
      <c r="M1106" s="194"/>
      <c r="N1106" s="194"/>
      <c r="O1106" s="194"/>
      <c r="P1106" s="194"/>
      <c r="Q1106" s="190" t="str">
        <f aca="false">IF(OR(IF(G1106="",IF(F1106="",IF(E1106="","",E1106),F1106),G1106)="F",IF(J1106="",IF(I1106="",IF(H1106="","",H1106),I1106),J1106)="F",IF(M1106="",IF(L1106="",IF(K1106="","",K1106),L1106),M1106)="F",IF(P1106="",IF(O1106="",IF(N1106="","",N1106),O1106),P1106)="F")=TRUE(),"F",IF(OR(IF(G1106="",IF(F1106="",IF(E1106="","",E1106),F1106),G1106)="PE",IF(J1106="",IF(I1106="",IF(H1106="","",H1106),I1106),J1106)="PE",IF(M1106="",IF(L1106="",IF(K1106="","",K1106),L1106),M1106)="PE",IF(P1106="",IF(O1106="",IF(N1106="","",N1106),O1106),P1106)="PE")=TRUE(),"PE",IF(AND(IF(G1106="",IF(F1106="",IF(E1106="","",E1106),F1106),G1106)="",IF(J1106="",IF(I1106="",IF(H1106="","",H1106),I1106),J1106)="",IF(M1106="",IF(L1106="",IF(K1106="","",K1106),L1106),M1106)="",IF(P1106="",IF(O1106="",IF(N1106="","",N1106),O1106),P1106)="")=TRUE(),"","P")))</f>
        <v>P</v>
      </c>
      <c r="R1106" s="195"/>
      <c r="S1106" s="194"/>
    </row>
    <row r="1107" customFormat="false" ht="127.5" hidden="false" customHeight="false" outlineLevel="1" collapsed="false">
      <c r="A1107" s="92" t="str">
        <f aca="false">IF(AND(D1107="",D1107=""),"",$D$3&amp;"_"&amp;ROW()-11-COUNTBLANK($D$12:D1107))</f>
        <v>QLTH_944</v>
      </c>
      <c r="B1107" s="102" t="s">
        <v>571</v>
      </c>
      <c r="C1107" s="102" t="s">
        <v>1249</v>
      </c>
      <c r="D1107" s="197" t="s">
        <v>1584</v>
      </c>
      <c r="E1107" s="167" t="s">
        <v>84</v>
      </c>
      <c r="F1107" s="149"/>
      <c r="G1107" s="149"/>
      <c r="H1107" s="194"/>
      <c r="I1107" s="194"/>
      <c r="J1107" s="194"/>
      <c r="K1107" s="194"/>
      <c r="L1107" s="194"/>
      <c r="M1107" s="194"/>
      <c r="N1107" s="194"/>
      <c r="O1107" s="194"/>
      <c r="P1107" s="194"/>
      <c r="Q1107" s="190" t="str">
        <f aca="false">IF(OR(IF(G1107="",IF(F1107="",IF(E1107="","",E1107),F1107),G1107)="F",IF(J1107="",IF(I1107="",IF(H1107="","",H1107),I1107),J1107)="F",IF(M1107="",IF(L1107="",IF(K1107="","",K1107),L1107),M1107)="F",IF(P1107="",IF(O1107="",IF(N1107="","",N1107),O1107),P1107)="F")=TRUE(),"F",IF(OR(IF(G1107="",IF(F1107="",IF(E1107="","",E1107),F1107),G1107)="PE",IF(J1107="",IF(I1107="",IF(H1107="","",H1107),I1107),J1107)="PE",IF(M1107="",IF(L1107="",IF(K1107="","",K1107),L1107),M1107)="PE",IF(P1107="",IF(O1107="",IF(N1107="","",N1107),O1107),P1107)="PE")=TRUE(),"PE",IF(AND(IF(G1107="",IF(F1107="",IF(E1107="","",E1107),F1107),G1107)="",IF(J1107="",IF(I1107="",IF(H1107="","",H1107),I1107),J1107)="",IF(M1107="",IF(L1107="",IF(K1107="","",K1107),L1107),M1107)="",IF(P1107="",IF(O1107="",IF(N1107="","",N1107),O1107),P1107)="")=TRUE(),"","P")))</f>
        <v>P</v>
      </c>
      <c r="R1107" s="195"/>
      <c r="S1107" s="194"/>
    </row>
    <row r="1108" customFormat="false" ht="114.75" hidden="false" customHeight="false" outlineLevel="1" collapsed="false">
      <c r="A1108" s="92" t="str">
        <f aca="false">IF(AND(D1108="",D1108=""),"",$D$3&amp;"_"&amp;ROW()-11-COUNTBLANK($D$12:D1108))</f>
        <v>QLTH_945</v>
      </c>
      <c r="B1108" s="172" t="s">
        <v>573</v>
      </c>
      <c r="C1108" s="174" t="s">
        <v>1251</v>
      </c>
      <c r="D1108" s="197" t="s">
        <v>1585</v>
      </c>
      <c r="E1108" s="167" t="s">
        <v>84</v>
      </c>
      <c r="F1108" s="149"/>
      <c r="G1108" s="149"/>
      <c r="H1108" s="194"/>
      <c r="I1108" s="194"/>
      <c r="J1108" s="194"/>
      <c r="K1108" s="194"/>
      <c r="L1108" s="194"/>
      <c r="M1108" s="194"/>
      <c r="N1108" s="194"/>
      <c r="O1108" s="194"/>
      <c r="P1108" s="194"/>
      <c r="Q1108" s="190" t="str">
        <f aca="false">IF(OR(IF(G1108="",IF(F1108="",IF(E1108="","",E1108),F1108),G1108)="F",IF(J1108="",IF(I1108="",IF(H1108="","",H1108),I1108),J1108)="F",IF(M1108="",IF(L1108="",IF(K1108="","",K1108),L1108),M1108)="F",IF(P1108="",IF(O1108="",IF(N1108="","",N1108),O1108),P1108)="F")=TRUE(),"F",IF(OR(IF(G1108="",IF(F1108="",IF(E1108="","",E1108),F1108),G1108)="PE",IF(J1108="",IF(I1108="",IF(H1108="","",H1108),I1108),J1108)="PE",IF(M1108="",IF(L1108="",IF(K1108="","",K1108),L1108),M1108)="PE",IF(P1108="",IF(O1108="",IF(N1108="","",N1108),O1108),P1108)="PE")=TRUE(),"PE",IF(AND(IF(G1108="",IF(F1108="",IF(E1108="","",E1108),F1108),G1108)="",IF(J1108="",IF(I1108="",IF(H1108="","",H1108),I1108),J1108)="",IF(M1108="",IF(L1108="",IF(K1108="","",K1108),L1108),M1108)="",IF(P1108="",IF(O1108="",IF(N1108="","",N1108),O1108),P1108)="")=TRUE(),"","P")))</f>
        <v>P</v>
      </c>
      <c r="R1108" s="195"/>
      <c r="S1108" s="194"/>
    </row>
    <row r="1109" customFormat="false" ht="51" hidden="false" customHeight="false" outlineLevel="1" collapsed="false">
      <c r="A1109" s="92" t="str">
        <f aca="false">IF(AND(D1109="",D1109=""),"",$D$3&amp;"_"&amp;ROW()-11-COUNTBLANK($D$12:D1109))</f>
        <v>QLTH_946</v>
      </c>
      <c r="B1109" s="102" t="s">
        <v>575</v>
      </c>
      <c r="C1109" s="102" t="s">
        <v>1253</v>
      </c>
      <c r="D1109" s="102" t="s">
        <v>577</v>
      </c>
      <c r="E1109" s="167" t="s">
        <v>84</v>
      </c>
      <c r="F1109" s="149"/>
      <c r="G1109" s="149"/>
      <c r="H1109" s="194"/>
      <c r="I1109" s="194"/>
      <c r="J1109" s="194"/>
      <c r="K1109" s="194"/>
      <c r="L1109" s="194"/>
      <c r="M1109" s="194"/>
      <c r="N1109" s="194"/>
      <c r="O1109" s="194"/>
      <c r="P1109" s="194"/>
      <c r="Q1109" s="190" t="str">
        <f aca="false">IF(OR(IF(G1109="",IF(F1109="",IF(E1109="","",E1109),F1109),G1109)="F",IF(J1109="",IF(I1109="",IF(H1109="","",H1109),I1109),J1109)="F",IF(M1109="",IF(L1109="",IF(K1109="","",K1109),L1109),M1109)="F",IF(P1109="",IF(O1109="",IF(N1109="","",N1109),O1109),P1109)="F")=TRUE(),"F",IF(OR(IF(G1109="",IF(F1109="",IF(E1109="","",E1109),F1109),G1109)="PE",IF(J1109="",IF(I1109="",IF(H1109="","",H1109),I1109),J1109)="PE",IF(M1109="",IF(L1109="",IF(K1109="","",K1109),L1109),M1109)="PE",IF(P1109="",IF(O1109="",IF(N1109="","",N1109),O1109),P1109)="PE")=TRUE(),"PE",IF(AND(IF(G1109="",IF(F1109="",IF(E1109="","",E1109),F1109),G1109)="",IF(J1109="",IF(I1109="",IF(H1109="","",H1109),I1109),J1109)="",IF(M1109="",IF(L1109="",IF(K1109="","",K1109),L1109),M1109)="",IF(P1109="",IF(O1109="",IF(N1109="","",N1109),O1109),P1109)="")=TRUE(),"","P")))</f>
        <v>P</v>
      </c>
      <c r="R1109" s="195"/>
      <c r="S1109" s="194"/>
    </row>
    <row r="1110" customFormat="false" ht="127.5" hidden="false" customHeight="false" outlineLevel="1" collapsed="false">
      <c r="A1110" s="92" t="str">
        <f aca="false">IF(AND(D1110="",D1110=""),"",$D$3&amp;"_"&amp;ROW()-11-COUNTBLANK($D$12:D1110))</f>
        <v>QLTH_947</v>
      </c>
      <c r="B1110" s="102" t="s">
        <v>836</v>
      </c>
      <c r="C1110" s="102" t="s">
        <v>1254</v>
      </c>
      <c r="D1110" s="102" t="s">
        <v>1586</v>
      </c>
      <c r="E1110" s="167" t="s">
        <v>84</v>
      </c>
      <c r="F1110" s="149"/>
      <c r="G1110" s="149"/>
      <c r="H1110" s="194"/>
      <c r="I1110" s="194"/>
      <c r="J1110" s="194"/>
      <c r="K1110" s="194"/>
      <c r="L1110" s="194"/>
      <c r="M1110" s="194"/>
      <c r="N1110" s="194"/>
      <c r="O1110" s="194"/>
      <c r="P1110" s="194"/>
      <c r="Q1110" s="190" t="str">
        <f aca="false">IF(OR(IF(G1110="",IF(F1110="",IF(E1110="","",E1110),F1110),G1110)="F",IF(J1110="",IF(I1110="",IF(H1110="","",H1110),I1110),J1110)="F",IF(M1110="",IF(L1110="",IF(K1110="","",K1110),L1110),M1110)="F",IF(P1110="",IF(O1110="",IF(N1110="","",N1110),O1110),P1110)="F")=TRUE(),"F",IF(OR(IF(G1110="",IF(F1110="",IF(E1110="","",E1110),F1110),G1110)="PE",IF(J1110="",IF(I1110="",IF(H1110="","",H1110),I1110),J1110)="PE",IF(M1110="",IF(L1110="",IF(K1110="","",K1110),L1110),M1110)="PE",IF(P1110="",IF(O1110="",IF(N1110="","",N1110),O1110),P1110)="PE")=TRUE(),"PE",IF(AND(IF(G1110="",IF(F1110="",IF(E1110="","",E1110),F1110),G1110)="",IF(J1110="",IF(I1110="",IF(H1110="","",H1110),I1110),J1110)="",IF(M1110="",IF(L1110="",IF(K1110="","",K1110),L1110),M1110)="",IF(P1110="",IF(O1110="",IF(N1110="","",N1110),O1110),P1110)="")=TRUE(),"","P")))</f>
        <v>P</v>
      </c>
      <c r="R1110" s="195"/>
      <c r="S1110" s="194"/>
    </row>
    <row r="1111" customFormat="false" ht="38.25" hidden="false" customHeight="false" outlineLevel="1" collapsed="false">
      <c r="A1111" s="92" t="str">
        <f aca="false">IF(AND(D1111="",D1111=""),"",$D$3&amp;"_"&amp;ROW()-11-COUNTBLANK($D$12:D1111))</f>
        <v>QLTH_948</v>
      </c>
      <c r="B1111" s="102" t="s">
        <v>839</v>
      </c>
      <c r="C1111" s="102" t="s">
        <v>1256</v>
      </c>
      <c r="D1111" s="199" t="s">
        <v>841</v>
      </c>
      <c r="E1111" s="167" t="s">
        <v>84</v>
      </c>
      <c r="F1111" s="149"/>
      <c r="G1111" s="149"/>
      <c r="H1111" s="194"/>
      <c r="I1111" s="194"/>
      <c r="J1111" s="194"/>
      <c r="K1111" s="194"/>
      <c r="L1111" s="194"/>
      <c r="M1111" s="194"/>
      <c r="N1111" s="194"/>
      <c r="O1111" s="194"/>
      <c r="P1111" s="194"/>
      <c r="Q1111" s="190" t="str">
        <f aca="false">IF(OR(IF(G1111="",IF(F1111="",IF(E1111="","",E1111),F1111),G1111)="F",IF(J1111="",IF(I1111="",IF(H1111="","",H1111),I1111),J1111)="F",IF(M1111="",IF(L1111="",IF(K1111="","",K1111),L1111),M1111)="F",IF(P1111="",IF(O1111="",IF(N1111="","",N1111),O1111),P1111)="F")=TRUE(),"F",IF(OR(IF(G1111="",IF(F1111="",IF(E1111="","",E1111),F1111),G1111)="PE",IF(J1111="",IF(I1111="",IF(H1111="","",H1111),I1111),J1111)="PE",IF(M1111="",IF(L1111="",IF(K1111="","",K1111),L1111),M1111)="PE",IF(P1111="",IF(O1111="",IF(N1111="","",N1111),O1111),P1111)="PE")=TRUE(),"PE",IF(AND(IF(G1111="",IF(F1111="",IF(E1111="","",E1111),F1111),G1111)="",IF(J1111="",IF(I1111="",IF(H1111="","",H1111),I1111),J1111)="",IF(M1111="",IF(L1111="",IF(K1111="","",K1111),L1111),M1111)="",IF(P1111="",IF(O1111="",IF(N1111="","",N1111),O1111),P1111)="")=TRUE(),"","P")))</f>
        <v>P</v>
      </c>
      <c r="R1111" s="195"/>
      <c r="S1111" s="194"/>
    </row>
    <row r="1112" customFormat="false" ht="38.25" hidden="false" customHeight="false" outlineLevel="1" collapsed="false">
      <c r="A1112" s="92" t="str">
        <f aca="false">IF(AND(D1112="",D1112=""),"",$D$3&amp;"_"&amp;ROW()-11-COUNTBLANK($D$12:D1112))</f>
        <v>QLTH_949</v>
      </c>
      <c r="B1112" s="105" t="s">
        <v>1257</v>
      </c>
      <c r="C1112" s="105" t="s">
        <v>1258</v>
      </c>
      <c r="D1112" s="102" t="s">
        <v>1259</v>
      </c>
      <c r="E1112" s="167" t="s">
        <v>84</v>
      </c>
      <c r="F1112" s="149"/>
      <c r="G1112" s="149"/>
      <c r="H1112" s="194"/>
      <c r="I1112" s="194"/>
      <c r="J1112" s="194"/>
      <c r="K1112" s="194"/>
      <c r="L1112" s="194"/>
      <c r="M1112" s="194"/>
      <c r="N1112" s="194"/>
      <c r="O1112" s="194"/>
      <c r="P1112" s="194"/>
      <c r="Q1112" s="190" t="str">
        <f aca="false">IF(OR(IF(G1112="",IF(F1112="",IF(E1112="","",E1112),F1112),G1112)="F",IF(J1112="",IF(I1112="",IF(H1112="","",H1112),I1112),J1112)="F",IF(M1112="",IF(L1112="",IF(K1112="","",K1112),L1112),M1112)="F",IF(P1112="",IF(O1112="",IF(N1112="","",N1112),O1112),P1112)="F")=TRUE(),"F",IF(OR(IF(G1112="",IF(F1112="",IF(E1112="","",E1112),F1112),G1112)="PE",IF(J1112="",IF(I1112="",IF(H1112="","",H1112),I1112),J1112)="PE",IF(M1112="",IF(L1112="",IF(K1112="","",K1112),L1112),M1112)="PE",IF(P1112="",IF(O1112="",IF(N1112="","",N1112),O1112),P1112)="PE")=TRUE(),"PE",IF(AND(IF(G1112="",IF(F1112="",IF(E1112="","",E1112),F1112),G1112)="",IF(J1112="",IF(I1112="",IF(H1112="","",H1112),I1112),J1112)="",IF(M1112="",IF(L1112="",IF(K1112="","",K1112),L1112),M1112)="",IF(P1112="",IF(O1112="",IF(N1112="","",N1112),O1112),P1112)="")=TRUE(),"","P")))</f>
        <v>P</v>
      </c>
      <c r="R1112" s="195"/>
      <c r="S1112" s="194"/>
    </row>
    <row r="1113" customFormat="false" ht="51" hidden="false" customHeight="false" outlineLevel="1" collapsed="false">
      <c r="A1113" s="92" t="str">
        <f aca="false">IF(AND(D1113="",D1113=""),"",$D$3&amp;"_"&amp;ROW()-11-COUNTBLANK($D$12:D1113))</f>
        <v>QLTH_950</v>
      </c>
      <c r="B1113" s="105" t="s">
        <v>584</v>
      </c>
      <c r="C1113" s="105" t="s">
        <v>585</v>
      </c>
      <c r="D1113" s="105" t="s">
        <v>586</v>
      </c>
      <c r="E1113" s="167" t="s">
        <v>84</v>
      </c>
      <c r="F1113" s="149"/>
      <c r="G1113" s="149"/>
      <c r="H1113" s="194"/>
      <c r="I1113" s="194"/>
      <c r="J1113" s="194"/>
      <c r="K1113" s="194"/>
      <c r="L1113" s="194"/>
      <c r="M1113" s="194"/>
      <c r="N1113" s="194"/>
      <c r="O1113" s="194"/>
      <c r="P1113" s="194"/>
      <c r="Q1113" s="190" t="str">
        <f aca="false">IF(OR(IF(G1113="",IF(F1113="",IF(E1113="","",E1113),F1113),G1113)="F",IF(J1113="",IF(I1113="",IF(H1113="","",H1113),I1113),J1113)="F",IF(M1113="",IF(L1113="",IF(K1113="","",K1113),L1113),M1113)="F",IF(P1113="",IF(O1113="",IF(N1113="","",N1113),O1113),P1113)="F")=TRUE(),"F",IF(OR(IF(G1113="",IF(F1113="",IF(E1113="","",E1113),F1113),G1113)="PE",IF(J1113="",IF(I1113="",IF(H1113="","",H1113),I1113),J1113)="PE",IF(M1113="",IF(L1113="",IF(K1113="","",K1113),L1113),M1113)="PE",IF(P1113="",IF(O1113="",IF(N1113="","",N1113),O1113),P1113)="PE")=TRUE(),"PE",IF(AND(IF(G1113="",IF(F1113="",IF(E1113="","",E1113),F1113),G1113)="",IF(J1113="",IF(I1113="",IF(H1113="","",H1113),I1113),J1113)="",IF(M1113="",IF(L1113="",IF(K1113="","",K1113),L1113),M1113)="",IF(P1113="",IF(O1113="",IF(N1113="","",N1113),O1113),P1113)="")=TRUE(),"","P")))</f>
        <v>P</v>
      </c>
      <c r="R1113" s="195"/>
      <c r="S1113" s="194"/>
    </row>
    <row r="1114" customFormat="false" ht="12.75" hidden="false" customHeight="false" outlineLevel="0" collapsed="false">
      <c r="A1114" s="92" t="str">
        <f aca="false">IF(AND(D1114="",D1114=""),"",$D$3&amp;"_"&amp;ROW()-11-COUNTBLANK($D$12:D1114))</f>
        <v/>
      </c>
      <c r="B1114" s="251" t="s">
        <v>1260</v>
      </c>
      <c r="C1114" s="251"/>
      <c r="D1114" s="251"/>
      <c r="E1114" s="251"/>
      <c r="F1114" s="251"/>
      <c r="G1114" s="251"/>
      <c r="H1114" s="251"/>
      <c r="I1114" s="251"/>
      <c r="J1114" s="251"/>
      <c r="K1114" s="251"/>
      <c r="L1114" s="251"/>
      <c r="M1114" s="251"/>
      <c r="N1114" s="251"/>
      <c r="O1114" s="251"/>
      <c r="P1114" s="251"/>
      <c r="Q1114" s="251"/>
      <c r="R1114" s="251"/>
      <c r="S1114" s="251"/>
    </row>
    <row r="1115" customFormat="false" ht="25.5" hidden="false" customHeight="false" outlineLevel="1" collapsed="false">
      <c r="A1115" s="92" t="str">
        <f aca="false">IF(AND(D1115="",D1115=""),"",$D$3&amp;"_"&amp;ROW()-11-COUNTBLANK($D$12:D1115))</f>
        <v>QLTH_951</v>
      </c>
      <c r="B1115" s="226" t="s">
        <v>1261</v>
      </c>
      <c r="C1115" s="102" t="s">
        <v>1587</v>
      </c>
      <c r="D1115" s="226" t="s">
        <v>1243</v>
      </c>
      <c r="E1115" s="167" t="s">
        <v>84</v>
      </c>
      <c r="F1115" s="149"/>
      <c r="G1115" s="149"/>
      <c r="H1115" s="194"/>
      <c r="I1115" s="194"/>
      <c r="J1115" s="194"/>
      <c r="K1115" s="194"/>
      <c r="L1115" s="194"/>
      <c r="M1115" s="194"/>
      <c r="N1115" s="194"/>
      <c r="O1115" s="194"/>
      <c r="P1115" s="194"/>
      <c r="Q1115" s="190" t="str">
        <f aca="false">IF(OR(IF(G1115="",IF(F1115="",IF(E1115="","",E1115),F1115),G1115)="F",IF(J1115="",IF(I1115="",IF(H1115="","",H1115),I1115),J1115)="F",IF(M1115="",IF(L1115="",IF(K1115="","",K1115),L1115),M1115)="F",IF(P1115="",IF(O1115="",IF(N1115="","",N1115),O1115),P1115)="F")=TRUE(),"F",IF(OR(IF(G1115="",IF(F1115="",IF(E1115="","",E1115),F1115),G1115)="PE",IF(J1115="",IF(I1115="",IF(H1115="","",H1115),I1115),J1115)="PE",IF(M1115="",IF(L1115="",IF(K1115="","",K1115),L1115),M1115)="PE",IF(P1115="",IF(O1115="",IF(N1115="","",N1115),O1115),P1115)="PE")=TRUE(),"PE",IF(AND(IF(G1115="",IF(F1115="",IF(E1115="","",E1115),F1115),G1115)="",IF(J1115="",IF(I1115="",IF(H1115="","",H1115),I1115),J1115)="",IF(M1115="",IF(L1115="",IF(K1115="","",K1115),L1115),M1115)="",IF(P1115="",IF(O1115="",IF(N1115="","",N1115),O1115),P1115)="")=TRUE(),"","P")))</f>
        <v>P</v>
      </c>
      <c r="R1115" s="195"/>
      <c r="S1115" s="194"/>
    </row>
    <row r="1116" customFormat="false" ht="51" hidden="false" customHeight="false" outlineLevel="1" collapsed="false">
      <c r="A1116" s="92" t="str">
        <f aca="false">IF(AND(D1116="",D1116=""),"",$D$3&amp;"_"&amp;ROW()-11-COUNTBLANK($D$12:D1116))</f>
        <v>QLTH_952</v>
      </c>
      <c r="B1116" s="102" t="s">
        <v>245</v>
      </c>
      <c r="C1116" s="102" t="s">
        <v>1263</v>
      </c>
      <c r="D1116" s="102" t="s">
        <v>1264</v>
      </c>
      <c r="E1116" s="167" t="s">
        <v>84</v>
      </c>
      <c r="F1116" s="149"/>
      <c r="G1116" s="149"/>
      <c r="H1116" s="194"/>
      <c r="I1116" s="194"/>
      <c r="J1116" s="194"/>
      <c r="K1116" s="194"/>
      <c r="L1116" s="194"/>
      <c r="M1116" s="194"/>
      <c r="N1116" s="194"/>
      <c r="O1116" s="194"/>
      <c r="P1116" s="194"/>
      <c r="Q1116" s="190" t="str">
        <f aca="false">IF(OR(IF(G1116="",IF(F1116="",IF(E1116="","",E1116),F1116),G1116)="F",IF(J1116="",IF(I1116="",IF(H1116="","",H1116),I1116),J1116)="F",IF(M1116="",IF(L1116="",IF(K1116="","",K1116),L1116),M1116)="F",IF(P1116="",IF(O1116="",IF(N1116="","",N1116),O1116),P1116)="F")=TRUE(),"F",IF(OR(IF(G1116="",IF(F1116="",IF(E1116="","",E1116),F1116),G1116)="PE",IF(J1116="",IF(I1116="",IF(H1116="","",H1116),I1116),J1116)="PE",IF(M1116="",IF(L1116="",IF(K1116="","",K1116),L1116),M1116)="PE",IF(P1116="",IF(O1116="",IF(N1116="","",N1116),O1116),P1116)="PE")=TRUE(),"PE",IF(AND(IF(G1116="",IF(F1116="",IF(E1116="","",E1116),F1116),G1116)="",IF(J1116="",IF(I1116="",IF(H1116="","",H1116),I1116),J1116)="",IF(M1116="",IF(L1116="",IF(K1116="","",K1116),L1116),M1116)="",IF(P1116="",IF(O1116="",IF(N1116="","",N1116),O1116),P1116)="")=TRUE(),"","P")))</f>
        <v>P</v>
      </c>
      <c r="R1116" s="195"/>
      <c r="S1116" s="194"/>
    </row>
    <row r="1117" customFormat="false" ht="102" hidden="false" customHeight="false" outlineLevel="1" collapsed="false">
      <c r="A1117" s="92" t="str">
        <f aca="false">IF(AND(D1117="",D1117=""),"",$D$3&amp;"_"&amp;ROW()-11-COUNTBLANK($D$12:D1117))</f>
        <v>QLTH_953</v>
      </c>
      <c r="B1117" s="102" t="s">
        <v>566</v>
      </c>
      <c r="C1117" s="102" t="s">
        <v>1265</v>
      </c>
      <c r="D1117" s="197" t="s">
        <v>1588</v>
      </c>
      <c r="E1117" s="167" t="s">
        <v>84</v>
      </c>
      <c r="F1117" s="149"/>
      <c r="G1117" s="149"/>
      <c r="H1117" s="194"/>
      <c r="I1117" s="194"/>
      <c r="J1117" s="194"/>
      <c r="K1117" s="194"/>
      <c r="L1117" s="194"/>
      <c r="M1117" s="194"/>
      <c r="N1117" s="194"/>
      <c r="O1117" s="194"/>
      <c r="P1117" s="194"/>
      <c r="Q1117" s="190" t="str">
        <f aca="false">IF(OR(IF(G1117="",IF(F1117="",IF(E1117="","",E1117),F1117),G1117)="F",IF(J1117="",IF(I1117="",IF(H1117="","",H1117),I1117),J1117)="F",IF(M1117="",IF(L1117="",IF(K1117="","",K1117),L1117),M1117)="F",IF(P1117="",IF(O1117="",IF(N1117="","",N1117),O1117),P1117)="F")=TRUE(),"F",IF(OR(IF(G1117="",IF(F1117="",IF(E1117="","",E1117),F1117),G1117)="PE",IF(J1117="",IF(I1117="",IF(H1117="","",H1117),I1117),J1117)="PE",IF(M1117="",IF(L1117="",IF(K1117="","",K1117),L1117),M1117)="PE",IF(P1117="",IF(O1117="",IF(N1117="","",N1117),O1117),P1117)="PE")=TRUE(),"PE",IF(AND(IF(G1117="",IF(F1117="",IF(E1117="","",E1117),F1117),G1117)="",IF(J1117="",IF(I1117="",IF(H1117="","",H1117),I1117),J1117)="",IF(M1117="",IF(L1117="",IF(K1117="","",K1117),L1117),M1117)="",IF(P1117="",IF(O1117="",IF(N1117="","",N1117),O1117),P1117)="")=TRUE(),"","P")))</f>
        <v>P</v>
      </c>
      <c r="R1117" s="195"/>
      <c r="S1117" s="194"/>
    </row>
    <row r="1118" customFormat="false" ht="102" hidden="false" customHeight="false" outlineLevel="1" collapsed="false">
      <c r="A1118" s="92" t="str">
        <f aca="false">IF(AND(D1118="",D1118=""),"",$D$3&amp;"_"&amp;ROW()-11-COUNTBLANK($D$12:D1118))</f>
        <v>QLTH_954</v>
      </c>
      <c r="B1118" s="102" t="s">
        <v>569</v>
      </c>
      <c r="C1118" s="102" t="s">
        <v>1267</v>
      </c>
      <c r="D1118" s="197" t="s">
        <v>1588</v>
      </c>
      <c r="E1118" s="167" t="s">
        <v>84</v>
      </c>
      <c r="F1118" s="149"/>
      <c r="G1118" s="149"/>
      <c r="H1118" s="194"/>
      <c r="I1118" s="194"/>
      <c r="J1118" s="194"/>
      <c r="K1118" s="194"/>
      <c r="L1118" s="194"/>
      <c r="M1118" s="194"/>
      <c r="N1118" s="194"/>
      <c r="O1118" s="194"/>
      <c r="P1118" s="194"/>
      <c r="Q1118" s="190" t="str">
        <f aca="false">IF(OR(IF(G1118="",IF(F1118="",IF(E1118="","",E1118),F1118),G1118)="F",IF(J1118="",IF(I1118="",IF(H1118="","",H1118),I1118),J1118)="F",IF(M1118="",IF(L1118="",IF(K1118="","",K1118),L1118),M1118)="F",IF(P1118="",IF(O1118="",IF(N1118="","",N1118),O1118),P1118)="F")=TRUE(),"F",IF(OR(IF(G1118="",IF(F1118="",IF(E1118="","",E1118),F1118),G1118)="PE",IF(J1118="",IF(I1118="",IF(H1118="","",H1118),I1118),J1118)="PE",IF(M1118="",IF(L1118="",IF(K1118="","",K1118),L1118),M1118)="PE",IF(P1118="",IF(O1118="",IF(N1118="","",N1118),O1118),P1118)="PE")=TRUE(),"PE",IF(AND(IF(G1118="",IF(F1118="",IF(E1118="","",E1118),F1118),G1118)="",IF(J1118="",IF(I1118="",IF(H1118="","",H1118),I1118),J1118)="",IF(M1118="",IF(L1118="",IF(K1118="","",K1118),L1118),M1118)="",IF(P1118="",IF(O1118="",IF(N1118="","",N1118),O1118),P1118)="")=TRUE(),"","P")))</f>
        <v>P</v>
      </c>
      <c r="R1118" s="195"/>
      <c r="S1118" s="194"/>
    </row>
    <row r="1119" customFormat="false" ht="127.5" hidden="false" customHeight="false" outlineLevel="1" collapsed="false">
      <c r="A1119" s="92" t="str">
        <f aca="false">IF(AND(D1119="",D1119=""),"",$D$3&amp;"_"&amp;ROW()-11-COUNTBLANK($D$12:D1119))</f>
        <v>QLTH_955</v>
      </c>
      <c r="B1119" s="102" t="s">
        <v>571</v>
      </c>
      <c r="C1119" s="102" t="s">
        <v>1268</v>
      </c>
      <c r="D1119" s="197" t="s">
        <v>1589</v>
      </c>
      <c r="E1119" s="167" t="s">
        <v>84</v>
      </c>
      <c r="F1119" s="149"/>
      <c r="G1119" s="149"/>
      <c r="H1119" s="194"/>
      <c r="I1119" s="194"/>
      <c r="J1119" s="194"/>
      <c r="K1119" s="194"/>
      <c r="L1119" s="194"/>
      <c r="M1119" s="194"/>
      <c r="N1119" s="194"/>
      <c r="O1119" s="194"/>
      <c r="P1119" s="194"/>
      <c r="Q1119" s="190" t="str">
        <f aca="false">IF(OR(IF(G1119="",IF(F1119="",IF(E1119="","",E1119),F1119),G1119)="F",IF(J1119="",IF(I1119="",IF(H1119="","",H1119),I1119),J1119)="F",IF(M1119="",IF(L1119="",IF(K1119="","",K1119),L1119),M1119)="F",IF(P1119="",IF(O1119="",IF(N1119="","",N1119),O1119),P1119)="F")=TRUE(),"F",IF(OR(IF(G1119="",IF(F1119="",IF(E1119="","",E1119),F1119),G1119)="PE",IF(J1119="",IF(I1119="",IF(H1119="","",H1119),I1119),J1119)="PE",IF(M1119="",IF(L1119="",IF(K1119="","",K1119),L1119),M1119)="PE",IF(P1119="",IF(O1119="",IF(N1119="","",N1119),O1119),P1119)="PE")=TRUE(),"PE",IF(AND(IF(G1119="",IF(F1119="",IF(E1119="","",E1119),F1119),G1119)="",IF(J1119="",IF(I1119="",IF(H1119="","",H1119),I1119),J1119)="",IF(M1119="",IF(L1119="",IF(K1119="","",K1119),L1119),M1119)="",IF(P1119="",IF(O1119="",IF(N1119="","",N1119),O1119),P1119)="")=TRUE(),"","P")))</f>
        <v>P</v>
      </c>
      <c r="R1119" s="195"/>
      <c r="S1119" s="194"/>
    </row>
    <row r="1120" customFormat="false" ht="114.75" hidden="false" customHeight="false" outlineLevel="1" collapsed="false">
      <c r="A1120" s="92" t="str">
        <f aca="false">IF(AND(D1120="",D1120=""),"",$D$3&amp;"_"&amp;ROW()-11-COUNTBLANK($D$12:D1120))</f>
        <v>QLTH_956</v>
      </c>
      <c r="B1120" s="172" t="s">
        <v>573</v>
      </c>
      <c r="C1120" s="174" t="s">
        <v>1251</v>
      </c>
      <c r="D1120" s="197" t="s">
        <v>1590</v>
      </c>
      <c r="E1120" s="167" t="s">
        <v>84</v>
      </c>
      <c r="F1120" s="149"/>
      <c r="G1120" s="149"/>
      <c r="H1120" s="194"/>
      <c r="I1120" s="194"/>
      <c r="J1120" s="194"/>
      <c r="K1120" s="194"/>
      <c r="L1120" s="194"/>
      <c r="M1120" s="194"/>
      <c r="N1120" s="194"/>
      <c r="O1120" s="194"/>
      <c r="P1120" s="194"/>
      <c r="Q1120" s="190" t="str">
        <f aca="false">IF(OR(IF(G1120="",IF(F1120="",IF(E1120="","",E1120),F1120),G1120)="F",IF(J1120="",IF(I1120="",IF(H1120="","",H1120),I1120),J1120)="F",IF(M1120="",IF(L1120="",IF(K1120="","",K1120),L1120),M1120)="F",IF(P1120="",IF(O1120="",IF(N1120="","",N1120),O1120),P1120)="F")=TRUE(),"F",IF(OR(IF(G1120="",IF(F1120="",IF(E1120="","",E1120),F1120),G1120)="PE",IF(J1120="",IF(I1120="",IF(H1120="","",H1120),I1120),J1120)="PE",IF(M1120="",IF(L1120="",IF(K1120="","",K1120),L1120),M1120)="PE",IF(P1120="",IF(O1120="",IF(N1120="","",N1120),O1120),P1120)="PE")=TRUE(),"PE",IF(AND(IF(G1120="",IF(F1120="",IF(E1120="","",E1120),F1120),G1120)="",IF(J1120="",IF(I1120="",IF(H1120="","",H1120),I1120),J1120)="",IF(M1120="",IF(L1120="",IF(K1120="","",K1120),L1120),M1120)="",IF(P1120="",IF(O1120="",IF(N1120="","",N1120),O1120),P1120)="")=TRUE(),"","P")))</f>
        <v>P</v>
      </c>
      <c r="R1120" s="195"/>
      <c r="S1120" s="194"/>
    </row>
    <row r="1121" customFormat="false" ht="51" hidden="false" customHeight="false" outlineLevel="1" collapsed="false">
      <c r="A1121" s="92" t="str">
        <f aca="false">IF(AND(D1121="",D1121=""),"",$D$3&amp;"_"&amp;ROW()-11-COUNTBLANK($D$12:D1121))</f>
        <v>QLTH_957</v>
      </c>
      <c r="B1121" s="102" t="s">
        <v>575</v>
      </c>
      <c r="C1121" s="102" t="s">
        <v>1271</v>
      </c>
      <c r="D1121" s="102" t="s">
        <v>577</v>
      </c>
      <c r="E1121" s="167" t="s">
        <v>84</v>
      </c>
      <c r="F1121" s="149"/>
      <c r="G1121" s="149"/>
      <c r="H1121" s="194"/>
      <c r="I1121" s="194"/>
      <c r="J1121" s="194"/>
      <c r="K1121" s="194"/>
      <c r="L1121" s="194"/>
      <c r="M1121" s="194"/>
      <c r="N1121" s="194"/>
      <c r="O1121" s="194"/>
      <c r="P1121" s="194"/>
      <c r="Q1121" s="190" t="str">
        <f aca="false">IF(OR(IF(G1121="",IF(F1121="",IF(E1121="","",E1121),F1121),G1121)="F",IF(J1121="",IF(I1121="",IF(H1121="","",H1121),I1121),J1121)="F",IF(M1121="",IF(L1121="",IF(K1121="","",K1121),L1121),M1121)="F",IF(P1121="",IF(O1121="",IF(N1121="","",N1121),O1121),P1121)="F")=TRUE(),"F",IF(OR(IF(G1121="",IF(F1121="",IF(E1121="","",E1121),F1121),G1121)="PE",IF(J1121="",IF(I1121="",IF(H1121="","",H1121),I1121),J1121)="PE",IF(M1121="",IF(L1121="",IF(K1121="","",K1121),L1121),M1121)="PE",IF(P1121="",IF(O1121="",IF(N1121="","",N1121),O1121),P1121)="PE")=TRUE(),"PE",IF(AND(IF(G1121="",IF(F1121="",IF(E1121="","",E1121),F1121),G1121)="",IF(J1121="",IF(I1121="",IF(H1121="","",H1121),I1121),J1121)="",IF(M1121="",IF(L1121="",IF(K1121="","",K1121),L1121),M1121)="",IF(P1121="",IF(O1121="",IF(N1121="","",N1121),O1121),P1121)="")=TRUE(),"","P")))</f>
        <v>P</v>
      </c>
      <c r="R1121" s="195"/>
      <c r="S1121" s="194"/>
    </row>
    <row r="1122" customFormat="false" ht="127.5" hidden="false" customHeight="false" outlineLevel="1" collapsed="false">
      <c r="A1122" s="92" t="str">
        <f aca="false">IF(AND(D1122="",D1122=""),"",$D$3&amp;"_"&amp;ROW()-11-COUNTBLANK($D$12:D1122))</f>
        <v>QLTH_958</v>
      </c>
      <c r="B1122" s="102" t="s">
        <v>1272</v>
      </c>
      <c r="C1122" s="102" t="s">
        <v>1273</v>
      </c>
      <c r="D1122" s="102" t="s">
        <v>1591</v>
      </c>
      <c r="E1122" s="167" t="s">
        <v>84</v>
      </c>
      <c r="F1122" s="149"/>
      <c r="G1122" s="149"/>
      <c r="H1122" s="194"/>
      <c r="I1122" s="194"/>
      <c r="J1122" s="194"/>
      <c r="K1122" s="194"/>
      <c r="L1122" s="194"/>
      <c r="M1122" s="194"/>
      <c r="N1122" s="194"/>
      <c r="O1122" s="194"/>
      <c r="P1122" s="194"/>
      <c r="Q1122" s="190" t="str">
        <f aca="false">IF(OR(IF(G1122="",IF(F1122="",IF(E1122="","",E1122),F1122),G1122)="F",IF(J1122="",IF(I1122="",IF(H1122="","",H1122),I1122),J1122)="F",IF(M1122="",IF(L1122="",IF(K1122="","",K1122),L1122),M1122)="F",IF(P1122="",IF(O1122="",IF(N1122="","",N1122),O1122),P1122)="F")=TRUE(),"F",IF(OR(IF(G1122="",IF(F1122="",IF(E1122="","",E1122),F1122),G1122)="PE",IF(J1122="",IF(I1122="",IF(H1122="","",H1122),I1122),J1122)="PE",IF(M1122="",IF(L1122="",IF(K1122="","",K1122),L1122),M1122)="PE",IF(P1122="",IF(O1122="",IF(N1122="","",N1122),O1122),P1122)="PE")=TRUE(),"PE",IF(AND(IF(G1122="",IF(F1122="",IF(E1122="","",E1122),F1122),G1122)="",IF(J1122="",IF(I1122="",IF(H1122="","",H1122),I1122),J1122)="",IF(M1122="",IF(L1122="",IF(K1122="","",K1122),L1122),M1122)="",IF(P1122="",IF(O1122="",IF(N1122="","",N1122),O1122),P1122)="")=TRUE(),"","P")))</f>
        <v>P</v>
      </c>
      <c r="R1122" s="195"/>
      <c r="S1122" s="194"/>
    </row>
    <row r="1123" customFormat="false" ht="38.25" hidden="false" customHeight="false" outlineLevel="1" collapsed="false">
      <c r="A1123" s="92" t="str">
        <f aca="false">IF(AND(D1123="",D1123=""),"",$D$3&amp;"_"&amp;ROW()-11-COUNTBLANK($D$12:D1123))</f>
        <v>QLTH_959</v>
      </c>
      <c r="B1123" s="102" t="s">
        <v>1275</v>
      </c>
      <c r="C1123" s="102" t="s">
        <v>1276</v>
      </c>
      <c r="D1123" s="199" t="s">
        <v>1277</v>
      </c>
      <c r="E1123" s="167" t="s">
        <v>84</v>
      </c>
      <c r="F1123" s="149"/>
      <c r="G1123" s="149"/>
      <c r="H1123" s="194"/>
      <c r="I1123" s="194"/>
      <c r="J1123" s="194"/>
      <c r="K1123" s="194"/>
      <c r="L1123" s="194"/>
      <c r="M1123" s="194"/>
      <c r="N1123" s="194"/>
      <c r="O1123" s="194"/>
      <c r="P1123" s="194"/>
      <c r="Q1123" s="190" t="str">
        <f aca="false">IF(OR(IF(G1123="",IF(F1123="",IF(E1123="","",E1123),F1123),G1123)="F",IF(J1123="",IF(I1123="",IF(H1123="","",H1123),I1123),J1123)="F",IF(M1123="",IF(L1123="",IF(K1123="","",K1123),L1123),M1123)="F",IF(P1123="",IF(O1123="",IF(N1123="","",N1123),O1123),P1123)="F")=TRUE(),"F",IF(OR(IF(G1123="",IF(F1123="",IF(E1123="","",E1123),F1123),G1123)="PE",IF(J1123="",IF(I1123="",IF(H1123="","",H1123),I1123),J1123)="PE",IF(M1123="",IF(L1123="",IF(K1123="","",K1123),L1123),M1123)="PE",IF(P1123="",IF(O1123="",IF(N1123="","",N1123),O1123),P1123)="PE")=TRUE(),"PE",IF(AND(IF(G1123="",IF(F1123="",IF(E1123="","",E1123),F1123),G1123)="",IF(J1123="",IF(I1123="",IF(H1123="","",H1123),I1123),J1123)="",IF(M1123="",IF(L1123="",IF(K1123="","",K1123),L1123),M1123)="",IF(P1123="",IF(O1123="",IF(N1123="","",N1123),O1123),P1123)="")=TRUE(),"","P")))</f>
        <v>P</v>
      </c>
      <c r="R1123" s="195"/>
      <c r="S1123" s="194"/>
    </row>
    <row r="1124" customFormat="false" ht="38.25" hidden="false" customHeight="false" outlineLevel="1" collapsed="false">
      <c r="A1124" s="92" t="str">
        <f aca="false">IF(AND(D1124="",D1124=""),"",$D$3&amp;"_"&amp;ROW()-11-COUNTBLANK($D$12:D1124))</f>
        <v>QLTH_960</v>
      </c>
      <c r="B1124" s="105" t="s">
        <v>1278</v>
      </c>
      <c r="C1124" s="105" t="s">
        <v>1279</v>
      </c>
      <c r="D1124" s="102" t="s">
        <v>1280</v>
      </c>
      <c r="E1124" s="167" t="s">
        <v>84</v>
      </c>
      <c r="F1124" s="149"/>
      <c r="G1124" s="149"/>
      <c r="H1124" s="194"/>
      <c r="I1124" s="194"/>
      <c r="J1124" s="194"/>
      <c r="K1124" s="194"/>
      <c r="L1124" s="194"/>
      <c r="M1124" s="194"/>
      <c r="N1124" s="194"/>
      <c r="O1124" s="194"/>
      <c r="P1124" s="194"/>
      <c r="Q1124" s="190" t="str">
        <f aca="false">IF(OR(IF(G1124="",IF(F1124="",IF(E1124="","",E1124),F1124),G1124)="F",IF(J1124="",IF(I1124="",IF(H1124="","",H1124),I1124),J1124)="F",IF(M1124="",IF(L1124="",IF(K1124="","",K1124),L1124),M1124)="F",IF(P1124="",IF(O1124="",IF(N1124="","",N1124),O1124),P1124)="F")=TRUE(),"F",IF(OR(IF(G1124="",IF(F1124="",IF(E1124="","",E1124),F1124),G1124)="PE",IF(J1124="",IF(I1124="",IF(H1124="","",H1124),I1124),J1124)="PE",IF(M1124="",IF(L1124="",IF(K1124="","",K1124),L1124),M1124)="PE",IF(P1124="",IF(O1124="",IF(N1124="","",N1124),O1124),P1124)="PE")=TRUE(),"PE",IF(AND(IF(G1124="",IF(F1124="",IF(E1124="","",E1124),F1124),G1124)="",IF(J1124="",IF(I1124="",IF(H1124="","",H1124),I1124),J1124)="",IF(M1124="",IF(L1124="",IF(K1124="","",K1124),L1124),M1124)="",IF(P1124="",IF(O1124="",IF(N1124="","",N1124),O1124),P1124)="")=TRUE(),"","P")))</f>
        <v>P</v>
      </c>
      <c r="R1124" s="195"/>
      <c r="S1124" s="194"/>
    </row>
    <row r="1125" customFormat="false" ht="51" hidden="false" customHeight="false" outlineLevel="1" collapsed="false">
      <c r="A1125" s="92" t="str">
        <f aca="false">IF(AND(D1125="",D1125=""),"",$D$3&amp;"_"&amp;ROW()-11-COUNTBLANK($D$12:D1125))</f>
        <v>QLTH_961</v>
      </c>
      <c r="B1125" s="105" t="s">
        <v>584</v>
      </c>
      <c r="C1125" s="105" t="s">
        <v>585</v>
      </c>
      <c r="D1125" s="105" t="s">
        <v>586</v>
      </c>
      <c r="E1125" s="167" t="s">
        <v>84</v>
      </c>
      <c r="F1125" s="149"/>
      <c r="G1125" s="149"/>
      <c r="H1125" s="194"/>
      <c r="I1125" s="194"/>
      <c r="J1125" s="194"/>
      <c r="K1125" s="194"/>
      <c r="L1125" s="194"/>
      <c r="M1125" s="194"/>
      <c r="N1125" s="194"/>
      <c r="O1125" s="194"/>
      <c r="P1125" s="194"/>
      <c r="Q1125" s="190" t="str">
        <f aca="false">IF(OR(IF(G1125="",IF(F1125="",IF(E1125="","",E1125),F1125),G1125)="F",IF(J1125="",IF(I1125="",IF(H1125="","",H1125),I1125),J1125)="F",IF(M1125="",IF(L1125="",IF(K1125="","",K1125),L1125),M1125)="F",IF(P1125="",IF(O1125="",IF(N1125="","",N1125),O1125),P1125)="F")=TRUE(),"F",IF(OR(IF(G1125="",IF(F1125="",IF(E1125="","",E1125),F1125),G1125)="PE",IF(J1125="",IF(I1125="",IF(H1125="","",H1125),I1125),J1125)="PE",IF(M1125="",IF(L1125="",IF(K1125="","",K1125),L1125),M1125)="PE",IF(P1125="",IF(O1125="",IF(N1125="","",N1125),O1125),P1125)="PE")=TRUE(),"PE",IF(AND(IF(G1125="",IF(F1125="",IF(E1125="","",E1125),F1125),G1125)="",IF(J1125="",IF(I1125="",IF(H1125="","",H1125),I1125),J1125)="",IF(M1125="",IF(L1125="",IF(K1125="","",K1125),L1125),M1125)="",IF(P1125="",IF(O1125="",IF(N1125="","",N1125),O1125),P1125)="")=TRUE(),"","P")))</f>
        <v>P</v>
      </c>
      <c r="R1125" s="195"/>
      <c r="S1125" s="194"/>
    </row>
    <row r="1126" customFormat="false" ht="12.75" hidden="false" customHeight="false" outlineLevel="0" collapsed="false">
      <c r="A1126" s="92" t="str">
        <f aca="false">IF(AND(D1126="",D1126=""),"",$D$3&amp;"_"&amp;ROW()-11-COUNTBLANK($D$12:D1126))</f>
        <v/>
      </c>
      <c r="B1126" s="252" t="s">
        <v>1592</v>
      </c>
      <c r="C1126" s="251"/>
      <c r="D1126" s="251"/>
      <c r="E1126" s="251"/>
      <c r="F1126" s="251"/>
      <c r="G1126" s="251"/>
      <c r="H1126" s="251"/>
      <c r="I1126" s="251"/>
      <c r="J1126" s="251"/>
      <c r="K1126" s="251"/>
      <c r="L1126" s="251"/>
      <c r="M1126" s="251"/>
      <c r="N1126" s="251"/>
      <c r="O1126" s="251"/>
      <c r="P1126" s="251"/>
      <c r="Q1126" s="251"/>
      <c r="R1126" s="251"/>
      <c r="S1126" s="251"/>
    </row>
    <row r="1127" customFormat="false" ht="38.25" hidden="false" customHeight="false" outlineLevel="1" collapsed="false">
      <c r="A1127" s="92" t="str">
        <f aca="false">IF(AND(D1127="",D1127=""),"",$D$3&amp;"_"&amp;ROW()-11-COUNTBLANK($D$12:D1127))</f>
        <v>QLTH_962</v>
      </c>
      <c r="B1127" s="226" t="s">
        <v>1593</v>
      </c>
      <c r="C1127" s="102" t="s">
        <v>1594</v>
      </c>
      <c r="D1127" s="226" t="s">
        <v>1595</v>
      </c>
      <c r="E1127" s="167" t="s">
        <v>84</v>
      </c>
      <c r="F1127" s="149"/>
      <c r="G1127" s="149"/>
      <c r="H1127" s="194"/>
      <c r="I1127" s="194"/>
      <c r="J1127" s="194"/>
      <c r="K1127" s="194"/>
      <c r="L1127" s="194"/>
      <c r="M1127" s="194"/>
      <c r="N1127" s="194"/>
      <c r="O1127" s="194"/>
      <c r="P1127" s="194"/>
      <c r="Q1127" s="190" t="str">
        <f aca="false">IF(OR(IF(G1127="",IF(F1127="",IF(E1127="","",E1127),F1127),G1127)="F",IF(J1127="",IF(I1127="",IF(H1127="","",H1127),I1127),J1127)="F",IF(M1127="",IF(L1127="",IF(K1127="","",K1127),L1127),M1127)="F",IF(P1127="",IF(O1127="",IF(N1127="","",N1127),O1127),P1127)="F")=TRUE(),"F",IF(OR(IF(G1127="",IF(F1127="",IF(E1127="","",E1127),F1127),G1127)="PE",IF(J1127="",IF(I1127="",IF(H1127="","",H1127),I1127),J1127)="PE",IF(M1127="",IF(L1127="",IF(K1127="","",K1127),L1127),M1127)="PE",IF(P1127="",IF(O1127="",IF(N1127="","",N1127),O1127),P1127)="PE")=TRUE(),"PE",IF(AND(IF(G1127="",IF(F1127="",IF(E1127="","",E1127),F1127),G1127)="",IF(J1127="",IF(I1127="",IF(H1127="","",H1127),I1127),J1127)="",IF(M1127="",IF(L1127="",IF(K1127="","",K1127),L1127),M1127)="",IF(P1127="",IF(O1127="",IF(N1127="","",N1127),O1127),P1127)="")=TRUE(),"","P")))</f>
        <v>P</v>
      </c>
      <c r="R1127" s="195"/>
      <c r="S1127" s="194"/>
    </row>
    <row r="1128" customFormat="false" ht="114.75" hidden="false" customHeight="false" outlineLevel="1" collapsed="false">
      <c r="A1128" s="92" t="str">
        <f aca="false">IF(AND(D1128="",D1128=""),"",$D$3&amp;"_"&amp;ROW()-11-COUNTBLANK($D$12:D1128))</f>
        <v>QLTH_963</v>
      </c>
      <c r="B1128" s="102" t="s">
        <v>296</v>
      </c>
      <c r="C1128" s="102" t="s">
        <v>1338</v>
      </c>
      <c r="D1128" s="102" t="s">
        <v>1596</v>
      </c>
      <c r="E1128" s="167" t="s">
        <v>84</v>
      </c>
      <c r="F1128" s="149"/>
      <c r="G1128" s="149"/>
      <c r="H1128" s="194"/>
      <c r="I1128" s="194"/>
      <c r="J1128" s="194"/>
      <c r="K1128" s="194"/>
      <c r="L1128" s="194"/>
      <c r="M1128" s="194"/>
      <c r="N1128" s="194"/>
      <c r="O1128" s="194"/>
      <c r="P1128" s="194"/>
      <c r="Q1128" s="190" t="str">
        <f aca="false">IF(OR(IF(G1128="",IF(F1128="",IF(E1128="","",E1128),F1128),G1128)="F",IF(J1128="",IF(I1128="",IF(H1128="","",H1128),I1128),J1128)="F",IF(M1128="",IF(L1128="",IF(K1128="","",K1128),L1128),M1128)="F",IF(P1128="",IF(O1128="",IF(N1128="","",N1128),O1128),P1128)="F")=TRUE(),"F",IF(OR(IF(G1128="",IF(F1128="",IF(E1128="","",E1128),F1128),G1128)="PE",IF(J1128="",IF(I1128="",IF(H1128="","",H1128),I1128),J1128)="PE",IF(M1128="",IF(L1128="",IF(K1128="","",K1128),L1128),M1128)="PE",IF(P1128="",IF(O1128="",IF(N1128="","",N1128),O1128),P1128)="PE")=TRUE(),"PE",IF(AND(IF(G1128="",IF(F1128="",IF(E1128="","",E1128),F1128),G1128)="",IF(J1128="",IF(I1128="",IF(H1128="","",H1128),I1128),J1128)="",IF(M1128="",IF(L1128="",IF(K1128="","",K1128),L1128),M1128)="",IF(P1128="",IF(O1128="",IF(N1128="","",N1128),O1128),P1128)="")=TRUE(),"","P")))</f>
        <v>P</v>
      </c>
      <c r="R1128" s="195"/>
      <c r="S1128" s="194"/>
    </row>
    <row r="1129" customFormat="false" ht="51" hidden="false" customHeight="false" outlineLevel="1" collapsed="false">
      <c r="A1129" s="92" t="str">
        <f aca="false">IF(AND(D1129="",D1129=""),"",$D$3&amp;"_"&amp;ROW()-11-COUNTBLANK($D$12:D1129))</f>
        <v>QLTH_964</v>
      </c>
      <c r="B1129" s="102" t="s">
        <v>850</v>
      </c>
      <c r="C1129" s="102" t="s">
        <v>1597</v>
      </c>
      <c r="D1129" s="102" t="s">
        <v>1598</v>
      </c>
      <c r="E1129" s="167" t="s">
        <v>84</v>
      </c>
      <c r="F1129" s="149"/>
      <c r="G1129" s="149"/>
      <c r="H1129" s="194"/>
      <c r="I1129" s="194"/>
      <c r="J1129" s="194"/>
      <c r="K1129" s="194"/>
      <c r="L1129" s="194"/>
      <c r="M1129" s="194"/>
      <c r="N1129" s="194"/>
      <c r="O1129" s="194"/>
      <c r="P1129" s="194"/>
      <c r="Q1129" s="190" t="str">
        <f aca="false">IF(OR(IF(G1129="",IF(F1129="",IF(E1129="","",E1129),F1129),G1129)="F",IF(J1129="",IF(I1129="",IF(H1129="","",H1129),I1129),J1129)="F",IF(M1129="",IF(L1129="",IF(K1129="","",K1129),L1129),M1129)="F",IF(P1129="",IF(O1129="",IF(N1129="","",N1129),O1129),P1129)="F")=TRUE(),"F",IF(OR(IF(G1129="",IF(F1129="",IF(E1129="","",E1129),F1129),G1129)="PE",IF(J1129="",IF(I1129="",IF(H1129="","",H1129),I1129),J1129)="PE",IF(M1129="",IF(L1129="",IF(K1129="","",K1129),L1129),M1129)="PE",IF(P1129="",IF(O1129="",IF(N1129="","",N1129),O1129),P1129)="PE")=TRUE(),"PE",IF(AND(IF(G1129="",IF(F1129="",IF(E1129="","",E1129),F1129),G1129)="",IF(J1129="",IF(I1129="",IF(H1129="","",H1129),I1129),J1129)="",IF(M1129="",IF(L1129="",IF(K1129="","",K1129),L1129),M1129)="",IF(P1129="",IF(O1129="",IF(N1129="","",N1129),O1129),P1129)="")=TRUE(),"","P")))</f>
        <v>P</v>
      </c>
      <c r="R1129" s="195"/>
      <c r="S1129" s="194"/>
    </row>
    <row r="1130" customFormat="false" ht="25.5" hidden="false" customHeight="false" outlineLevel="1" collapsed="false">
      <c r="A1130" s="92" t="str">
        <f aca="false">IF(AND(D1130="",D1130=""),"",$D$3&amp;"_"&amp;ROW()-11-COUNTBLANK($D$12:D1130))</f>
        <v>QLTH_965</v>
      </c>
      <c r="B1130" s="164" t="s">
        <v>853</v>
      </c>
      <c r="C1130" s="162" t="s">
        <v>854</v>
      </c>
      <c r="D1130" s="164" t="s">
        <v>855</v>
      </c>
      <c r="E1130" s="167" t="s">
        <v>84</v>
      </c>
      <c r="F1130" s="149"/>
      <c r="G1130" s="149"/>
      <c r="H1130" s="194"/>
      <c r="I1130" s="194"/>
      <c r="J1130" s="194"/>
      <c r="K1130" s="194"/>
      <c r="L1130" s="194"/>
      <c r="M1130" s="194"/>
      <c r="N1130" s="194"/>
      <c r="O1130" s="194"/>
      <c r="P1130" s="194"/>
      <c r="Q1130" s="190" t="str">
        <f aca="false">IF(OR(IF(G1130="",IF(F1130="",IF(E1130="","",E1130),F1130),G1130)="F",IF(J1130="",IF(I1130="",IF(H1130="","",H1130),I1130),J1130)="F",IF(M1130="",IF(L1130="",IF(K1130="","",K1130),L1130),M1130)="F",IF(P1130="",IF(O1130="",IF(N1130="","",N1130),O1130),P1130)="F")=TRUE(),"F",IF(OR(IF(G1130="",IF(F1130="",IF(E1130="","",E1130),F1130),G1130)="PE",IF(J1130="",IF(I1130="",IF(H1130="","",H1130),I1130),J1130)="PE",IF(M1130="",IF(L1130="",IF(K1130="","",K1130),L1130),M1130)="PE",IF(P1130="",IF(O1130="",IF(N1130="","",N1130),O1130),P1130)="PE")=TRUE(),"PE",IF(AND(IF(G1130="",IF(F1130="",IF(E1130="","",E1130),F1130),G1130)="",IF(J1130="",IF(I1130="",IF(H1130="","",H1130),I1130),J1130)="",IF(M1130="",IF(L1130="",IF(K1130="","",K1130),L1130),M1130)="",IF(P1130="",IF(O1130="",IF(N1130="","",N1130),O1130),P1130)="")=TRUE(),"","P")))</f>
        <v>P</v>
      </c>
      <c r="R1130" s="195"/>
      <c r="S1130" s="194"/>
    </row>
    <row r="1131" customFormat="false" ht="38.25" hidden="false" customHeight="false" outlineLevel="1" collapsed="false">
      <c r="A1131" s="92" t="str">
        <f aca="false">IF(AND(D1131="",D1131=""),"",$D$3&amp;"_"&amp;ROW()-11-COUNTBLANK($D$12:D1131))</f>
        <v>QLTH_966</v>
      </c>
      <c r="B1131" s="102" t="s">
        <v>1342</v>
      </c>
      <c r="C1131" s="102" t="s">
        <v>1343</v>
      </c>
      <c r="D1131" s="102" t="s">
        <v>1344</v>
      </c>
      <c r="E1131" s="167" t="s">
        <v>84</v>
      </c>
      <c r="F1131" s="149"/>
      <c r="G1131" s="149"/>
      <c r="H1131" s="194"/>
      <c r="I1131" s="194"/>
      <c r="J1131" s="194"/>
      <c r="K1131" s="194"/>
      <c r="L1131" s="194"/>
      <c r="M1131" s="194"/>
      <c r="N1131" s="194"/>
      <c r="O1131" s="194"/>
      <c r="P1131" s="194"/>
      <c r="Q1131" s="190" t="str">
        <f aca="false">IF(OR(IF(G1131="",IF(F1131="",IF(E1131="","",E1131),F1131),G1131)="F",IF(J1131="",IF(I1131="",IF(H1131="","",H1131),I1131),J1131)="F",IF(M1131="",IF(L1131="",IF(K1131="","",K1131),L1131),M1131)="F",IF(P1131="",IF(O1131="",IF(N1131="","",N1131),O1131),P1131)="F")=TRUE(),"F",IF(OR(IF(G1131="",IF(F1131="",IF(E1131="","",E1131),F1131),G1131)="PE",IF(J1131="",IF(I1131="",IF(H1131="","",H1131),I1131),J1131)="PE",IF(M1131="",IF(L1131="",IF(K1131="","",K1131),L1131),M1131)="PE",IF(P1131="",IF(O1131="",IF(N1131="","",N1131),O1131),P1131)="PE")=TRUE(),"PE",IF(AND(IF(G1131="",IF(F1131="",IF(E1131="","",E1131),F1131),G1131)="",IF(J1131="",IF(I1131="",IF(H1131="","",H1131),I1131),J1131)="",IF(M1131="",IF(L1131="",IF(K1131="","",K1131),L1131),M1131)="",IF(P1131="",IF(O1131="",IF(N1131="","",N1131),O1131),P1131)="")=TRUE(),"","P")))</f>
        <v>P</v>
      </c>
      <c r="R1131" s="195"/>
      <c r="S1131" s="194"/>
    </row>
    <row r="1132" customFormat="false" ht="25.5" hidden="false" customHeight="false" outlineLevel="1" collapsed="false">
      <c r="A1132" s="92" t="str">
        <f aca="false">IF(AND(D1132="",D1132=""),"",$D$3&amp;"_"&amp;ROW()-11-COUNTBLANK($D$12:D1132))</f>
        <v>QLTH_967</v>
      </c>
      <c r="B1132" s="102" t="s">
        <v>174</v>
      </c>
      <c r="C1132" s="102" t="s">
        <v>175</v>
      </c>
      <c r="D1132" s="102" t="s">
        <v>176</v>
      </c>
      <c r="E1132" s="167" t="s">
        <v>84</v>
      </c>
      <c r="F1132" s="149"/>
      <c r="G1132" s="149"/>
      <c r="H1132" s="194"/>
      <c r="I1132" s="194"/>
      <c r="J1132" s="194"/>
      <c r="K1132" s="194"/>
      <c r="L1132" s="194"/>
      <c r="M1132" s="194"/>
      <c r="N1132" s="194"/>
      <c r="O1132" s="194"/>
      <c r="P1132" s="194"/>
      <c r="Q1132" s="190" t="str">
        <f aca="false">IF(OR(IF(G1132="",IF(F1132="",IF(E1132="","",E1132),F1132),G1132)="F",IF(J1132="",IF(I1132="",IF(H1132="","",H1132),I1132),J1132)="F",IF(M1132="",IF(L1132="",IF(K1132="","",K1132),L1132),M1132)="F",IF(P1132="",IF(O1132="",IF(N1132="","",N1132),O1132),P1132)="F")=TRUE(),"F",IF(OR(IF(G1132="",IF(F1132="",IF(E1132="","",E1132),F1132),G1132)="PE",IF(J1132="",IF(I1132="",IF(H1132="","",H1132),I1132),J1132)="PE",IF(M1132="",IF(L1132="",IF(K1132="","",K1132),L1132),M1132)="PE",IF(P1132="",IF(O1132="",IF(N1132="","",N1132),O1132),P1132)="PE")=TRUE(),"PE",IF(AND(IF(G1132="",IF(F1132="",IF(E1132="","",E1132),F1132),G1132)="",IF(J1132="",IF(I1132="",IF(H1132="","",H1132),I1132),J1132)="",IF(M1132="",IF(L1132="",IF(K1132="","",K1132),L1132),M1132)="",IF(P1132="",IF(O1132="",IF(N1132="","",N1132),O1132),P1132)="")=TRUE(),"","P")))</f>
        <v>P</v>
      </c>
      <c r="R1132" s="195"/>
      <c r="S1132" s="194"/>
    </row>
    <row r="1133" customFormat="false" ht="102" hidden="false" customHeight="false" outlineLevel="1" collapsed="false">
      <c r="A1133" s="92" t="str">
        <f aca="false">IF(AND(D1133="",D1133=""),"",$D$3&amp;"_"&amp;ROW()-11-COUNTBLANK($D$12:D1133))</f>
        <v>QLTH_968</v>
      </c>
      <c r="B1133" s="102" t="s">
        <v>1415</v>
      </c>
      <c r="C1133" s="102" t="s">
        <v>1346</v>
      </c>
      <c r="D1133" s="102" t="s">
        <v>1599</v>
      </c>
      <c r="E1133" s="167" t="s">
        <v>84</v>
      </c>
      <c r="F1133" s="149"/>
      <c r="G1133" s="149"/>
      <c r="H1133" s="194"/>
      <c r="I1133" s="194"/>
      <c r="J1133" s="194"/>
      <c r="K1133" s="194"/>
      <c r="L1133" s="194"/>
      <c r="M1133" s="194"/>
      <c r="N1133" s="194"/>
      <c r="O1133" s="194"/>
      <c r="P1133" s="194"/>
      <c r="Q1133" s="190" t="str">
        <f aca="false">IF(OR(IF(G1133="",IF(F1133="",IF(E1133="","",E1133),F1133),G1133)="F",IF(J1133="",IF(I1133="",IF(H1133="","",H1133),I1133),J1133)="F",IF(M1133="",IF(L1133="",IF(K1133="","",K1133),L1133),M1133)="F",IF(P1133="",IF(O1133="",IF(N1133="","",N1133),O1133),P1133)="F")=TRUE(),"F",IF(OR(IF(G1133="",IF(F1133="",IF(E1133="","",E1133),F1133),G1133)="PE",IF(J1133="",IF(I1133="",IF(H1133="","",H1133),I1133),J1133)="PE",IF(M1133="",IF(L1133="",IF(K1133="","",K1133),L1133),M1133)="PE",IF(P1133="",IF(O1133="",IF(N1133="","",N1133),O1133),P1133)="PE")=TRUE(),"PE",IF(AND(IF(G1133="",IF(F1133="",IF(E1133="","",E1133),F1133),G1133)="",IF(J1133="",IF(I1133="",IF(H1133="","",H1133),I1133),J1133)="",IF(M1133="",IF(L1133="",IF(K1133="","",K1133),L1133),M1133)="",IF(P1133="",IF(O1133="",IF(N1133="","",N1133),O1133),P1133)="")=TRUE(),"","P")))</f>
        <v>P</v>
      </c>
      <c r="R1133" s="195"/>
      <c r="S1133" s="194"/>
    </row>
    <row r="1134" s="80" customFormat="true" ht="25.5" hidden="false" customHeight="false" outlineLevel="1" collapsed="false">
      <c r="A1134" s="92" t="str">
        <f aca="false">IF(AND(D1134="",D1134=""),"",$D$3&amp;"_"&amp;ROW()-11-COUNTBLANK($D$12:D1134))</f>
        <v>QLTH_969</v>
      </c>
      <c r="B1134" s="164" t="s">
        <v>177</v>
      </c>
      <c r="C1134" s="162" t="s">
        <v>178</v>
      </c>
      <c r="D1134" s="164" t="s">
        <v>179</v>
      </c>
      <c r="E1134" s="167" t="s">
        <v>84</v>
      </c>
      <c r="F1134" s="167"/>
      <c r="G1134" s="167"/>
      <c r="H1134" s="167"/>
      <c r="I1134" s="167"/>
      <c r="J1134" s="167"/>
      <c r="K1134" s="167"/>
      <c r="L1134" s="167"/>
      <c r="M1134" s="167"/>
      <c r="N1134" s="167"/>
      <c r="O1134" s="167"/>
      <c r="P1134" s="167"/>
      <c r="Q1134" s="168" t="str">
        <f aca="false">IF(OR(IF(G1134="",IF(F1134="",IF(E1134="","",E1134),F1134),G1134)="F",IF(J1134="",IF(I1134="",IF(H1134="","",H1134),I1134),J1134)="F",IF(M1134="",IF(L1134="",IF(K1134="","",K1134),L1134),M1134)="F",IF(P1134="",IF(O1134="",IF(N1134="","",N1134),O1134),P1134)="F")=TRUE(),"F",IF(OR(IF(G1134="",IF(F1134="",IF(E1134="","",E1134),F1134),G1134)="PE",IF(J1134="",IF(I1134="",IF(H1134="","",H1134),I1134),J1134)="PE",IF(M1134="",IF(L1134="",IF(K1134="","",K1134),L1134),M1134)="PE",IF(P1134="",IF(O1134="",IF(N1134="","",N1134),O1134),P1134)="PE")=TRUE(),"PE",IF(AND(IF(G1134="",IF(F1134="",IF(E1134="","",E1134),F1134),G1134)="",IF(J1134="",IF(I1134="",IF(H1134="","",H1134),I1134),J1134)="",IF(M1134="",IF(L1134="",IF(K1134="","",K1134),L1134),M1134)="",IF(P1134="",IF(O1134="",IF(N1134="","",N1134),O1134),P1134)="")=TRUE(),"","P")))</f>
        <v>P</v>
      </c>
      <c r="R1134" s="169"/>
      <c r="S1134" s="169"/>
    </row>
    <row r="1135" customFormat="false" ht="12.75" hidden="false" customHeight="false" outlineLevel="0" collapsed="false">
      <c r="A1135" s="92" t="str">
        <f aca="false">IF(AND(D1135="",D1135=""),"",$D$3&amp;"_"&amp;ROW()-11-COUNTBLANK($D$12:D1135))</f>
        <v/>
      </c>
      <c r="B1135" s="251" t="s">
        <v>805</v>
      </c>
      <c r="C1135" s="251"/>
      <c r="D1135" s="251"/>
      <c r="E1135" s="251"/>
      <c r="F1135" s="251"/>
      <c r="G1135" s="251"/>
      <c r="H1135" s="251"/>
      <c r="I1135" s="251"/>
      <c r="J1135" s="251"/>
      <c r="K1135" s="251"/>
      <c r="L1135" s="251"/>
      <c r="M1135" s="251"/>
      <c r="N1135" s="251"/>
      <c r="O1135" s="251"/>
      <c r="P1135" s="251"/>
      <c r="Q1135" s="251"/>
      <c r="R1135" s="251"/>
      <c r="S1135" s="251"/>
    </row>
    <row r="1136" customFormat="false" ht="24.75" hidden="false" customHeight="true" outlineLevel="1" collapsed="false">
      <c r="A1136" s="92" t="str">
        <f aca="false">IF(AND(D1136="",D1136=""),"",$D$3&amp;"_"&amp;ROW()-11-COUNTBLANK($D$12:D1136))</f>
        <v>QLTH_970</v>
      </c>
      <c r="B1136" s="226" t="s">
        <v>1281</v>
      </c>
      <c r="C1136" s="102" t="s">
        <v>1476</v>
      </c>
      <c r="D1136" s="226" t="s">
        <v>1243</v>
      </c>
      <c r="E1136" s="167" t="s">
        <v>84</v>
      </c>
      <c r="F1136" s="149"/>
      <c r="G1136" s="149"/>
      <c r="H1136" s="194"/>
      <c r="I1136" s="194"/>
      <c r="J1136" s="194"/>
      <c r="K1136" s="194"/>
      <c r="L1136" s="194"/>
      <c r="M1136" s="194"/>
      <c r="N1136" s="194"/>
      <c r="O1136" s="194"/>
      <c r="P1136" s="194"/>
      <c r="Q1136" s="190" t="str">
        <f aca="false">IF(OR(IF(G1136="",IF(F1136="",IF(E1136="","",E1136),F1136),G1136)="F",IF(J1136="",IF(I1136="",IF(H1136="","",H1136),I1136),J1136)="F",IF(M1136="",IF(L1136="",IF(K1136="","",K1136),L1136),M1136)="F",IF(P1136="",IF(O1136="",IF(N1136="","",N1136),O1136),P1136)="F")=TRUE(),"F",IF(OR(IF(G1136="",IF(F1136="",IF(E1136="","",E1136),F1136),G1136)="PE",IF(J1136="",IF(I1136="",IF(H1136="","",H1136),I1136),J1136)="PE",IF(M1136="",IF(L1136="",IF(K1136="","",K1136),L1136),M1136)="PE",IF(P1136="",IF(O1136="",IF(N1136="","",N1136),O1136),P1136)="PE")=TRUE(),"PE",IF(AND(IF(G1136="",IF(F1136="",IF(E1136="","",E1136),F1136),G1136)="",IF(J1136="",IF(I1136="",IF(H1136="","",H1136),I1136),J1136)="",IF(M1136="",IF(L1136="",IF(K1136="","",K1136),L1136),M1136)="",IF(P1136="",IF(O1136="",IF(N1136="","",N1136),O1136),P1136)="")=TRUE(),"","P")))</f>
        <v>P</v>
      </c>
      <c r="R1136" s="195"/>
      <c r="S1136" s="194"/>
    </row>
    <row r="1137" customFormat="false" ht="114.75" hidden="false" customHeight="false" outlineLevel="1" collapsed="false">
      <c r="A1137" s="92" t="str">
        <f aca="false">IF(AND(D1137="",D1137=""),"",$D$3&amp;"_"&amp;ROW()-11-COUNTBLANK($D$12:D1137))</f>
        <v>QLTH_971</v>
      </c>
      <c r="B1137" s="102" t="s">
        <v>296</v>
      </c>
      <c r="C1137" s="102" t="s">
        <v>1283</v>
      </c>
      <c r="D1137" s="102" t="s">
        <v>1600</v>
      </c>
      <c r="E1137" s="167" t="s">
        <v>84</v>
      </c>
      <c r="F1137" s="149"/>
      <c r="G1137" s="149"/>
      <c r="H1137" s="194"/>
      <c r="I1137" s="194"/>
      <c r="J1137" s="194"/>
      <c r="K1137" s="194"/>
      <c r="L1137" s="194"/>
      <c r="M1137" s="194"/>
      <c r="N1137" s="194"/>
      <c r="O1137" s="194"/>
      <c r="P1137" s="194"/>
      <c r="Q1137" s="190" t="str">
        <f aca="false">IF(OR(IF(G1137="",IF(F1137="",IF(E1137="","",E1137),F1137),G1137)="F",IF(J1137="",IF(I1137="",IF(H1137="","",H1137),I1137),J1137)="F",IF(M1137="",IF(L1137="",IF(K1137="","",K1137),L1137),M1137)="F",IF(P1137="",IF(O1137="",IF(N1137="","",N1137),O1137),P1137)="F")=TRUE(),"F",IF(OR(IF(G1137="",IF(F1137="",IF(E1137="","",E1137),F1137),G1137)="PE",IF(J1137="",IF(I1137="",IF(H1137="","",H1137),I1137),J1137)="PE",IF(M1137="",IF(L1137="",IF(K1137="","",K1137),L1137),M1137)="PE",IF(P1137="",IF(O1137="",IF(N1137="","",N1137),O1137),P1137)="PE")=TRUE(),"PE",IF(AND(IF(G1137="",IF(F1137="",IF(E1137="","",E1137),F1137),G1137)="",IF(J1137="",IF(I1137="",IF(H1137="","",H1137),I1137),J1137)="",IF(M1137="",IF(L1137="",IF(K1137="","",K1137),L1137),M1137)="",IF(P1137="",IF(O1137="",IF(N1137="","",N1137),O1137),P1137)="")=TRUE(),"","P")))</f>
        <v>P</v>
      </c>
      <c r="R1137" s="195"/>
      <c r="S1137" s="194"/>
    </row>
    <row r="1138" customFormat="false" ht="102" hidden="false" customHeight="false" outlineLevel="1" collapsed="false">
      <c r="A1138" s="92" t="str">
        <f aca="false">IF(AND(D1138="",D1138=""),"",$D$3&amp;"_"&amp;ROW()-11-COUNTBLANK($D$12:D1138))</f>
        <v>QLTH_972</v>
      </c>
      <c r="B1138" s="102" t="s">
        <v>566</v>
      </c>
      <c r="C1138" s="102" t="s">
        <v>1285</v>
      </c>
      <c r="D1138" s="197" t="s">
        <v>1601</v>
      </c>
      <c r="E1138" s="167" t="s">
        <v>84</v>
      </c>
      <c r="F1138" s="149"/>
      <c r="G1138" s="149"/>
      <c r="H1138" s="194"/>
      <c r="I1138" s="194"/>
      <c r="J1138" s="194"/>
      <c r="K1138" s="194"/>
      <c r="L1138" s="194"/>
      <c r="M1138" s="194"/>
      <c r="N1138" s="194"/>
      <c r="O1138" s="194"/>
      <c r="P1138" s="194"/>
      <c r="Q1138" s="190" t="str">
        <f aca="false">IF(OR(IF(G1138="",IF(F1138="",IF(E1138="","",E1138),F1138),G1138)="F",IF(J1138="",IF(I1138="",IF(H1138="","",H1138),I1138),J1138)="F",IF(M1138="",IF(L1138="",IF(K1138="","",K1138),L1138),M1138)="F",IF(P1138="",IF(O1138="",IF(N1138="","",N1138),O1138),P1138)="F")=TRUE(),"F",IF(OR(IF(G1138="",IF(F1138="",IF(E1138="","",E1138),F1138),G1138)="PE",IF(J1138="",IF(I1138="",IF(H1138="","",H1138),I1138),J1138)="PE",IF(M1138="",IF(L1138="",IF(K1138="","",K1138),L1138),M1138)="PE",IF(P1138="",IF(O1138="",IF(N1138="","",N1138),O1138),P1138)="PE")=TRUE(),"PE",IF(AND(IF(G1138="",IF(F1138="",IF(E1138="","",E1138),F1138),G1138)="",IF(J1138="",IF(I1138="",IF(H1138="","",H1138),I1138),J1138)="",IF(M1138="",IF(L1138="",IF(K1138="","",K1138),L1138),M1138)="",IF(P1138="",IF(O1138="",IF(N1138="","",N1138),O1138),P1138)="")=TRUE(),"","P")))</f>
        <v>P</v>
      </c>
      <c r="R1138" s="195"/>
      <c r="S1138" s="194"/>
    </row>
    <row r="1139" customFormat="false" ht="102" hidden="false" customHeight="false" outlineLevel="1" collapsed="false">
      <c r="A1139" s="92" t="str">
        <f aca="false">IF(AND(D1139="",D1139=""),"",$D$3&amp;"_"&amp;ROW()-11-COUNTBLANK($D$12:D1139))</f>
        <v>QLTH_973</v>
      </c>
      <c r="B1139" s="102" t="s">
        <v>569</v>
      </c>
      <c r="C1139" s="102" t="s">
        <v>1287</v>
      </c>
      <c r="D1139" s="197" t="s">
        <v>1601</v>
      </c>
      <c r="E1139" s="167" t="s">
        <v>84</v>
      </c>
      <c r="F1139" s="149"/>
      <c r="G1139" s="149"/>
      <c r="H1139" s="194"/>
      <c r="I1139" s="194"/>
      <c r="J1139" s="194"/>
      <c r="K1139" s="194"/>
      <c r="L1139" s="194"/>
      <c r="M1139" s="194"/>
      <c r="N1139" s="194"/>
      <c r="O1139" s="194"/>
      <c r="P1139" s="194"/>
      <c r="Q1139" s="190" t="str">
        <f aca="false">IF(OR(IF(G1139="",IF(F1139="",IF(E1139="","",E1139),F1139),G1139)="F",IF(J1139="",IF(I1139="",IF(H1139="","",H1139),I1139),J1139)="F",IF(M1139="",IF(L1139="",IF(K1139="","",K1139),L1139),M1139)="F",IF(P1139="",IF(O1139="",IF(N1139="","",N1139),O1139),P1139)="F")=TRUE(),"F",IF(OR(IF(G1139="",IF(F1139="",IF(E1139="","",E1139),F1139),G1139)="PE",IF(J1139="",IF(I1139="",IF(H1139="","",H1139),I1139),J1139)="PE",IF(M1139="",IF(L1139="",IF(K1139="","",K1139),L1139),M1139)="PE",IF(P1139="",IF(O1139="",IF(N1139="","",N1139),O1139),P1139)="PE")=TRUE(),"PE",IF(AND(IF(G1139="",IF(F1139="",IF(E1139="","",E1139),F1139),G1139)="",IF(J1139="",IF(I1139="",IF(H1139="","",H1139),I1139),J1139)="",IF(M1139="",IF(L1139="",IF(K1139="","",K1139),L1139),M1139)="",IF(P1139="",IF(O1139="",IF(N1139="","",N1139),O1139),P1139)="")=TRUE(),"","P")))</f>
        <v>P</v>
      </c>
      <c r="R1139" s="195"/>
      <c r="S1139" s="194"/>
    </row>
    <row r="1140" customFormat="false" ht="127.5" hidden="false" customHeight="false" outlineLevel="1" collapsed="false">
      <c r="A1140" s="92" t="str">
        <f aca="false">IF(AND(D1140="",D1140=""),"",$D$3&amp;"_"&amp;ROW()-11-COUNTBLANK($D$12:D1140))</f>
        <v>QLTH_974</v>
      </c>
      <c r="B1140" s="102" t="s">
        <v>571</v>
      </c>
      <c r="C1140" s="102" t="s">
        <v>1288</v>
      </c>
      <c r="D1140" s="197" t="s">
        <v>1602</v>
      </c>
      <c r="E1140" s="167" t="s">
        <v>84</v>
      </c>
      <c r="F1140" s="149"/>
      <c r="G1140" s="149"/>
      <c r="H1140" s="194"/>
      <c r="I1140" s="194"/>
      <c r="J1140" s="194"/>
      <c r="K1140" s="194"/>
      <c r="L1140" s="194"/>
      <c r="M1140" s="194"/>
      <c r="N1140" s="194"/>
      <c r="O1140" s="194"/>
      <c r="P1140" s="194"/>
      <c r="Q1140" s="190" t="str">
        <f aca="false">IF(OR(IF(G1140="",IF(F1140="",IF(E1140="","",E1140),F1140),G1140)="F",IF(J1140="",IF(I1140="",IF(H1140="","",H1140),I1140),J1140)="F",IF(M1140="",IF(L1140="",IF(K1140="","",K1140),L1140),M1140)="F",IF(P1140="",IF(O1140="",IF(N1140="","",N1140),O1140),P1140)="F")=TRUE(),"F",IF(OR(IF(G1140="",IF(F1140="",IF(E1140="","",E1140),F1140),G1140)="PE",IF(J1140="",IF(I1140="",IF(H1140="","",H1140),I1140),J1140)="PE",IF(M1140="",IF(L1140="",IF(K1140="","",K1140),L1140),M1140)="PE",IF(P1140="",IF(O1140="",IF(N1140="","",N1140),O1140),P1140)="PE")=TRUE(),"PE",IF(AND(IF(G1140="",IF(F1140="",IF(E1140="","",E1140),F1140),G1140)="",IF(J1140="",IF(I1140="",IF(H1140="","",H1140),I1140),J1140)="",IF(M1140="",IF(L1140="",IF(K1140="","",K1140),L1140),M1140)="",IF(P1140="",IF(O1140="",IF(N1140="","",N1140),O1140),P1140)="")=TRUE(),"","P")))</f>
        <v>P</v>
      </c>
      <c r="R1140" s="195"/>
      <c r="S1140" s="194"/>
    </row>
    <row r="1141" customFormat="false" ht="127.5" hidden="false" customHeight="false" outlineLevel="1" collapsed="false">
      <c r="A1141" s="92" t="str">
        <f aca="false">IF(AND(D1141="",D1141=""),"",$D$3&amp;"_"&amp;ROW()-11-COUNTBLANK($D$12:D1141))</f>
        <v>QLTH_975</v>
      </c>
      <c r="B1141" s="172" t="s">
        <v>573</v>
      </c>
      <c r="C1141" s="174" t="s">
        <v>1251</v>
      </c>
      <c r="D1141" s="197" t="s">
        <v>1602</v>
      </c>
      <c r="E1141" s="167" t="s">
        <v>84</v>
      </c>
      <c r="F1141" s="149"/>
      <c r="G1141" s="149"/>
      <c r="H1141" s="194"/>
      <c r="I1141" s="194"/>
      <c r="J1141" s="194"/>
      <c r="K1141" s="194"/>
      <c r="L1141" s="194"/>
      <c r="M1141" s="194"/>
      <c r="N1141" s="194"/>
      <c r="O1141" s="194"/>
      <c r="P1141" s="194"/>
      <c r="Q1141" s="190" t="str">
        <f aca="false">IF(OR(IF(G1141="",IF(F1141="",IF(E1141="","",E1141),F1141),G1141)="F",IF(J1141="",IF(I1141="",IF(H1141="","",H1141),I1141),J1141)="F",IF(M1141="",IF(L1141="",IF(K1141="","",K1141),L1141),M1141)="F",IF(P1141="",IF(O1141="",IF(N1141="","",N1141),O1141),P1141)="F")=TRUE(),"F",IF(OR(IF(G1141="",IF(F1141="",IF(E1141="","",E1141),F1141),G1141)="PE",IF(J1141="",IF(I1141="",IF(H1141="","",H1141),I1141),J1141)="PE",IF(M1141="",IF(L1141="",IF(K1141="","",K1141),L1141),M1141)="PE",IF(P1141="",IF(O1141="",IF(N1141="","",N1141),O1141),P1141)="PE")=TRUE(),"PE",IF(AND(IF(G1141="",IF(F1141="",IF(E1141="","",E1141),F1141),G1141)="",IF(J1141="",IF(I1141="",IF(H1141="","",H1141),I1141),J1141)="",IF(M1141="",IF(L1141="",IF(K1141="","",K1141),L1141),M1141)="",IF(P1141="",IF(O1141="",IF(N1141="","",N1141),O1141),P1141)="")=TRUE(),"","P")))</f>
        <v>P</v>
      </c>
      <c r="R1141" s="195"/>
      <c r="S1141" s="194"/>
    </row>
    <row r="1142" customFormat="false" ht="51" hidden="false" customHeight="false" outlineLevel="1" collapsed="false">
      <c r="A1142" s="92" t="str">
        <f aca="false">IF(AND(D1142="",D1142=""),"",$D$3&amp;"_"&amp;ROW()-11-COUNTBLANK($D$12:D1142))</f>
        <v>QLTH_976</v>
      </c>
      <c r="B1142" s="102" t="s">
        <v>575</v>
      </c>
      <c r="C1142" s="102" t="s">
        <v>1290</v>
      </c>
      <c r="D1142" s="102" t="s">
        <v>577</v>
      </c>
      <c r="E1142" s="167" t="s">
        <v>84</v>
      </c>
      <c r="F1142" s="149"/>
      <c r="G1142" s="149"/>
      <c r="H1142" s="194"/>
      <c r="I1142" s="194"/>
      <c r="J1142" s="194"/>
      <c r="K1142" s="194"/>
      <c r="L1142" s="194"/>
      <c r="M1142" s="194"/>
      <c r="N1142" s="194"/>
      <c r="O1142" s="194"/>
      <c r="P1142" s="194"/>
      <c r="Q1142" s="190" t="str">
        <f aca="false">IF(OR(IF(G1142="",IF(F1142="",IF(E1142="","",E1142),F1142),G1142)="F",IF(J1142="",IF(I1142="",IF(H1142="","",H1142),I1142),J1142)="F",IF(M1142="",IF(L1142="",IF(K1142="","",K1142),L1142),M1142)="F",IF(P1142="",IF(O1142="",IF(N1142="","",N1142),O1142),P1142)="F")=TRUE(),"F",IF(OR(IF(G1142="",IF(F1142="",IF(E1142="","",E1142),F1142),G1142)="PE",IF(J1142="",IF(I1142="",IF(H1142="","",H1142),I1142),J1142)="PE",IF(M1142="",IF(L1142="",IF(K1142="","",K1142),L1142),M1142)="PE",IF(P1142="",IF(O1142="",IF(N1142="","",N1142),O1142),P1142)="PE")=TRUE(),"PE",IF(AND(IF(G1142="",IF(F1142="",IF(E1142="","",E1142),F1142),G1142)="",IF(J1142="",IF(I1142="",IF(H1142="","",H1142),I1142),J1142)="",IF(M1142="",IF(L1142="",IF(K1142="","",K1142),L1142),M1142)="",IF(P1142="",IF(O1142="",IF(N1142="","",N1142),O1142),P1142)="")=TRUE(),"","P")))</f>
        <v>P</v>
      </c>
      <c r="R1142" s="195"/>
      <c r="S1142" s="194"/>
    </row>
    <row r="1143" customFormat="false" ht="127.5" hidden="false" customHeight="false" outlineLevel="1" collapsed="false">
      <c r="A1143" s="92" t="str">
        <f aca="false">IF(AND(D1143="",D1143=""),"",$D$3&amp;"_"&amp;ROW()-11-COUNTBLANK($D$12:D1143))</f>
        <v>QLTH_977</v>
      </c>
      <c r="B1143" s="102" t="s">
        <v>1272</v>
      </c>
      <c r="C1143" s="102" t="s">
        <v>1291</v>
      </c>
      <c r="D1143" s="102" t="s">
        <v>1603</v>
      </c>
      <c r="E1143" s="167" t="s">
        <v>84</v>
      </c>
      <c r="F1143" s="149"/>
      <c r="G1143" s="149"/>
      <c r="H1143" s="194"/>
      <c r="I1143" s="194"/>
      <c r="J1143" s="194"/>
      <c r="K1143" s="194"/>
      <c r="L1143" s="194"/>
      <c r="M1143" s="194"/>
      <c r="N1143" s="194"/>
      <c r="O1143" s="194"/>
      <c r="P1143" s="194"/>
      <c r="Q1143" s="190" t="str">
        <f aca="false">IF(OR(IF(G1143="",IF(F1143="",IF(E1143="","",E1143),F1143),G1143)="F",IF(J1143="",IF(I1143="",IF(H1143="","",H1143),I1143),J1143)="F",IF(M1143="",IF(L1143="",IF(K1143="","",K1143),L1143),M1143)="F",IF(P1143="",IF(O1143="",IF(N1143="","",N1143),O1143),P1143)="F")=TRUE(),"F",IF(OR(IF(G1143="",IF(F1143="",IF(E1143="","",E1143),F1143),G1143)="PE",IF(J1143="",IF(I1143="",IF(H1143="","",H1143),I1143),J1143)="PE",IF(M1143="",IF(L1143="",IF(K1143="","",K1143),L1143),M1143)="PE",IF(P1143="",IF(O1143="",IF(N1143="","",N1143),O1143),P1143)="PE")=TRUE(),"PE",IF(AND(IF(G1143="",IF(F1143="",IF(E1143="","",E1143),F1143),G1143)="",IF(J1143="",IF(I1143="",IF(H1143="","",H1143),I1143),J1143)="",IF(M1143="",IF(L1143="",IF(K1143="","",K1143),L1143),M1143)="",IF(P1143="",IF(O1143="",IF(N1143="","",N1143),O1143),P1143)="")=TRUE(),"","P")))</f>
        <v>P</v>
      </c>
      <c r="R1143" s="195"/>
      <c r="S1143" s="194"/>
    </row>
    <row r="1144" customFormat="false" ht="38.25" hidden="false" customHeight="false" outlineLevel="1" collapsed="false">
      <c r="A1144" s="92" t="str">
        <f aca="false">IF(AND(D1144="",D1144=""),"",$D$3&amp;"_"&amp;ROW()-11-COUNTBLANK($D$12:D1144))</f>
        <v>QLTH_978</v>
      </c>
      <c r="B1144" s="102" t="s">
        <v>1275</v>
      </c>
      <c r="C1144" s="102" t="s">
        <v>1293</v>
      </c>
      <c r="D1144" s="199" t="s">
        <v>1277</v>
      </c>
      <c r="E1144" s="167" t="s">
        <v>84</v>
      </c>
      <c r="F1144" s="149"/>
      <c r="G1144" s="149"/>
      <c r="H1144" s="194"/>
      <c r="I1144" s="194"/>
      <c r="J1144" s="194"/>
      <c r="K1144" s="194"/>
      <c r="L1144" s="194"/>
      <c r="M1144" s="194"/>
      <c r="N1144" s="194"/>
      <c r="O1144" s="194"/>
      <c r="P1144" s="194"/>
      <c r="Q1144" s="190" t="str">
        <f aca="false">IF(OR(IF(G1144="",IF(F1144="",IF(E1144="","",E1144),F1144),G1144)="F",IF(J1144="",IF(I1144="",IF(H1144="","",H1144),I1144),J1144)="F",IF(M1144="",IF(L1144="",IF(K1144="","",K1144),L1144),M1144)="F",IF(P1144="",IF(O1144="",IF(N1144="","",N1144),O1144),P1144)="F")=TRUE(),"F",IF(OR(IF(G1144="",IF(F1144="",IF(E1144="","",E1144),F1144),G1144)="PE",IF(J1144="",IF(I1144="",IF(H1144="","",H1144),I1144),J1144)="PE",IF(M1144="",IF(L1144="",IF(K1144="","",K1144),L1144),M1144)="PE",IF(P1144="",IF(O1144="",IF(N1144="","",N1144),O1144),P1144)="PE")=TRUE(),"PE",IF(AND(IF(G1144="",IF(F1144="",IF(E1144="","",E1144),F1144),G1144)="",IF(J1144="",IF(I1144="",IF(H1144="","",H1144),I1144),J1144)="",IF(M1144="",IF(L1144="",IF(K1144="","",K1144),L1144),M1144)="",IF(P1144="",IF(O1144="",IF(N1144="","",N1144),O1144),P1144)="")=TRUE(),"","P")))</f>
        <v>P</v>
      </c>
      <c r="R1144" s="195"/>
      <c r="S1144" s="194"/>
    </row>
    <row r="1145" customFormat="false" ht="51" hidden="false" customHeight="false" outlineLevel="1" collapsed="false">
      <c r="A1145" s="92" t="str">
        <f aca="false">IF(AND(D1145="",D1145=""),"",$D$3&amp;"_"&amp;ROW()-11-COUNTBLANK($D$12:D1145))</f>
        <v>QLTH_979</v>
      </c>
      <c r="B1145" s="105" t="s">
        <v>584</v>
      </c>
      <c r="C1145" s="105" t="s">
        <v>585</v>
      </c>
      <c r="D1145" s="105" t="s">
        <v>586</v>
      </c>
      <c r="E1145" s="167" t="s">
        <v>84</v>
      </c>
      <c r="F1145" s="149"/>
      <c r="G1145" s="149"/>
      <c r="H1145" s="194"/>
      <c r="I1145" s="194"/>
      <c r="J1145" s="194"/>
      <c r="K1145" s="194"/>
      <c r="L1145" s="194"/>
      <c r="M1145" s="194"/>
      <c r="N1145" s="194"/>
      <c r="O1145" s="194"/>
      <c r="P1145" s="194"/>
      <c r="Q1145" s="190" t="str">
        <f aca="false">IF(OR(IF(G1145="",IF(F1145="",IF(E1145="","",E1145),F1145),G1145)="F",IF(J1145="",IF(I1145="",IF(H1145="","",H1145),I1145),J1145)="F",IF(M1145="",IF(L1145="",IF(K1145="","",K1145),L1145),M1145)="F",IF(P1145="",IF(O1145="",IF(N1145="","",N1145),O1145),P1145)="F")=TRUE(),"F",IF(OR(IF(G1145="",IF(F1145="",IF(E1145="","",E1145),F1145),G1145)="PE",IF(J1145="",IF(I1145="",IF(H1145="","",H1145),I1145),J1145)="PE",IF(M1145="",IF(L1145="",IF(K1145="","",K1145),L1145),M1145)="PE",IF(P1145="",IF(O1145="",IF(N1145="","",N1145),O1145),P1145)="PE")=TRUE(),"PE",IF(AND(IF(G1145="",IF(F1145="",IF(E1145="","",E1145),F1145),G1145)="",IF(J1145="",IF(I1145="",IF(H1145="","",H1145),I1145),J1145)="",IF(M1145="",IF(L1145="",IF(K1145="","",K1145),L1145),M1145)="",IF(P1145="",IF(O1145="",IF(N1145="","",N1145),O1145),P1145)="")=TRUE(),"","P")))</f>
        <v>P</v>
      </c>
      <c r="R1145" s="195"/>
      <c r="S1145" s="194"/>
    </row>
    <row r="1146" customFormat="false" ht="12.75" hidden="false" customHeight="false" outlineLevel="0" collapsed="false">
      <c r="A1146" s="92" t="str">
        <f aca="false">IF(AND(D1146="",D1146=""),"",$D$3&amp;"_"&amp;ROW()-11-COUNTBLANK($D$12:D1146))</f>
        <v/>
      </c>
      <c r="B1146" s="252" t="s">
        <v>1294</v>
      </c>
      <c r="C1146" s="251"/>
      <c r="D1146" s="251"/>
      <c r="E1146" s="251"/>
      <c r="F1146" s="251"/>
      <c r="G1146" s="251"/>
      <c r="H1146" s="251"/>
      <c r="I1146" s="251"/>
      <c r="J1146" s="251"/>
      <c r="K1146" s="251"/>
      <c r="L1146" s="251"/>
      <c r="M1146" s="251"/>
      <c r="N1146" s="251"/>
      <c r="O1146" s="251"/>
      <c r="P1146" s="251"/>
      <c r="Q1146" s="251"/>
      <c r="R1146" s="251"/>
      <c r="S1146" s="251"/>
    </row>
    <row r="1147" customFormat="false" ht="38.25" hidden="false" customHeight="false" outlineLevel="1" collapsed="false">
      <c r="A1147" s="92" t="str">
        <f aca="false">IF(AND(D1147="",D1147=""),"",$D$3&amp;"_"&amp;ROW()-11-COUNTBLANK($D$12:D1147))</f>
        <v>QLTH_980</v>
      </c>
      <c r="B1147" s="226" t="s">
        <v>1295</v>
      </c>
      <c r="C1147" s="102" t="s">
        <v>1390</v>
      </c>
      <c r="D1147" s="226" t="s">
        <v>1243</v>
      </c>
      <c r="E1147" s="167" t="s">
        <v>84</v>
      </c>
      <c r="F1147" s="149"/>
      <c r="G1147" s="149"/>
      <c r="H1147" s="194"/>
      <c r="I1147" s="194"/>
      <c r="J1147" s="194"/>
      <c r="K1147" s="194"/>
      <c r="L1147" s="194"/>
      <c r="M1147" s="194"/>
      <c r="N1147" s="194"/>
      <c r="O1147" s="194"/>
      <c r="P1147" s="194"/>
      <c r="Q1147" s="190" t="str">
        <f aca="false">IF(OR(IF(G1147="",IF(F1147="",IF(E1147="","",E1147),F1147),G1147)="F",IF(J1147="",IF(I1147="",IF(H1147="","",H1147),I1147),J1147)="F",IF(M1147="",IF(L1147="",IF(K1147="","",K1147),L1147),M1147)="F",IF(P1147="",IF(O1147="",IF(N1147="","",N1147),O1147),P1147)="F")=TRUE(),"F",IF(OR(IF(G1147="",IF(F1147="",IF(E1147="","",E1147),F1147),G1147)="PE",IF(J1147="",IF(I1147="",IF(H1147="","",H1147),I1147),J1147)="PE",IF(M1147="",IF(L1147="",IF(K1147="","",K1147),L1147),M1147)="PE",IF(P1147="",IF(O1147="",IF(N1147="","",N1147),O1147),P1147)="PE")=TRUE(),"PE",IF(AND(IF(G1147="",IF(F1147="",IF(E1147="","",E1147),F1147),G1147)="",IF(J1147="",IF(I1147="",IF(H1147="","",H1147),I1147),J1147)="",IF(M1147="",IF(L1147="",IF(K1147="","",K1147),L1147),M1147)="",IF(P1147="",IF(O1147="",IF(N1147="","",N1147),O1147),P1147)="")=TRUE(),"","P")))</f>
        <v>P</v>
      </c>
      <c r="R1147" s="195"/>
      <c r="S1147" s="194"/>
    </row>
    <row r="1148" customFormat="false" ht="114.75" hidden="false" customHeight="false" outlineLevel="1" collapsed="false">
      <c r="A1148" s="92" t="str">
        <f aca="false">IF(AND(D1148="",D1148=""),"",$D$3&amp;"_"&amp;ROW()-11-COUNTBLANK($D$12:D1148))</f>
        <v>QLTH_981</v>
      </c>
      <c r="B1148" s="102" t="s">
        <v>296</v>
      </c>
      <c r="C1148" s="102" t="s">
        <v>1297</v>
      </c>
      <c r="D1148" s="102" t="s">
        <v>1604</v>
      </c>
      <c r="E1148" s="167" t="s">
        <v>84</v>
      </c>
      <c r="F1148" s="149"/>
      <c r="G1148" s="149"/>
      <c r="H1148" s="194"/>
      <c r="I1148" s="194"/>
      <c r="J1148" s="194"/>
      <c r="K1148" s="194"/>
      <c r="L1148" s="194"/>
      <c r="M1148" s="194"/>
      <c r="N1148" s="194"/>
      <c r="O1148" s="194"/>
      <c r="P1148" s="194"/>
      <c r="Q1148" s="190" t="str">
        <f aca="false">IF(OR(IF(G1148="",IF(F1148="",IF(E1148="","",E1148),F1148),G1148)="F",IF(J1148="",IF(I1148="",IF(H1148="","",H1148),I1148),J1148)="F",IF(M1148="",IF(L1148="",IF(K1148="","",K1148),L1148),M1148)="F",IF(P1148="",IF(O1148="",IF(N1148="","",N1148),O1148),P1148)="F")=TRUE(),"F",IF(OR(IF(G1148="",IF(F1148="",IF(E1148="","",E1148),F1148),G1148)="PE",IF(J1148="",IF(I1148="",IF(H1148="","",H1148),I1148),J1148)="PE",IF(M1148="",IF(L1148="",IF(K1148="","",K1148),L1148),M1148)="PE",IF(P1148="",IF(O1148="",IF(N1148="","",N1148),O1148),P1148)="PE")=TRUE(),"PE",IF(AND(IF(G1148="",IF(F1148="",IF(E1148="","",E1148),F1148),G1148)="",IF(J1148="",IF(I1148="",IF(H1148="","",H1148),I1148),J1148)="",IF(M1148="",IF(L1148="",IF(K1148="","",K1148),L1148),M1148)="",IF(P1148="",IF(O1148="",IF(N1148="","",N1148),O1148),P1148)="")=TRUE(),"","P")))</f>
        <v>P</v>
      </c>
      <c r="R1148" s="195"/>
      <c r="S1148" s="194"/>
    </row>
    <row r="1149" customFormat="false" ht="38.25" hidden="false" customHeight="false" outlineLevel="1" collapsed="false">
      <c r="A1149" s="92" t="str">
        <f aca="false">IF(AND(D1149="",D1149=""),"",$D$3&amp;"_"&amp;ROW()-11-COUNTBLANK($D$12:D1149))</f>
        <v>QLTH_982</v>
      </c>
      <c r="B1149" s="102" t="s">
        <v>831</v>
      </c>
      <c r="C1149" s="102" t="s">
        <v>1299</v>
      </c>
      <c r="D1149" s="102" t="s">
        <v>833</v>
      </c>
      <c r="E1149" s="167" t="s">
        <v>84</v>
      </c>
      <c r="F1149" s="149"/>
      <c r="G1149" s="149"/>
      <c r="H1149" s="194"/>
      <c r="I1149" s="194"/>
      <c r="J1149" s="194"/>
      <c r="K1149" s="194"/>
      <c r="L1149" s="194"/>
      <c r="M1149" s="194"/>
      <c r="N1149" s="194"/>
      <c r="O1149" s="194"/>
      <c r="P1149" s="194"/>
      <c r="Q1149" s="190" t="str">
        <f aca="false">IF(OR(IF(G1149="",IF(F1149="",IF(E1149="","",E1149),F1149),G1149)="F",IF(J1149="",IF(I1149="",IF(H1149="","",H1149),I1149),J1149)="F",IF(M1149="",IF(L1149="",IF(K1149="","",K1149),L1149),M1149)="F",IF(P1149="",IF(O1149="",IF(N1149="","",N1149),O1149),P1149)="F")=TRUE(),"F",IF(OR(IF(G1149="",IF(F1149="",IF(E1149="","",E1149),F1149),G1149)="PE",IF(J1149="",IF(I1149="",IF(H1149="","",H1149),I1149),J1149)="PE",IF(M1149="",IF(L1149="",IF(K1149="","",K1149),L1149),M1149)="PE",IF(P1149="",IF(O1149="",IF(N1149="","",N1149),O1149),P1149)="PE")=TRUE(),"PE",IF(AND(IF(G1149="",IF(F1149="",IF(E1149="","",E1149),F1149),G1149)="",IF(J1149="",IF(I1149="",IF(H1149="","",H1149),I1149),J1149)="",IF(M1149="",IF(L1149="",IF(K1149="","",K1149),L1149),M1149)="",IF(P1149="",IF(O1149="",IF(N1149="","",N1149),O1149),P1149)="")=TRUE(),"","P")))</f>
        <v>P</v>
      </c>
      <c r="R1149" s="195"/>
      <c r="S1149" s="194"/>
    </row>
    <row r="1150" customFormat="false" ht="25.5" hidden="false" customHeight="false" outlineLevel="1" collapsed="false">
      <c r="A1150" s="92" t="str">
        <f aca="false">IF(AND(D1150="",D1150=""),"",$D$3&amp;"_"&amp;ROW()-11-COUNTBLANK($D$12:D1150))</f>
        <v>QLTH_983</v>
      </c>
      <c r="B1150" s="253" t="s">
        <v>1300</v>
      </c>
      <c r="C1150" s="159" t="s">
        <v>1393</v>
      </c>
      <c r="D1150" s="253" t="s">
        <v>1302</v>
      </c>
      <c r="E1150" s="167" t="s">
        <v>84</v>
      </c>
      <c r="F1150" s="149"/>
      <c r="G1150" s="149"/>
      <c r="H1150" s="194"/>
      <c r="I1150" s="194"/>
      <c r="J1150" s="194"/>
      <c r="K1150" s="194"/>
      <c r="L1150" s="194"/>
      <c r="M1150" s="194"/>
      <c r="N1150" s="194"/>
      <c r="O1150" s="194"/>
      <c r="P1150" s="194"/>
      <c r="Q1150" s="190" t="str">
        <f aca="false">IF(OR(IF(G1150="",IF(F1150="",IF(E1150="","",E1150),F1150),G1150)="F",IF(J1150="",IF(I1150="",IF(H1150="","",H1150),I1150),J1150)="F",IF(M1150="",IF(L1150="",IF(K1150="","",K1150),L1150),M1150)="F",IF(P1150="",IF(O1150="",IF(N1150="","",N1150),O1150),P1150)="F")=TRUE(),"F",IF(OR(IF(G1150="",IF(F1150="",IF(E1150="","",E1150),F1150),G1150)="PE",IF(J1150="",IF(I1150="",IF(H1150="","",H1150),I1150),J1150)="PE",IF(M1150="",IF(L1150="",IF(K1150="","",K1150),L1150),M1150)="PE",IF(P1150="",IF(O1150="",IF(N1150="","",N1150),O1150),P1150)="PE")=TRUE(),"PE",IF(AND(IF(G1150="",IF(F1150="",IF(E1150="","",E1150),F1150),G1150)="",IF(J1150="",IF(I1150="",IF(H1150="","",H1150),I1150),J1150)="",IF(M1150="",IF(L1150="",IF(K1150="","",K1150),L1150),M1150)="",IF(P1150="",IF(O1150="",IF(N1150="","",N1150),O1150),P1150)="")=TRUE(),"","P")))</f>
        <v>P</v>
      </c>
      <c r="R1150" s="195"/>
      <c r="S1150" s="194"/>
    </row>
    <row r="1151" customFormat="false" ht="38.25" hidden="false" customHeight="false" outlineLevel="1" collapsed="false">
      <c r="A1151" s="92" t="str">
        <f aca="false">IF(AND(D1151="",D1151=""),"",$D$3&amp;"_"&amp;ROW()-11-COUNTBLANK($D$12:D1151))</f>
        <v>QLTH_984</v>
      </c>
      <c r="B1151" s="102" t="s">
        <v>575</v>
      </c>
      <c r="C1151" s="102" t="s">
        <v>1303</v>
      </c>
      <c r="D1151" s="102" t="s">
        <v>835</v>
      </c>
      <c r="E1151" s="167" t="s">
        <v>84</v>
      </c>
      <c r="F1151" s="149"/>
      <c r="G1151" s="149"/>
      <c r="H1151" s="194"/>
      <c r="I1151" s="194"/>
      <c r="J1151" s="194"/>
      <c r="K1151" s="194"/>
      <c r="L1151" s="194"/>
      <c r="M1151" s="194"/>
      <c r="N1151" s="194"/>
      <c r="O1151" s="194"/>
      <c r="P1151" s="194"/>
      <c r="Q1151" s="190" t="str">
        <f aca="false">IF(OR(IF(G1151="",IF(F1151="",IF(E1151="","",E1151),F1151),G1151)="F",IF(J1151="",IF(I1151="",IF(H1151="","",H1151),I1151),J1151)="F",IF(M1151="",IF(L1151="",IF(K1151="","",K1151),L1151),M1151)="F",IF(P1151="",IF(O1151="",IF(N1151="","",N1151),O1151),P1151)="F")=TRUE(),"F",IF(OR(IF(G1151="",IF(F1151="",IF(E1151="","",E1151),F1151),G1151)="PE",IF(J1151="",IF(I1151="",IF(H1151="","",H1151),I1151),J1151)="PE",IF(M1151="",IF(L1151="",IF(K1151="","",K1151),L1151),M1151)="PE",IF(P1151="",IF(O1151="",IF(N1151="","",N1151),O1151),P1151)="PE")=TRUE(),"PE",IF(AND(IF(G1151="",IF(F1151="",IF(E1151="","",E1151),F1151),G1151)="",IF(J1151="",IF(I1151="",IF(H1151="","",H1151),I1151),J1151)="",IF(M1151="",IF(L1151="",IF(K1151="","",K1151),L1151),M1151)="",IF(P1151="",IF(O1151="",IF(N1151="","",N1151),O1151),P1151)="")=TRUE(),"","P")))</f>
        <v>P</v>
      </c>
      <c r="R1151" s="195"/>
      <c r="S1151" s="194"/>
    </row>
    <row r="1152" customFormat="false" ht="127.5" hidden="false" customHeight="false" outlineLevel="1" collapsed="false">
      <c r="A1152" s="92" t="str">
        <f aca="false">IF(AND(D1152="",D1152=""),"",$D$3&amp;"_"&amp;ROW()-11-COUNTBLANK($D$12:D1152))</f>
        <v>QLTH_985</v>
      </c>
      <c r="B1152" s="102" t="s">
        <v>836</v>
      </c>
      <c r="C1152" s="102" t="s">
        <v>1304</v>
      </c>
      <c r="D1152" s="102" t="s">
        <v>1605</v>
      </c>
      <c r="E1152" s="167" t="s">
        <v>84</v>
      </c>
      <c r="F1152" s="149"/>
      <c r="G1152" s="149"/>
      <c r="H1152" s="194"/>
      <c r="I1152" s="194"/>
      <c r="J1152" s="194"/>
      <c r="K1152" s="194"/>
      <c r="L1152" s="194"/>
      <c r="M1152" s="194"/>
      <c r="N1152" s="194"/>
      <c r="O1152" s="194"/>
      <c r="P1152" s="194"/>
      <c r="Q1152" s="190" t="str">
        <f aca="false">IF(OR(IF(G1152="",IF(F1152="",IF(E1152="","",E1152),F1152),G1152)="F",IF(J1152="",IF(I1152="",IF(H1152="","",H1152),I1152),J1152)="F",IF(M1152="",IF(L1152="",IF(K1152="","",K1152),L1152),M1152)="F",IF(P1152="",IF(O1152="",IF(N1152="","",N1152),O1152),P1152)="F")=TRUE(),"F",IF(OR(IF(G1152="",IF(F1152="",IF(E1152="","",E1152),F1152),G1152)="PE",IF(J1152="",IF(I1152="",IF(H1152="","",H1152),I1152),J1152)="PE",IF(M1152="",IF(L1152="",IF(K1152="","",K1152),L1152),M1152)="PE",IF(P1152="",IF(O1152="",IF(N1152="","",N1152),O1152),P1152)="PE")=TRUE(),"PE",IF(AND(IF(G1152="",IF(F1152="",IF(E1152="","",E1152),F1152),G1152)="",IF(J1152="",IF(I1152="",IF(H1152="","",H1152),I1152),J1152)="",IF(M1152="",IF(L1152="",IF(K1152="","",K1152),L1152),M1152)="",IF(P1152="",IF(O1152="",IF(N1152="","",N1152),O1152),P1152)="")=TRUE(),"","P")))</f>
        <v>P</v>
      </c>
      <c r="R1152" s="195"/>
      <c r="S1152" s="194"/>
    </row>
    <row r="1153" customFormat="false" ht="38.25" hidden="false" customHeight="false" outlineLevel="1" collapsed="false">
      <c r="A1153" s="92" t="str">
        <f aca="false">IF(AND(D1153="",D1153=""),"",$D$3&amp;"_"&amp;ROW()-11-COUNTBLANK($D$12:D1153))</f>
        <v>QLTH_986</v>
      </c>
      <c r="B1153" s="102" t="s">
        <v>839</v>
      </c>
      <c r="C1153" s="102" t="s">
        <v>1306</v>
      </c>
      <c r="D1153" s="199" t="s">
        <v>841</v>
      </c>
      <c r="E1153" s="167" t="s">
        <v>84</v>
      </c>
      <c r="F1153" s="149"/>
      <c r="G1153" s="149"/>
      <c r="H1153" s="194"/>
      <c r="I1153" s="194"/>
      <c r="J1153" s="194"/>
      <c r="K1153" s="194"/>
      <c r="L1153" s="194"/>
      <c r="M1153" s="194"/>
      <c r="N1153" s="194"/>
      <c r="O1153" s="194"/>
      <c r="P1153" s="194"/>
      <c r="Q1153" s="190" t="str">
        <f aca="false">IF(OR(IF(G1153="",IF(F1153="",IF(E1153="","",E1153),F1153),G1153)="F",IF(J1153="",IF(I1153="",IF(H1153="","",H1153),I1153),J1153)="F",IF(M1153="",IF(L1153="",IF(K1153="","",K1153),L1153),M1153)="F",IF(P1153="",IF(O1153="",IF(N1153="","",N1153),O1153),P1153)="F")=TRUE(),"F",IF(OR(IF(G1153="",IF(F1153="",IF(E1153="","",E1153),F1153),G1153)="PE",IF(J1153="",IF(I1153="",IF(H1153="","",H1153),I1153),J1153)="PE",IF(M1153="",IF(L1153="",IF(K1153="","",K1153),L1153),M1153)="PE",IF(P1153="",IF(O1153="",IF(N1153="","",N1153),O1153),P1153)="PE")=TRUE(),"PE",IF(AND(IF(G1153="",IF(F1153="",IF(E1153="","",E1153),F1153),G1153)="",IF(J1153="",IF(I1153="",IF(H1153="","",H1153),I1153),J1153)="",IF(M1153="",IF(L1153="",IF(K1153="","",K1153),L1153),M1153)="",IF(P1153="",IF(O1153="",IF(N1153="","",N1153),O1153),P1153)="")=TRUE(),"","P")))</f>
        <v>P</v>
      </c>
      <c r="R1153" s="195"/>
      <c r="S1153" s="194"/>
    </row>
    <row r="1154" customFormat="false" ht="51" hidden="false" customHeight="false" outlineLevel="1" collapsed="false">
      <c r="A1154" s="92" t="str">
        <f aca="false">IF(AND(D1154="",D1154=""),"",$D$3&amp;"_"&amp;ROW()-11-COUNTBLANK($D$12:D1154))</f>
        <v>QLTH_987</v>
      </c>
      <c r="B1154" s="105" t="s">
        <v>584</v>
      </c>
      <c r="C1154" s="105" t="s">
        <v>585</v>
      </c>
      <c r="D1154" s="105" t="s">
        <v>586</v>
      </c>
      <c r="E1154" s="167" t="s">
        <v>84</v>
      </c>
      <c r="F1154" s="149"/>
      <c r="G1154" s="149"/>
      <c r="H1154" s="194"/>
      <c r="I1154" s="194"/>
      <c r="J1154" s="194"/>
      <c r="K1154" s="194"/>
      <c r="L1154" s="194"/>
      <c r="M1154" s="194"/>
      <c r="N1154" s="194"/>
      <c r="O1154" s="194"/>
      <c r="P1154" s="194"/>
      <c r="Q1154" s="190" t="str">
        <f aca="false">IF(OR(IF(G1154="",IF(F1154="",IF(E1154="","",E1154),F1154),G1154)="F",IF(J1154="",IF(I1154="",IF(H1154="","",H1154),I1154),J1154)="F",IF(M1154="",IF(L1154="",IF(K1154="","",K1154),L1154),M1154)="F",IF(P1154="",IF(O1154="",IF(N1154="","",N1154),O1154),P1154)="F")=TRUE(),"F",IF(OR(IF(G1154="",IF(F1154="",IF(E1154="","",E1154),F1154),G1154)="PE",IF(J1154="",IF(I1154="",IF(H1154="","",H1154),I1154),J1154)="PE",IF(M1154="",IF(L1154="",IF(K1154="","",K1154),L1154),M1154)="PE",IF(P1154="",IF(O1154="",IF(N1154="","",N1154),O1154),P1154)="PE")=TRUE(),"PE",IF(AND(IF(G1154="",IF(F1154="",IF(E1154="","",E1154),F1154),G1154)="",IF(J1154="",IF(I1154="",IF(H1154="","",H1154),I1154),J1154)="",IF(M1154="",IF(L1154="",IF(K1154="","",K1154),L1154),M1154)="",IF(P1154="",IF(O1154="",IF(N1154="","",N1154),O1154),P1154)="")=TRUE(),"","P")))</f>
        <v>P</v>
      </c>
      <c r="R1154" s="195"/>
      <c r="S1154" s="194"/>
    </row>
    <row r="1155" customFormat="false" ht="12.75" hidden="false" customHeight="false" outlineLevel="0" collapsed="false">
      <c r="A1155" s="92" t="str">
        <f aca="false">IF(AND(D1155="",D1155=""),"",$D$3&amp;"_"&amp;ROW()-11-COUNTBLANK($D$12:D1155))</f>
        <v/>
      </c>
      <c r="B1155" s="251" t="s">
        <v>862</v>
      </c>
      <c r="C1155" s="251"/>
      <c r="D1155" s="251"/>
      <c r="E1155" s="251"/>
      <c r="F1155" s="251"/>
      <c r="G1155" s="251"/>
      <c r="H1155" s="251"/>
      <c r="I1155" s="251"/>
      <c r="J1155" s="251"/>
      <c r="K1155" s="251"/>
      <c r="L1155" s="251"/>
      <c r="M1155" s="251"/>
      <c r="N1155" s="251"/>
      <c r="O1155" s="251"/>
      <c r="P1155" s="251"/>
      <c r="Q1155" s="251"/>
      <c r="R1155" s="251"/>
      <c r="S1155" s="251"/>
    </row>
    <row r="1156" customFormat="false" ht="25.5" hidden="false" customHeight="false" outlineLevel="1" collapsed="false">
      <c r="A1156" s="92" t="str">
        <f aca="false">IF(AND(D1156="",D1156=""),"",$D$3&amp;"_"&amp;ROW()-11-COUNTBLANK($D$12:D1156))</f>
        <v>QLTH_988</v>
      </c>
      <c r="B1156" s="226" t="s">
        <v>863</v>
      </c>
      <c r="C1156" s="102" t="s">
        <v>1395</v>
      </c>
      <c r="D1156" s="226" t="s">
        <v>1243</v>
      </c>
      <c r="E1156" s="167" t="s">
        <v>84</v>
      </c>
      <c r="F1156" s="149"/>
      <c r="G1156" s="149"/>
      <c r="H1156" s="194"/>
      <c r="I1156" s="194"/>
      <c r="J1156" s="194"/>
      <c r="K1156" s="194"/>
      <c r="L1156" s="194"/>
      <c r="M1156" s="194"/>
      <c r="N1156" s="194"/>
      <c r="O1156" s="194"/>
      <c r="P1156" s="194"/>
      <c r="Q1156" s="190" t="str">
        <f aca="false">IF(OR(IF(G1156="",IF(F1156="",IF(E1156="","",E1156),F1156),G1156)="F",IF(J1156="",IF(I1156="",IF(H1156="","",H1156),I1156),J1156)="F",IF(M1156="",IF(L1156="",IF(K1156="","",K1156),L1156),M1156)="F",IF(P1156="",IF(O1156="",IF(N1156="","",N1156),O1156),P1156)="F")=TRUE(),"F",IF(OR(IF(G1156="",IF(F1156="",IF(E1156="","",E1156),F1156),G1156)="PE",IF(J1156="",IF(I1156="",IF(H1156="","",H1156),I1156),J1156)="PE",IF(M1156="",IF(L1156="",IF(K1156="","",K1156),L1156),M1156)="PE",IF(P1156="",IF(O1156="",IF(N1156="","",N1156),O1156),P1156)="PE")=TRUE(),"PE",IF(AND(IF(G1156="",IF(F1156="",IF(E1156="","",E1156),F1156),G1156)="",IF(J1156="",IF(I1156="",IF(H1156="","",H1156),I1156),J1156)="",IF(M1156="",IF(L1156="",IF(K1156="","",K1156),L1156),M1156)="",IF(P1156="",IF(O1156="",IF(N1156="","",N1156),O1156),P1156)="")=TRUE(),"","P")))</f>
        <v>P</v>
      </c>
      <c r="R1156" s="195"/>
      <c r="S1156" s="194"/>
    </row>
    <row r="1157" customFormat="false" ht="114.75" hidden="false" customHeight="false" outlineLevel="1" collapsed="false">
      <c r="A1157" s="92" t="str">
        <f aca="false">IF(AND(D1157="",D1157=""),"",$D$3&amp;"_"&amp;ROW()-11-COUNTBLANK($D$12:D1157))</f>
        <v>QLTH_989</v>
      </c>
      <c r="B1157" s="102" t="s">
        <v>296</v>
      </c>
      <c r="C1157" s="102" t="s">
        <v>1308</v>
      </c>
      <c r="D1157" s="102" t="s">
        <v>1606</v>
      </c>
      <c r="E1157" s="167" t="s">
        <v>84</v>
      </c>
      <c r="F1157" s="149"/>
      <c r="G1157" s="149"/>
      <c r="H1157" s="194"/>
      <c r="I1157" s="194"/>
      <c r="J1157" s="194"/>
      <c r="K1157" s="194"/>
      <c r="L1157" s="194"/>
      <c r="M1157" s="194"/>
      <c r="N1157" s="194"/>
      <c r="O1157" s="194"/>
      <c r="P1157" s="194"/>
      <c r="Q1157" s="190" t="str">
        <f aca="false">IF(OR(IF(G1157="",IF(F1157="",IF(E1157="","",E1157),F1157),G1157)="F",IF(J1157="",IF(I1157="",IF(H1157="","",H1157),I1157),J1157)="F",IF(M1157="",IF(L1157="",IF(K1157="","",K1157),L1157),M1157)="F",IF(P1157="",IF(O1157="",IF(N1157="","",N1157),O1157),P1157)="F")=TRUE(),"F",IF(OR(IF(G1157="",IF(F1157="",IF(E1157="","",E1157),F1157),G1157)="PE",IF(J1157="",IF(I1157="",IF(H1157="","",H1157),I1157),J1157)="PE",IF(M1157="",IF(L1157="",IF(K1157="","",K1157),L1157),M1157)="PE",IF(P1157="",IF(O1157="",IF(N1157="","",N1157),O1157),P1157)="PE")=TRUE(),"PE",IF(AND(IF(G1157="",IF(F1157="",IF(E1157="","",E1157),F1157),G1157)="",IF(J1157="",IF(I1157="",IF(H1157="","",H1157),I1157),J1157)="",IF(M1157="",IF(L1157="",IF(K1157="","",K1157),L1157),M1157)="",IF(P1157="",IF(O1157="",IF(N1157="","",N1157),O1157),P1157)="")=TRUE(),"","P")))</f>
        <v>P</v>
      </c>
      <c r="R1157" s="195"/>
      <c r="S1157" s="194"/>
    </row>
    <row r="1158" customFormat="false" ht="25.5" hidden="false" customHeight="false" outlineLevel="1" collapsed="false">
      <c r="A1158" s="92" t="str">
        <f aca="false">IF(AND(D1158="",D1158=""),"",$D$3&amp;"_"&amp;ROW()-11-COUNTBLANK($D$12:D1158))</f>
        <v>QLTH_990</v>
      </c>
      <c r="B1158" s="102" t="s">
        <v>831</v>
      </c>
      <c r="C1158" s="102" t="s">
        <v>868</v>
      </c>
      <c r="D1158" s="102" t="s">
        <v>833</v>
      </c>
      <c r="E1158" s="167" t="s">
        <v>84</v>
      </c>
      <c r="F1158" s="149"/>
      <c r="G1158" s="149"/>
      <c r="H1158" s="194"/>
      <c r="I1158" s="194"/>
      <c r="J1158" s="194"/>
      <c r="K1158" s="194"/>
      <c r="L1158" s="194"/>
      <c r="M1158" s="194"/>
      <c r="N1158" s="194"/>
      <c r="O1158" s="194"/>
      <c r="P1158" s="194"/>
      <c r="Q1158" s="190" t="str">
        <f aca="false">IF(OR(IF(G1158="",IF(F1158="",IF(E1158="","",E1158),F1158),G1158)="F",IF(J1158="",IF(I1158="",IF(H1158="","",H1158),I1158),J1158)="F",IF(M1158="",IF(L1158="",IF(K1158="","",K1158),L1158),M1158)="F",IF(P1158="",IF(O1158="",IF(N1158="","",N1158),O1158),P1158)="F")=TRUE(),"F",IF(OR(IF(G1158="",IF(F1158="",IF(E1158="","",E1158),F1158),G1158)="PE",IF(J1158="",IF(I1158="",IF(H1158="","",H1158),I1158),J1158)="PE",IF(M1158="",IF(L1158="",IF(K1158="","",K1158),L1158),M1158)="PE",IF(P1158="",IF(O1158="",IF(N1158="","",N1158),O1158),P1158)="PE")=TRUE(),"PE",IF(AND(IF(G1158="",IF(F1158="",IF(E1158="","",E1158),F1158),G1158)="",IF(J1158="",IF(I1158="",IF(H1158="","",H1158),I1158),J1158)="",IF(M1158="",IF(L1158="",IF(K1158="","",K1158),L1158),M1158)="",IF(P1158="",IF(O1158="",IF(N1158="","",N1158),O1158),P1158)="")=TRUE(),"","P")))</f>
        <v>P</v>
      </c>
      <c r="R1158" s="195"/>
      <c r="S1158" s="194"/>
    </row>
    <row r="1159" customFormat="false" ht="25.5" hidden="false" customHeight="false" outlineLevel="1" collapsed="false">
      <c r="A1159" s="92" t="str">
        <f aca="false">IF(AND(D1159="",D1159=""),"",$D$3&amp;"_"&amp;ROW()-11-COUNTBLANK($D$12:D1159))</f>
        <v>QLTH_991</v>
      </c>
      <c r="B1159" s="253" t="s">
        <v>1300</v>
      </c>
      <c r="C1159" s="159" t="s">
        <v>1393</v>
      </c>
      <c r="D1159" s="253" t="s">
        <v>1302</v>
      </c>
      <c r="E1159" s="167" t="s">
        <v>84</v>
      </c>
      <c r="F1159" s="149"/>
      <c r="G1159" s="149"/>
      <c r="H1159" s="194"/>
      <c r="I1159" s="194"/>
      <c r="J1159" s="194"/>
      <c r="K1159" s="194"/>
      <c r="L1159" s="194"/>
      <c r="M1159" s="194"/>
      <c r="N1159" s="194"/>
      <c r="O1159" s="194"/>
      <c r="P1159" s="194"/>
      <c r="Q1159" s="190" t="str">
        <f aca="false">IF(OR(IF(G1159="",IF(F1159="",IF(E1159="","",E1159),F1159),G1159)="F",IF(J1159="",IF(I1159="",IF(H1159="","",H1159),I1159),J1159)="F",IF(M1159="",IF(L1159="",IF(K1159="","",K1159),L1159),M1159)="F",IF(P1159="",IF(O1159="",IF(N1159="","",N1159),O1159),P1159)="F")=TRUE(),"F",IF(OR(IF(G1159="",IF(F1159="",IF(E1159="","",E1159),F1159),G1159)="PE",IF(J1159="",IF(I1159="",IF(H1159="","",H1159),I1159),J1159)="PE",IF(M1159="",IF(L1159="",IF(K1159="","",K1159),L1159),M1159)="PE",IF(P1159="",IF(O1159="",IF(N1159="","",N1159),O1159),P1159)="PE")=TRUE(),"PE",IF(AND(IF(G1159="",IF(F1159="",IF(E1159="","",E1159),F1159),G1159)="",IF(J1159="",IF(I1159="",IF(H1159="","",H1159),I1159),J1159)="",IF(M1159="",IF(L1159="",IF(K1159="","",K1159),L1159),M1159)="",IF(P1159="",IF(O1159="",IF(N1159="","",N1159),O1159),P1159)="")=TRUE(),"","P")))</f>
        <v>P</v>
      </c>
      <c r="R1159" s="195"/>
      <c r="S1159" s="194"/>
    </row>
    <row r="1160" customFormat="false" ht="38.25" hidden="false" customHeight="false" outlineLevel="1" collapsed="false">
      <c r="A1160" s="92" t="str">
        <f aca="false">IF(AND(D1160="",D1160=""),"",$D$3&amp;"_"&amp;ROW()-11-COUNTBLANK($D$12:D1160))</f>
        <v>QLTH_992</v>
      </c>
      <c r="B1160" s="102" t="s">
        <v>575</v>
      </c>
      <c r="C1160" s="102" t="s">
        <v>1310</v>
      </c>
      <c r="D1160" s="102" t="s">
        <v>835</v>
      </c>
      <c r="E1160" s="167" t="s">
        <v>84</v>
      </c>
      <c r="F1160" s="149"/>
      <c r="G1160" s="149"/>
      <c r="H1160" s="194"/>
      <c r="I1160" s="194"/>
      <c r="J1160" s="194"/>
      <c r="K1160" s="194"/>
      <c r="L1160" s="194"/>
      <c r="M1160" s="194"/>
      <c r="N1160" s="194"/>
      <c r="O1160" s="194"/>
      <c r="P1160" s="194"/>
      <c r="Q1160" s="190" t="str">
        <f aca="false">IF(OR(IF(G1160="",IF(F1160="",IF(E1160="","",E1160),F1160),G1160)="F",IF(J1160="",IF(I1160="",IF(H1160="","",H1160),I1160),J1160)="F",IF(M1160="",IF(L1160="",IF(K1160="","",K1160),L1160),M1160)="F",IF(P1160="",IF(O1160="",IF(N1160="","",N1160),O1160),P1160)="F")=TRUE(),"F",IF(OR(IF(G1160="",IF(F1160="",IF(E1160="","",E1160),F1160),G1160)="PE",IF(J1160="",IF(I1160="",IF(H1160="","",H1160),I1160),J1160)="PE",IF(M1160="",IF(L1160="",IF(K1160="","",K1160),L1160),M1160)="PE",IF(P1160="",IF(O1160="",IF(N1160="","",N1160),O1160),P1160)="PE")=TRUE(),"PE",IF(AND(IF(G1160="",IF(F1160="",IF(E1160="","",E1160),F1160),G1160)="",IF(J1160="",IF(I1160="",IF(H1160="","",H1160),I1160),J1160)="",IF(M1160="",IF(L1160="",IF(K1160="","",K1160),L1160),M1160)="",IF(P1160="",IF(O1160="",IF(N1160="","",N1160),O1160),P1160)="")=TRUE(),"","P")))</f>
        <v>P</v>
      </c>
      <c r="R1160" s="195"/>
      <c r="S1160" s="194"/>
    </row>
    <row r="1161" customFormat="false" ht="127.5" hidden="false" customHeight="false" outlineLevel="1" collapsed="false">
      <c r="A1161" s="92" t="str">
        <f aca="false">IF(AND(D1161="",D1161=""),"",$D$3&amp;"_"&amp;ROW()-11-COUNTBLANK($D$12:D1161))</f>
        <v>QLTH_993</v>
      </c>
      <c r="B1161" s="102" t="s">
        <v>836</v>
      </c>
      <c r="C1161" s="102" t="s">
        <v>1304</v>
      </c>
      <c r="D1161" s="102" t="s">
        <v>1607</v>
      </c>
      <c r="E1161" s="167" t="s">
        <v>84</v>
      </c>
      <c r="F1161" s="149"/>
      <c r="G1161" s="149"/>
      <c r="H1161" s="194"/>
      <c r="I1161" s="194"/>
      <c r="J1161" s="194"/>
      <c r="K1161" s="194"/>
      <c r="L1161" s="194"/>
      <c r="M1161" s="194"/>
      <c r="N1161" s="194"/>
      <c r="O1161" s="194"/>
      <c r="P1161" s="194"/>
      <c r="Q1161" s="190" t="str">
        <f aca="false">IF(OR(IF(G1161="",IF(F1161="",IF(E1161="","",E1161),F1161),G1161)="F",IF(J1161="",IF(I1161="",IF(H1161="","",H1161),I1161),J1161)="F",IF(M1161="",IF(L1161="",IF(K1161="","",K1161),L1161),M1161)="F",IF(P1161="",IF(O1161="",IF(N1161="","",N1161),O1161),P1161)="F")=TRUE(),"F",IF(OR(IF(G1161="",IF(F1161="",IF(E1161="","",E1161),F1161),G1161)="PE",IF(J1161="",IF(I1161="",IF(H1161="","",H1161),I1161),J1161)="PE",IF(M1161="",IF(L1161="",IF(K1161="","",K1161),L1161),M1161)="PE",IF(P1161="",IF(O1161="",IF(N1161="","",N1161),O1161),P1161)="PE")=TRUE(),"PE",IF(AND(IF(G1161="",IF(F1161="",IF(E1161="","",E1161),F1161),G1161)="",IF(J1161="",IF(I1161="",IF(H1161="","",H1161),I1161),J1161)="",IF(M1161="",IF(L1161="",IF(K1161="","",K1161),L1161),M1161)="",IF(P1161="",IF(O1161="",IF(N1161="","",N1161),O1161),P1161)="")=TRUE(),"","P")))</f>
        <v>P</v>
      </c>
      <c r="R1161" s="195"/>
      <c r="S1161" s="194"/>
    </row>
    <row r="1162" customFormat="false" ht="38.25" hidden="false" customHeight="false" outlineLevel="1" collapsed="false">
      <c r="A1162" s="92" t="str">
        <f aca="false">IF(AND(D1162="",D1162=""),"",$D$3&amp;"_"&amp;ROW()-11-COUNTBLANK($D$12:D1162))</f>
        <v>QLTH_994</v>
      </c>
      <c r="B1162" s="102" t="s">
        <v>839</v>
      </c>
      <c r="C1162" s="102" t="s">
        <v>1306</v>
      </c>
      <c r="D1162" s="199" t="s">
        <v>841</v>
      </c>
      <c r="E1162" s="167" t="s">
        <v>84</v>
      </c>
      <c r="F1162" s="149"/>
      <c r="G1162" s="149"/>
      <c r="H1162" s="194"/>
      <c r="I1162" s="194"/>
      <c r="J1162" s="194"/>
      <c r="K1162" s="194"/>
      <c r="L1162" s="194"/>
      <c r="M1162" s="194"/>
      <c r="N1162" s="194"/>
      <c r="O1162" s="194"/>
      <c r="P1162" s="194"/>
      <c r="Q1162" s="190" t="str">
        <f aca="false">IF(OR(IF(G1162="",IF(F1162="",IF(E1162="","",E1162),F1162),G1162)="F",IF(J1162="",IF(I1162="",IF(H1162="","",H1162),I1162),J1162)="F",IF(M1162="",IF(L1162="",IF(K1162="","",K1162),L1162),M1162)="F",IF(P1162="",IF(O1162="",IF(N1162="","",N1162),O1162),P1162)="F")=TRUE(),"F",IF(OR(IF(G1162="",IF(F1162="",IF(E1162="","",E1162),F1162),G1162)="PE",IF(J1162="",IF(I1162="",IF(H1162="","",H1162),I1162),J1162)="PE",IF(M1162="",IF(L1162="",IF(K1162="","",K1162),L1162),M1162)="PE",IF(P1162="",IF(O1162="",IF(N1162="","",N1162),O1162),P1162)="PE")=TRUE(),"PE",IF(AND(IF(G1162="",IF(F1162="",IF(E1162="","",E1162),F1162),G1162)="",IF(J1162="",IF(I1162="",IF(H1162="","",H1162),I1162),J1162)="",IF(M1162="",IF(L1162="",IF(K1162="","",K1162),L1162),M1162)="",IF(P1162="",IF(O1162="",IF(N1162="","",N1162),O1162),P1162)="")=TRUE(),"","P")))</f>
        <v>P</v>
      </c>
      <c r="R1162" s="195"/>
      <c r="S1162" s="194"/>
    </row>
    <row r="1163" customFormat="false" ht="51" hidden="false" customHeight="false" outlineLevel="1" collapsed="false">
      <c r="A1163" s="92" t="str">
        <f aca="false">IF(AND(D1163="",D1163=""),"",$D$3&amp;"_"&amp;ROW()-11-COUNTBLANK($D$12:D1163))</f>
        <v>QLTH_995</v>
      </c>
      <c r="B1163" s="105" t="s">
        <v>584</v>
      </c>
      <c r="C1163" s="105" t="s">
        <v>585</v>
      </c>
      <c r="D1163" s="105" t="s">
        <v>586</v>
      </c>
      <c r="E1163" s="167" t="s">
        <v>84</v>
      </c>
      <c r="F1163" s="149"/>
      <c r="G1163" s="149"/>
      <c r="H1163" s="194"/>
      <c r="I1163" s="194"/>
      <c r="J1163" s="194"/>
      <c r="K1163" s="194"/>
      <c r="L1163" s="194"/>
      <c r="M1163" s="194"/>
      <c r="N1163" s="194"/>
      <c r="O1163" s="194"/>
      <c r="P1163" s="194"/>
      <c r="Q1163" s="190" t="str">
        <f aca="false">IF(OR(IF(G1163="",IF(F1163="",IF(E1163="","",E1163),F1163),G1163)="F",IF(J1163="",IF(I1163="",IF(H1163="","",H1163),I1163),J1163)="F",IF(M1163="",IF(L1163="",IF(K1163="","",K1163),L1163),M1163)="F",IF(P1163="",IF(O1163="",IF(N1163="","",N1163),O1163),P1163)="F")=TRUE(),"F",IF(OR(IF(G1163="",IF(F1163="",IF(E1163="","",E1163),F1163),G1163)="PE",IF(J1163="",IF(I1163="",IF(H1163="","",H1163),I1163),J1163)="PE",IF(M1163="",IF(L1163="",IF(K1163="","",K1163),L1163),M1163)="PE",IF(P1163="",IF(O1163="",IF(N1163="","",N1163),O1163),P1163)="PE")=TRUE(),"PE",IF(AND(IF(G1163="",IF(F1163="",IF(E1163="","",E1163),F1163),G1163)="",IF(J1163="",IF(I1163="",IF(H1163="","",H1163),I1163),J1163)="",IF(M1163="",IF(L1163="",IF(K1163="","",K1163),L1163),M1163)="",IF(P1163="",IF(O1163="",IF(N1163="","",N1163),O1163),P1163)="")=TRUE(),"","P")))</f>
        <v>P</v>
      </c>
      <c r="R1163" s="195"/>
      <c r="S1163" s="194"/>
    </row>
    <row r="1164" customFormat="false" ht="12.75" hidden="false" customHeight="false" outlineLevel="0" collapsed="false">
      <c r="A1164" s="92" t="str">
        <f aca="false">IF(AND(D1164="",D1164=""),"",$D$3&amp;"_"&amp;ROW()-11-COUNTBLANK($D$12:D1164))</f>
        <v/>
      </c>
      <c r="B1164" s="251" t="s">
        <v>294</v>
      </c>
      <c r="C1164" s="251"/>
      <c r="D1164" s="251"/>
      <c r="E1164" s="251"/>
      <c r="F1164" s="251"/>
      <c r="G1164" s="251"/>
      <c r="H1164" s="251"/>
      <c r="I1164" s="251"/>
      <c r="J1164" s="251"/>
      <c r="K1164" s="251"/>
      <c r="L1164" s="251"/>
      <c r="M1164" s="251"/>
      <c r="N1164" s="251"/>
      <c r="O1164" s="251"/>
      <c r="P1164" s="251"/>
      <c r="Q1164" s="251"/>
      <c r="R1164" s="251"/>
      <c r="S1164" s="251"/>
    </row>
    <row r="1165" customFormat="false" ht="24.75" hidden="false" customHeight="true" outlineLevel="1" collapsed="false">
      <c r="A1165" s="92" t="str">
        <f aca="false">IF(AND(D1165="",D1165=""),"",$D$3&amp;"_"&amp;ROW()-11-COUNTBLANK($D$12:D1165))</f>
        <v>QLTH_996</v>
      </c>
      <c r="B1165" s="226" t="s">
        <v>1312</v>
      </c>
      <c r="C1165" s="102" t="s">
        <v>1608</v>
      </c>
      <c r="D1165" s="226" t="s">
        <v>1243</v>
      </c>
      <c r="E1165" s="167" t="s">
        <v>84</v>
      </c>
      <c r="F1165" s="149"/>
      <c r="G1165" s="149"/>
      <c r="H1165" s="194"/>
      <c r="I1165" s="194"/>
      <c r="J1165" s="194"/>
      <c r="K1165" s="194"/>
      <c r="L1165" s="194"/>
      <c r="M1165" s="194"/>
      <c r="N1165" s="194"/>
      <c r="O1165" s="194"/>
      <c r="P1165" s="194"/>
      <c r="Q1165" s="190" t="str">
        <f aca="false">IF(OR(IF(G1165="",IF(F1165="",IF(E1165="","",E1165),F1165),G1165)="F",IF(J1165="",IF(I1165="",IF(H1165="","",H1165),I1165),J1165)="F",IF(M1165="",IF(L1165="",IF(K1165="","",K1165),L1165),M1165)="F",IF(P1165="",IF(O1165="",IF(N1165="","",N1165),O1165),P1165)="F")=TRUE(),"F",IF(OR(IF(G1165="",IF(F1165="",IF(E1165="","",E1165),F1165),G1165)="PE",IF(J1165="",IF(I1165="",IF(H1165="","",H1165),I1165),J1165)="PE",IF(M1165="",IF(L1165="",IF(K1165="","",K1165),L1165),M1165)="PE",IF(P1165="",IF(O1165="",IF(N1165="","",N1165),O1165),P1165)="PE")=TRUE(),"PE",IF(AND(IF(G1165="",IF(F1165="",IF(E1165="","",E1165),F1165),G1165)="",IF(J1165="",IF(I1165="",IF(H1165="","",H1165),I1165),J1165)="",IF(M1165="",IF(L1165="",IF(K1165="","",K1165),L1165),M1165)="",IF(P1165="",IF(O1165="",IF(N1165="","",N1165),O1165),P1165)="")=TRUE(),"","P")))</f>
        <v>P</v>
      </c>
      <c r="R1165" s="195"/>
      <c r="S1165" s="194"/>
    </row>
    <row r="1166" customFormat="false" ht="114.75" hidden="false" customHeight="false" outlineLevel="1" collapsed="false">
      <c r="A1166" s="92" t="str">
        <f aca="false">IF(AND(D1166="",D1166=""),"",$D$3&amp;"_"&amp;ROW()-11-COUNTBLANK($D$12:D1166))</f>
        <v>QLTH_997</v>
      </c>
      <c r="B1166" s="102" t="s">
        <v>296</v>
      </c>
      <c r="C1166" s="102" t="s">
        <v>1314</v>
      </c>
      <c r="D1166" s="102" t="s">
        <v>1609</v>
      </c>
      <c r="E1166" s="167" t="s">
        <v>84</v>
      </c>
      <c r="F1166" s="149"/>
      <c r="G1166" s="149"/>
      <c r="H1166" s="194"/>
      <c r="I1166" s="194"/>
      <c r="J1166" s="194"/>
      <c r="K1166" s="194"/>
      <c r="L1166" s="194"/>
      <c r="M1166" s="194"/>
      <c r="N1166" s="194"/>
      <c r="O1166" s="194"/>
      <c r="P1166" s="194"/>
      <c r="Q1166" s="190" t="str">
        <f aca="false">IF(OR(IF(G1166="",IF(F1166="",IF(E1166="","",E1166),F1166),G1166)="F",IF(J1166="",IF(I1166="",IF(H1166="","",H1166),I1166),J1166)="F",IF(M1166="",IF(L1166="",IF(K1166="","",K1166),L1166),M1166)="F",IF(P1166="",IF(O1166="",IF(N1166="","",N1166),O1166),P1166)="F")=TRUE(),"F",IF(OR(IF(G1166="",IF(F1166="",IF(E1166="","",E1166),F1166),G1166)="PE",IF(J1166="",IF(I1166="",IF(H1166="","",H1166),I1166),J1166)="PE",IF(M1166="",IF(L1166="",IF(K1166="","",K1166),L1166),M1166)="PE",IF(P1166="",IF(O1166="",IF(N1166="","",N1166),O1166),P1166)="PE")=TRUE(),"PE",IF(AND(IF(G1166="",IF(F1166="",IF(E1166="","",E1166),F1166),G1166)="",IF(J1166="",IF(I1166="",IF(H1166="","",H1166),I1166),J1166)="",IF(M1166="",IF(L1166="",IF(K1166="","",K1166),L1166),M1166)="",IF(P1166="",IF(O1166="",IF(N1166="","",N1166),O1166),P1166)="")=TRUE(),"","P")))</f>
        <v>P</v>
      </c>
      <c r="R1166" s="195"/>
      <c r="S1166" s="194"/>
    </row>
    <row r="1167" customFormat="false" ht="102" hidden="false" customHeight="false" outlineLevel="1" collapsed="false">
      <c r="A1167" s="92" t="str">
        <f aca="false">IF(AND(D1167="",D1167=""),"",$D$3&amp;"_"&amp;ROW()-11-COUNTBLANK($D$12:D1167))</f>
        <v>QLTH_998</v>
      </c>
      <c r="B1167" s="102" t="s">
        <v>566</v>
      </c>
      <c r="C1167" s="102" t="s">
        <v>1316</v>
      </c>
      <c r="D1167" s="197" t="s">
        <v>1610</v>
      </c>
      <c r="E1167" s="167" t="s">
        <v>84</v>
      </c>
      <c r="F1167" s="149"/>
      <c r="G1167" s="149"/>
      <c r="H1167" s="194"/>
      <c r="I1167" s="194"/>
      <c r="J1167" s="194"/>
      <c r="K1167" s="194"/>
      <c r="L1167" s="194"/>
      <c r="M1167" s="194"/>
      <c r="N1167" s="194"/>
      <c r="O1167" s="194"/>
      <c r="P1167" s="194"/>
      <c r="Q1167" s="190" t="str">
        <f aca="false">IF(OR(IF(G1167="",IF(F1167="",IF(E1167="","",E1167),F1167),G1167)="F",IF(J1167="",IF(I1167="",IF(H1167="","",H1167),I1167),J1167)="F",IF(M1167="",IF(L1167="",IF(K1167="","",K1167),L1167),M1167)="F",IF(P1167="",IF(O1167="",IF(N1167="","",N1167),O1167),P1167)="F")=TRUE(),"F",IF(OR(IF(G1167="",IF(F1167="",IF(E1167="","",E1167),F1167),G1167)="PE",IF(J1167="",IF(I1167="",IF(H1167="","",H1167),I1167),J1167)="PE",IF(M1167="",IF(L1167="",IF(K1167="","",K1167),L1167),M1167)="PE",IF(P1167="",IF(O1167="",IF(N1167="","",N1167),O1167),P1167)="PE")=TRUE(),"PE",IF(AND(IF(G1167="",IF(F1167="",IF(E1167="","",E1167),F1167),G1167)="",IF(J1167="",IF(I1167="",IF(H1167="","",H1167),I1167),J1167)="",IF(M1167="",IF(L1167="",IF(K1167="","",K1167),L1167),M1167)="",IF(P1167="",IF(O1167="",IF(N1167="","",N1167),O1167),P1167)="")=TRUE(),"","P")))</f>
        <v>P</v>
      </c>
      <c r="R1167" s="195"/>
      <c r="S1167" s="194"/>
    </row>
    <row r="1168" customFormat="false" ht="102" hidden="false" customHeight="false" outlineLevel="1" collapsed="false">
      <c r="A1168" s="92" t="str">
        <f aca="false">IF(AND(D1168="",D1168=""),"",$D$3&amp;"_"&amp;ROW()-11-COUNTBLANK($D$12:D1168))</f>
        <v>QLTH_999</v>
      </c>
      <c r="B1168" s="102" t="s">
        <v>569</v>
      </c>
      <c r="C1168" s="102" t="s">
        <v>1318</v>
      </c>
      <c r="D1168" s="197" t="s">
        <v>1610</v>
      </c>
      <c r="E1168" s="167" t="s">
        <v>84</v>
      </c>
      <c r="F1168" s="149"/>
      <c r="G1168" s="149"/>
      <c r="H1168" s="194"/>
      <c r="I1168" s="194"/>
      <c r="J1168" s="194"/>
      <c r="K1168" s="194"/>
      <c r="L1168" s="194"/>
      <c r="M1168" s="194"/>
      <c r="N1168" s="194"/>
      <c r="O1168" s="194"/>
      <c r="P1168" s="194"/>
      <c r="Q1168" s="190" t="str">
        <f aca="false">IF(OR(IF(G1168="",IF(F1168="",IF(E1168="","",E1168),F1168),G1168)="F",IF(J1168="",IF(I1168="",IF(H1168="","",H1168),I1168),J1168)="F",IF(M1168="",IF(L1168="",IF(K1168="","",K1168),L1168),M1168)="F",IF(P1168="",IF(O1168="",IF(N1168="","",N1168),O1168),P1168)="F")=TRUE(),"F",IF(OR(IF(G1168="",IF(F1168="",IF(E1168="","",E1168),F1168),G1168)="PE",IF(J1168="",IF(I1168="",IF(H1168="","",H1168),I1168),J1168)="PE",IF(M1168="",IF(L1168="",IF(K1168="","",K1168),L1168),M1168)="PE",IF(P1168="",IF(O1168="",IF(N1168="","",N1168),O1168),P1168)="PE")=TRUE(),"PE",IF(AND(IF(G1168="",IF(F1168="",IF(E1168="","",E1168),F1168),G1168)="",IF(J1168="",IF(I1168="",IF(H1168="","",H1168),I1168),J1168)="",IF(M1168="",IF(L1168="",IF(K1168="","",K1168),L1168),M1168)="",IF(P1168="",IF(O1168="",IF(N1168="","",N1168),O1168),P1168)="")=TRUE(),"","P")))</f>
        <v>P</v>
      </c>
      <c r="R1168" s="195"/>
      <c r="S1168" s="194"/>
    </row>
    <row r="1169" customFormat="false" ht="127.5" hidden="false" customHeight="false" outlineLevel="1" collapsed="false">
      <c r="A1169" s="92" t="str">
        <f aca="false">IF(AND(D1169="",D1169=""),"",$D$3&amp;"_"&amp;ROW()-11-COUNTBLANK($D$12:D1169))</f>
        <v>QLTH_1000</v>
      </c>
      <c r="B1169" s="102" t="s">
        <v>571</v>
      </c>
      <c r="C1169" s="102" t="s">
        <v>1319</v>
      </c>
      <c r="D1169" s="197" t="s">
        <v>1611</v>
      </c>
      <c r="E1169" s="167" t="s">
        <v>84</v>
      </c>
      <c r="F1169" s="149"/>
      <c r="G1169" s="149"/>
      <c r="H1169" s="194"/>
      <c r="I1169" s="194"/>
      <c r="J1169" s="194"/>
      <c r="K1169" s="194"/>
      <c r="L1169" s="194"/>
      <c r="M1169" s="194"/>
      <c r="N1169" s="194"/>
      <c r="O1169" s="194"/>
      <c r="P1169" s="194"/>
      <c r="Q1169" s="190" t="str">
        <f aca="false">IF(OR(IF(G1169="",IF(F1169="",IF(E1169="","",E1169),F1169),G1169)="F",IF(J1169="",IF(I1169="",IF(H1169="","",H1169),I1169),J1169)="F",IF(M1169="",IF(L1169="",IF(K1169="","",K1169),L1169),M1169)="F",IF(P1169="",IF(O1169="",IF(N1169="","",N1169),O1169),P1169)="F")=TRUE(),"F",IF(OR(IF(G1169="",IF(F1169="",IF(E1169="","",E1169),F1169),G1169)="PE",IF(J1169="",IF(I1169="",IF(H1169="","",H1169),I1169),J1169)="PE",IF(M1169="",IF(L1169="",IF(K1169="","",K1169),L1169),M1169)="PE",IF(P1169="",IF(O1169="",IF(N1169="","",N1169),O1169),P1169)="PE")=TRUE(),"PE",IF(AND(IF(G1169="",IF(F1169="",IF(E1169="","",E1169),F1169),G1169)="",IF(J1169="",IF(I1169="",IF(H1169="","",H1169),I1169),J1169)="",IF(M1169="",IF(L1169="",IF(K1169="","",K1169),L1169),M1169)="",IF(P1169="",IF(O1169="",IF(N1169="","",N1169),O1169),P1169)="")=TRUE(),"","P")))</f>
        <v>P</v>
      </c>
      <c r="R1169" s="195"/>
      <c r="S1169" s="194"/>
    </row>
    <row r="1170" customFormat="false" ht="127.5" hidden="false" customHeight="false" outlineLevel="1" collapsed="false">
      <c r="A1170" s="92" t="str">
        <f aca="false">IF(AND(D1170="",D1170=""),"",$D$3&amp;"_"&amp;ROW()-11-COUNTBLANK($D$12:D1170))</f>
        <v>QLTH_1001</v>
      </c>
      <c r="B1170" s="172" t="s">
        <v>573</v>
      </c>
      <c r="C1170" s="174" t="s">
        <v>1251</v>
      </c>
      <c r="D1170" s="197" t="s">
        <v>1612</v>
      </c>
      <c r="E1170" s="167" t="s">
        <v>84</v>
      </c>
      <c r="F1170" s="149"/>
      <c r="G1170" s="149"/>
      <c r="H1170" s="194"/>
      <c r="I1170" s="194"/>
      <c r="J1170" s="194"/>
      <c r="K1170" s="194"/>
      <c r="L1170" s="194"/>
      <c r="M1170" s="194"/>
      <c r="N1170" s="194"/>
      <c r="O1170" s="194"/>
      <c r="P1170" s="194"/>
      <c r="Q1170" s="190" t="str">
        <f aca="false">IF(OR(IF(G1170="",IF(F1170="",IF(E1170="","",E1170),F1170),G1170)="F",IF(J1170="",IF(I1170="",IF(H1170="","",H1170),I1170),J1170)="F",IF(M1170="",IF(L1170="",IF(K1170="","",K1170),L1170),M1170)="F",IF(P1170="",IF(O1170="",IF(N1170="","",N1170),O1170),P1170)="F")=TRUE(),"F",IF(OR(IF(G1170="",IF(F1170="",IF(E1170="","",E1170),F1170),G1170)="PE",IF(J1170="",IF(I1170="",IF(H1170="","",H1170),I1170),J1170)="PE",IF(M1170="",IF(L1170="",IF(K1170="","",K1170),L1170),M1170)="PE",IF(P1170="",IF(O1170="",IF(N1170="","",N1170),O1170),P1170)="PE")=TRUE(),"PE",IF(AND(IF(G1170="",IF(F1170="",IF(E1170="","",E1170),F1170),G1170)="",IF(J1170="",IF(I1170="",IF(H1170="","",H1170),I1170),J1170)="",IF(M1170="",IF(L1170="",IF(K1170="","",K1170),L1170),M1170)="",IF(P1170="",IF(O1170="",IF(N1170="","",N1170),O1170),P1170)="")=TRUE(),"","P")))</f>
        <v>P</v>
      </c>
      <c r="R1170" s="195"/>
      <c r="S1170" s="194"/>
    </row>
    <row r="1171" customFormat="false" ht="51" hidden="false" customHeight="false" outlineLevel="1" collapsed="false">
      <c r="A1171" s="92" t="str">
        <f aca="false">IF(AND(D1171="",D1171=""),"",$D$3&amp;"_"&amp;ROW()-11-COUNTBLANK($D$12:D1171))</f>
        <v>QLTH_1002</v>
      </c>
      <c r="B1171" s="102" t="s">
        <v>575</v>
      </c>
      <c r="C1171" s="102" t="s">
        <v>1322</v>
      </c>
      <c r="D1171" s="102" t="s">
        <v>577</v>
      </c>
      <c r="E1171" s="167" t="s">
        <v>84</v>
      </c>
      <c r="F1171" s="149"/>
      <c r="G1171" s="149"/>
      <c r="H1171" s="194"/>
      <c r="I1171" s="194"/>
      <c r="J1171" s="194"/>
      <c r="K1171" s="194"/>
      <c r="L1171" s="194"/>
      <c r="M1171" s="194"/>
      <c r="N1171" s="194"/>
      <c r="O1171" s="194"/>
      <c r="P1171" s="194"/>
      <c r="Q1171" s="190" t="str">
        <f aca="false">IF(OR(IF(G1171="",IF(F1171="",IF(E1171="","",E1171),F1171),G1171)="F",IF(J1171="",IF(I1171="",IF(H1171="","",H1171),I1171),J1171)="F",IF(M1171="",IF(L1171="",IF(K1171="","",K1171),L1171),M1171)="F",IF(P1171="",IF(O1171="",IF(N1171="","",N1171),O1171),P1171)="F")=TRUE(),"F",IF(OR(IF(G1171="",IF(F1171="",IF(E1171="","",E1171),F1171),G1171)="PE",IF(J1171="",IF(I1171="",IF(H1171="","",H1171),I1171),J1171)="PE",IF(M1171="",IF(L1171="",IF(K1171="","",K1171),L1171),M1171)="PE",IF(P1171="",IF(O1171="",IF(N1171="","",N1171),O1171),P1171)="PE")=TRUE(),"PE",IF(AND(IF(G1171="",IF(F1171="",IF(E1171="","",E1171),F1171),G1171)="",IF(J1171="",IF(I1171="",IF(H1171="","",H1171),I1171),J1171)="",IF(M1171="",IF(L1171="",IF(K1171="","",K1171),L1171),M1171)="",IF(P1171="",IF(O1171="",IF(N1171="","",N1171),O1171),P1171)="")=TRUE(),"","P")))</f>
        <v>P</v>
      </c>
      <c r="R1171" s="195"/>
      <c r="S1171" s="194"/>
    </row>
    <row r="1172" customFormat="false" ht="127.5" hidden="false" customHeight="false" outlineLevel="1" collapsed="false">
      <c r="A1172" s="92" t="str">
        <f aca="false">IF(AND(D1172="",D1172=""),"",$D$3&amp;"_"&amp;ROW()-11-COUNTBLANK($D$12:D1172))</f>
        <v>QLTH_1003</v>
      </c>
      <c r="B1172" s="102" t="s">
        <v>1272</v>
      </c>
      <c r="C1172" s="102" t="s">
        <v>1323</v>
      </c>
      <c r="D1172" s="102" t="s">
        <v>1613</v>
      </c>
      <c r="E1172" s="167" t="s">
        <v>84</v>
      </c>
      <c r="F1172" s="149"/>
      <c r="G1172" s="149"/>
      <c r="H1172" s="194"/>
      <c r="I1172" s="194"/>
      <c r="J1172" s="194"/>
      <c r="K1172" s="194"/>
      <c r="L1172" s="194"/>
      <c r="M1172" s="194"/>
      <c r="N1172" s="194"/>
      <c r="O1172" s="194"/>
      <c r="P1172" s="194"/>
      <c r="Q1172" s="190" t="str">
        <f aca="false">IF(OR(IF(G1172="",IF(F1172="",IF(E1172="","",E1172),F1172),G1172)="F",IF(J1172="",IF(I1172="",IF(H1172="","",H1172),I1172),J1172)="F",IF(M1172="",IF(L1172="",IF(K1172="","",K1172),L1172),M1172)="F",IF(P1172="",IF(O1172="",IF(N1172="","",N1172),O1172),P1172)="F")=TRUE(),"F",IF(OR(IF(G1172="",IF(F1172="",IF(E1172="","",E1172),F1172),G1172)="PE",IF(J1172="",IF(I1172="",IF(H1172="","",H1172),I1172),J1172)="PE",IF(M1172="",IF(L1172="",IF(K1172="","",K1172),L1172),M1172)="PE",IF(P1172="",IF(O1172="",IF(N1172="","",N1172),O1172),P1172)="PE")=TRUE(),"PE",IF(AND(IF(G1172="",IF(F1172="",IF(E1172="","",E1172),F1172),G1172)="",IF(J1172="",IF(I1172="",IF(H1172="","",H1172),I1172),J1172)="",IF(M1172="",IF(L1172="",IF(K1172="","",K1172),L1172),M1172)="",IF(P1172="",IF(O1172="",IF(N1172="","",N1172),O1172),P1172)="")=TRUE(),"","P")))</f>
        <v>P</v>
      </c>
      <c r="R1172" s="195"/>
      <c r="S1172" s="194"/>
    </row>
    <row r="1173" customFormat="false" ht="38.25" hidden="false" customHeight="false" outlineLevel="1" collapsed="false">
      <c r="A1173" s="92" t="str">
        <f aca="false">IF(AND(D1173="",D1173=""),"",$D$3&amp;"_"&amp;ROW()-11-COUNTBLANK($D$12:D1173))</f>
        <v>QLTH_1004</v>
      </c>
      <c r="B1173" s="102" t="s">
        <v>1275</v>
      </c>
      <c r="C1173" s="102" t="s">
        <v>1325</v>
      </c>
      <c r="D1173" s="199" t="s">
        <v>1277</v>
      </c>
      <c r="E1173" s="167" t="s">
        <v>84</v>
      </c>
      <c r="F1173" s="149"/>
      <c r="G1173" s="149"/>
      <c r="H1173" s="194"/>
      <c r="I1173" s="194"/>
      <c r="J1173" s="194"/>
      <c r="K1173" s="194"/>
      <c r="L1173" s="194"/>
      <c r="M1173" s="194"/>
      <c r="N1173" s="194"/>
      <c r="O1173" s="194"/>
      <c r="P1173" s="194"/>
      <c r="Q1173" s="190" t="str">
        <f aca="false">IF(OR(IF(G1173="",IF(F1173="",IF(E1173="","",E1173),F1173),G1173)="F",IF(J1173="",IF(I1173="",IF(H1173="","",H1173),I1173),J1173)="F",IF(M1173="",IF(L1173="",IF(K1173="","",K1173),L1173),M1173)="F",IF(P1173="",IF(O1173="",IF(N1173="","",N1173),O1173),P1173)="F")=TRUE(),"F",IF(OR(IF(G1173="",IF(F1173="",IF(E1173="","",E1173),F1173),G1173)="PE",IF(J1173="",IF(I1173="",IF(H1173="","",H1173),I1173),J1173)="PE",IF(M1173="",IF(L1173="",IF(K1173="","",K1173),L1173),M1173)="PE",IF(P1173="",IF(O1173="",IF(N1173="","",N1173),O1173),P1173)="PE")=TRUE(),"PE",IF(AND(IF(G1173="",IF(F1173="",IF(E1173="","",E1173),F1173),G1173)="",IF(J1173="",IF(I1173="",IF(H1173="","",H1173),I1173),J1173)="",IF(M1173="",IF(L1173="",IF(K1173="","",K1173),L1173),M1173)="",IF(P1173="",IF(O1173="",IF(N1173="","",N1173),O1173),P1173)="")=TRUE(),"","P")))</f>
        <v>P</v>
      </c>
      <c r="R1173" s="195"/>
      <c r="S1173" s="194"/>
    </row>
    <row r="1174" customFormat="false" ht="51" hidden="false" customHeight="false" outlineLevel="1" collapsed="false">
      <c r="A1174" s="92" t="str">
        <f aca="false">IF(AND(D1174="",D1174=""),"",$D$3&amp;"_"&amp;ROW()-11-COUNTBLANK($D$12:D1174))</f>
        <v>QLTH_1005</v>
      </c>
      <c r="B1174" s="105" t="s">
        <v>584</v>
      </c>
      <c r="C1174" s="105" t="s">
        <v>585</v>
      </c>
      <c r="D1174" s="105" t="s">
        <v>586</v>
      </c>
      <c r="E1174" s="167" t="s">
        <v>84</v>
      </c>
      <c r="F1174" s="149"/>
      <c r="G1174" s="149"/>
      <c r="H1174" s="194"/>
      <c r="I1174" s="194"/>
      <c r="J1174" s="194"/>
      <c r="K1174" s="194"/>
      <c r="L1174" s="194"/>
      <c r="M1174" s="194"/>
      <c r="N1174" s="194"/>
      <c r="O1174" s="194"/>
      <c r="P1174" s="194"/>
      <c r="Q1174" s="190" t="str">
        <f aca="false">IF(OR(IF(G1174="",IF(F1174="",IF(E1174="","",E1174),F1174),G1174)="F",IF(J1174="",IF(I1174="",IF(H1174="","",H1174),I1174),J1174)="F",IF(M1174="",IF(L1174="",IF(K1174="","",K1174),L1174),M1174)="F",IF(P1174="",IF(O1174="",IF(N1174="","",N1174),O1174),P1174)="F")=TRUE(),"F",IF(OR(IF(G1174="",IF(F1174="",IF(E1174="","",E1174),F1174),G1174)="PE",IF(J1174="",IF(I1174="",IF(H1174="","",H1174),I1174),J1174)="PE",IF(M1174="",IF(L1174="",IF(K1174="","",K1174),L1174),M1174)="PE",IF(P1174="",IF(O1174="",IF(N1174="","",N1174),O1174),P1174)="PE")=TRUE(),"PE",IF(AND(IF(G1174="",IF(F1174="",IF(E1174="","",E1174),F1174),G1174)="",IF(J1174="",IF(I1174="",IF(H1174="","",H1174),I1174),J1174)="",IF(M1174="",IF(L1174="",IF(K1174="","",K1174),L1174),M1174)="",IF(P1174="",IF(O1174="",IF(N1174="","",N1174),O1174),P1174)="")=TRUE(),"","P")))</f>
        <v>P</v>
      </c>
      <c r="R1174" s="195"/>
      <c r="S1174" s="194"/>
    </row>
    <row r="1175" customFormat="false" ht="12.75" hidden="false" customHeight="false" outlineLevel="0" collapsed="false">
      <c r="A1175" s="92" t="str">
        <f aca="false">IF(AND(D1175="",D1175=""),"",$D$3&amp;"_"&amp;ROW()-11-COUNTBLANK($D$12:D1175))</f>
        <v/>
      </c>
      <c r="B1175" s="251" t="s">
        <v>1326</v>
      </c>
      <c r="C1175" s="251"/>
      <c r="D1175" s="251"/>
      <c r="E1175" s="251"/>
      <c r="F1175" s="251"/>
      <c r="G1175" s="251"/>
      <c r="H1175" s="251"/>
      <c r="I1175" s="251"/>
      <c r="J1175" s="251"/>
      <c r="K1175" s="251"/>
      <c r="L1175" s="251"/>
      <c r="M1175" s="251"/>
      <c r="N1175" s="251"/>
      <c r="O1175" s="251"/>
      <c r="P1175" s="251"/>
      <c r="Q1175" s="251"/>
      <c r="R1175" s="251"/>
      <c r="S1175" s="251"/>
    </row>
    <row r="1176" customFormat="false" ht="25.5" hidden="false" customHeight="false" outlineLevel="1" collapsed="false">
      <c r="A1176" s="92" t="str">
        <f aca="false">IF(AND(D1176="",D1176=""),"",$D$3&amp;"_"&amp;ROW()-11-COUNTBLANK($D$12:D1176))</f>
        <v>QLTH_1006</v>
      </c>
      <c r="B1176" s="226" t="s">
        <v>1327</v>
      </c>
      <c r="C1176" s="102" t="s">
        <v>1407</v>
      </c>
      <c r="D1176" s="226" t="s">
        <v>1243</v>
      </c>
      <c r="E1176" s="167" t="s">
        <v>84</v>
      </c>
      <c r="F1176" s="149"/>
      <c r="G1176" s="149"/>
      <c r="H1176" s="194"/>
      <c r="I1176" s="194"/>
      <c r="J1176" s="194"/>
      <c r="K1176" s="194"/>
      <c r="L1176" s="194"/>
      <c r="M1176" s="194"/>
      <c r="N1176" s="194"/>
      <c r="O1176" s="194"/>
      <c r="P1176" s="194"/>
      <c r="Q1176" s="190" t="str">
        <f aca="false">IF(OR(IF(G1176="",IF(F1176="",IF(E1176="","",E1176),F1176),G1176)="F",IF(J1176="",IF(I1176="",IF(H1176="","",H1176),I1176),J1176)="F",IF(M1176="",IF(L1176="",IF(K1176="","",K1176),L1176),M1176)="F",IF(P1176="",IF(O1176="",IF(N1176="","",N1176),O1176),P1176)="F")=TRUE(),"F",IF(OR(IF(G1176="",IF(F1176="",IF(E1176="","",E1176),F1176),G1176)="PE",IF(J1176="",IF(I1176="",IF(H1176="","",H1176),I1176),J1176)="PE",IF(M1176="",IF(L1176="",IF(K1176="","",K1176),L1176),M1176)="PE",IF(P1176="",IF(O1176="",IF(N1176="","",N1176),O1176),P1176)="PE")=TRUE(),"PE",IF(AND(IF(G1176="",IF(F1176="",IF(E1176="","",E1176),F1176),G1176)="",IF(J1176="",IF(I1176="",IF(H1176="","",H1176),I1176),J1176)="",IF(M1176="",IF(L1176="",IF(K1176="","",K1176),L1176),M1176)="",IF(P1176="",IF(O1176="",IF(N1176="","",N1176),O1176),P1176)="")=TRUE(),"","P")))</f>
        <v>P</v>
      </c>
      <c r="R1176" s="195"/>
      <c r="S1176" s="194"/>
    </row>
    <row r="1177" customFormat="false" ht="114.75" hidden="false" customHeight="false" outlineLevel="1" collapsed="false">
      <c r="A1177" s="92" t="str">
        <f aca="false">IF(AND(D1177="",D1177=""),"",$D$3&amp;"_"&amp;ROW()-11-COUNTBLANK($D$12:D1177))</f>
        <v>QLTH_1007</v>
      </c>
      <c r="B1177" s="102" t="s">
        <v>296</v>
      </c>
      <c r="C1177" s="102" t="s">
        <v>1329</v>
      </c>
      <c r="D1177" s="102" t="s">
        <v>1614</v>
      </c>
      <c r="E1177" s="167" t="s">
        <v>84</v>
      </c>
      <c r="F1177" s="149"/>
      <c r="G1177" s="149"/>
      <c r="H1177" s="194"/>
      <c r="I1177" s="194"/>
      <c r="J1177" s="194"/>
      <c r="K1177" s="194"/>
      <c r="L1177" s="194"/>
      <c r="M1177" s="194"/>
      <c r="N1177" s="194"/>
      <c r="O1177" s="194"/>
      <c r="P1177" s="194"/>
      <c r="Q1177" s="190" t="str">
        <f aca="false">IF(OR(IF(G1177="",IF(F1177="",IF(E1177="","",E1177),F1177),G1177)="F",IF(J1177="",IF(I1177="",IF(H1177="","",H1177),I1177),J1177)="F",IF(M1177="",IF(L1177="",IF(K1177="","",K1177),L1177),M1177)="F",IF(P1177="",IF(O1177="",IF(N1177="","",N1177),O1177),P1177)="F")=TRUE(),"F",IF(OR(IF(G1177="",IF(F1177="",IF(E1177="","",E1177),F1177),G1177)="PE",IF(J1177="",IF(I1177="",IF(H1177="","",H1177),I1177),J1177)="PE",IF(M1177="",IF(L1177="",IF(K1177="","",K1177),L1177),M1177)="PE",IF(P1177="",IF(O1177="",IF(N1177="","",N1177),O1177),P1177)="PE")=TRUE(),"PE",IF(AND(IF(G1177="",IF(F1177="",IF(E1177="","",E1177),F1177),G1177)="",IF(J1177="",IF(I1177="",IF(H1177="","",H1177),I1177),J1177)="",IF(M1177="",IF(L1177="",IF(K1177="","",K1177),L1177),M1177)="",IF(P1177="",IF(O1177="",IF(N1177="","",N1177),O1177),P1177)="")=TRUE(),"","P")))</f>
        <v>P</v>
      </c>
      <c r="R1177" s="195"/>
      <c r="S1177" s="194"/>
    </row>
    <row r="1178" customFormat="false" ht="25.5" hidden="false" customHeight="false" outlineLevel="1" collapsed="false">
      <c r="A1178" s="92" t="str">
        <f aca="false">IF(AND(D1178="",D1178=""),"",$D$3&amp;"_"&amp;ROW()-11-COUNTBLANK($D$12:D1178))</f>
        <v>QLTH_1008</v>
      </c>
      <c r="B1178" s="102" t="s">
        <v>831</v>
      </c>
      <c r="C1178" s="102" t="s">
        <v>1331</v>
      </c>
      <c r="D1178" s="102" t="s">
        <v>833</v>
      </c>
      <c r="E1178" s="167" t="s">
        <v>84</v>
      </c>
      <c r="F1178" s="149"/>
      <c r="G1178" s="149"/>
      <c r="H1178" s="194"/>
      <c r="I1178" s="194"/>
      <c r="J1178" s="194"/>
      <c r="K1178" s="194"/>
      <c r="L1178" s="194"/>
      <c r="M1178" s="194"/>
      <c r="N1178" s="194"/>
      <c r="O1178" s="194"/>
      <c r="P1178" s="194"/>
      <c r="Q1178" s="190" t="str">
        <f aca="false">IF(OR(IF(G1178="",IF(F1178="",IF(E1178="","",E1178),F1178),G1178)="F",IF(J1178="",IF(I1178="",IF(H1178="","",H1178),I1178),J1178)="F",IF(M1178="",IF(L1178="",IF(K1178="","",K1178),L1178),M1178)="F",IF(P1178="",IF(O1178="",IF(N1178="","",N1178),O1178),P1178)="F")=TRUE(),"F",IF(OR(IF(G1178="",IF(F1178="",IF(E1178="","",E1178),F1178),G1178)="PE",IF(J1178="",IF(I1178="",IF(H1178="","",H1178),I1178),J1178)="PE",IF(M1178="",IF(L1178="",IF(K1178="","",K1178),L1178),M1178)="PE",IF(P1178="",IF(O1178="",IF(N1178="","",N1178),O1178),P1178)="PE")=TRUE(),"PE",IF(AND(IF(G1178="",IF(F1178="",IF(E1178="","",E1178),F1178),G1178)="",IF(J1178="",IF(I1178="",IF(H1178="","",H1178),I1178),J1178)="",IF(M1178="",IF(L1178="",IF(K1178="","",K1178),L1178),M1178)="",IF(P1178="",IF(O1178="",IF(N1178="","",N1178),O1178),P1178)="")=TRUE(),"","P")))</f>
        <v>P</v>
      </c>
      <c r="R1178" s="195"/>
      <c r="S1178" s="194"/>
    </row>
    <row r="1179" customFormat="false" ht="25.5" hidden="false" customHeight="false" outlineLevel="1" collapsed="false">
      <c r="A1179" s="92" t="str">
        <f aca="false">IF(AND(D1179="",D1179=""),"",$D$3&amp;"_"&amp;ROW()-11-COUNTBLANK($D$12:D1179))</f>
        <v>QLTH_1009</v>
      </c>
      <c r="B1179" s="253" t="s">
        <v>1300</v>
      </c>
      <c r="C1179" s="159" t="s">
        <v>1393</v>
      </c>
      <c r="D1179" s="253" t="s">
        <v>1302</v>
      </c>
      <c r="E1179" s="167" t="s">
        <v>84</v>
      </c>
      <c r="F1179" s="149"/>
      <c r="G1179" s="149"/>
      <c r="H1179" s="194"/>
      <c r="I1179" s="194"/>
      <c r="J1179" s="194"/>
      <c r="K1179" s="194"/>
      <c r="L1179" s="194"/>
      <c r="M1179" s="194"/>
      <c r="N1179" s="194"/>
      <c r="O1179" s="194"/>
      <c r="P1179" s="194"/>
      <c r="Q1179" s="190" t="str">
        <f aca="false">IF(OR(IF(G1179="",IF(F1179="",IF(E1179="","",E1179),F1179),G1179)="F",IF(J1179="",IF(I1179="",IF(H1179="","",H1179),I1179),J1179)="F",IF(M1179="",IF(L1179="",IF(K1179="","",K1179),L1179),M1179)="F",IF(P1179="",IF(O1179="",IF(N1179="","",N1179),O1179),P1179)="F")=TRUE(),"F",IF(OR(IF(G1179="",IF(F1179="",IF(E1179="","",E1179),F1179),G1179)="PE",IF(J1179="",IF(I1179="",IF(H1179="","",H1179),I1179),J1179)="PE",IF(M1179="",IF(L1179="",IF(K1179="","",K1179),L1179),M1179)="PE",IF(P1179="",IF(O1179="",IF(N1179="","",N1179),O1179),P1179)="PE")=TRUE(),"PE",IF(AND(IF(G1179="",IF(F1179="",IF(E1179="","",E1179),F1179),G1179)="",IF(J1179="",IF(I1179="",IF(H1179="","",H1179),I1179),J1179)="",IF(M1179="",IF(L1179="",IF(K1179="","",K1179),L1179),M1179)="",IF(P1179="",IF(O1179="",IF(N1179="","",N1179),O1179),P1179)="")=TRUE(),"","P")))</f>
        <v>P</v>
      </c>
      <c r="R1179" s="195"/>
      <c r="S1179" s="194"/>
    </row>
    <row r="1180" customFormat="false" ht="38.25" hidden="false" customHeight="false" outlineLevel="1" collapsed="false">
      <c r="A1180" s="92" t="str">
        <f aca="false">IF(AND(D1180="",D1180=""),"",$D$3&amp;"_"&amp;ROW()-11-COUNTBLANK($D$12:D1180))</f>
        <v>QLTH_1010</v>
      </c>
      <c r="B1180" s="102" t="s">
        <v>575</v>
      </c>
      <c r="C1180" s="102" t="s">
        <v>1332</v>
      </c>
      <c r="D1180" s="102" t="s">
        <v>835</v>
      </c>
      <c r="E1180" s="167" t="s">
        <v>84</v>
      </c>
      <c r="F1180" s="149"/>
      <c r="G1180" s="149"/>
      <c r="H1180" s="194"/>
      <c r="I1180" s="194"/>
      <c r="J1180" s="194"/>
      <c r="K1180" s="194"/>
      <c r="L1180" s="194"/>
      <c r="M1180" s="194"/>
      <c r="N1180" s="194"/>
      <c r="O1180" s="194"/>
      <c r="P1180" s="194"/>
      <c r="Q1180" s="190" t="str">
        <f aca="false">IF(OR(IF(G1180="",IF(F1180="",IF(E1180="","",E1180),F1180),G1180)="F",IF(J1180="",IF(I1180="",IF(H1180="","",H1180),I1180),J1180)="F",IF(M1180="",IF(L1180="",IF(K1180="","",K1180),L1180),M1180)="F",IF(P1180="",IF(O1180="",IF(N1180="","",N1180),O1180),P1180)="F")=TRUE(),"F",IF(OR(IF(G1180="",IF(F1180="",IF(E1180="","",E1180),F1180),G1180)="PE",IF(J1180="",IF(I1180="",IF(H1180="","",H1180),I1180),J1180)="PE",IF(M1180="",IF(L1180="",IF(K1180="","",K1180),L1180),M1180)="PE",IF(P1180="",IF(O1180="",IF(N1180="","",N1180),O1180),P1180)="PE")=TRUE(),"PE",IF(AND(IF(G1180="",IF(F1180="",IF(E1180="","",E1180),F1180),G1180)="",IF(J1180="",IF(I1180="",IF(H1180="","",H1180),I1180),J1180)="",IF(M1180="",IF(L1180="",IF(K1180="","",K1180),L1180),M1180)="",IF(P1180="",IF(O1180="",IF(N1180="","",N1180),O1180),P1180)="")=TRUE(),"","P")))</f>
        <v>P</v>
      </c>
      <c r="R1180" s="195"/>
      <c r="S1180" s="194"/>
    </row>
    <row r="1181" customFormat="false" ht="127.5" hidden="false" customHeight="false" outlineLevel="1" collapsed="false">
      <c r="A1181" s="92" t="str">
        <f aca="false">IF(AND(D1181="",D1181=""),"",$D$3&amp;"_"&amp;ROW()-11-COUNTBLANK($D$12:D1181))</f>
        <v>QLTH_1011</v>
      </c>
      <c r="B1181" s="102" t="s">
        <v>836</v>
      </c>
      <c r="C1181" s="102" t="s">
        <v>1304</v>
      </c>
      <c r="D1181" s="102" t="s">
        <v>1615</v>
      </c>
      <c r="E1181" s="167" t="s">
        <v>84</v>
      </c>
      <c r="F1181" s="149"/>
      <c r="G1181" s="149"/>
      <c r="H1181" s="194"/>
      <c r="I1181" s="194"/>
      <c r="J1181" s="194"/>
      <c r="K1181" s="194"/>
      <c r="L1181" s="194"/>
      <c r="M1181" s="194"/>
      <c r="N1181" s="194"/>
      <c r="O1181" s="194"/>
      <c r="P1181" s="194"/>
      <c r="Q1181" s="190" t="str">
        <f aca="false">IF(OR(IF(G1181="",IF(F1181="",IF(E1181="","",E1181),F1181),G1181)="F",IF(J1181="",IF(I1181="",IF(H1181="","",H1181),I1181),J1181)="F",IF(M1181="",IF(L1181="",IF(K1181="","",K1181),L1181),M1181)="F",IF(P1181="",IF(O1181="",IF(N1181="","",N1181),O1181),P1181)="F")=TRUE(),"F",IF(OR(IF(G1181="",IF(F1181="",IF(E1181="","",E1181),F1181),G1181)="PE",IF(J1181="",IF(I1181="",IF(H1181="","",H1181),I1181),J1181)="PE",IF(M1181="",IF(L1181="",IF(K1181="","",K1181),L1181),M1181)="PE",IF(P1181="",IF(O1181="",IF(N1181="","",N1181),O1181),P1181)="PE")=TRUE(),"PE",IF(AND(IF(G1181="",IF(F1181="",IF(E1181="","",E1181),F1181),G1181)="",IF(J1181="",IF(I1181="",IF(H1181="","",H1181),I1181),J1181)="",IF(M1181="",IF(L1181="",IF(K1181="","",K1181),L1181),M1181)="",IF(P1181="",IF(O1181="",IF(N1181="","",N1181),O1181),P1181)="")=TRUE(),"","P")))</f>
        <v>P</v>
      </c>
      <c r="R1181" s="195"/>
      <c r="S1181" s="194"/>
    </row>
    <row r="1182" customFormat="false" ht="38.25" hidden="false" customHeight="false" outlineLevel="1" collapsed="false">
      <c r="A1182" s="92" t="str">
        <f aca="false">IF(AND(D1182="",D1182=""),"",$D$3&amp;"_"&amp;ROW()-11-COUNTBLANK($D$12:D1182))</f>
        <v>QLTH_1012</v>
      </c>
      <c r="B1182" s="102" t="s">
        <v>839</v>
      </c>
      <c r="C1182" s="102" t="s">
        <v>1306</v>
      </c>
      <c r="D1182" s="199" t="s">
        <v>841</v>
      </c>
      <c r="E1182" s="167" t="s">
        <v>84</v>
      </c>
      <c r="F1182" s="149"/>
      <c r="G1182" s="149"/>
      <c r="H1182" s="194"/>
      <c r="I1182" s="194"/>
      <c r="J1182" s="194"/>
      <c r="K1182" s="194"/>
      <c r="L1182" s="194"/>
      <c r="M1182" s="194"/>
      <c r="N1182" s="194"/>
      <c r="O1182" s="194"/>
      <c r="P1182" s="194"/>
      <c r="Q1182" s="190" t="str">
        <f aca="false">IF(OR(IF(G1182="",IF(F1182="",IF(E1182="","",E1182),F1182),G1182)="F",IF(J1182="",IF(I1182="",IF(H1182="","",H1182),I1182),J1182)="F",IF(M1182="",IF(L1182="",IF(K1182="","",K1182),L1182),M1182)="F",IF(P1182="",IF(O1182="",IF(N1182="","",N1182),O1182),P1182)="F")=TRUE(),"F",IF(OR(IF(G1182="",IF(F1182="",IF(E1182="","",E1182),F1182),G1182)="PE",IF(J1182="",IF(I1182="",IF(H1182="","",H1182),I1182),J1182)="PE",IF(M1182="",IF(L1182="",IF(K1182="","",K1182),L1182),M1182)="PE",IF(P1182="",IF(O1182="",IF(N1182="","",N1182),O1182),P1182)="PE")=TRUE(),"PE",IF(AND(IF(G1182="",IF(F1182="",IF(E1182="","",E1182),F1182),G1182)="",IF(J1182="",IF(I1182="",IF(H1182="","",H1182),I1182),J1182)="",IF(M1182="",IF(L1182="",IF(K1182="","",K1182),L1182),M1182)="",IF(P1182="",IF(O1182="",IF(N1182="","",N1182),O1182),P1182)="")=TRUE(),"","P")))</f>
        <v>P</v>
      </c>
      <c r="R1182" s="195"/>
      <c r="S1182" s="194"/>
    </row>
    <row r="1183" customFormat="false" ht="51" hidden="false" customHeight="false" outlineLevel="1" collapsed="false">
      <c r="A1183" s="92" t="str">
        <f aca="false">IF(AND(D1183="",D1183=""),"",$D$3&amp;"_"&amp;ROW()-11-COUNTBLANK($D$12:D1183))</f>
        <v>QLTH_1013</v>
      </c>
      <c r="B1183" s="105" t="s">
        <v>584</v>
      </c>
      <c r="C1183" s="105" t="s">
        <v>585</v>
      </c>
      <c r="D1183" s="105" t="s">
        <v>586</v>
      </c>
      <c r="E1183" s="167" t="s">
        <v>84</v>
      </c>
      <c r="F1183" s="149"/>
      <c r="G1183" s="149"/>
      <c r="H1183" s="194"/>
      <c r="I1183" s="194"/>
      <c r="J1183" s="194"/>
      <c r="K1183" s="194"/>
      <c r="L1183" s="194"/>
      <c r="M1183" s="194"/>
      <c r="N1183" s="194"/>
      <c r="O1183" s="194"/>
      <c r="P1183" s="194"/>
      <c r="Q1183" s="190" t="str">
        <f aca="false">IF(OR(IF(G1183="",IF(F1183="",IF(E1183="","",E1183),F1183),G1183)="F",IF(J1183="",IF(I1183="",IF(H1183="","",H1183),I1183),J1183)="F",IF(M1183="",IF(L1183="",IF(K1183="","",K1183),L1183),M1183)="F",IF(P1183="",IF(O1183="",IF(N1183="","",N1183),O1183),P1183)="F")=TRUE(),"F",IF(OR(IF(G1183="",IF(F1183="",IF(E1183="","",E1183),F1183),G1183)="PE",IF(J1183="",IF(I1183="",IF(H1183="","",H1183),I1183),J1183)="PE",IF(M1183="",IF(L1183="",IF(K1183="","",K1183),L1183),M1183)="PE",IF(P1183="",IF(O1183="",IF(N1183="","",N1183),O1183),P1183)="PE")=TRUE(),"PE",IF(AND(IF(G1183="",IF(F1183="",IF(E1183="","",E1183),F1183),G1183)="",IF(J1183="",IF(I1183="",IF(H1183="","",H1183),I1183),J1183)="",IF(M1183="",IF(L1183="",IF(K1183="","",K1183),L1183),M1183)="",IF(P1183="",IF(O1183="",IF(N1183="","",N1183),O1183),P1183)="")=TRUE(),"","P")))</f>
        <v>P</v>
      </c>
      <c r="R1183" s="195"/>
      <c r="S1183" s="194"/>
    </row>
    <row r="1184" customFormat="false" ht="12.75" hidden="false" customHeight="false" outlineLevel="0" collapsed="false">
      <c r="A1184" s="92" t="str">
        <f aca="false">IF(AND(D1184="",D1184=""),"",$D$3&amp;"_"&amp;ROW()-11-COUNTBLANK($D$12:D1184))</f>
        <v/>
      </c>
      <c r="B1184" s="251" t="s">
        <v>1334</v>
      </c>
      <c r="C1184" s="251"/>
      <c r="D1184" s="251"/>
      <c r="E1184" s="251"/>
      <c r="F1184" s="251"/>
      <c r="G1184" s="251"/>
      <c r="H1184" s="251"/>
      <c r="I1184" s="251"/>
      <c r="J1184" s="251"/>
      <c r="K1184" s="251"/>
      <c r="L1184" s="251"/>
      <c r="M1184" s="251"/>
      <c r="N1184" s="251"/>
      <c r="O1184" s="251"/>
      <c r="P1184" s="251"/>
      <c r="Q1184" s="251"/>
      <c r="R1184" s="251"/>
      <c r="S1184" s="251"/>
    </row>
    <row r="1185" customFormat="false" ht="25.5" hidden="false" customHeight="false" outlineLevel="1" collapsed="false">
      <c r="A1185" s="92" t="str">
        <f aca="false">IF(AND(D1185="",D1185=""),"",$D$3&amp;"_"&amp;ROW()-11-COUNTBLANK($D$12:D1185))</f>
        <v>QLTH_1014</v>
      </c>
      <c r="B1185" s="226" t="s">
        <v>1335</v>
      </c>
      <c r="C1185" s="102" t="s">
        <v>1411</v>
      </c>
      <c r="D1185" s="226" t="s">
        <v>1595</v>
      </c>
      <c r="E1185" s="167" t="s">
        <v>84</v>
      </c>
      <c r="F1185" s="149"/>
      <c r="G1185" s="149"/>
      <c r="H1185" s="194"/>
      <c r="I1185" s="194"/>
      <c r="J1185" s="194"/>
      <c r="K1185" s="194"/>
      <c r="L1185" s="194"/>
      <c r="M1185" s="194"/>
      <c r="N1185" s="194"/>
      <c r="O1185" s="194"/>
      <c r="P1185" s="194"/>
      <c r="Q1185" s="190" t="str">
        <f aca="false">IF(OR(IF(G1185="",IF(F1185="",IF(E1185="","",E1185),F1185),G1185)="F",IF(J1185="",IF(I1185="",IF(H1185="","",H1185),I1185),J1185)="F",IF(M1185="",IF(L1185="",IF(K1185="","",K1185),L1185),M1185)="F",IF(P1185="",IF(O1185="",IF(N1185="","",N1185),O1185),P1185)="F")=TRUE(),"F",IF(OR(IF(G1185="",IF(F1185="",IF(E1185="","",E1185),F1185),G1185)="PE",IF(J1185="",IF(I1185="",IF(H1185="","",H1185),I1185),J1185)="PE",IF(M1185="",IF(L1185="",IF(K1185="","",K1185),L1185),M1185)="PE",IF(P1185="",IF(O1185="",IF(N1185="","",N1185),O1185),P1185)="PE")=TRUE(),"PE",IF(AND(IF(G1185="",IF(F1185="",IF(E1185="","",E1185),F1185),G1185)="",IF(J1185="",IF(I1185="",IF(H1185="","",H1185),I1185),J1185)="",IF(M1185="",IF(L1185="",IF(K1185="","",K1185),L1185),M1185)="",IF(P1185="",IF(O1185="",IF(N1185="","",N1185),O1185),P1185)="")=TRUE(),"","P")))</f>
        <v>P</v>
      </c>
      <c r="R1185" s="195"/>
      <c r="S1185" s="194"/>
    </row>
    <row r="1186" customFormat="false" ht="38.25" hidden="false" customHeight="false" outlineLevel="1" collapsed="false">
      <c r="A1186" s="92" t="str">
        <f aca="false">IF(AND(D1186="",D1186=""),"",$D$3&amp;"_"&amp;ROW()-11-COUNTBLANK($D$12:D1186))</f>
        <v>QLTH_1015</v>
      </c>
      <c r="B1186" s="102" t="s">
        <v>296</v>
      </c>
      <c r="C1186" s="102" t="s">
        <v>1338</v>
      </c>
      <c r="D1186" s="102" t="s">
        <v>1616</v>
      </c>
      <c r="E1186" s="167" t="s">
        <v>84</v>
      </c>
      <c r="F1186" s="149"/>
      <c r="G1186" s="149"/>
      <c r="H1186" s="194"/>
      <c r="I1186" s="194"/>
      <c r="J1186" s="194"/>
      <c r="K1186" s="194"/>
      <c r="L1186" s="194"/>
      <c r="M1186" s="194"/>
      <c r="N1186" s="194"/>
      <c r="O1186" s="194"/>
      <c r="P1186" s="194"/>
      <c r="Q1186" s="190" t="str">
        <f aca="false">IF(OR(IF(G1186="",IF(F1186="",IF(E1186="","",E1186),F1186),G1186)="F",IF(J1186="",IF(I1186="",IF(H1186="","",H1186),I1186),J1186)="F",IF(M1186="",IF(L1186="",IF(K1186="","",K1186),L1186),M1186)="F",IF(P1186="",IF(O1186="",IF(N1186="","",N1186),O1186),P1186)="F")=TRUE(),"F",IF(OR(IF(G1186="",IF(F1186="",IF(E1186="","",E1186),F1186),G1186)="PE",IF(J1186="",IF(I1186="",IF(H1186="","",H1186),I1186),J1186)="PE",IF(M1186="",IF(L1186="",IF(K1186="","",K1186),L1186),M1186)="PE",IF(P1186="",IF(O1186="",IF(N1186="","",N1186),O1186),P1186)="PE")=TRUE(),"PE",IF(AND(IF(G1186="",IF(F1186="",IF(E1186="","",E1186),F1186),G1186)="",IF(J1186="",IF(I1186="",IF(H1186="","",H1186),I1186),J1186)="",IF(M1186="",IF(L1186="",IF(K1186="","",K1186),L1186),M1186)="",IF(P1186="",IF(O1186="",IF(N1186="","",N1186),O1186),P1186)="")=TRUE(),"","P")))</f>
        <v>P</v>
      </c>
      <c r="R1186" s="195"/>
      <c r="S1186" s="194"/>
    </row>
    <row r="1187" customFormat="false" ht="51" hidden="false" customHeight="false" outlineLevel="1" collapsed="false">
      <c r="A1187" s="92" t="str">
        <f aca="false">IF(AND(D1187="",D1187=""),"",$D$3&amp;"_"&amp;ROW()-11-COUNTBLANK($D$12:D1187))</f>
        <v>QLTH_1016</v>
      </c>
      <c r="B1187" s="102" t="s">
        <v>850</v>
      </c>
      <c r="C1187" s="102" t="s">
        <v>1340</v>
      </c>
      <c r="D1187" s="102" t="s">
        <v>1617</v>
      </c>
      <c r="E1187" s="167" t="s">
        <v>84</v>
      </c>
      <c r="F1187" s="149"/>
      <c r="G1187" s="149"/>
      <c r="H1187" s="194"/>
      <c r="I1187" s="194"/>
      <c r="J1187" s="194"/>
      <c r="K1187" s="194"/>
      <c r="L1187" s="194"/>
      <c r="M1187" s="194"/>
      <c r="N1187" s="194"/>
      <c r="O1187" s="194"/>
      <c r="P1187" s="194"/>
      <c r="Q1187" s="190" t="str">
        <f aca="false">IF(OR(IF(G1187="",IF(F1187="",IF(E1187="","",E1187),F1187),G1187)="F",IF(J1187="",IF(I1187="",IF(H1187="","",H1187),I1187),J1187)="F",IF(M1187="",IF(L1187="",IF(K1187="","",K1187),L1187),M1187)="F",IF(P1187="",IF(O1187="",IF(N1187="","",N1187),O1187),P1187)="F")=TRUE(),"F",IF(OR(IF(G1187="",IF(F1187="",IF(E1187="","",E1187),F1187),G1187)="PE",IF(J1187="",IF(I1187="",IF(H1187="","",H1187),I1187),J1187)="PE",IF(M1187="",IF(L1187="",IF(K1187="","",K1187),L1187),M1187)="PE",IF(P1187="",IF(O1187="",IF(N1187="","",N1187),O1187),P1187)="PE")=TRUE(),"PE",IF(AND(IF(G1187="",IF(F1187="",IF(E1187="","",E1187),F1187),G1187)="",IF(J1187="",IF(I1187="",IF(H1187="","",H1187),I1187),J1187)="",IF(M1187="",IF(L1187="",IF(K1187="","",K1187),L1187),M1187)="",IF(P1187="",IF(O1187="",IF(N1187="","",N1187),O1187),P1187)="")=TRUE(),"","P")))</f>
        <v>P</v>
      </c>
      <c r="R1187" s="195"/>
      <c r="S1187" s="194"/>
    </row>
    <row r="1188" customFormat="false" ht="25.5" hidden="false" customHeight="false" outlineLevel="1" collapsed="false">
      <c r="A1188" s="92" t="str">
        <f aca="false">IF(AND(D1188="",D1188=""),"",$D$3&amp;"_"&amp;ROW()-11-COUNTBLANK($D$12:D1188))</f>
        <v>QLTH_1017</v>
      </c>
      <c r="B1188" s="164" t="s">
        <v>853</v>
      </c>
      <c r="C1188" s="162" t="s">
        <v>854</v>
      </c>
      <c r="D1188" s="164" t="s">
        <v>855</v>
      </c>
      <c r="E1188" s="167" t="s">
        <v>84</v>
      </c>
      <c r="F1188" s="149"/>
      <c r="G1188" s="149"/>
      <c r="H1188" s="194"/>
      <c r="I1188" s="194"/>
      <c r="J1188" s="194"/>
      <c r="K1188" s="194"/>
      <c r="L1188" s="194"/>
      <c r="M1188" s="194"/>
      <c r="N1188" s="194"/>
      <c r="O1188" s="194"/>
      <c r="P1188" s="194"/>
      <c r="Q1188" s="190" t="str">
        <f aca="false">IF(OR(IF(G1188="",IF(F1188="",IF(E1188="","",E1188),F1188),G1188)="F",IF(J1188="",IF(I1188="",IF(H1188="","",H1188),I1188),J1188)="F",IF(M1188="",IF(L1188="",IF(K1188="","",K1188),L1188),M1188)="F",IF(P1188="",IF(O1188="",IF(N1188="","",N1188),O1188),P1188)="F")=TRUE(),"F",IF(OR(IF(G1188="",IF(F1188="",IF(E1188="","",E1188),F1188),G1188)="PE",IF(J1188="",IF(I1188="",IF(H1188="","",H1188),I1188),J1188)="PE",IF(M1188="",IF(L1188="",IF(K1188="","",K1188),L1188),M1188)="PE",IF(P1188="",IF(O1188="",IF(N1188="","",N1188),O1188),P1188)="PE")=TRUE(),"PE",IF(AND(IF(G1188="",IF(F1188="",IF(E1188="","",E1188),F1188),G1188)="",IF(J1188="",IF(I1188="",IF(H1188="","",H1188),I1188),J1188)="",IF(M1188="",IF(L1188="",IF(K1188="","",K1188),L1188),M1188)="",IF(P1188="",IF(O1188="",IF(N1188="","",N1188),O1188),P1188)="")=TRUE(),"","P")))</f>
        <v>P</v>
      </c>
      <c r="R1188" s="195"/>
      <c r="S1188" s="194"/>
    </row>
    <row r="1189" customFormat="false" ht="38.25" hidden="false" customHeight="false" outlineLevel="1" collapsed="false">
      <c r="A1189" s="92" t="str">
        <f aca="false">IF(AND(D1189="",D1189=""),"",$D$3&amp;"_"&amp;ROW()-11-COUNTBLANK($D$12:D1189))</f>
        <v>QLTH_1018</v>
      </c>
      <c r="B1189" s="102" t="s">
        <v>1342</v>
      </c>
      <c r="C1189" s="102" t="s">
        <v>1343</v>
      </c>
      <c r="D1189" s="102" t="s">
        <v>1344</v>
      </c>
      <c r="E1189" s="167" t="s">
        <v>84</v>
      </c>
      <c r="F1189" s="149"/>
      <c r="G1189" s="149"/>
      <c r="H1189" s="194"/>
      <c r="I1189" s="194"/>
      <c r="J1189" s="194"/>
      <c r="K1189" s="194"/>
      <c r="L1189" s="194"/>
      <c r="M1189" s="194"/>
      <c r="N1189" s="194"/>
      <c r="O1189" s="194"/>
      <c r="P1189" s="194"/>
      <c r="Q1189" s="190" t="str">
        <f aca="false">IF(OR(IF(G1189="",IF(F1189="",IF(E1189="","",E1189),F1189),G1189)="F",IF(J1189="",IF(I1189="",IF(H1189="","",H1189),I1189),J1189)="F",IF(M1189="",IF(L1189="",IF(K1189="","",K1189),L1189),M1189)="F",IF(P1189="",IF(O1189="",IF(N1189="","",N1189),O1189),P1189)="F")=TRUE(),"F",IF(OR(IF(G1189="",IF(F1189="",IF(E1189="","",E1189),F1189),G1189)="PE",IF(J1189="",IF(I1189="",IF(H1189="","",H1189),I1189),J1189)="PE",IF(M1189="",IF(L1189="",IF(K1189="","",K1189),L1189),M1189)="PE",IF(P1189="",IF(O1189="",IF(N1189="","",N1189),O1189),P1189)="PE")=TRUE(),"PE",IF(AND(IF(G1189="",IF(F1189="",IF(E1189="","",E1189),F1189),G1189)="",IF(J1189="",IF(I1189="",IF(H1189="","",H1189),I1189),J1189)="",IF(M1189="",IF(L1189="",IF(K1189="","",K1189),L1189),M1189)="",IF(P1189="",IF(O1189="",IF(N1189="","",N1189),O1189),P1189)="")=TRUE(),"","P")))</f>
        <v>P</v>
      </c>
      <c r="R1189" s="195"/>
      <c r="S1189" s="194"/>
    </row>
    <row r="1190" customFormat="false" ht="25.5" hidden="false" customHeight="false" outlineLevel="1" collapsed="false">
      <c r="A1190" s="92" t="str">
        <f aca="false">IF(AND(D1190="",D1190=""),"",$D$3&amp;"_"&amp;ROW()-11-COUNTBLANK($D$12:D1190))</f>
        <v>QLTH_1019</v>
      </c>
      <c r="B1190" s="102" t="s">
        <v>174</v>
      </c>
      <c r="C1190" s="102" t="s">
        <v>175</v>
      </c>
      <c r="D1190" s="102" t="s">
        <v>176</v>
      </c>
      <c r="E1190" s="167" t="s">
        <v>84</v>
      </c>
      <c r="F1190" s="149"/>
      <c r="G1190" s="149"/>
      <c r="H1190" s="194"/>
      <c r="I1190" s="194"/>
      <c r="J1190" s="194"/>
      <c r="K1190" s="194"/>
      <c r="L1190" s="194"/>
      <c r="M1190" s="194"/>
      <c r="N1190" s="194"/>
      <c r="O1190" s="194"/>
      <c r="P1190" s="194"/>
      <c r="Q1190" s="190" t="str">
        <f aca="false">IF(OR(IF(G1190="",IF(F1190="",IF(E1190="","",E1190),F1190),G1190)="F",IF(J1190="",IF(I1190="",IF(H1190="","",H1190),I1190),J1190)="F",IF(M1190="",IF(L1190="",IF(K1190="","",K1190),L1190),M1190)="F",IF(P1190="",IF(O1190="",IF(N1190="","",N1190),O1190),P1190)="F")=TRUE(),"F",IF(OR(IF(G1190="",IF(F1190="",IF(E1190="","",E1190),F1190),G1190)="PE",IF(J1190="",IF(I1190="",IF(H1190="","",H1190),I1190),J1190)="PE",IF(M1190="",IF(L1190="",IF(K1190="","",K1190),L1190),M1190)="PE",IF(P1190="",IF(O1190="",IF(N1190="","",N1190),O1190),P1190)="PE")=TRUE(),"PE",IF(AND(IF(G1190="",IF(F1190="",IF(E1190="","",E1190),F1190),G1190)="",IF(J1190="",IF(I1190="",IF(H1190="","",H1190),I1190),J1190)="",IF(M1190="",IF(L1190="",IF(K1190="","",K1190),L1190),M1190)="",IF(P1190="",IF(O1190="",IF(N1190="","",N1190),O1190),P1190)="")=TRUE(),"","P")))</f>
        <v>P</v>
      </c>
      <c r="R1190" s="195"/>
      <c r="S1190" s="194"/>
    </row>
    <row r="1191" customFormat="false" ht="102" hidden="false" customHeight="false" outlineLevel="1" collapsed="false">
      <c r="A1191" s="92" t="str">
        <f aca="false">IF(AND(D1191="",D1191=""),"",$D$3&amp;"_"&amp;ROW()-11-COUNTBLANK($D$12:D1191))</f>
        <v>QLTH_1020</v>
      </c>
      <c r="B1191" s="102" t="s">
        <v>1415</v>
      </c>
      <c r="C1191" s="102" t="s">
        <v>1346</v>
      </c>
      <c r="D1191" s="102" t="s">
        <v>1618</v>
      </c>
      <c r="E1191" s="167" t="s">
        <v>84</v>
      </c>
      <c r="F1191" s="149"/>
      <c r="G1191" s="149"/>
      <c r="H1191" s="194"/>
      <c r="I1191" s="194"/>
      <c r="J1191" s="194"/>
      <c r="K1191" s="194"/>
      <c r="L1191" s="194"/>
      <c r="M1191" s="194"/>
      <c r="N1191" s="194"/>
      <c r="O1191" s="194"/>
      <c r="P1191" s="194"/>
      <c r="Q1191" s="190" t="str">
        <f aca="false">IF(OR(IF(G1191="",IF(F1191="",IF(E1191="","",E1191),F1191),G1191)="F",IF(J1191="",IF(I1191="",IF(H1191="","",H1191),I1191),J1191)="F",IF(M1191="",IF(L1191="",IF(K1191="","",K1191),L1191),M1191)="F",IF(P1191="",IF(O1191="",IF(N1191="","",N1191),O1191),P1191)="F")=TRUE(),"F",IF(OR(IF(G1191="",IF(F1191="",IF(E1191="","",E1191),F1191),G1191)="PE",IF(J1191="",IF(I1191="",IF(H1191="","",H1191),I1191),J1191)="PE",IF(M1191="",IF(L1191="",IF(K1191="","",K1191),L1191),M1191)="PE",IF(P1191="",IF(O1191="",IF(N1191="","",N1191),O1191),P1191)="PE")=TRUE(),"PE",IF(AND(IF(G1191="",IF(F1191="",IF(E1191="","",E1191),F1191),G1191)="",IF(J1191="",IF(I1191="",IF(H1191="","",H1191),I1191),J1191)="",IF(M1191="",IF(L1191="",IF(K1191="","",K1191),L1191),M1191)="",IF(P1191="",IF(O1191="",IF(N1191="","",N1191),O1191),P1191)="")=TRUE(),"","P")))</f>
        <v>P</v>
      </c>
      <c r="R1191" s="195"/>
      <c r="S1191" s="194"/>
    </row>
    <row r="1192" s="80" customFormat="true" ht="25.5" hidden="false" customHeight="false" outlineLevel="1" collapsed="false">
      <c r="A1192" s="92" t="str">
        <f aca="false">IF(AND(D1192="",D1192=""),"",$D$3&amp;"_"&amp;ROW()-11-COUNTBLANK($D$12:D1192))</f>
        <v>QLTH_1021</v>
      </c>
      <c r="B1192" s="164" t="s">
        <v>177</v>
      </c>
      <c r="C1192" s="162" t="s">
        <v>178</v>
      </c>
      <c r="D1192" s="164" t="s">
        <v>179</v>
      </c>
      <c r="E1192" s="167" t="s">
        <v>84</v>
      </c>
      <c r="F1192" s="167"/>
      <c r="G1192" s="167"/>
      <c r="H1192" s="167"/>
      <c r="I1192" s="167"/>
      <c r="J1192" s="167"/>
      <c r="K1192" s="167"/>
      <c r="L1192" s="167"/>
      <c r="M1192" s="167"/>
      <c r="N1192" s="167"/>
      <c r="O1192" s="167"/>
      <c r="P1192" s="167"/>
      <c r="Q1192" s="168" t="str">
        <f aca="false">IF(OR(IF(G1192="",IF(F1192="",IF(E1192="","",E1192),F1192),G1192)="F",IF(J1192="",IF(I1192="",IF(H1192="","",H1192),I1192),J1192)="F",IF(M1192="",IF(L1192="",IF(K1192="","",K1192),L1192),M1192)="F",IF(P1192="",IF(O1192="",IF(N1192="","",N1192),O1192),P1192)="F")=TRUE(),"F",IF(OR(IF(G1192="",IF(F1192="",IF(E1192="","",E1192),F1192),G1192)="PE",IF(J1192="",IF(I1192="",IF(H1192="","",H1192),I1192),J1192)="PE",IF(M1192="",IF(L1192="",IF(K1192="","",K1192),L1192),M1192)="PE",IF(P1192="",IF(O1192="",IF(N1192="","",N1192),O1192),P1192)="PE")=TRUE(),"PE",IF(AND(IF(G1192="",IF(F1192="",IF(E1192="","",E1192),F1192),G1192)="",IF(J1192="",IF(I1192="",IF(H1192="","",H1192),I1192),J1192)="",IF(M1192="",IF(L1192="",IF(K1192="","",K1192),L1192),M1192)="",IF(P1192="",IF(O1192="",IF(N1192="","",N1192),O1192),P1192)="")=TRUE(),"","P")))</f>
        <v>P</v>
      </c>
      <c r="R1192" s="169"/>
      <c r="S1192" s="169"/>
    </row>
    <row r="1193" customFormat="false" ht="12.75" hidden="false" customHeight="false" outlineLevel="0" collapsed="false">
      <c r="A1193" s="92" t="str">
        <f aca="false">IF(AND(D1193="",D1193=""),"",$D$3&amp;"_"&amp;ROW()-11-COUNTBLANK($D$12:D1193))</f>
        <v/>
      </c>
      <c r="B1193" s="251" t="s">
        <v>715</v>
      </c>
      <c r="C1193" s="251"/>
      <c r="D1193" s="251"/>
      <c r="E1193" s="251"/>
      <c r="F1193" s="251"/>
      <c r="G1193" s="251"/>
      <c r="H1193" s="251"/>
      <c r="I1193" s="251"/>
      <c r="J1193" s="251"/>
      <c r="K1193" s="251"/>
      <c r="L1193" s="251"/>
      <c r="M1193" s="251"/>
      <c r="N1193" s="251"/>
      <c r="O1193" s="251"/>
      <c r="P1193" s="251"/>
      <c r="Q1193" s="251"/>
      <c r="R1193" s="251"/>
      <c r="S1193" s="251"/>
    </row>
    <row r="1194" customFormat="false" ht="25.5" hidden="false" customHeight="false" outlineLevel="1" collapsed="false">
      <c r="A1194" s="92" t="str">
        <f aca="false">IF(AND(D1194="",D1194=""),"",$D$3&amp;"_"&amp;ROW()-11-COUNTBLANK($D$12:D1194))</f>
        <v>QLTH_1022</v>
      </c>
      <c r="B1194" s="226" t="s">
        <v>1348</v>
      </c>
      <c r="C1194" s="102" t="s">
        <v>1417</v>
      </c>
      <c r="D1194" s="226" t="s">
        <v>1595</v>
      </c>
      <c r="E1194" s="167" t="s">
        <v>84</v>
      </c>
      <c r="F1194" s="149"/>
      <c r="G1194" s="149"/>
      <c r="H1194" s="194"/>
      <c r="I1194" s="194"/>
      <c r="J1194" s="194"/>
      <c r="K1194" s="194"/>
      <c r="L1194" s="194"/>
      <c r="M1194" s="194"/>
      <c r="N1194" s="194"/>
      <c r="O1194" s="194"/>
      <c r="P1194" s="194"/>
      <c r="Q1194" s="190" t="str">
        <f aca="false">IF(OR(IF(G1194="",IF(F1194="",IF(E1194="","",E1194),F1194),G1194)="F",IF(J1194="",IF(I1194="",IF(H1194="","",H1194),I1194),J1194)="F",IF(M1194="",IF(L1194="",IF(K1194="","",K1194),L1194),M1194)="F",IF(P1194="",IF(O1194="",IF(N1194="","",N1194),O1194),P1194)="F")=TRUE(),"F",IF(OR(IF(G1194="",IF(F1194="",IF(E1194="","",E1194),F1194),G1194)="PE",IF(J1194="",IF(I1194="",IF(H1194="","",H1194),I1194),J1194)="PE",IF(M1194="",IF(L1194="",IF(K1194="","",K1194),L1194),M1194)="PE",IF(P1194="",IF(O1194="",IF(N1194="","",N1194),O1194),P1194)="PE")=TRUE(),"PE",IF(AND(IF(G1194="",IF(F1194="",IF(E1194="","",E1194),F1194),G1194)="",IF(J1194="",IF(I1194="",IF(H1194="","",H1194),I1194),J1194)="",IF(M1194="",IF(L1194="",IF(K1194="","",K1194),L1194),M1194)="",IF(P1194="",IF(O1194="",IF(N1194="","",N1194),O1194),P1194)="")=TRUE(),"","P")))</f>
        <v>P</v>
      </c>
      <c r="R1194" s="195"/>
      <c r="S1194" s="194"/>
    </row>
    <row r="1195" customFormat="false" ht="38.25" hidden="false" customHeight="false" outlineLevel="1" collapsed="false">
      <c r="A1195" s="92" t="str">
        <f aca="false">IF(AND(D1195="",D1195=""),"",$D$3&amp;"_"&amp;ROW()-11-COUNTBLANK($D$12:D1195))</f>
        <v>QLTH_1023</v>
      </c>
      <c r="B1195" s="102" t="s">
        <v>296</v>
      </c>
      <c r="C1195" s="102" t="s">
        <v>1338</v>
      </c>
      <c r="D1195" s="102" t="s">
        <v>1619</v>
      </c>
      <c r="E1195" s="167" t="s">
        <v>84</v>
      </c>
      <c r="F1195" s="149"/>
      <c r="G1195" s="149"/>
      <c r="H1195" s="194"/>
      <c r="I1195" s="194"/>
      <c r="J1195" s="194"/>
      <c r="K1195" s="194"/>
      <c r="L1195" s="194"/>
      <c r="M1195" s="194"/>
      <c r="N1195" s="194"/>
      <c r="O1195" s="194"/>
      <c r="P1195" s="194"/>
      <c r="Q1195" s="190" t="str">
        <f aca="false">IF(OR(IF(G1195="",IF(F1195="",IF(E1195="","",E1195),F1195),G1195)="F",IF(J1195="",IF(I1195="",IF(H1195="","",H1195),I1195),J1195)="F",IF(M1195="",IF(L1195="",IF(K1195="","",K1195),L1195),M1195)="F",IF(P1195="",IF(O1195="",IF(N1195="","",N1195),O1195),P1195)="F")=TRUE(),"F",IF(OR(IF(G1195="",IF(F1195="",IF(E1195="","",E1195),F1195),G1195)="PE",IF(J1195="",IF(I1195="",IF(H1195="","",H1195),I1195),J1195)="PE",IF(M1195="",IF(L1195="",IF(K1195="","",K1195),L1195),M1195)="PE",IF(P1195="",IF(O1195="",IF(N1195="","",N1195),O1195),P1195)="PE")=TRUE(),"PE",IF(AND(IF(G1195="",IF(F1195="",IF(E1195="","",E1195),F1195),G1195)="",IF(J1195="",IF(I1195="",IF(H1195="","",H1195),I1195),J1195)="",IF(M1195="",IF(L1195="",IF(K1195="","",K1195),L1195),M1195)="",IF(P1195="",IF(O1195="",IF(N1195="","",N1195),O1195),P1195)="")=TRUE(),"","P")))</f>
        <v>P</v>
      </c>
      <c r="R1195" s="195"/>
      <c r="S1195" s="194"/>
    </row>
    <row r="1196" customFormat="false" ht="89.25" hidden="false" customHeight="false" outlineLevel="1" collapsed="false">
      <c r="A1196" s="92" t="str">
        <f aca="false">IF(AND(D1196="",D1196=""),"",$D$3&amp;"_"&amp;ROW()-11-COUNTBLANK($D$12:D1196))</f>
        <v>QLTH_1024</v>
      </c>
      <c r="B1196" s="102" t="s">
        <v>850</v>
      </c>
      <c r="C1196" s="102" t="s">
        <v>1351</v>
      </c>
      <c r="D1196" s="102" t="s">
        <v>1620</v>
      </c>
      <c r="E1196" s="167" t="s">
        <v>84</v>
      </c>
      <c r="F1196" s="149"/>
      <c r="G1196" s="149"/>
      <c r="H1196" s="194"/>
      <c r="I1196" s="194"/>
      <c r="J1196" s="194"/>
      <c r="K1196" s="194"/>
      <c r="L1196" s="194"/>
      <c r="M1196" s="194"/>
      <c r="N1196" s="194"/>
      <c r="O1196" s="194"/>
      <c r="P1196" s="194"/>
      <c r="Q1196" s="190" t="str">
        <f aca="false">IF(OR(IF(G1196="",IF(F1196="",IF(E1196="","",E1196),F1196),G1196)="F",IF(J1196="",IF(I1196="",IF(H1196="","",H1196),I1196),J1196)="F",IF(M1196="",IF(L1196="",IF(K1196="","",K1196),L1196),M1196)="F",IF(P1196="",IF(O1196="",IF(N1196="","",N1196),O1196),P1196)="F")=TRUE(),"F",IF(OR(IF(G1196="",IF(F1196="",IF(E1196="","",E1196),F1196),G1196)="PE",IF(J1196="",IF(I1196="",IF(H1196="","",H1196),I1196),J1196)="PE",IF(M1196="",IF(L1196="",IF(K1196="","",K1196),L1196),M1196)="PE",IF(P1196="",IF(O1196="",IF(N1196="","",N1196),O1196),P1196)="PE")=TRUE(),"PE",IF(AND(IF(G1196="",IF(F1196="",IF(E1196="","",E1196),F1196),G1196)="",IF(J1196="",IF(I1196="",IF(H1196="","",H1196),I1196),J1196)="",IF(M1196="",IF(L1196="",IF(K1196="","",K1196),L1196),M1196)="",IF(P1196="",IF(O1196="",IF(N1196="","",N1196),O1196),P1196)="")=TRUE(),"","P")))</f>
        <v>P</v>
      </c>
      <c r="R1196" s="195"/>
      <c r="S1196" s="194"/>
    </row>
    <row r="1197" customFormat="false" ht="25.5" hidden="false" customHeight="false" outlineLevel="1" collapsed="false">
      <c r="A1197" s="92" t="str">
        <f aca="false">IF(AND(D1197="",D1197=""),"",$D$3&amp;"_"&amp;ROW()-11-COUNTBLANK($D$12:D1197))</f>
        <v>QLTH_1025</v>
      </c>
      <c r="B1197" s="164" t="s">
        <v>853</v>
      </c>
      <c r="C1197" s="162" t="s">
        <v>854</v>
      </c>
      <c r="D1197" s="164" t="s">
        <v>855</v>
      </c>
      <c r="E1197" s="167" t="s">
        <v>84</v>
      </c>
      <c r="F1197" s="149"/>
      <c r="G1197" s="149"/>
      <c r="H1197" s="194"/>
      <c r="I1197" s="194"/>
      <c r="J1197" s="194"/>
      <c r="K1197" s="194"/>
      <c r="L1197" s="194"/>
      <c r="M1197" s="194"/>
      <c r="N1197" s="194"/>
      <c r="O1197" s="194"/>
      <c r="P1197" s="194"/>
      <c r="Q1197" s="190" t="str">
        <f aca="false">IF(OR(IF(G1197="",IF(F1197="",IF(E1197="","",E1197),F1197),G1197)="F",IF(J1197="",IF(I1197="",IF(H1197="","",H1197),I1197),J1197)="F",IF(M1197="",IF(L1197="",IF(K1197="","",K1197),L1197),M1197)="F",IF(P1197="",IF(O1197="",IF(N1197="","",N1197),O1197),P1197)="F")=TRUE(),"F",IF(OR(IF(G1197="",IF(F1197="",IF(E1197="","",E1197),F1197),G1197)="PE",IF(J1197="",IF(I1197="",IF(H1197="","",H1197),I1197),J1197)="PE",IF(M1197="",IF(L1197="",IF(K1197="","",K1197),L1197),M1197)="PE",IF(P1197="",IF(O1197="",IF(N1197="","",N1197),O1197),P1197)="PE")=TRUE(),"PE",IF(AND(IF(G1197="",IF(F1197="",IF(E1197="","",E1197),F1197),G1197)="",IF(J1197="",IF(I1197="",IF(H1197="","",H1197),I1197),J1197)="",IF(M1197="",IF(L1197="",IF(K1197="","",K1197),L1197),M1197)="",IF(P1197="",IF(O1197="",IF(N1197="","",N1197),O1197),P1197)="")=TRUE(),"","P")))</f>
        <v>P</v>
      </c>
      <c r="R1197" s="195"/>
      <c r="S1197" s="194"/>
    </row>
    <row r="1198" customFormat="false" ht="38.25" hidden="false" customHeight="false" outlineLevel="1" collapsed="false">
      <c r="A1198" s="92" t="str">
        <f aca="false">IF(AND(D1198="",D1198=""),"",$D$3&amp;"_"&amp;ROW()-11-COUNTBLANK($D$12:D1198))</f>
        <v>QLTH_1026</v>
      </c>
      <c r="B1198" s="102" t="s">
        <v>1342</v>
      </c>
      <c r="C1198" s="102" t="s">
        <v>1343</v>
      </c>
      <c r="D1198" s="102" t="s">
        <v>1344</v>
      </c>
      <c r="E1198" s="167" t="s">
        <v>84</v>
      </c>
      <c r="F1198" s="149"/>
      <c r="G1198" s="149"/>
      <c r="H1198" s="194"/>
      <c r="I1198" s="194"/>
      <c r="J1198" s="194"/>
      <c r="K1198" s="194"/>
      <c r="L1198" s="194"/>
      <c r="M1198" s="194"/>
      <c r="N1198" s="194"/>
      <c r="O1198" s="194"/>
      <c r="P1198" s="194"/>
      <c r="Q1198" s="190" t="str">
        <f aca="false">IF(OR(IF(G1198="",IF(F1198="",IF(E1198="","",E1198),F1198),G1198)="F",IF(J1198="",IF(I1198="",IF(H1198="","",H1198),I1198),J1198)="F",IF(M1198="",IF(L1198="",IF(K1198="","",K1198),L1198),M1198)="F",IF(P1198="",IF(O1198="",IF(N1198="","",N1198),O1198),P1198)="F")=TRUE(),"F",IF(OR(IF(G1198="",IF(F1198="",IF(E1198="","",E1198),F1198),G1198)="PE",IF(J1198="",IF(I1198="",IF(H1198="","",H1198),I1198),J1198)="PE",IF(M1198="",IF(L1198="",IF(K1198="","",K1198),L1198),M1198)="PE",IF(P1198="",IF(O1198="",IF(N1198="","",N1198),O1198),P1198)="PE")=TRUE(),"PE",IF(AND(IF(G1198="",IF(F1198="",IF(E1198="","",E1198),F1198),G1198)="",IF(J1198="",IF(I1198="",IF(H1198="","",H1198),I1198),J1198)="",IF(M1198="",IF(L1198="",IF(K1198="","",K1198),L1198),M1198)="",IF(P1198="",IF(O1198="",IF(N1198="","",N1198),O1198),P1198)="")=TRUE(),"","P")))</f>
        <v>P</v>
      </c>
      <c r="R1198" s="195"/>
      <c r="S1198" s="194"/>
    </row>
    <row r="1199" customFormat="false" ht="25.5" hidden="false" customHeight="false" outlineLevel="1" collapsed="false">
      <c r="A1199" s="92" t="str">
        <f aca="false">IF(AND(D1199="",D1199=""),"",$D$3&amp;"_"&amp;ROW()-11-COUNTBLANK($D$12:D1199))</f>
        <v>QLTH_1027</v>
      </c>
      <c r="B1199" s="102" t="s">
        <v>174</v>
      </c>
      <c r="C1199" s="102" t="s">
        <v>175</v>
      </c>
      <c r="D1199" s="102" t="s">
        <v>176</v>
      </c>
      <c r="E1199" s="167" t="s">
        <v>84</v>
      </c>
      <c r="F1199" s="149"/>
      <c r="G1199" s="149"/>
      <c r="H1199" s="194"/>
      <c r="I1199" s="194"/>
      <c r="J1199" s="194"/>
      <c r="K1199" s="194"/>
      <c r="L1199" s="194"/>
      <c r="M1199" s="194"/>
      <c r="N1199" s="194"/>
      <c r="O1199" s="194"/>
      <c r="P1199" s="194"/>
      <c r="Q1199" s="190" t="str">
        <f aca="false">IF(OR(IF(G1199="",IF(F1199="",IF(E1199="","",E1199),F1199),G1199)="F",IF(J1199="",IF(I1199="",IF(H1199="","",H1199),I1199),J1199)="F",IF(M1199="",IF(L1199="",IF(K1199="","",K1199),L1199),M1199)="F",IF(P1199="",IF(O1199="",IF(N1199="","",N1199),O1199),P1199)="F")=TRUE(),"F",IF(OR(IF(G1199="",IF(F1199="",IF(E1199="","",E1199),F1199),G1199)="PE",IF(J1199="",IF(I1199="",IF(H1199="","",H1199),I1199),J1199)="PE",IF(M1199="",IF(L1199="",IF(K1199="","",K1199),L1199),M1199)="PE",IF(P1199="",IF(O1199="",IF(N1199="","",N1199),O1199),P1199)="PE")=TRUE(),"PE",IF(AND(IF(G1199="",IF(F1199="",IF(E1199="","",E1199),F1199),G1199)="",IF(J1199="",IF(I1199="",IF(H1199="","",H1199),I1199),J1199)="",IF(M1199="",IF(L1199="",IF(K1199="","",K1199),L1199),M1199)="",IF(P1199="",IF(O1199="",IF(N1199="","",N1199),O1199),P1199)="")=TRUE(),"","P")))</f>
        <v>P</v>
      </c>
      <c r="R1199" s="195"/>
      <c r="S1199" s="194"/>
    </row>
    <row r="1200" customFormat="false" ht="102" hidden="false" customHeight="false" outlineLevel="1" collapsed="false">
      <c r="A1200" s="92" t="str">
        <f aca="false">IF(AND(D1200="",D1200=""),"",$D$3&amp;"_"&amp;ROW()-11-COUNTBLANK($D$12:D1200))</f>
        <v>QLTH_1028</v>
      </c>
      <c r="B1200" s="102" t="s">
        <v>1415</v>
      </c>
      <c r="C1200" s="102" t="s">
        <v>1346</v>
      </c>
      <c r="D1200" s="102" t="s">
        <v>1621</v>
      </c>
      <c r="E1200" s="167" t="s">
        <v>84</v>
      </c>
      <c r="F1200" s="149"/>
      <c r="G1200" s="149"/>
      <c r="H1200" s="194"/>
      <c r="I1200" s="194"/>
      <c r="J1200" s="194"/>
      <c r="K1200" s="194"/>
      <c r="L1200" s="194"/>
      <c r="M1200" s="194"/>
      <c r="N1200" s="194"/>
      <c r="O1200" s="194"/>
      <c r="P1200" s="194"/>
      <c r="Q1200" s="190" t="str">
        <f aca="false">IF(OR(IF(G1200="",IF(F1200="",IF(E1200="","",E1200),F1200),G1200)="F",IF(J1200="",IF(I1200="",IF(H1200="","",H1200),I1200),J1200)="F",IF(M1200="",IF(L1200="",IF(K1200="","",K1200),L1200),M1200)="F",IF(P1200="",IF(O1200="",IF(N1200="","",N1200),O1200),P1200)="F")=TRUE(),"F",IF(OR(IF(G1200="",IF(F1200="",IF(E1200="","",E1200),F1200),G1200)="PE",IF(J1200="",IF(I1200="",IF(H1200="","",H1200),I1200),J1200)="PE",IF(M1200="",IF(L1200="",IF(K1200="","",K1200),L1200),M1200)="PE",IF(P1200="",IF(O1200="",IF(N1200="","",N1200),O1200),P1200)="PE")=TRUE(),"PE",IF(AND(IF(G1200="",IF(F1200="",IF(E1200="","",E1200),F1200),G1200)="",IF(J1200="",IF(I1200="",IF(H1200="","",H1200),I1200),J1200)="",IF(M1200="",IF(L1200="",IF(K1200="","",K1200),L1200),M1200)="",IF(P1200="",IF(O1200="",IF(N1200="","",N1200),O1200),P1200)="")=TRUE(),"","P")))</f>
        <v>P</v>
      </c>
      <c r="R1200" s="195"/>
      <c r="S1200" s="194"/>
    </row>
    <row r="1201" s="80" customFormat="true" ht="25.5" hidden="false" customHeight="false" outlineLevel="1" collapsed="false">
      <c r="A1201" s="92" t="str">
        <f aca="false">IF(AND(D1201="",D1201=""),"",$D$3&amp;"_"&amp;ROW()-11-COUNTBLANK($D$12:D1201))</f>
        <v>QLTH_1029</v>
      </c>
      <c r="B1201" s="164" t="s">
        <v>177</v>
      </c>
      <c r="C1201" s="162" t="s">
        <v>178</v>
      </c>
      <c r="D1201" s="164" t="s">
        <v>179</v>
      </c>
      <c r="E1201" s="167" t="s">
        <v>84</v>
      </c>
      <c r="F1201" s="167"/>
      <c r="G1201" s="167"/>
      <c r="H1201" s="167"/>
      <c r="I1201" s="167"/>
      <c r="J1201" s="167"/>
      <c r="K1201" s="167"/>
      <c r="L1201" s="167"/>
      <c r="M1201" s="167"/>
      <c r="N1201" s="167"/>
      <c r="O1201" s="167"/>
      <c r="P1201" s="167"/>
      <c r="Q1201" s="168" t="str">
        <f aca="false">IF(OR(IF(G1201="",IF(F1201="",IF(E1201="","",E1201),F1201),G1201)="F",IF(J1201="",IF(I1201="",IF(H1201="","",H1201),I1201),J1201)="F",IF(M1201="",IF(L1201="",IF(K1201="","",K1201),L1201),M1201)="F",IF(P1201="",IF(O1201="",IF(N1201="","",N1201),O1201),P1201)="F")=TRUE(),"F",IF(OR(IF(G1201="",IF(F1201="",IF(E1201="","",E1201),F1201),G1201)="PE",IF(J1201="",IF(I1201="",IF(H1201="","",H1201),I1201),J1201)="PE",IF(M1201="",IF(L1201="",IF(K1201="","",K1201),L1201),M1201)="PE",IF(P1201="",IF(O1201="",IF(N1201="","",N1201),O1201),P1201)="PE")=TRUE(),"PE",IF(AND(IF(G1201="",IF(F1201="",IF(E1201="","",E1201),F1201),G1201)="",IF(J1201="",IF(I1201="",IF(H1201="","",H1201),I1201),J1201)="",IF(M1201="",IF(L1201="",IF(K1201="","",K1201),L1201),M1201)="",IF(P1201="",IF(O1201="",IF(N1201="","",N1201),O1201),P1201)="")=TRUE(),"","P")))</f>
        <v>P</v>
      </c>
      <c r="R1201" s="169"/>
      <c r="S1201" s="169"/>
    </row>
    <row r="1202" customFormat="false" ht="12.75" hidden="false" customHeight="false" outlineLevel="0" collapsed="false">
      <c r="A1202" s="92" t="str">
        <f aca="false">IF(AND(D1202="",D1202=""),"",$D$3&amp;"_"&amp;ROW()-11-COUNTBLANK($D$12:D1202))</f>
        <v/>
      </c>
      <c r="B1202" s="202" t="s">
        <v>206</v>
      </c>
      <c r="C1202" s="203"/>
      <c r="D1202" s="203"/>
      <c r="E1202" s="203"/>
      <c r="F1202" s="203"/>
      <c r="G1202" s="203"/>
      <c r="H1202" s="203"/>
      <c r="I1202" s="203"/>
      <c r="J1202" s="203"/>
      <c r="K1202" s="203"/>
      <c r="L1202" s="203"/>
      <c r="M1202" s="203"/>
      <c r="N1202" s="203"/>
      <c r="O1202" s="203"/>
      <c r="P1202" s="203"/>
      <c r="Q1202" s="203"/>
      <c r="R1202" s="203"/>
      <c r="S1202" s="203"/>
    </row>
    <row r="1203" customFormat="false" ht="12.75" hidden="false" customHeight="false" outlineLevel="0" collapsed="false">
      <c r="A1203" s="92" t="str">
        <f aca="false">IF(AND(D1203="",D1203=""),"",$D$3&amp;"_"&amp;ROW()-11-COUNTBLANK($D$12:D1203))</f>
        <v/>
      </c>
      <c r="B1203" s="251" t="s">
        <v>1354</v>
      </c>
      <c r="C1203" s="251"/>
      <c r="D1203" s="251"/>
      <c r="E1203" s="251"/>
      <c r="F1203" s="251"/>
      <c r="G1203" s="251"/>
      <c r="H1203" s="251"/>
      <c r="I1203" s="251"/>
      <c r="J1203" s="251"/>
      <c r="K1203" s="251"/>
      <c r="L1203" s="251"/>
      <c r="M1203" s="251"/>
      <c r="N1203" s="251"/>
      <c r="O1203" s="251"/>
      <c r="P1203" s="251"/>
      <c r="Q1203" s="251"/>
      <c r="R1203" s="251"/>
      <c r="S1203" s="251"/>
    </row>
    <row r="1204" customFormat="false" ht="38.25" hidden="false" customHeight="false" outlineLevel="1" collapsed="false">
      <c r="A1204" s="92" t="str">
        <f aca="false">IF(AND(D1204="",D1204=""),"",$D$3&amp;"_"&amp;ROW()-11-COUNTBLANK($D$12:D1204))</f>
        <v>QLTH_1030</v>
      </c>
      <c r="B1204" s="102" t="s">
        <v>1355</v>
      </c>
      <c r="C1204" s="159" t="s">
        <v>1422</v>
      </c>
      <c r="D1204" s="102" t="s">
        <v>1357</v>
      </c>
      <c r="E1204" s="167" t="s">
        <v>84</v>
      </c>
      <c r="F1204" s="149"/>
      <c r="G1204" s="149"/>
      <c r="H1204" s="194"/>
      <c r="I1204" s="194"/>
      <c r="J1204" s="194"/>
      <c r="K1204" s="194"/>
      <c r="L1204" s="194"/>
      <c r="M1204" s="194"/>
      <c r="N1204" s="194"/>
      <c r="O1204" s="194"/>
      <c r="P1204" s="194"/>
      <c r="Q1204" s="190" t="str">
        <f aca="false">IF(OR(IF(G1204="",IF(F1204="",IF(E1204="","",E1204),F1204),G1204)="F",IF(J1204="",IF(I1204="",IF(H1204="","",H1204),I1204),J1204)="F",IF(M1204="",IF(L1204="",IF(K1204="","",K1204),L1204),M1204)="F",IF(P1204="",IF(O1204="",IF(N1204="","",N1204),O1204),P1204)="F")=TRUE(),"F",IF(OR(IF(G1204="",IF(F1204="",IF(E1204="","",E1204),F1204),G1204)="PE",IF(J1204="",IF(I1204="",IF(H1204="","",H1204),I1204),J1204)="PE",IF(M1204="",IF(L1204="",IF(K1204="","",K1204),L1204),M1204)="PE",IF(P1204="",IF(O1204="",IF(N1204="","",N1204),O1204),P1204)="PE")=TRUE(),"PE",IF(AND(IF(G1204="",IF(F1204="",IF(E1204="","",E1204),F1204),G1204)="",IF(J1204="",IF(I1204="",IF(H1204="","",H1204),I1204),J1204)="",IF(M1204="",IF(L1204="",IF(K1204="","",K1204),L1204),M1204)="",IF(P1204="",IF(O1204="",IF(N1204="","",N1204),O1204),P1204)="")=TRUE(),"","P")))</f>
        <v>P</v>
      </c>
      <c r="R1204" s="195"/>
      <c r="S1204" s="194"/>
    </row>
    <row r="1205" customFormat="false" ht="140.25" hidden="false" customHeight="false" outlineLevel="1" collapsed="false">
      <c r="A1205" s="92" t="str">
        <f aca="false">IF(AND(D1205="",D1205=""),"",$D$3&amp;"_"&amp;ROW()-11-COUNTBLANK($D$12:D1205))</f>
        <v>QLTH_1031</v>
      </c>
      <c r="B1205" s="102" t="s">
        <v>1358</v>
      </c>
      <c r="C1205" s="159" t="s">
        <v>1424</v>
      </c>
      <c r="D1205" s="102" t="s">
        <v>1622</v>
      </c>
      <c r="E1205" s="167" t="s">
        <v>84</v>
      </c>
      <c r="F1205" s="149"/>
      <c r="G1205" s="149"/>
      <c r="H1205" s="194"/>
      <c r="I1205" s="194"/>
      <c r="J1205" s="194"/>
      <c r="K1205" s="194"/>
      <c r="L1205" s="194"/>
      <c r="M1205" s="194"/>
      <c r="N1205" s="194"/>
      <c r="O1205" s="194"/>
      <c r="P1205" s="194"/>
      <c r="Q1205" s="190" t="str">
        <f aca="false">IF(OR(IF(G1205="",IF(F1205="",IF(E1205="","",E1205),F1205),G1205)="F",IF(J1205="",IF(I1205="",IF(H1205="","",H1205),I1205),J1205)="F",IF(M1205="",IF(L1205="",IF(K1205="","",K1205),L1205),M1205)="F",IF(P1205="",IF(O1205="",IF(N1205="","",N1205),O1205),P1205)="F")=TRUE(),"F",IF(OR(IF(G1205="",IF(F1205="",IF(E1205="","",E1205),F1205),G1205)="PE",IF(J1205="",IF(I1205="",IF(H1205="","",H1205),I1205),J1205)="PE",IF(M1205="",IF(L1205="",IF(K1205="","",K1205),L1205),M1205)="PE",IF(P1205="",IF(O1205="",IF(N1205="","",N1205),O1205),P1205)="PE")=TRUE(),"PE",IF(AND(IF(G1205="",IF(F1205="",IF(E1205="","",E1205),F1205),G1205)="",IF(J1205="",IF(I1205="",IF(H1205="","",H1205),I1205),J1205)="",IF(M1205="",IF(L1205="",IF(K1205="","",K1205),L1205),M1205)="",IF(P1205="",IF(O1205="",IF(N1205="","",N1205),O1205),P1205)="")=TRUE(),"","P")))</f>
        <v>P</v>
      </c>
      <c r="R1205" s="195"/>
      <c r="S1205" s="194"/>
    </row>
    <row r="1206" customFormat="false" ht="12.75" hidden="false" customHeight="false" outlineLevel="0" collapsed="false">
      <c r="A1206" s="92" t="str">
        <f aca="false">IF(AND(D1206="",D1206=""),"",$D$3&amp;"_"&amp;ROW()-11-COUNTBLANK($D$12:D1206))</f>
        <v/>
      </c>
      <c r="B1206" s="251" t="s">
        <v>1361</v>
      </c>
      <c r="C1206" s="251"/>
      <c r="D1206" s="251"/>
      <c r="E1206" s="251"/>
      <c r="F1206" s="251"/>
      <c r="G1206" s="251"/>
      <c r="H1206" s="251"/>
      <c r="I1206" s="251"/>
      <c r="J1206" s="251"/>
      <c r="K1206" s="251"/>
      <c r="L1206" s="251"/>
      <c r="M1206" s="251"/>
      <c r="N1206" s="251"/>
      <c r="O1206" s="251"/>
      <c r="P1206" s="251"/>
      <c r="Q1206" s="251"/>
      <c r="R1206" s="251"/>
      <c r="S1206" s="251"/>
    </row>
    <row r="1207" customFormat="false" ht="25.5" hidden="false" customHeight="false" outlineLevel="1" collapsed="false">
      <c r="A1207" s="92" t="str">
        <f aca="false">IF(AND(D1207="",D1207=""),"",$D$3&amp;"_"&amp;ROW()-11-COUNTBLANK($D$12:D1207))</f>
        <v>QLTH_1032</v>
      </c>
      <c r="B1207" s="226" t="s">
        <v>1362</v>
      </c>
      <c r="C1207" s="253" t="s">
        <v>1426</v>
      </c>
      <c r="D1207" s="226" t="s">
        <v>1364</v>
      </c>
      <c r="E1207" s="167" t="s">
        <v>84</v>
      </c>
      <c r="F1207" s="149"/>
      <c r="G1207" s="149"/>
      <c r="H1207" s="194"/>
      <c r="I1207" s="194"/>
      <c r="J1207" s="194"/>
      <c r="K1207" s="194"/>
      <c r="L1207" s="194"/>
      <c r="M1207" s="194"/>
      <c r="N1207" s="194"/>
      <c r="O1207" s="194"/>
      <c r="P1207" s="194"/>
      <c r="Q1207" s="190" t="str">
        <f aca="false">IF(OR(IF(G1207="",IF(F1207="",IF(E1207="","",E1207),F1207),G1207)="F",IF(J1207="",IF(I1207="",IF(H1207="","",H1207),I1207),J1207)="F",IF(M1207="",IF(L1207="",IF(K1207="","",K1207),L1207),M1207)="F",IF(P1207="",IF(O1207="",IF(N1207="","",N1207),O1207),P1207)="F")=TRUE(),"F",IF(OR(IF(G1207="",IF(F1207="",IF(E1207="","",E1207),F1207),G1207)="PE",IF(J1207="",IF(I1207="",IF(H1207="","",H1207),I1207),J1207)="PE",IF(M1207="",IF(L1207="",IF(K1207="","",K1207),L1207),M1207)="PE",IF(P1207="",IF(O1207="",IF(N1207="","",N1207),O1207),P1207)="PE")=TRUE(),"PE",IF(AND(IF(G1207="",IF(F1207="",IF(E1207="","",E1207),F1207),G1207)="",IF(J1207="",IF(I1207="",IF(H1207="","",H1207),I1207),J1207)="",IF(M1207="",IF(L1207="",IF(K1207="","",K1207),L1207),M1207)="",IF(P1207="",IF(O1207="",IF(N1207="","",N1207),O1207),P1207)="")=TRUE(),"","P")))</f>
        <v>P</v>
      </c>
      <c r="R1207" s="195"/>
      <c r="S1207" s="194"/>
    </row>
    <row r="1208" customFormat="false" ht="25.5" hidden="false" customHeight="false" outlineLevel="1" collapsed="false">
      <c r="A1208" s="92" t="str">
        <f aca="false">IF(AND(D1208="",D1208=""),"",$D$3&amp;"_"&amp;ROW()-11-COUNTBLANK($D$12:D1352))</f>
        <v>QLTH_1012</v>
      </c>
      <c r="B1208" s="226" t="s">
        <v>1362</v>
      </c>
      <c r="C1208" s="253" t="s">
        <v>1426</v>
      </c>
      <c r="D1208" s="226" t="s">
        <v>1364</v>
      </c>
      <c r="E1208" s="167" t="s">
        <v>84</v>
      </c>
      <c r="F1208" s="149"/>
      <c r="G1208" s="149"/>
      <c r="H1208" s="194"/>
      <c r="I1208" s="194"/>
      <c r="J1208" s="194"/>
      <c r="K1208" s="194"/>
      <c r="L1208" s="194"/>
      <c r="M1208" s="194"/>
      <c r="N1208" s="194"/>
      <c r="O1208" s="194"/>
      <c r="P1208" s="194"/>
      <c r="Q1208" s="190" t="str">
        <f aca="false">IF(OR(IF(G1208="",IF(F1208="",IF(E1208="","",E1208),F1208),G1208)="F",IF(J1208="",IF(I1208="",IF(H1208="","",H1208),I1208),J1208)="F",IF(M1208="",IF(L1208="",IF(K1208="","",K1208),L1208),M1208)="F",IF(P1208="",IF(O1208="",IF(N1208="","",N1208),O1208),P1208)="F")=TRUE(),"F",IF(OR(IF(G1208="",IF(F1208="",IF(E1208="","",E1208),F1208),G1208)="PE",IF(J1208="",IF(I1208="",IF(H1208="","",H1208),I1208),J1208)="PE",IF(M1208="",IF(L1208="",IF(K1208="","",K1208),L1208),M1208)="PE",IF(P1208="",IF(O1208="",IF(N1208="","",N1208),O1208),P1208)="PE")=TRUE(),"PE",IF(AND(IF(G1208="",IF(F1208="",IF(E1208="","",E1208),F1208),G1208)="",IF(J1208="",IF(I1208="",IF(H1208="","",H1208),I1208),J1208)="",IF(M1208="",IF(L1208="",IF(K1208="","",K1208),L1208),M1208)="",IF(P1208="",IF(O1208="",IF(N1208="","",N1208),O1208),P1208)="")=TRUE(),"","P")))</f>
        <v>P</v>
      </c>
      <c r="R1208" s="195"/>
      <c r="S1208" s="194"/>
    </row>
    <row r="1209" customFormat="false" ht="12.75" hidden="false" customHeight="false" outlineLevel="0" collapsed="false">
      <c r="A1209" s="92" t="str">
        <f aca="false">IF(AND(D1209="",D1209=""),"",$D$3&amp;"_"&amp;ROW()-11-COUNTBLANK($D$12:D1209))</f>
        <v/>
      </c>
      <c r="B1209" s="200" t="s">
        <v>1365</v>
      </c>
      <c r="C1209" s="201"/>
      <c r="D1209" s="201"/>
      <c r="E1209" s="201"/>
      <c r="F1209" s="201"/>
      <c r="G1209" s="201"/>
      <c r="H1209" s="201"/>
      <c r="I1209" s="201"/>
      <c r="J1209" s="201"/>
      <c r="K1209" s="201"/>
      <c r="L1209" s="201"/>
      <c r="M1209" s="201"/>
      <c r="N1209" s="201"/>
      <c r="O1209" s="201"/>
      <c r="P1209" s="201"/>
      <c r="Q1209" s="201"/>
      <c r="R1209" s="201"/>
      <c r="S1209" s="201"/>
    </row>
    <row r="1210" customFormat="false" ht="12.75" hidden="false" customHeight="false" outlineLevel="0" collapsed="false">
      <c r="A1210" s="92" t="str">
        <f aca="false">IF(AND(D1210="",D1210=""),"",$D$3&amp;"_"&amp;ROW()-11-COUNTBLANK($D$12:D1210))</f>
        <v/>
      </c>
      <c r="B1210" s="202" t="s">
        <v>681</v>
      </c>
      <c r="C1210" s="203"/>
      <c r="D1210" s="203"/>
      <c r="E1210" s="203"/>
      <c r="F1210" s="203"/>
      <c r="G1210" s="203"/>
      <c r="H1210" s="203"/>
      <c r="I1210" s="203"/>
      <c r="J1210" s="203"/>
      <c r="K1210" s="203"/>
      <c r="L1210" s="203"/>
      <c r="M1210" s="203"/>
      <c r="N1210" s="203"/>
      <c r="O1210" s="203"/>
      <c r="P1210" s="203"/>
      <c r="Q1210" s="203"/>
      <c r="R1210" s="203"/>
      <c r="S1210" s="203"/>
    </row>
    <row r="1211" s="120" customFormat="true" ht="237" hidden="false" customHeight="true" outlineLevel="1" collapsed="false">
      <c r="A1211" s="92" t="str">
        <f aca="false">IF(AND(D1211="",D1211=""),"",$D$3&amp;"_"&amp;ROW()-12-COUNTBLANK($D$13:D1211))</f>
        <v>QLTH_1034</v>
      </c>
      <c r="B1211" s="157" t="s">
        <v>230</v>
      </c>
      <c r="C1211" s="157" t="s">
        <v>1236</v>
      </c>
      <c r="D1211" s="105" t="s">
        <v>1581</v>
      </c>
      <c r="E1211" s="250" t="s">
        <v>84</v>
      </c>
      <c r="F1211" s="167"/>
      <c r="G1211" s="167"/>
      <c r="H1211" s="167"/>
      <c r="I1211" s="167"/>
      <c r="J1211" s="167"/>
      <c r="K1211" s="167"/>
      <c r="L1211" s="167"/>
      <c r="M1211" s="167"/>
      <c r="N1211" s="167"/>
      <c r="O1211" s="167"/>
      <c r="P1211" s="167"/>
      <c r="Q1211" s="168" t="str">
        <f aca="false">IF(OR(IF(G1211="",IF(F1211="",IF(E1211="","",E1211),F1211),G1211)="F",IF(J1211="",IF(I1211="",IF(H1211="","",H1211),I1211),J1211)="F",IF(M1211="",IF(L1211="",IF(K1211="","",K1211),L1211),M1211)="F",IF(P1211="",IF(O1211="",IF(N1211="","",N1211),O1211),P1211)="F")=TRUE(),"F",IF(OR(IF(G1211="",IF(F1211="",IF(E1211="","",E1211),F1211),G1211)="PE",IF(J1211="",IF(I1211="",IF(H1211="","",H1211),I1211),J1211)="PE",IF(M1211="",IF(L1211="",IF(K1211="","",K1211),L1211),M1211)="PE",IF(P1211="",IF(O1211="",IF(N1211="","",N1211),O1211),P1211)="PE")=TRUE(),"PE",IF(AND(IF(G1211="",IF(F1211="",IF(E1211="","",E1211),F1211),G1211)="",IF(J1211="",IF(I1211="",IF(H1211="","",H1211),I1211),J1211)="",IF(M1211="",IF(L1211="",IF(K1211="","",K1211),L1211),M1211)="",IF(P1211="",IF(O1211="",IF(N1211="","",N1211),O1211),P1211)="")=TRUE(),"","P")))</f>
        <v>P</v>
      </c>
      <c r="R1211" s="169"/>
      <c r="S1211" s="169"/>
    </row>
    <row r="1212" s="120" customFormat="true" ht="89.25" hidden="false" customHeight="false" outlineLevel="1" collapsed="false">
      <c r="A1212" s="92" t="str">
        <f aca="false">IF(AND(D1212="",D1212=""),"",$D$3&amp;"_"&amp;ROW()-12-COUNTBLANK($D$13:D1212))</f>
        <v>QLTH_1035</v>
      </c>
      <c r="B1212" s="149" t="s">
        <v>85</v>
      </c>
      <c r="C1212" s="149" t="s">
        <v>1238</v>
      </c>
      <c r="D1212" s="149" t="s">
        <v>1239</v>
      </c>
      <c r="E1212" s="250" t="s">
        <v>84</v>
      </c>
      <c r="F1212" s="167"/>
      <c r="G1212" s="167"/>
      <c r="H1212" s="167"/>
      <c r="I1212" s="167"/>
      <c r="J1212" s="167"/>
      <c r="K1212" s="167"/>
      <c r="L1212" s="167"/>
      <c r="M1212" s="167"/>
      <c r="N1212" s="167"/>
      <c r="O1212" s="167"/>
      <c r="P1212" s="167"/>
      <c r="Q1212" s="168" t="str">
        <f aca="false">IF(OR(IF(G1212="",IF(F1212="",IF(E1212="","",E1212),F1212),G1212)="F",IF(J1212="",IF(I1212="",IF(H1212="","",H1212),I1212),J1212)="F",IF(M1212="",IF(L1212="",IF(K1212="","",K1212),L1212),M1212)="F",IF(P1212="",IF(O1212="",IF(N1212="","",N1212),O1212),P1212)="F")=TRUE(),"F",IF(OR(IF(G1212="",IF(F1212="",IF(E1212="","",E1212),F1212),G1212)="PE",IF(J1212="",IF(I1212="",IF(H1212="","",H1212),I1212),J1212)="PE",IF(M1212="",IF(L1212="",IF(K1212="","",K1212),L1212),M1212)="PE",IF(P1212="",IF(O1212="",IF(N1212="","",N1212),O1212),P1212)="PE")=TRUE(),"PE",IF(AND(IF(G1212="",IF(F1212="",IF(E1212="","",E1212),F1212),G1212)="",IF(J1212="",IF(I1212="",IF(H1212="","",H1212),I1212),J1212)="",IF(M1212="",IF(L1212="",IF(K1212="","",K1212),L1212),M1212)="",IF(P1212="",IF(O1212="",IF(N1212="","",N1212),O1212),P1212)="")=TRUE(),"","P")))</f>
        <v>P</v>
      </c>
      <c r="R1212" s="169"/>
      <c r="S1212" s="169"/>
    </row>
    <row r="1213" s="120" customFormat="true" ht="25.5" hidden="false" customHeight="false" outlineLevel="1" collapsed="false">
      <c r="A1213" s="92" t="str">
        <f aca="false">IF(AND(D1213="",D1213=""),"",$D$3&amp;"_"&amp;ROW()-12-COUNTBLANK($D$13:D1213))</f>
        <v>QLTH_1036</v>
      </c>
      <c r="B1213" s="149" t="s">
        <v>88</v>
      </c>
      <c r="C1213" s="149" t="s">
        <v>89</v>
      </c>
      <c r="D1213" s="157" t="s">
        <v>90</v>
      </c>
      <c r="E1213" s="250" t="s">
        <v>84</v>
      </c>
      <c r="F1213" s="167"/>
      <c r="G1213" s="167"/>
      <c r="H1213" s="167"/>
      <c r="I1213" s="167"/>
      <c r="J1213" s="167"/>
      <c r="K1213" s="167"/>
      <c r="L1213" s="167"/>
      <c r="M1213" s="167"/>
      <c r="N1213" s="167"/>
      <c r="O1213" s="167"/>
      <c r="P1213" s="167"/>
      <c r="Q1213" s="168" t="str">
        <f aca="false">IF(OR(IF(G1213="",IF(F1213="",IF(E1213="","",E1213),F1213),G1213)="F",IF(J1213="",IF(I1213="",IF(H1213="","",H1213),I1213),J1213)="F",IF(M1213="",IF(L1213="",IF(K1213="","",K1213),L1213),M1213)="F",IF(P1213="",IF(O1213="",IF(N1213="","",N1213),O1213),P1213)="F")=TRUE(),"F",IF(OR(IF(G1213="",IF(F1213="",IF(E1213="","",E1213),F1213),G1213)="PE",IF(J1213="",IF(I1213="",IF(H1213="","",H1213),I1213),J1213)="PE",IF(M1213="",IF(L1213="",IF(K1213="","",K1213),L1213),M1213)="PE",IF(P1213="",IF(O1213="",IF(N1213="","",N1213),O1213),P1213)="PE")=TRUE(),"PE",IF(AND(IF(G1213="",IF(F1213="",IF(E1213="","",E1213),F1213),G1213)="",IF(J1213="",IF(I1213="",IF(H1213="","",H1213),I1213),J1213)="",IF(M1213="",IF(L1213="",IF(K1213="","",K1213),L1213),M1213)="",IF(P1213="",IF(O1213="",IF(N1213="","",N1213),O1213),P1213)="")=TRUE(),"","P")))</f>
        <v>P</v>
      </c>
      <c r="R1213" s="169"/>
      <c r="S1213" s="169"/>
    </row>
    <row r="1214" s="120" customFormat="true" ht="25.5" hidden="false" customHeight="false" outlineLevel="1" collapsed="false">
      <c r="A1214" s="92" t="str">
        <f aca="false">IF(AND(D1214="",D1214=""),"",$D$3&amp;"_"&amp;ROW()-12-COUNTBLANK($D$13:D1214))</f>
        <v>QLTH_1037</v>
      </c>
      <c r="B1214" s="149" t="s">
        <v>91</v>
      </c>
      <c r="C1214" s="149" t="s">
        <v>92</v>
      </c>
      <c r="D1214" s="149" t="s">
        <v>93</v>
      </c>
      <c r="E1214" s="250" t="s">
        <v>84</v>
      </c>
      <c r="F1214" s="167"/>
      <c r="G1214" s="167"/>
      <c r="H1214" s="167"/>
      <c r="I1214" s="167"/>
      <c r="J1214" s="167"/>
      <c r="K1214" s="167"/>
      <c r="L1214" s="167"/>
      <c r="M1214" s="167"/>
      <c r="N1214" s="167"/>
      <c r="O1214" s="167"/>
      <c r="P1214" s="167"/>
      <c r="Q1214" s="168" t="str">
        <f aca="false">IF(OR(IF(G1214="",IF(F1214="",IF(E1214="","",E1214),F1214),G1214)="F",IF(J1214="",IF(I1214="",IF(H1214="","",H1214),I1214),J1214)="F",IF(M1214="",IF(L1214="",IF(K1214="","",K1214),L1214),M1214)="F",IF(P1214="",IF(O1214="",IF(N1214="","",N1214),O1214),P1214)="F")=TRUE(),"F",IF(OR(IF(G1214="",IF(F1214="",IF(E1214="","",E1214),F1214),G1214)="PE",IF(J1214="",IF(I1214="",IF(H1214="","",H1214),I1214),J1214)="PE",IF(M1214="",IF(L1214="",IF(K1214="","",K1214),L1214),M1214)="PE",IF(P1214="",IF(O1214="",IF(N1214="","",N1214),O1214),P1214)="PE")=TRUE(),"PE",IF(AND(IF(G1214="",IF(F1214="",IF(E1214="","",E1214),F1214),G1214)="",IF(J1214="",IF(I1214="",IF(H1214="","",H1214),I1214),J1214)="",IF(M1214="",IF(L1214="",IF(K1214="","",K1214),L1214),M1214)="",IF(P1214="",IF(O1214="",IF(N1214="","",N1214),O1214),P1214)="")=TRUE(),"","P")))</f>
        <v>P</v>
      </c>
      <c r="R1214" s="169"/>
      <c r="S1214" s="169"/>
    </row>
    <row r="1215" s="120" customFormat="true" ht="25.5" hidden="false" customHeight="false" outlineLevel="1" collapsed="false">
      <c r="A1215" s="92" t="str">
        <f aca="false">IF(AND(D1215="",D1215=""),"",$D$3&amp;"_"&amp;ROW()-12-COUNTBLANK($D$13:D1215))</f>
        <v>QLTH_1038</v>
      </c>
      <c r="B1215" s="149" t="s">
        <v>94</v>
      </c>
      <c r="C1215" s="149" t="s">
        <v>95</v>
      </c>
      <c r="D1215" s="149" t="s">
        <v>235</v>
      </c>
      <c r="E1215" s="250" t="s">
        <v>84</v>
      </c>
      <c r="F1215" s="167"/>
      <c r="G1215" s="167"/>
      <c r="H1215" s="167"/>
      <c r="I1215" s="167"/>
      <c r="J1215" s="167"/>
      <c r="K1215" s="167"/>
      <c r="L1215" s="167"/>
      <c r="M1215" s="167"/>
      <c r="N1215" s="167"/>
      <c r="O1215" s="167"/>
      <c r="P1215" s="167"/>
      <c r="Q1215" s="168" t="str">
        <f aca="false">IF(OR(IF(G1215="",IF(F1215="",IF(E1215="","",E1215),F1215),G1215)="F",IF(J1215="",IF(I1215="",IF(H1215="","",H1215),I1215),J1215)="F",IF(M1215="",IF(L1215="",IF(K1215="","",K1215),L1215),M1215)="F",IF(P1215="",IF(O1215="",IF(N1215="","",N1215),O1215),P1215)="F")=TRUE(),"F",IF(OR(IF(G1215="",IF(F1215="",IF(E1215="","",E1215),F1215),G1215)="PE",IF(J1215="",IF(I1215="",IF(H1215="","",H1215),I1215),J1215)="PE",IF(M1215="",IF(L1215="",IF(K1215="","",K1215),L1215),M1215)="PE",IF(P1215="",IF(O1215="",IF(N1215="","",N1215),O1215),P1215)="PE")=TRUE(),"PE",IF(AND(IF(G1215="",IF(F1215="",IF(E1215="","",E1215),F1215),G1215)="",IF(J1215="",IF(I1215="",IF(H1215="","",H1215),I1215),J1215)="",IF(M1215="",IF(L1215="",IF(K1215="","",K1215),L1215),M1215)="",IF(P1215="",IF(O1215="",IF(N1215="","",N1215),O1215),P1215)="")=TRUE(),"","P")))</f>
        <v>P</v>
      </c>
      <c r="R1215" s="169"/>
      <c r="S1215" s="169"/>
    </row>
    <row r="1216" customFormat="false" ht="12.75" hidden="false" customHeight="false" outlineLevel="0" collapsed="false">
      <c r="A1216" s="92" t="str">
        <f aca="false">IF(AND(D1216="",D1216=""),"",$D$3&amp;"_"&amp;ROW()-11-COUNTBLANK($D$12:D1216))</f>
        <v/>
      </c>
      <c r="B1216" s="202" t="s">
        <v>160</v>
      </c>
      <c r="C1216" s="203"/>
      <c r="D1216" s="203"/>
      <c r="E1216" s="203"/>
      <c r="F1216" s="203"/>
      <c r="G1216" s="203"/>
      <c r="H1216" s="203"/>
      <c r="I1216" s="203"/>
      <c r="J1216" s="203"/>
      <c r="K1216" s="203"/>
      <c r="L1216" s="203"/>
      <c r="M1216" s="203"/>
      <c r="N1216" s="203"/>
      <c r="O1216" s="203"/>
      <c r="P1216" s="203"/>
      <c r="Q1216" s="203"/>
      <c r="R1216" s="203"/>
      <c r="S1216" s="203"/>
    </row>
    <row r="1217" customFormat="false" ht="12.75" hidden="false" customHeight="false" outlineLevel="0" collapsed="false">
      <c r="A1217" s="92" t="str">
        <f aca="false">IF(AND(D1217="",D1217=""),"",$D$3&amp;"_"&amp;ROW()-11-COUNTBLANK($D$12:D1217))</f>
        <v/>
      </c>
      <c r="B1217" s="251" t="s">
        <v>1240</v>
      </c>
      <c r="C1217" s="251"/>
      <c r="D1217" s="251"/>
      <c r="E1217" s="251"/>
      <c r="F1217" s="251"/>
      <c r="G1217" s="251"/>
      <c r="H1217" s="251"/>
      <c r="I1217" s="251"/>
      <c r="J1217" s="251"/>
      <c r="K1217" s="251"/>
      <c r="L1217" s="251"/>
      <c r="M1217" s="251"/>
      <c r="N1217" s="251"/>
      <c r="O1217" s="251"/>
      <c r="P1217" s="251"/>
      <c r="Q1217" s="251"/>
      <c r="R1217" s="251"/>
      <c r="S1217" s="251"/>
    </row>
    <row r="1218" customFormat="false" ht="89.25" hidden="false" customHeight="false" outlineLevel="1" collapsed="false">
      <c r="A1218" s="92" t="str">
        <f aca="false">IF(AND(D1218="",D1218=""),"",$D$3&amp;"_"&amp;ROW()-11-COUNTBLANK($D$12:D1218))</f>
        <v>QLTH_1039</v>
      </c>
      <c r="B1218" s="226" t="s">
        <v>1241</v>
      </c>
      <c r="C1218" s="102" t="s">
        <v>1582</v>
      </c>
      <c r="D1218" s="226" t="s">
        <v>1368</v>
      </c>
      <c r="E1218" s="167" t="s">
        <v>84</v>
      </c>
      <c r="F1218" s="149"/>
      <c r="G1218" s="149"/>
      <c r="H1218" s="194"/>
      <c r="I1218" s="194"/>
      <c r="J1218" s="194"/>
      <c r="K1218" s="194"/>
      <c r="L1218" s="194"/>
      <c r="M1218" s="194"/>
      <c r="N1218" s="194"/>
      <c r="O1218" s="194"/>
      <c r="P1218" s="194"/>
      <c r="Q1218" s="190" t="str">
        <f aca="false">IF(OR(IF(G1218="",IF(F1218="",IF(E1218="","",E1218),F1218),G1218)="F",IF(J1218="",IF(I1218="",IF(H1218="","",H1218),I1218),J1218)="F",IF(M1218="",IF(L1218="",IF(K1218="","",K1218),L1218),M1218)="F",IF(P1218="",IF(O1218="",IF(N1218="","",N1218),O1218),P1218)="F")=TRUE(),"F",IF(OR(IF(G1218="",IF(F1218="",IF(E1218="","",E1218),F1218),G1218)="PE",IF(J1218="",IF(I1218="",IF(H1218="","",H1218),I1218),J1218)="PE",IF(M1218="",IF(L1218="",IF(K1218="","",K1218),L1218),M1218)="PE",IF(P1218="",IF(O1218="",IF(N1218="","",N1218),O1218),P1218)="PE")=TRUE(),"PE",IF(AND(IF(G1218="",IF(F1218="",IF(E1218="","",E1218),F1218),G1218)="",IF(J1218="",IF(I1218="",IF(H1218="","",H1218),I1218),J1218)="",IF(M1218="",IF(L1218="",IF(K1218="","",K1218),L1218),M1218)="",IF(P1218="",IF(O1218="",IF(N1218="","",N1218),O1218),P1218)="")=TRUE(),"","P")))</f>
        <v>P</v>
      </c>
      <c r="R1218" s="195"/>
      <c r="S1218" s="194"/>
    </row>
    <row r="1219" customFormat="false" ht="51" hidden="false" customHeight="false" outlineLevel="1" collapsed="false">
      <c r="A1219" s="92" t="str">
        <f aca="false">IF(AND(D1219="",D1219=""),"",$D$3&amp;"_"&amp;ROW()-11-COUNTBLANK($D$12:D1219))</f>
        <v>QLTH_1040</v>
      </c>
      <c r="B1219" s="102" t="s">
        <v>245</v>
      </c>
      <c r="C1219" s="102" t="s">
        <v>1369</v>
      </c>
      <c r="D1219" s="102" t="s">
        <v>1370</v>
      </c>
      <c r="E1219" s="167" t="s">
        <v>84</v>
      </c>
      <c r="F1219" s="149"/>
      <c r="G1219" s="149"/>
      <c r="H1219" s="194"/>
      <c r="I1219" s="194"/>
      <c r="J1219" s="194"/>
      <c r="K1219" s="194"/>
      <c r="L1219" s="194"/>
      <c r="M1219" s="194"/>
      <c r="N1219" s="194"/>
      <c r="O1219" s="194"/>
      <c r="P1219" s="194"/>
      <c r="Q1219" s="190" t="str">
        <f aca="false">IF(OR(IF(G1219="",IF(F1219="",IF(E1219="","",E1219),F1219),G1219)="F",IF(J1219="",IF(I1219="",IF(H1219="","",H1219),I1219),J1219)="F",IF(M1219="",IF(L1219="",IF(K1219="","",K1219),L1219),M1219)="F",IF(P1219="",IF(O1219="",IF(N1219="","",N1219),O1219),P1219)="F")=TRUE(),"F",IF(OR(IF(G1219="",IF(F1219="",IF(E1219="","",E1219),F1219),G1219)="PE",IF(J1219="",IF(I1219="",IF(H1219="","",H1219),I1219),J1219)="PE",IF(M1219="",IF(L1219="",IF(K1219="","",K1219),L1219),M1219)="PE",IF(P1219="",IF(O1219="",IF(N1219="","",N1219),O1219),P1219)="PE")=TRUE(),"PE",IF(AND(IF(G1219="",IF(F1219="",IF(E1219="","",E1219),F1219),G1219)="",IF(J1219="",IF(I1219="",IF(H1219="","",H1219),I1219),J1219)="",IF(M1219="",IF(L1219="",IF(K1219="","",K1219),L1219),M1219)="",IF(P1219="",IF(O1219="",IF(N1219="","",N1219),O1219),P1219)="")=TRUE(),"","P")))</f>
        <v>P</v>
      </c>
      <c r="R1219" s="195"/>
      <c r="S1219" s="194"/>
    </row>
    <row r="1220" customFormat="false" ht="114.75" hidden="false" customHeight="false" outlineLevel="1" collapsed="false">
      <c r="A1220" s="92" t="str">
        <f aca="false">IF(AND(D1220="",D1220=""),"",$D$3&amp;"_"&amp;ROW()-11-COUNTBLANK($D$12:D1220))</f>
        <v>QLTH_1041</v>
      </c>
      <c r="B1220" s="102" t="s">
        <v>566</v>
      </c>
      <c r="C1220" s="102" t="s">
        <v>1246</v>
      </c>
      <c r="D1220" s="197" t="s">
        <v>1371</v>
      </c>
      <c r="E1220" s="167" t="s">
        <v>84</v>
      </c>
      <c r="F1220" s="149"/>
      <c r="G1220" s="149"/>
      <c r="H1220" s="194"/>
      <c r="I1220" s="194"/>
      <c r="J1220" s="194"/>
      <c r="K1220" s="194"/>
      <c r="L1220" s="194"/>
      <c r="M1220" s="194"/>
      <c r="N1220" s="194"/>
      <c r="O1220" s="194"/>
      <c r="P1220" s="194"/>
      <c r="Q1220" s="190" t="str">
        <f aca="false">IF(OR(IF(G1220="",IF(F1220="",IF(E1220="","",E1220),F1220),G1220)="F",IF(J1220="",IF(I1220="",IF(H1220="","",H1220),I1220),J1220)="F",IF(M1220="",IF(L1220="",IF(K1220="","",K1220),L1220),M1220)="F",IF(P1220="",IF(O1220="",IF(N1220="","",N1220),O1220),P1220)="F")=TRUE(),"F",IF(OR(IF(G1220="",IF(F1220="",IF(E1220="","",E1220),F1220),G1220)="PE",IF(J1220="",IF(I1220="",IF(H1220="","",H1220),I1220),J1220)="PE",IF(M1220="",IF(L1220="",IF(K1220="","",K1220),L1220),M1220)="PE",IF(P1220="",IF(O1220="",IF(N1220="","",N1220),O1220),P1220)="PE")=TRUE(),"PE",IF(AND(IF(G1220="",IF(F1220="",IF(E1220="","",E1220),F1220),G1220)="",IF(J1220="",IF(I1220="",IF(H1220="","",H1220),I1220),J1220)="",IF(M1220="",IF(L1220="",IF(K1220="","",K1220),L1220),M1220)="",IF(P1220="",IF(O1220="",IF(N1220="","",N1220),O1220),P1220)="")=TRUE(),"","P")))</f>
        <v>P</v>
      </c>
      <c r="R1220" s="195"/>
      <c r="S1220" s="194"/>
    </row>
    <row r="1221" customFormat="false" ht="114.75" hidden="false" customHeight="false" outlineLevel="1" collapsed="false">
      <c r="A1221" s="92" t="str">
        <f aca="false">IF(AND(D1221="",D1221=""),"",$D$3&amp;"_"&amp;ROW()-11-COUNTBLANK($D$12:D1221))</f>
        <v>QLTH_1042</v>
      </c>
      <c r="B1221" s="102" t="s">
        <v>569</v>
      </c>
      <c r="C1221" s="102" t="s">
        <v>1248</v>
      </c>
      <c r="D1221" s="197" t="s">
        <v>1371</v>
      </c>
      <c r="E1221" s="167" t="s">
        <v>84</v>
      </c>
      <c r="F1221" s="149"/>
      <c r="G1221" s="149"/>
      <c r="H1221" s="194"/>
      <c r="I1221" s="194"/>
      <c r="J1221" s="194"/>
      <c r="K1221" s="194"/>
      <c r="L1221" s="194"/>
      <c r="M1221" s="194"/>
      <c r="N1221" s="194"/>
      <c r="O1221" s="194"/>
      <c r="P1221" s="194"/>
      <c r="Q1221" s="190" t="str">
        <f aca="false">IF(OR(IF(G1221="",IF(F1221="",IF(E1221="","",E1221),F1221),G1221)="F",IF(J1221="",IF(I1221="",IF(H1221="","",H1221),I1221),J1221)="F",IF(M1221="",IF(L1221="",IF(K1221="","",K1221),L1221),M1221)="F",IF(P1221="",IF(O1221="",IF(N1221="","",N1221),O1221),P1221)="F")=TRUE(),"F",IF(OR(IF(G1221="",IF(F1221="",IF(E1221="","",E1221),F1221),G1221)="PE",IF(J1221="",IF(I1221="",IF(H1221="","",H1221),I1221),J1221)="PE",IF(M1221="",IF(L1221="",IF(K1221="","",K1221),L1221),M1221)="PE",IF(P1221="",IF(O1221="",IF(N1221="","",N1221),O1221),P1221)="PE")=TRUE(),"PE",IF(AND(IF(G1221="",IF(F1221="",IF(E1221="","",E1221),F1221),G1221)="",IF(J1221="",IF(I1221="",IF(H1221="","",H1221),I1221),J1221)="",IF(M1221="",IF(L1221="",IF(K1221="","",K1221),L1221),M1221)="",IF(P1221="",IF(O1221="",IF(N1221="","",N1221),O1221),P1221)="")=TRUE(),"","P")))</f>
        <v>P</v>
      </c>
      <c r="R1221" s="195"/>
      <c r="S1221" s="194"/>
    </row>
    <row r="1222" customFormat="false" ht="140.25" hidden="false" customHeight="false" outlineLevel="1" collapsed="false">
      <c r="A1222" s="92" t="str">
        <f aca="false">IF(AND(D1222="",D1222=""),"",$D$3&amp;"_"&amp;ROW()-11-COUNTBLANK($D$12:D1222))</f>
        <v>QLTH_1043</v>
      </c>
      <c r="B1222" s="102" t="s">
        <v>571</v>
      </c>
      <c r="C1222" s="102" t="s">
        <v>1249</v>
      </c>
      <c r="D1222" s="197" t="s">
        <v>1372</v>
      </c>
      <c r="E1222" s="167" t="s">
        <v>84</v>
      </c>
      <c r="F1222" s="149"/>
      <c r="G1222" s="149"/>
      <c r="H1222" s="194"/>
      <c r="I1222" s="194"/>
      <c r="J1222" s="194"/>
      <c r="K1222" s="194"/>
      <c r="L1222" s="194"/>
      <c r="M1222" s="194"/>
      <c r="N1222" s="194"/>
      <c r="O1222" s="194"/>
      <c r="P1222" s="194"/>
      <c r="Q1222" s="190" t="str">
        <f aca="false">IF(OR(IF(G1222="",IF(F1222="",IF(E1222="","",E1222),F1222),G1222)="F",IF(J1222="",IF(I1222="",IF(H1222="","",H1222),I1222),J1222)="F",IF(M1222="",IF(L1222="",IF(K1222="","",K1222),L1222),M1222)="F",IF(P1222="",IF(O1222="",IF(N1222="","",N1222),O1222),P1222)="F")=TRUE(),"F",IF(OR(IF(G1222="",IF(F1222="",IF(E1222="","",E1222),F1222),G1222)="PE",IF(J1222="",IF(I1222="",IF(H1222="","",H1222),I1222),J1222)="PE",IF(M1222="",IF(L1222="",IF(K1222="","",K1222),L1222),M1222)="PE",IF(P1222="",IF(O1222="",IF(N1222="","",N1222),O1222),P1222)="PE")=TRUE(),"PE",IF(AND(IF(G1222="",IF(F1222="",IF(E1222="","",E1222),F1222),G1222)="",IF(J1222="",IF(I1222="",IF(H1222="","",H1222),I1222),J1222)="",IF(M1222="",IF(L1222="",IF(K1222="","",K1222),L1222),M1222)="",IF(P1222="",IF(O1222="",IF(N1222="","",N1222),O1222),P1222)="")=TRUE(),"","P")))</f>
        <v>P</v>
      </c>
      <c r="R1222" s="195"/>
      <c r="S1222" s="194"/>
    </row>
    <row r="1223" customFormat="false" ht="127.5" hidden="false" customHeight="false" outlineLevel="1" collapsed="false">
      <c r="A1223" s="92" t="str">
        <f aca="false">IF(AND(D1223="",D1223=""),"",$D$3&amp;"_"&amp;ROW()-11-COUNTBLANK($D$12:D1223))</f>
        <v>QLTH_1044</v>
      </c>
      <c r="B1223" s="172" t="s">
        <v>573</v>
      </c>
      <c r="C1223" s="174" t="s">
        <v>1251</v>
      </c>
      <c r="D1223" s="197" t="s">
        <v>1373</v>
      </c>
      <c r="E1223" s="167" t="s">
        <v>84</v>
      </c>
      <c r="F1223" s="149"/>
      <c r="G1223" s="149"/>
      <c r="H1223" s="194"/>
      <c r="I1223" s="194"/>
      <c r="J1223" s="194"/>
      <c r="K1223" s="194"/>
      <c r="L1223" s="194"/>
      <c r="M1223" s="194"/>
      <c r="N1223" s="194"/>
      <c r="O1223" s="194"/>
      <c r="P1223" s="194"/>
      <c r="Q1223" s="190" t="str">
        <f aca="false">IF(OR(IF(G1223="",IF(F1223="",IF(E1223="","",E1223),F1223),G1223)="F",IF(J1223="",IF(I1223="",IF(H1223="","",H1223),I1223),J1223)="F",IF(M1223="",IF(L1223="",IF(K1223="","",K1223),L1223),M1223)="F",IF(P1223="",IF(O1223="",IF(N1223="","",N1223),O1223),P1223)="F")=TRUE(),"F",IF(OR(IF(G1223="",IF(F1223="",IF(E1223="","",E1223),F1223),G1223)="PE",IF(J1223="",IF(I1223="",IF(H1223="","",H1223),I1223),J1223)="PE",IF(M1223="",IF(L1223="",IF(K1223="","",K1223),L1223),M1223)="PE",IF(P1223="",IF(O1223="",IF(N1223="","",N1223),O1223),P1223)="PE")=TRUE(),"PE",IF(AND(IF(G1223="",IF(F1223="",IF(E1223="","",E1223),F1223),G1223)="",IF(J1223="",IF(I1223="",IF(H1223="","",H1223),I1223),J1223)="",IF(M1223="",IF(L1223="",IF(K1223="","",K1223),L1223),M1223)="",IF(P1223="",IF(O1223="",IF(N1223="","",N1223),O1223),P1223)="")=TRUE(),"","P")))</f>
        <v>P</v>
      </c>
      <c r="R1223" s="195"/>
      <c r="S1223" s="194"/>
    </row>
    <row r="1224" customFormat="false" ht="51" hidden="false" customHeight="false" outlineLevel="1" collapsed="false">
      <c r="A1224" s="92" t="str">
        <f aca="false">IF(AND(D1224="",D1224=""),"",$D$3&amp;"_"&amp;ROW()-11-COUNTBLANK($D$12:D1224))</f>
        <v>QLTH_1045</v>
      </c>
      <c r="B1224" s="102" t="s">
        <v>575</v>
      </c>
      <c r="C1224" s="102" t="s">
        <v>1253</v>
      </c>
      <c r="D1224" s="102" t="s">
        <v>577</v>
      </c>
      <c r="E1224" s="167" t="s">
        <v>84</v>
      </c>
      <c r="F1224" s="149"/>
      <c r="G1224" s="149"/>
      <c r="H1224" s="194"/>
      <c r="I1224" s="194"/>
      <c r="J1224" s="194"/>
      <c r="K1224" s="194"/>
      <c r="L1224" s="194"/>
      <c r="M1224" s="194"/>
      <c r="N1224" s="194"/>
      <c r="O1224" s="194"/>
      <c r="P1224" s="194"/>
      <c r="Q1224" s="190" t="str">
        <f aca="false">IF(OR(IF(G1224="",IF(F1224="",IF(E1224="","",E1224),F1224),G1224)="F",IF(J1224="",IF(I1224="",IF(H1224="","",H1224),I1224),J1224)="F",IF(M1224="",IF(L1224="",IF(K1224="","",K1224),L1224),M1224)="F",IF(P1224="",IF(O1224="",IF(N1224="","",N1224),O1224),P1224)="F")=TRUE(),"F",IF(OR(IF(G1224="",IF(F1224="",IF(E1224="","",E1224),F1224),G1224)="PE",IF(J1224="",IF(I1224="",IF(H1224="","",H1224),I1224),J1224)="PE",IF(M1224="",IF(L1224="",IF(K1224="","",K1224),L1224),M1224)="PE",IF(P1224="",IF(O1224="",IF(N1224="","",N1224),O1224),P1224)="PE")=TRUE(),"PE",IF(AND(IF(G1224="",IF(F1224="",IF(E1224="","",E1224),F1224),G1224)="",IF(J1224="",IF(I1224="",IF(H1224="","",H1224),I1224),J1224)="",IF(M1224="",IF(L1224="",IF(K1224="","",K1224),L1224),M1224)="",IF(P1224="",IF(O1224="",IF(N1224="","",N1224),O1224),P1224)="")=TRUE(),"","P")))</f>
        <v>P</v>
      </c>
      <c r="R1224" s="195"/>
      <c r="S1224" s="194"/>
    </row>
    <row r="1225" customFormat="false" ht="127.5" hidden="false" customHeight="false" outlineLevel="1" collapsed="false">
      <c r="A1225" s="92" t="str">
        <f aca="false">IF(AND(D1225="",D1225=""),"",$D$3&amp;"_"&amp;ROW()-11-COUNTBLANK($D$12:D1225))</f>
        <v>QLTH_1046</v>
      </c>
      <c r="B1225" s="102" t="s">
        <v>836</v>
      </c>
      <c r="C1225" s="102" t="s">
        <v>1254</v>
      </c>
      <c r="D1225" s="102" t="s">
        <v>1374</v>
      </c>
      <c r="E1225" s="167" t="s">
        <v>84</v>
      </c>
      <c r="F1225" s="149"/>
      <c r="G1225" s="149"/>
      <c r="H1225" s="194"/>
      <c r="I1225" s="194"/>
      <c r="J1225" s="194"/>
      <c r="K1225" s="194"/>
      <c r="L1225" s="194"/>
      <c r="M1225" s="194"/>
      <c r="N1225" s="194"/>
      <c r="O1225" s="194"/>
      <c r="P1225" s="194"/>
      <c r="Q1225" s="190" t="str">
        <f aca="false">IF(OR(IF(G1225="",IF(F1225="",IF(E1225="","",E1225),F1225),G1225)="F",IF(J1225="",IF(I1225="",IF(H1225="","",H1225),I1225),J1225)="F",IF(M1225="",IF(L1225="",IF(K1225="","",K1225),L1225),M1225)="F",IF(P1225="",IF(O1225="",IF(N1225="","",N1225),O1225),P1225)="F")=TRUE(),"F",IF(OR(IF(G1225="",IF(F1225="",IF(E1225="","",E1225),F1225),G1225)="PE",IF(J1225="",IF(I1225="",IF(H1225="","",H1225),I1225),J1225)="PE",IF(M1225="",IF(L1225="",IF(K1225="","",K1225),L1225),M1225)="PE",IF(P1225="",IF(O1225="",IF(N1225="","",N1225),O1225),P1225)="PE")=TRUE(),"PE",IF(AND(IF(G1225="",IF(F1225="",IF(E1225="","",E1225),F1225),G1225)="",IF(J1225="",IF(I1225="",IF(H1225="","",H1225),I1225),J1225)="",IF(M1225="",IF(L1225="",IF(K1225="","",K1225),L1225),M1225)="",IF(P1225="",IF(O1225="",IF(N1225="","",N1225),O1225),P1225)="")=TRUE(),"","P")))</f>
        <v>P</v>
      </c>
      <c r="R1225" s="195"/>
      <c r="S1225" s="194"/>
    </row>
    <row r="1226" customFormat="false" ht="38.25" hidden="false" customHeight="false" outlineLevel="1" collapsed="false">
      <c r="A1226" s="92" t="str">
        <f aca="false">IF(AND(D1226="",D1226=""),"",$D$3&amp;"_"&amp;ROW()-11-COUNTBLANK($D$12:D1226))</f>
        <v>QLTH_1047</v>
      </c>
      <c r="B1226" s="102" t="s">
        <v>839</v>
      </c>
      <c r="C1226" s="102" t="s">
        <v>1256</v>
      </c>
      <c r="D1226" s="199" t="s">
        <v>841</v>
      </c>
      <c r="E1226" s="167" t="s">
        <v>84</v>
      </c>
      <c r="F1226" s="149"/>
      <c r="G1226" s="149"/>
      <c r="H1226" s="194"/>
      <c r="I1226" s="194"/>
      <c r="J1226" s="194"/>
      <c r="K1226" s="194"/>
      <c r="L1226" s="194"/>
      <c r="M1226" s="194"/>
      <c r="N1226" s="194"/>
      <c r="O1226" s="194"/>
      <c r="P1226" s="194"/>
      <c r="Q1226" s="190" t="str">
        <f aca="false">IF(OR(IF(G1226="",IF(F1226="",IF(E1226="","",E1226),F1226),G1226)="F",IF(J1226="",IF(I1226="",IF(H1226="","",H1226),I1226),J1226)="F",IF(M1226="",IF(L1226="",IF(K1226="","",K1226),L1226),M1226)="F",IF(P1226="",IF(O1226="",IF(N1226="","",N1226),O1226),P1226)="F")=TRUE(),"F",IF(OR(IF(G1226="",IF(F1226="",IF(E1226="","",E1226),F1226),G1226)="PE",IF(J1226="",IF(I1226="",IF(H1226="","",H1226),I1226),J1226)="PE",IF(M1226="",IF(L1226="",IF(K1226="","",K1226),L1226),M1226)="PE",IF(P1226="",IF(O1226="",IF(N1226="","",N1226),O1226),P1226)="PE")=TRUE(),"PE",IF(AND(IF(G1226="",IF(F1226="",IF(E1226="","",E1226),F1226),G1226)="",IF(J1226="",IF(I1226="",IF(H1226="","",H1226),I1226),J1226)="",IF(M1226="",IF(L1226="",IF(K1226="","",K1226),L1226),M1226)="",IF(P1226="",IF(O1226="",IF(N1226="","",N1226),O1226),P1226)="")=TRUE(),"","P")))</f>
        <v>P</v>
      </c>
      <c r="R1226" s="195"/>
      <c r="S1226" s="194"/>
    </row>
    <row r="1227" customFormat="false" ht="38.25" hidden="false" customHeight="false" outlineLevel="1" collapsed="false">
      <c r="A1227" s="92" t="str">
        <f aca="false">IF(AND(D1227="",D1227=""),"",$D$3&amp;"_"&amp;ROW()-11-COUNTBLANK($D$12:D1227))</f>
        <v>QLTH_1048</v>
      </c>
      <c r="B1227" s="105" t="s">
        <v>1257</v>
      </c>
      <c r="C1227" s="105" t="s">
        <v>1258</v>
      </c>
      <c r="D1227" s="102" t="s">
        <v>1259</v>
      </c>
      <c r="E1227" s="167" t="s">
        <v>84</v>
      </c>
      <c r="F1227" s="149"/>
      <c r="G1227" s="149"/>
      <c r="H1227" s="194"/>
      <c r="I1227" s="194"/>
      <c r="J1227" s="194"/>
      <c r="K1227" s="194"/>
      <c r="L1227" s="194"/>
      <c r="M1227" s="194"/>
      <c r="N1227" s="194"/>
      <c r="O1227" s="194"/>
      <c r="P1227" s="194"/>
      <c r="Q1227" s="190" t="str">
        <f aca="false">IF(OR(IF(G1227="",IF(F1227="",IF(E1227="","",E1227),F1227),G1227)="F",IF(J1227="",IF(I1227="",IF(H1227="","",H1227),I1227),J1227)="F",IF(M1227="",IF(L1227="",IF(K1227="","",K1227),L1227),M1227)="F",IF(P1227="",IF(O1227="",IF(N1227="","",N1227),O1227),P1227)="F")=TRUE(),"F",IF(OR(IF(G1227="",IF(F1227="",IF(E1227="","",E1227),F1227),G1227)="PE",IF(J1227="",IF(I1227="",IF(H1227="","",H1227),I1227),J1227)="PE",IF(M1227="",IF(L1227="",IF(K1227="","",K1227),L1227),M1227)="PE",IF(P1227="",IF(O1227="",IF(N1227="","",N1227),O1227),P1227)="PE")=TRUE(),"PE",IF(AND(IF(G1227="",IF(F1227="",IF(E1227="","",E1227),F1227),G1227)="",IF(J1227="",IF(I1227="",IF(H1227="","",H1227),I1227),J1227)="",IF(M1227="",IF(L1227="",IF(K1227="","",K1227),L1227),M1227)="",IF(P1227="",IF(O1227="",IF(N1227="","",N1227),O1227),P1227)="")=TRUE(),"","P")))</f>
        <v>P</v>
      </c>
      <c r="R1227" s="195"/>
      <c r="S1227" s="194"/>
    </row>
    <row r="1228" customFormat="false" ht="51" hidden="false" customHeight="false" outlineLevel="1" collapsed="false">
      <c r="A1228" s="92" t="str">
        <f aca="false">IF(AND(D1228="",D1228=""),"",$D$3&amp;"_"&amp;ROW()-11-COUNTBLANK($D$12:D1228))</f>
        <v>QLTH_1049</v>
      </c>
      <c r="B1228" s="105" t="s">
        <v>584</v>
      </c>
      <c r="C1228" s="105" t="s">
        <v>585</v>
      </c>
      <c r="D1228" s="105" t="s">
        <v>586</v>
      </c>
      <c r="E1228" s="167" t="s">
        <v>84</v>
      </c>
      <c r="F1228" s="149"/>
      <c r="G1228" s="149"/>
      <c r="H1228" s="194"/>
      <c r="I1228" s="194"/>
      <c r="J1228" s="194"/>
      <c r="K1228" s="194"/>
      <c r="L1228" s="194"/>
      <c r="M1228" s="194"/>
      <c r="N1228" s="194"/>
      <c r="O1228" s="194"/>
      <c r="P1228" s="194"/>
      <c r="Q1228" s="190" t="str">
        <f aca="false">IF(OR(IF(G1228="",IF(F1228="",IF(E1228="","",E1228),F1228),G1228)="F",IF(J1228="",IF(I1228="",IF(H1228="","",H1228),I1228),J1228)="F",IF(M1228="",IF(L1228="",IF(K1228="","",K1228),L1228),M1228)="F",IF(P1228="",IF(O1228="",IF(N1228="","",N1228),O1228),P1228)="F")=TRUE(),"F",IF(OR(IF(G1228="",IF(F1228="",IF(E1228="","",E1228),F1228),G1228)="PE",IF(J1228="",IF(I1228="",IF(H1228="","",H1228),I1228),J1228)="PE",IF(M1228="",IF(L1228="",IF(K1228="","",K1228),L1228),M1228)="PE",IF(P1228="",IF(O1228="",IF(N1228="","",N1228),O1228),P1228)="PE")=TRUE(),"PE",IF(AND(IF(G1228="",IF(F1228="",IF(E1228="","",E1228),F1228),G1228)="",IF(J1228="",IF(I1228="",IF(H1228="","",H1228),I1228),J1228)="",IF(M1228="",IF(L1228="",IF(K1228="","",K1228),L1228),M1228)="",IF(P1228="",IF(O1228="",IF(N1228="","",N1228),O1228),P1228)="")=TRUE(),"","P")))</f>
        <v>P</v>
      </c>
      <c r="R1228" s="195"/>
      <c r="S1228" s="194"/>
    </row>
    <row r="1229" customFormat="false" ht="12.75" hidden="false" customHeight="false" outlineLevel="0" collapsed="false">
      <c r="A1229" s="92" t="str">
        <f aca="false">IF(AND(D1229="",D1229=""),"",$D$3&amp;"_"&amp;ROW()-11-COUNTBLANK($D$12:D1229))</f>
        <v/>
      </c>
      <c r="B1229" s="251" t="s">
        <v>1260</v>
      </c>
      <c r="C1229" s="251"/>
      <c r="D1229" s="251"/>
      <c r="E1229" s="251"/>
      <c r="F1229" s="251"/>
      <c r="G1229" s="251"/>
      <c r="H1229" s="251"/>
      <c r="I1229" s="251"/>
      <c r="J1229" s="251"/>
      <c r="K1229" s="251"/>
      <c r="L1229" s="251"/>
      <c r="M1229" s="251"/>
      <c r="N1229" s="251"/>
      <c r="O1229" s="251"/>
      <c r="P1229" s="251"/>
      <c r="Q1229" s="251"/>
      <c r="R1229" s="251"/>
      <c r="S1229" s="251"/>
    </row>
    <row r="1230" customFormat="false" ht="89.25" hidden="false" customHeight="false" outlineLevel="1" collapsed="false">
      <c r="A1230" s="92" t="str">
        <f aca="false">IF(AND(D1230="",D1230=""),"",$D$3&amp;"_"&amp;ROW()-11-COUNTBLANK($D$12:D1230))</f>
        <v>QLTH_1050</v>
      </c>
      <c r="B1230" s="226" t="s">
        <v>1261</v>
      </c>
      <c r="C1230" s="102" t="s">
        <v>1587</v>
      </c>
      <c r="D1230" s="226" t="s">
        <v>1376</v>
      </c>
      <c r="E1230" s="167" t="s">
        <v>84</v>
      </c>
      <c r="F1230" s="149"/>
      <c r="G1230" s="149"/>
      <c r="H1230" s="194"/>
      <c r="I1230" s="194"/>
      <c r="J1230" s="194"/>
      <c r="K1230" s="194"/>
      <c r="L1230" s="194"/>
      <c r="M1230" s="194"/>
      <c r="N1230" s="194"/>
      <c r="O1230" s="194"/>
      <c r="P1230" s="194"/>
      <c r="Q1230" s="190" t="str">
        <f aca="false">IF(OR(IF(G1230="",IF(F1230="",IF(E1230="","",E1230),F1230),G1230)="F",IF(J1230="",IF(I1230="",IF(H1230="","",H1230),I1230),J1230)="F",IF(M1230="",IF(L1230="",IF(K1230="","",K1230),L1230),M1230)="F",IF(P1230="",IF(O1230="",IF(N1230="","",N1230),O1230),P1230)="F")=TRUE(),"F",IF(OR(IF(G1230="",IF(F1230="",IF(E1230="","",E1230),F1230),G1230)="PE",IF(J1230="",IF(I1230="",IF(H1230="","",H1230),I1230),J1230)="PE",IF(M1230="",IF(L1230="",IF(K1230="","",K1230),L1230),M1230)="PE",IF(P1230="",IF(O1230="",IF(N1230="","",N1230),O1230),P1230)="PE")=TRUE(),"PE",IF(AND(IF(G1230="",IF(F1230="",IF(E1230="","",E1230),F1230),G1230)="",IF(J1230="",IF(I1230="",IF(H1230="","",H1230),I1230),J1230)="",IF(M1230="",IF(L1230="",IF(K1230="","",K1230),L1230),M1230)="",IF(P1230="",IF(O1230="",IF(N1230="","",N1230),O1230),P1230)="")=TRUE(),"","P")))</f>
        <v>P</v>
      </c>
      <c r="R1230" s="195"/>
      <c r="S1230" s="194"/>
    </row>
    <row r="1231" customFormat="false" ht="51" hidden="false" customHeight="false" outlineLevel="1" collapsed="false">
      <c r="A1231" s="92" t="str">
        <f aca="false">IF(AND(D1231="",D1231=""),"",$D$3&amp;"_"&amp;ROW()-11-COUNTBLANK($D$12:D1231))</f>
        <v>QLTH_1051</v>
      </c>
      <c r="B1231" s="102" t="s">
        <v>245</v>
      </c>
      <c r="C1231" s="102" t="s">
        <v>1377</v>
      </c>
      <c r="D1231" s="102" t="s">
        <v>1264</v>
      </c>
      <c r="E1231" s="167" t="s">
        <v>84</v>
      </c>
      <c r="F1231" s="149"/>
      <c r="G1231" s="149"/>
      <c r="H1231" s="194"/>
      <c r="I1231" s="194"/>
      <c r="J1231" s="194"/>
      <c r="K1231" s="194"/>
      <c r="L1231" s="194"/>
      <c r="M1231" s="194"/>
      <c r="N1231" s="194"/>
      <c r="O1231" s="194"/>
      <c r="P1231" s="194"/>
      <c r="Q1231" s="190" t="str">
        <f aca="false">IF(OR(IF(G1231="",IF(F1231="",IF(E1231="","",E1231),F1231),G1231)="F",IF(J1231="",IF(I1231="",IF(H1231="","",H1231),I1231),J1231)="F",IF(M1231="",IF(L1231="",IF(K1231="","",K1231),L1231),M1231)="F",IF(P1231="",IF(O1231="",IF(N1231="","",N1231),O1231),P1231)="F")=TRUE(),"F",IF(OR(IF(G1231="",IF(F1231="",IF(E1231="","",E1231),F1231),G1231)="PE",IF(J1231="",IF(I1231="",IF(H1231="","",H1231),I1231),J1231)="PE",IF(M1231="",IF(L1231="",IF(K1231="","",K1231),L1231),M1231)="PE",IF(P1231="",IF(O1231="",IF(N1231="","",N1231),O1231),P1231)="PE")=TRUE(),"PE",IF(AND(IF(G1231="",IF(F1231="",IF(E1231="","",E1231),F1231),G1231)="",IF(J1231="",IF(I1231="",IF(H1231="","",H1231),I1231),J1231)="",IF(M1231="",IF(L1231="",IF(K1231="","",K1231),L1231),M1231)="",IF(P1231="",IF(O1231="",IF(N1231="","",N1231),O1231),P1231)="")=TRUE(),"","P")))</f>
        <v>P</v>
      </c>
      <c r="R1231" s="195"/>
      <c r="S1231" s="194"/>
    </row>
    <row r="1232" customFormat="false" ht="114.75" hidden="false" customHeight="false" outlineLevel="1" collapsed="false">
      <c r="A1232" s="92" t="str">
        <f aca="false">IF(AND(D1232="",D1232=""),"",$D$3&amp;"_"&amp;ROW()-11-COUNTBLANK($D$12:D1232))</f>
        <v>QLTH_1052</v>
      </c>
      <c r="B1232" s="102" t="s">
        <v>566</v>
      </c>
      <c r="C1232" s="102" t="s">
        <v>1265</v>
      </c>
      <c r="D1232" s="197" t="s">
        <v>1378</v>
      </c>
      <c r="E1232" s="167" t="s">
        <v>84</v>
      </c>
      <c r="F1232" s="149"/>
      <c r="G1232" s="149"/>
      <c r="H1232" s="194"/>
      <c r="I1232" s="194"/>
      <c r="J1232" s="194"/>
      <c r="K1232" s="194"/>
      <c r="L1232" s="194"/>
      <c r="M1232" s="194"/>
      <c r="N1232" s="194"/>
      <c r="O1232" s="194"/>
      <c r="P1232" s="194"/>
      <c r="Q1232" s="190" t="str">
        <f aca="false">IF(OR(IF(G1232="",IF(F1232="",IF(E1232="","",E1232),F1232),G1232)="F",IF(J1232="",IF(I1232="",IF(H1232="","",H1232),I1232),J1232)="F",IF(M1232="",IF(L1232="",IF(K1232="","",K1232),L1232),M1232)="F",IF(P1232="",IF(O1232="",IF(N1232="","",N1232),O1232),P1232)="F")=TRUE(),"F",IF(OR(IF(G1232="",IF(F1232="",IF(E1232="","",E1232),F1232),G1232)="PE",IF(J1232="",IF(I1232="",IF(H1232="","",H1232),I1232),J1232)="PE",IF(M1232="",IF(L1232="",IF(K1232="","",K1232),L1232),M1232)="PE",IF(P1232="",IF(O1232="",IF(N1232="","",N1232),O1232),P1232)="PE")=TRUE(),"PE",IF(AND(IF(G1232="",IF(F1232="",IF(E1232="","",E1232),F1232),G1232)="",IF(J1232="",IF(I1232="",IF(H1232="","",H1232),I1232),J1232)="",IF(M1232="",IF(L1232="",IF(K1232="","",K1232),L1232),M1232)="",IF(P1232="",IF(O1232="",IF(N1232="","",N1232),O1232),P1232)="")=TRUE(),"","P")))</f>
        <v>P</v>
      </c>
      <c r="R1232" s="195"/>
      <c r="S1232" s="194"/>
    </row>
    <row r="1233" customFormat="false" ht="114.75" hidden="false" customHeight="false" outlineLevel="1" collapsed="false">
      <c r="A1233" s="92" t="str">
        <f aca="false">IF(AND(D1233="",D1233=""),"",$D$3&amp;"_"&amp;ROW()-11-COUNTBLANK($D$12:D1233))</f>
        <v>QLTH_1053</v>
      </c>
      <c r="B1233" s="102" t="s">
        <v>569</v>
      </c>
      <c r="C1233" s="102" t="s">
        <v>1267</v>
      </c>
      <c r="D1233" s="197" t="s">
        <v>1378</v>
      </c>
      <c r="E1233" s="167" t="s">
        <v>84</v>
      </c>
      <c r="F1233" s="149"/>
      <c r="G1233" s="149"/>
      <c r="H1233" s="194"/>
      <c r="I1233" s="194"/>
      <c r="J1233" s="194"/>
      <c r="K1233" s="194"/>
      <c r="L1233" s="194"/>
      <c r="M1233" s="194"/>
      <c r="N1233" s="194"/>
      <c r="O1233" s="194"/>
      <c r="P1233" s="194"/>
      <c r="Q1233" s="190" t="str">
        <f aca="false">IF(OR(IF(G1233="",IF(F1233="",IF(E1233="","",E1233),F1233),G1233)="F",IF(J1233="",IF(I1233="",IF(H1233="","",H1233),I1233),J1233)="F",IF(M1233="",IF(L1233="",IF(K1233="","",K1233),L1233),M1233)="F",IF(P1233="",IF(O1233="",IF(N1233="","",N1233),O1233),P1233)="F")=TRUE(),"F",IF(OR(IF(G1233="",IF(F1233="",IF(E1233="","",E1233),F1233),G1233)="PE",IF(J1233="",IF(I1233="",IF(H1233="","",H1233),I1233),J1233)="PE",IF(M1233="",IF(L1233="",IF(K1233="","",K1233),L1233),M1233)="PE",IF(P1233="",IF(O1233="",IF(N1233="","",N1233),O1233),P1233)="PE")=TRUE(),"PE",IF(AND(IF(G1233="",IF(F1233="",IF(E1233="","",E1233),F1233),G1233)="",IF(J1233="",IF(I1233="",IF(H1233="","",H1233),I1233),J1233)="",IF(M1233="",IF(L1233="",IF(K1233="","",K1233),L1233),M1233)="",IF(P1233="",IF(O1233="",IF(N1233="","",N1233),O1233),P1233)="")=TRUE(),"","P")))</f>
        <v>P</v>
      </c>
      <c r="R1233" s="195"/>
      <c r="S1233" s="194"/>
    </row>
    <row r="1234" customFormat="false" ht="140.25" hidden="false" customHeight="false" outlineLevel="1" collapsed="false">
      <c r="A1234" s="92" t="str">
        <f aca="false">IF(AND(D1234="",D1234=""),"",$D$3&amp;"_"&amp;ROW()-11-COUNTBLANK($D$12:D1234))</f>
        <v>QLTH_1054</v>
      </c>
      <c r="B1234" s="102" t="s">
        <v>571</v>
      </c>
      <c r="C1234" s="102" t="s">
        <v>1268</v>
      </c>
      <c r="D1234" s="197" t="s">
        <v>1379</v>
      </c>
      <c r="E1234" s="167" t="s">
        <v>84</v>
      </c>
      <c r="F1234" s="149"/>
      <c r="G1234" s="149"/>
      <c r="H1234" s="194"/>
      <c r="I1234" s="194"/>
      <c r="J1234" s="194"/>
      <c r="K1234" s="194"/>
      <c r="L1234" s="194"/>
      <c r="M1234" s="194"/>
      <c r="N1234" s="194"/>
      <c r="O1234" s="194"/>
      <c r="P1234" s="194"/>
      <c r="Q1234" s="190" t="str">
        <f aca="false">IF(OR(IF(G1234="",IF(F1234="",IF(E1234="","",E1234),F1234),G1234)="F",IF(J1234="",IF(I1234="",IF(H1234="","",H1234),I1234),J1234)="F",IF(M1234="",IF(L1234="",IF(K1234="","",K1234),L1234),M1234)="F",IF(P1234="",IF(O1234="",IF(N1234="","",N1234),O1234),P1234)="F")=TRUE(),"F",IF(OR(IF(G1234="",IF(F1234="",IF(E1234="","",E1234),F1234),G1234)="PE",IF(J1234="",IF(I1234="",IF(H1234="","",H1234),I1234),J1234)="PE",IF(M1234="",IF(L1234="",IF(K1234="","",K1234),L1234),M1234)="PE",IF(P1234="",IF(O1234="",IF(N1234="","",N1234),O1234),P1234)="PE")=TRUE(),"PE",IF(AND(IF(G1234="",IF(F1234="",IF(E1234="","",E1234),F1234),G1234)="",IF(J1234="",IF(I1234="",IF(H1234="","",H1234),I1234),J1234)="",IF(M1234="",IF(L1234="",IF(K1234="","",K1234),L1234),M1234)="",IF(P1234="",IF(O1234="",IF(N1234="","",N1234),O1234),P1234)="")=TRUE(),"","P")))</f>
        <v>P</v>
      </c>
      <c r="R1234" s="195"/>
      <c r="S1234" s="194"/>
    </row>
    <row r="1235" customFormat="false" ht="127.5" hidden="false" customHeight="false" outlineLevel="1" collapsed="false">
      <c r="A1235" s="92" t="str">
        <f aca="false">IF(AND(D1235="",D1235=""),"",$D$3&amp;"_"&amp;ROW()-11-COUNTBLANK($D$12:D1235))</f>
        <v>QLTH_1055</v>
      </c>
      <c r="B1235" s="172" t="s">
        <v>573</v>
      </c>
      <c r="C1235" s="174" t="s">
        <v>1251</v>
      </c>
      <c r="D1235" s="197" t="s">
        <v>1380</v>
      </c>
      <c r="E1235" s="167" t="s">
        <v>84</v>
      </c>
      <c r="F1235" s="149"/>
      <c r="G1235" s="149"/>
      <c r="H1235" s="194"/>
      <c r="I1235" s="194"/>
      <c r="J1235" s="194"/>
      <c r="K1235" s="194"/>
      <c r="L1235" s="194"/>
      <c r="M1235" s="194"/>
      <c r="N1235" s="194"/>
      <c r="O1235" s="194"/>
      <c r="P1235" s="194"/>
      <c r="Q1235" s="190" t="str">
        <f aca="false">IF(OR(IF(G1235="",IF(F1235="",IF(E1235="","",E1235),F1235),G1235)="F",IF(J1235="",IF(I1235="",IF(H1235="","",H1235),I1235),J1235)="F",IF(M1235="",IF(L1235="",IF(K1235="","",K1235),L1235),M1235)="F",IF(P1235="",IF(O1235="",IF(N1235="","",N1235),O1235),P1235)="F")=TRUE(),"F",IF(OR(IF(G1235="",IF(F1235="",IF(E1235="","",E1235),F1235),G1235)="PE",IF(J1235="",IF(I1235="",IF(H1235="","",H1235),I1235),J1235)="PE",IF(M1235="",IF(L1235="",IF(K1235="","",K1235),L1235),M1235)="PE",IF(P1235="",IF(O1235="",IF(N1235="","",N1235),O1235),P1235)="PE")=TRUE(),"PE",IF(AND(IF(G1235="",IF(F1235="",IF(E1235="","",E1235),F1235),G1235)="",IF(J1235="",IF(I1235="",IF(H1235="","",H1235),I1235),J1235)="",IF(M1235="",IF(L1235="",IF(K1235="","",K1235),L1235),M1235)="",IF(P1235="",IF(O1235="",IF(N1235="","",N1235),O1235),P1235)="")=TRUE(),"","P")))</f>
        <v>P</v>
      </c>
      <c r="R1235" s="195"/>
      <c r="S1235" s="194"/>
    </row>
    <row r="1236" customFormat="false" ht="51" hidden="false" customHeight="false" outlineLevel="1" collapsed="false">
      <c r="A1236" s="92" t="str">
        <f aca="false">IF(AND(D1236="",D1236=""),"",$D$3&amp;"_"&amp;ROW()-11-COUNTBLANK($D$12:D1236))</f>
        <v>QLTH_1056</v>
      </c>
      <c r="B1236" s="102" t="s">
        <v>575</v>
      </c>
      <c r="C1236" s="102" t="s">
        <v>1271</v>
      </c>
      <c r="D1236" s="102" t="s">
        <v>577</v>
      </c>
      <c r="E1236" s="167" t="s">
        <v>84</v>
      </c>
      <c r="F1236" s="149"/>
      <c r="G1236" s="149"/>
      <c r="H1236" s="194"/>
      <c r="I1236" s="194"/>
      <c r="J1236" s="194"/>
      <c r="K1236" s="194"/>
      <c r="L1236" s="194"/>
      <c r="M1236" s="194"/>
      <c r="N1236" s="194"/>
      <c r="O1236" s="194"/>
      <c r="P1236" s="194"/>
      <c r="Q1236" s="190" t="str">
        <f aca="false">IF(OR(IF(G1236="",IF(F1236="",IF(E1236="","",E1236),F1236),G1236)="F",IF(J1236="",IF(I1236="",IF(H1236="","",H1236),I1236),J1236)="F",IF(M1236="",IF(L1236="",IF(K1236="","",K1236),L1236),M1236)="F",IF(P1236="",IF(O1236="",IF(N1236="","",N1236),O1236),P1236)="F")=TRUE(),"F",IF(OR(IF(G1236="",IF(F1236="",IF(E1236="","",E1236),F1236),G1236)="PE",IF(J1236="",IF(I1236="",IF(H1236="","",H1236),I1236),J1236)="PE",IF(M1236="",IF(L1236="",IF(K1236="","",K1236),L1236),M1236)="PE",IF(P1236="",IF(O1236="",IF(N1236="","",N1236),O1236),P1236)="PE")=TRUE(),"PE",IF(AND(IF(G1236="",IF(F1236="",IF(E1236="","",E1236),F1236),G1236)="",IF(J1236="",IF(I1236="",IF(H1236="","",H1236),I1236),J1236)="",IF(M1236="",IF(L1236="",IF(K1236="","",K1236),L1236),M1236)="",IF(P1236="",IF(O1236="",IF(N1236="","",N1236),O1236),P1236)="")=TRUE(),"","P")))</f>
        <v>P</v>
      </c>
      <c r="R1236" s="195"/>
      <c r="S1236" s="194"/>
    </row>
    <row r="1237" customFormat="false" ht="127.5" hidden="false" customHeight="false" outlineLevel="1" collapsed="false">
      <c r="A1237" s="92" t="str">
        <f aca="false">IF(AND(D1237="",D1237=""),"",$D$3&amp;"_"&amp;ROW()-11-COUNTBLANK($D$12:D1237))</f>
        <v>QLTH_1057</v>
      </c>
      <c r="B1237" s="102" t="s">
        <v>1272</v>
      </c>
      <c r="C1237" s="102" t="s">
        <v>1273</v>
      </c>
      <c r="D1237" s="102" t="s">
        <v>1381</v>
      </c>
      <c r="E1237" s="167" t="s">
        <v>84</v>
      </c>
      <c r="F1237" s="149"/>
      <c r="G1237" s="149"/>
      <c r="H1237" s="194"/>
      <c r="I1237" s="194"/>
      <c r="J1237" s="194"/>
      <c r="K1237" s="194"/>
      <c r="L1237" s="194"/>
      <c r="M1237" s="194"/>
      <c r="N1237" s="194"/>
      <c r="O1237" s="194"/>
      <c r="P1237" s="194"/>
      <c r="Q1237" s="190" t="str">
        <f aca="false">IF(OR(IF(G1237="",IF(F1237="",IF(E1237="","",E1237),F1237),G1237)="F",IF(J1237="",IF(I1237="",IF(H1237="","",H1237),I1237),J1237)="F",IF(M1237="",IF(L1237="",IF(K1237="","",K1237),L1237),M1237)="F",IF(P1237="",IF(O1237="",IF(N1237="","",N1237),O1237),P1237)="F")=TRUE(),"F",IF(OR(IF(G1237="",IF(F1237="",IF(E1237="","",E1237),F1237),G1237)="PE",IF(J1237="",IF(I1237="",IF(H1237="","",H1237),I1237),J1237)="PE",IF(M1237="",IF(L1237="",IF(K1237="","",K1237),L1237),M1237)="PE",IF(P1237="",IF(O1237="",IF(N1237="","",N1237),O1237),P1237)="PE")=TRUE(),"PE",IF(AND(IF(G1237="",IF(F1237="",IF(E1237="","",E1237),F1237),G1237)="",IF(J1237="",IF(I1237="",IF(H1237="","",H1237),I1237),J1237)="",IF(M1237="",IF(L1237="",IF(K1237="","",K1237),L1237),M1237)="",IF(P1237="",IF(O1237="",IF(N1237="","",N1237),O1237),P1237)="")=TRUE(),"","P")))</f>
        <v>P</v>
      </c>
      <c r="R1237" s="195"/>
      <c r="S1237" s="194"/>
    </row>
    <row r="1238" customFormat="false" ht="38.25" hidden="false" customHeight="false" outlineLevel="1" collapsed="false">
      <c r="A1238" s="92" t="str">
        <f aca="false">IF(AND(D1238="",D1238=""),"",$D$3&amp;"_"&amp;ROW()-11-COUNTBLANK($D$12:D1238))</f>
        <v>QLTH_1058</v>
      </c>
      <c r="B1238" s="102" t="s">
        <v>1275</v>
      </c>
      <c r="C1238" s="102" t="s">
        <v>1276</v>
      </c>
      <c r="D1238" s="199" t="s">
        <v>1277</v>
      </c>
      <c r="E1238" s="167" t="s">
        <v>84</v>
      </c>
      <c r="F1238" s="149"/>
      <c r="G1238" s="149"/>
      <c r="H1238" s="194"/>
      <c r="I1238" s="194"/>
      <c r="J1238" s="194"/>
      <c r="K1238" s="194"/>
      <c r="L1238" s="194"/>
      <c r="M1238" s="194"/>
      <c r="N1238" s="194"/>
      <c r="O1238" s="194"/>
      <c r="P1238" s="194"/>
      <c r="Q1238" s="190" t="str">
        <f aca="false">IF(OR(IF(G1238="",IF(F1238="",IF(E1238="","",E1238),F1238),G1238)="F",IF(J1238="",IF(I1238="",IF(H1238="","",H1238),I1238),J1238)="F",IF(M1238="",IF(L1238="",IF(K1238="","",K1238),L1238),M1238)="F",IF(P1238="",IF(O1238="",IF(N1238="","",N1238),O1238),P1238)="F")=TRUE(),"F",IF(OR(IF(G1238="",IF(F1238="",IF(E1238="","",E1238),F1238),G1238)="PE",IF(J1238="",IF(I1238="",IF(H1238="","",H1238),I1238),J1238)="PE",IF(M1238="",IF(L1238="",IF(K1238="","",K1238),L1238),M1238)="PE",IF(P1238="",IF(O1238="",IF(N1238="","",N1238),O1238),P1238)="PE")=TRUE(),"PE",IF(AND(IF(G1238="",IF(F1238="",IF(E1238="","",E1238),F1238),G1238)="",IF(J1238="",IF(I1238="",IF(H1238="","",H1238),I1238),J1238)="",IF(M1238="",IF(L1238="",IF(K1238="","",K1238),L1238),M1238)="",IF(P1238="",IF(O1238="",IF(N1238="","",N1238),O1238),P1238)="")=TRUE(),"","P")))</f>
        <v>P</v>
      </c>
      <c r="R1238" s="195"/>
      <c r="S1238" s="194"/>
    </row>
    <row r="1239" customFormat="false" ht="38.25" hidden="false" customHeight="false" outlineLevel="1" collapsed="false">
      <c r="A1239" s="92" t="str">
        <f aca="false">IF(AND(D1239="",D1239=""),"",$D$3&amp;"_"&amp;ROW()-11-COUNTBLANK($D$12:D1239))</f>
        <v>QLTH_1059</v>
      </c>
      <c r="B1239" s="105" t="s">
        <v>1278</v>
      </c>
      <c r="C1239" s="105" t="s">
        <v>1279</v>
      </c>
      <c r="D1239" s="102" t="s">
        <v>1280</v>
      </c>
      <c r="E1239" s="167" t="s">
        <v>84</v>
      </c>
      <c r="F1239" s="149"/>
      <c r="G1239" s="149"/>
      <c r="H1239" s="194"/>
      <c r="I1239" s="194"/>
      <c r="J1239" s="194"/>
      <c r="K1239" s="194"/>
      <c r="L1239" s="194"/>
      <c r="M1239" s="194"/>
      <c r="N1239" s="194"/>
      <c r="O1239" s="194"/>
      <c r="P1239" s="194"/>
      <c r="Q1239" s="190" t="str">
        <f aca="false">IF(OR(IF(G1239="",IF(F1239="",IF(E1239="","",E1239),F1239),G1239)="F",IF(J1239="",IF(I1239="",IF(H1239="","",H1239),I1239),J1239)="F",IF(M1239="",IF(L1239="",IF(K1239="","",K1239),L1239),M1239)="F",IF(P1239="",IF(O1239="",IF(N1239="","",N1239),O1239),P1239)="F")=TRUE(),"F",IF(OR(IF(G1239="",IF(F1239="",IF(E1239="","",E1239),F1239),G1239)="PE",IF(J1239="",IF(I1239="",IF(H1239="","",H1239),I1239),J1239)="PE",IF(M1239="",IF(L1239="",IF(K1239="","",K1239),L1239),M1239)="PE",IF(P1239="",IF(O1239="",IF(N1239="","",N1239),O1239),P1239)="PE")=TRUE(),"PE",IF(AND(IF(G1239="",IF(F1239="",IF(E1239="","",E1239),F1239),G1239)="",IF(J1239="",IF(I1239="",IF(H1239="","",H1239),I1239),J1239)="",IF(M1239="",IF(L1239="",IF(K1239="","",K1239),L1239),M1239)="",IF(P1239="",IF(O1239="",IF(N1239="","",N1239),O1239),P1239)="")=TRUE(),"","P")))</f>
        <v>P</v>
      </c>
      <c r="R1239" s="195"/>
      <c r="S1239" s="194"/>
    </row>
    <row r="1240" customFormat="false" ht="51" hidden="false" customHeight="false" outlineLevel="1" collapsed="false">
      <c r="A1240" s="92" t="str">
        <f aca="false">IF(AND(D1240="",D1240=""),"",$D$3&amp;"_"&amp;ROW()-11-COUNTBLANK($D$12:D1240))</f>
        <v>QLTH_1060</v>
      </c>
      <c r="B1240" s="105" t="s">
        <v>584</v>
      </c>
      <c r="C1240" s="105" t="s">
        <v>585</v>
      </c>
      <c r="D1240" s="105" t="s">
        <v>586</v>
      </c>
      <c r="E1240" s="167" t="s">
        <v>84</v>
      </c>
      <c r="F1240" s="149"/>
      <c r="G1240" s="149"/>
      <c r="H1240" s="194"/>
      <c r="I1240" s="194"/>
      <c r="J1240" s="194"/>
      <c r="K1240" s="194"/>
      <c r="L1240" s="194"/>
      <c r="M1240" s="194"/>
      <c r="N1240" s="194"/>
      <c r="O1240" s="194"/>
      <c r="P1240" s="194"/>
      <c r="Q1240" s="190" t="str">
        <f aca="false">IF(OR(IF(G1240="",IF(F1240="",IF(E1240="","",E1240),F1240),G1240)="F",IF(J1240="",IF(I1240="",IF(H1240="","",H1240),I1240),J1240)="F",IF(M1240="",IF(L1240="",IF(K1240="","",K1240),L1240),M1240)="F",IF(P1240="",IF(O1240="",IF(N1240="","",N1240),O1240),P1240)="F")=TRUE(),"F",IF(OR(IF(G1240="",IF(F1240="",IF(E1240="","",E1240),F1240),G1240)="PE",IF(J1240="",IF(I1240="",IF(H1240="","",H1240),I1240),J1240)="PE",IF(M1240="",IF(L1240="",IF(K1240="","",K1240),L1240),M1240)="PE",IF(P1240="",IF(O1240="",IF(N1240="","",N1240),O1240),P1240)="PE")=TRUE(),"PE",IF(AND(IF(G1240="",IF(F1240="",IF(E1240="","",E1240),F1240),G1240)="",IF(J1240="",IF(I1240="",IF(H1240="","",H1240),I1240),J1240)="",IF(M1240="",IF(L1240="",IF(K1240="","",K1240),L1240),M1240)="",IF(P1240="",IF(O1240="",IF(N1240="","",N1240),O1240),P1240)="")=TRUE(),"","P")))</f>
        <v>P</v>
      </c>
      <c r="R1240" s="195"/>
      <c r="S1240" s="194"/>
    </row>
    <row r="1241" customFormat="false" ht="12.75" hidden="false" customHeight="false" outlineLevel="0" collapsed="false">
      <c r="A1241" s="92" t="str">
        <f aca="false">IF(AND(D1241="",D1241=""),"",$D$3&amp;"_"&amp;ROW()-11-COUNTBLANK($D$12:D1241))</f>
        <v/>
      </c>
      <c r="B1241" s="252" t="s">
        <v>1592</v>
      </c>
      <c r="C1241" s="251"/>
      <c r="D1241" s="251"/>
      <c r="E1241" s="251"/>
      <c r="F1241" s="251"/>
      <c r="G1241" s="251"/>
      <c r="H1241" s="251"/>
      <c r="I1241" s="251"/>
      <c r="J1241" s="251"/>
      <c r="K1241" s="251"/>
      <c r="L1241" s="251"/>
      <c r="M1241" s="251"/>
      <c r="N1241" s="251"/>
      <c r="O1241" s="251"/>
      <c r="P1241" s="251"/>
      <c r="Q1241" s="251"/>
      <c r="R1241" s="251"/>
      <c r="S1241" s="251"/>
    </row>
    <row r="1242" customFormat="false" ht="127.5" hidden="false" customHeight="false" outlineLevel="1" collapsed="false">
      <c r="A1242" s="92" t="str">
        <f aca="false">IF(AND(D1242="",D1242=""),"",$D$3&amp;"_"&amp;ROW()-11-COUNTBLANK($D$12:D1242))</f>
        <v>QLTH_1061</v>
      </c>
      <c r="B1242" s="226" t="s">
        <v>1593</v>
      </c>
      <c r="C1242" s="102" t="s">
        <v>1623</v>
      </c>
      <c r="D1242" s="226" t="s">
        <v>1624</v>
      </c>
      <c r="E1242" s="167" t="s">
        <v>84</v>
      </c>
      <c r="F1242" s="149"/>
      <c r="G1242" s="149"/>
      <c r="H1242" s="194"/>
      <c r="I1242" s="194"/>
      <c r="J1242" s="194"/>
      <c r="K1242" s="194"/>
      <c r="L1242" s="194"/>
      <c r="M1242" s="194"/>
      <c r="N1242" s="194"/>
      <c r="O1242" s="194"/>
      <c r="P1242" s="194"/>
      <c r="Q1242" s="190" t="str">
        <f aca="false">IF(OR(IF(G1242="",IF(F1242="",IF(E1242="","",E1242),F1242),G1242)="F",IF(J1242="",IF(I1242="",IF(H1242="","",H1242),I1242),J1242)="F",IF(M1242="",IF(L1242="",IF(K1242="","",K1242),L1242),M1242)="F",IF(P1242="",IF(O1242="",IF(N1242="","",N1242),O1242),P1242)="F")=TRUE(),"F",IF(OR(IF(G1242="",IF(F1242="",IF(E1242="","",E1242),F1242),G1242)="PE",IF(J1242="",IF(I1242="",IF(H1242="","",H1242),I1242),J1242)="PE",IF(M1242="",IF(L1242="",IF(K1242="","",K1242),L1242),M1242)="PE",IF(P1242="",IF(O1242="",IF(N1242="","",N1242),O1242),P1242)="PE")=TRUE(),"PE",IF(AND(IF(G1242="",IF(F1242="",IF(E1242="","",E1242),F1242),G1242)="",IF(J1242="",IF(I1242="",IF(H1242="","",H1242),I1242),J1242)="",IF(M1242="",IF(L1242="",IF(K1242="","",K1242),L1242),M1242)="",IF(P1242="",IF(O1242="",IF(N1242="","",N1242),O1242),P1242)="")=TRUE(),"","P")))</f>
        <v>P</v>
      </c>
      <c r="R1242" s="195"/>
      <c r="S1242" s="194"/>
    </row>
    <row r="1243" customFormat="false" ht="114.75" hidden="false" customHeight="false" outlineLevel="1" collapsed="false">
      <c r="A1243" s="92" t="str">
        <f aca="false">IF(AND(D1243="",D1243=""),"",$D$3&amp;"_"&amp;ROW()-11-COUNTBLANK($D$12:D1243))</f>
        <v>QLTH_1062</v>
      </c>
      <c r="B1243" s="102" t="s">
        <v>296</v>
      </c>
      <c r="C1243" s="102" t="s">
        <v>1338</v>
      </c>
      <c r="D1243" s="102" t="s">
        <v>1625</v>
      </c>
      <c r="E1243" s="167" t="s">
        <v>84</v>
      </c>
      <c r="F1243" s="149"/>
      <c r="G1243" s="149"/>
      <c r="H1243" s="194"/>
      <c r="I1243" s="194"/>
      <c r="J1243" s="194"/>
      <c r="K1243" s="194"/>
      <c r="L1243" s="194"/>
      <c r="M1243" s="194"/>
      <c r="N1243" s="194"/>
      <c r="O1243" s="194"/>
      <c r="P1243" s="194"/>
      <c r="Q1243" s="190" t="str">
        <f aca="false">IF(OR(IF(G1243="",IF(F1243="",IF(E1243="","",E1243),F1243),G1243)="F",IF(J1243="",IF(I1243="",IF(H1243="","",H1243),I1243),J1243)="F",IF(M1243="",IF(L1243="",IF(K1243="","",K1243),L1243),M1243)="F",IF(P1243="",IF(O1243="",IF(N1243="","",N1243),O1243),P1243)="F")=TRUE(),"F",IF(OR(IF(G1243="",IF(F1243="",IF(E1243="","",E1243),F1243),G1243)="PE",IF(J1243="",IF(I1243="",IF(H1243="","",H1243),I1243),J1243)="PE",IF(M1243="",IF(L1243="",IF(K1243="","",K1243),L1243),M1243)="PE",IF(P1243="",IF(O1243="",IF(N1243="","",N1243),O1243),P1243)="PE")=TRUE(),"PE",IF(AND(IF(G1243="",IF(F1243="",IF(E1243="","",E1243),F1243),G1243)="",IF(J1243="",IF(I1243="",IF(H1243="","",H1243),I1243),J1243)="",IF(M1243="",IF(L1243="",IF(K1243="","",K1243),L1243),M1243)="",IF(P1243="",IF(O1243="",IF(N1243="","",N1243),O1243),P1243)="")=TRUE(),"","P")))</f>
        <v>P</v>
      </c>
      <c r="R1243" s="195"/>
      <c r="S1243" s="194"/>
    </row>
    <row r="1244" customFormat="false" ht="51" hidden="false" customHeight="false" outlineLevel="1" collapsed="false">
      <c r="A1244" s="92" t="str">
        <f aca="false">IF(AND(D1244="",D1244=""),"",$D$3&amp;"_"&amp;ROW()-11-COUNTBLANK($D$12:D1244))</f>
        <v>QLTH_1063</v>
      </c>
      <c r="B1244" s="102" t="s">
        <v>850</v>
      </c>
      <c r="C1244" s="102" t="s">
        <v>1597</v>
      </c>
      <c r="D1244" s="102" t="s">
        <v>1626</v>
      </c>
      <c r="E1244" s="167" t="s">
        <v>84</v>
      </c>
      <c r="F1244" s="149"/>
      <c r="G1244" s="149"/>
      <c r="H1244" s="194"/>
      <c r="I1244" s="194"/>
      <c r="J1244" s="194"/>
      <c r="K1244" s="194"/>
      <c r="L1244" s="194"/>
      <c r="M1244" s="194"/>
      <c r="N1244" s="194"/>
      <c r="O1244" s="194"/>
      <c r="P1244" s="194"/>
      <c r="Q1244" s="190" t="str">
        <f aca="false">IF(OR(IF(G1244="",IF(F1244="",IF(E1244="","",E1244),F1244),G1244)="F",IF(J1244="",IF(I1244="",IF(H1244="","",H1244),I1244),J1244)="F",IF(M1244="",IF(L1244="",IF(K1244="","",K1244),L1244),M1244)="F",IF(P1244="",IF(O1244="",IF(N1244="","",N1244),O1244),P1244)="F")=TRUE(),"F",IF(OR(IF(G1244="",IF(F1244="",IF(E1244="","",E1244),F1244),G1244)="PE",IF(J1244="",IF(I1244="",IF(H1244="","",H1244),I1244),J1244)="PE",IF(M1244="",IF(L1244="",IF(K1244="","",K1244),L1244),M1244)="PE",IF(P1244="",IF(O1244="",IF(N1244="","",N1244),O1244),P1244)="PE")=TRUE(),"PE",IF(AND(IF(G1244="",IF(F1244="",IF(E1244="","",E1244),F1244),G1244)="",IF(J1244="",IF(I1244="",IF(H1244="","",H1244),I1244),J1244)="",IF(M1244="",IF(L1244="",IF(K1244="","",K1244),L1244),M1244)="",IF(P1244="",IF(O1244="",IF(N1244="","",N1244),O1244),P1244)="")=TRUE(),"","P")))</f>
        <v>P</v>
      </c>
      <c r="R1244" s="195"/>
      <c r="S1244" s="194"/>
    </row>
    <row r="1245" customFormat="false" ht="25.5" hidden="false" customHeight="false" outlineLevel="1" collapsed="false">
      <c r="A1245" s="92" t="str">
        <f aca="false">IF(AND(D1245="",D1245=""),"",$D$3&amp;"_"&amp;ROW()-11-COUNTBLANK($D$12:D1245))</f>
        <v>QLTH_1064</v>
      </c>
      <c r="B1245" s="164" t="s">
        <v>853</v>
      </c>
      <c r="C1245" s="162" t="s">
        <v>854</v>
      </c>
      <c r="D1245" s="164" t="s">
        <v>855</v>
      </c>
      <c r="E1245" s="167" t="s">
        <v>84</v>
      </c>
      <c r="F1245" s="149"/>
      <c r="G1245" s="149"/>
      <c r="H1245" s="194"/>
      <c r="I1245" s="194"/>
      <c r="J1245" s="194"/>
      <c r="K1245" s="194"/>
      <c r="L1245" s="194"/>
      <c r="M1245" s="194"/>
      <c r="N1245" s="194"/>
      <c r="O1245" s="194"/>
      <c r="P1245" s="194"/>
      <c r="Q1245" s="190" t="str">
        <f aca="false">IF(OR(IF(G1245="",IF(F1245="",IF(E1245="","",E1245),F1245),G1245)="F",IF(J1245="",IF(I1245="",IF(H1245="","",H1245),I1245),J1245)="F",IF(M1245="",IF(L1245="",IF(K1245="","",K1245),L1245),M1245)="F",IF(P1245="",IF(O1245="",IF(N1245="","",N1245),O1245),P1245)="F")=TRUE(),"F",IF(OR(IF(G1245="",IF(F1245="",IF(E1245="","",E1245),F1245),G1245)="PE",IF(J1245="",IF(I1245="",IF(H1245="","",H1245),I1245),J1245)="PE",IF(M1245="",IF(L1245="",IF(K1245="","",K1245),L1245),M1245)="PE",IF(P1245="",IF(O1245="",IF(N1245="","",N1245),O1245),P1245)="PE")=TRUE(),"PE",IF(AND(IF(G1245="",IF(F1245="",IF(E1245="","",E1245),F1245),G1245)="",IF(J1245="",IF(I1245="",IF(H1245="","",H1245),I1245),J1245)="",IF(M1245="",IF(L1245="",IF(K1245="","",K1245),L1245),M1245)="",IF(P1245="",IF(O1245="",IF(N1245="","",N1245),O1245),P1245)="")=TRUE(),"","P")))</f>
        <v>P</v>
      </c>
      <c r="R1245" s="195"/>
      <c r="S1245" s="194"/>
    </row>
    <row r="1246" customFormat="false" ht="38.25" hidden="false" customHeight="false" outlineLevel="1" collapsed="false">
      <c r="A1246" s="92" t="str">
        <f aca="false">IF(AND(D1246="",D1246=""),"",$D$3&amp;"_"&amp;ROW()-11-COUNTBLANK($D$12:D1246))</f>
        <v>QLTH_1065</v>
      </c>
      <c r="B1246" s="102" t="s">
        <v>1342</v>
      </c>
      <c r="C1246" s="102" t="s">
        <v>1343</v>
      </c>
      <c r="D1246" s="102" t="s">
        <v>1344</v>
      </c>
      <c r="E1246" s="167" t="s">
        <v>84</v>
      </c>
      <c r="F1246" s="149"/>
      <c r="G1246" s="149"/>
      <c r="H1246" s="194"/>
      <c r="I1246" s="194"/>
      <c r="J1246" s="194"/>
      <c r="K1246" s="194"/>
      <c r="L1246" s="194"/>
      <c r="M1246" s="194"/>
      <c r="N1246" s="194"/>
      <c r="O1246" s="194"/>
      <c r="P1246" s="194"/>
      <c r="Q1246" s="190" t="str">
        <f aca="false">IF(OR(IF(G1246="",IF(F1246="",IF(E1246="","",E1246),F1246),G1246)="F",IF(J1246="",IF(I1246="",IF(H1246="","",H1246),I1246),J1246)="F",IF(M1246="",IF(L1246="",IF(K1246="","",K1246),L1246),M1246)="F",IF(P1246="",IF(O1246="",IF(N1246="","",N1246),O1246),P1246)="F")=TRUE(),"F",IF(OR(IF(G1246="",IF(F1246="",IF(E1246="","",E1246),F1246),G1246)="PE",IF(J1246="",IF(I1246="",IF(H1246="","",H1246),I1246),J1246)="PE",IF(M1246="",IF(L1246="",IF(K1246="","",K1246),L1246),M1246)="PE",IF(P1246="",IF(O1246="",IF(N1246="","",N1246),O1246),P1246)="PE")=TRUE(),"PE",IF(AND(IF(G1246="",IF(F1246="",IF(E1246="","",E1246),F1246),G1246)="",IF(J1246="",IF(I1246="",IF(H1246="","",H1246),I1246),J1246)="",IF(M1246="",IF(L1246="",IF(K1246="","",K1246),L1246),M1246)="",IF(P1246="",IF(O1246="",IF(N1246="","",N1246),O1246),P1246)="")=TRUE(),"","P")))</f>
        <v>P</v>
      </c>
      <c r="R1246" s="195"/>
      <c r="S1246" s="194"/>
    </row>
    <row r="1247" customFormat="false" ht="25.5" hidden="false" customHeight="false" outlineLevel="1" collapsed="false">
      <c r="A1247" s="92" t="str">
        <f aca="false">IF(AND(D1247="",D1247=""),"",$D$3&amp;"_"&amp;ROW()-11-COUNTBLANK($D$12:D1247))</f>
        <v>QLTH_1066</v>
      </c>
      <c r="B1247" s="102" t="s">
        <v>174</v>
      </c>
      <c r="C1247" s="102" t="s">
        <v>175</v>
      </c>
      <c r="D1247" s="102" t="s">
        <v>176</v>
      </c>
      <c r="E1247" s="167" t="s">
        <v>84</v>
      </c>
      <c r="F1247" s="149"/>
      <c r="G1247" s="149"/>
      <c r="H1247" s="194"/>
      <c r="I1247" s="194"/>
      <c r="J1247" s="194"/>
      <c r="K1247" s="194"/>
      <c r="L1247" s="194"/>
      <c r="M1247" s="194"/>
      <c r="N1247" s="194"/>
      <c r="O1247" s="194"/>
      <c r="P1247" s="194"/>
      <c r="Q1247" s="190" t="str">
        <f aca="false">IF(OR(IF(G1247="",IF(F1247="",IF(E1247="","",E1247),F1247),G1247)="F",IF(J1247="",IF(I1247="",IF(H1247="","",H1247),I1247),J1247)="F",IF(M1247="",IF(L1247="",IF(K1247="","",K1247),L1247),M1247)="F",IF(P1247="",IF(O1247="",IF(N1247="","",N1247),O1247),P1247)="F")=TRUE(),"F",IF(OR(IF(G1247="",IF(F1247="",IF(E1247="","",E1247),F1247),G1247)="PE",IF(J1247="",IF(I1247="",IF(H1247="","",H1247),I1247),J1247)="PE",IF(M1247="",IF(L1247="",IF(K1247="","",K1247),L1247),M1247)="PE",IF(P1247="",IF(O1247="",IF(N1247="","",N1247),O1247),P1247)="PE")=TRUE(),"PE",IF(AND(IF(G1247="",IF(F1247="",IF(E1247="","",E1247),F1247),G1247)="",IF(J1247="",IF(I1247="",IF(H1247="","",H1247),I1247),J1247)="",IF(M1247="",IF(L1247="",IF(K1247="","",K1247),L1247),M1247)="",IF(P1247="",IF(O1247="",IF(N1247="","",N1247),O1247),P1247)="")=TRUE(),"","P")))</f>
        <v>P</v>
      </c>
      <c r="R1247" s="195"/>
      <c r="S1247" s="194"/>
    </row>
    <row r="1248" customFormat="false" ht="102" hidden="false" customHeight="false" outlineLevel="1" collapsed="false">
      <c r="A1248" s="92" t="str">
        <f aca="false">IF(AND(D1248="",D1248=""),"",$D$3&amp;"_"&amp;ROW()-11-COUNTBLANK($D$12:D1248))</f>
        <v>QLTH_1067</v>
      </c>
      <c r="B1248" s="102" t="s">
        <v>1415</v>
      </c>
      <c r="C1248" s="102" t="s">
        <v>1346</v>
      </c>
      <c r="D1248" s="102" t="s">
        <v>1627</v>
      </c>
      <c r="E1248" s="167" t="s">
        <v>84</v>
      </c>
      <c r="F1248" s="149"/>
      <c r="G1248" s="149"/>
      <c r="H1248" s="194"/>
      <c r="I1248" s="194"/>
      <c r="J1248" s="194"/>
      <c r="K1248" s="194"/>
      <c r="L1248" s="194"/>
      <c r="M1248" s="194"/>
      <c r="N1248" s="194"/>
      <c r="O1248" s="194"/>
      <c r="P1248" s="194"/>
      <c r="Q1248" s="190" t="str">
        <f aca="false">IF(OR(IF(G1248="",IF(F1248="",IF(E1248="","",E1248),F1248),G1248)="F",IF(J1248="",IF(I1248="",IF(H1248="","",H1248),I1248),J1248)="F",IF(M1248="",IF(L1248="",IF(K1248="","",K1248),L1248),M1248)="F",IF(P1248="",IF(O1248="",IF(N1248="","",N1248),O1248),P1248)="F")=TRUE(),"F",IF(OR(IF(G1248="",IF(F1248="",IF(E1248="","",E1248),F1248),G1248)="PE",IF(J1248="",IF(I1248="",IF(H1248="","",H1248),I1248),J1248)="PE",IF(M1248="",IF(L1248="",IF(K1248="","",K1248),L1248),M1248)="PE",IF(P1248="",IF(O1248="",IF(N1248="","",N1248),O1248),P1248)="PE")=TRUE(),"PE",IF(AND(IF(G1248="",IF(F1248="",IF(E1248="","",E1248),F1248),G1248)="",IF(J1248="",IF(I1248="",IF(H1248="","",H1248),I1248),J1248)="",IF(M1248="",IF(L1248="",IF(K1248="","",K1248),L1248),M1248)="",IF(P1248="",IF(O1248="",IF(N1248="","",N1248),O1248),P1248)="")=TRUE(),"","P")))</f>
        <v>P</v>
      </c>
      <c r="R1248" s="195"/>
      <c r="S1248" s="194"/>
    </row>
    <row r="1249" s="80" customFormat="true" ht="25.5" hidden="false" customHeight="false" outlineLevel="1" collapsed="false">
      <c r="A1249" s="92" t="str">
        <f aca="false">IF(AND(D1249="",D1249=""),"",$D$3&amp;"_"&amp;ROW()-11-COUNTBLANK($D$12:D1249))</f>
        <v>QLTH_1068</v>
      </c>
      <c r="B1249" s="164" t="s">
        <v>177</v>
      </c>
      <c r="C1249" s="162" t="s">
        <v>178</v>
      </c>
      <c r="D1249" s="164" t="s">
        <v>179</v>
      </c>
      <c r="E1249" s="167" t="s">
        <v>84</v>
      </c>
      <c r="F1249" s="167"/>
      <c r="G1249" s="167"/>
      <c r="H1249" s="167"/>
      <c r="I1249" s="167"/>
      <c r="J1249" s="167"/>
      <c r="K1249" s="167"/>
      <c r="L1249" s="167"/>
      <c r="M1249" s="167"/>
      <c r="N1249" s="167"/>
      <c r="O1249" s="167"/>
      <c r="P1249" s="167"/>
      <c r="Q1249" s="168" t="str">
        <f aca="false">IF(OR(IF(G1249="",IF(F1249="",IF(E1249="","",E1249),F1249),G1249)="F",IF(J1249="",IF(I1249="",IF(H1249="","",H1249),I1249),J1249)="F",IF(M1249="",IF(L1249="",IF(K1249="","",K1249),L1249),M1249)="F",IF(P1249="",IF(O1249="",IF(N1249="","",N1249),O1249),P1249)="F")=TRUE(),"F",IF(OR(IF(G1249="",IF(F1249="",IF(E1249="","",E1249),F1249),G1249)="PE",IF(J1249="",IF(I1249="",IF(H1249="","",H1249),I1249),J1249)="PE",IF(M1249="",IF(L1249="",IF(K1249="","",K1249),L1249),M1249)="PE",IF(P1249="",IF(O1249="",IF(N1249="","",N1249),O1249),P1249)="PE")=TRUE(),"PE",IF(AND(IF(G1249="",IF(F1249="",IF(E1249="","",E1249),F1249),G1249)="",IF(J1249="",IF(I1249="",IF(H1249="","",H1249),I1249),J1249)="",IF(M1249="",IF(L1249="",IF(K1249="","",K1249),L1249),M1249)="",IF(P1249="",IF(O1249="",IF(N1249="","",N1249),O1249),P1249)="")=TRUE(),"","P")))</f>
        <v>P</v>
      </c>
      <c r="R1249" s="169"/>
      <c r="S1249" s="169"/>
    </row>
    <row r="1250" customFormat="false" ht="12.75" hidden="false" customHeight="false" outlineLevel="0" collapsed="false">
      <c r="A1250" s="92" t="str">
        <f aca="false">IF(AND(D1250="",D1250=""),"",$D$3&amp;"_"&amp;ROW()-11-COUNTBLANK($D$12:D1250))</f>
        <v/>
      </c>
      <c r="B1250" s="251" t="s">
        <v>805</v>
      </c>
      <c r="C1250" s="251"/>
      <c r="D1250" s="251"/>
      <c r="E1250" s="251"/>
      <c r="F1250" s="251"/>
      <c r="G1250" s="251"/>
      <c r="H1250" s="251"/>
      <c r="I1250" s="251"/>
      <c r="J1250" s="251"/>
      <c r="K1250" s="251"/>
      <c r="L1250" s="251"/>
      <c r="M1250" s="251"/>
      <c r="N1250" s="251"/>
      <c r="O1250" s="251"/>
      <c r="P1250" s="251"/>
      <c r="Q1250" s="251"/>
      <c r="R1250" s="251"/>
      <c r="S1250" s="251"/>
    </row>
    <row r="1251" customFormat="false" ht="85.5" hidden="false" customHeight="true" outlineLevel="1" collapsed="false">
      <c r="A1251" s="92" t="str">
        <f aca="false">IF(AND(D1251="",D1251=""),"",$D$3&amp;"_"&amp;ROW()-11-COUNTBLANK($D$12:D1251))</f>
        <v>QLTH_1069</v>
      </c>
      <c r="B1251" s="226" t="s">
        <v>1281</v>
      </c>
      <c r="C1251" s="102" t="s">
        <v>1476</v>
      </c>
      <c r="D1251" s="248" t="s">
        <v>1383</v>
      </c>
      <c r="E1251" s="167" t="s">
        <v>84</v>
      </c>
      <c r="F1251" s="149"/>
      <c r="G1251" s="149"/>
      <c r="H1251" s="194"/>
      <c r="I1251" s="194"/>
      <c r="J1251" s="194"/>
      <c r="K1251" s="194"/>
      <c r="L1251" s="194"/>
      <c r="M1251" s="194"/>
      <c r="N1251" s="194"/>
      <c r="O1251" s="194"/>
      <c r="P1251" s="194"/>
      <c r="Q1251" s="190" t="str">
        <f aca="false">IF(OR(IF(G1251="",IF(F1251="",IF(E1251="","",E1251),F1251),G1251)="F",IF(J1251="",IF(I1251="",IF(H1251="","",H1251),I1251),J1251)="F",IF(M1251="",IF(L1251="",IF(K1251="","",K1251),L1251),M1251)="F",IF(P1251="",IF(O1251="",IF(N1251="","",N1251),O1251),P1251)="F")=TRUE(),"F",IF(OR(IF(G1251="",IF(F1251="",IF(E1251="","",E1251),F1251),G1251)="PE",IF(J1251="",IF(I1251="",IF(H1251="","",H1251),I1251),J1251)="PE",IF(M1251="",IF(L1251="",IF(K1251="","",K1251),L1251),M1251)="PE",IF(P1251="",IF(O1251="",IF(N1251="","",N1251),O1251),P1251)="PE")=TRUE(),"PE",IF(AND(IF(G1251="",IF(F1251="",IF(E1251="","",E1251),F1251),G1251)="",IF(J1251="",IF(I1251="",IF(H1251="","",H1251),I1251),J1251)="",IF(M1251="",IF(L1251="",IF(K1251="","",K1251),L1251),M1251)="",IF(P1251="",IF(O1251="",IF(N1251="","",N1251),O1251),P1251)="")=TRUE(),"","P")))</f>
        <v>P</v>
      </c>
      <c r="R1251" s="195"/>
      <c r="S1251" s="194"/>
    </row>
    <row r="1252" customFormat="false" ht="114.75" hidden="false" customHeight="false" outlineLevel="1" collapsed="false">
      <c r="A1252" s="92" t="str">
        <f aca="false">IF(AND(D1252="",D1252=""),"",$D$3&amp;"_"&amp;ROW()-11-COUNTBLANK($D$12:D1252))</f>
        <v>QLTH_1070</v>
      </c>
      <c r="B1252" s="102" t="s">
        <v>296</v>
      </c>
      <c r="C1252" s="102" t="s">
        <v>1384</v>
      </c>
      <c r="D1252" s="102" t="s">
        <v>1385</v>
      </c>
      <c r="E1252" s="167" t="s">
        <v>84</v>
      </c>
      <c r="F1252" s="149"/>
      <c r="G1252" s="149"/>
      <c r="H1252" s="194"/>
      <c r="I1252" s="194"/>
      <c r="J1252" s="194"/>
      <c r="K1252" s="194"/>
      <c r="L1252" s="194"/>
      <c r="M1252" s="194"/>
      <c r="N1252" s="194"/>
      <c r="O1252" s="194"/>
      <c r="P1252" s="194"/>
      <c r="Q1252" s="190" t="str">
        <f aca="false">IF(OR(IF(G1252="",IF(F1252="",IF(E1252="","",E1252),F1252),G1252)="F",IF(J1252="",IF(I1252="",IF(H1252="","",H1252),I1252),J1252)="F",IF(M1252="",IF(L1252="",IF(K1252="","",K1252),L1252),M1252)="F",IF(P1252="",IF(O1252="",IF(N1252="","",N1252),O1252),P1252)="F")=TRUE(),"F",IF(OR(IF(G1252="",IF(F1252="",IF(E1252="","",E1252),F1252),G1252)="PE",IF(J1252="",IF(I1252="",IF(H1252="","",H1252),I1252),J1252)="PE",IF(M1252="",IF(L1252="",IF(K1252="","",K1252),L1252),M1252)="PE",IF(P1252="",IF(O1252="",IF(N1252="","",N1252),O1252),P1252)="PE")=TRUE(),"PE",IF(AND(IF(G1252="",IF(F1252="",IF(E1252="","",E1252),F1252),G1252)="",IF(J1252="",IF(I1252="",IF(H1252="","",H1252),I1252),J1252)="",IF(M1252="",IF(L1252="",IF(K1252="","",K1252),L1252),M1252)="",IF(P1252="",IF(O1252="",IF(N1252="","",N1252),O1252),P1252)="")=TRUE(),"","P")))</f>
        <v>P</v>
      </c>
      <c r="R1252" s="195"/>
      <c r="S1252" s="194"/>
    </row>
    <row r="1253" customFormat="false" ht="114.75" hidden="false" customHeight="false" outlineLevel="1" collapsed="false">
      <c r="A1253" s="92" t="str">
        <f aca="false">IF(AND(D1253="",D1253=""),"",$D$3&amp;"_"&amp;ROW()-11-COUNTBLANK($D$12:D1253))</f>
        <v>QLTH_1071</v>
      </c>
      <c r="B1253" s="102" t="s">
        <v>566</v>
      </c>
      <c r="C1253" s="102" t="s">
        <v>1285</v>
      </c>
      <c r="D1253" s="197" t="s">
        <v>1386</v>
      </c>
      <c r="E1253" s="167" t="s">
        <v>84</v>
      </c>
      <c r="F1253" s="149"/>
      <c r="G1253" s="149"/>
      <c r="H1253" s="194"/>
      <c r="I1253" s="194"/>
      <c r="J1253" s="194"/>
      <c r="K1253" s="194"/>
      <c r="L1253" s="194"/>
      <c r="M1253" s="194"/>
      <c r="N1253" s="194"/>
      <c r="O1253" s="194"/>
      <c r="P1253" s="194"/>
      <c r="Q1253" s="190" t="str">
        <f aca="false">IF(OR(IF(G1253="",IF(F1253="",IF(E1253="","",E1253),F1253),G1253)="F",IF(J1253="",IF(I1253="",IF(H1253="","",H1253),I1253),J1253)="F",IF(M1253="",IF(L1253="",IF(K1253="","",K1253),L1253),M1253)="F",IF(P1253="",IF(O1253="",IF(N1253="","",N1253),O1253),P1253)="F")=TRUE(),"F",IF(OR(IF(G1253="",IF(F1253="",IF(E1253="","",E1253),F1253),G1253)="PE",IF(J1253="",IF(I1253="",IF(H1253="","",H1253),I1253),J1253)="PE",IF(M1253="",IF(L1253="",IF(K1253="","",K1253),L1253),M1253)="PE",IF(P1253="",IF(O1253="",IF(N1253="","",N1253),O1253),P1253)="PE")=TRUE(),"PE",IF(AND(IF(G1253="",IF(F1253="",IF(E1253="","",E1253),F1253),G1253)="",IF(J1253="",IF(I1253="",IF(H1253="","",H1253),I1253),J1253)="",IF(M1253="",IF(L1253="",IF(K1253="","",K1253),L1253),M1253)="",IF(P1253="",IF(O1253="",IF(N1253="","",N1253),O1253),P1253)="")=TRUE(),"","P")))</f>
        <v>P</v>
      </c>
      <c r="R1253" s="195"/>
      <c r="S1253" s="194"/>
    </row>
    <row r="1254" customFormat="false" ht="114.75" hidden="false" customHeight="false" outlineLevel="1" collapsed="false">
      <c r="A1254" s="92" t="str">
        <f aca="false">IF(AND(D1254="",D1254=""),"",$D$3&amp;"_"&amp;ROW()-11-COUNTBLANK($D$12:D1254))</f>
        <v>QLTH_1072</v>
      </c>
      <c r="B1254" s="102" t="s">
        <v>569</v>
      </c>
      <c r="C1254" s="102" t="s">
        <v>1287</v>
      </c>
      <c r="D1254" s="197" t="s">
        <v>1386</v>
      </c>
      <c r="E1254" s="167" t="s">
        <v>84</v>
      </c>
      <c r="F1254" s="149"/>
      <c r="G1254" s="149"/>
      <c r="H1254" s="194"/>
      <c r="I1254" s="194"/>
      <c r="J1254" s="194"/>
      <c r="K1254" s="194"/>
      <c r="L1254" s="194"/>
      <c r="M1254" s="194"/>
      <c r="N1254" s="194"/>
      <c r="O1254" s="194"/>
      <c r="P1254" s="194"/>
      <c r="Q1254" s="190" t="str">
        <f aca="false">IF(OR(IF(G1254="",IF(F1254="",IF(E1254="","",E1254),F1254),G1254)="F",IF(J1254="",IF(I1254="",IF(H1254="","",H1254),I1254),J1254)="F",IF(M1254="",IF(L1254="",IF(K1254="","",K1254),L1254),M1254)="F",IF(P1254="",IF(O1254="",IF(N1254="","",N1254),O1254),P1254)="F")=TRUE(),"F",IF(OR(IF(G1254="",IF(F1254="",IF(E1254="","",E1254),F1254),G1254)="PE",IF(J1254="",IF(I1254="",IF(H1254="","",H1254),I1254),J1254)="PE",IF(M1254="",IF(L1254="",IF(K1254="","",K1254),L1254),M1254)="PE",IF(P1254="",IF(O1254="",IF(N1254="","",N1254),O1254),P1254)="PE")=TRUE(),"PE",IF(AND(IF(G1254="",IF(F1254="",IF(E1254="","",E1254),F1254),G1254)="",IF(J1254="",IF(I1254="",IF(H1254="","",H1254),I1254),J1254)="",IF(M1254="",IF(L1254="",IF(K1254="","",K1254),L1254),M1254)="",IF(P1254="",IF(O1254="",IF(N1254="","",N1254),O1254),P1254)="")=TRUE(),"","P")))</f>
        <v>P</v>
      </c>
      <c r="R1254" s="195"/>
      <c r="S1254" s="194"/>
    </row>
    <row r="1255" customFormat="false" ht="140.25" hidden="false" customHeight="false" outlineLevel="1" collapsed="false">
      <c r="A1255" s="92" t="str">
        <f aca="false">IF(AND(D1255="",D1255=""),"",$D$3&amp;"_"&amp;ROW()-11-COUNTBLANK($D$12:D1255))</f>
        <v>QLTH_1073</v>
      </c>
      <c r="B1255" s="102" t="s">
        <v>571</v>
      </c>
      <c r="C1255" s="102" t="s">
        <v>1288</v>
      </c>
      <c r="D1255" s="197" t="s">
        <v>1387</v>
      </c>
      <c r="E1255" s="167" t="s">
        <v>84</v>
      </c>
      <c r="F1255" s="149"/>
      <c r="G1255" s="149"/>
      <c r="H1255" s="194"/>
      <c r="I1255" s="194"/>
      <c r="J1255" s="194"/>
      <c r="K1255" s="194"/>
      <c r="L1255" s="194"/>
      <c r="M1255" s="194"/>
      <c r="N1255" s="194"/>
      <c r="O1255" s="194"/>
      <c r="P1255" s="194"/>
      <c r="Q1255" s="190" t="str">
        <f aca="false">IF(OR(IF(G1255="",IF(F1255="",IF(E1255="","",E1255),F1255),G1255)="F",IF(J1255="",IF(I1255="",IF(H1255="","",H1255),I1255),J1255)="F",IF(M1255="",IF(L1255="",IF(K1255="","",K1255),L1255),M1255)="F",IF(P1255="",IF(O1255="",IF(N1255="","",N1255),O1255),P1255)="F")=TRUE(),"F",IF(OR(IF(G1255="",IF(F1255="",IF(E1255="","",E1255),F1255),G1255)="PE",IF(J1255="",IF(I1255="",IF(H1255="","",H1255),I1255),J1255)="PE",IF(M1255="",IF(L1255="",IF(K1255="","",K1255),L1255),M1255)="PE",IF(P1255="",IF(O1255="",IF(N1255="","",N1255),O1255),P1255)="PE")=TRUE(),"PE",IF(AND(IF(G1255="",IF(F1255="",IF(E1255="","",E1255),F1255),G1255)="",IF(J1255="",IF(I1255="",IF(H1255="","",H1255),I1255),J1255)="",IF(M1255="",IF(L1255="",IF(K1255="","",K1255),L1255),M1255)="",IF(P1255="",IF(O1255="",IF(N1255="","",N1255),O1255),P1255)="")=TRUE(),"","P")))</f>
        <v>P</v>
      </c>
      <c r="R1255" s="195"/>
      <c r="S1255" s="194"/>
    </row>
    <row r="1256" customFormat="false" ht="127.5" hidden="false" customHeight="false" outlineLevel="1" collapsed="false">
      <c r="A1256" s="92" t="str">
        <f aca="false">IF(AND(D1256="",D1256=""),"",$D$3&amp;"_"&amp;ROW()-11-COUNTBLANK($D$12:D1256))</f>
        <v>QLTH_1074</v>
      </c>
      <c r="B1256" s="172" t="s">
        <v>573</v>
      </c>
      <c r="C1256" s="174" t="s">
        <v>1251</v>
      </c>
      <c r="D1256" s="197" t="s">
        <v>1388</v>
      </c>
      <c r="E1256" s="167" t="s">
        <v>84</v>
      </c>
      <c r="F1256" s="149"/>
      <c r="G1256" s="149"/>
      <c r="H1256" s="194"/>
      <c r="I1256" s="194"/>
      <c r="J1256" s="194"/>
      <c r="K1256" s="194"/>
      <c r="L1256" s="194"/>
      <c r="M1256" s="194"/>
      <c r="N1256" s="194"/>
      <c r="O1256" s="194"/>
      <c r="P1256" s="194"/>
      <c r="Q1256" s="190" t="str">
        <f aca="false">IF(OR(IF(G1256="",IF(F1256="",IF(E1256="","",E1256),F1256),G1256)="F",IF(J1256="",IF(I1256="",IF(H1256="","",H1256),I1256),J1256)="F",IF(M1256="",IF(L1256="",IF(K1256="","",K1256),L1256),M1256)="F",IF(P1256="",IF(O1256="",IF(N1256="","",N1256),O1256),P1256)="F")=TRUE(),"F",IF(OR(IF(G1256="",IF(F1256="",IF(E1256="","",E1256),F1256),G1256)="PE",IF(J1256="",IF(I1256="",IF(H1256="","",H1256),I1256),J1256)="PE",IF(M1256="",IF(L1256="",IF(K1256="","",K1256),L1256),M1256)="PE",IF(P1256="",IF(O1256="",IF(N1256="","",N1256),O1256),P1256)="PE")=TRUE(),"PE",IF(AND(IF(G1256="",IF(F1256="",IF(E1256="","",E1256),F1256),G1256)="",IF(J1256="",IF(I1256="",IF(H1256="","",H1256),I1256),J1256)="",IF(M1256="",IF(L1256="",IF(K1256="","",K1256),L1256),M1256)="",IF(P1256="",IF(O1256="",IF(N1256="","",N1256),O1256),P1256)="")=TRUE(),"","P")))</f>
        <v>P</v>
      </c>
      <c r="R1256" s="195"/>
      <c r="S1256" s="194"/>
    </row>
    <row r="1257" customFormat="false" ht="51" hidden="false" customHeight="false" outlineLevel="1" collapsed="false">
      <c r="A1257" s="92" t="str">
        <f aca="false">IF(AND(D1257="",D1257=""),"",$D$3&amp;"_"&amp;ROW()-11-COUNTBLANK($D$12:D1257))</f>
        <v>QLTH_1075</v>
      </c>
      <c r="B1257" s="102" t="s">
        <v>575</v>
      </c>
      <c r="C1257" s="102" t="s">
        <v>1290</v>
      </c>
      <c r="D1257" s="102" t="s">
        <v>577</v>
      </c>
      <c r="E1257" s="167" t="s">
        <v>84</v>
      </c>
      <c r="F1257" s="149"/>
      <c r="G1257" s="149"/>
      <c r="H1257" s="194"/>
      <c r="I1257" s="194"/>
      <c r="J1257" s="194"/>
      <c r="K1257" s="194"/>
      <c r="L1257" s="194"/>
      <c r="M1257" s="194"/>
      <c r="N1257" s="194"/>
      <c r="O1257" s="194"/>
      <c r="P1257" s="194"/>
      <c r="Q1257" s="190" t="str">
        <f aca="false">IF(OR(IF(G1257="",IF(F1257="",IF(E1257="","",E1257),F1257),G1257)="F",IF(J1257="",IF(I1257="",IF(H1257="","",H1257),I1257),J1257)="F",IF(M1257="",IF(L1257="",IF(K1257="","",K1257),L1257),M1257)="F",IF(P1257="",IF(O1257="",IF(N1257="","",N1257),O1257),P1257)="F")=TRUE(),"F",IF(OR(IF(G1257="",IF(F1257="",IF(E1257="","",E1257),F1257),G1257)="PE",IF(J1257="",IF(I1257="",IF(H1257="","",H1257),I1257),J1257)="PE",IF(M1257="",IF(L1257="",IF(K1257="","",K1257),L1257),M1257)="PE",IF(P1257="",IF(O1257="",IF(N1257="","",N1257),O1257),P1257)="PE")=TRUE(),"PE",IF(AND(IF(G1257="",IF(F1257="",IF(E1257="","",E1257),F1257),G1257)="",IF(J1257="",IF(I1257="",IF(H1257="","",H1257),I1257),J1257)="",IF(M1257="",IF(L1257="",IF(K1257="","",K1257),L1257),M1257)="",IF(P1257="",IF(O1257="",IF(N1257="","",N1257),O1257),P1257)="")=TRUE(),"","P")))</f>
        <v>P</v>
      </c>
      <c r="R1257" s="195"/>
      <c r="S1257" s="194"/>
    </row>
    <row r="1258" customFormat="false" ht="127.5" hidden="false" customHeight="false" outlineLevel="1" collapsed="false">
      <c r="A1258" s="92" t="str">
        <f aca="false">IF(AND(D1258="",D1258=""),"",$D$3&amp;"_"&amp;ROW()-11-COUNTBLANK($D$12:D1258))</f>
        <v>QLTH_1076</v>
      </c>
      <c r="B1258" s="102" t="s">
        <v>1272</v>
      </c>
      <c r="C1258" s="102" t="s">
        <v>1291</v>
      </c>
      <c r="D1258" s="102" t="s">
        <v>1389</v>
      </c>
      <c r="E1258" s="167" t="s">
        <v>84</v>
      </c>
      <c r="F1258" s="149"/>
      <c r="G1258" s="149"/>
      <c r="H1258" s="194"/>
      <c r="I1258" s="194"/>
      <c r="J1258" s="194"/>
      <c r="K1258" s="194"/>
      <c r="L1258" s="194"/>
      <c r="M1258" s="194"/>
      <c r="N1258" s="194"/>
      <c r="O1258" s="194"/>
      <c r="P1258" s="194"/>
      <c r="Q1258" s="190" t="str">
        <f aca="false">IF(OR(IF(G1258="",IF(F1258="",IF(E1258="","",E1258),F1258),G1258)="F",IF(J1258="",IF(I1258="",IF(H1258="","",H1258),I1258),J1258)="F",IF(M1258="",IF(L1258="",IF(K1258="","",K1258),L1258),M1258)="F",IF(P1258="",IF(O1258="",IF(N1258="","",N1258),O1258),P1258)="F")=TRUE(),"F",IF(OR(IF(G1258="",IF(F1258="",IF(E1258="","",E1258),F1258),G1258)="PE",IF(J1258="",IF(I1258="",IF(H1258="","",H1258),I1258),J1258)="PE",IF(M1258="",IF(L1258="",IF(K1258="","",K1258),L1258),M1258)="PE",IF(P1258="",IF(O1258="",IF(N1258="","",N1258),O1258),P1258)="PE")=TRUE(),"PE",IF(AND(IF(G1258="",IF(F1258="",IF(E1258="","",E1258),F1258),G1258)="",IF(J1258="",IF(I1258="",IF(H1258="","",H1258),I1258),J1258)="",IF(M1258="",IF(L1258="",IF(K1258="","",K1258),L1258),M1258)="",IF(P1258="",IF(O1258="",IF(N1258="","",N1258),O1258),P1258)="")=TRUE(),"","P")))</f>
        <v>P</v>
      </c>
      <c r="R1258" s="195"/>
      <c r="S1258" s="194"/>
    </row>
    <row r="1259" customFormat="false" ht="38.25" hidden="false" customHeight="false" outlineLevel="1" collapsed="false">
      <c r="A1259" s="92" t="str">
        <f aca="false">IF(AND(D1259="",D1259=""),"",$D$3&amp;"_"&amp;ROW()-11-COUNTBLANK($D$12:D1259))</f>
        <v>QLTH_1077</v>
      </c>
      <c r="B1259" s="102" t="s">
        <v>1275</v>
      </c>
      <c r="C1259" s="102" t="s">
        <v>1293</v>
      </c>
      <c r="D1259" s="199" t="s">
        <v>1277</v>
      </c>
      <c r="E1259" s="167" t="s">
        <v>84</v>
      </c>
      <c r="F1259" s="149"/>
      <c r="G1259" s="149"/>
      <c r="H1259" s="194"/>
      <c r="I1259" s="194"/>
      <c r="J1259" s="194"/>
      <c r="K1259" s="194"/>
      <c r="L1259" s="194"/>
      <c r="M1259" s="194"/>
      <c r="N1259" s="194"/>
      <c r="O1259" s="194"/>
      <c r="P1259" s="194"/>
      <c r="Q1259" s="190" t="str">
        <f aca="false">IF(OR(IF(G1259="",IF(F1259="",IF(E1259="","",E1259),F1259),G1259)="F",IF(J1259="",IF(I1259="",IF(H1259="","",H1259),I1259),J1259)="F",IF(M1259="",IF(L1259="",IF(K1259="","",K1259),L1259),M1259)="F",IF(P1259="",IF(O1259="",IF(N1259="","",N1259),O1259),P1259)="F")=TRUE(),"F",IF(OR(IF(G1259="",IF(F1259="",IF(E1259="","",E1259),F1259),G1259)="PE",IF(J1259="",IF(I1259="",IF(H1259="","",H1259),I1259),J1259)="PE",IF(M1259="",IF(L1259="",IF(K1259="","",K1259),L1259),M1259)="PE",IF(P1259="",IF(O1259="",IF(N1259="","",N1259),O1259),P1259)="PE")=TRUE(),"PE",IF(AND(IF(G1259="",IF(F1259="",IF(E1259="","",E1259),F1259),G1259)="",IF(J1259="",IF(I1259="",IF(H1259="","",H1259),I1259),J1259)="",IF(M1259="",IF(L1259="",IF(K1259="","",K1259),L1259),M1259)="",IF(P1259="",IF(O1259="",IF(N1259="","",N1259),O1259),P1259)="")=TRUE(),"","P")))</f>
        <v>P</v>
      </c>
      <c r="R1259" s="195"/>
      <c r="S1259" s="194"/>
    </row>
    <row r="1260" customFormat="false" ht="51" hidden="false" customHeight="false" outlineLevel="1" collapsed="false">
      <c r="A1260" s="92" t="str">
        <f aca="false">IF(AND(D1260="",D1260=""),"",$D$3&amp;"_"&amp;ROW()-11-COUNTBLANK($D$12:D1260))</f>
        <v>QLTH_1078</v>
      </c>
      <c r="B1260" s="105" t="s">
        <v>584</v>
      </c>
      <c r="C1260" s="105" t="s">
        <v>585</v>
      </c>
      <c r="D1260" s="105" t="s">
        <v>586</v>
      </c>
      <c r="E1260" s="167" t="s">
        <v>84</v>
      </c>
      <c r="F1260" s="149"/>
      <c r="G1260" s="149"/>
      <c r="H1260" s="194"/>
      <c r="I1260" s="194"/>
      <c r="J1260" s="194"/>
      <c r="K1260" s="194"/>
      <c r="L1260" s="194"/>
      <c r="M1260" s="194"/>
      <c r="N1260" s="194"/>
      <c r="O1260" s="194"/>
      <c r="P1260" s="194"/>
      <c r="Q1260" s="190" t="str">
        <f aca="false">IF(OR(IF(G1260="",IF(F1260="",IF(E1260="","",E1260),F1260),G1260)="F",IF(J1260="",IF(I1260="",IF(H1260="","",H1260),I1260),J1260)="F",IF(M1260="",IF(L1260="",IF(K1260="","",K1260),L1260),M1260)="F",IF(P1260="",IF(O1260="",IF(N1260="","",N1260),O1260),P1260)="F")=TRUE(),"F",IF(OR(IF(G1260="",IF(F1260="",IF(E1260="","",E1260),F1260),G1260)="PE",IF(J1260="",IF(I1260="",IF(H1260="","",H1260),I1260),J1260)="PE",IF(M1260="",IF(L1260="",IF(K1260="","",K1260),L1260),M1260)="PE",IF(P1260="",IF(O1260="",IF(N1260="","",N1260),O1260),P1260)="PE")=TRUE(),"PE",IF(AND(IF(G1260="",IF(F1260="",IF(E1260="","",E1260),F1260),G1260)="",IF(J1260="",IF(I1260="",IF(H1260="","",H1260),I1260),J1260)="",IF(M1260="",IF(L1260="",IF(K1260="","",K1260),L1260),M1260)="",IF(P1260="",IF(O1260="",IF(N1260="","",N1260),O1260),P1260)="")=TRUE(),"","P")))</f>
        <v>P</v>
      </c>
      <c r="R1260" s="195"/>
      <c r="S1260" s="194"/>
    </row>
    <row r="1261" customFormat="false" ht="12.75" hidden="false" customHeight="false" outlineLevel="0" collapsed="false">
      <c r="A1261" s="92" t="str">
        <f aca="false">IF(AND(D1261="",D1261=""),"",$D$3&amp;"_"&amp;ROW()-11-COUNTBLANK($D$12:D1261))</f>
        <v/>
      </c>
      <c r="B1261" s="252" t="s">
        <v>1294</v>
      </c>
      <c r="C1261" s="251"/>
      <c r="D1261" s="251"/>
      <c r="E1261" s="251"/>
      <c r="F1261" s="251"/>
      <c r="G1261" s="251"/>
      <c r="H1261" s="251"/>
      <c r="I1261" s="251"/>
      <c r="J1261" s="251"/>
      <c r="K1261" s="251"/>
      <c r="L1261" s="251"/>
      <c r="M1261" s="251"/>
      <c r="N1261" s="251"/>
      <c r="O1261" s="251"/>
      <c r="P1261" s="251"/>
      <c r="Q1261" s="251"/>
      <c r="R1261" s="251"/>
      <c r="S1261" s="251"/>
    </row>
    <row r="1262" customFormat="false" ht="89.25" hidden="false" customHeight="false" outlineLevel="1" collapsed="false">
      <c r="A1262" s="92" t="str">
        <f aca="false">IF(AND(D1262="",D1262=""),"",$D$3&amp;"_"&amp;ROW()-11-COUNTBLANK($D$12:D1262))</f>
        <v>QLTH_1079</v>
      </c>
      <c r="B1262" s="226" t="s">
        <v>1295</v>
      </c>
      <c r="C1262" s="102" t="s">
        <v>1390</v>
      </c>
      <c r="D1262" s="248" t="s">
        <v>1391</v>
      </c>
      <c r="E1262" s="167" t="s">
        <v>84</v>
      </c>
      <c r="F1262" s="149"/>
      <c r="G1262" s="149"/>
      <c r="H1262" s="194"/>
      <c r="I1262" s="194"/>
      <c r="J1262" s="194"/>
      <c r="K1262" s="194"/>
      <c r="L1262" s="194"/>
      <c r="M1262" s="194"/>
      <c r="N1262" s="194"/>
      <c r="O1262" s="194"/>
      <c r="P1262" s="194"/>
      <c r="Q1262" s="190" t="str">
        <f aca="false">IF(OR(IF(G1262="",IF(F1262="",IF(E1262="","",E1262),F1262),G1262)="F",IF(J1262="",IF(I1262="",IF(H1262="","",H1262),I1262),J1262)="F",IF(M1262="",IF(L1262="",IF(K1262="","",K1262),L1262),M1262)="F",IF(P1262="",IF(O1262="",IF(N1262="","",N1262),O1262),P1262)="F")=TRUE(),"F",IF(OR(IF(G1262="",IF(F1262="",IF(E1262="","",E1262),F1262),G1262)="PE",IF(J1262="",IF(I1262="",IF(H1262="","",H1262),I1262),J1262)="PE",IF(M1262="",IF(L1262="",IF(K1262="","",K1262),L1262),M1262)="PE",IF(P1262="",IF(O1262="",IF(N1262="","",N1262),O1262),P1262)="PE")=TRUE(),"PE",IF(AND(IF(G1262="",IF(F1262="",IF(E1262="","",E1262),F1262),G1262)="",IF(J1262="",IF(I1262="",IF(H1262="","",H1262),I1262),J1262)="",IF(M1262="",IF(L1262="",IF(K1262="","",K1262),L1262),M1262)="",IF(P1262="",IF(O1262="",IF(N1262="","",N1262),O1262),P1262)="")=TRUE(),"","P")))</f>
        <v>P</v>
      </c>
      <c r="R1262" s="195"/>
      <c r="S1262" s="194"/>
    </row>
    <row r="1263" customFormat="false" ht="114.75" hidden="false" customHeight="false" outlineLevel="1" collapsed="false">
      <c r="A1263" s="92" t="str">
        <f aca="false">IF(AND(D1263="",D1263=""),"",$D$3&amp;"_"&amp;ROW()-11-COUNTBLANK($D$12:D1263))</f>
        <v>QLTH_1080</v>
      </c>
      <c r="B1263" s="102" t="s">
        <v>296</v>
      </c>
      <c r="C1263" s="102" t="s">
        <v>1297</v>
      </c>
      <c r="D1263" s="102" t="s">
        <v>1392</v>
      </c>
      <c r="E1263" s="167" t="s">
        <v>84</v>
      </c>
      <c r="F1263" s="149"/>
      <c r="G1263" s="149"/>
      <c r="H1263" s="194"/>
      <c r="I1263" s="194"/>
      <c r="J1263" s="194"/>
      <c r="K1263" s="194"/>
      <c r="L1263" s="194"/>
      <c r="M1263" s="194"/>
      <c r="N1263" s="194"/>
      <c r="O1263" s="194"/>
      <c r="P1263" s="194"/>
      <c r="Q1263" s="190" t="str">
        <f aca="false">IF(OR(IF(G1263="",IF(F1263="",IF(E1263="","",E1263),F1263),G1263)="F",IF(J1263="",IF(I1263="",IF(H1263="","",H1263),I1263),J1263)="F",IF(M1263="",IF(L1263="",IF(K1263="","",K1263),L1263),M1263)="F",IF(P1263="",IF(O1263="",IF(N1263="","",N1263),O1263),P1263)="F")=TRUE(),"F",IF(OR(IF(G1263="",IF(F1263="",IF(E1263="","",E1263),F1263),G1263)="PE",IF(J1263="",IF(I1263="",IF(H1263="","",H1263),I1263),J1263)="PE",IF(M1263="",IF(L1263="",IF(K1263="","",K1263),L1263),M1263)="PE",IF(P1263="",IF(O1263="",IF(N1263="","",N1263),O1263),P1263)="PE")=TRUE(),"PE",IF(AND(IF(G1263="",IF(F1263="",IF(E1263="","",E1263),F1263),G1263)="",IF(J1263="",IF(I1263="",IF(H1263="","",H1263),I1263),J1263)="",IF(M1263="",IF(L1263="",IF(K1263="","",K1263),L1263),M1263)="",IF(P1263="",IF(O1263="",IF(N1263="","",N1263),O1263),P1263)="")=TRUE(),"","P")))</f>
        <v>P</v>
      </c>
      <c r="R1263" s="195"/>
      <c r="S1263" s="194"/>
    </row>
    <row r="1264" customFormat="false" ht="38.25" hidden="false" customHeight="false" outlineLevel="1" collapsed="false">
      <c r="A1264" s="92" t="str">
        <f aca="false">IF(AND(D1264="",D1264=""),"",$D$3&amp;"_"&amp;ROW()-11-COUNTBLANK($D$12:D1264))</f>
        <v>QLTH_1081</v>
      </c>
      <c r="B1264" s="102" t="s">
        <v>831</v>
      </c>
      <c r="C1264" s="102" t="s">
        <v>1299</v>
      </c>
      <c r="D1264" s="102" t="s">
        <v>833</v>
      </c>
      <c r="E1264" s="167" t="s">
        <v>84</v>
      </c>
      <c r="F1264" s="149"/>
      <c r="G1264" s="149"/>
      <c r="H1264" s="194"/>
      <c r="I1264" s="194"/>
      <c r="J1264" s="194"/>
      <c r="K1264" s="194"/>
      <c r="L1264" s="194"/>
      <c r="M1264" s="194"/>
      <c r="N1264" s="194"/>
      <c r="O1264" s="194"/>
      <c r="P1264" s="194"/>
      <c r="Q1264" s="190" t="str">
        <f aca="false">IF(OR(IF(G1264="",IF(F1264="",IF(E1264="","",E1264),F1264),G1264)="F",IF(J1264="",IF(I1264="",IF(H1264="","",H1264),I1264),J1264)="F",IF(M1264="",IF(L1264="",IF(K1264="","",K1264),L1264),M1264)="F",IF(P1264="",IF(O1264="",IF(N1264="","",N1264),O1264),P1264)="F")=TRUE(),"F",IF(OR(IF(G1264="",IF(F1264="",IF(E1264="","",E1264),F1264),G1264)="PE",IF(J1264="",IF(I1264="",IF(H1264="","",H1264),I1264),J1264)="PE",IF(M1264="",IF(L1264="",IF(K1264="","",K1264),L1264),M1264)="PE",IF(P1264="",IF(O1264="",IF(N1264="","",N1264),O1264),P1264)="PE")=TRUE(),"PE",IF(AND(IF(G1264="",IF(F1264="",IF(E1264="","",E1264),F1264),G1264)="",IF(J1264="",IF(I1264="",IF(H1264="","",H1264),I1264),J1264)="",IF(M1264="",IF(L1264="",IF(K1264="","",K1264),L1264),M1264)="",IF(P1264="",IF(O1264="",IF(N1264="","",N1264),O1264),P1264)="")=TRUE(),"","P")))</f>
        <v>P</v>
      </c>
      <c r="R1264" s="195"/>
      <c r="S1264" s="194"/>
    </row>
    <row r="1265" customFormat="false" ht="25.5" hidden="false" customHeight="false" outlineLevel="1" collapsed="false">
      <c r="A1265" s="92" t="str">
        <f aca="false">IF(AND(D1265="",D1265=""),"",$D$3&amp;"_"&amp;ROW()-11-COUNTBLANK($D$12:D1265))</f>
        <v>QLTH_1082</v>
      </c>
      <c r="B1265" s="253" t="s">
        <v>1300</v>
      </c>
      <c r="C1265" s="159" t="s">
        <v>1393</v>
      </c>
      <c r="D1265" s="253" t="s">
        <v>1302</v>
      </c>
      <c r="E1265" s="167" t="s">
        <v>84</v>
      </c>
      <c r="F1265" s="149"/>
      <c r="G1265" s="149"/>
      <c r="H1265" s="194"/>
      <c r="I1265" s="194"/>
      <c r="J1265" s="194"/>
      <c r="K1265" s="194"/>
      <c r="L1265" s="194"/>
      <c r="M1265" s="194"/>
      <c r="N1265" s="194"/>
      <c r="O1265" s="194"/>
      <c r="P1265" s="194"/>
      <c r="Q1265" s="190" t="str">
        <f aca="false">IF(OR(IF(G1265="",IF(F1265="",IF(E1265="","",E1265),F1265),G1265)="F",IF(J1265="",IF(I1265="",IF(H1265="","",H1265),I1265),J1265)="F",IF(M1265="",IF(L1265="",IF(K1265="","",K1265),L1265),M1265)="F",IF(P1265="",IF(O1265="",IF(N1265="","",N1265),O1265),P1265)="F")=TRUE(),"F",IF(OR(IF(G1265="",IF(F1265="",IF(E1265="","",E1265),F1265),G1265)="PE",IF(J1265="",IF(I1265="",IF(H1265="","",H1265),I1265),J1265)="PE",IF(M1265="",IF(L1265="",IF(K1265="","",K1265),L1265),M1265)="PE",IF(P1265="",IF(O1265="",IF(N1265="","",N1265),O1265),P1265)="PE")=TRUE(),"PE",IF(AND(IF(G1265="",IF(F1265="",IF(E1265="","",E1265),F1265),G1265)="",IF(J1265="",IF(I1265="",IF(H1265="","",H1265),I1265),J1265)="",IF(M1265="",IF(L1265="",IF(K1265="","",K1265),L1265),M1265)="",IF(P1265="",IF(O1265="",IF(N1265="","",N1265),O1265),P1265)="")=TRUE(),"","P")))</f>
        <v>P</v>
      </c>
      <c r="R1265" s="195"/>
      <c r="S1265" s="194"/>
    </row>
    <row r="1266" customFormat="false" ht="38.25" hidden="false" customHeight="false" outlineLevel="1" collapsed="false">
      <c r="A1266" s="92" t="str">
        <f aca="false">IF(AND(D1266="",D1266=""),"",$D$3&amp;"_"&amp;ROW()-11-COUNTBLANK($D$12:D1266))</f>
        <v>QLTH_1083</v>
      </c>
      <c r="B1266" s="102" t="s">
        <v>575</v>
      </c>
      <c r="C1266" s="102" t="s">
        <v>1303</v>
      </c>
      <c r="D1266" s="102" t="s">
        <v>835</v>
      </c>
      <c r="E1266" s="167" t="s">
        <v>84</v>
      </c>
      <c r="F1266" s="149"/>
      <c r="G1266" s="149"/>
      <c r="H1266" s="194"/>
      <c r="I1266" s="194"/>
      <c r="J1266" s="194"/>
      <c r="K1266" s="194"/>
      <c r="L1266" s="194"/>
      <c r="M1266" s="194"/>
      <c r="N1266" s="194"/>
      <c r="O1266" s="194"/>
      <c r="P1266" s="194"/>
      <c r="Q1266" s="190" t="str">
        <f aca="false">IF(OR(IF(G1266="",IF(F1266="",IF(E1266="","",E1266),F1266),G1266)="F",IF(J1266="",IF(I1266="",IF(H1266="","",H1266),I1266),J1266)="F",IF(M1266="",IF(L1266="",IF(K1266="","",K1266),L1266),M1266)="F",IF(P1266="",IF(O1266="",IF(N1266="","",N1266),O1266),P1266)="F")=TRUE(),"F",IF(OR(IF(G1266="",IF(F1266="",IF(E1266="","",E1266),F1266),G1266)="PE",IF(J1266="",IF(I1266="",IF(H1266="","",H1266),I1266),J1266)="PE",IF(M1266="",IF(L1266="",IF(K1266="","",K1266),L1266),M1266)="PE",IF(P1266="",IF(O1266="",IF(N1266="","",N1266),O1266),P1266)="PE")=TRUE(),"PE",IF(AND(IF(G1266="",IF(F1266="",IF(E1266="","",E1266),F1266),G1266)="",IF(J1266="",IF(I1266="",IF(H1266="","",H1266),I1266),J1266)="",IF(M1266="",IF(L1266="",IF(K1266="","",K1266),L1266),M1266)="",IF(P1266="",IF(O1266="",IF(N1266="","",N1266),O1266),P1266)="")=TRUE(),"","P")))</f>
        <v>P</v>
      </c>
      <c r="R1266" s="195"/>
      <c r="S1266" s="194"/>
    </row>
    <row r="1267" customFormat="false" ht="127.5" hidden="false" customHeight="false" outlineLevel="1" collapsed="false">
      <c r="A1267" s="92" t="str">
        <f aca="false">IF(AND(D1267="",D1267=""),"",$D$3&amp;"_"&amp;ROW()-11-COUNTBLANK($D$12:D1267))</f>
        <v>QLTH_1084</v>
      </c>
      <c r="B1267" s="102" t="s">
        <v>836</v>
      </c>
      <c r="C1267" s="102" t="s">
        <v>1304</v>
      </c>
      <c r="D1267" s="102" t="s">
        <v>1394</v>
      </c>
      <c r="E1267" s="167" t="s">
        <v>84</v>
      </c>
      <c r="F1267" s="149"/>
      <c r="G1267" s="149"/>
      <c r="H1267" s="194"/>
      <c r="I1267" s="194"/>
      <c r="J1267" s="194"/>
      <c r="K1267" s="194"/>
      <c r="L1267" s="194"/>
      <c r="M1267" s="194"/>
      <c r="N1267" s="194"/>
      <c r="O1267" s="194"/>
      <c r="P1267" s="194"/>
      <c r="Q1267" s="190" t="str">
        <f aca="false">IF(OR(IF(G1267="",IF(F1267="",IF(E1267="","",E1267),F1267),G1267)="F",IF(J1267="",IF(I1267="",IF(H1267="","",H1267),I1267),J1267)="F",IF(M1267="",IF(L1267="",IF(K1267="","",K1267),L1267),M1267)="F",IF(P1267="",IF(O1267="",IF(N1267="","",N1267),O1267),P1267)="F")=TRUE(),"F",IF(OR(IF(G1267="",IF(F1267="",IF(E1267="","",E1267),F1267),G1267)="PE",IF(J1267="",IF(I1267="",IF(H1267="","",H1267),I1267),J1267)="PE",IF(M1267="",IF(L1267="",IF(K1267="","",K1267),L1267),M1267)="PE",IF(P1267="",IF(O1267="",IF(N1267="","",N1267),O1267),P1267)="PE")=TRUE(),"PE",IF(AND(IF(G1267="",IF(F1267="",IF(E1267="","",E1267),F1267),G1267)="",IF(J1267="",IF(I1267="",IF(H1267="","",H1267),I1267),J1267)="",IF(M1267="",IF(L1267="",IF(K1267="","",K1267),L1267),M1267)="",IF(P1267="",IF(O1267="",IF(N1267="","",N1267),O1267),P1267)="")=TRUE(),"","P")))</f>
        <v>P</v>
      </c>
      <c r="R1267" s="195"/>
      <c r="S1267" s="194"/>
    </row>
    <row r="1268" customFormat="false" ht="38.25" hidden="false" customHeight="false" outlineLevel="1" collapsed="false">
      <c r="A1268" s="92" t="str">
        <f aca="false">IF(AND(D1268="",D1268=""),"",$D$3&amp;"_"&amp;ROW()-11-COUNTBLANK($D$12:D1268))</f>
        <v>QLTH_1085</v>
      </c>
      <c r="B1268" s="102" t="s">
        <v>839</v>
      </c>
      <c r="C1268" s="102" t="s">
        <v>1306</v>
      </c>
      <c r="D1268" s="199" t="s">
        <v>841</v>
      </c>
      <c r="E1268" s="167" t="s">
        <v>84</v>
      </c>
      <c r="F1268" s="149"/>
      <c r="G1268" s="149"/>
      <c r="H1268" s="194"/>
      <c r="I1268" s="194"/>
      <c r="J1268" s="194"/>
      <c r="K1268" s="194"/>
      <c r="L1268" s="194"/>
      <c r="M1268" s="194"/>
      <c r="N1268" s="194"/>
      <c r="O1268" s="194"/>
      <c r="P1268" s="194"/>
      <c r="Q1268" s="190" t="str">
        <f aca="false">IF(OR(IF(G1268="",IF(F1268="",IF(E1268="","",E1268),F1268),G1268)="F",IF(J1268="",IF(I1268="",IF(H1268="","",H1268),I1268),J1268)="F",IF(M1268="",IF(L1268="",IF(K1268="","",K1268),L1268),M1268)="F",IF(P1268="",IF(O1268="",IF(N1268="","",N1268),O1268),P1268)="F")=TRUE(),"F",IF(OR(IF(G1268="",IF(F1268="",IF(E1268="","",E1268),F1268),G1268)="PE",IF(J1268="",IF(I1268="",IF(H1268="","",H1268),I1268),J1268)="PE",IF(M1268="",IF(L1268="",IF(K1268="","",K1268),L1268),M1268)="PE",IF(P1268="",IF(O1268="",IF(N1268="","",N1268),O1268),P1268)="PE")=TRUE(),"PE",IF(AND(IF(G1268="",IF(F1268="",IF(E1268="","",E1268),F1268),G1268)="",IF(J1268="",IF(I1268="",IF(H1268="","",H1268),I1268),J1268)="",IF(M1268="",IF(L1268="",IF(K1268="","",K1268),L1268),M1268)="",IF(P1268="",IF(O1268="",IF(N1268="","",N1268),O1268),P1268)="")=TRUE(),"","P")))</f>
        <v>P</v>
      </c>
      <c r="R1268" s="195"/>
      <c r="S1268" s="194"/>
    </row>
    <row r="1269" customFormat="false" ht="51" hidden="false" customHeight="false" outlineLevel="1" collapsed="false">
      <c r="A1269" s="92" t="str">
        <f aca="false">IF(AND(D1269="",D1269=""),"",$D$3&amp;"_"&amp;ROW()-11-COUNTBLANK($D$12:D1269))</f>
        <v>QLTH_1086</v>
      </c>
      <c r="B1269" s="105" t="s">
        <v>584</v>
      </c>
      <c r="C1269" s="105" t="s">
        <v>585</v>
      </c>
      <c r="D1269" s="105" t="s">
        <v>586</v>
      </c>
      <c r="E1269" s="167" t="s">
        <v>84</v>
      </c>
      <c r="F1269" s="149"/>
      <c r="G1269" s="149"/>
      <c r="H1269" s="194"/>
      <c r="I1269" s="194"/>
      <c r="J1269" s="194"/>
      <c r="K1269" s="194"/>
      <c r="L1269" s="194"/>
      <c r="M1269" s="194"/>
      <c r="N1269" s="194"/>
      <c r="O1269" s="194"/>
      <c r="P1269" s="194"/>
      <c r="Q1269" s="190" t="str">
        <f aca="false">IF(OR(IF(G1269="",IF(F1269="",IF(E1269="","",E1269),F1269),G1269)="F",IF(J1269="",IF(I1269="",IF(H1269="","",H1269),I1269),J1269)="F",IF(M1269="",IF(L1269="",IF(K1269="","",K1269),L1269),M1269)="F",IF(P1269="",IF(O1269="",IF(N1269="","",N1269),O1269),P1269)="F")=TRUE(),"F",IF(OR(IF(G1269="",IF(F1269="",IF(E1269="","",E1269),F1269),G1269)="PE",IF(J1269="",IF(I1269="",IF(H1269="","",H1269),I1269),J1269)="PE",IF(M1269="",IF(L1269="",IF(K1269="","",K1269),L1269),M1269)="PE",IF(P1269="",IF(O1269="",IF(N1269="","",N1269),O1269),P1269)="PE")=TRUE(),"PE",IF(AND(IF(G1269="",IF(F1269="",IF(E1269="","",E1269),F1269),G1269)="",IF(J1269="",IF(I1269="",IF(H1269="","",H1269),I1269),J1269)="",IF(M1269="",IF(L1269="",IF(K1269="","",K1269),L1269),M1269)="",IF(P1269="",IF(O1269="",IF(N1269="","",N1269),O1269),P1269)="")=TRUE(),"","P")))</f>
        <v>P</v>
      </c>
      <c r="R1269" s="195"/>
      <c r="S1269" s="194"/>
    </row>
    <row r="1270" customFormat="false" ht="12.75" hidden="false" customHeight="false" outlineLevel="0" collapsed="false">
      <c r="A1270" s="92" t="str">
        <f aca="false">IF(AND(D1270="",D1270=""),"",$D$3&amp;"_"&amp;ROW()-11-COUNTBLANK($D$12:D1270))</f>
        <v/>
      </c>
      <c r="B1270" s="251" t="s">
        <v>862</v>
      </c>
      <c r="C1270" s="251"/>
      <c r="D1270" s="251"/>
      <c r="E1270" s="251"/>
      <c r="F1270" s="251"/>
      <c r="G1270" s="251"/>
      <c r="H1270" s="251"/>
      <c r="I1270" s="251"/>
      <c r="J1270" s="251"/>
      <c r="K1270" s="251"/>
      <c r="L1270" s="251"/>
      <c r="M1270" s="251"/>
      <c r="N1270" s="251"/>
      <c r="O1270" s="251"/>
      <c r="P1270" s="251"/>
      <c r="Q1270" s="251"/>
      <c r="R1270" s="251"/>
      <c r="S1270" s="251"/>
    </row>
    <row r="1271" customFormat="false" ht="76.5" hidden="false" customHeight="false" outlineLevel="1" collapsed="false">
      <c r="A1271" s="92" t="str">
        <f aca="false">IF(AND(D1271="",D1271=""),"",$D$3&amp;"_"&amp;ROW()-11-COUNTBLANK($D$12:D1271))</f>
        <v>QLTH_1087</v>
      </c>
      <c r="B1271" s="226" t="s">
        <v>863</v>
      </c>
      <c r="C1271" s="102" t="s">
        <v>1395</v>
      </c>
      <c r="D1271" s="248" t="s">
        <v>1396</v>
      </c>
      <c r="E1271" s="167" t="s">
        <v>84</v>
      </c>
      <c r="F1271" s="149"/>
      <c r="G1271" s="149"/>
      <c r="H1271" s="194"/>
      <c r="I1271" s="194"/>
      <c r="J1271" s="194"/>
      <c r="K1271" s="194"/>
      <c r="L1271" s="194"/>
      <c r="M1271" s="194"/>
      <c r="N1271" s="194"/>
      <c r="O1271" s="194"/>
      <c r="P1271" s="194"/>
      <c r="Q1271" s="190" t="str">
        <f aca="false">IF(OR(IF(G1271="",IF(F1271="",IF(E1271="","",E1271),F1271),G1271)="F",IF(J1271="",IF(I1271="",IF(H1271="","",H1271),I1271),J1271)="F",IF(M1271="",IF(L1271="",IF(K1271="","",K1271),L1271),M1271)="F",IF(P1271="",IF(O1271="",IF(N1271="","",N1271),O1271),P1271)="F")=TRUE(),"F",IF(OR(IF(G1271="",IF(F1271="",IF(E1271="","",E1271),F1271),G1271)="PE",IF(J1271="",IF(I1271="",IF(H1271="","",H1271),I1271),J1271)="PE",IF(M1271="",IF(L1271="",IF(K1271="","",K1271),L1271),M1271)="PE",IF(P1271="",IF(O1271="",IF(N1271="","",N1271),O1271),P1271)="PE")=TRUE(),"PE",IF(AND(IF(G1271="",IF(F1271="",IF(E1271="","",E1271),F1271),G1271)="",IF(J1271="",IF(I1271="",IF(H1271="","",H1271),I1271),J1271)="",IF(M1271="",IF(L1271="",IF(K1271="","",K1271),L1271),M1271)="",IF(P1271="",IF(O1271="",IF(N1271="","",N1271),O1271),P1271)="")=TRUE(),"","P")))</f>
        <v>P</v>
      </c>
      <c r="R1271" s="195"/>
      <c r="S1271" s="194"/>
    </row>
    <row r="1272" customFormat="false" ht="114.75" hidden="false" customHeight="false" outlineLevel="1" collapsed="false">
      <c r="A1272" s="92" t="str">
        <f aca="false">IF(AND(D1272="",D1272=""),"",$D$3&amp;"_"&amp;ROW()-11-COUNTBLANK($D$12:D1272))</f>
        <v>QLTH_1088</v>
      </c>
      <c r="B1272" s="102" t="s">
        <v>296</v>
      </c>
      <c r="C1272" s="102" t="s">
        <v>1308</v>
      </c>
      <c r="D1272" s="102" t="s">
        <v>1397</v>
      </c>
      <c r="E1272" s="167" t="s">
        <v>84</v>
      </c>
      <c r="F1272" s="149"/>
      <c r="G1272" s="149"/>
      <c r="H1272" s="194"/>
      <c r="I1272" s="194"/>
      <c r="J1272" s="194"/>
      <c r="K1272" s="194"/>
      <c r="L1272" s="194"/>
      <c r="M1272" s="194"/>
      <c r="N1272" s="194"/>
      <c r="O1272" s="194"/>
      <c r="P1272" s="194"/>
      <c r="Q1272" s="190" t="str">
        <f aca="false">IF(OR(IF(G1272="",IF(F1272="",IF(E1272="","",E1272),F1272),G1272)="F",IF(J1272="",IF(I1272="",IF(H1272="","",H1272),I1272),J1272)="F",IF(M1272="",IF(L1272="",IF(K1272="","",K1272),L1272),M1272)="F",IF(P1272="",IF(O1272="",IF(N1272="","",N1272),O1272),P1272)="F")=TRUE(),"F",IF(OR(IF(G1272="",IF(F1272="",IF(E1272="","",E1272),F1272),G1272)="PE",IF(J1272="",IF(I1272="",IF(H1272="","",H1272),I1272),J1272)="PE",IF(M1272="",IF(L1272="",IF(K1272="","",K1272),L1272),M1272)="PE",IF(P1272="",IF(O1272="",IF(N1272="","",N1272),O1272),P1272)="PE")=TRUE(),"PE",IF(AND(IF(G1272="",IF(F1272="",IF(E1272="","",E1272),F1272),G1272)="",IF(J1272="",IF(I1272="",IF(H1272="","",H1272),I1272),J1272)="",IF(M1272="",IF(L1272="",IF(K1272="","",K1272),L1272),M1272)="",IF(P1272="",IF(O1272="",IF(N1272="","",N1272),O1272),P1272)="")=TRUE(),"","P")))</f>
        <v>P</v>
      </c>
      <c r="R1272" s="195"/>
      <c r="S1272" s="194"/>
    </row>
    <row r="1273" customFormat="false" ht="25.5" hidden="false" customHeight="false" outlineLevel="1" collapsed="false">
      <c r="A1273" s="92" t="str">
        <f aca="false">IF(AND(D1273="",D1273=""),"",$D$3&amp;"_"&amp;ROW()-11-COUNTBLANK($D$12:D1273))</f>
        <v>QLTH_1089</v>
      </c>
      <c r="B1273" s="102" t="s">
        <v>831</v>
      </c>
      <c r="C1273" s="102" t="s">
        <v>868</v>
      </c>
      <c r="D1273" s="102" t="s">
        <v>833</v>
      </c>
      <c r="E1273" s="167" t="s">
        <v>84</v>
      </c>
      <c r="F1273" s="149"/>
      <c r="G1273" s="149"/>
      <c r="H1273" s="194"/>
      <c r="I1273" s="194"/>
      <c r="J1273" s="194"/>
      <c r="K1273" s="194"/>
      <c r="L1273" s="194"/>
      <c r="M1273" s="194"/>
      <c r="N1273" s="194"/>
      <c r="O1273" s="194"/>
      <c r="P1273" s="194"/>
      <c r="Q1273" s="190" t="str">
        <f aca="false">IF(OR(IF(G1273="",IF(F1273="",IF(E1273="","",E1273),F1273),G1273)="F",IF(J1273="",IF(I1273="",IF(H1273="","",H1273),I1273),J1273)="F",IF(M1273="",IF(L1273="",IF(K1273="","",K1273),L1273),M1273)="F",IF(P1273="",IF(O1273="",IF(N1273="","",N1273),O1273),P1273)="F")=TRUE(),"F",IF(OR(IF(G1273="",IF(F1273="",IF(E1273="","",E1273),F1273),G1273)="PE",IF(J1273="",IF(I1273="",IF(H1273="","",H1273),I1273),J1273)="PE",IF(M1273="",IF(L1273="",IF(K1273="","",K1273),L1273),M1273)="PE",IF(P1273="",IF(O1273="",IF(N1273="","",N1273),O1273),P1273)="PE")=TRUE(),"PE",IF(AND(IF(G1273="",IF(F1273="",IF(E1273="","",E1273),F1273),G1273)="",IF(J1273="",IF(I1273="",IF(H1273="","",H1273),I1273),J1273)="",IF(M1273="",IF(L1273="",IF(K1273="","",K1273),L1273),M1273)="",IF(P1273="",IF(O1273="",IF(N1273="","",N1273),O1273),P1273)="")=TRUE(),"","P")))</f>
        <v>P</v>
      </c>
      <c r="R1273" s="195"/>
      <c r="S1273" s="194"/>
    </row>
    <row r="1274" customFormat="false" ht="25.5" hidden="false" customHeight="false" outlineLevel="1" collapsed="false">
      <c r="A1274" s="92" t="str">
        <f aca="false">IF(AND(D1274="",D1274=""),"",$D$3&amp;"_"&amp;ROW()-11-COUNTBLANK($D$12:D1274))</f>
        <v>QLTH_1090</v>
      </c>
      <c r="B1274" s="253" t="s">
        <v>1300</v>
      </c>
      <c r="C1274" s="159" t="s">
        <v>1393</v>
      </c>
      <c r="D1274" s="253" t="s">
        <v>1302</v>
      </c>
      <c r="E1274" s="167" t="s">
        <v>84</v>
      </c>
      <c r="F1274" s="149"/>
      <c r="G1274" s="149"/>
      <c r="H1274" s="194"/>
      <c r="I1274" s="194"/>
      <c r="J1274" s="194"/>
      <c r="K1274" s="194"/>
      <c r="L1274" s="194"/>
      <c r="M1274" s="194"/>
      <c r="N1274" s="194"/>
      <c r="O1274" s="194"/>
      <c r="P1274" s="194"/>
      <c r="Q1274" s="190" t="str">
        <f aca="false">IF(OR(IF(G1274="",IF(F1274="",IF(E1274="","",E1274),F1274),G1274)="F",IF(J1274="",IF(I1274="",IF(H1274="","",H1274),I1274),J1274)="F",IF(M1274="",IF(L1274="",IF(K1274="","",K1274),L1274),M1274)="F",IF(P1274="",IF(O1274="",IF(N1274="","",N1274),O1274),P1274)="F")=TRUE(),"F",IF(OR(IF(G1274="",IF(F1274="",IF(E1274="","",E1274),F1274),G1274)="PE",IF(J1274="",IF(I1274="",IF(H1274="","",H1274),I1274),J1274)="PE",IF(M1274="",IF(L1274="",IF(K1274="","",K1274),L1274),M1274)="PE",IF(P1274="",IF(O1274="",IF(N1274="","",N1274),O1274),P1274)="PE")=TRUE(),"PE",IF(AND(IF(G1274="",IF(F1274="",IF(E1274="","",E1274),F1274),G1274)="",IF(J1274="",IF(I1274="",IF(H1274="","",H1274),I1274),J1274)="",IF(M1274="",IF(L1274="",IF(K1274="","",K1274),L1274),M1274)="",IF(P1274="",IF(O1274="",IF(N1274="","",N1274),O1274),P1274)="")=TRUE(),"","P")))</f>
        <v>P</v>
      </c>
      <c r="R1274" s="195"/>
      <c r="S1274" s="194"/>
    </row>
    <row r="1275" customFormat="false" ht="38.25" hidden="false" customHeight="false" outlineLevel="1" collapsed="false">
      <c r="A1275" s="92" t="str">
        <f aca="false">IF(AND(D1275="",D1275=""),"",$D$3&amp;"_"&amp;ROW()-11-COUNTBLANK($D$12:D1275))</f>
        <v>QLTH_1091</v>
      </c>
      <c r="B1275" s="102" t="s">
        <v>575</v>
      </c>
      <c r="C1275" s="102" t="s">
        <v>1310</v>
      </c>
      <c r="D1275" s="102" t="s">
        <v>835</v>
      </c>
      <c r="E1275" s="167" t="s">
        <v>84</v>
      </c>
      <c r="F1275" s="149"/>
      <c r="G1275" s="149"/>
      <c r="H1275" s="194"/>
      <c r="I1275" s="194"/>
      <c r="J1275" s="194"/>
      <c r="K1275" s="194"/>
      <c r="L1275" s="194"/>
      <c r="M1275" s="194"/>
      <c r="N1275" s="194"/>
      <c r="O1275" s="194"/>
      <c r="P1275" s="194"/>
      <c r="Q1275" s="190" t="str">
        <f aca="false">IF(OR(IF(G1275="",IF(F1275="",IF(E1275="","",E1275),F1275),G1275)="F",IF(J1275="",IF(I1275="",IF(H1275="","",H1275),I1275),J1275)="F",IF(M1275="",IF(L1275="",IF(K1275="","",K1275),L1275),M1275)="F",IF(P1275="",IF(O1275="",IF(N1275="","",N1275),O1275),P1275)="F")=TRUE(),"F",IF(OR(IF(G1275="",IF(F1275="",IF(E1275="","",E1275),F1275),G1275)="PE",IF(J1275="",IF(I1275="",IF(H1275="","",H1275),I1275),J1275)="PE",IF(M1275="",IF(L1275="",IF(K1275="","",K1275),L1275),M1275)="PE",IF(P1275="",IF(O1275="",IF(N1275="","",N1275),O1275),P1275)="PE")=TRUE(),"PE",IF(AND(IF(G1275="",IF(F1275="",IF(E1275="","",E1275),F1275),G1275)="",IF(J1275="",IF(I1275="",IF(H1275="","",H1275),I1275),J1275)="",IF(M1275="",IF(L1275="",IF(K1275="","",K1275),L1275),M1275)="",IF(P1275="",IF(O1275="",IF(N1275="","",N1275),O1275),P1275)="")=TRUE(),"","P")))</f>
        <v>P</v>
      </c>
      <c r="R1275" s="195"/>
      <c r="S1275" s="194"/>
    </row>
    <row r="1276" customFormat="false" ht="127.5" hidden="false" customHeight="false" outlineLevel="1" collapsed="false">
      <c r="A1276" s="92" t="str">
        <f aca="false">IF(AND(D1276="",D1276=""),"",$D$3&amp;"_"&amp;ROW()-11-COUNTBLANK($D$12:D1276))</f>
        <v>QLTH_1092</v>
      </c>
      <c r="B1276" s="102" t="s">
        <v>836</v>
      </c>
      <c r="C1276" s="102" t="s">
        <v>1304</v>
      </c>
      <c r="D1276" s="102" t="s">
        <v>1398</v>
      </c>
      <c r="E1276" s="167" t="s">
        <v>84</v>
      </c>
      <c r="F1276" s="149"/>
      <c r="G1276" s="149"/>
      <c r="H1276" s="194"/>
      <c r="I1276" s="194"/>
      <c r="J1276" s="194"/>
      <c r="K1276" s="194"/>
      <c r="L1276" s="194"/>
      <c r="M1276" s="194"/>
      <c r="N1276" s="194"/>
      <c r="O1276" s="194"/>
      <c r="P1276" s="194"/>
      <c r="Q1276" s="190" t="str">
        <f aca="false">IF(OR(IF(G1276="",IF(F1276="",IF(E1276="","",E1276),F1276),G1276)="F",IF(J1276="",IF(I1276="",IF(H1276="","",H1276),I1276),J1276)="F",IF(M1276="",IF(L1276="",IF(K1276="","",K1276),L1276),M1276)="F",IF(P1276="",IF(O1276="",IF(N1276="","",N1276),O1276),P1276)="F")=TRUE(),"F",IF(OR(IF(G1276="",IF(F1276="",IF(E1276="","",E1276),F1276),G1276)="PE",IF(J1276="",IF(I1276="",IF(H1276="","",H1276),I1276),J1276)="PE",IF(M1276="",IF(L1276="",IF(K1276="","",K1276),L1276),M1276)="PE",IF(P1276="",IF(O1276="",IF(N1276="","",N1276),O1276),P1276)="PE")=TRUE(),"PE",IF(AND(IF(G1276="",IF(F1276="",IF(E1276="","",E1276),F1276),G1276)="",IF(J1276="",IF(I1276="",IF(H1276="","",H1276),I1276),J1276)="",IF(M1276="",IF(L1276="",IF(K1276="","",K1276),L1276),M1276)="",IF(P1276="",IF(O1276="",IF(N1276="","",N1276),O1276),P1276)="")=TRUE(),"","P")))</f>
        <v>P</v>
      </c>
      <c r="R1276" s="195"/>
      <c r="S1276" s="194"/>
    </row>
    <row r="1277" customFormat="false" ht="38.25" hidden="false" customHeight="false" outlineLevel="1" collapsed="false">
      <c r="A1277" s="92" t="str">
        <f aca="false">IF(AND(D1277="",D1277=""),"",$D$3&amp;"_"&amp;ROW()-11-COUNTBLANK($D$12:D1277))</f>
        <v>QLTH_1093</v>
      </c>
      <c r="B1277" s="102" t="s">
        <v>839</v>
      </c>
      <c r="C1277" s="102" t="s">
        <v>1306</v>
      </c>
      <c r="D1277" s="199" t="s">
        <v>841</v>
      </c>
      <c r="E1277" s="167" t="s">
        <v>84</v>
      </c>
      <c r="F1277" s="149"/>
      <c r="G1277" s="149"/>
      <c r="H1277" s="194"/>
      <c r="I1277" s="194"/>
      <c r="J1277" s="194"/>
      <c r="K1277" s="194"/>
      <c r="L1277" s="194"/>
      <c r="M1277" s="194"/>
      <c r="N1277" s="194"/>
      <c r="O1277" s="194"/>
      <c r="P1277" s="194"/>
      <c r="Q1277" s="190" t="str">
        <f aca="false">IF(OR(IF(G1277="",IF(F1277="",IF(E1277="","",E1277),F1277),G1277)="F",IF(J1277="",IF(I1277="",IF(H1277="","",H1277),I1277),J1277)="F",IF(M1277="",IF(L1277="",IF(K1277="","",K1277),L1277),M1277)="F",IF(P1277="",IF(O1277="",IF(N1277="","",N1277),O1277),P1277)="F")=TRUE(),"F",IF(OR(IF(G1277="",IF(F1277="",IF(E1277="","",E1277),F1277),G1277)="PE",IF(J1277="",IF(I1277="",IF(H1277="","",H1277),I1277),J1277)="PE",IF(M1277="",IF(L1277="",IF(K1277="","",K1277),L1277),M1277)="PE",IF(P1277="",IF(O1277="",IF(N1277="","",N1277),O1277),P1277)="PE")=TRUE(),"PE",IF(AND(IF(G1277="",IF(F1277="",IF(E1277="","",E1277),F1277),G1277)="",IF(J1277="",IF(I1277="",IF(H1277="","",H1277),I1277),J1277)="",IF(M1277="",IF(L1277="",IF(K1277="","",K1277),L1277),M1277)="",IF(P1277="",IF(O1277="",IF(N1277="","",N1277),O1277),P1277)="")=TRUE(),"","P")))</f>
        <v>P</v>
      </c>
      <c r="R1277" s="195"/>
      <c r="S1277" s="194"/>
    </row>
    <row r="1278" customFormat="false" ht="51" hidden="false" customHeight="false" outlineLevel="1" collapsed="false">
      <c r="A1278" s="92" t="str">
        <f aca="false">IF(AND(D1278="",D1278=""),"",$D$3&amp;"_"&amp;ROW()-11-COUNTBLANK($D$12:D1278))</f>
        <v>QLTH_1094</v>
      </c>
      <c r="B1278" s="105" t="s">
        <v>584</v>
      </c>
      <c r="C1278" s="105" t="s">
        <v>585</v>
      </c>
      <c r="D1278" s="105" t="s">
        <v>586</v>
      </c>
      <c r="E1278" s="167" t="s">
        <v>84</v>
      </c>
      <c r="F1278" s="149"/>
      <c r="G1278" s="149"/>
      <c r="H1278" s="194"/>
      <c r="I1278" s="194"/>
      <c r="J1278" s="194"/>
      <c r="K1278" s="194"/>
      <c r="L1278" s="194"/>
      <c r="M1278" s="194"/>
      <c r="N1278" s="194"/>
      <c r="O1278" s="194"/>
      <c r="P1278" s="194"/>
      <c r="Q1278" s="190" t="str">
        <f aca="false">IF(OR(IF(G1278="",IF(F1278="",IF(E1278="","",E1278),F1278),G1278)="F",IF(J1278="",IF(I1278="",IF(H1278="","",H1278),I1278),J1278)="F",IF(M1278="",IF(L1278="",IF(K1278="","",K1278),L1278),M1278)="F",IF(P1278="",IF(O1278="",IF(N1278="","",N1278),O1278),P1278)="F")=TRUE(),"F",IF(OR(IF(G1278="",IF(F1278="",IF(E1278="","",E1278),F1278),G1278)="PE",IF(J1278="",IF(I1278="",IF(H1278="","",H1278),I1278),J1278)="PE",IF(M1278="",IF(L1278="",IF(K1278="","",K1278),L1278),M1278)="PE",IF(P1278="",IF(O1278="",IF(N1278="","",N1278),O1278),P1278)="PE")=TRUE(),"PE",IF(AND(IF(G1278="",IF(F1278="",IF(E1278="","",E1278),F1278),G1278)="",IF(J1278="",IF(I1278="",IF(H1278="","",H1278),I1278),J1278)="",IF(M1278="",IF(L1278="",IF(K1278="","",K1278),L1278),M1278)="",IF(P1278="",IF(O1278="",IF(N1278="","",N1278),O1278),P1278)="")=TRUE(),"","P")))</f>
        <v>P</v>
      </c>
      <c r="R1278" s="195"/>
      <c r="S1278" s="194"/>
    </row>
    <row r="1279" customFormat="false" ht="12.75" hidden="false" customHeight="false" outlineLevel="0" collapsed="false">
      <c r="A1279" s="92" t="str">
        <f aca="false">IF(AND(D1279="",D1279=""),"",$D$3&amp;"_"&amp;ROW()-11-COUNTBLANK($D$12:D1279))</f>
        <v/>
      </c>
      <c r="B1279" s="251" t="s">
        <v>294</v>
      </c>
      <c r="C1279" s="251"/>
      <c r="D1279" s="251"/>
      <c r="E1279" s="251"/>
      <c r="F1279" s="251"/>
      <c r="G1279" s="251"/>
      <c r="H1279" s="251"/>
      <c r="I1279" s="251"/>
      <c r="J1279" s="251"/>
      <c r="K1279" s="251"/>
      <c r="L1279" s="251"/>
      <c r="M1279" s="251"/>
      <c r="N1279" s="251"/>
      <c r="O1279" s="251"/>
      <c r="P1279" s="251"/>
      <c r="Q1279" s="251"/>
      <c r="R1279" s="251"/>
      <c r="S1279" s="251"/>
    </row>
    <row r="1280" customFormat="false" ht="60.75" hidden="false" customHeight="true" outlineLevel="1" collapsed="false">
      <c r="A1280" s="92" t="str">
        <f aca="false">IF(AND(D1280="",D1280=""),"",$D$3&amp;"_"&amp;ROW()-11-COUNTBLANK($D$12:D1280))</f>
        <v>QLTH_1095</v>
      </c>
      <c r="B1280" s="226" t="s">
        <v>1312</v>
      </c>
      <c r="C1280" s="102" t="s">
        <v>1608</v>
      </c>
      <c r="D1280" s="248" t="s">
        <v>1400</v>
      </c>
      <c r="E1280" s="167" t="s">
        <v>84</v>
      </c>
      <c r="F1280" s="149"/>
      <c r="G1280" s="149"/>
      <c r="H1280" s="194"/>
      <c r="I1280" s="194"/>
      <c r="J1280" s="194"/>
      <c r="K1280" s="194"/>
      <c r="L1280" s="194"/>
      <c r="M1280" s="194"/>
      <c r="N1280" s="194"/>
      <c r="O1280" s="194"/>
      <c r="P1280" s="194"/>
      <c r="Q1280" s="190" t="str">
        <f aca="false">IF(OR(IF(G1280="",IF(F1280="",IF(E1280="","",E1280),F1280),G1280)="F",IF(J1280="",IF(I1280="",IF(H1280="","",H1280),I1280),J1280)="F",IF(M1280="",IF(L1280="",IF(K1280="","",K1280),L1280),M1280)="F",IF(P1280="",IF(O1280="",IF(N1280="","",N1280),O1280),P1280)="F")=TRUE(),"F",IF(OR(IF(G1280="",IF(F1280="",IF(E1280="","",E1280),F1280),G1280)="PE",IF(J1280="",IF(I1280="",IF(H1280="","",H1280),I1280),J1280)="PE",IF(M1280="",IF(L1280="",IF(K1280="","",K1280),L1280),M1280)="PE",IF(P1280="",IF(O1280="",IF(N1280="","",N1280),O1280),P1280)="PE")=TRUE(),"PE",IF(AND(IF(G1280="",IF(F1280="",IF(E1280="","",E1280),F1280),G1280)="",IF(J1280="",IF(I1280="",IF(H1280="","",H1280),I1280),J1280)="",IF(M1280="",IF(L1280="",IF(K1280="","",K1280),L1280),M1280)="",IF(P1280="",IF(O1280="",IF(N1280="","",N1280),O1280),P1280)="")=TRUE(),"","P")))</f>
        <v>P</v>
      </c>
      <c r="R1280" s="195"/>
      <c r="S1280" s="194"/>
    </row>
    <row r="1281" customFormat="false" ht="114.75" hidden="false" customHeight="false" outlineLevel="1" collapsed="false">
      <c r="A1281" s="92" t="str">
        <f aca="false">IF(AND(D1281="",D1281=""),"",$D$3&amp;"_"&amp;ROW()-11-COUNTBLANK($D$12:D1281))</f>
        <v>QLTH_1096</v>
      </c>
      <c r="B1281" s="102" t="s">
        <v>296</v>
      </c>
      <c r="C1281" s="102" t="s">
        <v>1401</v>
      </c>
      <c r="D1281" s="102" t="s">
        <v>1402</v>
      </c>
      <c r="E1281" s="167" t="s">
        <v>84</v>
      </c>
      <c r="F1281" s="149"/>
      <c r="G1281" s="149"/>
      <c r="H1281" s="194"/>
      <c r="I1281" s="194"/>
      <c r="J1281" s="194"/>
      <c r="K1281" s="194"/>
      <c r="L1281" s="194"/>
      <c r="M1281" s="194"/>
      <c r="N1281" s="194"/>
      <c r="O1281" s="194"/>
      <c r="P1281" s="194"/>
      <c r="Q1281" s="190" t="str">
        <f aca="false">IF(OR(IF(G1281="",IF(F1281="",IF(E1281="","",E1281),F1281),G1281)="F",IF(J1281="",IF(I1281="",IF(H1281="","",H1281),I1281),J1281)="F",IF(M1281="",IF(L1281="",IF(K1281="","",K1281),L1281),M1281)="F",IF(P1281="",IF(O1281="",IF(N1281="","",N1281),O1281),P1281)="F")=TRUE(),"F",IF(OR(IF(G1281="",IF(F1281="",IF(E1281="","",E1281),F1281),G1281)="PE",IF(J1281="",IF(I1281="",IF(H1281="","",H1281),I1281),J1281)="PE",IF(M1281="",IF(L1281="",IF(K1281="","",K1281),L1281),M1281)="PE",IF(P1281="",IF(O1281="",IF(N1281="","",N1281),O1281),P1281)="PE")=TRUE(),"PE",IF(AND(IF(G1281="",IF(F1281="",IF(E1281="","",E1281),F1281),G1281)="",IF(J1281="",IF(I1281="",IF(H1281="","",H1281),I1281),J1281)="",IF(M1281="",IF(L1281="",IF(K1281="","",K1281),L1281),M1281)="",IF(P1281="",IF(O1281="",IF(N1281="","",N1281),O1281),P1281)="")=TRUE(),"","P")))</f>
        <v>P</v>
      </c>
      <c r="R1281" s="195"/>
      <c r="S1281" s="194"/>
    </row>
    <row r="1282" customFormat="false" ht="114.75" hidden="false" customHeight="false" outlineLevel="1" collapsed="false">
      <c r="A1282" s="92" t="str">
        <f aca="false">IF(AND(D1282="",D1282=""),"",$D$3&amp;"_"&amp;ROW()-11-COUNTBLANK($D$12:D1282))</f>
        <v>QLTH_1097</v>
      </c>
      <c r="B1282" s="102" t="s">
        <v>566</v>
      </c>
      <c r="C1282" s="102" t="s">
        <v>1316</v>
      </c>
      <c r="D1282" s="197" t="s">
        <v>1403</v>
      </c>
      <c r="E1282" s="167" t="s">
        <v>84</v>
      </c>
      <c r="F1282" s="149"/>
      <c r="G1282" s="149"/>
      <c r="H1282" s="194"/>
      <c r="I1282" s="194"/>
      <c r="J1282" s="194"/>
      <c r="K1282" s="194"/>
      <c r="L1282" s="194"/>
      <c r="M1282" s="194"/>
      <c r="N1282" s="194"/>
      <c r="O1282" s="194"/>
      <c r="P1282" s="194"/>
      <c r="Q1282" s="190" t="str">
        <f aca="false">IF(OR(IF(G1282="",IF(F1282="",IF(E1282="","",E1282),F1282),G1282)="F",IF(J1282="",IF(I1282="",IF(H1282="","",H1282),I1282),J1282)="F",IF(M1282="",IF(L1282="",IF(K1282="","",K1282),L1282),M1282)="F",IF(P1282="",IF(O1282="",IF(N1282="","",N1282),O1282),P1282)="F")=TRUE(),"F",IF(OR(IF(G1282="",IF(F1282="",IF(E1282="","",E1282),F1282),G1282)="PE",IF(J1282="",IF(I1282="",IF(H1282="","",H1282),I1282),J1282)="PE",IF(M1282="",IF(L1282="",IF(K1282="","",K1282),L1282),M1282)="PE",IF(P1282="",IF(O1282="",IF(N1282="","",N1282),O1282),P1282)="PE")=TRUE(),"PE",IF(AND(IF(G1282="",IF(F1282="",IF(E1282="","",E1282),F1282),G1282)="",IF(J1282="",IF(I1282="",IF(H1282="","",H1282),I1282),J1282)="",IF(M1282="",IF(L1282="",IF(K1282="","",K1282),L1282),M1282)="",IF(P1282="",IF(O1282="",IF(N1282="","",N1282),O1282),P1282)="")=TRUE(),"","P")))</f>
        <v>P</v>
      </c>
      <c r="R1282" s="195"/>
      <c r="S1282" s="194"/>
    </row>
    <row r="1283" customFormat="false" ht="114.75" hidden="false" customHeight="false" outlineLevel="1" collapsed="false">
      <c r="A1283" s="92" t="str">
        <f aca="false">IF(AND(D1283="",D1283=""),"",$D$3&amp;"_"&amp;ROW()-11-COUNTBLANK($D$12:D1283))</f>
        <v>QLTH_1098</v>
      </c>
      <c r="B1283" s="102" t="s">
        <v>569</v>
      </c>
      <c r="C1283" s="102" t="s">
        <v>1318</v>
      </c>
      <c r="D1283" s="197" t="s">
        <v>1403</v>
      </c>
      <c r="E1283" s="167" t="s">
        <v>84</v>
      </c>
      <c r="F1283" s="149"/>
      <c r="G1283" s="149"/>
      <c r="H1283" s="194"/>
      <c r="I1283" s="194"/>
      <c r="J1283" s="194"/>
      <c r="K1283" s="194"/>
      <c r="L1283" s="194"/>
      <c r="M1283" s="194"/>
      <c r="N1283" s="194"/>
      <c r="O1283" s="194"/>
      <c r="P1283" s="194"/>
      <c r="Q1283" s="190" t="str">
        <f aca="false">IF(OR(IF(G1283="",IF(F1283="",IF(E1283="","",E1283),F1283),G1283)="F",IF(J1283="",IF(I1283="",IF(H1283="","",H1283),I1283),J1283)="F",IF(M1283="",IF(L1283="",IF(K1283="","",K1283),L1283),M1283)="F",IF(P1283="",IF(O1283="",IF(N1283="","",N1283),O1283),P1283)="F")=TRUE(),"F",IF(OR(IF(G1283="",IF(F1283="",IF(E1283="","",E1283),F1283),G1283)="PE",IF(J1283="",IF(I1283="",IF(H1283="","",H1283),I1283),J1283)="PE",IF(M1283="",IF(L1283="",IF(K1283="","",K1283),L1283),M1283)="PE",IF(P1283="",IF(O1283="",IF(N1283="","",N1283),O1283),P1283)="PE")=TRUE(),"PE",IF(AND(IF(G1283="",IF(F1283="",IF(E1283="","",E1283),F1283),G1283)="",IF(J1283="",IF(I1283="",IF(H1283="","",H1283),I1283),J1283)="",IF(M1283="",IF(L1283="",IF(K1283="","",K1283),L1283),M1283)="",IF(P1283="",IF(O1283="",IF(N1283="","",N1283),O1283),P1283)="")=TRUE(),"","P")))</f>
        <v>P</v>
      </c>
      <c r="R1283" s="195"/>
      <c r="S1283" s="194"/>
    </row>
    <row r="1284" customFormat="false" ht="140.25" hidden="false" customHeight="false" outlineLevel="1" collapsed="false">
      <c r="A1284" s="92" t="str">
        <f aca="false">IF(AND(D1284="",D1284=""),"",$D$3&amp;"_"&amp;ROW()-11-COUNTBLANK($D$12:D1284))</f>
        <v>QLTH_1099</v>
      </c>
      <c r="B1284" s="102" t="s">
        <v>571</v>
      </c>
      <c r="C1284" s="102" t="s">
        <v>1319</v>
      </c>
      <c r="D1284" s="197" t="s">
        <v>1404</v>
      </c>
      <c r="E1284" s="167" t="s">
        <v>84</v>
      </c>
      <c r="F1284" s="149"/>
      <c r="G1284" s="149"/>
      <c r="H1284" s="194"/>
      <c r="I1284" s="194"/>
      <c r="J1284" s="194"/>
      <c r="K1284" s="194"/>
      <c r="L1284" s="194"/>
      <c r="M1284" s="194"/>
      <c r="N1284" s="194"/>
      <c r="O1284" s="194"/>
      <c r="P1284" s="194"/>
      <c r="Q1284" s="190" t="str">
        <f aca="false">IF(OR(IF(G1284="",IF(F1284="",IF(E1284="","",E1284),F1284),G1284)="F",IF(J1284="",IF(I1284="",IF(H1284="","",H1284),I1284),J1284)="F",IF(M1284="",IF(L1284="",IF(K1284="","",K1284),L1284),M1284)="F",IF(P1284="",IF(O1284="",IF(N1284="","",N1284),O1284),P1284)="F")=TRUE(),"F",IF(OR(IF(G1284="",IF(F1284="",IF(E1284="","",E1284),F1284),G1284)="PE",IF(J1284="",IF(I1284="",IF(H1284="","",H1284),I1284),J1284)="PE",IF(M1284="",IF(L1284="",IF(K1284="","",K1284),L1284),M1284)="PE",IF(P1284="",IF(O1284="",IF(N1284="","",N1284),O1284),P1284)="PE")=TRUE(),"PE",IF(AND(IF(G1284="",IF(F1284="",IF(E1284="","",E1284),F1284),G1284)="",IF(J1284="",IF(I1284="",IF(H1284="","",H1284),I1284),J1284)="",IF(M1284="",IF(L1284="",IF(K1284="","",K1284),L1284),M1284)="",IF(P1284="",IF(O1284="",IF(N1284="","",N1284),O1284),P1284)="")=TRUE(),"","P")))</f>
        <v>P</v>
      </c>
      <c r="R1284" s="195"/>
      <c r="S1284" s="194"/>
    </row>
    <row r="1285" customFormat="false" ht="127.5" hidden="false" customHeight="false" outlineLevel="1" collapsed="false">
      <c r="A1285" s="92" t="str">
        <f aca="false">IF(AND(D1285="",D1285=""),"",$D$3&amp;"_"&amp;ROW()-11-COUNTBLANK($D$12:D1285))</f>
        <v>QLTH_1100</v>
      </c>
      <c r="B1285" s="172" t="s">
        <v>573</v>
      </c>
      <c r="C1285" s="174" t="s">
        <v>1251</v>
      </c>
      <c r="D1285" s="197" t="s">
        <v>1405</v>
      </c>
      <c r="E1285" s="167" t="s">
        <v>84</v>
      </c>
      <c r="F1285" s="149"/>
      <c r="G1285" s="149"/>
      <c r="H1285" s="194"/>
      <c r="I1285" s="194"/>
      <c r="J1285" s="194"/>
      <c r="K1285" s="194"/>
      <c r="L1285" s="194"/>
      <c r="M1285" s="194"/>
      <c r="N1285" s="194"/>
      <c r="O1285" s="194"/>
      <c r="P1285" s="194"/>
      <c r="Q1285" s="190" t="str">
        <f aca="false">IF(OR(IF(G1285="",IF(F1285="",IF(E1285="","",E1285),F1285),G1285)="F",IF(J1285="",IF(I1285="",IF(H1285="","",H1285),I1285),J1285)="F",IF(M1285="",IF(L1285="",IF(K1285="","",K1285),L1285),M1285)="F",IF(P1285="",IF(O1285="",IF(N1285="","",N1285),O1285),P1285)="F")=TRUE(),"F",IF(OR(IF(G1285="",IF(F1285="",IF(E1285="","",E1285),F1285),G1285)="PE",IF(J1285="",IF(I1285="",IF(H1285="","",H1285),I1285),J1285)="PE",IF(M1285="",IF(L1285="",IF(K1285="","",K1285),L1285),M1285)="PE",IF(P1285="",IF(O1285="",IF(N1285="","",N1285),O1285),P1285)="PE")=TRUE(),"PE",IF(AND(IF(G1285="",IF(F1285="",IF(E1285="","",E1285),F1285),G1285)="",IF(J1285="",IF(I1285="",IF(H1285="","",H1285),I1285),J1285)="",IF(M1285="",IF(L1285="",IF(K1285="","",K1285),L1285),M1285)="",IF(P1285="",IF(O1285="",IF(N1285="","",N1285),O1285),P1285)="")=TRUE(),"","P")))</f>
        <v>P</v>
      </c>
      <c r="R1285" s="195"/>
      <c r="S1285" s="194"/>
    </row>
    <row r="1286" customFormat="false" ht="51" hidden="false" customHeight="false" outlineLevel="1" collapsed="false">
      <c r="A1286" s="92" t="str">
        <f aca="false">IF(AND(D1286="",D1286=""),"",$D$3&amp;"_"&amp;ROW()-11-COUNTBLANK($D$12:D1286))</f>
        <v>QLTH_1101</v>
      </c>
      <c r="B1286" s="102" t="s">
        <v>575</v>
      </c>
      <c r="C1286" s="102" t="s">
        <v>1322</v>
      </c>
      <c r="D1286" s="102" t="s">
        <v>577</v>
      </c>
      <c r="E1286" s="167" t="s">
        <v>84</v>
      </c>
      <c r="F1286" s="149"/>
      <c r="G1286" s="149"/>
      <c r="H1286" s="194"/>
      <c r="I1286" s="194"/>
      <c r="J1286" s="194"/>
      <c r="K1286" s="194"/>
      <c r="L1286" s="194"/>
      <c r="M1286" s="194"/>
      <c r="N1286" s="194"/>
      <c r="O1286" s="194"/>
      <c r="P1286" s="194"/>
      <c r="Q1286" s="190" t="str">
        <f aca="false">IF(OR(IF(G1286="",IF(F1286="",IF(E1286="","",E1286),F1286),G1286)="F",IF(J1286="",IF(I1286="",IF(H1286="","",H1286),I1286),J1286)="F",IF(M1286="",IF(L1286="",IF(K1286="","",K1286),L1286),M1286)="F",IF(P1286="",IF(O1286="",IF(N1286="","",N1286),O1286),P1286)="F")=TRUE(),"F",IF(OR(IF(G1286="",IF(F1286="",IF(E1286="","",E1286),F1286),G1286)="PE",IF(J1286="",IF(I1286="",IF(H1286="","",H1286),I1286),J1286)="PE",IF(M1286="",IF(L1286="",IF(K1286="","",K1286),L1286),M1286)="PE",IF(P1286="",IF(O1286="",IF(N1286="","",N1286),O1286),P1286)="PE")=TRUE(),"PE",IF(AND(IF(G1286="",IF(F1286="",IF(E1286="","",E1286),F1286),G1286)="",IF(J1286="",IF(I1286="",IF(H1286="","",H1286),I1286),J1286)="",IF(M1286="",IF(L1286="",IF(K1286="","",K1286),L1286),M1286)="",IF(P1286="",IF(O1286="",IF(N1286="","",N1286),O1286),P1286)="")=TRUE(),"","P")))</f>
        <v>P</v>
      </c>
      <c r="R1286" s="195"/>
      <c r="S1286" s="194"/>
    </row>
    <row r="1287" customFormat="false" ht="127.5" hidden="false" customHeight="false" outlineLevel="1" collapsed="false">
      <c r="A1287" s="92" t="str">
        <f aca="false">IF(AND(D1287="",D1287=""),"",$D$3&amp;"_"&amp;ROW()-11-COUNTBLANK($D$12:D1287))</f>
        <v>QLTH_1102</v>
      </c>
      <c r="B1287" s="102" t="s">
        <v>1272</v>
      </c>
      <c r="C1287" s="102" t="s">
        <v>1323</v>
      </c>
      <c r="D1287" s="102" t="s">
        <v>1406</v>
      </c>
      <c r="E1287" s="167" t="s">
        <v>84</v>
      </c>
      <c r="F1287" s="149"/>
      <c r="G1287" s="149"/>
      <c r="H1287" s="194"/>
      <c r="I1287" s="194"/>
      <c r="J1287" s="194"/>
      <c r="K1287" s="194"/>
      <c r="L1287" s="194"/>
      <c r="M1287" s="194"/>
      <c r="N1287" s="194"/>
      <c r="O1287" s="194"/>
      <c r="P1287" s="194"/>
      <c r="Q1287" s="190" t="str">
        <f aca="false">IF(OR(IF(G1287="",IF(F1287="",IF(E1287="","",E1287),F1287),G1287)="F",IF(J1287="",IF(I1287="",IF(H1287="","",H1287),I1287),J1287)="F",IF(M1287="",IF(L1287="",IF(K1287="","",K1287),L1287),M1287)="F",IF(P1287="",IF(O1287="",IF(N1287="","",N1287),O1287),P1287)="F")=TRUE(),"F",IF(OR(IF(G1287="",IF(F1287="",IF(E1287="","",E1287),F1287),G1287)="PE",IF(J1287="",IF(I1287="",IF(H1287="","",H1287),I1287),J1287)="PE",IF(M1287="",IF(L1287="",IF(K1287="","",K1287),L1287),M1287)="PE",IF(P1287="",IF(O1287="",IF(N1287="","",N1287),O1287),P1287)="PE")=TRUE(),"PE",IF(AND(IF(G1287="",IF(F1287="",IF(E1287="","",E1287),F1287),G1287)="",IF(J1287="",IF(I1287="",IF(H1287="","",H1287),I1287),J1287)="",IF(M1287="",IF(L1287="",IF(K1287="","",K1287),L1287),M1287)="",IF(P1287="",IF(O1287="",IF(N1287="","",N1287),O1287),P1287)="")=TRUE(),"","P")))</f>
        <v>P</v>
      </c>
      <c r="R1287" s="195"/>
      <c r="S1287" s="194"/>
    </row>
    <row r="1288" customFormat="false" ht="38.25" hidden="false" customHeight="false" outlineLevel="1" collapsed="false">
      <c r="A1288" s="92" t="str">
        <f aca="false">IF(AND(D1288="",D1288=""),"",$D$3&amp;"_"&amp;ROW()-11-COUNTBLANK($D$12:D1288))</f>
        <v>QLTH_1103</v>
      </c>
      <c r="B1288" s="102" t="s">
        <v>1275</v>
      </c>
      <c r="C1288" s="102" t="s">
        <v>1325</v>
      </c>
      <c r="D1288" s="199" t="s">
        <v>1277</v>
      </c>
      <c r="E1288" s="167" t="s">
        <v>84</v>
      </c>
      <c r="F1288" s="149"/>
      <c r="G1288" s="149"/>
      <c r="H1288" s="194"/>
      <c r="I1288" s="194"/>
      <c r="J1288" s="194"/>
      <c r="K1288" s="194"/>
      <c r="L1288" s="194"/>
      <c r="M1288" s="194"/>
      <c r="N1288" s="194"/>
      <c r="O1288" s="194"/>
      <c r="P1288" s="194"/>
      <c r="Q1288" s="190" t="str">
        <f aca="false">IF(OR(IF(G1288="",IF(F1288="",IF(E1288="","",E1288),F1288),G1288)="F",IF(J1288="",IF(I1288="",IF(H1288="","",H1288),I1288),J1288)="F",IF(M1288="",IF(L1288="",IF(K1288="","",K1288),L1288),M1288)="F",IF(P1288="",IF(O1288="",IF(N1288="","",N1288),O1288),P1288)="F")=TRUE(),"F",IF(OR(IF(G1288="",IF(F1288="",IF(E1288="","",E1288),F1288),G1288)="PE",IF(J1288="",IF(I1288="",IF(H1288="","",H1288),I1288),J1288)="PE",IF(M1288="",IF(L1288="",IF(K1288="","",K1288),L1288),M1288)="PE",IF(P1288="",IF(O1288="",IF(N1288="","",N1288),O1288),P1288)="PE")=TRUE(),"PE",IF(AND(IF(G1288="",IF(F1288="",IF(E1288="","",E1288),F1288),G1288)="",IF(J1288="",IF(I1288="",IF(H1288="","",H1288),I1288),J1288)="",IF(M1288="",IF(L1288="",IF(K1288="","",K1288),L1288),M1288)="",IF(P1288="",IF(O1288="",IF(N1288="","",N1288),O1288),P1288)="")=TRUE(),"","P")))</f>
        <v>P</v>
      </c>
      <c r="R1288" s="195"/>
      <c r="S1288" s="194"/>
    </row>
    <row r="1289" customFormat="false" ht="51" hidden="false" customHeight="false" outlineLevel="1" collapsed="false">
      <c r="A1289" s="92" t="str">
        <f aca="false">IF(AND(D1289="",D1289=""),"",$D$3&amp;"_"&amp;ROW()-11-COUNTBLANK($D$12:D1289))</f>
        <v>QLTH_1104</v>
      </c>
      <c r="B1289" s="105" t="s">
        <v>584</v>
      </c>
      <c r="C1289" s="105" t="s">
        <v>585</v>
      </c>
      <c r="D1289" s="105" t="s">
        <v>586</v>
      </c>
      <c r="E1289" s="167" t="s">
        <v>84</v>
      </c>
      <c r="F1289" s="149"/>
      <c r="G1289" s="149"/>
      <c r="H1289" s="194"/>
      <c r="I1289" s="194"/>
      <c r="J1289" s="194"/>
      <c r="K1289" s="194"/>
      <c r="L1289" s="194"/>
      <c r="M1289" s="194"/>
      <c r="N1289" s="194"/>
      <c r="O1289" s="194"/>
      <c r="P1289" s="194"/>
      <c r="Q1289" s="190" t="str">
        <f aca="false">IF(OR(IF(G1289="",IF(F1289="",IF(E1289="","",E1289),F1289),G1289)="F",IF(J1289="",IF(I1289="",IF(H1289="","",H1289),I1289),J1289)="F",IF(M1289="",IF(L1289="",IF(K1289="","",K1289),L1289),M1289)="F",IF(P1289="",IF(O1289="",IF(N1289="","",N1289),O1289),P1289)="F")=TRUE(),"F",IF(OR(IF(G1289="",IF(F1289="",IF(E1289="","",E1289),F1289),G1289)="PE",IF(J1289="",IF(I1289="",IF(H1289="","",H1289),I1289),J1289)="PE",IF(M1289="",IF(L1289="",IF(K1289="","",K1289),L1289),M1289)="PE",IF(P1289="",IF(O1289="",IF(N1289="","",N1289),O1289),P1289)="PE")=TRUE(),"PE",IF(AND(IF(G1289="",IF(F1289="",IF(E1289="","",E1289),F1289),G1289)="",IF(J1289="",IF(I1289="",IF(H1289="","",H1289),I1289),J1289)="",IF(M1289="",IF(L1289="",IF(K1289="","",K1289),L1289),M1289)="",IF(P1289="",IF(O1289="",IF(N1289="","",N1289),O1289),P1289)="")=TRUE(),"","P")))</f>
        <v>P</v>
      </c>
      <c r="R1289" s="195"/>
      <c r="S1289" s="194"/>
    </row>
    <row r="1290" customFormat="false" ht="12.75" hidden="false" customHeight="false" outlineLevel="0" collapsed="false">
      <c r="A1290" s="92" t="str">
        <f aca="false">IF(AND(D1290="",D1290=""),"",$D$3&amp;"_"&amp;ROW()-11-COUNTBLANK($D$12:D1290))</f>
        <v/>
      </c>
      <c r="B1290" s="251" t="s">
        <v>1326</v>
      </c>
      <c r="C1290" s="251"/>
      <c r="D1290" s="251"/>
      <c r="E1290" s="251"/>
      <c r="F1290" s="251"/>
      <c r="G1290" s="251"/>
      <c r="H1290" s="251"/>
      <c r="I1290" s="251"/>
      <c r="J1290" s="251"/>
      <c r="K1290" s="251"/>
      <c r="L1290" s="251"/>
      <c r="M1290" s="251"/>
      <c r="N1290" s="251"/>
      <c r="O1290" s="251"/>
      <c r="P1290" s="251"/>
      <c r="Q1290" s="251"/>
      <c r="R1290" s="251"/>
      <c r="S1290" s="251"/>
    </row>
    <row r="1291" customFormat="false" ht="76.5" hidden="false" customHeight="false" outlineLevel="1" collapsed="false">
      <c r="A1291" s="92" t="str">
        <f aca="false">IF(AND(D1291="",D1291=""),"",$D$3&amp;"_"&amp;ROW()-11-COUNTBLANK($D$12:D1291))</f>
        <v>QLTH_1105</v>
      </c>
      <c r="B1291" s="226" t="s">
        <v>1327</v>
      </c>
      <c r="C1291" s="102" t="s">
        <v>1407</v>
      </c>
      <c r="D1291" s="248" t="s">
        <v>1408</v>
      </c>
      <c r="E1291" s="167" t="s">
        <v>84</v>
      </c>
      <c r="F1291" s="149"/>
      <c r="G1291" s="149"/>
      <c r="H1291" s="194"/>
      <c r="I1291" s="194"/>
      <c r="J1291" s="194"/>
      <c r="K1291" s="194"/>
      <c r="L1291" s="194"/>
      <c r="M1291" s="194"/>
      <c r="N1291" s="194"/>
      <c r="O1291" s="194"/>
      <c r="P1291" s="194"/>
      <c r="Q1291" s="190" t="str">
        <f aca="false">IF(OR(IF(G1291="",IF(F1291="",IF(E1291="","",E1291),F1291),G1291)="F",IF(J1291="",IF(I1291="",IF(H1291="","",H1291),I1291),J1291)="F",IF(M1291="",IF(L1291="",IF(K1291="","",K1291),L1291),M1291)="F",IF(P1291="",IF(O1291="",IF(N1291="","",N1291),O1291),P1291)="F")=TRUE(),"F",IF(OR(IF(G1291="",IF(F1291="",IF(E1291="","",E1291),F1291),G1291)="PE",IF(J1291="",IF(I1291="",IF(H1291="","",H1291),I1291),J1291)="PE",IF(M1291="",IF(L1291="",IF(K1291="","",K1291),L1291),M1291)="PE",IF(P1291="",IF(O1291="",IF(N1291="","",N1291),O1291),P1291)="PE")=TRUE(),"PE",IF(AND(IF(G1291="",IF(F1291="",IF(E1291="","",E1291),F1291),G1291)="",IF(J1291="",IF(I1291="",IF(H1291="","",H1291),I1291),J1291)="",IF(M1291="",IF(L1291="",IF(K1291="","",K1291),L1291),M1291)="",IF(P1291="",IF(O1291="",IF(N1291="","",N1291),O1291),P1291)="")=TRUE(),"","P")))</f>
        <v>P</v>
      </c>
      <c r="R1291" s="195"/>
      <c r="S1291" s="194"/>
    </row>
    <row r="1292" customFormat="false" ht="114.75" hidden="false" customHeight="false" outlineLevel="1" collapsed="false">
      <c r="A1292" s="92" t="str">
        <f aca="false">IF(AND(D1292="",D1292=""),"",$D$3&amp;"_"&amp;ROW()-11-COUNTBLANK($D$12:D1292))</f>
        <v>QLTH_1106</v>
      </c>
      <c r="B1292" s="102" t="s">
        <v>296</v>
      </c>
      <c r="C1292" s="102" t="s">
        <v>1329</v>
      </c>
      <c r="D1292" s="102" t="s">
        <v>1409</v>
      </c>
      <c r="E1292" s="167" t="s">
        <v>84</v>
      </c>
      <c r="F1292" s="149"/>
      <c r="G1292" s="149"/>
      <c r="H1292" s="194"/>
      <c r="I1292" s="194"/>
      <c r="J1292" s="194"/>
      <c r="K1292" s="194"/>
      <c r="L1292" s="194"/>
      <c r="M1292" s="194"/>
      <c r="N1292" s="194"/>
      <c r="O1292" s="194"/>
      <c r="P1292" s="194"/>
      <c r="Q1292" s="190" t="str">
        <f aca="false">IF(OR(IF(G1292="",IF(F1292="",IF(E1292="","",E1292),F1292),G1292)="F",IF(J1292="",IF(I1292="",IF(H1292="","",H1292),I1292),J1292)="F",IF(M1292="",IF(L1292="",IF(K1292="","",K1292),L1292),M1292)="F",IF(P1292="",IF(O1292="",IF(N1292="","",N1292),O1292),P1292)="F")=TRUE(),"F",IF(OR(IF(G1292="",IF(F1292="",IF(E1292="","",E1292),F1292),G1292)="PE",IF(J1292="",IF(I1292="",IF(H1292="","",H1292),I1292),J1292)="PE",IF(M1292="",IF(L1292="",IF(K1292="","",K1292),L1292),M1292)="PE",IF(P1292="",IF(O1292="",IF(N1292="","",N1292),O1292),P1292)="PE")=TRUE(),"PE",IF(AND(IF(G1292="",IF(F1292="",IF(E1292="","",E1292),F1292),G1292)="",IF(J1292="",IF(I1292="",IF(H1292="","",H1292),I1292),J1292)="",IF(M1292="",IF(L1292="",IF(K1292="","",K1292),L1292),M1292)="",IF(P1292="",IF(O1292="",IF(N1292="","",N1292),O1292),P1292)="")=TRUE(),"","P")))</f>
        <v>P</v>
      </c>
      <c r="R1292" s="195"/>
      <c r="S1292" s="194"/>
    </row>
    <row r="1293" customFormat="false" ht="25.5" hidden="false" customHeight="false" outlineLevel="1" collapsed="false">
      <c r="A1293" s="92" t="str">
        <f aca="false">IF(AND(D1293="",D1293=""),"",$D$3&amp;"_"&amp;ROW()-11-COUNTBLANK($D$12:D1293))</f>
        <v>QLTH_1107</v>
      </c>
      <c r="B1293" s="102" t="s">
        <v>831</v>
      </c>
      <c r="C1293" s="102" t="s">
        <v>1331</v>
      </c>
      <c r="D1293" s="102" t="s">
        <v>833</v>
      </c>
      <c r="E1293" s="167" t="s">
        <v>84</v>
      </c>
      <c r="F1293" s="149"/>
      <c r="G1293" s="149"/>
      <c r="H1293" s="194"/>
      <c r="I1293" s="194"/>
      <c r="J1293" s="194"/>
      <c r="K1293" s="194"/>
      <c r="L1293" s="194"/>
      <c r="M1293" s="194"/>
      <c r="N1293" s="194"/>
      <c r="O1293" s="194"/>
      <c r="P1293" s="194"/>
      <c r="Q1293" s="190" t="str">
        <f aca="false">IF(OR(IF(G1293="",IF(F1293="",IF(E1293="","",E1293),F1293),G1293)="F",IF(J1293="",IF(I1293="",IF(H1293="","",H1293),I1293),J1293)="F",IF(M1293="",IF(L1293="",IF(K1293="","",K1293),L1293),M1293)="F",IF(P1293="",IF(O1293="",IF(N1293="","",N1293),O1293),P1293)="F")=TRUE(),"F",IF(OR(IF(G1293="",IF(F1293="",IF(E1293="","",E1293),F1293),G1293)="PE",IF(J1293="",IF(I1293="",IF(H1293="","",H1293),I1293),J1293)="PE",IF(M1293="",IF(L1293="",IF(K1293="","",K1293),L1293),M1293)="PE",IF(P1293="",IF(O1293="",IF(N1293="","",N1293),O1293),P1293)="PE")=TRUE(),"PE",IF(AND(IF(G1293="",IF(F1293="",IF(E1293="","",E1293),F1293),G1293)="",IF(J1293="",IF(I1293="",IF(H1293="","",H1293),I1293),J1293)="",IF(M1293="",IF(L1293="",IF(K1293="","",K1293),L1293),M1293)="",IF(P1293="",IF(O1293="",IF(N1293="","",N1293),O1293),P1293)="")=TRUE(),"","P")))</f>
        <v>P</v>
      </c>
      <c r="R1293" s="195"/>
      <c r="S1293" s="194"/>
    </row>
    <row r="1294" customFormat="false" ht="25.5" hidden="false" customHeight="false" outlineLevel="1" collapsed="false">
      <c r="A1294" s="92" t="str">
        <f aca="false">IF(AND(D1294="",D1294=""),"",$D$3&amp;"_"&amp;ROW()-11-COUNTBLANK($D$12:D1294))</f>
        <v>QLTH_1108</v>
      </c>
      <c r="B1294" s="253" t="s">
        <v>1300</v>
      </c>
      <c r="C1294" s="159" t="s">
        <v>1393</v>
      </c>
      <c r="D1294" s="253" t="s">
        <v>1302</v>
      </c>
      <c r="E1294" s="167" t="s">
        <v>84</v>
      </c>
      <c r="F1294" s="149"/>
      <c r="G1294" s="149"/>
      <c r="H1294" s="194"/>
      <c r="I1294" s="194"/>
      <c r="J1294" s="194"/>
      <c r="K1294" s="194"/>
      <c r="L1294" s="194"/>
      <c r="M1294" s="194"/>
      <c r="N1294" s="194"/>
      <c r="O1294" s="194"/>
      <c r="P1294" s="194"/>
      <c r="Q1294" s="190" t="str">
        <f aca="false">IF(OR(IF(G1294="",IF(F1294="",IF(E1294="","",E1294),F1294),G1294)="F",IF(J1294="",IF(I1294="",IF(H1294="","",H1294),I1294),J1294)="F",IF(M1294="",IF(L1294="",IF(K1294="","",K1294),L1294),M1294)="F",IF(P1294="",IF(O1294="",IF(N1294="","",N1294),O1294),P1294)="F")=TRUE(),"F",IF(OR(IF(G1294="",IF(F1294="",IF(E1294="","",E1294),F1294),G1294)="PE",IF(J1294="",IF(I1294="",IF(H1294="","",H1294),I1294),J1294)="PE",IF(M1294="",IF(L1294="",IF(K1294="","",K1294),L1294),M1294)="PE",IF(P1294="",IF(O1294="",IF(N1294="","",N1294),O1294),P1294)="PE")=TRUE(),"PE",IF(AND(IF(G1294="",IF(F1294="",IF(E1294="","",E1294),F1294),G1294)="",IF(J1294="",IF(I1294="",IF(H1294="","",H1294),I1294),J1294)="",IF(M1294="",IF(L1294="",IF(K1294="","",K1294),L1294),M1294)="",IF(P1294="",IF(O1294="",IF(N1294="","",N1294),O1294),P1294)="")=TRUE(),"","P")))</f>
        <v>P</v>
      </c>
      <c r="R1294" s="195"/>
      <c r="S1294" s="194"/>
    </row>
    <row r="1295" customFormat="false" ht="38.25" hidden="false" customHeight="false" outlineLevel="1" collapsed="false">
      <c r="A1295" s="92" t="str">
        <f aca="false">IF(AND(D1295="",D1295=""),"",$D$3&amp;"_"&amp;ROW()-11-COUNTBLANK($D$12:D1295))</f>
        <v>QLTH_1109</v>
      </c>
      <c r="B1295" s="102" t="s">
        <v>575</v>
      </c>
      <c r="C1295" s="102" t="s">
        <v>1332</v>
      </c>
      <c r="D1295" s="102" t="s">
        <v>835</v>
      </c>
      <c r="E1295" s="167" t="s">
        <v>84</v>
      </c>
      <c r="F1295" s="149"/>
      <c r="G1295" s="149"/>
      <c r="H1295" s="194"/>
      <c r="I1295" s="194"/>
      <c r="J1295" s="194"/>
      <c r="K1295" s="194"/>
      <c r="L1295" s="194"/>
      <c r="M1295" s="194"/>
      <c r="N1295" s="194"/>
      <c r="O1295" s="194"/>
      <c r="P1295" s="194"/>
      <c r="Q1295" s="190" t="str">
        <f aca="false">IF(OR(IF(G1295="",IF(F1295="",IF(E1295="","",E1295),F1295),G1295)="F",IF(J1295="",IF(I1295="",IF(H1295="","",H1295),I1295),J1295)="F",IF(M1295="",IF(L1295="",IF(K1295="","",K1295),L1295),M1295)="F",IF(P1295="",IF(O1295="",IF(N1295="","",N1295),O1295),P1295)="F")=TRUE(),"F",IF(OR(IF(G1295="",IF(F1295="",IF(E1295="","",E1295),F1295),G1295)="PE",IF(J1295="",IF(I1295="",IF(H1295="","",H1295),I1295),J1295)="PE",IF(M1295="",IF(L1295="",IF(K1295="","",K1295),L1295),M1295)="PE",IF(P1295="",IF(O1295="",IF(N1295="","",N1295),O1295),P1295)="PE")=TRUE(),"PE",IF(AND(IF(G1295="",IF(F1295="",IF(E1295="","",E1295),F1295),G1295)="",IF(J1295="",IF(I1295="",IF(H1295="","",H1295),I1295),J1295)="",IF(M1295="",IF(L1295="",IF(K1295="","",K1295),L1295),M1295)="",IF(P1295="",IF(O1295="",IF(N1295="","",N1295),O1295),P1295)="")=TRUE(),"","P")))</f>
        <v>P</v>
      </c>
      <c r="R1295" s="195"/>
      <c r="S1295" s="194"/>
    </row>
    <row r="1296" customFormat="false" ht="127.5" hidden="false" customHeight="false" outlineLevel="1" collapsed="false">
      <c r="A1296" s="92" t="str">
        <f aca="false">IF(AND(D1296="",D1296=""),"",$D$3&amp;"_"&amp;ROW()-11-COUNTBLANK($D$12:D1296))</f>
        <v>QLTH_1110</v>
      </c>
      <c r="B1296" s="102" t="s">
        <v>836</v>
      </c>
      <c r="C1296" s="102" t="s">
        <v>1304</v>
      </c>
      <c r="D1296" s="102" t="s">
        <v>1410</v>
      </c>
      <c r="E1296" s="167" t="s">
        <v>84</v>
      </c>
      <c r="F1296" s="149"/>
      <c r="G1296" s="149"/>
      <c r="H1296" s="194"/>
      <c r="I1296" s="194"/>
      <c r="J1296" s="194"/>
      <c r="K1296" s="194"/>
      <c r="L1296" s="194"/>
      <c r="M1296" s="194"/>
      <c r="N1296" s="194"/>
      <c r="O1296" s="194"/>
      <c r="P1296" s="194"/>
      <c r="Q1296" s="190" t="str">
        <f aca="false">IF(OR(IF(G1296="",IF(F1296="",IF(E1296="","",E1296),F1296),G1296)="F",IF(J1296="",IF(I1296="",IF(H1296="","",H1296),I1296),J1296)="F",IF(M1296="",IF(L1296="",IF(K1296="","",K1296),L1296),M1296)="F",IF(P1296="",IF(O1296="",IF(N1296="","",N1296),O1296),P1296)="F")=TRUE(),"F",IF(OR(IF(G1296="",IF(F1296="",IF(E1296="","",E1296),F1296),G1296)="PE",IF(J1296="",IF(I1296="",IF(H1296="","",H1296),I1296),J1296)="PE",IF(M1296="",IF(L1296="",IF(K1296="","",K1296),L1296),M1296)="PE",IF(P1296="",IF(O1296="",IF(N1296="","",N1296),O1296),P1296)="PE")=TRUE(),"PE",IF(AND(IF(G1296="",IF(F1296="",IF(E1296="","",E1296),F1296),G1296)="",IF(J1296="",IF(I1296="",IF(H1296="","",H1296),I1296),J1296)="",IF(M1296="",IF(L1296="",IF(K1296="","",K1296),L1296),M1296)="",IF(P1296="",IF(O1296="",IF(N1296="","",N1296),O1296),P1296)="")=TRUE(),"","P")))</f>
        <v>P</v>
      </c>
      <c r="R1296" s="195"/>
      <c r="S1296" s="194"/>
    </row>
    <row r="1297" customFormat="false" ht="38.25" hidden="false" customHeight="false" outlineLevel="1" collapsed="false">
      <c r="A1297" s="92" t="str">
        <f aca="false">IF(AND(D1297="",D1297=""),"",$D$3&amp;"_"&amp;ROW()-11-COUNTBLANK($D$12:D1297))</f>
        <v>QLTH_1111</v>
      </c>
      <c r="B1297" s="102" t="s">
        <v>839</v>
      </c>
      <c r="C1297" s="102" t="s">
        <v>1306</v>
      </c>
      <c r="D1297" s="199" t="s">
        <v>841</v>
      </c>
      <c r="E1297" s="167" t="s">
        <v>84</v>
      </c>
      <c r="F1297" s="149"/>
      <c r="G1297" s="149"/>
      <c r="H1297" s="194"/>
      <c r="I1297" s="194"/>
      <c r="J1297" s="194"/>
      <c r="K1297" s="194"/>
      <c r="L1297" s="194"/>
      <c r="M1297" s="194"/>
      <c r="N1297" s="194"/>
      <c r="O1297" s="194"/>
      <c r="P1297" s="194"/>
      <c r="Q1297" s="190" t="str">
        <f aca="false">IF(OR(IF(G1297="",IF(F1297="",IF(E1297="","",E1297),F1297),G1297)="F",IF(J1297="",IF(I1297="",IF(H1297="","",H1297),I1297),J1297)="F",IF(M1297="",IF(L1297="",IF(K1297="","",K1297),L1297),M1297)="F",IF(P1297="",IF(O1297="",IF(N1297="","",N1297),O1297),P1297)="F")=TRUE(),"F",IF(OR(IF(G1297="",IF(F1297="",IF(E1297="","",E1297),F1297),G1297)="PE",IF(J1297="",IF(I1297="",IF(H1297="","",H1297),I1297),J1297)="PE",IF(M1297="",IF(L1297="",IF(K1297="","",K1297),L1297),M1297)="PE",IF(P1297="",IF(O1297="",IF(N1297="","",N1297),O1297),P1297)="PE")=TRUE(),"PE",IF(AND(IF(G1297="",IF(F1297="",IF(E1297="","",E1297),F1297),G1297)="",IF(J1297="",IF(I1297="",IF(H1297="","",H1297),I1297),J1297)="",IF(M1297="",IF(L1297="",IF(K1297="","",K1297),L1297),M1297)="",IF(P1297="",IF(O1297="",IF(N1297="","",N1297),O1297),P1297)="")=TRUE(),"","P")))</f>
        <v>P</v>
      </c>
      <c r="R1297" s="195"/>
      <c r="S1297" s="194"/>
    </row>
    <row r="1298" customFormat="false" ht="51" hidden="false" customHeight="false" outlineLevel="1" collapsed="false">
      <c r="A1298" s="92" t="str">
        <f aca="false">IF(AND(D1298="",D1298=""),"",$D$3&amp;"_"&amp;ROW()-11-COUNTBLANK($D$12:D1298))</f>
        <v>QLTH_1112</v>
      </c>
      <c r="B1298" s="105" t="s">
        <v>584</v>
      </c>
      <c r="C1298" s="105" t="s">
        <v>585</v>
      </c>
      <c r="D1298" s="105" t="s">
        <v>586</v>
      </c>
      <c r="E1298" s="167" t="s">
        <v>84</v>
      </c>
      <c r="F1298" s="149"/>
      <c r="G1298" s="149"/>
      <c r="H1298" s="194"/>
      <c r="I1298" s="194"/>
      <c r="J1298" s="194"/>
      <c r="K1298" s="194"/>
      <c r="L1298" s="194"/>
      <c r="M1298" s="194"/>
      <c r="N1298" s="194"/>
      <c r="O1298" s="194"/>
      <c r="P1298" s="194"/>
      <c r="Q1298" s="190" t="str">
        <f aca="false">IF(OR(IF(G1298="",IF(F1298="",IF(E1298="","",E1298),F1298),G1298)="F",IF(J1298="",IF(I1298="",IF(H1298="","",H1298),I1298),J1298)="F",IF(M1298="",IF(L1298="",IF(K1298="","",K1298),L1298),M1298)="F",IF(P1298="",IF(O1298="",IF(N1298="","",N1298),O1298),P1298)="F")=TRUE(),"F",IF(OR(IF(G1298="",IF(F1298="",IF(E1298="","",E1298),F1298),G1298)="PE",IF(J1298="",IF(I1298="",IF(H1298="","",H1298),I1298),J1298)="PE",IF(M1298="",IF(L1298="",IF(K1298="","",K1298),L1298),M1298)="PE",IF(P1298="",IF(O1298="",IF(N1298="","",N1298),O1298),P1298)="PE")=TRUE(),"PE",IF(AND(IF(G1298="",IF(F1298="",IF(E1298="","",E1298),F1298),G1298)="",IF(J1298="",IF(I1298="",IF(H1298="","",H1298),I1298),J1298)="",IF(M1298="",IF(L1298="",IF(K1298="","",K1298),L1298),M1298)="",IF(P1298="",IF(O1298="",IF(N1298="","",N1298),O1298),P1298)="")=TRUE(),"","P")))</f>
        <v>P</v>
      </c>
      <c r="R1298" s="195"/>
      <c r="S1298" s="194"/>
    </row>
    <row r="1299" customFormat="false" ht="12.75" hidden="false" customHeight="false" outlineLevel="0" collapsed="false">
      <c r="A1299" s="92" t="str">
        <f aca="false">IF(AND(D1299="",D1299=""),"",$D$3&amp;"_"&amp;ROW()-11-COUNTBLANK($D$12:D1299))</f>
        <v/>
      </c>
      <c r="B1299" s="251" t="s">
        <v>1334</v>
      </c>
      <c r="C1299" s="251"/>
      <c r="D1299" s="251"/>
      <c r="E1299" s="251"/>
      <c r="F1299" s="251"/>
      <c r="G1299" s="251"/>
      <c r="H1299" s="251"/>
      <c r="I1299" s="251"/>
      <c r="J1299" s="251"/>
      <c r="K1299" s="251"/>
      <c r="L1299" s="251"/>
      <c r="M1299" s="251"/>
      <c r="N1299" s="251"/>
      <c r="O1299" s="251"/>
      <c r="P1299" s="251"/>
      <c r="Q1299" s="251"/>
      <c r="R1299" s="251"/>
      <c r="S1299" s="251"/>
    </row>
    <row r="1300" customFormat="false" ht="127.5" hidden="false" customHeight="false" outlineLevel="1" collapsed="false">
      <c r="A1300" s="92" t="str">
        <f aca="false">IF(AND(D1300="",D1300=""),"",$D$3&amp;"_"&amp;ROW()-11-COUNTBLANK($D$12:D1300))</f>
        <v>QLTH_1113</v>
      </c>
      <c r="B1300" s="226" t="s">
        <v>1335</v>
      </c>
      <c r="C1300" s="102" t="s">
        <v>1411</v>
      </c>
      <c r="D1300" s="248" t="s">
        <v>1628</v>
      </c>
      <c r="E1300" s="167" t="s">
        <v>84</v>
      </c>
      <c r="F1300" s="149"/>
      <c r="G1300" s="149"/>
      <c r="H1300" s="194"/>
      <c r="I1300" s="194"/>
      <c r="J1300" s="194"/>
      <c r="K1300" s="194"/>
      <c r="L1300" s="194"/>
      <c r="M1300" s="194"/>
      <c r="N1300" s="194"/>
      <c r="O1300" s="194"/>
      <c r="P1300" s="194"/>
      <c r="Q1300" s="190" t="str">
        <f aca="false">IF(OR(IF(G1300="",IF(F1300="",IF(E1300="","",E1300),F1300),G1300)="F",IF(J1300="",IF(I1300="",IF(H1300="","",H1300),I1300),J1300)="F",IF(M1300="",IF(L1300="",IF(K1300="","",K1300),L1300),M1300)="F",IF(P1300="",IF(O1300="",IF(N1300="","",N1300),O1300),P1300)="F")=TRUE(),"F",IF(OR(IF(G1300="",IF(F1300="",IF(E1300="","",E1300),F1300),G1300)="PE",IF(J1300="",IF(I1300="",IF(H1300="","",H1300),I1300),J1300)="PE",IF(M1300="",IF(L1300="",IF(K1300="","",K1300),L1300),M1300)="PE",IF(P1300="",IF(O1300="",IF(N1300="","",N1300),O1300),P1300)="PE")=TRUE(),"PE",IF(AND(IF(G1300="",IF(F1300="",IF(E1300="","",E1300),F1300),G1300)="",IF(J1300="",IF(I1300="",IF(H1300="","",H1300),I1300),J1300)="",IF(M1300="",IF(L1300="",IF(K1300="","",K1300),L1300),M1300)="",IF(P1300="",IF(O1300="",IF(N1300="","",N1300),O1300),P1300)="")=TRUE(),"","P")))</f>
        <v>P</v>
      </c>
      <c r="R1300" s="195"/>
      <c r="S1300" s="194"/>
    </row>
    <row r="1301" customFormat="false" ht="38.25" hidden="false" customHeight="false" outlineLevel="1" collapsed="false">
      <c r="A1301" s="92" t="str">
        <f aca="false">IF(AND(D1301="",D1301=""),"",$D$3&amp;"_"&amp;ROW()-11-COUNTBLANK($D$12:D1301))</f>
        <v>QLTH_1114</v>
      </c>
      <c r="B1301" s="102" t="s">
        <v>296</v>
      </c>
      <c r="C1301" s="102" t="s">
        <v>1338</v>
      </c>
      <c r="D1301" s="102" t="s">
        <v>1629</v>
      </c>
      <c r="E1301" s="167" t="s">
        <v>84</v>
      </c>
      <c r="F1301" s="149"/>
      <c r="G1301" s="149"/>
      <c r="H1301" s="194"/>
      <c r="I1301" s="194"/>
      <c r="J1301" s="194"/>
      <c r="K1301" s="194"/>
      <c r="L1301" s="194"/>
      <c r="M1301" s="194"/>
      <c r="N1301" s="194"/>
      <c r="O1301" s="194"/>
      <c r="P1301" s="194"/>
      <c r="Q1301" s="190" t="str">
        <f aca="false">IF(OR(IF(G1301="",IF(F1301="",IF(E1301="","",E1301),F1301),G1301)="F",IF(J1301="",IF(I1301="",IF(H1301="","",H1301),I1301),J1301)="F",IF(M1301="",IF(L1301="",IF(K1301="","",K1301),L1301),M1301)="F",IF(P1301="",IF(O1301="",IF(N1301="","",N1301),O1301),P1301)="F")=TRUE(),"F",IF(OR(IF(G1301="",IF(F1301="",IF(E1301="","",E1301),F1301),G1301)="PE",IF(J1301="",IF(I1301="",IF(H1301="","",H1301),I1301),J1301)="PE",IF(M1301="",IF(L1301="",IF(K1301="","",K1301),L1301),M1301)="PE",IF(P1301="",IF(O1301="",IF(N1301="","",N1301),O1301),P1301)="PE")=TRUE(),"PE",IF(AND(IF(G1301="",IF(F1301="",IF(E1301="","",E1301),F1301),G1301)="",IF(J1301="",IF(I1301="",IF(H1301="","",H1301),I1301),J1301)="",IF(M1301="",IF(L1301="",IF(K1301="","",K1301),L1301),M1301)="",IF(P1301="",IF(O1301="",IF(N1301="","",N1301),O1301),P1301)="")=TRUE(),"","P")))</f>
        <v>P</v>
      </c>
      <c r="R1301" s="195"/>
      <c r="S1301" s="194"/>
    </row>
    <row r="1302" customFormat="false" ht="63.75" hidden="false" customHeight="false" outlineLevel="1" collapsed="false">
      <c r="A1302" s="92" t="str">
        <f aca="false">IF(AND(D1302="",D1302=""),"",$D$3&amp;"_"&amp;ROW()-11-COUNTBLANK($D$12:D1302))</f>
        <v>QLTH_1115</v>
      </c>
      <c r="B1302" s="102" t="s">
        <v>850</v>
      </c>
      <c r="C1302" s="102" t="s">
        <v>1340</v>
      </c>
      <c r="D1302" s="102" t="s">
        <v>1630</v>
      </c>
      <c r="E1302" s="167" t="s">
        <v>84</v>
      </c>
      <c r="F1302" s="149"/>
      <c r="G1302" s="149"/>
      <c r="H1302" s="194"/>
      <c r="I1302" s="194"/>
      <c r="J1302" s="194"/>
      <c r="K1302" s="194"/>
      <c r="L1302" s="194"/>
      <c r="M1302" s="194"/>
      <c r="N1302" s="194"/>
      <c r="O1302" s="194"/>
      <c r="P1302" s="194"/>
      <c r="Q1302" s="190" t="str">
        <f aca="false">IF(OR(IF(G1302="",IF(F1302="",IF(E1302="","",E1302),F1302),G1302)="F",IF(J1302="",IF(I1302="",IF(H1302="","",H1302),I1302),J1302)="F",IF(M1302="",IF(L1302="",IF(K1302="","",K1302),L1302),M1302)="F",IF(P1302="",IF(O1302="",IF(N1302="","",N1302),O1302),P1302)="F")=TRUE(),"F",IF(OR(IF(G1302="",IF(F1302="",IF(E1302="","",E1302),F1302),G1302)="PE",IF(J1302="",IF(I1302="",IF(H1302="","",H1302),I1302),J1302)="PE",IF(M1302="",IF(L1302="",IF(K1302="","",K1302),L1302),M1302)="PE",IF(P1302="",IF(O1302="",IF(N1302="","",N1302),O1302),P1302)="PE")=TRUE(),"PE",IF(AND(IF(G1302="",IF(F1302="",IF(E1302="","",E1302),F1302),G1302)="",IF(J1302="",IF(I1302="",IF(H1302="","",H1302),I1302),J1302)="",IF(M1302="",IF(L1302="",IF(K1302="","",K1302),L1302),M1302)="",IF(P1302="",IF(O1302="",IF(N1302="","",N1302),O1302),P1302)="")=TRUE(),"","P")))</f>
        <v>P</v>
      </c>
      <c r="R1302" s="195"/>
      <c r="S1302" s="194"/>
    </row>
    <row r="1303" customFormat="false" ht="25.5" hidden="false" customHeight="false" outlineLevel="1" collapsed="false">
      <c r="A1303" s="92" t="str">
        <f aca="false">IF(AND(D1303="",D1303=""),"",$D$3&amp;"_"&amp;ROW()-11-COUNTBLANK($D$12:D1303))</f>
        <v>QLTH_1116</v>
      </c>
      <c r="B1303" s="164" t="s">
        <v>853</v>
      </c>
      <c r="C1303" s="162" t="s">
        <v>854</v>
      </c>
      <c r="D1303" s="164" t="s">
        <v>855</v>
      </c>
      <c r="E1303" s="167" t="s">
        <v>84</v>
      </c>
      <c r="F1303" s="149"/>
      <c r="G1303" s="149"/>
      <c r="H1303" s="194"/>
      <c r="I1303" s="194"/>
      <c r="J1303" s="194"/>
      <c r="K1303" s="194"/>
      <c r="L1303" s="194"/>
      <c r="M1303" s="194"/>
      <c r="N1303" s="194"/>
      <c r="O1303" s="194"/>
      <c r="P1303" s="194"/>
      <c r="Q1303" s="190" t="str">
        <f aca="false">IF(OR(IF(G1303="",IF(F1303="",IF(E1303="","",E1303),F1303),G1303)="F",IF(J1303="",IF(I1303="",IF(H1303="","",H1303),I1303),J1303)="F",IF(M1303="",IF(L1303="",IF(K1303="","",K1303),L1303),M1303)="F",IF(P1303="",IF(O1303="",IF(N1303="","",N1303),O1303),P1303)="F")=TRUE(),"F",IF(OR(IF(G1303="",IF(F1303="",IF(E1303="","",E1303),F1303),G1303)="PE",IF(J1303="",IF(I1303="",IF(H1303="","",H1303),I1303),J1303)="PE",IF(M1303="",IF(L1303="",IF(K1303="","",K1303),L1303),M1303)="PE",IF(P1303="",IF(O1303="",IF(N1303="","",N1303),O1303),P1303)="PE")=TRUE(),"PE",IF(AND(IF(G1303="",IF(F1303="",IF(E1303="","",E1303),F1303),G1303)="",IF(J1303="",IF(I1303="",IF(H1303="","",H1303),I1303),J1303)="",IF(M1303="",IF(L1303="",IF(K1303="","",K1303),L1303),M1303)="",IF(P1303="",IF(O1303="",IF(N1303="","",N1303),O1303),P1303)="")=TRUE(),"","P")))</f>
        <v>P</v>
      </c>
      <c r="R1303" s="195"/>
      <c r="S1303" s="194"/>
    </row>
    <row r="1304" customFormat="false" ht="38.25" hidden="false" customHeight="false" outlineLevel="1" collapsed="false">
      <c r="A1304" s="92" t="str">
        <f aca="false">IF(AND(D1304="",D1304=""),"",$D$3&amp;"_"&amp;ROW()-11-COUNTBLANK($D$12:D1304))</f>
        <v>QLTH_1117</v>
      </c>
      <c r="B1304" s="102" t="s">
        <v>1342</v>
      </c>
      <c r="C1304" s="102" t="s">
        <v>1343</v>
      </c>
      <c r="D1304" s="102" t="s">
        <v>1344</v>
      </c>
      <c r="E1304" s="167" t="s">
        <v>84</v>
      </c>
      <c r="F1304" s="149"/>
      <c r="G1304" s="149"/>
      <c r="H1304" s="194"/>
      <c r="I1304" s="194"/>
      <c r="J1304" s="194"/>
      <c r="K1304" s="194"/>
      <c r="L1304" s="194"/>
      <c r="M1304" s="194"/>
      <c r="N1304" s="194"/>
      <c r="O1304" s="194"/>
      <c r="P1304" s="194"/>
      <c r="Q1304" s="190" t="str">
        <f aca="false">IF(OR(IF(G1304="",IF(F1304="",IF(E1304="","",E1304),F1304),G1304)="F",IF(J1304="",IF(I1304="",IF(H1304="","",H1304),I1304),J1304)="F",IF(M1304="",IF(L1304="",IF(K1304="","",K1304),L1304),M1304)="F",IF(P1304="",IF(O1304="",IF(N1304="","",N1304),O1304),P1304)="F")=TRUE(),"F",IF(OR(IF(G1304="",IF(F1304="",IF(E1304="","",E1304),F1304),G1304)="PE",IF(J1304="",IF(I1304="",IF(H1304="","",H1304),I1304),J1304)="PE",IF(M1304="",IF(L1304="",IF(K1304="","",K1304),L1304),M1304)="PE",IF(P1304="",IF(O1304="",IF(N1304="","",N1304),O1304),P1304)="PE")=TRUE(),"PE",IF(AND(IF(G1304="",IF(F1304="",IF(E1304="","",E1304),F1304),G1304)="",IF(J1304="",IF(I1304="",IF(H1304="","",H1304),I1304),J1304)="",IF(M1304="",IF(L1304="",IF(K1304="","",K1304),L1304),M1304)="",IF(P1304="",IF(O1304="",IF(N1304="","",N1304),O1304),P1304)="")=TRUE(),"","P")))</f>
        <v>P</v>
      </c>
      <c r="R1304" s="195"/>
      <c r="S1304" s="194"/>
    </row>
    <row r="1305" customFormat="false" ht="25.5" hidden="false" customHeight="false" outlineLevel="1" collapsed="false">
      <c r="A1305" s="92" t="str">
        <f aca="false">IF(AND(D1305="",D1305=""),"",$D$3&amp;"_"&amp;ROW()-11-COUNTBLANK($D$12:D1305))</f>
        <v>QLTH_1118</v>
      </c>
      <c r="B1305" s="102" t="s">
        <v>174</v>
      </c>
      <c r="C1305" s="102" t="s">
        <v>175</v>
      </c>
      <c r="D1305" s="102" t="s">
        <v>176</v>
      </c>
      <c r="E1305" s="167" t="s">
        <v>84</v>
      </c>
      <c r="F1305" s="149"/>
      <c r="G1305" s="149"/>
      <c r="H1305" s="194"/>
      <c r="I1305" s="194"/>
      <c r="J1305" s="194"/>
      <c r="K1305" s="194"/>
      <c r="L1305" s="194"/>
      <c r="M1305" s="194"/>
      <c r="N1305" s="194"/>
      <c r="O1305" s="194"/>
      <c r="P1305" s="194"/>
      <c r="Q1305" s="190" t="str">
        <f aca="false">IF(OR(IF(G1305="",IF(F1305="",IF(E1305="","",E1305),F1305),G1305)="F",IF(J1305="",IF(I1305="",IF(H1305="","",H1305),I1305),J1305)="F",IF(M1305="",IF(L1305="",IF(K1305="","",K1305),L1305),M1305)="F",IF(P1305="",IF(O1305="",IF(N1305="","",N1305),O1305),P1305)="F")=TRUE(),"F",IF(OR(IF(G1305="",IF(F1305="",IF(E1305="","",E1305),F1305),G1305)="PE",IF(J1305="",IF(I1305="",IF(H1305="","",H1305),I1305),J1305)="PE",IF(M1305="",IF(L1305="",IF(K1305="","",K1305),L1305),M1305)="PE",IF(P1305="",IF(O1305="",IF(N1305="","",N1305),O1305),P1305)="PE")=TRUE(),"PE",IF(AND(IF(G1305="",IF(F1305="",IF(E1305="","",E1305),F1305),G1305)="",IF(J1305="",IF(I1305="",IF(H1305="","",H1305),I1305),J1305)="",IF(M1305="",IF(L1305="",IF(K1305="","",K1305),L1305),M1305)="",IF(P1305="",IF(O1305="",IF(N1305="","",N1305),O1305),P1305)="")=TRUE(),"","P")))</f>
        <v>P</v>
      </c>
      <c r="R1305" s="195"/>
      <c r="S1305" s="194"/>
    </row>
    <row r="1306" customFormat="false" ht="114.75" hidden="false" customHeight="false" outlineLevel="1" collapsed="false">
      <c r="A1306" s="92" t="str">
        <f aca="false">IF(AND(D1306="",D1306=""),"",$D$3&amp;"_"&amp;ROW()-11-COUNTBLANK($D$12:D1306))</f>
        <v>QLTH_1119</v>
      </c>
      <c r="B1306" s="102" t="s">
        <v>1415</v>
      </c>
      <c r="C1306" s="102" t="s">
        <v>1346</v>
      </c>
      <c r="D1306" s="102" t="s">
        <v>1416</v>
      </c>
      <c r="E1306" s="167" t="s">
        <v>84</v>
      </c>
      <c r="F1306" s="149"/>
      <c r="G1306" s="149"/>
      <c r="H1306" s="194"/>
      <c r="I1306" s="194"/>
      <c r="J1306" s="194"/>
      <c r="K1306" s="194"/>
      <c r="L1306" s="194"/>
      <c r="M1306" s="194"/>
      <c r="N1306" s="194"/>
      <c r="O1306" s="194"/>
      <c r="P1306" s="194"/>
      <c r="Q1306" s="190" t="str">
        <f aca="false">IF(OR(IF(G1306="",IF(F1306="",IF(E1306="","",E1306),F1306),G1306)="F",IF(J1306="",IF(I1306="",IF(H1306="","",H1306),I1306),J1306)="F",IF(M1306="",IF(L1306="",IF(K1306="","",K1306),L1306),M1306)="F",IF(P1306="",IF(O1306="",IF(N1306="","",N1306),O1306),P1306)="F")=TRUE(),"F",IF(OR(IF(G1306="",IF(F1306="",IF(E1306="","",E1306),F1306),G1306)="PE",IF(J1306="",IF(I1306="",IF(H1306="","",H1306),I1306),J1306)="PE",IF(M1306="",IF(L1306="",IF(K1306="","",K1306),L1306),M1306)="PE",IF(P1306="",IF(O1306="",IF(N1306="","",N1306),O1306),P1306)="PE")=TRUE(),"PE",IF(AND(IF(G1306="",IF(F1306="",IF(E1306="","",E1306),F1306),G1306)="",IF(J1306="",IF(I1306="",IF(H1306="","",H1306),I1306),J1306)="",IF(M1306="",IF(L1306="",IF(K1306="","",K1306),L1306),M1306)="",IF(P1306="",IF(O1306="",IF(N1306="","",N1306),O1306),P1306)="")=TRUE(),"","P")))</f>
        <v>P</v>
      </c>
      <c r="R1306" s="195"/>
      <c r="S1306" s="194"/>
    </row>
    <row r="1307" s="80" customFormat="true" ht="25.5" hidden="false" customHeight="false" outlineLevel="1" collapsed="false">
      <c r="A1307" s="92" t="str">
        <f aca="false">IF(AND(D1307="",D1307=""),"",$D$3&amp;"_"&amp;ROW()-11-COUNTBLANK($D$12:D1307))</f>
        <v>QLTH_1120</v>
      </c>
      <c r="B1307" s="164" t="s">
        <v>177</v>
      </c>
      <c r="C1307" s="162" t="s">
        <v>178</v>
      </c>
      <c r="D1307" s="164" t="s">
        <v>179</v>
      </c>
      <c r="E1307" s="167" t="s">
        <v>84</v>
      </c>
      <c r="F1307" s="167"/>
      <c r="G1307" s="167"/>
      <c r="H1307" s="167"/>
      <c r="I1307" s="167"/>
      <c r="J1307" s="167"/>
      <c r="K1307" s="167"/>
      <c r="L1307" s="167"/>
      <c r="M1307" s="167"/>
      <c r="N1307" s="167"/>
      <c r="O1307" s="167"/>
      <c r="P1307" s="167"/>
      <c r="Q1307" s="168" t="str">
        <f aca="false">IF(OR(IF(G1307="",IF(F1307="",IF(E1307="","",E1307),F1307),G1307)="F",IF(J1307="",IF(I1307="",IF(H1307="","",H1307),I1307),J1307)="F",IF(M1307="",IF(L1307="",IF(K1307="","",K1307),L1307),M1307)="F",IF(P1307="",IF(O1307="",IF(N1307="","",N1307),O1307),P1307)="F")=TRUE(),"F",IF(OR(IF(G1307="",IF(F1307="",IF(E1307="","",E1307),F1307),G1307)="PE",IF(J1307="",IF(I1307="",IF(H1307="","",H1307),I1307),J1307)="PE",IF(M1307="",IF(L1307="",IF(K1307="","",K1307),L1307),M1307)="PE",IF(P1307="",IF(O1307="",IF(N1307="","",N1307),O1307),P1307)="PE")=TRUE(),"PE",IF(AND(IF(G1307="",IF(F1307="",IF(E1307="","",E1307),F1307),G1307)="",IF(J1307="",IF(I1307="",IF(H1307="","",H1307),I1307),J1307)="",IF(M1307="",IF(L1307="",IF(K1307="","",K1307),L1307),M1307)="",IF(P1307="",IF(O1307="",IF(N1307="","",N1307),O1307),P1307)="")=TRUE(),"","P")))</f>
        <v>P</v>
      </c>
      <c r="R1307" s="169"/>
      <c r="S1307" s="169"/>
    </row>
    <row r="1308" customFormat="false" ht="12.75" hidden="false" customHeight="false" outlineLevel="0" collapsed="false">
      <c r="A1308" s="92" t="str">
        <f aca="false">IF(AND(D1308="",D1308=""),"",$D$3&amp;"_"&amp;ROW()-11-COUNTBLANK($D$12:D1308))</f>
        <v/>
      </c>
      <c r="B1308" s="251" t="s">
        <v>715</v>
      </c>
      <c r="C1308" s="251"/>
      <c r="D1308" s="251"/>
      <c r="E1308" s="251"/>
      <c r="F1308" s="251"/>
      <c r="G1308" s="251"/>
      <c r="H1308" s="251"/>
      <c r="I1308" s="251"/>
      <c r="J1308" s="251"/>
      <c r="K1308" s="251"/>
      <c r="L1308" s="251"/>
      <c r="M1308" s="251"/>
      <c r="N1308" s="251"/>
      <c r="O1308" s="251"/>
      <c r="P1308" s="251"/>
      <c r="Q1308" s="251"/>
      <c r="R1308" s="251"/>
      <c r="S1308" s="251"/>
    </row>
    <row r="1309" customFormat="false" ht="127.5" hidden="false" customHeight="false" outlineLevel="1" collapsed="false">
      <c r="A1309" s="92" t="str">
        <f aca="false">IF(AND(D1309="",D1309=""),"",$D$3&amp;"_"&amp;ROW()-11-COUNTBLANK($D$12:D1309))</f>
        <v>QLTH_1121</v>
      </c>
      <c r="B1309" s="226" t="s">
        <v>1348</v>
      </c>
      <c r="C1309" s="102" t="s">
        <v>1417</v>
      </c>
      <c r="D1309" s="248" t="s">
        <v>1631</v>
      </c>
      <c r="E1309" s="167" t="s">
        <v>84</v>
      </c>
      <c r="F1309" s="149"/>
      <c r="G1309" s="149"/>
      <c r="H1309" s="194"/>
      <c r="I1309" s="194"/>
      <c r="J1309" s="194"/>
      <c r="K1309" s="194"/>
      <c r="L1309" s="194"/>
      <c r="M1309" s="194"/>
      <c r="N1309" s="194"/>
      <c r="O1309" s="194"/>
      <c r="P1309" s="194"/>
      <c r="Q1309" s="190" t="str">
        <f aca="false">IF(OR(IF(G1309="",IF(F1309="",IF(E1309="","",E1309),F1309),G1309)="F",IF(J1309="",IF(I1309="",IF(H1309="","",H1309),I1309),J1309)="F",IF(M1309="",IF(L1309="",IF(K1309="","",K1309),L1309),M1309)="F",IF(P1309="",IF(O1309="",IF(N1309="","",N1309),O1309),P1309)="F")=TRUE(),"F",IF(OR(IF(G1309="",IF(F1309="",IF(E1309="","",E1309),F1309),G1309)="PE",IF(J1309="",IF(I1309="",IF(H1309="","",H1309),I1309),J1309)="PE",IF(M1309="",IF(L1309="",IF(K1309="","",K1309),L1309),M1309)="PE",IF(P1309="",IF(O1309="",IF(N1309="","",N1309),O1309),P1309)="PE")=TRUE(),"PE",IF(AND(IF(G1309="",IF(F1309="",IF(E1309="","",E1309),F1309),G1309)="",IF(J1309="",IF(I1309="",IF(H1309="","",H1309),I1309),J1309)="",IF(M1309="",IF(L1309="",IF(K1309="","",K1309),L1309),M1309)="",IF(P1309="",IF(O1309="",IF(N1309="","",N1309),O1309),P1309)="")=TRUE(),"","P")))</f>
        <v>P</v>
      </c>
      <c r="R1309" s="195"/>
      <c r="S1309" s="194"/>
    </row>
    <row r="1310" customFormat="false" ht="38.25" hidden="false" customHeight="false" outlineLevel="1" collapsed="false">
      <c r="A1310" s="92" t="str">
        <f aca="false">IF(AND(D1310="",D1310=""),"",$D$3&amp;"_"&amp;ROW()-11-COUNTBLANK($D$12:D1310))</f>
        <v>QLTH_1122</v>
      </c>
      <c r="B1310" s="102" t="s">
        <v>296</v>
      </c>
      <c r="C1310" s="102" t="s">
        <v>1338</v>
      </c>
      <c r="D1310" s="102" t="s">
        <v>1632</v>
      </c>
      <c r="E1310" s="167" t="s">
        <v>84</v>
      </c>
      <c r="F1310" s="149"/>
      <c r="G1310" s="149"/>
      <c r="H1310" s="194"/>
      <c r="I1310" s="194"/>
      <c r="J1310" s="194"/>
      <c r="K1310" s="194"/>
      <c r="L1310" s="194"/>
      <c r="M1310" s="194"/>
      <c r="N1310" s="194"/>
      <c r="O1310" s="194"/>
      <c r="P1310" s="194"/>
      <c r="Q1310" s="190" t="str">
        <f aca="false">IF(OR(IF(G1310="",IF(F1310="",IF(E1310="","",E1310),F1310),G1310)="F",IF(J1310="",IF(I1310="",IF(H1310="","",H1310),I1310),J1310)="F",IF(M1310="",IF(L1310="",IF(K1310="","",K1310),L1310),M1310)="F",IF(P1310="",IF(O1310="",IF(N1310="","",N1310),O1310),P1310)="F")=TRUE(),"F",IF(OR(IF(G1310="",IF(F1310="",IF(E1310="","",E1310),F1310),G1310)="PE",IF(J1310="",IF(I1310="",IF(H1310="","",H1310),I1310),J1310)="PE",IF(M1310="",IF(L1310="",IF(K1310="","",K1310),L1310),M1310)="PE",IF(P1310="",IF(O1310="",IF(N1310="","",N1310),O1310),P1310)="PE")=TRUE(),"PE",IF(AND(IF(G1310="",IF(F1310="",IF(E1310="","",E1310),F1310),G1310)="",IF(J1310="",IF(I1310="",IF(H1310="","",H1310),I1310),J1310)="",IF(M1310="",IF(L1310="",IF(K1310="","",K1310),L1310),M1310)="",IF(P1310="",IF(O1310="",IF(N1310="","",N1310),O1310),P1310)="")=TRUE(),"","P")))</f>
        <v>P</v>
      </c>
      <c r="R1310" s="195"/>
      <c r="S1310" s="194"/>
    </row>
    <row r="1311" customFormat="false" ht="102" hidden="false" customHeight="false" outlineLevel="1" collapsed="false">
      <c r="A1311" s="92" t="str">
        <f aca="false">IF(AND(D1311="",D1311=""),"",$D$3&amp;"_"&amp;ROW()-11-COUNTBLANK($D$12:D1311))</f>
        <v>QLTH_1123</v>
      </c>
      <c r="B1311" s="102" t="s">
        <v>850</v>
      </c>
      <c r="C1311" s="102" t="s">
        <v>1351</v>
      </c>
      <c r="D1311" s="102" t="s">
        <v>1633</v>
      </c>
      <c r="E1311" s="167" t="s">
        <v>84</v>
      </c>
      <c r="F1311" s="149"/>
      <c r="G1311" s="149"/>
      <c r="H1311" s="194"/>
      <c r="I1311" s="194"/>
      <c r="J1311" s="194"/>
      <c r="K1311" s="194"/>
      <c r="L1311" s="194"/>
      <c r="M1311" s="194"/>
      <c r="N1311" s="194"/>
      <c r="O1311" s="194"/>
      <c r="P1311" s="194"/>
      <c r="Q1311" s="190" t="str">
        <f aca="false">IF(OR(IF(G1311="",IF(F1311="",IF(E1311="","",E1311),F1311),G1311)="F",IF(J1311="",IF(I1311="",IF(H1311="","",H1311),I1311),J1311)="F",IF(M1311="",IF(L1311="",IF(K1311="","",K1311),L1311),M1311)="F",IF(P1311="",IF(O1311="",IF(N1311="","",N1311),O1311),P1311)="F")=TRUE(),"F",IF(OR(IF(G1311="",IF(F1311="",IF(E1311="","",E1311),F1311),G1311)="PE",IF(J1311="",IF(I1311="",IF(H1311="","",H1311),I1311),J1311)="PE",IF(M1311="",IF(L1311="",IF(K1311="","",K1311),L1311),M1311)="PE",IF(P1311="",IF(O1311="",IF(N1311="","",N1311),O1311),P1311)="PE")=TRUE(),"PE",IF(AND(IF(G1311="",IF(F1311="",IF(E1311="","",E1311),F1311),G1311)="",IF(J1311="",IF(I1311="",IF(H1311="","",H1311),I1311),J1311)="",IF(M1311="",IF(L1311="",IF(K1311="","",K1311),L1311),M1311)="",IF(P1311="",IF(O1311="",IF(N1311="","",N1311),O1311),P1311)="")=TRUE(),"","P")))</f>
        <v>P</v>
      </c>
      <c r="R1311" s="195"/>
      <c r="S1311" s="194"/>
    </row>
    <row r="1312" customFormat="false" ht="25.5" hidden="false" customHeight="false" outlineLevel="1" collapsed="false">
      <c r="A1312" s="92" t="str">
        <f aca="false">IF(AND(D1312="",D1312=""),"",$D$3&amp;"_"&amp;ROW()-11-COUNTBLANK($D$12:D1312))</f>
        <v>QLTH_1124</v>
      </c>
      <c r="B1312" s="164" t="s">
        <v>853</v>
      </c>
      <c r="C1312" s="162" t="s">
        <v>854</v>
      </c>
      <c r="D1312" s="164" t="s">
        <v>855</v>
      </c>
      <c r="E1312" s="167" t="s">
        <v>84</v>
      </c>
      <c r="F1312" s="149"/>
      <c r="G1312" s="149"/>
      <c r="H1312" s="194"/>
      <c r="I1312" s="194"/>
      <c r="J1312" s="194"/>
      <c r="K1312" s="194"/>
      <c r="L1312" s="194"/>
      <c r="M1312" s="194"/>
      <c r="N1312" s="194"/>
      <c r="O1312" s="194"/>
      <c r="P1312" s="194"/>
      <c r="Q1312" s="190" t="str">
        <f aca="false">IF(OR(IF(G1312="",IF(F1312="",IF(E1312="","",E1312),F1312),G1312)="F",IF(J1312="",IF(I1312="",IF(H1312="","",H1312),I1312),J1312)="F",IF(M1312="",IF(L1312="",IF(K1312="","",K1312),L1312),M1312)="F",IF(P1312="",IF(O1312="",IF(N1312="","",N1312),O1312),P1312)="F")=TRUE(),"F",IF(OR(IF(G1312="",IF(F1312="",IF(E1312="","",E1312),F1312),G1312)="PE",IF(J1312="",IF(I1312="",IF(H1312="","",H1312),I1312),J1312)="PE",IF(M1312="",IF(L1312="",IF(K1312="","",K1312),L1312),M1312)="PE",IF(P1312="",IF(O1312="",IF(N1312="","",N1312),O1312),P1312)="PE")=TRUE(),"PE",IF(AND(IF(G1312="",IF(F1312="",IF(E1312="","",E1312),F1312),G1312)="",IF(J1312="",IF(I1312="",IF(H1312="","",H1312),I1312),J1312)="",IF(M1312="",IF(L1312="",IF(K1312="","",K1312),L1312),M1312)="",IF(P1312="",IF(O1312="",IF(N1312="","",N1312),O1312),P1312)="")=TRUE(),"","P")))</f>
        <v>P</v>
      </c>
      <c r="R1312" s="195"/>
      <c r="S1312" s="194"/>
    </row>
    <row r="1313" customFormat="false" ht="38.25" hidden="false" customHeight="false" outlineLevel="1" collapsed="false">
      <c r="A1313" s="92" t="str">
        <f aca="false">IF(AND(D1313="",D1313=""),"",$D$3&amp;"_"&amp;ROW()-11-COUNTBLANK($D$12:D1313))</f>
        <v>QLTH_1125</v>
      </c>
      <c r="B1313" s="102" t="s">
        <v>1342</v>
      </c>
      <c r="C1313" s="102" t="s">
        <v>1343</v>
      </c>
      <c r="D1313" s="102" t="s">
        <v>1344</v>
      </c>
      <c r="E1313" s="167" t="s">
        <v>84</v>
      </c>
      <c r="F1313" s="149"/>
      <c r="G1313" s="149"/>
      <c r="H1313" s="194"/>
      <c r="I1313" s="194"/>
      <c r="J1313" s="194"/>
      <c r="K1313" s="194"/>
      <c r="L1313" s="194"/>
      <c r="M1313" s="194"/>
      <c r="N1313" s="194"/>
      <c r="O1313" s="194"/>
      <c r="P1313" s="194"/>
      <c r="Q1313" s="190" t="str">
        <f aca="false">IF(OR(IF(G1313="",IF(F1313="",IF(E1313="","",E1313),F1313),G1313)="F",IF(J1313="",IF(I1313="",IF(H1313="","",H1313),I1313),J1313)="F",IF(M1313="",IF(L1313="",IF(K1313="","",K1313),L1313),M1313)="F",IF(P1313="",IF(O1313="",IF(N1313="","",N1313),O1313),P1313)="F")=TRUE(),"F",IF(OR(IF(G1313="",IF(F1313="",IF(E1313="","",E1313),F1313),G1313)="PE",IF(J1313="",IF(I1313="",IF(H1313="","",H1313),I1313),J1313)="PE",IF(M1313="",IF(L1313="",IF(K1313="","",K1313),L1313),M1313)="PE",IF(P1313="",IF(O1313="",IF(N1313="","",N1313),O1313),P1313)="PE")=TRUE(),"PE",IF(AND(IF(G1313="",IF(F1313="",IF(E1313="","",E1313),F1313),G1313)="",IF(J1313="",IF(I1313="",IF(H1313="","",H1313),I1313),J1313)="",IF(M1313="",IF(L1313="",IF(K1313="","",K1313),L1313),M1313)="",IF(P1313="",IF(O1313="",IF(N1313="","",N1313),O1313),P1313)="")=TRUE(),"","P")))</f>
        <v>P</v>
      </c>
      <c r="R1313" s="195"/>
      <c r="S1313" s="194"/>
    </row>
    <row r="1314" customFormat="false" ht="25.5" hidden="false" customHeight="false" outlineLevel="1" collapsed="false">
      <c r="A1314" s="92" t="str">
        <f aca="false">IF(AND(D1314="",D1314=""),"",$D$3&amp;"_"&amp;ROW()-11-COUNTBLANK($D$12:D1314))</f>
        <v>QLTH_1126</v>
      </c>
      <c r="B1314" s="102" t="s">
        <v>174</v>
      </c>
      <c r="C1314" s="102" t="s">
        <v>175</v>
      </c>
      <c r="D1314" s="102" t="s">
        <v>176</v>
      </c>
      <c r="E1314" s="167" t="s">
        <v>84</v>
      </c>
      <c r="F1314" s="149"/>
      <c r="G1314" s="149"/>
      <c r="H1314" s="194"/>
      <c r="I1314" s="194"/>
      <c r="J1314" s="194"/>
      <c r="K1314" s="194"/>
      <c r="L1314" s="194"/>
      <c r="M1314" s="194"/>
      <c r="N1314" s="194"/>
      <c r="O1314" s="194"/>
      <c r="P1314" s="194"/>
      <c r="Q1314" s="190" t="str">
        <f aca="false">IF(OR(IF(G1314="",IF(F1314="",IF(E1314="","",E1314),F1314),G1314)="F",IF(J1314="",IF(I1314="",IF(H1314="","",H1314),I1314),J1314)="F",IF(M1314="",IF(L1314="",IF(K1314="","",K1314),L1314),M1314)="F",IF(P1314="",IF(O1314="",IF(N1314="","",N1314),O1314),P1314)="F")=TRUE(),"F",IF(OR(IF(G1314="",IF(F1314="",IF(E1314="","",E1314),F1314),G1314)="PE",IF(J1314="",IF(I1314="",IF(H1314="","",H1314),I1314),J1314)="PE",IF(M1314="",IF(L1314="",IF(K1314="","",K1314),L1314),M1314)="PE",IF(P1314="",IF(O1314="",IF(N1314="","",N1314),O1314),P1314)="PE")=TRUE(),"PE",IF(AND(IF(G1314="",IF(F1314="",IF(E1314="","",E1314),F1314),G1314)="",IF(J1314="",IF(I1314="",IF(H1314="","",H1314),I1314),J1314)="",IF(M1314="",IF(L1314="",IF(K1314="","",K1314),L1314),M1314)="",IF(P1314="",IF(O1314="",IF(N1314="","",N1314),O1314),P1314)="")=TRUE(),"","P")))</f>
        <v>P</v>
      </c>
      <c r="R1314" s="195"/>
      <c r="S1314" s="194"/>
    </row>
    <row r="1315" customFormat="false" ht="114.75" hidden="false" customHeight="false" outlineLevel="1" collapsed="false">
      <c r="A1315" s="92" t="str">
        <f aca="false">IF(AND(D1315="",D1315=""),"",$D$3&amp;"_"&amp;ROW()-11-COUNTBLANK($D$12:D1315))</f>
        <v>QLTH_1127</v>
      </c>
      <c r="B1315" s="102" t="s">
        <v>1415</v>
      </c>
      <c r="C1315" s="102" t="s">
        <v>1346</v>
      </c>
      <c r="D1315" s="102" t="s">
        <v>1421</v>
      </c>
      <c r="E1315" s="167" t="s">
        <v>84</v>
      </c>
      <c r="F1315" s="149"/>
      <c r="G1315" s="149"/>
      <c r="H1315" s="194"/>
      <c r="I1315" s="194"/>
      <c r="J1315" s="194"/>
      <c r="K1315" s="194"/>
      <c r="L1315" s="194"/>
      <c r="M1315" s="194"/>
      <c r="N1315" s="194"/>
      <c r="O1315" s="194"/>
      <c r="P1315" s="194"/>
      <c r="Q1315" s="190" t="str">
        <f aca="false">IF(OR(IF(G1315="",IF(F1315="",IF(E1315="","",E1315),F1315),G1315)="F",IF(J1315="",IF(I1315="",IF(H1315="","",H1315),I1315),J1315)="F",IF(M1315="",IF(L1315="",IF(K1315="","",K1315),L1315),M1315)="F",IF(P1315="",IF(O1315="",IF(N1315="","",N1315),O1315),P1315)="F")=TRUE(),"F",IF(OR(IF(G1315="",IF(F1315="",IF(E1315="","",E1315),F1315),G1315)="PE",IF(J1315="",IF(I1315="",IF(H1315="","",H1315),I1315),J1315)="PE",IF(M1315="",IF(L1315="",IF(K1315="","",K1315),L1315),M1315)="PE",IF(P1315="",IF(O1315="",IF(N1315="","",N1315),O1315),P1315)="PE")=TRUE(),"PE",IF(AND(IF(G1315="",IF(F1315="",IF(E1315="","",E1315),F1315),G1315)="",IF(J1315="",IF(I1315="",IF(H1315="","",H1315),I1315),J1315)="",IF(M1315="",IF(L1315="",IF(K1315="","",K1315),L1315),M1315)="",IF(P1315="",IF(O1315="",IF(N1315="","",N1315),O1315),P1315)="")=TRUE(),"","P")))</f>
        <v>P</v>
      </c>
      <c r="R1315" s="195"/>
      <c r="S1315" s="194"/>
    </row>
    <row r="1316" s="80" customFormat="true" ht="25.5" hidden="false" customHeight="false" outlineLevel="1" collapsed="false">
      <c r="A1316" s="92" t="str">
        <f aca="false">IF(AND(D1316="",D1316=""),"",$D$3&amp;"_"&amp;ROW()-11-COUNTBLANK($D$12:D1316))</f>
        <v>QLTH_1128</v>
      </c>
      <c r="B1316" s="164" t="s">
        <v>177</v>
      </c>
      <c r="C1316" s="162" t="s">
        <v>178</v>
      </c>
      <c r="D1316" s="164" t="s">
        <v>179</v>
      </c>
      <c r="E1316" s="167" t="s">
        <v>84</v>
      </c>
      <c r="F1316" s="167"/>
      <c r="G1316" s="167"/>
      <c r="H1316" s="167"/>
      <c r="I1316" s="167"/>
      <c r="J1316" s="167"/>
      <c r="K1316" s="167"/>
      <c r="L1316" s="167"/>
      <c r="M1316" s="167"/>
      <c r="N1316" s="167"/>
      <c r="O1316" s="167"/>
      <c r="P1316" s="167"/>
      <c r="Q1316" s="168" t="str">
        <f aca="false">IF(OR(IF(G1316="",IF(F1316="",IF(E1316="","",E1316),F1316),G1316)="F",IF(J1316="",IF(I1316="",IF(H1316="","",H1316),I1316),J1316)="F",IF(M1316="",IF(L1316="",IF(K1316="","",K1316),L1316),M1316)="F",IF(P1316="",IF(O1316="",IF(N1316="","",N1316),O1316),P1316)="F")=TRUE(),"F",IF(OR(IF(G1316="",IF(F1316="",IF(E1316="","",E1316),F1316),G1316)="PE",IF(J1316="",IF(I1316="",IF(H1316="","",H1316),I1316),J1316)="PE",IF(M1316="",IF(L1316="",IF(K1316="","",K1316),L1316),M1316)="PE",IF(P1316="",IF(O1316="",IF(N1316="","",N1316),O1316),P1316)="PE")=TRUE(),"PE",IF(AND(IF(G1316="",IF(F1316="",IF(E1316="","",E1316),F1316),G1316)="",IF(J1316="",IF(I1316="",IF(H1316="","",H1316),I1316),J1316)="",IF(M1316="",IF(L1316="",IF(K1316="","",K1316),L1316),M1316)="",IF(P1316="",IF(O1316="",IF(N1316="","",N1316),O1316),P1316)="")=TRUE(),"","P")))</f>
        <v>P</v>
      </c>
      <c r="R1316" s="169"/>
      <c r="S1316" s="169"/>
    </row>
    <row r="1317" customFormat="false" ht="12.75" hidden="false" customHeight="false" outlineLevel="0" collapsed="false">
      <c r="A1317" s="92" t="str">
        <f aca="false">IF(AND(D1317="",D1317=""),"",$D$3&amp;"_"&amp;ROW()-11-COUNTBLANK($D$12:D1317))</f>
        <v/>
      </c>
      <c r="B1317" s="202" t="s">
        <v>206</v>
      </c>
      <c r="C1317" s="203"/>
      <c r="D1317" s="203"/>
      <c r="E1317" s="203"/>
      <c r="F1317" s="203"/>
      <c r="G1317" s="203"/>
      <c r="H1317" s="203"/>
      <c r="I1317" s="203"/>
      <c r="J1317" s="203"/>
      <c r="K1317" s="203"/>
      <c r="L1317" s="203"/>
      <c r="M1317" s="203"/>
      <c r="N1317" s="203"/>
      <c r="O1317" s="203"/>
      <c r="P1317" s="203"/>
      <c r="Q1317" s="203"/>
      <c r="R1317" s="203"/>
      <c r="S1317" s="203"/>
    </row>
    <row r="1318" customFormat="false" ht="12.75" hidden="false" customHeight="false" outlineLevel="0" collapsed="false">
      <c r="A1318" s="92" t="str">
        <f aca="false">IF(AND(D1318="",D1318=""),"",$D$3&amp;"_"&amp;ROW()-11-COUNTBLANK($D$12:D1318))</f>
        <v/>
      </c>
      <c r="B1318" s="251" t="s">
        <v>1354</v>
      </c>
      <c r="C1318" s="251"/>
      <c r="D1318" s="251"/>
      <c r="E1318" s="251"/>
      <c r="F1318" s="251"/>
      <c r="G1318" s="251"/>
      <c r="H1318" s="251"/>
      <c r="I1318" s="251"/>
      <c r="J1318" s="251"/>
      <c r="K1318" s="251"/>
      <c r="L1318" s="251"/>
      <c r="M1318" s="251"/>
      <c r="N1318" s="251"/>
      <c r="O1318" s="251"/>
      <c r="P1318" s="251"/>
      <c r="Q1318" s="251"/>
      <c r="R1318" s="251"/>
      <c r="S1318" s="251"/>
    </row>
    <row r="1319" customFormat="false" ht="38.25" hidden="false" customHeight="false" outlineLevel="1" collapsed="false">
      <c r="A1319" s="92" t="str">
        <f aca="false">IF(AND(D1319="",D1319=""),"",$D$3&amp;"_"&amp;ROW()-11-COUNTBLANK($D$12:D1319))</f>
        <v>QLTH_1129</v>
      </c>
      <c r="B1319" s="102" t="s">
        <v>1355</v>
      </c>
      <c r="C1319" s="159" t="s">
        <v>1422</v>
      </c>
      <c r="D1319" s="102" t="s">
        <v>1357</v>
      </c>
      <c r="E1319" s="167" t="s">
        <v>84</v>
      </c>
      <c r="F1319" s="149"/>
      <c r="G1319" s="149"/>
      <c r="H1319" s="194"/>
      <c r="I1319" s="194"/>
      <c r="J1319" s="194"/>
      <c r="K1319" s="194"/>
      <c r="L1319" s="194"/>
      <c r="M1319" s="194"/>
      <c r="N1319" s="194"/>
      <c r="O1319" s="194"/>
      <c r="P1319" s="194"/>
      <c r="Q1319" s="190" t="str">
        <f aca="false">IF(OR(IF(G1319="",IF(F1319="",IF(E1319="","",E1319),F1319),G1319)="F",IF(J1319="",IF(I1319="",IF(H1319="","",H1319),I1319),J1319)="F",IF(M1319="",IF(L1319="",IF(K1319="","",K1319),L1319),M1319)="F",IF(P1319="",IF(O1319="",IF(N1319="","",N1319),O1319),P1319)="F")=TRUE(),"F",IF(OR(IF(G1319="",IF(F1319="",IF(E1319="","",E1319),F1319),G1319)="PE",IF(J1319="",IF(I1319="",IF(H1319="","",H1319),I1319),J1319)="PE",IF(M1319="",IF(L1319="",IF(K1319="","",K1319),L1319),M1319)="PE",IF(P1319="",IF(O1319="",IF(N1319="","",N1319),O1319),P1319)="PE")=TRUE(),"PE",IF(AND(IF(G1319="",IF(F1319="",IF(E1319="","",E1319),F1319),G1319)="",IF(J1319="",IF(I1319="",IF(H1319="","",H1319),I1319),J1319)="",IF(M1319="",IF(L1319="",IF(K1319="","",K1319),L1319),M1319)="",IF(P1319="",IF(O1319="",IF(N1319="","",N1319),O1319),P1319)="")=TRUE(),"","P")))</f>
        <v>P</v>
      </c>
      <c r="R1319" s="195"/>
      <c r="S1319" s="194"/>
    </row>
    <row r="1320" customFormat="false" ht="140.25" hidden="false" customHeight="false" outlineLevel="1" collapsed="false">
      <c r="A1320" s="92" t="str">
        <f aca="false">IF(AND(D1320="",D1320=""),"",$D$3&amp;"_"&amp;ROW()-11-COUNTBLANK($D$12:D1320))</f>
        <v>QLTH_1130</v>
      </c>
      <c r="B1320" s="102" t="s">
        <v>1358</v>
      </c>
      <c r="C1320" s="159" t="s">
        <v>1424</v>
      </c>
      <c r="D1320" s="102" t="s">
        <v>1425</v>
      </c>
      <c r="E1320" s="167" t="s">
        <v>84</v>
      </c>
      <c r="F1320" s="149"/>
      <c r="G1320" s="149"/>
      <c r="H1320" s="194"/>
      <c r="I1320" s="194"/>
      <c r="J1320" s="194"/>
      <c r="K1320" s="194"/>
      <c r="L1320" s="194"/>
      <c r="M1320" s="194"/>
      <c r="N1320" s="194"/>
      <c r="O1320" s="194"/>
      <c r="P1320" s="194"/>
      <c r="Q1320" s="190" t="str">
        <f aca="false">IF(OR(IF(G1320="",IF(F1320="",IF(E1320="","",E1320),F1320),G1320)="F",IF(J1320="",IF(I1320="",IF(H1320="","",H1320),I1320),J1320)="F",IF(M1320="",IF(L1320="",IF(K1320="","",K1320),L1320),M1320)="F",IF(P1320="",IF(O1320="",IF(N1320="","",N1320),O1320),P1320)="F")=TRUE(),"F",IF(OR(IF(G1320="",IF(F1320="",IF(E1320="","",E1320),F1320),G1320)="PE",IF(J1320="",IF(I1320="",IF(H1320="","",H1320),I1320),J1320)="PE",IF(M1320="",IF(L1320="",IF(K1320="","",K1320),L1320),M1320)="PE",IF(P1320="",IF(O1320="",IF(N1320="","",N1320),O1320),P1320)="PE")=TRUE(),"PE",IF(AND(IF(G1320="",IF(F1320="",IF(E1320="","",E1320),F1320),G1320)="",IF(J1320="",IF(I1320="",IF(H1320="","",H1320),I1320),J1320)="",IF(M1320="",IF(L1320="",IF(K1320="","",K1320),L1320),M1320)="",IF(P1320="",IF(O1320="",IF(N1320="","",N1320),O1320),P1320)="")=TRUE(),"","P")))</f>
        <v>P</v>
      </c>
      <c r="R1320" s="195"/>
      <c r="S1320" s="194"/>
    </row>
    <row r="1321" customFormat="false" ht="12.75" hidden="false" customHeight="false" outlineLevel="0" collapsed="false">
      <c r="A1321" s="92" t="str">
        <f aca="false">IF(AND(D1321="",D1321=""),"",$D$3&amp;"_"&amp;ROW()-11-COUNTBLANK($D$12:D1321))</f>
        <v/>
      </c>
      <c r="B1321" s="251" t="s">
        <v>1361</v>
      </c>
      <c r="C1321" s="251"/>
      <c r="D1321" s="251"/>
      <c r="E1321" s="251"/>
      <c r="F1321" s="251"/>
      <c r="G1321" s="251"/>
      <c r="H1321" s="251"/>
      <c r="I1321" s="251"/>
      <c r="J1321" s="251"/>
      <c r="K1321" s="251"/>
      <c r="L1321" s="251"/>
      <c r="M1321" s="251"/>
      <c r="N1321" s="251"/>
      <c r="O1321" s="251"/>
      <c r="P1321" s="251"/>
      <c r="Q1321" s="251"/>
      <c r="R1321" s="251"/>
      <c r="S1321" s="251"/>
    </row>
    <row r="1322" customFormat="false" ht="25.5" hidden="false" customHeight="false" outlineLevel="1" collapsed="false">
      <c r="A1322" s="92" t="str">
        <f aca="false">IF(AND(D1322="",D1322=""),"",$D$3&amp;"_"&amp;ROW()-11-COUNTBLANK($D$12:D1352))</f>
        <v>QLTH_1126</v>
      </c>
      <c r="B1322" s="226" t="s">
        <v>1362</v>
      </c>
      <c r="C1322" s="253" t="s">
        <v>1426</v>
      </c>
      <c r="D1322" s="226" t="s">
        <v>1364</v>
      </c>
      <c r="E1322" s="167" t="s">
        <v>84</v>
      </c>
      <c r="F1322" s="149"/>
      <c r="G1322" s="149"/>
      <c r="H1322" s="194"/>
      <c r="I1322" s="194"/>
      <c r="J1322" s="194"/>
      <c r="K1322" s="194"/>
      <c r="L1322" s="194"/>
      <c r="M1322" s="194"/>
      <c r="N1322" s="194"/>
      <c r="O1322" s="194"/>
      <c r="P1322" s="194"/>
      <c r="Q1322" s="190" t="str">
        <f aca="false">IF(OR(IF(G1322="",IF(F1322="",IF(E1322="","",E1322),F1322),G1322)="F",IF(J1322="",IF(I1322="",IF(H1322="","",H1322),I1322),J1322)="F",IF(M1322="",IF(L1322="",IF(K1322="","",K1322),L1322),M1322)="F",IF(P1322="",IF(O1322="",IF(N1322="","",N1322),O1322),P1322)="F")=TRUE(),"F",IF(OR(IF(G1322="",IF(F1322="",IF(E1322="","",E1322),F1322),G1322)="PE",IF(J1322="",IF(I1322="",IF(H1322="","",H1322),I1322),J1322)="PE",IF(M1322="",IF(L1322="",IF(K1322="","",K1322),L1322),M1322)="PE",IF(P1322="",IF(O1322="",IF(N1322="","",N1322),O1322),P1322)="PE")=TRUE(),"PE",IF(AND(IF(G1322="",IF(F1322="",IF(E1322="","",E1322),F1322),G1322)="",IF(J1322="",IF(I1322="",IF(H1322="","",H1322),I1322),J1322)="",IF(M1322="",IF(L1322="",IF(K1322="","",K1322),L1322),M1322)="",IF(P1322="",IF(O1322="",IF(N1322="","",N1322),O1322),P1322)="")=TRUE(),"","P")))</f>
        <v>P</v>
      </c>
      <c r="R1322" s="195"/>
      <c r="S1322" s="194"/>
    </row>
    <row r="1323" customFormat="false" ht="12.75" hidden="false" customHeight="false" outlineLevel="0" collapsed="false">
      <c r="A1323" s="92" t="str">
        <f aca="false">IF(AND(D1323="",D1323=""),"",$D$3&amp;"_"&amp;ROW()-11-COUNTBLANK($D$12:D1323))</f>
        <v/>
      </c>
      <c r="B1323" s="201" t="s">
        <v>1427</v>
      </c>
      <c r="C1323" s="201"/>
      <c r="D1323" s="201"/>
      <c r="E1323" s="201"/>
      <c r="F1323" s="201"/>
      <c r="G1323" s="201"/>
      <c r="H1323" s="201"/>
      <c r="I1323" s="201"/>
      <c r="J1323" s="201"/>
      <c r="K1323" s="201"/>
      <c r="L1323" s="201"/>
      <c r="M1323" s="201"/>
      <c r="N1323" s="201"/>
      <c r="O1323" s="201"/>
      <c r="P1323" s="201"/>
      <c r="Q1323" s="201"/>
      <c r="R1323" s="201"/>
      <c r="S1323" s="201"/>
    </row>
    <row r="1324" customFormat="false" ht="38.25" hidden="false" customHeight="false" outlineLevel="1" collapsed="false">
      <c r="A1324" s="92" t="str">
        <f aca="false">IF(AND(D1324="",D1324=""),"",$D$3&amp;"_"&amp;ROW()-11-COUNTBLANK($D$12:D1324))</f>
        <v>QLTH_1132</v>
      </c>
      <c r="B1324" s="102" t="s">
        <v>1428</v>
      </c>
      <c r="C1324" s="102" t="s">
        <v>1429</v>
      </c>
      <c r="D1324" s="102" t="s">
        <v>373</v>
      </c>
      <c r="E1324" s="167" t="s">
        <v>84</v>
      </c>
      <c r="F1324" s="149"/>
      <c r="G1324" s="149"/>
      <c r="H1324" s="194"/>
      <c r="I1324" s="194"/>
      <c r="J1324" s="194"/>
      <c r="K1324" s="194"/>
      <c r="L1324" s="194"/>
      <c r="M1324" s="194"/>
      <c r="N1324" s="194"/>
      <c r="O1324" s="194"/>
      <c r="P1324" s="194"/>
      <c r="Q1324" s="190" t="str">
        <f aca="false">IF(OR(IF(G1324="",IF(F1324="",IF(E1324="","",E1324),F1324),G1324)="F",IF(J1324="",IF(I1324="",IF(H1324="","",H1324),I1324),J1324)="F",IF(M1324="",IF(L1324="",IF(K1324="","",K1324),L1324),M1324)="F",IF(P1324="",IF(O1324="",IF(N1324="","",N1324),O1324),P1324)="F")=TRUE(),"F",IF(OR(IF(G1324="",IF(F1324="",IF(E1324="","",E1324),F1324),G1324)="PE",IF(J1324="",IF(I1324="",IF(H1324="","",H1324),I1324),J1324)="PE",IF(M1324="",IF(L1324="",IF(K1324="","",K1324),L1324),M1324)="PE",IF(P1324="",IF(O1324="",IF(N1324="","",N1324),O1324),P1324)="PE")=TRUE(),"PE",IF(AND(IF(G1324="",IF(F1324="",IF(E1324="","",E1324),F1324),G1324)="",IF(J1324="",IF(I1324="",IF(H1324="","",H1324),I1324),J1324)="",IF(M1324="",IF(L1324="",IF(K1324="","",K1324),L1324),M1324)="",IF(P1324="",IF(O1324="",IF(N1324="","",N1324),O1324),P1324)="")=TRUE(),"","P")))</f>
        <v>P</v>
      </c>
      <c r="R1324" s="195"/>
      <c r="S1324" s="194"/>
    </row>
    <row r="1325" customFormat="false" ht="89.25" hidden="false" customHeight="false" outlineLevel="1" collapsed="false">
      <c r="A1325" s="254" t="str">
        <f aca="false">IF(AND(D1325="",D1325=""),"",$D$3&amp;"_"&amp;ROW()-11-COUNTBLANK($D$12:D1325))</f>
        <v>QLTH_1133</v>
      </c>
      <c r="B1325" s="110" t="s">
        <v>380</v>
      </c>
      <c r="C1325" s="162" t="s">
        <v>1634</v>
      </c>
      <c r="D1325" s="162" t="s">
        <v>1432</v>
      </c>
      <c r="E1325" s="167" t="s">
        <v>84</v>
      </c>
      <c r="F1325" s="255"/>
      <c r="G1325" s="255"/>
      <c r="H1325" s="255"/>
      <c r="I1325" s="255"/>
      <c r="J1325" s="255"/>
      <c r="K1325" s="255"/>
      <c r="L1325" s="255"/>
      <c r="M1325" s="255"/>
      <c r="N1325" s="255"/>
      <c r="O1325" s="255"/>
      <c r="P1325" s="255"/>
      <c r="Q1325" s="256" t="str">
        <f aca="false">IF(OR(IF(G1325="",IF(F1325="",IF(E1325="","",E1325),F1325),G1325)="F",IF(J1325="",IF(I1325="",IF(H1325="","",H1325),I1325),J1325)="F",IF(M1325="",IF(L1325="",IF(K1325="","",K1325),L1325),M1325)="F",IF(P1325="",IF(O1325="",IF(N1325="","",N1325),O1325),P1325)="F")=TRUE(),"F",IF(OR(IF(G1325="",IF(F1325="",IF(E1325="","",E1325),F1325),G1325)="PE",IF(J1325="",IF(I1325="",IF(H1325="","",H1325),I1325),J1325)="PE",IF(M1325="",IF(L1325="",IF(K1325="","",K1325),L1325),M1325)="PE",IF(P1325="",IF(O1325="",IF(N1325="","",N1325),O1325),P1325)="PE")=TRUE(),"PE",IF(AND(IF(G1325="",IF(F1325="",IF(E1325="","",E1325),F1325),G1325)="",IF(J1325="",IF(I1325="",IF(H1325="","",H1325),I1325),J1325)="",IF(M1325="",IF(L1325="",IF(K1325="","",K1325),L1325),M1325)="",IF(P1325="",IF(O1325="",IF(N1325="","",N1325),O1325),P1325)="")=TRUE(),"","P")))</f>
        <v>P</v>
      </c>
      <c r="R1325" s="239"/>
      <c r="S1325" s="239"/>
    </row>
    <row r="1326" customFormat="false" ht="89.25" hidden="false" customHeight="false" outlineLevel="1" collapsed="false">
      <c r="A1326" s="254" t="str">
        <f aca="false">IF(AND(D1326="",D1326=""),"",$D$3&amp;"_"&amp;ROW()-11-COUNTBLANK($D$12:D1326))</f>
        <v>QLTH_1134</v>
      </c>
      <c r="B1326" s="110" t="s">
        <v>1433</v>
      </c>
      <c r="C1326" s="162" t="s">
        <v>1635</v>
      </c>
      <c r="D1326" s="162" t="s">
        <v>1435</v>
      </c>
      <c r="E1326" s="167" t="s">
        <v>84</v>
      </c>
      <c r="F1326" s="255"/>
      <c r="G1326" s="255"/>
      <c r="H1326" s="255"/>
      <c r="I1326" s="255"/>
      <c r="J1326" s="255"/>
      <c r="K1326" s="255"/>
      <c r="L1326" s="255"/>
      <c r="M1326" s="255"/>
      <c r="N1326" s="255"/>
      <c r="O1326" s="255"/>
      <c r="P1326" s="255"/>
      <c r="Q1326" s="256" t="str">
        <f aca="false">IF(OR(IF(G1326="",IF(F1326="",IF(E1326="","",E1326),F1326),G1326)="F",IF(J1326="",IF(I1326="",IF(H1326="","",H1326),I1326),J1326)="F",IF(M1326="",IF(L1326="",IF(K1326="","",K1326),L1326),M1326)="F",IF(P1326="",IF(O1326="",IF(N1326="","",N1326),O1326),P1326)="F")=TRUE(),"F",IF(OR(IF(G1326="",IF(F1326="",IF(E1326="","",E1326),F1326),G1326)="PE",IF(J1326="",IF(I1326="",IF(H1326="","",H1326),I1326),J1326)="PE",IF(M1326="",IF(L1326="",IF(K1326="","",K1326),L1326),M1326)="PE",IF(P1326="",IF(O1326="",IF(N1326="","",N1326),O1326),P1326)="PE")=TRUE(),"PE",IF(AND(IF(G1326="",IF(F1326="",IF(E1326="","",E1326),F1326),G1326)="",IF(J1326="",IF(I1326="",IF(H1326="","",H1326),I1326),J1326)="",IF(M1326="",IF(L1326="",IF(K1326="","",K1326),L1326),M1326)="",IF(P1326="",IF(O1326="",IF(N1326="","",N1326),O1326),P1326)="")=TRUE(),"","P")))</f>
        <v>P</v>
      </c>
      <c r="R1326" s="239"/>
      <c r="S1326" s="239"/>
    </row>
    <row r="1327" customFormat="false" ht="89.25" hidden="false" customHeight="false" outlineLevel="1" collapsed="false">
      <c r="A1327" s="254" t="str">
        <f aca="false">IF(AND(D1327="",D1327=""),"",$D$3&amp;"_"&amp;ROW()-11-COUNTBLANK($D$12:D1327))</f>
        <v>QLTH_1135</v>
      </c>
      <c r="B1327" s="110" t="s">
        <v>385</v>
      </c>
      <c r="C1327" s="162" t="s">
        <v>1636</v>
      </c>
      <c r="D1327" s="162" t="s">
        <v>1435</v>
      </c>
      <c r="E1327" s="167" t="s">
        <v>84</v>
      </c>
      <c r="F1327" s="255"/>
      <c r="G1327" s="255"/>
      <c r="H1327" s="255"/>
      <c r="I1327" s="255"/>
      <c r="J1327" s="255"/>
      <c r="K1327" s="255"/>
      <c r="L1327" s="255"/>
      <c r="M1327" s="255"/>
      <c r="N1327" s="255"/>
      <c r="O1327" s="255"/>
      <c r="P1327" s="255"/>
      <c r="Q1327" s="256" t="str">
        <f aca="false">IF(OR(IF(G1327="",IF(F1327="",IF(E1327="","",E1327),F1327),G1327)="F",IF(J1327="",IF(I1327="",IF(H1327="","",H1327),I1327),J1327)="F",IF(M1327="",IF(L1327="",IF(K1327="","",K1327),L1327),M1327)="F",IF(P1327="",IF(O1327="",IF(N1327="","",N1327),O1327),P1327)="F")=TRUE(),"F",IF(OR(IF(G1327="",IF(F1327="",IF(E1327="","",E1327),F1327),G1327)="PE",IF(J1327="",IF(I1327="",IF(H1327="","",H1327),I1327),J1327)="PE",IF(M1327="",IF(L1327="",IF(K1327="","",K1327),L1327),M1327)="PE",IF(P1327="",IF(O1327="",IF(N1327="","",N1327),O1327),P1327)="PE")=TRUE(),"PE",IF(AND(IF(G1327="",IF(F1327="",IF(E1327="","",E1327),F1327),G1327)="",IF(J1327="",IF(I1327="",IF(H1327="","",H1327),I1327),J1327)="",IF(M1327="",IF(L1327="",IF(K1327="","",K1327),L1327),M1327)="",IF(P1327="",IF(O1327="",IF(N1327="","",N1327),O1327),P1327)="")=TRUE(),"","P")))</f>
        <v>P</v>
      </c>
      <c r="R1327" s="239"/>
      <c r="S1327" s="239"/>
    </row>
    <row r="1328" customFormat="false" ht="89.25" hidden="false" customHeight="false" outlineLevel="1" collapsed="false">
      <c r="A1328" s="254" t="str">
        <f aca="false">IF(AND(D1328="",D1328=""),"",$D$3&amp;"_"&amp;ROW()-11-COUNTBLANK($D$12:D1328))</f>
        <v>QLTH_1136</v>
      </c>
      <c r="B1328" s="257" t="s">
        <v>387</v>
      </c>
      <c r="C1328" s="162" t="s">
        <v>1637</v>
      </c>
      <c r="D1328" s="162" t="s">
        <v>1438</v>
      </c>
      <c r="E1328" s="167" t="s">
        <v>84</v>
      </c>
      <c r="F1328" s="255"/>
      <c r="G1328" s="255"/>
      <c r="H1328" s="255"/>
      <c r="I1328" s="255"/>
      <c r="J1328" s="255"/>
      <c r="K1328" s="255"/>
      <c r="L1328" s="255"/>
      <c r="M1328" s="255"/>
      <c r="N1328" s="255"/>
      <c r="O1328" s="255"/>
      <c r="P1328" s="255"/>
      <c r="Q1328" s="256" t="str">
        <f aca="false">IF(OR(IF(G1328="",IF(F1328="",IF(E1328="","",E1328),F1328),G1328)="F",IF(J1328="",IF(I1328="",IF(H1328="","",H1328),I1328),J1328)="F",IF(M1328="",IF(L1328="",IF(K1328="","",K1328),L1328),M1328)="F",IF(P1328="",IF(O1328="",IF(N1328="","",N1328),O1328),P1328)="F")=TRUE(),"F",IF(OR(IF(G1328="",IF(F1328="",IF(E1328="","",E1328),F1328),G1328)="PE",IF(J1328="",IF(I1328="",IF(H1328="","",H1328),I1328),J1328)="PE",IF(M1328="",IF(L1328="",IF(K1328="","",K1328),L1328),M1328)="PE",IF(P1328="",IF(O1328="",IF(N1328="","",N1328),O1328),P1328)="PE")=TRUE(),"PE",IF(AND(IF(G1328="",IF(F1328="",IF(E1328="","",E1328),F1328),G1328)="",IF(J1328="",IF(I1328="",IF(H1328="","",H1328),I1328),J1328)="",IF(M1328="",IF(L1328="",IF(K1328="","",K1328),L1328),M1328)="",IF(P1328="",IF(O1328="",IF(N1328="","",N1328),O1328),P1328)="")=TRUE(),"","P")))</f>
        <v>P</v>
      </c>
      <c r="R1328" s="239"/>
      <c r="S1328" s="239"/>
    </row>
    <row r="1329" customFormat="false" ht="89.25" hidden="false" customHeight="false" outlineLevel="1" collapsed="false">
      <c r="A1329" s="254" t="str">
        <f aca="false">IF(AND(D1329="",D1329=""),"",$D$3&amp;"_"&amp;ROW()-11-COUNTBLANK($D$12:D1329))</f>
        <v>QLTH_1137</v>
      </c>
      <c r="B1329" s="258" t="s">
        <v>390</v>
      </c>
      <c r="C1329" s="165" t="s">
        <v>391</v>
      </c>
      <c r="D1329" s="162" t="s">
        <v>1438</v>
      </c>
      <c r="E1329" s="167" t="s">
        <v>84</v>
      </c>
      <c r="F1329" s="165"/>
      <c r="G1329" s="165"/>
      <c r="H1329" s="165"/>
      <c r="I1329" s="165"/>
      <c r="J1329" s="165"/>
      <c r="K1329" s="165"/>
      <c r="L1329" s="165"/>
      <c r="M1329" s="165"/>
      <c r="N1329" s="165"/>
      <c r="O1329" s="165"/>
      <c r="P1329" s="165"/>
      <c r="Q1329" s="259" t="str">
        <f aca="false">IF(OR(IF(G1329="",IF(F1329="",IF(E1329="","",E1329),F1329),G1329)="F",IF(J1329="",IF(I1329="",IF(H1329="","",H1329),I1329),J1329)="F",IF(M1329="",IF(L1329="",IF(K1329="","",K1329),L1329),M1329)="F",IF(P1329="",IF(O1329="",IF(N1329="","",N1329),O1329),P1329)="F")=TRUE(),"F",IF(OR(IF(G1329="",IF(F1329="",IF(E1329="","",E1329),F1329),G1329)="PE",IF(J1329="",IF(I1329="",IF(H1329="","",H1329),I1329),J1329)="PE",IF(M1329="",IF(L1329="",IF(K1329="","",K1329),L1329),M1329)="PE",IF(P1329="",IF(O1329="",IF(N1329="","",N1329),O1329),P1329)="PE")=TRUE(),"PE",IF(AND(IF(G1329="",IF(F1329="",IF(E1329="","",E1329),F1329),G1329)="",IF(J1329="",IF(I1329="",IF(H1329="","",H1329),I1329),J1329)="",IF(M1329="",IF(L1329="",IF(K1329="","",K1329),L1329),M1329)="",IF(P1329="",IF(O1329="",IF(N1329="","",N1329),O1329),P1329)="")=TRUE(),"","P")))</f>
        <v>P</v>
      </c>
      <c r="R1329" s="239"/>
      <c r="S1329" s="239"/>
    </row>
    <row r="1330" customFormat="false" ht="89.25" hidden="false" customHeight="false" outlineLevel="1" collapsed="false">
      <c r="A1330" s="254" t="str">
        <f aca="false">IF(AND(D1330="",D1330=""),"",$D$3&amp;"_"&amp;ROW()-11-COUNTBLANK($D$12:D1330))</f>
        <v>QLTH_1138</v>
      </c>
      <c r="B1330" s="258" t="s">
        <v>393</v>
      </c>
      <c r="C1330" s="165" t="s">
        <v>394</v>
      </c>
      <c r="D1330" s="162" t="s">
        <v>1438</v>
      </c>
      <c r="E1330" s="167" t="s">
        <v>84</v>
      </c>
      <c r="F1330" s="165"/>
      <c r="G1330" s="165"/>
      <c r="H1330" s="165"/>
      <c r="I1330" s="165"/>
      <c r="J1330" s="165"/>
      <c r="K1330" s="165"/>
      <c r="L1330" s="165"/>
      <c r="M1330" s="165"/>
      <c r="N1330" s="165"/>
      <c r="O1330" s="165"/>
      <c r="P1330" s="165"/>
      <c r="Q1330" s="259" t="str">
        <f aca="false">IF(OR(IF(G1330="",IF(F1330="",IF(E1330="","",E1330),F1330),G1330)="F",IF(J1330="",IF(I1330="",IF(H1330="","",H1330),I1330),J1330)="F",IF(M1330="",IF(L1330="",IF(K1330="","",K1330),L1330),M1330)="F",IF(P1330="",IF(O1330="",IF(N1330="","",N1330),O1330),P1330)="F")=TRUE(),"F",IF(OR(IF(G1330="",IF(F1330="",IF(E1330="","",E1330),F1330),G1330)="PE",IF(J1330="",IF(I1330="",IF(H1330="","",H1330),I1330),J1330)="PE",IF(M1330="",IF(L1330="",IF(K1330="","",K1330),L1330),M1330)="PE",IF(P1330="",IF(O1330="",IF(N1330="","",N1330),O1330),P1330)="PE")=TRUE(),"PE",IF(AND(IF(G1330="",IF(F1330="",IF(E1330="","",E1330),F1330),G1330)="",IF(J1330="",IF(I1330="",IF(H1330="","",H1330),I1330),J1330)="",IF(M1330="",IF(L1330="",IF(K1330="","",K1330),L1330),M1330)="",IF(P1330="",IF(O1330="",IF(N1330="","",N1330),O1330),P1330)="")=TRUE(),"","P")))</f>
        <v>P</v>
      </c>
      <c r="R1330" s="239"/>
      <c r="S1330" s="239"/>
    </row>
    <row r="1331" s="237" customFormat="true" ht="12.75" hidden="false" customHeight="false" outlineLevel="0" collapsed="false">
      <c r="A1331" s="92" t="str">
        <f aca="false">IF(AND(D1331="",D1331=""),"",$D$3&amp;"_"&amp;ROW()-11-COUNTBLANK($D$12:D1331))</f>
        <v/>
      </c>
      <c r="B1331" s="233" t="s">
        <v>1059</v>
      </c>
      <c r="C1331" s="234"/>
      <c r="D1331" s="235"/>
      <c r="E1331" s="235"/>
      <c r="F1331" s="235"/>
      <c r="G1331" s="235"/>
      <c r="H1331" s="235"/>
      <c r="I1331" s="235"/>
      <c r="J1331" s="235"/>
      <c r="K1331" s="235"/>
      <c r="L1331" s="235"/>
      <c r="M1331" s="235"/>
      <c r="N1331" s="235"/>
      <c r="O1331" s="235"/>
      <c r="P1331" s="235"/>
      <c r="Q1331" s="235"/>
      <c r="R1331" s="235"/>
      <c r="S1331" s="236"/>
    </row>
    <row r="1332" s="240" customFormat="true" ht="51" hidden="false" customHeight="true" outlineLevel="1" collapsed="false">
      <c r="A1332" s="92" t="str">
        <f aca="false">IF(AND(D1332="",D1332=""),"",$D$3&amp;"_"&amp;ROW()-11-COUNTBLANK($D$12:D1332))</f>
        <v>QLTH_1139</v>
      </c>
      <c r="B1332" s="157" t="s">
        <v>1060</v>
      </c>
      <c r="C1332" s="238" t="s">
        <v>1061</v>
      </c>
      <c r="D1332" s="164" t="s">
        <v>1638</v>
      </c>
      <c r="E1332" s="167" t="s">
        <v>84</v>
      </c>
      <c r="F1332" s="167"/>
      <c r="G1332" s="167"/>
      <c r="H1332" s="167"/>
      <c r="I1332" s="167"/>
      <c r="J1332" s="167"/>
      <c r="K1332" s="167"/>
      <c r="L1332" s="167"/>
      <c r="M1332" s="167"/>
      <c r="N1332" s="167"/>
      <c r="O1332" s="167"/>
      <c r="P1332" s="167"/>
      <c r="Q1332" s="168" t="str">
        <f aca="false">IF(OR(IF(G1332="",IF(F1332="",IF(E1332="","",E1332),F1332),G1332)="F",IF(J1332="",IF(I1332="",IF(H1332="","",H1332),I1332),J1332)="F",IF(M1332="",IF(L1332="",IF(K1332="","",K1332),L1332),M1332)="F",IF(P1332="",IF(O1332="",IF(N1332="","",N1332),O1332),P1332)="F")=TRUE(),"F",IF(OR(IF(G1332="",IF(F1332="",IF(E1332="","",E1332),F1332),G1332)="PE",IF(J1332="",IF(I1332="",IF(H1332="","",H1332),I1332),J1332)="PE",IF(M1332="",IF(L1332="",IF(K1332="","",K1332),L1332),M1332)="PE",IF(P1332="",IF(O1332="",IF(N1332="","",N1332),O1332),P1332)="PE")=TRUE(),"PE",IF(AND(IF(G1332="",IF(F1332="",IF(E1332="","",E1332),F1332),G1332)="",IF(J1332="",IF(I1332="",IF(H1332="","",H1332),I1332),J1332)="",IF(M1332="",IF(L1332="",IF(K1332="","",K1332),L1332),M1332)="",IF(P1332="",IF(O1332="",IF(N1332="","",N1332),O1332),P1332)="")=TRUE(),"","P")))</f>
        <v>P</v>
      </c>
      <c r="R1332" s="169"/>
      <c r="S1332" s="239"/>
    </row>
    <row r="1333" s="240" customFormat="true" ht="38.25" hidden="false" customHeight="false" outlineLevel="1" collapsed="false">
      <c r="A1333" s="92" t="str">
        <f aca="false">IF(AND(D1333="",D1333=""),"",$D$3&amp;"_"&amp;ROW()-11-COUNTBLANK($D$12:D1333))</f>
        <v>QLTH_1140</v>
      </c>
      <c r="B1333" s="157"/>
      <c r="C1333" s="241" t="s">
        <v>1063</v>
      </c>
      <c r="D1333" s="242" t="s">
        <v>1064</v>
      </c>
      <c r="E1333" s="167" t="s">
        <v>84</v>
      </c>
      <c r="F1333" s="167"/>
      <c r="G1333" s="167"/>
      <c r="H1333" s="167"/>
      <c r="I1333" s="167"/>
      <c r="J1333" s="167"/>
      <c r="K1333" s="167"/>
      <c r="L1333" s="167"/>
      <c r="M1333" s="167"/>
      <c r="N1333" s="167"/>
      <c r="O1333" s="167"/>
      <c r="P1333" s="167"/>
      <c r="Q1333" s="168" t="str">
        <f aca="false">IF(OR(IF(G1333="",IF(F1333="",IF(E1333="","",E1333),F1333),G1333)="F",IF(J1333="",IF(I1333="",IF(H1333="","",H1333),I1333),J1333)="F",IF(M1333="",IF(L1333="",IF(K1333="","",K1333),L1333),M1333)="F",IF(P1333="",IF(O1333="",IF(N1333="","",N1333),O1333),P1333)="F")=TRUE(),"F",IF(OR(IF(G1333="",IF(F1333="",IF(E1333="","",E1333),F1333),G1333)="PE",IF(J1333="",IF(I1333="",IF(H1333="","",H1333),I1333),J1333)="PE",IF(M1333="",IF(L1333="",IF(K1333="","",K1333),L1333),M1333)="PE",IF(P1333="",IF(O1333="",IF(N1333="","",N1333),O1333),P1333)="PE")=TRUE(),"PE",IF(AND(IF(G1333="",IF(F1333="",IF(E1333="","",E1333),F1333),G1333)="",IF(J1333="",IF(I1333="",IF(H1333="","",H1333),I1333),J1333)="",IF(M1333="",IF(L1333="",IF(K1333="","",K1333),L1333),M1333)="",IF(P1333="",IF(O1333="",IF(N1333="","",N1333),O1333),P1333)="")=TRUE(),"","P")))</f>
        <v>P</v>
      </c>
      <c r="R1333" s="169"/>
      <c r="S1333" s="239"/>
    </row>
    <row r="1334" s="240" customFormat="true" ht="12.75" hidden="false" customHeight="false" outlineLevel="1" collapsed="false">
      <c r="A1334" s="92" t="str">
        <f aca="false">IF(AND(D1334="",D1334=""),"",$D$3&amp;"_"&amp;ROW()-11-COUNTBLANK($D$12:D1334))</f>
        <v>QLTH_1141</v>
      </c>
      <c r="B1334" s="157"/>
      <c r="C1334" s="238" t="s">
        <v>1065</v>
      </c>
      <c r="D1334" s="243" t="s">
        <v>1066</v>
      </c>
      <c r="E1334" s="167" t="s">
        <v>84</v>
      </c>
      <c r="F1334" s="167"/>
      <c r="G1334" s="167"/>
      <c r="H1334" s="167"/>
      <c r="I1334" s="167"/>
      <c r="J1334" s="167"/>
      <c r="K1334" s="167"/>
      <c r="L1334" s="167"/>
      <c r="M1334" s="167"/>
      <c r="N1334" s="167"/>
      <c r="O1334" s="167"/>
      <c r="P1334" s="167"/>
      <c r="Q1334" s="168" t="str">
        <f aca="false">IF(OR(IF(G1334="",IF(F1334="",IF(E1334="","",E1334),F1334),G1334)="F",IF(J1334="",IF(I1334="",IF(H1334="","",H1334),I1334),J1334)="F",IF(M1334="",IF(L1334="",IF(K1334="","",K1334),L1334),M1334)="F",IF(P1334="",IF(O1334="",IF(N1334="","",N1334),O1334),P1334)="F")=TRUE(),"F",IF(OR(IF(G1334="",IF(F1334="",IF(E1334="","",E1334),F1334),G1334)="PE",IF(J1334="",IF(I1334="",IF(H1334="","",H1334),I1334),J1334)="PE",IF(M1334="",IF(L1334="",IF(K1334="","",K1334),L1334),M1334)="PE",IF(P1334="",IF(O1334="",IF(N1334="","",N1334),O1334),P1334)="PE")=TRUE(),"PE",IF(AND(IF(G1334="",IF(F1334="",IF(E1334="","",E1334),F1334),G1334)="",IF(J1334="",IF(I1334="",IF(H1334="","",H1334),I1334),J1334)="",IF(M1334="",IF(L1334="",IF(K1334="","",K1334),L1334),M1334)="",IF(P1334="",IF(O1334="",IF(N1334="","",N1334),O1334),P1334)="")=TRUE(),"","P")))</f>
        <v>P</v>
      </c>
      <c r="R1334" s="169"/>
      <c r="S1334" s="239"/>
    </row>
    <row r="1335" s="240" customFormat="true" ht="12.75" hidden="false" customHeight="false" outlineLevel="1" collapsed="false">
      <c r="A1335" s="92" t="str">
        <f aca="false">IF(AND(D1335="",D1335=""),"",$D$3&amp;"_"&amp;ROW()-11-COUNTBLANK($D$12:D1335))</f>
        <v>QLTH_1142</v>
      </c>
      <c r="B1335" s="157"/>
      <c r="C1335" s="238" t="s">
        <v>1067</v>
      </c>
      <c r="D1335" s="243" t="s">
        <v>1068</v>
      </c>
      <c r="E1335" s="167" t="s">
        <v>84</v>
      </c>
      <c r="F1335" s="167"/>
      <c r="G1335" s="167"/>
      <c r="H1335" s="167"/>
      <c r="I1335" s="167"/>
      <c r="J1335" s="167"/>
      <c r="K1335" s="167"/>
      <c r="L1335" s="167"/>
      <c r="M1335" s="167"/>
      <c r="N1335" s="167"/>
      <c r="O1335" s="167"/>
      <c r="P1335" s="167"/>
      <c r="Q1335" s="168" t="str">
        <f aca="false">IF(OR(IF(G1335="",IF(F1335="",IF(E1335="","",E1335),F1335),G1335)="F",IF(J1335="",IF(I1335="",IF(H1335="","",H1335),I1335),J1335)="F",IF(M1335="",IF(L1335="",IF(K1335="","",K1335),L1335),M1335)="F",IF(P1335="",IF(O1335="",IF(N1335="","",N1335),O1335),P1335)="F")=TRUE(),"F",IF(OR(IF(G1335="",IF(F1335="",IF(E1335="","",E1335),F1335),G1335)="PE",IF(J1335="",IF(I1335="",IF(H1335="","",H1335),I1335),J1335)="PE",IF(M1335="",IF(L1335="",IF(K1335="","",K1335),L1335),M1335)="PE",IF(P1335="",IF(O1335="",IF(N1335="","",N1335),O1335),P1335)="PE")=TRUE(),"PE",IF(AND(IF(G1335="",IF(F1335="",IF(E1335="","",E1335),F1335),G1335)="",IF(J1335="",IF(I1335="",IF(H1335="","",H1335),I1335),J1335)="",IF(M1335="",IF(L1335="",IF(K1335="","",K1335),L1335),M1335)="",IF(P1335="",IF(O1335="",IF(N1335="","",N1335),O1335),P1335)="")=TRUE(),"","P")))</f>
        <v>P</v>
      </c>
      <c r="R1335" s="169"/>
      <c r="S1335" s="239"/>
    </row>
    <row r="1336" s="240" customFormat="true" ht="114.75" hidden="false" customHeight="false" outlineLevel="1" collapsed="false">
      <c r="A1336" s="92" t="str">
        <f aca="false">IF(AND(D1336="",D1336=""),"",$D$3&amp;"_"&amp;ROW()-11-COUNTBLANK($D$12:D1336))</f>
        <v>QLTH_1143</v>
      </c>
      <c r="B1336" s="157"/>
      <c r="C1336" s="238" t="s">
        <v>1069</v>
      </c>
      <c r="D1336" s="243" t="s">
        <v>1639</v>
      </c>
      <c r="E1336" s="167" t="s">
        <v>84</v>
      </c>
      <c r="F1336" s="167"/>
      <c r="G1336" s="167"/>
      <c r="H1336" s="167"/>
      <c r="I1336" s="167"/>
      <c r="J1336" s="167"/>
      <c r="K1336" s="167"/>
      <c r="L1336" s="167"/>
      <c r="M1336" s="167"/>
      <c r="N1336" s="167"/>
      <c r="O1336" s="167"/>
      <c r="P1336" s="167"/>
      <c r="Q1336" s="168" t="str">
        <f aca="false">IF(OR(IF(G1336="",IF(F1336="",IF(E1336="","",E1336),F1336),G1336)="F",IF(J1336="",IF(I1336="",IF(H1336="","",H1336),I1336),J1336)="F",IF(M1336="",IF(L1336="",IF(K1336="","",K1336),L1336),M1336)="F",IF(P1336="",IF(O1336="",IF(N1336="","",N1336),O1336),P1336)="F")=TRUE(),"F",IF(OR(IF(G1336="",IF(F1336="",IF(E1336="","",E1336),F1336),G1336)="PE",IF(J1336="",IF(I1336="",IF(H1336="","",H1336),I1336),J1336)="PE",IF(M1336="",IF(L1336="",IF(K1336="","",K1336),L1336),M1336)="PE",IF(P1336="",IF(O1336="",IF(N1336="","",N1336),O1336),P1336)="PE")=TRUE(),"PE",IF(AND(IF(G1336="",IF(F1336="",IF(E1336="","",E1336),F1336),G1336)="",IF(J1336="",IF(I1336="",IF(H1336="","",H1336),I1336),J1336)="",IF(M1336="",IF(L1336="",IF(K1336="","",K1336),L1336),M1336)="",IF(P1336="",IF(O1336="",IF(N1336="","",N1336),O1336),P1336)="")=TRUE(),"","P")))</f>
        <v>P</v>
      </c>
      <c r="R1336" s="169"/>
      <c r="S1336" s="239"/>
    </row>
    <row r="1337" customFormat="false" ht="12.75" hidden="false" customHeight="false" outlineLevel="0" collapsed="false">
      <c r="A1337" s="92" t="str">
        <f aca="false">IF(AND(D1337="",D1337=""),"",$D$3&amp;"_"&amp;ROW()-11-COUNTBLANK($D$12:D1337))</f>
        <v/>
      </c>
      <c r="B1337" s="129" t="s">
        <v>1166</v>
      </c>
      <c r="C1337" s="130"/>
      <c r="D1337" s="131"/>
      <c r="E1337" s="132"/>
      <c r="F1337" s="133"/>
      <c r="G1337" s="133"/>
      <c r="H1337" s="134"/>
      <c r="I1337" s="134"/>
      <c r="J1337" s="134"/>
      <c r="K1337" s="134"/>
      <c r="L1337" s="134"/>
      <c r="M1337" s="134"/>
      <c r="N1337" s="134"/>
      <c r="O1337" s="134"/>
      <c r="P1337" s="134"/>
      <c r="Q1337" s="135" t="str">
        <f aca="false">IF(OR(IF(G1337="",IF(F1337="",IF(E1337="","",E1337),F1337),G1337)="F",IF(J1337="",IF(I1337="",IF(H1337="","",H1337),I1337),J1337)="F",IF(M1337="",IF(L1337="",IF(K1337="","",K1337),L1337),M1337)="F",IF(P1337="",IF(O1337="",IF(N1337="","",N1337),O1337),P1337)="F")=TRUE(),"F",IF(OR(IF(G1337="",IF(F1337="",IF(E1337="","",E1337),F1337),G1337)="PE",IF(J1337="",IF(I1337="",IF(H1337="","",H1337),I1337),J1337)="PE",IF(M1337="",IF(L1337="",IF(K1337="","",K1337),L1337),M1337)="PE",IF(P1337="",IF(O1337="",IF(N1337="","",N1337),O1337),P1337)="PE")=TRUE(),"PE",IF(AND(IF(G1337="",IF(F1337="",IF(E1337="","",E1337),F1337),G1337)="",IF(J1337="",IF(I1337="",IF(H1337="","",H1337),I1337),J1337)="",IF(M1337="",IF(L1337="",IF(K1337="","",K1337),L1337),M1337)="",IF(P1337="",IF(O1337="",IF(N1337="","",N1337),O1337),P1337)="")=TRUE(),"","P")))</f>
        <v/>
      </c>
      <c r="R1337" s="136"/>
      <c r="S1337" s="137"/>
      <c r="T1337" s="138"/>
      <c r="U1337" s="138"/>
      <c r="V1337" s="138"/>
      <c r="W1337" s="138"/>
      <c r="X1337" s="138"/>
      <c r="Y1337" s="138"/>
      <c r="Z1337" s="138"/>
      <c r="AA1337" s="138"/>
      <c r="AB1337" s="138"/>
      <c r="AC1337" s="138"/>
      <c r="AD1337" s="138"/>
      <c r="AE1337" s="138"/>
      <c r="AF1337" s="138"/>
      <c r="AG1337" s="138"/>
      <c r="AH1337" s="138"/>
      <c r="AI1337" s="138"/>
      <c r="AJ1337" s="138"/>
      <c r="AK1337" s="138"/>
      <c r="AL1337" s="138"/>
      <c r="AM1337" s="138"/>
      <c r="AN1337" s="138"/>
      <c r="AO1337" s="138"/>
      <c r="AP1337" s="138"/>
      <c r="AQ1337" s="138"/>
      <c r="AR1337" s="138"/>
      <c r="AS1337" s="138"/>
      <c r="AT1337" s="138"/>
      <c r="AU1337" s="138"/>
      <c r="AV1337" s="138"/>
      <c r="AW1337" s="138"/>
      <c r="AX1337" s="138"/>
      <c r="AY1337" s="138"/>
      <c r="AZ1337" s="138"/>
      <c r="BA1337" s="138"/>
      <c r="BB1337" s="138"/>
      <c r="BC1337" s="138"/>
      <c r="BD1337" s="138"/>
      <c r="BE1337" s="138"/>
      <c r="BF1337" s="138"/>
      <c r="BG1337" s="138"/>
      <c r="BH1337" s="138"/>
      <c r="BI1337" s="138"/>
      <c r="BJ1337" s="138"/>
      <c r="BK1337" s="138"/>
      <c r="BL1337" s="138"/>
      <c r="BM1337" s="138"/>
      <c r="BN1337" s="138"/>
      <c r="BO1337" s="138"/>
      <c r="BP1337" s="138"/>
      <c r="BQ1337" s="138"/>
      <c r="BR1337" s="138"/>
      <c r="BS1337" s="138"/>
      <c r="BT1337" s="138"/>
      <c r="BU1337" s="138"/>
      <c r="BV1337" s="138"/>
      <c r="BW1337" s="138"/>
      <c r="BX1337" s="138"/>
      <c r="BY1337" s="138"/>
      <c r="BZ1337" s="138"/>
      <c r="CA1337" s="138"/>
      <c r="CB1337" s="138"/>
      <c r="CC1337" s="138"/>
      <c r="CD1337" s="138"/>
      <c r="CE1337" s="138"/>
      <c r="CF1337" s="138"/>
      <c r="CG1337" s="138"/>
      <c r="CH1337" s="138"/>
      <c r="CI1337" s="138"/>
      <c r="CJ1337" s="138"/>
      <c r="CK1337" s="138"/>
      <c r="CL1337" s="138"/>
      <c r="CM1337" s="138"/>
      <c r="CN1337" s="138"/>
      <c r="CO1337" s="138"/>
      <c r="CP1337" s="138"/>
      <c r="CQ1337" s="138"/>
      <c r="CR1337" s="138"/>
      <c r="CS1337" s="138"/>
      <c r="CT1337" s="138"/>
      <c r="CU1337" s="138"/>
      <c r="CV1337" s="138"/>
      <c r="CW1337" s="138"/>
      <c r="CX1337" s="138"/>
      <c r="CY1337" s="138"/>
      <c r="CZ1337" s="138"/>
      <c r="DA1337" s="138"/>
      <c r="DB1337" s="138"/>
      <c r="DC1337" s="138"/>
      <c r="DD1337" s="138"/>
      <c r="DE1337" s="138"/>
      <c r="DF1337" s="138"/>
      <c r="DG1337" s="138"/>
      <c r="DH1337" s="138"/>
      <c r="DI1337" s="138"/>
      <c r="DJ1337" s="138"/>
      <c r="DK1337" s="138"/>
      <c r="DL1337" s="138"/>
      <c r="DM1337" s="138"/>
      <c r="DN1337" s="138"/>
      <c r="DO1337" s="138"/>
      <c r="DP1337" s="138"/>
      <c r="DQ1337" s="138"/>
      <c r="DR1337" s="138"/>
      <c r="DS1337" s="138"/>
      <c r="DT1337" s="138"/>
      <c r="DU1337" s="138"/>
      <c r="DV1337" s="138"/>
      <c r="DW1337" s="138"/>
      <c r="DX1337" s="138"/>
      <c r="DY1337" s="138"/>
      <c r="DZ1337" s="138"/>
      <c r="EA1337" s="138"/>
      <c r="EB1337" s="138"/>
      <c r="EC1337" s="138"/>
      <c r="ED1337" s="138"/>
      <c r="EE1337" s="138"/>
      <c r="EF1337" s="138"/>
      <c r="EG1337" s="138"/>
      <c r="EH1337" s="138"/>
      <c r="EI1337" s="138"/>
      <c r="EJ1337" s="138"/>
      <c r="EK1337" s="138"/>
      <c r="EL1337" s="138"/>
      <c r="EM1337" s="138"/>
      <c r="EN1337" s="138"/>
      <c r="EO1337" s="138"/>
      <c r="EP1337" s="138"/>
      <c r="EQ1337" s="138"/>
      <c r="ER1337" s="138"/>
      <c r="ES1337" s="138"/>
      <c r="ET1337" s="138"/>
      <c r="EU1337" s="138"/>
      <c r="EV1337" s="138"/>
      <c r="EW1337" s="138"/>
      <c r="EX1337" s="138"/>
      <c r="EY1337" s="138"/>
      <c r="EZ1337" s="138"/>
      <c r="FA1337" s="138"/>
      <c r="FB1337" s="138"/>
      <c r="FC1337" s="138"/>
      <c r="FD1337" s="138"/>
      <c r="FE1337" s="138"/>
      <c r="FF1337" s="138"/>
      <c r="FG1337" s="138"/>
      <c r="FH1337" s="138"/>
      <c r="FI1337" s="138"/>
      <c r="FJ1337" s="138"/>
      <c r="FK1337" s="138"/>
      <c r="FL1337" s="138"/>
      <c r="FM1337" s="138"/>
      <c r="FN1337" s="138"/>
      <c r="FO1337" s="138"/>
      <c r="FP1337" s="138"/>
      <c r="FQ1337" s="138"/>
      <c r="FR1337" s="138"/>
      <c r="FS1337" s="138"/>
      <c r="FT1337" s="138"/>
      <c r="FU1337" s="138"/>
      <c r="FV1337" s="138"/>
      <c r="FW1337" s="138"/>
      <c r="FX1337" s="138"/>
      <c r="FY1337" s="138"/>
      <c r="FZ1337" s="138"/>
      <c r="GA1337" s="138"/>
      <c r="GB1337" s="138"/>
      <c r="GC1337" s="138"/>
      <c r="GD1337" s="138"/>
      <c r="GE1337" s="138"/>
      <c r="GF1337" s="138"/>
      <c r="GG1337" s="138"/>
      <c r="GH1337" s="138"/>
      <c r="GI1337" s="138"/>
      <c r="GJ1337" s="138"/>
      <c r="GK1337" s="138"/>
      <c r="GL1337" s="138"/>
      <c r="GM1337" s="138"/>
      <c r="GN1337" s="138"/>
      <c r="GO1337" s="138"/>
      <c r="GP1337" s="138"/>
      <c r="GQ1337" s="138"/>
      <c r="GR1337" s="138"/>
      <c r="GS1337" s="138"/>
      <c r="GT1337" s="138"/>
      <c r="GU1337" s="138"/>
      <c r="GV1337" s="138"/>
      <c r="GW1337" s="138"/>
      <c r="GX1337" s="138"/>
      <c r="GY1337" s="138"/>
      <c r="GZ1337" s="138"/>
      <c r="HA1337" s="138"/>
      <c r="HB1337" s="138"/>
      <c r="HC1337" s="138"/>
      <c r="HD1337" s="138"/>
      <c r="HE1337" s="138"/>
      <c r="HF1337" s="138"/>
      <c r="HG1337" s="138"/>
      <c r="HH1337" s="138"/>
      <c r="HI1337" s="138"/>
      <c r="HJ1337" s="138"/>
      <c r="HK1337" s="138"/>
      <c r="HL1337" s="138"/>
      <c r="HM1337" s="138"/>
      <c r="HN1337" s="138"/>
      <c r="HO1337" s="138"/>
      <c r="HP1337" s="138"/>
      <c r="HQ1337" s="138"/>
      <c r="HR1337" s="138"/>
      <c r="HS1337" s="138"/>
      <c r="HT1337" s="138"/>
      <c r="HU1337" s="138"/>
      <c r="HV1337" s="138"/>
      <c r="HW1337" s="138"/>
      <c r="HX1337" s="138"/>
      <c r="HY1337" s="138"/>
      <c r="HZ1337" s="138"/>
      <c r="IA1337" s="138"/>
      <c r="IB1337" s="138"/>
      <c r="IC1337" s="138"/>
      <c r="ID1337" s="138"/>
      <c r="IE1337" s="138"/>
      <c r="IF1337" s="138"/>
      <c r="IG1337" s="138"/>
      <c r="IH1337" s="138"/>
      <c r="II1337" s="138"/>
      <c r="IJ1337" s="138"/>
      <c r="IK1337" s="138"/>
      <c r="IL1337" s="138"/>
      <c r="IM1337" s="138"/>
      <c r="IN1337" s="138"/>
      <c r="IO1337" s="138"/>
      <c r="IP1337" s="138"/>
      <c r="IQ1337" s="138"/>
      <c r="IR1337" s="138"/>
      <c r="IS1337" s="138"/>
      <c r="IT1337" s="138"/>
      <c r="IU1337" s="138"/>
      <c r="IV1337" s="138"/>
    </row>
    <row r="1338" customFormat="false" ht="12.75" hidden="false" customHeight="false" outlineLevel="0" collapsed="false">
      <c r="A1338" s="92" t="str">
        <f aca="false">IF(AND(D1338="",D1338=""),"",$D$3&amp;"_"&amp;ROW()-11-COUNTBLANK($D$12:D1338))</f>
        <v/>
      </c>
      <c r="B1338" s="202" t="s">
        <v>1166</v>
      </c>
      <c r="C1338" s="203"/>
      <c r="D1338" s="203"/>
      <c r="E1338" s="203"/>
      <c r="F1338" s="203"/>
      <c r="G1338" s="203"/>
      <c r="H1338" s="203"/>
      <c r="I1338" s="203"/>
      <c r="J1338" s="203"/>
      <c r="K1338" s="203"/>
      <c r="L1338" s="203"/>
      <c r="M1338" s="203"/>
      <c r="N1338" s="203"/>
      <c r="O1338" s="203"/>
      <c r="P1338" s="203"/>
      <c r="Q1338" s="203"/>
      <c r="R1338" s="203"/>
      <c r="S1338" s="203"/>
    </row>
    <row r="1339" customFormat="false" ht="63.75" hidden="false" customHeight="false" outlineLevel="1" collapsed="false">
      <c r="A1339" s="92" t="str">
        <f aca="false">IF(AND(D1339="",D1339=""),"",$D$3&amp;"_"&amp;ROW()-11-COUNTBLANK($D$12:D1339))</f>
        <v>QLTH_1144</v>
      </c>
      <c r="B1339" s="159" t="s">
        <v>1147</v>
      </c>
      <c r="C1339" s="102" t="s">
        <v>1640</v>
      </c>
      <c r="D1339" s="102" t="s">
        <v>1641</v>
      </c>
      <c r="E1339" s="167" t="s">
        <v>84</v>
      </c>
      <c r="F1339" s="149"/>
      <c r="G1339" s="149"/>
      <c r="H1339" s="194"/>
      <c r="I1339" s="194"/>
      <c r="J1339" s="194"/>
      <c r="K1339" s="194"/>
      <c r="L1339" s="194"/>
      <c r="M1339" s="194"/>
      <c r="N1339" s="194"/>
      <c r="O1339" s="194"/>
      <c r="P1339" s="194"/>
      <c r="Q1339" s="190" t="str">
        <f aca="false">IF(OR(IF(G1339="",IF(F1339="",IF(E1339="","",E1339),F1339),G1339)="F",IF(J1339="",IF(I1339="",IF(H1339="","",H1339),I1339),J1339)="F",IF(M1339="",IF(L1339="",IF(K1339="","",K1339),L1339),M1339)="F",IF(P1339="",IF(O1339="",IF(N1339="","",N1339),O1339),P1339)="F")=TRUE(),"F",IF(OR(IF(G1339="",IF(F1339="",IF(E1339="","",E1339),F1339),G1339)="PE",IF(J1339="",IF(I1339="",IF(H1339="","",H1339),I1339),J1339)="PE",IF(M1339="",IF(L1339="",IF(K1339="","",K1339),L1339),M1339)="PE",IF(P1339="",IF(O1339="",IF(N1339="","",N1339),O1339),P1339)="PE")=TRUE(),"PE",IF(AND(IF(G1339="",IF(F1339="",IF(E1339="","",E1339),F1339),G1339)="",IF(J1339="",IF(I1339="",IF(H1339="","",H1339),I1339),J1339)="",IF(M1339="",IF(L1339="",IF(K1339="","",K1339),L1339),M1339)="",IF(P1339="",IF(O1339="",IF(N1339="","",N1339),O1339),P1339)="")=TRUE(),"","P")))</f>
        <v>P</v>
      </c>
      <c r="R1339" s="195"/>
      <c r="S1339" s="194"/>
    </row>
    <row r="1340" customFormat="false" ht="38.25" hidden="false" customHeight="false" outlineLevel="1" collapsed="false">
      <c r="A1340" s="92" t="str">
        <f aca="false">IF(AND(D1340="",D1340=""),"",$D$3&amp;"_"&amp;ROW()-11-COUNTBLANK($D$12:D1340))</f>
        <v>QLTH_1145</v>
      </c>
      <c r="B1340" s="159" t="s">
        <v>1150</v>
      </c>
      <c r="C1340" s="102" t="s">
        <v>1642</v>
      </c>
      <c r="D1340" s="102" t="s">
        <v>1152</v>
      </c>
      <c r="E1340" s="167" t="s">
        <v>84</v>
      </c>
      <c r="F1340" s="149"/>
      <c r="G1340" s="149"/>
      <c r="H1340" s="194"/>
      <c r="I1340" s="194"/>
      <c r="J1340" s="194"/>
      <c r="K1340" s="194"/>
      <c r="L1340" s="194"/>
      <c r="M1340" s="194"/>
      <c r="N1340" s="194"/>
      <c r="O1340" s="194"/>
      <c r="P1340" s="194"/>
      <c r="Q1340" s="190" t="str">
        <f aca="false">IF(OR(IF(G1340="",IF(F1340="",IF(E1340="","",E1340),F1340),G1340)="F",IF(J1340="",IF(I1340="",IF(H1340="","",H1340),I1340),J1340)="F",IF(M1340="",IF(L1340="",IF(K1340="","",K1340),L1340),M1340)="F",IF(P1340="",IF(O1340="",IF(N1340="","",N1340),O1340),P1340)="F")=TRUE(),"F",IF(OR(IF(G1340="",IF(F1340="",IF(E1340="","",E1340),F1340),G1340)="PE",IF(J1340="",IF(I1340="",IF(H1340="","",H1340),I1340),J1340)="PE",IF(M1340="",IF(L1340="",IF(K1340="","",K1340),L1340),M1340)="PE",IF(P1340="",IF(O1340="",IF(N1340="","",N1340),O1340),P1340)="PE")=TRUE(),"PE",IF(AND(IF(G1340="",IF(F1340="",IF(E1340="","",E1340),F1340),G1340)="",IF(J1340="",IF(I1340="",IF(H1340="","",H1340),I1340),J1340)="",IF(M1340="",IF(L1340="",IF(K1340="","",K1340),L1340),M1340)="",IF(P1340="",IF(O1340="",IF(N1340="","",N1340),O1340),P1340)="")=TRUE(),"","P")))</f>
        <v>P</v>
      </c>
      <c r="R1340" s="195"/>
      <c r="S1340" s="194"/>
    </row>
    <row r="1341" customFormat="false" ht="38.25" hidden="false" customHeight="false" outlineLevel="1" collapsed="false">
      <c r="A1341" s="92" t="str">
        <f aca="false">IF(AND(D1341="",D1341=""),"",$D$3&amp;"_"&amp;ROW()-11-COUNTBLANK($D$12:D1341))</f>
        <v>QLTH_1146</v>
      </c>
      <c r="B1341" s="159" t="s">
        <v>1153</v>
      </c>
      <c r="C1341" s="102" t="s">
        <v>1643</v>
      </c>
      <c r="D1341" s="102" t="s">
        <v>1155</v>
      </c>
      <c r="E1341" s="167" t="s">
        <v>84</v>
      </c>
      <c r="F1341" s="149"/>
      <c r="G1341" s="149"/>
      <c r="H1341" s="194"/>
      <c r="I1341" s="194"/>
      <c r="J1341" s="194"/>
      <c r="K1341" s="194"/>
      <c r="L1341" s="194"/>
      <c r="M1341" s="194"/>
      <c r="N1341" s="194"/>
      <c r="O1341" s="194"/>
      <c r="P1341" s="194"/>
      <c r="Q1341" s="190" t="str">
        <f aca="false">IF(OR(IF(G1341="",IF(F1341="",IF(E1341="","",E1341),F1341),G1341)="F",IF(J1341="",IF(I1341="",IF(H1341="","",H1341),I1341),J1341)="F",IF(M1341="",IF(L1341="",IF(K1341="","",K1341),L1341),M1341)="F",IF(P1341="",IF(O1341="",IF(N1341="","",N1341),O1341),P1341)="F")=TRUE(),"F",IF(OR(IF(G1341="",IF(F1341="",IF(E1341="","",E1341),F1341),G1341)="PE",IF(J1341="",IF(I1341="",IF(H1341="","",H1341),I1341),J1341)="PE",IF(M1341="",IF(L1341="",IF(K1341="","",K1341),L1341),M1341)="PE",IF(P1341="",IF(O1341="",IF(N1341="","",N1341),O1341),P1341)="PE")=TRUE(),"PE",IF(AND(IF(G1341="",IF(F1341="",IF(E1341="","",E1341),F1341),G1341)="",IF(J1341="",IF(I1341="",IF(H1341="","",H1341),I1341),J1341)="",IF(M1341="",IF(L1341="",IF(K1341="","",K1341),L1341),M1341)="",IF(P1341="",IF(O1341="",IF(N1341="","",N1341),O1341),P1341)="")=TRUE(),"","P")))</f>
        <v>P</v>
      </c>
      <c r="R1341" s="195"/>
      <c r="S1341" s="194"/>
    </row>
    <row r="1342" customFormat="false" ht="38.25" hidden="false" customHeight="false" outlineLevel="1" collapsed="false">
      <c r="A1342" s="92" t="str">
        <f aca="false">IF(AND(D1342="",D1342=""),"",$D$3&amp;"_"&amp;ROW()-11-COUNTBLANK($D$12:D1342))</f>
        <v>QLTH_1147</v>
      </c>
      <c r="B1342" s="159" t="s">
        <v>1156</v>
      </c>
      <c r="C1342" s="102" t="s">
        <v>1644</v>
      </c>
      <c r="D1342" s="102" t="s">
        <v>736</v>
      </c>
      <c r="E1342" s="167" t="s">
        <v>84</v>
      </c>
      <c r="F1342" s="149"/>
      <c r="G1342" s="149"/>
      <c r="H1342" s="194"/>
      <c r="I1342" s="194"/>
      <c r="J1342" s="194"/>
      <c r="K1342" s="194"/>
      <c r="L1342" s="194"/>
      <c r="M1342" s="194"/>
      <c r="N1342" s="194"/>
      <c r="O1342" s="194"/>
      <c r="P1342" s="194"/>
      <c r="Q1342" s="190" t="str">
        <f aca="false">IF(OR(IF(G1342="",IF(F1342="",IF(E1342="","",E1342),F1342),G1342)="F",IF(J1342="",IF(I1342="",IF(H1342="","",H1342),I1342),J1342)="F",IF(M1342="",IF(L1342="",IF(K1342="","",K1342),L1342),M1342)="F",IF(P1342="",IF(O1342="",IF(N1342="","",N1342),O1342),P1342)="F")=TRUE(),"F",IF(OR(IF(G1342="",IF(F1342="",IF(E1342="","",E1342),F1342),G1342)="PE",IF(J1342="",IF(I1342="",IF(H1342="","",H1342),I1342),J1342)="PE",IF(M1342="",IF(L1342="",IF(K1342="","",K1342),L1342),M1342)="PE",IF(P1342="",IF(O1342="",IF(N1342="","",N1342),O1342),P1342)="PE")=TRUE(),"PE",IF(AND(IF(G1342="",IF(F1342="",IF(E1342="","",E1342),F1342),G1342)="",IF(J1342="",IF(I1342="",IF(H1342="","",H1342),I1342),J1342)="",IF(M1342="",IF(L1342="",IF(K1342="","",K1342),L1342),M1342)="",IF(P1342="",IF(O1342="",IF(N1342="","",N1342),O1342),P1342)="")=TRUE(),"","P")))</f>
        <v>P</v>
      </c>
      <c r="R1342" s="195"/>
      <c r="S1342" s="194"/>
    </row>
    <row r="1343" customFormat="false" ht="102" hidden="false" customHeight="false" outlineLevel="1" collapsed="false">
      <c r="A1343" s="92" t="str">
        <f aca="false">IF(AND(D1343="",D1343=""),"",$D$3&amp;"_"&amp;ROW()-11-COUNTBLANK($D$12:D1343))</f>
        <v>QLTH_1148</v>
      </c>
      <c r="B1343" s="159" t="s">
        <v>1158</v>
      </c>
      <c r="C1343" s="159" t="s">
        <v>1645</v>
      </c>
      <c r="D1343" s="102" t="s">
        <v>1646</v>
      </c>
      <c r="E1343" s="167" t="s">
        <v>84</v>
      </c>
      <c r="F1343" s="149"/>
      <c r="G1343" s="149"/>
      <c r="H1343" s="194"/>
      <c r="I1343" s="194"/>
      <c r="J1343" s="194"/>
      <c r="K1343" s="194"/>
      <c r="L1343" s="194"/>
      <c r="M1343" s="194"/>
      <c r="N1343" s="194"/>
      <c r="O1343" s="194"/>
      <c r="P1343" s="194"/>
      <c r="Q1343" s="190" t="str">
        <f aca="false">IF(OR(IF(G1343="",IF(F1343="",IF(E1343="","",E1343),F1343),G1343)="F",IF(J1343="",IF(I1343="",IF(H1343="","",H1343),I1343),J1343)="F",IF(M1343="",IF(L1343="",IF(K1343="","",K1343),L1343),M1343)="F",IF(P1343="",IF(O1343="",IF(N1343="","",N1343),O1343),P1343)="F")=TRUE(),"F",IF(OR(IF(G1343="",IF(F1343="",IF(E1343="","",E1343),F1343),G1343)="PE",IF(J1343="",IF(I1343="",IF(H1343="","",H1343),I1343),J1343)="PE",IF(M1343="",IF(L1343="",IF(K1343="","",K1343),L1343),M1343)="PE",IF(P1343="",IF(O1343="",IF(N1343="","",N1343),O1343),P1343)="PE")=TRUE(),"PE",IF(AND(IF(G1343="",IF(F1343="",IF(E1343="","",E1343),F1343),G1343)="",IF(J1343="",IF(I1343="",IF(H1343="","",H1343),I1343),J1343)="",IF(M1343="",IF(L1343="",IF(K1343="","",K1343),L1343),M1343)="",IF(P1343="",IF(O1343="",IF(N1343="","",N1343),O1343),P1343)="")=TRUE(),"","P")))</f>
        <v>P</v>
      </c>
      <c r="R1343" s="195"/>
      <c r="S1343" s="194"/>
    </row>
    <row r="1344" customFormat="false" ht="89.25" hidden="false" customHeight="false" outlineLevel="1" collapsed="false">
      <c r="A1344" s="92" t="str">
        <f aca="false">IF(AND(D1344="",D1344=""),"",$D$3&amp;"_"&amp;ROW()-11-COUNTBLANK($D$12:D1344))</f>
        <v>QLTH_1149</v>
      </c>
      <c r="B1344" s="159" t="s">
        <v>1161</v>
      </c>
      <c r="C1344" s="159" t="s">
        <v>1647</v>
      </c>
      <c r="D1344" s="197" t="s">
        <v>1174</v>
      </c>
      <c r="E1344" s="167" t="s">
        <v>84</v>
      </c>
      <c r="F1344" s="149"/>
      <c r="G1344" s="149"/>
      <c r="H1344" s="194"/>
      <c r="I1344" s="194"/>
      <c r="J1344" s="194"/>
      <c r="K1344" s="194"/>
      <c r="L1344" s="194"/>
      <c r="M1344" s="194"/>
      <c r="N1344" s="194"/>
      <c r="O1344" s="194"/>
      <c r="P1344" s="194"/>
      <c r="Q1344" s="190" t="str">
        <f aca="false">IF(OR(IF(G1344="",IF(F1344="",IF(E1344="","",E1344),F1344),G1344)="F",IF(J1344="",IF(I1344="",IF(H1344="","",H1344),I1344),J1344)="F",IF(M1344="",IF(L1344="",IF(K1344="","",K1344),L1344),M1344)="F",IF(P1344="",IF(O1344="",IF(N1344="","",N1344),O1344),P1344)="F")=TRUE(),"F",IF(OR(IF(G1344="",IF(F1344="",IF(E1344="","",E1344),F1344),G1344)="PE",IF(J1344="",IF(I1344="",IF(H1344="","",H1344),I1344),J1344)="PE",IF(M1344="",IF(L1344="",IF(K1344="","",K1344),L1344),M1344)="PE",IF(P1344="",IF(O1344="",IF(N1344="","",N1344),O1344),P1344)="PE")=TRUE(),"PE",IF(AND(IF(G1344="",IF(F1344="",IF(E1344="","",E1344),F1344),G1344)="",IF(J1344="",IF(I1344="",IF(H1344="","",H1344),I1344),J1344)="",IF(M1344="",IF(L1344="",IF(K1344="","",K1344),L1344),M1344)="",IF(P1344="",IF(O1344="",IF(N1344="","",N1344),O1344),P1344)="")=TRUE(),"","P")))</f>
        <v>P</v>
      </c>
      <c r="R1344" s="195"/>
      <c r="S1344" s="194"/>
    </row>
    <row r="1345" customFormat="false" ht="12.75" hidden="false" customHeight="false" outlineLevel="0" collapsed="false">
      <c r="A1345" s="92" t="str">
        <f aca="false">IF(AND(D1345="",D1345=""),"",$D$3&amp;"_"&amp;ROW()-11-COUNTBLANK($D$12:D1345))</f>
        <v/>
      </c>
      <c r="B1345" s="202" t="s">
        <v>1175</v>
      </c>
      <c r="C1345" s="203"/>
      <c r="D1345" s="203"/>
      <c r="E1345" s="203"/>
      <c r="F1345" s="203"/>
      <c r="G1345" s="203"/>
      <c r="H1345" s="203"/>
      <c r="I1345" s="203"/>
      <c r="J1345" s="203"/>
      <c r="K1345" s="203"/>
      <c r="L1345" s="203"/>
      <c r="M1345" s="203"/>
      <c r="N1345" s="203"/>
      <c r="O1345" s="203"/>
      <c r="P1345" s="203"/>
      <c r="Q1345" s="203"/>
      <c r="R1345" s="203"/>
      <c r="S1345" s="203"/>
    </row>
    <row r="1346" customFormat="false" ht="51" hidden="false" customHeight="false" outlineLevel="1" collapsed="false">
      <c r="A1346" s="92" t="str">
        <f aca="false">IF(AND(D1346="",D1346=""),"",$D$3&amp;"_"&amp;ROW()-11-COUNTBLANK($D$12:D1346))</f>
        <v>QLTH_1150</v>
      </c>
      <c r="B1346" s="226" t="s">
        <v>1176</v>
      </c>
      <c r="C1346" s="102" t="s">
        <v>1648</v>
      </c>
      <c r="D1346" s="102" t="s">
        <v>1649</v>
      </c>
      <c r="E1346" s="167" t="s">
        <v>84</v>
      </c>
      <c r="F1346" s="149"/>
      <c r="G1346" s="149"/>
      <c r="H1346" s="194"/>
      <c r="I1346" s="194"/>
      <c r="J1346" s="194"/>
      <c r="K1346" s="194"/>
      <c r="L1346" s="194"/>
      <c r="M1346" s="194"/>
      <c r="N1346" s="194"/>
      <c r="O1346" s="194"/>
      <c r="P1346" s="194"/>
      <c r="Q1346" s="190" t="str">
        <f aca="false">IF(OR(IF(G1346="",IF(F1346="",IF(E1346="","",E1346),F1346),G1346)="F",IF(J1346="",IF(I1346="",IF(H1346="","",H1346),I1346),J1346)="F",IF(M1346="",IF(L1346="",IF(K1346="","",K1346),L1346),M1346)="F",IF(P1346="",IF(O1346="",IF(N1346="","",N1346),O1346),P1346)="F")=TRUE(),"F",IF(OR(IF(G1346="",IF(F1346="",IF(E1346="","",E1346),F1346),G1346)="PE",IF(J1346="",IF(I1346="",IF(H1346="","",H1346),I1346),J1346)="PE",IF(M1346="",IF(L1346="",IF(K1346="","",K1346),L1346),M1346)="PE",IF(P1346="",IF(O1346="",IF(N1346="","",N1346),O1346),P1346)="PE")=TRUE(),"PE",IF(AND(IF(G1346="",IF(F1346="",IF(E1346="","",E1346),F1346),G1346)="",IF(J1346="",IF(I1346="",IF(H1346="","",H1346),I1346),J1346)="",IF(M1346="",IF(L1346="",IF(K1346="","",K1346),L1346),M1346)="",IF(P1346="",IF(O1346="",IF(N1346="","",N1346),O1346),P1346)="")=TRUE(),"","P")))</f>
        <v>P</v>
      </c>
      <c r="R1346" s="195"/>
      <c r="S1346" s="194"/>
    </row>
    <row r="1347" customFormat="false" ht="63.75" hidden="false" customHeight="true" outlineLevel="1" collapsed="false">
      <c r="A1347" s="92" t="str">
        <f aca="false">IF(AND(D1347="",D1347=""),"",$D$3&amp;"_"&amp;ROW()-11-COUNTBLANK($D$12:D1347))</f>
        <v>QLTH_1151</v>
      </c>
      <c r="B1347" s="159" t="s">
        <v>1179</v>
      </c>
      <c r="C1347" s="102" t="s">
        <v>1650</v>
      </c>
      <c r="D1347" s="246" t="s">
        <v>1181</v>
      </c>
      <c r="E1347" s="167" t="s">
        <v>84</v>
      </c>
      <c r="F1347" s="149"/>
      <c r="G1347" s="149"/>
      <c r="H1347" s="194"/>
      <c r="I1347" s="194"/>
      <c r="J1347" s="194"/>
      <c r="K1347" s="194"/>
      <c r="L1347" s="194"/>
      <c r="M1347" s="194"/>
      <c r="N1347" s="194"/>
      <c r="O1347" s="194"/>
      <c r="P1347" s="194"/>
      <c r="Q1347" s="190" t="str">
        <f aca="false">IF(OR(IF(G1347="",IF(F1347="",IF(E1347="","",E1347),F1347),G1347)="F",IF(J1347="",IF(I1347="",IF(H1347="","",H1347),I1347),J1347)="F",IF(M1347="",IF(L1347="",IF(K1347="","",K1347),L1347),M1347)="F",IF(P1347="",IF(O1347="",IF(N1347="","",N1347),O1347),P1347)="F")=TRUE(),"F",IF(OR(IF(G1347="",IF(F1347="",IF(E1347="","",E1347),F1347),G1347)="PE",IF(J1347="",IF(I1347="",IF(H1347="","",H1347),I1347),J1347)="PE",IF(M1347="",IF(L1347="",IF(K1347="","",K1347),L1347),M1347)="PE",IF(P1347="",IF(O1347="",IF(N1347="","",N1347),O1347),P1347)="PE")=TRUE(),"PE",IF(AND(IF(G1347="",IF(F1347="",IF(E1347="","",E1347),F1347),G1347)="",IF(J1347="",IF(I1347="",IF(H1347="","",H1347),I1347),J1347)="",IF(M1347="",IF(L1347="",IF(K1347="","",K1347),L1347),M1347)="",IF(P1347="",IF(O1347="",IF(N1347="","",N1347),O1347),P1347)="")=TRUE(),"","P")))</f>
        <v>P</v>
      </c>
      <c r="R1347" s="195"/>
      <c r="S1347" s="194"/>
    </row>
    <row r="1348" customFormat="false" ht="63.75" hidden="false" customHeight="false" outlineLevel="1" collapsed="false">
      <c r="A1348" s="92" t="str">
        <f aca="false">IF(AND(D1348="",D1348=""),"",$D$3&amp;"_"&amp;ROW()-11-COUNTBLANK($D$12:D1348))</f>
        <v>QLTH_1152</v>
      </c>
      <c r="B1348" s="159"/>
      <c r="C1348" s="102" t="s">
        <v>1651</v>
      </c>
      <c r="D1348" s="246" t="s">
        <v>1183</v>
      </c>
      <c r="E1348" s="167" t="s">
        <v>84</v>
      </c>
      <c r="F1348" s="149"/>
      <c r="G1348" s="149"/>
      <c r="H1348" s="194"/>
      <c r="I1348" s="194"/>
      <c r="J1348" s="194"/>
      <c r="K1348" s="194"/>
      <c r="L1348" s="194"/>
      <c r="M1348" s="194"/>
      <c r="N1348" s="194"/>
      <c r="O1348" s="194"/>
      <c r="P1348" s="194"/>
      <c r="Q1348" s="190" t="str">
        <f aca="false">IF(OR(IF(G1348="",IF(F1348="",IF(E1348="","",E1348),F1348),G1348)="F",IF(J1348="",IF(I1348="",IF(H1348="","",H1348),I1348),J1348)="F",IF(M1348="",IF(L1348="",IF(K1348="","",K1348),L1348),M1348)="F",IF(P1348="",IF(O1348="",IF(N1348="","",N1348),O1348),P1348)="F")=TRUE(),"F",IF(OR(IF(G1348="",IF(F1348="",IF(E1348="","",E1348),F1348),G1348)="PE",IF(J1348="",IF(I1348="",IF(H1348="","",H1348),I1348),J1348)="PE",IF(M1348="",IF(L1348="",IF(K1348="","",K1348),L1348),M1348)="PE",IF(P1348="",IF(O1348="",IF(N1348="","",N1348),O1348),P1348)="PE")=TRUE(),"PE",IF(AND(IF(G1348="",IF(F1348="",IF(E1348="","",E1348),F1348),G1348)="",IF(J1348="",IF(I1348="",IF(H1348="","",H1348),I1348),J1348)="",IF(M1348="",IF(L1348="",IF(K1348="","",K1348),L1348),M1348)="",IF(P1348="",IF(O1348="",IF(N1348="","",N1348),O1348),P1348)="")=TRUE(),"","P")))</f>
        <v>P</v>
      </c>
      <c r="R1348" s="195"/>
      <c r="S1348" s="194"/>
    </row>
    <row r="1349" customFormat="false" ht="89.25" hidden="false" customHeight="false" outlineLevel="1" collapsed="false">
      <c r="A1349" s="92" t="str">
        <f aca="false">IF(AND(D1349="",D1349=""),"",$D$3&amp;"_"&amp;ROW()-11-COUNTBLANK($D$12:D1349))</f>
        <v>QLTH_1153</v>
      </c>
      <c r="B1349" s="102" t="s">
        <v>850</v>
      </c>
      <c r="C1349" s="102" t="s">
        <v>1652</v>
      </c>
      <c r="D1349" s="102" t="s">
        <v>1185</v>
      </c>
      <c r="E1349" s="167" t="s">
        <v>84</v>
      </c>
      <c r="F1349" s="149"/>
      <c r="G1349" s="149"/>
      <c r="H1349" s="194"/>
      <c r="I1349" s="194"/>
      <c r="J1349" s="194"/>
      <c r="K1349" s="194"/>
      <c r="L1349" s="194"/>
      <c r="M1349" s="194"/>
      <c r="N1349" s="194"/>
      <c r="O1349" s="194"/>
      <c r="P1349" s="194"/>
      <c r="Q1349" s="190" t="str">
        <f aca="false">IF(OR(IF(G1349="",IF(F1349="",IF(E1349="","",E1349),F1349),G1349)="F",IF(J1349="",IF(I1349="",IF(H1349="","",H1349),I1349),J1349)="F",IF(M1349="",IF(L1349="",IF(K1349="","",K1349),L1349),M1349)="F",IF(P1349="",IF(O1349="",IF(N1349="","",N1349),O1349),P1349)="F")=TRUE(),"F",IF(OR(IF(G1349="",IF(F1349="",IF(E1349="","",E1349),F1349),G1349)="PE",IF(J1349="",IF(I1349="",IF(H1349="","",H1349),I1349),J1349)="PE",IF(M1349="",IF(L1349="",IF(K1349="","",K1349),L1349),M1349)="PE",IF(P1349="",IF(O1349="",IF(N1349="","",N1349),O1349),P1349)="PE")=TRUE(),"PE",IF(AND(IF(G1349="",IF(F1349="",IF(E1349="","",E1349),F1349),G1349)="",IF(J1349="",IF(I1349="",IF(H1349="","",H1349),I1349),J1349)="",IF(M1349="",IF(L1349="",IF(K1349="","",K1349),L1349),M1349)="",IF(P1349="",IF(O1349="",IF(N1349="","",N1349),O1349),P1349)="")=TRUE(),"","P")))</f>
        <v>P</v>
      </c>
      <c r="R1349" s="195"/>
      <c r="S1349" s="194"/>
    </row>
    <row r="1350" customFormat="false" ht="76.5" hidden="false" customHeight="false" outlineLevel="1" collapsed="false">
      <c r="A1350" s="92" t="str">
        <f aca="false">IF(AND(D1350="",D1350=""),"",$D$3&amp;"_"&amp;ROW()-11-COUNTBLANK($D$12:D1350))</f>
        <v>QLTH_1154</v>
      </c>
      <c r="B1350" s="164" t="s">
        <v>853</v>
      </c>
      <c r="C1350" s="162" t="s">
        <v>1653</v>
      </c>
      <c r="D1350" s="164" t="s">
        <v>855</v>
      </c>
      <c r="E1350" s="167" t="s">
        <v>84</v>
      </c>
      <c r="F1350" s="149"/>
      <c r="G1350" s="149"/>
      <c r="H1350" s="194"/>
      <c r="I1350" s="194"/>
      <c r="J1350" s="194"/>
      <c r="K1350" s="194"/>
      <c r="L1350" s="194"/>
      <c r="M1350" s="194"/>
      <c r="N1350" s="194"/>
      <c r="O1350" s="194"/>
      <c r="P1350" s="194"/>
      <c r="Q1350" s="190" t="str">
        <f aca="false">IF(OR(IF(G1350="",IF(F1350="",IF(E1350="","",E1350),F1350),G1350)="F",IF(J1350="",IF(I1350="",IF(H1350="","",H1350),I1350),J1350)="F",IF(M1350="",IF(L1350="",IF(K1350="","",K1350),L1350),M1350)="F",IF(P1350="",IF(O1350="",IF(N1350="","",N1350),O1350),P1350)="F")=TRUE(),"F",IF(OR(IF(G1350="",IF(F1350="",IF(E1350="","",E1350),F1350),G1350)="PE",IF(J1350="",IF(I1350="",IF(H1350="","",H1350),I1350),J1350)="PE",IF(M1350="",IF(L1350="",IF(K1350="","",K1350),L1350),M1350)="PE",IF(P1350="",IF(O1350="",IF(N1350="","",N1350),O1350),P1350)="PE")=TRUE(),"PE",IF(AND(IF(G1350="",IF(F1350="",IF(E1350="","",E1350),F1350),G1350)="",IF(J1350="",IF(I1350="",IF(H1350="","",H1350),I1350),J1350)="",IF(M1350="",IF(L1350="",IF(K1350="","",K1350),L1350),M1350)="",IF(P1350="",IF(O1350="",IF(N1350="","",N1350),O1350),P1350)="")=TRUE(),"","P")))</f>
        <v>P</v>
      </c>
      <c r="R1350" s="195"/>
      <c r="S1350" s="194"/>
    </row>
    <row r="1351" customFormat="false" ht="76.5" hidden="false" customHeight="false" outlineLevel="1" collapsed="false">
      <c r="A1351" s="92" t="str">
        <f aca="false">IF(AND(D1351="",D1351=""),"",$D$3&amp;"_"&amp;ROW()-11-COUNTBLANK($D$12:D1351))</f>
        <v>QLTH_1155</v>
      </c>
      <c r="B1351" s="102" t="s">
        <v>174</v>
      </c>
      <c r="C1351" s="102" t="s">
        <v>1654</v>
      </c>
      <c r="D1351" s="102" t="s">
        <v>176</v>
      </c>
      <c r="E1351" s="167" t="s">
        <v>84</v>
      </c>
      <c r="F1351" s="149"/>
      <c r="G1351" s="149"/>
      <c r="H1351" s="194"/>
      <c r="I1351" s="194"/>
      <c r="J1351" s="194"/>
      <c r="K1351" s="194"/>
      <c r="L1351" s="194"/>
      <c r="M1351" s="194"/>
      <c r="N1351" s="194"/>
      <c r="O1351" s="194"/>
      <c r="P1351" s="194"/>
      <c r="Q1351" s="190" t="str">
        <f aca="false">IF(OR(IF(G1351="",IF(F1351="",IF(E1351="","",E1351),F1351),G1351)="F",IF(J1351="",IF(I1351="",IF(H1351="","",H1351),I1351),J1351)="F",IF(M1351="",IF(L1351="",IF(K1351="","",K1351),L1351),M1351)="F",IF(P1351="",IF(O1351="",IF(N1351="","",N1351),O1351),P1351)="F")=TRUE(),"F",IF(OR(IF(G1351="",IF(F1351="",IF(E1351="","",E1351),F1351),G1351)="PE",IF(J1351="",IF(I1351="",IF(H1351="","",H1351),I1351),J1351)="PE",IF(M1351="",IF(L1351="",IF(K1351="","",K1351),L1351),M1351)="PE",IF(P1351="",IF(O1351="",IF(N1351="","",N1351),O1351),P1351)="PE")=TRUE(),"PE",IF(AND(IF(G1351="",IF(F1351="",IF(E1351="","",E1351),F1351),G1351)="",IF(J1351="",IF(I1351="",IF(H1351="","",H1351),I1351),J1351)="",IF(M1351="",IF(L1351="",IF(K1351="","",K1351),L1351),M1351)="",IF(P1351="",IF(O1351="",IF(N1351="","",N1351),O1351),P1351)="")=TRUE(),"","P")))</f>
        <v>P</v>
      </c>
      <c r="R1351" s="195"/>
      <c r="S1351" s="194"/>
    </row>
    <row r="1352" s="80" customFormat="true" ht="76.5" hidden="false" customHeight="false" outlineLevel="1" collapsed="false">
      <c r="A1352" s="92" t="str">
        <f aca="false">IF(AND(D1352="",D1352=""),"",$D$3&amp;"_"&amp;ROW()-11-COUNTBLANK($D$12:D1352))</f>
        <v>QLTH_1156</v>
      </c>
      <c r="B1352" s="164" t="s">
        <v>177</v>
      </c>
      <c r="C1352" s="162" t="s">
        <v>1655</v>
      </c>
      <c r="D1352" s="164" t="s">
        <v>179</v>
      </c>
      <c r="E1352" s="167" t="s">
        <v>84</v>
      </c>
      <c r="F1352" s="167"/>
      <c r="G1352" s="167"/>
      <c r="H1352" s="167"/>
      <c r="I1352" s="167"/>
      <c r="J1352" s="167"/>
      <c r="K1352" s="167"/>
      <c r="L1352" s="167"/>
      <c r="M1352" s="167"/>
      <c r="N1352" s="167"/>
      <c r="O1352" s="167"/>
      <c r="P1352" s="167"/>
      <c r="Q1352" s="168" t="str">
        <f aca="false">IF(OR(IF(G1352="",IF(F1352="",IF(E1352="","",E1352),F1352),G1352)="F",IF(J1352="",IF(I1352="",IF(H1352="","",H1352),I1352),J1352)="F",IF(M1352="",IF(L1352="",IF(K1352="","",K1352),L1352),M1352)="F",IF(P1352="",IF(O1352="",IF(N1352="","",N1352),O1352),P1352)="F")=TRUE(),"F",IF(OR(IF(G1352="",IF(F1352="",IF(E1352="","",E1352),F1352),G1352)="PE",IF(J1352="",IF(I1352="",IF(H1352="","",H1352),I1352),J1352)="PE",IF(M1352="",IF(L1352="",IF(K1352="","",K1352),L1352),M1352)="PE",IF(P1352="",IF(O1352="",IF(N1352="","",N1352),O1352),P1352)="PE")=TRUE(),"PE",IF(AND(IF(G1352="",IF(F1352="",IF(E1352="","",E1352),F1352),G1352)="",IF(J1352="",IF(I1352="",IF(H1352="","",H1352),I1352),J1352)="",IF(M1352="",IF(L1352="",IF(K1352="","",K1352),L1352),M1352)="",IF(P1352="",IF(O1352="",IF(N1352="","",N1352),O1352),P1352)="")=TRUE(),"","P")))</f>
        <v>P</v>
      </c>
      <c r="R1352" s="169"/>
      <c r="S1352" s="169"/>
    </row>
    <row r="1353" customFormat="false" ht="12.75" hidden="false" customHeight="false" outlineLevel="0" collapsed="false">
      <c r="A1353" s="92" t="str">
        <f aca="false">IF(AND(D1353="",D1353=""),"",$D$3&amp;"_"&amp;ROW()-11-COUNTBLANK($D$12:D1353))</f>
        <v/>
      </c>
      <c r="B1353" s="202" t="s">
        <v>1189</v>
      </c>
      <c r="C1353" s="203"/>
      <c r="D1353" s="203"/>
      <c r="E1353" s="203"/>
      <c r="F1353" s="203"/>
      <c r="G1353" s="203"/>
      <c r="H1353" s="203"/>
      <c r="I1353" s="203"/>
      <c r="J1353" s="203"/>
      <c r="K1353" s="203"/>
      <c r="L1353" s="203"/>
      <c r="M1353" s="203"/>
      <c r="N1353" s="203"/>
      <c r="O1353" s="203"/>
      <c r="P1353" s="203"/>
      <c r="Q1353" s="203"/>
      <c r="R1353" s="203"/>
      <c r="S1353" s="203"/>
    </row>
    <row r="1354" customFormat="false" ht="51" hidden="false" customHeight="false" outlineLevel="1" collapsed="false">
      <c r="A1354" s="92" t="str">
        <f aca="false">IF(AND(D1354="",D1354=""),"",$D$3&amp;"_"&amp;ROW()-11-COUNTBLANK($D$12:D1354))</f>
        <v>QLTH_1157</v>
      </c>
      <c r="B1354" s="226" t="s">
        <v>1190</v>
      </c>
      <c r="C1354" s="102" t="s">
        <v>1648</v>
      </c>
      <c r="D1354" s="102" t="s">
        <v>1649</v>
      </c>
      <c r="E1354" s="167" t="s">
        <v>84</v>
      </c>
      <c r="F1354" s="149"/>
      <c r="G1354" s="149"/>
      <c r="H1354" s="194"/>
      <c r="I1354" s="194"/>
      <c r="J1354" s="194"/>
      <c r="K1354" s="194"/>
      <c r="L1354" s="194"/>
      <c r="M1354" s="194"/>
      <c r="N1354" s="194"/>
      <c r="O1354" s="194"/>
      <c r="P1354" s="194"/>
      <c r="Q1354" s="190" t="str">
        <f aca="false">IF(OR(IF(G1354="",IF(F1354="",IF(E1354="","",E1354),F1354),G1354)="F",IF(J1354="",IF(I1354="",IF(H1354="","",H1354),I1354),J1354)="F",IF(M1354="",IF(L1354="",IF(K1354="","",K1354),L1354),M1354)="F",IF(P1354="",IF(O1354="",IF(N1354="","",N1354),O1354),P1354)="F")=TRUE(),"F",IF(OR(IF(G1354="",IF(F1354="",IF(E1354="","",E1354),F1354),G1354)="PE",IF(J1354="",IF(I1354="",IF(H1354="","",H1354),I1354),J1354)="PE",IF(M1354="",IF(L1354="",IF(K1354="","",K1354),L1354),M1354)="PE",IF(P1354="",IF(O1354="",IF(N1354="","",N1354),O1354),P1354)="PE")=TRUE(),"PE",IF(AND(IF(G1354="",IF(F1354="",IF(E1354="","",E1354),F1354),G1354)="",IF(J1354="",IF(I1354="",IF(H1354="","",H1354),I1354),J1354)="",IF(M1354="",IF(L1354="",IF(K1354="","",K1354),L1354),M1354)="",IF(P1354="",IF(O1354="",IF(N1354="","",N1354),O1354),P1354)="")=TRUE(),"","P")))</f>
        <v>P</v>
      </c>
      <c r="R1354" s="195"/>
      <c r="S1354" s="194"/>
    </row>
    <row r="1355" customFormat="false" ht="51" hidden="false" customHeight="true" outlineLevel="1" collapsed="false">
      <c r="A1355" s="92" t="str">
        <f aca="false">IF(AND(D1355="",D1355=""),"",$D$3&amp;"_"&amp;ROW()-11-COUNTBLANK($D$12:D1355))</f>
        <v>QLTH_1158</v>
      </c>
      <c r="B1355" s="159" t="s">
        <v>1179</v>
      </c>
      <c r="C1355" s="102" t="s">
        <v>1656</v>
      </c>
      <c r="D1355" s="246" t="s">
        <v>1192</v>
      </c>
      <c r="E1355" s="167" t="s">
        <v>84</v>
      </c>
      <c r="F1355" s="149"/>
      <c r="G1355" s="149"/>
      <c r="H1355" s="194"/>
      <c r="I1355" s="194"/>
      <c r="J1355" s="194"/>
      <c r="K1355" s="194"/>
      <c r="L1355" s="194"/>
      <c r="M1355" s="194"/>
      <c r="N1355" s="194"/>
      <c r="O1355" s="194"/>
      <c r="P1355" s="194"/>
      <c r="Q1355" s="190" t="str">
        <f aca="false">IF(OR(IF(G1355="",IF(F1355="",IF(E1355="","",E1355),F1355),G1355)="F",IF(J1355="",IF(I1355="",IF(H1355="","",H1355),I1355),J1355)="F",IF(M1355="",IF(L1355="",IF(K1355="","",K1355),L1355),M1355)="F",IF(P1355="",IF(O1355="",IF(N1355="","",N1355),O1355),P1355)="F")=TRUE(),"F",IF(OR(IF(G1355="",IF(F1355="",IF(E1355="","",E1355),F1355),G1355)="PE",IF(J1355="",IF(I1355="",IF(H1355="","",H1355),I1355),J1355)="PE",IF(M1355="",IF(L1355="",IF(K1355="","",K1355),L1355),M1355)="PE",IF(P1355="",IF(O1355="",IF(N1355="","",N1355),O1355),P1355)="PE")=TRUE(),"PE",IF(AND(IF(G1355="",IF(F1355="",IF(E1355="","",E1355),F1355),G1355)="",IF(J1355="",IF(I1355="",IF(H1355="","",H1355),I1355),J1355)="",IF(M1355="",IF(L1355="",IF(K1355="","",K1355),L1355),M1355)="",IF(P1355="",IF(O1355="",IF(N1355="","",N1355),O1355),P1355)="")=TRUE(),"","P")))</f>
        <v>P</v>
      </c>
      <c r="R1355" s="195"/>
      <c r="S1355" s="194"/>
    </row>
    <row r="1356" customFormat="false" ht="51" hidden="false" customHeight="false" outlineLevel="1" collapsed="false">
      <c r="A1356" s="92" t="str">
        <f aca="false">IF(AND(D1356="",D1356=""),"",$D$3&amp;"_"&amp;ROW()-11-COUNTBLANK($D$12:D1356))</f>
        <v>QLTH_1159</v>
      </c>
      <c r="B1356" s="159"/>
      <c r="C1356" s="102" t="s">
        <v>1657</v>
      </c>
      <c r="D1356" s="246" t="s">
        <v>1194</v>
      </c>
      <c r="E1356" s="167" t="s">
        <v>84</v>
      </c>
      <c r="F1356" s="149"/>
      <c r="G1356" s="149"/>
      <c r="H1356" s="194"/>
      <c r="I1356" s="194"/>
      <c r="J1356" s="194"/>
      <c r="K1356" s="194"/>
      <c r="L1356" s="194"/>
      <c r="M1356" s="194"/>
      <c r="N1356" s="194"/>
      <c r="O1356" s="194"/>
      <c r="P1356" s="194"/>
      <c r="Q1356" s="190" t="str">
        <f aca="false">IF(OR(IF(G1356="",IF(F1356="",IF(E1356="","",E1356),F1356),G1356)="F",IF(J1356="",IF(I1356="",IF(H1356="","",H1356),I1356),J1356)="F",IF(M1356="",IF(L1356="",IF(K1356="","",K1356),L1356),M1356)="F",IF(P1356="",IF(O1356="",IF(N1356="","",N1356),O1356),P1356)="F")=TRUE(),"F",IF(OR(IF(G1356="",IF(F1356="",IF(E1356="","",E1356),F1356),G1356)="PE",IF(J1356="",IF(I1356="",IF(H1356="","",H1356),I1356),J1356)="PE",IF(M1356="",IF(L1356="",IF(K1356="","",K1356),L1356),M1356)="PE",IF(P1356="",IF(O1356="",IF(N1356="","",N1356),O1356),P1356)="PE")=TRUE(),"PE",IF(AND(IF(G1356="",IF(F1356="",IF(E1356="","",E1356),F1356),G1356)="",IF(J1356="",IF(I1356="",IF(H1356="","",H1356),I1356),J1356)="",IF(M1356="",IF(L1356="",IF(K1356="","",K1356),L1356),M1356)="",IF(P1356="",IF(O1356="",IF(N1356="","",N1356),O1356),P1356)="")=TRUE(),"","P")))</f>
        <v>P</v>
      </c>
      <c r="R1356" s="195"/>
      <c r="S1356" s="194"/>
    </row>
    <row r="1357" customFormat="false" ht="89.25" hidden="false" customHeight="false" outlineLevel="1" collapsed="false">
      <c r="A1357" s="92" t="str">
        <f aca="false">IF(AND(D1357="",D1357=""),"",$D$3&amp;"_"&amp;ROW()-11-COUNTBLANK($D$12:D1357))</f>
        <v>QLTH_1160</v>
      </c>
      <c r="B1357" s="102" t="s">
        <v>850</v>
      </c>
      <c r="C1357" s="102" t="s">
        <v>1658</v>
      </c>
      <c r="D1357" s="102" t="s">
        <v>1185</v>
      </c>
      <c r="E1357" s="167" t="s">
        <v>84</v>
      </c>
      <c r="F1357" s="149"/>
      <c r="G1357" s="149"/>
      <c r="H1357" s="194"/>
      <c r="I1357" s="194"/>
      <c r="J1357" s="194"/>
      <c r="K1357" s="194"/>
      <c r="L1357" s="194"/>
      <c r="M1357" s="194"/>
      <c r="N1357" s="194"/>
      <c r="O1357" s="194"/>
      <c r="P1357" s="194"/>
      <c r="Q1357" s="190" t="str">
        <f aca="false">IF(OR(IF(G1357="",IF(F1357="",IF(E1357="","",E1357),F1357),G1357)="F",IF(J1357="",IF(I1357="",IF(H1357="","",H1357),I1357),J1357)="F",IF(M1357="",IF(L1357="",IF(K1357="","",K1357),L1357),M1357)="F",IF(P1357="",IF(O1357="",IF(N1357="","",N1357),O1357),P1357)="F")=TRUE(),"F",IF(OR(IF(G1357="",IF(F1357="",IF(E1357="","",E1357),F1357),G1357)="PE",IF(J1357="",IF(I1357="",IF(H1357="","",H1357),I1357),J1357)="PE",IF(M1357="",IF(L1357="",IF(K1357="","",K1357),L1357),M1357)="PE",IF(P1357="",IF(O1357="",IF(N1357="","",N1357),O1357),P1357)="PE")=TRUE(),"PE",IF(AND(IF(G1357="",IF(F1357="",IF(E1357="","",E1357),F1357),G1357)="",IF(J1357="",IF(I1357="",IF(H1357="","",H1357),I1357),J1357)="",IF(M1357="",IF(L1357="",IF(K1357="","",K1357),L1357),M1357)="",IF(P1357="",IF(O1357="",IF(N1357="","",N1357),O1357),P1357)="")=TRUE(),"","P")))</f>
        <v>P</v>
      </c>
      <c r="R1357" s="195"/>
      <c r="S1357" s="194"/>
    </row>
    <row r="1358" customFormat="false" ht="63.75" hidden="false" customHeight="false" outlineLevel="1" collapsed="false">
      <c r="A1358" s="92" t="str">
        <f aca="false">IF(AND(D1358="",D1358=""),"",$D$3&amp;"_"&amp;ROW()-11-COUNTBLANK($D$12:D1358))</f>
        <v>QLTH_1161</v>
      </c>
      <c r="B1358" s="164" t="s">
        <v>853</v>
      </c>
      <c r="C1358" s="162" t="s">
        <v>1659</v>
      </c>
      <c r="D1358" s="164" t="s">
        <v>855</v>
      </c>
      <c r="E1358" s="167" t="s">
        <v>84</v>
      </c>
      <c r="F1358" s="149"/>
      <c r="G1358" s="149"/>
      <c r="H1358" s="194"/>
      <c r="I1358" s="194"/>
      <c r="J1358" s="194"/>
      <c r="K1358" s="194"/>
      <c r="L1358" s="194"/>
      <c r="M1358" s="194"/>
      <c r="N1358" s="194"/>
      <c r="O1358" s="194"/>
      <c r="P1358" s="194"/>
      <c r="Q1358" s="190" t="str">
        <f aca="false">IF(OR(IF(G1358="",IF(F1358="",IF(E1358="","",E1358),F1358),G1358)="F",IF(J1358="",IF(I1358="",IF(H1358="","",H1358),I1358),J1358)="F",IF(M1358="",IF(L1358="",IF(K1358="","",K1358),L1358),M1358)="F",IF(P1358="",IF(O1358="",IF(N1358="","",N1358),O1358),P1358)="F")=TRUE(),"F",IF(OR(IF(G1358="",IF(F1358="",IF(E1358="","",E1358),F1358),G1358)="PE",IF(J1358="",IF(I1358="",IF(H1358="","",H1358),I1358),J1358)="PE",IF(M1358="",IF(L1358="",IF(K1358="","",K1358),L1358),M1358)="PE",IF(P1358="",IF(O1358="",IF(N1358="","",N1358),O1358),P1358)="PE")=TRUE(),"PE",IF(AND(IF(G1358="",IF(F1358="",IF(E1358="","",E1358),F1358),G1358)="",IF(J1358="",IF(I1358="",IF(H1358="","",H1358),I1358),J1358)="",IF(M1358="",IF(L1358="",IF(K1358="","",K1358),L1358),M1358)="",IF(P1358="",IF(O1358="",IF(N1358="","",N1358),O1358),P1358)="")=TRUE(),"","P")))</f>
        <v>P</v>
      </c>
      <c r="R1358" s="195"/>
      <c r="S1358" s="194"/>
    </row>
    <row r="1359" customFormat="false" ht="63.75" hidden="false" customHeight="false" outlineLevel="1" collapsed="false">
      <c r="A1359" s="92" t="str">
        <f aca="false">IF(AND(D1359="",D1359=""),"",$D$3&amp;"_"&amp;ROW()-11-COUNTBLANK($D$12:D1359))</f>
        <v>QLTH_1162</v>
      </c>
      <c r="B1359" s="102" t="s">
        <v>174</v>
      </c>
      <c r="C1359" s="102" t="s">
        <v>1660</v>
      </c>
      <c r="D1359" s="102" t="s">
        <v>176</v>
      </c>
      <c r="E1359" s="167" t="s">
        <v>84</v>
      </c>
      <c r="F1359" s="149"/>
      <c r="G1359" s="149"/>
      <c r="H1359" s="194"/>
      <c r="I1359" s="194"/>
      <c r="J1359" s="194"/>
      <c r="K1359" s="194"/>
      <c r="L1359" s="194"/>
      <c r="M1359" s="194"/>
      <c r="N1359" s="194"/>
      <c r="O1359" s="194"/>
      <c r="P1359" s="194"/>
      <c r="Q1359" s="190" t="str">
        <f aca="false">IF(OR(IF(G1359="",IF(F1359="",IF(E1359="","",E1359),F1359),G1359)="F",IF(J1359="",IF(I1359="",IF(H1359="","",H1359),I1359),J1359)="F",IF(M1359="",IF(L1359="",IF(K1359="","",K1359),L1359),M1359)="F",IF(P1359="",IF(O1359="",IF(N1359="","",N1359),O1359),P1359)="F")=TRUE(),"F",IF(OR(IF(G1359="",IF(F1359="",IF(E1359="","",E1359),F1359),G1359)="PE",IF(J1359="",IF(I1359="",IF(H1359="","",H1359),I1359),J1359)="PE",IF(M1359="",IF(L1359="",IF(K1359="","",K1359),L1359),M1359)="PE",IF(P1359="",IF(O1359="",IF(N1359="","",N1359),O1359),P1359)="PE")=TRUE(),"PE",IF(AND(IF(G1359="",IF(F1359="",IF(E1359="","",E1359),F1359),G1359)="",IF(J1359="",IF(I1359="",IF(H1359="","",H1359),I1359),J1359)="",IF(M1359="",IF(L1359="",IF(K1359="","",K1359),L1359),M1359)="",IF(P1359="",IF(O1359="",IF(N1359="","",N1359),O1359),P1359)="")=TRUE(),"","P")))</f>
        <v>P</v>
      </c>
      <c r="R1359" s="195"/>
      <c r="S1359" s="194"/>
    </row>
    <row r="1360" s="80" customFormat="true" ht="63.75" hidden="false" customHeight="false" outlineLevel="1" collapsed="false">
      <c r="A1360" s="92" t="str">
        <f aca="false">IF(AND(D1360="",D1360=""),"",$D$3&amp;"_"&amp;ROW()-11-COUNTBLANK($D$12:D1360))</f>
        <v>QLTH_1163</v>
      </c>
      <c r="B1360" s="164" t="s">
        <v>177</v>
      </c>
      <c r="C1360" s="162" t="s">
        <v>1661</v>
      </c>
      <c r="D1360" s="164" t="s">
        <v>179</v>
      </c>
      <c r="E1360" s="167" t="s">
        <v>84</v>
      </c>
      <c r="F1360" s="167"/>
      <c r="G1360" s="167"/>
      <c r="H1360" s="167"/>
      <c r="I1360" s="167"/>
      <c r="J1360" s="167"/>
      <c r="K1360" s="167"/>
      <c r="L1360" s="167"/>
      <c r="M1360" s="167"/>
      <c r="N1360" s="167"/>
      <c r="O1360" s="167"/>
      <c r="P1360" s="167"/>
      <c r="Q1360" s="168" t="str">
        <f aca="false">IF(OR(IF(G1360="",IF(F1360="",IF(E1360="","",E1360),F1360),G1360)="F",IF(J1360="",IF(I1360="",IF(H1360="","",H1360),I1360),J1360)="F",IF(M1360="",IF(L1360="",IF(K1360="","",K1360),L1360),M1360)="F",IF(P1360="",IF(O1360="",IF(N1360="","",N1360),O1360),P1360)="F")=TRUE(),"F",IF(OR(IF(G1360="",IF(F1360="",IF(E1360="","",E1360),F1360),G1360)="PE",IF(J1360="",IF(I1360="",IF(H1360="","",H1360),I1360),J1360)="PE",IF(M1360="",IF(L1360="",IF(K1360="","",K1360),L1360),M1360)="PE",IF(P1360="",IF(O1360="",IF(N1360="","",N1360),O1360),P1360)="PE")=TRUE(),"PE",IF(AND(IF(G1360="",IF(F1360="",IF(E1360="","",E1360),F1360),G1360)="",IF(J1360="",IF(I1360="",IF(H1360="","",H1360),I1360),J1360)="",IF(M1360="",IF(L1360="",IF(K1360="","",K1360),L1360),M1360)="",IF(P1360="",IF(O1360="",IF(N1360="","",N1360),O1360),P1360)="")=TRUE(),"","P")))</f>
        <v>P</v>
      </c>
      <c r="R1360" s="169"/>
      <c r="S1360" s="169"/>
    </row>
    <row r="1361" customFormat="false" ht="13.5" hidden="false" customHeight="false" outlineLevel="0" collapsed="false">
      <c r="A1361" s="92" t="str">
        <f aca="false">IF(AND(D1361="",D1361=""),"",$D$3&amp;"_"&amp;ROW()-11-COUNTBLANK($D$12:D1361))</f>
        <v/>
      </c>
      <c r="B1361" s="180" t="s">
        <v>206</v>
      </c>
      <c r="C1361" s="180"/>
      <c r="D1361" s="180"/>
      <c r="E1361" s="180"/>
      <c r="F1361" s="180"/>
      <c r="G1361" s="180"/>
      <c r="H1361" s="180"/>
      <c r="I1361" s="180"/>
      <c r="J1361" s="180"/>
      <c r="K1361" s="180"/>
      <c r="L1361" s="180"/>
      <c r="M1361" s="180"/>
      <c r="N1361" s="180"/>
      <c r="O1361" s="180"/>
      <c r="P1361" s="180"/>
      <c r="Q1361" s="180"/>
      <c r="R1361" s="180"/>
      <c r="S1361" s="180"/>
    </row>
    <row r="1362" customFormat="false" ht="114.75" hidden="false" customHeight="false" outlineLevel="1" collapsed="false">
      <c r="A1362" s="92" t="str">
        <f aca="false">IF(AND(D1362="",D1362=""),"",$D$3&amp;"_"&amp;ROW()-11-COUNTBLANK($D$12:D1362))</f>
        <v>QLTH_1164</v>
      </c>
      <c r="B1362" s="102" t="s">
        <v>1439</v>
      </c>
      <c r="C1362" s="102" t="s">
        <v>1662</v>
      </c>
      <c r="D1362" s="102" t="s">
        <v>1663</v>
      </c>
      <c r="E1362" s="167" t="s">
        <v>84</v>
      </c>
      <c r="F1362" s="149"/>
      <c r="G1362" s="149"/>
      <c r="H1362" s="194"/>
      <c r="I1362" s="194"/>
      <c r="J1362" s="194"/>
      <c r="K1362" s="194"/>
      <c r="L1362" s="194"/>
      <c r="M1362" s="194"/>
      <c r="N1362" s="194"/>
      <c r="O1362" s="194"/>
      <c r="P1362" s="194"/>
      <c r="Q1362" s="190" t="str">
        <f aca="false">IF(OR(IF(G1362="",IF(F1362="",IF(E1362="","",E1362),F1362),G1362)="F",IF(J1362="",IF(I1362="",IF(H1362="","",H1362),I1362),J1362)="F",IF(M1362="",IF(L1362="",IF(K1362="","",K1362),L1362),M1362)="F",IF(P1362="",IF(O1362="",IF(N1362="","",N1362),O1362),P1362)="F")=TRUE(),"F",IF(OR(IF(G1362="",IF(F1362="",IF(E1362="","",E1362),F1362),G1362)="PE",IF(J1362="",IF(I1362="",IF(H1362="","",H1362),I1362),J1362)="PE",IF(M1362="",IF(L1362="",IF(K1362="","",K1362),L1362),M1362)="PE",IF(P1362="",IF(O1362="",IF(N1362="","",N1362),O1362),P1362)="PE")=TRUE(),"PE",IF(AND(IF(G1362="",IF(F1362="",IF(E1362="","",E1362),F1362),G1362)="",IF(J1362="",IF(I1362="",IF(H1362="","",H1362),I1362),J1362)="",IF(M1362="",IF(L1362="",IF(K1362="","",K1362),L1362),M1362)="",IF(P1362="",IF(O1362="",IF(N1362="","",N1362),O1362),P1362)="")=TRUE(),"","P")))</f>
        <v>P</v>
      </c>
      <c r="R1362" s="195"/>
      <c r="S1362" s="194"/>
    </row>
    <row r="1363" customFormat="false" ht="63.75" hidden="false" customHeight="false" outlineLevel="1" collapsed="false">
      <c r="A1363" s="92" t="str">
        <f aca="false">IF(AND(D1363="",D1363=""),"",$D$3&amp;"_"&amp;ROW()-11-COUNTBLANK($D$12:D1363))</f>
        <v>QLTH_1165</v>
      </c>
      <c r="B1363" s="102" t="s">
        <v>1134</v>
      </c>
      <c r="C1363" s="102" t="s">
        <v>1135</v>
      </c>
      <c r="D1363" s="102" t="s">
        <v>1136</v>
      </c>
      <c r="E1363" s="167" t="s">
        <v>84</v>
      </c>
      <c r="F1363" s="149"/>
      <c r="G1363" s="149"/>
      <c r="H1363" s="194"/>
      <c r="I1363" s="194"/>
      <c r="J1363" s="194"/>
      <c r="K1363" s="194"/>
      <c r="L1363" s="194"/>
      <c r="M1363" s="194"/>
      <c r="N1363" s="194"/>
      <c r="O1363" s="194"/>
      <c r="P1363" s="194"/>
      <c r="Q1363" s="190" t="str">
        <f aca="false">IF(OR(IF(G1363="",IF(F1363="",IF(E1363="","",E1363),F1363),G1363)="F",IF(J1363="",IF(I1363="",IF(H1363="","",H1363),I1363),J1363)="F",IF(M1363="",IF(L1363="",IF(K1363="","",K1363),L1363),M1363)="F",IF(P1363="",IF(O1363="",IF(N1363="","",N1363),O1363),P1363)="F")=TRUE(),"F",IF(OR(IF(G1363="",IF(F1363="",IF(E1363="","",E1363),F1363),G1363)="PE",IF(J1363="",IF(I1363="",IF(H1363="","",H1363),I1363),J1363)="PE",IF(M1363="",IF(L1363="",IF(K1363="","",K1363),L1363),M1363)="PE",IF(P1363="",IF(O1363="",IF(N1363="","",N1363),O1363),P1363)="PE")=TRUE(),"PE",IF(AND(IF(G1363="",IF(F1363="",IF(E1363="","",E1363),F1363),G1363)="",IF(J1363="",IF(I1363="",IF(H1363="","",H1363),I1363),J1363)="",IF(M1363="",IF(L1363="",IF(K1363="","",K1363),L1363),M1363)="",IF(P1363="",IF(O1363="",IF(N1363="","",N1363),O1363),P1363)="")=TRUE(),"","P")))</f>
        <v>P</v>
      </c>
      <c r="R1363" s="195"/>
      <c r="S1363" s="194"/>
    </row>
    <row r="1364" s="120" customFormat="true" ht="12.75" hidden="false" customHeight="true" outlineLevel="0" collapsed="false">
      <c r="A1364" s="92" t="str">
        <f aca="false">IF(AND(D1364="",D1364=""),"",$D$3&amp;"_"&amp;ROW()-12-COUNTBLANK($D$13:D1364))</f>
        <v/>
      </c>
      <c r="B1364" s="126" t="s">
        <v>1664</v>
      </c>
      <c r="C1364" s="126"/>
      <c r="D1364" s="126"/>
      <c r="E1364" s="126"/>
      <c r="F1364" s="126"/>
      <c r="G1364" s="126"/>
      <c r="H1364" s="126"/>
      <c r="I1364" s="126"/>
      <c r="J1364" s="126"/>
      <c r="K1364" s="126"/>
      <c r="L1364" s="126"/>
      <c r="M1364" s="126"/>
      <c r="N1364" s="126"/>
      <c r="O1364" s="126"/>
      <c r="P1364" s="126"/>
      <c r="Q1364" s="126"/>
      <c r="R1364" s="126"/>
      <c r="S1364" s="126"/>
    </row>
    <row r="1365" s="267" customFormat="true" ht="63.75" hidden="false" customHeight="false" outlineLevel="1" collapsed="false">
      <c r="A1365" s="92" t="str">
        <f aca="false">IF(AND(D1365="",D1365=""),"",$D$3&amp;"_"&amp;ROW()-12-COUNTBLANK($D$13:D1365))</f>
        <v>QLTH_1166</v>
      </c>
      <c r="B1365" s="267" t="s">
        <v>1665</v>
      </c>
      <c r="C1365" s="268" t="s">
        <v>1666</v>
      </c>
      <c r="D1365" s="269" t="s">
        <v>1667</v>
      </c>
      <c r="E1365" s="167" t="s">
        <v>84</v>
      </c>
      <c r="F1365" s="149"/>
      <c r="G1365" s="149"/>
      <c r="H1365" s="194"/>
      <c r="I1365" s="194"/>
      <c r="J1365" s="194"/>
      <c r="K1365" s="194"/>
      <c r="L1365" s="194"/>
      <c r="M1365" s="194"/>
      <c r="N1365" s="194"/>
      <c r="O1365" s="194"/>
      <c r="P1365" s="194"/>
      <c r="Q1365" s="190" t="str">
        <f aca="false">IF(OR(IF(G1365="",IF(F1365="",IF(E1365="","",E1365),F1365),G1365)="F",IF(J1365="",IF(I1365="",IF(H1365="","",H1365),I1365),J1365)="F",IF(M1365="",IF(L1365="",IF(K1365="","",K1365),L1365),M1365)="F",IF(P1365="",IF(O1365="",IF(N1365="","",N1365),O1365),P1365)="F")=TRUE(),"F",IF(OR(IF(G1365="",IF(F1365="",IF(E1365="","",E1365),F1365),G1365)="PE",IF(J1365="",IF(I1365="",IF(H1365="","",H1365),I1365),J1365)="PE",IF(M1365="",IF(L1365="",IF(K1365="","",K1365),L1365),M1365)="PE",IF(P1365="",IF(O1365="",IF(N1365="","",N1365),O1365),P1365)="PE")=TRUE(),"PE",IF(AND(IF(G1365="",IF(F1365="",IF(E1365="","",E1365),F1365),G1365)="",IF(J1365="",IF(I1365="",IF(H1365="","",H1365),I1365),J1365)="",IF(M1365="",IF(L1365="",IF(K1365="","",K1365),L1365),M1365)="",IF(P1365="",IF(O1365="",IF(N1365="","",N1365),O1365),P1365)="")=TRUE(),"","P")))</f>
        <v>P</v>
      </c>
    </row>
    <row r="1366" s="267" customFormat="true" ht="76.5" hidden="false" customHeight="false" outlineLevel="1" collapsed="false">
      <c r="A1366" s="92" t="str">
        <f aca="false">IF(AND(D1366="",D1366=""),"",$D$3&amp;"_"&amp;ROW()-12-COUNTBLANK($D$13:D1366))</f>
        <v>QLTH_1167</v>
      </c>
      <c r="B1366" s="267" t="s">
        <v>1668</v>
      </c>
      <c r="C1366" s="268" t="s">
        <v>1669</v>
      </c>
      <c r="D1366" s="269" t="s">
        <v>1670</v>
      </c>
      <c r="E1366" s="167" t="s">
        <v>84</v>
      </c>
      <c r="F1366" s="149"/>
      <c r="G1366" s="149"/>
      <c r="H1366" s="194"/>
      <c r="I1366" s="194"/>
      <c r="J1366" s="194"/>
      <c r="K1366" s="194"/>
      <c r="L1366" s="194"/>
      <c r="M1366" s="194"/>
      <c r="N1366" s="194"/>
      <c r="O1366" s="194"/>
      <c r="P1366" s="194"/>
      <c r="Q1366" s="190" t="str">
        <f aca="false">IF(OR(IF(G1366="",IF(F1366="",IF(E1366="","",E1366),F1366),G1366)="F",IF(J1366="",IF(I1366="",IF(H1366="","",H1366),I1366),J1366)="F",IF(M1366="",IF(L1366="",IF(K1366="","",K1366),L1366),M1366)="F",IF(P1366="",IF(O1366="",IF(N1366="","",N1366),O1366),P1366)="F")=TRUE(),"F",IF(OR(IF(G1366="",IF(F1366="",IF(E1366="","",E1366),F1366),G1366)="PE",IF(J1366="",IF(I1366="",IF(H1366="","",H1366),I1366),J1366)="PE",IF(M1366="",IF(L1366="",IF(K1366="","",K1366),L1366),M1366)="PE",IF(P1366="",IF(O1366="",IF(N1366="","",N1366),O1366),P1366)="PE")=TRUE(),"PE",IF(AND(IF(G1366="",IF(F1366="",IF(E1366="","",E1366),F1366),G1366)="",IF(J1366="",IF(I1366="",IF(H1366="","",H1366),I1366),J1366)="",IF(M1366="",IF(L1366="",IF(K1366="","",K1366),L1366),M1366)="",IF(P1366="",IF(O1366="",IF(N1366="","",N1366),O1366),P1366)="")=TRUE(),"","P")))</f>
        <v>P</v>
      </c>
    </row>
    <row r="1367" s="267" customFormat="true" ht="51" hidden="false" customHeight="false" outlineLevel="1" collapsed="false">
      <c r="A1367" s="92" t="str">
        <f aca="false">IF(AND(D1367="",D1367=""),"",$D$3&amp;"_"&amp;ROW()-12-COUNTBLANK($D$13:D1367))</f>
        <v>QLTH_1168</v>
      </c>
      <c r="B1367" s="267" t="s">
        <v>1671</v>
      </c>
      <c r="C1367" s="268" t="s">
        <v>1672</v>
      </c>
      <c r="D1367" s="102" t="s">
        <v>1673</v>
      </c>
      <c r="E1367" s="167" t="s">
        <v>84</v>
      </c>
      <c r="F1367" s="149"/>
      <c r="G1367" s="149"/>
      <c r="H1367" s="194"/>
      <c r="I1367" s="194"/>
      <c r="J1367" s="194"/>
      <c r="K1367" s="194"/>
      <c r="L1367" s="194"/>
      <c r="M1367" s="194"/>
      <c r="N1367" s="194"/>
      <c r="O1367" s="194"/>
      <c r="P1367" s="194"/>
      <c r="Q1367" s="190" t="str">
        <f aca="false">IF(OR(IF(G1367="",IF(F1367="",IF(E1367="","",E1367),F1367),G1367)="F",IF(J1367="",IF(I1367="",IF(H1367="","",H1367),I1367),J1367)="F",IF(M1367="",IF(L1367="",IF(K1367="","",K1367),L1367),M1367)="F",IF(P1367="",IF(O1367="",IF(N1367="","",N1367),O1367),P1367)="F")=TRUE(),"F",IF(OR(IF(G1367="",IF(F1367="",IF(E1367="","",E1367),F1367),G1367)="PE",IF(J1367="",IF(I1367="",IF(H1367="","",H1367),I1367),J1367)="PE",IF(M1367="",IF(L1367="",IF(K1367="","",K1367),L1367),M1367)="PE",IF(P1367="",IF(O1367="",IF(N1367="","",N1367),O1367),P1367)="PE")=TRUE(),"PE",IF(AND(IF(G1367="",IF(F1367="",IF(E1367="","",E1367),F1367),G1367)="",IF(J1367="",IF(I1367="",IF(H1367="","",H1367),I1367),J1367)="",IF(M1367="",IF(L1367="",IF(K1367="","",K1367),L1367),M1367)="",IF(P1367="",IF(O1367="",IF(N1367="","",N1367),O1367),P1367)="")=TRUE(),"","P")))</f>
        <v>P</v>
      </c>
    </row>
    <row r="1368" s="120" customFormat="true" ht="12.75" hidden="false" customHeight="true" outlineLevel="0" collapsed="false">
      <c r="A1368" s="125"/>
      <c r="B1368" s="126" t="s">
        <v>1674</v>
      </c>
      <c r="C1368" s="126"/>
      <c r="D1368" s="126"/>
      <c r="E1368" s="126"/>
      <c r="F1368" s="126"/>
      <c r="G1368" s="126"/>
      <c r="H1368" s="126"/>
      <c r="I1368" s="126"/>
      <c r="J1368" s="126"/>
      <c r="K1368" s="126"/>
      <c r="L1368" s="126"/>
      <c r="M1368" s="126"/>
      <c r="N1368" s="126"/>
      <c r="O1368" s="126"/>
      <c r="P1368" s="126"/>
      <c r="Q1368" s="126"/>
      <c r="R1368" s="126"/>
      <c r="S1368" s="126"/>
    </row>
    <row r="1369" s="120" customFormat="true" ht="51" hidden="false" customHeight="true" outlineLevel="0" collapsed="false">
      <c r="A1369" s="125"/>
      <c r="B1369" s="127" t="s">
        <v>1675</v>
      </c>
      <c r="C1369" s="127"/>
      <c r="D1369" s="127"/>
      <c r="E1369" s="127"/>
      <c r="F1369" s="127"/>
      <c r="G1369" s="127"/>
      <c r="H1369" s="127"/>
      <c r="I1369" s="127"/>
      <c r="J1369" s="127"/>
      <c r="K1369" s="127"/>
      <c r="L1369" s="127"/>
      <c r="M1369" s="127"/>
      <c r="N1369" s="127"/>
      <c r="O1369" s="127"/>
      <c r="P1369" s="127"/>
      <c r="Q1369" s="127"/>
      <c r="R1369" s="127"/>
      <c r="S1369" s="127"/>
    </row>
    <row r="1370" customFormat="false" ht="13.5" hidden="false" customHeight="false" outlineLevel="0" collapsed="false">
      <c r="A1370" s="88"/>
      <c r="B1370" s="180" t="s">
        <v>480</v>
      </c>
      <c r="C1370" s="180"/>
      <c r="D1370" s="180"/>
      <c r="E1370" s="180"/>
      <c r="F1370" s="180"/>
      <c r="G1370" s="180"/>
      <c r="H1370" s="180"/>
      <c r="I1370" s="180"/>
      <c r="J1370" s="180"/>
      <c r="K1370" s="180"/>
      <c r="L1370" s="180"/>
      <c r="M1370" s="180"/>
      <c r="N1370" s="180"/>
      <c r="O1370" s="180"/>
      <c r="P1370" s="180"/>
      <c r="Q1370" s="180"/>
      <c r="R1370" s="180"/>
      <c r="S1370" s="180"/>
    </row>
    <row r="1371" customFormat="false" ht="15.75" hidden="false" customHeight="true" outlineLevel="0" collapsed="false">
      <c r="A1371" s="92"/>
      <c r="B1371" s="93" t="s">
        <v>80</v>
      </c>
      <c r="C1371" s="93"/>
      <c r="D1371" s="93"/>
      <c r="E1371" s="93"/>
      <c r="F1371" s="93"/>
      <c r="G1371" s="93"/>
      <c r="H1371" s="93"/>
      <c r="I1371" s="93"/>
      <c r="J1371" s="93"/>
      <c r="K1371" s="93"/>
      <c r="L1371" s="93"/>
      <c r="M1371" s="93"/>
      <c r="N1371" s="93"/>
      <c r="O1371" s="93"/>
      <c r="P1371" s="93"/>
      <c r="Q1371" s="93"/>
      <c r="R1371" s="93"/>
      <c r="S1371" s="93"/>
    </row>
    <row r="1372" customFormat="false" ht="63.75" hidden="false" customHeight="false" outlineLevel="1" collapsed="false">
      <c r="A1372" s="92" t="str">
        <f aca="false">IF(AND(D1372="",D1372=""),"",$D$3&amp;"_"&amp;ROW()-11-COUNTBLANK($D$12:D1372))</f>
        <v>QLTH_1169</v>
      </c>
      <c r="B1372" s="95" t="s">
        <v>81</v>
      </c>
      <c r="C1372" s="95" t="s">
        <v>645</v>
      </c>
      <c r="D1372" s="181" t="s">
        <v>1676</v>
      </c>
      <c r="E1372" s="97" t="s">
        <v>84</v>
      </c>
      <c r="F1372" s="167"/>
      <c r="G1372" s="167"/>
      <c r="H1372" s="167"/>
      <c r="I1372" s="167"/>
      <c r="J1372" s="167"/>
      <c r="K1372" s="167"/>
      <c r="L1372" s="167"/>
      <c r="M1372" s="167"/>
      <c r="N1372" s="167"/>
      <c r="O1372" s="167"/>
      <c r="P1372" s="167"/>
      <c r="Q1372" s="168" t="str">
        <f aca="false">IF(OR(IF(G1372="",IF(F1372="",IF(E1372="","",E1372),F1372),G1372)="F",IF(J1372="",IF(I1372="",IF(H1372="","",H1372),I1372),J1372)="F",IF(M1372="",IF(L1372="",IF(K1372="","",K1372),L1372),M1372)="F",IF(P1372="",IF(O1372="",IF(N1372="","",N1372),O1372),P1372)="F")=TRUE(),"F",IF(OR(IF(G1372="",IF(F1372="",IF(E1372="","",E1372),F1372),G1372)="PE",IF(J1372="",IF(I1372="",IF(H1372="","",H1372),I1372),J1372)="PE",IF(M1372="",IF(L1372="",IF(K1372="","",K1372),L1372),M1372)="PE",IF(P1372="",IF(O1372="",IF(N1372="","",N1372),O1372),P1372)="PE")=TRUE(),"PE",IF(AND(IF(G1372="",IF(F1372="",IF(E1372="","",E1372),F1372),G1372)="",IF(J1372="",IF(I1372="",IF(H1372="","",H1372),I1372),J1372)="",IF(M1372="",IF(L1372="",IF(K1372="","",K1372),L1372),M1372)="",IF(P1372="",IF(O1372="",IF(N1372="","",N1372),O1372),P1372)="")=TRUE(),"","P")))</f>
        <v>P</v>
      </c>
      <c r="R1372" s="169"/>
      <c r="S1372" s="85"/>
    </row>
    <row r="1373" customFormat="false" ht="63.75" hidden="false" customHeight="false" outlineLevel="1" collapsed="false">
      <c r="A1373" s="92" t="str">
        <f aca="false">IF(AND(D1373="",D1373=""),"",$D$3&amp;"_"&amp;ROW()-11-COUNTBLANK($D$12:D1373))</f>
        <v>QLTH_1170</v>
      </c>
      <c r="B1373" s="95" t="s">
        <v>85</v>
      </c>
      <c r="C1373" s="95" t="s">
        <v>647</v>
      </c>
      <c r="D1373" s="181" t="s">
        <v>87</v>
      </c>
      <c r="E1373" s="167" t="s">
        <v>84</v>
      </c>
      <c r="F1373" s="167"/>
      <c r="G1373" s="167"/>
      <c r="H1373" s="167"/>
      <c r="I1373" s="167"/>
      <c r="J1373" s="167"/>
      <c r="K1373" s="167"/>
      <c r="L1373" s="167"/>
      <c r="M1373" s="167"/>
      <c r="N1373" s="167"/>
      <c r="O1373" s="167"/>
      <c r="P1373" s="167"/>
      <c r="Q1373" s="168" t="str">
        <f aca="false">IF(OR(IF(G1373="",IF(F1373="",IF(E1373="","",E1373),F1373),G1373)="F",IF(J1373="",IF(I1373="",IF(H1373="","",H1373),I1373),J1373)="F",IF(M1373="",IF(L1373="",IF(K1373="","",K1373),L1373),M1373)="F",IF(P1373="",IF(O1373="",IF(N1373="","",N1373),O1373),P1373)="F")=TRUE(),"F",IF(OR(IF(G1373="",IF(F1373="",IF(E1373="","",E1373),F1373),G1373)="PE",IF(J1373="",IF(I1373="",IF(H1373="","",H1373),I1373),J1373)="PE",IF(M1373="",IF(L1373="",IF(K1373="","",K1373),L1373),M1373)="PE",IF(P1373="",IF(O1373="",IF(N1373="","",N1373),O1373),P1373)="PE")=TRUE(),"PE",IF(AND(IF(G1373="",IF(F1373="",IF(E1373="","",E1373),F1373),G1373)="",IF(J1373="",IF(I1373="",IF(H1373="","",H1373),I1373),J1373)="",IF(M1373="",IF(L1373="",IF(K1373="","",K1373),L1373),M1373)="",IF(P1373="",IF(O1373="",IF(N1373="","",N1373),O1373),P1373)="")=TRUE(),"","P")))</f>
        <v>P</v>
      </c>
      <c r="R1373" s="169"/>
      <c r="S1373" s="169"/>
    </row>
    <row r="1374" customFormat="false" ht="25.5" hidden="false" customHeight="false" outlineLevel="1" collapsed="false">
      <c r="A1374" s="92" t="str">
        <f aca="false">IF(AND(D1374="",D1374=""),"",$D$3&amp;"_"&amp;ROW()-11-COUNTBLANK($D$12:D1374))</f>
        <v>QLTH_1171</v>
      </c>
      <c r="B1374" s="95" t="s">
        <v>88</v>
      </c>
      <c r="C1374" s="95" t="s">
        <v>648</v>
      </c>
      <c r="D1374" s="182" t="s">
        <v>649</v>
      </c>
      <c r="E1374" s="167" t="s">
        <v>84</v>
      </c>
      <c r="F1374" s="167"/>
      <c r="G1374" s="167"/>
      <c r="H1374" s="167"/>
      <c r="I1374" s="167"/>
      <c r="J1374" s="167"/>
      <c r="K1374" s="167"/>
      <c r="L1374" s="167"/>
      <c r="M1374" s="167"/>
      <c r="N1374" s="167"/>
      <c r="O1374" s="167"/>
      <c r="P1374" s="167"/>
      <c r="Q1374" s="168" t="str">
        <f aca="false">IF(OR(IF(G1374="",IF(F1374="",IF(E1374="","",E1374),F1374),G1374)="F",IF(J1374="",IF(I1374="",IF(H1374="","",H1374),I1374),J1374)="F",IF(M1374="",IF(L1374="",IF(K1374="","",K1374),L1374),M1374)="F",IF(P1374="",IF(O1374="",IF(N1374="","",N1374),O1374),P1374)="F")=TRUE(),"F",IF(OR(IF(G1374="",IF(F1374="",IF(E1374="","",E1374),F1374),G1374)="PE",IF(J1374="",IF(I1374="",IF(H1374="","",H1374),I1374),J1374)="PE",IF(M1374="",IF(L1374="",IF(K1374="","",K1374),L1374),M1374)="PE",IF(P1374="",IF(O1374="",IF(N1374="","",N1374),O1374),P1374)="PE")=TRUE(),"PE",IF(AND(IF(G1374="",IF(F1374="",IF(E1374="","",E1374),F1374),G1374)="",IF(J1374="",IF(I1374="",IF(H1374="","",H1374),I1374),J1374)="",IF(M1374="",IF(L1374="",IF(K1374="","",K1374),L1374),M1374)="",IF(P1374="",IF(O1374="",IF(N1374="","",N1374),O1374),P1374)="")=TRUE(),"","P")))</f>
        <v>P</v>
      </c>
      <c r="R1374" s="169"/>
      <c r="S1374" s="169"/>
    </row>
    <row r="1375" customFormat="false" ht="25.5" hidden="false" customHeight="false" outlineLevel="1" collapsed="false">
      <c r="A1375" s="92" t="str">
        <f aca="false">IF(AND(D1375="",D1375=""),"",$D$3&amp;"_"&amp;ROW()-11-COUNTBLANK($D$12:D1375))</f>
        <v>QLTH_1172</v>
      </c>
      <c r="B1375" s="149" t="s">
        <v>91</v>
      </c>
      <c r="C1375" s="149" t="s">
        <v>650</v>
      </c>
      <c r="D1375" s="183" t="s">
        <v>651</v>
      </c>
      <c r="E1375" s="167" t="s">
        <v>84</v>
      </c>
      <c r="F1375" s="167"/>
      <c r="G1375" s="167"/>
      <c r="H1375" s="167"/>
      <c r="I1375" s="167"/>
      <c r="J1375" s="167"/>
      <c r="K1375" s="167"/>
      <c r="L1375" s="167"/>
      <c r="M1375" s="167"/>
      <c r="N1375" s="167"/>
      <c r="O1375" s="167"/>
      <c r="P1375" s="167"/>
      <c r="Q1375" s="168" t="str">
        <f aca="false">IF(OR(IF(G1375="",IF(F1375="",IF(E1375="","",E1375),F1375),G1375)="F",IF(J1375="",IF(I1375="",IF(H1375="","",H1375),I1375),J1375)="F",IF(M1375="",IF(L1375="",IF(K1375="","",K1375),L1375),M1375)="F",IF(P1375="",IF(O1375="",IF(N1375="","",N1375),O1375),P1375)="F")=TRUE(),"F",IF(OR(IF(G1375="",IF(F1375="",IF(E1375="","",E1375),F1375),G1375)="PE",IF(J1375="",IF(I1375="",IF(H1375="","",H1375),I1375),J1375)="PE",IF(M1375="",IF(L1375="",IF(K1375="","",K1375),L1375),M1375)="PE",IF(P1375="",IF(O1375="",IF(N1375="","",N1375),O1375),P1375)="PE")=TRUE(),"PE",IF(AND(IF(G1375="",IF(F1375="",IF(E1375="","",E1375),F1375),G1375)="",IF(J1375="",IF(I1375="",IF(H1375="","",H1375),I1375),J1375)="",IF(M1375="",IF(L1375="",IF(K1375="","",K1375),L1375),M1375)="",IF(P1375="",IF(O1375="",IF(N1375="","",N1375),O1375),P1375)="")=TRUE(),"","P")))</f>
        <v>P</v>
      </c>
      <c r="R1375" s="169"/>
      <c r="S1375" s="169"/>
    </row>
    <row r="1376" customFormat="false" ht="51" hidden="false" customHeight="false" outlineLevel="1" collapsed="false">
      <c r="A1376" s="92" t="str">
        <f aca="false">IF(AND(D1376="",D1376=""),"",$D$3&amp;"_"&amp;ROW()-11-COUNTBLANK($D$12:D1376))</f>
        <v>QLTH_1173</v>
      </c>
      <c r="B1376" s="95" t="s">
        <v>94</v>
      </c>
      <c r="C1376" s="149" t="s">
        <v>652</v>
      </c>
      <c r="D1376" s="102" t="s">
        <v>653</v>
      </c>
      <c r="E1376" s="167" t="s">
        <v>84</v>
      </c>
      <c r="F1376" s="184"/>
      <c r="G1376" s="184"/>
      <c r="H1376" s="167"/>
      <c r="I1376" s="167"/>
      <c r="J1376" s="167"/>
      <c r="K1376" s="167"/>
      <c r="L1376" s="167"/>
      <c r="M1376" s="167"/>
      <c r="N1376" s="167"/>
      <c r="O1376" s="167"/>
      <c r="P1376" s="167"/>
      <c r="Q1376" s="185" t="str">
        <f aca="false">IF(OR(IF(G1376="",IF(F1376="",IF(E1376="","",E1376),F1376),G1376)="F",IF(J1376="",IF(I1376="",IF(H1376="","",H1376),I1376),J1376)="F",IF(M1376="",IF(L1376="",IF(K1376="","",K1376),L1376),M1376)="F",IF(P1376="",IF(O1376="",IF(N1376="","",N1376),O1376),P1376)="F")=TRUE(),"F",IF(OR(IF(G1376="",IF(F1376="",IF(E1376="","",E1376),F1376),G1376)="PE",IF(J1376="",IF(I1376="",IF(H1376="","",H1376),I1376),J1376)="PE",IF(M1376="",IF(L1376="",IF(K1376="","",K1376),L1376),M1376)="PE",IF(P1376="",IF(O1376="",IF(N1376="","",N1376),O1376),P1376)="PE")=TRUE(),"PE",IF(AND(IF(G1376="",IF(F1376="",IF(E1376="","",E1376),F1376),G1376)="",IF(J1376="",IF(I1376="",IF(H1376="","",H1376),I1376),J1376)="",IF(M1376="",IF(L1376="",IF(K1376="","",K1376),L1376),M1376)="",IF(P1376="",IF(O1376="",IF(N1376="","",N1376),O1376),P1376)="")=TRUE(),"","P")))</f>
        <v>P</v>
      </c>
      <c r="R1376" s="186"/>
      <c r="S1376" s="169"/>
    </row>
    <row r="1377" customFormat="false" ht="25.5" hidden="false" customHeight="false" outlineLevel="1" collapsed="false">
      <c r="A1377" s="92" t="str">
        <f aca="false">IF(AND(D1377="",D1377=""),"",$D$3&amp;"_"&amp;ROW()-11-COUNTBLANK($D$12:D1377))</f>
        <v>QLTH_1174</v>
      </c>
      <c r="B1377" s="146" t="s">
        <v>97</v>
      </c>
      <c r="C1377" s="145" t="s">
        <v>98</v>
      </c>
      <c r="D1377" s="102" t="s">
        <v>654</v>
      </c>
      <c r="E1377" s="167" t="s">
        <v>84</v>
      </c>
      <c r="F1377" s="167"/>
      <c r="G1377" s="167"/>
      <c r="H1377" s="184"/>
      <c r="I1377" s="184"/>
      <c r="J1377" s="184"/>
      <c r="K1377" s="184"/>
      <c r="L1377" s="184"/>
      <c r="M1377" s="184"/>
      <c r="N1377" s="184"/>
      <c r="O1377" s="184"/>
      <c r="P1377" s="184"/>
      <c r="Q1377" s="168" t="str">
        <f aca="false">IF(OR(IF(G1377="",IF(F1377="",IF(E1377="","",E1377),F1377),G1377)="F",IF(J1377="",IF(I1377="",IF(H1377="","",H1377),I1377),J1377)="F",IF(M1377="",IF(L1377="",IF(K1377="","",K1377),L1377),M1377)="F",IF(P1377="",IF(O1377="",IF(N1377="","",N1377),O1377),P1377)="F")=TRUE(),"F",IF(OR(IF(G1377="",IF(F1377="",IF(E1377="","",E1377),F1377),G1377)="PE",IF(J1377="",IF(I1377="",IF(H1377="","",H1377),I1377),J1377)="PE",IF(M1377="",IF(L1377="",IF(K1377="","",K1377),L1377),M1377)="PE",IF(P1377="",IF(O1377="",IF(N1377="","",N1377),O1377),P1377)="PE")=TRUE(),"PE",IF(AND(IF(G1377="",IF(F1377="",IF(E1377="","",E1377),F1377),G1377)="",IF(J1377="",IF(I1377="",IF(H1377="","",H1377),I1377),J1377)="",IF(M1377="",IF(L1377="",IF(K1377="","",K1377),L1377),M1377)="",IF(P1377="",IF(O1377="",IF(N1377="","",N1377),O1377),P1377)="")=TRUE(),"","P")))</f>
        <v>P</v>
      </c>
      <c r="R1377" s="169"/>
      <c r="S1377" s="169"/>
    </row>
    <row r="1378" customFormat="false" ht="13.5" hidden="false" customHeight="false" outlineLevel="0" collapsed="false">
      <c r="A1378" s="88"/>
      <c r="B1378" s="180" t="s">
        <v>160</v>
      </c>
      <c r="C1378" s="180"/>
      <c r="D1378" s="180"/>
      <c r="E1378" s="180"/>
      <c r="F1378" s="180"/>
      <c r="G1378" s="180"/>
      <c r="H1378" s="180"/>
      <c r="I1378" s="180"/>
      <c r="J1378" s="180"/>
      <c r="K1378" s="180"/>
      <c r="L1378" s="180"/>
      <c r="M1378" s="180"/>
      <c r="N1378" s="180"/>
      <c r="O1378" s="180"/>
      <c r="P1378" s="180"/>
      <c r="Q1378" s="180"/>
      <c r="R1378" s="180"/>
      <c r="S1378" s="180"/>
    </row>
    <row r="1379" customFormat="false" ht="12.75" hidden="false" customHeight="false" outlineLevel="0" collapsed="false">
      <c r="A1379" s="92" t="str">
        <f aca="false">IF(AND(D1379="",D1379=""),"",$D$3&amp;"_"&amp;ROW()-11-COUNTBLANK($D$12:D1379))</f>
        <v/>
      </c>
      <c r="B1379" s="129" t="s">
        <v>1146</v>
      </c>
      <c r="C1379" s="130"/>
      <c r="D1379" s="131"/>
      <c r="E1379" s="132"/>
      <c r="F1379" s="133"/>
      <c r="G1379" s="133"/>
      <c r="H1379" s="134"/>
      <c r="I1379" s="134"/>
      <c r="J1379" s="134"/>
      <c r="K1379" s="134"/>
      <c r="L1379" s="134"/>
      <c r="M1379" s="134"/>
      <c r="N1379" s="134"/>
      <c r="O1379" s="134"/>
      <c r="P1379" s="134"/>
      <c r="Q1379" s="135" t="str">
        <f aca="false">IF(OR(IF(G1379="",IF(F1379="",IF(E1379="","",E1379),F1379),G1379)="F",IF(J1379="",IF(I1379="",IF(H1379="","",H1379),I1379),J1379)="F",IF(M1379="",IF(L1379="",IF(K1379="","",K1379),L1379),M1379)="F",IF(P1379="",IF(O1379="",IF(N1379="","",N1379),O1379),P1379)="F")=TRUE(),"F",IF(OR(IF(G1379="",IF(F1379="",IF(E1379="","",E1379),F1379),G1379)="PE",IF(J1379="",IF(I1379="",IF(H1379="","",H1379),I1379),J1379)="PE",IF(M1379="",IF(L1379="",IF(K1379="","",K1379),L1379),M1379)="PE",IF(P1379="",IF(O1379="",IF(N1379="","",N1379),O1379),P1379)="PE")=TRUE(),"PE",IF(AND(IF(G1379="",IF(F1379="",IF(E1379="","",E1379),F1379),G1379)="",IF(J1379="",IF(I1379="",IF(H1379="","",H1379),I1379),J1379)="",IF(M1379="",IF(L1379="",IF(K1379="","",K1379),L1379),M1379)="",IF(P1379="",IF(O1379="",IF(N1379="","",N1379),O1379),P1379)="")=TRUE(),"","P")))</f>
        <v/>
      </c>
      <c r="R1379" s="136"/>
      <c r="S1379" s="137"/>
      <c r="T1379" s="138"/>
      <c r="U1379" s="138"/>
      <c r="V1379" s="138"/>
      <c r="W1379" s="138"/>
      <c r="X1379" s="138"/>
      <c r="Y1379" s="138"/>
      <c r="Z1379" s="138"/>
      <c r="AA1379" s="138"/>
      <c r="AB1379" s="138"/>
      <c r="AC1379" s="138"/>
      <c r="AD1379" s="138"/>
      <c r="AE1379" s="138"/>
      <c r="AF1379" s="138"/>
      <c r="AG1379" s="138"/>
      <c r="AH1379" s="138"/>
      <c r="AI1379" s="138"/>
      <c r="AJ1379" s="138"/>
      <c r="AK1379" s="138"/>
      <c r="AL1379" s="138"/>
      <c r="AM1379" s="138"/>
      <c r="AN1379" s="138"/>
      <c r="AO1379" s="138"/>
      <c r="AP1379" s="138"/>
      <c r="AQ1379" s="138"/>
      <c r="AR1379" s="138"/>
      <c r="AS1379" s="138"/>
      <c r="AT1379" s="138"/>
      <c r="AU1379" s="138"/>
      <c r="AV1379" s="138"/>
      <c r="AW1379" s="138"/>
      <c r="AX1379" s="138"/>
      <c r="AY1379" s="138"/>
      <c r="AZ1379" s="138"/>
      <c r="BA1379" s="138"/>
      <c r="BB1379" s="138"/>
      <c r="BC1379" s="138"/>
      <c r="BD1379" s="138"/>
      <c r="BE1379" s="138"/>
      <c r="BF1379" s="138"/>
      <c r="BG1379" s="138"/>
      <c r="BH1379" s="138"/>
      <c r="BI1379" s="138"/>
      <c r="BJ1379" s="138"/>
      <c r="BK1379" s="138"/>
      <c r="BL1379" s="138"/>
      <c r="BM1379" s="138"/>
      <c r="BN1379" s="138"/>
      <c r="BO1379" s="138"/>
      <c r="BP1379" s="138"/>
      <c r="BQ1379" s="138"/>
      <c r="BR1379" s="138"/>
      <c r="BS1379" s="138"/>
      <c r="BT1379" s="138"/>
      <c r="BU1379" s="138"/>
      <c r="BV1379" s="138"/>
      <c r="BW1379" s="138"/>
      <c r="BX1379" s="138"/>
      <c r="BY1379" s="138"/>
      <c r="BZ1379" s="138"/>
      <c r="CA1379" s="138"/>
      <c r="CB1379" s="138"/>
      <c r="CC1379" s="138"/>
      <c r="CD1379" s="138"/>
      <c r="CE1379" s="138"/>
      <c r="CF1379" s="138"/>
      <c r="CG1379" s="138"/>
      <c r="CH1379" s="138"/>
      <c r="CI1379" s="138"/>
      <c r="CJ1379" s="138"/>
      <c r="CK1379" s="138"/>
      <c r="CL1379" s="138"/>
      <c r="CM1379" s="138"/>
      <c r="CN1379" s="138"/>
      <c r="CO1379" s="138"/>
      <c r="CP1379" s="138"/>
      <c r="CQ1379" s="138"/>
      <c r="CR1379" s="138"/>
      <c r="CS1379" s="138"/>
      <c r="CT1379" s="138"/>
      <c r="CU1379" s="138"/>
      <c r="CV1379" s="138"/>
      <c r="CW1379" s="138"/>
      <c r="CX1379" s="138"/>
      <c r="CY1379" s="138"/>
      <c r="CZ1379" s="138"/>
      <c r="DA1379" s="138"/>
      <c r="DB1379" s="138"/>
      <c r="DC1379" s="138"/>
      <c r="DD1379" s="138"/>
      <c r="DE1379" s="138"/>
      <c r="DF1379" s="138"/>
      <c r="DG1379" s="138"/>
      <c r="DH1379" s="138"/>
      <c r="DI1379" s="138"/>
      <c r="DJ1379" s="138"/>
      <c r="DK1379" s="138"/>
      <c r="DL1379" s="138"/>
      <c r="DM1379" s="138"/>
      <c r="DN1379" s="138"/>
      <c r="DO1379" s="138"/>
      <c r="DP1379" s="138"/>
      <c r="DQ1379" s="138"/>
      <c r="DR1379" s="138"/>
      <c r="DS1379" s="138"/>
      <c r="DT1379" s="138"/>
      <c r="DU1379" s="138"/>
      <c r="DV1379" s="138"/>
      <c r="DW1379" s="138"/>
      <c r="DX1379" s="138"/>
      <c r="DY1379" s="138"/>
      <c r="DZ1379" s="138"/>
      <c r="EA1379" s="138"/>
      <c r="EB1379" s="138"/>
      <c r="EC1379" s="138"/>
      <c r="ED1379" s="138"/>
      <c r="EE1379" s="138"/>
      <c r="EF1379" s="138"/>
      <c r="EG1379" s="138"/>
      <c r="EH1379" s="138"/>
      <c r="EI1379" s="138"/>
      <c r="EJ1379" s="138"/>
      <c r="EK1379" s="138"/>
      <c r="EL1379" s="138"/>
      <c r="EM1379" s="138"/>
      <c r="EN1379" s="138"/>
      <c r="EO1379" s="138"/>
      <c r="EP1379" s="138"/>
      <c r="EQ1379" s="138"/>
      <c r="ER1379" s="138"/>
      <c r="ES1379" s="138"/>
      <c r="ET1379" s="138"/>
      <c r="EU1379" s="138"/>
      <c r="EV1379" s="138"/>
      <c r="EW1379" s="138"/>
      <c r="EX1379" s="138"/>
      <c r="EY1379" s="138"/>
      <c r="EZ1379" s="138"/>
      <c r="FA1379" s="138"/>
      <c r="FB1379" s="138"/>
      <c r="FC1379" s="138"/>
      <c r="FD1379" s="138"/>
      <c r="FE1379" s="138"/>
      <c r="FF1379" s="138"/>
      <c r="FG1379" s="138"/>
      <c r="FH1379" s="138"/>
      <c r="FI1379" s="138"/>
      <c r="FJ1379" s="138"/>
      <c r="FK1379" s="138"/>
      <c r="FL1379" s="138"/>
      <c r="FM1379" s="138"/>
      <c r="FN1379" s="138"/>
      <c r="FO1379" s="138"/>
      <c r="FP1379" s="138"/>
      <c r="FQ1379" s="138"/>
      <c r="FR1379" s="138"/>
      <c r="FS1379" s="138"/>
      <c r="FT1379" s="138"/>
      <c r="FU1379" s="138"/>
      <c r="FV1379" s="138"/>
      <c r="FW1379" s="138"/>
      <c r="FX1379" s="138"/>
      <c r="FY1379" s="138"/>
      <c r="FZ1379" s="138"/>
      <c r="GA1379" s="138"/>
      <c r="GB1379" s="138"/>
      <c r="GC1379" s="138"/>
      <c r="GD1379" s="138"/>
      <c r="GE1379" s="138"/>
      <c r="GF1379" s="138"/>
      <c r="GG1379" s="138"/>
      <c r="GH1379" s="138"/>
      <c r="GI1379" s="138"/>
      <c r="GJ1379" s="138"/>
      <c r="GK1379" s="138"/>
      <c r="GL1379" s="138"/>
      <c r="GM1379" s="138"/>
      <c r="GN1379" s="138"/>
      <c r="GO1379" s="138"/>
      <c r="GP1379" s="138"/>
      <c r="GQ1379" s="138"/>
      <c r="GR1379" s="138"/>
      <c r="GS1379" s="138"/>
      <c r="GT1379" s="138"/>
      <c r="GU1379" s="138"/>
      <c r="GV1379" s="138"/>
      <c r="GW1379" s="138"/>
      <c r="GX1379" s="138"/>
      <c r="GY1379" s="138"/>
      <c r="GZ1379" s="138"/>
      <c r="HA1379" s="138"/>
      <c r="HB1379" s="138"/>
      <c r="HC1379" s="138"/>
      <c r="HD1379" s="138"/>
      <c r="HE1379" s="138"/>
      <c r="HF1379" s="138"/>
      <c r="HG1379" s="138"/>
      <c r="HH1379" s="138"/>
      <c r="HI1379" s="138"/>
      <c r="HJ1379" s="138"/>
      <c r="HK1379" s="138"/>
      <c r="HL1379" s="138"/>
      <c r="HM1379" s="138"/>
      <c r="HN1379" s="138"/>
      <c r="HO1379" s="138"/>
      <c r="HP1379" s="138"/>
      <c r="HQ1379" s="138"/>
      <c r="HR1379" s="138"/>
      <c r="HS1379" s="138"/>
      <c r="HT1379" s="138"/>
      <c r="HU1379" s="138"/>
      <c r="HV1379" s="138"/>
      <c r="HW1379" s="138"/>
      <c r="HX1379" s="138"/>
      <c r="HY1379" s="138"/>
      <c r="HZ1379" s="138"/>
      <c r="IA1379" s="138"/>
      <c r="IB1379" s="138"/>
      <c r="IC1379" s="138"/>
      <c r="ID1379" s="138"/>
      <c r="IE1379" s="138"/>
      <c r="IF1379" s="138"/>
      <c r="IG1379" s="138"/>
      <c r="IH1379" s="138"/>
      <c r="II1379" s="138"/>
      <c r="IJ1379" s="138"/>
      <c r="IK1379" s="138"/>
      <c r="IL1379" s="138"/>
      <c r="IM1379" s="138"/>
      <c r="IN1379" s="138"/>
      <c r="IO1379" s="138"/>
      <c r="IP1379" s="138"/>
      <c r="IQ1379" s="138"/>
      <c r="IR1379" s="138"/>
      <c r="IS1379" s="138"/>
      <c r="IT1379" s="138"/>
      <c r="IU1379" s="138"/>
      <c r="IV1379" s="138"/>
    </row>
    <row r="1380" customFormat="false" ht="25.5" hidden="false" customHeight="false" outlineLevel="1" collapsed="false">
      <c r="A1380" s="92" t="str">
        <f aca="false">IF(AND(D1380="",D1380=""),"",$D$3&amp;"_"&amp;ROW()-11-COUNTBLANK($D$12:D1380))</f>
        <v>QLTH_1175</v>
      </c>
      <c r="B1380" s="159" t="s">
        <v>1147</v>
      </c>
      <c r="C1380" s="102" t="s">
        <v>1677</v>
      </c>
      <c r="D1380" s="102" t="s">
        <v>1678</v>
      </c>
      <c r="E1380" s="245" t="s">
        <v>84</v>
      </c>
      <c r="F1380" s="149"/>
      <c r="G1380" s="149"/>
      <c r="H1380" s="194"/>
      <c r="I1380" s="194"/>
      <c r="J1380" s="194"/>
      <c r="K1380" s="194"/>
      <c r="L1380" s="194"/>
      <c r="M1380" s="194"/>
      <c r="N1380" s="194"/>
      <c r="O1380" s="194"/>
      <c r="P1380" s="194"/>
      <c r="Q1380" s="190" t="str">
        <f aca="false">IF(OR(IF(G1380="",IF(F1380="",IF(E1380="","",E1380),F1380),G1380)="F",IF(J1380="",IF(I1380="",IF(H1380="","",H1380),I1380),J1380)="F",IF(M1380="",IF(L1380="",IF(K1380="","",K1380),L1380),M1380)="F",IF(P1380="",IF(O1380="",IF(N1380="","",N1380),O1380),P1380)="F")=TRUE(),"F",IF(OR(IF(G1380="",IF(F1380="",IF(E1380="","",E1380),F1380),G1380)="PE",IF(J1380="",IF(I1380="",IF(H1380="","",H1380),I1380),J1380)="PE",IF(M1380="",IF(L1380="",IF(K1380="","",K1380),L1380),M1380)="PE",IF(P1380="",IF(O1380="",IF(N1380="","",N1380),O1380),P1380)="PE")=TRUE(),"PE",IF(AND(IF(G1380="",IF(F1380="",IF(E1380="","",E1380),F1380),G1380)="",IF(J1380="",IF(I1380="",IF(H1380="","",H1380),I1380),J1380)="",IF(M1380="",IF(L1380="",IF(K1380="","",K1380),L1380),M1380)="",IF(P1380="",IF(O1380="",IF(N1380="","",N1380),O1380),P1380)="")=TRUE(),"","P")))</f>
        <v>P</v>
      </c>
      <c r="R1380" s="195"/>
      <c r="S1380" s="194"/>
    </row>
    <row r="1381" customFormat="false" ht="25.5" hidden="false" customHeight="false" outlineLevel="1" collapsed="false">
      <c r="A1381" s="92" t="str">
        <f aca="false">IF(AND(D1381="",D1381=""),"",$D$3&amp;"_"&amp;ROW()-11-COUNTBLANK($D$12:D1381))</f>
        <v>QLTH_1176</v>
      </c>
      <c r="B1381" s="159" t="s">
        <v>1150</v>
      </c>
      <c r="C1381" s="102" t="s">
        <v>1679</v>
      </c>
      <c r="D1381" s="102" t="s">
        <v>1152</v>
      </c>
      <c r="E1381" s="245" t="s">
        <v>84</v>
      </c>
      <c r="F1381" s="149"/>
      <c r="G1381" s="149"/>
      <c r="H1381" s="194"/>
      <c r="I1381" s="194"/>
      <c r="J1381" s="194"/>
      <c r="K1381" s="194"/>
      <c r="L1381" s="194"/>
      <c r="M1381" s="194"/>
      <c r="N1381" s="194"/>
      <c r="O1381" s="194"/>
      <c r="P1381" s="194"/>
      <c r="Q1381" s="190" t="str">
        <f aca="false">IF(OR(IF(G1381="",IF(F1381="",IF(E1381="","",E1381),F1381),G1381)="F",IF(J1381="",IF(I1381="",IF(H1381="","",H1381),I1381),J1381)="F",IF(M1381="",IF(L1381="",IF(K1381="","",K1381),L1381),M1381)="F",IF(P1381="",IF(O1381="",IF(N1381="","",N1381),O1381),P1381)="F")=TRUE(),"F",IF(OR(IF(G1381="",IF(F1381="",IF(E1381="","",E1381),F1381),G1381)="PE",IF(J1381="",IF(I1381="",IF(H1381="","",H1381),I1381),J1381)="PE",IF(M1381="",IF(L1381="",IF(K1381="","",K1381),L1381),M1381)="PE",IF(P1381="",IF(O1381="",IF(N1381="","",N1381),O1381),P1381)="PE")=TRUE(),"PE",IF(AND(IF(G1381="",IF(F1381="",IF(E1381="","",E1381),F1381),G1381)="",IF(J1381="",IF(I1381="",IF(H1381="","",H1381),I1381),J1381)="",IF(M1381="",IF(L1381="",IF(K1381="","",K1381),L1381),M1381)="",IF(P1381="",IF(O1381="",IF(N1381="","",N1381),O1381),P1381)="")=TRUE(),"","P")))</f>
        <v>P</v>
      </c>
      <c r="R1381" s="195"/>
      <c r="S1381" s="194"/>
    </row>
    <row r="1382" customFormat="false" ht="38.25" hidden="false" customHeight="false" outlineLevel="1" collapsed="false">
      <c r="A1382" s="92" t="str">
        <f aca="false">IF(AND(D1382="",D1382=""),"",$D$3&amp;"_"&amp;ROW()-11-COUNTBLANK($D$12:D1382))</f>
        <v>QLTH_1177</v>
      </c>
      <c r="B1382" s="159" t="s">
        <v>1153</v>
      </c>
      <c r="C1382" s="102" t="s">
        <v>1680</v>
      </c>
      <c r="D1382" s="102" t="s">
        <v>1155</v>
      </c>
      <c r="E1382" s="245" t="s">
        <v>84</v>
      </c>
      <c r="F1382" s="149"/>
      <c r="G1382" s="149"/>
      <c r="H1382" s="194"/>
      <c r="I1382" s="194"/>
      <c r="J1382" s="194"/>
      <c r="K1382" s="194"/>
      <c r="L1382" s="194"/>
      <c r="M1382" s="194"/>
      <c r="N1382" s="194"/>
      <c r="O1382" s="194"/>
      <c r="P1382" s="194"/>
      <c r="Q1382" s="190" t="str">
        <f aca="false">IF(OR(IF(G1382="",IF(F1382="",IF(E1382="","",E1382),F1382),G1382)="F",IF(J1382="",IF(I1382="",IF(H1382="","",H1382),I1382),J1382)="F",IF(M1382="",IF(L1382="",IF(K1382="","",K1382),L1382),M1382)="F",IF(P1382="",IF(O1382="",IF(N1382="","",N1382),O1382),P1382)="F")=TRUE(),"F",IF(OR(IF(G1382="",IF(F1382="",IF(E1382="","",E1382),F1382),G1382)="PE",IF(J1382="",IF(I1382="",IF(H1382="","",H1382),I1382),J1382)="PE",IF(M1382="",IF(L1382="",IF(K1382="","",K1382),L1382),M1382)="PE",IF(P1382="",IF(O1382="",IF(N1382="","",N1382),O1382),P1382)="PE")=TRUE(),"PE",IF(AND(IF(G1382="",IF(F1382="",IF(E1382="","",E1382),F1382),G1382)="",IF(J1382="",IF(I1382="",IF(H1382="","",H1382),I1382),J1382)="",IF(M1382="",IF(L1382="",IF(K1382="","",K1382),L1382),M1382)="",IF(P1382="",IF(O1382="",IF(N1382="","",N1382),O1382),P1382)="")=TRUE(),"","P")))</f>
        <v>P</v>
      </c>
      <c r="R1382" s="195"/>
      <c r="S1382" s="194"/>
    </row>
    <row r="1383" customFormat="false" ht="25.5" hidden="false" customHeight="false" outlineLevel="1" collapsed="false">
      <c r="A1383" s="92" t="str">
        <f aca="false">IF(AND(D1383="",D1383=""),"",$D$3&amp;"_"&amp;ROW()-11-COUNTBLANK($D$12:D1383))</f>
        <v>QLTH_1178</v>
      </c>
      <c r="B1383" s="159" t="s">
        <v>1156</v>
      </c>
      <c r="C1383" s="102" t="s">
        <v>1681</v>
      </c>
      <c r="D1383" s="102" t="s">
        <v>736</v>
      </c>
      <c r="E1383" s="245" t="s">
        <v>84</v>
      </c>
      <c r="F1383" s="149"/>
      <c r="G1383" s="149"/>
      <c r="H1383" s="194"/>
      <c r="I1383" s="194"/>
      <c r="J1383" s="194"/>
      <c r="K1383" s="194"/>
      <c r="L1383" s="194"/>
      <c r="M1383" s="194"/>
      <c r="N1383" s="194"/>
      <c r="O1383" s="194"/>
      <c r="P1383" s="194"/>
      <c r="Q1383" s="190" t="str">
        <f aca="false">IF(OR(IF(G1383="",IF(F1383="",IF(E1383="","",E1383),F1383),G1383)="F",IF(J1383="",IF(I1383="",IF(H1383="","",H1383),I1383),J1383)="F",IF(M1383="",IF(L1383="",IF(K1383="","",K1383),L1383),M1383)="F",IF(P1383="",IF(O1383="",IF(N1383="","",N1383),O1383),P1383)="F")=TRUE(),"F",IF(OR(IF(G1383="",IF(F1383="",IF(E1383="","",E1383),F1383),G1383)="PE",IF(J1383="",IF(I1383="",IF(H1383="","",H1383),I1383),J1383)="PE",IF(M1383="",IF(L1383="",IF(K1383="","",K1383),L1383),M1383)="PE",IF(P1383="",IF(O1383="",IF(N1383="","",N1383),O1383),P1383)="PE")=TRUE(),"PE",IF(AND(IF(G1383="",IF(F1383="",IF(E1383="","",E1383),F1383),G1383)="",IF(J1383="",IF(I1383="",IF(H1383="","",H1383),I1383),J1383)="",IF(M1383="",IF(L1383="",IF(K1383="","",K1383),L1383),M1383)="",IF(P1383="",IF(O1383="",IF(N1383="","",N1383),O1383),P1383)="")=TRUE(),"","P")))</f>
        <v>P</v>
      </c>
      <c r="R1383" s="195"/>
      <c r="S1383" s="194"/>
    </row>
    <row r="1384" customFormat="false" ht="51" hidden="false" customHeight="false" outlineLevel="1" collapsed="false">
      <c r="A1384" s="92" t="str">
        <f aca="false">IF(AND(D1384="",D1384=""),"",$D$3&amp;"_"&amp;ROW()-11-COUNTBLANK($D$12:D1384))</f>
        <v>QLTH_1179</v>
      </c>
      <c r="B1384" s="159" t="s">
        <v>1158</v>
      </c>
      <c r="C1384" s="159" t="s">
        <v>1682</v>
      </c>
      <c r="D1384" s="102" t="s">
        <v>1160</v>
      </c>
      <c r="E1384" s="245" t="s">
        <v>84</v>
      </c>
      <c r="F1384" s="149"/>
      <c r="G1384" s="149"/>
      <c r="H1384" s="194"/>
      <c r="I1384" s="194"/>
      <c r="J1384" s="194"/>
      <c r="K1384" s="194"/>
      <c r="L1384" s="194"/>
      <c r="M1384" s="194"/>
      <c r="N1384" s="194"/>
      <c r="O1384" s="194"/>
      <c r="P1384" s="194"/>
      <c r="Q1384" s="190" t="str">
        <f aca="false">IF(OR(IF(G1384="",IF(F1384="",IF(E1384="","",E1384),F1384),G1384)="F",IF(J1384="",IF(I1384="",IF(H1384="","",H1384),I1384),J1384)="F",IF(M1384="",IF(L1384="",IF(K1384="","",K1384),L1384),M1384)="F",IF(P1384="",IF(O1384="",IF(N1384="","",N1384),O1384),P1384)="F")=TRUE(),"F",IF(OR(IF(G1384="",IF(F1384="",IF(E1384="","",E1384),F1384),G1384)="PE",IF(J1384="",IF(I1384="",IF(H1384="","",H1384),I1384),J1384)="PE",IF(M1384="",IF(L1384="",IF(K1384="","",K1384),L1384),M1384)="PE",IF(P1384="",IF(O1384="",IF(N1384="","",N1384),O1384),P1384)="PE")=TRUE(),"PE",IF(AND(IF(G1384="",IF(F1384="",IF(E1384="","",E1384),F1384),G1384)="",IF(J1384="",IF(I1384="",IF(H1384="","",H1384),I1384),J1384)="",IF(M1384="",IF(L1384="",IF(K1384="","",K1384),L1384),M1384)="",IF(P1384="",IF(O1384="",IF(N1384="","",N1384),O1384),P1384)="")=TRUE(),"","P")))</f>
        <v>P</v>
      </c>
      <c r="R1384" s="195"/>
      <c r="S1384" s="194"/>
    </row>
    <row r="1385" customFormat="false" ht="13.5" hidden="false" customHeight="false" outlineLevel="0" collapsed="false">
      <c r="A1385" s="88"/>
      <c r="B1385" s="180" t="s">
        <v>206</v>
      </c>
      <c r="C1385" s="180"/>
      <c r="D1385" s="180"/>
      <c r="E1385" s="180"/>
      <c r="F1385" s="180"/>
      <c r="G1385" s="180"/>
      <c r="H1385" s="180"/>
      <c r="I1385" s="180"/>
      <c r="J1385" s="180"/>
      <c r="K1385" s="180"/>
      <c r="L1385" s="180"/>
      <c r="M1385" s="180"/>
      <c r="N1385" s="180"/>
      <c r="O1385" s="180"/>
      <c r="P1385" s="180"/>
      <c r="Q1385" s="180"/>
      <c r="R1385" s="180"/>
      <c r="S1385" s="180"/>
    </row>
    <row r="1386" customFormat="false" ht="204" hidden="false" customHeight="true" outlineLevel="2" collapsed="false">
      <c r="A1386" s="92" t="str">
        <f aca="false">IF(AND(D1386="",D1386=""),"",$D$3&amp;"_"&amp;ROW()-11-COUNTBLANK($D$12:D1386))</f>
        <v>QLTH_1180</v>
      </c>
      <c r="B1386" s="159" t="s">
        <v>1683</v>
      </c>
      <c r="C1386" s="159" t="s">
        <v>1162</v>
      </c>
      <c r="D1386" s="197" t="s">
        <v>1163</v>
      </c>
      <c r="E1386" s="245" t="s">
        <v>84</v>
      </c>
      <c r="F1386" s="149"/>
      <c r="G1386" s="149"/>
      <c r="H1386" s="194"/>
      <c r="I1386" s="194"/>
      <c r="J1386" s="194"/>
      <c r="K1386" s="194"/>
      <c r="L1386" s="194"/>
      <c r="M1386" s="194"/>
      <c r="N1386" s="194"/>
      <c r="O1386" s="194"/>
      <c r="P1386" s="194"/>
      <c r="Q1386" s="190" t="str">
        <f aca="false">IF(OR(IF(G1386="",IF(F1386="",IF(E1386="","",E1386),F1386),G1386)="F",IF(J1386="",IF(I1386="",IF(H1386="","",H1386),I1386),J1386)="F",IF(M1386="",IF(L1386="",IF(K1386="","",K1386),L1386),M1386)="F",IF(P1386="",IF(O1386="",IF(N1386="","",N1386),O1386),P1386)="F")=TRUE(),"F",IF(OR(IF(G1386="",IF(F1386="",IF(E1386="","",E1386),F1386),G1386)="PE",IF(J1386="",IF(I1386="",IF(H1386="","",H1386),I1386),J1386)="PE",IF(M1386="",IF(L1386="",IF(K1386="","",K1386),L1386),M1386)="PE",IF(P1386="",IF(O1386="",IF(N1386="","",N1386),O1386),P1386)="PE")=TRUE(),"PE",IF(AND(IF(G1386="",IF(F1386="",IF(E1386="","",E1386),F1386),G1386)="",IF(J1386="",IF(I1386="",IF(H1386="","",H1386),I1386),J1386)="",IF(M1386="",IF(L1386="",IF(K1386="","",K1386),L1386),M1386)="",IF(P1386="",IF(O1386="",IF(N1386="","",N1386),O1386),P1386)="")=TRUE(),"","P")))</f>
        <v>P</v>
      </c>
      <c r="R1386" s="195"/>
      <c r="S1386" s="194"/>
    </row>
    <row r="1387" customFormat="false" ht="191.25" hidden="false" customHeight="false" outlineLevel="2" collapsed="false">
      <c r="A1387" s="92" t="str">
        <f aca="false">IF(AND(D1387="",D1387=""),"",$D$3&amp;"_"&amp;ROW()-11-COUNTBLANK($D$12:D1387))</f>
        <v>QLTH_1181</v>
      </c>
      <c r="B1387" s="159"/>
      <c r="C1387" s="159" t="s">
        <v>1164</v>
      </c>
      <c r="D1387" s="197" t="s">
        <v>1165</v>
      </c>
      <c r="E1387" s="245" t="s">
        <v>84</v>
      </c>
      <c r="F1387" s="149"/>
      <c r="G1387" s="149"/>
      <c r="H1387" s="194"/>
      <c r="I1387" s="194"/>
      <c r="J1387" s="194"/>
      <c r="K1387" s="194"/>
      <c r="L1387" s="194"/>
      <c r="M1387" s="194"/>
      <c r="N1387" s="194"/>
      <c r="O1387" s="194"/>
      <c r="P1387" s="194"/>
      <c r="Q1387" s="190" t="str">
        <f aca="false">IF(OR(IF(G1387="",IF(F1387="",IF(E1387="","",E1387),F1387),G1387)="F",IF(J1387="",IF(I1387="",IF(H1387="","",H1387),I1387),J1387)="F",IF(M1387="",IF(L1387="",IF(K1387="","",K1387),L1387),M1387)="F",IF(P1387="",IF(O1387="",IF(N1387="","",N1387),O1387),P1387)="F")=TRUE(),"F",IF(OR(IF(G1387="",IF(F1387="",IF(E1387="","",E1387),F1387),G1387)="PE",IF(J1387="",IF(I1387="",IF(H1387="","",H1387),I1387),J1387)="PE",IF(M1387="",IF(L1387="",IF(K1387="","",K1387),L1387),M1387)="PE",IF(P1387="",IF(O1387="",IF(N1387="","",N1387),O1387),P1387)="PE")=TRUE(),"PE",IF(AND(IF(G1387="",IF(F1387="",IF(E1387="","",E1387),F1387),G1387)="",IF(J1387="",IF(I1387="",IF(H1387="","",H1387),I1387),J1387)="",IF(M1387="",IF(L1387="",IF(K1387="","",K1387),L1387),M1387)="",IF(P1387="",IF(O1387="",IF(N1387="","",N1387),O1387),P1387)="")=TRUE(),"","P")))</f>
        <v>P</v>
      </c>
      <c r="R1387" s="195"/>
      <c r="S1387" s="194"/>
    </row>
    <row r="1388" customFormat="false" ht="38.25" hidden="false" customHeight="false" outlineLevel="2" collapsed="false">
      <c r="A1388" s="92" t="str">
        <f aca="false">IF(AND(D1388="",D1388=""),"",$D$3&amp;"_"&amp;ROW()-11-COUNTBLANK($D$12:D1388))</f>
        <v>QLTH_1182</v>
      </c>
      <c r="B1388" s="159" t="s">
        <v>1684</v>
      </c>
      <c r="C1388" s="159" t="s">
        <v>1685</v>
      </c>
      <c r="D1388" s="102" t="s">
        <v>1686</v>
      </c>
      <c r="E1388" s="245" t="s">
        <v>84</v>
      </c>
      <c r="F1388" s="149"/>
      <c r="G1388" s="149"/>
      <c r="H1388" s="194"/>
      <c r="I1388" s="194"/>
      <c r="J1388" s="194"/>
      <c r="K1388" s="194"/>
      <c r="L1388" s="194"/>
      <c r="M1388" s="194"/>
      <c r="N1388" s="194"/>
      <c r="O1388" s="194"/>
      <c r="P1388" s="194"/>
      <c r="Q1388" s="190" t="str">
        <f aca="false">IF(OR(IF(G1388="",IF(F1388="",IF(E1388="","",E1388),F1388),G1388)="F",IF(J1388="",IF(I1388="",IF(H1388="","",H1388),I1388),J1388)="F",IF(M1388="",IF(L1388="",IF(K1388="","",K1388),L1388),M1388)="F",IF(P1388="",IF(O1388="",IF(N1388="","",N1388),O1388),P1388)="F")=TRUE(),"F",IF(OR(IF(G1388="",IF(F1388="",IF(E1388="","",E1388),F1388),G1388)="PE",IF(J1388="",IF(I1388="",IF(H1388="","",H1388),I1388),J1388)="PE",IF(M1388="",IF(L1388="",IF(K1388="","",K1388),L1388),M1388)="PE",IF(P1388="",IF(O1388="",IF(N1388="","",N1388),O1388),P1388)="PE")=TRUE(),"PE",IF(AND(IF(G1388="",IF(F1388="",IF(E1388="","",E1388),F1388),G1388)="",IF(J1388="",IF(I1388="",IF(H1388="","",H1388),I1388),J1388)="",IF(M1388="",IF(L1388="",IF(K1388="","",K1388),L1388),M1388)="",IF(P1388="",IF(O1388="",IF(N1388="","",N1388),O1388),P1388)="")=TRUE(),"","P")))</f>
        <v>P</v>
      </c>
      <c r="R1388" s="195"/>
      <c r="S1388" s="194"/>
    </row>
    <row r="1389" customFormat="false" ht="63.75" hidden="false" customHeight="true" outlineLevel="2" collapsed="false">
      <c r="A1389" s="92" t="str">
        <f aca="false">IF(AND(D1389="",D1389=""),"",$D$3&amp;"_"&amp;ROW()-11-COUNTBLANK($D$12:D1389))</f>
        <v>QLTH_1183</v>
      </c>
      <c r="B1389" s="270" t="s">
        <v>1687</v>
      </c>
      <c r="C1389" s="271" t="s">
        <v>1688</v>
      </c>
      <c r="D1389" s="159" t="s">
        <v>1689</v>
      </c>
      <c r="E1389" s="245" t="s">
        <v>84</v>
      </c>
      <c r="F1389" s="149"/>
      <c r="G1389" s="149"/>
      <c r="H1389" s="194"/>
      <c r="I1389" s="194"/>
      <c r="J1389" s="194"/>
      <c r="K1389" s="194"/>
      <c r="L1389" s="194"/>
      <c r="M1389" s="194"/>
      <c r="N1389" s="194"/>
      <c r="O1389" s="194"/>
      <c r="P1389" s="194"/>
      <c r="Q1389" s="190" t="str">
        <f aca="false">IF(OR(IF(G1389="",IF(F1389="",IF(E1389="","",E1389),F1389),G1389)="F",IF(J1389="",IF(I1389="",IF(H1389="","",H1389),I1389),J1389)="F",IF(M1389="",IF(L1389="",IF(K1389="","",K1389),L1389),M1389)="F",IF(P1389="",IF(O1389="",IF(N1389="","",N1389),O1389),P1389)="F")=TRUE(),"F",IF(OR(IF(G1389="",IF(F1389="",IF(E1389="","",E1389),F1389),G1389)="PE",IF(J1389="",IF(I1389="",IF(H1389="","",H1389),I1389),J1389)="PE",IF(M1389="",IF(L1389="",IF(K1389="","",K1389),L1389),M1389)="PE",IF(P1389="",IF(O1389="",IF(N1389="","",N1389),O1389),P1389)="PE")=TRUE(),"PE",IF(AND(IF(G1389="",IF(F1389="",IF(E1389="","",E1389),F1389),G1389)="",IF(J1389="",IF(I1389="",IF(H1389="","",H1389),I1389),J1389)="",IF(M1389="",IF(L1389="",IF(K1389="","",K1389),L1389),M1389)="",IF(P1389="",IF(O1389="",IF(N1389="","",N1389),O1389),P1389)="")=TRUE(),"","P")))</f>
        <v>P</v>
      </c>
      <c r="R1389" s="195"/>
      <c r="S1389" s="194"/>
    </row>
    <row r="1390" customFormat="false" ht="102" hidden="false" customHeight="false" outlineLevel="2" collapsed="false">
      <c r="A1390" s="92" t="str">
        <f aca="false">IF(AND(D1390="",D1390=""),"",$D$3&amp;"_"&amp;ROW()-11-COUNTBLANK($D$12:D1390))</f>
        <v>QLTH_1184</v>
      </c>
      <c r="B1390" s="270"/>
      <c r="C1390" s="271" t="s">
        <v>1690</v>
      </c>
      <c r="D1390" s="159" t="s">
        <v>1689</v>
      </c>
      <c r="E1390" s="245" t="s">
        <v>84</v>
      </c>
      <c r="F1390" s="149"/>
      <c r="G1390" s="149"/>
      <c r="H1390" s="194"/>
      <c r="I1390" s="194"/>
      <c r="J1390" s="194"/>
      <c r="K1390" s="194"/>
      <c r="L1390" s="194"/>
      <c r="M1390" s="194"/>
      <c r="N1390" s="194"/>
      <c r="O1390" s="194"/>
      <c r="P1390" s="194"/>
      <c r="Q1390" s="190" t="str">
        <f aca="false">IF(OR(IF(G1390="",IF(F1390="",IF(E1390="","",E1390),F1390),G1390)="F",IF(J1390="",IF(I1390="",IF(H1390="","",H1390),I1390),J1390)="F",IF(M1390="",IF(L1390="",IF(K1390="","",K1390),L1390),M1390)="F",IF(P1390="",IF(O1390="",IF(N1390="","",N1390),O1390),P1390)="F")=TRUE(),"F",IF(OR(IF(G1390="",IF(F1390="",IF(E1390="","",E1390),F1390),G1390)="PE",IF(J1390="",IF(I1390="",IF(H1390="","",H1390),I1390),J1390)="PE",IF(M1390="",IF(L1390="",IF(K1390="","",K1390),L1390),M1390)="PE",IF(P1390="",IF(O1390="",IF(N1390="","",N1390),O1390),P1390)="PE")=TRUE(),"PE",IF(AND(IF(G1390="",IF(F1390="",IF(E1390="","",E1390),F1390),G1390)="",IF(J1390="",IF(I1390="",IF(H1390="","",H1390),I1390),J1390)="",IF(M1390="",IF(L1390="",IF(K1390="","",K1390),L1390),M1390)="",IF(P1390="",IF(O1390="",IF(N1390="","",N1390),O1390),P1390)="")=TRUE(),"","P")))</f>
        <v>P</v>
      </c>
      <c r="R1390" s="195"/>
      <c r="S1390" s="194"/>
    </row>
    <row r="1391" customFormat="false" ht="127.5" hidden="false" customHeight="false" outlineLevel="2" collapsed="false">
      <c r="A1391" s="92" t="str">
        <f aca="false">IF(AND(D1391="",D1391=""),"",$D$3&amp;"_"&amp;ROW()-11-COUNTBLANK($D$12:D1391))</f>
        <v>QLTH_1185</v>
      </c>
      <c r="B1391" s="270"/>
      <c r="C1391" s="271" t="s">
        <v>1691</v>
      </c>
      <c r="D1391" s="159" t="s">
        <v>1692</v>
      </c>
      <c r="E1391" s="245" t="s">
        <v>84</v>
      </c>
      <c r="F1391" s="149"/>
      <c r="G1391" s="149"/>
      <c r="H1391" s="194"/>
      <c r="I1391" s="194"/>
      <c r="J1391" s="194"/>
      <c r="K1391" s="194"/>
      <c r="L1391" s="194"/>
      <c r="M1391" s="194"/>
      <c r="N1391" s="194"/>
      <c r="O1391" s="194"/>
      <c r="P1391" s="194"/>
      <c r="Q1391" s="190" t="str">
        <f aca="false">IF(OR(IF(G1391="",IF(F1391="",IF(E1391="","",E1391),F1391),G1391)="F",IF(J1391="",IF(I1391="",IF(H1391="","",H1391),I1391),J1391)="F",IF(M1391="",IF(L1391="",IF(K1391="","",K1391),L1391),M1391)="F",IF(P1391="",IF(O1391="",IF(N1391="","",N1391),O1391),P1391)="F")=TRUE(),"F",IF(OR(IF(G1391="",IF(F1391="",IF(E1391="","",E1391),F1391),G1391)="PE",IF(J1391="",IF(I1391="",IF(H1391="","",H1391),I1391),J1391)="PE",IF(M1391="",IF(L1391="",IF(K1391="","",K1391),L1391),M1391)="PE",IF(P1391="",IF(O1391="",IF(N1391="","",N1391),O1391),P1391)="PE")=TRUE(),"PE",IF(AND(IF(G1391="",IF(F1391="",IF(E1391="","",E1391),F1391),G1391)="",IF(J1391="",IF(I1391="",IF(H1391="","",H1391),I1391),J1391)="",IF(M1391="",IF(L1391="",IF(K1391="","",K1391),L1391),M1391)="",IF(P1391="",IF(O1391="",IF(N1391="","",N1391),O1391),P1391)="")=TRUE(),"","P")))</f>
        <v>P</v>
      </c>
      <c r="R1391" s="195"/>
      <c r="S1391" s="194"/>
    </row>
    <row r="1392" customFormat="false" ht="204" hidden="false" customHeight="false" outlineLevel="2" collapsed="false">
      <c r="A1392" s="92" t="str">
        <f aca="false">IF(AND(D1392="",D1392=""),"",$D$3&amp;"_"&amp;ROW()-11-COUNTBLANK($D$12:D1392))</f>
        <v>QLTH_1186</v>
      </c>
      <c r="B1392" s="270"/>
      <c r="C1392" s="271" t="s">
        <v>1693</v>
      </c>
      <c r="D1392" s="159" t="s">
        <v>1694</v>
      </c>
      <c r="E1392" s="245" t="s">
        <v>84</v>
      </c>
      <c r="F1392" s="149"/>
      <c r="G1392" s="149"/>
      <c r="H1392" s="194"/>
      <c r="I1392" s="194"/>
      <c r="J1392" s="194"/>
      <c r="K1392" s="194"/>
      <c r="L1392" s="194"/>
      <c r="M1392" s="194"/>
      <c r="N1392" s="194"/>
      <c r="O1392" s="194"/>
      <c r="P1392" s="194"/>
      <c r="Q1392" s="190" t="str">
        <f aca="false">IF(OR(IF(G1392="",IF(F1392="",IF(E1392="","",E1392),F1392),G1392)="F",IF(J1392="",IF(I1392="",IF(H1392="","",H1392),I1392),J1392)="F",IF(M1392="",IF(L1392="",IF(K1392="","",K1392),L1392),M1392)="F",IF(P1392="",IF(O1392="",IF(N1392="","",N1392),O1392),P1392)="F")=TRUE(),"F",IF(OR(IF(G1392="",IF(F1392="",IF(E1392="","",E1392),F1392),G1392)="PE",IF(J1392="",IF(I1392="",IF(H1392="","",H1392),I1392),J1392)="PE",IF(M1392="",IF(L1392="",IF(K1392="","",K1392),L1392),M1392)="PE",IF(P1392="",IF(O1392="",IF(N1392="","",N1392),O1392),P1392)="PE")=TRUE(),"PE",IF(AND(IF(G1392="",IF(F1392="",IF(E1392="","",E1392),F1392),G1392)="",IF(J1392="",IF(I1392="",IF(H1392="","",H1392),I1392),J1392)="",IF(M1392="",IF(L1392="",IF(K1392="","",K1392),L1392),M1392)="",IF(P1392="",IF(O1392="",IF(N1392="","",N1392),O1392),P1392)="")=TRUE(),"","P")))</f>
        <v>P</v>
      </c>
      <c r="R1392" s="195"/>
      <c r="S1392" s="194"/>
    </row>
    <row r="1393" customFormat="false" ht="165.75" hidden="false" customHeight="false" outlineLevel="2" collapsed="false">
      <c r="A1393" s="92" t="str">
        <f aca="false">IF(AND(D1393="",D1393=""),"",$D$3&amp;"_"&amp;ROW()-11-COUNTBLANK($D$12:D1393))</f>
        <v>QLTH_1187</v>
      </c>
      <c r="B1393" s="270"/>
      <c r="C1393" s="272" t="s">
        <v>1695</v>
      </c>
      <c r="D1393" s="159" t="s">
        <v>1696</v>
      </c>
      <c r="E1393" s="245" t="s">
        <v>84</v>
      </c>
      <c r="F1393" s="149"/>
      <c r="G1393" s="149"/>
      <c r="H1393" s="194"/>
      <c r="I1393" s="194"/>
      <c r="J1393" s="194"/>
      <c r="K1393" s="194"/>
      <c r="L1393" s="194"/>
      <c r="M1393" s="194"/>
      <c r="N1393" s="194"/>
      <c r="O1393" s="194"/>
      <c r="P1393" s="194"/>
      <c r="Q1393" s="190" t="str">
        <f aca="false">IF(OR(IF(G1393="",IF(F1393="",IF(E1393="","",E1393),F1393),G1393)="F",IF(J1393="",IF(I1393="",IF(H1393="","",H1393),I1393),J1393)="F",IF(M1393="",IF(L1393="",IF(K1393="","",K1393),L1393),M1393)="F",IF(P1393="",IF(O1393="",IF(N1393="","",N1393),O1393),P1393)="F")=TRUE(),"F",IF(OR(IF(G1393="",IF(F1393="",IF(E1393="","",E1393),F1393),G1393)="PE",IF(J1393="",IF(I1393="",IF(H1393="","",H1393),I1393),J1393)="PE",IF(M1393="",IF(L1393="",IF(K1393="","",K1393),L1393),M1393)="PE",IF(P1393="",IF(O1393="",IF(N1393="","",N1393),O1393),P1393)="PE")=TRUE(),"PE",IF(AND(IF(G1393="",IF(F1393="",IF(E1393="","",E1393),F1393),G1393)="",IF(J1393="",IF(I1393="",IF(H1393="","",H1393),I1393),J1393)="",IF(M1393="",IF(L1393="",IF(K1393="","",K1393),L1393),M1393)="",IF(P1393="",IF(O1393="",IF(N1393="","",N1393),O1393),P1393)="")=TRUE(),"","P")))</f>
        <v>P</v>
      </c>
      <c r="R1393" s="195"/>
      <c r="S1393" s="194"/>
    </row>
  </sheetData>
  <mergeCells count="73">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26:B31"/>
    <mergeCell ref="B39:B41"/>
    <mergeCell ref="B42:S42"/>
    <mergeCell ref="B64:S64"/>
    <mergeCell ref="B72:S72"/>
    <mergeCell ref="B79:S79"/>
    <mergeCell ref="B90:S90"/>
    <mergeCell ref="B101:S101"/>
    <mergeCell ref="B103:B109"/>
    <mergeCell ref="B110:B111"/>
    <mergeCell ref="B118:S118"/>
    <mergeCell ref="B119:S119"/>
    <mergeCell ref="B120:S120"/>
    <mergeCell ref="B121:S121"/>
    <mergeCell ref="B122:S122"/>
    <mergeCell ref="B132:S132"/>
    <mergeCell ref="B157:B161"/>
    <mergeCell ref="B327:B328"/>
    <mergeCell ref="B380:B385"/>
    <mergeCell ref="B400:B401"/>
    <mergeCell ref="B437:B441"/>
    <mergeCell ref="B442:S442"/>
    <mergeCell ref="B443:B444"/>
    <mergeCell ref="B445:B474"/>
    <mergeCell ref="B475:B488"/>
    <mergeCell ref="B490:S490"/>
    <mergeCell ref="B491:S491"/>
    <mergeCell ref="B492:S492"/>
    <mergeCell ref="B493:S493"/>
    <mergeCell ref="B505:S505"/>
    <mergeCell ref="B512:B513"/>
    <mergeCell ref="B524:B525"/>
    <mergeCell ref="B532:B533"/>
    <mergeCell ref="B545:B551"/>
    <mergeCell ref="B566:B568"/>
    <mergeCell ref="B788:S788"/>
    <mergeCell ref="B791:S791"/>
    <mergeCell ref="B792:S792"/>
    <mergeCell ref="B793:S793"/>
    <mergeCell ref="B794:S794"/>
    <mergeCell ref="B806:S806"/>
    <mergeCell ref="B1007:B1012"/>
    <mergeCell ref="B1027:B1028"/>
    <mergeCell ref="B1070:B1076"/>
    <mergeCell ref="B1091:B1093"/>
    <mergeCell ref="B1332:B1336"/>
    <mergeCell ref="B1347:B1348"/>
    <mergeCell ref="B1355:B1356"/>
    <mergeCell ref="B1361:S1361"/>
    <mergeCell ref="B1364:S1364"/>
    <mergeCell ref="B1368:S1368"/>
    <mergeCell ref="B1369:S1369"/>
    <mergeCell ref="B1370:S1370"/>
    <mergeCell ref="B1371:S1371"/>
    <mergeCell ref="B1378:S1378"/>
    <mergeCell ref="B1385:S1385"/>
    <mergeCell ref="B1386:B1387"/>
    <mergeCell ref="B1389:B1393"/>
  </mergeCells>
  <conditionalFormatting sqref="E1:Q11 E102:P102 E106:P108 E110:P110 E350:Q354 F158:Q159 E65:P71 E91:P99 E112:P112 E117:P117 F161:Q161 E378:E386 E130:E131 R65:S71 R91:S99 R117:S117 R112:S112 R110:S110 R106:S108 R102:S102 F1349:Q1351 E1347:E1352 F447:Q478 F1391:Q1392 F484:Q488 E601:Q651 F652:Q656 E652:E658 E683:Q757 F758:Q762 E758:E764">
    <cfRule type="cellIs" priority="2" operator="equal" aboveAverage="0" equalAverage="0" bottom="0" percent="0" rank="0" text="" dxfId="135">
      <formula>"P"</formula>
    </cfRule>
    <cfRule type="cellIs" priority="3" operator="equal" aboveAverage="0" equalAverage="0" bottom="0" percent="0" rank="0" text="" dxfId="136">
      <formula>"F"</formula>
    </cfRule>
    <cfRule type="cellIs" priority="4" operator="equal" aboveAverage="0" equalAverage="0" bottom="0" percent="0" rank="0" text="" dxfId="137">
      <formula>"PE"</formula>
    </cfRule>
  </conditionalFormatting>
  <conditionalFormatting sqref="H22:P22">
    <cfRule type="cellIs" priority="5" operator="equal" aboveAverage="0" equalAverage="0" bottom="0" percent="0" rank="0" text="" dxfId="138">
      <formula>"P"</formula>
    </cfRule>
    <cfRule type="cellIs" priority="6" operator="equal" aboveAverage="0" equalAverage="0" bottom="0" percent="0" rank="0" text="" dxfId="139">
      <formula>"F"</formula>
    </cfRule>
    <cfRule type="cellIs" priority="7" operator="equal" aboveAverage="0" equalAverage="0" bottom="0" percent="0" rank="0" text="" dxfId="140">
      <formula>"PE"</formula>
    </cfRule>
  </conditionalFormatting>
  <conditionalFormatting sqref="E102:P102 E106:P108 E110:P110 E58:S60 E65:P71 E91:P99 E112:P112 E117:P117 E62:S63 E61:P61 R61:S61 R65:S71 E73:P78 R73:S78 R91:S99 R117:S117 R112:S112 R110:S110 R106:S108 R102:S102">
    <cfRule type="cellIs" priority="8" operator="equal" aboveAverage="0" equalAverage="0" bottom="0" percent="0" rank="0" text="" dxfId="141">
      <formula>"P"</formula>
    </cfRule>
    <cfRule type="cellIs" priority="9" operator="equal" aboveAverage="0" equalAverage="0" bottom="0" percent="0" rank="0" text="" dxfId="142">
      <formula>"F"</formula>
    </cfRule>
    <cfRule type="cellIs" priority="10" operator="equal" aboveAverage="0" equalAverage="0" bottom="0" percent="0" rank="0" text="" dxfId="143">
      <formula>"PE"</formula>
    </cfRule>
  </conditionalFormatting>
  <conditionalFormatting sqref="E44:S45 E51:S52 E34:S41 F46:S48 E46:E49 F53:S55 E53:E56 R16:S21">
    <cfRule type="cellIs" priority="11" operator="equal" aboveAverage="0" equalAverage="0" bottom="0" percent="0" rank="0" text="" dxfId="144">
      <formula>"P"</formula>
    </cfRule>
    <cfRule type="cellIs" priority="12" operator="equal" aboveAverage="0" equalAverage="0" bottom="0" percent="0" rank="0" text="" dxfId="145">
      <formula>"F"</formula>
    </cfRule>
    <cfRule type="cellIs" priority="13" operator="equal" aboveAverage="0" equalAverage="0" bottom="0" percent="0" rank="0" text="" dxfId="146">
      <formula>"PE"</formula>
    </cfRule>
  </conditionalFormatting>
  <conditionalFormatting sqref="E44:S45 E51:S52 E34:S41 F46:S48 E46:E49 F53:S55 E53:E56 R16:S21">
    <cfRule type="cellIs" priority="14" operator="equal" aboveAverage="0" equalAverage="0" bottom="0" percent="0" rank="0" text="" dxfId="147">
      <formula>"P"</formula>
    </cfRule>
    <cfRule type="cellIs" priority="15" operator="equal" aboveAverage="0" equalAverage="0" bottom="0" percent="0" rank="0" text="" dxfId="148">
      <formula>"F"</formula>
    </cfRule>
    <cfRule type="cellIs" priority="16" operator="equal" aboveAverage="0" equalAverage="0" bottom="0" percent="0" rank="0" text="" dxfId="149">
      <formula>"PE"</formula>
    </cfRule>
  </conditionalFormatting>
  <conditionalFormatting sqref="Q15">
    <cfRule type="cellIs" priority="17" operator="equal" aboveAverage="0" equalAverage="0" bottom="0" percent="0" rank="0" text="" dxfId="150">
      <formula>"P"</formula>
    </cfRule>
    <cfRule type="cellIs" priority="18" operator="equal" aboveAverage="0" equalAverage="0" bottom="0" percent="0" rank="0" text="" dxfId="151">
      <formula>"F"</formula>
    </cfRule>
    <cfRule type="cellIs" priority="19" operator="equal" aboveAverage="0" equalAverage="0" bottom="0" percent="0" rank="0" text="" dxfId="152">
      <formula>"PE"</formula>
    </cfRule>
  </conditionalFormatting>
  <conditionalFormatting sqref="F15:G15">
    <cfRule type="cellIs" priority="20" operator="equal" aboveAverage="0" equalAverage="0" bottom="0" percent="0" rank="0" text="" dxfId="153">
      <formula>"P"</formula>
    </cfRule>
    <cfRule type="cellIs" priority="21" operator="equal" aboveAverage="0" equalAverage="0" bottom="0" percent="0" rank="0" text="" dxfId="154">
      <formula>"F"</formula>
    </cfRule>
    <cfRule type="cellIs" priority="22" operator="equal" aboveAverage="0" equalAverage="0" bottom="0" percent="0" rank="0" text="" dxfId="155">
      <formula>"PE"</formula>
    </cfRule>
  </conditionalFormatting>
  <conditionalFormatting sqref="H15:P15">
    <cfRule type="cellIs" priority="23" operator="equal" aboveAverage="0" equalAverage="0" bottom="0" percent="0" rank="0" text="" dxfId="156">
      <formula>"P"</formula>
    </cfRule>
    <cfRule type="cellIs" priority="24" operator="equal" aboveAverage="0" equalAverage="0" bottom="0" percent="0" rank="0" text="" dxfId="157">
      <formula>"F"</formula>
    </cfRule>
    <cfRule type="cellIs" priority="25" operator="equal" aboveAverage="0" equalAverage="0" bottom="0" percent="0" rank="0" text="" dxfId="158">
      <formula>"PE"</formula>
    </cfRule>
  </conditionalFormatting>
  <conditionalFormatting sqref="Q33">
    <cfRule type="cellIs" priority="26" operator="equal" aboveAverage="0" equalAverage="0" bottom="0" percent="0" rank="0" text="" dxfId="159">
      <formula>"P"</formula>
    </cfRule>
    <cfRule type="cellIs" priority="27" operator="equal" aboveAverage="0" equalAverage="0" bottom="0" percent="0" rank="0" text="" dxfId="160">
      <formula>"F"</formula>
    </cfRule>
    <cfRule type="cellIs" priority="28" operator="equal" aboveAverage="0" equalAverage="0" bottom="0" percent="0" rank="0" text="" dxfId="161">
      <formula>"PE"</formula>
    </cfRule>
  </conditionalFormatting>
  <conditionalFormatting sqref="F33:G33">
    <cfRule type="cellIs" priority="29" operator="equal" aboveAverage="0" equalAverage="0" bottom="0" percent="0" rank="0" text="" dxfId="162">
      <formula>"P"</formula>
    </cfRule>
    <cfRule type="cellIs" priority="30" operator="equal" aboveAverage="0" equalAverage="0" bottom="0" percent="0" rank="0" text="" dxfId="163">
      <formula>"F"</formula>
    </cfRule>
    <cfRule type="cellIs" priority="31" operator="equal" aboveAverage="0" equalAverage="0" bottom="0" percent="0" rank="0" text="" dxfId="164">
      <formula>"PE"</formula>
    </cfRule>
  </conditionalFormatting>
  <conditionalFormatting sqref="H33:P33">
    <cfRule type="cellIs" priority="32" operator="equal" aboveAverage="0" equalAverage="0" bottom="0" percent="0" rank="0" text="" dxfId="165">
      <formula>"P"</formula>
    </cfRule>
    <cfRule type="cellIs" priority="33" operator="equal" aboveAverage="0" equalAverage="0" bottom="0" percent="0" rank="0" text="" dxfId="166">
      <formula>"F"</formula>
    </cfRule>
    <cfRule type="cellIs" priority="34" operator="equal" aboveAverage="0" equalAverage="0" bottom="0" percent="0" rank="0" text="" dxfId="167">
      <formula>"PE"</formula>
    </cfRule>
  </conditionalFormatting>
  <conditionalFormatting sqref="Q22">
    <cfRule type="cellIs" priority="35" operator="equal" aboveAverage="0" equalAverage="0" bottom="0" percent="0" rank="0" text="" dxfId="168">
      <formula>"P"</formula>
    </cfRule>
    <cfRule type="cellIs" priority="36" operator="equal" aboveAverage="0" equalAverage="0" bottom="0" percent="0" rank="0" text="" dxfId="169">
      <formula>"F"</formula>
    </cfRule>
    <cfRule type="cellIs" priority="37" operator="equal" aboveAverage="0" equalAverage="0" bottom="0" percent="0" rank="0" text="" dxfId="170">
      <formula>"PE"</formula>
    </cfRule>
  </conditionalFormatting>
  <conditionalFormatting sqref="F22:G22">
    <cfRule type="cellIs" priority="38" operator="equal" aboveAverage="0" equalAverage="0" bottom="0" percent="0" rank="0" text="" dxfId="171">
      <formula>"P"</formula>
    </cfRule>
    <cfRule type="cellIs" priority="39" operator="equal" aboveAverage="0" equalAverage="0" bottom="0" percent="0" rank="0" text="" dxfId="172">
      <formula>"F"</formula>
    </cfRule>
    <cfRule type="cellIs" priority="40" operator="equal" aboveAverage="0" equalAverage="0" bottom="0" percent="0" rank="0" text="" dxfId="173">
      <formula>"PE"</formula>
    </cfRule>
  </conditionalFormatting>
  <conditionalFormatting sqref="E58:S60 E62:S63 E61:P61 R61:S61 E73:P78 R73:S78">
    <cfRule type="cellIs" priority="41" operator="equal" aboveAverage="0" equalAverage="0" bottom="0" percent="0" rank="0" text="" dxfId="174">
      <formula>"P"</formula>
    </cfRule>
    <cfRule type="cellIs" priority="42" operator="equal" aboveAverage="0" equalAverage="0" bottom="0" percent="0" rank="0" text="" dxfId="175">
      <formula>"F"</formula>
    </cfRule>
    <cfRule type="cellIs" priority="43" operator="equal" aboveAverage="0" equalAverage="0" bottom="0" percent="0" rank="0" text="" dxfId="176">
      <formula>"PE"</formula>
    </cfRule>
  </conditionalFormatting>
  <conditionalFormatting sqref="F43:G43">
    <cfRule type="cellIs" priority="44" operator="equal" aboveAverage="0" equalAverage="0" bottom="0" percent="0" rank="0" text="" dxfId="177">
      <formula>"P"</formula>
    </cfRule>
    <cfRule type="cellIs" priority="45" operator="equal" aboveAverage="0" equalAverage="0" bottom="0" percent="0" rank="0" text="" dxfId="178">
      <formula>"F"</formula>
    </cfRule>
    <cfRule type="cellIs" priority="46" operator="equal" aboveAverage="0" equalAverage="0" bottom="0" percent="0" rank="0" text="" dxfId="179">
      <formula>"PE"</formula>
    </cfRule>
  </conditionalFormatting>
  <conditionalFormatting sqref="R30:S30">
    <cfRule type="cellIs" priority="47" operator="equal" aboveAverage="0" equalAverage="0" bottom="0" percent="0" rank="0" text="" dxfId="180">
      <formula>"P"</formula>
    </cfRule>
    <cfRule type="cellIs" priority="48" operator="equal" aboveAverage="0" equalAverage="0" bottom="0" percent="0" rank="0" text="" dxfId="181">
      <formula>"F"</formula>
    </cfRule>
    <cfRule type="cellIs" priority="49" operator="equal" aboveAverage="0" equalAverage="0" bottom="0" percent="0" rank="0" text="" dxfId="182">
      <formula>"PE"</formula>
    </cfRule>
  </conditionalFormatting>
  <conditionalFormatting sqref="R30:S30">
    <cfRule type="cellIs" priority="50" operator="equal" aboveAverage="0" equalAverage="0" bottom="0" percent="0" rank="0" text="" dxfId="183">
      <formula>"P"</formula>
    </cfRule>
    <cfRule type="cellIs" priority="51" operator="equal" aboveAverage="0" equalAverage="0" bottom="0" percent="0" rank="0" text="" dxfId="184">
      <formula>"F"</formula>
    </cfRule>
    <cfRule type="cellIs" priority="52" operator="equal" aboveAverage="0" equalAverage="0" bottom="0" percent="0" rank="0" text="" dxfId="185">
      <formula>"PE"</formula>
    </cfRule>
  </conditionalFormatting>
  <conditionalFormatting sqref="R29:S29">
    <cfRule type="cellIs" priority="53" operator="equal" aboveAverage="0" equalAverage="0" bottom="0" percent="0" rank="0" text="" dxfId="186">
      <formula>"P"</formula>
    </cfRule>
    <cfRule type="cellIs" priority="54" operator="equal" aboveAverage="0" equalAverage="0" bottom="0" percent="0" rank="0" text="" dxfId="187">
      <formula>"F"</formula>
    </cfRule>
    <cfRule type="cellIs" priority="55" operator="equal" aboveAverage="0" equalAverage="0" bottom="0" percent="0" rank="0" text="" dxfId="188">
      <formula>"PE"</formula>
    </cfRule>
  </conditionalFormatting>
  <conditionalFormatting sqref="R32:S32 R23:S28">
    <cfRule type="cellIs" priority="56" operator="equal" aboveAverage="0" equalAverage="0" bottom="0" percent="0" rank="0" text="" dxfId="189">
      <formula>"P"</formula>
    </cfRule>
    <cfRule type="cellIs" priority="57" operator="equal" aboveAverage="0" equalAverage="0" bottom="0" percent="0" rank="0" text="" dxfId="190">
      <formula>"F"</formula>
    </cfRule>
    <cfRule type="cellIs" priority="58" operator="equal" aboveAverage="0" equalAverage="0" bottom="0" percent="0" rank="0" text="" dxfId="191">
      <formula>"PE"</formula>
    </cfRule>
  </conditionalFormatting>
  <conditionalFormatting sqref="R32:S32 R23:S28">
    <cfRule type="cellIs" priority="59" operator="equal" aboveAverage="0" equalAverage="0" bottom="0" percent="0" rank="0" text="" dxfId="192">
      <formula>"P"</formula>
    </cfRule>
    <cfRule type="cellIs" priority="60" operator="equal" aboveAverage="0" equalAverage="0" bottom="0" percent="0" rank="0" text="" dxfId="193">
      <formula>"F"</formula>
    </cfRule>
    <cfRule type="cellIs" priority="61" operator="equal" aboveAverage="0" equalAverage="0" bottom="0" percent="0" rank="0" text="" dxfId="194">
      <formula>"PE"</formula>
    </cfRule>
  </conditionalFormatting>
  <conditionalFormatting sqref="R29:S29">
    <cfRule type="cellIs" priority="62" operator="equal" aboveAverage="0" equalAverage="0" bottom="0" percent="0" rank="0" text="" dxfId="195">
      <formula>"P"</formula>
    </cfRule>
    <cfRule type="cellIs" priority="63" operator="equal" aboveAverage="0" equalAverage="0" bottom="0" percent="0" rank="0" text="" dxfId="196">
      <formula>"F"</formula>
    </cfRule>
    <cfRule type="cellIs" priority="64" operator="equal" aboveAverage="0" equalAverage="0" bottom="0" percent="0" rank="0" text="" dxfId="197">
      <formula>"PE"</formula>
    </cfRule>
  </conditionalFormatting>
  <conditionalFormatting sqref="Q43">
    <cfRule type="cellIs" priority="65" operator="equal" aboveAverage="0" equalAverage="0" bottom="0" percent="0" rank="0" text="" dxfId="198">
      <formula>"P"</formula>
    </cfRule>
    <cfRule type="cellIs" priority="66" operator="equal" aboveAverage="0" equalAverage="0" bottom="0" percent="0" rank="0" text="" dxfId="199">
      <formula>"F"</formula>
    </cfRule>
    <cfRule type="cellIs" priority="67" operator="equal" aboveAverage="0" equalAverage="0" bottom="0" percent="0" rank="0" text="" dxfId="200">
      <formula>"PE"</formula>
    </cfRule>
  </conditionalFormatting>
  <conditionalFormatting sqref="Q57">
    <cfRule type="cellIs" priority="68" operator="equal" aboveAverage="0" equalAverage="0" bottom="0" percent="0" rank="0" text="" dxfId="201">
      <formula>"P"</formula>
    </cfRule>
    <cfRule type="cellIs" priority="69" operator="equal" aboveAverage="0" equalAverage="0" bottom="0" percent="0" rank="0" text="" dxfId="202">
      <formula>"F"</formula>
    </cfRule>
    <cfRule type="cellIs" priority="70" operator="equal" aboveAverage="0" equalAverage="0" bottom="0" percent="0" rank="0" text="" dxfId="203">
      <formula>"PE"</formula>
    </cfRule>
  </conditionalFormatting>
  <conditionalFormatting sqref="H43:P43">
    <cfRule type="cellIs" priority="71" operator="equal" aboveAverage="0" equalAverage="0" bottom="0" percent="0" rank="0" text="" dxfId="204">
      <formula>"P"</formula>
    </cfRule>
    <cfRule type="cellIs" priority="72" operator="equal" aboveAverage="0" equalAverage="0" bottom="0" percent="0" rank="0" text="" dxfId="205">
      <formula>"F"</formula>
    </cfRule>
    <cfRule type="cellIs" priority="73" operator="equal" aboveAverage="0" equalAverage="0" bottom="0" percent="0" rank="0" text="" dxfId="206">
      <formula>"PE"</formula>
    </cfRule>
  </conditionalFormatting>
  <conditionalFormatting sqref="F49:Q49">
    <cfRule type="cellIs" priority="74" operator="equal" aboveAverage="0" equalAverage="0" bottom="0" percent="0" rank="0" text="" dxfId="207">
      <formula>"P"</formula>
    </cfRule>
    <cfRule type="cellIs" priority="75" operator="equal" aboveAverage="0" equalAverage="0" bottom="0" percent="0" rank="0" text="" dxfId="208">
      <formula>"F"</formula>
    </cfRule>
    <cfRule type="cellIs" priority="76" operator="equal" aboveAverage="0" equalAverage="0" bottom="0" percent="0" rank="0" text="" dxfId="209">
      <formula>"PE"</formula>
    </cfRule>
  </conditionalFormatting>
  <conditionalFormatting sqref="D49">
    <cfRule type="cellIs" priority="77" operator="equal" aboveAverage="0" equalAverage="0" bottom="0" percent="0" rank="0" text="" dxfId="210">
      <formula>"P"</formula>
    </cfRule>
    <cfRule type="cellIs" priority="78" operator="equal" aboveAverage="0" equalAverage="0" bottom="0" percent="0" rank="0" text="" dxfId="211">
      <formula>"F"</formula>
    </cfRule>
    <cfRule type="cellIs" priority="79" operator="equal" aboveAverage="0" equalAverage="0" bottom="0" percent="0" rank="0" text="" dxfId="212">
      <formula>"PE"</formula>
    </cfRule>
  </conditionalFormatting>
  <conditionalFormatting sqref="F50:G50">
    <cfRule type="cellIs" priority="80" operator="equal" aboveAverage="0" equalAverage="0" bottom="0" percent="0" rank="0" text="" dxfId="213">
      <formula>"P"</formula>
    </cfRule>
    <cfRule type="cellIs" priority="81" operator="equal" aboveAverage="0" equalAverage="0" bottom="0" percent="0" rank="0" text="" dxfId="214">
      <formula>"F"</formula>
    </cfRule>
    <cfRule type="cellIs" priority="82" operator="equal" aboveAverage="0" equalAverage="0" bottom="0" percent="0" rank="0" text="" dxfId="215">
      <formula>"PE"</formula>
    </cfRule>
  </conditionalFormatting>
  <conditionalFormatting sqref="Q50">
    <cfRule type="cellIs" priority="83" operator="equal" aboveAverage="0" equalAverage="0" bottom="0" percent="0" rank="0" text="" dxfId="216">
      <formula>"P"</formula>
    </cfRule>
    <cfRule type="cellIs" priority="84" operator="equal" aboveAverage="0" equalAverage="0" bottom="0" percent="0" rank="0" text="" dxfId="217">
      <formula>"F"</formula>
    </cfRule>
    <cfRule type="cellIs" priority="85" operator="equal" aboveAverage="0" equalAverage="0" bottom="0" percent="0" rank="0" text="" dxfId="218">
      <formula>"PE"</formula>
    </cfRule>
  </conditionalFormatting>
  <conditionalFormatting sqref="H50:P50">
    <cfRule type="cellIs" priority="86" operator="equal" aboveAverage="0" equalAverage="0" bottom="0" percent="0" rank="0" text="" dxfId="219">
      <formula>"P"</formula>
    </cfRule>
    <cfRule type="cellIs" priority="87" operator="equal" aboveAverage="0" equalAverage="0" bottom="0" percent="0" rank="0" text="" dxfId="220">
      <formula>"F"</formula>
    </cfRule>
    <cfRule type="cellIs" priority="88" operator="equal" aboveAverage="0" equalAverage="0" bottom="0" percent="0" rank="0" text="" dxfId="221">
      <formula>"PE"</formula>
    </cfRule>
  </conditionalFormatting>
  <conditionalFormatting sqref="F56:Q56">
    <cfRule type="cellIs" priority="89" operator="equal" aboveAverage="0" equalAverage="0" bottom="0" percent="0" rank="0" text="" dxfId="222">
      <formula>"P"</formula>
    </cfRule>
    <cfRule type="cellIs" priority="90" operator="equal" aboveAverage="0" equalAverage="0" bottom="0" percent="0" rank="0" text="" dxfId="223">
      <formula>"F"</formula>
    </cfRule>
    <cfRule type="cellIs" priority="91" operator="equal" aboveAverage="0" equalAverage="0" bottom="0" percent="0" rank="0" text="" dxfId="224">
      <formula>"PE"</formula>
    </cfRule>
  </conditionalFormatting>
  <conditionalFormatting sqref="D56">
    <cfRule type="cellIs" priority="92" operator="equal" aboveAverage="0" equalAverage="0" bottom="0" percent="0" rank="0" text="" dxfId="225">
      <formula>"P"</formula>
    </cfRule>
    <cfRule type="cellIs" priority="93" operator="equal" aboveAverage="0" equalAverage="0" bottom="0" percent="0" rank="0" text="" dxfId="226">
      <formula>"F"</formula>
    </cfRule>
    <cfRule type="cellIs" priority="94" operator="equal" aboveAverage="0" equalAverage="0" bottom="0" percent="0" rank="0" text="" dxfId="227">
      <formula>"PE"</formula>
    </cfRule>
  </conditionalFormatting>
  <conditionalFormatting sqref="F57:G57">
    <cfRule type="cellIs" priority="95" operator="equal" aboveAverage="0" equalAverage="0" bottom="0" percent="0" rank="0" text="" dxfId="228">
      <formula>"P"</formula>
    </cfRule>
    <cfRule type="cellIs" priority="96" operator="equal" aboveAverage="0" equalAverage="0" bottom="0" percent="0" rank="0" text="" dxfId="229">
      <formula>"F"</formula>
    </cfRule>
    <cfRule type="cellIs" priority="97" operator="equal" aboveAverage="0" equalAverage="0" bottom="0" percent="0" rank="0" text="" dxfId="230">
      <formula>"PE"</formula>
    </cfRule>
  </conditionalFormatting>
  <conditionalFormatting sqref="H57:P57">
    <cfRule type="cellIs" priority="98" operator="equal" aboveAverage="0" equalAverage="0" bottom="0" percent="0" rank="0" text="" dxfId="231">
      <formula>"P"</formula>
    </cfRule>
    <cfRule type="cellIs" priority="99" operator="equal" aboveAverage="0" equalAverage="0" bottom="0" percent="0" rank="0" text="" dxfId="232">
      <formula>"F"</formula>
    </cfRule>
    <cfRule type="cellIs" priority="100" operator="equal" aboveAverage="0" equalAverage="0" bottom="0" percent="0" rank="0" text="" dxfId="233">
      <formula>"PE"</formula>
    </cfRule>
  </conditionalFormatting>
  <conditionalFormatting sqref="D78">
    <cfRule type="cellIs" priority="101" operator="equal" aboveAverage="0" equalAverage="0" bottom="0" percent="0" rank="0" text="" dxfId="234">
      <formula>"P"</formula>
    </cfRule>
    <cfRule type="cellIs" priority="102" operator="equal" aboveAverage="0" equalAverage="0" bottom="0" percent="0" rank="0" text="" dxfId="235">
      <formula>"F"</formula>
    </cfRule>
    <cfRule type="cellIs" priority="103" operator="equal" aboveAverage="0" equalAverage="0" bottom="0" percent="0" rank="0" text="" dxfId="236">
      <formula>"PE"</formula>
    </cfRule>
  </conditionalFormatting>
  <conditionalFormatting sqref="E100:P100 E102:P102 E106:P108 R100:S100 R106:S108 R102:S102">
    <cfRule type="cellIs" priority="104" operator="equal" aboveAverage="0" equalAverage="0" bottom="0" percent="0" rank="0" text="" dxfId="237">
      <formula>"P"</formula>
    </cfRule>
    <cfRule type="cellIs" priority="105" operator="equal" aboveAverage="0" equalAverage="0" bottom="0" percent="0" rank="0" text="" dxfId="238">
      <formula>"F"</formula>
    </cfRule>
    <cfRule type="cellIs" priority="106" operator="equal" aboveAverage="0" equalAverage="0" bottom="0" percent="0" rank="0" text="" dxfId="239">
      <formula>"PE"</formula>
    </cfRule>
  </conditionalFormatting>
  <conditionalFormatting sqref="E100:P100 E102:P102 E106:P108 R100:S100 R106:S108 R102:S102">
    <cfRule type="cellIs" priority="107" operator="equal" aboveAverage="0" equalAverage="0" bottom="0" percent="0" rank="0" text="" dxfId="240">
      <formula>"P"</formula>
    </cfRule>
    <cfRule type="cellIs" priority="108" operator="equal" aboveAverage="0" equalAverage="0" bottom="0" percent="0" rank="0" text="" dxfId="241">
      <formula>"F"</formula>
    </cfRule>
    <cfRule type="cellIs" priority="109" operator="equal" aboveAverage="0" equalAverage="0" bottom="0" percent="0" rank="0" text="" dxfId="242">
      <formula>"PE"</formula>
    </cfRule>
  </conditionalFormatting>
  <conditionalFormatting sqref="D99">
    <cfRule type="cellIs" priority="110" operator="equal" aboveAverage="0" equalAverage="0" bottom="0" percent="0" rank="0" text="" dxfId="243">
      <formula>"P"</formula>
    </cfRule>
    <cfRule type="cellIs" priority="111" operator="equal" aboveAverage="0" equalAverage="0" bottom="0" percent="0" rank="0" text="" dxfId="244">
      <formula>"F"</formula>
    </cfRule>
    <cfRule type="cellIs" priority="112" operator="equal" aboveAverage="0" equalAverage="0" bottom="0" percent="0" rank="0" text="" dxfId="245">
      <formula>"PE"</formula>
    </cfRule>
  </conditionalFormatting>
  <conditionalFormatting sqref="D95">
    <cfRule type="cellIs" priority="113" operator="equal" aboveAverage="0" equalAverage="0" bottom="0" percent="0" rank="0" text="" dxfId="246">
      <formula>"P"</formula>
    </cfRule>
    <cfRule type="cellIs" priority="114" operator="equal" aboveAverage="0" equalAverage="0" bottom="0" percent="0" rank="0" text="" dxfId="247">
      <formula>"F"</formula>
    </cfRule>
    <cfRule type="cellIs" priority="115" operator="equal" aboveAverage="0" equalAverage="0" bottom="0" percent="0" rank="0" text="" dxfId="248">
      <formula>"PE"</formula>
    </cfRule>
  </conditionalFormatting>
  <conditionalFormatting sqref="D92">
    <cfRule type="cellIs" priority="116" operator="equal" aboveAverage="0" equalAverage="0" bottom="0" percent="0" rank="0" text="" dxfId="249">
      <formula>"P"</formula>
    </cfRule>
    <cfRule type="cellIs" priority="117" operator="equal" aboveAverage="0" equalAverage="0" bottom="0" percent="0" rank="0" text="" dxfId="250">
      <formula>"F"</formula>
    </cfRule>
    <cfRule type="cellIs" priority="118" operator="equal" aboveAverage="0" equalAverage="0" bottom="0" percent="0" rank="0" text="" dxfId="251">
      <formula>"PE"</formula>
    </cfRule>
  </conditionalFormatting>
  <conditionalFormatting sqref="D94">
    <cfRule type="cellIs" priority="119" operator="equal" aboveAverage="0" equalAverage="0" bottom="0" percent="0" rank="0" text="" dxfId="252">
      <formula>"P"</formula>
    </cfRule>
    <cfRule type="cellIs" priority="120" operator="equal" aboveAverage="0" equalAverage="0" bottom="0" percent="0" rank="0" text="" dxfId="253">
      <formula>"F"</formula>
    </cfRule>
    <cfRule type="cellIs" priority="121" operator="equal" aboveAverage="0" equalAverage="0" bottom="0" percent="0" rank="0" text="" dxfId="254">
      <formula>"PE"</formula>
    </cfRule>
  </conditionalFormatting>
  <conditionalFormatting sqref="D93">
    <cfRule type="cellIs" priority="122" operator="equal" aboveAverage="0" equalAverage="0" bottom="0" percent="0" rank="0" text="" dxfId="255">
      <formula>"P"</formula>
    </cfRule>
    <cfRule type="cellIs" priority="123" operator="equal" aboveAverage="0" equalAverage="0" bottom="0" percent="0" rank="0" text="" dxfId="256">
      <formula>"F"</formula>
    </cfRule>
    <cfRule type="cellIs" priority="124" operator="equal" aboveAverage="0" equalAverage="0" bottom="0" percent="0" rank="0" text="" dxfId="257">
      <formula>"PE"</formula>
    </cfRule>
  </conditionalFormatting>
  <conditionalFormatting sqref="D96">
    <cfRule type="cellIs" priority="125" operator="equal" aboveAverage="0" equalAverage="0" bottom="0" percent="0" rank="0" text="" dxfId="258">
      <formula>"P"</formula>
    </cfRule>
    <cfRule type="cellIs" priority="126" operator="equal" aboveAverage="0" equalAverage="0" bottom="0" percent="0" rank="0" text="" dxfId="259">
      <formula>"F"</formula>
    </cfRule>
    <cfRule type="cellIs" priority="127" operator="equal" aboveAverage="0" equalAverage="0" bottom="0" percent="0" rank="0" text="" dxfId="260">
      <formula>"PE"</formula>
    </cfRule>
  </conditionalFormatting>
  <conditionalFormatting sqref="D71">
    <cfRule type="cellIs" priority="128" operator="equal" aboveAverage="0" equalAverage="0" bottom="0" percent="0" rank="0" text="" dxfId="261">
      <formula>"P"</formula>
    </cfRule>
    <cfRule type="cellIs" priority="129" operator="equal" aboveAverage="0" equalAverage="0" bottom="0" percent="0" rank="0" text="" dxfId="262">
      <formula>"F"</formula>
    </cfRule>
    <cfRule type="cellIs" priority="130" operator="equal" aboveAverage="0" equalAverage="0" bottom="0" percent="0" rank="0" text="" dxfId="263">
      <formula>"PE"</formula>
    </cfRule>
  </conditionalFormatting>
  <conditionalFormatting sqref="D63">
    <cfRule type="cellIs" priority="131" operator="equal" aboveAverage="0" equalAverage="0" bottom="0" percent="0" rank="0" text="" dxfId="264">
      <formula>"P"</formula>
    </cfRule>
    <cfRule type="cellIs" priority="132" operator="equal" aboveAverage="0" equalAverage="0" bottom="0" percent="0" rank="0" text="" dxfId="265">
      <formula>"F"</formula>
    </cfRule>
    <cfRule type="cellIs" priority="133" operator="equal" aboveAverage="0" equalAverage="0" bottom="0" percent="0" rank="0" text="" dxfId="266">
      <formula>"PE"</formula>
    </cfRule>
  </conditionalFormatting>
  <conditionalFormatting sqref="E103:P104 R103:S104">
    <cfRule type="cellIs" priority="134" operator="equal" aboveAverage="0" equalAverage="0" bottom="0" percent="0" rank="0" text="" dxfId="267">
      <formula>"P"</formula>
    </cfRule>
    <cfRule type="cellIs" priority="135" operator="equal" aboveAverage="0" equalAverage="0" bottom="0" percent="0" rank="0" text="" dxfId="268">
      <formula>"F"</formula>
    </cfRule>
    <cfRule type="cellIs" priority="136" operator="equal" aboveAverage="0" equalAverage="0" bottom="0" percent="0" rank="0" text="" dxfId="269">
      <formula>"PE"</formula>
    </cfRule>
  </conditionalFormatting>
  <conditionalFormatting sqref="E103:P104 R103:S104">
    <cfRule type="cellIs" priority="137" operator="equal" aboveAverage="0" equalAverage="0" bottom="0" percent="0" rank="0" text="" dxfId="270">
      <formula>"P"</formula>
    </cfRule>
    <cfRule type="cellIs" priority="138" operator="equal" aboveAverage="0" equalAverage="0" bottom="0" percent="0" rank="0" text="" dxfId="271">
      <formula>"F"</formula>
    </cfRule>
    <cfRule type="cellIs" priority="139" operator="equal" aboveAverage="0" equalAverage="0" bottom="0" percent="0" rank="0" text="" dxfId="272">
      <formula>"PE"</formula>
    </cfRule>
  </conditionalFormatting>
  <conditionalFormatting sqref="E103:P104 R103:S104">
    <cfRule type="cellIs" priority="140" operator="equal" aboveAverage="0" equalAverage="0" bottom="0" percent="0" rank="0" text="" dxfId="273">
      <formula>"P"</formula>
    </cfRule>
    <cfRule type="cellIs" priority="141" operator="equal" aboveAverage="0" equalAverage="0" bottom="0" percent="0" rank="0" text="" dxfId="274">
      <formula>"F"</formula>
    </cfRule>
    <cfRule type="cellIs" priority="142" operator="equal" aboveAverage="0" equalAverage="0" bottom="0" percent="0" rank="0" text="" dxfId="275">
      <formula>"PE"</formula>
    </cfRule>
  </conditionalFormatting>
  <conditionalFormatting sqref="E103:P104 R103:S104">
    <cfRule type="cellIs" priority="143" operator="equal" aboveAverage="0" equalAverage="0" bottom="0" percent="0" rank="0" text="" dxfId="276">
      <formula>"P"</formula>
    </cfRule>
    <cfRule type="cellIs" priority="144" operator="equal" aboveAverage="0" equalAverage="0" bottom="0" percent="0" rank="0" text="" dxfId="277">
      <formula>"F"</formula>
    </cfRule>
    <cfRule type="cellIs" priority="145" operator="equal" aboveAverage="0" equalAverage="0" bottom="0" percent="0" rank="0" text="" dxfId="278">
      <formula>"PE"</formula>
    </cfRule>
  </conditionalFormatting>
  <conditionalFormatting sqref="E105:P105 R105:S105">
    <cfRule type="cellIs" priority="146" operator="equal" aboveAverage="0" equalAverage="0" bottom="0" percent="0" rank="0" text="" dxfId="279">
      <formula>"P"</formula>
    </cfRule>
    <cfRule type="cellIs" priority="147" operator="equal" aboveAverage="0" equalAverage="0" bottom="0" percent="0" rank="0" text="" dxfId="280">
      <formula>"F"</formula>
    </cfRule>
    <cfRule type="cellIs" priority="148" operator="equal" aboveAverage="0" equalAverage="0" bottom="0" percent="0" rank="0" text="" dxfId="281">
      <formula>"PE"</formula>
    </cfRule>
  </conditionalFormatting>
  <conditionalFormatting sqref="E105:P105 R105:S105">
    <cfRule type="cellIs" priority="149" operator="equal" aboveAverage="0" equalAverage="0" bottom="0" percent="0" rank="0" text="" dxfId="282">
      <formula>"P"</formula>
    </cfRule>
    <cfRule type="cellIs" priority="150" operator="equal" aboveAverage="0" equalAverage="0" bottom="0" percent="0" rank="0" text="" dxfId="283">
      <formula>"F"</formula>
    </cfRule>
    <cfRule type="cellIs" priority="151" operator="equal" aboveAverage="0" equalAverage="0" bottom="0" percent="0" rank="0" text="" dxfId="284">
      <formula>"PE"</formula>
    </cfRule>
  </conditionalFormatting>
  <conditionalFormatting sqref="E105:P105 R105:S105">
    <cfRule type="cellIs" priority="152" operator="equal" aboveAverage="0" equalAverage="0" bottom="0" percent="0" rank="0" text="" dxfId="285">
      <formula>"P"</formula>
    </cfRule>
    <cfRule type="cellIs" priority="153" operator="equal" aboveAverage="0" equalAverage="0" bottom="0" percent="0" rank="0" text="" dxfId="286">
      <formula>"F"</formula>
    </cfRule>
    <cfRule type="cellIs" priority="154" operator="equal" aboveAverage="0" equalAverage="0" bottom="0" percent="0" rank="0" text="" dxfId="287">
      <formula>"PE"</formula>
    </cfRule>
  </conditionalFormatting>
  <conditionalFormatting sqref="E105:P105 R105:S105">
    <cfRule type="cellIs" priority="155" operator="equal" aboveAverage="0" equalAverage="0" bottom="0" percent="0" rank="0" text="" dxfId="288">
      <formula>"P"</formula>
    </cfRule>
    <cfRule type="cellIs" priority="156" operator="equal" aboveAverage="0" equalAverage="0" bottom="0" percent="0" rank="0" text="" dxfId="289">
      <formula>"F"</formula>
    </cfRule>
    <cfRule type="cellIs" priority="157" operator="equal" aboveAverage="0" equalAverage="0" bottom="0" percent="0" rank="0" text="" dxfId="290">
      <formula>"PE"</formula>
    </cfRule>
  </conditionalFormatting>
  <conditionalFormatting sqref="F109:P109 R109:S109">
    <cfRule type="cellIs" priority="158" operator="equal" aboveAverage="0" equalAverage="0" bottom="0" percent="0" rank="0" text="" dxfId="291">
      <formula>"P"</formula>
    </cfRule>
    <cfRule type="cellIs" priority="159" operator="equal" aboveAverage="0" equalAverage="0" bottom="0" percent="0" rank="0" text="" dxfId="292">
      <formula>"F"</formula>
    </cfRule>
    <cfRule type="cellIs" priority="160" operator="equal" aboveAverage="0" equalAverage="0" bottom="0" percent="0" rank="0" text="" dxfId="293">
      <formula>"PE"</formula>
    </cfRule>
  </conditionalFormatting>
  <conditionalFormatting sqref="F109:P109 R109:S109">
    <cfRule type="cellIs" priority="161" operator="equal" aboveAverage="0" equalAverage="0" bottom="0" percent="0" rank="0" text="" dxfId="294">
      <formula>"P"</formula>
    </cfRule>
    <cfRule type="cellIs" priority="162" operator="equal" aboveAverage="0" equalAverage="0" bottom="0" percent="0" rank="0" text="" dxfId="295">
      <formula>"F"</formula>
    </cfRule>
    <cfRule type="cellIs" priority="163" operator="equal" aboveAverage="0" equalAverage="0" bottom="0" percent="0" rank="0" text="" dxfId="296">
      <formula>"PE"</formula>
    </cfRule>
  </conditionalFormatting>
  <conditionalFormatting sqref="F109:P109 R109:S109">
    <cfRule type="cellIs" priority="164" operator="equal" aboveAverage="0" equalAverage="0" bottom="0" percent="0" rank="0" text="" dxfId="297">
      <formula>"P"</formula>
    </cfRule>
    <cfRule type="cellIs" priority="165" operator="equal" aboveAverage="0" equalAverage="0" bottom="0" percent="0" rank="0" text="" dxfId="298">
      <formula>"F"</formula>
    </cfRule>
    <cfRule type="cellIs" priority="166" operator="equal" aboveAverage="0" equalAverage="0" bottom="0" percent="0" rank="0" text="" dxfId="299">
      <formula>"PE"</formula>
    </cfRule>
  </conditionalFormatting>
  <conditionalFormatting sqref="F109:P109 R109:S109">
    <cfRule type="cellIs" priority="167" operator="equal" aboveAverage="0" equalAverage="0" bottom="0" percent="0" rank="0" text="" dxfId="300">
      <formula>"P"</formula>
    </cfRule>
    <cfRule type="cellIs" priority="168" operator="equal" aboveAverage="0" equalAverage="0" bottom="0" percent="0" rank="0" text="" dxfId="301">
      <formula>"F"</formula>
    </cfRule>
    <cfRule type="cellIs" priority="169" operator="equal" aboveAverage="0" equalAverage="0" bottom="0" percent="0" rank="0" text="" dxfId="302">
      <formula>"PE"</formula>
    </cfRule>
  </conditionalFormatting>
  <conditionalFormatting sqref="E113:P113 R113:S113">
    <cfRule type="cellIs" priority="170" operator="equal" aboveAverage="0" equalAverage="0" bottom="0" percent="0" rank="0" text="" dxfId="303">
      <formula>"P"</formula>
    </cfRule>
    <cfRule type="cellIs" priority="171" operator="equal" aboveAverage="0" equalAverage="0" bottom="0" percent="0" rank="0" text="" dxfId="304">
      <formula>"F"</formula>
    </cfRule>
    <cfRule type="cellIs" priority="172" operator="equal" aboveAverage="0" equalAverage="0" bottom="0" percent="0" rank="0" text="" dxfId="305">
      <formula>"PE"</formula>
    </cfRule>
  </conditionalFormatting>
  <conditionalFormatting sqref="E113:P113 R113:S113">
    <cfRule type="cellIs" priority="173" operator="equal" aboveAverage="0" equalAverage="0" bottom="0" percent="0" rank="0" text="" dxfId="306">
      <formula>"P"</formula>
    </cfRule>
    <cfRule type="cellIs" priority="174" operator="equal" aboveAverage="0" equalAverage="0" bottom="0" percent="0" rank="0" text="" dxfId="307">
      <formula>"F"</formula>
    </cfRule>
    <cfRule type="cellIs" priority="175" operator="equal" aboveAverage="0" equalAverage="0" bottom="0" percent="0" rank="0" text="" dxfId="308">
      <formula>"PE"</formula>
    </cfRule>
  </conditionalFormatting>
  <conditionalFormatting sqref="E114:P114 R114:S114">
    <cfRule type="cellIs" priority="176" operator="equal" aboveAverage="0" equalAverage="0" bottom="0" percent="0" rank="0" text="" dxfId="309">
      <formula>"P"</formula>
    </cfRule>
    <cfRule type="cellIs" priority="177" operator="equal" aboveAverage="0" equalAverage="0" bottom="0" percent="0" rank="0" text="" dxfId="310">
      <formula>"F"</formula>
    </cfRule>
    <cfRule type="cellIs" priority="178" operator="equal" aboveAverage="0" equalAverage="0" bottom="0" percent="0" rank="0" text="" dxfId="311">
      <formula>"PE"</formula>
    </cfRule>
  </conditionalFormatting>
  <conditionalFormatting sqref="E114:P114 R114:S114">
    <cfRule type="cellIs" priority="179" operator="equal" aboveAverage="0" equalAverage="0" bottom="0" percent="0" rank="0" text="" dxfId="312">
      <formula>"P"</formula>
    </cfRule>
    <cfRule type="cellIs" priority="180" operator="equal" aboveAverage="0" equalAverage="0" bottom="0" percent="0" rank="0" text="" dxfId="313">
      <formula>"F"</formula>
    </cfRule>
    <cfRule type="cellIs" priority="181" operator="equal" aboveAverage="0" equalAverage="0" bottom="0" percent="0" rank="0" text="" dxfId="314">
      <formula>"PE"</formula>
    </cfRule>
  </conditionalFormatting>
  <conditionalFormatting sqref="F115:P115 R115:S115">
    <cfRule type="cellIs" priority="182" operator="equal" aboveAverage="0" equalAverage="0" bottom="0" percent="0" rank="0" text="" dxfId="315">
      <formula>"P"</formula>
    </cfRule>
    <cfRule type="cellIs" priority="183" operator="equal" aboveAverage="0" equalAverage="0" bottom="0" percent="0" rank="0" text="" dxfId="316">
      <formula>"F"</formula>
    </cfRule>
    <cfRule type="cellIs" priority="184" operator="equal" aboveAverage="0" equalAverage="0" bottom="0" percent="0" rank="0" text="" dxfId="317">
      <formula>"PE"</formula>
    </cfRule>
  </conditionalFormatting>
  <conditionalFormatting sqref="F115:P115 R115:S115">
    <cfRule type="cellIs" priority="185" operator="equal" aboveAverage="0" equalAverage="0" bottom="0" percent="0" rank="0" text="" dxfId="318">
      <formula>"P"</formula>
    </cfRule>
    <cfRule type="cellIs" priority="186" operator="equal" aboveAverage="0" equalAverage="0" bottom="0" percent="0" rank="0" text="" dxfId="319">
      <formula>"F"</formula>
    </cfRule>
    <cfRule type="cellIs" priority="187" operator="equal" aboveAverage="0" equalAverage="0" bottom="0" percent="0" rank="0" text="" dxfId="320">
      <formula>"PE"</formula>
    </cfRule>
  </conditionalFormatting>
  <conditionalFormatting sqref="F116:P116 R116:S116">
    <cfRule type="cellIs" priority="188" operator="equal" aboveAverage="0" equalAverage="0" bottom="0" percent="0" rank="0" text="" dxfId="321">
      <formula>"P"</formula>
    </cfRule>
    <cfRule type="cellIs" priority="189" operator="equal" aboveAverage="0" equalAverage="0" bottom="0" percent="0" rank="0" text="" dxfId="322">
      <formula>"F"</formula>
    </cfRule>
    <cfRule type="cellIs" priority="190" operator="equal" aboveAverage="0" equalAverage="0" bottom="0" percent="0" rank="0" text="" dxfId="323">
      <formula>"PE"</formula>
    </cfRule>
  </conditionalFormatting>
  <conditionalFormatting sqref="F116:P116 R116:S116">
    <cfRule type="cellIs" priority="191" operator="equal" aboveAverage="0" equalAverage="0" bottom="0" percent="0" rank="0" text="" dxfId="324">
      <formula>"P"</formula>
    </cfRule>
    <cfRule type="cellIs" priority="192" operator="equal" aboveAverage="0" equalAverage="0" bottom="0" percent="0" rank="0" text="" dxfId="325">
      <formula>"F"</formula>
    </cfRule>
    <cfRule type="cellIs" priority="193" operator="equal" aboveAverage="0" equalAverage="0" bottom="0" percent="0" rank="0" text="" dxfId="326">
      <formula>"PE"</formula>
    </cfRule>
  </conditionalFormatting>
  <conditionalFormatting sqref="H134:P134">
    <cfRule type="cellIs" priority="194" operator="equal" aboveAverage="0" equalAverage="0" bottom="0" percent="0" rank="0" text="" dxfId="327">
      <formula>"P"</formula>
    </cfRule>
    <cfRule type="cellIs" priority="195" operator="equal" aboveAverage="0" equalAverage="0" bottom="0" percent="0" rank="0" text="" dxfId="328">
      <formula>"F"</formula>
    </cfRule>
    <cfRule type="cellIs" priority="196" operator="equal" aboveAverage="0" equalAverage="0" bottom="0" percent="0" rank="0" text="" dxfId="329">
      <formula>"PE"</formula>
    </cfRule>
  </conditionalFormatting>
  <conditionalFormatting sqref="F204:G204">
    <cfRule type="cellIs" priority="197" operator="equal" aboveAverage="0" equalAverage="0" bottom="0" percent="0" rank="0" text="" dxfId="330">
      <formula>"P"</formula>
    </cfRule>
    <cfRule type="cellIs" priority="198" operator="equal" aboveAverage="0" equalAverage="0" bottom="0" percent="0" rank="0" text="" dxfId="331">
      <formula>"F"</formula>
    </cfRule>
    <cfRule type="cellIs" priority="199" operator="equal" aboveAverage="0" equalAverage="0" bottom="0" percent="0" rank="0" text="" dxfId="332">
      <formula>"PE"</formula>
    </cfRule>
  </conditionalFormatting>
  <conditionalFormatting sqref="H204:P204">
    <cfRule type="cellIs" priority="200" operator="equal" aboveAverage="0" equalAverage="0" bottom="0" percent="0" rank="0" text="" dxfId="333">
      <formula>"P"</formula>
    </cfRule>
    <cfRule type="cellIs" priority="201" operator="equal" aboveAverage="0" equalAverage="0" bottom="0" percent="0" rank="0" text="" dxfId="334">
      <formula>"F"</formula>
    </cfRule>
    <cfRule type="cellIs" priority="202" operator="equal" aboveAverage="0" equalAverage="0" bottom="0" percent="0" rank="0" text="" dxfId="335">
      <formula>"PE"</formula>
    </cfRule>
  </conditionalFormatting>
  <conditionalFormatting sqref="D214">
    <cfRule type="cellIs" priority="203" operator="equal" aboveAverage="0" equalAverage="0" bottom="0" percent="0" rank="0" text="" dxfId="336">
      <formula>"P"</formula>
    </cfRule>
    <cfRule type="cellIs" priority="204" operator="equal" aboveAverage="0" equalAverage="0" bottom="0" percent="0" rank="0" text="" dxfId="337">
      <formula>"F"</formula>
    </cfRule>
    <cfRule type="cellIs" priority="205" operator="equal" aboveAverage="0" equalAverage="0" bottom="0" percent="0" rank="0" text="" dxfId="338">
      <formula>"PE"</formula>
    </cfRule>
  </conditionalFormatting>
  <conditionalFormatting sqref="E211:Q211">
    <cfRule type="cellIs" priority="206" operator="equal" aboveAverage="0" equalAverage="0" bottom="0" percent="0" rank="0" text="" dxfId="339">
      <formula>"P"</formula>
    </cfRule>
    <cfRule type="cellIs" priority="207" operator="equal" aboveAverage="0" equalAverage="0" bottom="0" percent="0" rank="0" text="" dxfId="340">
      <formula>"F"</formula>
    </cfRule>
    <cfRule type="cellIs" priority="208" operator="equal" aboveAverage="0" equalAverage="0" bottom="0" percent="0" rank="0" text="" dxfId="341">
      <formula>"PE"</formula>
    </cfRule>
  </conditionalFormatting>
  <conditionalFormatting sqref="F134:G134">
    <cfRule type="cellIs" priority="209" operator="equal" aboveAverage="0" equalAverage="0" bottom="0" percent="0" rank="0" text="" dxfId="342">
      <formula>"P"</formula>
    </cfRule>
    <cfRule type="cellIs" priority="210" operator="equal" aboveAverage="0" equalAverage="0" bottom="0" percent="0" rank="0" text="" dxfId="343">
      <formula>"F"</formula>
    </cfRule>
    <cfRule type="cellIs" priority="211" operator="equal" aboveAverage="0" equalAverage="0" bottom="0" percent="0" rank="0" text="" dxfId="344">
      <formula>"PE"</formula>
    </cfRule>
  </conditionalFormatting>
  <conditionalFormatting sqref="F134:G134">
    <cfRule type="cellIs" priority="212" operator="equal" aboveAverage="0" equalAverage="0" bottom="0" percent="0" rank="0" text="" dxfId="345">
      <formula>"P"</formula>
    </cfRule>
    <cfRule type="cellIs" priority="213" operator="equal" aboveAverage="0" equalAverage="0" bottom="0" percent="0" rank="0" text="" dxfId="346">
      <formula>"F"</formula>
    </cfRule>
    <cfRule type="cellIs" priority="214" operator="equal" aboveAverage="0" equalAverage="0" bottom="0" percent="0" rank="0" text="" dxfId="347">
      <formula>"PE"</formula>
    </cfRule>
  </conditionalFormatting>
  <conditionalFormatting sqref="E134">
    <cfRule type="cellIs" priority="215" operator="equal" aboveAverage="0" equalAverage="0" bottom="0" percent="0" rank="0" text="" dxfId="348">
      <formula>"P"</formula>
    </cfRule>
    <cfRule type="cellIs" priority="216" operator="equal" aboveAverage="0" equalAverage="0" bottom="0" percent="0" rank="0" text="" dxfId="349">
      <formula>"F"</formula>
    </cfRule>
    <cfRule type="cellIs" priority="217" operator="equal" aboveAverage="0" equalAverage="0" bottom="0" percent="0" rank="0" text="" dxfId="350">
      <formula>"PE"</formula>
    </cfRule>
  </conditionalFormatting>
  <conditionalFormatting sqref="Q133">
    <cfRule type="cellIs" priority="218" operator="equal" aboveAverage="0" equalAverage="0" bottom="0" percent="0" rank="0" text="" dxfId="351">
      <formula>"P"</formula>
    </cfRule>
    <cfRule type="cellIs" priority="219" operator="equal" aboveAverage="0" equalAverage="0" bottom="0" percent="0" rank="0" text="" dxfId="352">
      <formula>"F"</formula>
    </cfRule>
    <cfRule type="cellIs" priority="220" operator="equal" aboveAverage="0" equalAverage="0" bottom="0" percent="0" rank="0" text="" dxfId="353">
      <formula>"PE"</formula>
    </cfRule>
  </conditionalFormatting>
  <conditionalFormatting sqref="H133:P133">
    <cfRule type="cellIs" priority="221" operator="equal" aboveAverage="0" equalAverage="0" bottom="0" percent="0" rank="0" text="" dxfId="354">
      <formula>"P"</formula>
    </cfRule>
    <cfRule type="cellIs" priority="222" operator="equal" aboveAverage="0" equalAverage="0" bottom="0" percent="0" rank="0" text="" dxfId="355">
      <formula>"F"</formula>
    </cfRule>
    <cfRule type="cellIs" priority="223" operator="equal" aboveAverage="0" equalAverage="0" bottom="0" percent="0" rank="0" text="" dxfId="356">
      <formula>"PE"</formula>
    </cfRule>
  </conditionalFormatting>
  <conditionalFormatting sqref="F133:G133">
    <cfRule type="cellIs" priority="224" operator="equal" aboveAverage="0" equalAverage="0" bottom="0" percent="0" rank="0" text="" dxfId="357">
      <formula>"P"</formula>
    </cfRule>
    <cfRule type="cellIs" priority="225" operator="equal" aboveAverage="0" equalAverage="0" bottom="0" percent="0" rank="0" text="" dxfId="358">
      <formula>"F"</formula>
    </cfRule>
    <cfRule type="cellIs" priority="226" operator="equal" aboveAverage="0" equalAverage="0" bottom="0" percent="0" rank="0" text="" dxfId="359">
      <formula>"PE"</formula>
    </cfRule>
  </conditionalFormatting>
  <conditionalFormatting sqref="Q191">
    <cfRule type="cellIs" priority="227" operator="equal" aboveAverage="0" equalAverage="0" bottom="0" percent="0" rank="0" text="" dxfId="360">
      <formula>"P"</formula>
    </cfRule>
    <cfRule type="cellIs" priority="228" operator="equal" aboveAverage="0" equalAverage="0" bottom="0" percent="0" rank="0" text="" dxfId="361">
      <formula>"F"</formula>
    </cfRule>
    <cfRule type="cellIs" priority="229" operator="equal" aboveAverage="0" equalAverage="0" bottom="0" percent="0" rank="0" text="" dxfId="362">
      <formula>"PE"</formula>
    </cfRule>
  </conditionalFormatting>
  <conditionalFormatting sqref="H191:P191">
    <cfRule type="cellIs" priority="230" operator="equal" aboveAverage="0" equalAverage="0" bottom="0" percent="0" rank="0" text="" dxfId="363">
      <formula>"P"</formula>
    </cfRule>
    <cfRule type="cellIs" priority="231" operator="equal" aboveAverage="0" equalAverage="0" bottom="0" percent="0" rank="0" text="" dxfId="364">
      <formula>"F"</formula>
    </cfRule>
    <cfRule type="cellIs" priority="232" operator="equal" aboveAverage="0" equalAverage="0" bottom="0" percent="0" rank="0" text="" dxfId="365">
      <formula>"PE"</formula>
    </cfRule>
  </conditionalFormatting>
  <conditionalFormatting sqref="F191:G191">
    <cfRule type="cellIs" priority="233" operator="equal" aboveAverage="0" equalAverage="0" bottom="0" percent="0" rank="0" text="" dxfId="366">
      <formula>"P"</formula>
    </cfRule>
    <cfRule type="cellIs" priority="234" operator="equal" aboveAverage="0" equalAverage="0" bottom="0" percent="0" rank="0" text="" dxfId="367">
      <formula>"F"</formula>
    </cfRule>
    <cfRule type="cellIs" priority="235" operator="equal" aboveAverage="0" equalAverage="0" bottom="0" percent="0" rank="0" text="" dxfId="368">
      <formula>"PE"</formula>
    </cfRule>
  </conditionalFormatting>
  <conditionalFormatting sqref="D226">
    <cfRule type="cellIs" priority="236" operator="equal" aboveAverage="0" equalAverage="0" bottom="0" percent="0" rank="0" text="" dxfId="369">
      <formula>"P"</formula>
    </cfRule>
    <cfRule type="cellIs" priority="237" operator="equal" aboveAverage="0" equalAverage="0" bottom="0" percent="0" rank="0" text="" dxfId="370">
      <formula>"F"</formula>
    </cfRule>
    <cfRule type="cellIs" priority="238" operator="equal" aboveAverage="0" equalAverage="0" bottom="0" percent="0" rank="0" text="" dxfId="371">
      <formula>"PE"</formula>
    </cfRule>
  </conditionalFormatting>
  <conditionalFormatting sqref="Q216">
    <cfRule type="cellIs" priority="239" operator="equal" aboveAverage="0" equalAverage="0" bottom="0" percent="0" rank="0" text="" dxfId="372">
      <formula>"P"</formula>
    </cfRule>
    <cfRule type="cellIs" priority="240" operator="equal" aboveAverage="0" equalAverage="0" bottom="0" percent="0" rank="0" text="" dxfId="373">
      <formula>"F"</formula>
    </cfRule>
    <cfRule type="cellIs" priority="241" operator="equal" aboveAverage="0" equalAverage="0" bottom="0" percent="0" rank="0" text="" dxfId="374">
      <formula>"PE"</formula>
    </cfRule>
  </conditionalFormatting>
  <conditionalFormatting sqref="H228:P228">
    <cfRule type="cellIs" priority="242" operator="equal" aboveAverage="0" equalAverage="0" bottom="0" percent="0" rank="0" text="" dxfId="375">
      <formula>"P"</formula>
    </cfRule>
    <cfRule type="cellIs" priority="243" operator="equal" aboveAverage="0" equalAverage="0" bottom="0" percent="0" rank="0" text="" dxfId="376">
      <formula>"F"</formula>
    </cfRule>
    <cfRule type="cellIs" priority="244" operator="equal" aboveAverage="0" equalAverage="0" bottom="0" percent="0" rank="0" text="" dxfId="377">
      <formula>"PE"</formula>
    </cfRule>
  </conditionalFormatting>
  <conditionalFormatting sqref="H216:P216">
    <cfRule type="cellIs" priority="245" operator="equal" aboveAverage="0" equalAverage="0" bottom="0" percent="0" rank="0" text="" dxfId="378">
      <formula>"P"</formula>
    </cfRule>
    <cfRule type="cellIs" priority="246" operator="equal" aboveAverage="0" equalAverage="0" bottom="0" percent="0" rank="0" text="" dxfId="379">
      <formula>"F"</formula>
    </cfRule>
    <cfRule type="cellIs" priority="247" operator="equal" aboveAverage="0" equalAverage="0" bottom="0" percent="0" rank="0" text="" dxfId="380">
      <formula>"PE"</formula>
    </cfRule>
  </conditionalFormatting>
  <conditionalFormatting sqref="F216:G216">
    <cfRule type="cellIs" priority="248" operator="equal" aboveAverage="0" equalAverage="0" bottom="0" percent="0" rank="0" text="" dxfId="381">
      <formula>"P"</formula>
    </cfRule>
    <cfRule type="cellIs" priority="249" operator="equal" aboveAverage="0" equalAverage="0" bottom="0" percent="0" rank="0" text="" dxfId="382">
      <formula>"F"</formula>
    </cfRule>
    <cfRule type="cellIs" priority="250" operator="equal" aboveAverage="0" equalAverage="0" bottom="0" percent="0" rank="0" text="" dxfId="383">
      <formula>"PE"</formula>
    </cfRule>
  </conditionalFormatting>
  <conditionalFormatting sqref="E217:Q218 F224:Q227 F219:Q222 E219:E227">
    <cfRule type="cellIs" priority="251" operator="equal" aboveAverage="0" equalAverage="0" bottom="0" percent="0" rank="0" text="" dxfId="384">
      <formula>"P"</formula>
    </cfRule>
    <cfRule type="cellIs" priority="252" operator="equal" aboveAverage="0" equalAverage="0" bottom="0" percent="0" rank="0" text="" dxfId="385">
      <formula>"F"</formula>
    </cfRule>
    <cfRule type="cellIs" priority="253" operator="equal" aboveAverage="0" equalAverage="0" bottom="0" percent="0" rank="0" text="" dxfId="386">
      <formula>"PE"</formula>
    </cfRule>
  </conditionalFormatting>
  <conditionalFormatting sqref="F223:Q223">
    <cfRule type="cellIs" priority="254" operator="equal" aboveAverage="0" equalAverage="0" bottom="0" percent="0" rank="0" text="" dxfId="387">
      <formula>"P"</formula>
    </cfRule>
    <cfRule type="cellIs" priority="255" operator="equal" aboveAverage="0" equalAverage="0" bottom="0" percent="0" rank="0" text="" dxfId="388">
      <formula>"F"</formula>
    </cfRule>
    <cfRule type="cellIs" priority="256" operator="equal" aboveAverage="0" equalAverage="0" bottom="0" percent="0" rank="0" text="" dxfId="389">
      <formula>"PE"</formula>
    </cfRule>
  </conditionalFormatting>
  <conditionalFormatting sqref="Q228">
    <cfRule type="cellIs" priority="257" operator="equal" aboveAverage="0" equalAverage="0" bottom="0" percent="0" rank="0" text="" dxfId="390">
      <formula>"P"</formula>
    </cfRule>
    <cfRule type="cellIs" priority="258" operator="equal" aboveAverage="0" equalAverage="0" bottom="0" percent="0" rank="0" text="" dxfId="391">
      <formula>"F"</formula>
    </cfRule>
    <cfRule type="cellIs" priority="259" operator="equal" aboveAverage="0" equalAverage="0" bottom="0" percent="0" rank="0" text="" dxfId="392">
      <formula>"PE"</formula>
    </cfRule>
  </conditionalFormatting>
  <conditionalFormatting sqref="Q204">
    <cfRule type="cellIs" priority="260" operator="equal" aboveAverage="0" equalAverage="0" bottom="0" percent="0" rank="0" text="" dxfId="393">
      <formula>"P"</formula>
    </cfRule>
    <cfRule type="cellIs" priority="261" operator="equal" aboveAverage="0" equalAverage="0" bottom="0" percent="0" rank="0" text="" dxfId="394">
      <formula>"F"</formula>
    </cfRule>
    <cfRule type="cellIs" priority="262" operator="equal" aboveAverage="0" equalAverage="0" bottom="0" percent="0" rank="0" text="" dxfId="395">
      <formula>"PE"</formula>
    </cfRule>
  </conditionalFormatting>
  <conditionalFormatting sqref="F228:G228">
    <cfRule type="cellIs" priority="263" operator="equal" aboveAverage="0" equalAverage="0" bottom="0" percent="0" rank="0" text="" dxfId="396">
      <formula>"P"</formula>
    </cfRule>
    <cfRule type="cellIs" priority="264" operator="equal" aboveAverage="0" equalAverage="0" bottom="0" percent="0" rank="0" text="" dxfId="397">
      <formula>"F"</formula>
    </cfRule>
    <cfRule type="cellIs" priority="265" operator="equal" aboveAverage="0" equalAverage="0" bottom="0" percent="0" rank="0" text="" dxfId="398">
      <formula>"PE"</formula>
    </cfRule>
  </conditionalFormatting>
  <conditionalFormatting sqref="H238:P238">
    <cfRule type="cellIs" priority="266" operator="equal" aboveAverage="0" equalAverage="0" bottom="0" percent="0" rank="0" text="" dxfId="399">
      <formula>"P"</formula>
    </cfRule>
    <cfRule type="cellIs" priority="267" operator="equal" aboveAverage="0" equalAverage="0" bottom="0" percent="0" rank="0" text="" dxfId="400">
      <formula>"F"</formula>
    </cfRule>
    <cfRule type="cellIs" priority="268" operator="equal" aboveAverage="0" equalAverage="0" bottom="0" percent="0" rank="0" text="" dxfId="401">
      <formula>"PE"</formula>
    </cfRule>
  </conditionalFormatting>
  <conditionalFormatting sqref="F238:G238">
    <cfRule type="cellIs" priority="269" operator="equal" aboveAverage="0" equalAverage="0" bottom="0" percent="0" rank="0" text="" dxfId="402">
      <formula>"P"</formula>
    </cfRule>
    <cfRule type="cellIs" priority="270" operator="equal" aboveAverage="0" equalAverage="0" bottom="0" percent="0" rank="0" text="" dxfId="403">
      <formula>"F"</formula>
    </cfRule>
    <cfRule type="cellIs" priority="271" operator="equal" aboveAverage="0" equalAverage="0" bottom="0" percent="0" rank="0" text="" dxfId="404">
      <formula>"PE"</formula>
    </cfRule>
  </conditionalFormatting>
  <conditionalFormatting sqref="D248">
    <cfRule type="cellIs" priority="272" operator="equal" aboveAverage="0" equalAverage="0" bottom="0" percent="0" rank="0" text="" dxfId="405">
      <formula>"P"</formula>
    </cfRule>
    <cfRule type="cellIs" priority="273" operator="equal" aboveAverage="0" equalAverage="0" bottom="0" percent="0" rank="0" text="" dxfId="406">
      <formula>"F"</formula>
    </cfRule>
    <cfRule type="cellIs" priority="274" operator="equal" aboveAverage="0" equalAverage="0" bottom="0" percent="0" rank="0" text="" dxfId="407">
      <formula>"PE"</formula>
    </cfRule>
  </conditionalFormatting>
  <conditionalFormatting sqref="F245:Q245">
    <cfRule type="cellIs" priority="275" operator="equal" aboveAverage="0" equalAverage="0" bottom="0" percent="0" rank="0" text="" dxfId="408">
      <formula>"P"</formula>
    </cfRule>
    <cfRule type="cellIs" priority="276" operator="equal" aboveAverage="0" equalAverage="0" bottom="0" percent="0" rank="0" text="" dxfId="409">
      <formula>"F"</formula>
    </cfRule>
    <cfRule type="cellIs" priority="277" operator="equal" aboveAverage="0" equalAverage="0" bottom="0" percent="0" rank="0" text="" dxfId="410">
      <formula>"PE"</formula>
    </cfRule>
  </conditionalFormatting>
  <conditionalFormatting sqref="Q250">
    <cfRule type="cellIs" priority="278" operator="equal" aboveAverage="0" equalAverage="0" bottom="0" percent="0" rank="0" text="" dxfId="411">
      <formula>"P"</formula>
    </cfRule>
    <cfRule type="cellIs" priority="279" operator="equal" aboveAverage="0" equalAverage="0" bottom="0" percent="0" rank="0" text="" dxfId="412">
      <formula>"F"</formula>
    </cfRule>
    <cfRule type="cellIs" priority="280" operator="equal" aboveAverage="0" equalAverage="0" bottom="0" percent="0" rank="0" text="" dxfId="413">
      <formula>"PE"</formula>
    </cfRule>
  </conditionalFormatting>
  <conditionalFormatting sqref="F250:G250">
    <cfRule type="cellIs" priority="281" operator="equal" aboveAverage="0" equalAverage="0" bottom="0" percent="0" rank="0" text="" dxfId="414">
      <formula>"P"</formula>
    </cfRule>
    <cfRule type="cellIs" priority="282" operator="equal" aboveAverage="0" equalAverage="0" bottom="0" percent="0" rank="0" text="" dxfId="415">
      <formula>"F"</formula>
    </cfRule>
    <cfRule type="cellIs" priority="283" operator="equal" aboveAverage="0" equalAverage="0" bottom="0" percent="0" rank="0" text="" dxfId="416">
      <formula>"PE"</formula>
    </cfRule>
  </conditionalFormatting>
  <conditionalFormatting sqref="F237:Q237">
    <cfRule type="cellIs" priority="284" operator="equal" aboveAverage="0" equalAverage="0" bottom="0" percent="0" rank="0" text="" dxfId="417">
      <formula>"P"</formula>
    </cfRule>
    <cfRule type="cellIs" priority="285" operator="equal" aboveAverage="0" equalAverage="0" bottom="0" percent="0" rank="0" text="" dxfId="418">
      <formula>"F"</formula>
    </cfRule>
    <cfRule type="cellIs" priority="286" operator="equal" aboveAverage="0" equalAverage="0" bottom="0" percent="0" rank="0" text="" dxfId="419">
      <formula>"PE"</formula>
    </cfRule>
  </conditionalFormatting>
  <conditionalFormatting sqref="Q238">
    <cfRule type="cellIs" priority="287" operator="equal" aboveAverage="0" equalAverage="0" bottom="0" percent="0" rank="0" text="" dxfId="420">
      <formula>"P"</formula>
    </cfRule>
    <cfRule type="cellIs" priority="288" operator="equal" aboveAverage="0" equalAverage="0" bottom="0" percent="0" rank="0" text="" dxfId="421">
      <formula>"F"</formula>
    </cfRule>
    <cfRule type="cellIs" priority="289" operator="equal" aboveAverage="0" equalAverage="0" bottom="0" percent="0" rank="0" text="" dxfId="422">
      <formula>"PE"</formula>
    </cfRule>
  </conditionalFormatting>
  <conditionalFormatting sqref="H250:P250">
    <cfRule type="cellIs" priority="290" operator="equal" aboveAverage="0" equalAverage="0" bottom="0" percent="0" rank="0" text="" dxfId="423">
      <formula>"P"</formula>
    </cfRule>
    <cfRule type="cellIs" priority="291" operator="equal" aboveAverage="0" equalAverage="0" bottom="0" percent="0" rank="0" text="" dxfId="424">
      <formula>"F"</formula>
    </cfRule>
    <cfRule type="cellIs" priority="292" operator="equal" aboveAverage="0" equalAverage="0" bottom="0" percent="0" rank="0" text="" dxfId="425">
      <formula>"PE"</formula>
    </cfRule>
  </conditionalFormatting>
  <conditionalFormatting sqref="F240:Q244 F246:Q249">
    <cfRule type="cellIs" priority="293" operator="equal" aboveAverage="0" equalAverage="0" bottom="0" percent="0" rank="0" text="" dxfId="426">
      <formula>"P"</formula>
    </cfRule>
    <cfRule type="cellIs" priority="294" operator="equal" aboveAverage="0" equalAverage="0" bottom="0" percent="0" rank="0" text="" dxfId="427">
      <formula>"F"</formula>
    </cfRule>
    <cfRule type="cellIs" priority="295" operator="equal" aboveAverage="0" equalAverage="0" bottom="0" percent="0" rank="0" text="" dxfId="428">
      <formula>"PE"</formula>
    </cfRule>
  </conditionalFormatting>
  <conditionalFormatting sqref="E252:Q252 F258:Q261 F253:Q256 E253:E261">
    <cfRule type="cellIs" priority="296" operator="equal" aboveAverage="0" equalAverage="0" bottom="0" percent="0" rank="0" text="" dxfId="429">
      <formula>"P"</formula>
    </cfRule>
    <cfRule type="cellIs" priority="297" operator="equal" aboveAverage="0" equalAverage="0" bottom="0" percent="0" rank="0" text="" dxfId="430">
      <formula>"F"</formula>
    </cfRule>
    <cfRule type="cellIs" priority="298" operator="equal" aboveAverage="0" equalAverage="0" bottom="0" percent="0" rank="0" text="" dxfId="431">
      <formula>"PE"</formula>
    </cfRule>
  </conditionalFormatting>
  <conditionalFormatting sqref="F257:Q257">
    <cfRule type="cellIs" priority="299" operator="equal" aboveAverage="0" equalAverage="0" bottom="0" percent="0" rank="0" text="" dxfId="432">
      <formula>"P"</formula>
    </cfRule>
    <cfRule type="cellIs" priority="300" operator="equal" aboveAverage="0" equalAverage="0" bottom="0" percent="0" rank="0" text="" dxfId="433">
      <formula>"F"</formula>
    </cfRule>
    <cfRule type="cellIs" priority="301" operator="equal" aboveAverage="0" equalAverage="0" bottom="0" percent="0" rank="0" text="" dxfId="434">
      <formula>"PE"</formula>
    </cfRule>
  </conditionalFormatting>
  <conditionalFormatting sqref="D260">
    <cfRule type="cellIs" priority="302" operator="equal" aboveAverage="0" equalAverage="0" bottom="0" percent="0" rank="0" text="" dxfId="435">
      <formula>"P"</formula>
    </cfRule>
    <cfRule type="cellIs" priority="303" operator="equal" aboveAverage="0" equalAverage="0" bottom="0" percent="0" rank="0" text="" dxfId="436">
      <formula>"F"</formula>
    </cfRule>
    <cfRule type="cellIs" priority="304" operator="equal" aboveAverage="0" equalAverage="0" bottom="0" percent="0" rank="0" text="" dxfId="437">
      <formula>"PE"</formula>
    </cfRule>
  </conditionalFormatting>
  <conditionalFormatting sqref="Q262">
    <cfRule type="cellIs" priority="305" operator="equal" aboveAverage="0" equalAverage="0" bottom="0" percent="0" rank="0" text="" dxfId="438">
      <formula>"P"</formula>
    </cfRule>
    <cfRule type="cellIs" priority="306" operator="equal" aboveAverage="0" equalAverage="0" bottom="0" percent="0" rank="0" text="" dxfId="439">
      <formula>"F"</formula>
    </cfRule>
    <cfRule type="cellIs" priority="307" operator="equal" aboveAverage="0" equalAverage="0" bottom="0" percent="0" rank="0" text="" dxfId="440">
      <formula>"PE"</formula>
    </cfRule>
  </conditionalFormatting>
  <conditionalFormatting sqref="H262:P262">
    <cfRule type="cellIs" priority="308" operator="equal" aboveAverage="0" equalAverage="0" bottom="0" percent="0" rank="0" text="" dxfId="441">
      <formula>"P"</formula>
    </cfRule>
    <cfRule type="cellIs" priority="309" operator="equal" aboveAverage="0" equalAverage="0" bottom="0" percent="0" rank="0" text="" dxfId="442">
      <formula>"F"</formula>
    </cfRule>
    <cfRule type="cellIs" priority="310" operator="equal" aboveAverage="0" equalAverage="0" bottom="0" percent="0" rank="0" text="" dxfId="443">
      <formula>"PE"</formula>
    </cfRule>
  </conditionalFormatting>
  <conditionalFormatting sqref="F262:G262">
    <cfRule type="cellIs" priority="311" operator="equal" aboveAverage="0" equalAverage="0" bottom="0" percent="0" rank="0" text="" dxfId="444">
      <formula>"P"</formula>
    </cfRule>
    <cfRule type="cellIs" priority="312" operator="equal" aboveAverage="0" equalAverage="0" bottom="0" percent="0" rank="0" text="" dxfId="445">
      <formula>"F"</formula>
    </cfRule>
    <cfRule type="cellIs" priority="313" operator="equal" aboveAverage="0" equalAverage="0" bottom="0" percent="0" rank="0" text="" dxfId="446">
      <formula>"PE"</formula>
    </cfRule>
  </conditionalFormatting>
  <conditionalFormatting sqref="D268">
    <cfRule type="cellIs" priority="314" operator="equal" aboveAverage="0" equalAverage="0" bottom="0" percent="0" rank="0" text="" dxfId="447">
      <formula>"P"</formula>
    </cfRule>
    <cfRule type="cellIs" priority="315" operator="equal" aboveAverage="0" equalAverage="0" bottom="0" percent="0" rank="0" text="" dxfId="448">
      <formula>"F"</formula>
    </cfRule>
    <cfRule type="cellIs" priority="316" operator="equal" aboveAverage="0" equalAverage="0" bottom="0" percent="0" rank="0" text="" dxfId="449">
      <formula>"PE"</formula>
    </cfRule>
  </conditionalFormatting>
  <conditionalFormatting sqref="Q271">
    <cfRule type="cellIs" priority="317" operator="equal" aboveAverage="0" equalAverage="0" bottom="0" percent="0" rank="0" text="" dxfId="450">
      <formula>"P"</formula>
    </cfRule>
    <cfRule type="cellIs" priority="318" operator="equal" aboveAverage="0" equalAverage="0" bottom="0" percent="0" rank="0" text="" dxfId="451">
      <formula>"F"</formula>
    </cfRule>
    <cfRule type="cellIs" priority="319" operator="equal" aboveAverage="0" equalAverage="0" bottom="0" percent="0" rank="0" text="" dxfId="452">
      <formula>"PE"</formula>
    </cfRule>
  </conditionalFormatting>
  <conditionalFormatting sqref="H271:P271">
    <cfRule type="cellIs" priority="320" operator="equal" aboveAverage="0" equalAverage="0" bottom="0" percent="0" rank="0" text="" dxfId="453">
      <formula>"P"</formula>
    </cfRule>
    <cfRule type="cellIs" priority="321" operator="equal" aboveAverage="0" equalAverage="0" bottom="0" percent="0" rank="0" text="" dxfId="454">
      <formula>"F"</formula>
    </cfRule>
    <cfRule type="cellIs" priority="322" operator="equal" aboveAverage="0" equalAverage="0" bottom="0" percent="0" rank="0" text="" dxfId="455">
      <formula>"PE"</formula>
    </cfRule>
  </conditionalFormatting>
  <conditionalFormatting sqref="F279:Q279">
    <cfRule type="cellIs" priority="323" operator="equal" aboveAverage="0" equalAverage="0" bottom="0" percent="0" rank="0" text="" dxfId="456">
      <formula>"P"</formula>
    </cfRule>
    <cfRule type="cellIs" priority="324" operator="equal" aboveAverage="0" equalAverage="0" bottom="0" percent="0" rank="0" text="" dxfId="457">
      <formula>"F"</formula>
    </cfRule>
    <cfRule type="cellIs" priority="325" operator="equal" aboveAverage="0" equalAverage="0" bottom="0" percent="0" rank="0" text="" dxfId="458">
      <formula>"PE"</formula>
    </cfRule>
  </conditionalFormatting>
  <conditionalFormatting sqref="F271:G271">
    <cfRule type="cellIs" priority="326" operator="equal" aboveAverage="0" equalAverage="0" bottom="0" percent="0" rank="0" text="" dxfId="459">
      <formula>"P"</formula>
    </cfRule>
    <cfRule type="cellIs" priority="327" operator="equal" aboveAverage="0" equalAverage="0" bottom="0" percent="0" rank="0" text="" dxfId="460">
      <formula>"F"</formula>
    </cfRule>
    <cfRule type="cellIs" priority="328" operator="equal" aboveAverage="0" equalAverage="0" bottom="0" percent="0" rank="0" text="" dxfId="461">
      <formula>"PE"</formula>
    </cfRule>
  </conditionalFormatting>
  <conditionalFormatting sqref="D279">
    <cfRule type="cellIs" priority="329" operator="equal" aboveAverage="0" equalAverage="0" bottom="0" percent="0" rank="0" text="" dxfId="462">
      <formula>"P"</formula>
    </cfRule>
    <cfRule type="cellIs" priority="330" operator="equal" aboveAverage="0" equalAverage="0" bottom="0" percent="0" rank="0" text="" dxfId="463">
      <formula>"F"</formula>
    </cfRule>
    <cfRule type="cellIs" priority="331" operator="equal" aboveAverage="0" equalAverage="0" bottom="0" percent="0" rank="0" text="" dxfId="464">
      <formula>"PE"</formula>
    </cfRule>
  </conditionalFormatting>
  <conditionalFormatting sqref="H280:P280">
    <cfRule type="cellIs" priority="332" operator="equal" aboveAverage="0" equalAverage="0" bottom="0" percent="0" rank="0" text="" dxfId="465">
      <formula>"P"</formula>
    </cfRule>
    <cfRule type="cellIs" priority="333" operator="equal" aboveAverage="0" equalAverage="0" bottom="0" percent="0" rank="0" text="" dxfId="466">
      <formula>"F"</formula>
    </cfRule>
    <cfRule type="cellIs" priority="334" operator="equal" aboveAverage="0" equalAverage="0" bottom="0" percent="0" rank="0" text="" dxfId="467">
      <formula>"PE"</formula>
    </cfRule>
  </conditionalFormatting>
  <conditionalFormatting sqref="Q280">
    <cfRule type="cellIs" priority="335" operator="equal" aboveAverage="0" equalAverage="0" bottom="0" percent="0" rank="0" text="" dxfId="468">
      <formula>"P"</formula>
    </cfRule>
    <cfRule type="cellIs" priority="336" operator="equal" aboveAverage="0" equalAverage="0" bottom="0" percent="0" rank="0" text="" dxfId="469">
      <formula>"F"</formula>
    </cfRule>
    <cfRule type="cellIs" priority="337" operator="equal" aboveAverage="0" equalAverage="0" bottom="0" percent="0" rank="0" text="" dxfId="470">
      <formula>"PE"</formula>
    </cfRule>
  </conditionalFormatting>
  <conditionalFormatting sqref="F280:G280">
    <cfRule type="cellIs" priority="338" operator="equal" aboveAverage="0" equalAverage="0" bottom="0" percent="0" rank="0" text="" dxfId="471">
      <formula>"P"</formula>
    </cfRule>
    <cfRule type="cellIs" priority="339" operator="equal" aboveAverage="0" equalAverage="0" bottom="0" percent="0" rank="0" text="" dxfId="472">
      <formula>"F"</formula>
    </cfRule>
    <cfRule type="cellIs" priority="340" operator="equal" aboveAverage="0" equalAverage="0" bottom="0" percent="0" rank="0" text="" dxfId="473">
      <formula>"PE"</formula>
    </cfRule>
  </conditionalFormatting>
  <conditionalFormatting sqref="F270:Q270">
    <cfRule type="cellIs" priority="341" operator="equal" aboveAverage="0" equalAverage="0" bottom="0" percent="0" rank="0" text="" dxfId="474">
      <formula>"P"</formula>
    </cfRule>
    <cfRule type="cellIs" priority="342" operator="equal" aboveAverage="0" equalAverage="0" bottom="0" percent="0" rank="0" text="" dxfId="475">
      <formula>"F"</formula>
    </cfRule>
    <cfRule type="cellIs" priority="343" operator="equal" aboveAverage="0" equalAverage="0" bottom="0" percent="0" rank="0" text="" dxfId="476">
      <formula>"PE"</formula>
    </cfRule>
  </conditionalFormatting>
  <conditionalFormatting sqref="D286">
    <cfRule type="cellIs" priority="344" operator="equal" aboveAverage="0" equalAverage="0" bottom="0" percent="0" rank="0" text="" dxfId="477">
      <formula>"P"</formula>
    </cfRule>
    <cfRule type="cellIs" priority="345" operator="equal" aboveAverage="0" equalAverage="0" bottom="0" percent="0" rank="0" text="" dxfId="478">
      <formula>"F"</formula>
    </cfRule>
    <cfRule type="cellIs" priority="346" operator="equal" aboveAverage="0" equalAverage="0" bottom="0" percent="0" rank="0" text="" dxfId="479">
      <formula>"PE"</formula>
    </cfRule>
  </conditionalFormatting>
  <conditionalFormatting sqref="F288:Q288">
    <cfRule type="cellIs" priority="347" operator="equal" aboveAverage="0" equalAverage="0" bottom="0" percent="0" rank="0" text="" dxfId="480">
      <formula>"P"</formula>
    </cfRule>
    <cfRule type="cellIs" priority="348" operator="equal" aboveAverage="0" equalAverage="0" bottom="0" percent="0" rank="0" text="" dxfId="481">
      <formula>"F"</formula>
    </cfRule>
    <cfRule type="cellIs" priority="349" operator="equal" aboveAverage="0" equalAverage="0" bottom="0" percent="0" rank="0" text="" dxfId="482">
      <formula>"PE"</formula>
    </cfRule>
  </conditionalFormatting>
  <conditionalFormatting sqref="Q289">
    <cfRule type="cellIs" priority="350" operator="equal" aboveAverage="0" equalAverage="0" bottom="0" percent="0" rank="0" text="" dxfId="483">
      <formula>"P"</formula>
    </cfRule>
    <cfRule type="cellIs" priority="351" operator="equal" aboveAverage="0" equalAverage="0" bottom="0" percent="0" rank="0" text="" dxfId="484">
      <formula>"F"</formula>
    </cfRule>
    <cfRule type="cellIs" priority="352" operator="equal" aboveAverage="0" equalAverage="0" bottom="0" percent="0" rank="0" text="" dxfId="485">
      <formula>"PE"</formula>
    </cfRule>
  </conditionalFormatting>
  <conditionalFormatting sqref="H289:P289">
    <cfRule type="cellIs" priority="353" operator="equal" aboveAverage="0" equalAverage="0" bottom="0" percent="0" rank="0" text="" dxfId="486">
      <formula>"P"</formula>
    </cfRule>
    <cfRule type="cellIs" priority="354" operator="equal" aboveAverage="0" equalAverage="0" bottom="0" percent="0" rank="0" text="" dxfId="487">
      <formula>"F"</formula>
    </cfRule>
    <cfRule type="cellIs" priority="355" operator="equal" aboveAverage="0" equalAverage="0" bottom="0" percent="0" rank="0" text="" dxfId="488">
      <formula>"PE"</formula>
    </cfRule>
  </conditionalFormatting>
  <conditionalFormatting sqref="F289:G289">
    <cfRule type="cellIs" priority="356" operator="equal" aboveAverage="0" equalAverage="0" bottom="0" percent="0" rank="0" text="" dxfId="489">
      <formula>"P"</formula>
    </cfRule>
    <cfRule type="cellIs" priority="357" operator="equal" aboveAverage="0" equalAverage="0" bottom="0" percent="0" rank="0" text="" dxfId="490">
      <formula>"F"</formula>
    </cfRule>
    <cfRule type="cellIs" priority="358" operator="equal" aboveAverage="0" equalAverage="0" bottom="0" percent="0" rank="0" text="" dxfId="491">
      <formula>"PE"</formula>
    </cfRule>
  </conditionalFormatting>
  <conditionalFormatting sqref="D295">
    <cfRule type="cellIs" priority="359" operator="equal" aboveAverage="0" equalAverage="0" bottom="0" percent="0" rank="0" text="" dxfId="492">
      <formula>"P"</formula>
    </cfRule>
    <cfRule type="cellIs" priority="360" operator="equal" aboveAverage="0" equalAverage="0" bottom="0" percent="0" rank="0" text="" dxfId="493">
      <formula>"F"</formula>
    </cfRule>
    <cfRule type="cellIs" priority="361" operator="equal" aboveAverage="0" equalAverage="0" bottom="0" percent="0" rank="0" text="" dxfId="494">
      <formula>"PE"</formula>
    </cfRule>
  </conditionalFormatting>
  <conditionalFormatting sqref="H297:P297">
    <cfRule type="cellIs" priority="362" operator="equal" aboveAverage="0" equalAverage="0" bottom="0" percent="0" rank="0" text="" dxfId="495">
      <formula>"P"</formula>
    </cfRule>
    <cfRule type="cellIs" priority="363" operator="equal" aboveAverage="0" equalAverage="0" bottom="0" percent="0" rank="0" text="" dxfId="496">
      <formula>"F"</formula>
    </cfRule>
    <cfRule type="cellIs" priority="364" operator="equal" aboveAverage="0" equalAverage="0" bottom="0" percent="0" rank="0" text="" dxfId="497">
      <formula>"PE"</formula>
    </cfRule>
  </conditionalFormatting>
  <conditionalFormatting sqref="Q297">
    <cfRule type="cellIs" priority="365" operator="equal" aboveAverage="0" equalAverage="0" bottom="0" percent="0" rank="0" text="" dxfId="498">
      <formula>"P"</formula>
    </cfRule>
    <cfRule type="cellIs" priority="366" operator="equal" aboveAverage="0" equalAverage="0" bottom="0" percent="0" rank="0" text="" dxfId="499">
      <formula>"F"</formula>
    </cfRule>
    <cfRule type="cellIs" priority="367" operator="equal" aboveAverage="0" equalAverage="0" bottom="0" percent="0" rank="0" text="" dxfId="500">
      <formula>"PE"</formula>
    </cfRule>
  </conditionalFormatting>
  <conditionalFormatting sqref="F297:G297">
    <cfRule type="cellIs" priority="368" operator="equal" aboveAverage="0" equalAverage="0" bottom="0" percent="0" rank="0" text="" dxfId="501">
      <formula>"P"</formula>
    </cfRule>
    <cfRule type="cellIs" priority="369" operator="equal" aboveAverage="0" equalAverage="0" bottom="0" percent="0" rank="0" text="" dxfId="502">
      <formula>"F"</formula>
    </cfRule>
    <cfRule type="cellIs" priority="370" operator="equal" aboveAverage="0" equalAverage="0" bottom="0" percent="0" rank="0" text="" dxfId="503">
      <formula>"PE"</formula>
    </cfRule>
  </conditionalFormatting>
  <conditionalFormatting sqref="D303">
    <cfRule type="cellIs" priority="371" operator="equal" aboveAverage="0" equalAverage="0" bottom="0" percent="0" rank="0" text="" dxfId="504">
      <formula>"P"</formula>
    </cfRule>
    <cfRule type="cellIs" priority="372" operator="equal" aboveAverage="0" equalAverage="0" bottom="0" percent="0" rank="0" text="" dxfId="505">
      <formula>"F"</formula>
    </cfRule>
    <cfRule type="cellIs" priority="373" operator="equal" aboveAverage="0" equalAverage="0" bottom="0" percent="0" rank="0" text="" dxfId="506">
      <formula>"PE"</formula>
    </cfRule>
  </conditionalFormatting>
  <conditionalFormatting sqref="Q305">
    <cfRule type="cellIs" priority="374" operator="equal" aboveAverage="0" equalAverage="0" bottom="0" percent="0" rank="0" text="" dxfId="507">
      <formula>"P"</formula>
    </cfRule>
    <cfRule type="cellIs" priority="375" operator="equal" aboveAverage="0" equalAverage="0" bottom="0" percent="0" rank="0" text="" dxfId="508">
      <formula>"F"</formula>
    </cfRule>
    <cfRule type="cellIs" priority="376" operator="equal" aboveAverage="0" equalAverage="0" bottom="0" percent="0" rank="0" text="" dxfId="509">
      <formula>"PE"</formula>
    </cfRule>
  </conditionalFormatting>
  <conditionalFormatting sqref="H305:P305">
    <cfRule type="cellIs" priority="377" operator="equal" aboveAverage="0" equalAverage="0" bottom="0" percent="0" rank="0" text="" dxfId="510">
      <formula>"P"</formula>
    </cfRule>
    <cfRule type="cellIs" priority="378" operator="equal" aboveAverage="0" equalAverage="0" bottom="0" percent="0" rank="0" text="" dxfId="511">
      <formula>"F"</formula>
    </cfRule>
    <cfRule type="cellIs" priority="379" operator="equal" aboveAverage="0" equalAverage="0" bottom="0" percent="0" rank="0" text="" dxfId="512">
      <formula>"PE"</formula>
    </cfRule>
  </conditionalFormatting>
  <conditionalFormatting sqref="E306:Q306 E307:E314">
    <cfRule type="cellIs" priority="380" operator="equal" aboveAverage="0" equalAverage="0" bottom="0" percent="0" rank="0" text="" dxfId="513">
      <formula>"P"</formula>
    </cfRule>
    <cfRule type="cellIs" priority="381" operator="equal" aboveAverage="0" equalAverage="0" bottom="0" percent="0" rank="0" text="" dxfId="514">
      <formula>"F"</formula>
    </cfRule>
    <cfRule type="cellIs" priority="382" operator="equal" aboveAverage="0" equalAverage="0" bottom="0" percent="0" rank="0" text="" dxfId="515">
      <formula>"PE"</formula>
    </cfRule>
  </conditionalFormatting>
  <conditionalFormatting sqref="F305:G305">
    <cfRule type="cellIs" priority="383" operator="equal" aboveAverage="0" equalAverage="0" bottom="0" percent="0" rank="0" text="" dxfId="516">
      <formula>"P"</formula>
    </cfRule>
    <cfRule type="cellIs" priority="384" operator="equal" aboveAverage="0" equalAverage="0" bottom="0" percent="0" rank="0" text="" dxfId="517">
      <formula>"F"</formula>
    </cfRule>
    <cfRule type="cellIs" priority="385" operator="equal" aboveAverage="0" equalAverage="0" bottom="0" percent="0" rank="0" text="" dxfId="518">
      <formula>"PE"</formula>
    </cfRule>
  </conditionalFormatting>
  <conditionalFormatting sqref="F311:Q314">
    <cfRule type="cellIs" priority="386" operator="equal" aboveAverage="0" equalAverage="0" bottom="0" percent="0" rank="0" text="" dxfId="519">
      <formula>"P"</formula>
    </cfRule>
    <cfRule type="cellIs" priority="387" operator="equal" aboveAverage="0" equalAverage="0" bottom="0" percent="0" rank="0" text="" dxfId="520">
      <formula>"F"</formula>
    </cfRule>
    <cfRule type="cellIs" priority="388" operator="equal" aboveAverage="0" equalAverage="0" bottom="0" percent="0" rank="0" text="" dxfId="521">
      <formula>"PE"</formula>
    </cfRule>
  </conditionalFormatting>
  <conditionalFormatting sqref="D313">
    <cfRule type="cellIs" priority="389" operator="equal" aboveAverage="0" equalAverage="0" bottom="0" percent="0" rank="0" text="" dxfId="522">
      <formula>"P"</formula>
    </cfRule>
    <cfRule type="cellIs" priority="390" operator="equal" aboveAverage="0" equalAverage="0" bottom="0" percent="0" rank="0" text="" dxfId="523">
      <formula>"F"</formula>
    </cfRule>
    <cfRule type="cellIs" priority="391" operator="equal" aboveAverage="0" equalAverage="0" bottom="0" percent="0" rank="0" text="" dxfId="524">
      <formula>"PE"</formula>
    </cfRule>
  </conditionalFormatting>
  <conditionalFormatting sqref="H315:P315">
    <cfRule type="cellIs" priority="392" operator="equal" aboveAverage="0" equalAverage="0" bottom="0" percent="0" rank="0" text="" dxfId="525">
      <formula>"P"</formula>
    </cfRule>
    <cfRule type="cellIs" priority="393" operator="equal" aboveAverage="0" equalAverage="0" bottom="0" percent="0" rank="0" text="" dxfId="526">
      <formula>"F"</formula>
    </cfRule>
    <cfRule type="cellIs" priority="394" operator="equal" aboveAverage="0" equalAverage="0" bottom="0" percent="0" rank="0" text="" dxfId="527">
      <formula>"PE"</formula>
    </cfRule>
  </conditionalFormatting>
  <conditionalFormatting sqref="Q315">
    <cfRule type="cellIs" priority="395" operator="equal" aboveAverage="0" equalAverage="0" bottom="0" percent="0" rank="0" text="" dxfId="528">
      <formula>"P"</formula>
    </cfRule>
    <cfRule type="cellIs" priority="396" operator="equal" aboveAverage="0" equalAverage="0" bottom="0" percent="0" rank="0" text="" dxfId="529">
      <formula>"F"</formula>
    </cfRule>
    <cfRule type="cellIs" priority="397" operator="equal" aboveAverage="0" equalAverage="0" bottom="0" percent="0" rank="0" text="" dxfId="530">
      <formula>"PE"</formula>
    </cfRule>
  </conditionalFormatting>
  <conditionalFormatting sqref="F315:G315">
    <cfRule type="cellIs" priority="398" operator="equal" aboveAverage="0" equalAverage="0" bottom="0" percent="0" rank="0" text="" dxfId="531">
      <formula>"P"</formula>
    </cfRule>
    <cfRule type="cellIs" priority="399" operator="equal" aboveAverage="0" equalAverage="0" bottom="0" percent="0" rank="0" text="" dxfId="532">
      <formula>"F"</formula>
    </cfRule>
    <cfRule type="cellIs" priority="400" operator="equal" aboveAverage="0" equalAverage="0" bottom="0" percent="0" rank="0" text="" dxfId="533">
      <formula>"PE"</formula>
    </cfRule>
  </conditionalFormatting>
  <conditionalFormatting sqref="F317:Q317 E319:Q319 F320:Q321 E320:E329">
    <cfRule type="cellIs" priority="401" operator="equal" aboveAverage="0" equalAverage="0" bottom="0" percent="0" rank="0" text="" dxfId="534">
      <formula>"P"</formula>
    </cfRule>
    <cfRule type="cellIs" priority="402" operator="equal" aboveAverage="0" equalAverage="0" bottom="0" percent="0" rank="0" text="" dxfId="535">
      <formula>"F"</formula>
    </cfRule>
    <cfRule type="cellIs" priority="403" operator="equal" aboveAverage="0" equalAverage="0" bottom="0" percent="0" rank="0" text="" dxfId="536">
      <formula>"PE"</formula>
    </cfRule>
  </conditionalFormatting>
  <conditionalFormatting sqref="E316:Q316 E317">
    <cfRule type="cellIs" priority="404" operator="equal" aboveAverage="0" equalAverage="0" bottom="0" percent="0" rank="0" text="" dxfId="537">
      <formula>"P"</formula>
    </cfRule>
    <cfRule type="cellIs" priority="405" operator="equal" aboveAverage="0" equalAverage="0" bottom="0" percent="0" rank="0" text="" dxfId="538">
      <formula>"F"</formula>
    </cfRule>
    <cfRule type="cellIs" priority="406" operator="equal" aboveAverage="0" equalAverage="0" bottom="0" percent="0" rank="0" text="" dxfId="539">
      <formula>"PE"</formula>
    </cfRule>
  </conditionalFormatting>
  <conditionalFormatting sqref="D324">
    <cfRule type="cellIs" priority="407" operator="equal" aboveAverage="0" equalAverage="0" bottom="0" percent="0" rank="0" text="" dxfId="540">
      <formula>"P"</formula>
    </cfRule>
    <cfRule type="cellIs" priority="408" operator="equal" aboveAverage="0" equalAverage="0" bottom="0" percent="0" rank="0" text="" dxfId="541">
      <formula>"F"</formula>
    </cfRule>
    <cfRule type="cellIs" priority="409" operator="equal" aboveAverage="0" equalAverage="0" bottom="0" percent="0" rank="0" text="" dxfId="542">
      <formula>"PE"</formula>
    </cfRule>
  </conditionalFormatting>
  <conditionalFormatting sqref="F322:Q324">
    <cfRule type="cellIs" priority="410" operator="equal" aboveAverage="0" equalAverage="0" bottom="0" percent="0" rank="0" text="" dxfId="543">
      <formula>"P"</formula>
    </cfRule>
    <cfRule type="cellIs" priority="411" operator="equal" aboveAverage="0" equalAverage="0" bottom="0" percent="0" rank="0" text="" dxfId="544">
      <formula>"F"</formula>
    </cfRule>
    <cfRule type="cellIs" priority="412" operator="equal" aboveAverage="0" equalAverage="0" bottom="0" percent="0" rank="0" text="" dxfId="545">
      <formula>"PE"</formula>
    </cfRule>
  </conditionalFormatting>
  <conditionalFormatting sqref="E318:Q318">
    <cfRule type="cellIs" priority="413" operator="equal" aboveAverage="0" equalAverage="0" bottom="0" percent="0" rank="0" text="" dxfId="546">
      <formula>"P"</formula>
    </cfRule>
    <cfRule type="cellIs" priority="414" operator="equal" aboveAverage="0" equalAverage="0" bottom="0" percent="0" rank="0" text="" dxfId="547">
      <formula>"F"</formula>
    </cfRule>
    <cfRule type="cellIs" priority="415" operator="equal" aboveAverage="0" equalAverage="0" bottom="0" percent="0" rank="0" text="" dxfId="548">
      <formula>"PE"</formula>
    </cfRule>
  </conditionalFormatting>
  <conditionalFormatting sqref="F329:Q329">
    <cfRule type="cellIs" priority="416" operator="equal" aboveAverage="0" equalAverage="0" bottom="0" percent="0" rank="0" text="" dxfId="549">
      <formula>"P"</formula>
    </cfRule>
    <cfRule type="cellIs" priority="417" operator="equal" aboveAverage="0" equalAverage="0" bottom="0" percent="0" rank="0" text="" dxfId="550">
      <formula>"F"</formula>
    </cfRule>
    <cfRule type="cellIs" priority="418" operator="equal" aboveAverage="0" equalAverage="0" bottom="0" percent="0" rank="0" text="" dxfId="551">
      <formula>"PE"</formula>
    </cfRule>
  </conditionalFormatting>
  <conditionalFormatting sqref="Q330">
    <cfRule type="cellIs" priority="419" operator="equal" aboveAverage="0" equalAverage="0" bottom="0" percent="0" rank="0" text="" dxfId="552">
      <formula>"P"</formula>
    </cfRule>
    <cfRule type="cellIs" priority="420" operator="equal" aboveAverage="0" equalAverage="0" bottom="0" percent="0" rank="0" text="" dxfId="553">
      <formula>"F"</formula>
    </cfRule>
    <cfRule type="cellIs" priority="421" operator="equal" aboveAverage="0" equalAverage="0" bottom="0" percent="0" rank="0" text="" dxfId="554">
      <formula>"PE"</formula>
    </cfRule>
  </conditionalFormatting>
  <conditionalFormatting sqref="H330:P330">
    <cfRule type="cellIs" priority="422" operator="equal" aboveAverage="0" equalAverage="0" bottom="0" percent="0" rank="0" text="" dxfId="555">
      <formula>"P"</formula>
    </cfRule>
    <cfRule type="cellIs" priority="423" operator="equal" aboveAverage="0" equalAverage="0" bottom="0" percent="0" rank="0" text="" dxfId="556">
      <formula>"F"</formula>
    </cfRule>
    <cfRule type="cellIs" priority="424" operator="equal" aboveAverage="0" equalAverage="0" bottom="0" percent="0" rank="0" text="" dxfId="557">
      <formula>"PE"</formula>
    </cfRule>
  </conditionalFormatting>
  <conditionalFormatting sqref="E331:Q331 E332:E340">
    <cfRule type="cellIs" priority="425" operator="equal" aboveAverage="0" equalAverage="0" bottom="0" percent="0" rank="0" text="" dxfId="558">
      <formula>"P"</formula>
    </cfRule>
    <cfRule type="cellIs" priority="426" operator="equal" aboveAverage="0" equalAverage="0" bottom="0" percent="0" rank="0" text="" dxfId="559">
      <formula>"F"</formula>
    </cfRule>
    <cfRule type="cellIs" priority="427" operator="equal" aboveAverage="0" equalAverage="0" bottom="0" percent="0" rank="0" text="" dxfId="560">
      <formula>"PE"</formula>
    </cfRule>
  </conditionalFormatting>
  <conditionalFormatting sqref="F330:G330">
    <cfRule type="cellIs" priority="428" operator="equal" aboveAverage="0" equalAverage="0" bottom="0" percent="0" rank="0" text="" dxfId="561">
      <formula>"P"</formula>
    </cfRule>
    <cfRule type="cellIs" priority="429" operator="equal" aboveAverage="0" equalAverage="0" bottom="0" percent="0" rank="0" text="" dxfId="562">
      <formula>"F"</formula>
    </cfRule>
    <cfRule type="cellIs" priority="430" operator="equal" aboveAverage="0" equalAverage="0" bottom="0" percent="0" rank="0" text="" dxfId="563">
      <formula>"PE"</formula>
    </cfRule>
  </conditionalFormatting>
  <conditionalFormatting sqref="F337:Q340">
    <cfRule type="cellIs" priority="431" operator="equal" aboveAverage="0" equalAverage="0" bottom="0" percent="0" rank="0" text="" dxfId="564">
      <formula>"P"</formula>
    </cfRule>
    <cfRule type="cellIs" priority="432" operator="equal" aboveAverage="0" equalAverage="0" bottom="0" percent="0" rank="0" text="" dxfId="565">
      <formula>"F"</formula>
    </cfRule>
    <cfRule type="cellIs" priority="433" operator="equal" aboveAverage="0" equalAverage="0" bottom="0" percent="0" rank="0" text="" dxfId="566">
      <formula>"PE"</formula>
    </cfRule>
  </conditionalFormatting>
  <conditionalFormatting sqref="D339">
    <cfRule type="cellIs" priority="434" operator="equal" aboveAverage="0" equalAverage="0" bottom="0" percent="0" rank="0" text="" dxfId="567">
      <formula>"P"</formula>
    </cfRule>
    <cfRule type="cellIs" priority="435" operator="equal" aboveAverage="0" equalAverage="0" bottom="0" percent="0" rank="0" text="" dxfId="568">
      <formula>"F"</formula>
    </cfRule>
    <cfRule type="cellIs" priority="436" operator="equal" aboveAverage="0" equalAverage="0" bottom="0" percent="0" rank="0" text="" dxfId="569">
      <formula>"PE"</formula>
    </cfRule>
  </conditionalFormatting>
  <conditionalFormatting sqref="Q341">
    <cfRule type="cellIs" priority="437" operator="equal" aboveAverage="0" equalAverage="0" bottom="0" percent="0" rank="0" text="" dxfId="570">
      <formula>"P"</formula>
    </cfRule>
    <cfRule type="cellIs" priority="438" operator="equal" aboveAverage="0" equalAverage="0" bottom="0" percent="0" rank="0" text="" dxfId="571">
      <formula>"F"</formula>
    </cfRule>
    <cfRule type="cellIs" priority="439" operator="equal" aboveAverage="0" equalAverage="0" bottom="0" percent="0" rank="0" text="" dxfId="572">
      <formula>"PE"</formula>
    </cfRule>
  </conditionalFormatting>
  <conditionalFormatting sqref="F336:Q336">
    <cfRule type="cellIs" priority="440" operator="equal" aboveAverage="0" equalAverage="0" bottom="0" percent="0" rank="0" text="" dxfId="573">
      <formula>"P"</formula>
    </cfRule>
    <cfRule type="cellIs" priority="441" operator="equal" aboveAverage="0" equalAverage="0" bottom="0" percent="0" rank="0" text="" dxfId="574">
      <formula>"F"</formula>
    </cfRule>
    <cfRule type="cellIs" priority="442" operator="equal" aboveAverage="0" equalAverage="0" bottom="0" percent="0" rank="0" text="" dxfId="575">
      <formula>"PE"</formula>
    </cfRule>
  </conditionalFormatting>
  <conditionalFormatting sqref="Q357">
    <cfRule type="cellIs" priority="443" operator="equal" aboveAverage="0" equalAverage="0" bottom="0" percent="0" rank="0" text="" dxfId="576">
      <formula>"P"</formula>
    </cfRule>
    <cfRule type="cellIs" priority="444" operator="equal" aboveAverage="0" equalAverage="0" bottom="0" percent="0" rank="0" text="" dxfId="577">
      <formula>"F"</formula>
    </cfRule>
    <cfRule type="cellIs" priority="445" operator="equal" aboveAverage="0" equalAverage="0" bottom="0" percent="0" rank="0" text="" dxfId="578">
      <formula>"PE"</formula>
    </cfRule>
  </conditionalFormatting>
  <conditionalFormatting sqref="E358:Q358 F368:Q368 E359:E368">
    <cfRule type="cellIs" priority="446" operator="equal" aboveAverage="0" equalAverage="0" bottom="0" percent="0" rank="0" text="" dxfId="579">
      <formula>"P"</formula>
    </cfRule>
    <cfRule type="cellIs" priority="447" operator="equal" aboveAverage="0" equalAverage="0" bottom="0" percent="0" rank="0" text="" dxfId="580">
      <formula>"F"</formula>
    </cfRule>
    <cfRule type="cellIs" priority="448" operator="equal" aboveAverage="0" equalAverage="0" bottom="0" percent="0" rank="0" text="" dxfId="581">
      <formula>"PE"</formula>
    </cfRule>
  </conditionalFormatting>
  <conditionalFormatting sqref="Q369">
    <cfRule type="cellIs" priority="449" operator="equal" aboveAverage="0" equalAverage="0" bottom="0" percent="0" rank="0" text="" dxfId="582">
      <formula>"P"</formula>
    </cfRule>
    <cfRule type="cellIs" priority="450" operator="equal" aboveAverage="0" equalAverage="0" bottom="0" percent="0" rank="0" text="" dxfId="583">
      <formula>"F"</formula>
    </cfRule>
    <cfRule type="cellIs" priority="451" operator="equal" aboveAverage="0" equalAverage="0" bottom="0" percent="0" rank="0" text="" dxfId="584">
      <formula>"PE"</formula>
    </cfRule>
  </conditionalFormatting>
  <conditionalFormatting sqref="Q377">
    <cfRule type="cellIs" priority="452" operator="equal" aboveAverage="0" equalAverage="0" bottom="0" percent="0" rank="0" text="" dxfId="585">
      <formula>"P"</formula>
    </cfRule>
    <cfRule type="cellIs" priority="453" operator="equal" aboveAverage="0" equalAverage="0" bottom="0" percent="0" rank="0" text="" dxfId="586">
      <formula>"F"</formula>
    </cfRule>
    <cfRule type="cellIs" priority="454" operator="equal" aboveAverage="0" equalAverage="0" bottom="0" percent="0" rank="0" text="" dxfId="587">
      <formula>"PE"</formula>
    </cfRule>
  </conditionalFormatting>
  <conditionalFormatting sqref="Q387">
    <cfRule type="cellIs" priority="455" operator="equal" aboveAverage="0" equalAverage="0" bottom="0" percent="0" rank="0" text="" dxfId="588">
      <formula>"P"</formula>
    </cfRule>
    <cfRule type="cellIs" priority="456" operator="equal" aboveAverage="0" equalAverage="0" bottom="0" percent="0" rank="0" text="" dxfId="589">
      <formula>"F"</formula>
    </cfRule>
    <cfRule type="cellIs" priority="457" operator="equal" aboveAverage="0" equalAverage="0" bottom="0" percent="0" rank="0" text="" dxfId="590">
      <formula>"PE"</formula>
    </cfRule>
  </conditionalFormatting>
  <conditionalFormatting sqref="Q404">
    <cfRule type="cellIs" priority="458" operator="equal" aboveAverage="0" equalAverage="0" bottom="0" percent="0" rank="0" text="" dxfId="591">
      <formula>"P"</formula>
    </cfRule>
    <cfRule type="cellIs" priority="459" operator="equal" aboveAverage="0" equalAverage="0" bottom="0" percent="0" rank="0" text="" dxfId="592">
      <formula>"F"</formula>
    </cfRule>
    <cfRule type="cellIs" priority="460" operator="equal" aboveAverage="0" equalAverage="0" bottom="0" percent="0" rank="0" text="" dxfId="593">
      <formula>"PE"</formula>
    </cfRule>
  </conditionalFormatting>
  <conditionalFormatting sqref="E413:Q413">
    <cfRule type="cellIs" priority="461" operator="equal" aboveAverage="0" equalAverage="0" bottom="0" percent="0" rank="0" text="" dxfId="594">
      <formula>"P"</formula>
    </cfRule>
    <cfRule type="cellIs" priority="462" operator="equal" aboveAverage="0" equalAverage="0" bottom="0" percent="0" rank="0" text="" dxfId="595">
      <formula>"F"</formula>
    </cfRule>
    <cfRule type="cellIs" priority="463" operator="equal" aboveAverage="0" equalAverage="0" bottom="0" percent="0" rank="0" text="" dxfId="596">
      <formula>"PE"</formula>
    </cfRule>
  </conditionalFormatting>
  <conditionalFormatting sqref="Q412">
    <cfRule type="cellIs" priority="464" operator="equal" aboveAverage="0" equalAverage="0" bottom="0" percent="0" rank="0" text="" dxfId="597">
      <formula>"P"</formula>
    </cfRule>
    <cfRule type="cellIs" priority="465" operator="equal" aboveAverage="0" equalAverage="0" bottom="0" percent="0" rank="0" text="" dxfId="598">
      <formula>"F"</formula>
    </cfRule>
    <cfRule type="cellIs" priority="466" operator="equal" aboveAverage="0" equalAverage="0" bottom="0" percent="0" rank="0" text="" dxfId="599">
      <formula>"PE"</formula>
    </cfRule>
  </conditionalFormatting>
  <conditionalFormatting sqref="E421:Q421">
    <cfRule type="cellIs" priority="467" operator="equal" aboveAverage="0" equalAverage="0" bottom="0" percent="0" rank="0" text="" dxfId="600">
      <formula>"P"</formula>
    </cfRule>
    <cfRule type="cellIs" priority="468" operator="equal" aboveAverage="0" equalAverage="0" bottom="0" percent="0" rank="0" text="" dxfId="601">
      <formula>"F"</formula>
    </cfRule>
    <cfRule type="cellIs" priority="469" operator="equal" aboveAverage="0" equalAverage="0" bottom="0" percent="0" rank="0" text="" dxfId="602">
      <formula>"PE"</formula>
    </cfRule>
  </conditionalFormatting>
  <conditionalFormatting sqref="Q420">
    <cfRule type="cellIs" priority="470" operator="equal" aboveAverage="0" equalAverage="0" bottom="0" percent="0" rank="0" text="" dxfId="603">
      <formula>"P"</formula>
    </cfRule>
    <cfRule type="cellIs" priority="471" operator="equal" aboveAverage="0" equalAverage="0" bottom="0" percent="0" rank="0" text="" dxfId="604">
      <formula>"F"</formula>
    </cfRule>
    <cfRule type="cellIs" priority="472" operator="equal" aboveAverage="0" equalAverage="0" bottom="0" percent="0" rank="0" text="" dxfId="605">
      <formula>"PE"</formula>
    </cfRule>
  </conditionalFormatting>
  <conditionalFormatting sqref="E429:Q429">
    <cfRule type="cellIs" priority="473" operator="equal" aboveAverage="0" equalAverage="0" bottom="0" percent="0" rank="0" text="" dxfId="606">
      <formula>"P"</formula>
    </cfRule>
    <cfRule type="cellIs" priority="474" operator="equal" aboveAverage="0" equalAverage="0" bottom="0" percent="0" rank="0" text="" dxfId="607">
      <formula>"F"</formula>
    </cfRule>
    <cfRule type="cellIs" priority="475" operator="equal" aboveAverage="0" equalAverage="0" bottom="0" percent="0" rank="0" text="" dxfId="608">
      <formula>"PE"</formula>
    </cfRule>
  </conditionalFormatting>
  <conditionalFormatting sqref="Q428">
    <cfRule type="cellIs" priority="476" operator="equal" aboveAverage="0" equalAverage="0" bottom="0" percent="0" rank="0" text="" dxfId="609">
      <formula>"P"</formula>
    </cfRule>
    <cfRule type="cellIs" priority="477" operator="equal" aboveAverage="0" equalAverage="0" bottom="0" percent="0" rank="0" text="" dxfId="610">
      <formula>"F"</formula>
    </cfRule>
    <cfRule type="cellIs" priority="478" operator="equal" aboveAverage="0" equalAverage="0" bottom="0" percent="0" rank="0" text="" dxfId="611">
      <formula>"PE"</formula>
    </cfRule>
  </conditionalFormatting>
  <conditionalFormatting sqref="E346:Q347">
    <cfRule type="cellIs" priority="479" operator="equal" aboveAverage="0" equalAverage="0" bottom="0" percent="0" rank="0" text="" dxfId="612">
      <formula>"P"</formula>
    </cfRule>
    <cfRule type="cellIs" priority="480" operator="equal" aboveAverage="0" equalAverage="0" bottom="0" percent="0" rank="0" text="" dxfId="613">
      <formula>"F"</formula>
    </cfRule>
    <cfRule type="cellIs" priority="481" operator="equal" aboveAverage="0" equalAverage="0" bottom="0" percent="0" rank="0" text="" dxfId="614">
      <formula>"PE"</formula>
    </cfRule>
  </conditionalFormatting>
  <conditionalFormatting sqref="Q345">
    <cfRule type="cellIs" priority="482" operator="equal" aboveAverage="0" equalAverage="0" bottom="0" percent="0" rank="0" text="" dxfId="615">
      <formula>"P"</formula>
    </cfRule>
    <cfRule type="cellIs" priority="483" operator="equal" aboveAverage="0" equalAverage="0" bottom="0" percent="0" rank="0" text="" dxfId="616">
      <formula>"F"</formula>
    </cfRule>
    <cfRule type="cellIs" priority="484" operator="equal" aboveAverage="0" equalAverage="0" bottom="0" percent="0" rank="0" text="" dxfId="617">
      <formula>"PE"</formula>
    </cfRule>
  </conditionalFormatting>
  <conditionalFormatting sqref="H345:P345">
    <cfRule type="cellIs" priority="485" operator="equal" aboveAverage="0" equalAverage="0" bottom="0" percent="0" rank="0" text="" dxfId="618">
      <formula>"P"</formula>
    </cfRule>
    <cfRule type="cellIs" priority="486" operator="equal" aboveAverage="0" equalAverage="0" bottom="0" percent="0" rank="0" text="" dxfId="619">
      <formula>"F"</formula>
    </cfRule>
    <cfRule type="cellIs" priority="487" operator="equal" aboveAverage="0" equalAverage="0" bottom="0" percent="0" rank="0" text="" dxfId="620">
      <formula>"PE"</formula>
    </cfRule>
  </conditionalFormatting>
  <conditionalFormatting sqref="E192:Q192 E205:Q210 E212:Q215 E229:Q231 E239:Q239 E251:Q251 E263:Q267 E272:Q273 F307:Q310 F325:Q327 F332:Q335 E342:Q343 E370:Q370 F378:Q378 E388:Q388 E405:Q405 E789:Q790 F123:Q123 E124:Q128 F232:Q236 E232:E237 E240:E249 F268:Q269 E268:E270 F274:Q278 E274:E279 E281:Q285 F286:Q287 E286:E288 E290:Q296 E298:Q304 E389:E394 E406:E411">
    <cfRule type="cellIs" priority="488" operator="equal" aboveAverage="0" equalAverage="0" bottom="0" percent="0" rank="0" text="" dxfId="621">
      <formula>"P"</formula>
    </cfRule>
    <cfRule type="cellIs" priority="489" operator="equal" aboveAverage="0" equalAverage="0" bottom="0" percent="0" rank="0" text="" dxfId="622">
      <formula>"F"</formula>
    </cfRule>
    <cfRule type="cellIs" priority="490" operator="equal" aboveAverage="0" equalAverage="0" bottom="0" percent="0" rank="0" text="" dxfId="623">
      <formula>"PE"</formula>
    </cfRule>
  </conditionalFormatting>
  <conditionalFormatting sqref="Q130:Q131">
    <cfRule type="cellIs" priority="491" operator="equal" aboveAverage="0" equalAverage="0" bottom="0" percent="0" rank="0" text="" dxfId="624">
      <formula>"P"</formula>
    </cfRule>
    <cfRule type="cellIs" priority="492" operator="equal" aboveAverage="0" equalAverage="0" bottom="0" percent="0" rank="0" text="" dxfId="625">
      <formula>"F"</formula>
    </cfRule>
    <cfRule type="cellIs" priority="493" operator="equal" aboveAverage="0" equalAverage="0" bottom="0" percent="0" rank="0" text="" dxfId="626">
      <formula>"PE"</formula>
    </cfRule>
  </conditionalFormatting>
  <conditionalFormatting sqref="F129:G129">
    <cfRule type="cellIs" priority="494" operator="equal" aboveAverage="0" equalAverage="0" bottom="0" percent="0" rank="0" text="" dxfId="627">
      <formula>"P"</formula>
    </cfRule>
    <cfRule type="cellIs" priority="495" operator="equal" aboveAverage="0" equalAverage="0" bottom="0" percent="0" rank="0" text="" dxfId="628">
      <formula>"F"</formula>
    </cfRule>
    <cfRule type="cellIs" priority="496" operator="equal" aboveAverage="0" equalAverage="0" bottom="0" percent="0" rank="0" text="" dxfId="629">
      <formula>"PE"</formula>
    </cfRule>
  </conditionalFormatting>
  <conditionalFormatting sqref="H131:P131">
    <cfRule type="cellIs" priority="497" operator="equal" aboveAverage="0" equalAverage="0" bottom="0" percent="0" rank="0" text="" dxfId="630">
      <formula>"P"</formula>
    </cfRule>
    <cfRule type="cellIs" priority="498" operator="equal" aboveAverage="0" equalAverage="0" bottom="0" percent="0" rank="0" text="" dxfId="631">
      <formula>"F"</formula>
    </cfRule>
    <cfRule type="cellIs" priority="499" operator="equal" aboveAverage="0" equalAverage="0" bottom="0" percent="0" rank="0" text="" dxfId="632">
      <formula>"PE"</formula>
    </cfRule>
  </conditionalFormatting>
  <conditionalFormatting sqref="H130:P130">
    <cfRule type="cellIs" priority="500" operator="equal" aboveAverage="0" equalAverage="0" bottom="0" percent="0" rank="0" text="" dxfId="633">
      <formula>"P"</formula>
    </cfRule>
    <cfRule type="cellIs" priority="501" operator="equal" aboveAverage="0" equalAverage="0" bottom="0" percent="0" rank="0" text="" dxfId="634">
      <formula>"F"</formula>
    </cfRule>
    <cfRule type="cellIs" priority="502" operator="equal" aboveAverage="0" equalAverage="0" bottom="0" percent="0" rank="0" text="" dxfId="635">
      <formula>"PE"</formula>
    </cfRule>
  </conditionalFormatting>
  <conditionalFormatting sqref="Q129">
    <cfRule type="cellIs" priority="503" operator="equal" aboveAverage="0" equalAverage="0" bottom="0" percent="0" rank="0" text="" dxfId="636">
      <formula>"P"</formula>
    </cfRule>
    <cfRule type="cellIs" priority="504" operator="equal" aboveAverage="0" equalAverage="0" bottom="0" percent="0" rank="0" text="" dxfId="637">
      <formula>"F"</formula>
    </cfRule>
    <cfRule type="cellIs" priority="505" operator="equal" aboveAverage="0" equalAverage="0" bottom="0" percent="0" rank="0" text="" dxfId="638">
      <formula>"PE"</formula>
    </cfRule>
  </conditionalFormatting>
  <conditionalFormatting sqref="H129:P129">
    <cfRule type="cellIs" priority="506" operator="equal" aboveAverage="0" equalAverage="0" bottom="0" percent="0" rank="0" text="" dxfId="639">
      <formula>"P"</formula>
    </cfRule>
    <cfRule type="cellIs" priority="507" operator="equal" aboveAverage="0" equalAverage="0" bottom="0" percent="0" rank="0" text="" dxfId="640">
      <formula>"F"</formula>
    </cfRule>
    <cfRule type="cellIs" priority="508" operator="equal" aboveAverage="0" equalAverage="0" bottom="0" percent="0" rank="0" text="" dxfId="641">
      <formula>"PE"</formula>
    </cfRule>
  </conditionalFormatting>
  <conditionalFormatting sqref="H130:P130">
    <cfRule type="cellIs" priority="509" operator="equal" aboveAverage="0" equalAverage="0" bottom="0" percent="0" rank="0" text="" dxfId="642">
      <formula>"P"</formula>
    </cfRule>
    <cfRule type="cellIs" priority="510" operator="equal" aboveAverage="0" equalAverage="0" bottom="0" percent="0" rank="0" text="" dxfId="643">
      <formula>"F"</formula>
    </cfRule>
    <cfRule type="cellIs" priority="511" operator="equal" aboveAverage="0" equalAverage="0" bottom="0" percent="0" rank="0" text="" dxfId="644">
      <formula>"PE"</formula>
    </cfRule>
  </conditionalFormatting>
  <conditionalFormatting sqref="H130:P130">
    <cfRule type="cellIs" priority="512" operator="equal" aboveAverage="0" equalAverage="0" bottom="0" percent="0" rank="0" text="" dxfId="645">
      <formula>"P"</formula>
    </cfRule>
    <cfRule type="cellIs" priority="513" operator="equal" aboveAverage="0" equalAverage="0" bottom="0" percent="0" rank="0" text="" dxfId="646">
      <formula>"F"</formula>
    </cfRule>
    <cfRule type="cellIs" priority="514" operator="equal" aboveAverage="0" equalAverage="0" bottom="0" percent="0" rank="0" text="" dxfId="647">
      <formula>"PE"</formula>
    </cfRule>
  </conditionalFormatting>
  <conditionalFormatting sqref="H130:P130">
    <cfRule type="cellIs" priority="515" operator="equal" aboveAverage="0" equalAverage="0" bottom="0" percent="0" rank="0" text="" dxfId="648">
      <formula>"P"</formula>
    </cfRule>
    <cfRule type="cellIs" priority="516" operator="equal" aboveAverage="0" equalAverage="0" bottom="0" percent="0" rank="0" text="" dxfId="649">
      <formula>"F"</formula>
    </cfRule>
    <cfRule type="cellIs" priority="517" operator="equal" aboveAverage="0" equalAverage="0" bottom="0" percent="0" rank="0" text="" dxfId="650">
      <formula>"PE"</formula>
    </cfRule>
  </conditionalFormatting>
  <conditionalFormatting sqref="F130:G131">
    <cfRule type="cellIs" priority="518" operator="equal" aboveAverage="0" equalAverage="0" bottom="0" percent="0" rank="0" text="" dxfId="651">
      <formula>"P"</formula>
    </cfRule>
    <cfRule type="cellIs" priority="519" operator="equal" aboveAverage="0" equalAverage="0" bottom="0" percent="0" rank="0" text="" dxfId="652">
      <formula>"F"</formula>
    </cfRule>
    <cfRule type="cellIs" priority="520" operator="equal" aboveAverage="0" equalAverage="0" bottom="0" percent="0" rank="0" text="" dxfId="653">
      <formula>"PE"</formula>
    </cfRule>
  </conditionalFormatting>
  <conditionalFormatting sqref="H130:P130">
    <cfRule type="cellIs" priority="521" operator="equal" aboveAverage="0" equalAverage="0" bottom="0" percent="0" rank="0" text="" dxfId="654">
      <formula>"P"</formula>
    </cfRule>
    <cfRule type="cellIs" priority="522" operator="equal" aboveAverage="0" equalAverage="0" bottom="0" percent="0" rank="0" text="" dxfId="655">
      <formula>"F"</formula>
    </cfRule>
    <cfRule type="cellIs" priority="523" operator="equal" aboveAverage="0" equalAverage="0" bottom="0" percent="0" rank="0" text="" dxfId="656">
      <formula>"PE"</formula>
    </cfRule>
  </conditionalFormatting>
  <conditionalFormatting sqref="H130:P130">
    <cfRule type="cellIs" priority="524" operator="equal" aboveAverage="0" equalAverage="0" bottom="0" percent="0" rank="0" text="" dxfId="657">
      <formula>"P"</formula>
    </cfRule>
    <cfRule type="cellIs" priority="525" operator="equal" aboveAverage="0" equalAverage="0" bottom="0" percent="0" rank="0" text="" dxfId="658">
      <formula>"F"</formula>
    </cfRule>
    <cfRule type="cellIs" priority="526" operator="equal" aboveAverage="0" equalAverage="0" bottom="0" percent="0" rank="0" text="" dxfId="659">
      <formula>"PE"</formula>
    </cfRule>
  </conditionalFormatting>
  <conditionalFormatting sqref="F130:G131">
    <cfRule type="cellIs" priority="527" operator="equal" aboveAverage="0" equalAverage="0" bottom="0" percent="0" rank="0" text="" dxfId="660">
      <formula>"P"</formula>
    </cfRule>
    <cfRule type="cellIs" priority="528" operator="equal" aboveAverage="0" equalAverage="0" bottom="0" percent="0" rank="0" text="" dxfId="661">
      <formula>"F"</formula>
    </cfRule>
    <cfRule type="cellIs" priority="529" operator="equal" aboveAverage="0" equalAverage="0" bottom="0" percent="0" rank="0" text="" dxfId="662">
      <formula>"PE"</formula>
    </cfRule>
  </conditionalFormatting>
  <conditionalFormatting sqref="Q134">
    <cfRule type="cellIs" priority="530" operator="equal" aboveAverage="0" equalAverage="0" bottom="0" percent="0" rank="0" text="" dxfId="663">
      <formula>"P"</formula>
    </cfRule>
    <cfRule type="cellIs" priority="531" operator="equal" aboveAverage="0" equalAverage="0" bottom="0" percent="0" rank="0" text="" dxfId="664">
      <formula>"F"</formula>
    </cfRule>
    <cfRule type="cellIs" priority="532" operator="equal" aboveAverage="0" equalAverage="0" bottom="0" percent="0" rank="0" text="" dxfId="665">
      <formula>"PE"</formula>
    </cfRule>
  </conditionalFormatting>
  <conditionalFormatting sqref="F341:G341">
    <cfRule type="cellIs" priority="533" operator="equal" aboveAverage="0" equalAverage="0" bottom="0" percent="0" rank="0" text="" dxfId="666">
      <formula>"PE"</formula>
    </cfRule>
    <cfRule type="cellIs" priority="534" operator="equal" aboveAverage="0" equalAverage="0" bottom="0" percent="0" rank="0" text="" dxfId="667">
      <formula>"F"</formula>
    </cfRule>
    <cfRule type="cellIs" priority="535" operator="equal" aboveAverage="0" equalAverage="0" bottom="0" percent="0" rank="0" text="" dxfId="668">
      <formula>"P"</formula>
    </cfRule>
  </conditionalFormatting>
  <conditionalFormatting sqref="H341:P341">
    <cfRule type="cellIs" priority="536" operator="equal" aboveAverage="0" equalAverage="0" bottom="0" percent="0" rank="0" text="" dxfId="669">
      <formula>"P"</formula>
    </cfRule>
    <cfRule type="cellIs" priority="537" operator="equal" aboveAverage="0" equalAverage="0" bottom="0" percent="0" rank="0" text="" dxfId="670">
      <formula>"F"</formula>
    </cfRule>
    <cfRule type="cellIs" priority="538" operator="equal" aboveAverage="0" equalAverage="0" bottom="0" percent="0" rank="0" text="" dxfId="671">
      <formula>"PE"</formula>
    </cfRule>
  </conditionalFormatting>
  <conditionalFormatting sqref="F357:G357">
    <cfRule type="cellIs" priority="539" operator="equal" aboveAverage="0" equalAverage="0" bottom="0" percent="0" rank="0" text="" dxfId="672">
      <formula>"PE"</formula>
    </cfRule>
    <cfRule type="cellIs" priority="540" operator="equal" aboveAverage="0" equalAverage="0" bottom="0" percent="0" rank="0" text="" dxfId="673">
      <formula>"F"</formula>
    </cfRule>
    <cfRule type="cellIs" priority="541" operator="equal" aboveAverage="0" equalAverage="0" bottom="0" percent="0" rank="0" text="" dxfId="674">
      <formula>"P"</formula>
    </cfRule>
  </conditionalFormatting>
  <conditionalFormatting sqref="H357:P357">
    <cfRule type="cellIs" priority="542" operator="equal" aboveAverage="0" equalAverage="0" bottom="0" percent="0" rank="0" text="" dxfId="675">
      <formula>"P"</formula>
    </cfRule>
    <cfRule type="cellIs" priority="543" operator="equal" aboveAverage="0" equalAverage="0" bottom="0" percent="0" rank="0" text="" dxfId="676">
      <formula>"F"</formula>
    </cfRule>
    <cfRule type="cellIs" priority="544" operator="equal" aboveAverage="0" equalAverage="0" bottom="0" percent="0" rank="0" text="" dxfId="677">
      <formula>"PE"</formula>
    </cfRule>
  </conditionalFormatting>
  <conditionalFormatting sqref="F369:G369">
    <cfRule type="cellIs" priority="545" operator="equal" aboveAverage="0" equalAverage="0" bottom="0" percent="0" rank="0" text="" dxfId="678">
      <formula>"F"</formula>
    </cfRule>
    <cfRule type="cellIs" priority="546" operator="equal" aboveAverage="0" equalAverage="0" bottom="0" percent="0" rank="0" text="" dxfId="679">
      <formula>"PE"</formula>
    </cfRule>
    <cfRule type="cellIs" priority="547" operator="equal" aboveAverage="0" equalAverage="0" bottom="0" percent="0" rank="0" text="" dxfId="680">
      <formula>"P"</formula>
    </cfRule>
  </conditionalFormatting>
  <conditionalFormatting sqref="H369:P369">
    <cfRule type="cellIs" priority="548" operator="equal" aboveAverage="0" equalAverage="0" bottom="0" percent="0" rank="0" text="" dxfId="681">
      <formula>"P"</formula>
    </cfRule>
    <cfRule type="cellIs" priority="549" operator="equal" aboveAverage="0" equalAverage="0" bottom="0" percent="0" rank="0" text="" dxfId="682">
      <formula>"F"</formula>
    </cfRule>
    <cfRule type="cellIs" priority="550" operator="equal" aboveAverage="0" equalAverage="0" bottom="0" percent="0" rank="0" text="" dxfId="683">
      <formula>"PE"</formula>
    </cfRule>
  </conditionalFormatting>
  <conditionalFormatting sqref="F377:G377">
    <cfRule type="cellIs" priority="551" operator="equal" aboveAverage="0" equalAverage="0" bottom="0" percent="0" rank="0" text="" dxfId="684">
      <formula>"F"</formula>
    </cfRule>
    <cfRule type="cellIs" priority="552" operator="equal" aboveAverage="0" equalAverage="0" bottom="0" percent="0" rank="0" text="" dxfId="685">
      <formula>"PE"</formula>
    </cfRule>
    <cfRule type="cellIs" priority="553" operator="equal" aboveAverage="0" equalAverage="0" bottom="0" percent="0" rank="0" text="" dxfId="686">
      <formula>"P"</formula>
    </cfRule>
  </conditionalFormatting>
  <conditionalFormatting sqref="H377:P377">
    <cfRule type="cellIs" priority="554" operator="equal" aboveAverage="0" equalAverage="0" bottom="0" percent="0" rank="0" text="" dxfId="687">
      <formula>"P"</formula>
    </cfRule>
    <cfRule type="cellIs" priority="555" operator="equal" aboveAverage="0" equalAverage="0" bottom="0" percent="0" rank="0" text="" dxfId="688">
      <formula>"F"</formula>
    </cfRule>
    <cfRule type="cellIs" priority="556" operator="equal" aboveAverage="0" equalAverage="0" bottom="0" percent="0" rank="0" text="" dxfId="689">
      <formula>"PE"</formula>
    </cfRule>
  </conditionalFormatting>
  <conditionalFormatting sqref="F387:G387">
    <cfRule type="cellIs" priority="557" operator="equal" aboveAverage="0" equalAverage="0" bottom="0" percent="0" rank="0" text="" dxfId="690">
      <formula>"F"</formula>
    </cfRule>
    <cfRule type="cellIs" priority="558" operator="equal" aboveAverage="0" equalAverage="0" bottom="0" percent="0" rank="0" text="" dxfId="691">
      <formula>"PE"</formula>
    </cfRule>
    <cfRule type="cellIs" priority="559" operator="equal" aboveAverage="0" equalAverage="0" bottom="0" percent="0" rank="0" text="" dxfId="692">
      <formula>"P"</formula>
    </cfRule>
  </conditionalFormatting>
  <conditionalFormatting sqref="H387:P387">
    <cfRule type="cellIs" priority="560" operator="equal" aboveAverage="0" equalAverage="0" bottom="0" percent="0" rank="0" text="" dxfId="693">
      <formula>"P"</formula>
    </cfRule>
    <cfRule type="cellIs" priority="561" operator="equal" aboveAverage="0" equalAverage="0" bottom="0" percent="0" rank="0" text="" dxfId="694">
      <formula>"F"</formula>
    </cfRule>
    <cfRule type="cellIs" priority="562" operator="equal" aboveAverage="0" equalAverage="0" bottom="0" percent="0" rank="0" text="" dxfId="695">
      <formula>"PE"</formula>
    </cfRule>
  </conditionalFormatting>
  <conditionalFormatting sqref="F404:G404">
    <cfRule type="cellIs" priority="563" operator="equal" aboveAverage="0" equalAverage="0" bottom="0" percent="0" rank="0" text="" dxfId="696">
      <formula>"F"</formula>
    </cfRule>
    <cfRule type="cellIs" priority="564" operator="equal" aboveAverage="0" equalAverage="0" bottom="0" percent="0" rank="0" text="" dxfId="697">
      <formula>"PE"</formula>
    </cfRule>
    <cfRule type="cellIs" priority="565" operator="equal" aboveAverage="0" equalAverage="0" bottom="0" percent="0" rank="0" text="" dxfId="698">
      <formula>"P"</formula>
    </cfRule>
  </conditionalFormatting>
  <conditionalFormatting sqref="H404:P404">
    <cfRule type="cellIs" priority="566" operator="equal" aboveAverage="0" equalAverage="0" bottom="0" percent="0" rank="0" text="" dxfId="699">
      <formula>"P"</formula>
    </cfRule>
    <cfRule type="cellIs" priority="567" operator="equal" aboveAverage="0" equalAverage="0" bottom="0" percent="0" rank="0" text="" dxfId="700">
      <formula>"F"</formula>
    </cfRule>
    <cfRule type="cellIs" priority="568" operator="equal" aboveAverage="0" equalAverage="0" bottom="0" percent="0" rank="0" text="" dxfId="701">
      <formula>"PE"</formula>
    </cfRule>
  </conditionalFormatting>
  <conditionalFormatting sqref="F412:G412">
    <cfRule type="cellIs" priority="569" operator="equal" aboveAverage="0" equalAverage="0" bottom="0" percent="0" rank="0" text="" dxfId="702">
      <formula>"F"</formula>
    </cfRule>
    <cfRule type="cellIs" priority="570" operator="equal" aboveAverage="0" equalAverage="0" bottom="0" percent="0" rank="0" text="" dxfId="703">
      <formula>"PE"</formula>
    </cfRule>
    <cfRule type="cellIs" priority="571" operator="equal" aboveAverage="0" equalAverage="0" bottom="0" percent="0" rank="0" text="" dxfId="704">
      <formula>"P"</formula>
    </cfRule>
  </conditionalFormatting>
  <conditionalFormatting sqref="H412:P412">
    <cfRule type="cellIs" priority="572" operator="equal" aboveAverage="0" equalAverage="0" bottom="0" percent="0" rank="0" text="" dxfId="705">
      <formula>"P"</formula>
    </cfRule>
    <cfRule type="cellIs" priority="573" operator="equal" aboveAverage="0" equalAverage="0" bottom="0" percent="0" rank="0" text="" dxfId="706">
      <formula>"F"</formula>
    </cfRule>
    <cfRule type="cellIs" priority="574" operator="equal" aboveAverage="0" equalAverage="0" bottom="0" percent="0" rank="0" text="" dxfId="707">
      <formula>"PE"</formula>
    </cfRule>
  </conditionalFormatting>
  <conditionalFormatting sqref="F420:G420">
    <cfRule type="cellIs" priority="575" operator="equal" aboveAverage="0" equalAverage="0" bottom="0" percent="0" rank="0" text="" dxfId="708">
      <formula>"F"</formula>
    </cfRule>
    <cfRule type="cellIs" priority="576" operator="equal" aboveAverage="0" equalAverage="0" bottom="0" percent="0" rank="0" text="" dxfId="709">
      <formula>"PE"</formula>
    </cfRule>
    <cfRule type="cellIs" priority="577" operator="equal" aboveAverage="0" equalAverage="0" bottom="0" percent="0" rank="0" text="" dxfId="710">
      <formula>"P"</formula>
    </cfRule>
  </conditionalFormatting>
  <conditionalFormatting sqref="H420:P420">
    <cfRule type="cellIs" priority="578" operator="equal" aboveAverage="0" equalAverage="0" bottom="0" percent="0" rank="0" text="" dxfId="711">
      <formula>"P"</formula>
    </cfRule>
    <cfRule type="cellIs" priority="579" operator="equal" aboveAverage="0" equalAverage="0" bottom="0" percent="0" rank="0" text="" dxfId="712">
      <formula>"F"</formula>
    </cfRule>
    <cfRule type="cellIs" priority="580" operator="equal" aboveAverage="0" equalAverage="0" bottom="0" percent="0" rank="0" text="" dxfId="713">
      <formula>"PE"</formula>
    </cfRule>
  </conditionalFormatting>
  <conditionalFormatting sqref="F428:G428">
    <cfRule type="cellIs" priority="581" operator="equal" aboveAverage="0" equalAverage="0" bottom="0" percent="0" rank="0" text="" dxfId="714">
      <formula>"F"</formula>
    </cfRule>
    <cfRule type="cellIs" priority="582" operator="equal" aboveAverage="0" equalAverage="0" bottom="0" percent="0" rank="0" text="" dxfId="715">
      <formula>"PE"</formula>
    </cfRule>
    <cfRule type="cellIs" priority="583" operator="equal" aboveAverage="0" equalAverage="0" bottom="0" percent="0" rank="0" text="" dxfId="716">
      <formula>"P"</formula>
    </cfRule>
  </conditionalFormatting>
  <conditionalFormatting sqref="H428:P428">
    <cfRule type="cellIs" priority="584" operator="equal" aboveAverage="0" equalAverage="0" bottom="0" percent="0" rank="0" text="" dxfId="717">
      <formula>"P"</formula>
    </cfRule>
    <cfRule type="cellIs" priority="585" operator="equal" aboveAverage="0" equalAverage="0" bottom="0" percent="0" rank="0" text="" dxfId="718">
      <formula>"F"</formula>
    </cfRule>
    <cfRule type="cellIs" priority="586" operator="equal" aboveAverage="0" equalAverage="0" bottom="0" percent="0" rank="0" text="" dxfId="719">
      <formula>"PE"</formula>
    </cfRule>
  </conditionalFormatting>
  <conditionalFormatting sqref="Q514">
    <cfRule type="cellIs" priority="587" operator="equal" aboveAverage="0" equalAverage="0" bottom="0" percent="0" rank="0" text="" dxfId="720">
      <formula>"P"</formula>
    </cfRule>
    <cfRule type="cellIs" priority="588" operator="equal" aboveAverage="0" equalAverage="0" bottom="0" percent="0" rank="0" text="" dxfId="721">
      <formula>"F"</formula>
    </cfRule>
    <cfRule type="cellIs" priority="589" operator="equal" aboveAverage="0" equalAverage="0" bottom="0" percent="0" rank="0" text="" dxfId="722">
      <formula>"PE"</formula>
    </cfRule>
  </conditionalFormatting>
  <conditionalFormatting sqref="F514:G514">
    <cfRule type="cellIs" priority="590" operator="equal" aboveAverage="0" equalAverage="0" bottom="0" percent="0" rank="0" text="" dxfId="723">
      <formula>"F"</formula>
    </cfRule>
    <cfRule type="cellIs" priority="591" operator="equal" aboveAverage="0" equalAverage="0" bottom="0" percent="0" rank="0" text="" dxfId="724">
      <formula>"PE"</formula>
    </cfRule>
    <cfRule type="cellIs" priority="592" operator="equal" aboveAverage="0" equalAverage="0" bottom="0" percent="0" rank="0" text="" dxfId="725">
      <formula>"P"</formula>
    </cfRule>
  </conditionalFormatting>
  <conditionalFormatting sqref="H514:P514">
    <cfRule type="cellIs" priority="593" operator="equal" aboveAverage="0" equalAverage="0" bottom="0" percent="0" rank="0" text="" dxfId="726">
      <formula>"P"</formula>
    </cfRule>
    <cfRule type="cellIs" priority="594" operator="equal" aboveAverage="0" equalAverage="0" bottom="0" percent="0" rank="0" text="" dxfId="727">
      <formula>"F"</formula>
    </cfRule>
    <cfRule type="cellIs" priority="595" operator="equal" aboveAverage="0" equalAverage="0" bottom="0" percent="0" rank="0" text="" dxfId="728">
      <formula>"PE"</formula>
    </cfRule>
  </conditionalFormatting>
  <conditionalFormatting sqref="F345:G345">
    <cfRule type="cellIs" priority="596" operator="equal" aboveAverage="0" equalAverage="0" bottom="0" percent="0" rank="0" text="" dxfId="729">
      <formula>"P"</formula>
    </cfRule>
    <cfRule type="cellIs" priority="597" operator="equal" aboveAverage="0" equalAverage="0" bottom="0" percent="0" rank="0" text="" dxfId="730">
      <formula>"F"</formula>
    </cfRule>
    <cfRule type="cellIs" priority="598" operator="equal" aboveAverage="0" equalAverage="0" bottom="0" percent="0" rank="0" text="" dxfId="731">
      <formula>"PE"</formula>
    </cfRule>
  </conditionalFormatting>
  <conditionalFormatting sqref="Q395">
    <cfRule type="cellIs" priority="599" operator="equal" aboveAverage="0" equalAverage="0" bottom="0" percent="0" rank="0" text="" dxfId="732">
      <formula>"F"</formula>
    </cfRule>
    <cfRule type="cellIs" priority="600" operator="equal" aboveAverage="0" equalAverage="0" bottom="0" percent="0" rank="0" text="" dxfId="733">
      <formula>"P"</formula>
    </cfRule>
    <cfRule type="cellIs" priority="601" operator="equal" aboveAverage="0" equalAverage="0" bottom="0" percent="0" rank="0" text="" dxfId="734">
      <formula>"PE"</formula>
    </cfRule>
  </conditionalFormatting>
  <conditionalFormatting sqref="F395:G395">
    <cfRule type="cellIs" priority="602" operator="equal" aboveAverage="0" equalAverage="0" bottom="0" percent="0" rank="0" text="" dxfId="735">
      <formula>"P"</formula>
    </cfRule>
    <cfRule type="cellIs" priority="603" operator="equal" aboveAverage="0" equalAverage="0" bottom="0" percent="0" rank="0" text="" dxfId="736">
      <formula>"F"</formula>
    </cfRule>
    <cfRule type="cellIs" priority="604" operator="equal" aboveAverage="0" equalAverage="0" bottom="0" percent="0" rank="0" text="" dxfId="737">
      <formula>"PE"</formula>
    </cfRule>
  </conditionalFormatting>
  <conditionalFormatting sqref="H395:P395">
    <cfRule type="cellIs" priority="605" operator="equal" aboveAverage="0" equalAverage="0" bottom="0" percent="0" rank="0" text="" dxfId="738">
      <formula>"F"</formula>
    </cfRule>
    <cfRule type="cellIs" priority="606" operator="equal" aboveAverage="0" equalAverage="0" bottom="0" percent="0" rank="0" text="" dxfId="739">
      <formula>"PE"</formula>
    </cfRule>
    <cfRule type="cellIs" priority="607" operator="equal" aboveAverage="0" equalAverage="0" bottom="0" percent="0" rank="0" text="" dxfId="740">
      <formula>"P"</formula>
    </cfRule>
  </conditionalFormatting>
  <conditionalFormatting sqref="E396:Q396">
    <cfRule type="cellIs" priority="608" operator="equal" aboveAverage="0" equalAverage="0" bottom="0" percent="0" rank="0" text="" dxfId="741">
      <formula>"P"</formula>
    </cfRule>
    <cfRule type="cellIs" priority="609" operator="equal" aboveAverage="0" equalAverage="0" bottom="0" percent="0" rank="0" text="" dxfId="742">
      <formula>"F"</formula>
    </cfRule>
    <cfRule type="cellIs" priority="610" operator="equal" aboveAverage="0" equalAverage="0" bottom="0" percent="0" rank="0" text="" dxfId="743">
      <formula>"PE"</formula>
    </cfRule>
  </conditionalFormatting>
  <conditionalFormatting sqref="E193:S198 E203:S203">
    <cfRule type="cellIs" priority="611" operator="equal" aboveAverage="0" equalAverage="0" bottom="0" percent="0" rank="0" text="" dxfId="744">
      <formula>"P"</formula>
    </cfRule>
    <cfRule type="cellIs" priority="612" operator="equal" aboveAverage="0" equalAverage="0" bottom="0" percent="0" rank="0" text="" dxfId="745">
      <formula>"F"</formula>
    </cfRule>
    <cfRule type="cellIs" priority="613" operator="equal" aboveAverage="0" equalAverage="0" bottom="0" percent="0" rank="0" text="" dxfId="746">
      <formula>"PE"</formula>
    </cfRule>
  </conditionalFormatting>
  <conditionalFormatting sqref="E193:S198 E203:S203">
    <cfRule type="cellIs" priority="614" operator="equal" aboveAverage="0" equalAverage="0" bottom="0" percent="0" rank="0" text="" dxfId="747">
      <formula>"P"</formula>
    </cfRule>
    <cfRule type="cellIs" priority="615" operator="equal" aboveAverage="0" equalAverage="0" bottom="0" percent="0" rank="0" text="" dxfId="748">
      <formula>"F"</formula>
    </cfRule>
    <cfRule type="cellIs" priority="616" operator="equal" aboveAverage="0" equalAverage="0" bottom="0" percent="0" rank="0" text="" dxfId="749">
      <formula>"PE"</formula>
    </cfRule>
  </conditionalFormatting>
  <conditionalFormatting sqref="E135:S135">
    <cfRule type="cellIs" priority="617" operator="equal" aboveAverage="0" equalAverage="0" bottom="0" percent="0" rank="0" text="" dxfId="750">
      <formula>"P"</formula>
    </cfRule>
    <cfRule type="cellIs" priority="618" operator="equal" aboveAverage="0" equalAverage="0" bottom="0" percent="0" rank="0" text="" dxfId="751">
      <formula>"F"</formula>
    </cfRule>
    <cfRule type="cellIs" priority="619" operator="equal" aboveAverage="0" equalAverage="0" bottom="0" percent="0" rank="0" text="" dxfId="752">
      <formula>"PE"</formula>
    </cfRule>
  </conditionalFormatting>
  <conditionalFormatting sqref="E135:S135">
    <cfRule type="cellIs" priority="620" operator="equal" aboveAverage="0" equalAverage="0" bottom="0" percent="0" rank="0" text="" dxfId="753">
      <formula>"P"</formula>
    </cfRule>
    <cfRule type="cellIs" priority="621" operator="equal" aboveAverage="0" equalAverage="0" bottom="0" percent="0" rank="0" text="" dxfId="754">
      <formula>"F"</formula>
    </cfRule>
    <cfRule type="cellIs" priority="622" operator="equal" aboveAverage="0" equalAverage="0" bottom="0" percent="0" rank="0" text="" dxfId="755">
      <formula>"PE"</formula>
    </cfRule>
  </conditionalFormatting>
  <conditionalFormatting sqref="D141">
    <cfRule type="cellIs" priority="623" operator="equal" aboveAverage="0" equalAverage="0" bottom="0" percent="0" rank="0" text="" dxfId="756">
      <formula>"P"</formula>
    </cfRule>
    <cfRule type="cellIs" priority="624" operator="equal" aboveAverage="0" equalAverage="0" bottom="0" percent="0" rank="0" text="" dxfId="757">
      <formula>"F"</formula>
    </cfRule>
    <cfRule type="cellIs" priority="625" operator="equal" aboveAverage="0" equalAverage="0" bottom="0" percent="0" rank="0" text="" dxfId="758">
      <formula>"PE"</formula>
    </cfRule>
  </conditionalFormatting>
  <conditionalFormatting sqref="E199:S199">
    <cfRule type="cellIs" priority="626" operator="equal" aboveAverage="0" equalAverage="0" bottom="0" percent="0" rank="0" text="" dxfId="759">
      <formula>"P"</formula>
    </cfRule>
    <cfRule type="cellIs" priority="627" operator="equal" aboveAverage="0" equalAverage="0" bottom="0" percent="0" rank="0" text="" dxfId="760">
      <formula>"F"</formula>
    </cfRule>
    <cfRule type="cellIs" priority="628" operator="equal" aboveAverage="0" equalAverage="0" bottom="0" percent="0" rank="0" text="" dxfId="761">
      <formula>"PE"</formula>
    </cfRule>
  </conditionalFormatting>
  <conditionalFormatting sqref="E344:Q344">
    <cfRule type="cellIs" priority="629" operator="equal" aboveAverage="0" equalAverage="0" bottom="0" percent="0" rank="0" text="" dxfId="762">
      <formula>"P"</formula>
    </cfRule>
    <cfRule type="cellIs" priority="630" operator="equal" aboveAverage="0" equalAverage="0" bottom="0" percent="0" rank="0" text="" dxfId="763">
      <formula>"F"</formula>
    </cfRule>
    <cfRule type="cellIs" priority="631" operator="equal" aboveAverage="0" equalAverage="0" bottom="0" percent="0" rank="0" text="" dxfId="764">
      <formula>"PE"</formula>
    </cfRule>
  </conditionalFormatting>
  <conditionalFormatting sqref="E199:S199">
    <cfRule type="cellIs" priority="632" operator="equal" aboveAverage="0" equalAverage="0" bottom="0" percent="0" rank="0" text="" dxfId="765">
      <formula>"P"</formula>
    </cfRule>
    <cfRule type="cellIs" priority="633" operator="equal" aboveAverage="0" equalAverage="0" bottom="0" percent="0" rank="0" text="" dxfId="766">
      <formula>"F"</formula>
    </cfRule>
    <cfRule type="cellIs" priority="634" operator="equal" aboveAverage="0" equalAverage="0" bottom="0" percent="0" rank="0" text="" dxfId="767">
      <formula>"PE"</formula>
    </cfRule>
  </conditionalFormatting>
  <conditionalFormatting sqref="E372:Q372 E373:E376 F373:Q375">
    <cfRule type="cellIs" priority="635" operator="equal" aboveAverage="0" equalAverage="0" bottom="0" percent="0" rank="0" text="" dxfId="768">
      <formula>"P"</formula>
    </cfRule>
    <cfRule type="cellIs" priority="636" operator="equal" aboveAverage="0" equalAverage="0" bottom="0" percent="0" rank="0" text="" dxfId="769">
      <formula>"F"</formula>
    </cfRule>
    <cfRule type="cellIs" priority="637" operator="equal" aboveAverage="0" equalAverage="0" bottom="0" percent="0" rank="0" text="" dxfId="770">
      <formula>"PE"</formula>
    </cfRule>
  </conditionalFormatting>
  <conditionalFormatting sqref="E348:Q348">
    <cfRule type="cellIs" priority="638" operator="equal" aboveAverage="0" equalAverage="0" bottom="0" percent="0" rank="0" text="" dxfId="771">
      <formula>"P"</formula>
    </cfRule>
    <cfRule type="cellIs" priority="639" operator="equal" aboveAverage="0" equalAverage="0" bottom="0" percent="0" rank="0" text="" dxfId="772">
      <formula>"F"</formula>
    </cfRule>
    <cfRule type="cellIs" priority="640" operator="equal" aboveAverage="0" equalAverage="0" bottom="0" percent="0" rank="0" text="" dxfId="773">
      <formula>"PE"</formula>
    </cfRule>
  </conditionalFormatting>
  <conditionalFormatting sqref="D356">
    <cfRule type="cellIs" priority="641" operator="equal" aboveAverage="0" equalAverage="0" bottom="0" percent="0" rank="0" text="" dxfId="774">
      <formula>"P"</formula>
    </cfRule>
    <cfRule type="cellIs" priority="642" operator="equal" aboveAverage="0" equalAverage="0" bottom="0" percent="0" rank="0" text="" dxfId="775">
      <formula>"F"</formula>
    </cfRule>
    <cfRule type="cellIs" priority="643" operator="equal" aboveAverage="0" equalAverage="0" bottom="0" percent="0" rank="0" text="" dxfId="776">
      <formula>"PE"</formula>
    </cfRule>
  </conditionalFormatting>
  <conditionalFormatting sqref="Q349">
    <cfRule type="cellIs" priority="644" operator="equal" aboveAverage="0" equalAverage="0" bottom="0" percent="0" rank="0" text="" dxfId="777">
      <formula>"P"</formula>
    </cfRule>
    <cfRule type="cellIs" priority="645" operator="equal" aboveAverage="0" equalAverage="0" bottom="0" percent="0" rank="0" text="" dxfId="778">
      <formula>"F"</formula>
    </cfRule>
    <cfRule type="cellIs" priority="646" operator="equal" aboveAverage="0" equalAverage="0" bottom="0" percent="0" rank="0" text="" dxfId="779">
      <formula>"PE"</formula>
    </cfRule>
  </conditionalFormatting>
  <conditionalFormatting sqref="H349:P349">
    <cfRule type="cellIs" priority="647" operator="equal" aboveAverage="0" equalAverage="0" bottom="0" percent="0" rank="0" text="" dxfId="780">
      <formula>"P"</formula>
    </cfRule>
    <cfRule type="cellIs" priority="648" operator="equal" aboveAverage="0" equalAverage="0" bottom="0" percent="0" rank="0" text="" dxfId="781">
      <formula>"F"</formula>
    </cfRule>
    <cfRule type="cellIs" priority="649" operator="equal" aboveAverage="0" equalAverage="0" bottom="0" percent="0" rank="0" text="" dxfId="782">
      <formula>"PE"</formula>
    </cfRule>
  </conditionalFormatting>
  <conditionalFormatting sqref="F349:G349">
    <cfRule type="cellIs" priority="650" operator="equal" aboveAverage="0" equalAverage="0" bottom="0" percent="0" rank="0" text="" dxfId="783">
      <formula>"F"</formula>
    </cfRule>
    <cfRule type="cellIs" priority="651" operator="equal" aboveAverage="0" equalAverage="0" bottom="0" percent="0" rank="0" text="" dxfId="784">
      <formula>"PE"</formula>
    </cfRule>
    <cfRule type="cellIs" priority="652" operator="equal" aboveAverage="0" equalAverage="0" bottom="0" percent="0" rank="0" text="" dxfId="785">
      <formula>"P"</formula>
    </cfRule>
  </conditionalFormatting>
  <conditionalFormatting sqref="E356:Q356">
    <cfRule type="cellIs" priority="653" operator="equal" aboveAverage="0" equalAverage="0" bottom="0" percent="0" rank="0" text="" dxfId="786">
      <formula>"P"</formula>
    </cfRule>
    <cfRule type="cellIs" priority="654" operator="equal" aboveAverage="0" equalAverage="0" bottom="0" percent="0" rank="0" text="" dxfId="787">
      <formula>"F"</formula>
    </cfRule>
    <cfRule type="cellIs" priority="655" operator="equal" aboveAverage="0" equalAverage="0" bottom="0" percent="0" rank="0" text="" dxfId="788">
      <formula>"PE"</formula>
    </cfRule>
  </conditionalFormatting>
  <conditionalFormatting sqref="E355:Q355">
    <cfRule type="cellIs" priority="656" operator="equal" aboveAverage="0" equalAverage="0" bottom="0" percent="0" rank="0" text="" dxfId="789">
      <formula>"P"</formula>
    </cfRule>
    <cfRule type="cellIs" priority="657" operator="equal" aboveAverage="0" equalAverage="0" bottom="0" percent="0" rank="0" text="" dxfId="790">
      <formula>"F"</formula>
    </cfRule>
    <cfRule type="cellIs" priority="658" operator="equal" aboveAverage="0" equalAverage="0" bottom="0" percent="0" rank="0" text="" dxfId="791">
      <formula>"PE"</formula>
    </cfRule>
  </conditionalFormatting>
  <conditionalFormatting sqref="F376:Q376">
    <cfRule type="cellIs" priority="659" operator="equal" aboveAverage="0" equalAverage="0" bottom="0" percent="0" rank="0" text="" dxfId="792">
      <formula>"P"</formula>
    </cfRule>
    <cfRule type="cellIs" priority="660" operator="equal" aboveAverage="0" equalAverage="0" bottom="0" percent="0" rank="0" text="" dxfId="793">
      <formula>"F"</formula>
    </cfRule>
    <cfRule type="cellIs" priority="661" operator="equal" aboveAverage="0" equalAverage="0" bottom="0" percent="0" rank="0" text="" dxfId="794">
      <formula>"PE"</formula>
    </cfRule>
  </conditionalFormatting>
  <conditionalFormatting sqref="D376">
    <cfRule type="cellIs" priority="662" operator="equal" aboveAverage="0" equalAverage="0" bottom="0" percent="0" rank="0" text="" dxfId="795">
      <formula>"P"</formula>
    </cfRule>
    <cfRule type="cellIs" priority="663" operator="equal" aboveAverage="0" equalAverage="0" bottom="0" percent="0" rank="0" text="" dxfId="796">
      <formula>"F"</formula>
    </cfRule>
    <cfRule type="cellIs" priority="664" operator="equal" aboveAverage="0" equalAverage="0" bottom="0" percent="0" rank="0" text="" dxfId="797">
      <formula>"PE"</formula>
    </cfRule>
  </conditionalFormatting>
  <conditionalFormatting sqref="F363:Q363">
    <cfRule type="cellIs" priority="665" operator="equal" aboveAverage="0" equalAverage="0" bottom="0" percent="0" rank="0" text="" dxfId="798">
      <formula>"P"</formula>
    </cfRule>
    <cfRule type="cellIs" priority="666" operator="equal" aboveAverage="0" equalAverage="0" bottom="0" percent="0" rank="0" text="" dxfId="799">
      <formula>"F"</formula>
    </cfRule>
    <cfRule type="cellIs" priority="667" operator="equal" aboveAverage="0" equalAverage="0" bottom="0" percent="0" rank="0" text="" dxfId="800">
      <formula>"PE"</formula>
    </cfRule>
  </conditionalFormatting>
  <conditionalFormatting sqref="F364:Q367">
    <cfRule type="cellIs" priority="668" operator="equal" aboveAverage="0" equalAverage="0" bottom="0" percent="0" rank="0" text="" dxfId="801">
      <formula>"P"</formula>
    </cfRule>
    <cfRule type="cellIs" priority="669" operator="equal" aboveAverage="0" equalAverage="0" bottom="0" percent="0" rank="0" text="" dxfId="802">
      <formula>"F"</formula>
    </cfRule>
    <cfRule type="cellIs" priority="670" operator="equal" aboveAverage="0" equalAverage="0" bottom="0" percent="0" rank="0" text="" dxfId="803">
      <formula>"PE"</formula>
    </cfRule>
  </conditionalFormatting>
  <conditionalFormatting sqref="D366">
    <cfRule type="cellIs" priority="671" operator="equal" aboveAverage="0" equalAverage="0" bottom="0" percent="0" rank="0" text="" dxfId="804">
      <formula>"P"</formula>
    </cfRule>
    <cfRule type="cellIs" priority="672" operator="equal" aboveAverage="0" equalAverage="0" bottom="0" percent="0" rank="0" text="" dxfId="805">
      <formula>"F"</formula>
    </cfRule>
    <cfRule type="cellIs" priority="673" operator="equal" aboveAverage="0" equalAverage="0" bottom="0" percent="0" rank="0" text="" dxfId="806">
      <formula>"PE"</formula>
    </cfRule>
  </conditionalFormatting>
  <conditionalFormatting sqref="D386">
    <cfRule type="cellIs" priority="674" operator="equal" aboveAverage="0" equalAverage="0" bottom="0" percent="0" rank="0" text="" dxfId="807">
      <formula>"P"</formula>
    </cfRule>
    <cfRule type="cellIs" priority="675" operator="equal" aboveAverage="0" equalAverage="0" bottom="0" percent="0" rank="0" text="" dxfId="808">
      <formula>"F"</formula>
    </cfRule>
    <cfRule type="cellIs" priority="676" operator="equal" aboveAverage="0" equalAverage="0" bottom="0" percent="0" rank="0" text="" dxfId="809">
      <formula>"PE"</formula>
    </cfRule>
  </conditionalFormatting>
  <conditionalFormatting sqref="F359:Q362">
    <cfRule type="cellIs" priority="677" operator="equal" aboveAverage="0" equalAverage="0" bottom="0" percent="0" rank="0" text="" dxfId="810">
      <formula>"P"</formula>
    </cfRule>
    <cfRule type="cellIs" priority="678" operator="equal" aboveAverage="0" equalAverage="0" bottom="0" percent="0" rank="0" text="" dxfId="811">
      <formula>"F"</formula>
    </cfRule>
    <cfRule type="cellIs" priority="679" operator="equal" aboveAverage="0" equalAverage="0" bottom="0" percent="0" rank="0" text="" dxfId="812">
      <formula>"PE"</formula>
    </cfRule>
  </conditionalFormatting>
  <conditionalFormatting sqref="F386:Q386">
    <cfRule type="cellIs" priority="680" operator="equal" aboveAverage="0" equalAverage="0" bottom="0" percent="0" rank="0" text="" dxfId="813">
      <formula>"P"</formula>
    </cfRule>
    <cfRule type="cellIs" priority="681" operator="equal" aboveAverage="0" equalAverage="0" bottom="0" percent="0" rank="0" text="" dxfId="814">
      <formula>"F"</formula>
    </cfRule>
    <cfRule type="cellIs" priority="682" operator="equal" aboveAverage="0" equalAverage="0" bottom="0" percent="0" rank="0" text="" dxfId="815">
      <formula>"PE"</formula>
    </cfRule>
  </conditionalFormatting>
  <conditionalFormatting sqref="F394:Q394">
    <cfRule type="cellIs" priority="683" operator="equal" aboveAverage="0" equalAverage="0" bottom="0" percent="0" rank="0" text="" dxfId="816">
      <formula>"P"</formula>
    </cfRule>
    <cfRule type="cellIs" priority="684" operator="equal" aboveAverage="0" equalAverage="0" bottom="0" percent="0" rank="0" text="" dxfId="817">
      <formula>"F"</formula>
    </cfRule>
    <cfRule type="cellIs" priority="685" operator="equal" aboveAverage="0" equalAverage="0" bottom="0" percent="0" rank="0" text="" dxfId="818">
      <formula>"PE"</formula>
    </cfRule>
  </conditionalFormatting>
  <conditionalFormatting sqref="E371:Q371">
    <cfRule type="cellIs" priority="686" operator="equal" aboveAverage="0" equalAverage="0" bottom="0" percent="0" rank="0" text="" dxfId="819">
      <formula>"P"</formula>
    </cfRule>
    <cfRule type="cellIs" priority="687" operator="equal" aboveAverage="0" equalAverage="0" bottom="0" percent="0" rank="0" text="" dxfId="820">
      <formula>"F"</formula>
    </cfRule>
    <cfRule type="cellIs" priority="688" operator="equal" aboveAverage="0" equalAverage="0" bottom="0" percent="0" rank="0" text="" dxfId="821">
      <formula>"PE"</formula>
    </cfRule>
  </conditionalFormatting>
  <conditionalFormatting sqref="F379:Q379">
    <cfRule type="cellIs" priority="689" operator="equal" aboveAverage="0" equalAverage="0" bottom="0" percent="0" rank="0" text="" dxfId="822">
      <formula>"P"</formula>
    </cfRule>
    <cfRule type="cellIs" priority="690" operator="equal" aboveAverage="0" equalAverage="0" bottom="0" percent="0" rank="0" text="" dxfId="823">
      <formula>"F"</formula>
    </cfRule>
    <cfRule type="cellIs" priority="691" operator="equal" aboveAverage="0" equalAverage="0" bottom="0" percent="0" rank="0" text="" dxfId="824">
      <formula>"PE"</formula>
    </cfRule>
  </conditionalFormatting>
  <conditionalFormatting sqref="F389:Q389">
    <cfRule type="cellIs" priority="692" operator="equal" aboveAverage="0" equalAverage="0" bottom="0" percent="0" rank="0" text="" dxfId="825">
      <formula>"P"</formula>
    </cfRule>
    <cfRule type="cellIs" priority="693" operator="equal" aboveAverage="0" equalAverage="0" bottom="0" percent="0" rank="0" text="" dxfId="826">
      <formula>"F"</formula>
    </cfRule>
    <cfRule type="cellIs" priority="694" operator="equal" aboveAverage="0" equalAverage="0" bottom="0" percent="0" rank="0" text="" dxfId="827">
      <formula>"PE"</formula>
    </cfRule>
  </conditionalFormatting>
  <conditionalFormatting sqref="D394">
    <cfRule type="cellIs" priority="695" operator="equal" aboveAverage="0" equalAverage="0" bottom="0" percent="0" rank="0" text="" dxfId="828">
      <formula>"P"</formula>
    </cfRule>
    <cfRule type="cellIs" priority="696" operator="equal" aboveAverage="0" equalAverage="0" bottom="0" percent="0" rank="0" text="" dxfId="829">
      <formula>"F"</formula>
    </cfRule>
    <cfRule type="cellIs" priority="697" operator="equal" aboveAverage="0" equalAverage="0" bottom="0" percent="0" rank="0" text="" dxfId="830">
      <formula>"PE"</formula>
    </cfRule>
  </conditionalFormatting>
  <conditionalFormatting sqref="F390:Q391 F393:Q393">
    <cfRule type="cellIs" priority="698" operator="equal" aboveAverage="0" equalAverage="0" bottom="0" percent="0" rank="0" text="" dxfId="831">
      <formula>"P"</formula>
    </cfRule>
    <cfRule type="cellIs" priority="699" operator="equal" aboveAverage="0" equalAverage="0" bottom="0" percent="0" rank="0" text="" dxfId="832">
      <formula>"F"</formula>
    </cfRule>
    <cfRule type="cellIs" priority="700" operator="equal" aboveAverage="0" equalAverage="0" bottom="0" percent="0" rank="0" text="" dxfId="833">
      <formula>"PE"</formula>
    </cfRule>
  </conditionalFormatting>
  <conditionalFormatting sqref="E398:Q398 F402:Q402 F399:Q399 E399:E403">
    <cfRule type="cellIs" priority="701" operator="equal" aboveAverage="0" equalAverage="0" bottom="0" percent="0" rank="0" text="" dxfId="834">
      <formula>"P"</formula>
    </cfRule>
    <cfRule type="cellIs" priority="702" operator="equal" aboveAverage="0" equalAverage="0" bottom="0" percent="0" rank="0" text="" dxfId="835">
      <formula>"F"</formula>
    </cfRule>
    <cfRule type="cellIs" priority="703" operator="equal" aboveAverage="0" equalAverage="0" bottom="0" percent="0" rank="0" text="" dxfId="836">
      <formula>"PE"</formula>
    </cfRule>
  </conditionalFormatting>
  <conditionalFormatting sqref="F392:P392">
    <cfRule type="cellIs" priority="704" operator="equal" aboveAverage="0" equalAverage="0" bottom="0" percent="0" rank="0" text="" dxfId="837">
      <formula>"P"</formula>
    </cfRule>
    <cfRule type="cellIs" priority="705" operator="equal" aboveAverage="0" equalAverage="0" bottom="0" percent="0" rank="0" text="" dxfId="838">
      <formula>"F"</formula>
    </cfRule>
    <cfRule type="cellIs" priority="706" operator="equal" aboveAverage="0" equalAverage="0" bottom="0" percent="0" rank="0" text="" dxfId="839">
      <formula>"PE"</formula>
    </cfRule>
  </conditionalFormatting>
  <conditionalFormatting sqref="E397:Q397">
    <cfRule type="cellIs" priority="707" operator="equal" aboveAverage="0" equalAverage="0" bottom="0" percent="0" rank="0" text="" dxfId="840">
      <formula>"P"</formula>
    </cfRule>
    <cfRule type="cellIs" priority="708" operator="equal" aboveAverage="0" equalAverage="0" bottom="0" percent="0" rank="0" text="" dxfId="841">
      <formula>"F"</formula>
    </cfRule>
    <cfRule type="cellIs" priority="709" operator="equal" aboveAverage="0" equalAverage="0" bottom="0" percent="0" rank="0" text="" dxfId="842">
      <formula>"PE"</formula>
    </cfRule>
  </conditionalFormatting>
  <conditionalFormatting sqref="F400:P400">
    <cfRule type="cellIs" priority="710" operator="equal" aboveAverage="0" equalAverage="0" bottom="0" percent="0" rank="0" text="" dxfId="843">
      <formula>"P"</formula>
    </cfRule>
    <cfRule type="cellIs" priority="711" operator="equal" aboveAverage="0" equalAverage="0" bottom="0" percent="0" rank="0" text="" dxfId="844">
      <formula>"F"</formula>
    </cfRule>
    <cfRule type="cellIs" priority="712" operator="equal" aboveAverage="0" equalAverage="0" bottom="0" percent="0" rank="0" text="" dxfId="845">
      <formula>"PE"</formula>
    </cfRule>
  </conditionalFormatting>
  <conditionalFormatting sqref="F401:P401">
    <cfRule type="cellIs" priority="713" operator="equal" aboveAverage="0" equalAverage="0" bottom="0" percent="0" rank="0" text="" dxfId="846">
      <formula>"P"</formula>
    </cfRule>
    <cfRule type="cellIs" priority="714" operator="equal" aboveAverage="0" equalAverage="0" bottom="0" percent="0" rank="0" text="" dxfId="847">
      <formula>"F"</formula>
    </cfRule>
    <cfRule type="cellIs" priority="715" operator="equal" aboveAverage="0" equalAverage="0" bottom="0" percent="0" rank="0" text="" dxfId="848">
      <formula>"PE"</formula>
    </cfRule>
  </conditionalFormatting>
  <conditionalFormatting sqref="F403:Q403">
    <cfRule type="cellIs" priority="716" operator="equal" aboveAverage="0" equalAverage="0" bottom="0" percent="0" rank="0" text="" dxfId="849">
      <formula>"P"</formula>
    </cfRule>
    <cfRule type="cellIs" priority="717" operator="equal" aboveAverage="0" equalAverage="0" bottom="0" percent="0" rank="0" text="" dxfId="850">
      <formula>"F"</formula>
    </cfRule>
    <cfRule type="cellIs" priority="718" operator="equal" aboveAverage="0" equalAverage="0" bottom="0" percent="0" rank="0" text="" dxfId="851">
      <formula>"PE"</formula>
    </cfRule>
  </conditionalFormatting>
  <conditionalFormatting sqref="D403">
    <cfRule type="cellIs" priority="719" operator="equal" aboveAverage="0" equalAverage="0" bottom="0" percent="0" rank="0" text="" dxfId="852">
      <formula>"P"</formula>
    </cfRule>
    <cfRule type="cellIs" priority="720" operator="equal" aboveAverage="0" equalAverage="0" bottom="0" percent="0" rank="0" text="" dxfId="853">
      <formula>"F"</formula>
    </cfRule>
    <cfRule type="cellIs" priority="721" operator="equal" aboveAverage="0" equalAverage="0" bottom="0" percent="0" rank="0" text="" dxfId="854">
      <formula>"PE"</formula>
    </cfRule>
  </conditionalFormatting>
  <conditionalFormatting sqref="F406:Q406">
    <cfRule type="cellIs" priority="722" operator="equal" aboveAverage="0" equalAverage="0" bottom="0" percent="0" rank="0" text="" dxfId="855">
      <formula>"P"</formula>
    </cfRule>
    <cfRule type="cellIs" priority="723" operator="equal" aboveAverage="0" equalAverage="0" bottom="0" percent="0" rank="0" text="" dxfId="856">
      <formula>"F"</formula>
    </cfRule>
    <cfRule type="cellIs" priority="724" operator="equal" aboveAverage="0" equalAverage="0" bottom="0" percent="0" rank="0" text="" dxfId="857">
      <formula>"PE"</formula>
    </cfRule>
  </conditionalFormatting>
  <conditionalFormatting sqref="F411:Q411">
    <cfRule type="cellIs" priority="725" operator="equal" aboveAverage="0" equalAverage="0" bottom="0" percent="0" rank="0" text="" dxfId="858">
      <formula>"P"</formula>
    </cfRule>
    <cfRule type="cellIs" priority="726" operator="equal" aboveAverage="0" equalAverage="0" bottom="0" percent="0" rank="0" text="" dxfId="859">
      <formula>"F"</formula>
    </cfRule>
    <cfRule type="cellIs" priority="727" operator="equal" aboveAverage="0" equalAverage="0" bottom="0" percent="0" rank="0" text="" dxfId="860">
      <formula>"PE"</formula>
    </cfRule>
  </conditionalFormatting>
  <conditionalFormatting sqref="D411">
    <cfRule type="cellIs" priority="728" operator="equal" aboveAverage="0" equalAverage="0" bottom="0" percent="0" rank="0" text="" dxfId="861">
      <formula>"P"</formula>
    </cfRule>
    <cfRule type="cellIs" priority="729" operator="equal" aboveAverage="0" equalAverage="0" bottom="0" percent="0" rank="0" text="" dxfId="862">
      <formula>"F"</formula>
    </cfRule>
    <cfRule type="cellIs" priority="730" operator="equal" aboveAverage="0" equalAverage="0" bottom="0" percent="0" rank="0" text="" dxfId="863">
      <formula>"PE"</formula>
    </cfRule>
  </conditionalFormatting>
  <conditionalFormatting sqref="F410:Q410 F407:Q408">
    <cfRule type="cellIs" priority="731" operator="equal" aboveAverage="0" equalAverage="0" bottom="0" percent="0" rank="0" text="" dxfId="864">
      <formula>"P"</formula>
    </cfRule>
    <cfRule type="cellIs" priority="732" operator="equal" aboveAverage="0" equalAverage="0" bottom="0" percent="0" rank="0" text="" dxfId="865">
      <formula>"F"</formula>
    </cfRule>
    <cfRule type="cellIs" priority="733" operator="equal" aboveAverage="0" equalAverage="0" bottom="0" percent="0" rank="0" text="" dxfId="866">
      <formula>"PE"</formula>
    </cfRule>
  </conditionalFormatting>
  <conditionalFormatting sqref="F409:P409">
    <cfRule type="cellIs" priority="734" operator="equal" aboveAverage="0" equalAverage="0" bottom="0" percent="0" rank="0" text="" dxfId="867">
      <formula>"P"</formula>
    </cfRule>
    <cfRule type="cellIs" priority="735" operator="equal" aboveAverage="0" equalAverage="0" bottom="0" percent="0" rank="0" text="" dxfId="868">
      <formula>"F"</formula>
    </cfRule>
    <cfRule type="cellIs" priority="736" operator="equal" aboveAverage="0" equalAverage="0" bottom="0" percent="0" rank="0" text="" dxfId="869">
      <formula>"PE"</formula>
    </cfRule>
  </conditionalFormatting>
  <conditionalFormatting sqref="F417:P417">
    <cfRule type="cellIs" priority="737" operator="equal" aboveAverage="0" equalAverage="0" bottom="0" percent="0" rank="0" text="" dxfId="870">
      <formula>"P"</formula>
    </cfRule>
    <cfRule type="cellIs" priority="738" operator="equal" aboveAverage="0" equalAverage="0" bottom="0" percent="0" rank="0" text="" dxfId="871">
      <formula>"F"</formula>
    </cfRule>
    <cfRule type="cellIs" priority="739" operator="equal" aboveAverage="0" equalAverage="0" bottom="0" percent="0" rank="0" text="" dxfId="872">
      <formula>"PE"</formula>
    </cfRule>
  </conditionalFormatting>
  <conditionalFormatting sqref="E414:Q414">
    <cfRule type="cellIs" priority="740" operator="equal" aboveAverage="0" equalAverage="0" bottom="0" percent="0" rank="0" text="" dxfId="873">
      <formula>"P"</formula>
    </cfRule>
    <cfRule type="cellIs" priority="741" operator="equal" aboveAverage="0" equalAverage="0" bottom="0" percent="0" rank="0" text="" dxfId="874">
      <formula>"F"</formula>
    </cfRule>
    <cfRule type="cellIs" priority="742" operator="equal" aboveAverage="0" equalAverage="0" bottom="0" percent="0" rank="0" text="" dxfId="875">
      <formula>"PE"</formula>
    </cfRule>
  </conditionalFormatting>
  <conditionalFormatting sqref="F419:Q419">
    <cfRule type="cellIs" priority="743" operator="equal" aboveAverage="0" equalAverage="0" bottom="0" percent="0" rank="0" text="" dxfId="876">
      <formula>"P"</formula>
    </cfRule>
    <cfRule type="cellIs" priority="744" operator="equal" aboveAverage="0" equalAverage="0" bottom="0" percent="0" rank="0" text="" dxfId="877">
      <formula>"F"</formula>
    </cfRule>
    <cfRule type="cellIs" priority="745" operator="equal" aboveAverage="0" equalAverage="0" bottom="0" percent="0" rank="0" text="" dxfId="878">
      <formula>"PE"</formula>
    </cfRule>
  </conditionalFormatting>
  <conditionalFormatting sqref="D419">
    <cfRule type="cellIs" priority="746" operator="equal" aboveAverage="0" equalAverage="0" bottom="0" percent="0" rank="0" text="" dxfId="879">
      <formula>"P"</formula>
    </cfRule>
    <cfRule type="cellIs" priority="747" operator="equal" aboveAverage="0" equalAverage="0" bottom="0" percent="0" rank="0" text="" dxfId="880">
      <formula>"F"</formula>
    </cfRule>
    <cfRule type="cellIs" priority="748" operator="equal" aboveAverage="0" equalAverage="0" bottom="0" percent="0" rank="0" text="" dxfId="881">
      <formula>"PE"</formula>
    </cfRule>
  </conditionalFormatting>
  <conditionalFormatting sqref="E415:Q415 F418:Q418 F416:Q416 E416:E419">
    <cfRule type="cellIs" priority="749" operator="equal" aboveAverage="0" equalAverage="0" bottom="0" percent="0" rank="0" text="" dxfId="882">
      <formula>"P"</formula>
    </cfRule>
    <cfRule type="cellIs" priority="750" operator="equal" aboveAverage="0" equalAverage="0" bottom="0" percent="0" rank="0" text="" dxfId="883">
      <formula>"F"</formula>
    </cfRule>
    <cfRule type="cellIs" priority="751" operator="equal" aboveAverage="0" equalAverage="0" bottom="0" percent="0" rank="0" text="" dxfId="884">
      <formula>"PE"</formula>
    </cfRule>
  </conditionalFormatting>
  <conditionalFormatting sqref="D427">
    <cfRule type="cellIs" priority="752" operator="equal" aboveAverage="0" equalAverage="0" bottom="0" percent="0" rank="0" text="" dxfId="885">
      <formula>"P"</formula>
    </cfRule>
    <cfRule type="cellIs" priority="753" operator="equal" aboveAverage="0" equalAverage="0" bottom="0" percent="0" rank="0" text="" dxfId="886">
      <formula>"F"</formula>
    </cfRule>
    <cfRule type="cellIs" priority="754" operator="equal" aboveAverage="0" equalAverage="0" bottom="0" percent="0" rank="0" text="" dxfId="887">
      <formula>"PE"</formula>
    </cfRule>
  </conditionalFormatting>
  <conditionalFormatting sqref="F425:P425">
    <cfRule type="cellIs" priority="755" operator="equal" aboveAverage="0" equalAverage="0" bottom="0" percent="0" rank="0" text="" dxfId="888">
      <formula>"P"</formula>
    </cfRule>
    <cfRule type="cellIs" priority="756" operator="equal" aboveAverage="0" equalAverage="0" bottom="0" percent="0" rank="0" text="" dxfId="889">
      <formula>"F"</formula>
    </cfRule>
    <cfRule type="cellIs" priority="757" operator="equal" aboveAverage="0" equalAverage="0" bottom="0" percent="0" rank="0" text="" dxfId="890">
      <formula>"PE"</formula>
    </cfRule>
  </conditionalFormatting>
  <conditionalFormatting sqref="E422:Q422">
    <cfRule type="cellIs" priority="758" operator="equal" aboveAverage="0" equalAverage="0" bottom="0" percent="0" rank="0" text="" dxfId="891">
      <formula>"P"</formula>
    </cfRule>
    <cfRule type="cellIs" priority="759" operator="equal" aboveAverage="0" equalAverage="0" bottom="0" percent="0" rank="0" text="" dxfId="892">
      <formula>"F"</formula>
    </cfRule>
    <cfRule type="cellIs" priority="760" operator="equal" aboveAverage="0" equalAverage="0" bottom="0" percent="0" rank="0" text="" dxfId="893">
      <formula>"PE"</formula>
    </cfRule>
  </conditionalFormatting>
  <conditionalFormatting sqref="F427:Q427">
    <cfRule type="cellIs" priority="761" operator="equal" aboveAverage="0" equalAverage="0" bottom="0" percent="0" rank="0" text="" dxfId="894">
      <formula>"P"</formula>
    </cfRule>
    <cfRule type="cellIs" priority="762" operator="equal" aboveAverage="0" equalAverage="0" bottom="0" percent="0" rank="0" text="" dxfId="895">
      <formula>"F"</formula>
    </cfRule>
    <cfRule type="cellIs" priority="763" operator="equal" aboveAverage="0" equalAverage="0" bottom="0" percent="0" rank="0" text="" dxfId="896">
      <formula>"PE"</formula>
    </cfRule>
  </conditionalFormatting>
  <conditionalFormatting sqref="F426:Q426 F423:Q424">
    <cfRule type="cellIs" priority="764" operator="equal" aboveAverage="0" equalAverage="0" bottom="0" percent="0" rank="0" text="" dxfId="897">
      <formula>"P"</formula>
    </cfRule>
    <cfRule type="cellIs" priority="765" operator="equal" aboveAverage="0" equalAverage="0" bottom="0" percent="0" rank="0" text="" dxfId="898">
      <formula>"F"</formula>
    </cfRule>
    <cfRule type="cellIs" priority="766" operator="equal" aboveAverage="0" equalAverage="0" bottom="0" percent="0" rank="0" text="" dxfId="899">
      <formula>"PE"</formula>
    </cfRule>
  </conditionalFormatting>
  <conditionalFormatting sqref="E435:Q435">
    <cfRule type="cellIs" priority="767" operator="equal" aboveAverage="0" equalAverage="0" bottom="0" percent="0" rank="0" text="" dxfId="900">
      <formula>"P"</formula>
    </cfRule>
    <cfRule type="cellIs" priority="768" operator="equal" aboveAverage="0" equalAverage="0" bottom="0" percent="0" rank="0" text="" dxfId="901">
      <formula>"F"</formula>
    </cfRule>
    <cfRule type="cellIs" priority="769" operator="equal" aboveAverage="0" equalAverage="0" bottom="0" percent="0" rank="0" text="" dxfId="902">
      <formula>"PE"</formula>
    </cfRule>
  </conditionalFormatting>
  <conditionalFormatting sqref="E430:Q430">
    <cfRule type="cellIs" priority="770" operator="equal" aboveAverage="0" equalAverage="0" bottom="0" percent="0" rank="0" text="" dxfId="903">
      <formula>"P"</formula>
    </cfRule>
    <cfRule type="cellIs" priority="771" operator="equal" aboveAverage="0" equalAverage="0" bottom="0" percent="0" rank="0" text="" dxfId="904">
      <formula>"F"</formula>
    </cfRule>
    <cfRule type="cellIs" priority="772" operator="equal" aboveAverage="0" equalAverage="0" bottom="0" percent="0" rank="0" text="" dxfId="905">
      <formula>"PE"</formula>
    </cfRule>
  </conditionalFormatting>
  <conditionalFormatting sqref="D435">
    <cfRule type="cellIs" priority="773" operator="equal" aboveAverage="0" equalAverage="0" bottom="0" percent="0" rank="0" text="" dxfId="906">
      <formula>"P"</formula>
    </cfRule>
    <cfRule type="cellIs" priority="774" operator="equal" aboveAverage="0" equalAverage="0" bottom="0" percent="0" rank="0" text="" dxfId="907">
      <formula>"F"</formula>
    </cfRule>
    <cfRule type="cellIs" priority="775" operator="equal" aboveAverage="0" equalAverage="0" bottom="0" percent="0" rank="0" text="" dxfId="908">
      <formula>"PE"</formula>
    </cfRule>
  </conditionalFormatting>
  <conditionalFormatting sqref="E431:Q431 F434:Q434 F432:Q432 E432:E434">
    <cfRule type="cellIs" priority="776" operator="equal" aboveAverage="0" equalAverage="0" bottom="0" percent="0" rank="0" text="" dxfId="909">
      <formula>"P"</formula>
    </cfRule>
    <cfRule type="cellIs" priority="777" operator="equal" aboveAverage="0" equalAverage="0" bottom="0" percent="0" rank="0" text="" dxfId="910">
      <formula>"F"</formula>
    </cfRule>
    <cfRule type="cellIs" priority="778" operator="equal" aboveAverage="0" equalAverage="0" bottom="0" percent="0" rank="0" text="" dxfId="911">
      <formula>"PE"</formula>
    </cfRule>
  </conditionalFormatting>
  <conditionalFormatting sqref="F433:P433">
    <cfRule type="cellIs" priority="779" operator="equal" aboveAverage="0" equalAverage="0" bottom="0" percent="0" rank="0" text="" dxfId="912">
      <formula>"P"</formula>
    </cfRule>
    <cfRule type="cellIs" priority="780" operator="equal" aboveAverage="0" equalAverage="0" bottom="0" percent="0" rank="0" text="" dxfId="913">
      <formula>"F"</formula>
    </cfRule>
    <cfRule type="cellIs" priority="781" operator="equal" aboveAverage="0" equalAverage="0" bottom="0" percent="0" rank="0" text="" dxfId="914">
      <formula>"PE"</formula>
    </cfRule>
  </conditionalFormatting>
  <conditionalFormatting sqref="E155:Q155 F156:Q156 E156:E162">
    <cfRule type="cellIs" priority="782" operator="equal" aboveAverage="0" equalAverage="0" bottom="0" percent="0" rank="0" text="" dxfId="915">
      <formula>"P"</formula>
    </cfRule>
    <cfRule type="cellIs" priority="783" operator="equal" aboveAverage="0" equalAverage="0" bottom="0" percent="0" rank="0" text="" dxfId="916">
      <formula>"F"</formula>
    </cfRule>
    <cfRule type="cellIs" priority="784" operator="equal" aboveAverage="0" equalAverage="0" bottom="0" percent="0" rank="0" text="" dxfId="917">
      <formula>"PE"</formula>
    </cfRule>
  </conditionalFormatting>
  <conditionalFormatting sqref="E145:Q145">
    <cfRule type="cellIs" priority="785" operator="equal" aboveAverage="0" equalAverage="0" bottom="0" percent="0" rank="0" text="" dxfId="918">
      <formula>"P"</formula>
    </cfRule>
    <cfRule type="cellIs" priority="786" operator="equal" aboveAverage="0" equalAverage="0" bottom="0" percent="0" rank="0" text="" dxfId="919">
      <formula>"F"</formula>
    </cfRule>
    <cfRule type="cellIs" priority="787" operator="equal" aboveAverage="0" equalAverage="0" bottom="0" percent="0" rank="0" text="" dxfId="920">
      <formula>"PE"</formula>
    </cfRule>
  </conditionalFormatting>
  <conditionalFormatting sqref="Q163">
    <cfRule type="cellIs" priority="788" operator="equal" aboveAverage="0" equalAverage="0" bottom="0" percent="0" rank="0" text="" dxfId="921">
      <formula>"P"</formula>
    </cfRule>
    <cfRule type="cellIs" priority="789" operator="equal" aboveAverage="0" equalAverage="0" bottom="0" percent="0" rank="0" text="" dxfId="922">
      <formula>"F"</formula>
    </cfRule>
    <cfRule type="cellIs" priority="790" operator="equal" aboveAverage="0" equalAverage="0" bottom="0" percent="0" rank="0" text="" dxfId="923">
      <formula>"PE"</formula>
    </cfRule>
  </conditionalFormatting>
  <conditionalFormatting sqref="F162:Q162">
    <cfRule type="cellIs" priority="791" operator="equal" aboveAverage="0" equalAverage="0" bottom="0" percent="0" rank="0" text="" dxfId="924">
      <formula>"P"</formula>
    </cfRule>
    <cfRule type="cellIs" priority="792" operator="equal" aboveAverage="0" equalAverage="0" bottom="0" percent="0" rank="0" text="" dxfId="925">
      <formula>"F"</formula>
    </cfRule>
    <cfRule type="cellIs" priority="793" operator="equal" aboveAverage="0" equalAverage="0" bottom="0" percent="0" rank="0" text="" dxfId="926">
      <formula>"PE"</formula>
    </cfRule>
  </conditionalFormatting>
  <conditionalFormatting sqref="E144:Q144">
    <cfRule type="cellIs" priority="794" operator="equal" aboveAverage="0" equalAverage="0" bottom="0" percent="0" rank="0" text="" dxfId="927">
      <formula>"P"</formula>
    </cfRule>
    <cfRule type="cellIs" priority="795" operator="equal" aboveAverage="0" equalAverage="0" bottom="0" percent="0" rank="0" text="" dxfId="928">
      <formula>"F"</formula>
    </cfRule>
    <cfRule type="cellIs" priority="796" operator="equal" aboveAverage="0" equalAverage="0" bottom="0" percent="0" rank="0" text="" dxfId="929">
      <formula>"PE"</formula>
    </cfRule>
  </conditionalFormatting>
  <conditionalFormatting sqref="F157:Q157 E164:Q168">
    <cfRule type="cellIs" priority="797" operator="equal" aboveAverage="0" equalAverage="0" bottom="0" percent="0" rank="0" text="" dxfId="930">
      <formula>"P"</formula>
    </cfRule>
    <cfRule type="cellIs" priority="798" operator="equal" aboveAverage="0" equalAverage="0" bottom="0" percent="0" rank="0" text="" dxfId="931">
      <formula>"F"</formula>
    </cfRule>
    <cfRule type="cellIs" priority="799" operator="equal" aboveAverage="0" equalAverage="0" bottom="0" percent="0" rank="0" text="" dxfId="932">
      <formula>"PE"</formula>
    </cfRule>
  </conditionalFormatting>
  <conditionalFormatting sqref="E154:Q154">
    <cfRule type="cellIs" priority="800" operator="equal" aboveAverage="0" equalAverage="0" bottom="0" percent="0" rank="0" text="" dxfId="933">
      <formula>"P"</formula>
    </cfRule>
    <cfRule type="cellIs" priority="801" operator="equal" aboveAverage="0" equalAverage="0" bottom="0" percent="0" rank="0" text="" dxfId="934">
      <formula>"F"</formula>
    </cfRule>
    <cfRule type="cellIs" priority="802" operator="equal" aboveAverage="0" equalAverage="0" bottom="0" percent="0" rank="0" text="" dxfId="935">
      <formula>"PE"</formula>
    </cfRule>
  </conditionalFormatting>
  <conditionalFormatting sqref="F156:Q156">
    <cfRule type="cellIs" priority="803" operator="equal" aboveAverage="0" equalAverage="0" bottom="0" percent="0" rank="0" text="" dxfId="936">
      <formula>"P"</formula>
    </cfRule>
    <cfRule type="cellIs" priority="804" operator="equal" aboveAverage="0" equalAverage="0" bottom="0" percent="0" rank="0" text="" dxfId="937">
      <formula>"F"</formula>
    </cfRule>
    <cfRule type="cellIs" priority="805" operator="equal" aboveAverage="0" equalAverage="0" bottom="0" percent="0" rank="0" text="" dxfId="938">
      <formula>"PE"</formula>
    </cfRule>
  </conditionalFormatting>
  <conditionalFormatting sqref="F163:G163">
    <cfRule type="cellIs" priority="806" operator="equal" aboveAverage="0" equalAverage="0" bottom="0" percent="0" rank="0" text="" dxfId="939">
      <formula>"F"</formula>
    </cfRule>
    <cfRule type="cellIs" priority="807" operator="equal" aboveAverage="0" equalAverage="0" bottom="0" percent="0" rank="0" text="" dxfId="940">
      <formula>"PE"</formula>
    </cfRule>
    <cfRule type="cellIs" priority="808" operator="equal" aboveAverage="0" equalAverage="0" bottom="0" percent="0" rank="0" text="" dxfId="941">
      <formula>"P"</formula>
    </cfRule>
  </conditionalFormatting>
  <conditionalFormatting sqref="H163:P163">
    <cfRule type="cellIs" priority="809" operator="equal" aboveAverage="0" equalAverage="0" bottom="0" percent="0" rank="0" text="" dxfId="942">
      <formula>"P"</formula>
    </cfRule>
    <cfRule type="cellIs" priority="810" operator="equal" aboveAverage="0" equalAverage="0" bottom="0" percent="0" rank="0" text="" dxfId="943">
      <formula>"F"</formula>
    </cfRule>
    <cfRule type="cellIs" priority="811" operator="equal" aboveAverage="0" equalAverage="0" bottom="0" percent="0" rank="0" text="" dxfId="944">
      <formula>"PE"</formula>
    </cfRule>
  </conditionalFormatting>
  <conditionalFormatting sqref="Q146">
    <cfRule type="cellIs" priority="812" operator="equal" aboveAverage="0" equalAverage="0" bottom="0" percent="0" rank="0" text="" dxfId="945">
      <formula>"P"</formula>
    </cfRule>
    <cfRule type="cellIs" priority="813" operator="equal" aboveAverage="0" equalAverage="0" bottom="0" percent="0" rank="0" text="" dxfId="946">
      <formula>"F"</formula>
    </cfRule>
    <cfRule type="cellIs" priority="814" operator="equal" aboveAverage="0" equalAverage="0" bottom="0" percent="0" rank="0" text="" dxfId="947">
      <formula>"PE"</formula>
    </cfRule>
  </conditionalFormatting>
  <conditionalFormatting sqref="F146:G146">
    <cfRule type="cellIs" priority="815" operator="equal" aboveAverage="0" equalAverage="0" bottom="0" percent="0" rank="0" text="" dxfId="948">
      <formula>"F"</formula>
    </cfRule>
    <cfRule type="cellIs" priority="816" operator="equal" aboveAverage="0" equalAverage="0" bottom="0" percent="0" rank="0" text="" dxfId="949">
      <formula>"PE"</formula>
    </cfRule>
    <cfRule type="cellIs" priority="817" operator="equal" aboveAverage="0" equalAverage="0" bottom="0" percent="0" rank="0" text="" dxfId="950">
      <formula>"P"</formula>
    </cfRule>
  </conditionalFormatting>
  <conditionalFormatting sqref="H146:P146">
    <cfRule type="cellIs" priority="818" operator="equal" aboveAverage="0" equalAverage="0" bottom="0" percent="0" rank="0" text="" dxfId="951">
      <formula>"P"</formula>
    </cfRule>
    <cfRule type="cellIs" priority="819" operator="equal" aboveAverage="0" equalAverage="0" bottom="0" percent="0" rank="0" text="" dxfId="952">
      <formula>"F"</formula>
    </cfRule>
    <cfRule type="cellIs" priority="820" operator="equal" aboveAverage="0" equalAverage="0" bottom="0" percent="0" rank="0" text="" dxfId="953">
      <formula>"PE"</formula>
    </cfRule>
  </conditionalFormatting>
  <conditionalFormatting sqref="H153:P153">
    <cfRule type="cellIs" priority="821" operator="equal" aboveAverage="0" equalAverage="0" bottom="0" percent="0" rank="0" text="" dxfId="954">
      <formula>"P"</formula>
    </cfRule>
    <cfRule type="cellIs" priority="822" operator="equal" aboveAverage="0" equalAverage="0" bottom="0" percent="0" rank="0" text="" dxfId="955">
      <formula>"F"</formula>
    </cfRule>
    <cfRule type="cellIs" priority="823" operator="equal" aboveAverage="0" equalAverage="0" bottom="0" percent="0" rank="0" text="" dxfId="956">
      <formula>"PE"</formula>
    </cfRule>
  </conditionalFormatting>
  <conditionalFormatting sqref="E147:S152">
    <cfRule type="cellIs" priority="824" operator="equal" aboveAverage="0" equalAverage="0" bottom="0" percent="0" rank="0" text="" dxfId="957">
      <formula>"P"</formula>
    </cfRule>
    <cfRule type="cellIs" priority="825" operator="equal" aboveAverage="0" equalAverage="0" bottom="0" percent="0" rank="0" text="" dxfId="958">
      <formula>"F"</formula>
    </cfRule>
    <cfRule type="cellIs" priority="826" operator="equal" aboveAverage="0" equalAverage="0" bottom="0" percent="0" rank="0" text="" dxfId="959">
      <formula>"PE"</formula>
    </cfRule>
  </conditionalFormatting>
  <conditionalFormatting sqref="E147:S152">
    <cfRule type="cellIs" priority="827" operator="equal" aboveAverage="0" equalAverage="0" bottom="0" percent="0" rank="0" text="" dxfId="960">
      <formula>"P"</formula>
    </cfRule>
    <cfRule type="cellIs" priority="828" operator="equal" aboveAverage="0" equalAverage="0" bottom="0" percent="0" rank="0" text="" dxfId="961">
      <formula>"F"</formula>
    </cfRule>
    <cfRule type="cellIs" priority="829" operator="equal" aboveAverage="0" equalAverage="0" bottom="0" percent="0" rank="0" text="" dxfId="962">
      <formula>"PE"</formula>
    </cfRule>
  </conditionalFormatting>
  <conditionalFormatting sqref="Q153">
    <cfRule type="cellIs" priority="830" operator="equal" aboveAverage="0" equalAverage="0" bottom="0" percent="0" rank="0" text="" dxfId="963">
      <formula>"P"</formula>
    </cfRule>
    <cfRule type="cellIs" priority="831" operator="equal" aboveAverage="0" equalAverage="0" bottom="0" percent="0" rank="0" text="" dxfId="964">
      <formula>"F"</formula>
    </cfRule>
    <cfRule type="cellIs" priority="832" operator="equal" aboveAverage="0" equalAverage="0" bottom="0" percent="0" rank="0" text="" dxfId="965">
      <formula>"PE"</formula>
    </cfRule>
  </conditionalFormatting>
  <conditionalFormatting sqref="F153:G153">
    <cfRule type="cellIs" priority="833" operator="equal" aboveAverage="0" equalAverage="0" bottom="0" percent="0" rank="0" text="" dxfId="966">
      <formula>"P"</formula>
    </cfRule>
    <cfRule type="cellIs" priority="834" operator="equal" aboveAverage="0" equalAverage="0" bottom="0" percent="0" rank="0" text="" dxfId="967">
      <formula>"F"</formula>
    </cfRule>
    <cfRule type="cellIs" priority="835" operator="equal" aboveAverage="0" equalAverage="0" bottom="0" percent="0" rank="0" text="" dxfId="968">
      <formula>"PE"</formula>
    </cfRule>
  </conditionalFormatting>
  <conditionalFormatting sqref="Q170">
    <cfRule type="cellIs" priority="836" operator="equal" aboveAverage="0" equalAverage="0" bottom="0" percent="0" rank="0" text="" dxfId="969">
      <formula>"P"</formula>
    </cfRule>
    <cfRule type="cellIs" priority="837" operator="equal" aboveAverage="0" equalAverage="0" bottom="0" percent="0" rank="0" text="" dxfId="970">
      <formula>"F"</formula>
    </cfRule>
    <cfRule type="cellIs" priority="838" operator="equal" aboveAverage="0" equalAverage="0" bottom="0" percent="0" rank="0" text="" dxfId="971">
      <formula>"PE"</formula>
    </cfRule>
  </conditionalFormatting>
  <conditionalFormatting sqref="H170:P170">
    <cfRule type="cellIs" priority="839" operator="equal" aboveAverage="0" equalAverage="0" bottom="0" percent="0" rank="0" text="" dxfId="972">
      <formula>"P"</formula>
    </cfRule>
    <cfRule type="cellIs" priority="840" operator="equal" aboveAverage="0" equalAverage="0" bottom="0" percent="0" rank="0" text="" dxfId="973">
      <formula>"F"</formula>
    </cfRule>
    <cfRule type="cellIs" priority="841" operator="equal" aboveAverage="0" equalAverage="0" bottom="0" percent="0" rank="0" text="" dxfId="974">
      <formula>"PE"</formula>
    </cfRule>
  </conditionalFormatting>
  <conditionalFormatting sqref="F170:G170">
    <cfRule type="cellIs" priority="842" operator="equal" aboveAverage="0" equalAverage="0" bottom="0" percent="0" rank="0" text="" dxfId="975">
      <formula>"P"</formula>
    </cfRule>
    <cfRule type="cellIs" priority="843" operator="equal" aboveAverage="0" equalAverage="0" bottom="0" percent="0" rank="0" text="" dxfId="976">
      <formula>"F"</formula>
    </cfRule>
    <cfRule type="cellIs" priority="844" operator="equal" aboveAverage="0" equalAverage="0" bottom="0" percent="0" rank="0" text="" dxfId="977">
      <formula>"PE"</formula>
    </cfRule>
  </conditionalFormatting>
  <conditionalFormatting sqref="E171:Q171">
    <cfRule type="cellIs" priority="845" operator="equal" aboveAverage="0" equalAverage="0" bottom="0" percent="0" rank="0" text="" dxfId="978">
      <formula>"P"</formula>
    </cfRule>
    <cfRule type="cellIs" priority="846" operator="equal" aboveAverage="0" equalAverage="0" bottom="0" percent="0" rank="0" text="" dxfId="979">
      <formula>"F"</formula>
    </cfRule>
    <cfRule type="cellIs" priority="847" operator="equal" aboveAverage="0" equalAverage="0" bottom="0" percent="0" rank="0" text="" dxfId="980">
      <formula>"PE"</formula>
    </cfRule>
  </conditionalFormatting>
  <conditionalFormatting sqref="E172:S177">
    <cfRule type="cellIs" priority="848" operator="equal" aboveAverage="0" equalAverage="0" bottom="0" percent="0" rank="0" text="" dxfId="981">
      <formula>"P"</formula>
    </cfRule>
    <cfRule type="cellIs" priority="849" operator="equal" aboveAverage="0" equalAverage="0" bottom="0" percent="0" rank="0" text="" dxfId="982">
      <formula>"F"</formula>
    </cfRule>
    <cfRule type="cellIs" priority="850" operator="equal" aboveAverage="0" equalAverage="0" bottom="0" percent="0" rank="0" text="" dxfId="983">
      <formula>"PE"</formula>
    </cfRule>
  </conditionalFormatting>
  <conditionalFormatting sqref="E172:S177">
    <cfRule type="cellIs" priority="851" operator="equal" aboveAverage="0" equalAverage="0" bottom="0" percent="0" rank="0" text="" dxfId="984">
      <formula>"P"</formula>
    </cfRule>
    <cfRule type="cellIs" priority="852" operator="equal" aboveAverage="0" equalAverage="0" bottom="0" percent="0" rank="0" text="" dxfId="985">
      <formula>"F"</formula>
    </cfRule>
    <cfRule type="cellIs" priority="853" operator="equal" aboveAverage="0" equalAverage="0" bottom="0" percent="0" rank="0" text="" dxfId="986">
      <formula>"PE"</formula>
    </cfRule>
  </conditionalFormatting>
  <conditionalFormatting sqref="E169:Q169">
    <cfRule type="cellIs" priority="854" operator="equal" aboveAverage="0" equalAverage="0" bottom="0" percent="0" rank="0" text="" dxfId="987">
      <formula>"P"</formula>
    </cfRule>
    <cfRule type="cellIs" priority="855" operator="equal" aboveAverage="0" equalAverage="0" bottom="0" percent="0" rank="0" text="" dxfId="988">
      <formula>"F"</formula>
    </cfRule>
    <cfRule type="cellIs" priority="856" operator="equal" aboveAverage="0" equalAverage="0" bottom="0" percent="0" rank="0" text="" dxfId="989">
      <formula>"PE"</formula>
    </cfRule>
  </conditionalFormatting>
  <conditionalFormatting sqref="Q178">
    <cfRule type="cellIs" priority="857" operator="equal" aboveAverage="0" equalAverage="0" bottom="0" percent="0" rank="0" text="" dxfId="990">
      <formula>"P"</formula>
    </cfRule>
    <cfRule type="cellIs" priority="858" operator="equal" aboveAverage="0" equalAverage="0" bottom="0" percent="0" rank="0" text="" dxfId="991">
      <formula>"F"</formula>
    </cfRule>
    <cfRule type="cellIs" priority="859" operator="equal" aboveAverage="0" equalAverage="0" bottom="0" percent="0" rank="0" text="" dxfId="992">
      <formula>"PE"</formula>
    </cfRule>
  </conditionalFormatting>
  <conditionalFormatting sqref="H178:P178">
    <cfRule type="cellIs" priority="860" operator="equal" aboveAverage="0" equalAverage="0" bottom="0" percent="0" rank="0" text="" dxfId="993">
      <formula>"P"</formula>
    </cfRule>
    <cfRule type="cellIs" priority="861" operator="equal" aboveAverage="0" equalAverage="0" bottom="0" percent="0" rank="0" text="" dxfId="994">
      <formula>"F"</formula>
    </cfRule>
    <cfRule type="cellIs" priority="862" operator="equal" aboveAverage="0" equalAverage="0" bottom="0" percent="0" rank="0" text="" dxfId="995">
      <formula>"PE"</formula>
    </cfRule>
  </conditionalFormatting>
  <conditionalFormatting sqref="F178:G178">
    <cfRule type="cellIs" priority="863" operator="equal" aboveAverage="0" equalAverage="0" bottom="0" percent="0" rank="0" text="" dxfId="996">
      <formula>"P"</formula>
    </cfRule>
    <cfRule type="cellIs" priority="864" operator="equal" aboveAverage="0" equalAverage="0" bottom="0" percent="0" rank="0" text="" dxfId="997">
      <formula>"F"</formula>
    </cfRule>
    <cfRule type="cellIs" priority="865" operator="equal" aboveAverage="0" equalAverage="0" bottom="0" percent="0" rank="0" text="" dxfId="998">
      <formula>"PE"</formula>
    </cfRule>
  </conditionalFormatting>
  <conditionalFormatting sqref="E179:Q179">
    <cfRule type="cellIs" priority="866" operator="equal" aboveAverage="0" equalAverage="0" bottom="0" percent="0" rank="0" text="" dxfId="999">
      <formula>"P"</formula>
    </cfRule>
    <cfRule type="cellIs" priority="867" operator="equal" aboveAverage="0" equalAverage="0" bottom="0" percent="0" rank="0" text="" dxfId="1000">
      <formula>"F"</formula>
    </cfRule>
    <cfRule type="cellIs" priority="868" operator="equal" aboveAverage="0" equalAverage="0" bottom="0" percent="0" rank="0" text="" dxfId="1001">
      <formula>"PE"</formula>
    </cfRule>
  </conditionalFormatting>
  <conditionalFormatting sqref="E180:S185">
    <cfRule type="cellIs" priority="869" operator="equal" aboveAverage="0" equalAverage="0" bottom="0" percent="0" rank="0" text="" dxfId="1002">
      <formula>"P"</formula>
    </cfRule>
    <cfRule type="cellIs" priority="870" operator="equal" aboveAverage="0" equalAverage="0" bottom="0" percent="0" rank="0" text="" dxfId="1003">
      <formula>"F"</formula>
    </cfRule>
    <cfRule type="cellIs" priority="871" operator="equal" aboveAverage="0" equalAverage="0" bottom="0" percent="0" rank="0" text="" dxfId="1004">
      <formula>"PE"</formula>
    </cfRule>
  </conditionalFormatting>
  <conditionalFormatting sqref="E180:S185">
    <cfRule type="cellIs" priority="872" operator="equal" aboveAverage="0" equalAverage="0" bottom="0" percent="0" rank="0" text="" dxfId="1005">
      <formula>"P"</formula>
    </cfRule>
    <cfRule type="cellIs" priority="873" operator="equal" aboveAverage="0" equalAverage="0" bottom="0" percent="0" rank="0" text="" dxfId="1006">
      <formula>"F"</formula>
    </cfRule>
    <cfRule type="cellIs" priority="874" operator="equal" aboveAverage="0" equalAverage="0" bottom="0" percent="0" rank="0" text="" dxfId="1007">
      <formula>"PE"</formula>
    </cfRule>
  </conditionalFormatting>
  <conditionalFormatting sqref="E186:Q186">
    <cfRule type="cellIs" priority="875" operator="equal" aboveAverage="0" equalAverage="0" bottom="0" percent="0" rank="0" text="" dxfId="1008">
      <formula>"P"</formula>
    </cfRule>
    <cfRule type="cellIs" priority="876" operator="equal" aboveAverage="0" equalAverage="0" bottom="0" percent="0" rank="0" text="" dxfId="1009">
      <formula>"F"</formula>
    </cfRule>
    <cfRule type="cellIs" priority="877" operator="equal" aboveAverage="0" equalAverage="0" bottom="0" percent="0" rank="0" text="" dxfId="1010">
      <formula>"PE"</formula>
    </cfRule>
  </conditionalFormatting>
  <conditionalFormatting sqref="E187:P187 R187:S187">
    <cfRule type="cellIs" priority="878" operator="equal" aboveAverage="0" equalAverage="0" bottom="0" percent="0" rank="0" text="" dxfId="1011">
      <formula>"P"</formula>
    </cfRule>
    <cfRule type="cellIs" priority="879" operator="equal" aboveAverage="0" equalAverage="0" bottom="0" percent="0" rank="0" text="" dxfId="1012">
      <formula>"F"</formula>
    </cfRule>
    <cfRule type="cellIs" priority="880" operator="equal" aboveAverage="0" equalAverage="0" bottom="0" percent="0" rank="0" text="" dxfId="1013">
      <formula>"PE"</formula>
    </cfRule>
  </conditionalFormatting>
  <conditionalFormatting sqref="E187:P187 R187:S187">
    <cfRule type="cellIs" priority="881" operator="equal" aboveAverage="0" equalAverage="0" bottom="0" percent="0" rank="0" text="" dxfId="1014">
      <formula>"P"</formula>
    </cfRule>
    <cfRule type="cellIs" priority="882" operator="equal" aboveAverage="0" equalAverage="0" bottom="0" percent="0" rank="0" text="" dxfId="1015">
      <formula>"F"</formula>
    </cfRule>
    <cfRule type="cellIs" priority="883" operator="equal" aboveAverage="0" equalAverage="0" bottom="0" percent="0" rank="0" text="" dxfId="1016">
      <formula>"PE"</formula>
    </cfRule>
  </conditionalFormatting>
  <conditionalFormatting sqref="E187:P187 R187:S187">
    <cfRule type="cellIs" priority="884" operator="equal" aboveAverage="0" equalAverage="0" bottom="0" percent="0" rank="0" text="" dxfId="1017">
      <formula>"P"</formula>
    </cfRule>
    <cfRule type="cellIs" priority="885" operator="equal" aboveAverage="0" equalAverage="0" bottom="0" percent="0" rank="0" text="" dxfId="1018">
      <formula>"F"</formula>
    </cfRule>
    <cfRule type="cellIs" priority="886" operator="equal" aboveAverage="0" equalAverage="0" bottom="0" percent="0" rank="0" text="" dxfId="1019">
      <formula>"PE"</formula>
    </cfRule>
  </conditionalFormatting>
  <conditionalFormatting sqref="E187:P187 R187:S187">
    <cfRule type="cellIs" priority="887" operator="equal" aboveAverage="0" equalAverage="0" bottom="0" percent="0" rank="0" text="" dxfId="1020">
      <formula>"P"</formula>
    </cfRule>
    <cfRule type="cellIs" priority="888" operator="equal" aboveAverage="0" equalAverage="0" bottom="0" percent="0" rank="0" text="" dxfId="1021">
      <formula>"F"</formula>
    </cfRule>
    <cfRule type="cellIs" priority="889" operator="equal" aboveAverage="0" equalAverage="0" bottom="0" percent="0" rank="0" text="" dxfId="1022">
      <formula>"PE"</formula>
    </cfRule>
  </conditionalFormatting>
  <conditionalFormatting sqref="E188:P188 R188:S188">
    <cfRule type="cellIs" priority="890" operator="equal" aboveAverage="0" equalAverage="0" bottom="0" percent="0" rank="0" text="" dxfId="1023">
      <formula>"P"</formula>
    </cfRule>
    <cfRule type="cellIs" priority="891" operator="equal" aboveAverage="0" equalAverage="0" bottom="0" percent="0" rank="0" text="" dxfId="1024">
      <formula>"F"</formula>
    </cfRule>
    <cfRule type="cellIs" priority="892" operator="equal" aboveAverage="0" equalAverage="0" bottom="0" percent="0" rank="0" text="" dxfId="1025">
      <formula>"PE"</formula>
    </cfRule>
  </conditionalFormatting>
  <conditionalFormatting sqref="E188:P188 R188:S188">
    <cfRule type="cellIs" priority="893" operator="equal" aboveAverage="0" equalAverage="0" bottom="0" percent="0" rank="0" text="" dxfId="1026">
      <formula>"P"</formula>
    </cfRule>
    <cfRule type="cellIs" priority="894" operator="equal" aboveAverage="0" equalAverage="0" bottom="0" percent="0" rank="0" text="" dxfId="1027">
      <formula>"F"</formula>
    </cfRule>
    <cfRule type="cellIs" priority="895" operator="equal" aboveAverage="0" equalAverage="0" bottom="0" percent="0" rank="0" text="" dxfId="1028">
      <formula>"PE"</formula>
    </cfRule>
  </conditionalFormatting>
  <conditionalFormatting sqref="E188:P188 R188:S188">
    <cfRule type="cellIs" priority="896" operator="equal" aboveAverage="0" equalAverage="0" bottom="0" percent="0" rank="0" text="" dxfId="1029">
      <formula>"P"</formula>
    </cfRule>
    <cfRule type="cellIs" priority="897" operator="equal" aboveAverage="0" equalAverage="0" bottom="0" percent="0" rank="0" text="" dxfId="1030">
      <formula>"F"</formula>
    </cfRule>
    <cfRule type="cellIs" priority="898" operator="equal" aboveAverage="0" equalAverage="0" bottom="0" percent="0" rank="0" text="" dxfId="1031">
      <formula>"PE"</formula>
    </cfRule>
  </conditionalFormatting>
  <conditionalFormatting sqref="E188:P188 R188:S188">
    <cfRule type="cellIs" priority="899" operator="equal" aboveAverage="0" equalAverage="0" bottom="0" percent="0" rank="0" text="" dxfId="1032">
      <formula>"P"</formula>
    </cfRule>
    <cfRule type="cellIs" priority="900" operator="equal" aboveAverage="0" equalAverage="0" bottom="0" percent="0" rank="0" text="" dxfId="1033">
      <formula>"F"</formula>
    </cfRule>
    <cfRule type="cellIs" priority="901" operator="equal" aboveAverage="0" equalAverage="0" bottom="0" percent="0" rank="0" text="" dxfId="1034">
      <formula>"PE"</formula>
    </cfRule>
  </conditionalFormatting>
  <conditionalFormatting sqref="F190:P190 R190:S190">
    <cfRule type="cellIs" priority="902" operator="equal" aboveAverage="0" equalAverage="0" bottom="0" percent="0" rank="0" text="" dxfId="1035">
      <formula>"P"</formula>
    </cfRule>
    <cfRule type="cellIs" priority="903" operator="equal" aboveAverage="0" equalAverage="0" bottom="0" percent="0" rank="0" text="" dxfId="1036">
      <formula>"F"</formula>
    </cfRule>
    <cfRule type="cellIs" priority="904" operator="equal" aboveAverage="0" equalAverage="0" bottom="0" percent="0" rank="0" text="" dxfId="1037">
      <formula>"PE"</formula>
    </cfRule>
  </conditionalFormatting>
  <conditionalFormatting sqref="F190:P190 R190:S190">
    <cfRule type="cellIs" priority="905" operator="equal" aboveAverage="0" equalAverage="0" bottom="0" percent="0" rank="0" text="" dxfId="1038">
      <formula>"P"</formula>
    </cfRule>
    <cfRule type="cellIs" priority="906" operator="equal" aboveAverage="0" equalAverage="0" bottom="0" percent="0" rank="0" text="" dxfId="1039">
      <formula>"F"</formula>
    </cfRule>
    <cfRule type="cellIs" priority="907" operator="equal" aboveAverage="0" equalAverage="0" bottom="0" percent="0" rank="0" text="" dxfId="1040">
      <formula>"PE"</formula>
    </cfRule>
  </conditionalFormatting>
  <conditionalFormatting sqref="F190:P190 R190:S190">
    <cfRule type="cellIs" priority="908" operator="equal" aboveAverage="0" equalAverage="0" bottom="0" percent="0" rank="0" text="" dxfId="1041">
      <formula>"P"</formula>
    </cfRule>
    <cfRule type="cellIs" priority="909" operator="equal" aboveAverage="0" equalAverage="0" bottom="0" percent="0" rank="0" text="" dxfId="1042">
      <formula>"F"</formula>
    </cfRule>
    <cfRule type="cellIs" priority="910" operator="equal" aboveAverage="0" equalAverage="0" bottom="0" percent="0" rank="0" text="" dxfId="1043">
      <formula>"PE"</formula>
    </cfRule>
  </conditionalFormatting>
  <conditionalFormatting sqref="F190:P190 R190:S190">
    <cfRule type="cellIs" priority="911" operator="equal" aboveAverage="0" equalAverage="0" bottom="0" percent="0" rank="0" text="" dxfId="1044">
      <formula>"P"</formula>
    </cfRule>
    <cfRule type="cellIs" priority="912" operator="equal" aboveAverage="0" equalAverage="0" bottom="0" percent="0" rank="0" text="" dxfId="1045">
      <formula>"F"</formula>
    </cfRule>
    <cfRule type="cellIs" priority="913" operator="equal" aboveAverage="0" equalAverage="0" bottom="0" percent="0" rank="0" text="" dxfId="1046">
      <formula>"PE"</formula>
    </cfRule>
  </conditionalFormatting>
  <conditionalFormatting sqref="E189:P189 R189:S189">
    <cfRule type="cellIs" priority="914" operator="equal" aboveAverage="0" equalAverage="0" bottom="0" percent="0" rank="0" text="" dxfId="1047">
      <formula>"P"</formula>
    </cfRule>
    <cfRule type="cellIs" priority="915" operator="equal" aboveAverage="0" equalAverage="0" bottom="0" percent="0" rank="0" text="" dxfId="1048">
      <formula>"F"</formula>
    </cfRule>
    <cfRule type="cellIs" priority="916" operator="equal" aboveAverage="0" equalAverage="0" bottom="0" percent="0" rank="0" text="" dxfId="1049">
      <formula>"PE"</formula>
    </cfRule>
  </conditionalFormatting>
  <conditionalFormatting sqref="E189:P189 R189:S189">
    <cfRule type="cellIs" priority="917" operator="equal" aboveAverage="0" equalAverage="0" bottom="0" percent="0" rank="0" text="" dxfId="1050">
      <formula>"P"</formula>
    </cfRule>
    <cfRule type="cellIs" priority="918" operator="equal" aboveAverage="0" equalAverage="0" bottom="0" percent="0" rank="0" text="" dxfId="1051">
      <formula>"F"</formula>
    </cfRule>
    <cfRule type="cellIs" priority="919" operator="equal" aboveAverage="0" equalAverage="0" bottom="0" percent="0" rank="0" text="" dxfId="1052">
      <formula>"PE"</formula>
    </cfRule>
  </conditionalFormatting>
  <conditionalFormatting sqref="E189:P189 R189:S189">
    <cfRule type="cellIs" priority="920" operator="equal" aboveAverage="0" equalAverage="0" bottom="0" percent="0" rank="0" text="" dxfId="1053">
      <formula>"P"</formula>
    </cfRule>
    <cfRule type="cellIs" priority="921" operator="equal" aboveAverage="0" equalAverage="0" bottom="0" percent="0" rank="0" text="" dxfId="1054">
      <formula>"F"</formula>
    </cfRule>
    <cfRule type="cellIs" priority="922" operator="equal" aboveAverage="0" equalAverage="0" bottom="0" percent="0" rank="0" text="" dxfId="1055">
      <formula>"PE"</formula>
    </cfRule>
  </conditionalFormatting>
  <conditionalFormatting sqref="E189:P189 R189:S189">
    <cfRule type="cellIs" priority="923" operator="equal" aboveAverage="0" equalAverage="0" bottom="0" percent="0" rank="0" text="" dxfId="1056">
      <formula>"P"</formula>
    </cfRule>
    <cfRule type="cellIs" priority="924" operator="equal" aboveAverage="0" equalAverage="0" bottom="0" percent="0" rank="0" text="" dxfId="1057">
      <formula>"F"</formula>
    </cfRule>
    <cfRule type="cellIs" priority="925" operator="equal" aboveAverage="0" equalAverage="0" bottom="0" percent="0" rank="0" text="" dxfId="1058">
      <formula>"PE"</formula>
    </cfRule>
  </conditionalFormatting>
  <conditionalFormatting sqref="E977:Q979 E1208:Q1208 F980:Q981 E980:E983">
    <cfRule type="cellIs" priority="926" operator="equal" aboveAverage="0" equalAverage="0" bottom="0" percent="0" rank="0" text="" dxfId="1059">
      <formula>"P"</formula>
    </cfRule>
    <cfRule type="cellIs" priority="927" operator="equal" aboveAverage="0" equalAverage="0" bottom="0" percent="0" rank="0" text="" dxfId="1060">
      <formula>"F"</formula>
    </cfRule>
    <cfRule type="cellIs" priority="928" operator="equal" aboveAverage="0" equalAverage="0" bottom="0" percent="0" rank="0" text="" dxfId="1061">
      <formula>"PE"</formula>
    </cfRule>
  </conditionalFormatting>
  <conditionalFormatting sqref="H802:P802">
    <cfRule type="cellIs" priority="929" operator="equal" aboveAverage="0" equalAverage="0" bottom="0" percent="0" rank="0" text="" dxfId="1062">
      <formula>"P"</formula>
    </cfRule>
    <cfRule type="cellIs" priority="930" operator="equal" aboveAverage="0" equalAverage="0" bottom="0" percent="0" rank="0" text="" dxfId="1063">
      <formula>"F"</formula>
    </cfRule>
    <cfRule type="cellIs" priority="931" operator="equal" aboveAverage="0" equalAverage="0" bottom="0" percent="0" rank="0" text="" dxfId="1064">
      <formula>"PE"</formula>
    </cfRule>
  </conditionalFormatting>
  <conditionalFormatting sqref="H808:P808">
    <cfRule type="cellIs" priority="932" operator="equal" aboveAverage="0" equalAverage="0" bottom="0" percent="0" rank="0" text="" dxfId="1065">
      <formula>"P"</formula>
    </cfRule>
    <cfRule type="cellIs" priority="933" operator="equal" aboveAverage="0" equalAverage="0" bottom="0" percent="0" rank="0" text="" dxfId="1066">
      <formula>"F"</formula>
    </cfRule>
    <cfRule type="cellIs" priority="934" operator="equal" aboveAverage="0" equalAverage="0" bottom="0" percent="0" rank="0" text="" dxfId="1067">
      <formula>"PE"</formula>
    </cfRule>
  </conditionalFormatting>
  <conditionalFormatting sqref="F832:G832">
    <cfRule type="cellIs" priority="935" operator="equal" aboveAverage="0" equalAverage="0" bottom="0" percent="0" rank="0" text="" dxfId="1068">
      <formula>"P"</formula>
    </cfRule>
    <cfRule type="cellIs" priority="936" operator="equal" aboveAverage="0" equalAverage="0" bottom="0" percent="0" rank="0" text="" dxfId="1069">
      <formula>"F"</formula>
    </cfRule>
    <cfRule type="cellIs" priority="937" operator="equal" aboveAverage="0" equalAverage="0" bottom="0" percent="0" rank="0" text="" dxfId="1070">
      <formula>"PE"</formula>
    </cfRule>
  </conditionalFormatting>
  <conditionalFormatting sqref="H832:P832">
    <cfRule type="cellIs" priority="938" operator="equal" aboveAverage="0" equalAverage="0" bottom="0" percent="0" rank="0" text="" dxfId="1071">
      <formula>"P"</formula>
    </cfRule>
    <cfRule type="cellIs" priority="939" operator="equal" aboveAverage="0" equalAverage="0" bottom="0" percent="0" rank="0" text="" dxfId="1072">
      <formula>"F"</formula>
    </cfRule>
    <cfRule type="cellIs" priority="940" operator="equal" aboveAverage="0" equalAverage="0" bottom="0" percent="0" rank="0" text="" dxfId="1073">
      <formula>"PE"</formula>
    </cfRule>
  </conditionalFormatting>
  <conditionalFormatting sqref="D842">
    <cfRule type="cellIs" priority="941" operator="equal" aboveAverage="0" equalAverage="0" bottom="0" percent="0" rank="0" text="" dxfId="1074">
      <formula>"P"</formula>
    </cfRule>
    <cfRule type="cellIs" priority="942" operator="equal" aboveAverage="0" equalAverage="0" bottom="0" percent="0" rank="0" text="" dxfId="1075">
      <formula>"F"</formula>
    </cfRule>
    <cfRule type="cellIs" priority="943" operator="equal" aboveAverage="0" equalAverage="0" bottom="0" percent="0" rank="0" text="" dxfId="1076">
      <formula>"PE"</formula>
    </cfRule>
  </conditionalFormatting>
  <conditionalFormatting sqref="F839:Q839">
    <cfRule type="cellIs" priority="944" operator="equal" aboveAverage="0" equalAverage="0" bottom="0" percent="0" rank="0" text="" dxfId="1077">
      <formula>"P"</formula>
    </cfRule>
    <cfRule type="cellIs" priority="945" operator="equal" aboveAverage="0" equalAverage="0" bottom="0" percent="0" rank="0" text="" dxfId="1078">
      <formula>"F"</formula>
    </cfRule>
    <cfRule type="cellIs" priority="946" operator="equal" aboveAverage="0" equalAverage="0" bottom="0" percent="0" rank="0" text="" dxfId="1079">
      <formula>"PE"</formula>
    </cfRule>
  </conditionalFormatting>
  <conditionalFormatting sqref="F808:G808">
    <cfRule type="cellIs" priority="947" operator="equal" aboveAverage="0" equalAverage="0" bottom="0" percent="0" rank="0" text="" dxfId="1080">
      <formula>"P"</formula>
    </cfRule>
    <cfRule type="cellIs" priority="948" operator="equal" aboveAverage="0" equalAverage="0" bottom="0" percent="0" rank="0" text="" dxfId="1081">
      <formula>"F"</formula>
    </cfRule>
    <cfRule type="cellIs" priority="949" operator="equal" aboveAverage="0" equalAverage="0" bottom="0" percent="0" rank="0" text="" dxfId="1082">
      <formula>"PE"</formula>
    </cfRule>
  </conditionalFormatting>
  <conditionalFormatting sqref="F808:G808">
    <cfRule type="cellIs" priority="950" operator="equal" aboveAverage="0" equalAverage="0" bottom="0" percent="0" rank="0" text="" dxfId="1083">
      <formula>"P"</formula>
    </cfRule>
    <cfRule type="cellIs" priority="951" operator="equal" aboveAverage="0" equalAverage="0" bottom="0" percent="0" rank="0" text="" dxfId="1084">
      <formula>"F"</formula>
    </cfRule>
    <cfRule type="cellIs" priority="952" operator="equal" aboveAverage="0" equalAverage="0" bottom="0" percent="0" rank="0" text="" dxfId="1085">
      <formula>"PE"</formula>
    </cfRule>
  </conditionalFormatting>
  <conditionalFormatting sqref="E808:E814">
    <cfRule type="cellIs" priority="953" operator="equal" aboveAverage="0" equalAverage="0" bottom="0" percent="0" rank="0" text="" dxfId="1086">
      <formula>"P"</formula>
    </cfRule>
    <cfRule type="cellIs" priority="954" operator="equal" aboveAverage="0" equalAverage="0" bottom="0" percent="0" rank="0" text="" dxfId="1087">
      <formula>"F"</formula>
    </cfRule>
    <cfRule type="cellIs" priority="955" operator="equal" aboveAverage="0" equalAverage="0" bottom="0" percent="0" rank="0" text="" dxfId="1088">
      <formula>"PE"</formula>
    </cfRule>
  </conditionalFormatting>
  <conditionalFormatting sqref="Q807">
    <cfRule type="cellIs" priority="956" operator="equal" aboveAverage="0" equalAverage="0" bottom="0" percent="0" rank="0" text="" dxfId="1089">
      <formula>"P"</formula>
    </cfRule>
    <cfRule type="cellIs" priority="957" operator="equal" aboveAverage="0" equalAverage="0" bottom="0" percent="0" rank="0" text="" dxfId="1090">
      <formula>"F"</formula>
    </cfRule>
    <cfRule type="cellIs" priority="958" operator="equal" aboveAverage="0" equalAverage="0" bottom="0" percent="0" rank="0" text="" dxfId="1091">
      <formula>"PE"</formula>
    </cfRule>
  </conditionalFormatting>
  <conditionalFormatting sqref="H807:P807">
    <cfRule type="cellIs" priority="959" operator="equal" aboveAverage="0" equalAverage="0" bottom="0" percent="0" rank="0" text="" dxfId="1092">
      <formula>"P"</formula>
    </cfRule>
    <cfRule type="cellIs" priority="960" operator="equal" aboveAverage="0" equalAverage="0" bottom="0" percent="0" rank="0" text="" dxfId="1093">
      <formula>"F"</formula>
    </cfRule>
    <cfRule type="cellIs" priority="961" operator="equal" aboveAverage="0" equalAverage="0" bottom="0" percent="0" rank="0" text="" dxfId="1094">
      <formula>"PE"</formula>
    </cfRule>
  </conditionalFormatting>
  <conditionalFormatting sqref="F807:G807">
    <cfRule type="cellIs" priority="962" operator="equal" aboveAverage="0" equalAverage="0" bottom="0" percent="0" rank="0" text="" dxfId="1095">
      <formula>"P"</formula>
    </cfRule>
    <cfRule type="cellIs" priority="963" operator="equal" aboveAverage="0" equalAverage="0" bottom="0" percent="0" rank="0" text="" dxfId="1096">
      <formula>"F"</formula>
    </cfRule>
    <cfRule type="cellIs" priority="964" operator="equal" aboveAverage="0" equalAverage="0" bottom="0" percent="0" rank="0" text="" dxfId="1097">
      <formula>"PE"</formula>
    </cfRule>
  </conditionalFormatting>
  <conditionalFormatting sqref="Q818">
    <cfRule type="cellIs" priority="965" operator="equal" aboveAverage="0" equalAverage="0" bottom="0" percent="0" rank="0" text="" dxfId="1098">
      <formula>"P"</formula>
    </cfRule>
    <cfRule type="cellIs" priority="966" operator="equal" aboveAverage="0" equalAverage="0" bottom="0" percent="0" rank="0" text="" dxfId="1099">
      <formula>"F"</formula>
    </cfRule>
    <cfRule type="cellIs" priority="967" operator="equal" aboveAverage="0" equalAverage="0" bottom="0" percent="0" rank="0" text="" dxfId="1100">
      <formula>"PE"</formula>
    </cfRule>
  </conditionalFormatting>
  <conditionalFormatting sqref="H818:P818">
    <cfRule type="cellIs" priority="968" operator="equal" aboveAverage="0" equalAverage="0" bottom="0" percent="0" rank="0" text="" dxfId="1101">
      <formula>"P"</formula>
    </cfRule>
    <cfRule type="cellIs" priority="969" operator="equal" aboveAverage="0" equalAverage="0" bottom="0" percent="0" rank="0" text="" dxfId="1102">
      <formula>"F"</formula>
    </cfRule>
    <cfRule type="cellIs" priority="970" operator="equal" aboveAverage="0" equalAverage="0" bottom="0" percent="0" rank="0" text="" dxfId="1103">
      <formula>"PE"</formula>
    </cfRule>
  </conditionalFormatting>
  <conditionalFormatting sqref="F818:G818">
    <cfRule type="cellIs" priority="971" operator="equal" aboveAverage="0" equalAverage="0" bottom="0" percent="0" rank="0" text="" dxfId="1104">
      <formula>"P"</formula>
    </cfRule>
    <cfRule type="cellIs" priority="972" operator="equal" aboveAverage="0" equalAverage="0" bottom="0" percent="0" rank="0" text="" dxfId="1105">
      <formula>"F"</formula>
    </cfRule>
    <cfRule type="cellIs" priority="973" operator="equal" aboveAverage="0" equalAverage="0" bottom="0" percent="0" rank="0" text="" dxfId="1106">
      <formula>"PE"</formula>
    </cfRule>
  </conditionalFormatting>
  <conditionalFormatting sqref="D854">
    <cfRule type="cellIs" priority="974" operator="equal" aboveAverage="0" equalAverage="0" bottom="0" percent="0" rank="0" text="" dxfId="1107">
      <formula>"P"</formula>
    </cfRule>
    <cfRule type="cellIs" priority="975" operator="equal" aboveAverage="0" equalAverage="0" bottom="0" percent="0" rank="0" text="" dxfId="1108">
      <formula>"F"</formula>
    </cfRule>
    <cfRule type="cellIs" priority="976" operator="equal" aboveAverage="0" equalAverage="0" bottom="0" percent="0" rank="0" text="" dxfId="1109">
      <formula>"PE"</formula>
    </cfRule>
  </conditionalFormatting>
  <conditionalFormatting sqref="Q844">
    <cfRule type="cellIs" priority="977" operator="equal" aboveAverage="0" equalAverage="0" bottom="0" percent="0" rank="0" text="" dxfId="1110">
      <formula>"P"</formula>
    </cfRule>
    <cfRule type="cellIs" priority="978" operator="equal" aboveAverage="0" equalAverage="0" bottom="0" percent="0" rank="0" text="" dxfId="1111">
      <formula>"F"</formula>
    </cfRule>
    <cfRule type="cellIs" priority="979" operator="equal" aboveAverage="0" equalAverage="0" bottom="0" percent="0" rank="0" text="" dxfId="1112">
      <formula>"PE"</formula>
    </cfRule>
  </conditionalFormatting>
  <conditionalFormatting sqref="H856:P856">
    <cfRule type="cellIs" priority="980" operator="equal" aboveAverage="0" equalAverage="0" bottom="0" percent="0" rank="0" text="" dxfId="1113">
      <formula>"P"</formula>
    </cfRule>
    <cfRule type="cellIs" priority="981" operator="equal" aboveAverage="0" equalAverage="0" bottom="0" percent="0" rank="0" text="" dxfId="1114">
      <formula>"F"</formula>
    </cfRule>
    <cfRule type="cellIs" priority="982" operator="equal" aboveAverage="0" equalAverage="0" bottom="0" percent="0" rank="0" text="" dxfId="1115">
      <formula>"PE"</formula>
    </cfRule>
  </conditionalFormatting>
  <conditionalFormatting sqref="H844:P844">
    <cfRule type="cellIs" priority="983" operator="equal" aboveAverage="0" equalAverage="0" bottom="0" percent="0" rank="0" text="" dxfId="1116">
      <formula>"P"</formula>
    </cfRule>
    <cfRule type="cellIs" priority="984" operator="equal" aboveAverage="0" equalAverage="0" bottom="0" percent="0" rank="0" text="" dxfId="1117">
      <formula>"F"</formula>
    </cfRule>
    <cfRule type="cellIs" priority="985" operator="equal" aboveAverage="0" equalAverage="0" bottom="0" percent="0" rank="0" text="" dxfId="1118">
      <formula>"PE"</formula>
    </cfRule>
  </conditionalFormatting>
  <conditionalFormatting sqref="F844:G844">
    <cfRule type="cellIs" priority="986" operator="equal" aboveAverage="0" equalAverage="0" bottom="0" percent="0" rank="0" text="" dxfId="1119">
      <formula>"P"</formula>
    </cfRule>
    <cfRule type="cellIs" priority="987" operator="equal" aboveAverage="0" equalAverage="0" bottom="0" percent="0" rank="0" text="" dxfId="1120">
      <formula>"F"</formula>
    </cfRule>
    <cfRule type="cellIs" priority="988" operator="equal" aboveAverage="0" equalAverage="0" bottom="0" percent="0" rank="0" text="" dxfId="1121">
      <formula>"PE"</formula>
    </cfRule>
  </conditionalFormatting>
  <conditionalFormatting sqref="E845:Q845 F852:Q855 F846:Q850 E846:E855">
    <cfRule type="cellIs" priority="989" operator="equal" aboveAverage="0" equalAverage="0" bottom="0" percent="0" rank="0" text="" dxfId="1122">
      <formula>"P"</formula>
    </cfRule>
    <cfRule type="cellIs" priority="990" operator="equal" aboveAverage="0" equalAverage="0" bottom="0" percent="0" rank="0" text="" dxfId="1123">
      <formula>"F"</formula>
    </cfRule>
    <cfRule type="cellIs" priority="991" operator="equal" aboveAverage="0" equalAverage="0" bottom="0" percent="0" rank="0" text="" dxfId="1124">
      <formula>"PE"</formula>
    </cfRule>
  </conditionalFormatting>
  <conditionalFormatting sqref="F851:Q851">
    <cfRule type="cellIs" priority="992" operator="equal" aboveAverage="0" equalAverage="0" bottom="0" percent="0" rank="0" text="" dxfId="1125">
      <formula>"P"</formula>
    </cfRule>
    <cfRule type="cellIs" priority="993" operator="equal" aboveAverage="0" equalAverage="0" bottom="0" percent="0" rank="0" text="" dxfId="1126">
      <formula>"F"</formula>
    </cfRule>
    <cfRule type="cellIs" priority="994" operator="equal" aboveAverage="0" equalAverage="0" bottom="0" percent="0" rank="0" text="" dxfId="1127">
      <formula>"PE"</formula>
    </cfRule>
  </conditionalFormatting>
  <conditionalFormatting sqref="Q856">
    <cfRule type="cellIs" priority="995" operator="equal" aboveAverage="0" equalAverage="0" bottom="0" percent="0" rank="0" text="" dxfId="1128">
      <formula>"P"</formula>
    </cfRule>
    <cfRule type="cellIs" priority="996" operator="equal" aboveAverage="0" equalAverage="0" bottom="0" percent="0" rank="0" text="" dxfId="1129">
      <formula>"F"</formula>
    </cfRule>
    <cfRule type="cellIs" priority="997" operator="equal" aboveAverage="0" equalAverage="0" bottom="0" percent="0" rank="0" text="" dxfId="1130">
      <formula>"PE"</formula>
    </cfRule>
  </conditionalFormatting>
  <conditionalFormatting sqref="Q832">
    <cfRule type="cellIs" priority="998" operator="equal" aboveAverage="0" equalAverage="0" bottom="0" percent="0" rank="0" text="" dxfId="1131">
      <formula>"P"</formula>
    </cfRule>
    <cfRule type="cellIs" priority="999" operator="equal" aboveAverage="0" equalAverage="0" bottom="0" percent="0" rank="0" text="" dxfId="1132">
      <formula>"F"</formula>
    </cfRule>
    <cfRule type="cellIs" priority="1000" operator="equal" aboveAverage="0" equalAverage="0" bottom="0" percent="0" rank="0" text="" dxfId="1133">
      <formula>"PE"</formula>
    </cfRule>
  </conditionalFormatting>
  <conditionalFormatting sqref="F856:G856">
    <cfRule type="cellIs" priority="1001" operator="equal" aboveAverage="0" equalAverage="0" bottom="0" percent="0" rank="0" text="" dxfId="1134">
      <formula>"P"</formula>
    </cfRule>
    <cfRule type="cellIs" priority="1002" operator="equal" aboveAverage="0" equalAverage="0" bottom="0" percent="0" rank="0" text="" dxfId="1135">
      <formula>"F"</formula>
    </cfRule>
    <cfRule type="cellIs" priority="1003" operator="equal" aboveAverage="0" equalAverage="0" bottom="0" percent="0" rank="0" text="" dxfId="1136">
      <formula>"PE"</formula>
    </cfRule>
  </conditionalFormatting>
  <conditionalFormatting sqref="H866:P866">
    <cfRule type="cellIs" priority="1004" operator="equal" aboveAverage="0" equalAverage="0" bottom="0" percent="0" rank="0" text="" dxfId="1137">
      <formula>"P"</formula>
    </cfRule>
    <cfRule type="cellIs" priority="1005" operator="equal" aboveAverage="0" equalAverage="0" bottom="0" percent="0" rank="0" text="" dxfId="1138">
      <formula>"F"</formula>
    </cfRule>
    <cfRule type="cellIs" priority="1006" operator="equal" aboveAverage="0" equalAverage="0" bottom="0" percent="0" rank="0" text="" dxfId="1139">
      <formula>"PE"</formula>
    </cfRule>
  </conditionalFormatting>
  <conditionalFormatting sqref="F866:G866">
    <cfRule type="cellIs" priority="1007" operator="equal" aboveAverage="0" equalAverage="0" bottom="0" percent="0" rank="0" text="" dxfId="1140">
      <formula>"P"</formula>
    </cfRule>
    <cfRule type="cellIs" priority="1008" operator="equal" aboveAverage="0" equalAverage="0" bottom="0" percent="0" rank="0" text="" dxfId="1141">
      <formula>"F"</formula>
    </cfRule>
    <cfRule type="cellIs" priority="1009" operator="equal" aboveAverage="0" equalAverage="0" bottom="0" percent="0" rank="0" text="" dxfId="1142">
      <formula>"PE"</formula>
    </cfRule>
  </conditionalFormatting>
  <conditionalFormatting sqref="D876">
    <cfRule type="cellIs" priority="1010" operator="equal" aboveAverage="0" equalAverage="0" bottom="0" percent="0" rank="0" text="" dxfId="1143">
      <formula>"P"</formula>
    </cfRule>
    <cfRule type="cellIs" priority="1011" operator="equal" aboveAverage="0" equalAverage="0" bottom="0" percent="0" rank="0" text="" dxfId="1144">
      <formula>"F"</formula>
    </cfRule>
    <cfRule type="cellIs" priority="1012" operator="equal" aboveAverage="0" equalAverage="0" bottom="0" percent="0" rank="0" text="" dxfId="1145">
      <formula>"PE"</formula>
    </cfRule>
  </conditionalFormatting>
  <conditionalFormatting sqref="F873:Q873">
    <cfRule type="cellIs" priority="1013" operator="equal" aboveAverage="0" equalAverage="0" bottom="0" percent="0" rank="0" text="" dxfId="1146">
      <formula>"P"</formula>
    </cfRule>
    <cfRule type="cellIs" priority="1014" operator="equal" aboveAverage="0" equalAverage="0" bottom="0" percent="0" rank="0" text="" dxfId="1147">
      <formula>"F"</formula>
    </cfRule>
    <cfRule type="cellIs" priority="1015" operator="equal" aboveAverage="0" equalAverage="0" bottom="0" percent="0" rank="0" text="" dxfId="1148">
      <formula>"PE"</formula>
    </cfRule>
  </conditionalFormatting>
  <conditionalFormatting sqref="Q878">
    <cfRule type="cellIs" priority="1016" operator="equal" aboveAverage="0" equalAverage="0" bottom="0" percent="0" rank="0" text="" dxfId="1149">
      <formula>"P"</formula>
    </cfRule>
    <cfRule type="cellIs" priority="1017" operator="equal" aboveAverage="0" equalAverage="0" bottom="0" percent="0" rank="0" text="" dxfId="1150">
      <formula>"F"</formula>
    </cfRule>
    <cfRule type="cellIs" priority="1018" operator="equal" aboveAverage="0" equalAverage="0" bottom="0" percent="0" rank="0" text="" dxfId="1151">
      <formula>"PE"</formula>
    </cfRule>
  </conditionalFormatting>
  <conditionalFormatting sqref="F878:G878">
    <cfRule type="cellIs" priority="1019" operator="equal" aboveAverage="0" equalAverage="0" bottom="0" percent="0" rank="0" text="" dxfId="1152">
      <formula>"P"</formula>
    </cfRule>
    <cfRule type="cellIs" priority="1020" operator="equal" aboveAverage="0" equalAverage="0" bottom="0" percent="0" rank="0" text="" dxfId="1153">
      <formula>"F"</formula>
    </cfRule>
    <cfRule type="cellIs" priority="1021" operator="equal" aboveAverage="0" equalAverage="0" bottom="0" percent="0" rank="0" text="" dxfId="1154">
      <formula>"PE"</formula>
    </cfRule>
  </conditionalFormatting>
  <conditionalFormatting sqref="F865:Q865">
    <cfRule type="cellIs" priority="1022" operator="equal" aboveAverage="0" equalAverage="0" bottom="0" percent="0" rank="0" text="" dxfId="1155">
      <formula>"P"</formula>
    </cfRule>
    <cfRule type="cellIs" priority="1023" operator="equal" aboveAverage="0" equalAverage="0" bottom="0" percent="0" rank="0" text="" dxfId="1156">
      <formula>"F"</formula>
    </cfRule>
    <cfRule type="cellIs" priority="1024" operator="equal" aboveAverage="0" equalAverage="0" bottom="0" percent="0" rank="0" text="" dxfId="1157">
      <formula>"PE"</formula>
    </cfRule>
  </conditionalFormatting>
  <conditionalFormatting sqref="Q866">
    <cfRule type="cellIs" priority="1025" operator="equal" aboveAverage="0" equalAverage="0" bottom="0" percent="0" rank="0" text="" dxfId="1158">
      <formula>"P"</formula>
    </cfRule>
    <cfRule type="cellIs" priority="1026" operator="equal" aboveAverage="0" equalAverage="0" bottom="0" percent="0" rank="0" text="" dxfId="1159">
      <formula>"F"</formula>
    </cfRule>
    <cfRule type="cellIs" priority="1027" operator="equal" aboveAverage="0" equalAverage="0" bottom="0" percent="0" rank="0" text="" dxfId="1160">
      <formula>"PE"</formula>
    </cfRule>
  </conditionalFormatting>
  <conditionalFormatting sqref="H878:P878">
    <cfRule type="cellIs" priority="1028" operator="equal" aboveAverage="0" equalAverage="0" bottom="0" percent="0" rank="0" text="" dxfId="1161">
      <formula>"P"</formula>
    </cfRule>
    <cfRule type="cellIs" priority="1029" operator="equal" aboveAverage="0" equalAverage="0" bottom="0" percent="0" rank="0" text="" dxfId="1162">
      <formula>"F"</formula>
    </cfRule>
    <cfRule type="cellIs" priority="1030" operator="equal" aboveAverage="0" equalAverage="0" bottom="0" percent="0" rank="0" text="" dxfId="1163">
      <formula>"PE"</formula>
    </cfRule>
  </conditionalFormatting>
  <conditionalFormatting sqref="F868:Q872 E877:Q877 F874:Q876">
    <cfRule type="cellIs" priority="1031" operator="equal" aboveAverage="0" equalAverage="0" bottom="0" percent="0" rank="0" text="" dxfId="1164">
      <formula>"P"</formula>
    </cfRule>
    <cfRule type="cellIs" priority="1032" operator="equal" aboveAverage="0" equalAverage="0" bottom="0" percent="0" rank="0" text="" dxfId="1165">
      <formula>"F"</formula>
    </cfRule>
    <cfRule type="cellIs" priority="1033" operator="equal" aboveAverage="0" equalAverage="0" bottom="0" percent="0" rank="0" text="" dxfId="1166">
      <formula>"PE"</formula>
    </cfRule>
  </conditionalFormatting>
  <conditionalFormatting sqref="F880:Q884 F886:Q889">
    <cfRule type="cellIs" priority="1034" operator="equal" aboveAverage="0" equalAverage="0" bottom="0" percent="0" rank="0" text="" dxfId="1167">
      <formula>"P"</formula>
    </cfRule>
    <cfRule type="cellIs" priority="1035" operator="equal" aboveAverage="0" equalAverage="0" bottom="0" percent="0" rank="0" text="" dxfId="1168">
      <formula>"F"</formula>
    </cfRule>
    <cfRule type="cellIs" priority="1036" operator="equal" aboveAverage="0" equalAverage="0" bottom="0" percent="0" rank="0" text="" dxfId="1169">
      <formula>"PE"</formula>
    </cfRule>
  </conditionalFormatting>
  <conditionalFormatting sqref="F885:Q885">
    <cfRule type="cellIs" priority="1037" operator="equal" aboveAverage="0" equalAverage="0" bottom="0" percent="0" rank="0" text="" dxfId="1170">
      <formula>"P"</formula>
    </cfRule>
    <cfRule type="cellIs" priority="1038" operator="equal" aboveAverage="0" equalAverage="0" bottom="0" percent="0" rank="0" text="" dxfId="1171">
      <formula>"F"</formula>
    </cfRule>
    <cfRule type="cellIs" priority="1039" operator="equal" aboveAverage="0" equalAverage="0" bottom="0" percent="0" rank="0" text="" dxfId="1172">
      <formula>"PE"</formula>
    </cfRule>
  </conditionalFormatting>
  <conditionalFormatting sqref="D888">
    <cfRule type="cellIs" priority="1040" operator="equal" aboveAverage="0" equalAverage="0" bottom="0" percent="0" rank="0" text="" dxfId="1173">
      <formula>"P"</formula>
    </cfRule>
    <cfRule type="cellIs" priority="1041" operator="equal" aboveAverage="0" equalAverage="0" bottom="0" percent="0" rank="0" text="" dxfId="1174">
      <formula>"F"</formula>
    </cfRule>
    <cfRule type="cellIs" priority="1042" operator="equal" aboveAverage="0" equalAverage="0" bottom="0" percent="0" rank="0" text="" dxfId="1175">
      <formula>"PE"</formula>
    </cfRule>
  </conditionalFormatting>
  <conditionalFormatting sqref="Q890">
    <cfRule type="cellIs" priority="1043" operator="equal" aboveAverage="0" equalAverage="0" bottom="0" percent="0" rank="0" text="" dxfId="1176">
      <formula>"P"</formula>
    </cfRule>
    <cfRule type="cellIs" priority="1044" operator="equal" aboveAverage="0" equalAverage="0" bottom="0" percent="0" rank="0" text="" dxfId="1177">
      <formula>"F"</formula>
    </cfRule>
    <cfRule type="cellIs" priority="1045" operator="equal" aboveAverage="0" equalAverage="0" bottom="0" percent="0" rank="0" text="" dxfId="1178">
      <formula>"PE"</formula>
    </cfRule>
  </conditionalFormatting>
  <conditionalFormatting sqref="H890:P890">
    <cfRule type="cellIs" priority="1046" operator="equal" aboveAverage="0" equalAverage="0" bottom="0" percent="0" rank="0" text="" dxfId="1179">
      <formula>"P"</formula>
    </cfRule>
    <cfRule type="cellIs" priority="1047" operator="equal" aboveAverage="0" equalAverage="0" bottom="0" percent="0" rank="0" text="" dxfId="1180">
      <formula>"F"</formula>
    </cfRule>
    <cfRule type="cellIs" priority="1048" operator="equal" aboveAverage="0" equalAverage="0" bottom="0" percent="0" rank="0" text="" dxfId="1181">
      <formula>"PE"</formula>
    </cfRule>
  </conditionalFormatting>
  <conditionalFormatting sqref="F890:G890">
    <cfRule type="cellIs" priority="1049" operator="equal" aboveAverage="0" equalAverage="0" bottom="0" percent="0" rank="0" text="" dxfId="1182">
      <formula>"P"</formula>
    </cfRule>
    <cfRule type="cellIs" priority="1050" operator="equal" aboveAverage="0" equalAverage="0" bottom="0" percent="0" rank="0" text="" dxfId="1183">
      <formula>"F"</formula>
    </cfRule>
    <cfRule type="cellIs" priority="1051" operator="equal" aboveAverage="0" equalAverage="0" bottom="0" percent="0" rank="0" text="" dxfId="1184">
      <formula>"PE"</formula>
    </cfRule>
  </conditionalFormatting>
  <conditionalFormatting sqref="D896">
    <cfRule type="cellIs" priority="1052" operator="equal" aboveAverage="0" equalAverage="0" bottom="0" percent="0" rank="0" text="" dxfId="1185">
      <formula>"P"</formula>
    </cfRule>
    <cfRule type="cellIs" priority="1053" operator="equal" aboveAverage="0" equalAverage="0" bottom="0" percent="0" rank="0" text="" dxfId="1186">
      <formula>"F"</formula>
    </cfRule>
    <cfRule type="cellIs" priority="1054" operator="equal" aboveAverage="0" equalAverage="0" bottom="0" percent="0" rank="0" text="" dxfId="1187">
      <formula>"PE"</formula>
    </cfRule>
  </conditionalFormatting>
  <conditionalFormatting sqref="Q899">
    <cfRule type="cellIs" priority="1055" operator="equal" aboveAverage="0" equalAverage="0" bottom="0" percent="0" rank="0" text="" dxfId="1188">
      <formula>"P"</formula>
    </cfRule>
    <cfRule type="cellIs" priority="1056" operator="equal" aboveAverage="0" equalAverage="0" bottom="0" percent="0" rank="0" text="" dxfId="1189">
      <formula>"F"</formula>
    </cfRule>
    <cfRule type="cellIs" priority="1057" operator="equal" aboveAverage="0" equalAverage="0" bottom="0" percent="0" rank="0" text="" dxfId="1190">
      <formula>"PE"</formula>
    </cfRule>
  </conditionalFormatting>
  <conditionalFormatting sqref="H899:P899">
    <cfRule type="cellIs" priority="1058" operator="equal" aboveAverage="0" equalAverage="0" bottom="0" percent="0" rank="0" text="" dxfId="1191">
      <formula>"P"</formula>
    </cfRule>
    <cfRule type="cellIs" priority="1059" operator="equal" aboveAverage="0" equalAverage="0" bottom="0" percent="0" rank="0" text="" dxfId="1192">
      <formula>"F"</formula>
    </cfRule>
    <cfRule type="cellIs" priority="1060" operator="equal" aboveAverage="0" equalAverage="0" bottom="0" percent="0" rank="0" text="" dxfId="1193">
      <formula>"PE"</formula>
    </cfRule>
  </conditionalFormatting>
  <conditionalFormatting sqref="F907:Q907">
    <cfRule type="cellIs" priority="1061" operator="equal" aboveAverage="0" equalAverage="0" bottom="0" percent="0" rank="0" text="" dxfId="1194">
      <formula>"P"</formula>
    </cfRule>
    <cfRule type="cellIs" priority="1062" operator="equal" aboveAverage="0" equalAverage="0" bottom="0" percent="0" rank="0" text="" dxfId="1195">
      <formula>"F"</formula>
    </cfRule>
    <cfRule type="cellIs" priority="1063" operator="equal" aboveAverage="0" equalAverage="0" bottom="0" percent="0" rank="0" text="" dxfId="1196">
      <formula>"PE"</formula>
    </cfRule>
  </conditionalFormatting>
  <conditionalFormatting sqref="F899:G899">
    <cfRule type="cellIs" priority="1064" operator="equal" aboveAverage="0" equalAverage="0" bottom="0" percent="0" rank="0" text="" dxfId="1197">
      <formula>"P"</formula>
    </cfRule>
    <cfRule type="cellIs" priority="1065" operator="equal" aboveAverage="0" equalAverage="0" bottom="0" percent="0" rank="0" text="" dxfId="1198">
      <formula>"F"</formula>
    </cfRule>
    <cfRule type="cellIs" priority="1066" operator="equal" aboveAverage="0" equalAverage="0" bottom="0" percent="0" rank="0" text="" dxfId="1199">
      <formula>"PE"</formula>
    </cfRule>
  </conditionalFormatting>
  <conditionalFormatting sqref="D907">
    <cfRule type="cellIs" priority="1067" operator="equal" aboveAverage="0" equalAverage="0" bottom="0" percent="0" rank="0" text="" dxfId="1200">
      <formula>"P"</formula>
    </cfRule>
    <cfRule type="cellIs" priority="1068" operator="equal" aboveAverage="0" equalAverage="0" bottom="0" percent="0" rank="0" text="" dxfId="1201">
      <formula>"F"</formula>
    </cfRule>
    <cfRule type="cellIs" priority="1069" operator="equal" aboveAverage="0" equalAverage="0" bottom="0" percent="0" rank="0" text="" dxfId="1202">
      <formula>"PE"</formula>
    </cfRule>
  </conditionalFormatting>
  <conditionalFormatting sqref="H908:P908">
    <cfRule type="cellIs" priority="1070" operator="equal" aboveAverage="0" equalAverage="0" bottom="0" percent="0" rank="0" text="" dxfId="1203">
      <formula>"P"</formula>
    </cfRule>
    <cfRule type="cellIs" priority="1071" operator="equal" aboveAverage="0" equalAverage="0" bottom="0" percent="0" rank="0" text="" dxfId="1204">
      <formula>"F"</formula>
    </cfRule>
    <cfRule type="cellIs" priority="1072" operator="equal" aboveAverage="0" equalAverage="0" bottom="0" percent="0" rank="0" text="" dxfId="1205">
      <formula>"PE"</formula>
    </cfRule>
  </conditionalFormatting>
  <conditionalFormatting sqref="Q908">
    <cfRule type="cellIs" priority="1073" operator="equal" aboveAverage="0" equalAverage="0" bottom="0" percent="0" rank="0" text="" dxfId="1206">
      <formula>"P"</formula>
    </cfRule>
    <cfRule type="cellIs" priority="1074" operator="equal" aboveAverage="0" equalAverage="0" bottom="0" percent="0" rank="0" text="" dxfId="1207">
      <formula>"F"</formula>
    </cfRule>
    <cfRule type="cellIs" priority="1075" operator="equal" aboveAverage="0" equalAverage="0" bottom="0" percent="0" rank="0" text="" dxfId="1208">
      <formula>"PE"</formula>
    </cfRule>
  </conditionalFormatting>
  <conditionalFormatting sqref="F908:G908">
    <cfRule type="cellIs" priority="1076" operator="equal" aboveAverage="0" equalAverage="0" bottom="0" percent="0" rank="0" text="" dxfId="1209">
      <formula>"P"</formula>
    </cfRule>
    <cfRule type="cellIs" priority="1077" operator="equal" aboveAverage="0" equalAverage="0" bottom="0" percent="0" rank="0" text="" dxfId="1210">
      <formula>"F"</formula>
    </cfRule>
    <cfRule type="cellIs" priority="1078" operator="equal" aboveAverage="0" equalAverage="0" bottom="0" percent="0" rank="0" text="" dxfId="1211">
      <formula>"PE"</formula>
    </cfRule>
  </conditionalFormatting>
  <conditionalFormatting sqref="F898:Q898">
    <cfRule type="cellIs" priority="1079" operator="equal" aboveAverage="0" equalAverage="0" bottom="0" percent="0" rank="0" text="" dxfId="1212">
      <formula>"P"</formula>
    </cfRule>
    <cfRule type="cellIs" priority="1080" operator="equal" aboveAverage="0" equalAverage="0" bottom="0" percent="0" rank="0" text="" dxfId="1213">
      <formula>"F"</formula>
    </cfRule>
    <cfRule type="cellIs" priority="1081" operator="equal" aboveAverage="0" equalAverage="0" bottom="0" percent="0" rank="0" text="" dxfId="1214">
      <formula>"PE"</formula>
    </cfRule>
  </conditionalFormatting>
  <conditionalFormatting sqref="D914">
    <cfRule type="cellIs" priority="1082" operator="equal" aboveAverage="0" equalAverage="0" bottom="0" percent="0" rank="0" text="" dxfId="1215">
      <formula>"P"</formula>
    </cfRule>
    <cfRule type="cellIs" priority="1083" operator="equal" aboveAverage="0" equalAverage="0" bottom="0" percent="0" rank="0" text="" dxfId="1216">
      <formula>"F"</formula>
    </cfRule>
    <cfRule type="cellIs" priority="1084" operator="equal" aboveAverage="0" equalAverage="0" bottom="0" percent="0" rank="0" text="" dxfId="1217">
      <formula>"PE"</formula>
    </cfRule>
  </conditionalFormatting>
  <conditionalFormatting sqref="F916:Q916">
    <cfRule type="cellIs" priority="1085" operator="equal" aboveAverage="0" equalAverage="0" bottom="0" percent="0" rank="0" text="" dxfId="1218">
      <formula>"P"</formula>
    </cfRule>
    <cfRule type="cellIs" priority="1086" operator="equal" aboveAverage="0" equalAverage="0" bottom="0" percent="0" rank="0" text="" dxfId="1219">
      <formula>"F"</formula>
    </cfRule>
    <cfRule type="cellIs" priority="1087" operator="equal" aboveAverage="0" equalAverage="0" bottom="0" percent="0" rank="0" text="" dxfId="1220">
      <formula>"PE"</formula>
    </cfRule>
  </conditionalFormatting>
  <conditionalFormatting sqref="Q917">
    <cfRule type="cellIs" priority="1088" operator="equal" aboveAverage="0" equalAverage="0" bottom="0" percent="0" rank="0" text="" dxfId="1221">
      <formula>"P"</formula>
    </cfRule>
    <cfRule type="cellIs" priority="1089" operator="equal" aboveAverage="0" equalAverage="0" bottom="0" percent="0" rank="0" text="" dxfId="1222">
      <formula>"F"</formula>
    </cfRule>
    <cfRule type="cellIs" priority="1090" operator="equal" aboveAverage="0" equalAverage="0" bottom="0" percent="0" rank="0" text="" dxfId="1223">
      <formula>"PE"</formula>
    </cfRule>
  </conditionalFormatting>
  <conditionalFormatting sqref="H917:P917">
    <cfRule type="cellIs" priority="1091" operator="equal" aboveAverage="0" equalAverage="0" bottom="0" percent="0" rank="0" text="" dxfId="1224">
      <formula>"P"</formula>
    </cfRule>
    <cfRule type="cellIs" priority="1092" operator="equal" aboveAverage="0" equalAverage="0" bottom="0" percent="0" rank="0" text="" dxfId="1225">
      <formula>"F"</formula>
    </cfRule>
    <cfRule type="cellIs" priority="1093" operator="equal" aboveAverage="0" equalAverage="0" bottom="0" percent="0" rank="0" text="" dxfId="1226">
      <formula>"PE"</formula>
    </cfRule>
  </conditionalFormatting>
  <conditionalFormatting sqref="F917:G917">
    <cfRule type="cellIs" priority="1094" operator="equal" aboveAverage="0" equalAverage="0" bottom="0" percent="0" rank="0" text="" dxfId="1227">
      <formula>"P"</formula>
    </cfRule>
    <cfRule type="cellIs" priority="1095" operator="equal" aboveAverage="0" equalAverage="0" bottom="0" percent="0" rank="0" text="" dxfId="1228">
      <formula>"F"</formula>
    </cfRule>
    <cfRule type="cellIs" priority="1096" operator="equal" aboveAverage="0" equalAverage="0" bottom="0" percent="0" rank="0" text="" dxfId="1229">
      <formula>"PE"</formula>
    </cfRule>
  </conditionalFormatting>
  <conditionalFormatting sqref="D923">
    <cfRule type="cellIs" priority="1097" operator="equal" aboveAverage="0" equalAverage="0" bottom="0" percent="0" rank="0" text="" dxfId="1230">
      <formula>"P"</formula>
    </cfRule>
    <cfRule type="cellIs" priority="1098" operator="equal" aboveAverage="0" equalAverage="0" bottom="0" percent="0" rank="0" text="" dxfId="1231">
      <formula>"F"</formula>
    </cfRule>
    <cfRule type="cellIs" priority="1099" operator="equal" aboveAverage="0" equalAverage="0" bottom="0" percent="0" rank="0" text="" dxfId="1232">
      <formula>"PE"</formula>
    </cfRule>
  </conditionalFormatting>
  <conditionalFormatting sqref="H925:P925">
    <cfRule type="cellIs" priority="1100" operator="equal" aboveAverage="0" equalAverage="0" bottom="0" percent="0" rank="0" text="" dxfId="1233">
      <formula>"P"</formula>
    </cfRule>
    <cfRule type="cellIs" priority="1101" operator="equal" aboveAverage="0" equalAverage="0" bottom="0" percent="0" rank="0" text="" dxfId="1234">
      <formula>"F"</formula>
    </cfRule>
    <cfRule type="cellIs" priority="1102" operator="equal" aboveAverage="0" equalAverage="0" bottom="0" percent="0" rank="0" text="" dxfId="1235">
      <formula>"PE"</formula>
    </cfRule>
  </conditionalFormatting>
  <conditionalFormatting sqref="Q925">
    <cfRule type="cellIs" priority="1103" operator="equal" aboveAverage="0" equalAverage="0" bottom="0" percent="0" rank="0" text="" dxfId="1236">
      <formula>"P"</formula>
    </cfRule>
    <cfRule type="cellIs" priority="1104" operator="equal" aboveAverage="0" equalAverage="0" bottom="0" percent="0" rank="0" text="" dxfId="1237">
      <formula>"F"</formula>
    </cfRule>
    <cfRule type="cellIs" priority="1105" operator="equal" aboveAverage="0" equalAverage="0" bottom="0" percent="0" rank="0" text="" dxfId="1238">
      <formula>"PE"</formula>
    </cfRule>
  </conditionalFormatting>
  <conditionalFormatting sqref="F925:G925">
    <cfRule type="cellIs" priority="1106" operator="equal" aboveAverage="0" equalAverage="0" bottom="0" percent="0" rank="0" text="" dxfId="1239">
      <formula>"P"</formula>
    </cfRule>
    <cfRule type="cellIs" priority="1107" operator="equal" aboveAverage="0" equalAverage="0" bottom="0" percent="0" rank="0" text="" dxfId="1240">
      <formula>"F"</formula>
    </cfRule>
    <cfRule type="cellIs" priority="1108" operator="equal" aboveAverage="0" equalAverage="0" bottom="0" percent="0" rank="0" text="" dxfId="1241">
      <formula>"PE"</formula>
    </cfRule>
  </conditionalFormatting>
  <conditionalFormatting sqref="D931">
    <cfRule type="cellIs" priority="1109" operator="equal" aboveAverage="0" equalAverage="0" bottom="0" percent="0" rank="0" text="" dxfId="1242">
      <formula>"P"</formula>
    </cfRule>
    <cfRule type="cellIs" priority="1110" operator="equal" aboveAverage="0" equalAverage="0" bottom="0" percent="0" rank="0" text="" dxfId="1243">
      <formula>"F"</formula>
    </cfRule>
    <cfRule type="cellIs" priority="1111" operator="equal" aboveAverage="0" equalAverage="0" bottom="0" percent="0" rank="0" text="" dxfId="1244">
      <formula>"PE"</formula>
    </cfRule>
  </conditionalFormatting>
  <conditionalFormatting sqref="Q933">
    <cfRule type="cellIs" priority="1112" operator="equal" aboveAverage="0" equalAverage="0" bottom="0" percent="0" rank="0" text="" dxfId="1245">
      <formula>"P"</formula>
    </cfRule>
    <cfRule type="cellIs" priority="1113" operator="equal" aboveAverage="0" equalAverage="0" bottom="0" percent="0" rank="0" text="" dxfId="1246">
      <formula>"F"</formula>
    </cfRule>
    <cfRule type="cellIs" priority="1114" operator="equal" aboveAverage="0" equalAverage="0" bottom="0" percent="0" rank="0" text="" dxfId="1247">
      <formula>"PE"</formula>
    </cfRule>
  </conditionalFormatting>
  <conditionalFormatting sqref="H933:P933">
    <cfRule type="cellIs" priority="1115" operator="equal" aboveAverage="0" equalAverage="0" bottom="0" percent="0" rank="0" text="" dxfId="1248">
      <formula>"P"</formula>
    </cfRule>
    <cfRule type="cellIs" priority="1116" operator="equal" aboveAverage="0" equalAverage="0" bottom="0" percent="0" rank="0" text="" dxfId="1249">
      <formula>"F"</formula>
    </cfRule>
    <cfRule type="cellIs" priority="1117" operator="equal" aboveAverage="0" equalAverage="0" bottom="0" percent="0" rank="0" text="" dxfId="1250">
      <formula>"PE"</formula>
    </cfRule>
  </conditionalFormatting>
  <conditionalFormatting sqref="E934:Q934 E935:E942">
    <cfRule type="cellIs" priority="1118" operator="equal" aboveAverage="0" equalAverage="0" bottom="0" percent="0" rank="0" text="" dxfId="1251">
      <formula>"P"</formula>
    </cfRule>
    <cfRule type="cellIs" priority="1119" operator="equal" aboveAverage="0" equalAverage="0" bottom="0" percent="0" rank="0" text="" dxfId="1252">
      <formula>"F"</formula>
    </cfRule>
    <cfRule type="cellIs" priority="1120" operator="equal" aboveAverage="0" equalAverage="0" bottom="0" percent="0" rank="0" text="" dxfId="1253">
      <formula>"PE"</formula>
    </cfRule>
  </conditionalFormatting>
  <conditionalFormatting sqref="F933:G933">
    <cfRule type="cellIs" priority="1121" operator="equal" aboveAverage="0" equalAverage="0" bottom="0" percent="0" rank="0" text="" dxfId="1254">
      <formula>"P"</formula>
    </cfRule>
    <cfRule type="cellIs" priority="1122" operator="equal" aboveAverage="0" equalAverage="0" bottom="0" percent="0" rank="0" text="" dxfId="1255">
      <formula>"F"</formula>
    </cfRule>
    <cfRule type="cellIs" priority="1123" operator="equal" aboveAverage="0" equalAverage="0" bottom="0" percent="0" rank="0" text="" dxfId="1256">
      <formula>"PE"</formula>
    </cfRule>
  </conditionalFormatting>
  <conditionalFormatting sqref="F939:Q942">
    <cfRule type="cellIs" priority="1124" operator="equal" aboveAverage="0" equalAverage="0" bottom="0" percent="0" rank="0" text="" dxfId="1257">
      <formula>"P"</formula>
    </cfRule>
    <cfRule type="cellIs" priority="1125" operator="equal" aboveAverage="0" equalAverage="0" bottom="0" percent="0" rank="0" text="" dxfId="1258">
      <formula>"F"</formula>
    </cfRule>
    <cfRule type="cellIs" priority="1126" operator="equal" aboveAverage="0" equalAverage="0" bottom="0" percent="0" rank="0" text="" dxfId="1259">
      <formula>"PE"</formula>
    </cfRule>
  </conditionalFormatting>
  <conditionalFormatting sqref="D941">
    <cfRule type="cellIs" priority="1127" operator="equal" aboveAverage="0" equalAverage="0" bottom="0" percent="0" rank="0" text="" dxfId="1260">
      <formula>"P"</formula>
    </cfRule>
    <cfRule type="cellIs" priority="1128" operator="equal" aboveAverage="0" equalAverage="0" bottom="0" percent="0" rank="0" text="" dxfId="1261">
      <formula>"F"</formula>
    </cfRule>
    <cfRule type="cellIs" priority="1129" operator="equal" aboveAverage="0" equalAverage="0" bottom="0" percent="0" rank="0" text="" dxfId="1262">
      <formula>"PE"</formula>
    </cfRule>
  </conditionalFormatting>
  <conditionalFormatting sqref="H943:P943">
    <cfRule type="cellIs" priority="1130" operator="equal" aboveAverage="0" equalAverage="0" bottom="0" percent="0" rank="0" text="" dxfId="1263">
      <formula>"P"</formula>
    </cfRule>
    <cfRule type="cellIs" priority="1131" operator="equal" aboveAverage="0" equalAverage="0" bottom="0" percent="0" rank="0" text="" dxfId="1264">
      <formula>"F"</formula>
    </cfRule>
    <cfRule type="cellIs" priority="1132" operator="equal" aboveAverage="0" equalAverage="0" bottom="0" percent="0" rank="0" text="" dxfId="1265">
      <formula>"PE"</formula>
    </cfRule>
  </conditionalFormatting>
  <conditionalFormatting sqref="Q943">
    <cfRule type="cellIs" priority="1133" operator="equal" aboveAverage="0" equalAverage="0" bottom="0" percent="0" rank="0" text="" dxfId="1266">
      <formula>"P"</formula>
    </cfRule>
    <cfRule type="cellIs" priority="1134" operator="equal" aboveAverage="0" equalAverage="0" bottom="0" percent="0" rank="0" text="" dxfId="1267">
      <formula>"F"</formula>
    </cfRule>
    <cfRule type="cellIs" priority="1135" operator="equal" aboveAverage="0" equalAverage="0" bottom="0" percent="0" rank="0" text="" dxfId="1268">
      <formula>"PE"</formula>
    </cfRule>
  </conditionalFormatting>
  <conditionalFormatting sqref="F943:G943">
    <cfRule type="cellIs" priority="1136" operator="equal" aboveAverage="0" equalAverage="0" bottom="0" percent="0" rank="0" text="" dxfId="1269">
      <formula>"P"</formula>
    </cfRule>
    <cfRule type="cellIs" priority="1137" operator="equal" aboveAverage="0" equalAverage="0" bottom="0" percent="0" rank="0" text="" dxfId="1270">
      <formula>"F"</formula>
    </cfRule>
    <cfRule type="cellIs" priority="1138" operator="equal" aboveAverage="0" equalAverage="0" bottom="0" percent="0" rank="0" text="" dxfId="1271">
      <formula>"PE"</formula>
    </cfRule>
  </conditionalFormatting>
  <conditionalFormatting sqref="E945:Q945 F947:Q949 E946:E955">
    <cfRule type="cellIs" priority="1139" operator="equal" aboveAverage="0" equalAverage="0" bottom="0" percent="0" rank="0" text="" dxfId="1272">
      <formula>"P"</formula>
    </cfRule>
    <cfRule type="cellIs" priority="1140" operator="equal" aboveAverage="0" equalAverage="0" bottom="0" percent="0" rank="0" text="" dxfId="1273">
      <formula>"F"</formula>
    </cfRule>
    <cfRule type="cellIs" priority="1141" operator="equal" aboveAverage="0" equalAverage="0" bottom="0" percent="0" rank="0" text="" dxfId="1274">
      <formula>"PE"</formula>
    </cfRule>
  </conditionalFormatting>
  <conditionalFormatting sqref="E944:Q944">
    <cfRule type="cellIs" priority="1142" operator="equal" aboveAverage="0" equalAverage="0" bottom="0" percent="0" rank="0" text="" dxfId="1275">
      <formula>"P"</formula>
    </cfRule>
    <cfRule type="cellIs" priority="1143" operator="equal" aboveAverage="0" equalAverage="0" bottom="0" percent="0" rank="0" text="" dxfId="1276">
      <formula>"F"</formula>
    </cfRule>
    <cfRule type="cellIs" priority="1144" operator="equal" aboveAverage="0" equalAverage="0" bottom="0" percent="0" rank="0" text="" dxfId="1277">
      <formula>"PE"</formula>
    </cfRule>
  </conditionalFormatting>
  <conditionalFormatting sqref="D952">
    <cfRule type="cellIs" priority="1145" operator="equal" aboveAverage="0" equalAverage="0" bottom="0" percent="0" rank="0" text="" dxfId="1278">
      <formula>"P"</formula>
    </cfRule>
    <cfRule type="cellIs" priority="1146" operator="equal" aboveAverage="0" equalAverage="0" bottom="0" percent="0" rank="0" text="" dxfId="1279">
      <formula>"F"</formula>
    </cfRule>
    <cfRule type="cellIs" priority="1147" operator="equal" aboveAverage="0" equalAverage="0" bottom="0" percent="0" rank="0" text="" dxfId="1280">
      <formula>"PE"</formula>
    </cfRule>
  </conditionalFormatting>
  <conditionalFormatting sqref="F950:Q952">
    <cfRule type="cellIs" priority="1148" operator="equal" aboveAverage="0" equalAverage="0" bottom="0" percent="0" rank="0" text="" dxfId="1281">
      <formula>"P"</formula>
    </cfRule>
    <cfRule type="cellIs" priority="1149" operator="equal" aboveAverage="0" equalAverage="0" bottom="0" percent="0" rank="0" text="" dxfId="1282">
      <formula>"F"</formula>
    </cfRule>
    <cfRule type="cellIs" priority="1150" operator="equal" aboveAverage="0" equalAverage="0" bottom="0" percent="0" rank="0" text="" dxfId="1283">
      <formula>"PE"</formula>
    </cfRule>
  </conditionalFormatting>
  <conditionalFormatting sqref="F946:Q946">
    <cfRule type="cellIs" priority="1151" operator="equal" aboveAverage="0" equalAverage="0" bottom="0" percent="0" rank="0" text="" dxfId="1284">
      <formula>"P"</formula>
    </cfRule>
    <cfRule type="cellIs" priority="1152" operator="equal" aboveAverage="0" equalAverage="0" bottom="0" percent="0" rank="0" text="" dxfId="1285">
      <formula>"F"</formula>
    </cfRule>
    <cfRule type="cellIs" priority="1153" operator="equal" aboveAverage="0" equalAverage="0" bottom="0" percent="0" rank="0" text="" dxfId="1286">
      <formula>"PE"</formula>
    </cfRule>
  </conditionalFormatting>
  <conditionalFormatting sqref="E956:Q956">
    <cfRule type="cellIs" priority="1154" operator="equal" aboveAverage="0" equalAverage="0" bottom="0" percent="0" rank="0" text="" dxfId="1287">
      <formula>"P"</formula>
    </cfRule>
    <cfRule type="cellIs" priority="1155" operator="equal" aboveAverage="0" equalAverage="0" bottom="0" percent="0" rank="0" text="" dxfId="1288">
      <formula>"F"</formula>
    </cfRule>
    <cfRule type="cellIs" priority="1156" operator="equal" aboveAverage="0" equalAverage="0" bottom="0" percent="0" rank="0" text="" dxfId="1289">
      <formula>"PE"</formula>
    </cfRule>
  </conditionalFormatting>
  <conditionalFormatting sqref="Q957">
    <cfRule type="cellIs" priority="1157" operator="equal" aboveAverage="0" equalAverage="0" bottom="0" percent="0" rank="0" text="" dxfId="1290">
      <formula>"P"</formula>
    </cfRule>
    <cfRule type="cellIs" priority="1158" operator="equal" aboveAverage="0" equalAverage="0" bottom="0" percent="0" rank="0" text="" dxfId="1291">
      <formula>"F"</formula>
    </cfRule>
    <cfRule type="cellIs" priority="1159" operator="equal" aboveAverage="0" equalAverage="0" bottom="0" percent="0" rank="0" text="" dxfId="1292">
      <formula>"PE"</formula>
    </cfRule>
  </conditionalFormatting>
  <conditionalFormatting sqref="H957:P957">
    <cfRule type="cellIs" priority="1160" operator="equal" aboveAverage="0" equalAverage="0" bottom="0" percent="0" rank="0" text="" dxfId="1293">
      <formula>"P"</formula>
    </cfRule>
    <cfRule type="cellIs" priority="1161" operator="equal" aboveAverage="0" equalAverage="0" bottom="0" percent="0" rank="0" text="" dxfId="1294">
      <formula>"F"</formula>
    </cfRule>
    <cfRule type="cellIs" priority="1162" operator="equal" aboveAverage="0" equalAverage="0" bottom="0" percent="0" rank="0" text="" dxfId="1295">
      <formula>"PE"</formula>
    </cfRule>
  </conditionalFormatting>
  <conditionalFormatting sqref="E958:Q958 E959:E967">
    <cfRule type="cellIs" priority="1163" operator="equal" aboveAverage="0" equalAverage="0" bottom="0" percent="0" rank="0" text="" dxfId="1296">
      <formula>"P"</formula>
    </cfRule>
    <cfRule type="cellIs" priority="1164" operator="equal" aboveAverage="0" equalAverage="0" bottom="0" percent="0" rank="0" text="" dxfId="1297">
      <formula>"F"</formula>
    </cfRule>
    <cfRule type="cellIs" priority="1165" operator="equal" aboveAverage="0" equalAverage="0" bottom="0" percent="0" rank="0" text="" dxfId="1298">
      <formula>"PE"</formula>
    </cfRule>
  </conditionalFormatting>
  <conditionalFormatting sqref="F957:G957">
    <cfRule type="cellIs" priority="1166" operator="equal" aboveAverage="0" equalAverage="0" bottom="0" percent="0" rank="0" text="" dxfId="1299">
      <formula>"P"</formula>
    </cfRule>
    <cfRule type="cellIs" priority="1167" operator="equal" aboveAverage="0" equalAverage="0" bottom="0" percent="0" rank="0" text="" dxfId="1300">
      <formula>"F"</formula>
    </cfRule>
    <cfRule type="cellIs" priority="1168" operator="equal" aboveAverage="0" equalAverage="0" bottom="0" percent="0" rank="0" text="" dxfId="1301">
      <formula>"PE"</formula>
    </cfRule>
  </conditionalFormatting>
  <conditionalFormatting sqref="F964:Q967">
    <cfRule type="cellIs" priority="1169" operator="equal" aboveAverage="0" equalAverage="0" bottom="0" percent="0" rank="0" text="" dxfId="1302">
      <formula>"P"</formula>
    </cfRule>
    <cfRule type="cellIs" priority="1170" operator="equal" aboveAverage="0" equalAverage="0" bottom="0" percent="0" rank="0" text="" dxfId="1303">
      <formula>"F"</formula>
    </cfRule>
    <cfRule type="cellIs" priority="1171" operator="equal" aboveAverage="0" equalAverage="0" bottom="0" percent="0" rank="0" text="" dxfId="1304">
      <formula>"PE"</formula>
    </cfRule>
  </conditionalFormatting>
  <conditionalFormatting sqref="D966">
    <cfRule type="cellIs" priority="1172" operator="equal" aboveAverage="0" equalAverage="0" bottom="0" percent="0" rank="0" text="" dxfId="1305">
      <formula>"P"</formula>
    </cfRule>
    <cfRule type="cellIs" priority="1173" operator="equal" aboveAverage="0" equalAverage="0" bottom="0" percent="0" rank="0" text="" dxfId="1306">
      <formula>"F"</formula>
    </cfRule>
    <cfRule type="cellIs" priority="1174" operator="equal" aboveAverage="0" equalAverage="0" bottom="0" percent="0" rank="0" text="" dxfId="1307">
      <formula>"PE"</formula>
    </cfRule>
  </conditionalFormatting>
  <conditionalFormatting sqref="Q968">
    <cfRule type="cellIs" priority="1175" operator="equal" aboveAverage="0" equalAverage="0" bottom="0" percent="0" rank="0" text="" dxfId="1308">
      <formula>"P"</formula>
    </cfRule>
    <cfRule type="cellIs" priority="1176" operator="equal" aboveAverage="0" equalAverage="0" bottom="0" percent="0" rank="0" text="" dxfId="1309">
      <formula>"F"</formula>
    </cfRule>
    <cfRule type="cellIs" priority="1177" operator="equal" aboveAverage="0" equalAverage="0" bottom="0" percent="0" rank="0" text="" dxfId="1310">
      <formula>"PE"</formula>
    </cfRule>
  </conditionalFormatting>
  <conditionalFormatting sqref="F963:Q963">
    <cfRule type="cellIs" priority="1178" operator="equal" aboveAverage="0" equalAverage="0" bottom="0" percent="0" rank="0" text="" dxfId="1311">
      <formula>"P"</formula>
    </cfRule>
    <cfRule type="cellIs" priority="1179" operator="equal" aboveAverage="0" equalAverage="0" bottom="0" percent="0" rank="0" text="" dxfId="1312">
      <formula>"F"</formula>
    </cfRule>
    <cfRule type="cellIs" priority="1180" operator="equal" aboveAverage="0" equalAverage="0" bottom="0" percent="0" rank="0" text="" dxfId="1313">
      <formula>"PE"</formula>
    </cfRule>
  </conditionalFormatting>
  <conditionalFormatting sqref="Q984">
    <cfRule type="cellIs" priority="1181" operator="equal" aboveAverage="0" equalAverage="0" bottom="0" percent="0" rank="0" text="" dxfId="1314">
      <formula>"P"</formula>
    </cfRule>
    <cfRule type="cellIs" priority="1182" operator="equal" aboveAverage="0" equalAverage="0" bottom="0" percent="0" rank="0" text="" dxfId="1315">
      <formula>"F"</formula>
    </cfRule>
    <cfRule type="cellIs" priority="1183" operator="equal" aboveAverage="0" equalAverage="0" bottom="0" percent="0" rank="0" text="" dxfId="1316">
      <formula>"PE"</formula>
    </cfRule>
  </conditionalFormatting>
  <conditionalFormatting sqref="E985:Q985 F995:Q995 E986:E995">
    <cfRule type="cellIs" priority="1184" operator="equal" aboveAverage="0" equalAverage="0" bottom="0" percent="0" rank="0" text="" dxfId="1317">
      <formula>"P"</formula>
    </cfRule>
    <cfRule type="cellIs" priority="1185" operator="equal" aboveAverage="0" equalAverage="0" bottom="0" percent="0" rank="0" text="" dxfId="1318">
      <formula>"F"</formula>
    </cfRule>
    <cfRule type="cellIs" priority="1186" operator="equal" aboveAverage="0" equalAverage="0" bottom="0" percent="0" rank="0" text="" dxfId="1319">
      <formula>"PE"</formula>
    </cfRule>
  </conditionalFormatting>
  <conditionalFormatting sqref="Q996">
    <cfRule type="cellIs" priority="1187" operator="equal" aboveAverage="0" equalAverage="0" bottom="0" percent="0" rank="0" text="" dxfId="1320">
      <formula>"P"</formula>
    </cfRule>
    <cfRule type="cellIs" priority="1188" operator="equal" aboveAverage="0" equalAverage="0" bottom="0" percent="0" rank="0" text="" dxfId="1321">
      <formula>"F"</formula>
    </cfRule>
    <cfRule type="cellIs" priority="1189" operator="equal" aboveAverage="0" equalAverage="0" bottom="0" percent="0" rank="0" text="" dxfId="1322">
      <formula>"PE"</formula>
    </cfRule>
  </conditionalFormatting>
  <conditionalFormatting sqref="Q1004">
    <cfRule type="cellIs" priority="1190" operator="equal" aboveAverage="0" equalAverage="0" bottom="0" percent="0" rank="0" text="" dxfId="1323">
      <formula>"P"</formula>
    </cfRule>
    <cfRule type="cellIs" priority="1191" operator="equal" aboveAverage="0" equalAverage="0" bottom="0" percent="0" rank="0" text="" dxfId="1324">
      <formula>"F"</formula>
    </cfRule>
    <cfRule type="cellIs" priority="1192" operator="equal" aboveAverage="0" equalAverage="0" bottom="0" percent="0" rank="0" text="" dxfId="1325">
      <formula>"PE"</formula>
    </cfRule>
  </conditionalFormatting>
  <conditionalFormatting sqref="Q1014">
    <cfRule type="cellIs" priority="1193" operator="equal" aboveAverage="0" equalAverage="0" bottom="0" percent="0" rank="0" text="" dxfId="1326">
      <formula>"P"</formula>
    </cfRule>
    <cfRule type="cellIs" priority="1194" operator="equal" aboveAverage="0" equalAverage="0" bottom="0" percent="0" rank="0" text="" dxfId="1327">
      <formula>"F"</formula>
    </cfRule>
    <cfRule type="cellIs" priority="1195" operator="equal" aboveAverage="0" equalAverage="0" bottom="0" percent="0" rank="0" text="" dxfId="1328">
      <formula>"PE"</formula>
    </cfRule>
  </conditionalFormatting>
  <conditionalFormatting sqref="Q1031">
    <cfRule type="cellIs" priority="1196" operator="equal" aboveAverage="0" equalAverage="0" bottom="0" percent="0" rank="0" text="" dxfId="1329">
      <formula>"P"</formula>
    </cfRule>
    <cfRule type="cellIs" priority="1197" operator="equal" aboveAverage="0" equalAverage="0" bottom="0" percent="0" rank="0" text="" dxfId="1330">
      <formula>"F"</formula>
    </cfRule>
    <cfRule type="cellIs" priority="1198" operator="equal" aboveAverage="0" equalAverage="0" bottom="0" percent="0" rank="0" text="" dxfId="1331">
      <formula>"PE"</formula>
    </cfRule>
  </conditionalFormatting>
  <conditionalFormatting sqref="E1040:Q1040">
    <cfRule type="cellIs" priority="1199" operator="equal" aboveAverage="0" equalAverage="0" bottom="0" percent="0" rank="0" text="" dxfId="1332">
      <formula>"P"</formula>
    </cfRule>
    <cfRule type="cellIs" priority="1200" operator="equal" aboveAverage="0" equalAverage="0" bottom="0" percent="0" rank="0" text="" dxfId="1333">
      <formula>"F"</formula>
    </cfRule>
    <cfRule type="cellIs" priority="1201" operator="equal" aboveAverage="0" equalAverage="0" bottom="0" percent="0" rank="0" text="" dxfId="1334">
      <formula>"PE"</formula>
    </cfRule>
  </conditionalFormatting>
  <conditionalFormatting sqref="Q1039">
    <cfRule type="cellIs" priority="1202" operator="equal" aboveAverage="0" equalAverage="0" bottom="0" percent="0" rank="0" text="" dxfId="1335">
      <formula>"P"</formula>
    </cfRule>
    <cfRule type="cellIs" priority="1203" operator="equal" aboveAverage="0" equalAverage="0" bottom="0" percent="0" rank="0" text="" dxfId="1336">
      <formula>"F"</formula>
    </cfRule>
    <cfRule type="cellIs" priority="1204" operator="equal" aboveAverage="0" equalAverage="0" bottom="0" percent="0" rank="0" text="" dxfId="1337">
      <formula>"PE"</formula>
    </cfRule>
  </conditionalFormatting>
  <conditionalFormatting sqref="E1048:Q1048">
    <cfRule type="cellIs" priority="1205" operator="equal" aboveAverage="0" equalAverage="0" bottom="0" percent="0" rank="0" text="" dxfId="1338">
      <formula>"P"</formula>
    </cfRule>
    <cfRule type="cellIs" priority="1206" operator="equal" aboveAverage="0" equalAverage="0" bottom="0" percent="0" rank="0" text="" dxfId="1339">
      <formula>"F"</formula>
    </cfRule>
    <cfRule type="cellIs" priority="1207" operator="equal" aboveAverage="0" equalAverage="0" bottom="0" percent="0" rank="0" text="" dxfId="1340">
      <formula>"PE"</formula>
    </cfRule>
  </conditionalFormatting>
  <conditionalFormatting sqref="Q1047">
    <cfRule type="cellIs" priority="1208" operator="equal" aboveAverage="0" equalAverage="0" bottom="0" percent="0" rank="0" text="" dxfId="1341">
      <formula>"P"</formula>
    </cfRule>
    <cfRule type="cellIs" priority="1209" operator="equal" aboveAverage="0" equalAverage="0" bottom="0" percent="0" rank="0" text="" dxfId="1342">
      <formula>"F"</formula>
    </cfRule>
    <cfRule type="cellIs" priority="1210" operator="equal" aboveAverage="0" equalAverage="0" bottom="0" percent="0" rank="0" text="" dxfId="1343">
      <formula>"PE"</formula>
    </cfRule>
  </conditionalFormatting>
  <conditionalFormatting sqref="E1056:Q1056">
    <cfRule type="cellIs" priority="1211" operator="equal" aboveAverage="0" equalAverage="0" bottom="0" percent="0" rank="0" text="" dxfId="1344">
      <formula>"P"</formula>
    </cfRule>
    <cfRule type="cellIs" priority="1212" operator="equal" aboveAverage="0" equalAverage="0" bottom="0" percent="0" rank="0" text="" dxfId="1345">
      <formula>"F"</formula>
    </cfRule>
    <cfRule type="cellIs" priority="1213" operator="equal" aboveAverage="0" equalAverage="0" bottom="0" percent="0" rank="0" text="" dxfId="1346">
      <formula>"PE"</formula>
    </cfRule>
  </conditionalFormatting>
  <conditionalFormatting sqref="Q1055">
    <cfRule type="cellIs" priority="1214" operator="equal" aboveAverage="0" equalAverage="0" bottom="0" percent="0" rank="0" text="" dxfId="1347">
      <formula>"P"</formula>
    </cfRule>
    <cfRule type="cellIs" priority="1215" operator="equal" aboveAverage="0" equalAverage="0" bottom="0" percent="0" rank="0" text="" dxfId="1348">
      <formula>"F"</formula>
    </cfRule>
    <cfRule type="cellIs" priority="1216" operator="equal" aboveAverage="0" equalAverage="0" bottom="0" percent="0" rank="0" text="" dxfId="1349">
      <formula>"PE"</formula>
    </cfRule>
  </conditionalFormatting>
  <conditionalFormatting sqref="Q1063">
    <cfRule type="cellIs" priority="1217" operator="equal" aboveAverage="0" equalAverage="0" bottom="0" percent="0" rank="0" text="" dxfId="1350">
      <formula>"P"</formula>
    </cfRule>
    <cfRule type="cellIs" priority="1218" operator="equal" aboveAverage="0" equalAverage="0" bottom="0" percent="0" rank="0" text="" dxfId="1351">
      <formula>"F"</formula>
    </cfRule>
    <cfRule type="cellIs" priority="1219" operator="equal" aboveAverage="0" equalAverage="0" bottom="0" percent="0" rank="0" text="" dxfId="1352">
      <formula>"PE"</formula>
    </cfRule>
  </conditionalFormatting>
  <conditionalFormatting sqref="F1068:Q1069">
    <cfRule type="cellIs" priority="1220" operator="equal" aboveAverage="0" equalAverage="0" bottom="0" percent="0" rank="0" text="" dxfId="1353">
      <formula>"P"</formula>
    </cfRule>
    <cfRule type="cellIs" priority="1221" operator="equal" aboveAverage="0" equalAverage="0" bottom="0" percent="0" rank="0" text="" dxfId="1354">
      <formula>"F"</formula>
    </cfRule>
    <cfRule type="cellIs" priority="1222" operator="equal" aboveAverage="0" equalAverage="0" bottom="0" percent="0" rank="0" text="" dxfId="1355">
      <formula>"PE"</formula>
    </cfRule>
  </conditionalFormatting>
  <conditionalFormatting sqref="F1071:Q1076">
    <cfRule type="cellIs" priority="1223" operator="equal" aboveAverage="0" equalAverage="0" bottom="0" percent="0" rank="0" text="" dxfId="1356">
      <formula>"P"</formula>
    </cfRule>
    <cfRule type="cellIs" priority="1224" operator="equal" aboveAverage="0" equalAverage="0" bottom="0" percent="0" rank="0" text="" dxfId="1357">
      <formula>"F"</formula>
    </cfRule>
    <cfRule type="cellIs" priority="1225" operator="equal" aboveAverage="0" equalAverage="0" bottom="0" percent="0" rank="0" text="" dxfId="1358">
      <formula>"PE"</formula>
    </cfRule>
  </conditionalFormatting>
  <conditionalFormatting sqref="Q1078">
    <cfRule type="cellIs" priority="1226" operator="equal" aboveAverage="0" equalAverage="0" bottom="0" percent="0" rank="0" text="" dxfId="1359">
      <formula>"P"</formula>
    </cfRule>
    <cfRule type="cellIs" priority="1227" operator="equal" aboveAverage="0" equalAverage="0" bottom="0" percent="0" rank="0" text="" dxfId="1360">
      <formula>"F"</formula>
    </cfRule>
    <cfRule type="cellIs" priority="1228" operator="equal" aboveAverage="0" equalAverage="0" bottom="0" percent="0" rank="0" text="" dxfId="1361">
      <formula>"PE"</formula>
    </cfRule>
  </conditionalFormatting>
  <conditionalFormatting sqref="Q1084">
    <cfRule type="cellIs" priority="1229" operator="equal" aboveAverage="0" equalAverage="0" bottom="0" percent="0" rank="0" text="" dxfId="1362">
      <formula>"P"</formula>
    </cfRule>
    <cfRule type="cellIs" priority="1230" operator="equal" aboveAverage="0" equalAverage="0" bottom="0" percent="0" rank="0" text="" dxfId="1363">
      <formula>"F"</formula>
    </cfRule>
    <cfRule type="cellIs" priority="1231" operator="equal" aboveAverage="0" equalAverage="0" bottom="0" percent="0" rank="0" text="" dxfId="1364">
      <formula>"PE"</formula>
    </cfRule>
  </conditionalFormatting>
  <conditionalFormatting sqref="F1077:Q1077">
    <cfRule type="cellIs" priority="1232" operator="equal" aboveAverage="0" equalAverage="0" bottom="0" percent="0" rank="0" text="" dxfId="1365">
      <formula>"P"</formula>
    </cfRule>
    <cfRule type="cellIs" priority="1233" operator="equal" aboveAverage="0" equalAverage="0" bottom="0" percent="0" rank="0" text="" dxfId="1366">
      <formula>"F"</formula>
    </cfRule>
    <cfRule type="cellIs" priority="1234" operator="equal" aboveAverage="0" equalAverage="0" bottom="0" percent="0" rank="0" text="" dxfId="1367">
      <formula>"PE"</formula>
    </cfRule>
  </conditionalFormatting>
  <conditionalFormatting sqref="E1103:Q1103">
    <cfRule type="cellIs" priority="1235" operator="equal" aboveAverage="0" equalAverage="0" bottom="0" percent="0" rank="0" text="" dxfId="1368">
      <formula>"P"</formula>
    </cfRule>
    <cfRule type="cellIs" priority="1236" operator="equal" aboveAverage="0" equalAverage="0" bottom="0" percent="0" rank="0" text="" dxfId="1369">
      <formula>"F"</formula>
    </cfRule>
    <cfRule type="cellIs" priority="1237" operator="equal" aboveAverage="0" equalAverage="0" bottom="0" percent="0" rank="0" text="" dxfId="1370">
      <formula>"PE"</formula>
    </cfRule>
  </conditionalFormatting>
  <conditionalFormatting sqref="E1109:Q1111 E1113:Q1113">
    <cfRule type="cellIs" priority="1238" operator="equal" aboveAverage="0" equalAverage="0" bottom="0" percent="0" rank="0" text="" dxfId="1371">
      <formula>"P"</formula>
    </cfRule>
    <cfRule type="cellIs" priority="1239" operator="equal" aboveAverage="0" equalAverage="0" bottom="0" percent="0" rank="0" text="" dxfId="1372">
      <formula>"F"</formula>
    </cfRule>
    <cfRule type="cellIs" priority="1240" operator="equal" aboveAverage="0" equalAverage="0" bottom="0" percent="0" rank="0" text="" dxfId="1373">
      <formula>"PE"</formula>
    </cfRule>
  </conditionalFormatting>
  <conditionalFormatting sqref="E1108:Q1108">
    <cfRule type="cellIs" priority="1241" operator="equal" aboveAverage="0" equalAverage="0" bottom="0" percent="0" rank="0" text="" dxfId="1374">
      <formula>"P"</formula>
    </cfRule>
    <cfRule type="cellIs" priority="1242" operator="equal" aboveAverage="0" equalAverage="0" bottom="0" percent="0" rank="0" text="" dxfId="1375">
      <formula>"F"</formula>
    </cfRule>
    <cfRule type="cellIs" priority="1243" operator="equal" aboveAverage="0" equalAverage="0" bottom="0" percent="0" rank="0" text="" dxfId="1376">
      <formula>"PE"</formula>
    </cfRule>
  </conditionalFormatting>
  <conditionalFormatting sqref="E1116:Q1119 E1118:E1125">
    <cfRule type="cellIs" priority="1244" operator="equal" aboveAverage="0" equalAverage="0" bottom="0" percent="0" rank="0" text="" dxfId="1377">
      <formula>"P"</formula>
    </cfRule>
    <cfRule type="cellIs" priority="1245" operator="equal" aboveAverage="0" equalAverage="0" bottom="0" percent="0" rank="0" text="" dxfId="1378">
      <formula>"F"</formula>
    </cfRule>
    <cfRule type="cellIs" priority="1246" operator="equal" aboveAverage="0" equalAverage="0" bottom="0" percent="0" rank="0" text="" dxfId="1379">
      <formula>"PE"</formula>
    </cfRule>
  </conditionalFormatting>
  <conditionalFormatting sqref="E1121:Q1123 E1125:Q1125">
    <cfRule type="cellIs" priority="1247" operator="equal" aboveAverage="0" equalAverage="0" bottom="0" percent="0" rank="0" text="" dxfId="1380">
      <formula>"P"</formula>
    </cfRule>
    <cfRule type="cellIs" priority="1248" operator="equal" aboveAverage="0" equalAverage="0" bottom="0" percent="0" rank="0" text="" dxfId="1381">
      <formula>"F"</formula>
    </cfRule>
    <cfRule type="cellIs" priority="1249" operator="equal" aboveAverage="0" equalAverage="0" bottom="0" percent="0" rank="0" text="" dxfId="1382">
      <formula>"PE"</formula>
    </cfRule>
  </conditionalFormatting>
  <conditionalFormatting sqref="D1123">
    <cfRule type="cellIs" priority="1250" operator="equal" aboveAverage="0" equalAverage="0" bottom="0" percent="0" rank="0" text="" dxfId="1383">
      <formula>"P"</formula>
    </cfRule>
    <cfRule type="cellIs" priority="1251" operator="equal" aboveAverage="0" equalAverage="0" bottom="0" percent="0" rank="0" text="" dxfId="1384">
      <formula>"F"</formula>
    </cfRule>
    <cfRule type="cellIs" priority="1252" operator="equal" aboveAverage="0" equalAverage="0" bottom="0" percent="0" rank="0" text="" dxfId="1385">
      <formula>"PE"</formula>
    </cfRule>
  </conditionalFormatting>
  <conditionalFormatting sqref="E1124:Q1124">
    <cfRule type="cellIs" priority="1253" operator="equal" aboveAverage="0" equalAverage="0" bottom="0" percent="0" rank="0" text="" dxfId="1386">
      <formula>"P"</formula>
    </cfRule>
    <cfRule type="cellIs" priority="1254" operator="equal" aboveAverage="0" equalAverage="0" bottom="0" percent="0" rank="0" text="" dxfId="1387">
      <formula>"F"</formula>
    </cfRule>
    <cfRule type="cellIs" priority="1255" operator="equal" aboveAverage="0" equalAverage="0" bottom="0" percent="0" rank="0" text="" dxfId="1388">
      <formula>"PE"</formula>
    </cfRule>
  </conditionalFormatting>
  <conditionalFormatting sqref="F1134:Q1134">
    <cfRule type="cellIs" priority="1256" operator="equal" aboveAverage="0" equalAverage="0" bottom="0" percent="0" rank="0" text="" dxfId="1389">
      <formula>"P"</formula>
    </cfRule>
    <cfRule type="cellIs" priority="1257" operator="equal" aboveAverage="0" equalAverage="0" bottom="0" percent="0" rank="0" text="" dxfId="1390">
      <formula>"F"</formula>
    </cfRule>
    <cfRule type="cellIs" priority="1258" operator="equal" aboveAverage="0" equalAverage="0" bottom="0" percent="0" rank="0" text="" dxfId="1391">
      <formula>"PE"</formula>
    </cfRule>
  </conditionalFormatting>
  <conditionalFormatting sqref="D1134">
    <cfRule type="cellIs" priority="1259" operator="equal" aboveAverage="0" equalAverage="0" bottom="0" percent="0" rank="0" text="" dxfId="1392">
      <formula>"P"</formula>
    </cfRule>
    <cfRule type="cellIs" priority="1260" operator="equal" aboveAverage="0" equalAverage="0" bottom="0" percent="0" rank="0" text="" dxfId="1393">
      <formula>"F"</formula>
    </cfRule>
    <cfRule type="cellIs" priority="1261" operator="equal" aboveAverage="0" equalAverage="0" bottom="0" percent="0" rank="0" text="" dxfId="1394">
      <formula>"PE"</formula>
    </cfRule>
  </conditionalFormatting>
  <conditionalFormatting sqref="E1137:Q1140">
    <cfRule type="cellIs" priority="1262" operator="equal" aboveAverage="0" equalAverage="0" bottom="0" percent="0" rank="0" text="" dxfId="1395">
      <formula>"P"</formula>
    </cfRule>
    <cfRule type="cellIs" priority="1263" operator="equal" aboveAverage="0" equalAverage="0" bottom="0" percent="0" rank="0" text="" dxfId="1396">
      <formula>"F"</formula>
    </cfRule>
    <cfRule type="cellIs" priority="1264" operator="equal" aboveAverage="0" equalAverage="0" bottom="0" percent="0" rank="0" text="" dxfId="1397">
      <formula>"PE"</formula>
    </cfRule>
  </conditionalFormatting>
  <conditionalFormatting sqref="E1136:Q1136 E1137:E1145">
    <cfRule type="cellIs" priority="1265" operator="equal" aboveAverage="0" equalAverage="0" bottom="0" percent="0" rank="0" text="" dxfId="1398">
      <formula>"P"</formula>
    </cfRule>
    <cfRule type="cellIs" priority="1266" operator="equal" aboveAverage="0" equalAverage="0" bottom="0" percent="0" rank="0" text="" dxfId="1399">
      <formula>"F"</formula>
    </cfRule>
    <cfRule type="cellIs" priority="1267" operator="equal" aboveAverage="0" equalAverage="0" bottom="0" percent="0" rank="0" text="" dxfId="1400">
      <formula>"PE"</formula>
    </cfRule>
  </conditionalFormatting>
  <conditionalFormatting sqref="E1142:Q1145">
    <cfRule type="cellIs" priority="1268" operator="equal" aboveAverage="0" equalAverage="0" bottom="0" percent="0" rank="0" text="" dxfId="1401">
      <formula>"P"</formula>
    </cfRule>
    <cfRule type="cellIs" priority="1269" operator="equal" aboveAverage="0" equalAverage="0" bottom="0" percent="0" rank="0" text="" dxfId="1402">
      <formula>"F"</formula>
    </cfRule>
    <cfRule type="cellIs" priority="1270" operator="equal" aboveAverage="0" equalAverage="0" bottom="0" percent="0" rank="0" text="" dxfId="1403">
      <formula>"PE"</formula>
    </cfRule>
  </conditionalFormatting>
  <conditionalFormatting sqref="E1141:Q1141">
    <cfRule type="cellIs" priority="1271" operator="equal" aboveAverage="0" equalAverage="0" bottom="0" percent="0" rank="0" text="" dxfId="1404">
      <formula>"P"</formula>
    </cfRule>
    <cfRule type="cellIs" priority="1272" operator="equal" aboveAverage="0" equalAverage="0" bottom="0" percent="0" rank="0" text="" dxfId="1405">
      <formula>"F"</formula>
    </cfRule>
    <cfRule type="cellIs" priority="1273" operator="equal" aboveAverage="0" equalAverage="0" bottom="0" percent="0" rank="0" text="" dxfId="1406">
      <formula>"PE"</formula>
    </cfRule>
  </conditionalFormatting>
  <conditionalFormatting sqref="D1153">
    <cfRule type="cellIs" priority="1274" operator="equal" aboveAverage="0" equalAverage="0" bottom="0" percent="0" rank="0" text="" dxfId="1407">
      <formula>"P"</formula>
    </cfRule>
    <cfRule type="cellIs" priority="1275" operator="equal" aboveAverage="0" equalAverage="0" bottom="0" percent="0" rank="0" text="" dxfId="1408">
      <formula>"F"</formula>
    </cfRule>
    <cfRule type="cellIs" priority="1276" operator="equal" aboveAverage="0" equalAverage="0" bottom="0" percent="0" rank="0" text="" dxfId="1409">
      <formula>"PE"</formula>
    </cfRule>
  </conditionalFormatting>
  <conditionalFormatting sqref="E1150:Q1150">
    <cfRule type="cellIs" priority="1277" operator="equal" aboveAverage="0" equalAverage="0" bottom="0" percent="0" rank="0" text="" dxfId="1410">
      <formula>"P"</formula>
    </cfRule>
    <cfRule type="cellIs" priority="1278" operator="equal" aboveAverage="0" equalAverage="0" bottom="0" percent="0" rank="0" text="" dxfId="1411">
      <formula>"F"</formula>
    </cfRule>
    <cfRule type="cellIs" priority="1279" operator="equal" aboveAverage="0" equalAverage="0" bottom="0" percent="0" rank="0" text="" dxfId="1412">
      <formula>"PE"</formula>
    </cfRule>
  </conditionalFormatting>
  <conditionalFormatting sqref="E1159:Q1159">
    <cfRule type="cellIs" priority="1280" operator="equal" aboveAverage="0" equalAverage="0" bottom="0" percent="0" rank="0" text="" dxfId="1413">
      <formula>"P"</formula>
    </cfRule>
    <cfRule type="cellIs" priority="1281" operator="equal" aboveAverage="0" equalAverage="0" bottom="0" percent="0" rank="0" text="" dxfId="1414">
      <formula>"F"</formula>
    </cfRule>
    <cfRule type="cellIs" priority="1282" operator="equal" aboveAverage="0" equalAverage="0" bottom="0" percent="0" rank="0" text="" dxfId="1415">
      <formula>"PE"</formula>
    </cfRule>
  </conditionalFormatting>
  <conditionalFormatting sqref="E1166:Q1169">
    <cfRule type="cellIs" priority="1283" operator="equal" aboveAverage="0" equalAverage="0" bottom="0" percent="0" rank="0" text="" dxfId="1416">
      <formula>"P"</formula>
    </cfRule>
    <cfRule type="cellIs" priority="1284" operator="equal" aboveAverage="0" equalAverage="0" bottom="0" percent="0" rank="0" text="" dxfId="1417">
      <formula>"F"</formula>
    </cfRule>
    <cfRule type="cellIs" priority="1285" operator="equal" aboveAverage="0" equalAverage="0" bottom="0" percent="0" rank="0" text="" dxfId="1418">
      <formula>"PE"</formula>
    </cfRule>
  </conditionalFormatting>
  <conditionalFormatting sqref="E1165:Q1165 E1166:E1174">
    <cfRule type="cellIs" priority="1286" operator="equal" aboveAverage="0" equalAverage="0" bottom="0" percent="0" rank="0" text="" dxfId="1419">
      <formula>"P"</formula>
    </cfRule>
    <cfRule type="cellIs" priority="1287" operator="equal" aboveAverage="0" equalAverage="0" bottom="0" percent="0" rank="0" text="" dxfId="1420">
      <formula>"F"</formula>
    </cfRule>
    <cfRule type="cellIs" priority="1288" operator="equal" aboveAverage="0" equalAverage="0" bottom="0" percent="0" rank="0" text="" dxfId="1421">
      <formula>"PE"</formula>
    </cfRule>
  </conditionalFormatting>
  <conditionalFormatting sqref="E1171:Q1174">
    <cfRule type="cellIs" priority="1289" operator="equal" aboveAverage="0" equalAverage="0" bottom="0" percent="0" rank="0" text="" dxfId="1422">
      <formula>"P"</formula>
    </cfRule>
    <cfRule type="cellIs" priority="1290" operator="equal" aboveAverage="0" equalAverage="0" bottom="0" percent="0" rank="0" text="" dxfId="1423">
      <formula>"F"</formula>
    </cfRule>
    <cfRule type="cellIs" priority="1291" operator="equal" aboveAverage="0" equalAverage="0" bottom="0" percent="0" rank="0" text="" dxfId="1424">
      <formula>"PE"</formula>
    </cfRule>
  </conditionalFormatting>
  <conditionalFormatting sqref="D1173">
    <cfRule type="cellIs" priority="1292" operator="equal" aboveAverage="0" equalAverage="0" bottom="0" percent="0" rank="0" text="" dxfId="1425">
      <formula>"P"</formula>
    </cfRule>
    <cfRule type="cellIs" priority="1293" operator="equal" aboveAverage="0" equalAverage="0" bottom="0" percent="0" rank="0" text="" dxfId="1426">
      <formula>"F"</formula>
    </cfRule>
    <cfRule type="cellIs" priority="1294" operator="equal" aboveAverage="0" equalAverage="0" bottom="0" percent="0" rank="0" text="" dxfId="1427">
      <formula>"PE"</formula>
    </cfRule>
  </conditionalFormatting>
  <conditionalFormatting sqref="E1170:Q1170">
    <cfRule type="cellIs" priority="1295" operator="equal" aboveAverage="0" equalAverage="0" bottom="0" percent="0" rank="0" text="" dxfId="1428">
      <formula>"P"</formula>
    </cfRule>
    <cfRule type="cellIs" priority="1296" operator="equal" aboveAverage="0" equalAverage="0" bottom="0" percent="0" rank="0" text="" dxfId="1429">
      <formula>"F"</formula>
    </cfRule>
    <cfRule type="cellIs" priority="1297" operator="equal" aboveAverage="0" equalAverage="0" bottom="0" percent="0" rank="0" text="" dxfId="1430">
      <formula>"PE"</formula>
    </cfRule>
  </conditionalFormatting>
  <conditionalFormatting sqref="E1176:Q1178 E1180:Q1183 E1177:E1183">
    <cfRule type="cellIs" priority="1298" operator="equal" aboveAverage="0" equalAverage="0" bottom="0" percent="0" rank="0" text="" dxfId="1431">
      <formula>"P"</formula>
    </cfRule>
    <cfRule type="cellIs" priority="1299" operator="equal" aboveAverage="0" equalAverage="0" bottom="0" percent="0" rank="0" text="" dxfId="1432">
      <formula>"F"</formula>
    </cfRule>
    <cfRule type="cellIs" priority="1300" operator="equal" aboveAverage="0" equalAverage="0" bottom="0" percent="0" rank="0" text="" dxfId="1433">
      <formula>"PE"</formula>
    </cfRule>
  </conditionalFormatting>
  <conditionalFormatting sqref="D1182">
    <cfRule type="cellIs" priority="1301" operator="equal" aboveAverage="0" equalAverage="0" bottom="0" percent="0" rank="0" text="" dxfId="1434">
      <formula>"P"</formula>
    </cfRule>
    <cfRule type="cellIs" priority="1302" operator="equal" aboveAverage="0" equalAverage="0" bottom="0" percent="0" rank="0" text="" dxfId="1435">
      <formula>"F"</formula>
    </cfRule>
    <cfRule type="cellIs" priority="1303" operator="equal" aboveAverage="0" equalAverage="0" bottom="0" percent="0" rank="0" text="" dxfId="1436">
      <formula>"PE"</formula>
    </cfRule>
  </conditionalFormatting>
  <conditionalFormatting sqref="E1179:Q1179">
    <cfRule type="cellIs" priority="1304" operator="equal" aboveAverage="0" equalAverage="0" bottom="0" percent="0" rank="0" text="" dxfId="1437">
      <formula>"P"</formula>
    </cfRule>
    <cfRule type="cellIs" priority="1305" operator="equal" aboveAverage="0" equalAverage="0" bottom="0" percent="0" rank="0" text="" dxfId="1438">
      <formula>"F"</formula>
    </cfRule>
    <cfRule type="cellIs" priority="1306" operator="equal" aboveAverage="0" equalAverage="0" bottom="0" percent="0" rank="0" text="" dxfId="1439">
      <formula>"PE"</formula>
    </cfRule>
  </conditionalFormatting>
  <conditionalFormatting sqref="E1185:Q1187 F1188:Q1190 E1188:E1191">
    <cfRule type="cellIs" priority="1307" operator="equal" aboveAverage="0" equalAverage="0" bottom="0" percent="0" rank="0" text="" dxfId="1440">
      <formula>"P"</formula>
    </cfRule>
    <cfRule type="cellIs" priority="1308" operator="equal" aboveAverage="0" equalAverage="0" bottom="0" percent="0" rank="0" text="" dxfId="1441">
      <formula>"F"</formula>
    </cfRule>
    <cfRule type="cellIs" priority="1309" operator="equal" aboveAverage="0" equalAverage="0" bottom="0" percent="0" rank="0" text="" dxfId="1442">
      <formula>"PE"</formula>
    </cfRule>
  </conditionalFormatting>
  <conditionalFormatting sqref="E1192:Q1192">
    <cfRule type="cellIs" priority="1310" operator="equal" aboveAverage="0" equalAverage="0" bottom="0" percent="0" rank="0" text="" dxfId="1443">
      <formula>"P"</formula>
    </cfRule>
    <cfRule type="cellIs" priority="1311" operator="equal" aboveAverage="0" equalAverage="0" bottom="0" percent="0" rank="0" text="" dxfId="1444">
      <formula>"F"</formula>
    </cfRule>
    <cfRule type="cellIs" priority="1312" operator="equal" aboveAverage="0" equalAverage="0" bottom="0" percent="0" rank="0" text="" dxfId="1445">
      <formula>"PE"</formula>
    </cfRule>
  </conditionalFormatting>
  <conditionalFormatting sqref="D1192">
    <cfRule type="cellIs" priority="1313" operator="equal" aboveAverage="0" equalAverage="0" bottom="0" percent="0" rank="0" text="" dxfId="1446">
      <formula>"P"</formula>
    </cfRule>
    <cfRule type="cellIs" priority="1314" operator="equal" aboveAverage="0" equalAverage="0" bottom="0" percent="0" rank="0" text="" dxfId="1447">
      <formula>"F"</formula>
    </cfRule>
    <cfRule type="cellIs" priority="1315" operator="equal" aboveAverage="0" equalAverage="0" bottom="0" percent="0" rank="0" text="" dxfId="1448">
      <formula>"PE"</formula>
    </cfRule>
  </conditionalFormatting>
  <conditionalFormatting sqref="E1194:Q1194 E1196:Q1196 F1195:Q1195 F1197:Q1199 E1197:E1201">
    <cfRule type="cellIs" priority="1316" operator="equal" aboveAverage="0" equalAverage="0" bottom="0" percent="0" rank="0" text="" dxfId="1449">
      <formula>"P"</formula>
    </cfRule>
    <cfRule type="cellIs" priority="1317" operator="equal" aboveAverage="0" equalAverage="0" bottom="0" percent="0" rank="0" text="" dxfId="1450">
      <formula>"F"</formula>
    </cfRule>
    <cfRule type="cellIs" priority="1318" operator="equal" aboveAverage="0" equalAverage="0" bottom="0" percent="0" rank="0" text="" dxfId="1451">
      <formula>"PE"</formula>
    </cfRule>
  </conditionalFormatting>
  <conditionalFormatting sqref="F1201:Q1201">
    <cfRule type="cellIs" priority="1319" operator="equal" aboveAverage="0" equalAverage="0" bottom="0" percent="0" rank="0" text="" dxfId="1452">
      <formula>"P"</formula>
    </cfRule>
    <cfRule type="cellIs" priority="1320" operator="equal" aboveAverage="0" equalAverage="0" bottom="0" percent="0" rank="0" text="" dxfId="1453">
      <formula>"F"</formula>
    </cfRule>
    <cfRule type="cellIs" priority="1321" operator="equal" aboveAverage="0" equalAverage="0" bottom="0" percent="0" rank="0" text="" dxfId="1454">
      <formula>"PE"</formula>
    </cfRule>
  </conditionalFormatting>
  <conditionalFormatting sqref="D1201">
    <cfRule type="cellIs" priority="1322" operator="equal" aboveAverage="0" equalAverage="0" bottom="0" percent="0" rank="0" text="" dxfId="1455">
      <formula>"P"</formula>
    </cfRule>
    <cfRule type="cellIs" priority="1323" operator="equal" aboveAverage="0" equalAverage="0" bottom="0" percent="0" rank="0" text="" dxfId="1456">
      <formula>"F"</formula>
    </cfRule>
    <cfRule type="cellIs" priority="1324" operator="equal" aboveAverage="0" equalAverage="0" bottom="0" percent="0" rank="0" text="" dxfId="1457">
      <formula>"PE"</formula>
    </cfRule>
  </conditionalFormatting>
  <conditionalFormatting sqref="F1191:Q1191">
    <cfRule type="cellIs" priority="1325" operator="equal" aboveAverage="0" equalAverage="0" bottom="0" percent="0" rank="0" text="" dxfId="1458">
      <formula>"P"</formula>
    </cfRule>
    <cfRule type="cellIs" priority="1326" operator="equal" aboveAverage="0" equalAverage="0" bottom="0" percent="0" rank="0" text="" dxfId="1459">
      <formula>"F"</formula>
    </cfRule>
    <cfRule type="cellIs" priority="1327" operator="equal" aboveAverage="0" equalAverage="0" bottom="0" percent="0" rank="0" text="" dxfId="1460">
      <formula>"PE"</formula>
    </cfRule>
  </conditionalFormatting>
  <conditionalFormatting sqref="E1208:Q1208 E1324:Q1324">
    <cfRule type="cellIs" priority="1328" operator="equal" aboveAverage="0" equalAverage="0" bottom="0" percent="0" rank="0" text="" dxfId="1461">
      <formula>"P"</formula>
    </cfRule>
    <cfRule type="cellIs" priority="1329" operator="equal" aboveAverage="0" equalAverage="0" bottom="0" percent="0" rank="0" text="" dxfId="1462">
      <formula>"F"</formula>
    </cfRule>
    <cfRule type="cellIs" priority="1330" operator="equal" aboveAverage="0" equalAverage="0" bottom="0" percent="0" rank="0" text="" dxfId="1463">
      <formula>"PE"</formula>
    </cfRule>
  </conditionalFormatting>
  <conditionalFormatting sqref="E1064:Q1064">
    <cfRule type="cellIs" priority="1331" operator="equal" aboveAverage="0" equalAverage="0" bottom="0" percent="0" rank="0" text="" dxfId="1464">
      <formula>"P"</formula>
    </cfRule>
    <cfRule type="cellIs" priority="1332" operator="equal" aboveAverage="0" equalAverage="0" bottom="0" percent="0" rank="0" text="" dxfId="1465">
      <formula>"F"</formula>
    </cfRule>
    <cfRule type="cellIs" priority="1333" operator="equal" aboveAverage="0" equalAverage="0" bottom="0" percent="0" rank="0" text="" dxfId="1466">
      <formula>"PE"</formula>
    </cfRule>
  </conditionalFormatting>
  <conditionalFormatting sqref="E973:Q974">
    <cfRule type="cellIs" priority="1334" operator="equal" aboveAverage="0" equalAverage="0" bottom="0" percent="0" rank="0" text="" dxfId="1467">
      <formula>"P"</formula>
    </cfRule>
    <cfRule type="cellIs" priority="1335" operator="equal" aboveAverage="0" equalAverage="0" bottom="0" percent="0" rank="0" text="" dxfId="1468">
      <formula>"F"</formula>
    </cfRule>
    <cfRule type="cellIs" priority="1336" operator="equal" aboveAverage="0" equalAverage="0" bottom="0" percent="0" rank="0" text="" dxfId="1469">
      <formula>"PE"</formula>
    </cfRule>
  </conditionalFormatting>
  <conditionalFormatting sqref="Q972">
    <cfRule type="cellIs" priority="1337" operator="equal" aboveAverage="0" equalAverage="0" bottom="0" percent="0" rank="0" text="" dxfId="1470">
      <formula>"P"</formula>
    </cfRule>
    <cfRule type="cellIs" priority="1338" operator="equal" aboveAverage="0" equalAverage="0" bottom="0" percent="0" rank="0" text="" dxfId="1471">
      <formula>"F"</formula>
    </cfRule>
    <cfRule type="cellIs" priority="1339" operator="equal" aboveAverage="0" equalAverage="0" bottom="0" percent="0" rank="0" text="" dxfId="1472">
      <formula>"PE"</formula>
    </cfRule>
  </conditionalFormatting>
  <conditionalFormatting sqref="H972:P972">
    <cfRule type="cellIs" priority="1340" operator="equal" aboveAverage="0" equalAverage="0" bottom="0" percent="0" rank="0" text="" dxfId="1473">
      <formula>"P"</formula>
    </cfRule>
    <cfRule type="cellIs" priority="1341" operator="equal" aboveAverage="0" equalAverage="0" bottom="0" percent="0" rank="0" text="" dxfId="1474">
      <formula>"F"</formula>
    </cfRule>
    <cfRule type="cellIs" priority="1342" operator="equal" aboveAverage="0" equalAverage="0" bottom="0" percent="0" rank="0" text="" dxfId="1475">
      <formula>"PE"</formula>
    </cfRule>
  </conditionalFormatting>
  <conditionalFormatting sqref="F1133:Q1133">
    <cfRule type="cellIs" priority="1343" operator="equal" aboveAverage="0" equalAverage="0" bottom="0" percent="0" rank="0" text="" dxfId="1476">
      <formula>"P"</formula>
    </cfRule>
    <cfRule type="cellIs" priority="1344" operator="equal" aboveAverage="0" equalAverage="0" bottom="0" percent="0" rank="0" text="" dxfId="1477">
      <formula>"F"</formula>
    </cfRule>
    <cfRule type="cellIs" priority="1345" operator="equal" aboveAverage="0" equalAverage="0" bottom="0" percent="0" rank="0" text="" dxfId="1478">
      <formula>"PE"</formula>
    </cfRule>
  </conditionalFormatting>
  <conditionalFormatting sqref="F1133:Q1133">
    <cfRule type="cellIs" priority="1346" operator="equal" aboveAverage="0" equalAverage="0" bottom="0" percent="0" rank="0" text="" dxfId="1479">
      <formula>"P"</formula>
    </cfRule>
    <cfRule type="cellIs" priority="1347" operator="equal" aboveAverage="0" equalAverage="0" bottom="0" percent="0" rank="0" text="" dxfId="1480">
      <formula>"F"</formula>
    </cfRule>
    <cfRule type="cellIs" priority="1348" operator="equal" aboveAverage="0" equalAverage="0" bottom="0" percent="0" rank="0" text="" dxfId="1481">
      <formula>"PE"</formula>
    </cfRule>
  </conditionalFormatting>
  <conditionalFormatting sqref="F1133:Q1133">
    <cfRule type="cellIs" priority="1349" operator="equal" aboveAverage="0" equalAverage="0" bottom="0" percent="0" rank="0" text="" dxfId="1482">
      <formula>"P"</formula>
    </cfRule>
    <cfRule type="cellIs" priority="1350" operator="equal" aboveAverage="0" equalAverage="0" bottom="0" percent="0" rank="0" text="" dxfId="1483">
      <formula>"F"</formula>
    </cfRule>
    <cfRule type="cellIs" priority="1351" operator="equal" aboveAverage="0" equalAverage="0" bottom="0" percent="0" rank="0" text="" dxfId="1484">
      <formula>"PE"</formula>
    </cfRule>
  </conditionalFormatting>
  <conditionalFormatting sqref="F1133:Q1133">
    <cfRule type="cellIs" priority="1352" operator="equal" aboveAverage="0" equalAverage="0" bottom="0" percent="0" rank="0" text="" dxfId="1485">
      <formula>"P"</formula>
    </cfRule>
    <cfRule type="cellIs" priority="1353" operator="equal" aboveAverage="0" equalAverage="0" bottom="0" percent="0" rank="0" text="" dxfId="1486">
      <formula>"F"</formula>
    </cfRule>
    <cfRule type="cellIs" priority="1354" operator="equal" aboveAverage="0" equalAverage="0" bottom="0" percent="0" rank="0" text="" dxfId="1487">
      <formula>"PE"</formula>
    </cfRule>
  </conditionalFormatting>
  <conditionalFormatting sqref="F1191:Q1191">
    <cfRule type="cellIs" priority="1355" operator="equal" aboveAverage="0" equalAverage="0" bottom="0" percent="0" rank="0" text="" dxfId="1488">
      <formula>"P"</formula>
    </cfRule>
    <cfRule type="cellIs" priority="1356" operator="equal" aboveAverage="0" equalAverage="0" bottom="0" percent="0" rank="0" text="" dxfId="1489">
      <formula>"F"</formula>
    </cfRule>
    <cfRule type="cellIs" priority="1357" operator="equal" aboveAverage="0" equalAverage="0" bottom="0" percent="0" rank="0" text="" dxfId="1490">
      <formula>"PE"</formula>
    </cfRule>
  </conditionalFormatting>
  <conditionalFormatting sqref="F1191:Q1191">
    <cfRule type="cellIs" priority="1358" operator="equal" aboveAverage="0" equalAverage="0" bottom="0" percent="0" rank="0" text="" dxfId="1491">
      <formula>"P"</formula>
    </cfRule>
    <cfRule type="cellIs" priority="1359" operator="equal" aboveAverage="0" equalAverage="0" bottom="0" percent="0" rank="0" text="" dxfId="1492">
      <formula>"F"</formula>
    </cfRule>
    <cfRule type="cellIs" priority="1360" operator="equal" aboveAverage="0" equalAverage="0" bottom="0" percent="0" rank="0" text="" dxfId="1493">
      <formula>"PE"</formula>
    </cfRule>
  </conditionalFormatting>
  <conditionalFormatting sqref="F1191:Q1191">
    <cfRule type="cellIs" priority="1361" operator="equal" aboveAverage="0" equalAverage="0" bottom="0" percent="0" rank="0" text="" dxfId="1494">
      <formula>"P"</formula>
    </cfRule>
    <cfRule type="cellIs" priority="1362" operator="equal" aboveAverage="0" equalAverage="0" bottom="0" percent="0" rank="0" text="" dxfId="1495">
      <formula>"F"</formula>
    </cfRule>
    <cfRule type="cellIs" priority="1363" operator="equal" aboveAverage="0" equalAverage="0" bottom="0" percent="0" rank="0" text="" dxfId="1496">
      <formula>"PE"</formula>
    </cfRule>
  </conditionalFormatting>
  <conditionalFormatting sqref="F1200:Q1200">
    <cfRule type="cellIs" priority="1364" operator="equal" aboveAverage="0" equalAverage="0" bottom="0" percent="0" rank="0" text="" dxfId="1497">
      <formula>"P"</formula>
    </cfRule>
    <cfRule type="cellIs" priority="1365" operator="equal" aboveAverage="0" equalAverage="0" bottom="0" percent="0" rank="0" text="" dxfId="1498">
      <formula>"F"</formula>
    </cfRule>
    <cfRule type="cellIs" priority="1366" operator="equal" aboveAverage="0" equalAverage="0" bottom="0" percent="0" rank="0" text="" dxfId="1499">
      <formula>"PE"</formula>
    </cfRule>
  </conditionalFormatting>
  <conditionalFormatting sqref="F1200:Q1200">
    <cfRule type="cellIs" priority="1367" operator="equal" aboveAverage="0" equalAverage="0" bottom="0" percent="0" rank="0" text="" dxfId="1500">
      <formula>"P"</formula>
    </cfRule>
    <cfRule type="cellIs" priority="1368" operator="equal" aboveAverage="0" equalAverage="0" bottom="0" percent="0" rank="0" text="" dxfId="1501">
      <formula>"F"</formula>
    </cfRule>
    <cfRule type="cellIs" priority="1369" operator="equal" aboveAverage="0" equalAverage="0" bottom="0" percent="0" rank="0" text="" dxfId="1502">
      <formula>"PE"</formula>
    </cfRule>
  </conditionalFormatting>
  <conditionalFormatting sqref="F1200:Q1200">
    <cfRule type="cellIs" priority="1370" operator="equal" aboveAverage="0" equalAverage="0" bottom="0" percent="0" rank="0" text="" dxfId="1503">
      <formula>"P"</formula>
    </cfRule>
    <cfRule type="cellIs" priority="1371" operator="equal" aboveAverage="0" equalAverage="0" bottom="0" percent="0" rank="0" text="" dxfId="1504">
      <formula>"F"</formula>
    </cfRule>
    <cfRule type="cellIs" priority="1372" operator="equal" aboveAverage="0" equalAverage="0" bottom="0" percent="0" rank="0" text="" dxfId="1505">
      <formula>"PE"</formula>
    </cfRule>
  </conditionalFormatting>
  <conditionalFormatting sqref="F1200:Q1200">
    <cfRule type="cellIs" priority="1373" operator="equal" aboveAverage="0" equalAverage="0" bottom="0" percent="0" rank="0" text="" dxfId="1506">
      <formula>"P"</formula>
    </cfRule>
    <cfRule type="cellIs" priority="1374" operator="equal" aboveAverage="0" equalAverage="0" bottom="0" percent="0" rank="0" text="" dxfId="1507">
      <formula>"F"</formula>
    </cfRule>
    <cfRule type="cellIs" priority="1375" operator="equal" aboveAverage="0" equalAverage="0" bottom="0" percent="0" rank="0" text="" dxfId="1508">
      <formula>"PE"</formula>
    </cfRule>
  </conditionalFormatting>
  <conditionalFormatting sqref="E819:Q819 E833:Q835 F840:Q843 E857:Q857 E867:Q867 E879:Q879 E891:Q891 E900:Q900 E909:Q909 F935:Q938 F953:Q955 F959:Q962 E997:Q997 E1005:Q1005 E1015:Q1015 E1032:Q1032 F1070:Q1070 E1324:Q1324 E1362:Q1363 E1192:Q1194 F1201:Q1201 E1203:Q1207 F795:Q800 F836:Q838 F858:Q864 E858:E865 E868:E876 E880:E889 F892:Q897 E892:E898 F901:Q906 E901:E907 F910:Q915 E910:E916 E918:Q924 E926:Q932 E969:Q970 E1079:Q1083 E1102:Q1129 F1130:Q1132 F1134:Q1134 E1130:E1134 E1135:Q1187 F1188:Q1190 E1188:E1191 E1196:Q1196 F1195:Q1195 F1197:Q1199 E1197:E1201 E1085:Q1094">
    <cfRule type="cellIs" priority="1376" operator="equal" aboveAverage="0" equalAverage="0" bottom="0" percent="0" rank="0" text="" dxfId="1509">
      <formula>"P"</formula>
    </cfRule>
    <cfRule type="cellIs" priority="1377" operator="equal" aboveAverage="0" equalAverage="0" bottom="0" percent="0" rank="0" text="" dxfId="1510">
      <formula>"F"</formula>
    </cfRule>
    <cfRule type="cellIs" priority="1378" operator="equal" aboveAverage="0" equalAverage="0" bottom="0" percent="0" rank="0" text="" dxfId="1511">
      <formula>"PE"</formula>
    </cfRule>
  </conditionalFormatting>
  <conditionalFormatting sqref="Q804:Q805">
    <cfRule type="cellIs" priority="1379" operator="equal" aboveAverage="0" equalAverage="0" bottom="0" percent="0" rank="0" text="" dxfId="1512">
      <formula>"P"</formula>
    </cfRule>
    <cfRule type="cellIs" priority="1380" operator="equal" aboveAverage="0" equalAverage="0" bottom="0" percent="0" rank="0" text="" dxfId="1513">
      <formula>"F"</formula>
    </cfRule>
    <cfRule type="cellIs" priority="1381" operator="equal" aboveAverage="0" equalAverage="0" bottom="0" percent="0" rank="0" text="" dxfId="1514">
      <formula>"PE"</formula>
    </cfRule>
  </conditionalFormatting>
  <conditionalFormatting sqref="F801:G801">
    <cfRule type="cellIs" priority="1382" operator="equal" aboveAverage="0" equalAverage="0" bottom="0" percent="0" rank="0" text="" dxfId="1515">
      <formula>"P"</formula>
    </cfRule>
    <cfRule type="cellIs" priority="1383" operator="equal" aboveAverage="0" equalAverage="0" bottom="0" percent="0" rank="0" text="" dxfId="1516">
      <formula>"F"</formula>
    </cfRule>
    <cfRule type="cellIs" priority="1384" operator="equal" aboveAverage="0" equalAverage="0" bottom="0" percent="0" rank="0" text="" dxfId="1517">
      <formula>"PE"</formula>
    </cfRule>
  </conditionalFormatting>
  <conditionalFormatting sqref="H805:P805">
    <cfRule type="cellIs" priority="1385" operator="equal" aboveAverage="0" equalAverage="0" bottom="0" percent="0" rank="0" text="" dxfId="1518">
      <formula>"P"</formula>
    </cfRule>
    <cfRule type="cellIs" priority="1386" operator="equal" aboveAverage="0" equalAverage="0" bottom="0" percent="0" rank="0" text="" dxfId="1519">
      <formula>"F"</formula>
    </cfRule>
    <cfRule type="cellIs" priority="1387" operator="equal" aboveAverage="0" equalAverage="0" bottom="0" percent="0" rank="0" text="" dxfId="1520">
      <formula>"PE"</formula>
    </cfRule>
  </conditionalFormatting>
  <conditionalFormatting sqref="H804:P804">
    <cfRule type="cellIs" priority="1388" operator="equal" aboveAverage="0" equalAverage="0" bottom="0" percent="0" rank="0" text="" dxfId="1521">
      <formula>"P"</formula>
    </cfRule>
    <cfRule type="cellIs" priority="1389" operator="equal" aboveAverage="0" equalAverage="0" bottom="0" percent="0" rank="0" text="" dxfId="1522">
      <formula>"F"</formula>
    </cfRule>
    <cfRule type="cellIs" priority="1390" operator="equal" aboveAverage="0" equalAverage="0" bottom="0" percent="0" rank="0" text="" dxfId="1523">
      <formula>"PE"</formula>
    </cfRule>
  </conditionalFormatting>
  <conditionalFormatting sqref="Q801:Q803">
    <cfRule type="cellIs" priority="1391" operator="equal" aboveAverage="0" equalAverage="0" bottom="0" percent="0" rank="0" text="" dxfId="1524">
      <formula>"P"</formula>
    </cfRule>
    <cfRule type="cellIs" priority="1392" operator="equal" aboveAverage="0" equalAverage="0" bottom="0" percent="0" rank="0" text="" dxfId="1525">
      <formula>"F"</formula>
    </cfRule>
    <cfRule type="cellIs" priority="1393" operator="equal" aboveAverage="0" equalAverage="0" bottom="0" percent="0" rank="0" text="" dxfId="1526">
      <formula>"PE"</formula>
    </cfRule>
  </conditionalFormatting>
  <conditionalFormatting sqref="H803:P803">
    <cfRule type="cellIs" priority="1394" operator="equal" aboveAverage="0" equalAverage="0" bottom="0" percent="0" rank="0" text="" dxfId="1527">
      <formula>"P"</formula>
    </cfRule>
    <cfRule type="cellIs" priority="1395" operator="equal" aboveAverage="0" equalAverage="0" bottom="0" percent="0" rank="0" text="" dxfId="1528">
      <formula>"F"</formula>
    </cfRule>
    <cfRule type="cellIs" priority="1396" operator="equal" aboveAverage="0" equalAverage="0" bottom="0" percent="0" rank="0" text="" dxfId="1529">
      <formula>"PE"</formula>
    </cfRule>
  </conditionalFormatting>
  <conditionalFormatting sqref="H801:P802">
    <cfRule type="cellIs" priority="1397" operator="equal" aboveAverage="0" equalAverage="0" bottom="0" percent="0" rank="0" text="" dxfId="1530">
      <formula>"P"</formula>
    </cfRule>
    <cfRule type="cellIs" priority="1398" operator="equal" aboveAverage="0" equalAverage="0" bottom="0" percent="0" rank="0" text="" dxfId="1531">
      <formula>"F"</formula>
    </cfRule>
    <cfRule type="cellIs" priority="1399" operator="equal" aboveAverage="0" equalAverage="0" bottom="0" percent="0" rank="0" text="" dxfId="1532">
      <formula>"PE"</formula>
    </cfRule>
  </conditionalFormatting>
  <conditionalFormatting sqref="H802:P802">
    <cfRule type="cellIs" priority="1400" operator="equal" aboveAverage="0" equalAverage="0" bottom="0" percent="0" rank="0" text="" dxfId="1533">
      <formula>"P"</formula>
    </cfRule>
    <cfRule type="cellIs" priority="1401" operator="equal" aboveAverage="0" equalAverage="0" bottom="0" percent="0" rank="0" text="" dxfId="1534">
      <formula>"F"</formula>
    </cfRule>
    <cfRule type="cellIs" priority="1402" operator="equal" aboveAverage="0" equalAverage="0" bottom="0" percent="0" rank="0" text="" dxfId="1535">
      <formula>"PE"</formula>
    </cfRule>
  </conditionalFormatting>
  <conditionalFormatting sqref="H802:P802">
    <cfRule type="cellIs" priority="1403" operator="equal" aboveAverage="0" equalAverage="0" bottom="0" percent="0" rank="0" text="" dxfId="1536">
      <formula>"P"</formula>
    </cfRule>
    <cfRule type="cellIs" priority="1404" operator="equal" aboveAverage="0" equalAverage="0" bottom="0" percent="0" rank="0" text="" dxfId="1537">
      <formula>"F"</formula>
    </cfRule>
    <cfRule type="cellIs" priority="1405" operator="equal" aboveAverage="0" equalAverage="0" bottom="0" percent="0" rank="0" text="" dxfId="1538">
      <formula>"PE"</formula>
    </cfRule>
  </conditionalFormatting>
  <conditionalFormatting sqref="H802:P802">
    <cfRule type="cellIs" priority="1406" operator="equal" aboveAverage="0" equalAverage="0" bottom="0" percent="0" rank="0" text="" dxfId="1539">
      <formula>"P"</formula>
    </cfRule>
    <cfRule type="cellIs" priority="1407" operator="equal" aboveAverage="0" equalAverage="0" bottom="0" percent="0" rank="0" text="" dxfId="1540">
      <formula>"F"</formula>
    </cfRule>
    <cfRule type="cellIs" priority="1408" operator="equal" aboveAverage="0" equalAverage="0" bottom="0" percent="0" rank="0" text="" dxfId="1541">
      <formula>"PE"</formula>
    </cfRule>
  </conditionalFormatting>
  <conditionalFormatting sqref="H802:P802">
    <cfRule type="cellIs" priority="1409" operator="equal" aboveAverage="0" equalAverage="0" bottom="0" percent="0" rank="0" text="" dxfId="1542">
      <formula>"P"</formula>
    </cfRule>
    <cfRule type="cellIs" priority="1410" operator="equal" aboveAverage="0" equalAverage="0" bottom="0" percent="0" rank="0" text="" dxfId="1543">
      <formula>"F"</formula>
    </cfRule>
    <cfRule type="cellIs" priority="1411" operator="equal" aboveAverage="0" equalAverage="0" bottom="0" percent="0" rank="0" text="" dxfId="1544">
      <formula>"PE"</formula>
    </cfRule>
  </conditionalFormatting>
  <conditionalFormatting sqref="F802:G803">
    <cfRule type="cellIs" priority="1412" operator="equal" aboveAverage="0" equalAverage="0" bottom="0" percent="0" rank="0" text="" dxfId="1545">
      <formula>"P"</formula>
    </cfRule>
    <cfRule type="cellIs" priority="1413" operator="equal" aboveAverage="0" equalAverage="0" bottom="0" percent="0" rank="0" text="" dxfId="1546">
      <formula>"F"</formula>
    </cfRule>
    <cfRule type="cellIs" priority="1414" operator="equal" aboveAverage="0" equalAverage="0" bottom="0" percent="0" rank="0" text="" dxfId="1547">
      <formula>"PE"</formula>
    </cfRule>
  </conditionalFormatting>
  <conditionalFormatting sqref="H804:P804">
    <cfRule type="cellIs" priority="1415" operator="equal" aboveAverage="0" equalAverage="0" bottom="0" percent="0" rank="0" text="" dxfId="1548">
      <formula>"P"</formula>
    </cfRule>
    <cfRule type="cellIs" priority="1416" operator="equal" aboveAverage="0" equalAverage="0" bottom="0" percent="0" rank="0" text="" dxfId="1549">
      <formula>"F"</formula>
    </cfRule>
    <cfRule type="cellIs" priority="1417" operator="equal" aboveAverage="0" equalAverage="0" bottom="0" percent="0" rank="0" text="" dxfId="1550">
      <formula>"PE"</formula>
    </cfRule>
  </conditionalFormatting>
  <conditionalFormatting sqref="H804:P804">
    <cfRule type="cellIs" priority="1418" operator="equal" aboveAverage="0" equalAverage="0" bottom="0" percent="0" rank="0" text="" dxfId="1551">
      <formula>"P"</formula>
    </cfRule>
    <cfRule type="cellIs" priority="1419" operator="equal" aboveAverage="0" equalAverage="0" bottom="0" percent="0" rank="0" text="" dxfId="1552">
      <formula>"F"</formula>
    </cfRule>
    <cfRule type="cellIs" priority="1420" operator="equal" aboveAverage="0" equalAverage="0" bottom="0" percent="0" rank="0" text="" dxfId="1553">
      <formula>"PE"</formula>
    </cfRule>
  </conditionalFormatting>
  <conditionalFormatting sqref="E802:E805">
    <cfRule type="cellIs" priority="1421" operator="equal" aboveAverage="0" equalAverage="0" bottom="0" percent="0" rank="0" text="" dxfId="1554">
      <formula>"P"</formula>
    </cfRule>
    <cfRule type="cellIs" priority="1422" operator="equal" aboveAverage="0" equalAverage="0" bottom="0" percent="0" rank="0" text="" dxfId="1555">
      <formula>"F"</formula>
    </cfRule>
    <cfRule type="cellIs" priority="1423" operator="equal" aboveAverage="0" equalAverage="0" bottom="0" percent="0" rank="0" text="" dxfId="1556">
      <formula>"PE"</formula>
    </cfRule>
  </conditionalFormatting>
  <conditionalFormatting sqref="H804:P804">
    <cfRule type="cellIs" priority="1424" operator="equal" aboveAverage="0" equalAverage="0" bottom="0" percent="0" rank="0" text="" dxfId="1557">
      <formula>"P"</formula>
    </cfRule>
    <cfRule type="cellIs" priority="1425" operator="equal" aboveAverage="0" equalAverage="0" bottom="0" percent="0" rank="0" text="" dxfId="1558">
      <formula>"F"</formula>
    </cfRule>
    <cfRule type="cellIs" priority="1426" operator="equal" aboveAverage="0" equalAverage="0" bottom="0" percent="0" rank="0" text="" dxfId="1559">
      <formula>"PE"</formula>
    </cfRule>
  </conditionalFormatting>
  <conditionalFormatting sqref="F804:G805">
    <cfRule type="cellIs" priority="1427" operator="equal" aboveAverage="0" equalAverage="0" bottom="0" percent="0" rank="0" text="" dxfId="1560">
      <formula>"P"</formula>
    </cfRule>
    <cfRule type="cellIs" priority="1428" operator="equal" aboveAverage="0" equalAverage="0" bottom="0" percent="0" rank="0" text="" dxfId="1561">
      <formula>"F"</formula>
    </cfRule>
    <cfRule type="cellIs" priority="1429" operator="equal" aboveAverage="0" equalAverage="0" bottom="0" percent="0" rank="0" text="" dxfId="1562">
      <formula>"PE"</formula>
    </cfRule>
  </conditionalFormatting>
  <conditionalFormatting sqref="H804:P804">
    <cfRule type="cellIs" priority="1430" operator="equal" aboveAverage="0" equalAverage="0" bottom="0" percent="0" rank="0" text="" dxfId="1563">
      <formula>"P"</formula>
    </cfRule>
    <cfRule type="cellIs" priority="1431" operator="equal" aboveAverage="0" equalAverage="0" bottom="0" percent="0" rank="0" text="" dxfId="1564">
      <formula>"F"</formula>
    </cfRule>
    <cfRule type="cellIs" priority="1432" operator="equal" aboveAverage="0" equalAverage="0" bottom="0" percent="0" rank="0" text="" dxfId="1565">
      <formula>"PE"</formula>
    </cfRule>
  </conditionalFormatting>
  <conditionalFormatting sqref="H804:P804">
    <cfRule type="cellIs" priority="1433" operator="equal" aboveAverage="0" equalAverage="0" bottom="0" percent="0" rank="0" text="" dxfId="1566">
      <formula>"P"</formula>
    </cfRule>
    <cfRule type="cellIs" priority="1434" operator="equal" aboveAverage="0" equalAverage="0" bottom="0" percent="0" rank="0" text="" dxfId="1567">
      <formula>"F"</formula>
    </cfRule>
    <cfRule type="cellIs" priority="1435" operator="equal" aboveAverage="0" equalAverage="0" bottom="0" percent="0" rank="0" text="" dxfId="1568">
      <formula>"PE"</formula>
    </cfRule>
  </conditionalFormatting>
  <conditionalFormatting sqref="F804:G805">
    <cfRule type="cellIs" priority="1436" operator="equal" aboveAverage="0" equalAverage="0" bottom="0" percent="0" rank="0" text="" dxfId="1569">
      <formula>"P"</formula>
    </cfRule>
    <cfRule type="cellIs" priority="1437" operator="equal" aboveAverage="0" equalAverage="0" bottom="0" percent="0" rank="0" text="" dxfId="1570">
      <formula>"F"</formula>
    </cfRule>
    <cfRule type="cellIs" priority="1438" operator="equal" aboveAverage="0" equalAverage="0" bottom="0" percent="0" rank="0" text="" dxfId="1571">
      <formula>"PE"</formula>
    </cfRule>
  </conditionalFormatting>
  <conditionalFormatting sqref="F802:G803">
    <cfRule type="cellIs" priority="1439" operator="equal" aboveAverage="0" equalAverage="0" bottom="0" percent="0" rank="0" text="" dxfId="1572">
      <formula>"P"</formula>
    </cfRule>
    <cfRule type="cellIs" priority="1440" operator="equal" aboveAverage="0" equalAverage="0" bottom="0" percent="0" rank="0" text="" dxfId="1573">
      <formula>"F"</formula>
    </cfRule>
    <cfRule type="cellIs" priority="1441" operator="equal" aboveAverage="0" equalAverage="0" bottom="0" percent="0" rank="0" text="" dxfId="1574">
      <formula>"PE"</formula>
    </cfRule>
  </conditionalFormatting>
  <conditionalFormatting sqref="Q808">
    <cfRule type="cellIs" priority="1442" operator="equal" aboveAverage="0" equalAverage="0" bottom="0" percent="0" rank="0" text="" dxfId="1575">
      <formula>"P"</formula>
    </cfRule>
    <cfRule type="cellIs" priority="1443" operator="equal" aboveAverage="0" equalAverage="0" bottom="0" percent="0" rank="0" text="" dxfId="1576">
      <formula>"F"</formula>
    </cfRule>
    <cfRule type="cellIs" priority="1444" operator="equal" aboveAverage="0" equalAverage="0" bottom="0" percent="0" rank="0" text="" dxfId="1577">
      <formula>"PE"</formula>
    </cfRule>
  </conditionalFormatting>
  <conditionalFormatting sqref="F968:G968">
    <cfRule type="cellIs" priority="1445" operator="equal" aboveAverage="0" equalAverage="0" bottom="0" percent="0" rank="0" text="" dxfId="1578">
      <formula>"PE"</formula>
    </cfRule>
    <cfRule type="cellIs" priority="1446" operator="equal" aboveAverage="0" equalAverage="0" bottom="0" percent="0" rank="0" text="" dxfId="1579">
      <formula>"F"</formula>
    </cfRule>
    <cfRule type="cellIs" priority="1447" operator="equal" aboveAverage="0" equalAverage="0" bottom="0" percent="0" rank="0" text="" dxfId="1580">
      <formula>"P"</formula>
    </cfRule>
  </conditionalFormatting>
  <conditionalFormatting sqref="H968:P968">
    <cfRule type="cellIs" priority="1448" operator="equal" aboveAverage="0" equalAverage="0" bottom="0" percent="0" rank="0" text="" dxfId="1581">
      <formula>"P"</formula>
    </cfRule>
    <cfRule type="cellIs" priority="1449" operator="equal" aboveAverage="0" equalAverage="0" bottom="0" percent="0" rank="0" text="" dxfId="1582">
      <formula>"F"</formula>
    </cfRule>
    <cfRule type="cellIs" priority="1450" operator="equal" aboveAverage="0" equalAverage="0" bottom="0" percent="0" rank="0" text="" dxfId="1583">
      <formula>"PE"</formula>
    </cfRule>
  </conditionalFormatting>
  <conditionalFormatting sqref="F984:G984">
    <cfRule type="cellIs" priority="1451" operator="equal" aboveAverage="0" equalAverage="0" bottom="0" percent="0" rank="0" text="" dxfId="1584">
      <formula>"PE"</formula>
    </cfRule>
    <cfRule type="cellIs" priority="1452" operator="equal" aboveAverage="0" equalAverage="0" bottom="0" percent="0" rank="0" text="" dxfId="1585">
      <formula>"F"</formula>
    </cfRule>
    <cfRule type="cellIs" priority="1453" operator="equal" aboveAverage="0" equalAverage="0" bottom="0" percent="0" rank="0" text="" dxfId="1586">
      <formula>"P"</formula>
    </cfRule>
  </conditionalFormatting>
  <conditionalFormatting sqref="H984:P984">
    <cfRule type="cellIs" priority="1454" operator="equal" aboveAverage="0" equalAverage="0" bottom="0" percent="0" rank="0" text="" dxfId="1587">
      <formula>"P"</formula>
    </cfRule>
    <cfRule type="cellIs" priority="1455" operator="equal" aboveAverage="0" equalAverage="0" bottom="0" percent="0" rank="0" text="" dxfId="1588">
      <formula>"F"</formula>
    </cfRule>
    <cfRule type="cellIs" priority="1456" operator="equal" aboveAverage="0" equalAverage="0" bottom="0" percent="0" rank="0" text="" dxfId="1589">
      <formula>"PE"</formula>
    </cfRule>
  </conditionalFormatting>
  <conditionalFormatting sqref="F996:G996">
    <cfRule type="cellIs" priority="1457" operator="equal" aboveAverage="0" equalAverage="0" bottom="0" percent="0" rank="0" text="" dxfId="1590">
      <formula>"F"</formula>
    </cfRule>
    <cfRule type="cellIs" priority="1458" operator="equal" aboveAverage="0" equalAverage="0" bottom="0" percent="0" rank="0" text="" dxfId="1591">
      <formula>"PE"</formula>
    </cfRule>
    <cfRule type="cellIs" priority="1459" operator="equal" aboveAverage="0" equalAverage="0" bottom="0" percent="0" rank="0" text="" dxfId="1592">
      <formula>"P"</formula>
    </cfRule>
  </conditionalFormatting>
  <conditionalFormatting sqref="H996:P996">
    <cfRule type="cellIs" priority="1460" operator="equal" aboveAverage="0" equalAverage="0" bottom="0" percent="0" rank="0" text="" dxfId="1593">
      <formula>"P"</formula>
    </cfRule>
    <cfRule type="cellIs" priority="1461" operator="equal" aboveAverage="0" equalAverage="0" bottom="0" percent="0" rank="0" text="" dxfId="1594">
      <formula>"F"</formula>
    </cfRule>
    <cfRule type="cellIs" priority="1462" operator="equal" aboveAverage="0" equalAverage="0" bottom="0" percent="0" rank="0" text="" dxfId="1595">
      <formula>"PE"</formula>
    </cfRule>
  </conditionalFormatting>
  <conditionalFormatting sqref="F1004:G1004">
    <cfRule type="cellIs" priority="1463" operator="equal" aboveAverage="0" equalAverage="0" bottom="0" percent="0" rank="0" text="" dxfId="1596">
      <formula>"F"</formula>
    </cfRule>
    <cfRule type="cellIs" priority="1464" operator="equal" aboveAverage="0" equalAverage="0" bottom="0" percent="0" rank="0" text="" dxfId="1597">
      <formula>"PE"</formula>
    </cfRule>
    <cfRule type="cellIs" priority="1465" operator="equal" aboveAverage="0" equalAverage="0" bottom="0" percent="0" rank="0" text="" dxfId="1598">
      <formula>"P"</formula>
    </cfRule>
  </conditionalFormatting>
  <conditionalFormatting sqref="H1004:P1004">
    <cfRule type="cellIs" priority="1466" operator="equal" aboveAverage="0" equalAverage="0" bottom="0" percent="0" rank="0" text="" dxfId="1599">
      <formula>"P"</formula>
    </cfRule>
    <cfRule type="cellIs" priority="1467" operator="equal" aboveAverage="0" equalAverage="0" bottom="0" percent="0" rank="0" text="" dxfId="1600">
      <formula>"F"</formula>
    </cfRule>
    <cfRule type="cellIs" priority="1468" operator="equal" aboveAverage="0" equalAverage="0" bottom="0" percent="0" rank="0" text="" dxfId="1601">
      <formula>"PE"</formula>
    </cfRule>
  </conditionalFormatting>
  <conditionalFormatting sqref="F1014:G1014">
    <cfRule type="cellIs" priority="1469" operator="equal" aboveAverage="0" equalAverage="0" bottom="0" percent="0" rank="0" text="" dxfId="1602">
      <formula>"F"</formula>
    </cfRule>
    <cfRule type="cellIs" priority="1470" operator="equal" aboveAverage="0" equalAverage="0" bottom="0" percent="0" rank="0" text="" dxfId="1603">
      <formula>"PE"</formula>
    </cfRule>
    <cfRule type="cellIs" priority="1471" operator="equal" aboveAverage="0" equalAverage="0" bottom="0" percent="0" rank="0" text="" dxfId="1604">
      <formula>"P"</formula>
    </cfRule>
  </conditionalFormatting>
  <conditionalFormatting sqref="H1014:P1014">
    <cfRule type="cellIs" priority="1472" operator="equal" aboveAverage="0" equalAverage="0" bottom="0" percent="0" rank="0" text="" dxfId="1605">
      <formula>"P"</formula>
    </cfRule>
    <cfRule type="cellIs" priority="1473" operator="equal" aboveAverage="0" equalAverage="0" bottom="0" percent="0" rank="0" text="" dxfId="1606">
      <formula>"F"</formula>
    </cfRule>
    <cfRule type="cellIs" priority="1474" operator="equal" aboveAverage="0" equalAverage="0" bottom="0" percent="0" rank="0" text="" dxfId="1607">
      <formula>"PE"</formula>
    </cfRule>
  </conditionalFormatting>
  <conditionalFormatting sqref="F1031:G1031">
    <cfRule type="cellIs" priority="1475" operator="equal" aboveAverage="0" equalAverage="0" bottom="0" percent="0" rank="0" text="" dxfId="1608">
      <formula>"F"</formula>
    </cfRule>
    <cfRule type="cellIs" priority="1476" operator="equal" aboveAverage="0" equalAverage="0" bottom="0" percent="0" rank="0" text="" dxfId="1609">
      <formula>"PE"</formula>
    </cfRule>
    <cfRule type="cellIs" priority="1477" operator="equal" aboveAverage="0" equalAverage="0" bottom="0" percent="0" rank="0" text="" dxfId="1610">
      <formula>"P"</formula>
    </cfRule>
  </conditionalFormatting>
  <conditionalFormatting sqref="H1031:P1031">
    <cfRule type="cellIs" priority="1478" operator="equal" aboveAverage="0" equalAverage="0" bottom="0" percent="0" rank="0" text="" dxfId="1611">
      <formula>"P"</formula>
    </cfRule>
    <cfRule type="cellIs" priority="1479" operator="equal" aboveAverage="0" equalAverage="0" bottom="0" percent="0" rank="0" text="" dxfId="1612">
      <formula>"F"</formula>
    </cfRule>
    <cfRule type="cellIs" priority="1480" operator="equal" aboveAverage="0" equalAverage="0" bottom="0" percent="0" rank="0" text="" dxfId="1613">
      <formula>"PE"</formula>
    </cfRule>
  </conditionalFormatting>
  <conditionalFormatting sqref="F1039:G1039">
    <cfRule type="cellIs" priority="1481" operator="equal" aboveAverage="0" equalAverage="0" bottom="0" percent="0" rank="0" text="" dxfId="1614">
      <formula>"F"</formula>
    </cfRule>
    <cfRule type="cellIs" priority="1482" operator="equal" aboveAverage="0" equalAverage="0" bottom="0" percent="0" rank="0" text="" dxfId="1615">
      <formula>"PE"</formula>
    </cfRule>
    <cfRule type="cellIs" priority="1483" operator="equal" aboveAverage="0" equalAverage="0" bottom="0" percent="0" rank="0" text="" dxfId="1616">
      <formula>"P"</formula>
    </cfRule>
  </conditionalFormatting>
  <conditionalFormatting sqref="H1039:P1039">
    <cfRule type="cellIs" priority="1484" operator="equal" aboveAverage="0" equalAverage="0" bottom="0" percent="0" rank="0" text="" dxfId="1617">
      <formula>"P"</formula>
    </cfRule>
    <cfRule type="cellIs" priority="1485" operator="equal" aboveAverage="0" equalAverage="0" bottom="0" percent="0" rank="0" text="" dxfId="1618">
      <formula>"F"</formula>
    </cfRule>
    <cfRule type="cellIs" priority="1486" operator="equal" aboveAverage="0" equalAverage="0" bottom="0" percent="0" rank="0" text="" dxfId="1619">
      <formula>"PE"</formula>
    </cfRule>
  </conditionalFormatting>
  <conditionalFormatting sqref="F1047:G1047">
    <cfRule type="cellIs" priority="1487" operator="equal" aboveAverage="0" equalAverage="0" bottom="0" percent="0" rank="0" text="" dxfId="1620">
      <formula>"F"</formula>
    </cfRule>
    <cfRule type="cellIs" priority="1488" operator="equal" aboveAverage="0" equalAverage="0" bottom="0" percent="0" rank="0" text="" dxfId="1621">
      <formula>"PE"</formula>
    </cfRule>
    <cfRule type="cellIs" priority="1489" operator="equal" aboveAverage="0" equalAverage="0" bottom="0" percent="0" rank="0" text="" dxfId="1622">
      <formula>"P"</formula>
    </cfRule>
  </conditionalFormatting>
  <conditionalFormatting sqref="H1047:P1047">
    <cfRule type="cellIs" priority="1490" operator="equal" aboveAverage="0" equalAverage="0" bottom="0" percent="0" rank="0" text="" dxfId="1623">
      <formula>"P"</formula>
    </cfRule>
    <cfRule type="cellIs" priority="1491" operator="equal" aboveAverage="0" equalAverage="0" bottom="0" percent="0" rank="0" text="" dxfId="1624">
      <formula>"F"</formula>
    </cfRule>
    <cfRule type="cellIs" priority="1492" operator="equal" aboveAverage="0" equalAverage="0" bottom="0" percent="0" rank="0" text="" dxfId="1625">
      <formula>"PE"</formula>
    </cfRule>
  </conditionalFormatting>
  <conditionalFormatting sqref="F1055:G1055">
    <cfRule type="cellIs" priority="1493" operator="equal" aboveAverage="0" equalAverage="0" bottom="0" percent="0" rank="0" text="" dxfId="1626">
      <formula>"F"</formula>
    </cfRule>
    <cfRule type="cellIs" priority="1494" operator="equal" aboveAverage="0" equalAverage="0" bottom="0" percent="0" rank="0" text="" dxfId="1627">
      <formula>"PE"</formula>
    </cfRule>
    <cfRule type="cellIs" priority="1495" operator="equal" aboveAverage="0" equalAverage="0" bottom="0" percent="0" rank="0" text="" dxfId="1628">
      <formula>"P"</formula>
    </cfRule>
  </conditionalFormatting>
  <conditionalFormatting sqref="H1055:P1055">
    <cfRule type="cellIs" priority="1496" operator="equal" aboveAverage="0" equalAverage="0" bottom="0" percent="0" rank="0" text="" dxfId="1629">
      <formula>"P"</formula>
    </cfRule>
    <cfRule type="cellIs" priority="1497" operator="equal" aboveAverage="0" equalAverage="0" bottom="0" percent="0" rank="0" text="" dxfId="1630">
      <formula>"F"</formula>
    </cfRule>
    <cfRule type="cellIs" priority="1498" operator="equal" aboveAverage="0" equalAverage="0" bottom="0" percent="0" rank="0" text="" dxfId="1631">
      <formula>"PE"</formula>
    </cfRule>
  </conditionalFormatting>
  <conditionalFormatting sqref="D1082:D1083">
    <cfRule type="cellIs" priority="1499" operator="equal" aboveAverage="0" equalAverage="0" bottom="0" percent="0" rank="0" text="" dxfId="1632">
      <formula>"P"</formula>
    </cfRule>
  </conditionalFormatting>
  <conditionalFormatting sqref="D1082:D1083">
    <cfRule type="cellIs" priority="1500" operator="equal" aboveAverage="0" equalAverage="0" bottom="0" percent="0" rank="0" text="" dxfId="1633">
      <formula>"F"</formula>
    </cfRule>
  </conditionalFormatting>
  <conditionalFormatting sqref="D1082:D1083">
    <cfRule type="cellIs" priority="1501" operator="equal" aboveAverage="0" equalAverage="0" bottom="0" percent="0" rank="0" text="" dxfId="1634">
      <formula>"PE"</formula>
    </cfRule>
  </conditionalFormatting>
  <conditionalFormatting sqref="F1063:G1063">
    <cfRule type="cellIs" priority="1502" operator="equal" aboveAverage="0" equalAverage="0" bottom="0" percent="0" rank="0" text="" dxfId="1635">
      <formula>"F"</formula>
    </cfRule>
    <cfRule type="cellIs" priority="1503" operator="equal" aboveAverage="0" equalAverage="0" bottom="0" percent="0" rank="0" text="" dxfId="1636">
      <formula>"PE"</formula>
    </cfRule>
    <cfRule type="cellIs" priority="1504" operator="equal" aboveAverage="0" equalAverage="0" bottom="0" percent="0" rank="0" text="" dxfId="1637">
      <formula>"P"</formula>
    </cfRule>
  </conditionalFormatting>
  <conditionalFormatting sqref="H1063:P1063">
    <cfRule type="cellIs" priority="1505" operator="equal" aboveAverage="0" equalAverage="0" bottom="0" percent="0" rank="0" text="" dxfId="1638">
      <formula>"P"</formula>
    </cfRule>
    <cfRule type="cellIs" priority="1506" operator="equal" aboveAverage="0" equalAverage="0" bottom="0" percent="0" rank="0" text="" dxfId="1639">
      <formula>"F"</formula>
    </cfRule>
    <cfRule type="cellIs" priority="1507" operator="equal" aboveAverage="0" equalAverage="0" bottom="0" percent="0" rank="0" text="" dxfId="1640">
      <formula>"PE"</formula>
    </cfRule>
  </conditionalFormatting>
  <conditionalFormatting sqref="E1067:Q1067 E1068:E1077">
    <cfRule type="cellIs" priority="1508" operator="equal" aboveAverage="0" equalAverage="0" bottom="0" percent="0" rank="0" text="" dxfId="1641">
      <formula>"P"</formula>
    </cfRule>
    <cfRule type="cellIs" priority="1509" operator="equal" aboveAverage="0" equalAverage="0" bottom="0" percent="0" rank="0" text="" dxfId="1642">
      <formula>"F"</formula>
    </cfRule>
    <cfRule type="cellIs" priority="1510" operator="equal" aboveAverage="0" equalAverage="0" bottom="0" percent="0" rank="0" text="" dxfId="1643">
      <formula>"PE"</formula>
    </cfRule>
  </conditionalFormatting>
  <conditionalFormatting sqref="F1069:Q1069">
    <cfRule type="cellIs" priority="1511" operator="equal" aboveAverage="0" equalAverage="0" bottom="0" percent="0" rank="0" text="" dxfId="1644">
      <formula>"P"</formula>
    </cfRule>
    <cfRule type="cellIs" priority="1512" operator="equal" aboveAverage="0" equalAverage="0" bottom="0" percent="0" rank="0" text="" dxfId="1645">
      <formula>"F"</formula>
    </cfRule>
    <cfRule type="cellIs" priority="1513" operator="equal" aboveAverage="0" equalAverage="0" bottom="0" percent="0" rank="0" text="" dxfId="1646">
      <formula>"PE"</formula>
    </cfRule>
  </conditionalFormatting>
  <conditionalFormatting sqref="F1078:G1078">
    <cfRule type="cellIs" priority="1514" operator="equal" aboveAverage="0" equalAverage="0" bottom="0" percent="0" rank="0" text="" dxfId="1647">
      <formula>"F"</formula>
    </cfRule>
    <cfRule type="cellIs" priority="1515" operator="equal" aboveAverage="0" equalAverage="0" bottom="0" percent="0" rank="0" text="" dxfId="1648">
      <formula>"PE"</formula>
    </cfRule>
    <cfRule type="cellIs" priority="1516" operator="equal" aboveAverage="0" equalAverage="0" bottom="0" percent="0" rank="0" text="" dxfId="1649">
      <formula>"P"</formula>
    </cfRule>
  </conditionalFormatting>
  <conditionalFormatting sqref="H1078:P1078">
    <cfRule type="cellIs" priority="1517" operator="equal" aboveAverage="0" equalAverage="0" bottom="0" percent="0" rank="0" text="" dxfId="1650">
      <formula>"P"</formula>
    </cfRule>
    <cfRule type="cellIs" priority="1518" operator="equal" aboveAverage="0" equalAverage="0" bottom="0" percent="0" rank="0" text="" dxfId="1651">
      <formula>"F"</formula>
    </cfRule>
    <cfRule type="cellIs" priority="1519" operator="equal" aboveAverage="0" equalAverage="0" bottom="0" percent="0" rank="0" text="" dxfId="1652">
      <formula>"PE"</formula>
    </cfRule>
  </conditionalFormatting>
  <conditionalFormatting sqref="F1084:G1084">
    <cfRule type="cellIs" priority="1520" operator="equal" aboveAverage="0" equalAverage="0" bottom="0" percent="0" rank="0" text="" dxfId="1653">
      <formula>"F"</formula>
    </cfRule>
    <cfRule type="cellIs" priority="1521" operator="equal" aboveAverage="0" equalAverage="0" bottom="0" percent="0" rank="0" text="" dxfId="1654">
      <formula>"PE"</formula>
    </cfRule>
    <cfRule type="cellIs" priority="1522" operator="equal" aboveAverage="0" equalAverage="0" bottom="0" percent="0" rank="0" text="" dxfId="1655">
      <formula>"P"</formula>
    </cfRule>
  </conditionalFormatting>
  <conditionalFormatting sqref="H1084:P1084">
    <cfRule type="cellIs" priority="1523" operator="equal" aboveAverage="0" equalAverage="0" bottom="0" percent="0" rank="0" text="" dxfId="1656">
      <formula>"P"</formula>
    </cfRule>
    <cfRule type="cellIs" priority="1524" operator="equal" aboveAverage="0" equalAverage="0" bottom="0" percent="0" rank="0" text="" dxfId="1657">
      <formula>"F"</formula>
    </cfRule>
    <cfRule type="cellIs" priority="1525" operator="equal" aboveAverage="0" equalAverage="0" bottom="0" percent="0" rank="0" text="" dxfId="1658">
      <formula>"PE"</formula>
    </cfRule>
  </conditionalFormatting>
  <conditionalFormatting sqref="Q1337">
    <cfRule type="cellIs" priority="1526" operator="equal" aboveAverage="0" equalAverage="0" bottom="0" percent="0" rank="0" text="" dxfId="1659">
      <formula>"P"</formula>
    </cfRule>
    <cfRule type="cellIs" priority="1527" operator="equal" aboveAverage="0" equalAverage="0" bottom="0" percent="0" rank="0" text="" dxfId="1660">
      <formula>"F"</formula>
    </cfRule>
    <cfRule type="cellIs" priority="1528" operator="equal" aboveAverage="0" equalAverage="0" bottom="0" percent="0" rank="0" text="" dxfId="1661">
      <formula>"PE"</formula>
    </cfRule>
  </conditionalFormatting>
  <conditionalFormatting sqref="F1337:G1337">
    <cfRule type="cellIs" priority="1529" operator="equal" aboveAverage="0" equalAverage="0" bottom="0" percent="0" rank="0" text="" dxfId="1662">
      <formula>"F"</formula>
    </cfRule>
    <cfRule type="cellIs" priority="1530" operator="equal" aboveAverage="0" equalAverage="0" bottom="0" percent="0" rank="0" text="" dxfId="1663">
      <formula>"PE"</formula>
    </cfRule>
    <cfRule type="cellIs" priority="1531" operator="equal" aboveAverage="0" equalAverage="0" bottom="0" percent="0" rank="0" text="" dxfId="1664">
      <formula>"P"</formula>
    </cfRule>
  </conditionalFormatting>
  <conditionalFormatting sqref="H1337:P1337">
    <cfRule type="cellIs" priority="1532" operator="equal" aboveAverage="0" equalAverage="0" bottom="0" percent="0" rank="0" text="" dxfId="1665">
      <formula>"P"</formula>
    </cfRule>
    <cfRule type="cellIs" priority="1533" operator="equal" aboveAverage="0" equalAverage="0" bottom="0" percent="0" rank="0" text="" dxfId="1666">
      <formula>"F"</formula>
    </cfRule>
    <cfRule type="cellIs" priority="1534" operator="equal" aboveAverage="0" equalAverage="0" bottom="0" percent="0" rank="0" text="" dxfId="1667">
      <formula>"PE"</formula>
    </cfRule>
  </conditionalFormatting>
  <conditionalFormatting sqref="E1104:Q1107 E1106:E1113">
    <cfRule type="cellIs" priority="1535" operator="equal" aboveAverage="0" equalAverage="0" bottom="0" percent="0" rank="0" text="" dxfId="1668">
      <formula>"F"</formula>
    </cfRule>
    <cfRule type="cellIs" priority="1536" operator="equal" aboveAverage="0" equalAverage="0" bottom="0" percent="0" rank="0" text="" dxfId="1669">
      <formula>"P"</formula>
    </cfRule>
    <cfRule type="cellIs" priority="1537" operator="equal" aboveAverage="0" equalAverage="0" bottom="0" percent="0" rank="0" text="" dxfId="1670">
      <formula>"PE"</formula>
    </cfRule>
  </conditionalFormatting>
  <conditionalFormatting sqref="D1111">
    <cfRule type="cellIs" priority="1538" operator="equal" aboveAverage="0" equalAverage="0" bottom="0" percent="0" rank="0" text="" dxfId="1671">
      <formula>"P"</formula>
    </cfRule>
    <cfRule type="cellIs" priority="1539" operator="equal" aboveAverage="0" equalAverage="0" bottom="0" percent="0" rank="0" text="" dxfId="1672">
      <formula>"F"</formula>
    </cfRule>
    <cfRule type="cellIs" priority="1540" operator="equal" aboveAverage="0" equalAverage="0" bottom="0" percent="0" rank="0" text="" dxfId="1673">
      <formula>"PE"</formula>
    </cfRule>
  </conditionalFormatting>
  <conditionalFormatting sqref="E1115:Q1115">
    <cfRule type="cellIs" priority="1541" operator="equal" aboveAverage="0" equalAverage="0" bottom="0" percent="0" rank="0" text="" dxfId="1674">
      <formula>"P"</formula>
    </cfRule>
    <cfRule type="cellIs" priority="1542" operator="equal" aboveAverage="0" equalAverage="0" bottom="0" percent="0" rank="0" text="" dxfId="1675">
      <formula>"F"</formula>
    </cfRule>
    <cfRule type="cellIs" priority="1543" operator="equal" aboveAverage="0" equalAverage="0" bottom="0" percent="0" rank="0" text="" dxfId="1676">
      <formula>"PE"</formula>
    </cfRule>
  </conditionalFormatting>
  <conditionalFormatting sqref="E1120:Q1120">
    <cfRule type="cellIs" priority="1544" operator="equal" aboveAverage="0" equalAverage="0" bottom="0" percent="0" rank="0" text="" dxfId="1677">
      <formula>"P"</formula>
    </cfRule>
    <cfRule type="cellIs" priority="1545" operator="equal" aboveAverage="0" equalAverage="0" bottom="0" percent="0" rank="0" text="" dxfId="1678">
      <formula>"F"</formula>
    </cfRule>
    <cfRule type="cellIs" priority="1546" operator="equal" aboveAverage="0" equalAverage="0" bottom="0" percent="0" rank="0" text="" dxfId="1679">
      <formula>"PE"</formula>
    </cfRule>
  </conditionalFormatting>
  <conditionalFormatting sqref="E1112:Q1112">
    <cfRule type="cellIs" priority="1547" operator="equal" aboveAverage="0" equalAverage="0" bottom="0" percent="0" rank="0" text="" dxfId="1680">
      <formula>"P"</formula>
    </cfRule>
    <cfRule type="cellIs" priority="1548" operator="equal" aboveAverage="0" equalAverage="0" bottom="0" percent="0" rank="0" text="" dxfId="1681">
      <formula>"F"</formula>
    </cfRule>
    <cfRule type="cellIs" priority="1549" operator="equal" aboveAverage="0" equalAverage="0" bottom="0" percent="0" rank="0" text="" dxfId="1682">
      <formula>"PE"</formula>
    </cfRule>
  </conditionalFormatting>
  <conditionalFormatting sqref="E1127:Q1129 F1130:Q1132 E1130:E1134">
    <cfRule type="cellIs" priority="1550" operator="equal" aboveAverage="0" equalAverage="0" bottom="0" percent="0" rank="0" text="" dxfId="1683">
      <formula>"P"</formula>
    </cfRule>
    <cfRule type="cellIs" priority="1551" operator="equal" aboveAverage="0" equalAverage="0" bottom="0" percent="0" rank="0" text="" dxfId="1684">
      <formula>"F"</formula>
    </cfRule>
    <cfRule type="cellIs" priority="1552" operator="equal" aboveAverage="0" equalAverage="0" bottom="0" percent="0" rank="0" text="" dxfId="1685">
      <formula>"PE"</formula>
    </cfRule>
  </conditionalFormatting>
  <conditionalFormatting sqref="D1144">
    <cfRule type="cellIs" priority="1553" operator="equal" aboveAverage="0" equalAverage="0" bottom="0" percent="0" rank="0" text="" dxfId="1686">
      <formula>"P"</formula>
    </cfRule>
    <cfRule type="cellIs" priority="1554" operator="equal" aboveAverage="0" equalAverage="0" bottom="0" percent="0" rank="0" text="" dxfId="1687">
      <formula>"F"</formula>
    </cfRule>
    <cfRule type="cellIs" priority="1555" operator="equal" aboveAverage="0" equalAverage="0" bottom="0" percent="0" rank="0" text="" dxfId="1688">
      <formula>"PE"</formula>
    </cfRule>
  </conditionalFormatting>
  <conditionalFormatting sqref="E1147:Q1149 E1151:Q1154 E1148:E1154">
    <cfRule type="cellIs" priority="1556" operator="equal" aboveAverage="0" equalAverage="0" bottom="0" percent="0" rank="0" text="" dxfId="1689">
      <formula>"P"</formula>
    </cfRule>
    <cfRule type="cellIs" priority="1557" operator="equal" aboveAverage="0" equalAverage="0" bottom="0" percent="0" rank="0" text="" dxfId="1690">
      <formula>"F"</formula>
    </cfRule>
    <cfRule type="cellIs" priority="1558" operator="equal" aboveAverage="0" equalAverage="0" bottom="0" percent="0" rank="0" text="" dxfId="1691">
      <formula>"PE"</formula>
    </cfRule>
  </conditionalFormatting>
  <conditionalFormatting sqref="E1156:Q1158 E1160:Q1163 E1157:E1163">
    <cfRule type="cellIs" priority="1559" operator="equal" aboveAverage="0" equalAverage="0" bottom="0" percent="0" rank="0" text="" dxfId="1692">
      <formula>"P"</formula>
    </cfRule>
    <cfRule type="cellIs" priority="1560" operator="equal" aboveAverage="0" equalAverage="0" bottom="0" percent="0" rank="0" text="" dxfId="1693">
      <formula>"F"</formula>
    </cfRule>
    <cfRule type="cellIs" priority="1561" operator="equal" aboveAverage="0" equalAverage="0" bottom="0" percent="0" rank="0" text="" dxfId="1694">
      <formula>"PE"</formula>
    </cfRule>
  </conditionalFormatting>
  <conditionalFormatting sqref="D1162">
    <cfRule type="cellIs" priority="1562" operator="equal" aboveAverage="0" equalAverage="0" bottom="0" percent="0" rank="0" text="" dxfId="1695">
      <formula>"P"</formula>
    </cfRule>
    <cfRule type="cellIs" priority="1563" operator="equal" aboveAverage="0" equalAverage="0" bottom="0" percent="0" rank="0" text="" dxfId="1696">
      <formula>"F"</formula>
    </cfRule>
    <cfRule type="cellIs" priority="1564" operator="equal" aboveAverage="0" equalAverage="0" bottom="0" percent="0" rank="0" text="" dxfId="1697">
      <formula>"PE"</formula>
    </cfRule>
  </conditionalFormatting>
  <conditionalFormatting sqref="F972:G972">
    <cfRule type="cellIs" priority="1565" operator="equal" aboveAverage="0" equalAverage="0" bottom="0" percent="0" rank="0" text="" dxfId="1698">
      <formula>"P"</formula>
    </cfRule>
    <cfRule type="cellIs" priority="1566" operator="equal" aboveAverage="0" equalAverage="0" bottom="0" percent="0" rank="0" text="" dxfId="1699">
      <formula>"F"</formula>
    </cfRule>
    <cfRule type="cellIs" priority="1567" operator="equal" aboveAverage="0" equalAverage="0" bottom="0" percent="0" rank="0" text="" dxfId="1700">
      <formula>"PE"</formula>
    </cfRule>
  </conditionalFormatting>
  <conditionalFormatting sqref="Q1022">
    <cfRule type="cellIs" priority="1568" operator="equal" aboveAverage="0" equalAverage="0" bottom="0" percent="0" rank="0" text="" dxfId="1701">
      <formula>"F"</formula>
    </cfRule>
    <cfRule type="cellIs" priority="1569" operator="equal" aboveAverage="0" equalAverage="0" bottom="0" percent="0" rank="0" text="" dxfId="1702">
      <formula>"P"</formula>
    </cfRule>
    <cfRule type="cellIs" priority="1570" operator="equal" aboveAverage="0" equalAverage="0" bottom="0" percent="0" rank="0" text="" dxfId="1703">
      <formula>"PE"</formula>
    </cfRule>
  </conditionalFormatting>
  <conditionalFormatting sqref="F1022:G1022">
    <cfRule type="cellIs" priority="1571" operator="equal" aboveAverage="0" equalAverage="0" bottom="0" percent="0" rank="0" text="" dxfId="1704">
      <formula>"P"</formula>
    </cfRule>
    <cfRule type="cellIs" priority="1572" operator="equal" aboveAverage="0" equalAverage="0" bottom="0" percent="0" rank="0" text="" dxfId="1705">
      <formula>"F"</formula>
    </cfRule>
    <cfRule type="cellIs" priority="1573" operator="equal" aboveAverage="0" equalAverage="0" bottom="0" percent="0" rank="0" text="" dxfId="1706">
      <formula>"PE"</formula>
    </cfRule>
  </conditionalFormatting>
  <conditionalFormatting sqref="H1022:P1022">
    <cfRule type="cellIs" priority="1574" operator="equal" aboveAverage="0" equalAverage="0" bottom="0" percent="0" rank="0" text="" dxfId="1707">
      <formula>"F"</formula>
    </cfRule>
    <cfRule type="cellIs" priority="1575" operator="equal" aboveAverage="0" equalAverage="0" bottom="0" percent="0" rank="0" text="" dxfId="1708">
      <formula>"PE"</formula>
    </cfRule>
    <cfRule type="cellIs" priority="1576" operator="equal" aboveAverage="0" equalAverage="0" bottom="0" percent="0" rank="0" text="" dxfId="1709">
      <formula>"P"</formula>
    </cfRule>
  </conditionalFormatting>
  <conditionalFormatting sqref="E1023:Q1023 E1024:E1030">
    <cfRule type="cellIs" priority="1577" operator="equal" aboveAverage="0" equalAverage="0" bottom="0" percent="0" rank="0" text="" dxfId="1710">
      <formula>"P"</formula>
    </cfRule>
    <cfRule type="cellIs" priority="1578" operator="equal" aboveAverage="0" equalAverage="0" bottom="0" percent="0" rank="0" text="" dxfId="1711">
      <formula>"F"</formula>
    </cfRule>
    <cfRule type="cellIs" priority="1579" operator="equal" aboveAverage="0" equalAverage="0" bottom="0" percent="0" rank="0" text="" dxfId="1712">
      <formula>"PE"</formula>
    </cfRule>
  </conditionalFormatting>
  <conditionalFormatting sqref="E1095:Q1095">
    <cfRule type="cellIs" priority="1580" operator="equal" aboveAverage="0" equalAverage="0" bottom="0" percent="0" rank="0" text="" dxfId="1713">
      <formula>"P"</formula>
    </cfRule>
    <cfRule type="cellIs" priority="1581" operator="equal" aboveAverage="0" equalAverage="0" bottom="0" percent="0" rank="0" text="" dxfId="1714">
      <formula>"F"</formula>
    </cfRule>
    <cfRule type="cellIs" priority="1582" operator="equal" aboveAverage="0" equalAverage="0" bottom="0" percent="0" rank="0" text="" dxfId="1715">
      <formula>"PE"</formula>
    </cfRule>
  </conditionalFormatting>
  <conditionalFormatting sqref="E1096:Q1100">
    <cfRule type="cellIs" priority="1583" operator="equal" aboveAverage="0" equalAverage="0" bottom="0" percent="0" rank="0" text="" dxfId="1716">
      <formula>"P"</formula>
    </cfRule>
    <cfRule type="cellIs" priority="1584" operator="equal" aboveAverage="0" equalAverage="0" bottom="0" percent="0" rank="0" text="" dxfId="1717">
      <formula>"F"</formula>
    </cfRule>
    <cfRule type="cellIs" priority="1585" operator="equal" aboveAverage="0" equalAverage="0" bottom="0" percent="0" rank="0" text="" dxfId="1718">
      <formula>"PE"</formula>
    </cfRule>
  </conditionalFormatting>
  <conditionalFormatting sqref="Q1066">
    <cfRule type="cellIs" priority="1586" operator="equal" aboveAverage="0" equalAverage="0" bottom="0" percent="0" rank="0" text="" dxfId="1719">
      <formula>"P"</formula>
    </cfRule>
    <cfRule type="cellIs" priority="1587" operator="equal" aboveAverage="0" equalAverage="0" bottom="0" percent="0" rank="0" text="" dxfId="1720">
      <formula>"F"</formula>
    </cfRule>
    <cfRule type="cellIs" priority="1588" operator="equal" aboveAverage="0" equalAverage="0" bottom="0" percent="0" rank="0" text="" dxfId="1721">
      <formula>"PE"</formula>
    </cfRule>
  </conditionalFormatting>
  <conditionalFormatting sqref="F1066:G1066">
    <cfRule type="cellIs" priority="1589" operator="equal" aboveAverage="0" equalAverage="0" bottom="0" percent="0" rank="0" text="" dxfId="1722">
      <formula>"F"</formula>
    </cfRule>
    <cfRule type="cellIs" priority="1590" operator="equal" aboveAverage="0" equalAverage="0" bottom="0" percent="0" rank="0" text="" dxfId="1723">
      <formula>"PE"</formula>
    </cfRule>
    <cfRule type="cellIs" priority="1591" operator="equal" aboveAverage="0" equalAverage="0" bottom="0" percent="0" rank="0" text="" dxfId="1724">
      <formula>"P"</formula>
    </cfRule>
  </conditionalFormatting>
  <conditionalFormatting sqref="H1066:P1066">
    <cfRule type="cellIs" priority="1592" operator="equal" aboveAverage="0" equalAverage="0" bottom="0" percent="0" rank="0" text="" dxfId="1725">
      <formula>"P"</formula>
    </cfRule>
    <cfRule type="cellIs" priority="1593" operator="equal" aboveAverage="0" equalAverage="0" bottom="0" percent="0" rank="0" text="" dxfId="1726">
      <formula>"F"</formula>
    </cfRule>
    <cfRule type="cellIs" priority="1594" operator="equal" aboveAverage="0" equalAverage="0" bottom="0" percent="0" rank="0" text="" dxfId="1727">
      <formula>"PE"</formula>
    </cfRule>
  </conditionalFormatting>
  <conditionalFormatting sqref="E1065:Q1065">
    <cfRule type="cellIs" priority="1595" operator="equal" aboveAverage="0" equalAverage="0" bottom="0" percent="0" rank="0" text="" dxfId="1728">
      <formula>"P"</formula>
    </cfRule>
    <cfRule type="cellIs" priority="1596" operator="equal" aboveAverage="0" equalAverage="0" bottom="0" percent="0" rank="0" text="" dxfId="1729">
      <formula>"F"</formula>
    </cfRule>
    <cfRule type="cellIs" priority="1597" operator="equal" aboveAverage="0" equalAverage="0" bottom="0" percent="0" rank="0" text="" dxfId="1730">
      <formula>"PE"</formula>
    </cfRule>
  </conditionalFormatting>
  <conditionalFormatting sqref="E1101:Q1101">
    <cfRule type="cellIs" priority="1598" operator="equal" aboveAverage="0" equalAverage="0" bottom="0" percent="0" rank="0" text="" dxfId="1731">
      <formula>"P"</formula>
    </cfRule>
    <cfRule type="cellIs" priority="1599" operator="equal" aboveAverage="0" equalAverage="0" bottom="0" percent="0" rank="0" text="" dxfId="1732">
      <formula>"F"</formula>
    </cfRule>
    <cfRule type="cellIs" priority="1600" operator="equal" aboveAverage="0" equalAverage="0" bottom="0" percent="0" rank="0" text="" dxfId="1733">
      <formula>"PE"</formula>
    </cfRule>
  </conditionalFormatting>
  <conditionalFormatting sqref="E1202:Q1202">
    <cfRule type="cellIs" priority="1601" operator="equal" aboveAverage="0" equalAverage="0" bottom="0" percent="0" rank="0" text="" dxfId="1734">
      <formula>"P"</formula>
    </cfRule>
    <cfRule type="cellIs" priority="1602" operator="equal" aboveAverage="0" equalAverage="0" bottom="0" percent="0" rank="0" text="" dxfId="1735">
      <formula>"F"</formula>
    </cfRule>
    <cfRule type="cellIs" priority="1603" operator="equal" aboveAverage="0" equalAverage="0" bottom="0" percent="0" rank="0" text="" dxfId="1736">
      <formula>"PE"</formula>
    </cfRule>
  </conditionalFormatting>
  <conditionalFormatting sqref="D815">
    <cfRule type="cellIs" priority="1604" operator="equal" aboveAverage="0" equalAverage="0" bottom="0" percent="0" rank="0" text="" dxfId="1737">
      <formula>"P"</formula>
    </cfRule>
    <cfRule type="cellIs" priority="1605" operator="equal" aboveAverage="0" equalAverage="0" bottom="0" percent="0" rank="0" text="" dxfId="1738">
      <formula>"F"</formula>
    </cfRule>
    <cfRule type="cellIs" priority="1606" operator="equal" aboveAverage="0" equalAverage="0" bottom="0" percent="0" rank="0" text="" dxfId="1739">
      <formula>"PE"</formula>
    </cfRule>
  </conditionalFormatting>
  <conditionalFormatting sqref="E815:Q815 F814:Q814 E817:Q817">
    <cfRule type="cellIs" priority="1607" operator="equal" aboveAverage="0" equalAverage="0" bottom="0" percent="0" rank="0" text="" dxfId="1740">
      <formula>"P"</formula>
    </cfRule>
    <cfRule type="cellIs" priority="1608" operator="equal" aboveAverage="0" equalAverage="0" bottom="0" percent="0" rank="0" text="" dxfId="1741">
      <formula>"F"</formula>
    </cfRule>
    <cfRule type="cellIs" priority="1609" operator="equal" aboveAverage="0" equalAverage="0" bottom="0" percent="0" rank="0" text="" dxfId="1742">
      <formula>"PE"</formula>
    </cfRule>
  </conditionalFormatting>
  <conditionalFormatting sqref="E820:S820 F821:S825 E821:E826 E831:S831">
    <cfRule type="cellIs" priority="1610" operator="equal" aboveAverage="0" equalAverage="0" bottom="0" percent="0" rank="0" text="" dxfId="1743">
      <formula>"P"</formula>
    </cfRule>
    <cfRule type="cellIs" priority="1611" operator="equal" aboveAverage="0" equalAverage="0" bottom="0" percent="0" rank="0" text="" dxfId="1744">
      <formula>"F"</formula>
    </cfRule>
    <cfRule type="cellIs" priority="1612" operator="equal" aboveAverage="0" equalAverage="0" bottom="0" percent="0" rank="0" text="" dxfId="1745">
      <formula>"PE"</formula>
    </cfRule>
  </conditionalFormatting>
  <conditionalFormatting sqref="E820:S820 F821:S825 E821:E826 E831:S831">
    <cfRule type="cellIs" priority="1613" operator="equal" aboveAverage="0" equalAverage="0" bottom="0" percent="0" rank="0" text="" dxfId="1746">
      <formula>"P"</formula>
    </cfRule>
    <cfRule type="cellIs" priority="1614" operator="equal" aboveAverage="0" equalAverage="0" bottom="0" percent="0" rank="0" text="" dxfId="1747">
      <formula>"F"</formula>
    </cfRule>
    <cfRule type="cellIs" priority="1615" operator="equal" aboveAverage="0" equalAverage="0" bottom="0" percent="0" rank="0" text="" dxfId="1748">
      <formula>"PE"</formula>
    </cfRule>
  </conditionalFormatting>
  <conditionalFormatting sqref="F809:S809">
    <cfRule type="cellIs" priority="1616" operator="equal" aboveAverage="0" equalAverage="0" bottom="0" percent="0" rank="0" text="" dxfId="1749">
      <formula>"P"</formula>
    </cfRule>
    <cfRule type="cellIs" priority="1617" operator="equal" aboveAverage="0" equalAverage="0" bottom="0" percent="0" rank="0" text="" dxfId="1750">
      <formula>"F"</formula>
    </cfRule>
    <cfRule type="cellIs" priority="1618" operator="equal" aboveAverage="0" equalAverage="0" bottom="0" percent="0" rank="0" text="" dxfId="1751">
      <formula>"PE"</formula>
    </cfRule>
  </conditionalFormatting>
  <conditionalFormatting sqref="F809:S809">
    <cfRule type="cellIs" priority="1619" operator="equal" aboveAverage="0" equalAverage="0" bottom="0" percent="0" rank="0" text="" dxfId="1752">
      <formula>"P"</formula>
    </cfRule>
    <cfRule type="cellIs" priority="1620" operator="equal" aboveAverage="0" equalAverage="0" bottom="0" percent="0" rank="0" text="" dxfId="1753">
      <formula>"F"</formula>
    </cfRule>
    <cfRule type="cellIs" priority="1621" operator="equal" aboveAverage="0" equalAverage="0" bottom="0" percent="0" rank="0" text="" dxfId="1754">
      <formula>"PE"</formula>
    </cfRule>
  </conditionalFormatting>
  <conditionalFormatting sqref="F826:S826">
    <cfRule type="cellIs" priority="1622" operator="equal" aboveAverage="0" equalAverage="0" bottom="0" percent="0" rank="0" text="" dxfId="1755">
      <formula>"P"</formula>
    </cfRule>
    <cfRule type="cellIs" priority="1623" operator="equal" aboveAverage="0" equalAverage="0" bottom="0" percent="0" rank="0" text="" dxfId="1756">
      <formula>"F"</formula>
    </cfRule>
    <cfRule type="cellIs" priority="1624" operator="equal" aboveAverage="0" equalAverage="0" bottom="0" percent="0" rank="0" text="" dxfId="1757">
      <formula>"PE"</formula>
    </cfRule>
  </conditionalFormatting>
  <conditionalFormatting sqref="F826:S826">
    <cfRule type="cellIs" priority="1625" operator="equal" aboveAverage="0" equalAverage="0" bottom="0" percent="0" rank="0" text="" dxfId="1758">
      <formula>"P"</formula>
    </cfRule>
    <cfRule type="cellIs" priority="1626" operator="equal" aboveAverage="0" equalAverage="0" bottom="0" percent="0" rank="0" text="" dxfId="1759">
      <formula>"F"</formula>
    </cfRule>
    <cfRule type="cellIs" priority="1627" operator="equal" aboveAverage="0" equalAverage="0" bottom="0" percent="0" rank="0" text="" dxfId="1760">
      <formula>"PE"</formula>
    </cfRule>
  </conditionalFormatting>
  <conditionalFormatting sqref="E971:Q971">
    <cfRule type="cellIs" priority="1628" operator="equal" aboveAverage="0" equalAverage="0" bottom="0" percent="0" rank="0" text="" dxfId="1761">
      <formula>"P"</formula>
    </cfRule>
    <cfRule type="cellIs" priority="1629" operator="equal" aboveAverage="0" equalAverage="0" bottom="0" percent="0" rank="0" text="" dxfId="1762">
      <formula>"F"</formula>
    </cfRule>
    <cfRule type="cellIs" priority="1630" operator="equal" aboveAverage="0" equalAverage="0" bottom="0" percent="0" rank="0" text="" dxfId="1763">
      <formula>"PE"</formula>
    </cfRule>
  </conditionalFormatting>
  <conditionalFormatting sqref="E975:Q975">
    <cfRule type="cellIs" priority="1631" operator="equal" aboveAverage="0" equalAverage="0" bottom="0" percent="0" rank="0" text="" dxfId="1764">
      <formula>"P"</formula>
    </cfRule>
    <cfRule type="cellIs" priority="1632" operator="equal" aboveAverage="0" equalAverage="0" bottom="0" percent="0" rank="0" text="" dxfId="1765">
      <formula>"F"</formula>
    </cfRule>
    <cfRule type="cellIs" priority="1633" operator="equal" aboveAverage="0" equalAverage="0" bottom="0" percent="0" rank="0" text="" dxfId="1766">
      <formula>"PE"</formula>
    </cfRule>
  </conditionalFormatting>
  <conditionalFormatting sqref="Q976">
    <cfRule type="cellIs" priority="1634" operator="equal" aboveAverage="0" equalAverage="0" bottom="0" percent="0" rank="0" text="" dxfId="1767">
      <formula>"P"</formula>
    </cfRule>
    <cfRule type="cellIs" priority="1635" operator="equal" aboveAverage="0" equalAverage="0" bottom="0" percent="0" rank="0" text="" dxfId="1768">
      <formula>"F"</formula>
    </cfRule>
    <cfRule type="cellIs" priority="1636" operator="equal" aboveAverage="0" equalAverage="0" bottom="0" percent="0" rank="0" text="" dxfId="1769">
      <formula>"PE"</formula>
    </cfRule>
  </conditionalFormatting>
  <conditionalFormatting sqref="H976:P976">
    <cfRule type="cellIs" priority="1637" operator="equal" aboveAverage="0" equalAverage="0" bottom="0" percent="0" rank="0" text="" dxfId="1770">
      <formula>"P"</formula>
    </cfRule>
    <cfRule type="cellIs" priority="1638" operator="equal" aboveAverage="0" equalAverage="0" bottom="0" percent="0" rank="0" text="" dxfId="1771">
      <formula>"F"</formula>
    </cfRule>
    <cfRule type="cellIs" priority="1639" operator="equal" aboveAverage="0" equalAverage="0" bottom="0" percent="0" rank="0" text="" dxfId="1772">
      <formula>"PE"</formula>
    </cfRule>
  </conditionalFormatting>
  <conditionalFormatting sqref="F976:G976">
    <cfRule type="cellIs" priority="1640" operator="equal" aboveAverage="0" equalAverage="0" bottom="0" percent="0" rank="0" text="" dxfId="1773">
      <formula>"F"</formula>
    </cfRule>
    <cfRule type="cellIs" priority="1641" operator="equal" aboveAverage="0" equalAverage="0" bottom="0" percent="0" rank="0" text="" dxfId="1774">
      <formula>"PE"</formula>
    </cfRule>
    <cfRule type="cellIs" priority="1642" operator="equal" aboveAverage="0" equalAverage="0" bottom="0" percent="0" rank="0" text="" dxfId="1775">
      <formula>"P"</formula>
    </cfRule>
  </conditionalFormatting>
  <conditionalFormatting sqref="F983:Q983">
    <cfRule type="cellIs" priority="1643" operator="equal" aboveAverage="0" equalAverage="0" bottom="0" percent="0" rank="0" text="" dxfId="1776">
      <formula>"P"</formula>
    </cfRule>
    <cfRule type="cellIs" priority="1644" operator="equal" aboveAverage="0" equalAverage="0" bottom="0" percent="0" rank="0" text="" dxfId="1777">
      <formula>"F"</formula>
    </cfRule>
    <cfRule type="cellIs" priority="1645" operator="equal" aboveAverage="0" equalAverage="0" bottom="0" percent="0" rank="0" text="" dxfId="1778">
      <formula>"PE"</formula>
    </cfRule>
  </conditionalFormatting>
  <conditionalFormatting sqref="D983">
    <cfRule type="cellIs" priority="1646" operator="equal" aboveAverage="0" equalAverage="0" bottom="0" percent="0" rank="0" text="" dxfId="1779">
      <formula>"P"</formula>
    </cfRule>
    <cfRule type="cellIs" priority="1647" operator="equal" aboveAverage="0" equalAverage="0" bottom="0" percent="0" rank="0" text="" dxfId="1780">
      <formula>"F"</formula>
    </cfRule>
    <cfRule type="cellIs" priority="1648" operator="equal" aboveAverage="0" equalAverage="0" bottom="0" percent="0" rank="0" text="" dxfId="1781">
      <formula>"PE"</formula>
    </cfRule>
  </conditionalFormatting>
  <conditionalFormatting sqref="F982:Q982">
    <cfRule type="cellIs" priority="1649" operator="equal" aboveAverage="0" equalAverage="0" bottom="0" percent="0" rank="0" text="" dxfId="1782">
      <formula>"P"</formula>
    </cfRule>
    <cfRule type="cellIs" priority="1650" operator="equal" aboveAverage="0" equalAverage="0" bottom="0" percent="0" rank="0" text="" dxfId="1783">
      <formula>"F"</formula>
    </cfRule>
    <cfRule type="cellIs" priority="1651" operator="equal" aboveAverage="0" equalAverage="0" bottom="0" percent="0" rank="0" text="" dxfId="1784">
      <formula>"PE"</formula>
    </cfRule>
  </conditionalFormatting>
  <conditionalFormatting sqref="E999:Q999 F1000:Q1000 E1000:E1003 F1002:Q1002 F1001:P1001">
    <cfRule type="cellIs" priority="1652" operator="equal" aboveAverage="0" equalAverage="0" bottom="0" percent="0" rank="0" text="" dxfId="1785">
      <formula>"P"</formula>
    </cfRule>
    <cfRule type="cellIs" priority="1653" operator="equal" aboveAverage="0" equalAverage="0" bottom="0" percent="0" rank="0" text="" dxfId="1786">
      <formula>"F"</formula>
    </cfRule>
    <cfRule type="cellIs" priority="1654" operator="equal" aboveAverage="0" equalAverage="0" bottom="0" percent="0" rank="0" text="" dxfId="1787">
      <formula>"PE"</formula>
    </cfRule>
  </conditionalFormatting>
  <conditionalFormatting sqref="F1003:Q1003">
    <cfRule type="cellIs" priority="1655" operator="equal" aboveAverage="0" equalAverage="0" bottom="0" percent="0" rank="0" text="" dxfId="1788">
      <formula>"P"</formula>
    </cfRule>
    <cfRule type="cellIs" priority="1656" operator="equal" aboveAverage="0" equalAverage="0" bottom="0" percent="0" rank="0" text="" dxfId="1789">
      <formula>"F"</formula>
    </cfRule>
    <cfRule type="cellIs" priority="1657" operator="equal" aboveAverage="0" equalAverage="0" bottom="0" percent="0" rank="0" text="" dxfId="1790">
      <formula>"PE"</formula>
    </cfRule>
  </conditionalFormatting>
  <conditionalFormatting sqref="D1003">
    <cfRule type="cellIs" priority="1658" operator="equal" aboveAverage="0" equalAverage="0" bottom="0" percent="0" rank="0" text="" dxfId="1791">
      <formula>"P"</formula>
    </cfRule>
    <cfRule type="cellIs" priority="1659" operator="equal" aboveAverage="0" equalAverage="0" bottom="0" percent="0" rank="0" text="" dxfId="1792">
      <formula>"F"</formula>
    </cfRule>
    <cfRule type="cellIs" priority="1660" operator="equal" aboveAverage="0" equalAverage="0" bottom="0" percent="0" rank="0" text="" dxfId="1793">
      <formula>"PE"</formula>
    </cfRule>
  </conditionalFormatting>
  <conditionalFormatting sqref="F990:Q990">
    <cfRule type="cellIs" priority="1661" operator="equal" aboveAverage="0" equalAverage="0" bottom="0" percent="0" rank="0" text="" dxfId="1794">
      <formula>"P"</formula>
    </cfRule>
    <cfRule type="cellIs" priority="1662" operator="equal" aboveAverage="0" equalAverage="0" bottom="0" percent="0" rank="0" text="" dxfId="1795">
      <formula>"F"</formula>
    </cfRule>
    <cfRule type="cellIs" priority="1663" operator="equal" aboveAverage="0" equalAverage="0" bottom="0" percent="0" rank="0" text="" dxfId="1796">
      <formula>"PE"</formula>
    </cfRule>
  </conditionalFormatting>
  <conditionalFormatting sqref="F991:Q994">
    <cfRule type="cellIs" priority="1664" operator="equal" aboveAverage="0" equalAverage="0" bottom="0" percent="0" rank="0" text="" dxfId="1797">
      <formula>"P"</formula>
    </cfRule>
    <cfRule type="cellIs" priority="1665" operator="equal" aboveAverage="0" equalAverage="0" bottom="0" percent="0" rank="0" text="" dxfId="1798">
      <formula>"F"</formula>
    </cfRule>
    <cfRule type="cellIs" priority="1666" operator="equal" aboveAverage="0" equalAverage="0" bottom="0" percent="0" rank="0" text="" dxfId="1799">
      <formula>"PE"</formula>
    </cfRule>
  </conditionalFormatting>
  <conditionalFormatting sqref="D993">
    <cfRule type="cellIs" priority="1667" operator="equal" aboveAverage="0" equalAverage="0" bottom="0" percent="0" rank="0" text="" dxfId="1800">
      <formula>"P"</formula>
    </cfRule>
    <cfRule type="cellIs" priority="1668" operator="equal" aboveAverage="0" equalAverage="0" bottom="0" percent="0" rank="0" text="" dxfId="1801">
      <formula>"F"</formula>
    </cfRule>
    <cfRule type="cellIs" priority="1669" operator="equal" aboveAverage="0" equalAverage="0" bottom="0" percent="0" rank="0" text="" dxfId="1802">
      <formula>"PE"</formula>
    </cfRule>
  </conditionalFormatting>
  <conditionalFormatting sqref="D1013">
    <cfRule type="cellIs" priority="1670" operator="equal" aboveAverage="0" equalAverage="0" bottom="0" percent="0" rank="0" text="" dxfId="1803">
      <formula>"P"</formula>
    </cfRule>
    <cfRule type="cellIs" priority="1671" operator="equal" aboveAverage="0" equalAverage="0" bottom="0" percent="0" rank="0" text="" dxfId="1804">
      <formula>"F"</formula>
    </cfRule>
    <cfRule type="cellIs" priority="1672" operator="equal" aboveAverage="0" equalAverage="0" bottom="0" percent="0" rank="0" text="" dxfId="1805">
      <formula>"PE"</formula>
    </cfRule>
  </conditionalFormatting>
  <conditionalFormatting sqref="F986:Q989">
    <cfRule type="cellIs" priority="1673" operator="equal" aboveAverage="0" equalAverage="0" bottom="0" percent="0" rank="0" text="" dxfId="1806">
      <formula>"P"</formula>
    </cfRule>
    <cfRule type="cellIs" priority="1674" operator="equal" aboveAverage="0" equalAverage="0" bottom="0" percent="0" rank="0" text="" dxfId="1807">
      <formula>"F"</formula>
    </cfRule>
    <cfRule type="cellIs" priority="1675" operator="equal" aboveAverage="0" equalAverage="0" bottom="0" percent="0" rank="0" text="" dxfId="1808">
      <formula>"PE"</formula>
    </cfRule>
  </conditionalFormatting>
  <conditionalFormatting sqref="E1013:Q1013">
    <cfRule type="cellIs" priority="1676" operator="equal" aboveAverage="0" equalAverage="0" bottom="0" percent="0" rank="0" text="" dxfId="1809">
      <formula>"P"</formula>
    </cfRule>
    <cfRule type="cellIs" priority="1677" operator="equal" aboveAverage="0" equalAverage="0" bottom="0" percent="0" rank="0" text="" dxfId="1810">
      <formula>"F"</formula>
    </cfRule>
    <cfRule type="cellIs" priority="1678" operator="equal" aboveAverage="0" equalAverage="0" bottom="0" percent="0" rank="0" text="" dxfId="1811">
      <formula>"PE"</formula>
    </cfRule>
  </conditionalFormatting>
  <conditionalFormatting sqref="F1021:Q1021">
    <cfRule type="cellIs" priority="1679" operator="equal" aboveAverage="0" equalAverage="0" bottom="0" percent="0" rank="0" text="" dxfId="1812">
      <formula>"P"</formula>
    </cfRule>
    <cfRule type="cellIs" priority="1680" operator="equal" aboveAverage="0" equalAverage="0" bottom="0" percent="0" rank="0" text="" dxfId="1813">
      <formula>"F"</formula>
    </cfRule>
    <cfRule type="cellIs" priority="1681" operator="equal" aboveAverage="0" equalAverage="0" bottom="0" percent="0" rank="0" text="" dxfId="1814">
      <formula>"PE"</formula>
    </cfRule>
  </conditionalFormatting>
  <conditionalFormatting sqref="E998:Q998">
    <cfRule type="cellIs" priority="1682" operator="equal" aboveAverage="0" equalAverage="0" bottom="0" percent="0" rank="0" text="" dxfId="1815">
      <formula>"P"</formula>
    </cfRule>
    <cfRule type="cellIs" priority="1683" operator="equal" aboveAverage="0" equalAverage="0" bottom="0" percent="0" rank="0" text="" dxfId="1816">
      <formula>"F"</formula>
    </cfRule>
    <cfRule type="cellIs" priority="1684" operator="equal" aboveAverage="0" equalAverage="0" bottom="0" percent="0" rank="0" text="" dxfId="1817">
      <formula>"PE"</formula>
    </cfRule>
  </conditionalFormatting>
  <conditionalFormatting sqref="E1006:Q1006">
    <cfRule type="cellIs" priority="1685" operator="equal" aboveAverage="0" equalAverage="0" bottom="0" percent="0" rank="0" text="" dxfId="1818">
      <formula>"P"</formula>
    </cfRule>
    <cfRule type="cellIs" priority="1686" operator="equal" aboveAverage="0" equalAverage="0" bottom="0" percent="0" rank="0" text="" dxfId="1819">
      <formula>"F"</formula>
    </cfRule>
    <cfRule type="cellIs" priority="1687" operator="equal" aboveAverage="0" equalAverage="0" bottom="0" percent="0" rank="0" text="" dxfId="1820">
      <formula>"PE"</formula>
    </cfRule>
  </conditionalFormatting>
  <conditionalFormatting sqref="E1016:Q1016">
    <cfRule type="cellIs" priority="1688" operator="equal" aboveAverage="0" equalAverage="0" bottom="0" percent="0" rank="0" text="" dxfId="1821">
      <formula>"P"</formula>
    </cfRule>
    <cfRule type="cellIs" priority="1689" operator="equal" aboveAverage="0" equalAverage="0" bottom="0" percent="0" rank="0" text="" dxfId="1822">
      <formula>"F"</formula>
    </cfRule>
    <cfRule type="cellIs" priority="1690" operator="equal" aboveAverage="0" equalAverage="0" bottom="0" percent="0" rank="0" text="" dxfId="1823">
      <formula>"PE"</formula>
    </cfRule>
  </conditionalFormatting>
  <conditionalFormatting sqref="D1021">
    <cfRule type="cellIs" priority="1691" operator="equal" aboveAverage="0" equalAverage="0" bottom="0" percent="0" rank="0" text="" dxfId="1824">
      <formula>"P"</formula>
    </cfRule>
    <cfRule type="cellIs" priority="1692" operator="equal" aboveAverage="0" equalAverage="0" bottom="0" percent="0" rank="0" text="" dxfId="1825">
      <formula>"F"</formula>
    </cfRule>
    <cfRule type="cellIs" priority="1693" operator="equal" aboveAverage="0" equalAverage="0" bottom="0" percent="0" rank="0" text="" dxfId="1826">
      <formula>"PE"</formula>
    </cfRule>
  </conditionalFormatting>
  <conditionalFormatting sqref="E1017:Q1017 F1020:Q1020 F1018:Q1018 E1018:E1021">
    <cfRule type="cellIs" priority="1694" operator="equal" aboveAverage="0" equalAverage="0" bottom="0" percent="0" rank="0" text="" dxfId="1827">
      <formula>"P"</formula>
    </cfRule>
    <cfRule type="cellIs" priority="1695" operator="equal" aboveAverage="0" equalAverage="0" bottom="0" percent="0" rank="0" text="" dxfId="1828">
      <formula>"F"</formula>
    </cfRule>
    <cfRule type="cellIs" priority="1696" operator="equal" aboveAverage="0" equalAverage="0" bottom="0" percent="0" rank="0" text="" dxfId="1829">
      <formula>"PE"</formula>
    </cfRule>
  </conditionalFormatting>
  <conditionalFormatting sqref="F1025:Q1026 F1029:Q1029">
    <cfRule type="cellIs" priority="1697" operator="equal" aboveAverage="0" equalAverage="0" bottom="0" percent="0" rank="0" text="" dxfId="1830">
      <formula>"P"</formula>
    </cfRule>
    <cfRule type="cellIs" priority="1698" operator="equal" aboveAverage="0" equalAverage="0" bottom="0" percent="0" rank="0" text="" dxfId="1831">
      <formula>"F"</formula>
    </cfRule>
    <cfRule type="cellIs" priority="1699" operator="equal" aboveAverage="0" equalAverage="0" bottom="0" percent="0" rank="0" text="" dxfId="1832">
      <formula>"PE"</formula>
    </cfRule>
  </conditionalFormatting>
  <conditionalFormatting sqref="F1019:P1019">
    <cfRule type="cellIs" priority="1700" operator="equal" aboveAverage="0" equalAverage="0" bottom="0" percent="0" rank="0" text="" dxfId="1833">
      <formula>"P"</formula>
    </cfRule>
    <cfRule type="cellIs" priority="1701" operator="equal" aboveAverage="0" equalAverage="0" bottom="0" percent="0" rank="0" text="" dxfId="1834">
      <formula>"F"</formula>
    </cfRule>
    <cfRule type="cellIs" priority="1702" operator="equal" aboveAverage="0" equalAverage="0" bottom="0" percent="0" rank="0" text="" dxfId="1835">
      <formula>"PE"</formula>
    </cfRule>
  </conditionalFormatting>
  <conditionalFormatting sqref="F1024:Q1024">
    <cfRule type="cellIs" priority="1703" operator="equal" aboveAverage="0" equalAverage="0" bottom="0" percent="0" rank="0" text="" dxfId="1836">
      <formula>"P"</formula>
    </cfRule>
    <cfRule type="cellIs" priority="1704" operator="equal" aboveAverage="0" equalAverage="0" bottom="0" percent="0" rank="0" text="" dxfId="1837">
      <formula>"F"</formula>
    </cfRule>
    <cfRule type="cellIs" priority="1705" operator="equal" aboveAverage="0" equalAverage="0" bottom="0" percent="0" rank="0" text="" dxfId="1838">
      <formula>"PE"</formula>
    </cfRule>
  </conditionalFormatting>
  <conditionalFormatting sqref="F1027:P1027">
    <cfRule type="cellIs" priority="1706" operator="equal" aboveAverage="0" equalAverage="0" bottom="0" percent="0" rank="0" text="" dxfId="1839">
      <formula>"P"</formula>
    </cfRule>
    <cfRule type="cellIs" priority="1707" operator="equal" aboveAverage="0" equalAverage="0" bottom="0" percent="0" rank="0" text="" dxfId="1840">
      <formula>"F"</formula>
    </cfRule>
    <cfRule type="cellIs" priority="1708" operator="equal" aboveAverage="0" equalAverage="0" bottom="0" percent="0" rank="0" text="" dxfId="1841">
      <formula>"PE"</formula>
    </cfRule>
  </conditionalFormatting>
  <conditionalFormatting sqref="F1028:P1028">
    <cfRule type="cellIs" priority="1709" operator="equal" aboveAverage="0" equalAverage="0" bottom="0" percent="0" rank="0" text="" dxfId="1842">
      <formula>"P"</formula>
    </cfRule>
    <cfRule type="cellIs" priority="1710" operator="equal" aboveAverage="0" equalAverage="0" bottom="0" percent="0" rank="0" text="" dxfId="1843">
      <formula>"F"</formula>
    </cfRule>
    <cfRule type="cellIs" priority="1711" operator="equal" aboveAverage="0" equalAverage="0" bottom="0" percent="0" rank="0" text="" dxfId="1844">
      <formula>"PE"</formula>
    </cfRule>
  </conditionalFormatting>
  <conditionalFormatting sqref="F1030:Q1030">
    <cfRule type="cellIs" priority="1712" operator="equal" aboveAverage="0" equalAverage="0" bottom="0" percent="0" rank="0" text="" dxfId="1845">
      <formula>"P"</formula>
    </cfRule>
    <cfRule type="cellIs" priority="1713" operator="equal" aboveAverage="0" equalAverage="0" bottom="0" percent="0" rank="0" text="" dxfId="1846">
      <formula>"F"</formula>
    </cfRule>
    <cfRule type="cellIs" priority="1714" operator="equal" aboveAverage="0" equalAverage="0" bottom="0" percent="0" rank="0" text="" dxfId="1847">
      <formula>"PE"</formula>
    </cfRule>
  </conditionalFormatting>
  <conditionalFormatting sqref="D1030">
    <cfRule type="cellIs" priority="1715" operator="equal" aboveAverage="0" equalAverage="0" bottom="0" percent="0" rank="0" text="" dxfId="1848">
      <formula>"P"</formula>
    </cfRule>
    <cfRule type="cellIs" priority="1716" operator="equal" aboveAverage="0" equalAverage="0" bottom="0" percent="0" rank="0" text="" dxfId="1849">
      <formula>"F"</formula>
    </cfRule>
    <cfRule type="cellIs" priority="1717" operator="equal" aboveAverage="0" equalAverage="0" bottom="0" percent="0" rank="0" text="" dxfId="1850">
      <formula>"PE"</formula>
    </cfRule>
  </conditionalFormatting>
  <conditionalFormatting sqref="E1033:Q1033">
    <cfRule type="cellIs" priority="1718" operator="equal" aboveAverage="0" equalAverage="0" bottom="0" percent="0" rank="0" text="" dxfId="1851">
      <formula>"P"</formula>
    </cfRule>
    <cfRule type="cellIs" priority="1719" operator="equal" aboveAverage="0" equalAverage="0" bottom="0" percent="0" rank="0" text="" dxfId="1852">
      <formula>"F"</formula>
    </cfRule>
    <cfRule type="cellIs" priority="1720" operator="equal" aboveAverage="0" equalAverage="0" bottom="0" percent="0" rank="0" text="" dxfId="1853">
      <formula>"PE"</formula>
    </cfRule>
  </conditionalFormatting>
  <conditionalFormatting sqref="F1038:Q1038">
    <cfRule type="cellIs" priority="1721" operator="equal" aboveAverage="0" equalAverage="0" bottom="0" percent="0" rank="0" text="" dxfId="1854">
      <formula>"P"</formula>
    </cfRule>
    <cfRule type="cellIs" priority="1722" operator="equal" aboveAverage="0" equalAverage="0" bottom="0" percent="0" rank="0" text="" dxfId="1855">
      <formula>"F"</formula>
    </cfRule>
    <cfRule type="cellIs" priority="1723" operator="equal" aboveAverage="0" equalAverage="0" bottom="0" percent="0" rank="0" text="" dxfId="1856">
      <formula>"PE"</formula>
    </cfRule>
  </conditionalFormatting>
  <conditionalFormatting sqref="D1038">
    <cfRule type="cellIs" priority="1724" operator="equal" aboveAverage="0" equalAverage="0" bottom="0" percent="0" rank="0" text="" dxfId="1857">
      <formula>"P"</formula>
    </cfRule>
    <cfRule type="cellIs" priority="1725" operator="equal" aboveAverage="0" equalAverage="0" bottom="0" percent="0" rank="0" text="" dxfId="1858">
      <formula>"F"</formula>
    </cfRule>
    <cfRule type="cellIs" priority="1726" operator="equal" aboveAverage="0" equalAverage="0" bottom="0" percent="0" rank="0" text="" dxfId="1859">
      <formula>"PE"</formula>
    </cfRule>
  </conditionalFormatting>
  <conditionalFormatting sqref="E1034:Q1034 F1037:Q1037 F1035:Q1035 E1035:E1038">
    <cfRule type="cellIs" priority="1727" operator="equal" aboveAverage="0" equalAverage="0" bottom="0" percent="0" rank="0" text="" dxfId="1860">
      <formula>"P"</formula>
    </cfRule>
    <cfRule type="cellIs" priority="1728" operator="equal" aboveAverage="0" equalAverage="0" bottom="0" percent="0" rank="0" text="" dxfId="1861">
      <formula>"F"</formula>
    </cfRule>
    <cfRule type="cellIs" priority="1729" operator="equal" aboveAverage="0" equalAverage="0" bottom="0" percent="0" rank="0" text="" dxfId="1862">
      <formula>"PE"</formula>
    </cfRule>
  </conditionalFormatting>
  <conditionalFormatting sqref="F1036:P1036">
    <cfRule type="cellIs" priority="1730" operator="equal" aboveAverage="0" equalAverage="0" bottom="0" percent="0" rank="0" text="" dxfId="1863">
      <formula>"P"</formula>
    </cfRule>
    <cfRule type="cellIs" priority="1731" operator="equal" aboveAverage="0" equalAverage="0" bottom="0" percent="0" rank="0" text="" dxfId="1864">
      <formula>"F"</formula>
    </cfRule>
    <cfRule type="cellIs" priority="1732" operator="equal" aboveAverage="0" equalAverage="0" bottom="0" percent="0" rank="0" text="" dxfId="1865">
      <formula>"PE"</formula>
    </cfRule>
  </conditionalFormatting>
  <conditionalFormatting sqref="F1044:P1044">
    <cfRule type="cellIs" priority="1733" operator="equal" aboveAverage="0" equalAverage="0" bottom="0" percent="0" rank="0" text="" dxfId="1866">
      <formula>"P"</formula>
    </cfRule>
    <cfRule type="cellIs" priority="1734" operator="equal" aboveAverage="0" equalAverage="0" bottom="0" percent="0" rank="0" text="" dxfId="1867">
      <formula>"F"</formula>
    </cfRule>
    <cfRule type="cellIs" priority="1735" operator="equal" aboveAverage="0" equalAverage="0" bottom="0" percent="0" rank="0" text="" dxfId="1868">
      <formula>"PE"</formula>
    </cfRule>
  </conditionalFormatting>
  <conditionalFormatting sqref="E1041:Q1041">
    <cfRule type="cellIs" priority="1736" operator="equal" aboveAverage="0" equalAverage="0" bottom="0" percent="0" rank="0" text="" dxfId="1869">
      <formula>"P"</formula>
    </cfRule>
    <cfRule type="cellIs" priority="1737" operator="equal" aboveAverage="0" equalAverage="0" bottom="0" percent="0" rank="0" text="" dxfId="1870">
      <formula>"F"</formula>
    </cfRule>
    <cfRule type="cellIs" priority="1738" operator="equal" aboveAverage="0" equalAverage="0" bottom="0" percent="0" rank="0" text="" dxfId="1871">
      <formula>"PE"</formula>
    </cfRule>
  </conditionalFormatting>
  <conditionalFormatting sqref="F1046:Q1046">
    <cfRule type="cellIs" priority="1739" operator="equal" aboveAverage="0" equalAverage="0" bottom="0" percent="0" rank="0" text="" dxfId="1872">
      <formula>"P"</formula>
    </cfRule>
    <cfRule type="cellIs" priority="1740" operator="equal" aboveAverage="0" equalAverage="0" bottom="0" percent="0" rank="0" text="" dxfId="1873">
      <formula>"F"</formula>
    </cfRule>
    <cfRule type="cellIs" priority="1741" operator="equal" aboveAverage="0" equalAverage="0" bottom="0" percent="0" rank="0" text="" dxfId="1874">
      <formula>"PE"</formula>
    </cfRule>
  </conditionalFormatting>
  <conditionalFormatting sqref="D1046">
    <cfRule type="cellIs" priority="1742" operator="equal" aboveAverage="0" equalAverage="0" bottom="0" percent="0" rank="0" text="" dxfId="1875">
      <formula>"P"</formula>
    </cfRule>
    <cfRule type="cellIs" priority="1743" operator="equal" aboveAverage="0" equalAverage="0" bottom="0" percent="0" rank="0" text="" dxfId="1876">
      <formula>"F"</formula>
    </cfRule>
    <cfRule type="cellIs" priority="1744" operator="equal" aboveAverage="0" equalAverage="0" bottom="0" percent="0" rank="0" text="" dxfId="1877">
      <formula>"PE"</formula>
    </cfRule>
  </conditionalFormatting>
  <conditionalFormatting sqref="E1042:Q1042 F1045:Q1045 F1043:Q1043 E1043:E1046">
    <cfRule type="cellIs" priority="1745" operator="equal" aboveAverage="0" equalAverage="0" bottom="0" percent="0" rank="0" text="" dxfId="1878">
      <formula>"P"</formula>
    </cfRule>
    <cfRule type="cellIs" priority="1746" operator="equal" aboveAverage="0" equalAverage="0" bottom="0" percent="0" rank="0" text="" dxfId="1879">
      <formula>"F"</formula>
    </cfRule>
    <cfRule type="cellIs" priority="1747" operator="equal" aboveAverage="0" equalAverage="0" bottom="0" percent="0" rank="0" text="" dxfId="1880">
      <formula>"PE"</formula>
    </cfRule>
  </conditionalFormatting>
  <conditionalFormatting sqref="D1054">
    <cfRule type="cellIs" priority="1748" operator="equal" aboveAverage="0" equalAverage="0" bottom="0" percent="0" rank="0" text="" dxfId="1881">
      <formula>"P"</formula>
    </cfRule>
    <cfRule type="cellIs" priority="1749" operator="equal" aboveAverage="0" equalAverage="0" bottom="0" percent="0" rank="0" text="" dxfId="1882">
      <formula>"F"</formula>
    </cfRule>
    <cfRule type="cellIs" priority="1750" operator="equal" aboveAverage="0" equalAverage="0" bottom="0" percent="0" rank="0" text="" dxfId="1883">
      <formula>"PE"</formula>
    </cfRule>
  </conditionalFormatting>
  <conditionalFormatting sqref="F1052:P1052">
    <cfRule type="cellIs" priority="1751" operator="equal" aboveAverage="0" equalAverage="0" bottom="0" percent="0" rank="0" text="" dxfId="1884">
      <formula>"P"</formula>
    </cfRule>
    <cfRule type="cellIs" priority="1752" operator="equal" aboveAverage="0" equalAverage="0" bottom="0" percent="0" rank="0" text="" dxfId="1885">
      <formula>"F"</formula>
    </cfRule>
    <cfRule type="cellIs" priority="1753" operator="equal" aboveAverage="0" equalAverage="0" bottom="0" percent="0" rank="0" text="" dxfId="1886">
      <formula>"PE"</formula>
    </cfRule>
  </conditionalFormatting>
  <conditionalFormatting sqref="E1049:Q1049">
    <cfRule type="cellIs" priority="1754" operator="equal" aboveAverage="0" equalAverage="0" bottom="0" percent="0" rank="0" text="" dxfId="1887">
      <formula>"P"</formula>
    </cfRule>
    <cfRule type="cellIs" priority="1755" operator="equal" aboveAverage="0" equalAverage="0" bottom="0" percent="0" rank="0" text="" dxfId="1888">
      <formula>"F"</formula>
    </cfRule>
    <cfRule type="cellIs" priority="1756" operator="equal" aboveAverage="0" equalAverage="0" bottom="0" percent="0" rank="0" text="" dxfId="1889">
      <formula>"PE"</formula>
    </cfRule>
  </conditionalFormatting>
  <conditionalFormatting sqref="F1054:Q1054">
    <cfRule type="cellIs" priority="1757" operator="equal" aboveAverage="0" equalAverage="0" bottom="0" percent="0" rank="0" text="" dxfId="1890">
      <formula>"P"</formula>
    </cfRule>
    <cfRule type="cellIs" priority="1758" operator="equal" aboveAverage="0" equalAverage="0" bottom="0" percent="0" rank="0" text="" dxfId="1891">
      <formula>"F"</formula>
    </cfRule>
    <cfRule type="cellIs" priority="1759" operator="equal" aboveAverage="0" equalAverage="0" bottom="0" percent="0" rank="0" text="" dxfId="1892">
      <formula>"PE"</formula>
    </cfRule>
  </conditionalFormatting>
  <conditionalFormatting sqref="E1050:Q1050 F1053:Q1053 F1051:Q1051 E1051:E1054">
    <cfRule type="cellIs" priority="1760" operator="equal" aboveAverage="0" equalAverage="0" bottom="0" percent="0" rank="0" text="" dxfId="1893">
      <formula>"P"</formula>
    </cfRule>
    <cfRule type="cellIs" priority="1761" operator="equal" aboveAverage="0" equalAverage="0" bottom="0" percent="0" rank="0" text="" dxfId="1894">
      <formula>"F"</formula>
    </cfRule>
    <cfRule type="cellIs" priority="1762" operator="equal" aboveAverage="0" equalAverage="0" bottom="0" percent="0" rank="0" text="" dxfId="1895">
      <formula>"PE"</formula>
    </cfRule>
  </conditionalFormatting>
  <conditionalFormatting sqref="F1062:Q1062">
    <cfRule type="cellIs" priority="1763" operator="equal" aboveAverage="0" equalAverage="0" bottom="0" percent="0" rank="0" text="" dxfId="1896">
      <formula>"P"</formula>
    </cfRule>
    <cfRule type="cellIs" priority="1764" operator="equal" aboveAverage="0" equalAverage="0" bottom="0" percent="0" rank="0" text="" dxfId="1897">
      <formula>"F"</formula>
    </cfRule>
    <cfRule type="cellIs" priority="1765" operator="equal" aboveAverage="0" equalAverage="0" bottom="0" percent="0" rank="0" text="" dxfId="1898">
      <formula>"PE"</formula>
    </cfRule>
  </conditionalFormatting>
  <conditionalFormatting sqref="E1057:Q1057">
    <cfRule type="cellIs" priority="1766" operator="equal" aboveAverage="0" equalAverage="0" bottom="0" percent="0" rank="0" text="" dxfId="1899">
      <formula>"P"</formula>
    </cfRule>
    <cfRule type="cellIs" priority="1767" operator="equal" aboveAverage="0" equalAverage="0" bottom="0" percent="0" rank="0" text="" dxfId="1900">
      <formula>"F"</formula>
    </cfRule>
    <cfRule type="cellIs" priority="1768" operator="equal" aboveAverage="0" equalAverage="0" bottom="0" percent="0" rank="0" text="" dxfId="1901">
      <formula>"PE"</formula>
    </cfRule>
  </conditionalFormatting>
  <conditionalFormatting sqref="D1062">
    <cfRule type="cellIs" priority="1769" operator="equal" aboveAverage="0" equalAverage="0" bottom="0" percent="0" rank="0" text="" dxfId="1902">
      <formula>"P"</formula>
    </cfRule>
    <cfRule type="cellIs" priority="1770" operator="equal" aboveAverage="0" equalAverage="0" bottom="0" percent="0" rank="0" text="" dxfId="1903">
      <formula>"F"</formula>
    </cfRule>
    <cfRule type="cellIs" priority="1771" operator="equal" aboveAverage="0" equalAverage="0" bottom="0" percent="0" rank="0" text="" dxfId="1904">
      <formula>"PE"</formula>
    </cfRule>
  </conditionalFormatting>
  <conditionalFormatting sqref="E1058:Q1058 F1061:Q1061 F1059:Q1059 E1059:E1062">
    <cfRule type="cellIs" priority="1772" operator="equal" aboveAverage="0" equalAverage="0" bottom="0" percent="0" rank="0" text="" dxfId="1905">
      <formula>"P"</formula>
    </cfRule>
    <cfRule type="cellIs" priority="1773" operator="equal" aboveAverage="0" equalAverage="0" bottom="0" percent="0" rank="0" text="" dxfId="1906">
      <formula>"F"</formula>
    </cfRule>
    <cfRule type="cellIs" priority="1774" operator="equal" aboveAverage="0" equalAverage="0" bottom="0" percent="0" rank="0" text="" dxfId="1907">
      <formula>"PE"</formula>
    </cfRule>
  </conditionalFormatting>
  <conditionalFormatting sqref="F1060:P1060">
    <cfRule type="cellIs" priority="1775" operator="equal" aboveAverage="0" equalAverage="0" bottom="0" percent="0" rank="0" text="" dxfId="1908">
      <formula>"P"</formula>
    </cfRule>
    <cfRule type="cellIs" priority="1776" operator="equal" aboveAverage="0" equalAverage="0" bottom="0" percent="0" rank="0" text="" dxfId="1909">
      <formula>"F"</formula>
    </cfRule>
    <cfRule type="cellIs" priority="1777" operator="equal" aboveAverage="0" equalAverage="0" bottom="0" percent="0" rank="0" text="" dxfId="1910">
      <formula>"PE"</formula>
    </cfRule>
  </conditionalFormatting>
  <conditionalFormatting sqref="E1319:Q1320 E1322:Q1322">
    <cfRule type="cellIs" priority="1778" operator="equal" aboveAverage="0" equalAverage="0" bottom="0" percent="0" rank="0" text="" dxfId="1911">
      <formula>"P"</formula>
    </cfRule>
    <cfRule type="cellIs" priority="1779" operator="equal" aboveAverage="0" equalAverage="0" bottom="0" percent="0" rank="0" text="" dxfId="1912">
      <formula>"F"</formula>
    </cfRule>
    <cfRule type="cellIs" priority="1780" operator="equal" aboveAverage="0" equalAverage="0" bottom="0" percent="0" rank="0" text="" dxfId="1913">
      <formula>"PE"</formula>
    </cfRule>
  </conditionalFormatting>
  <conditionalFormatting sqref="E1219:Q1222">
    <cfRule type="cellIs" priority="1781" operator="equal" aboveAverage="0" equalAverage="0" bottom="0" percent="0" rank="0" text="" dxfId="1914">
      <formula>"P"</formula>
    </cfRule>
    <cfRule type="cellIs" priority="1782" operator="equal" aboveAverage="0" equalAverage="0" bottom="0" percent="0" rank="0" text="" dxfId="1915">
      <formula>"F"</formula>
    </cfRule>
    <cfRule type="cellIs" priority="1783" operator="equal" aboveAverage="0" equalAverage="0" bottom="0" percent="0" rank="0" text="" dxfId="1916">
      <formula>"PE"</formula>
    </cfRule>
  </conditionalFormatting>
  <conditionalFormatting sqref="E1218:Q1218 E1219:E1227">
    <cfRule type="cellIs" priority="1784" operator="equal" aboveAverage="0" equalAverage="0" bottom="0" percent="0" rank="0" text="" dxfId="1917">
      <formula>"P"</formula>
    </cfRule>
    <cfRule type="cellIs" priority="1785" operator="equal" aboveAverage="0" equalAverage="0" bottom="0" percent="0" rank="0" text="" dxfId="1918">
      <formula>"F"</formula>
    </cfRule>
    <cfRule type="cellIs" priority="1786" operator="equal" aboveAverage="0" equalAverage="0" bottom="0" percent="0" rank="0" text="" dxfId="1919">
      <formula>"PE"</formula>
    </cfRule>
  </conditionalFormatting>
  <conditionalFormatting sqref="E1224:Q1226 E1228:Q1228 E1226:E1227">
    <cfRule type="cellIs" priority="1787" operator="equal" aboveAverage="0" equalAverage="0" bottom="0" percent="0" rank="0" text="" dxfId="1920">
      <formula>"P"</formula>
    </cfRule>
    <cfRule type="cellIs" priority="1788" operator="equal" aboveAverage="0" equalAverage="0" bottom="0" percent="0" rank="0" text="" dxfId="1921">
      <formula>"F"</formula>
    </cfRule>
    <cfRule type="cellIs" priority="1789" operator="equal" aboveAverage="0" equalAverage="0" bottom="0" percent="0" rank="0" text="" dxfId="1922">
      <formula>"PE"</formula>
    </cfRule>
  </conditionalFormatting>
  <conditionalFormatting sqref="D1226">
    <cfRule type="cellIs" priority="1790" operator="equal" aboveAverage="0" equalAverage="0" bottom="0" percent="0" rank="0" text="" dxfId="1923">
      <formula>"P"</formula>
    </cfRule>
    <cfRule type="cellIs" priority="1791" operator="equal" aboveAverage="0" equalAverage="0" bottom="0" percent="0" rank="0" text="" dxfId="1924">
      <formula>"F"</formula>
    </cfRule>
    <cfRule type="cellIs" priority="1792" operator="equal" aboveAverage="0" equalAverage="0" bottom="0" percent="0" rank="0" text="" dxfId="1925">
      <formula>"PE"</formula>
    </cfRule>
  </conditionalFormatting>
  <conditionalFormatting sqref="E1223:Q1223">
    <cfRule type="cellIs" priority="1793" operator="equal" aboveAverage="0" equalAverage="0" bottom="0" percent="0" rank="0" text="" dxfId="1926">
      <formula>"P"</formula>
    </cfRule>
    <cfRule type="cellIs" priority="1794" operator="equal" aboveAverage="0" equalAverage="0" bottom="0" percent="0" rank="0" text="" dxfId="1927">
      <formula>"F"</formula>
    </cfRule>
    <cfRule type="cellIs" priority="1795" operator="equal" aboveAverage="0" equalAverage="0" bottom="0" percent="0" rank="0" text="" dxfId="1928">
      <formula>"PE"</formula>
    </cfRule>
  </conditionalFormatting>
  <conditionalFormatting sqref="E1231:Q1234 E1233:E1240">
    <cfRule type="cellIs" priority="1796" operator="equal" aboveAverage="0" equalAverage="0" bottom="0" percent="0" rank="0" text="" dxfId="1929">
      <formula>"P"</formula>
    </cfRule>
    <cfRule type="cellIs" priority="1797" operator="equal" aboveAverage="0" equalAverage="0" bottom="0" percent="0" rank="0" text="" dxfId="1930">
      <formula>"F"</formula>
    </cfRule>
    <cfRule type="cellIs" priority="1798" operator="equal" aboveAverage="0" equalAverage="0" bottom="0" percent="0" rank="0" text="" dxfId="1931">
      <formula>"PE"</formula>
    </cfRule>
  </conditionalFormatting>
  <conditionalFormatting sqref="E1230:Q1230">
    <cfRule type="cellIs" priority="1799" operator="equal" aboveAverage="0" equalAverage="0" bottom="0" percent="0" rank="0" text="" dxfId="1932">
      <formula>"P"</formula>
    </cfRule>
    <cfRule type="cellIs" priority="1800" operator="equal" aboveAverage="0" equalAverage="0" bottom="0" percent="0" rank="0" text="" dxfId="1933">
      <formula>"F"</formula>
    </cfRule>
    <cfRule type="cellIs" priority="1801" operator="equal" aboveAverage="0" equalAverage="0" bottom="0" percent="0" rank="0" text="" dxfId="1934">
      <formula>"PE"</formula>
    </cfRule>
  </conditionalFormatting>
  <conditionalFormatting sqref="E1236:Q1238 E1240:Q1240">
    <cfRule type="cellIs" priority="1802" operator="equal" aboveAverage="0" equalAverage="0" bottom="0" percent="0" rank="0" text="" dxfId="1935">
      <formula>"P"</formula>
    </cfRule>
    <cfRule type="cellIs" priority="1803" operator="equal" aboveAverage="0" equalAverage="0" bottom="0" percent="0" rank="0" text="" dxfId="1936">
      <formula>"F"</formula>
    </cfRule>
    <cfRule type="cellIs" priority="1804" operator="equal" aboveAverage="0" equalAverage="0" bottom="0" percent="0" rank="0" text="" dxfId="1937">
      <formula>"PE"</formula>
    </cfRule>
  </conditionalFormatting>
  <conditionalFormatting sqref="D1238">
    <cfRule type="cellIs" priority="1805" operator="equal" aboveAverage="0" equalAverage="0" bottom="0" percent="0" rank="0" text="" dxfId="1938">
      <formula>"P"</formula>
    </cfRule>
    <cfRule type="cellIs" priority="1806" operator="equal" aboveAverage="0" equalAverage="0" bottom="0" percent="0" rank="0" text="" dxfId="1939">
      <formula>"F"</formula>
    </cfRule>
    <cfRule type="cellIs" priority="1807" operator="equal" aboveAverage="0" equalAverage="0" bottom="0" percent="0" rank="0" text="" dxfId="1940">
      <formula>"PE"</formula>
    </cfRule>
  </conditionalFormatting>
  <conditionalFormatting sqref="E1235:Q1235">
    <cfRule type="cellIs" priority="1808" operator="equal" aboveAverage="0" equalAverage="0" bottom="0" percent="0" rank="0" text="" dxfId="1941">
      <formula>"P"</formula>
    </cfRule>
    <cfRule type="cellIs" priority="1809" operator="equal" aboveAverage="0" equalAverage="0" bottom="0" percent="0" rank="0" text="" dxfId="1942">
      <formula>"F"</formula>
    </cfRule>
    <cfRule type="cellIs" priority="1810" operator="equal" aboveAverage="0" equalAverage="0" bottom="0" percent="0" rank="0" text="" dxfId="1943">
      <formula>"PE"</formula>
    </cfRule>
  </conditionalFormatting>
  <conditionalFormatting sqref="E1227:Q1227">
    <cfRule type="cellIs" priority="1811" operator="equal" aboveAverage="0" equalAverage="0" bottom="0" percent="0" rank="0" text="" dxfId="1944">
      <formula>"P"</formula>
    </cfRule>
    <cfRule type="cellIs" priority="1812" operator="equal" aboveAverage="0" equalAverage="0" bottom="0" percent="0" rank="0" text="" dxfId="1945">
      <formula>"F"</formula>
    </cfRule>
    <cfRule type="cellIs" priority="1813" operator="equal" aboveAverage="0" equalAverage="0" bottom="0" percent="0" rank="0" text="" dxfId="1946">
      <formula>"PE"</formula>
    </cfRule>
  </conditionalFormatting>
  <conditionalFormatting sqref="E1239:Q1239">
    <cfRule type="cellIs" priority="1814" operator="equal" aboveAverage="0" equalAverage="0" bottom="0" percent="0" rank="0" text="" dxfId="1947">
      <formula>"P"</formula>
    </cfRule>
    <cfRule type="cellIs" priority="1815" operator="equal" aboveAverage="0" equalAverage="0" bottom="0" percent="0" rank="0" text="" dxfId="1948">
      <formula>"F"</formula>
    </cfRule>
    <cfRule type="cellIs" priority="1816" operator="equal" aboveAverage="0" equalAverage="0" bottom="0" percent="0" rank="0" text="" dxfId="1949">
      <formula>"PE"</formula>
    </cfRule>
  </conditionalFormatting>
  <conditionalFormatting sqref="E1242:Q1248 E1243:E1249 E1251:E1260">
    <cfRule type="cellIs" priority="1817" operator="equal" aboveAverage="0" equalAverage="0" bottom="0" percent="0" rank="0" text="" dxfId="1950">
      <formula>"P"</formula>
    </cfRule>
    <cfRule type="cellIs" priority="1818" operator="equal" aboveAverage="0" equalAverage="0" bottom="0" percent="0" rank="0" text="" dxfId="1951">
      <formula>"F"</formula>
    </cfRule>
    <cfRule type="cellIs" priority="1819" operator="equal" aboveAverage="0" equalAverage="0" bottom="0" percent="0" rank="0" text="" dxfId="1952">
      <formula>"PE"</formula>
    </cfRule>
  </conditionalFormatting>
  <conditionalFormatting sqref="E1249:Q1249">
    <cfRule type="cellIs" priority="1820" operator="equal" aboveAverage="0" equalAverage="0" bottom="0" percent="0" rank="0" text="" dxfId="1953">
      <formula>"P"</formula>
    </cfRule>
    <cfRule type="cellIs" priority="1821" operator="equal" aboveAverage="0" equalAverage="0" bottom="0" percent="0" rank="0" text="" dxfId="1954">
      <formula>"F"</formula>
    </cfRule>
    <cfRule type="cellIs" priority="1822" operator="equal" aboveAverage="0" equalAverage="0" bottom="0" percent="0" rank="0" text="" dxfId="1955">
      <formula>"PE"</formula>
    </cfRule>
  </conditionalFormatting>
  <conditionalFormatting sqref="D1249">
    <cfRule type="cellIs" priority="1823" operator="equal" aboveAverage="0" equalAverage="0" bottom="0" percent="0" rank="0" text="" dxfId="1956">
      <formula>"P"</formula>
    </cfRule>
    <cfRule type="cellIs" priority="1824" operator="equal" aboveAverage="0" equalAverage="0" bottom="0" percent="0" rank="0" text="" dxfId="1957">
      <formula>"F"</formula>
    </cfRule>
    <cfRule type="cellIs" priority="1825" operator="equal" aboveAverage="0" equalAverage="0" bottom="0" percent="0" rank="0" text="" dxfId="1958">
      <formula>"PE"</formula>
    </cfRule>
  </conditionalFormatting>
  <conditionalFormatting sqref="E1252:Q1255">
    <cfRule type="cellIs" priority="1826" operator="equal" aboveAverage="0" equalAverage="0" bottom="0" percent="0" rank="0" text="" dxfId="1959">
      <formula>"P"</formula>
    </cfRule>
    <cfRule type="cellIs" priority="1827" operator="equal" aboveAverage="0" equalAverage="0" bottom="0" percent="0" rank="0" text="" dxfId="1960">
      <formula>"F"</formula>
    </cfRule>
    <cfRule type="cellIs" priority="1828" operator="equal" aboveAverage="0" equalAverage="0" bottom="0" percent="0" rank="0" text="" dxfId="1961">
      <formula>"PE"</formula>
    </cfRule>
  </conditionalFormatting>
  <conditionalFormatting sqref="E1251:Q1251">
    <cfRule type="cellIs" priority="1829" operator="equal" aboveAverage="0" equalAverage="0" bottom="0" percent="0" rank="0" text="" dxfId="1962">
      <formula>"P"</formula>
    </cfRule>
    <cfRule type="cellIs" priority="1830" operator="equal" aboveAverage="0" equalAverage="0" bottom="0" percent="0" rank="0" text="" dxfId="1963">
      <formula>"F"</formula>
    </cfRule>
    <cfRule type="cellIs" priority="1831" operator="equal" aboveAverage="0" equalAverage="0" bottom="0" percent="0" rank="0" text="" dxfId="1964">
      <formula>"PE"</formula>
    </cfRule>
  </conditionalFormatting>
  <conditionalFormatting sqref="E1257:Q1260">
    <cfRule type="cellIs" priority="1832" operator="equal" aboveAverage="0" equalAverage="0" bottom="0" percent="0" rank="0" text="" dxfId="1965">
      <formula>"P"</formula>
    </cfRule>
    <cfRule type="cellIs" priority="1833" operator="equal" aboveAverage="0" equalAverage="0" bottom="0" percent="0" rank="0" text="" dxfId="1966">
      <formula>"F"</formula>
    </cfRule>
    <cfRule type="cellIs" priority="1834" operator="equal" aboveAverage="0" equalAverage="0" bottom="0" percent="0" rank="0" text="" dxfId="1967">
      <formula>"PE"</formula>
    </cfRule>
  </conditionalFormatting>
  <conditionalFormatting sqref="D1259">
    <cfRule type="cellIs" priority="1835" operator="equal" aboveAverage="0" equalAverage="0" bottom="0" percent="0" rank="0" text="" dxfId="1968">
      <formula>"P"</formula>
    </cfRule>
    <cfRule type="cellIs" priority="1836" operator="equal" aboveAverage="0" equalAverage="0" bottom="0" percent="0" rank="0" text="" dxfId="1969">
      <formula>"F"</formula>
    </cfRule>
    <cfRule type="cellIs" priority="1837" operator="equal" aboveAverage="0" equalAverage="0" bottom="0" percent="0" rank="0" text="" dxfId="1970">
      <formula>"PE"</formula>
    </cfRule>
  </conditionalFormatting>
  <conditionalFormatting sqref="E1256:Q1256">
    <cfRule type="cellIs" priority="1838" operator="equal" aboveAverage="0" equalAverage="0" bottom="0" percent="0" rank="0" text="" dxfId="1971">
      <formula>"P"</formula>
    </cfRule>
    <cfRule type="cellIs" priority="1839" operator="equal" aboveAverage="0" equalAverage="0" bottom="0" percent="0" rank="0" text="" dxfId="1972">
      <formula>"F"</formula>
    </cfRule>
    <cfRule type="cellIs" priority="1840" operator="equal" aboveAverage="0" equalAverage="0" bottom="0" percent="0" rank="0" text="" dxfId="1973">
      <formula>"PE"</formula>
    </cfRule>
  </conditionalFormatting>
  <conditionalFormatting sqref="E1262:Q1264 E1266:Q1269 E1264:E1266">
    <cfRule type="cellIs" priority="1841" operator="equal" aboveAverage="0" equalAverage="0" bottom="0" percent="0" rank="0" text="" dxfId="1974">
      <formula>"P"</formula>
    </cfRule>
    <cfRule type="cellIs" priority="1842" operator="equal" aboveAverage="0" equalAverage="0" bottom="0" percent="0" rank="0" text="" dxfId="1975">
      <formula>"F"</formula>
    </cfRule>
    <cfRule type="cellIs" priority="1843" operator="equal" aboveAverage="0" equalAverage="0" bottom="0" percent="0" rank="0" text="" dxfId="1976">
      <formula>"PE"</formula>
    </cfRule>
  </conditionalFormatting>
  <conditionalFormatting sqref="D1268">
    <cfRule type="cellIs" priority="1844" operator="equal" aboveAverage="0" equalAverage="0" bottom="0" percent="0" rank="0" text="" dxfId="1977">
      <formula>"P"</formula>
    </cfRule>
    <cfRule type="cellIs" priority="1845" operator="equal" aboveAverage="0" equalAverage="0" bottom="0" percent="0" rank="0" text="" dxfId="1978">
      <formula>"F"</formula>
    </cfRule>
    <cfRule type="cellIs" priority="1846" operator="equal" aboveAverage="0" equalAverage="0" bottom="0" percent="0" rank="0" text="" dxfId="1979">
      <formula>"PE"</formula>
    </cfRule>
  </conditionalFormatting>
  <conditionalFormatting sqref="E1265:Q1265">
    <cfRule type="cellIs" priority="1847" operator="equal" aboveAverage="0" equalAverage="0" bottom="0" percent="0" rank="0" text="" dxfId="1980">
      <formula>"P"</formula>
    </cfRule>
    <cfRule type="cellIs" priority="1848" operator="equal" aboveAverage="0" equalAverage="0" bottom="0" percent="0" rank="0" text="" dxfId="1981">
      <formula>"F"</formula>
    </cfRule>
    <cfRule type="cellIs" priority="1849" operator="equal" aboveAverage="0" equalAverage="0" bottom="0" percent="0" rank="0" text="" dxfId="1982">
      <formula>"PE"</formula>
    </cfRule>
  </conditionalFormatting>
  <conditionalFormatting sqref="E1271:Q1273 E1275:Q1278">
    <cfRule type="cellIs" priority="1850" operator="equal" aboveAverage="0" equalAverage="0" bottom="0" percent="0" rank="0" text="" dxfId="1983">
      <formula>"P"</formula>
    </cfRule>
    <cfRule type="cellIs" priority="1851" operator="equal" aboveAverage="0" equalAverage="0" bottom="0" percent="0" rank="0" text="" dxfId="1984">
      <formula>"F"</formula>
    </cfRule>
    <cfRule type="cellIs" priority="1852" operator="equal" aboveAverage="0" equalAverage="0" bottom="0" percent="0" rank="0" text="" dxfId="1985">
      <formula>"PE"</formula>
    </cfRule>
  </conditionalFormatting>
  <conditionalFormatting sqref="D1277">
    <cfRule type="cellIs" priority="1853" operator="equal" aboveAverage="0" equalAverage="0" bottom="0" percent="0" rank="0" text="" dxfId="1986">
      <formula>"P"</formula>
    </cfRule>
    <cfRule type="cellIs" priority="1854" operator="equal" aboveAverage="0" equalAverage="0" bottom="0" percent="0" rank="0" text="" dxfId="1987">
      <formula>"F"</formula>
    </cfRule>
    <cfRule type="cellIs" priority="1855" operator="equal" aboveAverage="0" equalAverage="0" bottom="0" percent="0" rank="0" text="" dxfId="1988">
      <formula>"PE"</formula>
    </cfRule>
  </conditionalFormatting>
  <conditionalFormatting sqref="E1274:Q1274">
    <cfRule type="cellIs" priority="1856" operator="equal" aboveAverage="0" equalAverage="0" bottom="0" percent="0" rank="0" text="" dxfId="1989">
      <formula>"P"</formula>
    </cfRule>
    <cfRule type="cellIs" priority="1857" operator="equal" aboveAverage="0" equalAverage="0" bottom="0" percent="0" rank="0" text="" dxfId="1990">
      <formula>"F"</formula>
    </cfRule>
    <cfRule type="cellIs" priority="1858" operator="equal" aboveAverage="0" equalAverage="0" bottom="0" percent="0" rank="0" text="" dxfId="1991">
      <formula>"PE"</formula>
    </cfRule>
  </conditionalFormatting>
  <conditionalFormatting sqref="E1281:Q1284 E1285:E1286">
    <cfRule type="cellIs" priority="1859" operator="equal" aboveAverage="0" equalAverage="0" bottom="0" percent="0" rank="0" text="" dxfId="1992">
      <formula>"P"</formula>
    </cfRule>
    <cfRule type="cellIs" priority="1860" operator="equal" aboveAverage="0" equalAverage="0" bottom="0" percent="0" rank="0" text="" dxfId="1993">
      <formula>"F"</formula>
    </cfRule>
    <cfRule type="cellIs" priority="1861" operator="equal" aboveAverage="0" equalAverage="0" bottom="0" percent="0" rank="0" text="" dxfId="1994">
      <formula>"PE"</formula>
    </cfRule>
  </conditionalFormatting>
  <conditionalFormatting sqref="E1280:Q1280">
    <cfRule type="cellIs" priority="1862" operator="equal" aboveAverage="0" equalAverage="0" bottom="0" percent="0" rank="0" text="" dxfId="1995">
      <formula>"P"</formula>
    </cfRule>
    <cfRule type="cellIs" priority="1863" operator="equal" aboveAverage="0" equalAverage="0" bottom="0" percent="0" rank="0" text="" dxfId="1996">
      <formula>"F"</formula>
    </cfRule>
    <cfRule type="cellIs" priority="1864" operator="equal" aboveAverage="0" equalAverage="0" bottom="0" percent="0" rank="0" text="" dxfId="1997">
      <formula>"PE"</formula>
    </cfRule>
  </conditionalFormatting>
  <conditionalFormatting sqref="E1286:Q1289">
    <cfRule type="cellIs" priority="1865" operator="equal" aboveAverage="0" equalAverage="0" bottom="0" percent="0" rank="0" text="" dxfId="1998">
      <formula>"P"</formula>
    </cfRule>
    <cfRule type="cellIs" priority="1866" operator="equal" aboveAverage="0" equalAverage="0" bottom="0" percent="0" rank="0" text="" dxfId="1999">
      <formula>"F"</formula>
    </cfRule>
    <cfRule type="cellIs" priority="1867" operator="equal" aboveAverage="0" equalAverage="0" bottom="0" percent="0" rank="0" text="" dxfId="2000">
      <formula>"PE"</formula>
    </cfRule>
  </conditionalFormatting>
  <conditionalFormatting sqref="D1288">
    <cfRule type="cellIs" priority="1868" operator="equal" aboveAverage="0" equalAverage="0" bottom="0" percent="0" rank="0" text="" dxfId="2001">
      <formula>"P"</formula>
    </cfRule>
    <cfRule type="cellIs" priority="1869" operator="equal" aboveAverage="0" equalAverage="0" bottom="0" percent="0" rank="0" text="" dxfId="2002">
      <formula>"F"</formula>
    </cfRule>
    <cfRule type="cellIs" priority="1870" operator="equal" aboveAverage="0" equalAverage="0" bottom="0" percent="0" rank="0" text="" dxfId="2003">
      <formula>"PE"</formula>
    </cfRule>
  </conditionalFormatting>
  <conditionalFormatting sqref="E1285:Q1285">
    <cfRule type="cellIs" priority="1871" operator="equal" aboveAverage="0" equalAverage="0" bottom="0" percent="0" rank="0" text="" dxfId="2004">
      <formula>"P"</formula>
    </cfRule>
    <cfRule type="cellIs" priority="1872" operator="equal" aboveAverage="0" equalAverage="0" bottom="0" percent="0" rank="0" text="" dxfId="2005">
      <formula>"F"</formula>
    </cfRule>
    <cfRule type="cellIs" priority="1873" operator="equal" aboveAverage="0" equalAverage="0" bottom="0" percent="0" rank="0" text="" dxfId="2006">
      <formula>"PE"</formula>
    </cfRule>
  </conditionalFormatting>
  <conditionalFormatting sqref="E1291:Q1293 E1295:Q1298 E1292:E1298">
    <cfRule type="cellIs" priority="1874" operator="equal" aboveAverage="0" equalAverage="0" bottom="0" percent="0" rank="0" text="" dxfId="2007">
      <formula>"P"</formula>
    </cfRule>
    <cfRule type="cellIs" priority="1875" operator="equal" aboveAverage="0" equalAverage="0" bottom="0" percent="0" rank="0" text="" dxfId="2008">
      <formula>"F"</formula>
    </cfRule>
    <cfRule type="cellIs" priority="1876" operator="equal" aboveAverage="0" equalAverage="0" bottom="0" percent="0" rank="0" text="" dxfId="2009">
      <formula>"PE"</formula>
    </cfRule>
  </conditionalFormatting>
  <conditionalFormatting sqref="D1297">
    <cfRule type="cellIs" priority="1877" operator="equal" aboveAverage="0" equalAverage="0" bottom="0" percent="0" rank="0" text="" dxfId="2010">
      <formula>"P"</formula>
    </cfRule>
    <cfRule type="cellIs" priority="1878" operator="equal" aboveAverage="0" equalAverage="0" bottom="0" percent="0" rank="0" text="" dxfId="2011">
      <formula>"F"</formula>
    </cfRule>
    <cfRule type="cellIs" priority="1879" operator="equal" aboveAverage="0" equalAverage="0" bottom="0" percent="0" rank="0" text="" dxfId="2012">
      <formula>"PE"</formula>
    </cfRule>
  </conditionalFormatting>
  <conditionalFormatting sqref="E1294:Q1294">
    <cfRule type="cellIs" priority="1880" operator="equal" aboveAverage="0" equalAverage="0" bottom="0" percent="0" rank="0" text="" dxfId="2013">
      <formula>"P"</formula>
    </cfRule>
    <cfRule type="cellIs" priority="1881" operator="equal" aboveAverage="0" equalAverage="0" bottom="0" percent="0" rank="0" text="" dxfId="2014">
      <formula>"F"</formula>
    </cfRule>
    <cfRule type="cellIs" priority="1882" operator="equal" aboveAverage="0" equalAverage="0" bottom="0" percent="0" rank="0" text="" dxfId="2015">
      <formula>"PE"</formula>
    </cfRule>
  </conditionalFormatting>
  <conditionalFormatting sqref="E1300:Q1302 F1303:Q1305 E1303:E1307">
    <cfRule type="cellIs" priority="1883" operator="equal" aboveAverage="0" equalAverage="0" bottom="0" percent="0" rank="0" text="" dxfId="2016">
      <formula>"P"</formula>
    </cfRule>
    <cfRule type="cellIs" priority="1884" operator="equal" aboveAverage="0" equalAverage="0" bottom="0" percent="0" rank="0" text="" dxfId="2017">
      <formula>"F"</formula>
    </cfRule>
    <cfRule type="cellIs" priority="1885" operator="equal" aboveAverage="0" equalAverage="0" bottom="0" percent="0" rank="0" text="" dxfId="2018">
      <formula>"PE"</formula>
    </cfRule>
  </conditionalFormatting>
  <conditionalFormatting sqref="F1307:Q1307">
    <cfRule type="cellIs" priority="1886" operator="equal" aboveAverage="0" equalAverage="0" bottom="0" percent="0" rank="0" text="" dxfId="2019">
      <formula>"P"</formula>
    </cfRule>
    <cfRule type="cellIs" priority="1887" operator="equal" aboveAverage="0" equalAverage="0" bottom="0" percent="0" rank="0" text="" dxfId="2020">
      <formula>"F"</formula>
    </cfRule>
    <cfRule type="cellIs" priority="1888" operator="equal" aboveAverage="0" equalAverage="0" bottom="0" percent="0" rank="0" text="" dxfId="2021">
      <formula>"PE"</formula>
    </cfRule>
  </conditionalFormatting>
  <conditionalFormatting sqref="D1307">
    <cfRule type="cellIs" priority="1889" operator="equal" aboveAverage="0" equalAverage="0" bottom="0" percent="0" rank="0" text="" dxfId="2022">
      <formula>"P"</formula>
    </cfRule>
    <cfRule type="cellIs" priority="1890" operator="equal" aboveAverage="0" equalAverage="0" bottom="0" percent="0" rank="0" text="" dxfId="2023">
      <formula>"F"</formula>
    </cfRule>
    <cfRule type="cellIs" priority="1891" operator="equal" aboveAverage="0" equalAverage="0" bottom="0" percent="0" rank="0" text="" dxfId="2024">
      <formula>"PE"</formula>
    </cfRule>
  </conditionalFormatting>
  <conditionalFormatting sqref="E1309:Q1311 F1312:Q1314 E1312:E1316">
    <cfRule type="cellIs" priority="1892" operator="equal" aboveAverage="0" equalAverage="0" bottom="0" percent="0" rank="0" text="" dxfId="2025">
      <formula>"P"</formula>
    </cfRule>
    <cfRule type="cellIs" priority="1893" operator="equal" aboveAverage="0" equalAverage="0" bottom="0" percent="0" rank="0" text="" dxfId="2026">
      <formula>"F"</formula>
    </cfRule>
    <cfRule type="cellIs" priority="1894" operator="equal" aboveAverage="0" equalAverage="0" bottom="0" percent="0" rank="0" text="" dxfId="2027">
      <formula>"PE"</formula>
    </cfRule>
  </conditionalFormatting>
  <conditionalFormatting sqref="F1316:Q1316">
    <cfRule type="cellIs" priority="1895" operator="equal" aboveAverage="0" equalAverage="0" bottom="0" percent="0" rank="0" text="" dxfId="2028">
      <formula>"P"</formula>
    </cfRule>
    <cfRule type="cellIs" priority="1896" operator="equal" aboveAverage="0" equalAverage="0" bottom="0" percent="0" rank="0" text="" dxfId="2029">
      <formula>"F"</formula>
    </cfRule>
    <cfRule type="cellIs" priority="1897" operator="equal" aboveAverage="0" equalAverage="0" bottom="0" percent="0" rank="0" text="" dxfId="2030">
      <formula>"PE"</formula>
    </cfRule>
  </conditionalFormatting>
  <conditionalFormatting sqref="D1316">
    <cfRule type="cellIs" priority="1898" operator="equal" aboveAverage="0" equalAverage="0" bottom="0" percent="0" rank="0" text="" dxfId="2031">
      <formula>"P"</formula>
    </cfRule>
    <cfRule type="cellIs" priority="1899" operator="equal" aboveAverage="0" equalAverage="0" bottom="0" percent="0" rank="0" text="" dxfId="2032">
      <formula>"F"</formula>
    </cfRule>
    <cfRule type="cellIs" priority="1900" operator="equal" aboveAverage="0" equalAverage="0" bottom="0" percent="0" rank="0" text="" dxfId="2033">
      <formula>"PE"</formula>
    </cfRule>
  </conditionalFormatting>
  <conditionalFormatting sqref="E1248:Q1248">
    <cfRule type="cellIs" priority="1901" operator="equal" aboveAverage="0" equalAverage="0" bottom="0" percent="0" rank="0" text="" dxfId="2034">
      <formula>"P"</formula>
    </cfRule>
    <cfRule type="cellIs" priority="1902" operator="equal" aboveAverage="0" equalAverage="0" bottom="0" percent="0" rank="0" text="" dxfId="2035">
      <formula>"F"</formula>
    </cfRule>
    <cfRule type="cellIs" priority="1903" operator="equal" aboveAverage="0" equalAverage="0" bottom="0" percent="0" rank="0" text="" dxfId="2036">
      <formula>"PE"</formula>
    </cfRule>
  </conditionalFormatting>
  <conditionalFormatting sqref="E1248:Q1248">
    <cfRule type="cellIs" priority="1904" operator="equal" aboveAverage="0" equalAverage="0" bottom="0" percent="0" rank="0" text="" dxfId="2037">
      <formula>"P"</formula>
    </cfRule>
    <cfRule type="cellIs" priority="1905" operator="equal" aboveAverage="0" equalAverage="0" bottom="0" percent="0" rank="0" text="" dxfId="2038">
      <formula>"F"</formula>
    </cfRule>
    <cfRule type="cellIs" priority="1906" operator="equal" aboveAverage="0" equalAverage="0" bottom="0" percent="0" rank="0" text="" dxfId="2039">
      <formula>"PE"</formula>
    </cfRule>
  </conditionalFormatting>
  <conditionalFormatting sqref="F1306:Q1306">
    <cfRule type="cellIs" priority="1907" operator="equal" aboveAverage="0" equalAverage="0" bottom="0" percent="0" rank="0" text="" dxfId="2040">
      <formula>"P"</formula>
    </cfRule>
    <cfRule type="cellIs" priority="1908" operator="equal" aboveAverage="0" equalAverage="0" bottom="0" percent="0" rank="0" text="" dxfId="2041">
      <formula>"F"</formula>
    </cfRule>
    <cfRule type="cellIs" priority="1909" operator="equal" aboveAverage="0" equalAverage="0" bottom="0" percent="0" rank="0" text="" dxfId="2042">
      <formula>"PE"</formula>
    </cfRule>
  </conditionalFormatting>
  <conditionalFormatting sqref="F1306:Q1306">
    <cfRule type="cellIs" priority="1910" operator="equal" aboveAverage="0" equalAverage="0" bottom="0" percent="0" rank="0" text="" dxfId="2043">
      <formula>"P"</formula>
    </cfRule>
    <cfRule type="cellIs" priority="1911" operator="equal" aboveAverage="0" equalAverage="0" bottom="0" percent="0" rank="0" text="" dxfId="2044">
      <formula>"F"</formula>
    </cfRule>
    <cfRule type="cellIs" priority="1912" operator="equal" aboveAverage="0" equalAverage="0" bottom="0" percent="0" rank="0" text="" dxfId="2045">
      <formula>"PE"</formula>
    </cfRule>
  </conditionalFormatting>
  <conditionalFormatting sqref="F1306:Q1306">
    <cfRule type="cellIs" priority="1913" operator="equal" aboveAverage="0" equalAverage="0" bottom="0" percent="0" rank="0" text="" dxfId="2046">
      <formula>"P"</formula>
    </cfRule>
    <cfRule type="cellIs" priority="1914" operator="equal" aboveAverage="0" equalAverage="0" bottom="0" percent="0" rank="0" text="" dxfId="2047">
      <formula>"F"</formula>
    </cfRule>
    <cfRule type="cellIs" priority="1915" operator="equal" aboveAverage="0" equalAverage="0" bottom="0" percent="0" rank="0" text="" dxfId="2048">
      <formula>"PE"</formula>
    </cfRule>
  </conditionalFormatting>
  <conditionalFormatting sqref="F1306:Q1306">
    <cfRule type="cellIs" priority="1916" operator="equal" aboveAverage="0" equalAverage="0" bottom="0" percent="0" rank="0" text="" dxfId="2049">
      <formula>"P"</formula>
    </cfRule>
    <cfRule type="cellIs" priority="1917" operator="equal" aboveAverage="0" equalAverage="0" bottom="0" percent="0" rank="0" text="" dxfId="2050">
      <formula>"F"</formula>
    </cfRule>
    <cfRule type="cellIs" priority="1918" operator="equal" aboveAverage="0" equalAverage="0" bottom="0" percent="0" rank="0" text="" dxfId="2051">
      <formula>"PE"</formula>
    </cfRule>
  </conditionalFormatting>
  <conditionalFormatting sqref="F1315:Q1315">
    <cfRule type="cellIs" priority="1919" operator="equal" aboveAverage="0" equalAverage="0" bottom="0" percent="0" rank="0" text="" dxfId="2052">
      <formula>"P"</formula>
    </cfRule>
    <cfRule type="cellIs" priority="1920" operator="equal" aboveAverage="0" equalAverage="0" bottom="0" percent="0" rank="0" text="" dxfId="2053">
      <formula>"F"</formula>
    </cfRule>
    <cfRule type="cellIs" priority="1921" operator="equal" aboveAverage="0" equalAverage="0" bottom="0" percent="0" rank="0" text="" dxfId="2054">
      <formula>"PE"</formula>
    </cfRule>
  </conditionalFormatting>
  <conditionalFormatting sqref="F1315:Q1315">
    <cfRule type="cellIs" priority="1922" operator="equal" aboveAverage="0" equalAverage="0" bottom="0" percent="0" rank="0" text="" dxfId="2055">
      <formula>"P"</formula>
    </cfRule>
    <cfRule type="cellIs" priority="1923" operator="equal" aboveAverage="0" equalAverage="0" bottom="0" percent="0" rank="0" text="" dxfId="2056">
      <formula>"F"</formula>
    </cfRule>
    <cfRule type="cellIs" priority="1924" operator="equal" aboveAverage="0" equalAverage="0" bottom="0" percent="0" rank="0" text="" dxfId="2057">
      <formula>"PE"</formula>
    </cfRule>
  </conditionalFormatting>
  <conditionalFormatting sqref="E1308:Q1311 F1316:Q1316 E1318:Q1322 F1250:Q1250 E1251:Q1302 F1303:Q1305 F1307:Q1307 E1303:E1307 F1312:Q1314 E1312:E1316 E1217:Q1249">
    <cfRule type="cellIs" priority="1925" operator="equal" aboveAverage="0" equalAverage="0" bottom="0" percent="0" rank="0" text="" dxfId="2058">
      <formula>"P"</formula>
    </cfRule>
    <cfRule type="cellIs" priority="1926" operator="equal" aboveAverage="0" equalAverage="0" bottom="0" percent="0" rank="0" text="" dxfId="2059">
      <formula>"F"</formula>
    </cfRule>
    <cfRule type="cellIs" priority="1927" operator="equal" aboveAverage="0" equalAverage="0" bottom="0" percent="0" rank="0" text="" dxfId="2060">
      <formula>"PE"</formula>
    </cfRule>
  </conditionalFormatting>
  <conditionalFormatting sqref="E1210:Q1210">
    <cfRule type="cellIs" priority="1928" operator="equal" aboveAverage="0" equalAverage="0" bottom="0" percent="0" rank="0" text="" dxfId="2061">
      <formula>"P"</formula>
    </cfRule>
    <cfRule type="cellIs" priority="1929" operator="equal" aboveAverage="0" equalAverage="0" bottom="0" percent="0" rank="0" text="" dxfId="2062">
      <formula>"F"</formula>
    </cfRule>
    <cfRule type="cellIs" priority="1930" operator="equal" aboveAverage="0" equalAverage="0" bottom="0" percent="0" rank="0" text="" dxfId="2063">
      <formula>"PE"</formula>
    </cfRule>
  </conditionalFormatting>
  <conditionalFormatting sqref="E1211:Q1215">
    <cfRule type="cellIs" priority="1931" operator="equal" aboveAverage="0" equalAverage="0" bottom="0" percent="0" rank="0" text="" dxfId="2064">
      <formula>"P"</formula>
    </cfRule>
    <cfRule type="cellIs" priority="1932" operator="equal" aboveAverage="0" equalAverage="0" bottom="0" percent="0" rank="0" text="" dxfId="2065">
      <formula>"F"</formula>
    </cfRule>
    <cfRule type="cellIs" priority="1933" operator="equal" aboveAverage="0" equalAverage="0" bottom="0" percent="0" rank="0" text="" dxfId="2066">
      <formula>"PE"</formula>
    </cfRule>
  </conditionalFormatting>
  <conditionalFormatting sqref="E1216:Q1216">
    <cfRule type="cellIs" priority="1934" operator="equal" aboveAverage="0" equalAverage="0" bottom="0" percent="0" rank="0" text="" dxfId="2067">
      <formula>"P"</formula>
    </cfRule>
    <cfRule type="cellIs" priority="1935" operator="equal" aboveAverage="0" equalAverage="0" bottom="0" percent="0" rank="0" text="" dxfId="2068">
      <formula>"F"</formula>
    </cfRule>
    <cfRule type="cellIs" priority="1936" operator="equal" aboveAverage="0" equalAverage="0" bottom="0" percent="0" rank="0" text="" dxfId="2069">
      <formula>"PE"</formula>
    </cfRule>
  </conditionalFormatting>
  <conditionalFormatting sqref="E1317:Q1317">
    <cfRule type="cellIs" priority="1937" operator="equal" aboveAverage="0" equalAverage="0" bottom="0" percent="0" rank="0" text="" dxfId="2070">
      <formula>"P"</formula>
    </cfRule>
    <cfRule type="cellIs" priority="1938" operator="equal" aboveAverage="0" equalAverage="0" bottom="0" percent="0" rank="0" text="" dxfId="2071">
      <formula>"F"</formula>
    </cfRule>
    <cfRule type="cellIs" priority="1939" operator="equal" aboveAverage="0" equalAverage="0" bottom="0" percent="0" rank="0" text="" dxfId="2072">
      <formula>"PE"</formula>
    </cfRule>
  </conditionalFormatting>
  <conditionalFormatting sqref="E525:Q525">
    <cfRule type="cellIs" priority="1940" operator="equal" aboveAverage="0" equalAverage="0" bottom="0" percent="0" rank="0" text="" dxfId="2073">
      <formula>"P"</formula>
    </cfRule>
    <cfRule type="cellIs" priority="1941" operator="equal" aboveAverage="0" equalAverage="0" bottom="0" percent="0" rank="0" text="" dxfId="2074">
      <formula>"F"</formula>
    </cfRule>
    <cfRule type="cellIs" priority="1942" operator="equal" aboveAverage="0" equalAverage="0" bottom="0" percent="0" rank="0" text="" dxfId="2075">
      <formula>"PE"</formula>
    </cfRule>
  </conditionalFormatting>
  <conditionalFormatting sqref="E521:Q521">
    <cfRule type="cellIs" priority="1943" operator="equal" aboveAverage="0" equalAverage="0" bottom="0" percent="0" rank="0" text="" dxfId="2076">
      <formula>"P"</formula>
    </cfRule>
    <cfRule type="cellIs" priority="1944" operator="equal" aboveAverage="0" equalAverage="0" bottom="0" percent="0" rank="0" text="" dxfId="2077">
      <formula>"F"</formula>
    </cfRule>
    <cfRule type="cellIs" priority="1945" operator="equal" aboveAverage="0" equalAverage="0" bottom="0" percent="0" rank="0" text="" dxfId="2078">
      <formula>"PE"</formula>
    </cfRule>
  </conditionalFormatting>
  <conditionalFormatting sqref="E526:Q527 F528:Q528 E528:E529">
    <cfRule type="cellIs" priority="1946" operator="equal" aboveAverage="0" equalAverage="0" bottom="0" percent="0" rank="0" text="" dxfId="2079">
      <formula>"P"</formula>
    </cfRule>
    <cfRule type="cellIs" priority="1947" operator="equal" aboveAverage="0" equalAverage="0" bottom="0" percent="0" rank="0" text="" dxfId="2080">
      <formula>"F"</formula>
    </cfRule>
    <cfRule type="cellIs" priority="1948" operator="equal" aboveAverage="0" equalAverage="0" bottom="0" percent="0" rank="0" text="" dxfId="2081">
      <formula>"PE"</formula>
    </cfRule>
  </conditionalFormatting>
  <conditionalFormatting sqref="E516:Q520">
    <cfRule type="cellIs" priority="1949" operator="equal" aboveAverage="0" equalAverage="0" bottom="0" percent="0" rank="0" text="" dxfId="2082">
      <formula>"P"</formula>
    </cfRule>
    <cfRule type="cellIs" priority="1950" operator="equal" aboveAverage="0" equalAverage="0" bottom="0" percent="0" rank="0" text="" dxfId="2083">
      <formula>"F"</formula>
    </cfRule>
    <cfRule type="cellIs" priority="1951" operator="equal" aboveAverage="0" equalAverage="0" bottom="0" percent="0" rank="0" text="" dxfId="2084">
      <formula>"PE"</formula>
    </cfRule>
  </conditionalFormatting>
  <conditionalFormatting sqref="E515:Q515">
    <cfRule type="cellIs" priority="1952" operator="equal" aboveAverage="0" equalAverage="0" bottom="0" percent="0" rank="0" text="" dxfId="2085">
      <formula>"P"</formula>
    </cfRule>
    <cfRule type="cellIs" priority="1953" operator="equal" aboveAverage="0" equalAverage="0" bottom="0" percent="0" rank="0" text="" dxfId="2086">
      <formula>"F"</formula>
    </cfRule>
    <cfRule type="cellIs" priority="1954" operator="equal" aboveAverage="0" equalAverage="0" bottom="0" percent="0" rank="0" text="" dxfId="2087">
      <formula>"PE"</formula>
    </cfRule>
  </conditionalFormatting>
  <conditionalFormatting sqref="E522:Q522">
    <cfRule type="cellIs" priority="1955" operator="equal" aboveAverage="0" equalAverage="0" bottom="0" percent="0" rank="0" text="" dxfId="2088">
      <formula>"P"</formula>
    </cfRule>
    <cfRule type="cellIs" priority="1956" operator="equal" aboveAverage="0" equalAverage="0" bottom="0" percent="0" rank="0" text="" dxfId="2089">
      <formula>"F"</formula>
    </cfRule>
    <cfRule type="cellIs" priority="1957" operator="equal" aboveAverage="0" equalAverage="0" bottom="0" percent="0" rank="0" text="" dxfId="2090">
      <formula>"PE"</formula>
    </cfRule>
  </conditionalFormatting>
  <conditionalFormatting sqref="E523:Q524">
    <cfRule type="cellIs" priority="1958" operator="equal" aboveAverage="0" equalAverage="0" bottom="0" percent="0" rank="0" text="" dxfId="2091">
      <formula>"P"</formula>
    </cfRule>
    <cfRule type="cellIs" priority="1959" operator="equal" aboveAverage="0" equalAverage="0" bottom="0" percent="0" rank="0" text="" dxfId="2092">
      <formula>"F"</formula>
    </cfRule>
    <cfRule type="cellIs" priority="1960" operator="equal" aboveAverage="0" equalAverage="0" bottom="0" percent="0" rank="0" text="" dxfId="2093">
      <formula>"PE"</formula>
    </cfRule>
  </conditionalFormatting>
  <conditionalFormatting sqref="F529:Q529">
    <cfRule type="cellIs" priority="1961" operator="equal" aboveAverage="0" equalAverage="0" bottom="0" percent="0" rank="0" text="" dxfId="2094">
      <formula>"P"</formula>
    </cfRule>
    <cfRule type="cellIs" priority="1962" operator="equal" aboveAverage="0" equalAverage="0" bottom="0" percent="0" rank="0" text="" dxfId="2095">
      <formula>"F"</formula>
    </cfRule>
    <cfRule type="cellIs" priority="1963" operator="equal" aboveAverage="0" equalAverage="0" bottom="0" percent="0" rank="0" text="" dxfId="2096">
      <formula>"PE"</formula>
    </cfRule>
  </conditionalFormatting>
  <conditionalFormatting sqref="D529">
    <cfRule type="cellIs" priority="1964" operator="equal" aboveAverage="0" equalAverage="0" bottom="0" percent="0" rank="0" text="" dxfId="2097">
      <formula>"P"</formula>
    </cfRule>
    <cfRule type="cellIs" priority="1965" operator="equal" aboveAverage="0" equalAverage="0" bottom="0" percent="0" rank="0" text="" dxfId="2098">
      <formula>"F"</formula>
    </cfRule>
    <cfRule type="cellIs" priority="1966" operator="equal" aboveAverage="0" equalAverage="0" bottom="0" percent="0" rank="0" text="" dxfId="2099">
      <formula>"PE"</formula>
    </cfRule>
  </conditionalFormatting>
  <conditionalFormatting sqref="E523:Q524 F529:Q529">
    <cfRule type="cellIs" priority="1967" operator="equal" aboveAverage="0" equalAverage="0" bottom="0" percent="0" rank="0" text="" dxfId="2100">
      <formula>"P"</formula>
    </cfRule>
    <cfRule type="cellIs" priority="1968" operator="equal" aboveAverage="0" equalAverage="0" bottom="0" percent="0" rank="0" text="" dxfId="2101">
      <formula>"F"</formula>
    </cfRule>
    <cfRule type="cellIs" priority="1969" operator="equal" aboveAverage="0" equalAverage="0" bottom="0" percent="0" rank="0" text="" dxfId="2102">
      <formula>"PE"</formula>
    </cfRule>
  </conditionalFormatting>
  <conditionalFormatting sqref="E525:Q525">
    <cfRule type="cellIs" priority="1970" operator="equal" aboveAverage="0" equalAverage="0" bottom="0" percent="0" rank="0" text="" dxfId="2103">
      <formula>"P"</formula>
    </cfRule>
    <cfRule type="cellIs" priority="1971" operator="equal" aboveAverage="0" equalAverage="0" bottom="0" percent="0" rank="0" text="" dxfId="2104">
      <formula>"F"</formula>
    </cfRule>
    <cfRule type="cellIs" priority="1972" operator="equal" aboveAverage="0" equalAverage="0" bottom="0" percent="0" rank="0" text="" dxfId="2105">
      <formula>"PE"</formula>
    </cfRule>
  </conditionalFormatting>
  <conditionalFormatting sqref="F1348:Q1348">
    <cfRule type="cellIs" priority="1973" operator="equal" aboveAverage="0" equalAverage="0" bottom="0" percent="0" rank="0" text="" dxfId="2106">
      <formula>"P"</formula>
    </cfRule>
    <cfRule type="cellIs" priority="1974" operator="equal" aboveAverage="0" equalAverage="0" bottom="0" percent="0" rank="0" text="" dxfId="2107">
      <formula>"F"</formula>
    </cfRule>
    <cfRule type="cellIs" priority="1975" operator="equal" aboveAverage="0" equalAverage="0" bottom="0" percent="0" rank="0" text="" dxfId="2108">
      <formula>"PE"</formula>
    </cfRule>
  </conditionalFormatting>
  <conditionalFormatting sqref="F1344:Q1344">
    <cfRule type="cellIs" priority="1976" operator="equal" aboveAverage="0" equalAverage="0" bottom="0" percent="0" rank="0" text="" dxfId="2109">
      <formula>"P"</formula>
    </cfRule>
    <cfRule type="cellIs" priority="1977" operator="equal" aboveAverage="0" equalAverage="0" bottom="0" percent="0" rank="0" text="" dxfId="2110">
      <formula>"F"</formula>
    </cfRule>
    <cfRule type="cellIs" priority="1978" operator="equal" aboveAverage="0" equalAverage="0" bottom="0" percent="0" rank="0" text="" dxfId="2111">
      <formula>"PE"</formula>
    </cfRule>
  </conditionalFormatting>
  <conditionalFormatting sqref="E1339:Q1339 F1340:Q1343 E1340:E1344">
    <cfRule type="cellIs" priority="1979" operator="equal" aboveAverage="0" equalAverage="0" bottom="0" percent="0" rank="0" text="" dxfId="2112">
      <formula>"P"</formula>
    </cfRule>
    <cfRule type="cellIs" priority="1980" operator="equal" aboveAverage="0" equalAverage="0" bottom="0" percent="0" rank="0" text="" dxfId="2113">
      <formula>"F"</formula>
    </cfRule>
    <cfRule type="cellIs" priority="1981" operator="equal" aboveAverage="0" equalAverage="0" bottom="0" percent="0" rank="0" text="" dxfId="2114">
      <formula>"PE"</formula>
    </cfRule>
  </conditionalFormatting>
  <conditionalFormatting sqref="E1338:Q1338">
    <cfRule type="cellIs" priority="1982" operator="equal" aboveAverage="0" equalAverage="0" bottom="0" percent="0" rank="0" text="" dxfId="2115">
      <formula>"P"</formula>
    </cfRule>
    <cfRule type="cellIs" priority="1983" operator="equal" aboveAverage="0" equalAverage="0" bottom="0" percent="0" rank="0" text="" dxfId="2116">
      <formula>"F"</formula>
    </cfRule>
    <cfRule type="cellIs" priority="1984" operator="equal" aboveAverage="0" equalAverage="0" bottom="0" percent="0" rank="0" text="" dxfId="2117">
      <formula>"PE"</formula>
    </cfRule>
  </conditionalFormatting>
  <conditionalFormatting sqref="E1345:Q1345">
    <cfRule type="cellIs" priority="1985" operator="equal" aboveAverage="0" equalAverage="0" bottom="0" percent="0" rank="0" text="" dxfId="2118">
      <formula>"P"</formula>
    </cfRule>
    <cfRule type="cellIs" priority="1986" operator="equal" aboveAverage="0" equalAverage="0" bottom="0" percent="0" rank="0" text="" dxfId="2119">
      <formula>"F"</formula>
    </cfRule>
    <cfRule type="cellIs" priority="1987" operator="equal" aboveAverage="0" equalAverage="0" bottom="0" percent="0" rank="0" text="" dxfId="2120">
      <formula>"PE"</formula>
    </cfRule>
  </conditionalFormatting>
  <conditionalFormatting sqref="E1346:Q1346 F1347:Q1347">
    <cfRule type="cellIs" priority="1988" operator="equal" aboveAverage="0" equalAverage="0" bottom="0" percent="0" rank="0" text="" dxfId="2121">
      <formula>"P"</formula>
    </cfRule>
    <cfRule type="cellIs" priority="1989" operator="equal" aboveAverage="0" equalAverage="0" bottom="0" percent="0" rank="0" text="" dxfId="2122">
      <formula>"F"</formula>
    </cfRule>
    <cfRule type="cellIs" priority="1990" operator="equal" aboveAverage="0" equalAverage="0" bottom="0" percent="0" rank="0" text="" dxfId="2123">
      <formula>"PE"</formula>
    </cfRule>
  </conditionalFormatting>
  <conditionalFormatting sqref="F1352:Q1352">
    <cfRule type="cellIs" priority="1991" operator="equal" aboveAverage="0" equalAverage="0" bottom="0" percent="0" rank="0" text="" dxfId="2124">
      <formula>"P"</formula>
    </cfRule>
    <cfRule type="cellIs" priority="1992" operator="equal" aboveAverage="0" equalAverage="0" bottom="0" percent="0" rank="0" text="" dxfId="2125">
      <formula>"F"</formula>
    </cfRule>
    <cfRule type="cellIs" priority="1993" operator="equal" aboveAverage="0" equalAverage="0" bottom="0" percent="0" rank="0" text="" dxfId="2126">
      <formula>"PE"</formula>
    </cfRule>
  </conditionalFormatting>
  <conditionalFormatting sqref="D1352">
    <cfRule type="cellIs" priority="1994" operator="equal" aboveAverage="0" equalAverage="0" bottom="0" percent="0" rank="0" text="" dxfId="2127">
      <formula>"P"</formula>
    </cfRule>
    <cfRule type="cellIs" priority="1995" operator="equal" aboveAverage="0" equalAverage="0" bottom="0" percent="0" rank="0" text="" dxfId="2128">
      <formula>"F"</formula>
    </cfRule>
    <cfRule type="cellIs" priority="1996" operator="equal" aboveAverage="0" equalAverage="0" bottom="0" percent="0" rank="0" text="" dxfId="2129">
      <formula>"PE"</formula>
    </cfRule>
  </conditionalFormatting>
  <conditionalFormatting sqref="E1346:Q1346 F1352:Q1352 F1347:Q1347">
    <cfRule type="cellIs" priority="1997" operator="equal" aboveAverage="0" equalAverage="0" bottom="0" percent="0" rank="0" text="" dxfId="2130">
      <formula>"P"</formula>
    </cfRule>
    <cfRule type="cellIs" priority="1998" operator="equal" aboveAverage="0" equalAverage="0" bottom="0" percent="0" rank="0" text="" dxfId="2131">
      <formula>"F"</formula>
    </cfRule>
    <cfRule type="cellIs" priority="1999" operator="equal" aboveAverage="0" equalAverage="0" bottom="0" percent="0" rank="0" text="" dxfId="2132">
      <formula>"PE"</formula>
    </cfRule>
  </conditionalFormatting>
  <conditionalFormatting sqref="F1348:Q1348">
    <cfRule type="cellIs" priority="2000" operator="equal" aboveAverage="0" equalAverage="0" bottom="0" percent="0" rank="0" text="" dxfId="2133">
      <formula>"P"</formula>
    </cfRule>
    <cfRule type="cellIs" priority="2001" operator="equal" aboveAverage="0" equalAverage="0" bottom="0" percent="0" rank="0" text="" dxfId="2134">
      <formula>"F"</formula>
    </cfRule>
    <cfRule type="cellIs" priority="2002" operator="equal" aboveAverage="0" equalAverage="0" bottom="0" percent="0" rank="0" text="" dxfId="2135">
      <formula>"PE"</formula>
    </cfRule>
  </conditionalFormatting>
  <conditionalFormatting sqref="F328:Q328">
    <cfRule type="cellIs" priority="2003" operator="equal" aboveAverage="0" equalAverage="0" bottom="0" percent="0" rank="0" text="" dxfId="2136">
      <formula>"P"</formula>
    </cfRule>
    <cfRule type="cellIs" priority="2004" operator="equal" aboveAverage="0" equalAverage="0" bottom="0" percent="0" rank="0" text="" dxfId="2137">
      <formula>"F"</formula>
    </cfRule>
    <cfRule type="cellIs" priority="2005" operator="equal" aboveAverage="0" equalAverage="0" bottom="0" percent="0" rank="0" text="" dxfId="2138">
      <formula>"PE"</formula>
    </cfRule>
  </conditionalFormatting>
  <conditionalFormatting sqref="E80:P88 R80:S88">
    <cfRule type="cellIs" priority="2006" operator="equal" aboveAverage="0" equalAverage="0" bottom="0" percent="0" rank="0" text="" dxfId="2139">
      <formula>"P"</formula>
    </cfRule>
    <cfRule type="cellIs" priority="2007" operator="equal" aboveAverage="0" equalAverage="0" bottom="0" percent="0" rank="0" text="" dxfId="2140">
      <formula>"F"</formula>
    </cfRule>
    <cfRule type="cellIs" priority="2008" operator="equal" aboveAverage="0" equalAverage="0" bottom="0" percent="0" rank="0" text="" dxfId="2141">
      <formula>"PE"</formula>
    </cfRule>
  </conditionalFormatting>
  <conditionalFormatting sqref="E80:P88 R80:S88">
    <cfRule type="cellIs" priority="2009" operator="equal" aboveAverage="0" equalAverage="0" bottom="0" percent="0" rank="0" text="" dxfId="2142">
      <formula>"P"</formula>
    </cfRule>
    <cfRule type="cellIs" priority="2010" operator="equal" aboveAverage="0" equalAverage="0" bottom="0" percent="0" rank="0" text="" dxfId="2143">
      <formula>"F"</formula>
    </cfRule>
    <cfRule type="cellIs" priority="2011" operator="equal" aboveAverage="0" equalAverage="0" bottom="0" percent="0" rank="0" text="" dxfId="2144">
      <formula>"PE"</formula>
    </cfRule>
  </conditionalFormatting>
  <conditionalFormatting sqref="E89:P89 R89:S89">
    <cfRule type="cellIs" priority="2012" operator="equal" aboveAverage="0" equalAverage="0" bottom="0" percent="0" rank="0" text="" dxfId="2145">
      <formula>"P"</formula>
    </cfRule>
    <cfRule type="cellIs" priority="2013" operator="equal" aboveAverage="0" equalAverage="0" bottom="0" percent="0" rank="0" text="" dxfId="2146">
      <formula>"F"</formula>
    </cfRule>
    <cfRule type="cellIs" priority="2014" operator="equal" aboveAverage="0" equalAverage="0" bottom="0" percent="0" rank="0" text="" dxfId="2147">
      <formula>"PE"</formula>
    </cfRule>
  </conditionalFormatting>
  <conditionalFormatting sqref="E89:P89 R89:S89">
    <cfRule type="cellIs" priority="2015" operator="equal" aboveAverage="0" equalAverage="0" bottom="0" percent="0" rank="0" text="" dxfId="2148">
      <formula>"P"</formula>
    </cfRule>
    <cfRule type="cellIs" priority="2016" operator="equal" aboveAverage="0" equalAverage="0" bottom="0" percent="0" rank="0" text="" dxfId="2149">
      <formula>"F"</formula>
    </cfRule>
    <cfRule type="cellIs" priority="2017" operator="equal" aboveAverage="0" equalAverage="0" bottom="0" percent="0" rank="0" text="" dxfId="2150">
      <formula>"PE"</formula>
    </cfRule>
  </conditionalFormatting>
  <conditionalFormatting sqref="D88">
    <cfRule type="cellIs" priority="2018" operator="equal" aboveAverage="0" equalAverage="0" bottom="0" percent="0" rank="0" text="" dxfId="2151">
      <formula>"P"</formula>
    </cfRule>
    <cfRule type="cellIs" priority="2019" operator="equal" aboveAverage="0" equalAverage="0" bottom="0" percent="0" rank="0" text="" dxfId="2152">
      <formula>"F"</formula>
    </cfRule>
    <cfRule type="cellIs" priority="2020" operator="equal" aboveAverage="0" equalAverage="0" bottom="0" percent="0" rank="0" text="" dxfId="2153">
      <formula>"PE"</formula>
    </cfRule>
  </conditionalFormatting>
  <conditionalFormatting sqref="D84">
    <cfRule type="cellIs" priority="2021" operator="equal" aboveAverage="0" equalAverage="0" bottom="0" percent="0" rank="0" text="" dxfId="2154">
      <formula>"P"</formula>
    </cfRule>
    <cfRule type="cellIs" priority="2022" operator="equal" aboveAverage="0" equalAverage="0" bottom="0" percent="0" rank="0" text="" dxfId="2155">
      <formula>"F"</formula>
    </cfRule>
    <cfRule type="cellIs" priority="2023" operator="equal" aboveAverage="0" equalAverage="0" bottom="0" percent="0" rank="0" text="" dxfId="2156">
      <formula>"PE"</formula>
    </cfRule>
  </conditionalFormatting>
  <conditionalFormatting sqref="D81">
    <cfRule type="cellIs" priority="2024" operator="equal" aboveAverage="0" equalAverage="0" bottom="0" percent="0" rank="0" text="" dxfId="2157">
      <formula>"P"</formula>
    </cfRule>
    <cfRule type="cellIs" priority="2025" operator="equal" aboveAverage="0" equalAverage="0" bottom="0" percent="0" rank="0" text="" dxfId="2158">
      <formula>"F"</formula>
    </cfRule>
    <cfRule type="cellIs" priority="2026" operator="equal" aboveAverage="0" equalAverage="0" bottom="0" percent="0" rank="0" text="" dxfId="2159">
      <formula>"PE"</formula>
    </cfRule>
  </conditionalFormatting>
  <conditionalFormatting sqref="D83">
    <cfRule type="cellIs" priority="2027" operator="equal" aboveAverage="0" equalAverage="0" bottom="0" percent="0" rank="0" text="" dxfId="2160">
      <formula>"P"</formula>
    </cfRule>
    <cfRule type="cellIs" priority="2028" operator="equal" aboveAverage="0" equalAverage="0" bottom="0" percent="0" rank="0" text="" dxfId="2161">
      <formula>"F"</formula>
    </cfRule>
    <cfRule type="cellIs" priority="2029" operator="equal" aboveAverage="0" equalAverage="0" bottom="0" percent="0" rank="0" text="" dxfId="2162">
      <formula>"PE"</formula>
    </cfRule>
  </conditionalFormatting>
  <conditionalFormatting sqref="D82">
    <cfRule type="cellIs" priority="2030" operator="equal" aboveAverage="0" equalAverage="0" bottom="0" percent="0" rank="0" text="" dxfId="2163">
      <formula>"P"</formula>
    </cfRule>
    <cfRule type="cellIs" priority="2031" operator="equal" aboveAverage="0" equalAverage="0" bottom="0" percent="0" rank="0" text="" dxfId="2164">
      <formula>"F"</formula>
    </cfRule>
    <cfRule type="cellIs" priority="2032" operator="equal" aboveAverage="0" equalAverage="0" bottom="0" percent="0" rank="0" text="" dxfId="2165">
      <formula>"PE"</formula>
    </cfRule>
  </conditionalFormatting>
  <conditionalFormatting sqref="D85">
    <cfRule type="cellIs" priority="2033" operator="equal" aboveAverage="0" equalAverage="0" bottom="0" percent="0" rank="0" text="" dxfId="2166">
      <formula>"P"</formula>
    </cfRule>
    <cfRule type="cellIs" priority="2034" operator="equal" aboveAverage="0" equalAverage="0" bottom="0" percent="0" rank="0" text="" dxfId="2167">
      <formula>"F"</formula>
    </cfRule>
    <cfRule type="cellIs" priority="2035" operator="equal" aboveAverage="0" equalAverage="0" bottom="0" percent="0" rank="0" text="" dxfId="2168">
      <formula>"PE"</formula>
    </cfRule>
  </conditionalFormatting>
  <conditionalFormatting sqref="E111:P111 R111:S111">
    <cfRule type="cellIs" priority="2036" operator="equal" aboveAverage="0" equalAverage="0" bottom="0" percent="0" rank="0" text="" dxfId="2169">
      <formula>"P"</formula>
    </cfRule>
    <cfRule type="cellIs" priority="2037" operator="equal" aboveAverage="0" equalAverage="0" bottom="0" percent="0" rank="0" text="" dxfId="2170">
      <formula>"F"</formula>
    </cfRule>
    <cfRule type="cellIs" priority="2038" operator="equal" aboveAverage="0" equalAverage="0" bottom="0" percent="0" rank="0" text="" dxfId="2171">
      <formula>"PE"</formula>
    </cfRule>
  </conditionalFormatting>
  <conditionalFormatting sqref="E111:P111 R111:S111">
    <cfRule type="cellIs" priority="2039" operator="equal" aboveAverage="0" equalAverage="0" bottom="0" percent="0" rank="0" text="" dxfId="2172">
      <formula>"P"</formula>
    </cfRule>
    <cfRule type="cellIs" priority="2040" operator="equal" aboveAverage="0" equalAverage="0" bottom="0" percent="0" rank="0" text="" dxfId="2173">
      <formula>"F"</formula>
    </cfRule>
    <cfRule type="cellIs" priority="2041" operator="equal" aboveAverage="0" equalAverage="0" bottom="0" percent="0" rank="0" text="" dxfId="2174">
      <formula>"PE"</formula>
    </cfRule>
  </conditionalFormatting>
  <conditionalFormatting sqref="E115">
    <cfRule type="cellIs" priority="2042" operator="equal" aboveAverage="0" equalAverage="0" bottom="0" percent="0" rank="0" text="" dxfId="2175">
      <formula>"P"</formula>
    </cfRule>
    <cfRule type="cellIs" priority="2043" operator="equal" aboveAverage="0" equalAverage="0" bottom="0" percent="0" rank="0" text="" dxfId="2176">
      <formula>"F"</formula>
    </cfRule>
    <cfRule type="cellIs" priority="2044" operator="equal" aboveAverage="0" equalAverage="0" bottom="0" percent="0" rank="0" text="" dxfId="2177">
      <formula>"PE"</formula>
    </cfRule>
  </conditionalFormatting>
  <conditionalFormatting sqref="E115">
    <cfRule type="cellIs" priority="2045" operator="equal" aboveAverage="0" equalAverage="0" bottom="0" percent="0" rank="0" text="" dxfId="2178">
      <formula>"P"</formula>
    </cfRule>
    <cfRule type="cellIs" priority="2046" operator="equal" aboveAverage="0" equalAverage="0" bottom="0" percent="0" rank="0" text="" dxfId="2179">
      <formula>"F"</formula>
    </cfRule>
    <cfRule type="cellIs" priority="2047" operator="equal" aboveAverage="0" equalAverage="0" bottom="0" percent="0" rank="0" text="" dxfId="2180">
      <formula>"PE"</formula>
    </cfRule>
  </conditionalFormatting>
  <conditionalFormatting sqref="E116">
    <cfRule type="cellIs" priority="2048" operator="equal" aboveAverage="0" equalAverage="0" bottom="0" percent="0" rank="0" text="" dxfId="2181">
      <formula>"P"</formula>
    </cfRule>
    <cfRule type="cellIs" priority="2049" operator="equal" aboveAverage="0" equalAverage="0" bottom="0" percent="0" rank="0" text="" dxfId="2182">
      <formula>"F"</formula>
    </cfRule>
    <cfRule type="cellIs" priority="2050" operator="equal" aboveAverage="0" equalAverage="0" bottom="0" percent="0" rank="0" text="" dxfId="2183">
      <formula>"PE"</formula>
    </cfRule>
  </conditionalFormatting>
  <conditionalFormatting sqref="E116">
    <cfRule type="cellIs" priority="2051" operator="equal" aboveAverage="0" equalAverage="0" bottom="0" percent="0" rank="0" text="" dxfId="2184">
      <formula>"P"</formula>
    </cfRule>
    <cfRule type="cellIs" priority="2052" operator="equal" aboveAverage="0" equalAverage="0" bottom="0" percent="0" rank="0" text="" dxfId="2185">
      <formula>"F"</formula>
    </cfRule>
    <cfRule type="cellIs" priority="2053" operator="equal" aboveAverage="0" equalAverage="0" bottom="0" percent="0" rank="0" text="" dxfId="2186">
      <formula>"PE"</formula>
    </cfRule>
  </conditionalFormatting>
  <conditionalFormatting sqref="E123">
    <cfRule type="cellIs" priority="2054" operator="equal" aboveAverage="0" equalAverage="0" bottom="0" percent="0" rank="0" text="" dxfId="2187">
      <formula>"P"</formula>
    </cfRule>
    <cfRule type="cellIs" priority="2055" operator="equal" aboveAverage="0" equalAverage="0" bottom="0" percent="0" rank="0" text="" dxfId="2188">
      <formula>"F"</formula>
    </cfRule>
    <cfRule type="cellIs" priority="2056" operator="equal" aboveAverage="0" equalAverage="0" bottom="0" percent="0" rank="0" text="" dxfId="2189">
      <formula>"PE"</formula>
    </cfRule>
  </conditionalFormatting>
  <conditionalFormatting sqref="E123">
    <cfRule type="cellIs" priority="2057" operator="equal" aboveAverage="0" equalAverage="0" bottom="0" percent="0" rank="0" text="" dxfId="2190">
      <formula>"P"</formula>
    </cfRule>
    <cfRule type="cellIs" priority="2058" operator="equal" aboveAverage="0" equalAverage="0" bottom="0" percent="0" rank="0" text="" dxfId="2191">
      <formula>"F"</formula>
    </cfRule>
    <cfRule type="cellIs" priority="2059" operator="equal" aboveAverage="0" equalAverage="0" bottom="0" percent="0" rank="0" text="" dxfId="2192">
      <formula>"PE"</formula>
    </cfRule>
  </conditionalFormatting>
  <conditionalFormatting sqref="E1325:E1330">
    <cfRule type="cellIs" priority="2060" operator="equal" aboveAverage="0" equalAverage="0" bottom="0" percent="0" rank="0" text="" dxfId="2193">
      <formula>"P"</formula>
    </cfRule>
    <cfRule type="cellIs" priority="2061" operator="equal" aboveAverage="0" equalAverage="0" bottom="0" percent="0" rank="0" text="" dxfId="2194">
      <formula>"F"</formula>
    </cfRule>
    <cfRule type="cellIs" priority="2062" operator="equal" aboveAverage="0" equalAverage="0" bottom="0" percent="0" rank="0" text="" dxfId="2195">
      <formula>"PE"</formula>
    </cfRule>
  </conditionalFormatting>
  <conditionalFormatting sqref="E1325:E1330">
    <cfRule type="cellIs" priority="2063" operator="equal" aboveAverage="0" equalAverage="0" bottom="0" percent="0" rank="0" text="" dxfId="2196">
      <formula>"P"</formula>
    </cfRule>
    <cfRule type="cellIs" priority="2064" operator="equal" aboveAverage="0" equalAverage="0" bottom="0" percent="0" rank="0" text="" dxfId="2197">
      <formula>"F"</formula>
    </cfRule>
    <cfRule type="cellIs" priority="2065" operator="equal" aboveAverage="0" equalAverage="0" bottom="0" percent="0" rank="0" text="" dxfId="2198">
      <formula>"PE"</formula>
    </cfRule>
  </conditionalFormatting>
  <conditionalFormatting sqref="F1325:Q1330">
    <cfRule type="cellIs" priority="2066" operator="equal" aboveAverage="0" equalAverage="0" bottom="0" percent="0" rank="0" text="" dxfId="2199">
      <formula>"P"</formula>
    </cfRule>
    <cfRule type="cellIs" priority="2067" operator="equal" aboveAverage="0" equalAverage="0" bottom="0" percent="0" rank="0" text="" dxfId="2200">
      <formula>"F"</formula>
    </cfRule>
    <cfRule type="cellIs" priority="2068" operator="equal" aboveAverage="0" equalAverage="0" bottom="0" percent="0" rank="0" text="" dxfId="2201">
      <formula>"PE"</formula>
    </cfRule>
  </conditionalFormatting>
  <conditionalFormatting sqref="R142:S142">
    <cfRule type="cellIs" priority="2069" operator="equal" aboveAverage="0" equalAverage="0" bottom="0" percent="0" rank="0" text="" dxfId="2202">
      <formula>"P"</formula>
    </cfRule>
    <cfRule type="cellIs" priority="2070" operator="equal" aboveAverage="0" equalAverage="0" bottom="0" percent="0" rank="0" text="" dxfId="2203">
      <formula>"F"</formula>
    </cfRule>
    <cfRule type="cellIs" priority="2071" operator="equal" aboveAverage="0" equalAverage="0" bottom="0" percent="0" rank="0" text="" dxfId="2204">
      <formula>"PE"</formula>
    </cfRule>
  </conditionalFormatting>
  <conditionalFormatting sqref="R142:S142">
    <cfRule type="cellIs" priority="2072" operator="equal" aboveAverage="0" equalAverage="0" bottom="0" percent="0" rank="0" text="" dxfId="2205">
      <formula>"P"</formula>
    </cfRule>
    <cfRule type="cellIs" priority="2073" operator="equal" aboveAverage="0" equalAverage="0" bottom="0" percent="0" rank="0" text="" dxfId="2206">
      <formula>"F"</formula>
    </cfRule>
    <cfRule type="cellIs" priority="2074" operator="equal" aboveAverage="0" equalAverage="0" bottom="0" percent="0" rank="0" text="" dxfId="2207">
      <formula>"PE"</formula>
    </cfRule>
  </conditionalFormatting>
  <conditionalFormatting sqref="H136:P143">
    <cfRule type="cellIs" priority="2075" operator="equal" aboveAverage="0" equalAverage="0" bottom="0" percent="0" rank="0" text="" dxfId="2208">
      <formula>"P"</formula>
    </cfRule>
    <cfRule type="cellIs" priority="2076" operator="equal" aboveAverage="0" equalAverage="0" bottom="0" percent="0" rank="0" text="" dxfId="2209">
      <formula>"F"</formula>
    </cfRule>
    <cfRule type="cellIs" priority="2077" operator="equal" aboveAverage="0" equalAverage="0" bottom="0" percent="0" rank="0" text="" dxfId="2210">
      <formula>"PE"</formula>
    </cfRule>
  </conditionalFormatting>
  <conditionalFormatting sqref="F136:G143">
    <cfRule type="cellIs" priority="2078" operator="equal" aboveAverage="0" equalAverage="0" bottom="0" percent="0" rank="0" text="" dxfId="2211">
      <formula>"P"</formula>
    </cfRule>
    <cfRule type="cellIs" priority="2079" operator="equal" aboveAverage="0" equalAverage="0" bottom="0" percent="0" rank="0" text="" dxfId="2212">
      <formula>"F"</formula>
    </cfRule>
    <cfRule type="cellIs" priority="2080" operator="equal" aboveAverage="0" equalAverage="0" bottom="0" percent="0" rank="0" text="" dxfId="2213">
      <formula>"PE"</formula>
    </cfRule>
  </conditionalFormatting>
  <conditionalFormatting sqref="F136:G143">
    <cfRule type="cellIs" priority="2081" operator="equal" aboveAverage="0" equalAverage="0" bottom="0" percent="0" rank="0" text="" dxfId="2214">
      <formula>"P"</formula>
    </cfRule>
    <cfRule type="cellIs" priority="2082" operator="equal" aboveAverage="0" equalAverage="0" bottom="0" percent="0" rank="0" text="" dxfId="2215">
      <formula>"F"</formula>
    </cfRule>
    <cfRule type="cellIs" priority="2083" operator="equal" aboveAverage="0" equalAverage="0" bottom="0" percent="0" rank="0" text="" dxfId="2216">
      <formula>"PE"</formula>
    </cfRule>
  </conditionalFormatting>
  <conditionalFormatting sqref="E136:E143">
    <cfRule type="cellIs" priority="2084" operator="equal" aboveAverage="0" equalAverage="0" bottom="0" percent="0" rank="0" text="" dxfId="2217">
      <formula>"P"</formula>
    </cfRule>
    <cfRule type="cellIs" priority="2085" operator="equal" aboveAverage="0" equalAverage="0" bottom="0" percent="0" rank="0" text="" dxfId="2218">
      <formula>"F"</formula>
    </cfRule>
    <cfRule type="cellIs" priority="2086" operator="equal" aboveAverage="0" equalAverage="0" bottom="0" percent="0" rank="0" text="" dxfId="2219">
      <formula>"PE"</formula>
    </cfRule>
  </conditionalFormatting>
  <conditionalFormatting sqref="Q136:Q143">
    <cfRule type="cellIs" priority="2087" operator="equal" aboveAverage="0" equalAverage="0" bottom="0" percent="0" rank="0" text="" dxfId="2220">
      <formula>"P"</formula>
    </cfRule>
    <cfRule type="cellIs" priority="2088" operator="equal" aboveAverage="0" equalAverage="0" bottom="0" percent="0" rank="0" text="" dxfId="2221">
      <formula>"F"</formula>
    </cfRule>
    <cfRule type="cellIs" priority="2089" operator="equal" aboveAverage="0" equalAverage="0" bottom="0" percent="0" rank="0" text="" dxfId="2222">
      <formula>"PE"</formula>
    </cfRule>
  </conditionalFormatting>
  <conditionalFormatting sqref="F160:Q160">
    <cfRule type="cellIs" priority="2090" operator="equal" aboveAverage="0" equalAverage="0" bottom="0" percent="0" rank="0" text="" dxfId="2223">
      <formula>"P"</formula>
    </cfRule>
    <cfRule type="cellIs" priority="2091" operator="equal" aboveAverage="0" equalAverage="0" bottom="0" percent="0" rank="0" text="" dxfId="2224">
      <formula>"F"</formula>
    </cfRule>
    <cfRule type="cellIs" priority="2092" operator="equal" aboveAverage="0" equalAverage="0" bottom="0" percent="0" rank="0" text="" dxfId="2225">
      <formula>"PE"</formula>
    </cfRule>
  </conditionalFormatting>
  <conditionalFormatting sqref="E190">
    <cfRule type="cellIs" priority="2093" operator="equal" aboveAverage="0" equalAverage="0" bottom="0" percent="0" rank="0" text="" dxfId="2226">
      <formula>"P"</formula>
    </cfRule>
    <cfRule type="cellIs" priority="2094" operator="equal" aboveAverage="0" equalAverage="0" bottom="0" percent="0" rank="0" text="" dxfId="2227">
      <formula>"F"</formula>
    </cfRule>
    <cfRule type="cellIs" priority="2095" operator="equal" aboveAverage="0" equalAverage="0" bottom="0" percent="0" rank="0" text="" dxfId="2228">
      <formula>"PE"</formula>
    </cfRule>
  </conditionalFormatting>
  <conditionalFormatting sqref="E190">
    <cfRule type="cellIs" priority="2096" operator="equal" aboveAverage="0" equalAverage="0" bottom="0" percent="0" rank="0" text="" dxfId="2229">
      <formula>"P"</formula>
    </cfRule>
    <cfRule type="cellIs" priority="2097" operator="equal" aboveAverage="0" equalAverage="0" bottom="0" percent="0" rank="0" text="" dxfId="2230">
      <formula>"F"</formula>
    </cfRule>
    <cfRule type="cellIs" priority="2098" operator="equal" aboveAverage="0" equalAverage="0" bottom="0" percent="0" rank="0" text="" dxfId="2231">
      <formula>"PE"</formula>
    </cfRule>
  </conditionalFormatting>
  <conditionalFormatting sqref="E190">
    <cfRule type="cellIs" priority="2099" operator="equal" aboveAverage="0" equalAverage="0" bottom="0" percent="0" rank="0" text="" dxfId="2232">
      <formula>"P"</formula>
    </cfRule>
    <cfRule type="cellIs" priority="2100" operator="equal" aboveAverage="0" equalAverage="0" bottom="0" percent="0" rank="0" text="" dxfId="2233">
      <formula>"F"</formula>
    </cfRule>
    <cfRule type="cellIs" priority="2101" operator="equal" aboveAverage="0" equalAverage="0" bottom="0" percent="0" rank="0" text="" dxfId="2234">
      <formula>"PE"</formula>
    </cfRule>
  </conditionalFormatting>
  <conditionalFormatting sqref="E190">
    <cfRule type="cellIs" priority="2102" operator="equal" aboveAverage="0" equalAverage="0" bottom="0" percent="0" rank="0" text="" dxfId="2235">
      <formula>"P"</formula>
    </cfRule>
    <cfRule type="cellIs" priority="2103" operator="equal" aboveAverage="0" equalAverage="0" bottom="0" percent="0" rank="0" text="" dxfId="2236">
      <formula>"F"</formula>
    </cfRule>
    <cfRule type="cellIs" priority="2104" operator="equal" aboveAverage="0" equalAverage="0" bottom="0" percent="0" rank="0" text="" dxfId="2237">
      <formula>"PE"</formula>
    </cfRule>
  </conditionalFormatting>
  <conditionalFormatting sqref="F381:S385 R380:S380">
    <cfRule type="cellIs" priority="2105" operator="equal" aboveAverage="0" equalAverage="0" bottom="0" percent="0" rank="0" text="" dxfId="2238">
      <formula>"P"</formula>
    </cfRule>
    <cfRule type="cellIs" priority="2106" operator="equal" aboveAverage="0" equalAverage="0" bottom="0" percent="0" rank="0" text="" dxfId="2239">
      <formula>"F"</formula>
    </cfRule>
    <cfRule type="cellIs" priority="2107" operator="equal" aboveAverage="0" equalAverage="0" bottom="0" percent="0" rank="0" text="" dxfId="2240">
      <formula>"PE"</formula>
    </cfRule>
  </conditionalFormatting>
  <conditionalFormatting sqref="F381:S385 R380:S380">
    <cfRule type="cellIs" priority="2108" operator="equal" aboveAverage="0" equalAverage="0" bottom="0" percent="0" rank="0" text="" dxfId="2241">
      <formula>"P"</formula>
    </cfRule>
    <cfRule type="cellIs" priority="2109" operator="equal" aboveAverage="0" equalAverage="0" bottom="0" percent="0" rank="0" text="" dxfId="2242">
      <formula>"F"</formula>
    </cfRule>
    <cfRule type="cellIs" priority="2110" operator="equal" aboveAverage="0" equalAverage="0" bottom="0" percent="0" rank="0" text="" dxfId="2243">
      <formula>"PE"</formula>
    </cfRule>
  </conditionalFormatting>
  <conditionalFormatting sqref="F380:Q380">
    <cfRule type="cellIs" priority="2111" operator="equal" aboveAverage="0" equalAverage="0" bottom="0" percent="0" rank="0" text="" dxfId="2244">
      <formula>"P"</formula>
    </cfRule>
    <cfRule type="cellIs" priority="2112" operator="equal" aboveAverage="0" equalAverage="0" bottom="0" percent="0" rank="0" text="" dxfId="2245">
      <formula>"F"</formula>
    </cfRule>
    <cfRule type="cellIs" priority="2113" operator="equal" aboveAverage="0" equalAverage="0" bottom="0" percent="0" rank="0" text="" dxfId="2246">
      <formula>"PE"</formula>
    </cfRule>
  </conditionalFormatting>
  <conditionalFormatting sqref="F380:Q380">
    <cfRule type="cellIs" priority="2114" operator="equal" aboveAverage="0" equalAverage="0" bottom="0" percent="0" rank="0" text="" dxfId="2247">
      <formula>"P"</formula>
    </cfRule>
    <cfRule type="cellIs" priority="2115" operator="equal" aboveAverage="0" equalAverage="0" bottom="0" percent="0" rank="0" text="" dxfId="2248">
      <formula>"F"</formula>
    </cfRule>
    <cfRule type="cellIs" priority="2116" operator="equal" aboveAverage="0" equalAverage="0" bottom="0" percent="0" rank="0" text="" dxfId="2249">
      <formula>"PE"</formula>
    </cfRule>
  </conditionalFormatting>
  <conditionalFormatting sqref="E423:E427">
    <cfRule type="cellIs" priority="2117" operator="equal" aboveAverage="0" equalAverage="0" bottom="0" percent="0" rank="0" text="" dxfId="2250">
      <formula>"P"</formula>
    </cfRule>
    <cfRule type="cellIs" priority="2118" operator="equal" aboveAverage="0" equalAverage="0" bottom="0" percent="0" rank="0" text="" dxfId="2251">
      <formula>"F"</formula>
    </cfRule>
    <cfRule type="cellIs" priority="2119" operator="equal" aboveAverage="0" equalAverage="0" bottom="0" percent="0" rank="0" text="" dxfId="2252">
      <formula>"PE"</formula>
    </cfRule>
  </conditionalFormatting>
  <conditionalFormatting sqref="E795">
    <cfRule type="cellIs" priority="2120" operator="equal" aboveAverage="0" equalAverage="0" bottom="0" percent="0" rank="0" text="" dxfId="2253">
      <formula>"P"</formula>
    </cfRule>
    <cfRule type="cellIs" priority="2121" operator="equal" aboveAverage="0" equalAverage="0" bottom="0" percent="0" rank="0" text="" dxfId="2254">
      <formula>"F"</formula>
    </cfRule>
    <cfRule type="cellIs" priority="2122" operator="equal" aboveAverage="0" equalAverage="0" bottom="0" percent="0" rank="0" text="" dxfId="2255">
      <formula>"PE"</formula>
    </cfRule>
  </conditionalFormatting>
  <conditionalFormatting sqref="E796">
    <cfRule type="cellIs" priority="2123" operator="equal" aboveAverage="0" equalAverage="0" bottom="0" percent="0" rank="0" text="" dxfId="2256">
      <formula>"P"</formula>
    </cfRule>
    <cfRule type="cellIs" priority="2124" operator="equal" aboveAverage="0" equalAverage="0" bottom="0" percent="0" rank="0" text="" dxfId="2257">
      <formula>"F"</formula>
    </cfRule>
    <cfRule type="cellIs" priority="2125" operator="equal" aboveAverage="0" equalAverage="0" bottom="0" percent="0" rank="0" text="" dxfId="2258">
      <formula>"PE"</formula>
    </cfRule>
  </conditionalFormatting>
  <conditionalFormatting sqref="E798">
    <cfRule type="cellIs" priority="2126" operator="equal" aboveAverage="0" equalAverage="0" bottom="0" percent="0" rank="0" text="" dxfId="2259">
      <formula>"P"</formula>
    </cfRule>
    <cfRule type="cellIs" priority="2127" operator="equal" aboveAverage="0" equalAverage="0" bottom="0" percent="0" rank="0" text="" dxfId="2260">
      <formula>"F"</formula>
    </cfRule>
    <cfRule type="cellIs" priority="2128" operator="equal" aboveAverage="0" equalAverage="0" bottom="0" percent="0" rank="0" text="" dxfId="2261">
      <formula>"PE"</formula>
    </cfRule>
  </conditionalFormatting>
  <conditionalFormatting sqref="E797">
    <cfRule type="cellIs" priority="2129" operator="equal" aboveAverage="0" equalAverage="0" bottom="0" percent="0" rank="0" text="" dxfId="2262">
      <formula>"P"</formula>
    </cfRule>
    <cfRule type="cellIs" priority="2130" operator="equal" aboveAverage="0" equalAverage="0" bottom="0" percent="0" rank="0" text="" dxfId="2263">
      <formula>"F"</formula>
    </cfRule>
    <cfRule type="cellIs" priority="2131" operator="equal" aboveAverage="0" equalAverage="0" bottom="0" percent="0" rank="0" text="" dxfId="2264">
      <formula>"PE"</formula>
    </cfRule>
  </conditionalFormatting>
  <conditionalFormatting sqref="E799:E800">
    <cfRule type="cellIs" priority="2132" operator="equal" aboveAverage="0" equalAverage="0" bottom="0" percent="0" rank="0" text="" dxfId="2265">
      <formula>"P"</formula>
    </cfRule>
    <cfRule type="cellIs" priority="2133" operator="equal" aboveAverage="0" equalAverage="0" bottom="0" percent="0" rank="0" text="" dxfId="2266">
      <formula>"F"</formula>
    </cfRule>
    <cfRule type="cellIs" priority="2134" operator="equal" aboveAverage="0" equalAverage="0" bottom="0" percent="0" rank="0" text="" dxfId="2267">
      <formula>"PE"</formula>
    </cfRule>
  </conditionalFormatting>
  <conditionalFormatting sqref="D816">
    <cfRule type="cellIs" priority="2135" operator="equal" aboveAverage="0" equalAverage="0" bottom="0" percent="0" rank="0" text="" dxfId="2268">
      <formula>"P"</formula>
    </cfRule>
    <cfRule type="cellIs" priority="2136" operator="equal" aboveAverage="0" equalAverage="0" bottom="0" percent="0" rank="0" text="" dxfId="2269">
      <formula>"F"</formula>
    </cfRule>
    <cfRule type="cellIs" priority="2137" operator="equal" aboveAverage="0" equalAverage="0" bottom="0" percent="0" rank="0" text="" dxfId="2270">
      <formula>"PE"</formula>
    </cfRule>
  </conditionalFormatting>
  <conditionalFormatting sqref="E816:Q816">
    <cfRule type="cellIs" priority="2138" operator="equal" aboveAverage="0" equalAverage="0" bottom="0" percent="0" rank="0" text="" dxfId="2271">
      <formula>"P"</formula>
    </cfRule>
    <cfRule type="cellIs" priority="2139" operator="equal" aboveAverage="0" equalAverage="0" bottom="0" percent="0" rank="0" text="" dxfId="2272">
      <formula>"F"</formula>
    </cfRule>
    <cfRule type="cellIs" priority="2140" operator="equal" aboveAverage="0" equalAverage="0" bottom="0" percent="0" rank="0" text="" dxfId="2273">
      <formula>"PE"</formula>
    </cfRule>
  </conditionalFormatting>
  <conditionalFormatting sqref="E827">
    <cfRule type="cellIs" priority="2141" operator="equal" aboveAverage="0" equalAverage="0" bottom="0" percent="0" rank="0" text="" dxfId="2274">
      <formula>"P"</formula>
    </cfRule>
    <cfRule type="cellIs" priority="2142" operator="equal" aboveAverage="0" equalAverage="0" bottom="0" percent="0" rank="0" text="" dxfId="2275">
      <formula>"F"</formula>
    </cfRule>
    <cfRule type="cellIs" priority="2143" operator="equal" aboveAverage="0" equalAverage="0" bottom="0" percent="0" rank="0" text="" dxfId="2276">
      <formula>"PE"</formula>
    </cfRule>
  </conditionalFormatting>
  <conditionalFormatting sqref="E827">
    <cfRule type="cellIs" priority="2144" operator="equal" aboveAverage="0" equalAverage="0" bottom="0" percent="0" rank="0" text="" dxfId="2277">
      <formula>"P"</formula>
    </cfRule>
    <cfRule type="cellIs" priority="2145" operator="equal" aboveAverage="0" equalAverage="0" bottom="0" percent="0" rank="0" text="" dxfId="2278">
      <formula>"F"</formula>
    </cfRule>
    <cfRule type="cellIs" priority="2146" operator="equal" aboveAverage="0" equalAverage="0" bottom="0" percent="0" rank="0" text="" dxfId="2279">
      <formula>"PE"</formula>
    </cfRule>
  </conditionalFormatting>
  <conditionalFormatting sqref="F827:S827">
    <cfRule type="cellIs" priority="2147" operator="equal" aboveAverage="0" equalAverage="0" bottom="0" percent="0" rank="0" text="" dxfId="2280">
      <formula>"P"</formula>
    </cfRule>
    <cfRule type="cellIs" priority="2148" operator="equal" aboveAverage="0" equalAverage="0" bottom="0" percent="0" rank="0" text="" dxfId="2281">
      <formula>"F"</formula>
    </cfRule>
    <cfRule type="cellIs" priority="2149" operator="equal" aboveAverage="0" equalAverage="0" bottom="0" percent="0" rank="0" text="" dxfId="2282">
      <formula>"PE"</formula>
    </cfRule>
  </conditionalFormatting>
  <conditionalFormatting sqref="F827:S827">
    <cfRule type="cellIs" priority="2150" operator="equal" aboveAverage="0" equalAverage="0" bottom="0" percent="0" rank="0" text="" dxfId="2283">
      <formula>"P"</formula>
    </cfRule>
    <cfRule type="cellIs" priority="2151" operator="equal" aboveAverage="0" equalAverage="0" bottom="0" percent="0" rank="0" text="" dxfId="2284">
      <formula>"F"</formula>
    </cfRule>
    <cfRule type="cellIs" priority="2152" operator="equal" aboveAverage="0" equalAverage="0" bottom="0" percent="0" rank="0" text="" dxfId="2285">
      <formula>"PE"</formula>
    </cfRule>
  </conditionalFormatting>
  <conditionalFormatting sqref="E836:E843">
    <cfRule type="cellIs" priority="2153" operator="equal" aboveAverage="0" equalAverage="0" bottom="0" percent="0" rank="0" text="" dxfId="2286">
      <formula>"P"</formula>
    </cfRule>
    <cfRule type="cellIs" priority="2154" operator="equal" aboveAverage="0" equalAverage="0" bottom="0" percent="0" rank="0" text="" dxfId="2287">
      <formula>"F"</formula>
    </cfRule>
    <cfRule type="cellIs" priority="2155" operator="equal" aboveAverage="0" equalAverage="0" bottom="0" percent="0" rank="0" text="" dxfId="2288">
      <formula>"PE"</formula>
    </cfRule>
  </conditionalFormatting>
  <conditionalFormatting sqref="E1007:E1012">
    <cfRule type="cellIs" priority="2156" operator="equal" aboveAverage="0" equalAverage="0" bottom="0" percent="0" rank="0" text="" dxfId="2289">
      <formula>"P"</formula>
    </cfRule>
    <cfRule type="cellIs" priority="2157" operator="equal" aboveAverage="0" equalAverage="0" bottom="0" percent="0" rank="0" text="" dxfId="2290">
      <formula>"F"</formula>
    </cfRule>
    <cfRule type="cellIs" priority="2158" operator="equal" aboveAverage="0" equalAverage="0" bottom="0" percent="0" rank="0" text="" dxfId="2291">
      <formula>"PE"</formula>
    </cfRule>
  </conditionalFormatting>
  <conditionalFormatting sqref="F1008:S1012 R1007:S1007">
    <cfRule type="cellIs" priority="2159" operator="equal" aboveAverage="0" equalAverage="0" bottom="0" percent="0" rank="0" text="" dxfId="2292">
      <formula>"P"</formula>
    </cfRule>
    <cfRule type="cellIs" priority="2160" operator="equal" aboveAverage="0" equalAverage="0" bottom="0" percent="0" rank="0" text="" dxfId="2293">
      <formula>"F"</formula>
    </cfRule>
    <cfRule type="cellIs" priority="2161" operator="equal" aboveAverage="0" equalAverage="0" bottom="0" percent="0" rank="0" text="" dxfId="2294">
      <formula>"PE"</formula>
    </cfRule>
  </conditionalFormatting>
  <conditionalFormatting sqref="F1008:S1012 R1007:S1007">
    <cfRule type="cellIs" priority="2162" operator="equal" aboveAverage="0" equalAverage="0" bottom="0" percent="0" rank="0" text="" dxfId="2295">
      <formula>"P"</formula>
    </cfRule>
    <cfRule type="cellIs" priority="2163" operator="equal" aboveAverage="0" equalAverage="0" bottom="0" percent="0" rank="0" text="" dxfId="2296">
      <formula>"F"</formula>
    </cfRule>
    <cfRule type="cellIs" priority="2164" operator="equal" aboveAverage="0" equalAverage="0" bottom="0" percent="0" rank="0" text="" dxfId="2297">
      <formula>"PE"</formula>
    </cfRule>
  </conditionalFormatting>
  <conditionalFormatting sqref="F1007:Q1007">
    <cfRule type="cellIs" priority="2165" operator="equal" aboveAverage="0" equalAverage="0" bottom="0" percent="0" rank="0" text="" dxfId="2298">
      <formula>"P"</formula>
    </cfRule>
    <cfRule type="cellIs" priority="2166" operator="equal" aboveAverage="0" equalAverage="0" bottom="0" percent="0" rank="0" text="" dxfId="2299">
      <formula>"F"</formula>
    </cfRule>
    <cfRule type="cellIs" priority="2167" operator="equal" aboveAverage="0" equalAverage="0" bottom="0" percent="0" rank="0" text="" dxfId="2300">
      <formula>"PE"</formula>
    </cfRule>
  </conditionalFormatting>
  <conditionalFormatting sqref="F1007:Q1007">
    <cfRule type="cellIs" priority="2168" operator="equal" aboveAverage="0" equalAverage="0" bottom="0" percent="0" rank="0" text="" dxfId="2301">
      <formula>"P"</formula>
    </cfRule>
    <cfRule type="cellIs" priority="2169" operator="equal" aboveAverage="0" equalAverage="0" bottom="0" percent="0" rank="0" text="" dxfId="2302">
      <formula>"F"</formula>
    </cfRule>
    <cfRule type="cellIs" priority="2170" operator="equal" aboveAverage="0" equalAverage="0" bottom="0" percent="0" rank="0" text="" dxfId="2303">
      <formula>"PE"</formula>
    </cfRule>
  </conditionalFormatting>
  <conditionalFormatting sqref="E1195">
    <cfRule type="cellIs" priority="2171" operator="equal" aboveAverage="0" equalAverage="0" bottom="0" percent="0" rank="0" text="" dxfId="2304">
      <formula>"P"</formula>
    </cfRule>
    <cfRule type="cellIs" priority="2172" operator="equal" aboveAverage="0" equalAverage="0" bottom="0" percent="0" rank="0" text="" dxfId="2305">
      <formula>"F"</formula>
    </cfRule>
    <cfRule type="cellIs" priority="2173" operator="equal" aboveAverage="0" equalAverage="0" bottom="0" percent="0" rank="0" text="" dxfId="2306">
      <formula>"PE"</formula>
    </cfRule>
  </conditionalFormatting>
  <conditionalFormatting sqref="E1195">
    <cfRule type="cellIs" priority="2174" operator="equal" aboveAverage="0" equalAverage="0" bottom="0" percent="0" rank="0" text="" dxfId="2307">
      <formula>"P"</formula>
    </cfRule>
    <cfRule type="cellIs" priority="2175" operator="equal" aboveAverage="0" equalAverage="0" bottom="0" percent="0" rank="0" text="" dxfId="2308">
      <formula>"F"</formula>
    </cfRule>
    <cfRule type="cellIs" priority="2176" operator="equal" aboveAverage="0" equalAverage="0" bottom="0" percent="0" rank="0" text="" dxfId="2309">
      <formula>"PE"</formula>
    </cfRule>
  </conditionalFormatting>
  <conditionalFormatting sqref="E1365:Q1367">
    <cfRule type="cellIs" priority="2177" operator="equal" aboveAverage="0" equalAverage="0" bottom="0" percent="0" rank="0" text="" dxfId="2310">
      <formula>"P"</formula>
    </cfRule>
    <cfRule type="cellIs" priority="2178" operator="equal" aboveAverage="0" equalAverage="0" bottom="0" percent="0" rank="0" text="" dxfId="2311">
      <formula>"F"</formula>
    </cfRule>
    <cfRule type="cellIs" priority="2179" operator="equal" aboveAverage="0" equalAverage="0" bottom="0" percent="0" rank="0" text="" dxfId="2312">
      <formula>"PE"</formula>
    </cfRule>
  </conditionalFormatting>
  <conditionalFormatting sqref="Q61">
    <cfRule type="cellIs" priority="2180" operator="equal" aboveAverage="0" equalAverage="0" bottom="0" percent="0" rank="0" text="" dxfId="2313">
      <formula>"P"</formula>
    </cfRule>
    <cfRule type="cellIs" priority="2181" operator="equal" aboveAverage="0" equalAverage="0" bottom="0" percent="0" rank="0" text="" dxfId="2314">
      <formula>"F"</formula>
    </cfRule>
    <cfRule type="cellIs" priority="2182" operator="equal" aboveAverage="0" equalAverage="0" bottom="0" percent="0" rank="0" text="" dxfId="2315">
      <formula>"PE"</formula>
    </cfRule>
  </conditionalFormatting>
  <conditionalFormatting sqref="Q61">
    <cfRule type="cellIs" priority="2183" operator="equal" aboveAverage="0" equalAverage="0" bottom="0" percent="0" rank="0" text="" dxfId="2316">
      <formula>"P"</formula>
    </cfRule>
    <cfRule type="cellIs" priority="2184" operator="equal" aboveAverage="0" equalAverage="0" bottom="0" percent="0" rank="0" text="" dxfId="2317">
      <formula>"F"</formula>
    </cfRule>
    <cfRule type="cellIs" priority="2185" operator="equal" aboveAverage="0" equalAverage="0" bottom="0" percent="0" rank="0" text="" dxfId="2318">
      <formula>"PE"</formula>
    </cfRule>
  </conditionalFormatting>
  <conditionalFormatting sqref="Q65:Q71">
    <cfRule type="cellIs" priority="2186" operator="equal" aboveAverage="0" equalAverage="0" bottom="0" percent="0" rank="0" text="" dxfId="2319">
      <formula>"P"</formula>
    </cfRule>
    <cfRule type="cellIs" priority="2187" operator="equal" aboveAverage="0" equalAverage="0" bottom="0" percent="0" rank="0" text="" dxfId="2320">
      <formula>"F"</formula>
    </cfRule>
    <cfRule type="cellIs" priority="2188" operator="equal" aboveAverage="0" equalAverage="0" bottom="0" percent="0" rank="0" text="" dxfId="2321">
      <formula>"PE"</formula>
    </cfRule>
  </conditionalFormatting>
  <conditionalFormatting sqref="Q65:Q71">
    <cfRule type="cellIs" priority="2189" operator="equal" aboveAverage="0" equalAverage="0" bottom="0" percent="0" rank="0" text="" dxfId="2322">
      <formula>"P"</formula>
    </cfRule>
    <cfRule type="cellIs" priority="2190" operator="equal" aboveAverage="0" equalAverage="0" bottom="0" percent="0" rank="0" text="" dxfId="2323">
      <formula>"F"</formula>
    </cfRule>
    <cfRule type="cellIs" priority="2191" operator="equal" aboveAverage="0" equalAverage="0" bottom="0" percent="0" rank="0" text="" dxfId="2324">
      <formula>"PE"</formula>
    </cfRule>
  </conditionalFormatting>
  <conditionalFormatting sqref="Q73">
    <cfRule type="cellIs" priority="2192" operator="equal" aboveAverage="0" equalAverage="0" bottom="0" percent="0" rank="0" text="" dxfId="2325">
      <formula>"P"</formula>
    </cfRule>
    <cfRule type="cellIs" priority="2193" operator="equal" aboveAverage="0" equalAverage="0" bottom="0" percent="0" rank="0" text="" dxfId="2326">
      <formula>"F"</formula>
    </cfRule>
    <cfRule type="cellIs" priority="2194" operator="equal" aboveAverage="0" equalAverage="0" bottom="0" percent="0" rank="0" text="" dxfId="2327">
      <formula>"PE"</formula>
    </cfRule>
  </conditionalFormatting>
  <conditionalFormatting sqref="Q73">
    <cfRule type="cellIs" priority="2195" operator="equal" aboveAverage="0" equalAverage="0" bottom="0" percent="0" rank="0" text="" dxfId="2328">
      <formula>"P"</formula>
    </cfRule>
    <cfRule type="cellIs" priority="2196" operator="equal" aboveAverage="0" equalAverage="0" bottom="0" percent="0" rank="0" text="" dxfId="2329">
      <formula>"F"</formula>
    </cfRule>
    <cfRule type="cellIs" priority="2197" operator="equal" aboveAverage="0" equalAverage="0" bottom="0" percent="0" rank="0" text="" dxfId="2330">
      <formula>"PE"</formula>
    </cfRule>
  </conditionalFormatting>
  <conditionalFormatting sqref="Q74:Q78">
    <cfRule type="cellIs" priority="2198" operator="equal" aboveAverage="0" equalAverage="0" bottom="0" percent="0" rank="0" text="" dxfId="2331">
      <formula>"P"</formula>
    </cfRule>
    <cfRule type="cellIs" priority="2199" operator="equal" aboveAverage="0" equalAverage="0" bottom="0" percent="0" rank="0" text="" dxfId="2332">
      <formula>"F"</formula>
    </cfRule>
    <cfRule type="cellIs" priority="2200" operator="equal" aboveAverage="0" equalAverage="0" bottom="0" percent="0" rank="0" text="" dxfId="2333">
      <formula>"PE"</formula>
    </cfRule>
  </conditionalFormatting>
  <conditionalFormatting sqref="Q74:Q78">
    <cfRule type="cellIs" priority="2201" operator="equal" aboveAverage="0" equalAverage="0" bottom="0" percent="0" rank="0" text="" dxfId="2334">
      <formula>"P"</formula>
    </cfRule>
    <cfRule type="cellIs" priority="2202" operator="equal" aboveAverage="0" equalAverage="0" bottom="0" percent="0" rank="0" text="" dxfId="2335">
      <formula>"F"</formula>
    </cfRule>
    <cfRule type="cellIs" priority="2203" operator="equal" aboveAverage="0" equalAverage="0" bottom="0" percent="0" rank="0" text="" dxfId="2336">
      <formula>"PE"</formula>
    </cfRule>
  </conditionalFormatting>
  <conditionalFormatting sqref="Q80:Q89">
    <cfRule type="cellIs" priority="2204" operator="equal" aboveAverage="0" equalAverage="0" bottom="0" percent="0" rank="0" text="" dxfId="2337">
      <formula>"P"</formula>
    </cfRule>
    <cfRule type="cellIs" priority="2205" operator="equal" aboveAverage="0" equalAverage="0" bottom="0" percent="0" rank="0" text="" dxfId="2338">
      <formula>"F"</formula>
    </cfRule>
    <cfRule type="cellIs" priority="2206" operator="equal" aboveAverage="0" equalAverage="0" bottom="0" percent="0" rank="0" text="" dxfId="2339">
      <formula>"PE"</formula>
    </cfRule>
  </conditionalFormatting>
  <conditionalFormatting sqref="Q80:Q89">
    <cfRule type="cellIs" priority="2207" operator="equal" aboveAverage="0" equalAverage="0" bottom="0" percent="0" rank="0" text="" dxfId="2340">
      <formula>"P"</formula>
    </cfRule>
    <cfRule type="cellIs" priority="2208" operator="equal" aboveAverage="0" equalAverage="0" bottom="0" percent="0" rank="0" text="" dxfId="2341">
      <formula>"F"</formula>
    </cfRule>
    <cfRule type="cellIs" priority="2209" operator="equal" aboveAverage="0" equalAverage="0" bottom="0" percent="0" rank="0" text="" dxfId="2342">
      <formula>"PE"</formula>
    </cfRule>
  </conditionalFormatting>
  <conditionalFormatting sqref="Q91:Q100">
    <cfRule type="cellIs" priority="2210" operator="equal" aboveAverage="0" equalAverage="0" bottom="0" percent="0" rank="0" text="" dxfId="2343">
      <formula>"P"</formula>
    </cfRule>
    <cfRule type="cellIs" priority="2211" operator="equal" aboveAverage="0" equalAverage="0" bottom="0" percent="0" rank="0" text="" dxfId="2344">
      <formula>"F"</formula>
    </cfRule>
    <cfRule type="cellIs" priority="2212" operator="equal" aboveAverage="0" equalAverage="0" bottom="0" percent="0" rank="0" text="" dxfId="2345">
      <formula>"PE"</formula>
    </cfRule>
  </conditionalFormatting>
  <conditionalFormatting sqref="Q91:Q100">
    <cfRule type="cellIs" priority="2213" operator="equal" aboveAverage="0" equalAverage="0" bottom="0" percent="0" rank="0" text="" dxfId="2346">
      <formula>"P"</formula>
    </cfRule>
    <cfRule type="cellIs" priority="2214" operator="equal" aboveAverage="0" equalAverage="0" bottom="0" percent="0" rank="0" text="" dxfId="2347">
      <formula>"F"</formula>
    </cfRule>
    <cfRule type="cellIs" priority="2215" operator="equal" aboveAverage="0" equalAverage="0" bottom="0" percent="0" rank="0" text="" dxfId="2348">
      <formula>"PE"</formula>
    </cfRule>
  </conditionalFormatting>
  <conditionalFormatting sqref="Q102:Q117">
    <cfRule type="cellIs" priority="2216" operator="equal" aboveAverage="0" equalAverage="0" bottom="0" percent="0" rank="0" text="" dxfId="2349">
      <formula>"P"</formula>
    </cfRule>
    <cfRule type="cellIs" priority="2217" operator="equal" aboveAverage="0" equalAverage="0" bottom="0" percent="0" rank="0" text="" dxfId="2350">
      <formula>"F"</formula>
    </cfRule>
    <cfRule type="cellIs" priority="2218" operator="equal" aboveAverage="0" equalAverage="0" bottom="0" percent="0" rank="0" text="" dxfId="2351">
      <formula>"PE"</formula>
    </cfRule>
  </conditionalFormatting>
  <conditionalFormatting sqref="Q102:Q117">
    <cfRule type="cellIs" priority="2219" operator="equal" aboveAverage="0" equalAverage="0" bottom="0" percent="0" rank="0" text="" dxfId="2352">
      <formula>"P"</formula>
    </cfRule>
    <cfRule type="cellIs" priority="2220" operator="equal" aboveAverage="0" equalAverage="0" bottom="0" percent="0" rank="0" text="" dxfId="2353">
      <formula>"F"</formula>
    </cfRule>
    <cfRule type="cellIs" priority="2221" operator="equal" aboveAverage="0" equalAverage="0" bottom="0" percent="0" rank="0" text="" dxfId="2354">
      <formula>"PE"</formula>
    </cfRule>
  </conditionalFormatting>
  <conditionalFormatting sqref="Q187:Q190">
    <cfRule type="cellIs" priority="2222" operator="equal" aboveAverage="0" equalAverage="0" bottom="0" percent="0" rank="0" text="" dxfId="2355">
      <formula>"P"</formula>
    </cfRule>
    <cfRule type="cellIs" priority="2223" operator="equal" aboveAverage="0" equalAverage="0" bottom="0" percent="0" rank="0" text="" dxfId="2356">
      <formula>"F"</formula>
    </cfRule>
    <cfRule type="cellIs" priority="2224" operator="equal" aboveAverage="0" equalAverage="0" bottom="0" percent="0" rank="0" text="" dxfId="2357">
      <formula>"PE"</formula>
    </cfRule>
  </conditionalFormatting>
  <conditionalFormatting sqref="Q187:Q190">
    <cfRule type="cellIs" priority="2225" operator="equal" aboveAverage="0" equalAverage="0" bottom="0" percent="0" rank="0" text="" dxfId="2358">
      <formula>"P"</formula>
    </cfRule>
    <cfRule type="cellIs" priority="2226" operator="equal" aboveAverage="0" equalAverage="0" bottom="0" percent="0" rank="0" text="" dxfId="2359">
      <formula>"F"</formula>
    </cfRule>
    <cfRule type="cellIs" priority="2227" operator="equal" aboveAverage="0" equalAverage="0" bottom="0" percent="0" rank="0" text="" dxfId="2360">
      <formula>"PE"</formula>
    </cfRule>
  </conditionalFormatting>
  <conditionalFormatting sqref="Q392">
    <cfRule type="cellIs" priority="2228" operator="equal" aboveAverage="0" equalAverage="0" bottom="0" percent="0" rank="0" text="" dxfId="2361">
      <formula>"P"</formula>
    </cfRule>
    <cfRule type="cellIs" priority="2229" operator="equal" aboveAverage="0" equalAverage="0" bottom="0" percent="0" rank="0" text="" dxfId="2362">
      <formula>"F"</formula>
    </cfRule>
    <cfRule type="cellIs" priority="2230" operator="equal" aboveAverage="0" equalAverage="0" bottom="0" percent="0" rank="0" text="" dxfId="2363">
      <formula>"PE"</formula>
    </cfRule>
  </conditionalFormatting>
  <conditionalFormatting sqref="Q392">
    <cfRule type="cellIs" priority="2231" operator="equal" aboveAverage="0" equalAverage="0" bottom="0" percent="0" rank="0" text="" dxfId="2364">
      <formula>"P"</formula>
    </cfRule>
    <cfRule type="cellIs" priority="2232" operator="equal" aboveAverage="0" equalAverage="0" bottom="0" percent="0" rank="0" text="" dxfId="2365">
      <formula>"F"</formula>
    </cfRule>
    <cfRule type="cellIs" priority="2233" operator="equal" aboveAverage="0" equalAverage="0" bottom="0" percent="0" rank="0" text="" dxfId="2366">
      <formula>"PE"</formula>
    </cfRule>
  </conditionalFormatting>
  <conditionalFormatting sqref="Q400:Q401">
    <cfRule type="cellIs" priority="2234" operator="equal" aboveAverage="0" equalAverage="0" bottom="0" percent="0" rank="0" text="" dxfId="2367">
      <formula>"P"</formula>
    </cfRule>
    <cfRule type="cellIs" priority="2235" operator="equal" aboveAverage="0" equalAverage="0" bottom="0" percent="0" rank="0" text="" dxfId="2368">
      <formula>"F"</formula>
    </cfRule>
    <cfRule type="cellIs" priority="2236" operator="equal" aboveAverage="0" equalAverage="0" bottom="0" percent="0" rank="0" text="" dxfId="2369">
      <formula>"PE"</formula>
    </cfRule>
  </conditionalFormatting>
  <conditionalFormatting sqref="Q400:Q401">
    <cfRule type="cellIs" priority="2237" operator="equal" aboveAverage="0" equalAverage="0" bottom="0" percent="0" rank="0" text="" dxfId="2370">
      <formula>"P"</formula>
    </cfRule>
    <cfRule type="cellIs" priority="2238" operator="equal" aboveAverage="0" equalAverage="0" bottom="0" percent="0" rank="0" text="" dxfId="2371">
      <formula>"F"</formula>
    </cfRule>
    <cfRule type="cellIs" priority="2239" operator="equal" aboveAverage="0" equalAverage="0" bottom="0" percent="0" rank="0" text="" dxfId="2372">
      <formula>"PE"</formula>
    </cfRule>
  </conditionalFormatting>
  <conditionalFormatting sqref="Q409">
    <cfRule type="cellIs" priority="2240" operator="equal" aboveAverage="0" equalAverage="0" bottom="0" percent="0" rank="0" text="" dxfId="2373">
      <formula>"P"</formula>
    </cfRule>
    <cfRule type="cellIs" priority="2241" operator="equal" aboveAverage="0" equalAverage="0" bottom="0" percent="0" rank="0" text="" dxfId="2374">
      <formula>"F"</formula>
    </cfRule>
    <cfRule type="cellIs" priority="2242" operator="equal" aboveAverage="0" equalAverage="0" bottom="0" percent="0" rank="0" text="" dxfId="2375">
      <formula>"PE"</formula>
    </cfRule>
  </conditionalFormatting>
  <conditionalFormatting sqref="Q409">
    <cfRule type="cellIs" priority="2243" operator="equal" aboveAverage="0" equalAverage="0" bottom="0" percent="0" rank="0" text="" dxfId="2376">
      <formula>"P"</formula>
    </cfRule>
    <cfRule type="cellIs" priority="2244" operator="equal" aboveAverage="0" equalAverage="0" bottom="0" percent="0" rank="0" text="" dxfId="2377">
      <formula>"F"</formula>
    </cfRule>
    <cfRule type="cellIs" priority="2245" operator="equal" aboveAverage="0" equalAverage="0" bottom="0" percent="0" rank="0" text="" dxfId="2378">
      <formula>"PE"</formula>
    </cfRule>
  </conditionalFormatting>
  <conditionalFormatting sqref="Q417">
    <cfRule type="cellIs" priority="2246" operator="equal" aboveAverage="0" equalAverage="0" bottom="0" percent="0" rank="0" text="" dxfId="2379">
      <formula>"P"</formula>
    </cfRule>
    <cfRule type="cellIs" priority="2247" operator="equal" aboveAverage="0" equalAverage="0" bottom="0" percent="0" rank="0" text="" dxfId="2380">
      <formula>"F"</formula>
    </cfRule>
    <cfRule type="cellIs" priority="2248" operator="equal" aboveAverage="0" equalAverage="0" bottom="0" percent="0" rank="0" text="" dxfId="2381">
      <formula>"PE"</formula>
    </cfRule>
  </conditionalFormatting>
  <conditionalFormatting sqref="Q417">
    <cfRule type="cellIs" priority="2249" operator="equal" aboveAverage="0" equalAverage="0" bottom="0" percent="0" rank="0" text="" dxfId="2382">
      <formula>"P"</formula>
    </cfRule>
    <cfRule type="cellIs" priority="2250" operator="equal" aboveAverage="0" equalAverage="0" bottom="0" percent="0" rank="0" text="" dxfId="2383">
      <formula>"F"</formula>
    </cfRule>
    <cfRule type="cellIs" priority="2251" operator="equal" aboveAverage="0" equalAverage="0" bottom="0" percent="0" rank="0" text="" dxfId="2384">
      <formula>"PE"</formula>
    </cfRule>
  </conditionalFormatting>
  <conditionalFormatting sqref="Q425">
    <cfRule type="cellIs" priority="2252" operator="equal" aboveAverage="0" equalAverage="0" bottom="0" percent="0" rank="0" text="" dxfId="2385">
      <formula>"P"</formula>
    </cfRule>
    <cfRule type="cellIs" priority="2253" operator="equal" aboveAverage="0" equalAverage="0" bottom="0" percent="0" rank="0" text="" dxfId="2386">
      <formula>"F"</formula>
    </cfRule>
    <cfRule type="cellIs" priority="2254" operator="equal" aboveAverage="0" equalAverage="0" bottom="0" percent="0" rank="0" text="" dxfId="2387">
      <formula>"PE"</formula>
    </cfRule>
  </conditionalFormatting>
  <conditionalFormatting sqref="Q425">
    <cfRule type="cellIs" priority="2255" operator="equal" aboveAverage="0" equalAverage="0" bottom="0" percent="0" rank="0" text="" dxfId="2388">
      <formula>"P"</formula>
    </cfRule>
    <cfRule type="cellIs" priority="2256" operator="equal" aboveAverage="0" equalAverage="0" bottom="0" percent="0" rank="0" text="" dxfId="2389">
      <formula>"F"</formula>
    </cfRule>
    <cfRule type="cellIs" priority="2257" operator="equal" aboveAverage="0" equalAverage="0" bottom="0" percent="0" rank="0" text="" dxfId="2390">
      <formula>"PE"</formula>
    </cfRule>
  </conditionalFormatting>
  <conditionalFormatting sqref="Q433">
    <cfRule type="cellIs" priority="2258" operator="equal" aboveAverage="0" equalAverage="0" bottom="0" percent="0" rank="0" text="" dxfId="2391">
      <formula>"P"</formula>
    </cfRule>
    <cfRule type="cellIs" priority="2259" operator="equal" aboveAverage="0" equalAverage="0" bottom="0" percent="0" rank="0" text="" dxfId="2392">
      <formula>"F"</formula>
    </cfRule>
    <cfRule type="cellIs" priority="2260" operator="equal" aboveAverage="0" equalAverage="0" bottom="0" percent="0" rank="0" text="" dxfId="2393">
      <formula>"PE"</formula>
    </cfRule>
  </conditionalFormatting>
  <conditionalFormatting sqref="Q433">
    <cfRule type="cellIs" priority="2261" operator="equal" aboveAverage="0" equalAverage="0" bottom="0" percent="0" rank="0" text="" dxfId="2394">
      <formula>"P"</formula>
    </cfRule>
    <cfRule type="cellIs" priority="2262" operator="equal" aboveAverage="0" equalAverage="0" bottom="0" percent="0" rank="0" text="" dxfId="2395">
      <formula>"F"</formula>
    </cfRule>
    <cfRule type="cellIs" priority="2263" operator="equal" aboveAverage="0" equalAverage="0" bottom="0" percent="0" rank="0" text="" dxfId="2396">
      <formula>"PE"</formula>
    </cfRule>
  </conditionalFormatting>
  <conditionalFormatting sqref="Q810:Q813">
    <cfRule type="cellIs" priority="2264" operator="equal" aboveAverage="0" equalAverage="0" bottom="0" percent="0" rank="0" text="" dxfId="2397">
      <formula>"P"</formula>
    </cfRule>
    <cfRule type="cellIs" priority="2265" operator="equal" aboveAverage="0" equalAverage="0" bottom="0" percent="0" rank="0" text="" dxfId="2398">
      <formula>"F"</formula>
    </cfRule>
    <cfRule type="cellIs" priority="2266" operator="equal" aboveAverage="0" equalAverage="0" bottom="0" percent="0" rank="0" text="" dxfId="2399">
      <formula>"PE"</formula>
    </cfRule>
  </conditionalFormatting>
  <conditionalFormatting sqref="Q810:Q813">
    <cfRule type="cellIs" priority="2267" operator="equal" aboveAverage="0" equalAverage="0" bottom="0" percent="0" rank="0" text="" dxfId="2400">
      <formula>"P"</formula>
    </cfRule>
    <cfRule type="cellIs" priority="2268" operator="equal" aboveAverage="0" equalAverage="0" bottom="0" percent="0" rank="0" text="" dxfId="2401">
      <formula>"F"</formula>
    </cfRule>
    <cfRule type="cellIs" priority="2269" operator="equal" aboveAverage="0" equalAverage="0" bottom="0" percent="0" rank="0" text="" dxfId="2402">
      <formula>"PE"</formula>
    </cfRule>
  </conditionalFormatting>
  <conditionalFormatting sqref="Q1001">
    <cfRule type="cellIs" priority="2270" operator="equal" aboveAverage="0" equalAverage="0" bottom="0" percent="0" rank="0" text="" dxfId="2403">
      <formula>"P"</formula>
    </cfRule>
    <cfRule type="cellIs" priority="2271" operator="equal" aboveAverage="0" equalAverage="0" bottom="0" percent="0" rank="0" text="" dxfId="2404">
      <formula>"F"</formula>
    </cfRule>
    <cfRule type="cellIs" priority="2272" operator="equal" aboveAverage="0" equalAverage="0" bottom="0" percent="0" rank="0" text="" dxfId="2405">
      <formula>"PE"</formula>
    </cfRule>
  </conditionalFormatting>
  <conditionalFormatting sqref="Q1001">
    <cfRule type="cellIs" priority="2273" operator="equal" aboveAverage="0" equalAverage="0" bottom="0" percent="0" rank="0" text="" dxfId="2406">
      <formula>"P"</formula>
    </cfRule>
    <cfRule type="cellIs" priority="2274" operator="equal" aboveAverage="0" equalAverage="0" bottom="0" percent="0" rank="0" text="" dxfId="2407">
      <formula>"F"</formula>
    </cfRule>
    <cfRule type="cellIs" priority="2275" operator="equal" aboveAverage="0" equalAverage="0" bottom="0" percent="0" rank="0" text="" dxfId="2408">
      <formula>"PE"</formula>
    </cfRule>
  </conditionalFormatting>
  <conditionalFormatting sqref="Q1019">
    <cfRule type="cellIs" priority="2276" operator="equal" aboveAverage="0" equalAverage="0" bottom="0" percent="0" rank="0" text="" dxfId="2409">
      <formula>"P"</formula>
    </cfRule>
    <cfRule type="cellIs" priority="2277" operator="equal" aboveAverage="0" equalAverage="0" bottom="0" percent="0" rank="0" text="" dxfId="2410">
      <formula>"F"</formula>
    </cfRule>
    <cfRule type="cellIs" priority="2278" operator="equal" aboveAverage="0" equalAverage="0" bottom="0" percent="0" rank="0" text="" dxfId="2411">
      <formula>"PE"</formula>
    </cfRule>
  </conditionalFormatting>
  <conditionalFormatting sqref="Q1019">
    <cfRule type="cellIs" priority="2279" operator="equal" aboveAverage="0" equalAverage="0" bottom="0" percent="0" rank="0" text="" dxfId="2412">
      <formula>"P"</formula>
    </cfRule>
    <cfRule type="cellIs" priority="2280" operator="equal" aboveAverage="0" equalAverage="0" bottom="0" percent="0" rank="0" text="" dxfId="2413">
      <formula>"F"</formula>
    </cfRule>
    <cfRule type="cellIs" priority="2281" operator="equal" aboveAverage="0" equalAverage="0" bottom="0" percent="0" rank="0" text="" dxfId="2414">
      <formula>"PE"</formula>
    </cfRule>
  </conditionalFormatting>
  <conditionalFormatting sqref="Q1027:Q1028">
    <cfRule type="cellIs" priority="2282" operator="equal" aboveAverage="0" equalAverage="0" bottom="0" percent="0" rank="0" text="" dxfId="2415">
      <formula>"P"</formula>
    </cfRule>
    <cfRule type="cellIs" priority="2283" operator="equal" aboveAverage="0" equalAverage="0" bottom="0" percent="0" rank="0" text="" dxfId="2416">
      <formula>"F"</formula>
    </cfRule>
    <cfRule type="cellIs" priority="2284" operator="equal" aboveAverage="0" equalAverage="0" bottom="0" percent="0" rank="0" text="" dxfId="2417">
      <formula>"PE"</formula>
    </cfRule>
  </conditionalFormatting>
  <conditionalFormatting sqref="Q1027:Q1028">
    <cfRule type="cellIs" priority="2285" operator="equal" aboveAverage="0" equalAverage="0" bottom="0" percent="0" rank="0" text="" dxfId="2418">
      <formula>"P"</formula>
    </cfRule>
    <cfRule type="cellIs" priority="2286" operator="equal" aboveAverage="0" equalAverage="0" bottom="0" percent="0" rank="0" text="" dxfId="2419">
      <formula>"F"</formula>
    </cfRule>
    <cfRule type="cellIs" priority="2287" operator="equal" aboveAverage="0" equalAverage="0" bottom="0" percent="0" rank="0" text="" dxfId="2420">
      <formula>"PE"</formula>
    </cfRule>
  </conditionalFormatting>
  <conditionalFormatting sqref="Q1036">
    <cfRule type="cellIs" priority="2288" operator="equal" aboveAverage="0" equalAverage="0" bottom="0" percent="0" rank="0" text="" dxfId="2421">
      <formula>"P"</formula>
    </cfRule>
    <cfRule type="cellIs" priority="2289" operator="equal" aboveAverage="0" equalAverage="0" bottom="0" percent="0" rank="0" text="" dxfId="2422">
      <formula>"F"</formula>
    </cfRule>
    <cfRule type="cellIs" priority="2290" operator="equal" aboveAverage="0" equalAverage="0" bottom="0" percent="0" rank="0" text="" dxfId="2423">
      <formula>"PE"</formula>
    </cfRule>
  </conditionalFormatting>
  <conditionalFormatting sqref="Q1036">
    <cfRule type="cellIs" priority="2291" operator="equal" aboveAverage="0" equalAverage="0" bottom="0" percent="0" rank="0" text="" dxfId="2424">
      <formula>"P"</formula>
    </cfRule>
    <cfRule type="cellIs" priority="2292" operator="equal" aboveAverage="0" equalAverage="0" bottom="0" percent="0" rank="0" text="" dxfId="2425">
      <formula>"F"</formula>
    </cfRule>
    <cfRule type="cellIs" priority="2293" operator="equal" aboveAverage="0" equalAverage="0" bottom="0" percent="0" rank="0" text="" dxfId="2426">
      <formula>"PE"</formula>
    </cfRule>
  </conditionalFormatting>
  <conditionalFormatting sqref="Q1060 Q1052 Q1044">
    <cfRule type="cellIs" priority="2294" operator="equal" aboveAverage="0" equalAverage="0" bottom="0" percent="0" rank="0" text="" dxfId="2427">
      <formula>"P"</formula>
    </cfRule>
    <cfRule type="cellIs" priority="2295" operator="equal" aboveAverage="0" equalAverage="0" bottom="0" percent="0" rank="0" text="" dxfId="2428">
      <formula>"F"</formula>
    </cfRule>
    <cfRule type="cellIs" priority="2296" operator="equal" aboveAverage="0" equalAverage="0" bottom="0" percent="0" rank="0" text="" dxfId="2429">
      <formula>"PE"</formula>
    </cfRule>
  </conditionalFormatting>
  <conditionalFormatting sqref="Q1060 Q1052 Q1044">
    <cfRule type="cellIs" priority="2297" operator="equal" aboveAverage="0" equalAverage="0" bottom="0" percent="0" rank="0" text="" dxfId="2430">
      <formula>"P"</formula>
    </cfRule>
    <cfRule type="cellIs" priority="2298" operator="equal" aboveAverage="0" equalAverage="0" bottom="0" percent="0" rank="0" text="" dxfId="2431">
      <formula>"F"</formula>
    </cfRule>
    <cfRule type="cellIs" priority="2299" operator="equal" aboveAverage="0" equalAverage="0" bottom="0" percent="0" rank="0" text="" dxfId="2432">
      <formula>"PE"</formula>
    </cfRule>
  </conditionalFormatting>
  <conditionalFormatting sqref="E109">
    <cfRule type="cellIs" priority="2300" operator="equal" aboveAverage="0" equalAverage="0" bottom="0" percent="0" rank="0" text="" dxfId="2433">
      <formula>"P"</formula>
    </cfRule>
    <cfRule type="cellIs" priority="2301" operator="equal" aboveAverage="0" equalAverage="0" bottom="0" percent="0" rank="0" text="" dxfId="2434">
      <formula>"F"</formula>
    </cfRule>
    <cfRule type="cellIs" priority="2302" operator="equal" aboveAverage="0" equalAverage="0" bottom="0" percent="0" rank="0" text="" dxfId="2435">
      <formula>"PE"</formula>
    </cfRule>
  </conditionalFormatting>
  <conditionalFormatting sqref="E109">
    <cfRule type="cellIs" priority="2303" operator="equal" aboveAverage="0" equalAverage="0" bottom="0" percent="0" rank="0" text="" dxfId="2436">
      <formula>"P"</formula>
    </cfRule>
    <cfRule type="cellIs" priority="2304" operator="equal" aboveAverage="0" equalAverage="0" bottom="0" percent="0" rank="0" text="" dxfId="2437">
      <formula>"F"</formula>
    </cfRule>
    <cfRule type="cellIs" priority="2305" operator="equal" aboveAverage="0" equalAverage="0" bottom="0" percent="0" rank="0" text="" dxfId="2438">
      <formula>"PE"</formula>
    </cfRule>
  </conditionalFormatting>
  <conditionalFormatting sqref="E109">
    <cfRule type="cellIs" priority="2306" operator="equal" aboveAverage="0" equalAverage="0" bottom="0" percent="0" rank="0" text="" dxfId="2439">
      <formula>"P"</formula>
    </cfRule>
    <cfRule type="cellIs" priority="2307" operator="equal" aboveAverage="0" equalAverage="0" bottom="0" percent="0" rank="0" text="" dxfId="2440">
      <formula>"F"</formula>
    </cfRule>
    <cfRule type="cellIs" priority="2308" operator="equal" aboveAverage="0" equalAverage="0" bottom="0" percent="0" rank="0" text="" dxfId="2441">
      <formula>"PE"</formula>
    </cfRule>
  </conditionalFormatting>
  <conditionalFormatting sqref="E109">
    <cfRule type="cellIs" priority="2309" operator="equal" aboveAverage="0" equalAverage="0" bottom="0" percent="0" rank="0" text="" dxfId="2442">
      <formula>"P"</formula>
    </cfRule>
    <cfRule type="cellIs" priority="2310" operator="equal" aboveAverage="0" equalAverage="0" bottom="0" percent="0" rank="0" text="" dxfId="2443">
      <formula>"F"</formula>
    </cfRule>
    <cfRule type="cellIs" priority="2311" operator="equal" aboveAverage="0" equalAverage="0" bottom="0" percent="0" rank="0" text="" dxfId="2444">
      <formula>"PE"</formula>
    </cfRule>
  </conditionalFormatting>
  <conditionalFormatting sqref="E436:U436 F437:U441">
    <cfRule type="cellIs" priority="2312" operator="equal" aboveAverage="0" equalAverage="0" bottom="0" percent="0" rank="0" text="" dxfId="2445">
      <formula>"P"</formula>
    </cfRule>
    <cfRule type="cellIs" priority="2313" operator="equal" aboveAverage="0" equalAverage="0" bottom="0" percent="0" rank="0" text="" dxfId="2446">
      <formula>"F"</formula>
    </cfRule>
    <cfRule type="cellIs" priority="2314" operator="equal" aboveAverage="0" equalAverage="0" bottom="0" percent="0" rank="0" text="" dxfId="2447">
      <formula>"PE"</formula>
    </cfRule>
  </conditionalFormatting>
  <conditionalFormatting sqref="E1331:U1331 E1332:R1336 T1332:U1336">
    <cfRule type="cellIs" priority="2315" operator="equal" aboveAverage="0" equalAverage="0" bottom="0" percent="0" rank="0" text="" dxfId="2448">
      <formula>"P"</formula>
    </cfRule>
    <cfRule type="cellIs" priority="2316" operator="equal" aboveAverage="0" equalAverage="0" bottom="0" percent="0" rank="0" text="" dxfId="2449">
      <formula>"F"</formula>
    </cfRule>
    <cfRule type="cellIs" priority="2317" operator="equal" aboveAverage="0" equalAverage="0" bottom="0" percent="0" rank="0" text="" dxfId="2450">
      <formula>"PE"</formula>
    </cfRule>
  </conditionalFormatting>
  <conditionalFormatting sqref="F1357:Q1359 E1355:E1360">
    <cfRule type="cellIs" priority="2318" operator="equal" aboveAverage="0" equalAverage="0" bottom="0" percent="0" rank="0" text="" dxfId="2451">
      <formula>"P"</formula>
    </cfRule>
    <cfRule type="cellIs" priority="2319" operator="equal" aboveAverage="0" equalAverage="0" bottom="0" percent="0" rank="0" text="" dxfId="2452">
      <formula>"F"</formula>
    </cfRule>
    <cfRule type="cellIs" priority="2320" operator="equal" aboveAverage="0" equalAverage="0" bottom="0" percent="0" rank="0" text="" dxfId="2453">
      <formula>"PE"</formula>
    </cfRule>
  </conditionalFormatting>
  <conditionalFormatting sqref="F1356:Q1356">
    <cfRule type="cellIs" priority="2321" operator="equal" aboveAverage="0" equalAverage="0" bottom="0" percent="0" rank="0" text="" dxfId="2454">
      <formula>"P"</formula>
    </cfRule>
    <cfRule type="cellIs" priority="2322" operator="equal" aboveAverage="0" equalAverage="0" bottom="0" percent="0" rank="0" text="" dxfId="2455">
      <formula>"F"</formula>
    </cfRule>
    <cfRule type="cellIs" priority="2323" operator="equal" aboveAverage="0" equalAverage="0" bottom="0" percent="0" rank="0" text="" dxfId="2456">
      <formula>"PE"</formula>
    </cfRule>
  </conditionalFormatting>
  <conditionalFormatting sqref="E1353:Q1353">
    <cfRule type="cellIs" priority="2324" operator="equal" aboveAverage="0" equalAverage="0" bottom="0" percent="0" rank="0" text="" dxfId="2457">
      <formula>"P"</formula>
    </cfRule>
    <cfRule type="cellIs" priority="2325" operator="equal" aboveAverage="0" equalAverage="0" bottom="0" percent="0" rank="0" text="" dxfId="2458">
      <formula>"F"</formula>
    </cfRule>
    <cfRule type="cellIs" priority="2326" operator="equal" aboveAverage="0" equalAverage="0" bottom="0" percent="0" rank="0" text="" dxfId="2459">
      <formula>"PE"</formula>
    </cfRule>
  </conditionalFormatting>
  <conditionalFormatting sqref="E1354:Q1354 F1355:Q1355">
    <cfRule type="cellIs" priority="2327" operator="equal" aboveAverage="0" equalAverage="0" bottom="0" percent="0" rank="0" text="" dxfId="2460">
      <formula>"P"</formula>
    </cfRule>
    <cfRule type="cellIs" priority="2328" operator="equal" aboveAverage="0" equalAverage="0" bottom="0" percent="0" rank="0" text="" dxfId="2461">
      <formula>"F"</formula>
    </cfRule>
    <cfRule type="cellIs" priority="2329" operator="equal" aboveAverage="0" equalAverage="0" bottom="0" percent="0" rank="0" text="" dxfId="2462">
      <formula>"PE"</formula>
    </cfRule>
  </conditionalFormatting>
  <conditionalFormatting sqref="F1360:Q1360">
    <cfRule type="cellIs" priority="2330" operator="equal" aboveAverage="0" equalAverage="0" bottom="0" percent="0" rank="0" text="" dxfId="2463">
      <formula>"P"</formula>
    </cfRule>
    <cfRule type="cellIs" priority="2331" operator="equal" aboveAverage="0" equalAverage="0" bottom="0" percent="0" rank="0" text="" dxfId="2464">
      <formula>"F"</formula>
    </cfRule>
    <cfRule type="cellIs" priority="2332" operator="equal" aboveAverage="0" equalAverage="0" bottom="0" percent="0" rank="0" text="" dxfId="2465">
      <formula>"PE"</formula>
    </cfRule>
  </conditionalFormatting>
  <conditionalFormatting sqref="D1360">
    <cfRule type="cellIs" priority="2333" operator="equal" aboveAverage="0" equalAverage="0" bottom="0" percent="0" rank="0" text="" dxfId="2466">
      <formula>"P"</formula>
    </cfRule>
    <cfRule type="cellIs" priority="2334" operator="equal" aboveAverage="0" equalAverage="0" bottom="0" percent="0" rank="0" text="" dxfId="2467">
      <formula>"F"</formula>
    </cfRule>
    <cfRule type="cellIs" priority="2335" operator="equal" aboveAverage="0" equalAverage="0" bottom="0" percent="0" rank="0" text="" dxfId="2468">
      <formula>"PE"</formula>
    </cfRule>
  </conditionalFormatting>
  <conditionalFormatting sqref="E1354:Q1354 F1360:Q1360 F1355:Q1355">
    <cfRule type="cellIs" priority="2336" operator="equal" aboveAverage="0" equalAverage="0" bottom="0" percent="0" rank="0" text="" dxfId="2469">
      <formula>"P"</formula>
    </cfRule>
    <cfRule type="cellIs" priority="2337" operator="equal" aboveAverage="0" equalAverage="0" bottom="0" percent="0" rank="0" text="" dxfId="2470">
      <formula>"F"</formula>
    </cfRule>
    <cfRule type="cellIs" priority="2338" operator="equal" aboveAverage="0" equalAverage="0" bottom="0" percent="0" rank="0" text="" dxfId="2471">
      <formula>"PE"</formula>
    </cfRule>
  </conditionalFormatting>
  <conditionalFormatting sqref="F1356:Q1356">
    <cfRule type="cellIs" priority="2339" operator="equal" aboveAverage="0" equalAverage="0" bottom="0" percent="0" rank="0" text="" dxfId="2472">
      <formula>"P"</formula>
    </cfRule>
    <cfRule type="cellIs" priority="2340" operator="equal" aboveAverage="0" equalAverage="0" bottom="0" percent="0" rank="0" text="" dxfId="2473">
      <formula>"F"</formula>
    </cfRule>
    <cfRule type="cellIs" priority="2341" operator="equal" aboveAverage="0" equalAverage="0" bottom="0" percent="0" rank="0" text="" dxfId="2474">
      <formula>"PE"</formula>
    </cfRule>
  </conditionalFormatting>
  <conditionalFormatting sqref="E533:Q533">
    <cfRule type="cellIs" priority="2342" operator="equal" aboveAverage="0" equalAverage="0" bottom="0" percent="0" rank="0" text="" dxfId="2475">
      <formula>"P"</formula>
    </cfRule>
    <cfRule type="cellIs" priority="2343" operator="equal" aboveAverage="0" equalAverage="0" bottom="0" percent="0" rank="0" text="" dxfId="2476">
      <formula>"F"</formula>
    </cfRule>
    <cfRule type="cellIs" priority="2344" operator="equal" aboveAverage="0" equalAverage="0" bottom="0" percent="0" rank="0" text="" dxfId="2477">
      <formula>"PE"</formula>
    </cfRule>
  </conditionalFormatting>
  <conditionalFormatting sqref="E534:Q535 F536:Q536 E536:E537">
    <cfRule type="cellIs" priority="2345" operator="equal" aboveAverage="0" equalAverage="0" bottom="0" percent="0" rank="0" text="" dxfId="2478">
      <formula>"P"</formula>
    </cfRule>
    <cfRule type="cellIs" priority="2346" operator="equal" aboveAverage="0" equalAverage="0" bottom="0" percent="0" rank="0" text="" dxfId="2479">
      <formula>"F"</formula>
    </cfRule>
    <cfRule type="cellIs" priority="2347" operator="equal" aboveAverage="0" equalAverage="0" bottom="0" percent="0" rank="0" text="" dxfId="2480">
      <formula>"PE"</formula>
    </cfRule>
  </conditionalFormatting>
  <conditionalFormatting sqref="E530:Q530">
    <cfRule type="cellIs" priority="2348" operator="equal" aboveAverage="0" equalAverage="0" bottom="0" percent="0" rank="0" text="" dxfId="2481">
      <formula>"P"</formula>
    </cfRule>
    <cfRule type="cellIs" priority="2349" operator="equal" aboveAverage="0" equalAverage="0" bottom="0" percent="0" rank="0" text="" dxfId="2482">
      <formula>"F"</formula>
    </cfRule>
    <cfRule type="cellIs" priority="2350" operator="equal" aboveAverage="0" equalAverage="0" bottom="0" percent="0" rank="0" text="" dxfId="2483">
      <formula>"PE"</formula>
    </cfRule>
  </conditionalFormatting>
  <conditionalFormatting sqref="E531:Q532">
    <cfRule type="cellIs" priority="2351" operator="equal" aboveAverage="0" equalAverage="0" bottom="0" percent="0" rank="0" text="" dxfId="2484">
      <formula>"P"</formula>
    </cfRule>
    <cfRule type="cellIs" priority="2352" operator="equal" aboveAverage="0" equalAverage="0" bottom="0" percent="0" rank="0" text="" dxfId="2485">
      <formula>"F"</formula>
    </cfRule>
    <cfRule type="cellIs" priority="2353" operator="equal" aboveAverage="0" equalAverage="0" bottom="0" percent="0" rank="0" text="" dxfId="2486">
      <formula>"PE"</formula>
    </cfRule>
  </conditionalFormatting>
  <conditionalFormatting sqref="F537:Q537">
    <cfRule type="cellIs" priority="2354" operator="equal" aboveAverage="0" equalAverage="0" bottom="0" percent="0" rank="0" text="" dxfId="2487">
      <formula>"P"</formula>
    </cfRule>
    <cfRule type="cellIs" priority="2355" operator="equal" aboveAverage="0" equalAverage="0" bottom="0" percent="0" rank="0" text="" dxfId="2488">
      <formula>"F"</formula>
    </cfRule>
    <cfRule type="cellIs" priority="2356" operator="equal" aboveAverage="0" equalAverage="0" bottom="0" percent="0" rank="0" text="" dxfId="2489">
      <formula>"PE"</formula>
    </cfRule>
  </conditionalFormatting>
  <conditionalFormatting sqref="D537">
    <cfRule type="cellIs" priority="2357" operator="equal" aboveAverage="0" equalAverage="0" bottom="0" percent="0" rank="0" text="" dxfId="2490">
      <formula>"P"</formula>
    </cfRule>
    <cfRule type="cellIs" priority="2358" operator="equal" aboveAverage="0" equalAverage="0" bottom="0" percent="0" rank="0" text="" dxfId="2491">
      <formula>"F"</formula>
    </cfRule>
    <cfRule type="cellIs" priority="2359" operator="equal" aboveAverage="0" equalAverage="0" bottom="0" percent="0" rank="0" text="" dxfId="2492">
      <formula>"PE"</formula>
    </cfRule>
  </conditionalFormatting>
  <conditionalFormatting sqref="E531:Q532 F537:Q537">
    <cfRule type="cellIs" priority="2360" operator="equal" aboveAverage="0" equalAverage="0" bottom="0" percent="0" rank="0" text="" dxfId="2493">
      <formula>"P"</formula>
    </cfRule>
    <cfRule type="cellIs" priority="2361" operator="equal" aboveAverage="0" equalAverage="0" bottom="0" percent="0" rank="0" text="" dxfId="2494">
      <formula>"F"</formula>
    </cfRule>
    <cfRule type="cellIs" priority="2362" operator="equal" aboveAverage="0" equalAverage="0" bottom="0" percent="0" rank="0" text="" dxfId="2495">
      <formula>"PE"</formula>
    </cfRule>
  </conditionalFormatting>
  <conditionalFormatting sqref="E533:Q533">
    <cfRule type="cellIs" priority="2363" operator="equal" aboveAverage="0" equalAverage="0" bottom="0" percent="0" rank="0" text="" dxfId="2496">
      <formula>"P"</formula>
    </cfRule>
    <cfRule type="cellIs" priority="2364" operator="equal" aboveAverage="0" equalAverage="0" bottom="0" percent="0" rank="0" text="" dxfId="2497">
      <formula>"F"</formula>
    </cfRule>
    <cfRule type="cellIs" priority="2365" operator="equal" aboveAverage="0" equalAverage="0" bottom="0" percent="0" rank="0" text="" dxfId="2498">
      <formula>"PE"</formula>
    </cfRule>
  </conditionalFormatting>
  <conditionalFormatting sqref="F489:Q489">
    <cfRule type="cellIs" priority="2366" operator="equal" aboveAverage="0" equalAverage="0" bottom="0" percent="0" rank="0" text="" dxfId="2499">
      <formula>"P"</formula>
    </cfRule>
    <cfRule type="cellIs" priority="2367" operator="equal" aboveAverage="0" equalAverage="0" bottom="0" percent="0" rank="0" text="" dxfId="2500">
      <formula>"F"</formula>
    </cfRule>
    <cfRule type="cellIs" priority="2368" operator="equal" aboveAverage="0" equalAverage="0" bottom="0" percent="0" rank="0" text="" dxfId="2501">
      <formula>"PE"</formula>
    </cfRule>
  </conditionalFormatting>
  <conditionalFormatting sqref="E443:Q443">
    <cfRule type="cellIs" priority="2369" operator="equal" aboveAverage="0" equalAverage="0" bottom="0" percent="0" rank="0" text="" dxfId="2502">
      <formula>"P"</formula>
    </cfRule>
    <cfRule type="cellIs" priority="2370" operator="equal" aboveAverage="0" equalAverage="0" bottom="0" percent="0" rank="0" text="" dxfId="2503">
      <formula>"F"</formula>
    </cfRule>
    <cfRule type="cellIs" priority="2371" operator="equal" aboveAverage="0" equalAverage="0" bottom="0" percent="0" rank="0" text="" dxfId="2504">
      <formula>"PE"</formula>
    </cfRule>
  </conditionalFormatting>
  <conditionalFormatting sqref="E444:Q445 F446:Q488 E446:E489">
    <cfRule type="cellIs" priority="2372" operator="equal" aboveAverage="0" equalAverage="0" bottom="0" percent="0" rank="0" text="" dxfId="2505">
      <formula>"P"</formula>
    </cfRule>
    <cfRule type="cellIs" priority="2373" operator="equal" aboveAverage="0" equalAverage="0" bottom="0" percent="0" rank="0" text="" dxfId="2506">
      <formula>"F"</formula>
    </cfRule>
    <cfRule type="cellIs" priority="2374" operator="equal" aboveAverage="0" equalAverage="0" bottom="0" percent="0" rank="0" text="" dxfId="2507">
      <formula>"PE"</formula>
    </cfRule>
  </conditionalFormatting>
  <conditionalFormatting sqref="E501:E502">
    <cfRule type="cellIs" priority="2375" operator="equal" aboveAverage="0" equalAverage="0" bottom="0" percent="0" rank="0" text="" dxfId="2508">
      <formula>"P"</formula>
    </cfRule>
    <cfRule type="cellIs" priority="2376" operator="equal" aboveAverage="0" equalAverage="0" bottom="0" percent="0" rank="0" text="" dxfId="2509">
      <formula>"F"</formula>
    </cfRule>
    <cfRule type="cellIs" priority="2377" operator="equal" aboveAverage="0" equalAverage="0" bottom="0" percent="0" rank="0" text="" dxfId="2510">
      <formula>"PE"</formula>
    </cfRule>
  </conditionalFormatting>
  <conditionalFormatting sqref="F494:Q494 E495:Q499">
    <cfRule type="cellIs" priority="2378" operator="equal" aboveAverage="0" equalAverage="0" bottom="0" percent="0" rank="0" text="" dxfId="2511">
      <formula>"P"</formula>
    </cfRule>
    <cfRule type="cellIs" priority="2379" operator="equal" aboveAverage="0" equalAverage="0" bottom="0" percent="0" rank="0" text="" dxfId="2512">
      <formula>"F"</formula>
    </cfRule>
    <cfRule type="cellIs" priority="2380" operator="equal" aboveAverage="0" equalAverage="0" bottom="0" percent="0" rank="0" text="" dxfId="2513">
      <formula>"PE"</formula>
    </cfRule>
  </conditionalFormatting>
  <conditionalFormatting sqref="Q501:Q502">
    <cfRule type="cellIs" priority="2381" operator="equal" aboveAverage="0" equalAverage="0" bottom="0" percent="0" rank="0" text="" dxfId="2514">
      <formula>"P"</formula>
    </cfRule>
    <cfRule type="cellIs" priority="2382" operator="equal" aboveAverage="0" equalAverage="0" bottom="0" percent="0" rank="0" text="" dxfId="2515">
      <formula>"F"</formula>
    </cfRule>
    <cfRule type="cellIs" priority="2383" operator="equal" aboveAverage="0" equalAverage="0" bottom="0" percent="0" rank="0" text="" dxfId="2516">
      <formula>"PE"</formula>
    </cfRule>
  </conditionalFormatting>
  <conditionalFormatting sqref="F500:G500">
    <cfRule type="cellIs" priority="2384" operator="equal" aboveAverage="0" equalAverage="0" bottom="0" percent="0" rank="0" text="" dxfId="2517">
      <formula>"P"</formula>
    </cfRule>
    <cfRule type="cellIs" priority="2385" operator="equal" aboveAverage="0" equalAverage="0" bottom="0" percent="0" rank="0" text="" dxfId="2518">
      <formula>"F"</formula>
    </cfRule>
    <cfRule type="cellIs" priority="2386" operator="equal" aboveAverage="0" equalAverage="0" bottom="0" percent="0" rank="0" text="" dxfId="2519">
      <formula>"PE"</formula>
    </cfRule>
  </conditionalFormatting>
  <conditionalFormatting sqref="H502:P502">
    <cfRule type="cellIs" priority="2387" operator="equal" aboveAverage="0" equalAverage="0" bottom="0" percent="0" rank="0" text="" dxfId="2520">
      <formula>"P"</formula>
    </cfRule>
    <cfRule type="cellIs" priority="2388" operator="equal" aboveAverage="0" equalAverage="0" bottom="0" percent="0" rank="0" text="" dxfId="2521">
      <formula>"F"</formula>
    </cfRule>
    <cfRule type="cellIs" priority="2389" operator="equal" aboveAverage="0" equalAverage="0" bottom="0" percent="0" rank="0" text="" dxfId="2522">
      <formula>"PE"</formula>
    </cfRule>
  </conditionalFormatting>
  <conditionalFormatting sqref="H501:P501">
    <cfRule type="cellIs" priority="2390" operator="equal" aboveAverage="0" equalAverage="0" bottom="0" percent="0" rank="0" text="" dxfId="2523">
      <formula>"P"</formula>
    </cfRule>
    <cfRule type="cellIs" priority="2391" operator="equal" aboveAverage="0" equalAverage="0" bottom="0" percent="0" rank="0" text="" dxfId="2524">
      <formula>"F"</formula>
    </cfRule>
    <cfRule type="cellIs" priority="2392" operator="equal" aboveAverage="0" equalAverage="0" bottom="0" percent="0" rank="0" text="" dxfId="2525">
      <formula>"PE"</formula>
    </cfRule>
  </conditionalFormatting>
  <conditionalFormatting sqref="Q500">
    <cfRule type="cellIs" priority="2393" operator="equal" aboveAverage="0" equalAverage="0" bottom="0" percent="0" rank="0" text="" dxfId="2526">
      <formula>"P"</formula>
    </cfRule>
    <cfRule type="cellIs" priority="2394" operator="equal" aboveAverage="0" equalAverage="0" bottom="0" percent="0" rank="0" text="" dxfId="2527">
      <formula>"F"</formula>
    </cfRule>
    <cfRule type="cellIs" priority="2395" operator="equal" aboveAverage="0" equalAverage="0" bottom="0" percent="0" rank="0" text="" dxfId="2528">
      <formula>"PE"</formula>
    </cfRule>
  </conditionalFormatting>
  <conditionalFormatting sqref="H500:P500">
    <cfRule type="cellIs" priority="2396" operator="equal" aboveAverage="0" equalAverage="0" bottom="0" percent="0" rank="0" text="" dxfId="2529">
      <formula>"P"</formula>
    </cfRule>
    <cfRule type="cellIs" priority="2397" operator="equal" aboveAverage="0" equalAverage="0" bottom="0" percent="0" rank="0" text="" dxfId="2530">
      <formula>"F"</formula>
    </cfRule>
    <cfRule type="cellIs" priority="2398" operator="equal" aboveAverage="0" equalAverage="0" bottom="0" percent="0" rank="0" text="" dxfId="2531">
      <formula>"PE"</formula>
    </cfRule>
  </conditionalFormatting>
  <conditionalFormatting sqref="H501:P501">
    <cfRule type="cellIs" priority="2399" operator="equal" aboveAverage="0" equalAverage="0" bottom="0" percent="0" rank="0" text="" dxfId="2532">
      <formula>"P"</formula>
    </cfRule>
    <cfRule type="cellIs" priority="2400" operator="equal" aboveAverage="0" equalAverage="0" bottom="0" percent="0" rank="0" text="" dxfId="2533">
      <formula>"F"</formula>
    </cfRule>
    <cfRule type="cellIs" priority="2401" operator="equal" aboveAverage="0" equalAverage="0" bottom="0" percent="0" rank="0" text="" dxfId="2534">
      <formula>"PE"</formula>
    </cfRule>
  </conditionalFormatting>
  <conditionalFormatting sqref="H501:P501">
    <cfRule type="cellIs" priority="2402" operator="equal" aboveAverage="0" equalAverage="0" bottom="0" percent="0" rank="0" text="" dxfId="2535">
      <formula>"P"</formula>
    </cfRule>
    <cfRule type="cellIs" priority="2403" operator="equal" aboveAverage="0" equalAverage="0" bottom="0" percent="0" rank="0" text="" dxfId="2536">
      <formula>"F"</formula>
    </cfRule>
    <cfRule type="cellIs" priority="2404" operator="equal" aboveAverage="0" equalAverage="0" bottom="0" percent="0" rank="0" text="" dxfId="2537">
      <formula>"PE"</formula>
    </cfRule>
  </conditionalFormatting>
  <conditionalFormatting sqref="H501:P501">
    <cfRule type="cellIs" priority="2405" operator="equal" aboveAverage="0" equalAverage="0" bottom="0" percent="0" rank="0" text="" dxfId="2538">
      <formula>"P"</formula>
    </cfRule>
    <cfRule type="cellIs" priority="2406" operator="equal" aboveAverage="0" equalAverage="0" bottom="0" percent="0" rank="0" text="" dxfId="2539">
      <formula>"F"</formula>
    </cfRule>
    <cfRule type="cellIs" priority="2407" operator="equal" aboveAverage="0" equalAverage="0" bottom="0" percent="0" rank="0" text="" dxfId="2540">
      <formula>"PE"</formula>
    </cfRule>
  </conditionalFormatting>
  <conditionalFormatting sqref="F501:G502">
    <cfRule type="cellIs" priority="2408" operator="equal" aboveAverage="0" equalAverage="0" bottom="0" percent="0" rank="0" text="" dxfId="2541">
      <formula>"P"</formula>
    </cfRule>
    <cfRule type="cellIs" priority="2409" operator="equal" aboveAverage="0" equalAverage="0" bottom="0" percent="0" rank="0" text="" dxfId="2542">
      <formula>"F"</formula>
    </cfRule>
    <cfRule type="cellIs" priority="2410" operator="equal" aboveAverage="0" equalAverage="0" bottom="0" percent="0" rank="0" text="" dxfId="2543">
      <formula>"PE"</formula>
    </cfRule>
  </conditionalFormatting>
  <conditionalFormatting sqref="H501:P501">
    <cfRule type="cellIs" priority="2411" operator="equal" aboveAverage="0" equalAverage="0" bottom="0" percent="0" rank="0" text="" dxfId="2544">
      <formula>"P"</formula>
    </cfRule>
    <cfRule type="cellIs" priority="2412" operator="equal" aboveAverage="0" equalAverage="0" bottom="0" percent="0" rank="0" text="" dxfId="2545">
      <formula>"F"</formula>
    </cfRule>
    <cfRule type="cellIs" priority="2413" operator="equal" aboveAverage="0" equalAverage="0" bottom="0" percent="0" rank="0" text="" dxfId="2546">
      <formula>"PE"</formula>
    </cfRule>
  </conditionalFormatting>
  <conditionalFormatting sqref="H501:P501">
    <cfRule type="cellIs" priority="2414" operator="equal" aboveAverage="0" equalAverage="0" bottom="0" percent="0" rank="0" text="" dxfId="2547">
      <formula>"P"</formula>
    </cfRule>
    <cfRule type="cellIs" priority="2415" operator="equal" aboveAverage="0" equalAverage="0" bottom="0" percent="0" rank="0" text="" dxfId="2548">
      <formula>"F"</formula>
    </cfRule>
    <cfRule type="cellIs" priority="2416" operator="equal" aboveAverage="0" equalAverage="0" bottom="0" percent="0" rank="0" text="" dxfId="2549">
      <formula>"PE"</formula>
    </cfRule>
  </conditionalFormatting>
  <conditionalFormatting sqref="F501:G502">
    <cfRule type="cellIs" priority="2417" operator="equal" aboveAverage="0" equalAverage="0" bottom="0" percent="0" rank="0" text="" dxfId="2550">
      <formula>"P"</formula>
    </cfRule>
    <cfRule type="cellIs" priority="2418" operator="equal" aboveAverage="0" equalAverage="0" bottom="0" percent="0" rank="0" text="" dxfId="2551">
      <formula>"F"</formula>
    </cfRule>
    <cfRule type="cellIs" priority="2419" operator="equal" aboveAverage="0" equalAverage="0" bottom="0" percent="0" rank="0" text="" dxfId="2552">
      <formula>"PE"</formula>
    </cfRule>
  </conditionalFormatting>
  <conditionalFormatting sqref="E494">
    <cfRule type="cellIs" priority="2420" operator="equal" aboveAverage="0" equalAverage="0" bottom="0" percent="0" rank="0" text="" dxfId="2553">
      <formula>"P"</formula>
    </cfRule>
    <cfRule type="cellIs" priority="2421" operator="equal" aboveAverage="0" equalAverage="0" bottom="0" percent="0" rank="0" text="" dxfId="2554">
      <formula>"F"</formula>
    </cfRule>
    <cfRule type="cellIs" priority="2422" operator="equal" aboveAverage="0" equalAverage="0" bottom="0" percent="0" rank="0" text="" dxfId="2555">
      <formula>"PE"</formula>
    </cfRule>
  </conditionalFormatting>
  <conditionalFormatting sqref="E494">
    <cfRule type="cellIs" priority="2423" operator="equal" aboveAverage="0" equalAverage="0" bottom="0" percent="0" rank="0" text="" dxfId="2556">
      <formula>"P"</formula>
    </cfRule>
    <cfRule type="cellIs" priority="2424" operator="equal" aboveAverage="0" equalAverage="0" bottom="0" percent="0" rank="0" text="" dxfId="2557">
      <formula>"F"</formula>
    </cfRule>
    <cfRule type="cellIs" priority="2425" operator="equal" aboveAverage="0" equalAverage="0" bottom="0" percent="0" rank="0" text="" dxfId="2558">
      <formula>"PE"</formula>
    </cfRule>
  </conditionalFormatting>
  <conditionalFormatting sqref="E503:E504">
    <cfRule type="cellIs" priority="2426" operator="equal" aboveAverage="0" equalAverage="0" bottom="0" percent="0" rank="0" text="" dxfId="2559">
      <formula>"P"</formula>
    </cfRule>
    <cfRule type="cellIs" priority="2427" operator="equal" aboveAverage="0" equalAverage="0" bottom="0" percent="0" rank="0" text="" dxfId="2560">
      <formula>"F"</formula>
    </cfRule>
    <cfRule type="cellIs" priority="2428" operator="equal" aboveAverage="0" equalAverage="0" bottom="0" percent="0" rank="0" text="" dxfId="2561">
      <formula>"PE"</formula>
    </cfRule>
  </conditionalFormatting>
  <conditionalFormatting sqref="Q503:Q504">
    <cfRule type="cellIs" priority="2429" operator="equal" aboveAverage="0" equalAverage="0" bottom="0" percent="0" rank="0" text="" dxfId="2562">
      <formula>"P"</formula>
    </cfRule>
    <cfRule type="cellIs" priority="2430" operator="equal" aboveAverage="0" equalAverage="0" bottom="0" percent="0" rank="0" text="" dxfId="2563">
      <formula>"F"</formula>
    </cfRule>
    <cfRule type="cellIs" priority="2431" operator="equal" aboveAverage="0" equalAverage="0" bottom="0" percent="0" rank="0" text="" dxfId="2564">
      <formula>"PE"</formula>
    </cfRule>
  </conditionalFormatting>
  <conditionalFormatting sqref="H504:P504">
    <cfRule type="cellIs" priority="2432" operator="equal" aboveAverage="0" equalAverage="0" bottom="0" percent="0" rank="0" text="" dxfId="2565">
      <formula>"P"</formula>
    </cfRule>
    <cfRule type="cellIs" priority="2433" operator="equal" aboveAverage="0" equalAverage="0" bottom="0" percent="0" rank="0" text="" dxfId="2566">
      <formula>"F"</formula>
    </cfRule>
    <cfRule type="cellIs" priority="2434" operator="equal" aboveAverage="0" equalAverage="0" bottom="0" percent="0" rank="0" text="" dxfId="2567">
      <formula>"PE"</formula>
    </cfRule>
  </conditionalFormatting>
  <conditionalFormatting sqref="H503:P503">
    <cfRule type="cellIs" priority="2435" operator="equal" aboveAverage="0" equalAverage="0" bottom="0" percent="0" rank="0" text="" dxfId="2568">
      <formula>"P"</formula>
    </cfRule>
    <cfRule type="cellIs" priority="2436" operator="equal" aboveAverage="0" equalAverage="0" bottom="0" percent="0" rank="0" text="" dxfId="2569">
      <formula>"F"</formula>
    </cfRule>
    <cfRule type="cellIs" priority="2437" operator="equal" aboveAverage="0" equalAverage="0" bottom="0" percent="0" rank="0" text="" dxfId="2570">
      <formula>"PE"</formula>
    </cfRule>
  </conditionalFormatting>
  <conditionalFormatting sqref="H503:P503">
    <cfRule type="cellIs" priority="2438" operator="equal" aboveAverage="0" equalAverage="0" bottom="0" percent="0" rank="0" text="" dxfId="2571">
      <formula>"P"</formula>
    </cfRule>
    <cfRule type="cellIs" priority="2439" operator="equal" aboveAverage="0" equalAverage="0" bottom="0" percent="0" rank="0" text="" dxfId="2572">
      <formula>"F"</formula>
    </cfRule>
    <cfRule type="cellIs" priority="2440" operator="equal" aboveAverage="0" equalAverage="0" bottom="0" percent="0" rank="0" text="" dxfId="2573">
      <formula>"PE"</formula>
    </cfRule>
  </conditionalFormatting>
  <conditionalFormatting sqref="H503:P503">
    <cfRule type="cellIs" priority="2441" operator="equal" aboveAverage="0" equalAverage="0" bottom="0" percent="0" rank="0" text="" dxfId="2574">
      <formula>"P"</formula>
    </cfRule>
    <cfRule type="cellIs" priority="2442" operator="equal" aboveAverage="0" equalAverage="0" bottom="0" percent="0" rank="0" text="" dxfId="2575">
      <formula>"F"</formula>
    </cfRule>
    <cfRule type="cellIs" priority="2443" operator="equal" aboveAverage="0" equalAverage="0" bottom="0" percent="0" rank="0" text="" dxfId="2576">
      <formula>"PE"</formula>
    </cfRule>
  </conditionalFormatting>
  <conditionalFormatting sqref="H503:P503">
    <cfRule type="cellIs" priority="2444" operator="equal" aboveAverage="0" equalAverage="0" bottom="0" percent="0" rank="0" text="" dxfId="2577">
      <formula>"P"</formula>
    </cfRule>
    <cfRule type="cellIs" priority="2445" operator="equal" aboveAverage="0" equalAverage="0" bottom="0" percent="0" rank="0" text="" dxfId="2578">
      <formula>"F"</formula>
    </cfRule>
    <cfRule type="cellIs" priority="2446" operator="equal" aboveAverage="0" equalAverage="0" bottom="0" percent="0" rank="0" text="" dxfId="2579">
      <formula>"PE"</formula>
    </cfRule>
  </conditionalFormatting>
  <conditionalFormatting sqref="F503:G504">
    <cfRule type="cellIs" priority="2447" operator="equal" aboveAverage="0" equalAverage="0" bottom="0" percent="0" rank="0" text="" dxfId="2580">
      <formula>"P"</formula>
    </cfRule>
    <cfRule type="cellIs" priority="2448" operator="equal" aboveAverage="0" equalAverage="0" bottom="0" percent="0" rank="0" text="" dxfId="2581">
      <formula>"F"</formula>
    </cfRule>
    <cfRule type="cellIs" priority="2449" operator="equal" aboveAverage="0" equalAverage="0" bottom="0" percent="0" rank="0" text="" dxfId="2582">
      <formula>"PE"</formula>
    </cfRule>
  </conditionalFormatting>
  <conditionalFormatting sqref="H503:P503">
    <cfRule type="cellIs" priority="2450" operator="equal" aboveAverage="0" equalAverage="0" bottom="0" percent="0" rank="0" text="" dxfId="2583">
      <formula>"P"</formula>
    </cfRule>
    <cfRule type="cellIs" priority="2451" operator="equal" aboveAverage="0" equalAverage="0" bottom="0" percent="0" rank="0" text="" dxfId="2584">
      <formula>"F"</formula>
    </cfRule>
    <cfRule type="cellIs" priority="2452" operator="equal" aboveAverage="0" equalAverage="0" bottom="0" percent="0" rank="0" text="" dxfId="2585">
      <formula>"PE"</formula>
    </cfRule>
  </conditionalFormatting>
  <conditionalFormatting sqref="H503:P503">
    <cfRule type="cellIs" priority="2453" operator="equal" aboveAverage="0" equalAverage="0" bottom="0" percent="0" rank="0" text="" dxfId="2586">
      <formula>"P"</formula>
    </cfRule>
    <cfRule type="cellIs" priority="2454" operator="equal" aboveAverage="0" equalAverage="0" bottom="0" percent="0" rank="0" text="" dxfId="2587">
      <formula>"F"</formula>
    </cfRule>
    <cfRule type="cellIs" priority="2455" operator="equal" aboveAverage="0" equalAverage="0" bottom="0" percent="0" rank="0" text="" dxfId="2588">
      <formula>"PE"</formula>
    </cfRule>
  </conditionalFormatting>
  <conditionalFormatting sqref="F503:G504">
    <cfRule type="cellIs" priority="2456" operator="equal" aboveAverage="0" equalAverage="0" bottom="0" percent="0" rank="0" text="" dxfId="2589">
      <formula>"P"</formula>
    </cfRule>
    <cfRule type="cellIs" priority="2457" operator="equal" aboveAverage="0" equalAverage="0" bottom="0" percent="0" rank="0" text="" dxfId="2590">
      <formula>"F"</formula>
    </cfRule>
    <cfRule type="cellIs" priority="2458" operator="equal" aboveAverage="0" equalAverage="0" bottom="0" percent="0" rank="0" text="" dxfId="2591">
      <formula>"PE"</formula>
    </cfRule>
  </conditionalFormatting>
  <conditionalFormatting sqref="E674:Q674">
    <cfRule type="cellIs" priority="2459" operator="equal" aboveAverage="0" equalAverage="0" bottom="0" percent="0" rank="0" text="" dxfId="2592">
      <formula>"P"</formula>
    </cfRule>
    <cfRule type="cellIs" priority="2460" operator="equal" aboveAverage="0" equalAverage="0" bottom="0" percent="0" rank="0" text="" dxfId="2593">
      <formula>"F"</formula>
    </cfRule>
    <cfRule type="cellIs" priority="2461" operator="equal" aboveAverage="0" equalAverage="0" bottom="0" percent="0" rank="0" text="" dxfId="2594">
      <formula>"PE"</formula>
    </cfRule>
  </conditionalFormatting>
  <conditionalFormatting sqref="Q538">
    <cfRule type="cellIs" priority="2462" operator="equal" aboveAverage="0" equalAverage="0" bottom="0" percent="0" rank="0" text="" dxfId="2595">
      <formula>"P"</formula>
    </cfRule>
    <cfRule type="cellIs" priority="2463" operator="equal" aboveAverage="0" equalAverage="0" bottom="0" percent="0" rank="0" text="" dxfId="2596">
      <formula>"F"</formula>
    </cfRule>
    <cfRule type="cellIs" priority="2464" operator="equal" aboveAverage="0" equalAverage="0" bottom="0" percent="0" rank="0" text="" dxfId="2597">
      <formula>"PE"</formula>
    </cfRule>
  </conditionalFormatting>
  <conditionalFormatting sqref="F543:Q544">
    <cfRule type="cellIs" priority="2465" operator="equal" aboveAverage="0" equalAverage="0" bottom="0" percent="0" rank="0" text="" dxfId="2598">
      <formula>"P"</formula>
    </cfRule>
    <cfRule type="cellIs" priority="2466" operator="equal" aboveAverage="0" equalAverage="0" bottom="0" percent="0" rank="0" text="" dxfId="2599">
      <formula>"F"</formula>
    </cfRule>
    <cfRule type="cellIs" priority="2467" operator="equal" aboveAverage="0" equalAverage="0" bottom="0" percent="0" rank="0" text="" dxfId="2600">
      <formula>"PE"</formula>
    </cfRule>
  </conditionalFormatting>
  <conditionalFormatting sqref="F546:Q551">
    <cfRule type="cellIs" priority="2468" operator="equal" aboveAverage="0" equalAverage="0" bottom="0" percent="0" rank="0" text="" dxfId="2601">
      <formula>"P"</formula>
    </cfRule>
    <cfRule type="cellIs" priority="2469" operator="equal" aboveAverage="0" equalAverage="0" bottom="0" percent="0" rank="0" text="" dxfId="2602">
      <formula>"F"</formula>
    </cfRule>
    <cfRule type="cellIs" priority="2470" operator="equal" aboveAverage="0" equalAverage="0" bottom="0" percent="0" rank="0" text="" dxfId="2603">
      <formula>"PE"</formula>
    </cfRule>
  </conditionalFormatting>
  <conditionalFormatting sqref="Q553">
    <cfRule type="cellIs" priority="2471" operator="equal" aboveAverage="0" equalAverage="0" bottom="0" percent="0" rank="0" text="" dxfId="2604">
      <formula>"P"</formula>
    </cfRule>
    <cfRule type="cellIs" priority="2472" operator="equal" aboveAverage="0" equalAverage="0" bottom="0" percent="0" rank="0" text="" dxfId="2605">
      <formula>"F"</formula>
    </cfRule>
    <cfRule type="cellIs" priority="2473" operator="equal" aboveAverage="0" equalAverage="0" bottom="0" percent="0" rank="0" text="" dxfId="2606">
      <formula>"PE"</formula>
    </cfRule>
  </conditionalFormatting>
  <conditionalFormatting sqref="Q559">
    <cfRule type="cellIs" priority="2474" operator="equal" aboveAverage="0" equalAverage="0" bottom="0" percent="0" rank="0" text="" dxfId="2607">
      <formula>"P"</formula>
    </cfRule>
    <cfRule type="cellIs" priority="2475" operator="equal" aboveAverage="0" equalAverage="0" bottom="0" percent="0" rank="0" text="" dxfId="2608">
      <formula>"F"</formula>
    </cfRule>
    <cfRule type="cellIs" priority="2476" operator="equal" aboveAverage="0" equalAverage="0" bottom="0" percent="0" rank="0" text="" dxfId="2609">
      <formula>"PE"</formula>
    </cfRule>
  </conditionalFormatting>
  <conditionalFormatting sqref="F552:Q552">
    <cfRule type="cellIs" priority="2477" operator="equal" aboveAverage="0" equalAverage="0" bottom="0" percent="0" rank="0" text="" dxfId="2610">
      <formula>"P"</formula>
    </cfRule>
    <cfRule type="cellIs" priority="2478" operator="equal" aboveAverage="0" equalAverage="0" bottom="0" percent="0" rank="0" text="" dxfId="2611">
      <formula>"F"</formula>
    </cfRule>
    <cfRule type="cellIs" priority="2479" operator="equal" aboveAverage="0" equalAverage="0" bottom="0" percent="0" rank="0" text="" dxfId="2612">
      <formula>"PE"</formula>
    </cfRule>
  </conditionalFormatting>
  <conditionalFormatting sqref="E578:Q578 E579:E588">
    <cfRule type="cellIs" priority="2480" operator="equal" aboveAverage="0" equalAverage="0" bottom="0" percent="0" rank="0" text="" dxfId="2613">
      <formula>"P"</formula>
    </cfRule>
    <cfRule type="cellIs" priority="2481" operator="equal" aboveAverage="0" equalAverage="0" bottom="0" percent="0" rank="0" text="" dxfId="2614">
      <formula>"F"</formula>
    </cfRule>
    <cfRule type="cellIs" priority="2482" operator="equal" aboveAverage="0" equalAverage="0" bottom="0" percent="0" rank="0" text="" dxfId="2615">
      <formula>"PE"</formula>
    </cfRule>
  </conditionalFormatting>
  <conditionalFormatting sqref="E584:Q586 E588:Q588">
    <cfRule type="cellIs" priority="2483" operator="equal" aboveAverage="0" equalAverage="0" bottom="0" percent="0" rank="0" text="" dxfId="2616">
      <formula>"P"</formula>
    </cfRule>
    <cfRule type="cellIs" priority="2484" operator="equal" aboveAverage="0" equalAverage="0" bottom="0" percent="0" rank="0" text="" dxfId="2617">
      <formula>"F"</formula>
    </cfRule>
    <cfRule type="cellIs" priority="2485" operator="equal" aboveAverage="0" equalAverage="0" bottom="0" percent="0" rank="0" text="" dxfId="2618">
      <formula>"PE"</formula>
    </cfRule>
  </conditionalFormatting>
  <conditionalFormatting sqref="E583:Q583">
    <cfRule type="cellIs" priority="2486" operator="equal" aboveAverage="0" equalAverage="0" bottom="0" percent="0" rank="0" text="" dxfId="2619">
      <formula>"P"</formula>
    </cfRule>
    <cfRule type="cellIs" priority="2487" operator="equal" aboveAverage="0" equalAverage="0" bottom="0" percent="0" rank="0" text="" dxfId="2620">
      <formula>"F"</formula>
    </cfRule>
    <cfRule type="cellIs" priority="2488" operator="equal" aboveAverage="0" equalAverage="0" bottom="0" percent="0" rank="0" text="" dxfId="2621">
      <formula>"PE"</formula>
    </cfRule>
  </conditionalFormatting>
  <conditionalFormatting sqref="E591:Q594">
    <cfRule type="cellIs" priority="2489" operator="equal" aboveAverage="0" equalAverage="0" bottom="0" percent="0" rank="0" text="" dxfId="2622">
      <formula>"P"</formula>
    </cfRule>
    <cfRule type="cellIs" priority="2490" operator="equal" aboveAverage="0" equalAverage="0" bottom="0" percent="0" rank="0" text="" dxfId="2623">
      <formula>"F"</formula>
    </cfRule>
    <cfRule type="cellIs" priority="2491" operator="equal" aboveAverage="0" equalAverage="0" bottom="0" percent="0" rank="0" text="" dxfId="2624">
      <formula>"PE"</formula>
    </cfRule>
  </conditionalFormatting>
  <conditionalFormatting sqref="E596:Q598 E600:Q600">
    <cfRule type="cellIs" priority="2492" operator="equal" aboveAverage="0" equalAverage="0" bottom="0" percent="0" rank="0" text="" dxfId="2625">
      <formula>"P"</formula>
    </cfRule>
    <cfRule type="cellIs" priority="2493" operator="equal" aboveAverage="0" equalAverage="0" bottom="0" percent="0" rank="0" text="" dxfId="2626">
      <formula>"F"</formula>
    </cfRule>
    <cfRule type="cellIs" priority="2494" operator="equal" aboveAverage="0" equalAverage="0" bottom="0" percent="0" rank="0" text="" dxfId="2627">
      <formula>"PE"</formula>
    </cfRule>
  </conditionalFormatting>
  <conditionalFormatting sqref="D598">
    <cfRule type="cellIs" priority="2495" operator="equal" aboveAverage="0" equalAverage="0" bottom="0" percent="0" rank="0" text="" dxfId="2628">
      <formula>"P"</formula>
    </cfRule>
    <cfRule type="cellIs" priority="2496" operator="equal" aboveAverage="0" equalAverage="0" bottom="0" percent="0" rank="0" text="" dxfId="2629">
      <formula>"F"</formula>
    </cfRule>
    <cfRule type="cellIs" priority="2497" operator="equal" aboveAverage="0" equalAverage="0" bottom="0" percent="0" rank="0" text="" dxfId="2630">
      <formula>"PE"</formula>
    </cfRule>
  </conditionalFormatting>
  <conditionalFormatting sqref="E599:Q599">
    <cfRule type="cellIs" priority="2498" operator="equal" aboveAverage="0" equalAverage="0" bottom="0" percent="0" rank="0" text="" dxfId="2631">
      <formula>"P"</formula>
    </cfRule>
    <cfRule type="cellIs" priority="2499" operator="equal" aboveAverage="0" equalAverage="0" bottom="0" percent="0" rank="0" text="" dxfId="2632">
      <formula>"F"</formula>
    </cfRule>
    <cfRule type="cellIs" priority="2500" operator="equal" aboveAverage="0" equalAverage="0" bottom="0" percent="0" rank="0" text="" dxfId="2633">
      <formula>"PE"</formula>
    </cfRule>
  </conditionalFormatting>
  <conditionalFormatting sqref="E603:Q606">
    <cfRule type="cellIs" priority="2501" operator="equal" aboveAverage="0" equalAverage="0" bottom="0" percent="0" rank="0" text="" dxfId="2634">
      <formula>"P"</formula>
    </cfRule>
    <cfRule type="cellIs" priority="2502" operator="equal" aboveAverage="0" equalAverage="0" bottom="0" percent="0" rank="0" text="" dxfId="2635">
      <formula>"F"</formula>
    </cfRule>
    <cfRule type="cellIs" priority="2503" operator="equal" aboveAverage="0" equalAverage="0" bottom="0" percent="0" rank="0" text="" dxfId="2636">
      <formula>"PE"</formula>
    </cfRule>
  </conditionalFormatting>
  <conditionalFormatting sqref="E602:Q602 E603:E611">
    <cfRule type="cellIs" priority="2504" operator="equal" aboveAverage="0" equalAverage="0" bottom="0" percent="0" rank="0" text="" dxfId="2637">
      <formula>"P"</formula>
    </cfRule>
    <cfRule type="cellIs" priority="2505" operator="equal" aboveAverage="0" equalAverage="0" bottom="0" percent="0" rank="0" text="" dxfId="2638">
      <formula>"F"</formula>
    </cfRule>
    <cfRule type="cellIs" priority="2506" operator="equal" aboveAverage="0" equalAverage="0" bottom="0" percent="0" rank="0" text="" dxfId="2639">
      <formula>"PE"</formula>
    </cfRule>
  </conditionalFormatting>
  <conditionalFormatting sqref="E608:Q611">
    <cfRule type="cellIs" priority="2507" operator="equal" aboveAverage="0" equalAverage="0" bottom="0" percent="0" rank="0" text="" dxfId="2640">
      <formula>"P"</formula>
    </cfRule>
    <cfRule type="cellIs" priority="2508" operator="equal" aboveAverage="0" equalAverage="0" bottom="0" percent="0" rank="0" text="" dxfId="2641">
      <formula>"F"</formula>
    </cfRule>
    <cfRule type="cellIs" priority="2509" operator="equal" aboveAverage="0" equalAverage="0" bottom="0" percent="0" rank="0" text="" dxfId="2642">
      <formula>"PE"</formula>
    </cfRule>
  </conditionalFormatting>
  <conditionalFormatting sqref="E607:Q607">
    <cfRule type="cellIs" priority="2510" operator="equal" aboveAverage="0" equalAverage="0" bottom="0" percent="0" rank="0" text="" dxfId="2643">
      <formula>"P"</formula>
    </cfRule>
    <cfRule type="cellIs" priority="2511" operator="equal" aboveAverage="0" equalAverage="0" bottom="0" percent="0" rank="0" text="" dxfId="2644">
      <formula>"F"</formula>
    </cfRule>
    <cfRule type="cellIs" priority="2512" operator="equal" aboveAverage="0" equalAverage="0" bottom="0" percent="0" rank="0" text="" dxfId="2645">
      <formula>"PE"</formula>
    </cfRule>
  </conditionalFormatting>
  <conditionalFormatting sqref="D619">
    <cfRule type="cellIs" priority="2513" operator="equal" aboveAverage="0" equalAverage="0" bottom="0" percent="0" rank="0" text="" dxfId="2646">
      <formula>"P"</formula>
    </cfRule>
    <cfRule type="cellIs" priority="2514" operator="equal" aboveAverage="0" equalAverage="0" bottom="0" percent="0" rank="0" text="" dxfId="2647">
      <formula>"F"</formula>
    </cfRule>
    <cfRule type="cellIs" priority="2515" operator="equal" aboveAverage="0" equalAverage="0" bottom="0" percent="0" rank="0" text="" dxfId="2648">
      <formula>"PE"</formula>
    </cfRule>
  </conditionalFormatting>
  <conditionalFormatting sqref="E616:Q616">
    <cfRule type="cellIs" priority="2516" operator="equal" aboveAverage="0" equalAverage="0" bottom="0" percent="0" rank="0" text="" dxfId="2649">
      <formula>"P"</formula>
    </cfRule>
    <cfRule type="cellIs" priority="2517" operator="equal" aboveAverage="0" equalAverage="0" bottom="0" percent="0" rank="0" text="" dxfId="2650">
      <formula>"F"</formula>
    </cfRule>
    <cfRule type="cellIs" priority="2518" operator="equal" aboveAverage="0" equalAverage="0" bottom="0" percent="0" rank="0" text="" dxfId="2651">
      <formula>"PE"</formula>
    </cfRule>
  </conditionalFormatting>
  <conditionalFormatting sqref="E625:Q625">
    <cfRule type="cellIs" priority="2519" operator="equal" aboveAverage="0" equalAverage="0" bottom="0" percent="0" rank="0" text="" dxfId="2652">
      <formula>"P"</formula>
    </cfRule>
    <cfRule type="cellIs" priority="2520" operator="equal" aboveAverage="0" equalAverage="0" bottom="0" percent="0" rank="0" text="" dxfId="2653">
      <formula>"F"</formula>
    </cfRule>
    <cfRule type="cellIs" priority="2521" operator="equal" aboveAverage="0" equalAverage="0" bottom="0" percent="0" rank="0" text="" dxfId="2654">
      <formula>"PE"</formula>
    </cfRule>
  </conditionalFormatting>
  <conditionalFormatting sqref="E632:Q635">
    <cfRule type="cellIs" priority="2522" operator="equal" aboveAverage="0" equalAverage="0" bottom="0" percent="0" rank="0" text="" dxfId="2655">
      <formula>"P"</formula>
    </cfRule>
    <cfRule type="cellIs" priority="2523" operator="equal" aboveAverage="0" equalAverage="0" bottom="0" percent="0" rank="0" text="" dxfId="2656">
      <formula>"F"</formula>
    </cfRule>
    <cfRule type="cellIs" priority="2524" operator="equal" aboveAverage="0" equalAverage="0" bottom="0" percent="0" rank="0" text="" dxfId="2657">
      <formula>"PE"</formula>
    </cfRule>
  </conditionalFormatting>
  <conditionalFormatting sqref="E631:Q631 E632:E640">
    <cfRule type="cellIs" priority="2525" operator="equal" aboveAverage="0" equalAverage="0" bottom="0" percent="0" rank="0" text="" dxfId="2658">
      <formula>"P"</formula>
    </cfRule>
    <cfRule type="cellIs" priority="2526" operator="equal" aboveAverage="0" equalAverage="0" bottom="0" percent="0" rank="0" text="" dxfId="2659">
      <formula>"F"</formula>
    </cfRule>
    <cfRule type="cellIs" priority="2527" operator="equal" aboveAverage="0" equalAverage="0" bottom="0" percent="0" rank="0" text="" dxfId="2660">
      <formula>"PE"</formula>
    </cfRule>
  </conditionalFormatting>
  <conditionalFormatting sqref="E637:Q640">
    <cfRule type="cellIs" priority="2528" operator="equal" aboveAverage="0" equalAverage="0" bottom="0" percent="0" rank="0" text="" dxfId="2661">
      <formula>"P"</formula>
    </cfRule>
    <cfRule type="cellIs" priority="2529" operator="equal" aboveAverage="0" equalAverage="0" bottom="0" percent="0" rank="0" text="" dxfId="2662">
      <formula>"F"</formula>
    </cfRule>
    <cfRule type="cellIs" priority="2530" operator="equal" aboveAverage="0" equalAverage="0" bottom="0" percent="0" rank="0" text="" dxfId="2663">
      <formula>"PE"</formula>
    </cfRule>
  </conditionalFormatting>
  <conditionalFormatting sqref="D639">
    <cfRule type="cellIs" priority="2531" operator="equal" aboveAverage="0" equalAverage="0" bottom="0" percent="0" rank="0" text="" dxfId="2664">
      <formula>"P"</formula>
    </cfRule>
    <cfRule type="cellIs" priority="2532" operator="equal" aboveAverage="0" equalAverage="0" bottom="0" percent="0" rank="0" text="" dxfId="2665">
      <formula>"F"</formula>
    </cfRule>
    <cfRule type="cellIs" priority="2533" operator="equal" aboveAverage="0" equalAverage="0" bottom="0" percent="0" rank="0" text="" dxfId="2666">
      <formula>"PE"</formula>
    </cfRule>
  </conditionalFormatting>
  <conditionalFormatting sqref="E636:Q636">
    <cfRule type="cellIs" priority="2534" operator="equal" aboveAverage="0" equalAverage="0" bottom="0" percent="0" rank="0" text="" dxfId="2667">
      <formula>"P"</formula>
    </cfRule>
    <cfRule type="cellIs" priority="2535" operator="equal" aboveAverage="0" equalAverage="0" bottom="0" percent="0" rank="0" text="" dxfId="2668">
      <formula>"F"</formula>
    </cfRule>
    <cfRule type="cellIs" priority="2536" operator="equal" aboveAverage="0" equalAverage="0" bottom="0" percent="0" rank="0" text="" dxfId="2669">
      <formula>"PE"</formula>
    </cfRule>
  </conditionalFormatting>
  <conditionalFormatting sqref="E642:Q644 E646:Q649 E643:E649">
    <cfRule type="cellIs" priority="2537" operator="equal" aboveAverage="0" equalAverage="0" bottom="0" percent="0" rank="0" text="" dxfId="2670">
      <formula>"P"</formula>
    </cfRule>
    <cfRule type="cellIs" priority="2538" operator="equal" aboveAverage="0" equalAverage="0" bottom="0" percent="0" rank="0" text="" dxfId="2671">
      <formula>"F"</formula>
    </cfRule>
    <cfRule type="cellIs" priority="2539" operator="equal" aboveAverage="0" equalAverage="0" bottom="0" percent="0" rank="0" text="" dxfId="2672">
      <formula>"PE"</formula>
    </cfRule>
  </conditionalFormatting>
  <conditionalFormatting sqref="D648">
    <cfRule type="cellIs" priority="2540" operator="equal" aboveAverage="0" equalAverage="0" bottom="0" percent="0" rank="0" text="" dxfId="2673">
      <formula>"P"</formula>
    </cfRule>
    <cfRule type="cellIs" priority="2541" operator="equal" aboveAverage="0" equalAverage="0" bottom="0" percent="0" rank="0" text="" dxfId="2674">
      <formula>"F"</formula>
    </cfRule>
    <cfRule type="cellIs" priority="2542" operator="equal" aboveAverage="0" equalAverage="0" bottom="0" percent="0" rank="0" text="" dxfId="2675">
      <formula>"PE"</formula>
    </cfRule>
  </conditionalFormatting>
  <conditionalFormatting sqref="E645:Q645">
    <cfRule type="cellIs" priority="2543" operator="equal" aboveAverage="0" equalAverage="0" bottom="0" percent="0" rank="0" text="" dxfId="2676">
      <formula>"P"</formula>
    </cfRule>
    <cfRule type="cellIs" priority="2544" operator="equal" aboveAverage="0" equalAverage="0" bottom="0" percent="0" rank="0" text="" dxfId="2677">
      <formula>"F"</formula>
    </cfRule>
    <cfRule type="cellIs" priority="2545" operator="equal" aboveAverage="0" equalAverage="0" bottom="0" percent="0" rank="0" text="" dxfId="2678">
      <formula>"PE"</formula>
    </cfRule>
  </conditionalFormatting>
  <conditionalFormatting sqref="E651:Q651 F652:Q656 E652:E658">
    <cfRule type="cellIs" priority="2546" operator="equal" aboveAverage="0" equalAverage="0" bottom="0" percent="0" rank="0" text="" dxfId="2679">
      <formula>"P"</formula>
    </cfRule>
    <cfRule type="cellIs" priority="2547" operator="equal" aboveAverage="0" equalAverage="0" bottom="0" percent="0" rank="0" text="" dxfId="2680">
      <formula>"F"</formula>
    </cfRule>
    <cfRule type="cellIs" priority="2548" operator="equal" aboveAverage="0" equalAverage="0" bottom="0" percent="0" rank="0" text="" dxfId="2681">
      <formula>"PE"</formula>
    </cfRule>
  </conditionalFormatting>
  <conditionalFormatting sqref="F658:Q658">
    <cfRule type="cellIs" priority="2549" operator="equal" aboveAverage="0" equalAverage="0" bottom="0" percent="0" rank="0" text="" dxfId="2682">
      <formula>"P"</formula>
    </cfRule>
    <cfRule type="cellIs" priority="2550" operator="equal" aboveAverage="0" equalAverage="0" bottom="0" percent="0" rank="0" text="" dxfId="2683">
      <formula>"F"</formula>
    </cfRule>
    <cfRule type="cellIs" priority="2551" operator="equal" aboveAverage="0" equalAverage="0" bottom="0" percent="0" rank="0" text="" dxfId="2684">
      <formula>"PE"</formula>
    </cfRule>
  </conditionalFormatting>
  <conditionalFormatting sqref="D658">
    <cfRule type="cellIs" priority="2552" operator="equal" aboveAverage="0" equalAverage="0" bottom="0" percent="0" rank="0" text="" dxfId="2685">
      <formula>"P"</formula>
    </cfRule>
    <cfRule type="cellIs" priority="2553" operator="equal" aboveAverage="0" equalAverage="0" bottom="0" percent="0" rank="0" text="" dxfId="2686">
      <formula>"F"</formula>
    </cfRule>
    <cfRule type="cellIs" priority="2554" operator="equal" aboveAverage="0" equalAverage="0" bottom="0" percent="0" rank="0" text="" dxfId="2687">
      <formula>"PE"</formula>
    </cfRule>
  </conditionalFormatting>
  <conditionalFormatting sqref="E660:Q660 F661:Q665 E661:E667">
    <cfRule type="cellIs" priority="2555" operator="equal" aboveAverage="0" equalAverage="0" bottom="0" percent="0" rank="0" text="" dxfId="2688">
      <formula>"P"</formula>
    </cfRule>
    <cfRule type="cellIs" priority="2556" operator="equal" aboveAverage="0" equalAverage="0" bottom="0" percent="0" rank="0" text="" dxfId="2689">
      <formula>"F"</formula>
    </cfRule>
    <cfRule type="cellIs" priority="2557" operator="equal" aboveAverage="0" equalAverage="0" bottom="0" percent="0" rank="0" text="" dxfId="2690">
      <formula>"PE"</formula>
    </cfRule>
  </conditionalFormatting>
  <conditionalFormatting sqref="F667:Q667">
    <cfRule type="cellIs" priority="2558" operator="equal" aboveAverage="0" equalAverage="0" bottom="0" percent="0" rank="0" text="" dxfId="2691">
      <formula>"P"</formula>
    </cfRule>
    <cfRule type="cellIs" priority="2559" operator="equal" aboveAverage="0" equalAverage="0" bottom="0" percent="0" rank="0" text="" dxfId="2692">
      <formula>"F"</formula>
    </cfRule>
    <cfRule type="cellIs" priority="2560" operator="equal" aboveAverage="0" equalAverage="0" bottom="0" percent="0" rank="0" text="" dxfId="2693">
      <formula>"PE"</formula>
    </cfRule>
  </conditionalFormatting>
  <conditionalFormatting sqref="D667">
    <cfRule type="cellIs" priority="2561" operator="equal" aboveAverage="0" equalAverage="0" bottom="0" percent="0" rank="0" text="" dxfId="2694">
      <formula>"P"</formula>
    </cfRule>
    <cfRule type="cellIs" priority="2562" operator="equal" aboveAverage="0" equalAverage="0" bottom="0" percent="0" rank="0" text="" dxfId="2695">
      <formula>"F"</formula>
    </cfRule>
    <cfRule type="cellIs" priority="2563" operator="equal" aboveAverage="0" equalAverage="0" bottom="0" percent="0" rank="0" text="" dxfId="2696">
      <formula>"PE"</formula>
    </cfRule>
  </conditionalFormatting>
  <conditionalFormatting sqref="E674:Q674 E781:Q781">
    <cfRule type="cellIs" priority="2564" operator="equal" aboveAverage="0" equalAverage="0" bottom="0" percent="0" rank="0" text="" dxfId="2697">
      <formula>"P"</formula>
    </cfRule>
    <cfRule type="cellIs" priority="2565" operator="equal" aboveAverage="0" equalAverage="0" bottom="0" percent="0" rank="0" text="" dxfId="2698">
      <formula>"F"</formula>
    </cfRule>
    <cfRule type="cellIs" priority="2566" operator="equal" aboveAverage="0" equalAverage="0" bottom="0" percent="0" rank="0" text="" dxfId="2699">
      <formula>"PE"</formula>
    </cfRule>
  </conditionalFormatting>
  <conditionalFormatting sqref="E539:Q539">
    <cfRule type="cellIs" priority="2567" operator="equal" aboveAverage="0" equalAverage="0" bottom="0" percent="0" rank="0" text="" dxfId="2700">
      <formula>"P"</formula>
    </cfRule>
    <cfRule type="cellIs" priority="2568" operator="equal" aboveAverage="0" equalAverage="0" bottom="0" percent="0" rank="0" text="" dxfId="2701">
      <formula>"F"</formula>
    </cfRule>
    <cfRule type="cellIs" priority="2569" operator="equal" aboveAverage="0" equalAverage="0" bottom="0" percent="0" rank="0" text="" dxfId="2702">
      <formula>"PE"</formula>
    </cfRule>
  </conditionalFormatting>
  <conditionalFormatting sqref="F657:Q657">
    <cfRule type="cellIs" priority="2570" operator="equal" aboveAverage="0" equalAverage="0" bottom="0" percent="0" rank="0" text="" dxfId="2703">
      <formula>"P"</formula>
    </cfRule>
    <cfRule type="cellIs" priority="2571" operator="equal" aboveAverage="0" equalAverage="0" bottom="0" percent="0" rank="0" text="" dxfId="2704">
      <formula>"F"</formula>
    </cfRule>
    <cfRule type="cellIs" priority="2572" operator="equal" aboveAverage="0" equalAverage="0" bottom="0" percent="0" rank="0" text="" dxfId="2705">
      <formula>"PE"</formula>
    </cfRule>
  </conditionalFormatting>
  <conditionalFormatting sqref="F657:Q657">
    <cfRule type="cellIs" priority="2573" operator="equal" aboveAverage="0" equalAverage="0" bottom="0" percent="0" rank="0" text="" dxfId="2706">
      <formula>"P"</formula>
    </cfRule>
    <cfRule type="cellIs" priority="2574" operator="equal" aboveAverage="0" equalAverage="0" bottom="0" percent="0" rank="0" text="" dxfId="2707">
      <formula>"F"</formula>
    </cfRule>
    <cfRule type="cellIs" priority="2575" operator="equal" aboveAverage="0" equalAverage="0" bottom="0" percent="0" rank="0" text="" dxfId="2708">
      <formula>"PE"</formula>
    </cfRule>
  </conditionalFormatting>
  <conditionalFormatting sqref="F657:Q657">
    <cfRule type="cellIs" priority="2576" operator="equal" aboveAverage="0" equalAverage="0" bottom="0" percent="0" rank="0" text="" dxfId="2709">
      <formula>"P"</formula>
    </cfRule>
    <cfRule type="cellIs" priority="2577" operator="equal" aboveAverage="0" equalAverage="0" bottom="0" percent="0" rank="0" text="" dxfId="2710">
      <formula>"F"</formula>
    </cfRule>
    <cfRule type="cellIs" priority="2578" operator="equal" aboveAverage="0" equalAverage="0" bottom="0" percent="0" rank="0" text="" dxfId="2711">
      <formula>"PE"</formula>
    </cfRule>
  </conditionalFormatting>
  <conditionalFormatting sqref="F657:Q657">
    <cfRule type="cellIs" priority="2579" operator="equal" aboveAverage="0" equalAverage="0" bottom="0" percent="0" rank="0" text="" dxfId="2712">
      <formula>"P"</formula>
    </cfRule>
    <cfRule type="cellIs" priority="2580" operator="equal" aboveAverage="0" equalAverage="0" bottom="0" percent="0" rank="0" text="" dxfId="2713">
      <formula>"F"</formula>
    </cfRule>
    <cfRule type="cellIs" priority="2581" operator="equal" aboveAverage="0" equalAverage="0" bottom="0" percent="0" rank="0" text="" dxfId="2714">
      <formula>"PE"</formula>
    </cfRule>
  </conditionalFormatting>
  <conditionalFormatting sqref="F666:Q666">
    <cfRule type="cellIs" priority="2582" operator="equal" aboveAverage="0" equalAverage="0" bottom="0" percent="0" rank="0" text="" dxfId="2715">
      <formula>"P"</formula>
    </cfRule>
    <cfRule type="cellIs" priority="2583" operator="equal" aboveAverage="0" equalAverage="0" bottom="0" percent="0" rank="0" text="" dxfId="2716">
      <formula>"F"</formula>
    </cfRule>
    <cfRule type="cellIs" priority="2584" operator="equal" aboveAverage="0" equalAverage="0" bottom="0" percent="0" rank="0" text="" dxfId="2717">
      <formula>"PE"</formula>
    </cfRule>
  </conditionalFormatting>
  <conditionalFormatting sqref="F666:Q666">
    <cfRule type="cellIs" priority="2585" operator="equal" aboveAverage="0" equalAverage="0" bottom="0" percent="0" rank="0" text="" dxfId="2718">
      <formula>"P"</formula>
    </cfRule>
    <cfRule type="cellIs" priority="2586" operator="equal" aboveAverage="0" equalAverage="0" bottom="0" percent="0" rank="0" text="" dxfId="2719">
      <formula>"F"</formula>
    </cfRule>
    <cfRule type="cellIs" priority="2587" operator="equal" aboveAverage="0" equalAverage="0" bottom="0" percent="0" rank="0" text="" dxfId="2720">
      <formula>"PE"</formula>
    </cfRule>
  </conditionalFormatting>
  <conditionalFormatting sqref="F666:Q666">
    <cfRule type="cellIs" priority="2588" operator="equal" aboveAverage="0" equalAverage="0" bottom="0" percent="0" rank="0" text="" dxfId="2721">
      <formula>"P"</formula>
    </cfRule>
    <cfRule type="cellIs" priority="2589" operator="equal" aboveAverage="0" equalAverage="0" bottom="0" percent="0" rank="0" text="" dxfId="2722">
      <formula>"F"</formula>
    </cfRule>
    <cfRule type="cellIs" priority="2590" operator="equal" aboveAverage="0" equalAverage="0" bottom="0" percent="0" rank="0" text="" dxfId="2723">
      <formula>"PE"</formula>
    </cfRule>
  </conditionalFormatting>
  <conditionalFormatting sqref="F666:Q666">
    <cfRule type="cellIs" priority="2591" operator="equal" aboveAverage="0" equalAverage="0" bottom="0" percent="0" rank="0" text="" dxfId="2724">
      <formula>"P"</formula>
    </cfRule>
    <cfRule type="cellIs" priority="2592" operator="equal" aboveAverage="0" equalAverage="0" bottom="0" percent="0" rank="0" text="" dxfId="2725">
      <formula>"F"</formula>
    </cfRule>
    <cfRule type="cellIs" priority="2593" operator="equal" aboveAverage="0" equalAverage="0" bottom="0" percent="0" rank="0" text="" dxfId="2726">
      <formula>"PE"</formula>
    </cfRule>
  </conditionalFormatting>
  <conditionalFormatting sqref="E576:Q576">
    <cfRule type="cellIs" priority="2594" operator="equal" aboveAverage="0" equalAverage="0" bottom="0" percent="0" rank="0" text="" dxfId="2727">
      <formula>"P"</formula>
    </cfRule>
    <cfRule type="cellIs" priority="2595" operator="equal" aboveAverage="0" equalAverage="0" bottom="0" percent="0" rank="0" text="" dxfId="2728">
      <formula>"F"</formula>
    </cfRule>
    <cfRule type="cellIs" priority="2596" operator="equal" aboveAverage="0" equalAverage="0" bottom="0" percent="0" rank="0" text="" dxfId="2729">
      <formula>"PE"</formula>
    </cfRule>
  </conditionalFormatting>
  <conditionalFormatting sqref="F545:Q545 E781:Q781 E659:Q660 F667:Q667 E554:Q558 E560:Q569 E577:Q600 F658:Q658 F661:Q665 E661:E667 E669:Q673">
    <cfRule type="cellIs" priority="2597" operator="equal" aboveAverage="0" equalAverage="0" bottom="0" percent="0" rank="0" text="" dxfId="2730">
      <formula>"P"</formula>
    </cfRule>
    <cfRule type="cellIs" priority="2598" operator="equal" aboveAverage="0" equalAverage="0" bottom="0" percent="0" rank="0" text="" dxfId="2731">
      <formula>"F"</formula>
    </cfRule>
    <cfRule type="cellIs" priority="2599" operator="equal" aboveAverage="0" equalAverage="0" bottom="0" percent="0" rank="0" text="" dxfId="2732">
      <formula>"PE"</formula>
    </cfRule>
  </conditionalFormatting>
  <conditionalFormatting sqref="D557:D558">
    <cfRule type="cellIs" priority="2600" operator="equal" aboveAverage="0" equalAverage="0" bottom="0" percent="0" rank="0" text="" dxfId="2733">
      <formula>"P"</formula>
    </cfRule>
  </conditionalFormatting>
  <conditionalFormatting sqref="D557:D558">
    <cfRule type="cellIs" priority="2601" operator="equal" aboveAverage="0" equalAverage="0" bottom="0" percent="0" rank="0" text="" dxfId="2734">
      <formula>"F"</formula>
    </cfRule>
  </conditionalFormatting>
  <conditionalFormatting sqref="D557:D558">
    <cfRule type="cellIs" priority="2602" operator="equal" aboveAverage="0" equalAverage="0" bottom="0" percent="0" rank="0" text="" dxfId="2735">
      <formula>"PE"</formula>
    </cfRule>
  </conditionalFormatting>
  <conditionalFormatting sqref="F538:G538">
    <cfRule type="cellIs" priority="2603" operator="equal" aboveAverage="0" equalAverage="0" bottom="0" percent="0" rank="0" text="" dxfId="2736">
      <formula>"PE"</formula>
    </cfRule>
    <cfRule type="cellIs" priority="2604" operator="equal" aboveAverage="0" equalAverage="0" bottom="0" percent="0" rank="0" text="" dxfId="2737">
      <formula>"F"</formula>
    </cfRule>
    <cfRule type="cellIs" priority="2605" operator="equal" aboveAverage="0" equalAverage="0" bottom="0" percent="0" rank="0" text="" dxfId="2738">
      <formula>"P"</formula>
    </cfRule>
  </conditionalFormatting>
  <conditionalFormatting sqref="H538:P538">
    <cfRule type="cellIs" priority="2606" operator="equal" aboveAverage="0" equalAverage="0" bottom="0" percent="0" rank="0" text="" dxfId="2739">
      <formula>"P"</formula>
    </cfRule>
    <cfRule type="cellIs" priority="2607" operator="equal" aboveAverage="0" equalAverage="0" bottom="0" percent="0" rank="0" text="" dxfId="2740">
      <formula>"F"</formula>
    </cfRule>
    <cfRule type="cellIs" priority="2608" operator="equal" aboveAverage="0" equalAverage="0" bottom="0" percent="0" rank="0" text="" dxfId="2741">
      <formula>"PE"</formula>
    </cfRule>
  </conditionalFormatting>
  <conditionalFormatting sqref="E542:Q542 E543:E552">
    <cfRule type="cellIs" priority="2609" operator="equal" aboveAverage="0" equalAverage="0" bottom="0" percent="0" rank="0" text="" dxfId="2742">
      <formula>"P"</formula>
    </cfRule>
    <cfRule type="cellIs" priority="2610" operator="equal" aboveAverage="0" equalAverage="0" bottom="0" percent="0" rank="0" text="" dxfId="2743">
      <formula>"F"</formula>
    </cfRule>
    <cfRule type="cellIs" priority="2611" operator="equal" aboveAverage="0" equalAverage="0" bottom="0" percent="0" rank="0" text="" dxfId="2744">
      <formula>"PE"</formula>
    </cfRule>
  </conditionalFormatting>
  <conditionalFormatting sqref="F544:Q544">
    <cfRule type="cellIs" priority="2612" operator="equal" aboveAverage="0" equalAverage="0" bottom="0" percent="0" rank="0" text="" dxfId="2745">
      <formula>"P"</formula>
    </cfRule>
    <cfRule type="cellIs" priority="2613" operator="equal" aboveAverage="0" equalAverage="0" bottom="0" percent="0" rank="0" text="" dxfId="2746">
      <formula>"F"</formula>
    </cfRule>
    <cfRule type="cellIs" priority="2614" operator="equal" aboveAverage="0" equalAverage="0" bottom="0" percent="0" rank="0" text="" dxfId="2747">
      <formula>"PE"</formula>
    </cfRule>
  </conditionalFormatting>
  <conditionalFormatting sqref="F553:G553">
    <cfRule type="cellIs" priority="2615" operator="equal" aboveAverage="0" equalAverage="0" bottom="0" percent="0" rank="0" text="" dxfId="2748">
      <formula>"F"</formula>
    </cfRule>
    <cfRule type="cellIs" priority="2616" operator="equal" aboveAverage="0" equalAverage="0" bottom="0" percent="0" rank="0" text="" dxfId="2749">
      <formula>"PE"</formula>
    </cfRule>
    <cfRule type="cellIs" priority="2617" operator="equal" aboveAverage="0" equalAverage="0" bottom="0" percent="0" rank="0" text="" dxfId="2750">
      <formula>"P"</formula>
    </cfRule>
  </conditionalFormatting>
  <conditionalFormatting sqref="H553:P553">
    <cfRule type="cellIs" priority="2618" operator="equal" aboveAverage="0" equalAverage="0" bottom="0" percent="0" rank="0" text="" dxfId="2751">
      <formula>"P"</formula>
    </cfRule>
    <cfRule type="cellIs" priority="2619" operator="equal" aboveAverage="0" equalAverage="0" bottom="0" percent="0" rank="0" text="" dxfId="2752">
      <formula>"F"</formula>
    </cfRule>
    <cfRule type="cellIs" priority="2620" operator="equal" aboveAverage="0" equalAverage="0" bottom="0" percent="0" rank="0" text="" dxfId="2753">
      <formula>"PE"</formula>
    </cfRule>
  </conditionalFormatting>
  <conditionalFormatting sqref="F559:G559">
    <cfRule type="cellIs" priority="2621" operator="equal" aboveAverage="0" equalAverage="0" bottom="0" percent="0" rank="0" text="" dxfId="2754">
      <formula>"F"</formula>
    </cfRule>
    <cfRule type="cellIs" priority="2622" operator="equal" aboveAverage="0" equalAverage="0" bottom="0" percent="0" rank="0" text="" dxfId="2755">
      <formula>"PE"</formula>
    </cfRule>
    <cfRule type="cellIs" priority="2623" operator="equal" aboveAverage="0" equalAverage="0" bottom="0" percent="0" rank="0" text="" dxfId="2756">
      <formula>"P"</formula>
    </cfRule>
  </conditionalFormatting>
  <conditionalFormatting sqref="H559:P559">
    <cfRule type="cellIs" priority="2624" operator="equal" aboveAverage="0" equalAverage="0" bottom="0" percent="0" rank="0" text="" dxfId="2757">
      <formula>"P"</formula>
    </cfRule>
    <cfRule type="cellIs" priority="2625" operator="equal" aboveAverage="0" equalAverage="0" bottom="0" percent="0" rank="0" text="" dxfId="2758">
      <formula>"F"</formula>
    </cfRule>
    <cfRule type="cellIs" priority="2626" operator="equal" aboveAverage="0" equalAverage="0" bottom="0" percent="0" rank="0" text="" dxfId="2759">
      <formula>"PE"</formula>
    </cfRule>
  </conditionalFormatting>
  <conditionalFormatting sqref="E579:Q582">
    <cfRule type="cellIs" priority="2627" operator="equal" aboveAverage="0" equalAverage="0" bottom="0" percent="0" rank="0" text="" dxfId="2760">
      <formula>"F"</formula>
    </cfRule>
    <cfRule type="cellIs" priority="2628" operator="equal" aboveAverage="0" equalAverage="0" bottom="0" percent="0" rank="0" text="" dxfId="2761">
      <formula>"P"</formula>
    </cfRule>
    <cfRule type="cellIs" priority="2629" operator="equal" aboveAverage="0" equalAverage="0" bottom="0" percent="0" rank="0" text="" dxfId="2762">
      <formula>"PE"</formula>
    </cfRule>
  </conditionalFormatting>
  <conditionalFormatting sqref="D586">
    <cfRule type="cellIs" priority="2630" operator="equal" aboveAverage="0" equalAverage="0" bottom="0" percent="0" rank="0" text="" dxfId="2763">
      <formula>"P"</formula>
    </cfRule>
    <cfRule type="cellIs" priority="2631" operator="equal" aboveAverage="0" equalAverage="0" bottom="0" percent="0" rank="0" text="" dxfId="2764">
      <formula>"F"</formula>
    </cfRule>
    <cfRule type="cellIs" priority="2632" operator="equal" aboveAverage="0" equalAverage="0" bottom="0" percent="0" rank="0" text="" dxfId="2765">
      <formula>"PE"</formula>
    </cfRule>
  </conditionalFormatting>
  <conditionalFormatting sqref="E590:Q590 E591:E600">
    <cfRule type="cellIs" priority="2633" operator="equal" aboveAverage="0" equalAverage="0" bottom="0" percent="0" rank="0" text="" dxfId="2766">
      <formula>"P"</formula>
    </cfRule>
    <cfRule type="cellIs" priority="2634" operator="equal" aboveAverage="0" equalAverage="0" bottom="0" percent="0" rank="0" text="" dxfId="2767">
      <formula>"F"</formula>
    </cfRule>
    <cfRule type="cellIs" priority="2635" operator="equal" aboveAverage="0" equalAverage="0" bottom="0" percent="0" rank="0" text="" dxfId="2768">
      <formula>"PE"</formula>
    </cfRule>
  </conditionalFormatting>
  <conditionalFormatting sqref="E595:Q595">
    <cfRule type="cellIs" priority="2636" operator="equal" aboveAverage="0" equalAverage="0" bottom="0" percent="0" rank="0" text="" dxfId="2769">
      <formula>"P"</formula>
    </cfRule>
    <cfRule type="cellIs" priority="2637" operator="equal" aboveAverage="0" equalAverage="0" bottom="0" percent="0" rank="0" text="" dxfId="2770">
      <formula>"F"</formula>
    </cfRule>
    <cfRule type="cellIs" priority="2638" operator="equal" aboveAverage="0" equalAverage="0" bottom="0" percent="0" rank="0" text="" dxfId="2771">
      <formula>"PE"</formula>
    </cfRule>
  </conditionalFormatting>
  <conditionalFormatting sqref="E587:Q587">
    <cfRule type="cellIs" priority="2639" operator="equal" aboveAverage="0" equalAverage="0" bottom="0" percent="0" rank="0" text="" dxfId="2772">
      <formula>"P"</formula>
    </cfRule>
    <cfRule type="cellIs" priority="2640" operator="equal" aboveAverage="0" equalAverage="0" bottom="0" percent="0" rank="0" text="" dxfId="2773">
      <formula>"F"</formula>
    </cfRule>
    <cfRule type="cellIs" priority="2641" operator="equal" aboveAverage="0" equalAverage="0" bottom="0" percent="0" rank="0" text="" dxfId="2774">
      <formula>"PE"</formula>
    </cfRule>
  </conditionalFormatting>
  <conditionalFormatting sqref="D610">
    <cfRule type="cellIs" priority="2642" operator="equal" aboveAverage="0" equalAverage="0" bottom="0" percent="0" rank="0" text="" dxfId="2775">
      <formula>"P"</formula>
    </cfRule>
    <cfRule type="cellIs" priority="2643" operator="equal" aboveAverage="0" equalAverage="0" bottom="0" percent="0" rank="0" text="" dxfId="2776">
      <formula>"F"</formula>
    </cfRule>
    <cfRule type="cellIs" priority="2644" operator="equal" aboveAverage="0" equalAverage="0" bottom="0" percent="0" rank="0" text="" dxfId="2777">
      <formula>"PE"</formula>
    </cfRule>
  </conditionalFormatting>
  <conditionalFormatting sqref="E613:Q615 E617:Q620 E614:E620">
    <cfRule type="cellIs" priority="2645" operator="equal" aboveAverage="0" equalAverage="0" bottom="0" percent="0" rank="0" text="" dxfId="2778">
      <formula>"P"</formula>
    </cfRule>
    <cfRule type="cellIs" priority="2646" operator="equal" aboveAverage="0" equalAverage="0" bottom="0" percent="0" rank="0" text="" dxfId="2779">
      <formula>"F"</formula>
    </cfRule>
    <cfRule type="cellIs" priority="2647" operator="equal" aboveAverage="0" equalAverage="0" bottom="0" percent="0" rank="0" text="" dxfId="2780">
      <formula>"PE"</formula>
    </cfRule>
  </conditionalFormatting>
  <conditionalFormatting sqref="E622:Q624 E626:Q629 E623:E629">
    <cfRule type="cellIs" priority="2648" operator="equal" aboveAverage="0" equalAverage="0" bottom="0" percent="0" rank="0" text="" dxfId="2781">
      <formula>"P"</formula>
    </cfRule>
    <cfRule type="cellIs" priority="2649" operator="equal" aboveAverage="0" equalAverage="0" bottom="0" percent="0" rank="0" text="" dxfId="2782">
      <formula>"F"</formula>
    </cfRule>
    <cfRule type="cellIs" priority="2650" operator="equal" aboveAverage="0" equalAverage="0" bottom="0" percent="0" rank="0" text="" dxfId="2783">
      <formula>"PE"</formula>
    </cfRule>
  </conditionalFormatting>
  <conditionalFormatting sqref="D628">
    <cfRule type="cellIs" priority="2651" operator="equal" aboveAverage="0" equalAverage="0" bottom="0" percent="0" rank="0" text="" dxfId="2784">
      <formula>"P"</formula>
    </cfRule>
    <cfRule type="cellIs" priority="2652" operator="equal" aboveAverage="0" equalAverage="0" bottom="0" percent="0" rank="0" text="" dxfId="2785">
      <formula>"F"</formula>
    </cfRule>
    <cfRule type="cellIs" priority="2653" operator="equal" aboveAverage="0" equalAverage="0" bottom="0" percent="0" rank="0" text="" dxfId="2786">
      <formula>"PE"</formula>
    </cfRule>
  </conditionalFormatting>
  <conditionalFormatting sqref="E570:Q570">
    <cfRule type="cellIs" priority="2654" operator="equal" aboveAverage="0" equalAverage="0" bottom="0" percent="0" rank="0" text="" dxfId="2787">
      <formula>"P"</formula>
    </cfRule>
    <cfRule type="cellIs" priority="2655" operator="equal" aboveAverage="0" equalAverage="0" bottom="0" percent="0" rank="0" text="" dxfId="2788">
      <formula>"F"</formula>
    </cfRule>
    <cfRule type="cellIs" priority="2656" operator="equal" aboveAverage="0" equalAverage="0" bottom="0" percent="0" rank="0" text="" dxfId="2789">
      <formula>"PE"</formula>
    </cfRule>
  </conditionalFormatting>
  <conditionalFormatting sqref="E571:Q575">
    <cfRule type="cellIs" priority="2657" operator="equal" aboveAverage="0" equalAverage="0" bottom="0" percent="0" rank="0" text="" dxfId="2790">
      <formula>"P"</formula>
    </cfRule>
    <cfRule type="cellIs" priority="2658" operator="equal" aboveAverage="0" equalAverage="0" bottom="0" percent="0" rank="0" text="" dxfId="2791">
      <formula>"F"</formula>
    </cfRule>
    <cfRule type="cellIs" priority="2659" operator="equal" aboveAverage="0" equalAverage="0" bottom="0" percent="0" rank="0" text="" dxfId="2792">
      <formula>"PE"</formula>
    </cfRule>
  </conditionalFormatting>
  <conditionalFormatting sqref="Q541">
    <cfRule type="cellIs" priority="2660" operator="equal" aboveAverage="0" equalAverage="0" bottom="0" percent="0" rank="0" text="" dxfId="2793">
      <formula>"P"</formula>
    </cfRule>
    <cfRule type="cellIs" priority="2661" operator="equal" aboveAverage="0" equalAverage="0" bottom="0" percent="0" rank="0" text="" dxfId="2794">
      <formula>"F"</formula>
    </cfRule>
    <cfRule type="cellIs" priority="2662" operator="equal" aboveAverage="0" equalAverage="0" bottom="0" percent="0" rank="0" text="" dxfId="2795">
      <formula>"PE"</formula>
    </cfRule>
  </conditionalFormatting>
  <conditionalFormatting sqref="F541:G541">
    <cfRule type="cellIs" priority="2663" operator="equal" aboveAverage="0" equalAverage="0" bottom="0" percent="0" rank="0" text="" dxfId="2796">
      <formula>"F"</formula>
    </cfRule>
    <cfRule type="cellIs" priority="2664" operator="equal" aboveAverage="0" equalAverage="0" bottom="0" percent="0" rank="0" text="" dxfId="2797">
      <formula>"PE"</formula>
    </cfRule>
    <cfRule type="cellIs" priority="2665" operator="equal" aboveAverage="0" equalAverage="0" bottom="0" percent="0" rank="0" text="" dxfId="2798">
      <formula>"P"</formula>
    </cfRule>
  </conditionalFormatting>
  <conditionalFormatting sqref="H541:P541">
    <cfRule type="cellIs" priority="2666" operator="equal" aboveAverage="0" equalAverage="0" bottom="0" percent="0" rank="0" text="" dxfId="2799">
      <formula>"P"</formula>
    </cfRule>
    <cfRule type="cellIs" priority="2667" operator="equal" aboveAverage="0" equalAverage="0" bottom="0" percent="0" rank="0" text="" dxfId="2800">
      <formula>"F"</formula>
    </cfRule>
    <cfRule type="cellIs" priority="2668" operator="equal" aboveAverage="0" equalAverage="0" bottom="0" percent="0" rank="0" text="" dxfId="2801">
      <formula>"PE"</formula>
    </cfRule>
  </conditionalFormatting>
  <conditionalFormatting sqref="E540:Q540">
    <cfRule type="cellIs" priority="2669" operator="equal" aboveAverage="0" equalAverage="0" bottom="0" percent="0" rank="0" text="" dxfId="2802">
      <formula>"P"</formula>
    </cfRule>
    <cfRule type="cellIs" priority="2670" operator="equal" aboveAverage="0" equalAverage="0" bottom="0" percent="0" rank="0" text="" dxfId="2803">
      <formula>"F"</formula>
    </cfRule>
    <cfRule type="cellIs" priority="2671" operator="equal" aboveAverage="0" equalAverage="0" bottom="0" percent="0" rank="0" text="" dxfId="2804">
      <formula>"PE"</formula>
    </cfRule>
  </conditionalFormatting>
  <conditionalFormatting sqref="E668:Q668">
    <cfRule type="cellIs" priority="2672" operator="equal" aboveAverage="0" equalAverage="0" bottom="0" percent="0" rank="0" text="" dxfId="2805">
      <formula>"P"</formula>
    </cfRule>
    <cfRule type="cellIs" priority="2673" operator="equal" aboveAverage="0" equalAverage="0" bottom="0" percent="0" rank="0" text="" dxfId="2806">
      <formula>"F"</formula>
    </cfRule>
    <cfRule type="cellIs" priority="2674" operator="equal" aboveAverage="0" equalAverage="0" bottom="0" percent="0" rank="0" text="" dxfId="2807">
      <formula>"PE"</formula>
    </cfRule>
  </conditionalFormatting>
  <conditionalFormatting sqref="E779:Q779 E776:Q777">
    <cfRule type="cellIs" priority="2675" operator="equal" aboveAverage="0" equalAverage="0" bottom="0" percent="0" rank="0" text="" dxfId="2808">
      <formula>"P"</formula>
    </cfRule>
    <cfRule type="cellIs" priority="2676" operator="equal" aboveAverage="0" equalAverage="0" bottom="0" percent="0" rank="0" text="" dxfId="2809">
      <formula>"F"</formula>
    </cfRule>
    <cfRule type="cellIs" priority="2677" operator="equal" aboveAverage="0" equalAverage="0" bottom="0" percent="0" rank="0" text="" dxfId="2810">
      <formula>"PE"</formula>
    </cfRule>
  </conditionalFormatting>
  <conditionalFormatting sqref="E685:Q688">
    <cfRule type="cellIs" priority="2678" operator="equal" aboveAverage="0" equalAverage="0" bottom="0" percent="0" rank="0" text="" dxfId="2811">
      <formula>"P"</formula>
    </cfRule>
    <cfRule type="cellIs" priority="2679" operator="equal" aboveAverage="0" equalAverage="0" bottom="0" percent="0" rank="0" text="" dxfId="2812">
      <formula>"F"</formula>
    </cfRule>
    <cfRule type="cellIs" priority="2680" operator="equal" aboveAverage="0" equalAverage="0" bottom="0" percent="0" rank="0" text="" dxfId="2813">
      <formula>"PE"</formula>
    </cfRule>
  </conditionalFormatting>
  <conditionalFormatting sqref="E684:Q684 E685:E694">
    <cfRule type="cellIs" priority="2681" operator="equal" aboveAverage="0" equalAverage="0" bottom="0" percent="0" rank="0" text="" dxfId="2814">
      <formula>"P"</formula>
    </cfRule>
    <cfRule type="cellIs" priority="2682" operator="equal" aboveAverage="0" equalAverage="0" bottom="0" percent="0" rank="0" text="" dxfId="2815">
      <formula>"F"</formula>
    </cfRule>
    <cfRule type="cellIs" priority="2683" operator="equal" aboveAverage="0" equalAverage="0" bottom="0" percent="0" rank="0" text="" dxfId="2816">
      <formula>"PE"</formula>
    </cfRule>
  </conditionalFormatting>
  <conditionalFormatting sqref="E690:Q692 E694:Q694">
    <cfRule type="cellIs" priority="2684" operator="equal" aboveAverage="0" equalAverage="0" bottom="0" percent="0" rank="0" text="" dxfId="2817">
      <formula>"P"</formula>
    </cfRule>
    <cfRule type="cellIs" priority="2685" operator="equal" aboveAverage="0" equalAverage="0" bottom="0" percent="0" rank="0" text="" dxfId="2818">
      <formula>"F"</formula>
    </cfRule>
    <cfRule type="cellIs" priority="2686" operator="equal" aboveAverage="0" equalAverage="0" bottom="0" percent="0" rank="0" text="" dxfId="2819">
      <formula>"PE"</formula>
    </cfRule>
  </conditionalFormatting>
  <conditionalFormatting sqref="D692">
    <cfRule type="cellIs" priority="2687" operator="equal" aboveAverage="0" equalAverage="0" bottom="0" percent="0" rank="0" text="" dxfId="2820">
      <formula>"P"</formula>
    </cfRule>
    <cfRule type="cellIs" priority="2688" operator="equal" aboveAverage="0" equalAverage="0" bottom="0" percent="0" rank="0" text="" dxfId="2821">
      <formula>"F"</formula>
    </cfRule>
    <cfRule type="cellIs" priority="2689" operator="equal" aboveAverage="0" equalAverage="0" bottom="0" percent="0" rank="0" text="" dxfId="2822">
      <formula>"PE"</formula>
    </cfRule>
  </conditionalFormatting>
  <conditionalFormatting sqref="E689:Q689">
    <cfRule type="cellIs" priority="2690" operator="equal" aboveAverage="0" equalAverage="0" bottom="0" percent="0" rank="0" text="" dxfId="2823">
      <formula>"P"</formula>
    </cfRule>
    <cfRule type="cellIs" priority="2691" operator="equal" aboveAverage="0" equalAverage="0" bottom="0" percent="0" rank="0" text="" dxfId="2824">
      <formula>"F"</formula>
    </cfRule>
    <cfRule type="cellIs" priority="2692" operator="equal" aboveAverage="0" equalAverage="0" bottom="0" percent="0" rank="0" text="" dxfId="2825">
      <formula>"PE"</formula>
    </cfRule>
  </conditionalFormatting>
  <conditionalFormatting sqref="E697:Q700">
    <cfRule type="cellIs" priority="2693" operator="equal" aboveAverage="0" equalAverage="0" bottom="0" percent="0" rank="0" text="" dxfId="2826">
      <formula>"P"</formula>
    </cfRule>
    <cfRule type="cellIs" priority="2694" operator="equal" aboveAverage="0" equalAverage="0" bottom="0" percent="0" rank="0" text="" dxfId="2827">
      <formula>"F"</formula>
    </cfRule>
    <cfRule type="cellIs" priority="2695" operator="equal" aboveAverage="0" equalAverage="0" bottom="0" percent="0" rank="0" text="" dxfId="2828">
      <formula>"PE"</formula>
    </cfRule>
  </conditionalFormatting>
  <conditionalFormatting sqref="E696:Q696 E697:E706">
    <cfRule type="cellIs" priority="2696" operator="equal" aboveAverage="0" equalAverage="0" bottom="0" percent="0" rank="0" text="" dxfId="2829">
      <formula>"P"</formula>
    </cfRule>
    <cfRule type="cellIs" priority="2697" operator="equal" aboveAverage="0" equalAverage="0" bottom="0" percent="0" rank="0" text="" dxfId="2830">
      <formula>"F"</formula>
    </cfRule>
    <cfRule type="cellIs" priority="2698" operator="equal" aboveAverage="0" equalAverage="0" bottom="0" percent="0" rank="0" text="" dxfId="2831">
      <formula>"PE"</formula>
    </cfRule>
  </conditionalFormatting>
  <conditionalFormatting sqref="E702:Q704 E706:Q706">
    <cfRule type="cellIs" priority="2699" operator="equal" aboveAverage="0" equalAverage="0" bottom="0" percent="0" rank="0" text="" dxfId="2832">
      <formula>"P"</formula>
    </cfRule>
    <cfRule type="cellIs" priority="2700" operator="equal" aboveAverage="0" equalAverage="0" bottom="0" percent="0" rank="0" text="" dxfId="2833">
      <formula>"F"</formula>
    </cfRule>
    <cfRule type="cellIs" priority="2701" operator="equal" aboveAverage="0" equalAverage="0" bottom="0" percent="0" rank="0" text="" dxfId="2834">
      <formula>"PE"</formula>
    </cfRule>
  </conditionalFormatting>
  <conditionalFormatting sqref="D704">
    <cfRule type="cellIs" priority="2702" operator="equal" aboveAverage="0" equalAverage="0" bottom="0" percent="0" rank="0" text="" dxfId="2835">
      <formula>"P"</formula>
    </cfRule>
    <cfRule type="cellIs" priority="2703" operator="equal" aboveAverage="0" equalAverage="0" bottom="0" percent="0" rank="0" text="" dxfId="2836">
      <formula>"F"</formula>
    </cfRule>
    <cfRule type="cellIs" priority="2704" operator="equal" aboveAverage="0" equalAverage="0" bottom="0" percent="0" rank="0" text="" dxfId="2837">
      <formula>"PE"</formula>
    </cfRule>
  </conditionalFormatting>
  <conditionalFormatting sqref="E701:Q701">
    <cfRule type="cellIs" priority="2705" operator="equal" aboveAverage="0" equalAverage="0" bottom="0" percent="0" rank="0" text="" dxfId="2838">
      <formula>"P"</formula>
    </cfRule>
    <cfRule type="cellIs" priority="2706" operator="equal" aboveAverage="0" equalAverage="0" bottom="0" percent="0" rank="0" text="" dxfId="2839">
      <formula>"F"</formula>
    </cfRule>
    <cfRule type="cellIs" priority="2707" operator="equal" aboveAverage="0" equalAverage="0" bottom="0" percent="0" rank="0" text="" dxfId="2840">
      <formula>"PE"</formula>
    </cfRule>
  </conditionalFormatting>
  <conditionalFormatting sqref="E693:Q693">
    <cfRule type="cellIs" priority="2708" operator="equal" aboveAverage="0" equalAverage="0" bottom="0" percent="0" rank="0" text="" dxfId="2841">
      <formula>"P"</formula>
    </cfRule>
    <cfRule type="cellIs" priority="2709" operator="equal" aboveAverage="0" equalAverage="0" bottom="0" percent="0" rank="0" text="" dxfId="2842">
      <formula>"F"</formula>
    </cfRule>
    <cfRule type="cellIs" priority="2710" operator="equal" aboveAverage="0" equalAverage="0" bottom="0" percent="0" rank="0" text="" dxfId="2843">
      <formula>"PE"</formula>
    </cfRule>
  </conditionalFormatting>
  <conditionalFormatting sqref="E705:Q705">
    <cfRule type="cellIs" priority="2711" operator="equal" aboveAverage="0" equalAverage="0" bottom="0" percent="0" rank="0" text="" dxfId="2844">
      <formula>"P"</formula>
    </cfRule>
    <cfRule type="cellIs" priority="2712" operator="equal" aboveAverage="0" equalAverage="0" bottom="0" percent="0" rank="0" text="" dxfId="2845">
      <formula>"F"</formula>
    </cfRule>
    <cfRule type="cellIs" priority="2713" operator="equal" aboveAverage="0" equalAverage="0" bottom="0" percent="0" rank="0" text="" dxfId="2846">
      <formula>"PE"</formula>
    </cfRule>
  </conditionalFormatting>
  <conditionalFormatting sqref="E709:Q712">
    <cfRule type="cellIs" priority="2714" operator="equal" aboveAverage="0" equalAverage="0" bottom="0" percent="0" rank="0" text="" dxfId="2847">
      <formula>"P"</formula>
    </cfRule>
    <cfRule type="cellIs" priority="2715" operator="equal" aboveAverage="0" equalAverage="0" bottom="0" percent="0" rank="0" text="" dxfId="2848">
      <formula>"F"</formula>
    </cfRule>
    <cfRule type="cellIs" priority="2716" operator="equal" aboveAverage="0" equalAverage="0" bottom="0" percent="0" rank="0" text="" dxfId="2849">
      <formula>"PE"</formula>
    </cfRule>
  </conditionalFormatting>
  <conditionalFormatting sqref="E708:Q708 E709:E717">
    <cfRule type="cellIs" priority="2717" operator="equal" aboveAverage="0" equalAverage="0" bottom="0" percent="0" rank="0" text="" dxfId="2850">
      <formula>"P"</formula>
    </cfRule>
    <cfRule type="cellIs" priority="2718" operator="equal" aboveAverage="0" equalAverage="0" bottom="0" percent="0" rank="0" text="" dxfId="2851">
      <formula>"F"</formula>
    </cfRule>
    <cfRule type="cellIs" priority="2719" operator="equal" aboveAverage="0" equalAverage="0" bottom="0" percent="0" rank="0" text="" dxfId="2852">
      <formula>"PE"</formula>
    </cfRule>
  </conditionalFormatting>
  <conditionalFormatting sqref="E714:Q717">
    <cfRule type="cellIs" priority="2720" operator="equal" aboveAverage="0" equalAverage="0" bottom="0" percent="0" rank="0" text="" dxfId="2853">
      <formula>"P"</formula>
    </cfRule>
    <cfRule type="cellIs" priority="2721" operator="equal" aboveAverage="0" equalAverage="0" bottom="0" percent="0" rank="0" text="" dxfId="2854">
      <formula>"F"</formula>
    </cfRule>
    <cfRule type="cellIs" priority="2722" operator="equal" aboveAverage="0" equalAverage="0" bottom="0" percent="0" rank="0" text="" dxfId="2855">
      <formula>"PE"</formula>
    </cfRule>
  </conditionalFormatting>
  <conditionalFormatting sqref="D716">
    <cfRule type="cellIs" priority="2723" operator="equal" aboveAverage="0" equalAverage="0" bottom="0" percent="0" rank="0" text="" dxfId="2856">
      <formula>"P"</formula>
    </cfRule>
    <cfRule type="cellIs" priority="2724" operator="equal" aboveAverage="0" equalAverage="0" bottom="0" percent="0" rank="0" text="" dxfId="2857">
      <formula>"F"</formula>
    </cfRule>
    <cfRule type="cellIs" priority="2725" operator="equal" aboveAverage="0" equalAverage="0" bottom="0" percent="0" rank="0" text="" dxfId="2858">
      <formula>"PE"</formula>
    </cfRule>
  </conditionalFormatting>
  <conditionalFormatting sqref="E713:Q713">
    <cfRule type="cellIs" priority="2726" operator="equal" aboveAverage="0" equalAverage="0" bottom="0" percent="0" rank="0" text="" dxfId="2859">
      <formula>"P"</formula>
    </cfRule>
    <cfRule type="cellIs" priority="2727" operator="equal" aboveAverage="0" equalAverage="0" bottom="0" percent="0" rank="0" text="" dxfId="2860">
      <formula>"F"</formula>
    </cfRule>
    <cfRule type="cellIs" priority="2728" operator="equal" aboveAverage="0" equalAverage="0" bottom="0" percent="0" rank="0" text="" dxfId="2861">
      <formula>"PE"</formula>
    </cfRule>
  </conditionalFormatting>
  <conditionalFormatting sqref="E719:Q721 E723:Q726 E720:E726">
    <cfRule type="cellIs" priority="2729" operator="equal" aboveAverage="0" equalAverage="0" bottom="0" percent="0" rank="0" text="" dxfId="2862">
      <formula>"P"</formula>
    </cfRule>
    <cfRule type="cellIs" priority="2730" operator="equal" aboveAverage="0" equalAverage="0" bottom="0" percent="0" rank="0" text="" dxfId="2863">
      <formula>"F"</formula>
    </cfRule>
    <cfRule type="cellIs" priority="2731" operator="equal" aboveAverage="0" equalAverage="0" bottom="0" percent="0" rank="0" text="" dxfId="2864">
      <formula>"PE"</formula>
    </cfRule>
  </conditionalFormatting>
  <conditionalFormatting sqref="D725">
    <cfRule type="cellIs" priority="2732" operator="equal" aboveAverage="0" equalAverage="0" bottom="0" percent="0" rank="0" text="" dxfId="2865">
      <formula>"P"</formula>
    </cfRule>
    <cfRule type="cellIs" priority="2733" operator="equal" aboveAverage="0" equalAverage="0" bottom="0" percent="0" rank="0" text="" dxfId="2866">
      <formula>"F"</formula>
    </cfRule>
    <cfRule type="cellIs" priority="2734" operator="equal" aboveAverage="0" equalAverage="0" bottom="0" percent="0" rank="0" text="" dxfId="2867">
      <formula>"PE"</formula>
    </cfRule>
  </conditionalFormatting>
  <conditionalFormatting sqref="E722:Q722">
    <cfRule type="cellIs" priority="2735" operator="equal" aboveAverage="0" equalAverage="0" bottom="0" percent="0" rank="0" text="" dxfId="2868">
      <formula>"P"</formula>
    </cfRule>
    <cfRule type="cellIs" priority="2736" operator="equal" aboveAverage="0" equalAverage="0" bottom="0" percent="0" rank="0" text="" dxfId="2869">
      <formula>"F"</formula>
    </cfRule>
    <cfRule type="cellIs" priority="2737" operator="equal" aboveAverage="0" equalAverage="0" bottom="0" percent="0" rank="0" text="" dxfId="2870">
      <formula>"PE"</formula>
    </cfRule>
  </conditionalFormatting>
  <conditionalFormatting sqref="E728:Q730 E732:Q735 E729:E735">
    <cfRule type="cellIs" priority="2738" operator="equal" aboveAverage="0" equalAverage="0" bottom="0" percent="0" rank="0" text="" dxfId="2871">
      <formula>"P"</formula>
    </cfRule>
    <cfRule type="cellIs" priority="2739" operator="equal" aboveAverage="0" equalAverage="0" bottom="0" percent="0" rank="0" text="" dxfId="2872">
      <formula>"F"</formula>
    </cfRule>
    <cfRule type="cellIs" priority="2740" operator="equal" aboveAverage="0" equalAverage="0" bottom="0" percent="0" rank="0" text="" dxfId="2873">
      <formula>"PE"</formula>
    </cfRule>
  </conditionalFormatting>
  <conditionalFormatting sqref="D734">
    <cfRule type="cellIs" priority="2741" operator="equal" aboveAverage="0" equalAverage="0" bottom="0" percent="0" rank="0" text="" dxfId="2874">
      <formula>"P"</formula>
    </cfRule>
    <cfRule type="cellIs" priority="2742" operator="equal" aboveAverage="0" equalAverage="0" bottom="0" percent="0" rank="0" text="" dxfId="2875">
      <formula>"F"</formula>
    </cfRule>
    <cfRule type="cellIs" priority="2743" operator="equal" aboveAverage="0" equalAverage="0" bottom="0" percent="0" rank="0" text="" dxfId="2876">
      <formula>"PE"</formula>
    </cfRule>
  </conditionalFormatting>
  <conditionalFormatting sqref="E731:Q731">
    <cfRule type="cellIs" priority="2744" operator="equal" aboveAverage="0" equalAverage="0" bottom="0" percent="0" rank="0" text="" dxfId="2877">
      <formula>"P"</formula>
    </cfRule>
    <cfRule type="cellIs" priority="2745" operator="equal" aboveAverage="0" equalAverage="0" bottom="0" percent="0" rank="0" text="" dxfId="2878">
      <formula>"F"</formula>
    </cfRule>
    <cfRule type="cellIs" priority="2746" operator="equal" aboveAverage="0" equalAverage="0" bottom="0" percent="0" rank="0" text="" dxfId="2879">
      <formula>"PE"</formula>
    </cfRule>
  </conditionalFormatting>
  <conditionalFormatting sqref="E738:Q741">
    <cfRule type="cellIs" priority="2747" operator="equal" aboveAverage="0" equalAverage="0" bottom="0" percent="0" rank="0" text="" dxfId="2880">
      <formula>"P"</formula>
    </cfRule>
    <cfRule type="cellIs" priority="2748" operator="equal" aboveAverage="0" equalAverage="0" bottom="0" percent="0" rank="0" text="" dxfId="2881">
      <formula>"F"</formula>
    </cfRule>
    <cfRule type="cellIs" priority="2749" operator="equal" aboveAverage="0" equalAverage="0" bottom="0" percent="0" rank="0" text="" dxfId="2882">
      <formula>"PE"</formula>
    </cfRule>
  </conditionalFormatting>
  <conditionalFormatting sqref="E737:Q737 E738:E746">
    <cfRule type="cellIs" priority="2750" operator="equal" aboveAverage="0" equalAverage="0" bottom="0" percent="0" rank="0" text="" dxfId="2883">
      <formula>"P"</formula>
    </cfRule>
    <cfRule type="cellIs" priority="2751" operator="equal" aboveAverage="0" equalAverage="0" bottom="0" percent="0" rank="0" text="" dxfId="2884">
      <formula>"F"</formula>
    </cfRule>
    <cfRule type="cellIs" priority="2752" operator="equal" aboveAverage="0" equalAverage="0" bottom="0" percent="0" rank="0" text="" dxfId="2885">
      <formula>"PE"</formula>
    </cfRule>
  </conditionalFormatting>
  <conditionalFormatting sqref="E743:Q746">
    <cfRule type="cellIs" priority="2753" operator="equal" aboveAverage="0" equalAverage="0" bottom="0" percent="0" rank="0" text="" dxfId="2886">
      <formula>"P"</formula>
    </cfRule>
    <cfRule type="cellIs" priority="2754" operator="equal" aboveAverage="0" equalAverage="0" bottom="0" percent="0" rank="0" text="" dxfId="2887">
      <formula>"F"</formula>
    </cfRule>
    <cfRule type="cellIs" priority="2755" operator="equal" aboveAverage="0" equalAverage="0" bottom="0" percent="0" rank="0" text="" dxfId="2888">
      <formula>"PE"</formula>
    </cfRule>
  </conditionalFormatting>
  <conditionalFormatting sqref="D745">
    <cfRule type="cellIs" priority="2756" operator="equal" aboveAverage="0" equalAverage="0" bottom="0" percent="0" rank="0" text="" dxfId="2889">
      <formula>"P"</formula>
    </cfRule>
    <cfRule type="cellIs" priority="2757" operator="equal" aboveAverage="0" equalAverage="0" bottom="0" percent="0" rank="0" text="" dxfId="2890">
      <formula>"F"</formula>
    </cfRule>
    <cfRule type="cellIs" priority="2758" operator="equal" aboveAverage="0" equalAverage="0" bottom="0" percent="0" rank="0" text="" dxfId="2891">
      <formula>"PE"</formula>
    </cfRule>
  </conditionalFormatting>
  <conditionalFormatting sqref="E742:Q742">
    <cfRule type="cellIs" priority="2759" operator="equal" aboveAverage="0" equalAverage="0" bottom="0" percent="0" rank="0" text="" dxfId="2892">
      <formula>"P"</formula>
    </cfRule>
    <cfRule type="cellIs" priority="2760" operator="equal" aboveAverage="0" equalAverage="0" bottom="0" percent="0" rank="0" text="" dxfId="2893">
      <formula>"F"</formula>
    </cfRule>
    <cfRule type="cellIs" priority="2761" operator="equal" aboveAverage="0" equalAverage="0" bottom="0" percent="0" rank="0" text="" dxfId="2894">
      <formula>"PE"</formula>
    </cfRule>
  </conditionalFormatting>
  <conditionalFormatting sqref="E748:Q750 E752:Q755 E749:E755">
    <cfRule type="cellIs" priority="2762" operator="equal" aboveAverage="0" equalAverage="0" bottom="0" percent="0" rank="0" text="" dxfId="2895">
      <formula>"P"</formula>
    </cfRule>
    <cfRule type="cellIs" priority="2763" operator="equal" aboveAverage="0" equalAverage="0" bottom="0" percent="0" rank="0" text="" dxfId="2896">
      <formula>"F"</formula>
    </cfRule>
    <cfRule type="cellIs" priority="2764" operator="equal" aboveAverage="0" equalAverage="0" bottom="0" percent="0" rank="0" text="" dxfId="2897">
      <formula>"PE"</formula>
    </cfRule>
  </conditionalFormatting>
  <conditionalFormatting sqref="D754">
    <cfRule type="cellIs" priority="2765" operator="equal" aboveAverage="0" equalAverage="0" bottom="0" percent="0" rank="0" text="" dxfId="2898">
      <formula>"P"</formula>
    </cfRule>
    <cfRule type="cellIs" priority="2766" operator="equal" aboveAverage="0" equalAverage="0" bottom="0" percent="0" rank="0" text="" dxfId="2899">
      <formula>"F"</formula>
    </cfRule>
    <cfRule type="cellIs" priority="2767" operator="equal" aboveAverage="0" equalAverage="0" bottom="0" percent="0" rank="0" text="" dxfId="2900">
      <formula>"PE"</formula>
    </cfRule>
  </conditionalFormatting>
  <conditionalFormatting sqref="E751:Q751">
    <cfRule type="cellIs" priority="2768" operator="equal" aboveAverage="0" equalAverage="0" bottom="0" percent="0" rank="0" text="" dxfId="2901">
      <formula>"P"</formula>
    </cfRule>
    <cfRule type="cellIs" priority="2769" operator="equal" aboveAverage="0" equalAverage="0" bottom="0" percent="0" rank="0" text="" dxfId="2902">
      <formula>"F"</formula>
    </cfRule>
    <cfRule type="cellIs" priority="2770" operator="equal" aboveAverage="0" equalAverage="0" bottom="0" percent="0" rank="0" text="" dxfId="2903">
      <formula>"PE"</formula>
    </cfRule>
  </conditionalFormatting>
  <conditionalFormatting sqref="E757:Q757 F758:Q762 E758:E764">
    <cfRule type="cellIs" priority="2771" operator="equal" aboveAverage="0" equalAverage="0" bottom="0" percent="0" rank="0" text="" dxfId="2904">
      <formula>"P"</formula>
    </cfRule>
    <cfRule type="cellIs" priority="2772" operator="equal" aboveAverage="0" equalAverage="0" bottom="0" percent="0" rank="0" text="" dxfId="2905">
      <formula>"F"</formula>
    </cfRule>
    <cfRule type="cellIs" priority="2773" operator="equal" aboveAverage="0" equalAverage="0" bottom="0" percent="0" rank="0" text="" dxfId="2906">
      <formula>"PE"</formula>
    </cfRule>
  </conditionalFormatting>
  <conditionalFormatting sqref="F764:Q764">
    <cfRule type="cellIs" priority="2774" operator="equal" aboveAverage="0" equalAverage="0" bottom="0" percent="0" rank="0" text="" dxfId="2907">
      <formula>"P"</formula>
    </cfRule>
    <cfRule type="cellIs" priority="2775" operator="equal" aboveAverage="0" equalAverage="0" bottom="0" percent="0" rank="0" text="" dxfId="2908">
      <formula>"F"</formula>
    </cfRule>
    <cfRule type="cellIs" priority="2776" operator="equal" aboveAverage="0" equalAverage="0" bottom="0" percent="0" rank="0" text="" dxfId="2909">
      <formula>"PE"</formula>
    </cfRule>
  </conditionalFormatting>
  <conditionalFormatting sqref="D764">
    <cfRule type="cellIs" priority="2777" operator="equal" aboveAverage="0" equalAverage="0" bottom="0" percent="0" rank="0" text="" dxfId="2910">
      <formula>"P"</formula>
    </cfRule>
    <cfRule type="cellIs" priority="2778" operator="equal" aboveAverage="0" equalAverage="0" bottom="0" percent="0" rank="0" text="" dxfId="2911">
      <formula>"F"</formula>
    </cfRule>
    <cfRule type="cellIs" priority="2779" operator="equal" aboveAverage="0" equalAverage="0" bottom="0" percent="0" rank="0" text="" dxfId="2912">
      <formula>"PE"</formula>
    </cfRule>
  </conditionalFormatting>
  <conditionalFormatting sqref="E766:Q766 F767:Q771 E767:E773">
    <cfRule type="cellIs" priority="2780" operator="equal" aboveAverage="0" equalAverage="0" bottom="0" percent="0" rank="0" text="" dxfId="2913">
      <formula>"P"</formula>
    </cfRule>
    <cfRule type="cellIs" priority="2781" operator="equal" aboveAverage="0" equalAverage="0" bottom="0" percent="0" rank="0" text="" dxfId="2914">
      <formula>"F"</formula>
    </cfRule>
    <cfRule type="cellIs" priority="2782" operator="equal" aboveAverage="0" equalAverage="0" bottom="0" percent="0" rank="0" text="" dxfId="2915">
      <formula>"PE"</formula>
    </cfRule>
  </conditionalFormatting>
  <conditionalFormatting sqref="F773:Q773">
    <cfRule type="cellIs" priority="2783" operator="equal" aboveAverage="0" equalAverage="0" bottom="0" percent="0" rank="0" text="" dxfId="2916">
      <formula>"P"</formula>
    </cfRule>
    <cfRule type="cellIs" priority="2784" operator="equal" aboveAverage="0" equalAverage="0" bottom="0" percent="0" rank="0" text="" dxfId="2917">
      <formula>"F"</formula>
    </cfRule>
    <cfRule type="cellIs" priority="2785" operator="equal" aboveAverage="0" equalAverage="0" bottom="0" percent="0" rank="0" text="" dxfId="2918">
      <formula>"PE"</formula>
    </cfRule>
  </conditionalFormatting>
  <conditionalFormatting sqref="D773">
    <cfRule type="cellIs" priority="2786" operator="equal" aboveAverage="0" equalAverage="0" bottom="0" percent="0" rank="0" text="" dxfId="2919">
      <formula>"P"</formula>
    </cfRule>
    <cfRule type="cellIs" priority="2787" operator="equal" aboveAverage="0" equalAverage="0" bottom="0" percent="0" rank="0" text="" dxfId="2920">
      <formula>"F"</formula>
    </cfRule>
    <cfRule type="cellIs" priority="2788" operator="equal" aboveAverage="0" equalAverage="0" bottom="0" percent="0" rank="0" text="" dxfId="2921">
      <formula>"PE"</formula>
    </cfRule>
  </conditionalFormatting>
  <conditionalFormatting sqref="F763:Q763">
    <cfRule type="cellIs" priority="2789" operator="equal" aboveAverage="0" equalAverage="0" bottom="0" percent="0" rank="0" text="" dxfId="2922">
      <formula>"P"</formula>
    </cfRule>
    <cfRule type="cellIs" priority="2790" operator="equal" aboveAverage="0" equalAverage="0" bottom="0" percent="0" rank="0" text="" dxfId="2923">
      <formula>"F"</formula>
    </cfRule>
    <cfRule type="cellIs" priority="2791" operator="equal" aboveAverage="0" equalAverage="0" bottom="0" percent="0" rank="0" text="" dxfId="2924">
      <formula>"PE"</formula>
    </cfRule>
  </conditionalFormatting>
  <conditionalFormatting sqref="F763:Q763">
    <cfRule type="cellIs" priority="2792" operator="equal" aboveAverage="0" equalAverage="0" bottom="0" percent="0" rank="0" text="" dxfId="2925">
      <formula>"P"</formula>
    </cfRule>
    <cfRule type="cellIs" priority="2793" operator="equal" aboveAverage="0" equalAverage="0" bottom="0" percent="0" rank="0" text="" dxfId="2926">
      <formula>"F"</formula>
    </cfRule>
    <cfRule type="cellIs" priority="2794" operator="equal" aboveAverage="0" equalAverage="0" bottom="0" percent="0" rank="0" text="" dxfId="2927">
      <formula>"PE"</formula>
    </cfRule>
  </conditionalFormatting>
  <conditionalFormatting sqref="F763:Q763">
    <cfRule type="cellIs" priority="2795" operator="equal" aboveAverage="0" equalAverage="0" bottom="0" percent="0" rank="0" text="" dxfId="2928">
      <formula>"P"</formula>
    </cfRule>
    <cfRule type="cellIs" priority="2796" operator="equal" aboveAverage="0" equalAverage="0" bottom="0" percent="0" rank="0" text="" dxfId="2929">
      <formula>"F"</formula>
    </cfRule>
    <cfRule type="cellIs" priority="2797" operator="equal" aboveAverage="0" equalAverage="0" bottom="0" percent="0" rank="0" text="" dxfId="2930">
      <formula>"PE"</formula>
    </cfRule>
  </conditionalFormatting>
  <conditionalFormatting sqref="F763:Q763">
    <cfRule type="cellIs" priority="2798" operator="equal" aboveAverage="0" equalAverage="0" bottom="0" percent="0" rank="0" text="" dxfId="2931">
      <formula>"P"</formula>
    </cfRule>
    <cfRule type="cellIs" priority="2799" operator="equal" aboveAverage="0" equalAverage="0" bottom="0" percent="0" rank="0" text="" dxfId="2932">
      <formula>"F"</formula>
    </cfRule>
    <cfRule type="cellIs" priority="2800" operator="equal" aboveAverage="0" equalAverage="0" bottom="0" percent="0" rank="0" text="" dxfId="2933">
      <formula>"PE"</formula>
    </cfRule>
  </conditionalFormatting>
  <conditionalFormatting sqref="F772:Q772">
    <cfRule type="cellIs" priority="2801" operator="equal" aboveAverage="0" equalAverage="0" bottom="0" percent="0" rank="0" text="" dxfId="2934">
      <formula>"P"</formula>
    </cfRule>
    <cfRule type="cellIs" priority="2802" operator="equal" aboveAverage="0" equalAverage="0" bottom="0" percent="0" rank="0" text="" dxfId="2935">
      <formula>"F"</formula>
    </cfRule>
    <cfRule type="cellIs" priority="2803" operator="equal" aboveAverage="0" equalAverage="0" bottom="0" percent="0" rank="0" text="" dxfId="2936">
      <formula>"PE"</formula>
    </cfRule>
  </conditionalFormatting>
  <conditionalFormatting sqref="F772:Q772">
    <cfRule type="cellIs" priority="2804" operator="equal" aboveAverage="0" equalAverage="0" bottom="0" percent="0" rank="0" text="" dxfId="2937">
      <formula>"P"</formula>
    </cfRule>
    <cfRule type="cellIs" priority="2805" operator="equal" aboveAverage="0" equalAverage="0" bottom="0" percent="0" rank="0" text="" dxfId="2938">
      <formula>"F"</formula>
    </cfRule>
    <cfRule type="cellIs" priority="2806" operator="equal" aboveAverage="0" equalAverage="0" bottom="0" percent="0" rank="0" text="" dxfId="2939">
      <formula>"PE"</formula>
    </cfRule>
  </conditionalFormatting>
  <conditionalFormatting sqref="E765:Q766 F773:Q773 F764:Q764 F767:Q771 E767:E773 E775:Q779">
    <cfRule type="cellIs" priority="2807" operator="equal" aboveAverage="0" equalAverage="0" bottom="0" percent="0" rank="0" text="" dxfId="2940">
      <formula>"P"</formula>
    </cfRule>
    <cfRule type="cellIs" priority="2808" operator="equal" aboveAverage="0" equalAverage="0" bottom="0" percent="0" rank="0" text="" dxfId="2941">
      <formula>"F"</formula>
    </cfRule>
    <cfRule type="cellIs" priority="2809" operator="equal" aboveAverage="0" equalAverage="0" bottom="0" percent="0" rank="0" text="" dxfId="2942">
      <formula>"PE"</formula>
    </cfRule>
  </conditionalFormatting>
  <conditionalFormatting sqref="E676:Q676">
    <cfRule type="cellIs" priority="2810" operator="equal" aboveAverage="0" equalAverage="0" bottom="0" percent="0" rank="0" text="" dxfId="2943">
      <formula>"P"</formula>
    </cfRule>
    <cfRule type="cellIs" priority="2811" operator="equal" aboveAverage="0" equalAverage="0" bottom="0" percent="0" rank="0" text="" dxfId="2944">
      <formula>"F"</formula>
    </cfRule>
    <cfRule type="cellIs" priority="2812" operator="equal" aboveAverage="0" equalAverage="0" bottom="0" percent="0" rank="0" text="" dxfId="2945">
      <formula>"PE"</formula>
    </cfRule>
  </conditionalFormatting>
  <conditionalFormatting sqref="E677:Q681">
    <cfRule type="cellIs" priority="2813" operator="equal" aboveAverage="0" equalAverage="0" bottom="0" percent="0" rank="0" text="" dxfId="2946">
      <formula>"P"</formula>
    </cfRule>
    <cfRule type="cellIs" priority="2814" operator="equal" aboveAverage="0" equalAverage="0" bottom="0" percent="0" rank="0" text="" dxfId="2947">
      <formula>"F"</formula>
    </cfRule>
    <cfRule type="cellIs" priority="2815" operator="equal" aboveAverage="0" equalAverage="0" bottom="0" percent="0" rank="0" text="" dxfId="2948">
      <formula>"PE"</formula>
    </cfRule>
  </conditionalFormatting>
  <conditionalFormatting sqref="E682:Q682">
    <cfRule type="cellIs" priority="2816" operator="equal" aboveAverage="0" equalAverage="0" bottom="0" percent="0" rank="0" text="" dxfId="2949">
      <formula>"P"</formula>
    </cfRule>
    <cfRule type="cellIs" priority="2817" operator="equal" aboveAverage="0" equalAverage="0" bottom="0" percent="0" rank="0" text="" dxfId="2950">
      <formula>"F"</formula>
    </cfRule>
    <cfRule type="cellIs" priority="2818" operator="equal" aboveAverage="0" equalAverage="0" bottom="0" percent="0" rank="0" text="" dxfId="2951">
      <formula>"PE"</formula>
    </cfRule>
  </conditionalFormatting>
  <conditionalFormatting sqref="E774:Q774">
    <cfRule type="cellIs" priority="2819" operator="equal" aboveAverage="0" equalAverage="0" bottom="0" percent="0" rank="0" text="" dxfId="2952">
      <formula>"P"</formula>
    </cfRule>
    <cfRule type="cellIs" priority="2820" operator="equal" aboveAverage="0" equalAverage="0" bottom="0" percent="0" rank="0" text="" dxfId="2953">
      <formula>"F"</formula>
    </cfRule>
    <cfRule type="cellIs" priority="2821" operator="equal" aboveAverage="0" equalAverage="0" bottom="0" percent="0" rank="0" text="" dxfId="2954">
      <formula>"PE"</formula>
    </cfRule>
  </conditionalFormatting>
  <conditionalFormatting sqref="E782:E787">
    <cfRule type="cellIs" priority="2822" operator="equal" aboveAverage="0" equalAverage="0" bottom="0" percent="0" rank="0" text="" dxfId="2955">
      <formula>"P"</formula>
    </cfRule>
    <cfRule type="cellIs" priority="2823" operator="equal" aboveAverage="0" equalAverage="0" bottom="0" percent="0" rank="0" text="" dxfId="2956">
      <formula>"F"</formula>
    </cfRule>
    <cfRule type="cellIs" priority="2824" operator="equal" aboveAverage="0" equalAverage="0" bottom="0" percent="0" rank="0" text="" dxfId="2957">
      <formula>"PE"</formula>
    </cfRule>
  </conditionalFormatting>
  <conditionalFormatting sqref="E782:E787">
    <cfRule type="cellIs" priority="2825" operator="equal" aboveAverage="0" equalAverage="0" bottom="0" percent="0" rank="0" text="" dxfId="2958">
      <formula>"P"</formula>
    </cfRule>
    <cfRule type="cellIs" priority="2826" operator="equal" aboveAverage="0" equalAverage="0" bottom="0" percent="0" rank="0" text="" dxfId="2959">
      <formula>"F"</formula>
    </cfRule>
    <cfRule type="cellIs" priority="2827" operator="equal" aboveAverage="0" equalAverage="0" bottom="0" percent="0" rank="0" text="" dxfId="2960">
      <formula>"PE"</formula>
    </cfRule>
  </conditionalFormatting>
  <conditionalFormatting sqref="F782:Q787">
    <cfRule type="cellIs" priority="2828" operator="equal" aboveAverage="0" equalAverage="0" bottom="0" percent="0" rank="0" text="" dxfId="2961">
      <formula>"P"</formula>
    </cfRule>
    <cfRule type="cellIs" priority="2829" operator="equal" aboveAverage="0" equalAverage="0" bottom="0" percent="0" rank="0" text="" dxfId="2962">
      <formula>"F"</formula>
    </cfRule>
    <cfRule type="cellIs" priority="2830" operator="equal" aboveAverage="0" equalAverage="0" bottom="0" percent="0" rank="0" text="" dxfId="2963">
      <formula>"PE"</formula>
    </cfRule>
  </conditionalFormatting>
  <conditionalFormatting sqref="E437:E441">
    <cfRule type="cellIs" priority="2831" operator="equal" aboveAverage="0" equalAverage="0" bottom="0" percent="0" rank="0" text="" dxfId="2964">
      <formula>"P"</formula>
    </cfRule>
    <cfRule type="cellIs" priority="2832" operator="equal" aboveAverage="0" equalAverage="0" bottom="0" percent="0" rank="0" text="" dxfId="2965">
      <formula>"F"</formula>
    </cfRule>
    <cfRule type="cellIs" priority="2833" operator="equal" aboveAverage="0" equalAverage="0" bottom="0" percent="0" rank="0" text="" dxfId="2966">
      <formula>"PE"</formula>
    </cfRule>
  </conditionalFormatting>
  <conditionalFormatting sqref="F16:Q16">
    <cfRule type="cellIs" priority="2834" operator="equal" aboveAverage="0" equalAverage="0" bottom="0" percent="0" rank="0" text="" dxfId="2967">
      <formula>"P"</formula>
    </cfRule>
    <cfRule type="cellIs" priority="2835" operator="equal" aboveAverage="0" equalAverage="0" bottom="0" percent="0" rank="0" text="" dxfId="2968">
      <formula>"F"</formula>
    </cfRule>
    <cfRule type="cellIs" priority="2836" operator="equal" aboveAverage="0" equalAverage="0" bottom="0" percent="0" rank="0" text="" dxfId="2969">
      <formula>"PE"</formula>
    </cfRule>
  </conditionalFormatting>
  <conditionalFormatting sqref="F16:Q16">
    <cfRule type="cellIs" priority="2837" operator="equal" aboveAverage="0" equalAverage="0" bottom="0" percent="0" rank="0" text="" dxfId="2970">
      <formula>"P"</formula>
    </cfRule>
    <cfRule type="cellIs" priority="2838" operator="equal" aboveAverage="0" equalAverage="0" bottom="0" percent="0" rank="0" text="" dxfId="2971">
      <formula>"F"</formula>
    </cfRule>
    <cfRule type="cellIs" priority="2839" operator="equal" aboveAverage="0" equalAverage="0" bottom="0" percent="0" rank="0" text="" dxfId="2972">
      <formula>"PE"</formula>
    </cfRule>
  </conditionalFormatting>
  <conditionalFormatting sqref="F17:Q21">
    <cfRule type="cellIs" priority="2840" operator="equal" aboveAverage="0" equalAverage="0" bottom="0" percent="0" rank="0" text="" dxfId="2973">
      <formula>"P"</formula>
    </cfRule>
    <cfRule type="cellIs" priority="2841" operator="equal" aboveAverage="0" equalAverage="0" bottom="0" percent="0" rank="0" text="" dxfId="2974">
      <formula>"F"</formula>
    </cfRule>
    <cfRule type="cellIs" priority="2842" operator="equal" aboveAverage="0" equalAverage="0" bottom="0" percent="0" rank="0" text="" dxfId="2975">
      <formula>"PE"</formula>
    </cfRule>
  </conditionalFormatting>
  <conditionalFormatting sqref="F17:Q21">
    <cfRule type="cellIs" priority="2843" operator="equal" aboveAverage="0" equalAverage="0" bottom="0" percent="0" rank="0" text="" dxfId="2976">
      <formula>"P"</formula>
    </cfRule>
    <cfRule type="cellIs" priority="2844" operator="equal" aboveAverage="0" equalAverage="0" bottom="0" percent="0" rank="0" text="" dxfId="2977">
      <formula>"F"</formula>
    </cfRule>
    <cfRule type="cellIs" priority="2845" operator="equal" aboveAverage="0" equalAverage="0" bottom="0" percent="0" rank="0" text="" dxfId="2978">
      <formula>"PE"</formula>
    </cfRule>
  </conditionalFormatting>
  <conditionalFormatting sqref="E23:Q30 E32:Q32">
    <cfRule type="cellIs" priority="2846" operator="equal" aboveAverage="0" equalAverage="0" bottom="0" percent="0" rank="0" text="" dxfId="2979">
      <formula>"P"</formula>
    </cfRule>
    <cfRule type="cellIs" priority="2847" operator="equal" aboveAverage="0" equalAverage="0" bottom="0" percent="0" rank="0" text="" dxfId="2980">
      <formula>"F"</formula>
    </cfRule>
    <cfRule type="cellIs" priority="2848" operator="equal" aboveAverage="0" equalAverage="0" bottom="0" percent="0" rank="0" text="" dxfId="2981">
      <formula>"PE"</formula>
    </cfRule>
  </conditionalFormatting>
  <conditionalFormatting sqref="E23:Q30 E32:Q32">
    <cfRule type="cellIs" priority="2849" operator="equal" aboveAverage="0" equalAverage="0" bottom="0" percent="0" rank="0" text="" dxfId="2982">
      <formula>"P"</formula>
    </cfRule>
    <cfRule type="cellIs" priority="2850" operator="equal" aboveAverage="0" equalAverage="0" bottom="0" percent="0" rank="0" text="" dxfId="2983">
      <formula>"F"</formula>
    </cfRule>
    <cfRule type="cellIs" priority="2851" operator="equal" aboveAverage="0" equalAverage="0" bottom="0" percent="0" rank="0" text="" dxfId="2984">
      <formula>"PE"</formula>
    </cfRule>
  </conditionalFormatting>
  <conditionalFormatting sqref="E16:E21">
    <cfRule type="cellIs" priority="2852" operator="equal" aboveAverage="0" equalAverage="0" bottom="0" percent="0" rank="0" text="" dxfId="2985">
      <formula>"P"</formula>
    </cfRule>
    <cfRule type="cellIs" priority="2853" operator="equal" aboveAverage="0" equalAverage="0" bottom="0" percent="0" rank="0" text="" dxfId="2986">
      <formula>"F"</formula>
    </cfRule>
    <cfRule type="cellIs" priority="2854" operator="equal" aboveAverage="0" equalAverage="0" bottom="0" percent="0" rank="0" text="" dxfId="2987">
      <formula>"PE"</formula>
    </cfRule>
  </conditionalFormatting>
  <conditionalFormatting sqref="E16:E21">
    <cfRule type="cellIs" priority="2855" operator="equal" aboveAverage="0" equalAverage="0" bottom="0" percent="0" rank="0" text="" dxfId="2988">
      <formula>"P"</formula>
    </cfRule>
    <cfRule type="cellIs" priority="2856" operator="equal" aboveAverage="0" equalAverage="0" bottom="0" percent="0" rank="0" text="" dxfId="2989">
      <formula>"F"</formula>
    </cfRule>
    <cfRule type="cellIs" priority="2857" operator="equal" aboveAverage="0" equalAverage="0" bottom="0" percent="0" rank="0" text="" dxfId="2990">
      <formula>"PE"</formula>
    </cfRule>
  </conditionalFormatting>
  <conditionalFormatting sqref="Q506">
    <cfRule type="cellIs" priority="2858" operator="equal" aboveAverage="0" equalAverage="0" bottom="0" percent="0" rank="0" text="" dxfId="2991">
      <formula>"P"</formula>
    </cfRule>
    <cfRule type="cellIs" priority="2859" operator="equal" aboveAverage="0" equalAverage="0" bottom="0" percent="0" rank="0" text="" dxfId="2992">
      <formula>"F"</formula>
    </cfRule>
    <cfRule type="cellIs" priority="2860" operator="equal" aboveAverage="0" equalAverage="0" bottom="0" percent="0" rank="0" text="" dxfId="2993">
      <formula>"PE"</formula>
    </cfRule>
  </conditionalFormatting>
  <conditionalFormatting sqref="F506:G506">
    <cfRule type="cellIs" priority="2861" operator="equal" aboveAverage="0" equalAverage="0" bottom="0" percent="0" rank="0" text="" dxfId="2994">
      <formula>"PE"</formula>
    </cfRule>
    <cfRule type="cellIs" priority="2862" operator="equal" aboveAverage="0" equalAverage="0" bottom="0" percent="0" rank="0" text="" dxfId="2995">
      <formula>"F"</formula>
    </cfRule>
    <cfRule type="cellIs" priority="2863" operator="equal" aboveAverage="0" equalAverage="0" bottom="0" percent="0" rank="0" text="" dxfId="2996">
      <formula>"P"</formula>
    </cfRule>
  </conditionalFormatting>
  <conditionalFormatting sqref="H506:P506">
    <cfRule type="cellIs" priority="2864" operator="equal" aboveAverage="0" equalAverage="0" bottom="0" percent="0" rank="0" text="" dxfId="2997">
      <formula>"P"</formula>
    </cfRule>
    <cfRule type="cellIs" priority="2865" operator="equal" aboveAverage="0" equalAverage="0" bottom="0" percent="0" rank="0" text="" dxfId="2998">
      <formula>"F"</formula>
    </cfRule>
    <cfRule type="cellIs" priority="2866" operator="equal" aboveAverage="0" equalAverage="0" bottom="0" percent="0" rank="0" text="" dxfId="2999">
      <formula>"PE"</formula>
    </cfRule>
  </conditionalFormatting>
  <conditionalFormatting sqref="F512:Q512">
    <cfRule type="cellIs" priority="2867" operator="equal" aboveAverage="0" equalAverage="0" bottom="0" percent="0" rank="0" text="" dxfId="3000">
      <formula>"P"</formula>
    </cfRule>
    <cfRule type="cellIs" priority="2868" operator="equal" aboveAverage="0" equalAverage="0" bottom="0" percent="0" rank="0" text="" dxfId="3001">
      <formula>"F"</formula>
    </cfRule>
    <cfRule type="cellIs" priority="2869" operator="equal" aboveAverage="0" equalAverage="0" bottom="0" percent="0" rank="0" text="" dxfId="3002">
      <formula>"PE"</formula>
    </cfRule>
  </conditionalFormatting>
  <conditionalFormatting sqref="F507:Q511">
    <cfRule type="cellIs" priority="2870" operator="equal" aboveAverage="0" equalAverage="0" bottom="0" percent="0" rank="0" text="" dxfId="3003">
      <formula>"P"</formula>
    </cfRule>
    <cfRule type="cellIs" priority="2871" operator="equal" aboveAverage="0" equalAverage="0" bottom="0" percent="0" rank="0" text="" dxfId="3004">
      <formula>"F"</formula>
    </cfRule>
    <cfRule type="cellIs" priority="2872" operator="equal" aboveAverage="0" equalAverage="0" bottom="0" percent="0" rank="0" text="" dxfId="3005">
      <formula>"PE"</formula>
    </cfRule>
  </conditionalFormatting>
  <conditionalFormatting sqref="E507:E513">
    <cfRule type="cellIs" priority="2873" operator="equal" aboveAverage="0" equalAverage="0" bottom="0" percent="0" rank="0" text="" dxfId="3006">
      <formula>"P"</formula>
    </cfRule>
    <cfRule type="cellIs" priority="2874" operator="equal" aboveAverage="0" equalAverage="0" bottom="0" percent="0" rank="0" text="" dxfId="3007">
      <formula>"F"</formula>
    </cfRule>
    <cfRule type="cellIs" priority="2875" operator="equal" aboveAverage="0" equalAverage="0" bottom="0" percent="0" rank="0" text="" dxfId="3008">
      <formula>"PE"</formula>
    </cfRule>
  </conditionalFormatting>
  <conditionalFormatting sqref="F513:Q513">
    <cfRule type="cellIs" priority="2876" operator="equal" aboveAverage="0" equalAverage="0" bottom="0" percent="0" rank="0" text="" dxfId="3009">
      <formula>"P"</formula>
    </cfRule>
    <cfRule type="cellIs" priority="2877" operator="equal" aboveAverage="0" equalAverage="0" bottom="0" percent="0" rank="0" text="" dxfId="3010">
      <formula>"F"</formula>
    </cfRule>
    <cfRule type="cellIs" priority="2878" operator="equal" aboveAverage="0" equalAverage="0" bottom="0" percent="0" rank="0" text="" dxfId="3011">
      <formula>"PE"</formula>
    </cfRule>
  </conditionalFormatting>
  <conditionalFormatting sqref="Q1379">
    <cfRule type="cellIs" priority="2879" operator="equal" aboveAverage="0" equalAverage="0" bottom="0" percent="0" rank="0" text="" dxfId="3012">
      <formula>"P"</formula>
    </cfRule>
    <cfRule type="cellIs" priority="2880" operator="equal" aboveAverage="0" equalAverage="0" bottom="0" percent="0" rank="0" text="" dxfId="3013">
      <formula>"F"</formula>
    </cfRule>
    <cfRule type="cellIs" priority="2881" operator="equal" aboveAverage="0" equalAverage="0" bottom="0" percent="0" rank="0" text="" dxfId="3014">
      <formula>"PE"</formula>
    </cfRule>
  </conditionalFormatting>
  <conditionalFormatting sqref="F1379:G1379">
    <cfRule type="cellIs" priority="2882" operator="equal" aboveAverage="0" equalAverage="0" bottom="0" percent="0" rank="0" text="" dxfId="3015">
      <formula>"F"</formula>
    </cfRule>
    <cfRule type="cellIs" priority="2883" operator="equal" aboveAverage="0" equalAverage="0" bottom="0" percent="0" rank="0" text="" dxfId="3016">
      <formula>"P"</formula>
    </cfRule>
    <cfRule type="cellIs" priority="2884" operator="equal" aboveAverage="0" equalAverage="0" bottom="0" percent="0" rank="0" text="" dxfId="3017">
      <formula>"PE"</formula>
    </cfRule>
  </conditionalFormatting>
  <conditionalFormatting sqref="H1379:P1379">
    <cfRule type="cellIs" priority="2885" operator="equal" aboveAverage="0" equalAverage="0" bottom="0" percent="0" rank="0" text="" dxfId="3018">
      <formula>"P"</formula>
    </cfRule>
    <cfRule type="cellIs" priority="2886" operator="equal" aboveAverage="0" equalAverage="0" bottom="0" percent="0" rank="0" text="" dxfId="3019">
      <formula>"F"</formula>
    </cfRule>
    <cfRule type="cellIs" priority="2887" operator="equal" aboveAverage="0" equalAverage="0" bottom="0" percent="0" rank="0" text="" dxfId="3020">
      <formula>"PE"</formula>
    </cfRule>
  </conditionalFormatting>
  <conditionalFormatting sqref="F1386:Q1386">
    <cfRule type="cellIs" priority="2888" operator="equal" aboveAverage="0" equalAverage="0" bottom="0" percent="0" rank="0" text="" dxfId="3021">
      <formula>"P"</formula>
    </cfRule>
    <cfRule type="cellIs" priority="2889" operator="equal" aboveAverage="0" equalAverage="0" bottom="0" percent="0" rank="0" text="" dxfId="3022">
      <formula>"F"</formula>
    </cfRule>
    <cfRule type="cellIs" priority="2890" operator="equal" aboveAverage="0" equalAverage="0" bottom="0" percent="0" rank="0" text="" dxfId="3023">
      <formula>"PE"</formula>
    </cfRule>
  </conditionalFormatting>
  <conditionalFormatting sqref="F1380:Q1384">
    <cfRule type="cellIs" priority="2891" operator="equal" aboveAverage="0" equalAverage="0" bottom="0" percent="0" rank="0" text="" dxfId="3024">
      <formula>"P"</formula>
    </cfRule>
    <cfRule type="cellIs" priority="2892" operator="equal" aboveAverage="0" equalAverage="0" bottom="0" percent="0" rank="0" text="" dxfId="3025">
      <formula>"F"</formula>
    </cfRule>
    <cfRule type="cellIs" priority="2893" operator="equal" aboveAverage="0" equalAverage="0" bottom="0" percent="0" rank="0" text="" dxfId="3026">
      <formula>"PE"</formula>
    </cfRule>
  </conditionalFormatting>
  <conditionalFormatting sqref="E1380:E1384 E1386:E1389 E1391:E1392">
    <cfRule type="cellIs" priority="2894" operator="equal" aboveAverage="0" equalAverage="0" bottom="0" percent="0" rank="0" text="" dxfId="3027">
      <formula>"P"</formula>
    </cfRule>
    <cfRule type="cellIs" priority="2895" operator="equal" aboveAverage="0" equalAverage="0" bottom="0" percent="0" rank="0" text="" dxfId="3028">
      <formula>"F"</formula>
    </cfRule>
    <cfRule type="cellIs" priority="2896" operator="equal" aboveAverage="0" equalAverage="0" bottom="0" percent="0" rank="0" text="" dxfId="3029">
      <formula>"PE"</formula>
    </cfRule>
  </conditionalFormatting>
  <conditionalFormatting sqref="F1387:Q1387">
    <cfRule type="cellIs" priority="2897" operator="equal" aboveAverage="0" equalAverage="0" bottom="0" percent="0" rank="0" text="" dxfId="3030">
      <formula>"P"</formula>
    </cfRule>
    <cfRule type="cellIs" priority="2898" operator="equal" aboveAverage="0" equalAverage="0" bottom="0" percent="0" rank="0" text="" dxfId="3031">
      <formula>"F"</formula>
    </cfRule>
    <cfRule type="cellIs" priority="2899" operator="equal" aboveAverage="0" equalAverage="0" bottom="0" percent="0" rank="0" text="" dxfId="3032">
      <formula>"PE"</formula>
    </cfRule>
  </conditionalFormatting>
  <conditionalFormatting sqref="F1372:Q1372 E1373:Q1377">
    <cfRule type="cellIs" priority="2900" operator="equal" aboveAverage="0" equalAverage="0" bottom="0" percent="0" rank="0" text="" dxfId="3033">
      <formula>"P"</formula>
    </cfRule>
    <cfRule type="cellIs" priority="2901" operator="equal" aboveAverage="0" equalAverage="0" bottom="0" percent="0" rank="0" text="" dxfId="3034">
      <formula>"F"</formula>
    </cfRule>
    <cfRule type="cellIs" priority="2902" operator="equal" aboveAverage="0" equalAverage="0" bottom="0" percent="0" rank="0" text="" dxfId="3035">
      <formula>"PE"</formula>
    </cfRule>
  </conditionalFormatting>
  <conditionalFormatting sqref="E1372">
    <cfRule type="cellIs" priority="2903" operator="equal" aboveAverage="0" equalAverage="0" bottom="0" percent="0" rank="0" text="" dxfId="3036">
      <formula>"P"</formula>
    </cfRule>
    <cfRule type="cellIs" priority="2904" operator="equal" aboveAverage="0" equalAverage="0" bottom="0" percent="0" rank="0" text="" dxfId="3037">
      <formula>"F"</formula>
    </cfRule>
    <cfRule type="cellIs" priority="2905" operator="equal" aboveAverage="0" equalAverage="0" bottom="0" percent="0" rank="0" text="" dxfId="3038">
      <formula>"PE"</formula>
    </cfRule>
  </conditionalFormatting>
  <conditionalFormatting sqref="E1372">
    <cfRule type="cellIs" priority="2906" operator="equal" aboveAverage="0" equalAverage="0" bottom="0" percent="0" rank="0" text="" dxfId="3039">
      <formula>"P"</formula>
    </cfRule>
    <cfRule type="cellIs" priority="2907" operator="equal" aboveAverage="0" equalAverage="0" bottom="0" percent="0" rank="0" text="" dxfId="3040">
      <formula>"F"</formula>
    </cfRule>
    <cfRule type="cellIs" priority="2908" operator="equal" aboveAverage="0" equalAverage="0" bottom="0" percent="0" rank="0" text="" dxfId="3041">
      <formula>"PE"</formula>
    </cfRule>
  </conditionalFormatting>
  <conditionalFormatting sqref="F1388:Q1388">
    <cfRule type="cellIs" priority="2909" operator="equal" aboveAverage="0" equalAverage="0" bottom="0" percent="0" rank="0" text="" dxfId="3042">
      <formula>"P"</formula>
    </cfRule>
    <cfRule type="cellIs" priority="2910" operator="equal" aboveAverage="0" equalAverage="0" bottom="0" percent="0" rank="0" text="" dxfId="3043">
      <formula>"F"</formula>
    </cfRule>
    <cfRule type="cellIs" priority="2911" operator="equal" aboveAverage="0" equalAverage="0" bottom="0" percent="0" rank="0" text="" dxfId="3044">
      <formula>"PE"</formula>
    </cfRule>
  </conditionalFormatting>
  <conditionalFormatting sqref="F445:Q445">
    <cfRule type="cellIs" priority="2912" operator="equal" aboveAverage="0" equalAverage="0" bottom="0" percent="0" rank="0" text="" dxfId="3045">
      <formula>"P"</formula>
    </cfRule>
    <cfRule type="cellIs" priority="2913" operator="equal" aboveAverage="0" equalAverage="0" bottom="0" percent="0" rank="0" text="" dxfId="3046">
      <formula>"F"</formula>
    </cfRule>
    <cfRule type="cellIs" priority="2914" operator="equal" aboveAverage="0" equalAverage="0" bottom="0" percent="0" rank="0" text="" dxfId="3047">
      <formula>"PE"</formula>
    </cfRule>
  </conditionalFormatting>
  <conditionalFormatting sqref="E445:E489">
    <cfRule type="cellIs" priority="2915" operator="equal" aboveAverage="0" equalAverage="0" bottom="0" percent="0" rank="0" text="" dxfId="3048">
      <formula>"P"</formula>
    </cfRule>
    <cfRule type="cellIs" priority="2916" operator="equal" aboveAverage="0" equalAverage="0" bottom="0" percent="0" rank="0" text="" dxfId="3049">
      <formula>"F"</formula>
    </cfRule>
    <cfRule type="cellIs" priority="2917" operator="equal" aboveAverage="0" equalAverage="0" bottom="0" percent="0" rank="0" text="" dxfId="3050">
      <formula>"PE"</formula>
    </cfRule>
  </conditionalFormatting>
  <conditionalFormatting sqref="F446:Q446">
    <cfRule type="cellIs" priority="2918" operator="equal" aboveAverage="0" equalAverage="0" bottom="0" percent="0" rank="0" text="" dxfId="3051">
      <formula>"P"</formula>
    </cfRule>
    <cfRule type="cellIs" priority="2919" operator="equal" aboveAverage="0" equalAverage="0" bottom="0" percent="0" rank="0" text="" dxfId="3052">
      <formula>"F"</formula>
    </cfRule>
    <cfRule type="cellIs" priority="2920" operator="equal" aboveAverage="0" equalAverage="0" bottom="0" percent="0" rank="0" text="" dxfId="3053">
      <formula>"PE"</formula>
    </cfRule>
  </conditionalFormatting>
  <conditionalFormatting sqref="F479:Q479">
    <cfRule type="cellIs" priority="2921" operator="equal" aboveAverage="0" equalAverage="0" bottom="0" percent="0" rank="0" text="" dxfId="3054">
      <formula>"P"</formula>
    </cfRule>
    <cfRule type="cellIs" priority="2922" operator="equal" aboveAverage="0" equalAverage="0" bottom="0" percent="0" rank="0" text="" dxfId="3055">
      <formula>"F"</formula>
    </cfRule>
    <cfRule type="cellIs" priority="2923" operator="equal" aboveAverage="0" equalAverage="0" bottom="0" percent="0" rank="0" text="" dxfId="3056">
      <formula>"PE"</formula>
    </cfRule>
  </conditionalFormatting>
  <conditionalFormatting sqref="F480:Q483">
    <cfRule type="cellIs" priority="2924" operator="equal" aboveAverage="0" equalAverage="0" bottom="0" percent="0" rank="0" text="" dxfId="3057">
      <formula>"P"</formula>
    </cfRule>
    <cfRule type="cellIs" priority="2925" operator="equal" aboveAverage="0" equalAverage="0" bottom="0" percent="0" rank="0" text="" dxfId="3058">
      <formula>"F"</formula>
    </cfRule>
    <cfRule type="cellIs" priority="2926" operator="equal" aboveAverage="0" equalAverage="0" bottom="0" percent="0" rank="0" text="" dxfId="3059">
      <formula>"PE"</formula>
    </cfRule>
  </conditionalFormatting>
  <conditionalFormatting sqref="F1389:Q1389">
    <cfRule type="cellIs" priority="2927" operator="equal" aboveAverage="0" equalAverage="0" bottom="0" percent="0" rank="0" text="" dxfId="3060">
      <formula>"P"</formula>
    </cfRule>
    <cfRule type="cellIs" priority="2928" operator="equal" aboveAverage="0" equalAverage="0" bottom="0" percent="0" rank="0" text="" dxfId="3061">
      <formula>"F"</formula>
    </cfRule>
    <cfRule type="cellIs" priority="2929" operator="equal" aboveAverage="0" equalAverage="0" bottom="0" percent="0" rank="0" text="" dxfId="3062">
      <formula>"PE"</formula>
    </cfRule>
  </conditionalFormatting>
  <conditionalFormatting sqref="E559">
    <cfRule type="cellIs" priority="2930" operator="equal" aboveAverage="0" equalAverage="0" bottom="0" percent="0" rank="0" text="" dxfId="3063">
      <formula>"PE"</formula>
    </cfRule>
    <cfRule type="cellIs" priority="2931" operator="equal" aboveAverage="0" equalAverage="0" bottom="0" percent="0" rank="0" text="" dxfId="3064">
      <formula>"F"</formula>
    </cfRule>
    <cfRule type="cellIs" priority="2932" operator="equal" aboveAverage="0" equalAverage="0" bottom="0" percent="0" rank="0" text="" dxfId="3065">
      <formula>"P"</formula>
    </cfRule>
  </conditionalFormatting>
  <conditionalFormatting sqref="F1393:Q1393">
    <cfRule type="cellIs" priority="2933" operator="equal" aboveAverage="0" equalAverage="0" bottom="0" percent="0" rank="0" text="" dxfId="3066">
      <formula>"P"</formula>
    </cfRule>
    <cfRule type="cellIs" priority="2934" operator="equal" aboveAverage="0" equalAverage="0" bottom="0" percent="0" rank="0" text="" dxfId="3067">
      <formula>"F"</formula>
    </cfRule>
    <cfRule type="cellIs" priority="2935" operator="equal" aboveAverage="0" equalAverage="0" bottom="0" percent="0" rank="0" text="" dxfId="3068">
      <formula>"PE"</formula>
    </cfRule>
  </conditionalFormatting>
  <conditionalFormatting sqref="E1393">
    <cfRule type="cellIs" priority="2936" operator="equal" aboveAverage="0" equalAverage="0" bottom="0" percent="0" rank="0" text="" dxfId="3069">
      <formula>"P"</formula>
    </cfRule>
    <cfRule type="cellIs" priority="2937" operator="equal" aboveAverage="0" equalAverage="0" bottom="0" percent="0" rank="0" text="" dxfId="3070">
      <formula>"F"</formula>
    </cfRule>
    <cfRule type="cellIs" priority="2938" operator="equal" aboveAverage="0" equalAverage="0" bottom="0" percent="0" rank="0" text="" dxfId="3071">
      <formula>"PE"</formula>
    </cfRule>
  </conditionalFormatting>
  <conditionalFormatting sqref="E1390">
    <cfRule type="cellIs" priority="2939" operator="equal" aboveAverage="0" equalAverage="0" bottom="0" percent="0" rank="0" text="" dxfId="3072">
      <formula>"P"</formula>
    </cfRule>
    <cfRule type="cellIs" priority="2940" operator="equal" aboveAverage="0" equalAverage="0" bottom="0" percent="0" rank="0" text="" dxfId="3073">
      <formula>"F"</formula>
    </cfRule>
    <cfRule type="cellIs" priority="2941" operator="equal" aboveAverage="0" equalAverage="0" bottom="0" percent="0" rank="0" text="" dxfId="3074">
      <formula>"PE"</formula>
    </cfRule>
  </conditionalFormatting>
  <conditionalFormatting sqref="F1390:Q1390">
    <cfRule type="cellIs" priority="2942" operator="equal" aboveAverage="0" equalAverage="0" bottom="0" percent="0" rank="0" text="" dxfId="3075">
      <formula>"P"</formula>
    </cfRule>
    <cfRule type="cellIs" priority="2943" operator="equal" aboveAverage="0" equalAverage="0" bottom="0" percent="0" rank="0" text="" dxfId="3076">
      <formula>"F"</formula>
    </cfRule>
    <cfRule type="cellIs" priority="2944" operator="equal" aboveAverage="0" equalAverage="0" bottom="0" percent="0" rank="0" text="" dxfId="3077">
      <formula>"PE"</formula>
    </cfRule>
  </conditionalFormatting>
  <conditionalFormatting sqref="R31:S31">
    <cfRule type="cellIs" priority="2945" operator="equal" aboveAverage="0" equalAverage="0" bottom="0" percent="0" rank="0" text="" dxfId="3078">
      <formula>"P"</formula>
    </cfRule>
    <cfRule type="cellIs" priority="2946" operator="equal" aboveAverage="0" equalAverage="0" bottom="0" percent="0" rank="0" text="" dxfId="3079">
      <formula>"F"</formula>
    </cfRule>
    <cfRule type="cellIs" priority="2947" operator="equal" aboveAverage="0" equalAverage="0" bottom="0" percent="0" rank="0" text="" dxfId="3080">
      <formula>"PE"</formula>
    </cfRule>
  </conditionalFormatting>
  <conditionalFormatting sqref="R31:S31">
    <cfRule type="cellIs" priority="2948" operator="equal" aboveAverage="0" equalAverage="0" bottom="0" percent="0" rank="0" text="" dxfId="3081">
      <formula>"P"</formula>
    </cfRule>
    <cfRule type="cellIs" priority="2949" operator="equal" aboveAverage="0" equalAverage="0" bottom="0" percent="0" rank="0" text="" dxfId="3082">
      <formula>"F"</formula>
    </cfRule>
    <cfRule type="cellIs" priority="2950" operator="equal" aboveAverage="0" equalAverage="0" bottom="0" percent="0" rank="0" text="" dxfId="3083">
      <formula>"PE"</formula>
    </cfRule>
  </conditionalFormatting>
  <conditionalFormatting sqref="E31:Q31">
    <cfRule type="cellIs" priority="2951" operator="equal" aboveAverage="0" equalAverage="0" bottom="0" percent="0" rank="0" text="" dxfId="3084">
      <formula>"P"</formula>
    </cfRule>
    <cfRule type="cellIs" priority="2952" operator="equal" aboveAverage="0" equalAverage="0" bottom="0" percent="0" rank="0" text="" dxfId="3085">
      <formula>"F"</formula>
    </cfRule>
    <cfRule type="cellIs" priority="2953" operator="equal" aboveAverage="0" equalAverage="0" bottom="0" percent="0" rank="0" text="" dxfId="3086">
      <formula>"PE"</formula>
    </cfRule>
  </conditionalFormatting>
  <conditionalFormatting sqref="E31:Q31">
    <cfRule type="cellIs" priority="2954" operator="equal" aboveAverage="0" equalAverage="0" bottom="0" percent="0" rank="0" text="" dxfId="3087">
      <formula>"P"</formula>
    </cfRule>
    <cfRule type="cellIs" priority="2955" operator="equal" aboveAverage="0" equalAverage="0" bottom="0" percent="0" rank="0" text="" dxfId="3088">
      <formula>"F"</formula>
    </cfRule>
    <cfRule type="cellIs" priority="2956" operator="equal" aboveAverage="0" equalAverage="0" bottom="0" percent="0" rank="0" text="" dxfId="3089">
      <formula>"PE"</formula>
    </cfRule>
  </conditionalFormatting>
  <conditionalFormatting sqref="E200:S200 E201:E202">
    <cfRule type="cellIs" priority="2957" operator="equal" aboveAverage="0" equalAverage="0" bottom="0" percent="0" rank="0" text="" dxfId="3090">
      <formula>"P"</formula>
    </cfRule>
    <cfRule type="cellIs" priority="2958" operator="equal" aboveAverage="0" equalAverage="0" bottom="0" percent="0" rank="0" text="" dxfId="3091">
      <formula>"F"</formula>
    </cfRule>
    <cfRule type="cellIs" priority="2959" operator="equal" aboveAverage="0" equalAverage="0" bottom="0" percent="0" rank="0" text="" dxfId="3092">
      <formula>"PE"</formula>
    </cfRule>
  </conditionalFormatting>
  <conditionalFormatting sqref="E200:S200 E201:E202">
    <cfRule type="cellIs" priority="2960" operator="equal" aboveAverage="0" equalAverage="0" bottom="0" percent="0" rank="0" text="" dxfId="3093">
      <formula>"P"</formula>
    </cfRule>
    <cfRule type="cellIs" priority="2961" operator="equal" aboveAverage="0" equalAverage="0" bottom="0" percent="0" rank="0" text="" dxfId="3094">
      <formula>"F"</formula>
    </cfRule>
    <cfRule type="cellIs" priority="2962" operator="equal" aboveAverage="0" equalAverage="0" bottom="0" percent="0" rank="0" text="" dxfId="3095">
      <formula>"PE"</formula>
    </cfRule>
  </conditionalFormatting>
  <conditionalFormatting sqref="F201:S201">
    <cfRule type="cellIs" priority="2963" operator="equal" aboveAverage="0" equalAverage="0" bottom="0" percent="0" rank="0" text="" dxfId="3096">
      <formula>"P"</formula>
    </cfRule>
    <cfRule type="cellIs" priority="2964" operator="equal" aboveAverage="0" equalAverage="0" bottom="0" percent="0" rank="0" text="" dxfId="3097">
      <formula>"F"</formula>
    </cfRule>
    <cfRule type="cellIs" priority="2965" operator="equal" aboveAverage="0" equalAverage="0" bottom="0" percent="0" rank="0" text="" dxfId="3098">
      <formula>"PE"</formula>
    </cfRule>
  </conditionalFormatting>
  <conditionalFormatting sqref="F201:S201">
    <cfRule type="cellIs" priority="2966" operator="equal" aboveAverage="0" equalAverage="0" bottom="0" percent="0" rank="0" text="" dxfId="3099">
      <formula>"P"</formula>
    </cfRule>
    <cfRule type="cellIs" priority="2967" operator="equal" aboveAverage="0" equalAverage="0" bottom="0" percent="0" rank="0" text="" dxfId="3100">
      <formula>"F"</formula>
    </cfRule>
    <cfRule type="cellIs" priority="2968" operator="equal" aboveAverage="0" equalAverage="0" bottom="0" percent="0" rank="0" text="" dxfId="3101">
      <formula>"PE"</formula>
    </cfRule>
  </conditionalFormatting>
  <conditionalFormatting sqref="F202:S202">
    <cfRule type="cellIs" priority="2969" operator="equal" aboveAverage="0" equalAverage="0" bottom="0" percent="0" rank="0" text="" dxfId="3102">
      <formula>"P"</formula>
    </cfRule>
    <cfRule type="cellIs" priority="2970" operator="equal" aboveAverage="0" equalAverage="0" bottom="0" percent="0" rank="0" text="" dxfId="3103">
      <formula>"F"</formula>
    </cfRule>
    <cfRule type="cellIs" priority="2971" operator="equal" aboveAverage="0" equalAverage="0" bottom="0" percent="0" rank="0" text="" dxfId="3104">
      <formula>"PE"</formula>
    </cfRule>
  </conditionalFormatting>
  <conditionalFormatting sqref="F202:S202">
    <cfRule type="cellIs" priority="2972" operator="equal" aboveAverage="0" equalAverage="0" bottom="0" percent="0" rank="0" text="" dxfId="3105">
      <formula>"P"</formula>
    </cfRule>
    <cfRule type="cellIs" priority="2973" operator="equal" aboveAverage="0" equalAverage="0" bottom="0" percent="0" rank="0" text="" dxfId="3106">
      <formula>"F"</formula>
    </cfRule>
    <cfRule type="cellIs" priority="2974" operator="equal" aboveAverage="0" equalAverage="0" bottom="0" percent="0" rank="0" text="" dxfId="3107">
      <formula>"PE"</formula>
    </cfRule>
  </conditionalFormatting>
  <conditionalFormatting sqref="E828:S828 E829:E830">
    <cfRule type="cellIs" priority="2975" operator="equal" aboveAverage="0" equalAverage="0" bottom="0" percent="0" rank="0" text="" dxfId="3108">
      <formula>"P"</formula>
    </cfRule>
    <cfRule type="cellIs" priority="2976" operator="equal" aboveAverage="0" equalAverage="0" bottom="0" percent="0" rank="0" text="" dxfId="3109">
      <formula>"F"</formula>
    </cfRule>
    <cfRule type="cellIs" priority="2977" operator="equal" aboveAverage="0" equalAverage="0" bottom="0" percent="0" rank="0" text="" dxfId="3110">
      <formula>"PE"</formula>
    </cfRule>
  </conditionalFormatting>
  <conditionalFormatting sqref="E828:S828 E829:E830">
    <cfRule type="cellIs" priority="2978" operator="equal" aboveAverage="0" equalAverage="0" bottom="0" percent="0" rank="0" text="" dxfId="3111">
      <formula>"P"</formula>
    </cfRule>
    <cfRule type="cellIs" priority="2979" operator="equal" aboveAverage="0" equalAverage="0" bottom="0" percent="0" rank="0" text="" dxfId="3112">
      <formula>"F"</formula>
    </cfRule>
    <cfRule type="cellIs" priority="2980" operator="equal" aboveAverage="0" equalAverage="0" bottom="0" percent="0" rank="0" text="" dxfId="3113">
      <formula>"PE"</formula>
    </cfRule>
  </conditionalFormatting>
  <conditionalFormatting sqref="F829:S829">
    <cfRule type="cellIs" priority="2981" operator="equal" aboveAverage="0" equalAverage="0" bottom="0" percent="0" rank="0" text="" dxfId="3114">
      <formula>"P"</formula>
    </cfRule>
    <cfRule type="cellIs" priority="2982" operator="equal" aboveAverage="0" equalAverage="0" bottom="0" percent="0" rank="0" text="" dxfId="3115">
      <formula>"F"</formula>
    </cfRule>
    <cfRule type="cellIs" priority="2983" operator="equal" aboveAverage="0" equalAverage="0" bottom="0" percent="0" rank="0" text="" dxfId="3116">
      <formula>"PE"</formula>
    </cfRule>
  </conditionalFormatting>
  <conditionalFormatting sqref="F829:S829">
    <cfRule type="cellIs" priority="2984" operator="equal" aboveAverage="0" equalAverage="0" bottom="0" percent="0" rank="0" text="" dxfId="3117">
      <formula>"P"</formula>
    </cfRule>
    <cfRule type="cellIs" priority="2985" operator="equal" aboveAverage="0" equalAverage="0" bottom="0" percent="0" rank="0" text="" dxfId="3118">
      <formula>"F"</formula>
    </cfRule>
    <cfRule type="cellIs" priority="2986" operator="equal" aboveAverage="0" equalAverage="0" bottom="0" percent="0" rank="0" text="" dxfId="3119">
      <formula>"PE"</formula>
    </cfRule>
  </conditionalFormatting>
  <conditionalFormatting sqref="F830:S830">
    <cfRule type="cellIs" priority="2987" operator="equal" aboveAverage="0" equalAverage="0" bottom="0" percent="0" rank="0" text="" dxfId="3120">
      <formula>"P"</formula>
    </cfRule>
    <cfRule type="cellIs" priority="2988" operator="equal" aboveAverage="0" equalAverage="0" bottom="0" percent="0" rank="0" text="" dxfId="3121">
      <formula>"F"</formula>
    </cfRule>
    <cfRule type="cellIs" priority="2989" operator="equal" aboveAverage="0" equalAverage="0" bottom="0" percent="0" rank="0" text="" dxfId="3122">
      <formula>"PE"</formula>
    </cfRule>
  </conditionalFormatting>
  <conditionalFormatting sqref="F830:S830">
    <cfRule type="cellIs" priority="2990" operator="equal" aboveAverage="0" equalAverage="0" bottom="0" percent="0" rank="0" text="" dxfId="3123">
      <formula>"P"</formula>
    </cfRule>
    <cfRule type="cellIs" priority="2991" operator="equal" aboveAverage="0" equalAverage="0" bottom="0" percent="0" rank="0" text="" dxfId="3124">
      <formula>"F"</formula>
    </cfRule>
    <cfRule type="cellIs" priority="2992" operator="equal" aboveAverage="0" equalAverage="0" bottom="0" percent="0" rank="0" text="" dxfId="3125">
      <formula>"PE"</formula>
    </cfRule>
  </conditionalFormatting>
  <dataValidations count="1">
    <dataValidation allowBlank="true" errorStyle="stop" operator="between" showDropDown="false" showErrorMessage="true" showInputMessage="false" sqref="E1:P9 E15:P41 E43:P63 E65:P71 E73:P78 E80:P89 E91:P100 E102:P117 E123:P131 E134:P441 E443:P489 E494:P504 E506:P674 E676:P779 E781:P787 E789:P790 E795:P805 E808:P809 E810:E1063 F814:P1063 E1064:P1208 E1210:P1249 F1250:P1250 E1251:P1322 E1324:P1360 E1362:P1363 E1365:P1367 E1372:P1377 E1379:P1384 E1386:P1393"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5.85"/>
    <col collapsed="false" customWidth="true" hidden="false" outlineLevel="0" max="3" min="3" style="0" width="34.85"/>
    <col collapsed="false" customWidth="true" hidden="false" outlineLevel="0" max="4" min="4" style="0" width="45.42"/>
    <col collapsed="false" customWidth="true" hidden="false" outlineLevel="0" max="7" min="5" style="0" width="5.41"/>
    <col collapsed="false" customWidth="true" hidden="true" outlineLevel="0" max="16" min="8" style="0" width="5.41"/>
    <col collapsed="false" customWidth="true" hidden="false" outlineLevel="0" max="17" min="17" style="0" width="13.28"/>
    <col collapsed="false" customWidth="true" hidden="false" outlineLevel="0" max="18" min="18" style="0" width="5.85"/>
    <col collapsed="false" customWidth="true" hidden="false" outlineLevel="0" max="19" min="19" style="0" width="7.14"/>
  </cols>
  <sheetData>
    <row r="1" s="94" customFormat="true" ht="25.5" hidden="false" customHeight="true" outlineLevel="0" collapsed="false">
      <c r="A1" s="116"/>
      <c r="B1" s="117"/>
      <c r="C1" s="118" t="s">
        <v>59</v>
      </c>
      <c r="D1" s="118"/>
      <c r="E1" s="119"/>
      <c r="F1" s="119"/>
      <c r="G1" s="119"/>
      <c r="H1" s="119"/>
      <c r="I1" s="119"/>
      <c r="J1" s="119"/>
      <c r="K1" s="119"/>
      <c r="L1" s="119"/>
      <c r="M1" s="119"/>
      <c r="N1" s="119"/>
      <c r="O1" s="119"/>
      <c r="P1" s="119"/>
      <c r="Q1" s="119"/>
      <c r="R1" s="116"/>
      <c r="S1" s="116"/>
    </row>
    <row r="2" s="94" customFormat="true" ht="12.75" hidden="false" customHeight="true" outlineLevel="0" collapsed="false">
      <c r="A2" s="116"/>
      <c r="B2" s="117"/>
      <c r="C2" s="121" t="s">
        <v>60</v>
      </c>
      <c r="D2" s="113" t="s">
        <v>1697</v>
      </c>
      <c r="E2" s="119"/>
      <c r="F2" s="119"/>
      <c r="G2" s="119"/>
      <c r="H2" s="119"/>
      <c r="I2" s="119"/>
      <c r="J2" s="119"/>
      <c r="K2" s="119"/>
      <c r="L2" s="119"/>
      <c r="M2" s="119"/>
      <c r="N2" s="119"/>
      <c r="O2" s="119"/>
      <c r="P2" s="119"/>
      <c r="Q2" s="119"/>
      <c r="R2" s="116"/>
      <c r="S2" s="116"/>
    </row>
    <row r="3" s="94" customFormat="true" ht="12.75" hidden="false" customHeight="true" outlineLevel="0" collapsed="false">
      <c r="A3" s="116"/>
      <c r="B3" s="117"/>
      <c r="C3" s="121" t="s">
        <v>62</v>
      </c>
      <c r="D3" s="113" t="s">
        <v>1697</v>
      </c>
      <c r="E3" s="119"/>
      <c r="F3" s="119"/>
      <c r="G3" s="119"/>
      <c r="H3" s="119"/>
      <c r="I3" s="119"/>
      <c r="J3" s="119"/>
      <c r="K3" s="119"/>
      <c r="L3" s="119"/>
      <c r="M3" s="119"/>
      <c r="N3" s="119"/>
      <c r="O3" s="119"/>
      <c r="P3" s="119"/>
      <c r="Q3" s="119"/>
      <c r="R3" s="116"/>
      <c r="S3" s="116"/>
    </row>
    <row r="4" s="94" customFormat="true" ht="12.75" hidden="false" customHeight="true" outlineLevel="0" collapsed="false">
      <c r="A4" s="116"/>
      <c r="B4" s="117"/>
      <c r="C4" s="121" t="s">
        <v>50</v>
      </c>
      <c r="D4" s="122" t="n">
        <f aca="false">COUNTIF($Q$12:$Q$1550,"P")</f>
        <v>16</v>
      </c>
      <c r="E4" s="119"/>
      <c r="F4" s="119"/>
      <c r="G4" s="119"/>
      <c r="H4" s="119"/>
      <c r="I4" s="119"/>
      <c r="J4" s="119"/>
      <c r="K4" s="119"/>
      <c r="L4" s="119"/>
      <c r="M4" s="119"/>
      <c r="N4" s="119"/>
      <c r="O4" s="119"/>
      <c r="P4" s="119"/>
      <c r="Q4" s="119"/>
      <c r="R4" s="116"/>
      <c r="S4" s="116"/>
    </row>
    <row r="5" s="94" customFormat="true" ht="12.75" hidden="false" customHeight="true" outlineLevel="0" collapsed="false">
      <c r="A5" s="116"/>
      <c r="B5" s="117"/>
      <c r="C5" s="121" t="s">
        <v>51</v>
      </c>
      <c r="D5" s="122" t="n">
        <f aca="false">COUNTIF($Q$12:$Q$1550,"F")</f>
        <v>0</v>
      </c>
      <c r="E5" s="119"/>
      <c r="F5" s="119"/>
      <c r="G5" s="119"/>
      <c r="H5" s="119"/>
      <c r="I5" s="119"/>
      <c r="J5" s="119"/>
      <c r="K5" s="119"/>
      <c r="L5" s="119"/>
      <c r="M5" s="119"/>
      <c r="N5" s="119"/>
      <c r="O5" s="119"/>
      <c r="P5" s="119"/>
      <c r="Q5" s="119"/>
      <c r="R5" s="116"/>
      <c r="S5" s="116"/>
    </row>
    <row r="6" s="94" customFormat="true" ht="12.75" hidden="false" customHeight="true" outlineLevel="0" collapsed="false">
      <c r="A6" s="116"/>
      <c r="B6" s="117"/>
      <c r="C6" s="121" t="s">
        <v>52</v>
      </c>
      <c r="D6" s="122" t="n">
        <f aca="false">COUNTIF($Q$12:$Q$1550,"PE")</f>
        <v>0</v>
      </c>
      <c r="E6" s="119"/>
      <c r="F6" s="119"/>
      <c r="G6" s="119"/>
      <c r="H6" s="119"/>
      <c r="I6" s="119"/>
      <c r="J6" s="119"/>
      <c r="K6" s="119"/>
      <c r="L6" s="119"/>
      <c r="M6" s="119"/>
      <c r="N6" s="119"/>
      <c r="O6" s="119"/>
      <c r="P6" s="119"/>
      <c r="Q6" s="119"/>
      <c r="R6" s="116"/>
      <c r="S6" s="116"/>
    </row>
    <row r="7" s="94" customFormat="true" ht="12.75" hidden="false" customHeight="true" outlineLevel="0" collapsed="false">
      <c r="A7" s="116"/>
      <c r="B7" s="117"/>
      <c r="C7" s="121" t="s">
        <v>53</v>
      </c>
      <c r="D7" s="122" t="n">
        <f aca="false">D8-D4-D5-D6</f>
        <v>0</v>
      </c>
      <c r="E7" s="119"/>
      <c r="F7" s="119"/>
      <c r="G7" s="119"/>
      <c r="H7" s="119"/>
      <c r="I7" s="119"/>
      <c r="J7" s="119"/>
      <c r="K7" s="119"/>
      <c r="L7" s="119"/>
      <c r="M7" s="119"/>
      <c r="N7" s="119"/>
      <c r="O7" s="119"/>
      <c r="P7" s="119"/>
      <c r="Q7" s="119"/>
      <c r="R7" s="116"/>
      <c r="S7" s="116"/>
    </row>
    <row r="8" s="94" customFormat="true" ht="12.75" hidden="false" customHeight="true" outlineLevel="0" collapsed="false">
      <c r="A8" s="116"/>
      <c r="B8" s="117"/>
      <c r="C8" s="121" t="s">
        <v>54</v>
      </c>
      <c r="D8" s="122" t="n">
        <f aca="false">COUNTA($D$12:$D$1550)</f>
        <v>16</v>
      </c>
      <c r="E8" s="119"/>
      <c r="F8" s="119"/>
      <c r="G8" s="119"/>
      <c r="H8" s="119"/>
      <c r="I8" s="119"/>
      <c r="J8" s="119"/>
      <c r="K8" s="119"/>
      <c r="L8" s="119"/>
      <c r="M8" s="119"/>
      <c r="N8" s="119"/>
      <c r="O8" s="119"/>
      <c r="P8" s="119"/>
      <c r="Q8" s="119"/>
      <c r="R8" s="116"/>
      <c r="S8" s="116"/>
    </row>
    <row r="9" s="94" customFormat="true" ht="12.75" hidden="false" customHeight="false" outlineLevel="0" collapsed="false">
      <c r="A9" s="116"/>
      <c r="B9" s="117"/>
      <c r="C9" s="117"/>
      <c r="D9" s="117"/>
      <c r="E9" s="119"/>
      <c r="F9" s="119"/>
      <c r="G9" s="119"/>
      <c r="H9" s="119"/>
      <c r="I9" s="119"/>
      <c r="J9" s="119"/>
      <c r="K9" s="119"/>
      <c r="L9" s="119"/>
      <c r="M9" s="119"/>
      <c r="N9" s="119"/>
      <c r="O9" s="119"/>
      <c r="P9" s="119"/>
      <c r="Q9" s="119"/>
      <c r="R9" s="116"/>
      <c r="S9" s="116"/>
    </row>
    <row r="10" s="94" customFormat="true" ht="12.75" hidden="false" customHeight="true" outlineLevel="0" collapsed="false">
      <c r="A10" s="123" t="s">
        <v>62</v>
      </c>
      <c r="B10" s="124" t="s">
        <v>64</v>
      </c>
      <c r="C10" s="124" t="s">
        <v>65</v>
      </c>
      <c r="D10" s="124" t="s">
        <v>66</v>
      </c>
      <c r="E10" s="124" t="s">
        <v>1698</v>
      </c>
      <c r="F10" s="124"/>
      <c r="G10" s="124"/>
      <c r="H10" s="124" t="s">
        <v>68</v>
      </c>
      <c r="I10" s="124"/>
      <c r="J10" s="124"/>
      <c r="K10" s="124" t="s">
        <v>69</v>
      </c>
      <c r="L10" s="124"/>
      <c r="M10" s="124"/>
      <c r="N10" s="124" t="s">
        <v>70</v>
      </c>
      <c r="O10" s="124"/>
      <c r="P10" s="124"/>
      <c r="Q10" s="124" t="s">
        <v>71</v>
      </c>
      <c r="R10" s="124" t="s">
        <v>72</v>
      </c>
      <c r="S10" s="124" t="s">
        <v>73</v>
      </c>
    </row>
    <row r="11" s="94" customFormat="true" ht="12.75" hidden="false" customHeight="false" outlineLevel="0" collapsed="false">
      <c r="A11" s="123"/>
      <c r="B11" s="124"/>
      <c r="C11" s="124"/>
      <c r="D11" s="124"/>
      <c r="E11" s="124" t="s">
        <v>74</v>
      </c>
      <c r="F11" s="124" t="s">
        <v>75</v>
      </c>
      <c r="G11" s="124" t="s">
        <v>76</v>
      </c>
      <c r="H11" s="124" t="s">
        <v>74</v>
      </c>
      <c r="I11" s="124" t="s">
        <v>75</v>
      </c>
      <c r="J11" s="124" t="s">
        <v>76</v>
      </c>
      <c r="K11" s="124" t="s">
        <v>74</v>
      </c>
      <c r="L11" s="124" t="s">
        <v>75</v>
      </c>
      <c r="M11" s="124" t="s">
        <v>76</v>
      </c>
      <c r="N11" s="124" t="s">
        <v>74</v>
      </c>
      <c r="O11" s="124" t="s">
        <v>75</v>
      </c>
      <c r="P11" s="124" t="s">
        <v>76</v>
      </c>
      <c r="Q11" s="124"/>
      <c r="R11" s="124"/>
      <c r="S11" s="124"/>
    </row>
    <row r="12" s="94" customFormat="true" ht="81" hidden="false" customHeight="true" outlineLevel="0" collapsed="false">
      <c r="A12" s="273"/>
      <c r="B12" s="127" t="s">
        <v>1699</v>
      </c>
      <c r="C12" s="127"/>
      <c r="D12" s="127"/>
      <c r="E12" s="127"/>
      <c r="F12" s="127"/>
      <c r="G12" s="127"/>
      <c r="H12" s="127"/>
      <c r="I12" s="127"/>
      <c r="J12" s="127"/>
      <c r="K12" s="127"/>
      <c r="L12" s="127"/>
      <c r="M12" s="127"/>
      <c r="N12" s="127"/>
      <c r="O12" s="127"/>
      <c r="P12" s="127"/>
      <c r="Q12" s="127"/>
      <c r="R12" s="127"/>
      <c r="S12" s="127"/>
    </row>
    <row r="13" s="94" customFormat="true" ht="17.25" hidden="false" customHeight="false" outlineLevel="0" collapsed="false">
      <c r="A13" s="125"/>
      <c r="B13" s="274" t="s">
        <v>160</v>
      </c>
      <c r="C13" s="274"/>
      <c r="D13" s="274"/>
      <c r="E13" s="274"/>
      <c r="F13" s="274"/>
      <c r="G13" s="274"/>
      <c r="H13" s="274"/>
      <c r="I13" s="274"/>
      <c r="J13" s="274"/>
      <c r="K13" s="274"/>
      <c r="L13" s="274"/>
      <c r="M13" s="274"/>
      <c r="N13" s="274"/>
      <c r="O13" s="274"/>
      <c r="P13" s="274"/>
      <c r="Q13" s="274"/>
      <c r="R13" s="274"/>
      <c r="S13" s="274"/>
    </row>
    <row r="14" customFormat="false" ht="12.75" hidden="false" customHeight="false" outlineLevel="0" collapsed="false">
      <c r="A14" s="92" t="str">
        <f aca="false">IF(AND(D14="",D14=""),"",$D$3&amp;"_"&amp;ROW()-12-COUNTBLANK($D$13:D14))</f>
        <v/>
      </c>
      <c r="B14" s="129" t="s">
        <v>1700</v>
      </c>
      <c r="C14" s="130"/>
      <c r="D14" s="275"/>
      <c r="E14" s="132"/>
      <c r="F14" s="133"/>
      <c r="G14" s="133"/>
      <c r="H14" s="134"/>
      <c r="I14" s="134"/>
      <c r="J14" s="134"/>
      <c r="K14" s="134"/>
      <c r="L14" s="134"/>
      <c r="M14" s="134"/>
      <c r="N14" s="134"/>
      <c r="O14" s="134"/>
      <c r="P14" s="134"/>
      <c r="Q14" s="135" t="str">
        <f aca="false">IF(OR(IF(G14="",IF(F14="",IF(E14="","",E14),F14),G14)="F",IF(J14="",IF(I14="",IF(H14="","",H14),I14),J14)="F",IF(M14="",IF(L14="",IF(K14="","",K14),L14),M14)="F",IF(P14="",IF(O14="",IF(N14="","",N14),O14),P14)="F")=TRUE(),"F",IF(OR(IF(G14="",IF(F14="",IF(E14="","",E14),F14),G14)="PE",IF(J14="",IF(I14="",IF(H14="","",H14),I14),J14)="PE",IF(M14="",IF(L14="",IF(K14="","",K14),L14),M14)="PE",IF(P14="",IF(O14="",IF(N14="","",N14),O14),P14)="PE")=TRUE(),"PE",IF(AND(IF(G14="",IF(F14="",IF(E14="","",E14),F14),G14)="",IF(J14="",IF(I14="",IF(H14="","",H14),I14),J14)="",IF(M14="",IF(L14="",IF(K14="","",K14),L14),M14)="",IF(P14="",IF(O14="",IF(N14="","",N14),O14),P14)="")=TRUE(),"","P")))</f>
        <v/>
      </c>
      <c r="R14" s="136"/>
      <c r="S14" s="137"/>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c r="BW14" s="138"/>
      <c r="BX14" s="138"/>
      <c r="BY14" s="138"/>
      <c r="BZ14" s="138"/>
      <c r="CA14" s="138"/>
      <c r="CB14" s="138"/>
      <c r="CC14" s="138"/>
      <c r="CD14" s="138"/>
      <c r="CE14" s="138"/>
      <c r="CF14" s="138"/>
      <c r="CG14" s="138"/>
      <c r="CH14" s="138"/>
      <c r="CI14" s="138"/>
      <c r="CJ14" s="138"/>
      <c r="CK14" s="138"/>
      <c r="CL14" s="138"/>
      <c r="CM14" s="138"/>
      <c r="CN14" s="138"/>
      <c r="CO14" s="138"/>
      <c r="CP14" s="138"/>
      <c r="CQ14" s="138"/>
      <c r="CR14" s="138"/>
      <c r="CS14" s="138"/>
      <c r="CT14" s="138"/>
      <c r="CU14" s="138"/>
      <c r="CV14" s="138"/>
      <c r="CW14" s="138"/>
      <c r="CX14" s="138"/>
      <c r="CY14" s="138"/>
      <c r="CZ14" s="138"/>
      <c r="DA14" s="138"/>
      <c r="DB14" s="138"/>
      <c r="DC14" s="138"/>
      <c r="DD14" s="138"/>
      <c r="DE14" s="138"/>
      <c r="DF14" s="138"/>
      <c r="DG14" s="138"/>
      <c r="DH14" s="138"/>
      <c r="DI14" s="138"/>
      <c r="DJ14" s="138"/>
      <c r="DK14" s="138"/>
      <c r="DL14" s="138"/>
      <c r="DM14" s="138"/>
      <c r="DN14" s="138"/>
      <c r="DO14" s="138"/>
      <c r="DP14" s="138"/>
      <c r="DQ14" s="138"/>
      <c r="DR14" s="138"/>
      <c r="DS14" s="138"/>
      <c r="DT14" s="138"/>
      <c r="DU14" s="138"/>
      <c r="DV14" s="138"/>
      <c r="DW14" s="138"/>
      <c r="DX14" s="138"/>
      <c r="DY14" s="138"/>
      <c r="DZ14" s="138"/>
      <c r="EA14" s="138"/>
      <c r="EB14" s="138"/>
      <c r="EC14" s="138"/>
      <c r="ED14" s="138"/>
      <c r="EE14" s="138"/>
      <c r="EF14" s="138"/>
      <c r="EG14" s="138"/>
      <c r="EH14" s="138"/>
      <c r="EI14" s="138"/>
      <c r="EJ14" s="138"/>
      <c r="EK14" s="138"/>
      <c r="EL14" s="138"/>
      <c r="EM14" s="138"/>
      <c r="EN14" s="138"/>
      <c r="EO14" s="138"/>
      <c r="EP14" s="138"/>
      <c r="EQ14" s="138"/>
      <c r="ER14" s="138"/>
      <c r="ES14" s="138"/>
      <c r="ET14" s="138"/>
      <c r="EU14" s="138"/>
      <c r="EV14" s="138"/>
      <c r="EW14" s="138"/>
      <c r="EX14" s="138"/>
      <c r="EY14" s="138"/>
      <c r="EZ14" s="138"/>
      <c r="FA14" s="138"/>
      <c r="FB14" s="138"/>
      <c r="FC14" s="138"/>
      <c r="FD14" s="138"/>
      <c r="FE14" s="138"/>
      <c r="FF14" s="138"/>
      <c r="FG14" s="138"/>
      <c r="FH14" s="138"/>
      <c r="FI14" s="138"/>
      <c r="FJ14" s="138"/>
      <c r="FK14" s="138"/>
      <c r="FL14" s="138"/>
      <c r="FM14" s="138"/>
      <c r="FN14" s="138"/>
      <c r="FO14" s="138"/>
      <c r="FP14" s="138"/>
      <c r="FQ14" s="138"/>
      <c r="FR14" s="138"/>
      <c r="FS14" s="138"/>
      <c r="FT14" s="138"/>
      <c r="FU14" s="138"/>
      <c r="FV14" s="138"/>
      <c r="FW14" s="138"/>
      <c r="FX14" s="138"/>
      <c r="FY14" s="138"/>
      <c r="FZ14" s="138"/>
      <c r="GA14" s="138"/>
      <c r="GB14" s="138"/>
      <c r="GC14" s="138"/>
      <c r="GD14" s="138"/>
      <c r="GE14" s="138"/>
      <c r="GF14" s="138"/>
      <c r="GG14" s="138"/>
      <c r="GH14" s="138"/>
      <c r="GI14" s="138"/>
      <c r="GJ14" s="138"/>
      <c r="GK14" s="138"/>
      <c r="GL14" s="138"/>
      <c r="GM14" s="138"/>
      <c r="GN14" s="138"/>
      <c r="GO14" s="138"/>
      <c r="GP14" s="138"/>
      <c r="GQ14" s="138"/>
      <c r="GR14" s="138"/>
      <c r="GS14" s="138"/>
      <c r="GT14" s="138"/>
      <c r="GU14" s="138"/>
      <c r="GV14" s="138"/>
      <c r="GW14" s="138"/>
      <c r="GX14" s="138"/>
      <c r="GY14" s="138"/>
      <c r="GZ14" s="138"/>
      <c r="HA14" s="138"/>
      <c r="HB14" s="138"/>
      <c r="HC14" s="138"/>
      <c r="HD14" s="138"/>
      <c r="HE14" s="138"/>
      <c r="HF14" s="138"/>
      <c r="HG14" s="138"/>
      <c r="HH14" s="138"/>
      <c r="HI14" s="138"/>
      <c r="HJ14" s="138"/>
      <c r="HK14" s="138"/>
      <c r="HL14" s="138"/>
      <c r="HM14" s="138"/>
      <c r="HN14" s="138"/>
      <c r="HO14" s="138"/>
      <c r="HP14" s="138"/>
      <c r="HQ14" s="138"/>
      <c r="HR14" s="138"/>
      <c r="HS14" s="138"/>
      <c r="HT14" s="138"/>
      <c r="HU14" s="138"/>
      <c r="HV14" s="138"/>
      <c r="HW14" s="138"/>
      <c r="HX14" s="138"/>
      <c r="HY14" s="138"/>
      <c r="HZ14" s="138"/>
      <c r="IA14" s="138"/>
      <c r="IB14" s="138"/>
      <c r="IC14" s="138"/>
      <c r="ID14" s="138"/>
      <c r="IE14" s="138"/>
      <c r="IF14" s="138"/>
      <c r="IG14" s="138"/>
      <c r="IH14" s="138"/>
      <c r="II14" s="138"/>
      <c r="IJ14" s="138"/>
      <c r="IK14" s="138"/>
      <c r="IL14" s="138"/>
      <c r="IM14" s="138"/>
      <c r="IN14" s="138"/>
      <c r="IO14" s="138"/>
      <c r="IP14" s="138"/>
      <c r="IQ14" s="138"/>
      <c r="IR14" s="138"/>
      <c r="IS14" s="138"/>
      <c r="IT14" s="138"/>
      <c r="IU14" s="138"/>
      <c r="IV14" s="138"/>
    </row>
    <row r="15" s="94" customFormat="true" ht="127.5" hidden="false" customHeight="false" outlineLevel="0" collapsed="false">
      <c r="A15" s="276" t="str">
        <f aca="false">IF(AND(D15="",D15=""),"",$D$3&amp;"_"&amp;ROW()-12-COUNTBLANK($D$13:D15))</f>
        <v>API_CSDLN_1</v>
      </c>
      <c r="B15" s="112" t="s">
        <v>1701</v>
      </c>
      <c r="C15" s="95" t="s">
        <v>1702</v>
      </c>
      <c r="D15" s="95" t="s">
        <v>1703</v>
      </c>
      <c r="E15" s="277" t="s">
        <v>84</v>
      </c>
      <c r="F15" s="277"/>
      <c r="G15" s="277"/>
      <c r="H15" s="277"/>
      <c r="I15" s="277"/>
      <c r="J15" s="277"/>
      <c r="K15" s="277"/>
      <c r="L15" s="277"/>
      <c r="M15" s="277"/>
      <c r="N15" s="277"/>
      <c r="O15" s="277"/>
      <c r="P15" s="277"/>
      <c r="Q15" s="278" t="str">
        <f aca="false">IF(OR(IF(G15="",IF(F15="",IF(E15="","",E15),F15),G15)="F",IF(J15="",IF(I15="",IF(H15="","",H15),I15),J15)="F",IF(M15="",IF(L15="",IF(K15="","",K15),L15),M15)="F",IF(P15="",IF(O15="",IF(N15="","",N15),O15),P15)="F")=TRUE(),"F",IF(OR(IF(G15="",IF(F15="",IF(E15="","",E15),F15),G15)="PE",IF(J15="",IF(I15="",IF(H15="","",H15),I15),J15)="PE",IF(M15="",IF(L15="",IF(K15="","",K15),L15),M15)="PE",IF(P15="",IF(O15="",IF(N15="","",N15),O15),P15)="PE")=TRUE(),"PE",IF(AND(IF(G15="",IF(F15="",IF(E15="","",E15),F15),G15)="",IF(J15="",IF(I15="",IF(H15="","",H15),I15),J15)="",IF(M15="",IF(L15="",IF(K15="","",K15),L15),M15)="",IF(P15="",IF(O15="",IF(N15="","",N15),O15),P15)="")=TRUE(),"","P")))</f>
        <v>P</v>
      </c>
      <c r="R15" s="103"/>
      <c r="S15" s="104"/>
    </row>
    <row r="16" s="94" customFormat="true" ht="140.25" hidden="false" customHeight="false" outlineLevel="0" collapsed="false">
      <c r="A16" s="276" t="str">
        <f aca="false">IF(AND(D16="",D16=""),"",$D$3&amp;"_"&amp;ROW()-12-COUNTBLANK($D$13:D16))</f>
        <v>API_CSDLN_2</v>
      </c>
      <c r="B16" s="112" t="s">
        <v>1704</v>
      </c>
      <c r="C16" s="95" t="s">
        <v>1705</v>
      </c>
      <c r="D16" s="102" t="s">
        <v>1706</v>
      </c>
      <c r="E16" s="277" t="s">
        <v>84</v>
      </c>
      <c r="F16" s="277"/>
      <c r="G16" s="277"/>
      <c r="H16" s="277"/>
      <c r="I16" s="277"/>
      <c r="J16" s="277"/>
      <c r="K16" s="277"/>
      <c r="L16" s="277"/>
      <c r="M16" s="277"/>
      <c r="N16" s="277"/>
      <c r="O16" s="277"/>
      <c r="P16" s="277"/>
      <c r="Q16" s="278"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103"/>
      <c r="S16" s="104"/>
    </row>
    <row r="17" s="94" customFormat="true" ht="127.5" hidden="false" customHeight="false" outlineLevel="0" collapsed="false">
      <c r="A17" s="276" t="str">
        <f aca="false">IF(AND(D17="",D17=""),"",$D$3&amp;"_"&amp;ROW()-12-COUNTBLANK($D$13:D17))</f>
        <v>API_CSDLN_3</v>
      </c>
      <c r="B17" s="112" t="s">
        <v>1707</v>
      </c>
      <c r="C17" s="95" t="s">
        <v>1708</v>
      </c>
      <c r="D17" s="102" t="s">
        <v>1709</v>
      </c>
      <c r="E17" s="277" t="s">
        <v>84</v>
      </c>
      <c r="F17" s="277"/>
      <c r="G17" s="277"/>
      <c r="H17" s="277"/>
      <c r="I17" s="277"/>
      <c r="J17" s="277"/>
      <c r="K17" s="277"/>
      <c r="L17" s="277"/>
      <c r="M17" s="277"/>
      <c r="N17" s="277"/>
      <c r="O17" s="277"/>
      <c r="P17" s="277"/>
      <c r="Q17" s="278"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103"/>
      <c r="S17" s="104"/>
    </row>
    <row r="18" customFormat="false" ht="12.75" hidden="false" customHeight="false" outlineLevel="0" collapsed="false">
      <c r="A18" s="92" t="str">
        <f aca="false">IF(AND(D18="",D18=""),"",$D$3&amp;"_"&amp;ROW()-12-COUNTBLANK($D$13:D18))</f>
        <v/>
      </c>
      <c r="B18" s="129" t="s">
        <v>1710</v>
      </c>
      <c r="C18" s="130"/>
      <c r="D18" s="275"/>
      <c r="E18" s="132"/>
      <c r="F18" s="133"/>
      <c r="G18" s="133"/>
      <c r="H18" s="134"/>
      <c r="I18" s="134"/>
      <c r="J18" s="134"/>
      <c r="K18" s="134"/>
      <c r="L18" s="134"/>
      <c r="M18" s="134"/>
      <c r="N18" s="134"/>
      <c r="O18" s="134"/>
      <c r="P18" s="134"/>
      <c r="Q18" s="135"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
      </c>
      <c r="R18" s="136"/>
      <c r="S18" s="137"/>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c r="BW18" s="138"/>
      <c r="BX18" s="138"/>
      <c r="BY18" s="138"/>
      <c r="BZ18" s="138"/>
      <c r="CA18" s="138"/>
      <c r="CB18" s="138"/>
      <c r="CC18" s="138"/>
      <c r="CD18" s="138"/>
      <c r="CE18" s="138"/>
      <c r="CF18" s="138"/>
      <c r="CG18" s="138"/>
      <c r="CH18" s="138"/>
      <c r="CI18" s="138"/>
      <c r="CJ18" s="138"/>
      <c r="CK18" s="138"/>
      <c r="CL18" s="138"/>
      <c r="CM18" s="138"/>
      <c r="CN18" s="138"/>
      <c r="CO18" s="138"/>
      <c r="CP18" s="138"/>
      <c r="CQ18" s="138"/>
      <c r="CR18" s="138"/>
      <c r="CS18" s="138"/>
      <c r="CT18" s="138"/>
      <c r="CU18" s="138"/>
      <c r="CV18" s="138"/>
      <c r="CW18" s="138"/>
      <c r="CX18" s="138"/>
      <c r="CY18" s="138"/>
      <c r="CZ18" s="138"/>
      <c r="DA18" s="138"/>
      <c r="DB18" s="138"/>
      <c r="DC18" s="138"/>
      <c r="DD18" s="138"/>
      <c r="DE18" s="138"/>
      <c r="DF18" s="138"/>
      <c r="DG18" s="138"/>
      <c r="DH18" s="138"/>
      <c r="DI18" s="138"/>
      <c r="DJ18" s="138"/>
      <c r="DK18" s="138"/>
      <c r="DL18" s="138"/>
      <c r="DM18" s="138"/>
      <c r="DN18" s="138"/>
      <c r="DO18" s="138"/>
      <c r="DP18" s="138"/>
      <c r="DQ18" s="138"/>
      <c r="DR18" s="138"/>
      <c r="DS18" s="138"/>
      <c r="DT18" s="138"/>
      <c r="DU18" s="138"/>
      <c r="DV18" s="138"/>
      <c r="DW18" s="138"/>
      <c r="DX18" s="138"/>
      <c r="DY18" s="138"/>
      <c r="DZ18" s="138"/>
      <c r="EA18" s="138"/>
      <c r="EB18" s="138"/>
      <c r="EC18" s="138"/>
      <c r="ED18" s="138"/>
      <c r="EE18" s="138"/>
      <c r="EF18" s="138"/>
      <c r="EG18" s="138"/>
      <c r="EH18" s="138"/>
      <c r="EI18" s="138"/>
      <c r="EJ18" s="138"/>
      <c r="EK18" s="138"/>
      <c r="EL18" s="138"/>
      <c r="EM18" s="138"/>
      <c r="EN18" s="138"/>
      <c r="EO18" s="138"/>
      <c r="EP18" s="138"/>
      <c r="EQ18" s="138"/>
      <c r="ER18" s="138"/>
      <c r="ES18" s="138"/>
      <c r="ET18" s="138"/>
      <c r="EU18" s="138"/>
      <c r="EV18" s="138"/>
      <c r="EW18" s="138"/>
      <c r="EX18" s="138"/>
      <c r="EY18" s="138"/>
      <c r="EZ18" s="138"/>
      <c r="FA18" s="138"/>
      <c r="FB18" s="138"/>
      <c r="FC18" s="138"/>
      <c r="FD18" s="138"/>
      <c r="FE18" s="138"/>
      <c r="FF18" s="138"/>
      <c r="FG18" s="138"/>
      <c r="FH18" s="138"/>
      <c r="FI18" s="138"/>
      <c r="FJ18" s="138"/>
      <c r="FK18" s="138"/>
      <c r="FL18" s="138"/>
      <c r="FM18" s="138"/>
      <c r="FN18" s="138"/>
      <c r="FO18" s="138"/>
      <c r="FP18" s="138"/>
      <c r="FQ18" s="138"/>
      <c r="FR18" s="138"/>
      <c r="FS18" s="138"/>
      <c r="FT18" s="138"/>
      <c r="FU18" s="138"/>
      <c r="FV18" s="138"/>
      <c r="FW18" s="138"/>
      <c r="FX18" s="138"/>
      <c r="FY18" s="138"/>
      <c r="FZ18" s="138"/>
      <c r="GA18" s="138"/>
      <c r="GB18" s="138"/>
      <c r="GC18" s="138"/>
      <c r="GD18" s="138"/>
      <c r="GE18" s="138"/>
      <c r="GF18" s="138"/>
      <c r="GG18" s="138"/>
      <c r="GH18" s="138"/>
      <c r="GI18" s="138"/>
      <c r="GJ18" s="138"/>
      <c r="GK18" s="138"/>
      <c r="GL18" s="138"/>
      <c r="GM18" s="138"/>
      <c r="GN18" s="138"/>
      <c r="GO18" s="138"/>
      <c r="GP18" s="138"/>
      <c r="GQ18" s="138"/>
      <c r="GR18" s="138"/>
      <c r="GS18" s="138"/>
      <c r="GT18" s="138"/>
      <c r="GU18" s="138"/>
      <c r="GV18" s="138"/>
      <c r="GW18" s="138"/>
      <c r="GX18" s="138"/>
      <c r="GY18" s="138"/>
      <c r="GZ18" s="138"/>
      <c r="HA18" s="138"/>
      <c r="HB18" s="138"/>
      <c r="HC18" s="138"/>
      <c r="HD18" s="138"/>
      <c r="HE18" s="138"/>
      <c r="HF18" s="138"/>
      <c r="HG18" s="138"/>
      <c r="HH18" s="138"/>
      <c r="HI18" s="138"/>
      <c r="HJ18" s="138"/>
      <c r="HK18" s="138"/>
      <c r="HL18" s="138"/>
      <c r="HM18" s="138"/>
      <c r="HN18" s="138"/>
      <c r="HO18" s="138"/>
      <c r="HP18" s="138"/>
      <c r="HQ18" s="138"/>
      <c r="HR18" s="138"/>
      <c r="HS18" s="138"/>
      <c r="HT18" s="138"/>
      <c r="HU18" s="138"/>
      <c r="HV18" s="138"/>
      <c r="HW18" s="138"/>
      <c r="HX18" s="138"/>
      <c r="HY18" s="138"/>
      <c r="HZ18" s="138"/>
      <c r="IA18" s="138"/>
      <c r="IB18" s="138"/>
      <c r="IC18" s="138"/>
      <c r="ID18" s="138"/>
      <c r="IE18" s="138"/>
      <c r="IF18" s="138"/>
      <c r="IG18" s="138"/>
      <c r="IH18" s="138"/>
      <c r="II18" s="138"/>
      <c r="IJ18" s="138"/>
      <c r="IK18" s="138"/>
      <c r="IL18" s="138"/>
      <c r="IM18" s="138"/>
      <c r="IN18" s="138"/>
      <c r="IO18" s="138"/>
      <c r="IP18" s="138"/>
      <c r="IQ18" s="138"/>
      <c r="IR18" s="138"/>
      <c r="IS18" s="138"/>
      <c r="IT18" s="138"/>
      <c r="IU18" s="138"/>
      <c r="IV18" s="138"/>
    </row>
    <row r="19" s="94" customFormat="true" ht="153" hidden="false" customHeight="false" outlineLevel="0" collapsed="false">
      <c r="A19" s="276" t="str">
        <f aca="false">IF(AND(D19="",D19=""),"",$D$3&amp;"_"&amp;ROW()-12-COUNTBLANK($D$13:D19))</f>
        <v>API_CSDLN_4</v>
      </c>
      <c r="B19" s="112" t="s">
        <v>1701</v>
      </c>
      <c r="C19" s="95" t="s">
        <v>1711</v>
      </c>
      <c r="D19" s="102" t="s">
        <v>1712</v>
      </c>
      <c r="E19" s="277" t="s">
        <v>84</v>
      </c>
      <c r="F19" s="277"/>
      <c r="G19" s="277"/>
      <c r="H19" s="277"/>
      <c r="I19" s="277"/>
      <c r="J19" s="277"/>
      <c r="K19" s="277"/>
      <c r="L19" s="277"/>
      <c r="M19" s="277"/>
      <c r="N19" s="277"/>
      <c r="O19" s="277"/>
      <c r="P19" s="277"/>
      <c r="Q19" s="278"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103"/>
      <c r="S19" s="104"/>
    </row>
    <row r="20" s="94" customFormat="true" ht="127.5" hidden="false" customHeight="false" outlineLevel="0" collapsed="false">
      <c r="A20" s="276" t="str">
        <f aca="false">IF(AND(D20="",D20=""),"",$D$3&amp;"_"&amp;ROW()-12-COUNTBLANK($D$13:D20))</f>
        <v>API_CSDLN_5</v>
      </c>
      <c r="B20" s="112" t="s">
        <v>1713</v>
      </c>
      <c r="C20" s="95" t="s">
        <v>1714</v>
      </c>
      <c r="D20" s="102" t="s">
        <v>1706</v>
      </c>
      <c r="E20" s="277" t="s">
        <v>84</v>
      </c>
      <c r="F20" s="277"/>
      <c r="G20" s="277"/>
      <c r="H20" s="277"/>
      <c r="I20" s="277"/>
      <c r="J20" s="277"/>
      <c r="K20" s="277"/>
      <c r="L20" s="277"/>
      <c r="M20" s="277"/>
      <c r="N20" s="277"/>
      <c r="O20" s="277"/>
      <c r="P20" s="277"/>
      <c r="Q20" s="278"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103"/>
      <c r="S20" s="104"/>
    </row>
    <row r="21" s="94" customFormat="true" ht="153" hidden="false" customHeight="false" outlineLevel="0" collapsed="false">
      <c r="A21" s="276" t="str">
        <f aca="false">IF(AND(D21="",D21=""),"",$D$3&amp;"_"&amp;ROW()-12-COUNTBLANK($D$13:D21))</f>
        <v>API_CSDLN_6</v>
      </c>
      <c r="B21" s="112" t="s">
        <v>1715</v>
      </c>
      <c r="C21" s="95" t="s">
        <v>1716</v>
      </c>
      <c r="D21" s="102" t="s">
        <v>1709</v>
      </c>
      <c r="E21" s="277" t="s">
        <v>84</v>
      </c>
      <c r="F21" s="277"/>
      <c r="G21" s="277"/>
      <c r="H21" s="277"/>
      <c r="I21" s="277"/>
      <c r="J21" s="277"/>
      <c r="K21" s="277"/>
      <c r="L21" s="277"/>
      <c r="M21" s="277"/>
      <c r="N21" s="277"/>
      <c r="O21" s="277"/>
      <c r="P21" s="277"/>
      <c r="Q21" s="278"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103"/>
      <c r="S21" s="104"/>
    </row>
    <row r="22" customFormat="false" ht="12.75" hidden="false" customHeight="false" outlineLevel="0" collapsed="false">
      <c r="A22" s="92" t="str">
        <f aca="false">IF(AND(D22="",D22=""),"",$D$3&amp;"_"&amp;ROW()-12-COUNTBLANK($D$13:D22))</f>
        <v/>
      </c>
      <c r="B22" s="129" t="s">
        <v>1717</v>
      </c>
      <c r="C22" s="130"/>
      <c r="D22" s="275"/>
      <c r="E22" s="132"/>
      <c r="F22" s="133"/>
      <c r="G22" s="133"/>
      <c r="H22" s="134"/>
      <c r="I22" s="134"/>
      <c r="J22" s="134"/>
      <c r="K22" s="134"/>
      <c r="L22" s="134"/>
      <c r="M22" s="134"/>
      <c r="N22" s="134"/>
      <c r="O22" s="134"/>
      <c r="P22" s="134"/>
      <c r="Q22" s="135" t="str">
        <f aca="false">IF(OR(IF(G22="",IF(F22="",IF(E22="","",E22),F22),G22)="F",IF(J22="",IF(I22="",IF(H22="","",H22),I22),J22)="F",IF(M22="",IF(L22="",IF(K22="","",K22),L22),M22)="F",IF(P22="",IF(O22="",IF(N22="","",N22),O22),P22)="F")=TRUE(),"F",IF(OR(IF(G22="",IF(F22="",IF(E22="","",E22),F22),G22)="PE",IF(J22="",IF(I22="",IF(H22="","",H22),I22),J22)="PE",IF(M22="",IF(L22="",IF(K22="","",K22),L22),M22)="PE",IF(P22="",IF(O22="",IF(N22="","",N22),O22),P22)="PE")=TRUE(),"PE",IF(AND(IF(G22="",IF(F22="",IF(E22="","",E22),F22),G22)="",IF(J22="",IF(I22="",IF(H22="","",H22),I22),J22)="",IF(M22="",IF(L22="",IF(K22="","",K22),L22),M22)="",IF(P22="",IF(O22="",IF(N22="","",N22),O22),P22)="")=TRUE(),"","P")))</f>
        <v/>
      </c>
      <c r="R22" s="136"/>
      <c r="S22" s="137"/>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38"/>
      <c r="BX22" s="138"/>
      <c r="BY22" s="138"/>
      <c r="BZ22" s="138"/>
      <c r="CA22" s="138"/>
      <c r="CB22" s="138"/>
      <c r="CC22" s="138"/>
      <c r="CD22" s="138"/>
      <c r="CE22" s="138"/>
      <c r="CF22" s="138"/>
      <c r="CG22" s="138"/>
      <c r="CH22" s="138"/>
      <c r="CI22" s="138"/>
      <c r="CJ22" s="138"/>
      <c r="CK22" s="138"/>
      <c r="CL22" s="138"/>
      <c r="CM22" s="138"/>
      <c r="CN22" s="138"/>
      <c r="CO22" s="138"/>
      <c r="CP22" s="138"/>
      <c r="CQ22" s="138"/>
      <c r="CR22" s="138"/>
      <c r="CS22" s="138"/>
      <c r="CT22" s="138"/>
      <c r="CU22" s="138"/>
      <c r="CV22" s="138"/>
      <c r="CW22" s="138"/>
      <c r="CX22" s="138"/>
      <c r="CY22" s="138"/>
      <c r="CZ22" s="138"/>
      <c r="DA22" s="138"/>
      <c r="DB22" s="138"/>
      <c r="DC22" s="138"/>
      <c r="DD22" s="138"/>
      <c r="DE22" s="138"/>
      <c r="DF22" s="138"/>
      <c r="DG22" s="138"/>
      <c r="DH22" s="138"/>
      <c r="DI22" s="138"/>
      <c r="DJ22" s="138"/>
      <c r="DK22" s="138"/>
      <c r="DL22" s="138"/>
      <c r="DM22" s="138"/>
      <c r="DN22" s="138"/>
      <c r="DO22" s="138"/>
      <c r="DP22" s="138"/>
      <c r="DQ22" s="138"/>
      <c r="DR22" s="138"/>
      <c r="DS22" s="138"/>
      <c r="DT22" s="138"/>
      <c r="DU22" s="138"/>
      <c r="DV22" s="138"/>
      <c r="DW22" s="138"/>
      <c r="DX22" s="138"/>
      <c r="DY22" s="138"/>
      <c r="DZ22" s="138"/>
      <c r="EA22" s="138"/>
      <c r="EB22" s="138"/>
      <c r="EC22" s="138"/>
      <c r="ED22" s="138"/>
      <c r="EE22" s="138"/>
      <c r="EF22" s="138"/>
      <c r="EG22" s="138"/>
      <c r="EH22" s="138"/>
      <c r="EI22" s="138"/>
      <c r="EJ22" s="138"/>
      <c r="EK22" s="138"/>
      <c r="EL22" s="138"/>
      <c r="EM22" s="138"/>
      <c r="EN22" s="138"/>
      <c r="EO22" s="138"/>
      <c r="EP22" s="138"/>
      <c r="EQ22" s="138"/>
      <c r="ER22" s="138"/>
      <c r="ES22" s="138"/>
      <c r="ET22" s="138"/>
      <c r="EU22" s="138"/>
      <c r="EV22" s="138"/>
      <c r="EW22" s="138"/>
      <c r="EX22" s="138"/>
      <c r="EY22" s="138"/>
      <c r="EZ22" s="138"/>
      <c r="FA22" s="138"/>
      <c r="FB22" s="138"/>
      <c r="FC22" s="138"/>
      <c r="FD22" s="138"/>
      <c r="FE22" s="138"/>
      <c r="FF22" s="138"/>
      <c r="FG22" s="138"/>
      <c r="FH22" s="138"/>
      <c r="FI22" s="138"/>
      <c r="FJ22" s="138"/>
      <c r="FK22" s="138"/>
      <c r="FL22" s="138"/>
      <c r="FM22" s="138"/>
      <c r="FN22" s="138"/>
      <c r="FO22" s="138"/>
      <c r="FP22" s="138"/>
      <c r="FQ22" s="138"/>
      <c r="FR22" s="138"/>
      <c r="FS22" s="138"/>
      <c r="FT22" s="138"/>
      <c r="FU22" s="138"/>
      <c r="FV22" s="138"/>
      <c r="FW22" s="138"/>
      <c r="FX22" s="138"/>
      <c r="FY22" s="138"/>
      <c r="FZ22" s="138"/>
      <c r="GA22" s="138"/>
      <c r="GB22" s="138"/>
      <c r="GC22" s="138"/>
      <c r="GD22" s="138"/>
      <c r="GE22" s="138"/>
      <c r="GF22" s="138"/>
      <c r="GG22" s="138"/>
      <c r="GH22" s="138"/>
      <c r="GI22" s="138"/>
      <c r="GJ22" s="138"/>
      <c r="GK22" s="138"/>
      <c r="GL22" s="138"/>
      <c r="GM22" s="138"/>
      <c r="GN22" s="138"/>
      <c r="GO22" s="138"/>
      <c r="GP22" s="138"/>
      <c r="GQ22" s="138"/>
      <c r="GR22" s="138"/>
      <c r="GS22" s="138"/>
      <c r="GT22" s="138"/>
      <c r="GU22" s="138"/>
      <c r="GV22" s="138"/>
      <c r="GW22" s="138"/>
      <c r="GX22" s="138"/>
      <c r="GY22" s="138"/>
      <c r="GZ22" s="138"/>
      <c r="HA22" s="138"/>
      <c r="HB22" s="138"/>
      <c r="HC22" s="138"/>
      <c r="HD22" s="138"/>
      <c r="HE22" s="138"/>
      <c r="HF22" s="138"/>
      <c r="HG22" s="138"/>
      <c r="HH22" s="138"/>
      <c r="HI22" s="138"/>
      <c r="HJ22" s="138"/>
      <c r="HK22" s="138"/>
      <c r="HL22" s="138"/>
      <c r="HM22" s="138"/>
      <c r="HN22" s="138"/>
      <c r="HO22" s="138"/>
      <c r="HP22" s="138"/>
      <c r="HQ22" s="138"/>
      <c r="HR22" s="138"/>
      <c r="HS22" s="138"/>
      <c r="HT22" s="138"/>
      <c r="HU22" s="138"/>
      <c r="HV22" s="138"/>
      <c r="HW22" s="138"/>
      <c r="HX22" s="138"/>
      <c r="HY22" s="138"/>
      <c r="HZ22" s="138"/>
      <c r="IA22" s="138"/>
      <c r="IB22" s="138"/>
      <c r="IC22" s="138"/>
      <c r="ID22" s="138"/>
      <c r="IE22" s="138"/>
      <c r="IF22" s="138"/>
      <c r="IG22" s="138"/>
      <c r="IH22" s="138"/>
      <c r="II22" s="138"/>
      <c r="IJ22" s="138"/>
      <c r="IK22" s="138"/>
      <c r="IL22" s="138"/>
      <c r="IM22" s="138"/>
      <c r="IN22" s="138"/>
      <c r="IO22" s="138"/>
      <c r="IP22" s="138"/>
      <c r="IQ22" s="138"/>
      <c r="IR22" s="138"/>
      <c r="IS22" s="138"/>
      <c r="IT22" s="138"/>
      <c r="IU22" s="138"/>
      <c r="IV22" s="138"/>
    </row>
    <row r="23" s="94" customFormat="true" ht="140.25" hidden="false" customHeight="false" outlineLevel="0" collapsed="false">
      <c r="A23" s="276" t="str">
        <f aca="false">IF(AND(D23="",D23=""),"",$D$3&amp;"_"&amp;ROW()-12-COUNTBLANK($D$13:D23))</f>
        <v>API_CSDLN_7</v>
      </c>
      <c r="B23" s="112" t="s">
        <v>1701</v>
      </c>
      <c r="C23" s="95" t="s">
        <v>1718</v>
      </c>
      <c r="D23" s="95" t="s">
        <v>1719</v>
      </c>
      <c r="E23" s="277" t="s">
        <v>84</v>
      </c>
      <c r="F23" s="277"/>
      <c r="G23" s="277"/>
      <c r="H23" s="277"/>
      <c r="I23" s="277"/>
      <c r="J23" s="277"/>
      <c r="K23" s="277"/>
      <c r="L23" s="277"/>
      <c r="M23" s="277"/>
      <c r="N23" s="277"/>
      <c r="O23" s="277"/>
      <c r="P23" s="277"/>
      <c r="Q23" s="278"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103"/>
      <c r="S23" s="104"/>
    </row>
    <row r="24" s="94" customFormat="true" ht="153" hidden="false" customHeight="false" outlineLevel="0" collapsed="false">
      <c r="A24" s="276" t="str">
        <f aca="false">IF(AND(D24="",D24=""),"",$D$3&amp;"_"&amp;ROW()-12-COUNTBLANK($D$13:D24))</f>
        <v>API_CSDLN_8</v>
      </c>
      <c r="B24" s="112" t="s">
        <v>1720</v>
      </c>
      <c r="C24" s="95" t="s">
        <v>1721</v>
      </c>
      <c r="D24" s="102" t="s">
        <v>1722</v>
      </c>
      <c r="E24" s="277" t="s">
        <v>84</v>
      </c>
      <c r="F24" s="277"/>
      <c r="G24" s="277"/>
      <c r="H24" s="277"/>
      <c r="I24" s="277"/>
      <c r="J24" s="277"/>
      <c r="K24" s="277"/>
      <c r="L24" s="277"/>
      <c r="M24" s="277"/>
      <c r="N24" s="277"/>
      <c r="O24" s="277"/>
      <c r="P24" s="277"/>
      <c r="Q24" s="278"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103"/>
      <c r="S24" s="104"/>
    </row>
    <row r="25" s="94" customFormat="true" ht="153" hidden="false" customHeight="false" outlineLevel="0" collapsed="false">
      <c r="A25" s="276" t="str">
        <f aca="false">IF(AND(D25="",D25=""),"",$D$3&amp;"_"&amp;ROW()-12-COUNTBLANK($D$13:D25))</f>
        <v>API_CSDLN_9</v>
      </c>
      <c r="B25" s="112" t="s">
        <v>1723</v>
      </c>
      <c r="C25" s="95" t="s">
        <v>1724</v>
      </c>
      <c r="D25" s="102" t="s">
        <v>1709</v>
      </c>
      <c r="E25" s="277" t="s">
        <v>84</v>
      </c>
      <c r="F25" s="277"/>
      <c r="G25" s="277"/>
      <c r="H25" s="277"/>
      <c r="I25" s="277"/>
      <c r="J25" s="277"/>
      <c r="K25" s="277"/>
      <c r="L25" s="277"/>
      <c r="M25" s="277"/>
      <c r="N25" s="277"/>
      <c r="O25" s="277"/>
      <c r="P25" s="277"/>
      <c r="Q25" s="278"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103"/>
      <c r="S25" s="104"/>
    </row>
    <row r="26" s="94" customFormat="true" ht="17.25" hidden="false" customHeight="false" outlineLevel="0" collapsed="false">
      <c r="A26" s="125"/>
      <c r="B26" s="274" t="s">
        <v>206</v>
      </c>
      <c r="C26" s="274"/>
      <c r="D26" s="274"/>
      <c r="E26" s="274"/>
      <c r="F26" s="274"/>
      <c r="G26" s="274"/>
      <c r="H26" s="274"/>
      <c r="I26" s="274"/>
      <c r="J26" s="274"/>
      <c r="K26" s="274"/>
      <c r="L26" s="274"/>
      <c r="M26" s="274"/>
      <c r="N26" s="274"/>
      <c r="O26" s="274"/>
      <c r="P26" s="274"/>
      <c r="Q26" s="274"/>
      <c r="R26" s="274"/>
      <c r="S26" s="274"/>
    </row>
    <row r="27" s="94" customFormat="true" ht="114.75" hidden="false" customHeight="false" outlineLevel="0" collapsed="false">
      <c r="A27" s="276" t="str">
        <f aca="false">IF(AND(D27="",D27=""),"",$D$3&amp;"_"&amp;ROW()-12-COUNTBLANK($D$13:D29))</f>
        <v>API_CSDLN_10</v>
      </c>
      <c r="B27" s="112" t="s">
        <v>1725</v>
      </c>
      <c r="C27" s="95" t="s">
        <v>1726</v>
      </c>
      <c r="D27" s="95" t="s">
        <v>1727</v>
      </c>
      <c r="E27" s="277" t="s">
        <v>84</v>
      </c>
      <c r="F27" s="277"/>
      <c r="G27" s="277"/>
      <c r="H27" s="277"/>
      <c r="I27" s="277"/>
      <c r="J27" s="277"/>
      <c r="K27" s="277"/>
      <c r="L27" s="277"/>
      <c r="M27" s="277"/>
      <c r="N27" s="277"/>
      <c r="O27" s="277"/>
      <c r="P27" s="277"/>
      <c r="Q27" s="278"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103"/>
      <c r="S27" s="104"/>
    </row>
    <row r="28" s="94" customFormat="true" ht="409.5" hidden="false" customHeight="false" outlineLevel="0" collapsed="false">
      <c r="A28" s="276" t="str">
        <f aca="false">IF(AND(D28="",D28=""),"",$D$3&amp;"_"&amp;ROW()-12-COUNTBLANK($D$13:D28))</f>
        <v>API_CSDLN_11</v>
      </c>
      <c r="B28" s="112" t="s">
        <v>1728</v>
      </c>
      <c r="C28" s="95" t="s">
        <v>1729</v>
      </c>
      <c r="D28" s="102" t="s">
        <v>1730</v>
      </c>
      <c r="E28" s="277" t="s">
        <v>84</v>
      </c>
      <c r="F28" s="277"/>
      <c r="G28" s="277"/>
      <c r="H28" s="277"/>
      <c r="I28" s="277"/>
      <c r="J28" s="277"/>
      <c r="K28" s="277"/>
      <c r="L28" s="277"/>
      <c r="M28" s="277"/>
      <c r="N28" s="277"/>
      <c r="O28" s="277"/>
      <c r="P28" s="277"/>
      <c r="Q28" s="278"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103"/>
      <c r="S28" s="104"/>
    </row>
    <row r="29" s="94" customFormat="true" ht="409.5" hidden="false" customHeight="false" outlineLevel="0" collapsed="false">
      <c r="A29" s="276" t="str">
        <f aca="false">IF(AND(D29="",D29=""),"",$D$3&amp;"_"&amp;ROW()-12-COUNTBLANK($D$13:D29))</f>
        <v>API_CSDLN_12</v>
      </c>
      <c r="B29" s="112" t="s">
        <v>1731</v>
      </c>
      <c r="C29" s="95" t="s">
        <v>1732</v>
      </c>
      <c r="D29" s="102" t="s">
        <v>1733</v>
      </c>
      <c r="E29" s="277" t="s">
        <v>84</v>
      </c>
      <c r="F29" s="277"/>
      <c r="G29" s="277"/>
      <c r="H29" s="277"/>
      <c r="I29" s="277"/>
      <c r="J29" s="277"/>
      <c r="K29" s="277"/>
      <c r="L29" s="277"/>
      <c r="M29" s="277"/>
      <c r="N29" s="277"/>
      <c r="O29" s="277"/>
      <c r="P29" s="277"/>
      <c r="Q29" s="278"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103"/>
      <c r="S29" s="104"/>
    </row>
    <row r="30" customFormat="false" ht="306" hidden="false" customHeight="false" outlineLevel="0" collapsed="false">
      <c r="A30" s="276" t="str">
        <f aca="false">IF(AND(D30="",D30=""),"",$D$3&amp;"_"&amp;ROW()-12-COUNTBLANK($D$13:D30))</f>
        <v>API_CSDLN_13</v>
      </c>
      <c r="B30" s="112" t="s">
        <v>1734</v>
      </c>
      <c r="C30" s="95" t="s">
        <v>1735</v>
      </c>
      <c r="D30" s="159" t="s">
        <v>1736</v>
      </c>
      <c r="E30" s="277" t="s">
        <v>84</v>
      </c>
      <c r="F30" s="103"/>
      <c r="G30" s="103"/>
      <c r="H30" s="103"/>
      <c r="I30" s="103"/>
      <c r="J30" s="103"/>
      <c r="K30" s="103"/>
      <c r="L30" s="103"/>
      <c r="M30" s="103"/>
      <c r="N30" s="103"/>
      <c r="O30" s="103"/>
      <c r="P30" s="103"/>
      <c r="Q30" s="278"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P</v>
      </c>
      <c r="R30" s="103"/>
      <c r="S30" s="104"/>
    </row>
    <row r="31" customFormat="false" ht="306" hidden="false" customHeight="false" outlineLevel="0" collapsed="false">
      <c r="A31" s="276" t="str">
        <f aca="false">IF(AND(D31="",D31=""),"",$D$3&amp;"_"&amp;ROW()-12-COUNTBLANK($D$13:D31))</f>
        <v>API_CSDLN_14</v>
      </c>
      <c r="B31" s="112" t="s">
        <v>1737</v>
      </c>
      <c r="C31" s="95" t="s">
        <v>1738</v>
      </c>
      <c r="D31" s="159" t="s">
        <v>1739</v>
      </c>
      <c r="E31" s="277" t="s">
        <v>84</v>
      </c>
      <c r="F31" s="103"/>
      <c r="G31" s="103"/>
      <c r="H31" s="103"/>
      <c r="I31" s="103"/>
      <c r="J31" s="103"/>
      <c r="K31" s="103"/>
      <c r="L31" s="103"/>
      <c r="M31" s="103"/>
      <c r="N31" s="103"/>
      <c r="O31" s="103"/>
      <c r="P31" s="103"/>
      <c r="Q31" s="278" t="str">
        <f aca="false">IF(OR(IF(G31="",IF(F31="",IF(E31="","",E31),F31),G31)="F",IF(J31="",IF(I31="",IF(H31="","",H31),I31),J31)="F",IF(M31="",IF(L31="",IF(K31="","",K31),L31),M31)="F",IF(P31="",IF(O31="",IF(N31="","",N31),O31),P31)="F")=TRUE(),"F",IF(OR(IF(G31="",IF(F31="",IF(E31="","",E31),F31),G31)="PE",IF(J31="",IF(I31="",IF(H31="","",H31),I31),J31)="PE",IF(M31="",IF(L31="",IF(K31="","",K31),L31),M31)="PE",IF(P31="",IF(O31="",IF(N31="","",N31),O31),P31)="PE")=TRUE(),"PE",IF(AND(IF(G31="",IF(F31="",IF(E31="","",E31),F31),G31)="",IF(J31="",IF(I31="",IF(H31="","",H31),I31),J31)="",IF(M31="",IF(L31="",IF(K31="","",K31),L31),M31)="",IF(P31="",IF(O31="",IF(N31="","",N31),O31),P31)="")=TRUE(),"","P")))</f>
        <v>P</v>
      </c>
      <c r="R31" s="103"/>
      <c r="S31" s="104"/>
    </row>
    <row r="32" customFormat="false" ht="306" hidden="false" customHeight="false" outlineLevel="0" collapsed="false">
      <c r="A32" s="276" t="str">
        <f aca="false">IF(AND(D32="",D32=""),"",$D$3&amp;"_"&amp;ROW()-12-COUNTBLANK($D$13:D32))</f>
        <v>API_CSDLN_15</v>
      </c>
      <c r="B32" s="112" t="s">
        <v>1740</v>
      </c>
      <c r="C32" s="95" t="s">
        <v>1741</v>
      </c>
      <c r="D32" s="159" t="s">
        <v>1742</v>
      </c>
      <c r="E32" s="277" t="s">
        <v>84</v>
      </c>
      <c r="F32" s="103"/>
      <c r="G32" s="103"/>
      <c r="H32" s="103"/>
      <c r="I32" s="103"/>
      <c r="J32" s="103"/>
      <c r="K32" s="103"/>
      <c r="L32" s="103"/>
      <c r="M32" s="103"/>
      <c r="N32" s="103"/>
      <c r="O32" s="103"/>
      <c r="P32" s="103"/>
      <c r="Q32" s="278"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103"/>
      <c r="S32" s="104"/>
    </row>
    <row r="33" customFormat="false" ht="409.5" hidden="false" customHeight="false" outlineLevel="0" collapsed="false">
      <c r="A33" s="276" t="str">
        <f aca="false">IF(AND(D33="",D33=""),"",$D$3&amp;"_"&amp;ROW()-12-COUNTBLANK($D$13:D33))</f>
        <v>API_CSDLN_16</v>
      </c>
      <c r="B33" s="112" t="s">
        <v>1743</v>
      </c>
      <c r="C33" s="95" t="s">
        <v>1744</v>
      </c>
      <c r="D33" s="159" t="s">
        <v>1745</v>
      </c>
      <c r="E33" s="277" t="s">
        <v>84</v>
      </c>
      <c r="F33" s="103"/>
      <c r="G33" s="103"/>
      <c r="H33" s="103"/>
      <c r="I33" s="103"/>
      <c r="J33" s="103"/>
      <c r="K33" s="103"/>
      <c r="L33" s="103"/>
      <c r="M33" s="103"/>
      <c r="N33" s="103"/>
      <c r="O33" s="103"/>
      <c r="P33" s="103"/>
      <c r="Q33" s="278"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103"/>
      <c r="S33" s="104"/>
    </row>
  </sheetData>
  <mergeCells count="15">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26:S26"/>
  </mergeCells>
  <conditionalFormatting sqref="E1:Q11 E27:S27">
    <cfRule type="cellIs" priority="2" operator="equal" aboveAverage="0" equalAverage="0" bottom="0" percent="0" rank="0" text="" dxfId="3126">
      <formula>"P"</formula>
    </cfRule>
    <cfRule type="cellIs" priority="3" operator="equal" aboveAverage="0" equalAverage="0" bottom="0" percent="0" rank="0" text="" dxfId="3127">
      <formula>"F"</formula>
    </cfRule>
    <cfRule type="cellIs" priority="4" operator="equal" aboveAverage="0" equalAverage="0" bottom="0" percent="0" rank="0" text="" dxfId="3128">
      <formula>"PE"</formula>
    </cfRule>
  </conditionalFormatting>
  <conditionalFormatting sqref="F14:G14">
    <cfRule type="cellIs" priority="5" operator="equal" aboveAverage="0" equalAverage="0" bottom="0" percent="0" rank="0" text="" dxfId="3129">
      <formula>"P"</formula>
    </cfRule>
    <cfRule type="cellIs" priority="6" operator="equal" aboveAverage="0" equalAverage="0" bottom="0" percent="0" rank="0" text="" dxfId="3130">
      <formula>"F"</formula>
    </cfRule>
    <cfRule type="cellIs" priority="7" operator="equal" aboveAverage="0" equalAverage="0" bottom="0" percent="0" rank="0" text="" dxfId="3131">
      <formula>"PE"</formula>
    </cfRule>
  </conditionalFormatting>
  <conditionalFormatting sqref="E27:S27">
    <cfRule type="cellIs" priority="8" operator="equal" aboveAverage="0" equalAverage="0" bottom="0" percent="0" rank="0" text="" dxfId="3132">
      <formula>"P"</formula>
    </cfRule>
    <cfRule type="cellIs" priority="9" operator="equal" aboveAverage="0" equalAverage="0" bottom="0" percent="0" rank="0" text="" dxfId="3133">
      <formula>"F"</formula>
    </cfRule>
    <cfRule type="cellIs" priority="10" operator="equal" aboveAverage="0" equalAverage="0" bottom="0" percent="0" rank="0" text="" dxfId="3134">
      <formula>"PE"</formula>
    </cfRule>
  </conditionalFormatting>
  <conditionalFormatting sqref="E15:S17 E19:S21 E23:S25 F28:S29">
    <cfRule type="cellIs" priority="11" operator="equal" aboveAverage="0" equalAverage="0" bottom="0" percent="0" rank="0" text="" dxfId="3135">
      <formula>"P"</formula>
    </cfRule>
    <cfRule type="cellIs" priority="12" operator="equal" aboveAverage="0" equalAverage="0" bottom="0" percent="0" rank="0" text="" dxfId="3136">
      <formula>"F"</formula>
    </cfRule>
    <cfRule type="cellIs" priority="13" operator="equal" aboveAverage="0" equalAverage="0" bottom="0" percent="0" rank="0" text="" dxfId="3137">
      <formula>"PE"</formula>
    </cfRule>
  </conditionalFormatting>
  <conditionalFormatting sqref="E15:S17 E19:S21 E23:S25 F28:S29">
    <cfRule type="cellIs" priority="14" operator="equal" aboveAverage="0" equalAverage="0" bottom="0" percent="0" rank="0" text="" dxfId="3138">
      <formula>"P"</formula>
    </cfRule>
    <cfRule type="cellIs" priority="15" operator="equal" aboveAverage="0" equalAverage="0" bottom="0" percent="0" rank="0" text="" dxfId="3139">
      <formula>"F"</formula>
    </cfRule>
    <cfRule type="cellIs" priority="16" operator="equal" aboveAverage="0" equalAverage="0" bottom="0" percent="0" rank="0" text="" dxfId="3140">
      <formula>"PE"</formula>
    </cfRule>
  </conditionalFormatting>
  <conditionalFormatting sqref="Q14">
    <cfRule type="cellIs" priority="17" operator="equal" aboveAverage="0" equalAverage="0" bottom="0" percent="0" rank="0" text="" dxfId="3141">
      <formula>"P"</formula>
    </cfRule>
    <cfRule type="cellIs" priority="18" operator="equal" aboveAverage="0" equalAverage="0" bottom="0" percent="0" rank="0" text="" dxfId="3142">
      <formula>"F"</formula>
    </cfRule>
    <cfRule type="cellIs" priority="19" operator="equal" aboveAverage="0" equalAverage="0" bottom="0" percent="0" rank="0" text="" dxfId="3143">
      <formula>"PE"</formula>
    </cfRule>
  </conditionalFormatting>
  <conditionalFormatting sqref="H22:P22">
    <cfRule type="cellIs" priority="20" operator="equal" aboveAverage="0" equalAverage="0" bottom="0" percent="0" rank="0" text="" dxfId="3144">
      <formula>"P"</formula>
    </cfRule>
    <cfRule type="cellIs" priority="21" operator="equal" aboveAverage="0" equalAverage="0" bottom="0" percent="0" rank="0" text="" dxfId="3145">
      <formula>"F"</formula>
    </cfRule>
    <cfRule type="cellIs" priority="22" operator="equal" aboveAverage="0" equalAverage="0" bottom="0" percent="0" rank="0" text="" dxfId="3146">
      <formula>"PE"</formula>
    </cfRule>
  </conditionalFormatting>
  <conditionalFormatting sqref="H14:P14">
    <cfRule type="cellIs" priority="23" operator="equal" aboveAverage="0" equalAverage="0" bottom="0" percent="0" rank="0" text="" dxfId="3147">
      <formula>"P"</formula>
    </cfRule>
    <cfRule type="cellIs" priority="24" operator="equal" aboveAverage="0" equalAverage="0" bottom="0" percent="0" rank="0" text="" dxfId="3148">
      <formula>"F"</formula>
    </cfRule>
    <cfRule type="cellIs" priority="25" operator="equal" aboveAverage="0" equalAverage="0" bottom="0" percent="0" rank="0" text="" dxfId="3149">
      <formula>"PE"</formula>
    </cfRule>
  </conditionalFormatting>
  <conditionalFormatting sqref="Q18">
    <cfRule type="cellIs" priority="26" operator="equal" aboveAverage="0" equalAverage="0" bottom="0" percent="0" rank="0" text="" dxfId="3150">
      <formula>"P"</formula>
    </cfRule>
    <cfRule type="cellIs" priority="27" operator="equal" aboveAverage="0" equalAverage="0" bottom="0" percent="0" rank="0" text="" dxfId="3151">
      <formula>"F"</formula>
    </cfRule>
    <cfRule type="cellIs" priority="28" operator="equal" aboveAverage="0" equalAverage="0" bottom="0" percent="0" rank="0" text="" dxfId="3152">
      <formula>"PE"</formula>
    </cfRule>
  </conditionalFormatting>
  <conditionalFormatting sqref="F18:G18">
    <cfRule type="cellIs" priority="29" operator="equal" aboveAverage="0" equalAverage="0" bottom="0" percent="0" rank="0" text="" dxfId="3153">
      <formula>"P"</formula>
    </cfRule>
    <cfRule type="cellIs" priority="30" operator="equal" aboveAverage="0" equalAverage="0" bottom="0" percent="0" rank="0" text="" dxfId="3154">
      <formula>"F"</formula>
    </cfRule>
    <cfRule type="cellIs" priority="31" operator="equal" aboveAverage="0" equalAverage="0" bottom="0" percent="0" rank="0" text="" dxfId="3155">
      <formula>"PE"</formula>
    </cfRule>
  </conditionalFormatting>
  <conditionalFormatting sqref="H18:P18">
    <cfRule type="cellIs" priority="32" operator="equal" aboveAverage="0" equalAverage="0" bottom="0" percent="0" rank="0" text="" dxfId="3156">
      <formula>"P"</formula>
    </cfRule>
    <cfRule type="cellIs" priority="33" operator="equal" aboveAverage="0" equalAverage="0" bottom="0" percent="0" rank="0" text="" dxfId="3157">
      <formula>"F"</formula>
    </cfRule>
    <cfRule type="cellIs" priority="34" operator="equal" aboveAverage="0" equalAverage="0" bottom="0" percent="0" rank="0" text="" dxfId="3158">
      <formula>"PE"</formula>
    </cfRule>
  </conditionalFormatting>
  <conditionalFormatting sqref="Q22">
    <cfRule type="cellIs" priority="35" operator="equal" aboveAverage="0" equalAverage="0" bottom="0" percent="0" rank="0" text="" dxfId="3159">
      <formula>"P"</formula>
    </cfRule>
    <cfRule type="cellIs" priority="36" operator="equal" aboveAverage="0" equalAverage="0" bottom="0" percent="0" rank="0" text="" dxfId="3160">
      <formula>"F"</formula>
    </cfRule>
    <cfRule type="cellIs" priority="37" operator="equal" aboveAverage="0" equalAverage="0" bottom="0" percent="0" rank="0" text="" dxfId="3161">
      <formula>"PE"</formula>
    </cfRule>
  </conditionalFormatting>
  <conditionalFormatting sqref="F22:G22">
    <cfRule type="cellIs" priority="38" operator="equal" aboveAverage="0" equalAverage="0" bottom="0" percent="0" rank="0" text="" dxfId="3162">
      <formula>"P"</formula>
    </cfRule>
    <cfRule type="cellIs" priority="39" operator="equal" aboveAverage="0" equalAverage="0" bottom="0" percent="0" rank="0" text="" dxfId="3163">
      <formula>"F"</formula>
    </cfRule>
    <cfRule type="cellIs" priority="40" operator="equal" aboveAverage="0" equalAverage="0" bottom="0" percent="0" rank="0" text="" dxfId="3164">
      <formula>"PE"</formula>
    </cfRule>
  </conditionalFormatting>
  <conditionalFormatting sqref="E28">
    <cfRule type="cellIs" priority="41" operator="equal" aboveAverage="0" equalAverage="0" bottom="0" percent="0" rank="0" text="" dxfId="3165">
      <formula>"P"</formula>
    </cfRule>
    <cfRule type="cellIs" priority="42" operator="equal" aboveAverage="0" equalAverage="0" bottom="0" percent="0" rank="0" text="" dxfId="3166">
      <formula>"F"</formula>
    </cfRule>
    <cfRule type="cellIs" priority="43" operator="equal" aboveAverage="0" equalAverage="0" bottom="0" percent="0" rank="0" text="" dxfId="3167">
      <formula>"PE"</formula>
    </cfRule>
  </conditionalFormatting>
  <conditionalFormatting sqref="E28">
    <cfRule type="cellIs" priority="44" operator="equal" aboveAverage="0" equalAverage="0" bottom="0" percent="0" rank="0" text="" dxfId="3168">
      <formula>"P"</formula>
    </cfRule>
    <cfRule type="cellIs" priority="45" operator="equal" aboveAverage="0" equalAverage="0" bottom="0" percent="0" rank="0" text="" dxfId="3169">
      <formula>"F"</formula>
    </cfRule>
    <cfRule type="cellIs" priority="46" operator="equal" aboveAverage="0" equalAverage="0" bottom="0" percent="0" rank="0" text="" dxfId="3170">
      <formula>"PE"</formula>
    </cfRule>
  </conditionalFormatting>
  <conditionalFormatting sqref="E29">
    <cfRule type="cellIs" priority="47" operator="equal" aboveAverage="0" equalAverage="0" bottom="0" percent="0" rank="0" text="" dxfId="3171">
      <formula>"P"</formula>
    </cfRule>
    <cfRule type="cellIs" priority="48" operator="equal" aboveAverage="0" equalAverage="0" bottom="0" percent="0" rank="0" text="" dxfId="3172">
      <formula>"F"</formula>
    </cfRule>
    <cfRule type="cellIs" priority="49" operator="equal" aboveAverage="0" equalAverage="0" bottom="0" percent="0" rank="0" text="" dxfId="3173">
      <formula>"PE"</formula>
    </cfRule>
  </conditionalFormatting>
  <conditionalFormatting sqref="E29">
    <cfRule type="cellIs" priority="50" operator="equal" aboveAverage="0" equalAverage="0" bottom="0" percent="0" rank="0" text="" dxfId="3174">
      <formula>"P"</formula>
    </cfRule>
    <cfRule type="cellIs" priority="51" operator="equal" aboveAverage="0" equalAverage="0" bottom="0" percent="0" rank="0" text="" dxfId="3175">
      <formula>"F"</formula>
    </cfRule>
    <cfRule type="cellIs" priority="52" operator="equal" aboveAverage="0" equalAverage="0" bottom="0" percent="0" rank="0" text="" dxfId="3176">
      <formula>"PE"</formula>
    </cfRule>
  </conditionalFormatting>
  <conditionalFormatting sqref="F30:S30">
    <cfRule type="cellIs" priority="53" operator="equal" aboveAverage="0" equalAverage="0" bottom="0" percent="0" rank="0" text="" dxfId="3177">
      <formula>"P"</formula>
    </cfRule>
    <cfRule type="cellIs" priority="54" operator="equal" aboveAverage="0" equalAverage="0" bottom="0" percent="0" rank="0" text="" dxfId="3178">
      <formula>"F"</formula>
    </cfRule>
    <cfRule type="cellIs" priority="55" operator="equal" aboveAverage="0" equalAverage="0" bottom="0" percent="0" rank="0" text="" dxfId="3179">
      <formula>"PE"</formula>
    </cfRule>
  </conditionalFormatting>
  <conditionalFormatting sqref="F30:S30">
    <cfRule type="cellIs" priority="56" operator="equal" aboveAverage="0" equalAverage="0" bottom="0" percent="0" rank="0" text="" dxfId="3180">
      <formula>"P"</formula>
    </cfRule>
    <cfRule type="cellIs" priority="57" operator="equal" aboveAverage="0" equalAverage="0" bottom="0" percent="0" rank="0" text="" dxfId="3181">
      <formula>"F"</formula>
    </cfRule>
    <cfRule type="cellIs" priority="58" operator="equal" aboveAverage="0" equalAverage="0" bottom="0" percent="0" rank="0" text="" dxfId="3182">
      <formula>"PE"</formula>
    </cfRule>
  </conditionalFormatting>
  <conditionalFormatting sqref="E30">
    <cfRule type="cellIs" priority="59" operator="equal" aboveAverage="0" equalAverage="0" bottom="0" percent="0" rank="0" text="" dxfId="3183">
      <formula>"P"</formula>
    </cfRule>
    <cfRule type="cellIs" priority="60" operator="equal" aboveAverage="0" equalAverage="0" bottom="0" percent="0" rank="0" text="" dxfId="3184">
      <formula>"F"</formula>
    </cfRule>
    <cfRule type="cellIs" priority="61" operator="equal" aboveAverage="0" equalAverage="0" bottom="0" percent="0" rank="0" text="" dxfId="3185">
      <formula>"PE"</formula>
    </cfRule>
  </conditionalFormatting>
  <conditionalFormatting sqref="E30">
    <cfRule type="cellIs" priority="62" operator="equal" aboveAverage="0" equalAverage="0" bottom="0" percent="0" rank="0" text="" dxfId="3186">
      <formula>"P"</formula>
    </cfRule>
    <cfRule type="cellIs" priority="63" operator="equal" aboveAverage="0" equalAverage="0" bottom="0" percent="0" rank="0" text="" dxfId="3187">
      <formula>"F"</formula>
    </cfRule>
    <cfRule type="cellIs" priority="64" operator="equal" aboveAverage="0" equalAverage="0" bottom="0" percent="0" rank="0" text="" dxfId="3188">
      <formula>"PE"</formula>
    </cfRule>
  </conditionalFormatting>
  <conditionalFormatting sqref="F31:S31">
    <cfRule type="cellIs" priority="65" operator="equal" aboveAverage="0" equalAverage="0" bottom="0" percent="0" rank="0" text="" dxfId="3189">
      <formula>"P"</formula>
    </cfRule>
    <cfRule type="cellIs" priority="66" operator="equal" aboveAverage="0" equalAverage="0" bottom="0" percent="0" rank="0" text="" dxfId="3190">
      <formula>"F"</formula>
    </cfRule>
    <cfRule type="cellIs" priority="67" operator="equal" aboveAverage="0" equalAverage="0" bottom="0" percent="0" rank="0" text="" dxfId="3191">
      <formula>"PE"</formula>
    </cfRule>
  </conditionalFormatting>
  <conditionalFormatting sqref="F31:S31">
    <cfRule type="cellIs" priority="68" operator="equal" aboveAverage="0" equalAverage="0" bottom="0" percent="0" rank="0" text="" dxfId="3192">
      <formula>"P"</formula>
    </cfRule>
    <cfRule type="cellIs" priority="69" operator="equal" aboveAverage="0" equalAverage="0" bottom="0" percent="0" rank="0" text="" dxfId="3193">
      <formula>"F"</formula>
    </cfRule>
    <cfRule type="cellIs" priority="70" operator="equal" aboveAverage="0" equalAverage="0" bottom="0" percent="0" rank="0" text="" dxfId="3194">
      <formula>"PE"</formula>
    </cfRule>
  </conditionalFormatting>
  <conditionalFormatting sqref="E31">
    <cfRule type="cellIs" priority="71" operator="equal" aboveAverage="0" equalAverage="0" bottom="0" percent="0" rank="0" text="" dxfId="3195">
      <formula>"P"</formula>
    </cfRule>
    <cfRule type="cellIs" priority="72" operator="equal" aboveAverage="0" equalAverage="0" bottom="0" percent="0" rank="0" text="" dxfId="3196">
      <formula>"F"</formula>
    </cfRule>
    <cfRule type="cellIs" priority="73" operator="equal" aboveAverage="0" equalAverage="0" bottom="0" percent="0" rank="0" text="" dxfId="3197">
      <formula>"PE"</formula>
    </cfRule>
  </conditionalFormatting>
  <conditionalFormatting sqref="E31">
    <cfRule type="cellIs" priority="74" operator="equal" aboveAverage="0" equalAverage="0" bottom="0" percent="0" rank="0" text="" dxfId="3198">
      <formula>"P"</formula>
    </cfRule>
    <cfRule type="cellIs" priority="75" operator="equal" aboveAverage="0" equalAverage="0" bottom="0" percent="0" rank="0" text="" dxfId="3199">
      <formula>"F"</formula>
    </cfRule>
    <cfRule type="cellIs" priority="76" operator="equal" aboveAverage="0" equalAverage="0" bottom="0" percent="0" rank="0" text="" dxfId="3200">
      <formula>"PE"</formula>
    </cfRule>
  </conditionalFormatting>
  <conditionalFormatting sqref="F32:S32">
    <cfRule type="cellIs" priority="77" operator="equal" aboveAverage="0" equalAverage="0" bottom="0" percent="0" rank="0" text="" dxfId="3201">
      <formula>"P"</formula>
    </cfRule>
    <cfRule type="cellIs" priority="78" operator="equal" aboveAverage="0" equalAverage="0" bottom="0" percent="0" rank="0" text="" dxfId="3202">
      <formula>"F"</formula>
    </cfRule>
    <cfRule type="cellIs" priority="79" operator="equal" aboveAverage="0" equalAverage="0" bottom="0" percent="0" rank="0" text="" dxfId="3203">
      <formula>"PE"</formula>
    </cfRule>
  </conditionalFormatting>
  <conditionalFormatting sqref="F32:S32">
    <cfRule type="cellIs" priority="80" operator="equal" aboveAverage="0" equalAverage="0" bottom="0" percent="0" rank="0" text="" dxfId="3204">
      <formula>"P"</formula>
    </cfRule>
    <cfRule type="cellIs" priority="81" operator="equal" aboveAverage="0" equalAverage="0" bottom="0" percent="0" rank="0" text="" dxfId="3205">
      <formula>"F"</formula>
    </cfRule>
    <cfRule type="cellIs" priority="82" operator="equal" aboveAverage="0" equalAverage="0" bottom="0" percent="0" rank="0" text="" dxfId="3206">
      <formula>"PE"</formula>
    </cfRule>
  </conditionalFormatting>
  <conditionalFormatting sqref="E32">
    <cfRule type="cellIs" priority="83" operator="equal" aboveAverage="0" equalAverage="0" bottom="0" percent="0" rank="0" text="" dxfId="3207">
      <formula>"P"</formula>
    </cfRule>
    <cfRule type="cellIs" priority="84" operator="equal" aboveAverage="0" equalAverage="0" bottom="0" percent="0" rank="0" text="" dxfId="3208">
      <formula>"F"</formula>
    </cfRule>
    <cfRule type="cellIs" priority="85" operator="equal" aboveAverage="0" equalAverage="0" bottom="0" percent="0" rank="0" text="" dxfId="3209">
      <formula>"PE"</formula>
    </cfRule>
  </conditionalFormatting>
  <conditionalFormatting sqref="E32">
    <cfRule type="cellIs" priority="86" operator="equal" aboveAverage="0" equalAverage="0" bottom="0" percent="0" rank="0" text="" dxfId="3210">
      <formula>"P"</formula>
    </cfRule>
    <cfRule type="cellIs" priority="87" operator="equal" aboveAverage="0" equalAverage="0" bottom="0" percent="0" rank="0" text="" dxfId="3211">
      <formula>"F"</formula>
    </cfRule>
    <cfRule type="cellIs" priority="88" operator="equal" aboveAverage="0" equalAverage="0" bottom="0" percent="0" rank="0" text="" dxfId="3212">
      <formula>"PE"</formula>
    </cfRule>
  </conditionalFormatting>
  <conditionalFormatting sqref="F33:S33">
    <cfRule type="cellIs" priority="89" operator="equal" aboveAverage="0" equalAverage="0" bottom="0" percent="0" rank="0" text="" dxfId="3213">
      <formula>"P"</formula>
    </cfRule>
    <cfRule type="cellIs" priority="90" operator="equal" aboveAverage="0" equalAverage="0" bottom="0" percent="0" rank="0" text="" dxfId="3214">
      <formula>"F"</formula>
    </cfRule>
    <cfRule type="cellIs" priority="91" operator="equal" aboveAverage="0" equalAverage="0" bottom="0" percent="0" rank="0" text="" dxfId="3215">
      <formula>"PE"</formula>
    </cfRule>
  </conditionalFormatting>
  <conditionalFormatting sqref="F33:S33">
    <cfRule type="cellIs" priority="92" operator="equal" aboveAverage="0" equalAverage="0" bottom="0" percent="0" rank="0" text="" dxfId="3216">
      <formula>"P"</formula>
    </cfRule>
    <cfRule type="cellIs" priority="93" operator="equal" aboveAverage="0" equalAverage="0" bottom="0" percent="0" rank="0" text="" dxfId="3217">
      <formula>"F"</formula>
    </cfRule>
    <cfRule type="cellIs" priority="94" operator="equal" aboveAverage="0" equalAverage="0" bottom="0" percent="0" rank="0" text="" dxfId="3218">
      <formula>"PE"</formula>
    </cfRule>
  </conditionalFormatting>
  <conditionalFormatting sqref="E33">
    <cfRule type="cellIs" priority="95" operator="equal" aboveAverage="0" equalAverage="0" bottom="0" percent="0" rank="0" text="" dxfId="3219">
      <formula>"P"</formula>
    </cfRule>
    <cfRule type="cellIs" priority="96" operator="equal" aboveAverage="0" equalAverage="0" bottom="0" percent="0" rank="0" text="" dxfId="3220">
      <formula>"F"</formula>
    </cfRule>
    <cfRule type="cellIs" priority="97" operator="equal" aboveAverage="0" equalAverage="0" bottom="0" percent="0" rank="0" text="" dxfId="3221">
      <formula>"PE"</formula>
    </cfRule>
  </conditionalFormatting>
  <conditionalFormatting sqref="E33">
    <cfRule type="cellIs" priority="98" operator="equal" aboveAverage="0" equalAverage="0" bottom="0" percent="0" rank="0" text="" dxfId="3222">
      <formula>"P"</formula>
    </cfRule>
    <cfRule type="cellIs" priority="99" operator="equal" aboveAverage="0" equalAverage="0" bottom="0" percent="0" rank="0" text="" dxfId="3223">
      <formula>"F"</formula>
    </cfRule>
    <cfRule type="cellIs" priority="100" operator="equal" aboveAverage="0" equalAverage="0" bottom="0" percent="0" rank="0" text="" dxfId="3224">
      <formula>"PE"</formula>
    </cfRule>
  </conditionalFormatting>
  <dataValidations count="1">
    <dataValidation allowBlank="true" errorStyle="stop" operator="between" showDropDown="false" showErrorMessage="true" showInputMessage="false" sqref="E1:P9 E14:P25 E27:P33"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5" activeCellId="0" sqref="C205"/>
    </sheetView>
  </sheetViews>
  <sheetFormatPr defaultColWidth="9.13671875" defaultRowHeight="12.75" zeroHeight="false" outlineLevelRow="1" outlineLevelCol="0"/>
  <cols>
    <col collapsed="false" customWidth="true" hidden="false" outlineLevel="0" max="1" min="1" style="94" width="20.56"/>
    <col collapsed="false" customWidth="true" hidden="false" outlineLevel="0" max="2" min="2" style="94" width="41.28"/>
    <col collapsed="false" customWidth="true" hidden="false" outlineLevel="0" max="3" min="3" style="94" width="45.7"/>
    <col collapsed="false" customWidth="true" hidden="false" outlineLevel="0" max="4" min="4" style="94" width="44.41"/>
    <col collapsed="false" customWidth="true" hidden="false" outlineLevel="0" max="7" min="5" style="94" width="5.41"/>
    <col collapsed="false" customWidth="true" hidden="true" outlineLevel="0" max="16" min="8" style="94" width="5.41"/>
    <col collapsed="false" customWidth="true" hidden="false" outlineLevel="0" max="17" min="17" style="94" width="13.28"/>
    <col collapsed="false" customWidth="true" hidden="false" outlineLevel="0" max="18" min="18" style="94" width="5.85"/>
    <col collapsed="false" customWidth="true" hidden="false" outlineLevel="0" max="19" min="19" style="94" width="7.14"/>
    <col collapsed="false" customWidth="false" hidden="false" outlineLevel="0" max="257" min="20" style="94" width="9.14"/>
  </cols>
  <sheetData>
    <row r="1" customFormat="false" ht="25.5" hidden="false" customHeight="true" outlineLevel="0" collapsed="false">
      <c r="A1" s="116"/>
      <c r="B1" s="117"/>
      <c r="C1" s="118" t="s">
        <v>59</v>
      </c>
      <c r="D1" s="118"/>
      <c r="E1" s="119"/>
      <c r="F1" s="119"/>
      <c r="G1" s="119"/>
      <c r="H1" s="119"/>
      <c r="I1" s="119"/>
      <c r="J1" s="119"/>
      <c r="K1" s="119"/>
      <c r="L1" s="119"/>
      <c r="M1" s="119"/>
      <c r="N1" s="119"/>
      <c r="O1" s="119"/>
      <c r="P1" s="119"/>
      <c r="Q1" s="119"/>
      <c r="R1" s="116"/>
      <c r="S1" s="116"/>
    </row>
    <row r="2" customFormat="false" ht="12.75" hidden="false" customHeight="true" outlineLevel="0" collapsed="false">
      <c r="A2" s="116"/>
      <c r="B2" s="117"/>
      <c r="C2" s="121" t="s">
        <v>60</v>
      </c>
      <c r="D2" s="113" t="s">
        <v>1746</v>
      </c>
      <c r="E2" s="119"/>
      <c r="F2" s="119"/>
      <c r="G2" s="119"/>
      <c r="H2" s="119"/>
      <c r="I2" s="119"/>
      <c r="J2" s="119"/>
      <c r="K2" s="119"/>
      <c r="L2" s="119"/>
      <c r="M2" s="119"/>
      <c r="N2" s="119"/>
      <c r="O2" s="119"/>
      <c r="P2" s="119"/>
      <c r="Q2" s="119"/>
      <c r="R2" s="116"/>
      <c r="S2" s="116"/>
    </row>
    <row r="3" customFormat="false" ht="12.75" hidden="false" customHeight="true" outlineLevel="0" collapsed="false">
      <c r="A3" s="116"/>
      <c r="B3" s="117"/>
      <c r="C3" s="121" t="s">
        <v>62</v>
      </c>
      <c r="D3" s="113" t="s">
        <v>1747</v>
      </c>
      <c r="E3" s="119"/>
      <c r="F3" s="119"/>
      <c r="G3" s="119"/>
      <c r="H3" s="119"/>
      <c r="I3" s="119"/>
      <c r="J3" s="119"/>
      <c r="K3" s="119"/>
      <c r="L3" s="119"/>
      <c r="M3" s="119"/>
      <c r="N3" s="119"/>
      <c r="O3" s="119"/>
      <c r="P3" s="119"/>
      <c r="Q3" s="119"/>
      <c r="R3" s="116"/>
      <c r="S3" s="116"/>
    </row>
    <row r="4" customFormat="false" ht="12.75" hidden="false" customHeight="true" outlineLevel="0" collapsed="false">
      <c r="A4" s="116"/>
      <c r="B4" s="117"/>
      <c r="C4" s="121" t="s">
        <v>50</v>
      </c>
      <c r="D4" s="122" t="n">
        <f aca="false">COUNTIF($Q$12:$Q$1083,"P")</f>
        <v>166</v>
      </c>
      <c r="E4" s="119"/>
      <c r="F4" s="119"/>
      <c r="G4" s="119"/>
      <c r="H4" s="119"/>
      <c r="I4" s="119"/>
      <c r="J4" s="119"/>
      <c r="K4" s="119"/>
      <c r="L4" s="119"/>
      <c r="M4" s="119"/>
      <c r="N4" s="119"/>
      <c r="O4" s="119"/>
      <c r="P4" s="119"/>
      <c r="Q4" s="119"/>
      <c r="R4" s="116"/>
      <c r="S4" s="116"/>
    </row>
    <row r="5" customFormat="false" ht="12.75" hidden="false" customHeight="true" outlineLevel="0" collapsed="false">
      <c r="A5" s="116"/>
      <c r="B5" s="117"/>
      <c r="C5" s="121" t="s">
        <v>51</v>
      </c>
      <c r="D5" s="122" t="n">
        <f aca="false">COUNTIF($Q$12:$Q$1083,"F")</f>
        <v>0</v>
      </c>
      <c r="E5" s="119"/>
      <c r="F5" s="119"/>
      <c r="G5" s="119"/>
      <c r="H5" s="119"/>
      <c r="I5" s="119"/>
      <c r="J5" s="119"/>
      <c r="K5" s="119"/>
      <c r="L5" s="119"/>
      <c r="M5" s="119"/>
      <c r="N5" s="119"/>
      <c r="O5" s="119"/>
      <c r="P5" s="119"/>
      <c r="Q5" s="119"/>
      <c r="R5" s="116"/>
      <c r="S5" s="116"/>
    </row>
    <row r="6" customFormat="false" ht="12.75" hidden="false" customHeight="true" outlineLevel="0" collapsed="false">
      <c r="A6" s="116"/>
      <c r="B6" s="117"/>
      <c r="C6" s="121" t="s">
        <v>52</v>
      </c>
      <c r="D6" s="122" t="n">
        <f aca="false">COUNTIF($Q$12:$Q$1083,"PE")</f>
        <v>0</v>
      </c>
      <c r="E6" s="119"/>
      <c r="F6" s="119"/>
      <c r="G6" s="119"/>
      <c r="H6" s="119"/>
      <c r="I6" s="119"/>
      <c r="J6" s="119"/>
      <c r="K6" s="119"/>
      <c r="L6" s="119"/>
      <c r="M6" s="119"/>
      <c r="N6" s="119"/>
      <c r="O6" s="119"/>
      <c r="P6" s="119"/>
      <c r="Q6" s="119"/>
      <c r="R6" s="116"/>
      <c r="S6" s="116"/>
    </row>
    <row r="7" customFormat="false" ht="12.75" hidden="false" customHeight="true" outlineLevel="0" collapsed="false">
      <c r="A7" s="116"/>
      <c r="B7" s="117"/>
      <c r="C7" s="121" t="s">
        <v>53</v>
      </c>
      <c r="D7" s="122" t="n">
        <f aca="false">D8-D4-D5-D6</f>
        <v>0</v>
      </c>
      <c r="E7" s="119"/>
      <c r="F7" s="119"/>
      <c r="G7" s="119"/>
      <c r="H7" s="119"/>
      <c r="I7" s="119"/>
      <c r="J7" s="119"/>
      <c r="K7" s="119"/>
      <c r="L7" s="119"/>
      <c r="M7" s="119"/>
      <c r="N7" s="119"/>
      <c r="O7" s="119"/>
      <c r="P7" s="119"/>
      <c r="Q7" s="119"/>
      <c r="R7" s="116"/>
      <c r="S7" s="116"/>
    </row>
    <row r="8" customFormat="false" ht="12.75" hidden="false" customHeight="true" outlineLevel="0" collapsed="false">
      <c r="A8" s="116"/>
      <c r="B8" s="117"/>
      <c r="C8" s="121" t="s">
        <v>54</v>
      </c>
      <c r="D8" s="122" t="n">
        <f aca="false">COUNTA($D$12:$D$1083)</f>
        <v>166</v>
      </c>
      <c r="E8" s="119"/>
      <c r="F8" s="119"/>
      <c r="G8" s="119"/>
      <c r="H8" s="119"/>
      <c r="I8" s="119"/>
      <c r="J8" s="119"/>
      <c r="K8" s="119"/>
      <c r="L8" s="119"/>
      <c r="M8" s="119"/>
      <c r="N8" s="119"/>
      <c r="O8" s="119"/>
      <c r="P8" s="119"/>
      <c r="Q8" s="119"/>
      <c r="R8" s="116"/>
      <c r="S8" s="116"/>
    </row>
    <row r="9" customFormat="false" ht="12.75" hidden="false" customHeight="false" outlineLevel="0" collapsed="false">
      <c r="A9" s="116"/>
      <c r="B9" s="117"/>
      <c r="C9" s="117"/>
      <c r="D9" s="117"/>
      <c r="E9" s="119"/>
      <c r="F9" s="119"/>
      <c r="G9" s="119"/>
      <c r="H9" s="119"/>
      <c r="I9" s="119"/>
      <c r="J9" s="119"/>
      <c r="K9" s="119"/>
      <c r="L9" s="119"/>
      <c r="M9" s="119"/>
      <c r="N9" s="119"/>
      <c r="O9" s="119"/>
      <c r="P9" s="119"/>
      <c r="Q9" s="119"/>
      <c r="R9" s="116"/>
      <c r="S9" s="116"/>
    </row>
    <row r="10" customFormat="false" ht="12.75" hidden="false" customHeight="true" outlineLevel="0" collapsed="false">
      <c r="A10" s="123" t="s">
        <v>62</v>
      </c>
      <c r="B10" s="124" t="s">
        <v>64</v>
      </c>
      <c r="C10" s="124" t="s">
        <v>65</v>
      </c>
      <c r="D10" s="124" t="s">
        <v>66</v>
      </c>
      <c r="E10" s="124" t="s">
        <v>67</v>
      </c>
      <c r="F10" s="124"/>
      <c r="G10" s="124"/>
      <c r="H10" s="124" t="s">
        <v>68</v>
      </c>
      <c r="I10" s="124"/>
      <c r="J10" s="124"/>
      <c r="K10" s="124" t="s">
        <v>69</v>
      </c>
      <c r="L10" s="124"/>
      <c r="M10" s="124"/>
      <c r="N10" s="124" t="s">
        <v>70</v>
      </c>
      <c r="O10" s="124"/>
      <c r="P10" s="124"/>
      <c r="Q10" s="124" t="s">
        <v>71</v>
      </c>
      <c r="R10" s="124" t="s">
        <v>72</v>
      </c>
      <c r="S10" s="124" t="s">
        <v>73</v>
      </c>
    </row>
    <row r="11" customFormat="false" ht="12.75" hidden="false" customHeight="false" outlineLevel="0" collapsed="false">
      <c r="A11" s="123"/>
      <c r="B11" s="124"/>
      <c r="C11" s="124"/>
      <c r="D11" s="124"/>
      <c r="E11" s="124" t="s">
        <v>74</v>
      </c>
      <c r="F11" s="124" t="s">
        <v>75</v>
      </c>
      <c r="G11" s="124" t="s">
        <v>76</v>
      </c>
      <c r="H11" s="124" t="s">
        <v>74</v>
      </c>
      <c r="I11" s="124" t="s">
        <v>75</v>
      </c>
      <c r="J11" s="124" t="s">
        <v>76</v>
      </c>
      <c r="K11" s="124" t="s">
        <v>74</v>
      </c>
      <c r="L11" s="124" t="s">
        <v>75</v>
      </c>
      <c r="M11" s="124" t="s">
        <v>76</v>
      </c>
      <c r="N11" s="124" t="s">
        <v>74</v>
      </c>
      <c r="O11" s="124" t="s">
        <v>75</v>
      </c>
      <c r="P11" s="124" t="s">
        <v>76</v>
      </c>
      <c r="Q11" s="124"/>
      <c r="R11" s="124"/>
      <c r="S11" s="124"/>
    </row>
    <row r="12" customFormat="false" ht="15.75" hidden="false" customHeight="true" outlineLevel="0" collapsed="false">
      <c r="A12" s="125"/>
      <c r="B12" s="279" t="s">
        <v>1748</v>
      </c>
      <c r="C12" s="279"/>
      <c r="D12" s="279"/>
      <c r="E12" s="279"/>
      <c r="F12" s="279"/>
      <c r="G12" s="279"/>
      <c r="H12" s="279"/>
      <c r="I12" s="279"/>
      <c r="J12" s="279"/>
      <c r="K12" s="279"/>
      <c r="L12" s="279"/>
      <c r="M12" s="279"/>
      <c r="N12" s="279"/>
      <c r="O12" s="279"/>
      <c r="P12" s="279"/>
      <c r="Q12" s="279"/>
      <c r="R12" s="279"/>
      <c r="S12" s="279"/>
    </row>
    <row r="13" customFormat="false" ht="51" hidden="false" customHeight="true" outlineLevel="0" collapsed="false">
      <c r="A13" s="125"/>
      <c r="B13" s="127" t="s">
        <v>1749</v>
      </c>
      <c r="C13" s="127"/>
      <c r="D13" s="127"/>
      <c r="E13" s="127"/>
      <c r="F13" s="127"/>
      <c r="G13" s="127"/>
      <c r="H13" s="127"/>
      <c r="I13" s="127"/>
      <c r="J13" s="127"/>
      <c r="K13" s="127"/>
      <c r="L13" s="127"/>
      <c r="M13" s="127"/>
      <c r="N13" s="127"/>
      <c r="O13" s="127"/>
      <c r="P13" s="127"/>
      <c r="Q13" s="127"/>
      <c r="R13" s="127"/>
      <c r="S13" s="127"/>
    </row>
    <row r="14" customFormat="false" ht="17.25" hidden="false" customHeight="false" outlineLevel="0" collapsed="false">
      <c r="A14" s="125"/>
      <c r="B14" s="274" t="s">
        <v>79</v>
      </c>
      <c r="C14" s="274"/>
      <c r="D14" s="274"/>
      <c r="E14" s="274"/>
      <c r="F14" s="274"/>
      <c r="G14" s="274"/>
      <c r="H14" s="274"/>
      <c r="I14" s="274"/>
      <c r="J14" s="274"/>
      <c r="K14" s="274"/>
      <c r="L14" s="274"/>
      <c r="M14" s="274"/>
      <c r="N14" s="274"/>
      <c r="O14" s="274"/>
      <c r="P14" s="274"/>
      <c r="Q14" s="274"/>
      <c r="R14" s="274"/>
      <c r="S14" s="274"/>
    </row>
    <row r="15" customFormat="false" ht="12.75" hidden="false" customHeight="false" outlineLevel="0" collapsed="false">
      <c r="A15" s="92"/>
      <c r="B15" s="93" t="s">
        <v>80</v>
      </c>
      <c r="C15" s="93"/>
      <c r="D15" s="93"/>
      <c r="E15" s="93"/>
      <c r="F15" s="93"/>
      <c r="G15" s="93"/>
      <c r="H15" s="93"/>
      <c r="I15" s="93"/>
      <c r="J15" s="93"/>
      <c r="K15" s="93"/>
      <c r="L15" s="93"/>
      <c r="M15" s="93"/>
      <c r="N15" s="93"/>
      <c r="O15" s="93"/>
      <c r="P15" s="93"/>
      <c r="Q15" s="93"/>
      <c r="R15" s="93"/>
      <c r="S15" s="9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8" hidden="false" customHeight="false" outlineLevel="0" collapsed="false">
      <c r="A16" s="92" t="str">
        <f aca="false">IF(AND(D16="",D16=""),"",$D$3&amp;"_"&amp;ROW()-12-COUNTBLANK($D$13:D16))</f>
        <v>QLNSD_1</v>
      </c>
      <c r="B16" s="95" t="s">
        <v>81</v>
      </c>
      <c r="C16" s="95" t="s">
        <v>645</v>
      </c>
      <c r="D16" s="280" t="s">
        <v>1750</v>
      </c>
      <c r="E16" s="97" t="s">
        <v>84</v>
      </c>
      <c r="F16" s="97"/>
      <c r="G16" s="97"/>
      <c r="H16" s="97"/>
      <c r="I16" s="97"/>
      <c r="J16" s="97"/>
      <c r="K16" s="97"/>
      <c r="L16" s="97"/>
      <c r="M16" s="97"/>
      <c r="N16" s="97"/>
      <c r="O16" s="97"/>
      <c r="P16" s="97"/>
      <c r="Q16" s="98" t="str">
        <f aca="false">IF(OR(IF(G16="",IF(F16="",IF(E16="","",E16),F16),G16)="F",IF(J16="",IF(I16="",IF(H16="","",H16),I16),J16)="F",IF(M16="",IF(L16="",IF(K16="","",K16),L16),M16)="F",IF(P16="",IF(O16="",IF(N16="","",N16),O16),P16)="F")=TRUE(),"F",IF(OR(IF(G16="",IF(F16="",IF(E16="","",E16),F16),G16)="PE",IF(J16="",IF(I16="",IF(H16="","",H16),I16),J16)="PE",IF(M16="",IF(L16="",IF(K16="","",K16),L16),M16)="PE",IF(P16="",IF(O16="",IF(N16="","",N16),O16),P16)="PE")=TRUE(),"PE",IF(AND(IF(G16="",IF(F16="",IF(E16="","",E16),F16),G16)="",IF(J16="",IF(I16="",IF(H16="","",H16),I16),J16)="",IF(M16="",IF(L16="",IF(K16="","",K16),L16),M16)="",IF(P16="",IF(O16="",IF(N16="","",N16),O16),P16)="")=TRUE(),"","P")))</f>
        <v>P</v>
      </c>
      <c r="R16" s="97"/>
      <c r="S16" s="99"/>
    </row>
    <row r="17" customFormat="false" ht="60" hidden="false" customHeight="false" outlineLevel="0" collapsed="false">
      <c r="A17" s="92" t="str">
        <f aca="false">IF(AND(D17="",D17=""),"",$D$3&amp;"_"&amp;ROW()-12-COUNTBLANK($D$13:D17))</f>
        <v>QLNSD_2</v>
      </c>
      <c r="B17" s="95" t="s">
        <v>85</v>
      </c>
      <c r="C17" s="95" t="s">
        <v>86</v>
      </c>
      <c r="D17" s="280" t="s">
        <v>87</v>
      </c>
      <c r="E17" s="97" t="s">
        <v>84</v>
      </c>
      <c r="F17" s="97"/>
      <c r="G17" s="97"/>
      <c r="H17" s="97"/>
      <c r="I17" s="97"/>
      <c r="J17" s="97"/>
      <c r="K17" s="97"/>
      <c r="L17" s="97"/>
      <c r="M17" s="97"/>
      <c r="N17" s="97"/>
      <c r="O17" s="97"/>
      <c r="P17" s="97"/>
      <c r="Q17" s="98" t="str">
        <f aca="false">IF(OR(IF(G17="",IF(F17="",IF(E17="","",E17),F17),G17)="F",IF(J17="",IF(I17="",IF(H17="","",H17),I17),J17)="F",IF(M17="",IF(L17="",IF(K17="","",K17),L17),M17)="F",IF(P17="",IF(O17="",IF(N17="","",N17),O17),P17)="F")=TRUE(),"F",IF(OR(IF(G17="",IF(F17="",IF(E17="","",E17),F17),G17)="PE",IF(J17="",IF(I17="",IF(H17="","",H17),I17),J17)="PE",IF(M17="",IF(L17="",IF(K17="","",K17),L17),M17)="PE",IF(P17="",IF(O17="",IF(N17="","",N17),O17),P17)="PE")=TRUE(),"PE",IF(AND(IF(G17="",IF(F17="",IF(E17="","",E17),F17),G17)="",IF(J17="",IF(I17="",IF(H17="","",H17),I17),J17)="",IF(M17="",IF(L17="",IF(K17="","",K17),L17),M17)="",IF(P17="",IF(O17="",IF(N17="","",N17),O17),P17)="")=TRUE(),"","P")))</f>
        <v>P</v>
      </c>
      <c r="R17" s="97"/>
      <c r="S17" s="99"/>
    </row>
    <row r="18" customFormat="false" ht="25.5" hidden="false" customHeight="false" outlineLevel="0" collapsed="false">
      <c r="A18" s="92" t="str">
        <f aca="false">IF(AND(D18="",D18=""),"",$D$3&amp;"_"&amp;ROW()-12-COUNTBLANK($D$13:D18))</f>
        <v>QLNSD_3</v>
      </c>
      <c r="B18" s="95" t="s">
        <v>88</v>
      </c>
      <c r="C18" s="95" t="s">
        <v>89</v>
      </c>
      <c r="D18" s="281" t="s">
        <v>90</v>
      </c>
      <c r="E18" s="97" t="s">
        <v>84</v>
      </c>
      <c r="F18" s="97"/>
      <c r="G18" s="97"/>
      <c r="H18" s="97"/>
      <c r="I18" s="97"/>
      <c r="J18" s="97"/>
      <c r="K18" s="97"/>
      <c r="L18" s="97"/>
      <c r="M18" s="97"/>
      <c r="N18" s="97"/>
      <c r="O18" s="97"/>
      <c r="P18" s="97"/>
      <c r="Q18" s="98" t="str">
        <f aca="false">IF(OR(IF(G18="",IF(F18="",IF(E18="","",E18),F18),G18)="F",IF(J18="",IF(I18="",IF(H18="","",H18),I18),J18)="F",IF(M18="",IF(L18="",IF(K18="","",K18),L18),M18)="F",IF(P18="",IF(O18="",IF(N18="","",N18),O18),P18)="F")=TRUE(),"F",IF(OR(IF(G18="",IF(F18="",IF(E18="","",E18),F18),G18)="PE",IF(J18="",IF(I18="",IF(H18="","",H18),I18),J18)="PE",IF(M18="",IF(L18="",IF(K18="","",K18),L18),M18)="PE",IF(P18="",IF(O18="",IF(N18="","",N18),O18),P18)="PE")=TRUE(),"PE",IF(AND(IF(G18="",IF(F18="",IF(E18="","",E18),F18),G18)="",IF(J18="",IF(I18="",IF(H18="","",H18),I18),J18)="",IF(M18="",IF(L18="",IF(K18="","",K18),L18),M18)="",IF(P18="",IF(O18="",IF(N18="","",N18),O18),P18)="")=TRUE(),"","P")))</f>
        <v>P</v>
      </c>
      <c r="R18" s="97"/>
      <c r="S18" s="99"/>
    </row>
    <row r="19" customFormat="false" ht="25.5" hidden="false" customHeight="false" outlineLevel="0" collapsed="false">
      <c r="A19" s="92" t="str">
        <f aca="false">IF(AND(D19="",D19=""),"",$D$3&amp;"_"&amp;ROW()-12-COUNTBLANK($D$13:D19))</f>
        <v>QLNSD_4</v>
      </c>
      <c r="B19" s="149" t="s">
        <v>91</v>
      </c>
      <c r="C19" s="149" t="s">
        <v>92</v>
      </c>
      <c r="D19" s="282" t="s">
        <v>93</v>
      </c>
      <c r="E19" s="97" t="s">
        <v>84</v>
      </c>
      <c r="F19" s="97"/>
      <c r="G19" s="97"/>
      <c r="H19" s="97"/>
      <c r="I19" s="97"/>
      <c r="J19" s="97"/>
      <c r="K19" s="97"/>
      <c r="L19" s="97"/>
      <c r="M19" s="97"/>
      <c r="N19" s="97"/>
      <c r="O19" s="97"/>
      <c r="P19" s="97"/>
      <c r="Q19" s="98" t="str">
        <f aca="false">IF(OR(IF(G19="",IF(F19="",IF(E19="","",E19),F19),G19)="F",IF(J19="",IF(I19="",IF(H19="","",H19),I19),J19)="F",IF(M19="",IF(L19="",IF(K19="","",K19),L19),M19)="F",IF(P19="",IF(O19="",IF(N19="","",N19),O19),P19)="F")=TRUE(),"F",IF(OR(IF(G19="",IF(F19="",IF(E19="","",E19),F19),G19)="PE",IF(J19="",IF(I19="",IF(H19="","",H19),I19),J19)="PE",IF(M19="",IF(L19="",IF(K19="","",K19),L19),M19)="PE",IF(P19="",IF(O19="",IF(N19="","",N19),O19),P19)="PE")=TRUE(),"PE",IF(AND(IF(G19="",IF(F19="",IF(E19="","",E19),F19),G19)="",IF(J19="",IF(I19="",IF(H19="","",H19),I19),J19)="",IF(M19="",IF(L19="",IF(K19="","",K19),L19),M19)="",IF(P19="",IF(O19="",IF(N19="","",N19),O19),P19)="")=TRUE(),"","P")))</f>
        <v>P</v>
      </c>
      <c r="R19" s="97"/>
      <c r="S19" s="99"/>
    </row>
    <row r="20" customFormat="false" ht="48" hidden="false" customHeight="false" outlineLevel="0" collapsed="false">
      <c r="A20" s="92" t="str">
        <f aca="false">IF(AND(D20="",D20=""),"",$D$3&amp;"_"&amp;ROW()-12-COUNTBLANK($D$13:D20))</f>
        <v>QLNSD_5</v>
      </c>
      <c r="B20" s="95" t="s">
        <v>94</v>
      </c>
      <c r="C20" s="149" t="s">
        <v>95</v>
      </c>
      <c r="D20" s="280" t="s">
        <v>96</v>
      </c>
      <c r="E20" s="97" t="s">
        <v>84</v>
      </c>
      <c r="F20" s="97"/>
      <c r="G20" s="97"/>
      <c r="H20" s="97"/>
      <c r="I20" s="97"/>
      <c r="J20" s="97"/>
      <c r="K20" s="97"/>
      <c r="L20" s="97"/>
      <c r="M20" s="97"/>
      <c r="N20" s="97"/>
      <c r="O20" s="97"/>
      <c r="P20" s="97"/>
      <c r="Q20" s="98" t="str">
        <f aca="false">IF(OR(IF(G20="",IF(F20="",IF(E20="","",E20),F20),G20)="F",IF(J20="",IF(I20="",IF(H20="","",H20),I20),J20)="F",IF(M20="",IF(L20="",IF(K20="","",K20),L20),M20)="F",IF(P20="",IF(O20="",IF(N20="","",N20),O20),P20)="F")=TRUE(),"F",IF(OR(IF(G20="",IF(F20="",IF(E20="","",E20),F20),G20)="PE",IF(J20="",IF(I20="",IF(H20="","",H20),I20),J20)="PE",IF(M20="",IF(L20="",IF(K20="","",K20),L20),M20)="PE",IF(P20="",IF(O20="",IF(N20="","",N20),O20),P20)="PE")=TRUE(),"PE",IF(AND(IF(G20="",IF(F20="",IF(E20="","",E20),F20),G20)="",IF(J20="",IF(I20="",IF(H20="","",H20),I20),J20)="",IF(M20="",IF(L20="",IF(K20="","",K20),L20),M20)="",IF(P20="",IF(O20="",IF(N20="","",N20),O20),P20)="")=TRUE(),"","P")))</f>
        <v>P</v>
      </c>
      <c r="R20" s="97"/>
      <c r="S20" s="99"/>
    </row>
    <row r="21" customFormat="false" ht="25.5" hidden="false" customHeight="false" outlineLevel="0" collapsed="false">
      <c r="A21" s="92" t="str">
        <f aca="false">IF(AND(D21="",D21=""),"",$D$3&amp;"_"&amp;ROW()-12-COUNTBLANK($D$13:D21))</f>
        <v>QLNSD_6</v>
      </c>
      <c r="B21" s="146" t="s">
        <v>97</v>
      </c>
      <c r="C21" s="145" t="s">
        <v>98</v>
      </c>
      <c r="D21" s="283" t="s">
        <v>99</v>
      </c>
      <c r="E21" s="97" t="s">
        <v>84</v>
      </c>
      <c r="F21" s="97"/>
      <c r="G21" s="97"/>
      <c r="H21" s="97"/>
      <c r="I21" s="97"/>
      <c r="J21" s="97"/>
      <c r="K21" s="97"/>
      <c r="L21" s="97"/>
      <c r="M21" s="97"/>
      <c r="N21" s="97"/>
      <c r="O21" s="97"/>
      <c r="P21" s="97"/>
      <c r="Q21" s="98" t="str">
        <f aca="false">IF(OR(IF(G21="",IF(F21="",IF(E21="","",E21),F21),G21)="F",IF(J21="",IF(I21="",IF(H21="","",H21),I21),J21)="F",IF(M21="",IF(L21="",IF(K21="","",K21),L21),M21)="F",IF(P21="",IF(O21="",IF(N21="","",N21),O21),P21)="F")=TRUE(),"F",IF(OR(IF(G21="",IF(F21="",IF(E21="","",E21),F21),G21)="PE",IF(J21="",IF(I21="",IF(H21="","",H21),I21),J21)="PE",IF(M21="",IF(L21="",IF(K21="","",K21),L21),M21)="PE",IF(P21="",IF(O21="",IF(N21="","",N21),O21),P21)="PE")=TRUE(),"PE",IF(AND(IF(G21="",IF(F21="",IF(E21="","",E21),F21),G21)="",IF(J21="",IF(I21="",IF(H21="","",H21),I21),J21)="",IF(M21="",IF(L21="",IF(K21="","",K21),L21),M21)="",IF(P21="",IF(O21="",IF(N21="","",N21),O21),P21)="")=TRUE(),"","P")))</f>
        <v>P</v>
      </c>
      <c r="R21" s="97"/>
      <c r="S21" s="99"/>
    </row>
    <row r="22" customFormat="false" ht="12.75" hidden="false" customHeight="false" outlineLevel="0" collapsed="false">
      <c r="A22" s="92" t="str">
        <f aca="false">IF(AND(D22="",D22=""),"",$D$3&amp;"_"&amp;ROW()-12-COUNTBLANK($D$13:D22))</f>
        <v/>
      </c>
      <c r="B22" s="93" t="s">
        <v>100</v>
      </c>
      <c r="C22" s="93"/>
      <c r="D22" s="93"/>
      <c r="E22" s="93"/>
      <c r="F22" s="93"/>
      <c r="G22" s="93"/>
      <c r="H22" s="93"/>
      <c r="I22" s="93"/>
      <c r="J22" s="93"/>
      <c r="K22" s="93"/>
      <c r="L22" s="93"/>
      <c r="M22" s="93"/>
      <c r="N22" s="93"/>
      <c r="O22" s="93"/>
      <c r="P22" s="93"/>
      <c r="Q22" s="93"/>
      <c r="R22" s="93"/>
      <c r="S22" s="93"/>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0" hidden="false" customHeight="false" outlineLevel="0" collapsed="false">
      <c r="A23" s="92" t="str">
        <f aca="false">IF(AND(D23="",D23=""),"",$D$3&amp;"_"&amp;ROW()-12-COUNTBLANK($D$13:D23))</f>
        <v>QLNSD_7</v>
      </c>
      <c r="B23" s="157" t="s">
        <v>101</v>
      </c>
      <c r="C23" s="157" t="s">
        <v>102</v>
      </c>
      <c r="D23" s="280" t="s">
        <v>1751</v>
      </c>
      <c r="E23" s="97" t="s">
        <v>84</v>
      </c>
      <c r="F23" s="97"/>
      <c r="G23" s="97"/>
      <c r="H23" s="97"/>
      <c r="I23" s="97"/>
      <c r="J23" s="97"/>
      <c r="K23" s="97"/>
      <c r="L23" s="97"/>
      <c r="M23" s="97"/>
      <c r="N23" s="97"/>
      <c r="O23" s="97"/>
      <c r="P23" s="97"/>
      <c r="Q23" s="98" t="str">
        <f aca="false">IF(OR(IF(G23="",IF(F23="",IF(E23="","",E23),F23),G23)="F",IF(J23="",IF(I23="",IF(H23="","",H23),I23),J23)="F",IF(M23="",IF(L23="",IF(K23="","",K23),L23),M23)="F",IF(P23="",IF(O23="",IF(N23="","",N23),O23),P23)="F")=TRUE(),"F",IF(OR(IF(G23="",IF(F23="",IF(E23="","",E23),F23),G23)="PE",IF(J23="",IF(I23="",IF(H23="","",H23),I23),J23)="PE",IF(M23="",IF(L23="",IF(K23="","",K23),L23),M23)="PE",IF(P23="",IF(O23="",IF(N23="","",N23),O23),P23)="PE")=TRUE(),"PE",IF(AND(IF(G23="",IF(F23="",IF(E23="","",E23),F23),G23)="",IF(J23="",IF(I23="",IF(H23="","",H23),I23),J23)="",IF(M23="",IF(L23="",IF(K23="","",K23),L23),M23)="",IF(P23="",IF(O23="",IF(N23="","",N23),O23),P23)="")=TRUE(),"","P")))</f>
        <v>P</v>
      </c>
      <c r="R23" s="97"/>
      <c r="S23" s="99"/>
    </row>
    <row r="24" customFormat="false" ht="156" hidden="false" customHeight="false" outlineLevel="0" collapsed="false">
      <c r="A24" s="92" t="str">
        <f aca="false">IF(AND(D24="",D24=""),"",$D$3&amp;"_"&amp;ROW()-12-COUNTBLANK($D$13:D24))</f>
        <v>QLNSD_8</v>
      </c>
      <c r="B24" s="157" t="s">
        <v>104</v>
      </c>
      <c r="C24" s="95" t="s">
        <v>105</v>
      </c>
      <c r="D24" s="280" t="s">
        <v>1752</v>
      </c>
      <c r="E24" s="97" t="s">
        <v>84</v>
      </c>
      <c r="F24" s="97"/>
      <c r="G24" s="97"/>
      <c r="H24" s="97"/>
      <c r="I24" s="97"/>
      <c r="J24" s="97"/>
      <c r="K24" s="97"/>
      <c r="L24" s="97"/>
      <c r="M24" s="97"/>
      <c r="N24" s="97"/>
      <c r="O24" s="97"/>
      <c r="P24" s="97"/>
      <c r="Q24" s="98" t="str">
        <f aca="false">IF(OR(IF(G24="",IF(F24="",IF(E24="","",E24),F24),G24)="F",IF(J24="",IF(I24="",IF(H24="","",H24),I24),J24)="F",IF(M24="",IF(L24="",IF(K24="","",K24),L24),M24)="F",IF(P24="",IF(O24="",IF(N24="","",N24),O24),P24)="F")=TRUE(),"F",IF(OR(IF(G24="",IF(F24="",IF(E24="","",E24),F24),G24)="PE",IF(J24="",IF(I24="",IF(H24="","",H24),I24),J24)="PE",IF(M24="",IF(L24="",IF(K24="","",K24),L24),M24)="PE",IF(P24="",IF(O24="",IF(N24="","",N24),O24),P24)="PE")=TRUE(),"PE",IF(AND(IF(G24="",IF(F24="",IF(E24="","",E24),F24),G24)="",IF(J24="",IF(I24="",IF(H24="","",H24),I24),J24)="",IF(M24="",IF(L24="",IF(K24="","",K24),L24),M24)="",IF(P24="",IF(O24="",IF(N24="","",N24),O24),P24)="")=TRUE(),"","P")))</f>
        <v>P</v>
      </c>
      <c r="R24" s="97"/>
      <c r="S24" s="99"/>
    </row>
    <row r="25" customFormat="false" ht="180" hidden="false" customHeight="false" outlineLevel="0" collapsed="false">
      <c r="A25" s="92" t="str">
        <f aca="false">IF(AND(D25="",D25=""),"",$D$3&amp;"_"&amp;ROW()-12-COUNTBLANK($D$13:D25))</f>
        <v>QLNSD_9</v>
      </c>
      <c r="B25" s="284" t="s">
        <v>1753</v>
      </c>
      <c r="C25" s="145" t="s">
        <v>108</v>
      </c>
      <c r="D25" s="285" t="s">
        <v>1754</v>
      </c>
      <c r="E25" s="97" t="s">
        <v>84</v>
      </c>
      <c r="F25" s="97"/>
      <c r="G25" s="97"/>
      <c r="H25" s="97"/>
      <c r="I25" s="97"/>
      <c r="J25" s="97"/>
      <c r="K25" s="97"/>
      <c r="L25" s="97"/>
      <c r="M25" s="97"/>
      <c r="N25" s="97"/>
      <c r="O25" s="97"/>
      <c r="P25" s="97"/>
      <c r="Q25" s="98" t="str">
        <f aca="false">IF(OR(IF(G25="",IF(F25="",IF(E25="","",E25),F25),G25)="F",IF(J25="",IF(I25="",IF(H25="","",H25),I25),J25)="F",IF(M25="",IF(L25="",IF(K25="","",K25),L25),M25)="F",IF(P25="",IF(O25="",IF(N25="","",N25),O25),P25)="F")=TRUE(),"F",IF(OR(IF(G25="",IF(F25="",IF(E25="","",E25),F25),G25)="PE",IF(J25="",IF(I25="",IF(H25="","",H25),I25),J25)="PE",IF(M25="",IF(L25="",IF(K25="","",K25),L25),M25)="PE",IF(P25="",IF(O25="",IF(N25="","",N25),O25),P25)="PE")=TRUE(),"PE",IF(AND(IF(G25="",IF(F25="",IF(E25="","",E25),F25),G25)="",IF(J25="",IF(I25="",IF(H25="","",H25),I25),J25)="",IF(M25="",IF(L25="",IF(K25="","",K25),L25),M25)="",IF(P25="",IF(O25="",IF(N25="","",N25),O25),P25)="")=TRUE(),"","P")))</f>
        <v>P</v>
      </c>
      <c r="R25" s="97"/>
      <c r="S25" s="99"/>
    </row>
    <row r="26" customFormat="false" ht="13.5" hidden="false" customHeight="true" outlineLevel="0" collapsed="false">
      <c r="A26" s="92" t="str">
        <f aca="false">IF(AND(D26="",D26=""),"",$D$3&amp;"_"&amp;ROW()-12-COUNTBLANK($D$13:D26))</f>
        <v>QLNSD_10</v>
      </c>
      <c r="B26" s="224" t="s">
        <v>110</v>
      </c>
      <c r="C26" s="102" t="s">
        <v>1755</v>
      </c>
      <c r="D26" s="159" t="s">
        <v>1756</v>
      </c>
      <c r="E26" s="97" t="s">
        <v>84</v>
      </c>
      <c r="F26" s="149"/>
      <c r="G26" s="149"/>
      <c r="H26" s="194"/>
      <c r="I26" s="194"/>
      <c r="J26" s="194"/>
      <c r="K26" s="194"/>
      <c r="L26" s="194"/>
      <c r="M26" s="194"/>
      <c r="N26" s="194"/>
      <c r="O26" s="194"/>
      <c r="P26" s="194"/>
      <c r="Q26" s="190" t="str">
        <f aca="false">IF(OR(IF(G26="",IF(F26="",IF(E26="","",E26),F26),G26)="F",IF(J26="",IF(I26="",IF(H26="","",H26),I26),J26)="F",IF(M26="",IF(L26="",IF(K26="","",K26),L26),M26)="F",IF(P26="",IF(O26="",IF(N26="","",N26),O26),P26)="F")=TRUE(),"F",IF(OR(IF(G26="",IF(F26="",IF(E26="","",E26),F26),G26)="PE",IF(J26="",IF(I26="",IF(H26="","",H26),I26),J26)="PE",IF(M26="",IF(L26="",IF(K26="","",K26),L26),M26)="PE",IF(P26="",IF(O26="",IF(N26="","",N26),O26),P26)="PE")=TRUE(),"PE",IF(AND(IF(G26="",IF(F26="",IF(E26="","",E26),F26),G26)="",IF(J26="",IF(I26="",IF(H26="","",H26),I26),J26)="",IF(M26="",IF(L26="",IF(K26="","",K26),L26),M26)="",IF(P26="",IF(O26="",IF(N26="","",N26),O26),P26)="")=TRUE(),"","P")))</f>
        <v>P</v>
      </c>
      <c r="R26" s="195"/>
      <c r="S26" s="194"/>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92" t="str">
        <f aca="false">IF(AND(D27="",D27=""),"",$D$3&amp;"_"&amp;ROW()-12-COUNTBLANK($D$13:D27))</f>
        <v>QLNSD_11</v>
      </c>
      <c r="B27" s="224"/>
      <c r="C27" s="102" t="s">
        <v>1757</v>
      </c>
      <c r="D27" s="159" t="s">
        <v>1758</v>
      </c>
      <c r="E27" s="97" t="s">
        <v>84</v>
      </c>
      <c r="F27" s="149"/>
      <c r="G27" s="149"/>
      <c r="H27" s="194"/>
      <c r="I27" s="194"/>
      <c r="J27" s="194"/>
      <c r="K27" s="194"/>
      <c r="L27" s="194"/>
      <c r="M27" s="194"/>
      <c r="N27" s="194"/>
      <c r="O27" s="194"/>
      <c r="P27" s="194"/>
      <c r="Q27" s="190" t="str">
        <f aca="false">IF(OR(IF(G27="",IF(F27="",IF(E27="","",E27),F27),G27)="F",IF(J27="",IF(I27="",IF(H27="","",H27),I27),J27)="F",IF(M27="",IF(L27="",IF(K27="","",K27),L27),M27)="F",IF(P27="",IF(O27="",IF(N27="","",N27),O27),P27)="F")=TRUE(),"F",IF(OR(IF(G27="",IF(F27="",IF(E27="","",E27),F27),G27)="PE",IF(J27="",IF(I27="",IF(H27="","",H27),I27),J27)="PE",IF(M27="",IF(L27="",IF(K27="","",K27),L27),M27)="PE",IF(P27="",IF(O27="",IF(N27="","",N27),O27),P27)="PE")=TRUE(),"PE",IF(AND(IF(G27="",IF(F27="",IF(E27="","",E27),F27),G27)="",IF(J27="",IF(I27="",IF(H27="","",H27),I27),J27)="",IF(M27="",IF(L27="",IF(K27="","",K27),L27),M27)="",IF(P27="",IF(O27="",IF(N27="","",N27),O27),P27)="")=TRUE(),"","P")))</f>
        <v>P</v>
      </c>
      <c r="R27" s="195"/>
      <c r="S27" s="194"/>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92"/>
      <c r="B28" s="224"/>
      <c r="C28" s="102" t="s">
        <v>1759</v>
      </c>
      <c r="D28" s="159" t="s">
        <v>1760</v>
      </c>
      <c r="E28" s="97" t="s">
        <v>84</v>
      </c>
      <c r="F28" s="149"/>
      <c r="G28" s="149"/>
      <c r="H28" s="194"/>
      <c r="I28" s="194"/>
      <c r="J28" s="194"/>
      <c r="K28" s="194"/>
      <c r="L28" s="194"/>
      <c r="M28" s="194"/>
      <c r="N28" s="194"/>
      <c r="O28" s="194"/>
      <c r="P28" s="194"/>
      <c r="Q28" s="98" t="str">
        <f aca="false">IF(OR(IF(G28="",IF(F28="",IF(E28="","",E28),F28),G28)="F",IF(J28="",IF(I28="",IF(H28="","",H28),I28),J28)="F",IF(M28="",IF(L28="",IF(K28="","",K28),L28),M28)="F",IF(P28="",IF(O28="",IF(N28="","",N28),O28),P28)="F")=TRUE(),"F",IF(OR(IF(G28="",IF(F28="",IF(E28="","",E28),F28),G28)="PE",IF(J28="",IF(I28="",IF(H28="","",H28),I28),J28)="PE",IF(M28="",IF(L28="",IF(K28="","",K28),L28),M28)="PE",IF(P28="",IF(O28="",IF(N28="","",N28),O28),P28)="PE")=TRUE(),"PE",IF(AND(IF(G28="",IF(F28="",IF(E28="","",E28),F28),G28)="",IF(J28="",IF(I28="",IF(H28="","",H28),I28),J28)="",IF(M28="",IF(L28="",IF(K28="","",K28),L28),M28)="",IF(P28="",IF(O28="",IF(N28="","",N28),O28),P28)="")=TRUE(),"","P")))</f>
        <v>P</v>
      </c>
      <c r="R28" s="195"/>
      <c r="S28" s="194"/>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92" t="str">
        <f aca="false">IF(AND(D28="",D28=""),"",$D$3&amp;"_"&amp;ROW()-12-COUNTBLANK($D$13:D28))</f>
        <v>QLNSD_13</v>
      </c>
      <c r="B29" s="224"/>
      <c r="C29" s="120" t="s">
        <v>117</v>
      </c>
      <c r="D29" s="120" t="s">
        <v>1761</v>
      </c>
      <c r="E29" s="97" t="s">
        <v>84</v>
      </c>
      <c r="F29" s="149"/>
      <c r="G29" s="149"/>
      <c r="H29" s="194"/>
      <c r="I29" s="194"/>
      <c r="J29" s="194"/>
      <c r="K29" s="194"/>
      <c r="L29" s="194"/>
      <c r="M29" s="194"/>
      <c r="N29" s="194"/>
      <c r="O29" s="194"/>
      <c r="P29" s="194"/>
      <c r="Q29" s="190" t="str">
        <f aca="false">IF(OR(IF(G29="",IF(F29="",IF(E29="","",E29),F29),G29)="F",IF(J29="",IF(I29="",IF(H29="","",H29),I29),J29)="F",IF(M29="",IF(L29="",IF(K29="","",K29),L29),M29)="F",IF(P29="",IF(O29="",IF(N29="","",N29),O29),P29)="F")=TRUE(),"F",IF(OR(IF(G29="",IF(F29="",IF(E29="","",E29),F29),G29)="PE",IF(J29="",IF(I29="",IF(H29="","",H29),I29),J29)="PE",IF(M29="",IF(L29="",IF(K29="","",K29),L29),M29)="PE",IF(P29="",IF(O29="",IF(N29="","",N29),O29),P29)="PE")=TRUE(),"PE",IF(AND(IF(G29="",IF(F29="",IF(E29="","",E29),F29),G29)="",IF(J29="",IF(I29="",IF(H29="","",H29),I29),J29)="",IF(M29="",IF(L29="",IF(K29="","",K29),L29),M29)="",IF(P29="",IF(O29="",IF(N29="","",N29),O29),P29)="")=TRUE(),"","P")))</f>
        <v>P</v>
      </c>
      <c r="R29" s="195"/>
      <c r="S29" s="194"/>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6" hidden="false" customHeight="false" outlineLevel="0" collapsed="false">
      <c r="A30" s="92" t="str">
        <f aca="false">IF(AND(D30="",D30=""),"",$D$3&amp;"_"&amp;ROW()-12-COUNTBLANK($D$13:D30))</f>
        <v>QLNSD_14</v>
      </c>
      <c r="B30" s="160" t="s">
        <v>119</v>
      </c>
      <c r="C30" s="160" t="s">
        <v>120</v>
      </c>
      <c r="D30" s="286" t="s">
        <v>1762</v>
      </c>
      <c r="E30" s="97" t="s">
        <v>84</v>
      </c>
      <c r="F30" s="97"/>
      <c r="G30" s="97"/>
      <c r="H30" s="97"/>
      <c r="I30" s="97"/>
      <c r="J30" s="97"/>
      <c r="K30" s="97"/>
      <c r="L30" s="97"/>
      <c r="M30" s="97"/>
      <c r="N30" s="97"/>
      <c r="O30" s="97"/>
      <c r="P30" s="97"/>
      <c r="Q30" s="98" t="str">
        <f aca="false">IF(OR(IF(G30="",IF(F30="",IF(E30="","",E30),F30),G30)="F",IF(J30="",IF(I30="",IF(H30="","",H30),I30),J30)="F",IF(M30="",IF(L30="",IF(K30="","",K30),L30),M30)="F",IF(P30="",IF(O30="",IF(N30="","",N30),O30),P30)="F")=TRUE(),"F",IF(OR(IF(G30="",IF(F30="",IF(E30="","",E30),F30),G30)="PE",IF(J30="",IF(I30="",IF(H30="","",H30),I30),J30)="PE",IF(M30="",IF(L30="",IF(K30="","",K30),L30),M30)="PE",IF(P30="",IF(O30="",IF(N30="","",N30),O30),P30)="PE")=TRUE(),"PE",IF(AND(IF(G30="",IF(F30="",IF(E30="","",E30),F30),G30)="",IF(J30="",IF(I30="",IF(H30="","",H30),I30),J30)="",IF(M30="",IF(L30="",IF(K30="","",K30),L30),M30)="",IF(P30="",IF(O30="",IF(N30="","",N30),O30),P30)="")=TRUE(),"","P")))</f>
        <v>P</v>
      </c>
      <c r="R30" s="97"/>
      <c r="S30" s="99"/>
    </row>
    <row r="31" customFormat="false" ht="12.75" hidden="false" customHeight="false" outlineLevel="0" collapsed="false">
      <c r="A31" s="92" t="str">
        <f aca="false">IF(AND(D31="",D31=""),"",$D$3&amp;"_"&amp;ROW()-12-COUNTBLANK($D$13:D31))</f>
        <v/>
      </c>
      <c r="B31" s="93" t="s">
        <v>122</v>
      </c>
      <c r="C31" s="93"/>
      <c r="D31" s="93"/>
      <c r="E31" s="93"/>
      <c r="F31" s="93"/>
      <c r="G31" s="93"/>
      <c r="H31" s="93"/>
      <c r="I31" s="93"/>
      <c r="J31" s="93"/>
      <c r="K31" s="93"/>
      <c r="L31" s="93"/>
      <c r="M31" s="93"/>
      <c r="N31" s="93"/>
      <c r="O31" s="93"/>
      <c r="P31" s="93"/>
      <c r="Q31" s="93"/>
      <c r="R31" s="93"/>
      <c r="S31" s="93"/>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false" outlineLevel="0" collapsed="false">
      <c r="A32" s="92" t="str">
        <f aca="false">IF(AND(D32="",D32=""),"",$D$3&amp;"_"&amp;ROW()-12-COUNTBLANK($D$13:D32))</f>
        <v>QLNSD_15</v>
      </c>
      <c r="B32" s="106" t="s">
        <v>123</v>
      </c>
      <c r="C32" s="106" t="s">
        <v>1763</v>
      </c>
      <c r="D32" s="106" t="s">
        <v>1764</v>
      </c>
      <c r="E32" s="97" t="s">
        <v>84</v>
      </c>
      <c r="F32" s="97"/>
      <c r="G32" s="97"/>
      <c r="H32" s="97"/>
      <c r="I32" s="97"/>
      <c r="J32" s="97"/>
      <c r="K32" s="97"/>
      <c r="L32" s="97"/>
      <c r="M32" s="97"/>
      <c r="N32" s="97"/>
      <c r="O32" s="97"/>
      <c r="P32" s="97"/>
      <c r="Q32" s="98" t="str">
        <f aca="false">IF(OR(IF(G32="",IF(F32="",IF(E32="","",E32),F32),G32)="F",IF(J32="",IF(I32="",IF(H32="","",H32),I32),J32)="F",IF(M32="",IF(L32="",IF(K32="","",K32),L32),M32)="F",IF(P32="",IF(O32="",IF(N32="","",N32),O32),P32)="F")=TRUE(),"F",IF(OR(IF(G32="",IF(F32="",IF(E32="","",E32),F32),G32)="PE",IF(J32="",IF(I32="",IF(H32="","",H32),I32),J32)="PE",IF(M32="",IF(L32="",IF(K32="","",K32),L32),M32)="PE",IF(P32="",IF(O32="",IF(N32="","",N32),O32),P32)="PE")=TRUE(),"PE",IF(AND(IF(G32="",IF(F32="",IF(E32="","",E32),F32),G32)="",IF(J32="",IF(I32="",IF(H32="","",H32),I32),J32)="",IF(M32="",IF(L32="",IF(K32="","",K32),L32),M32)="",IF(P32="",IF(O32="",IF(N32="","",N32),O32),P32)="")=TRUE(),"","P")))</f>
        <v>P</v>
      </c>
      <c r="R32" s="97"/>
      <c r="S32" s="99"/>
    </row>
    <row r="33" customFormat="false" ht="38.25" hidden="false" customHeight="false" outlineLevel="0" collapsed="false">
      <c r="A33" s="92" t="str">
        <f aca="false">IF(AND(D33="",D33=""),"",$D$3&amp;"_"&amp;ROW()-12-COUNTBLANK($D$13:D33))</f>
        <v>QLNSD_16</v>
      </c>
      <c r="B33" s="172" t="s">
        <v>1765</v>
      </c>
      <c r="C33" s="172" t="s">
        <v>1766</v>
      </c>
      <c r="D33" s="157" t="s">
        <v>128</v>
      </c>
      <c r="E33" s="97" t="s">
        <v>84</v>
      </c>
      <c r="F33" s="97"/>
      <c r="G33" s="97"/>
      <c r="H33" s="97"/>
      <c r="I33" s="97"/>
      <c r="J33" s="97"/>
      <c r="K33" s="97"/>
      <c r="L33" s="97"/>
      <c r="M33" s="97"/>
      <c r="N33" s="97"/>
      <c r="O33" s="97"/>
      <c r="P33" s="97"/>
      <c r="Q33" s="98" t="str">
        <f aca="false">IF(OR(IF(G33="",IF(F33="",IF(E33="","",E33),F33),G33)="F",IF(J33="",IF(I33="",IF(H33="","",H33),I33),J33)="F",IF(M33="",IF(L33="",IF(K33="","",K33),L33),M33)="F",IF(P33="",IF(O33="",IF(N33="","",N33),O33),P33)="F")=TRUE(),"F",IF(OR(IF(G33="",IF(F33="",IF(E33="","",E33),F33),G33)="PE",IF(J33="",IF(I33="",IF(H33="","",H33),I33),J33)="PE",IF(M33="",IF(L33="",IF(K33="","",K33),L33),M33)="PE",IF(P33="",IF(O33="",IF(N33="","",N33),O33),P33)="PE")=TRUE(),"PE",IF(AND(IF(G33="",IF(F33="",IF(E33="","",E33),F33),G33)="",IF(J33="",IF(I33="",IF(H33="","",H33),I33),J33)="",IF(M33="",IF(L33="",IF(K33="","",K33),L33),M33)="",IF(P33="",IF(O33="",IF(N33="","",N33),O33),P33)="")=TRUE(),"","P")))</f>
        <v>P</v>
      </c>
      <c r="R33" s="97"/>
      <c r="S33" s="99"/>
    </row>
    <row r="34" customFormat="false" ht="51" hidden="false" customHeight="false" outlineLevel="0" collapsed="false">
      <c r="A34" s="92" t="str">
        <f aca="false">IF(AND(D34="",D34=""),"",$D$3&amp;"_"&amp;ROW()-12-COUNTBLANK($D$13:D34))</f>
        <v>QLNSD_17</v>
      </c>
      <c r="B34" s="172" t="s">
        <v>129</v>
      </c>
      <c r="C34" s="172" t="s">
        <v>1767</v>
      </c>
      <c r="D34" s="172" t="s">
        <v>131</v>
      </c>
      <c r="E34" s="97" t="s">
        <v>84</v>
      </c>
      <c r="F34" s="97"/>
      <c r="G34" s="97"/>
      <c r="H34" s="97"/>
      <c r="I34" s="97"/>
      <c r="J34" s="97"/>
      <c r="K34" s="97"/>
      <c r="L34" s="97"/>
      <c r="M34" s="97"/>
      <c r="N34" s="97"/>
      <c r="O34" s="97"/>
      <c r="P34" s="97"/>
      <c r="Q34" s="98" t="str">
        <f aca="false">IF(OR(IF(G34="",IF(F34="",IF(E34="","",E34),F34),G34)="F",IF(J34="",IF(I34="",IF(H34="","",H34),I34),J34)="F",IF(M34="",IF(L34="",IF(K34="","",K34),L34),M34)="F",IF(P34="",IF(O34="",IF(N34="","",N34),O34),P34)="F")=TRUE(),"F",IF(OR(IF(G34="",IF(F34="",IF(E34="","",E34),F34),G34)="PE",IF(J34="",IF(I34="",IF(H34="","",H34),I34),J34)="PE",IF(M34="",IF(L34="",IF(K34="","",K34),L34),M34)="PE",IF(P34="",IF(O34="",IF(N34="","",N34),O34),P34)="PE")=TRUE(),"PE",IF(AND(IF(G34="",IF(F34="",IF(E34="","",E34),F34),G34)="",IF(J34="",IF(I34="",IF(H34="","",H34),I34),J34)="",IF(M34="",IF(L34="",IF(K34="","",K34),L34),M34)="",IF(P34="",IF(O34="",IF(N34="","",N34),O34),P34)="")=TRUE(),"","P")))</f>
        <v>P</v>
      </c>
      <c r="R34" s="97"/>
      <c r="S34" s="99"/>
    </row>
    <row r="35" customFormat="false" ht="25.5" hidden="false" customHeight="false" outlineLevel="0" collapsed="false">
      <c r="A35" s="92" t="str">
        <f aca="false">IF(AND(D35="",D35=""),"",$D$3&amp;"_"&amp;ROW()-12-COUNTBLANK($D$13:D35))</f>
        <v>QLNSD_18</v>
      </c>
      <c r="B35" s="172" t="s">
        <v>132</v>
      </c>
      <c r="C35" s="172" t="s">
        <v>1768</v>
      </c>
      <c r="D35" s="172" t="s">
        <v>134</v>
      </c>
      <c r="E35" s="97" t="s">
        <v>84</v>
      </c>
      <c r="F35" s="97"/>
      <c r="G35" s="97"/>
      <c r="H35" s="97"/>
      <c r="I35" s="97"/>
      <c r="J35" s="97"/>
      <c r="K35" s="97"/>
      <c r="L35" s="97"/>
      <c r="M35" s="97"/>
      <c r="N35" s="97"/>
      <c r="O35" s="97"/>
      <c r="P35" s="97"/>
      <c r="Q35" s="98" t="str">
        <f aca="false">IF(OR(IF(G35="",IF(F35="",IF(E35="","",E35),F35),G35)="F",IF(J35="",IF(I35="",IF(H35="","",H35),I35),J35)="F",IF(M35="",IF(L35="",IF(K35="","",K35),L35),M35)="F",IF(P35="",IF(O35="",IF(N35="","",N35),O35),P35)="F")=TRUE(),"F",IF(OR(IF(G35="",IF(F35="",IF(E35="","",E35),F35),G35)="PE",IF(J35="",IF(I35="",IF(H35="","",H35),I35),J35)="PE",IF(M35="",IF(L35="",IF(K35="","",K35),L35),M35)="PE",IF(P35="",IF(O35="",IF(N35="","",N35),O35),P35)="PE")=TRUE(),"PE",IF(AND(IF(G35="",IF(F35="",IF(E35="","",E35),F35),G35)="",IF(J35="",IF(I35="",IF(H35="","",H35),I35),J35)="",IF(M35="",IF(L35="",IF(K35="","",K35),L35),M35)="",IF(P35="",IF(O35="",IF(N35="","",N35),O35),P35)="")=TRUE(),"","P")))</f>
        <v>P</v>
      </c>
      <c r="R35" s="97"/>
      <c r="S35" s="99"/>
    </row>
    <row r="36" customFormat="false" ht="25.5" hidden="false" customHeight="false" outlineLevel="0" collapsed="false">
      <c r="A36" s="92" t="str">
        <f aca="false">IF(AND(D36="",D36=""),"",$D$3&amp;"_"&amp;ROW()-12-COUNTBLANK($D$13:D36))</f>
        <v>QLNSD_19</v>
      </c>
      <c r="B36" s="172" t="s">
        <v>135</v>
      </c>
      <c r="C36" s="172" t="s">
        <v>1769</v>
      </c>
      <c r="D36" s="172" t="s">
        <v>137</v>
      </c>
      <c r="E36" s="97" t="s">
        <v>84</v>
      </c>
      <c r="F36" s="97"/>
      <c r="G36" s="97"/>
      <c r="H36" s="97"/>
      <c r="I36" s="97"/>
      <c r="J36" s="97"/>
      <c r="K36" s="97"/>
      <c r="L36" s="97"/>
      <c r="M36" s="97"/>
      <c r="N36" s="97"/>
      <c r="O36" s="97"/>
      <c r="P36" s="97"/>
      <c r="Q36" s="98" t="str">
        <f aca="false">IF(OR(IF(G36="",IF(F36="",IF(E36="","",E36),F36),G36)="F",IF(J36="",IF(I36="",IF(H36="","",H36),I36),J36)="F",IF(M36="",IF(L36="",IF(K36="","",K36),L36),M36)="F",IF(P36="",IF(O36="",IF(N36="","",N36),O36),P36)="F")=TRUE(),"F",IF(OR(IF(G36="",IF(F36="",IF(E36="","",E36),F36),G36)="PE",IF(J36="",IF(I36="",IF(H36="","",H36),I36),J36)="PE",IF(M36="",IF(L36="",IF(K36="","",K36),L36),M36)="PE",IF(P36="",IF(O36="",IF(N36="","",N36),O36),P36)="PE")=TRUE(),"PE",IF(AND(IF(G36="",IF(F36="",IF(E36="","",E36),F36),G36)="",IF(J36="",IF(I36="",IF(H36="","",H36),I36),J36)="",IF(M36="",IF(L36="",IF(K36="","",K36),L36),M36)="",IF(P36="",IF(O36="",IF(N36="","",N36),O36),P36)="")=TRUE(),"","P")))</f>
        <v>P</v>
      </c>
      <c r="R36" s="97"/>
      <c r="S36" s="99"/>
    </row>
    <row r="37" customFormat="false" ht="12.75" hidden="false" customHeight="false" outlineLevel="0" collapsed="false">
      <c r="A37" s="92" t="str">
        <f aca="false">IF(AND(D37="",D37=""),"",$D$3&amp;"_"&amp;ROW()-12-COUNTBLANK($D$13:D37))</f>
        <v/>
      </c>
      <c r="B37" s="93" t="s">
        <v>138</v>
      </c>
      <c r="C37" s="93"/>
      <c r="D37" s="93"/>
      <c r="E37" s="93"/>
      <c r="F37" s="93"/>
      <c r="G37" s="93"/>
      <c r="H37" s="93"/>
      <c r="I37" s="93"/>
      <c r="J37" s="93"/>
      <c r="K37" s="93"/>
      <c r="L37" s="93"/>
      <c r="M37" s="93"/>
      <c r="N37" s="93"/>
      <c r="O37" s="93"/>
      <c r="P37" s="93"/>
      <c r="Q37" s="93"/>
      <c r="R37" s="93"/>
      <c r="S37" s="93"/>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8.25" hidden="false" customHeight="false" outlineLevel="0" collapsed="false">
      <c r="A38" s="92" t="str">
        <f aca="false">IF(AND(D38="",D38=""),"",$D$3&amp;"_"&amp;ROW()-12-COUNTBLANK($D$13:D38))</f>
        <v>QLNSD_20</v>
      </c>
      <c r="B38" s="95" t="s">
        <v>139</v>
      </c>
      <c r="C38" s="95" t="s">
        <v>140</v>
      </c>
      <c r="D38" s="280" t="s">
        <v>141</v>
      </c>
      <c r="E38" s="97" t="s">
        <v>84</v>
      </c>
      <c r="F38" s="97"/>
      <c r="G38" s="97"/>
      <c r="H38" s="97"/>
      <c r="I38" s="97"/>
      <c r="J38" s="97"/>
      <c r="K38" s="97"/>
      <c r="L38" s="97"/>
      <c r="M38" s="97"/>
      <c r="N38" s="97"/>
      <c r="O38" s="97"/>
      <c r="P38" s="97"/>
      <c r="Q38" s="98" t="str">
        <f aca="false">IF(OR(IF(G38="",IF(F38="",IF(E38="","",E38),F38),G38)="F",IF(J38="",IF(I38="",IF(H38="","",H38),I38),J38)="F",IF(M38="",IF(L38="",IF(K38="","",K38),L38),M38)="F",IF(P38="",IF(O38="",IF(N38="","",N38),O38),P38)="F")=TRUE(),"F",IF(OR(IF(G38="",IF(F38="",IF(E38="","",E38),F38),G38)="PE",IF(J38="",IF(I38="",IF(H38="","",H38),I38),J38)="PE",IF(M38="",IF(L38="",IF(K38="","",K38),L38),M38)="PE",IF(P38="",IF(O38="",IF(N38="","",N38),O38),P38)="PE")=TRUE(),"PE",IF(AND(IF(G38="",IF(F38="",IF(E38="","",E38),F38),G38)="",IF(J38="",IF(I38="",IF(H38="","",H38),I38),J38)="",IF(M38="",IF(L38="",IF(K38="","",K38),L38),M38)="",IF(P38="",IF(O38="",IF(N38="","",N38),O38),P38)="")=TRUE(),"","P")))</f>
        <v>P</v>
      </c>
      <c r="R38" s="97"/>
      <c r="S38" s="99"/>
    </row>
    <row r="39" customFormat="false" ht="38.25" hidden="false" customHeight="false" outlineLevel="0" collapsed="false">
      <c r="A39" s="92" t="str">
        <f aca="false">IF(AND(D39="",D39=""),"",$D$3&amp;"_"&amp;ROW()-12-COUNTBLANK($D$13:D39))</f>
        <v>QLNSD_21</v>
      </c>
      <c r="B39" s="95" t="s">
        <v>142</v>
      </c>
      <c r="C39" s="95" t="s">
        <v>143</v>
      </c>
      <c r="D39" s="280" t="s">
        <v>144</v>
      </c>
      <c r="E39" s="97" t="s">
        <v>84</v>
      </c>
      <c r="F39" s="97"/>
      <c r="G39" s="97"/>
      <c r="H39" s="97"/>
      <c r="I39" s="97"/>
      <c r="J39" s="97"/>
      <c r="K39" s="97"/>
      <c r="L39" s="97"/>
      <c r="M39" s="97"/>
      <c r="N39" s="97"/>
      <c r="O39" s="97"/>
      <c r="P39" s="97"/>
      <c r="Q39" s="98" t="str">
        <f aca="false">IF(OR(IF(G39="",IF(F39="",IF(E39="","",E39),F39),G39)="F",IF(J39="",IF(I39="",IF(H39="","",H39),I39),J39)="F",IF(M39="",IF(L39="",IF(K39="","",K39),L39),M39)="F",IF(P39="",IF(O39="",IF(N39="","",N39),O39),P39)="F")=TRUE(),"F",IF(OR(IF(G39="",IF(F39="",IF(E39="","",E39),F39),G39)="PE",IF(J39="",IF(I39="",IF(H39="","",H39),I39),J39)="PE",IF(M39="",IF(L39="",IF(K39="","",K39),L39),M39)="PE",IF(P39="",IF(O39="",IF(N39="","",N39),O39),P39)="PE")=TRUE(),"PE",IF(AND(IF(G39="",IF(F39="",IF(E39="","",E39),F39),G39)="",IF(J39="",IF(I39="",IF(H39="","",H39),I39),J39)="",IF(M39="",IF(L39="",IF(K39="","",K39),L39),M39)="",IF(P39="",IF(O39="",IF(N39="","",N39),O39),P39)="")=TRUE(),"","P")))</f>
        <v>P</v>
      </c>
      <c r="R39" s="97"/>
      <c r="S39" s="99"/>
    </row>
    <row r="40" customFormat="false" ht="38.25" hidden="false" customHeight="false" outlineLevel="0" collapsed="false">
      <c r="A40" s="92" t="str">
        <f aca="false">IF(AND(D40="",D40=""),"",$D$3&amp;"_"&amp;ROW()-12-COUNTBLANK($D$13:D40))</f>
        <v>QLNSD_22</v>
      </c>
      <c r="B40" s="141" t="s">
        <v>145</v>
      </c>
      <c r="C40" s="95" t="s">
        <v>146</v>
      </c>
      <c r="D40" s="280" t="s">
        <v>147</v>
      </c>
      <c r="E40" s="97" t="s">
        <v>84</v>
      </c>
      <c r="F40" s="97"/>
      <c r="G40" s="97"/>
      <c r="H40" s="97"/>
      <c r="I40" s="97"/>
      <c r="J40" s="97"/>
      <c r="K40" s="97"/>
      <c r="L40" s="97"/>
      <c r="M40" s="97"/>
      <c r="N40" s="97"/>
      <c r="O40" s="97"/>
      <c r="P40" s="97"/>
      <c r="Q40" s="98" t="str">
        <f aca="false">IF(OR(IF(G40="",IF(F40="",IF(E40="","",E40),F40),G40)="F",IF(J40="",IF(I40="",IF(H40="","",H40),I40),J40)="F",IF(M40="",IF(L40="",IF(K40="","",K40),L40),M40)="F",IF(P40="",IF(O40="",IF(N40="","",N40),O40),P40)="F")=TRUE(),"F",IF(OR(IF(G40="",IF(F40="",IF(E40="","",E40),F40),G40)="PE",IF(J40="",IF(I40="",IF(H40="","",H40),I40),J40)="PE",IF(M40="",IF(L40="",IF(K40="","",K40),L40),M40)="PE",IF(P40="",IF(O40="",IF(N40="","",N40),O40),P40)="PE")=TRUE(),"PE",IF(AND(IF(G40="",IF(F40="",IF(E40="","",E40),F40),G40)="",IF(J40="",IF(I40="",IF(H40="","",H40),I40),J40)="",IF(M40="",IF(L40="",IF(K40="","",K40),L40),M40)="",IF(P40="",IF(O40="",IF(N40="","",N40),O40),P40)="")=TRUE(),"","P")))</f>
        <v>P</v>
      </c>
      <c r="R40" s="97"/>
      <c r="S40" s="99"/>
    </row>
    <row r="41" customFormat="false" ht="38.25" hidden="false" customHeight="false" outlineLevel="0" collapsed="false">
      <c r="A41" s="92" t="str">
        <f aca="false">IF(AND(D41="",D41=""),"",$D$3&amp;"_"&amp;ROW()-12-COUNTBLANK($D$13:D41))</f>
        <v>QLNSD_23</v>
      </c>
      <c r="B41" s="141" t="s">
        <v>148</v>
      </c>
      <c r="C41" s="95" t="s">
        <v>1770</v>
      </c>
      <c r="D41" s="280" t="s">
        <v>150</v>
      </c>
      <c r="E41" s="97" t="s">
        <v>84</v>
      </c>
      <c r="F41" s="97"/>
      <c r="G41" s="97"/>
      <c r="H41" s="97"/>
      <c r="I41" s="97"/>
      <c r="J41" s="97"/>
      <c r="K41" s="97"/>
      <c r="L41" s="97"/>
      <c r="M41" s="97"/>
      <c r="N41" s="97"/>
      <c r="O41" s="97"/>
      <c r="P41" s="97"/>
      <c r="Q41" s="98" t="str">
        <f aca="false">IF(OR(IF(G41="",IF(F41="",IF(E41="","",E41),F41),G41)="F",IF(J41="",IF(I41="",IF(H41="","",H41),I41),J41)="F",IF(M41="",IF(L41="",IF(K41="","",K41),L41),M41)="F",IF(P41="",IF(O41="",IF(N41="","",N41),O41),P41)="F")=TRUE(),"F",IF(OR(IF(G41="",IF(F41="",IF(E41="","",E41),F41),G41)="PE",IF(J41="",IF(I41="",IF(H41="","",H41),I41),J41)="PE",IF(M41="",IF(L41="",IF(K41="","",K41),L41),M41)="PE",IF(P41="",IF(O41="",IF(N41="","",N41),O41),P41)="PE")=TRUE(),"PE",IF(AND(IF(G41="",IF(F41="",IF(E41="","",E41),F41),G41)="",IF(J41="",IF(I41="",IF(H41="","",H41),I41),J41)="",IF(M41="",IF(L41="",IF(K41="","",K41),L41),M41)="",IF(P41="",IF(O41="",IF(N41="","",N41),O41),P41)="")=TRUE(),"","P")))</f>
        <v>P</v>
      </c>
      <c r="R41" s="97"/>
      <c r="S41" s="99"/>
    </row>
    <row r="42" customFormat="false" ht="51" hidden="false" customHeight="false" outlineLevel="0" collapsed="false">
      <c r="A42" s="92" t="str">
        <f aca="false">IF(AND(D42="",D42=""),"",$D$3&amp;"_"&amp;ROW()-12-COUNTBLANK($D$13:D42))</f>
        <v>QLNSD_24</v>
      </c>
      <c r="B42" s="95" t="s">
        <v>151</v>
      </c>
      <c r="C42" s="95" t="s">
        <v>1771</v>
      </c>
      <c r="D42" s="280" t="s">
        <v>153</v>
      </c>
      <c r="E42" s="97" t="s">
        <v>84</v>
      </c>
      <c r="F42" s="97"/>
      <c r="G42" s="97"/>
      <c r="H42" s="97"/>
      <c r="I42" s="97"/>
      <c r="J42" s="97"/>
      <c r="K42" s="97"/>
      <c r="L42" s="97"/>
      <c r="M42" s="97"/>
      <c r="N42" s="97"/>
      <c r="O42" s="97"/>
      <c r="P42" s="97"/>
      <c r="Q42" s="98" t="str">
        <f aca="false">IF(OR(IF(G42="",IF(F42="",IF(E42="","",E42),F42),G42)="F",IF(J42="",IF(I42="",IF(H42="","",H42),I42),J42)="F",IF(M42="",IF(L42="",IF(K42="","",K42),L42),M42)="F",IF(P42="",IF(O42="",IF(N42="","",N42),O42),P42)="F")=TRUE(),"F",IF(OR(IF(G42="",IF(F42="",IF(E42="","",E42),F42),G42)="PE",IF(J42="",IF(I42="",IF(H42="","",H42),I42),J42)="PE",IF(M42="",IF(L42="",IF(K42="","",K42),L42),M42)="PE",IF(P42="",IF(O42="",IF(N42="","",N42),O42),P42)="PE")=TRUE(),"PE",IF(AND(IF(G42="",IF(F42="",IF(E42="","",E42),F42),G42)="",IF(J42="",IF(I42="",IF(H42="","",H42),I42),J42)="",IF(M42="",IF(L42="",IF(K42="","",K42),L42),M42)="",IF(P42="",IF(O42="",IF(N42="","",N42),O42),P42)="")=TRUE(),"","P")))</f>
        <v>P</v>
      </c>
      <c r="R42" s="97"/>
      <c r="S42" s="99"/>
    </row>
    <row r="43" customFormat="false" ht="38.25" hidden="false" customHeight="true" outlineLevel="0" collapsed="false">
      <c r="A43" s="92" t="str">
        <f aca="false">IF(AND(D43="",D43=""),"",$D$3&amp;"_"&amp;ROW()-12-COUNTBLANK($D$13:D43))</f>
        <v>QLNSD_25</v>
      </c>
      <c r="B43" s="146" t="s">
        <v>154</v>
      </c>
      <c r="C43" s="95" t="s">
        <v>1772</v>
      </c>
      <c r="D43" s="280" t="s">
        <v>156</v>
      </c>
      <c r="E43" s="97" t="s">
        <v>84</v>
      </c>
      <c r="F43" s="97"/>
      <c r="G43" s="97"/>
      <c r="H43" s="97"/>
      <c r="I43" s="97"/>
      <c r="J43" s="97"/>
      <c r="K43" s="97"/>
      <c r="L43" s="97"/>
      <c r="M43" s="97"/>
      <c r="N43" s="97"/>
      <c r="O43" s="97"/>
      <c r="P43" s="97"/>
      <c r="Q43" s="98" t="str">
        <f aca="false">IF(OR(IF(G43="",IF(F43="",IF(E43="","",E43),F43),G43)="F",IF(J43="",IF(I43="",IF(H43="","",H43),I43),J43)="F",IF(M43="",IF(L43="",IF(K43="","",K43),L43),M43)="F",IF(P43="",IF(O43="",IF(N43="","",N43),O43),P43)="F")=TRUE(),"F",IF(OR(IF(G43="",IF(F43="",IF(E43="","",E43),F43),G43)="PE",IF(J43="",IF(I43="",IF(H43="","",H43),I43),J43)="PE",IF(M43="",IF(L43="",IF(K43="","",K43),L43),M43)="PE",IF(P43="",IF(O43="",IF(N43="","",N43),O43),P43)="PE")=TRUE(),"PE",IF(AND(IF(G43="",IF(F43="",IF(E43="","",E43),F43),G43)="",IF(J43="",IF(I43="",IF(H43="","",H43),I43),J43)="",IF(M43="",IF(L43="",IF(K43="","",K43),L43),M43)="",IF(P43="",IF(O43="",IF(N43="","",N43),O43),P43)="")=TRUE(),"","P")))</f>
        <v>P</v>
      </c>
      <c r="R43" s="97"/>
      <c r="S43" s="99"/>
    </row>
    <row r="44" customFormat="false" ht="38.25" hidden="false" customHeight="false" outlineLevel="0" collapsed="false">
      <c r="A44" s="92" t="str">
        <f aca="false">IF(AND(D44="",D44=""),"",$D$3&amp;"_"&amp;ROW()-12-COUNTBLANK($D$13:D44))</f>
        <v>QLNSD_26</v>
      </c>
      <c r="B44" s="146"/>
      <c r="C44" s="95" t="s">
        <v>1773</v>
      </c>
      <c r="D44" s="280" t="s">
        <v>1774</v>
      </c>
      <c r="E44" s="97" t="s">
        <v>84</v>
      </c>
      <c r="F44" s="97"/>
      <c r="G44" s="97"/>
      <c r="H44" s="97"/>
      <c r="I44" s="97"/>
      <c r="J44" s="97"/>
      <c r="K44" s="97"/>
      <c r="L44" s="97"/>
      <c r="M44" s="97"/>
      <c r="N44" s="97"/>
      <c r="O44" s="97"/>
      <c r="P44" s="97"/>
      <c r="Q44" s="98" t="str">
        <f aca="false">IF(OR(IF(G44="",IF(F44="",IF(E44="","",E44),F44),G44)="F",IF(J44="",IF(I44="",IF(H44="","",H44),I44),J44)="F",IF(M44="",IF(L44="",IF(K44="","",K44),L44),M44)="F",IF(P44="",IF(O44="",IF(N44="","",N44),O44),P44)="F")=TRUE(),"F",IF(OR(IF(G44="",IF(F44="",IF(E44="","",E44),F44),G44)="PE",IF(J44="",IF(I44="",IF(H44="","",H44),I44),J44)="PE",IF(M44="",IF(L44="",IF(K44="","",K44),L44),M44)="PE",IF(P44="",IF(O44="",IF(N44="","",N44),O44),P44)="PE")=TRUE(),"PE",IF(AND(IF(G44="",IF(F44="",IF(E44="","",E44),F44),G44)="",IF(J44="",IF(I44="",IF(H44="","",H44),I44),J44)="",IF(M44="",IF(L44="",IF(K44="","",K44),L44),M44)="",IF(P44="",IF(O44="",IF(N44="","",N44),O44),P44)="")=TRUE(),"","P")))</f>
        <v>P</v>
      </c>
      <c r="R44" s="97"/>
      <c r="S44" s="99"/>
    </row>
    <row r="45" customFormat="false" ht="38.25" hidden="false" customHeight="false" outlineLevel="0" collapsed="false">
      <c r="A45" s="92" t="str">
        <f aca="false">IF(AND(D45="",D45=""),"",$D$3&amp;"_"&amp;ROW()-12-COUNTBLANK($D$13:D45))</f>
        <v>QLNSD_27</v>
      </c>
      <c r="B45" s="146"/>
      <c r="C45" s="146" t="s">
        <v>1775</v>
      </c>
      <c r="D45" s="283" t="s">
        <v>1776</v>
      </c>
      <c r="E45" s="97" t="s">
        <v>84</v>
      </c>
      <c r="F45" s="97"/>
      <c r="G45" s="97"/>
      <c r="H45" s="97"/>
      <c r="I45" s="97"/>
      <c r="J45" s="97"/>
      <c r="K45" s="97"/>
      <c r="L45" s="97"/>
      <c r="M45" s="97"/>
      <c r="N45" s="97"/>
      <c r="O45" s="97"/>
      <c r="P45" s="97"/>
      <c r="Q45" s="98" t="str">
        <f aca="false">IF(OR(IF(G45="",IF(F45="",IF(E45="","",E45),F45),G45)="F",IF(J45="",IF(I45="",IF(H45="","",H45),I45),J45)="F",IF(M45="",IF(L45="",IF(K45="","",K45),L45),M45)="F",IF(P45="",IF(O45="",IF(N45="","",N45),O45),P45)="F")=TRUE(),"F",IF(OR(IF(G45="",IF(F45="",IF(E45="","",E45),F45),G45)="PE",IF(J45="",IF(I45="",IF(H45="","",H45),I45),J45)="PE",IF(M45="",IF(L45="",IF(K45="","",K45),L45),M45)="PE",IF(P45="",IF(O45="",IF(N45="","",N45),O45),P45)="PE")=TRUE(),"PE",IF(AND(IF(G45="",IF(F45="",IF(E45="","",E45),F45),G45)="",IF(J45="",IF(I45="",IF(H45="","",H45),I45),J45)="",IF(M45="",IF(L45="",IF(K45="","",K45),L45),M45)="",IF(P45="",IF(O45="",IF(N45="","",N45),O45),P45)="")=TRUE(),"","P")))</f>
        <v>P</v>
      </c>
      <c r="R45" s="97"/>
      <c r="S45" s="99"/>
    </row>
    <row r="46" customFormat="false" ht="17.25" hidden="false" customHeight="false" outlineLevel="0" collapsed="false">
      <c r="A46" s="92" t="str">
        <f aca="false">IF(AND(D46="",D46=""),"",$D$3&amp;"_"&amp;ROW()-12-COUNTBLANK($D$13:D46))</f>
        <v/>
      </c>
      <c r="B46" s="274" t="s">
        <v>160</v>
      </c>
      <c r="C46" s="274"/>
      <c r="D46" s="274"/>
      <c r="E46" s="274"/>
      <c r="F46" s="274"/>
      <c r="G46" s="274"/>
      <c r="H46" s="274"/>
      <c r="I46" s="274"/>
      <c r="J46" s="274"/>
      <c r="K46" s="274"/>
      <c r="L46" s="274"/>
      <c r="M46" s="274"/>
      <c r="N46" s="274"/>
      <c r="O46" s="274"/>
      <c r="P46" s="274"/>
      <c r="Q46" s="274"/>
      <c r="R46" s="274"/>
      <c r="S46" s="274"/>
    </row>
    <row r="47" customFormat="false" ht="12.75" hidden="false" customHeight="false" outlineLevel="0" collapsed="false">
      <c r="A47" s="92" t="str">
        <f aca="false">IF(AND(D47="",D47=""),"",$D$3&amp;"_"&amp;ROW()-12-COUNTBLANK($D$13:D47))</f>
        <v/>
      </c>
      <c r="B47" s="93" t="s">
        <v>1777</v>
      </c>
      <c r="C47" s="93"/>
      <c r="D47" s="93"/>
      <c r="E47" s="93"/>
      <c r="F47" s="93"/>
      <c r="G47" s="93"/>
      <c r="H47" s="93"/>
      <c r="I47" s="93"/>
      <c r="J47" s="93"/>
      <c r="K47" s="93"/>
      <c r="L47" s="93"/>
      <c r="M47" s="93"/>
      <c r="N47" s="93"/>
      <c r="O47" s="93"/>
      <c r="P47" s="93"/>
      <c r="Q47" s="93"/>
      <c r="R47" s="93"/>
      <c r="S47" s="93"/>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false" outlineLevel="0" collapsed="false">
      <c r="A48" s="92" t="str">
        <f aca="false">IF(AND(D48="",D48=""),"",$D$3&amp;"_"&amp;ROW()-12-COUNTBLANK($D$13:D48))</f>
        <v>QLNSD_28</v>
      </c>
      <c r="B48" s="105" t="s">
        <v>162</v>
      </c>
      <c r="C48" s="105" t="s">
        <v>1778</v>
      </c>
      <c r="D48" s="287" t="s">
        <v>164</v>
      </c>
      <c r="E48" s="97" t="s">
        <v>84</v>
      </c>
      <c r="F48" s="97"/>
      <c r="G48" s="97"/>
      <c r="H48" s="97"/>
      <c r="I48" s="97"/>
      <c r="J48" s="97"/>
      <c r="K48" s="97"/>
      <c r="L48" s="97"/>
      <c r="M48" s="97"/>
      <c r="N48" s="97"/>
      <c r="O48" s="97"/>
      <c r="P48" s="97"/>
      <c r="Q48" s="98" t="str">
        <f aca="false">IF(OR(IF(G48="",IF(F48="",IF(E48="","",E48),F48),G48)="F",IF(J48="",IF(I48="",IF(H48="","",H48),I48),J48)="F",IF(M48="",IF(L48="",IF(K48="","",K48),L48),M48)="F",IF(P48="",IF(O48="",IF(N48="","",N48),O48),P48)="F")=TRUE(),"F",IF(OR(IF(G48="",IF(F48="",IF(E48="","",E48),F48),G48)="PE",IF(J48="",IF(I48="",IF(H48="","",H48),I48),J48)="PE",IF(M48="",IF(L48="",IF(K48="","",K48),L48),M48)="PE",IF(P48="",IF(O48="",IF(N48="","",N48),O48),P48)="PE")=TRUE(),"PE",IF(AND(IF(G48="",IF(F48="",IF(E48="","",E48),F48),G48)="",IF(J48="",IF(I48="",IF(H48="","",H48),I48),J48)="",IF(M48="",IF(L48="",IF(K48="","",K48),L48),M48)="",IF(P48="",IF(O48="",IF(N48="","",N48),O48),P48)="")=TRUE(),"","P")))</f>
        <v>P</v>
      </c>
      <c r="R48" s="97"/>
      <c r="S48" s="99"/>
    </row>
    <row r="49" customFormat="false" ht="25.5" hidden="false" customHeight="false" outlineLevel="0" collapsed="false">
      <c r="A49" s="92" t="str">
        <f aca="false">IF(AND(D49="",D49=""),"",$D$3&amp;"_"&amp;ROW()-12-COUNTBLANK($D$13:D49))</f>
        <v>QLNSD_29</v>
      </c>
      <c r="B49" s="105" t="s">
        <v>183</v>
      </c>
      <c r="C49" s="105" t="s">
        <v>1779</v>
      </c>
      <c r="D49" s="287" t="s">
        <v>1780</v>
      </c>
      <c r="E49" s="97" t="s">
        <v>84</v>
      </c>
      <c r="F49" s="97"/>
      <c r="G49" s="97"/>
      <c r="H49" s="97"/>
      <c r="I49" s="97"/>
      <c r="J49" s="97"/>
      <c r="K49" s="97"/>
      <c r="L49" s="97"/>
      <c r="M49" s="97"/>
      <c r="N49" s="97"/>
      <c r="O49" s="97"/>
      <c r="P49" s="97"/>
      <c r="Q49" s="98" t="str">
        <f aca="false">IF(OR(IF(G49="",IF(F49="",IF(E49="","",E49),F49),G49)="F",IF(J49="",IF(I49="",IF(H49="","",H49),I49),J49)="F",IF(M49="",IF(L49="",IF(K49="","",K49),L49),M49)="F",IF(P49="",IF(O49="",IF(N49="","",N49),O49),P49)="F")=TRUE(),"F",IF(OR(IF(G49="",IF(F49="",IF(E49="","",E49),F49),G49)="PE",IF(J49="",IF(I49="",IF(H49="","",H49),I49),J49)="PE",IF(M49="",IF(L49="",IF(K49="","",K49),L49),M49)="PE",IF(P49="",IF(O49="",IF(N49="","",N49),O49),P49)="PE")=TRUE(),"PE",IF(AND(IF(G49="",IF(F49="",IF(E49="","",E49),F49),G49)="",IF(J49="",IF(I49="",IF(H49="","",H49),I49),J49)="",IF(M49="",IF(L49="",IF(K49="","",K49),L49),M49)="",IF(P49="",IF(O49="",IF(N49="","",N49),O49),P49)="")=TRUE(),"","P")))</f>
        <v>P</v>
      </c>
      <c r="R49" s="97"/>
      <c r="S49" s="99"/>
    </row>
    <row r="50" customFormat="false" ht="25.5" hidden="false" customHeight="true" outlineLevel="0" collapsed="false">
      <c r="A50" s="92" t="str">
        <f aca="false">IF(AND(D50="",D50=""),"",$D$3&amp;"_"&amp;ROW()-12-COUNTBLANK($D$13:D50))</f>
        <v>QLNSD_30</v>
      </c>
      <c r="B50" s="157" t="s">
        <v>1781</v>
      </c>
      <c r="C50" s="230" t="s">
        <v>1782</v>
      </c>
      <c r="D50" s="288" t="s">
        <v>1783</v>
      </c>
      <c r="E50" s="97" t="s">
        <v>84</v>
      </c>
      <c r="F50" s="97"/>
      <c r="G50" s="97"/>
      <c r="H50" s="97"/>
      <c r="I50" s="97"/>
      <c r="J50" s="97"/>
      <c r="K50" s="97"/>
      <c r="L50" s="97"/>
      <c r="M50" s="97"/>
      <c r="N50" s="97"/>
      <c r="O50" s="97"/>
      <c r="P50" s="97"/>
      <c r="Q50" s="98" t="str">
        <f aca="false">IF(OR(IF(G50="",IF(F50="",IF(E50="","",E50),F50),G50)="F",IF(J50="",IF(I50="",IF(H50="","",H50),I50),J50)="F",IF(M50="",IF(L50="",IF(K50="","",K50),L50),M50)="F",IF(P50="",IF(O50="",IF(N50="","",N50),O50),P50)="F")=TRUE(),"F",IF(OR(IF(G50="",IF(F50="",IF(E50="","",E50),F50),G50)="PE",IF(J50="",IF(I50="",IF(H50="","",H50),I50),J50)="PE",IF(M50="",IF(L50="",IF(K50="","",K50),L50),M50)="PE",IF(P50="",IF(O50="",IF(N50="","",N50),O50),P50)="PE")=TRUE(),"PE",IF(AND(IF(G50="",IF(F50="",IF(E50="","",E50),F50),G50)="",IF(J50="",IF(I50="",IF(H50="","",H50),I50),J50)="",IF(M50="",IF(L50="",IF(K50="","",K50),L50),M50)="",IF(P50="",IF(O50="",IF(N50="","",N50),O50),P50)="")=TRUE(),"","P")))</f>
        <v>P</v>
      </c>
      <c r="R50" s="97"/>
      <c r="S50" s="99"/>
    </row>
    <row r="51" customFormat="false" ht="25.5" hidden="false" customHeight="false" outlineLevel="0" collapsed="false">
      <c r="A51" s="92" t="str">
        <f aca="false">IF(AND(D51="",D51=""),"",$D$3&amp;"_"&amp;ROW()-12-COUNTBLANK($D$13:D51))</f>
        <v>QLNSD_31</v>
      </c>
      <c r="B51" s="157"/>
      <c r="C51" s="230" t="s">
        <v>1784</v>
      </c>
      <c r="D51" s="288" t="s">
        <v>1783</v>
      </c>
      <c r="E51" s="97" t="s">
        <v>84</v>
      </c>
      <c r="F51" s="97"/>
      <c r="G51" s="97"/>
      <c r="H51" s="97"/>
      <c r="I51" s="97"/>
      <c r="J51" s="97"/>
      <c r="K51" s="97"/>
      <c r="L51" s="97"/>
      <c r="M51" s="97"/>
      <c r="N51" s="97"/>
      <c r="O51" s="97"/>
      <c r="P51" s="97"/>
      <c r="Q51" s="98" t="str">
        <f aca="false">IF(OR(IF(G51="",IF(F51="",IF(E51="","",E51),F51),G51)="F",IF(J51="",IF(I51="",IF(H51="","",H51),I51),J51)="F",IF(M51="",IF(L51="",IF(K51="","",K51),L51),M51)="F",IF(P51="",IF(O51="",IF(N51="","",N51),O51),P51)="F")=TRUE(),"F",IF(OR(IF(G51="",IF(F51="",IF(E51="","",E51),F51),G51)="PE",IF(J51="",IF(I51="",IF(H51="","",H51),I51),J51)="PE",IF(M51="",IF(L51="",IF(K51="","",K51),L51),M51)="PE",IF(P51="",IF(O51="",IF(N51="","",N51),O51),P51)="PE")=TRUE(),"PE",IF(AND(IF(G51="",IF(F51="",IF(E51="","",E51),F51),G51)="",IF(J51="",IF(I51="",IF(H51="","",H51),I51),J51)="",IF(M51="",IF(L51="",IF(K51="","",K51),L51),M51)="",IF(P51="",IF(O51="",IF(N51="","",N51),O51),P51)="")=TRUE(),"","P")))</f>
        <v>P</v>
      </c>
      <c r="R51" s="97"/>
      <c r="S51" s="99"/>
    </row>
    <row r="52" customFormat="false" ht="25.5" hidden="false" customHeight="false" outlineLevel="0" collapsed="false">
      <c r="A52" s="92" t="str">
        <f aca="false">IF(AND(D52="",D52=""),"",$D$3&amp;"_"&amp;ROW()-12-COUNTBLANK($D$13:D52))</f>
        <v>QLNSD_32</v>
      </c>
      <c r="B52" s="157"/>
      <c r="C52" s="230" t="s">
        <v>1785</v>
      </c>
      <c r="D52" s="289" t="s">
        <v>1783</v>
      </c>
      <c r="E52" s="97" t="s">
        <v>84</v>
      </c>
      <c r="F52" s="97"/>
      <c r="G52" s="97"/>
      <c r="H52" s="97"/>
      <c r="I52" s="97"/>
      <c r="J52" s="97"/>
      <c r="K52" s="97"/>
      <c r="L52" s="97"/>
      <c r="M52" s="97"/>
      <c r="N52" s="97"/>
      <c r="O52" s="97"/>
      <c r="P52" s="97"/>
      <c r="Q52" s="98" t="str">
        <f aca="false">IF(OR(IF(G52="",IF(F52="",IF(E52="","",E52),F52),G52)="F",IF(J52="",IF(I52="",IF(H52="","",H52),I52),J52)="F",IF(M52="",IF(L52="",IF(K52="","",K52),L52),M52)="F",IF(P52="",IF(O52="",IF(N52="","",N52),O52),P52)="F")=TRUE(),"F",IF(OR(IF(G52="",IF(F52="",IF(E52="","",E52),F52),G52)="PE",IF(J52="",IF(I52="",IF(H52="","",H52),I52),J52)="PE",IF(M52="",IF(L52="",IF(K52="","",K52),L52),M52)="PE",IF(P52="",IF(O52="",IF(N52="","",N52),O52),P52)="PE")=TRUE(),"PE",IF(AND(IF(G52="",IF(F52="",IF(E52="","",E52),F52),G52)="",IF(J52="",IF(I52="",IF(H52="","",H52),I52),J52)="",IF(M52="",IF(L52="",IF(K52="","",K52),L52),M52)="",IF(P52="",IF(O52="",IF(N52="","",N52),O52),P52)="")=TRUE(),"","P")))</f>
        <v>P</v>
      </c>
      <c r="R52" s="97"/>
      <c r="S52" s="99"/>
    </row>
    <row r="53" customFormat="false" ht="25.5" hidden="false" customHeight="false" outlineLevel="0" collapsed="false">
      <c r="A53" s="92"/>
      <c r="B53" s="290" t="s">
        <v>1786</v>
      </c>
      <c r="C53" s="230" t="s">
        <v>1787</v>
      </c>
      <c r="D53" s="291" t="s">
        <v>1788</v>
      </c>
      <c r="E53" s="97" t="s">
        <v>84</v>
      </c>
      <c r="F53" s="97"/>
      <c r="G53" s="97"/>
      <c r="H53" s="97"/>
      <c r="I53" s="97"/>
      <c r="J53" s="97"/>
      <c r="K53" s="97"/>
      <c r="L53" s="97"/>
      <c r="M53" s="97"/>
      <c r="N53" s="97"/>
      <c r="O53" s="97"/>
      <c r="P53" s="97"/>
      <c r="Q53" s="98" t="str">
        <f aca="false">IF(OR(IF(G53="",IF(F53="",IF(E53="","",E53),F53),G53)="F",IF(J53="",IF(I53="",IF(H53="","",H53),I53),J53)="F",IF(M53="",IF(L53="",IF(K53="","",K53),L53),M53)="F",IF(P53="",IF(O53="",IF(N53="","",N53),O53),P53)="F")=TRUE(),"F",IF(OR(IF(G53="",IF(F53="",IF(E53="","",E53),F53),G53)="PE",IF(J53="",IF(I53="",IF(H53="","",H53),I53),J53)="PE",IF(M53="",IF(L53="",IF(K53="","",K53),L53),M53)="PE",IF(P53="",IF(O53="",IF(N53="","",N53),O53),P53)="PE")=TRUE(),"PE",IF(AND(IF(G53="",IF(F53="",IF(E53="","",E53),F53),G53)="",IF(J53="",IF(I53="",IF(H53="","",H53),I53),J53)="",IF(M53="",IF(L53="",IF(K53="","",K53),L53),M53)="",IF(P53="",IF(O53="",IF(N53="","",N53),O53),P53)="")=TRUE(),"","P")))</f>
        <v>P</v>
      </c>
      <c r="R53" s="97"/>
      <c r="S53" s="99"/>
    </row>
    <row r="54" customFormat="false" ht="25.5" hidden="false" customHeight="false" outlineLevel="0" collapsed="false">
      <c r="A54" s="92" t="str">
        <f aca="false">IF(AND(D54="",D54=""),"",$D$3&amp;"_"&amp;ROW()-12-COUNTBLANK($D$13:D54))</f>
        <v>QLNSD_34</v>
      </c>
      <c r="B54" s="157" t="s">
        <v>1789</v>
      </c>
      <c r="C54" s="292" t="s">
        <v>1790</v>
      </c>
      <c r="D54" s="280" t="s">
        <v>1791</v>
      </c>
      <c r="E54" s="97" t="s">
        <v>84</v>
      </c>
      <c r="F54" s="97"/>
      <c r="G54" s="97"/>
      <c r="H54" s="97"/>
      <c r="I54" s="97"/>
      <c r="J54" s="97"/>
      <c r="K54" s="97"/>
      <c r="L54" s="97"/>
      <c r="M54" s="97"/>
      <c r="N54" s="97"/>
      <c r="O54" s="97"/>
      <c r="P54" s="97"/>
      <c r="Q54" s="98" t="str">
        <f aca="false">IF(OR(IF(G54="",IF(F54="",IF(E54="","",E54),F54),G54)="F",IF(J54="",IF(I54="",IF(H54="","",H54),I54),J54)="F",IF(M54="",IF(L54="",IF(K54="","",K54),L54),M54)="F",IF(P54="",IF(O54="",IF(N54="","",N54),O54),P54)="F")=TRUE(),"F",IF(OR(IF(G54="",IF(F54="",IF(E54="","",E54),F54),G54)="PE",IF(J54="",IF(I54="",IF(H54="","",H54),I54),J54)="PE",IF(M54="",IF(L54="",IF(K54="","",K54),L54),M54)="PE",IF(P54="",IF(O54="",IF(N54="","",N54),O54),P54)="PE")=TRUE(),"PE",IF(AND(IF(G54="",IF(F54="",IF(E54="","",E54),F54),G54)="",IF(J54="",IF(I54="",IF(H54="","",H54),I54),J54)="",IF(M54="",IF(L54="",IF(K54="","",K54),L54),M54)="",IF(P54="",IF(O54="",IF(N54="","",N54),O54),P54)="")=TRUE(),"","P")))</f>
        <v>P</v>
      </c>
      <c r="R54" s="97"/>
      <c r="S54" s="99"/>
    </row>
    <row r="55" customFormat="false" ht="17.25" hidden="false" customHeight="false" outlineLevel="0" collapsed="false">
      <c r="A55" s="92" t="str">
        <f aca="false">IF(AND(D55="",D55=""),"",$D$3&amp;"_"&amp;ROW()-12-COUNTBLANK($D$13:D55))</f>
        <v/>
      </c>
      <c r="B55" s="274" t="s">
        <v>206</v>
      </c>
      <c r="C55" s="274"/>
      <c r="D55" s="274"/>
      <c r="E55" s="274"/>
      <c r="F55" s="274"/>
      <c r="G55" s="274"/>
      <c r="H55" s="274"/>
      <c r="I55" s="274"/>
      <c r="J55" s="274"/>
      <c r="K55" s="274"/>
      <c r="L55" s="274"/>
      <c r="M55" s="274"/>
      <c r="N55" s="274"/>
      <c r="O55" s="274"/>
      <c r="P55" s="274"/>
      <c r="Q55" s="274"/>
      <c r="R55" s="274"/>
      <c r="S55" s="274"/>
    </row>
    <row r="56" customFormat="false" ht="228" hidden="false" customHeight="false" outlineLevel="0" collapsed="false">
      <c r="A56" s="92" t="str">
        <f aca="false">IF(AND(D56="",D56=""),"",$D$3&amp;"_"&amp;ROW()-12-COUNTBLANK($D$13:D56))</f>
        <v>QLNSD_35</v>
      </c>
      <c r="B56" s="177" t="s">
        <v>207</v>
      </c>
      <c r="C56" s="177" t="s">
        <v>208</v>
      </c>
      <c r="D56" s="293" t="s">
        <v>1792</v>
      </c>
      <c r="E56" s="97" t="s">
        <v>84</v>
      </c>
      <c r="F56" s="97"/>
      <c r="G56" s="97"/>
      <c r="H56" s="97"/>
      <c r="I56" s="97"/>
      <c r="J56" s="97"/>
      <c r="K56" s="97"/>
      <c r="L56" s="97"/>
      <c r="M56" s="97"/>
      <c r="N56" s="97"/>
      <c r="O56" s="97"/>
      <c r="P56" s="97"/>
      <c r="Q56" s="98" t="str">
        <f aca="false">IF(OR(IF(G56="",IF(F56="",IF(E56="","",E56),F56),G56)="F",IF(J56="",IF(I56="",IF(H56="","",H56),I56),J56)="F",IF(M56="",IF(L56="",IF(K56="","",K56),L56),M56)="F",IF(P56="",IF(O56="",IF(N56="","",N56),O56),P56)="F")=TRUE(),"F",IF(OR(IF(G56="",IF(F56="",IF(E56="","",E56),F56),G56)="PE",IF(J56="",IF(I56="",IF(H56="","",H56),I56),J56)="PE",IF(M56="",IF(L56="",IF(K56="","",K56),L56),M56)="PE",IF(P56="",IF(O56="",IF(N56="","",N56),O56),P56)="PE")=TRUE(),"PE",IF(AND(IF(G56="",IF(F56="",IF(E56="","",E56),F56),G56)="",IF(J56="",IF(I56="",IF(H56="","",H56),I56),J56)="",IF(M56="",IF(L56="",IF(K56="","",K56),L56),M56)="",IF(P56="",IF(O56="",IF(N56="","",N56),O56),P56)="")=TRUE(),"","P")))</f>
        <v>P</v>
      </c>
      <c r="R56" s="97"/>
      <c r="S56" s="99"/>
    </row>
    <row r="57" customFormat="false" ht="252" hidden="false" customHeight="false" outlineLevel="0" collapsed="false">
      <c r="A57" s="92" t="str">
        <f aca="false">IF(AND(D57="",D57=""),"",$D$3&amp;"_"&amp;ROW()-12-COUNTBLANK($D$13:D57))</f>
        <v>QLNSD_36</v>
      </c>
      <c r="B57" s="223" t="s">
        <v>1793</v>
      </c>
      <c r="C57" s="177" t="s">
        <v>1794</v>
      </c>
      <c r="D57" s="293" t="s">
        <v>1795</v>
      </c>
      <c r="E57" s="97" t="s">
        <v>84</v>
      </c>
      <c r="F57" s="97"/>
      <c r="G57" s="97"/>
      <c r="H57" s="97"/>
      <c r="I57" s="97"/>
      <c r="J57" s="97"/>
      <c r="K57" s="97"/>
      <c r="L57" s="97"/>
      <c r="M57" s="97"/>
      <c r="N57" s="97"/>
      <c r="O57" s="97"/>
      <c r="P57" s="97"/>
      <c r="Q57" s="98" t="str">
        <f aca="false">IF(OR(IF(G57="",IF(F57="",IF(E57="","",E57),F57),G57)="F",IF(J57="",IF(I57="",IF(H57="","",H57),I57),J57)="F",IF(M57="",IF(L57="",IF(K57="","",K57),L57),M57)="F",IF(P57="",IF(O57="",IF(N57="","",N57),O57),P57)="F")=TRUE(),"F",IF(OR(IF(G57="",IF(F57="",IF(E57="","",E57),F57),G57)="PE",IF(J57="",IF(I57="",IF(H57="","",H57),I57),J57)="PE",IF(M57="",IF(L57="",IF(K57="","",K57),L57),M57)="PE",IF(P57="",IF(O57="",IF(N57="","",N57),O57),P57)="PE")=TRUE(),"PE",IF(AND(IF(G57="",IF(F57="",IF(E57="","",E57),F57),G57)="",IF(J57="",IF(I57="",IF(H57="","",H57),I57),J57)="",IF(M57="",IF(L57="",IF(K57="","",K57),L57),M57)="",IF(P57="",IF(O57="",IF(N57="","",N57),O57),P57)="")=TRUE(),"","P")))</f>
        <v>P</v>
      </c>
      <c r="R57" s="97"/>
      <c r="S57" s="99"/>
    </row>
    <row r="58" customFormat="false" ht="25.5" hidden="false" customHeight="false" outlineLevel="0" collapsed="false">
      <c r="A58" s="92" t="str">
        <f aca="false">IF(AND(D58="",D58=""),"",$D$3&amp;"_"&amp;ROW()-12-COUNTBLANK($D$13:D58))</f>
        <v>QLNSD_37</v>
      </c>
      <c r="B58" s="294" t="s">
        <v>1796</v>
      </c>
      <c r="C58" s="177" t="s">
        <v>1797</v>
      </c>
      <c r="D58" s="293" t="s">
        <v>1798</v>
      </c>
      <c r="E58" s="97" t="s">
        <v>84</v>
      </c>
      <c r="F58" s="97"/>
      <c r="G58" s="97"/>
      <c r="H58" s="97"/>
      <c r="I58" s="97"/>
      <c r="J58" s="97"/>
      <c r="K58" s="97"/>
      <c r="L58" s="97"/>
      <c r="M58" s="97"/>
      <c r="N58" s="97"/>
      <c r="O58" s="97"/>
      <c r="P58" s="97"/>
      <c r="Q58" s="98" t="str">
        <f aca="false">IF(OR(IF(G58="",IF(F58="",IF(E58="","",E58),F58),G58)="F",IF(J58="",IF(I58="",IF(H58="","",H58),I58),J58)="F",IF(M58="",IF(L58="",IF(K58="","",K58),L58),M58)="F",IF(P58="",IF(O58="",IF(N58="","",N58),O58),P58)="F")=TRUE(),"F",IF(OR(IF(G58="",IF(F58="",IF(E58="","",E58),F58),G58)="PE",IF(J58="",IF(I58="",IF(H58="","",H58),I58),J58)="PE",IF(M58="",IF(L58="",IF(K58="","",K58),L58),M58)="PE",IF(P58="",IF(O58="",IF(N58="","",N58),O58),P58)="PE")=TRUE(),"PE",IF(AND(IF(G58="",IF(F58="",IF(E58="","",E58),F58),G58)="",IF(J58="",IF(I58="",IF(H58="","",H58),I58),J58)="",IF(M58="",IF(L58="",IF(K58="","",K58),L58),M58)="",IF(P58="",IF(O58="",IF(N58="","",N58),O58),P58)="")=TRUE(),"","P")))</f>
        <v>P</v>
      </c>
      <c r="R58" s="97"/>
      <c r="S58" s="99"/>
    </row>
    <row r="59" customFormat="false" ht="15.75" hidden="false" customHeight="true" outlineLevel="0" collapsed="false">
      <c r="A59" s="125"/>
      <c r="B59" s="279" t="s">
        <v>1799</v>
      </c>
      <c r="C59" s="279"/>
      <c r="D59" s="279"/>
      <c r="E59" s="279"/>
      <c r="F59" s="279"/>
      <c r="G59" s="279"/>
      <c r="H59" s="279"/>
      <c r="I59" s="279"/>
      <c r="J59" s="279"/>
      <c r="K59" s="279"/>
      <c r="L59" s="279"/>
      <c r="M59" s="279"/>
      <c r="N59" s="279"/>
      <c r="O59" s="279"/>
      <c r="P59" s="279"/>
      <c r="Q59" s="279"/>
      <c r="R59" s="279"/>
      <c r="S59" s="279"/>
    </row>
    <row r="60" customFormat="false" ht="51" hidden="false" customHeight="true" outlineLevel="0" collapsed="false">
      <c r="A60" s="125"/>
      <c r="B60" s="127" t="s">
        <v>1800</v>
      </c>
      <c r="C60" s="127"/>
      <c r="D60" s="127"/>
      <c r="E60" s="127"/>
      <c r="F60" s="127"/>
      <c r="G60" s="127"/>
      <c r="H60" s="127"/>
      <c r="I60" s="127"/>
      <c r="J60" s="127"/>
      <c r="K60" s="127"/>
      <c r="L60" s="127"/>
      <c r="M60" s="127"/>
      <c r="N60" s="127"/>
      <c r="O60" s="127"/>
      <c r="P60" s="127"/>
      <c r="Q60" s="127"/>
      <c r="R60" s="127"/>
      <c r="S60" s="127"/>
    </row>
    <row r="61" customFormat="false" ht="17.25" hidden="false" customHeight="false" outlineLevel="0" collapsed="false">
      <c r="A61" s="125"/>
      <c r="B61" s="274" t="s">
        <v>79</v>
      </c>
      <c r="C61" s="274"/>
      <c r="D61" s="274"/>
      <c r="E61" s="274"/>
      <c r="F61" s="274"/>
      <c r="G61" s="274"/>
      <c r="H61" s="274"/>
      <c r="I61" s="274"/>
      <c r="J61" s="274"/>
      <c r="K61" s="274"/>
      <c r="L61" s="274"/>
      <c r="M61" s="274"/>
      <c r="N61" s="274"/>
      <c r="O61" s="274"/>
      <c r="P61" s="274"/>
      <c r="Q61" s="274"/>
      <c r="R61" s="274"/>
      <c r="S61" s="274"/>
    </row>
    <row r="62" customFormat="false" ht="120" hidden="false" customHeight="false" outlineLevel="0" collapsed="false">
      <c r="A62" s="92" t="str">
        <f aca="false">IF(AND(D62="",D62=""),"",$D$3&amp;"_"&amp;ROW()-12-COUNTBLANK($D$13:D62))</f>
        <v>QLNSD_38</v>
      </c>
      <c r="B62" s="157" t="s">
        <v>230</v>
      </c>
      <c r="C62" s="157" t="s">
        <v>1236</v>
      </c>
      <c r="D62" s="229" t="s">
        <v>1801</v>
      </c>
      <c r="E62" s="97" t="s">
        <v>84</v>
      </c>
      <c r="F62" s="97"/>
      <c r="G62" s="97"/>
      <c r="H62" s="97"/>
      <c r="I62" s="97"/>
      <c r="J62" s="97"/>
      <c r="K62" s="97"/>
      <c r="L62" s="97"/>
      <c r="M62" s="97"/>
      <c r="N62" s="97"/>
      <c r="O62" s="97"/>
      <c r="P62" s="97"/>
      <c r="Q62" s="98" t="str">
        <f aca="false">IF(OR(IF(G62="",IF(F62="",IF(E62="","",E62),F62),G62)="F",IF(J62="",IF(I62="",IF(H62="","",H62),I62),J62)="F",IF(M62="",IF(L62="",IF(K62="","",K62),L62),M62)="F",IF(P62="",IF(O62="",IF(N62="","",N62),O62),P62)="F")=TRUE(),"F",IF(OR(IF(G62="",IF(F62="",IF(E62="","",E62),F62),G62)="PE",IF(J62="",IF(I62="",IF(H62="","",H62),I62),J62)="PE",IF(M62="",IF(L62="",IF(K62="","",K62),L62),M62)="PE",IF(P62="",IF(O62="",IF(N62="","",N62),O62),P62)="PE")=TRUE(),"PE",IF(AND(IF(G62="",IF(F62="",IF(E62="","",E62),F62),G62)="",IF(J62="",IF(I62="",IF(H62="","",H62),I62),J62)="",IF(M62="",IF(L62="",IF(K62="","",K62),L62),M62)="",IF(P62="",IF(O62="",IF(N62="","",N62),O62),P62)="")=TRUE(),"","P")))</f>
        <v>P</v>
      </c>
      <c r="R62" s="97"/>
      <c r="S62" s="99"/>
    </row>
    <row r="63" customFormat="false" ht="84" hidden="false" customHeight="false" outlineLevel="0" collapsed="false">
      <c r="A63" s="92" t="str">
        <f aca="false">IF(AND(D63="",D63=""),"",$D$3&amp;"_"&amp;ROW()-12-COUNTBLANK($D$13:D63))</f>
        <v>QLNSD_39</v>
      </c>
      <c r="B63" s="174" t="s">
        <v>85</v>
      </c>
      <c r="C63" s="174" t="s">
        <v>1238</v>
      </c>
      <c r="D63" s="295" t="s">
        <v>1802</v>
      </c>
      <c r="E63" s="97" t="s">
        <v>84</v>
      </c>
      <c r="F63" s="97"/>
      <c r="G63" s="97"/>
      <c r="H63" s="97"/>
      <c r="I63" s="97"/>
      <c r="J63" s="97"/>
      <c r="K63" s="97"/>
      <c r="L63" s="97"/>
      <c r="M63" s="97"/>
      <c r="N63" s="97"/>
      <c r="O63" s="97"/>
      <c r="P63" s="97"/>
      <c r="Q63" s="98" t="str">
        <f aca="false">IF(OR(IF(G63="",IF(F63="",IF(E63="","",E63),F63),G63)="F",IF(J63="",IF(I63="",IF(H63="","",H63),I63),J63)="F",IF(M63="",IF(L63="",IF(K63="","",K63),L63),M63)="F",IF(P63="",IF(O63="",IF(N63="","",N63),O63),P63)="F")=TRUE(),"F",IF(OR(IF(G63="",IF(F63="",IF(E63="","",E63),F63),G63)="PE",IF(J63="",IF(I63="",IF(H63="","",H63),I63),J63)="PE",IF(M63="",IF(L63="",IF(K63="","",K63),L63),M63)="PE",IF(P63="",IF(O63="",IF(N63="","",N63),O63),P63)="PE")=TRUE(),"PE",IF(AND(IF(G63="",IF(F63="",IF(E63="","",E63),F63),G63)="",IF(J63="",IF(I63="",IF(H63="","",H63),I63),J63)="",IF(M63="",IF(L63="",IF(K63="","",K63),L63),M63)="",IF(P63="",IF(O63="",IF(N63="","",N63),O63),P63)="")=TRUE(),"","P")))</f>
        <v>P</v>
      </c>
      <c r="R63" s="97"/>
      <c r="S63" s="99"/>
    </row>
    <row r="64" customFormat="false" ht="25.5" hidden="false" customHeight="false" outlineLevel="0" collapsed="false">
      <c r="A64" s="92" t="str">
        <f aca="false">IF(AND(D64="",D64=""),"",$D$3&amp;"_"&amp;ROW()-12-COUNTBLANK($D$13:D64))</f>
        <v>QLNSD_40</v>
      </c>
      <c r="B64" s="174" t="s">
        <v>88</v>
      </c>
      <c r="C64" s="174" t="s">
        <v>89</v>
      </c>
      <c r="D64" s="296" t="s">
        <v>90</v>
      </c>
      <c r="E64" s="97" t="s">
        <v>84</v>
      </c>
      <c r="F64" s="97"/>
      <c r="G64" s="97"/>
      <c r="H64" s="97"/>
      <c r="I64" s="97"/>
      <c r="J64" s="97"/>
      <c r="K64" s="97"/>
      <c r="L64" s="97"/>
      <c r="M64" s="97"/>
      <c r="N64" s="97"/>
      <c r="O64" s="97"/>
      <c r="P64" s="97"/>
      <c r="Q64" s="98" t="str">
        <f aca="false">IF(OR(IF(G64="",IF(F64="",IF(E64="","",E64),F64),G64)="F",IF(J64="",IF(I64="",IF(H64="","",H64),I64),J64)="F",IF(M64="",IF(L64="",IF(K64="","",K64),L64),M64)="F",IF(P64="",IF(O64="",IF(N64="","",N64),O64),P64)="F")=TRUE(),"F",IF(OR(IF(G64="",IF(F64="",IF(E64="","",E64),F64),G64)="PE",IF(J64="",IF(I64="",IF(H64="","",H64),I64),J64)="PE",IF(M64="",IF(L64="",IF(K64="","",K64),L64),M64)="PE",IF(P64="",IF(O64="",IF(N64="","",N64),O64),P64)="PE")=TRUE(),"PE",IF(AND(IF(G64="",IF(F64="",IF(E64="","",E64),F64),G64)="",IF(J64="",IF(I64="",IF(H64="","",H64),I64),J64)="",IF(M64="",IF(L64="",IF(K64="","",K64),L64),M64)="",IF(P64="",IF(O64="",IF(N64="","",N64),O64),P64)="")=TRUE(),"","P")))</f>
        <v>P</v>
      </c>
      <c r="R64" s="97"/>
      <c r="S64" s="99"/>
    </row>
    <row r="65" customFormat="false" ht="25.5" hidden="false" customHeight="false" outlineLevel="0" collapsed="false">
      <c r="A65" s="92" t="str">
        <f aca="false">IF(AND(D65="",D65=""),"",$D$3&amp;"_"&amp;ROW()-12-COUNTBLANK($D$13:D65))</f>
        <v>QLNSD_41</v>
      </c>
      <c r="B65" s="174" t="s">
        <v>91</v>
      </c>
      <c r="C65" s="174" t="s">
        <v>92</v>
      </c>
      <c r="D65" s="295" t="s">
        <v>93</v>
      </c>
      <c r="E65" s="97" t="s">
        <v>84</v>
      </c>
      <c r="F65" s="97"/>
      <c r="G65" s="97"/>
      <c r="H65" s="97"/>
      <c r="I65" s="97"/>
      <c r="J65" s="97"/>
      <c r="K65" s="97"/>
      <c r="L65" s="97"/>
      <c r="M65" s="97"/>
      <c r="N65" s="97"/>
      <c r="O65" s="97"/>
      <c r="P65" s="97"/>
      <c r="Q65" s="98" t="str">
        <f aca="false">IF(OR(IF(G65="",IF(F65="",IF(E65="","",E65),F65),G65)="F",IF(J65="",IF(I65="",IF(H65="","",H65),I65),J65)="F",IF(M65="",IF(L65="",IF(K65="","",K65),L65),M65)="F",IF(P65="",IF(O65="",IF(N65="","",N65),O65),P65)="F")=TRUE(),"F",IF(OR(IF(G65="",IF(F65="",IF(E65="","",E65),F65),G65)="PE",IF(J65="",IF(I65="",IF(H65="","",H65),I65),J65)="PE",IF(M65="",IF(L65="",IF(K65="","",K65),L65),M65)="PE",IF(P65="",IF(O65="",IF(N65="","",N65),O65),P65)="PE")=TRUE(),"PE",IF(AND(IF(G65="",IF(F65="",IF(E65="","",E65),F65),G65)="",IF(J65="",IF(I65="",IF(H65="","",H65),I65),J65)="",IF(M65="",IF(L65="",IF(K65="","",K65),L65),M65)="",IF(P65="",IF(O65="",IF(N65="","",N65),O65),P65)="")=TRUE(),"","P")))</f>
        <v>P</v>
      </c>
      <c r="R65" s="97"/>
      <c r="S65" s="99"/>
    </row>
    <row r="66" customFormat="false" ht="25.5" hidden="false" customHeight="false" outlineLevel="0" collapsed="false">
      <c r="A66" s="92" t="str">
        <f aca="false">IF(AND(D66="",D66=""),"",$D$3&amp;"_"&amp;ROW()-12-COUNTBLANK($D$13:D66))</f>
        <v>QLNSD_42</v>
      </c>
      <c r="B66" s="174" t="s">
        <v>94</v>
      </c>
      <c r="C66" s="174" t="s">
        <v>95</v>
      </c>
      <c r="D66" s="295" t="s">
        <v>1803</v>
      </c>
      <c r="E66" s="97" t="s">
        <v>84</v>
      </c>
      <c r="F66" s="97"/>
      <c r="G66" s="97"/>
      <c r="H66" s="97"/>
      <c r="I66" s="97"/>
      <c r="J66" s="97"/>
      <c r="K66" s="97"/>
      <c r="L66" s="97"/>
      <c r="M66" s="97"/>
      <c r="N66" s="97"/>
      <c r="O66" s="97"/>
      <c r="P66" s="97"/>
      <c r="Q66" s="98" t="str">
        <f aca="false">IF(OR(IF(G66="",IF(F66="",IF(E66="","",E66),F66),G66)="F",IF(J66="",IF(I66="",IF(H66="","",H66),I66),J66)="F",IF(M66="",IF(L66="",IF(K66="","",K66),L66),M66)="F",IF(P66="",IF(O66="",IF(N66="","",N66),O66),P66)="F")=TRUE(),"F",IF(OR(IF(G66="",IF(F66="",IF(E66="","",E66),F66),G66)="PE",IF(J66="",IF(I66="",IF(H66="","",H66),I66),J66)="PE",IF(M66="",IF(L66="",IF(K66="","",K66),L66),M66)="PE",IF(P66="",IF(O66="",IF(N66="","",N66),O66),P66)="PE")=TRUE(),"PE",IF(AND(IF(G66="",IF(F66="",IF(E66="","",E66),F66),G66)="",IF(J66="",IF(I66="",IF(H66="","",H66),I66),J66)="",IF(M66="",IF(L66="",IF(K66="","",K66),L66),M66)="",IF(P66="",IF(O66="",IF(N66="","",N66),O66),P66)="")=TRUE(),"","P")))</f>
        <v>P</v>
      </c>
      <c r="R66" s="97"/>
      <c r="S66" s="99"/>
    </row>
    <row r="67" customFormat="false" ht="17.25" hidden="false" customHeight="false" outlineLevel="0" collapsed="false">
      <c r="A67" s="125"/>
      <c r="B67" s="274" t="s">
        <v>160</v>
      </c>
      <c r="C67" s="274"/>
      <c r="D67" s="274"/>
      <c r="E67" s="274"/>
      <c r="F67" s="274"/>
      <c r="G67" s="274"/>
      <c r="H67" s="274"/>
      <c r="I67" s="274"/>
      <c r="J67" s="274"/>
      <c r="K67" s="274"/>
      <c r="L67" s="274"/>
      <c r="M67" s="274"/>
      <c r="N67" s="274"/>
      <c r="O67" s="274"/>
      <c r="P67" s="274"/>
      <c r="Q67" s="274"/>
      <c r="R67" s="274"/>
      <c r="S67" s="274"/>
    </row>
    <row r="68" customFormat="false" ht="12.75" hidden="false" customHeight="false" outlineLevel="0" collapsed="false">
      <c r="A68" s="92" t="str">
        <f aca="false">IF(AND(D68="",D68=""),"",$D$3&amp;"_"&amp;ROW()-12-COUNTBLANK($D$13:D68))</f>
        <v/>
      </c>
      <c r="B68" s="93" t="s">
        <v>1804</v>
      </c>
      <c r="C68" s="93"/>
      <c r="D68" s="93"/>
      <c r="E68" s="93"/>
      <c r="F68" s="93"/>
      <c r="G68" s="93"/>
      <c r="H68" s="93"/>
      <c r="I68" s="93"/>
      <c r="J68" s="93"/>
      <c r="K68" s="93"/>
      <c r="L68" s="93"/>
      <c r="M68" s="93"/>
      <c r="N68" s="93"/>
      <c r="O68" s="93"/>
      <c r="P68" s="93"/>
      <c r="Q68" s="93"/>
      <c r="R68" s="93"/>
      <c r="S68" s="93"/>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false" outlineLevel="0" collapsed="false">
      <c r="A69" s="92" t="str">
        <f aca="false">IF(AND(D69="",D69=""),"",$D$3&amp;"_"&amp;ROW()-12-COUNTBLANK($D$13:D69))</f>
        <v>QLNSD_43</v>
      </c>
      <c r="B69" s="171" t="s">
        <v>162</v>
      </c>
      <c r="C69" s="171" t="s">
        <v>1805</v>
      </c>
      <c r="D69" s="229" t="s">
        <v>1243</v>
      </c>
      <c r="E69" s="97" t="s">
        <v>84</v>
      </c>
      <c r="F69" s="97"/>
      <c r="G69" s="97"/>
      <c r="H69" s="97"/>
      <c r="I69" s="97"/>
      <c r="J69" s="97"/>
      <c r="K69" s="97"/>
      <c r="L69" s="97"/>
      <c r="M69" s="97"/>
      <c r="N69" s="97"/>
      <c r="O69" s="97"/>
      <c r="P69" s="97"/>
      <c r="Q69" s="98" t="str">
        <f aca="false">IF(OR(IF(G69="",IF(F69="",IF(E69="","",E69),F69),G69)="F",IF(J69="",IF(I69="",IF(H69="","",H69),I69),J69)="F",IF(M69="",IF(L69="",IF(K69="","",K69),L69),M69)="F",IF(P69="",IF(O69="",IF(N69="","",N69),O69),P69)="F")=TRUE(),"F",IF(OR(IF(G69="",IF(F69="",IF(E69="","",E69),F69),G69)="PE",IF(J69="",IF(I69="",IF(H69="","",H69),I69),J69)="PE",IF(M69="",IF(L69="",IF(K69="","",K69),L69),M69)="PE",IF(P69="",IF(O69="",IF(N69="","",N69),O69),P69)="PE")=TRUE(),"PE",IF(AND(IF(G69="",IF(F69="",IF(E69="","",E69),F69),G69)="",IF(J69="",IF(I69="",IF(H69="","",H69),I69),J69)="",IF(M69="",IF(L69="",IF(K69="","",K69),L69),M69)="",IF(P69="",IF(O69="",IF(N69="","",N69),O69),P69)="")=TRUE(),"","P")))</f>
        <v>P</v>
      </c>
      <c r="R69" s="97"/>
      <c r="S69" s="99"/>
    </row>
    <row r="70" customFormat="false" ht="63.75" hidden="false" customHeight="false" outlineLevel="0" collapsed="false">
      <c r="A70" s="92" t="str">
        <f aca="false">IF(AND(D70="",D70=""),"",$D$3&amp;"_"&amp;ROW()-12-COUNTBLANK($D$13:D70))</f>
        <v>QLNSD_44</v>
      </c>
      <c r="B70" s="174" t="s">
        <v>991</v>
      </c>
      <c r="C70" s="174" t="s">
        <v>1806</v>
      </c>
      <c r="D70" s="295" t="s">
        <v>1807</v>
      </c>
      <c r="E70" s="97" t="s">
        <v>84</v>
      </c>
      <c r="F70" s="97"/>
      <c r="G70" s="97"/>
      <c r="H70" s="97"/>
      <c r="I70" s="97"/>
      <c r="J70" s="97"/>
      <c r="K70" s="97"/>
      <c r="L70" s="97"/>
      <c r="M70" s="97"/>
      <c r="N70" s="97"/>
      <c r="O70" s="97"/>
      <c r="P70" s="97"/>
      <c r="Q70" s="98" t="str">
        <f aca="false">IF(OR(IF(G70="",IF(F70="",IF(E70="","",E70),F70),G70)="F",IF(J70="",IF(I70="",IF(H70="","",H70),I70),J70)="F",IF(M70="",IF(L70="",IF(K70="","",K70),L70),M70)="F",IF(P70="",IF(O70="",IF(N70="","",N70),O70),P70)="F")=TRUE(),"F",IF(OR(IF(G70="",IF(F70="",IF(E70="","",E70),F70),G70)="PE",IF(J70="",IF(I70="",IF(H70="","",H70),I70),J70)="PE",IF(M70="",IF(L70="",IF(K70="","",K70),L70),M70)="PE",IF(P70="",IF(O70="",IF(N70="","",N70),O70),P70)="PE")=TRUE(),"PE",IF(AND(IF(G70="",IF(F70="",IF(E70="","",E70),F70),G70)="",IF(J70="",IF(I70="",IF(H70="","",H70),I70),J70)="",IF(M70="",IF(L70="",IF(K70="","",K70),L70),M70)="",IF(P70="",IF(O70="",IF(N70="","",N70),O70),P70)="")=TRUE(),"","P")))</f>
        <v>P</v>
      </c>
      <c r="R70" s="97"/>
      <c r="S70" s="99"/>
    </row>
    <row r="71" customFormat="false" ht="38.25" hidden="false" customHeight="false" outlineLevel="0" collapsed="false">
      <c r="A71" s="92" t="str">
        <f aca="false">IF(AND(D71="",D71=""),"",$D$3&amp;"_"&amp;ROW()-12-COUNTBLANK($D$13:D71))</f>
        <v>QLNSD_45</v>
      </c>
      <c r="B71" s="105" t="s">
        <v>1808</v>
      </c>
      <c r="C71" s="157" t="s">
        <v>1809</v>
      </c>
      <c r="D71" s="229" t="s">
        <v>1810</v>
      </c>
      <c r="E71" s="97" t="s">
        <v>84</v>
      </c>
      <c r="F71" s="97"/>
      <c r="G71" s="97"/>
      <c r="H71" s="97"/>
      <c r="I71" s="97"/>
      <c r="J71" s="97"/>
      <c r="K71" s="97"/>
      <c r="L71" s="97"/>
      <c r="M71" s="97"/>
      <c r="N71" s="97"/>
      <c r="O71" s="97"/>
      <c r="P71" s="97"/>
      <c r="Q71" s="98" t="str">
        <f aca="false">IF(OR(IF(G71="",IF(F71="",IF(E71="","",E71),F71),G71)="F",IF(J71="",IF(I71="",IF(H71="","",H71),I71),J71)="F",IF(M71="",IF(L71="",IF(K71="","",K71),L71),M71)="F",IF(P71="",IF(O71="",IF(N71="","",N71),O71),P71)="F")=TRUE(),"F",IF(OR(IF(G71="",IF(F71="",IF(E71="","",E71),F71),G71)="PE",IF(J71="",IF(I71="",IF(H71="","",H71),I71),J71)="PE",IF(M71="",IF(L71="",IF(K71="","",K71),L71),M71)="PE",IF(P71="",IF(O71="",IF(N71="","",N71),O71),P71)="PE")=TRUE(),"PE",IF(AND(IF(G71="",IF(F71="",IF(E71="","",E71),F71),G71)="",IF(J71="",IF(I71="",IF(H71="","",H71),I71),J71)="",IF(M71="",IF(L71="",IF(K71="","",K71),L71),M71)="",IF(P71="",IF(O71="",IF(N71="","",N71),O71),P71)="")=TRUE(),"","P")))</f>
        <v>P</v>
      </c>
      <c r="R71" s="97"/>
      <c r="S71" s="99"/>
    </row>
    <row r="72" customFormat="false" ht="72" hidden="false" customHeight="false" outlineLevel="0" collapsed="false">
      <c r="A72" s="92" t="str">
        <f aca="false">IF(AND(D72="",D72=""),"",$D$3&amp;"_"&amp;ROW()-12-COUNTBLANK($D$13:D72))</f>
        <v>QLNSD_46</v>
      </c>
      <c r="B72" s="105" t="s">
        <v>1811</v>
      </c>
      <c r="C72" s="157" t="s">
        <v>1812</v>
      </c>
      <c r="D72" s="229" t="s">
        <v>1813</v>
      </c>
      <c r="E72" s="97" t="s">
        <v>84</v>
      </c>
      <c r="F72" s="97"/>
      <c r="G72" s="97"/>
      <c r="H72" s="97"/>
      <c r="I72" s="97"/>
      <c r="J72" s="97"/>
      <c r="K72" s="97"/>
      <c r="L72" s="97"/>
      <c r="M72" s="97"/>
      <c r="N72" s="97"/>
      <c r="O72" s="97"/>
      <c r="P72" s="97"/>
      <c r="Q72" s="98" t="str">
        <f aca="false">IF(OR(IF(G72="",IF(F72="",IF(E72="","",E72),F72),G72)="F",IF(J72="",IF(I72="",IF(H72="","",H72),I72),J72)="F",IF(M72="",IF(L72="",IF(K72="","",K72),L72),M72)="F",IF(P72="",IF(O72="",IF(N72="","",N72),O72),P72)="F")=TRUE(),"F",IF(OR(IF(G72="",IF(F72="",IF(E72="","",E72),F72),G72)="PE",IF(J72="",IF(I72="",IF(H72="","",H72),I72),J72)="PE",IF(M72="",IF(L72="",IF(K72="","",K72),L72),M72)="PE",IF(P72="",IF(O72="",IF(N72="","",N72),O72),P72)="PE")=TRUE(),"PE",IF(AND(IF(G72="",IF(F72="",IF(E72="","",E72),F72),G72)="",IF(J72="",IF(I72="",IF(H72="","",H72),I72),J72)="",IF(M72="",IF(L72="",IF(K72="","",K72),L72),M72)="",IF(P72="",IF(O72="",IF(N72="","",N72),O72),P72)="")=TRUE(),"","P")))</f>
        <v>P</v>
      </c>
      <c r="R72" s="97"/>
      <c r="S72" s="99"/>
    </row>
    <row r="73" customFormat="false" ht="72" hidden="false" customHeight="false" outlineLevel="0" collapsed="false">
      <c r="A73" s="92" t="str">
        <f aca="false">IF(AND(D73="",D73=""),"",$D$3&amp;"_"&amp;ROW()-12-COUNTBLANK($D$13:D73))</f>
        <v>QLNSD_47</v>
      </c>
      <c r="B73" s="174" t="s">
        <v>258</v>
      </c>
      <c r="C73" s="174" t="s">
        <v>1814</v>
      </c>
      <c r="D73" s="229" t="s">
        <v>1813</v>
      </c>
      <c r="E73" s="97" t="s">
        <v>84</v>
      </c>
      <c r="F73" s="97"/>
      <c r="G73" s="97"/>
      <c r="H73" s="97"/>
      <c r="I73" s="97"/>
      <c r="J73" s="97"/>
      <c r="K73" s="97"/>
      <c r="L73" s="97"/>
      <c r="M73" s="97"/>
      <c r="N73" s="97"/>
      <c r="O73" s="97"/>
      <c r="P73" s="97"/>
      <c r="Q73" s="98" t="str">
        <f aca="false">IF(OR(IF(G73="",IF(F73="",IF(E73="","",E73),F73),G73)="F",IF(J73="",IF(I73="",IF(H73="","",H73),I73),J73)="F",IF(M73="",IF(L73="",IF(K73="","",K73),L73),M73)="F",IF(P73="",IF(O73="",IF(N73="","",N73),O73),P73)="F")=TRUE(),"F",IF(OR(IF(G73="",IF(F73="",IF(E73="","",E73),F73),G73)="PE",IF(J73="",IF(I73="",IF(H73="","",H73),I73),J73)="PE",IF(M73="",IF(L73="",IF(K73="","",K73),L73),M73)="PE",IF(P73="",IF(O73="",IF(N73="","",N73),O73),P73)="PE")=TRUE(),"PE",IF(AND(IF(G73="",IF(F73="",IF(E73="","",E73),F73),G73)="",IF(J73="",IF(I73="",IF(H73="","",H73),I73),J73)="",IF(M73="",IF(L73="",IF(K73="","",K73),L73),M73)="",IF(P73="",IF(O73="",IF(N73="","",N73),O73),P73)="")=TRUE(),"","P")))</f>
        <v>P</v>
      </c>
      <c r="R73" s="97"/>
      <c r="S73" s="99"/>
    </row>
    <row r="74" customFormat="false" ht="72" hidden="false" customHeight="false" outlineLevel="0" collapsed="false">
      <c r="A74" s="92" t="str">
        <f aca="false">IF(AND(D74="",D74=""),"",$D$3&amp;"_"&amp;ROW()-12-COUNTBLANK($D$13:D78))</f>
        <v>QLNSD_48</v>
      </c>
      <c r="B74" s="105" t="s">
        <v>1815</v>
      </c>
      <c r="C74" s="297" t="s">
        <v>1816</v>
      </c>
      <c r="D74" s="229" t="s">
        <v>1813</v>
      </c>
      <c r="E74" s="97" t="s">
        <v>84</v>
      </c>
      <c r="F74" s="97"/>
      <c r="G74" s="97"/>
      <c r="H74" s="97"/>
      <c r="I74" s="97"/>
      <c r="J74" s="97"/>
      <c r="K74" s="97"/>
      <c r="L74" s="97"/>
      <c r="M74" s="97"/>
      <c r="N74" s="97"/>
      <c r="O74" s="97"/>
      <c r="P74" s="97"/>
      <c r="Q74" s="98" t="str">
        <f aca="false">IF(OR(IF(G74="",IF(F74="",IF(E74="","",E74),F74),G74)="F",IF(J74="",IF(I74="",IF(H74="","",H74),I74),J74)="F",IF(M74="",IF(L74="",IF(K74="","",K74),L74),M74)="F",IF(P74="",IF(O74="",IF(N74="","",N74),O74),P74)="F")=TRUE(),"F",IF(OR(IF(G74="",IF(F74="",IF(E74="","",E74),F74),G74)="PE",IF(J74="",IF(I74="",IF(H74="","",H74),I74),J74)="PE",IF(M74="",IF(L74="",IF(K74="","",K74),L74),M74)="PE",IF(P74="",IF(O74="",IF(N74="","",N74),O74),P74)="PE")=TRUE(),"PE",IF(AND(IF(G74="",IF(F74="",IF(E74="","",E74),F74),G74)="",IF(J74="",IF(I74="",IF(H74="","",H74),I74),J74)="",IF(M74="",IF(L74="",IF(K74="","",K74),L74),M74)="",IF(P74="",IF(O74="",IF(N74="","",N74),O74),P74)="")=TRUE(),"","P")))</f>
        <v>P</v>
      </c>
      <c r="R74" s="97"/>
      <c r="S74" s="99"/>
    </row>
    <row r="75" customFormat="false" ht="72" hidden="false" customHeight="false" outlineLevel="0" collapsed="false">
      <c r="A75" s="92" t="str">
        <f aca="false">IF(AND(D75="",D75=""),"",$D$3&amp;"_"&amp;ROW()-12-COUNTBLANK($D$13:D75))</f>
        <v>QLNSD_49</v>
      </c>
      <c r="B75" s="174" t="s">
        <v>260</v>
      </c>
      <c r="C75" s="174" t="s">
        <v>1817</v>
      </c>
      <c r="D75" s="229" t="s">
        <v>1813</v>
      </c>
      <c r="E75" s="97" t="s">
        <v>84</v>
      </c>
      <c r="F75" s="97"/>
      <c r="G75" s="97"/>
      <c r="H75" s="97"/>
      <c r="I75" s="97"/>
      <c r="J75" s="97"/>
      <c r="K75" s="97"/>
      <c r="L75" s="97"/>
      <c r="M75" s="97"/>
      <c r="N75" s="97"/>
      <c r="O75" s="97"/>
      <c r="P75" s="97"/>
      <c r="Q75" s="98" t="str">
        <f aca="false">IF(OR(IF(G75="",IF(F75="",IF(E75="","",E75),F75),G75)="F",IF(J75="",IF(I75="",IF(H75="","",H75),I75),J75)="F",IF(M75="",IF(L75="",IF(K75="","",K75),L75),M75)="F",IF(P75="",IF(O75="",IF(N75="","",N75),O75),P75)="F")=TRUE(),"F",IF(OR(IF(G75="",IF(F75="",IF(E75="","",E75),F75),G75)="PE",IF(J75="",IF(I75="",IF(H75="","",H75),I75),J75)="PE",IF(M75="",IF(L75="",IF(K75="","",K75),L75),M75)="PE",IF(P75="",IF(O75="",IF(N75="","",N75),O75),P75)="PE")=TRUE(),"PE",IF(AND(IF(G75="",IF(F75="",IF(E75="","",E75),F75),G75)="",IF(J75="",IF(I75="",IF(H75="","",H75),I75),J75)="",IF(M75="",IF(L75="",IF(K75="","",K75),L75),M75)="",IF(P75="",IF(O75="",IF(N75="","",N75),O75),P75)="")=TRUE(),"","P")))</f>
        <v>P</v>
      </c>
      <c r="R75" s="97"/>
      <c r="S75" s="99"/>
    </row>
    <row r="76" customFormat="false" ht="72" hidden="false" customHeight="false" outlineLevel="0" collapsed="false">
      <c r="A76" s="92" t="str">
        <f aca="false">IF(AND(D76="",D76=""),"",$D$3&amp;"_"&amp;ROW()-12-COUNTBLANK($D$13:D76))</f>
        <v>QLNSD_50</v>
      </c>
      <c r="B76" s="174" t="s">
        <v>262</v>
      </c>
      <c r="C76" s="174" t="s">
        <v>286</v>
      </c>
      <c r="D76" s="229" t="s">
        <v>1813</v>
      </c>
      <c r="E76" s="97" t="s">
        <v>84</v>
      </c>
      <c r="F76" s="97"/>
      <c r="G76" s="97"/>
      <c r="H76" s="97"/>
      <c r="I76" s="97"/>
      <c r="J76" s="97"/>
      <c r="K76" s="97"/>
      <c r="L76" s="97"/>
      <c r="M76" s="97"/>
      <c r="N76" s="97"/>
      <c r="O76" s="97"/>
      <c r="P76" s="97"/>
      <c r="Q76" s="98" t="str">
        <f aca="false">IF(OR(IF(G76="",IF(F76="",IF(E76="","",E76),F76),G76)="F",IF(J76="",IF(I76="",IF(H76="","",H76),I76),J76)="F",IF(M76="",IF(L76="",IF(K76="","",K76),L76),M76)="F",IF(P76="",IF(O76="",IF(N76="","",N76),O76),P76)="F")=TRUE(),"F",IF(OR(IF(G76="",IF(F76="",IF(E76="","",E76),F76),G76)="PE",IF(J76="",IF(I76="",IF(H76="","",H76),I76),J76)="PE",IF(M76="",IF(L76="",IF(K76="","",K76),L76),M76)="PE",IF(P76="",IF(O76="",IF(N76="","",N76),O76),P76)="PE")=TRUE(),"PE",IF(AND(IF(G76="",IF(F76="",IF(E76="","",E76),F76),G76)="",IF(J76="",IF(I76="",IF(H76="","",H76),I76),J76)="",IF(M76="",IF(L76="",IF(K76="","",K76),L76),M76)="",IF(P76="",IF(O76="",IF(N76="","",N76),O76),P76)="")=TRUE(),"","P")))</f>
        <v>P</v>
      </c>
      <c r="R76" s="97"/>
      <c r="S76" s="99"/>
    </row>
    <row r="77" customFormat="false" ht="72" hidden="false" customHeight="false" outlineLevel="0" collapsed="false">
      <c r="A77" s="92" t="str">
        <f aca="false">IF(AND(D77="",D77=""),"",$D$3&amp;"_"&amp;ROW()-12-COUNTBLANK($D$13:D77))</f>
        <v>QLNSD_51</v>
      </c>
      <c r="B77" s="105" t="s">
        <v>1818</v>
      </c>
      <c r="C77" s="105" t="s">
        <v>1819</v>
      </c>
      <c r="D77" s="229" t="s">
        <v>1813</v>
      </c>
      <c r="E77" s="97" t="s">
        <v>84</v>
      </c>
      <c r="F77" s="97"/>
      <c r="G77" s="97"/>
      <c r="H77" s="97"/>
      <c r="I77" s="97"/>
      <c r="J77" s="97"/>
      <c r="K77" s="97"/>
      <c r="L77" s="97"/>
      <c r="M77" s="97"/>
      <c r="N77" s="97"/>
      <c r="O77" s="97"/>
      <c r="P77" s="97"/>
      <c r="Q77" s="98" t="str">
        <f aca="false">IF(OR(IF(G77="",IF(F77="",IF(E77="","",E77),F77),G77)="F",IF(J77="",IF(I77="",IF(H77="","",H77),I77),J77)="F",IF(M77="",IF(L77="",IF(K77="","",K77),L77),M77)="F",IF(P77="",IF(O77="",IF(N77="","",N77),O77),P77)="F")=TRUE(),"F",IF(OR(IF(G77="",IF(F77="",IF(E77="","",E77),F77),G77)="PE",IF(J77="",IF(I77="",IF(H77="","",H77),I77),J77)="PE",IF(M77="",IF(L77="",IF(K77="","",K77),L77),M77)="PE",IF(P77="",IF(O77="",IF(N77="","",N77),O77),P77)="PE")=TRUE(),"PE",IF(AND(IF(G77="",IF(F77="",IF(E77="","",E77),F77),G77)="",IF(J77="",IF(I77="",IF(H77="","",H77),I77),J77)="",IF(M77="",IF(L77="",IF(K77="","",K77),L77),M77)="",IF(P77="",IF(O77="",IF(N77="","",N77),O77),P77)="")=TRUE(),"","P")))</f>
        <v>P</v>
      </c>
      <c r="R77" s="97"/>
      <c r="S77" s="99"/>
    </row>
    <row r="78" customFormat="false" ht="84" hidden="false" customHeight="false" outlineLevel="0" collapsed="false">
      <c r="A78" s="92" t="str">
        <f aca="false">IF(AND(D78="",D78=""),"",$D$3&amp;"_"&amp;ROW()-12-COUNTBLANK($D$13:D78))</f>
        <v>QLNSD_52</v>
      </c>
      <c r="B78" s="297" t="s">
        <v>1820</v>
      </c>
      <c r="C78" s="297" t="s">
        <v>1821</v>
      </c>
      <c r="D78" s="285" t="s">
        <v>1822</v>
      </c>
      <c r="E78" s="97" t="s">
        <v>84</v>
      </c>
      <c r="F78" s="97"/>
      <c r="G78" s="97"/>
      <c r="H78" s="97"/>
      <c r="I78" s="97"/>
      <c r="J78" s="97"/>
      <c r="K78" s="97"/>
      <c r="L78" s="97"/>
      <c r="M78" s="97"/>
      <c r="N78" s="97"/>
      <c r="O78" s="97"/>
      <c r="P78" s="97"/>
      <c r="Q78" s="98" t="str">
        <f aca="false">IF(OR(IF(G78="",IF(F78="",IF(E78="","",E78),F78),G78)="F",IF(J78="",IF(I78="",IF(H78="","",H78),I78),J78)="F",IF(M78="",IF(L78="",IF(K78="","",K78),L78),M78)="F",IF(P78="",IF(O78="",IF(N78="","",N78),O78),P78)="F")=TRUE(),"F",IF(OR(IF(G78="",IF(F78="",IF(E78="","",E78),F78),G78)="PE",IF(J78="",IF(I78="",IF(H78="","",H78),I78),J78)="PE",IF(M78="",IF(L78="",IF(K78="","",K78),L78),M78)="PE",IF(P78="",IF(O78="",IF(N78="","",N78),O78),P78)="PE")=TRUE(),"PE",IF(AND(IF(G78="",IF(F78="",IF(E78="","",E78),F78),G78)="",IF(J78="",IF(I78="",IF(H78="","",H78),I78),J78)="",IF(M78="",IF(L78="",IF(K78="","",K78),L78),M78)="",IF(P78="",IF(O78="",IF(N78="","",N78),O78),P78)="")=TRUE(),"","P")))</f>
        <v>P</v>
      </c>
      <c r="R78" s="97"/>
      <c r="S78" s="99"/>
    </row>
    <row r="79" customFormat="false" ht="84" hidden="false" customHeight="false" outlineLevel="0" collapsed="false">
      <c r="A79" s="92" t="str">
        <f aca="false">IF(AND(D79="",D79=""),"",$D$3&amp;"_"&amp;ROW()-12-COUNTBLANK($D$13:D79))</f>
        <v>QLNSD_53</v>
      </c>
      <c r="B79" s="105" t="s">
        <v>1823</v>
      </c>
      <c r="C79" s="105" t="s">
        <v>1824</v>
      </c>
      <c r="D79" s="298" t="s">
        <v>1825</v>
      </c>
      <c r="E79" s="97" t="s">
        <v>84</v>
      </c>
      <c r="F79" s="97"/>
      <c r="G79" s="97"/>
      <c r="H79" s="97"/>
      <c r="I79" s="97"/>
      <c r="J79" s="97"/>
      <c r="K79" s="97"/>
      <c r="L79" s="97"/>
      <c r="M79" s="97"/>
      <c r="N79" s="97"/>
      <c r="O79" s="97"/>
      <c r="P79" s="97"/>
      <c r="Q79" s="98" t="str">
        <f aca="false">IF(OR(IF(G79="",IF(F79="",IF(E79="","",E79),F79),G79)="F",IF(J79="",IF(I79="",IF(H79="","",H79),I79),J79)="F",IF(M79="",IF(L79="",IF(K79="","",K79),L79),M79)="F",IF(P79="",IF(O79="",IF(N79="","",N79),O79),P79)="F")=TRUE(),"F",IF(OR(IF(G79="",IF(F79="",IF(E79="","",E79),F79),G79)="PE",IF(J79="",IF(I79="",IF(H79="","",H79),I79),J79)="PE",IF(M79="",IF(L79="",IF(K79="","",K79),L79),M79)="PE",IF(P79="",IF(O79="",IF(N79="","",N79),O79),P79)="PE")=TRUE(),"PE",IF(AND(IF(G79="",IF(F79="",IF(E79="","",E79),F79),G79)="",IF(J79="",IF(I79="",IF(H79="","",H79),I79),J79)="",IF(M79="",IF(L79="",IF(K79="","",K79),L79),M79)="",IF(P79="",IF(O79="",IF(N79="","",N79),O79),P79)="")=TRUE(),"","P")))</f>
        <v>P</v>
      </c>
      <c r="R79" s="97"/>
      <c r="S79" s="99"/>
    </row>
    <row r="80" customFormat="false" ht="51" hidden="false" customHeight="false" outlineLevel="0" collapsed="false">
      <c r="A80" s="92" t="str">
        <f aca="false">IF(AND(D80="",D80=""),"",$D$3&amp;"_"&amp;ROW()-12-COUNTBLANK($D$13:D80))</f>
        <v>QLNSD_54</v>
      </c>
      <c r="B80" s="105" t="s">
        <v>584</v>
      </c>
      <c r="C80" s="105" t="s">
        <v>585</v>
      </c>
      <c r="D80" s="105" t="s">
        <v>586</v>
      </c>
      <c r="E80" s="97" t="s">
        <v>84</v>
      </c>
      <c r="F80" s="149"/>
      <c r="G80" s="149"/>
      <c r="H80" s="194"/>
      <c r="I80" s="194"/>
      <c r="J80" s="194"/>
      <c r="K80" s="194"/>
      <c r="L80" s="194"/>
      <c r="M80" s="194"/>
      <c r="N80" s="194"/>
      <c r="O80" s="194"/>
      <c r="P80" s="194"/>
      <c r="Q80" s="262" t="str">
        <f aca="false">IF(OR(IF(G80="",IF(F80="",IF(E80="","",E80),F80),G80)="F",IF(J80="",IF(I80="",IF(H80="","",H80),I80),J80)="F",IF(M80="",IF(L80="",IF(K80="","",K80),L80),M80)="F",IF(P80="",IF(O80="",IF(N80="","",N80),O80),P80)="F")=TRUE(),"F",IF(OR(IF(G80="",IF(F80="",IF(E80="","",E80),F80),G80)="PE",IF(J80="",IF(I80="",IF(H80="","",H80),I80),J80)="PE",IF(M80="",IF(L80="",IF(K80="","",K80),L80),M80)="PE",IF(P80="",IF(O80="",IF(N80="","",N80),O80),P80)="PE")=TRUE(),"PE",IF(AND(IF(G80="",IF(F80="",IF(E80="","",E80),F80),G80)="",IF(J80="",IF(I80="",IF(H80="","",H80),I80),J80)="",IF(M80="",IF(L80="",IF(K80="","",K80),L80),M80)="",IF(P80="",IF(O80="",IF(N80="","",N80),O80),P80)="")=TRUE(),"","P")))</f>
        <v>P</v>
      </c>
      <c r="R80" s="194"/>
      <c r="S80" s="194"/>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true" outlineLevel="0" collapsed="false">
      <c r="A81" s="92" t="str">
        <f aca="false">IF(AND(D81="",D81=""),"",$D$3&amp;"_"&amp;ROW()-12-COUNTBLANK($D$13:D81))</f>
        <v/>
      </c>
      <c r="B81" s="299" t="s">
        <v>1826</v>
      </c>
      <c r="C81" s="299"/>
      <c r="D81" s="299"/>
      <c r="E81" s="299"/>
      <c r="F81" s="299"/>
      <c r="G81" s="299"/>
      <c r="H81" s="299"/>
      <c r="I81" s="299"/>
      <c r="J81" s="299"/>
      <c r="K81" s="299"/>
      <c r="L81" s="299"/>
      <c r="M81" s="299"/>
      <c r="N81" s="299"/>
      <c r="O81" s="299"/>
      <c r="P81" s="299"/>
      <c r="Q81" s="299"/>
      <c r="R81" s="299"/>
      <c r="S81" s="299"/>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false" outlineLevel="0" collapsed="false">
      <c r="A82" s="92" t="str">
        <f aca="false">IF(AND(D82="",D82=""),"",$D$3&amp;"_"&amp;ROW()-12-COUNTBLANK($D$13:D82))</f>
        <v>QLNSD_55</v>
      </c>
      <c r="B82" s="171" t="s">
        <v>162</v>
      </c>
      <c r="C82" s="171" t="s">
        <v>1827</v>
      </c>
      <c r="D82" s="229" t="s">
        <v>1243</v>
      </c>
      <c r="E82" s="167" t="s">
        <v>84</v>
      </c>
      <c r="F82" s="149"/>
      <c r="G82" s="149"/>
      <c r="H82" s="194"/>
      <c r="I82" s="194"/>
      <c r="J82" s="194"/>
      <c r="K82" s="194"/>
      <c r="L82" s="194"/>
      <c r="M82" s="194"/>
      <c r="N82" s="194"/>
      <c r="O82" s="194"/>
      <c r="P82" s="194"/>
      <c r="Q82" s="98" t="str">
        <f aca="false">IF(OR(IF(G82="",IF(F82="",IF(E82="","",E82),F82),G82)="F",IF(J82="",IF(I82="",IF(H82="","",H82),I82),J82)="F",IF(M82="",IF(L82="",IF(K82="","",K82),L82),M82)="F",IF(P82="",IF(O82="",IF(N82="","",N82),O82),P82)="F")=TRUE(),"F",IF(OR(IF(G82="",IF(F82="",IF(E82="","",E82),F82),G82)="PE",IF(J82="",IF(I82="",IF(H82="","",H82),I82),J82)="PE",IF(M82="",IF(L82="",IF(K82="","",K82),L82),M82)="PE",IF(P82="",IF(O82="",IF(N82="","",N82),O82),P82)="PE")=TRUE(),"PE",IF(AND(IF(G82="",IF(F82="",IF(E82="","",E82),F82),G82)="",IF(J82="",IF(I82="",IF(H82="","",H82),I82),J82)="",IF(M82="",IF(L82="",IF(K82="","",K82),L82),M82)="",IF(P82="",IF(O82="",IF(N82="","",N82),O82),P82)="")=TRUE(),"","P")))</f>
        <v>P</v>
      </c>
      <c r="R82" s="194"/>
      <c r="S82" s="194"/>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1" hidden="false" customHeight="false" outlineLevel="0" collapsed="false">
      <c r="A83" s="92" t="str">
        <f aca="false">IF(AND(D83="",D83=""),"",$D$3&amp;"_"&amp;ROW()-12-COUNTBLANK($D$13:D83))</f>
        <v>QLNSD_56</v>
      </c>
      <c r="B83" s="174" t="s">
        <v>991</v>
      </c>
      <c r="C83" s="174" t="s">
        <v>1828</v>
      </c>
      <c r="D83" s="295" t="s">
        <v>1829</v>
      </c>
      <c r="E83" s="167" t="s">
        <v>84</v>
      </c>
      <c r="F83" s="149"/>
      <c r="G83" s="149"/>
      <c r="H83" s="194"/>
      <c r="I83" s="194"/>
      <c r="J83" s="194"/>
      <c r="K83" s="194"/>
      <c r="L83" s="194"/>
      <c r="M83" s="194"/>
      <c r="N83" s="194"/>
      <c r="O83" s="194"/>
      <c r="P83" s="194"/>
      <c r="Q83" s="98" t="str">
        <f aca="false">IF(OR(IF(G83="",IF(F83="",IF(E83="","",E83),F83),G83)="F",IF(J83="",IF(I83="",IF(H83="","",H83),I83),J83)="F",IF(M83="",IF(L83="",IF(K83="","",K83),L83),M83)="F",IF(P83="",IF(O83="",IF(N83="","",N83),O83),P83)="F")=TRUE(),"F",IF(OR(IF(G83="",IF(F83="",IF(E83="","",E83),F83),G83)="PE",IF(J83="",IF(I83="",IF(H83="","",H83),I83),J83)="PE",IF(M83="",IF(L83="",IF(K83="","",K83),L83),M83)="PE",IF(P83="",IF(O83="",IF(N83="","",N83),O83),P83)="PE")=TRUE(),"PE",IF(AND(IF(G83="",IF(F83="",IF(E83="","",E83),F83),G83)="",IF(J83="",IF(I83="",IF(H83="","",H83),I83),J83)="",IF(M83="",IF(L83="",IF(K83="","",K83),L83),M83)="",IF(P83="",IF(O83="",IF(N83="","",N83),O83),P83)="")=TRUE(),"","P")))</f>
        <v>P</v>
      </c>
      <c r="R83" s="194"/>
      <c r="S83" s="194"/>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s="115" customFormat="true" ht="25.5" hidden="false" customHeight="false" outlineLevel="0" collapsed="false">
      <c r="A84" s="92" t="str">
        <f aca="false">IF(AND(D84="",D84=""),"",$D$3&amp;"_"&amp;ROW()-11-COUNTBLANK($D$12:D84))</f>
        <v>QLNSD_57</v>
      </c>
      <c r="B84" s="102" t="s">
        <v>1830</v>
      </c>
      <c r="C84" s="102" t="s">
        <v>1831</v>
      </c>
      <c r="D84" s="102" t="s">
        <v>1832</v>
      </c>
      <c r="E84" s="167" t="s">
        <v>84</v>
      </c>
      <c r="F84" s="97"/>
      <c r="G84" s="97"/>
      <c r="H84" s="97"/>
      <c r="I84" s="97"/>
      <c r="J84" s="97"/>
      <c r="K84" s="97"/>
      <c r="L84" s="97"/>
      <c r="M84" s="97"/>
      <c r="N84" s="97"/>
      <c r="O84" s="97"/>
      <c r="P84" s="97"/>
      <c r="Q84" s="98" t="str">
        <f aca="false">IF(OR(IF(G84="",IF(F84="",IF(E84="","",E84),F84),G84)="F",IF(J84="",IF(I84="",IF(H84="","",H84),I84),J84)="F",IF(M84="",IF(L84="",IF(K84="","",K84),L84),M84)="F",IF(P84="",IF(O84="",IF(N84="","",N84),O84),P84)="F")=TRUE(),"F",IF(OR(IF(G84="",IF(F84="",IF(E84="","",E84),F84),G84)="PE",IF(J84="",IF(I84="",IF(H84="","",H84),I84),J84)="PE",IF(M84="",IF(L84="",IF(K84="","",K84),L84),M84)="PE",IF(P84="",IF(O84="",IF(N84="","",N84),O84),P84)="PE")=TRUE(),"PE",IF(AND(IF(G84="",IF(F84="",IF(E84="","",E84),F84),G84)="",IF(J84="",IF(I84="",IF(H84="","",H84),I84),J84)="",IF(M84="",IF(L84="",IF(K84="","",K84),L84),M84)="",IF(P84="",IF(O84="",IF(N84="","",N84),O84),P84)="")=TRUE(),"","P")))</f>
        <v>P</v>
      </c>
      <c r="R84" s="169"/>
      <c r="S84" s="85"/>
    </row>
    <row r="85" customFormat="false" ht="72" hidden="false" customHeight="false" outlineLevel="0" collapsed="false">
      <c r="A85" s="92" t="str">
        <f aca="false">IF(AND(D85="",D85=""),"",$D$3&amp;"_"&amp;ROW()-12-COUNTBLANK($D$13:D85))</f>
        <v>QLNSD_58</v>
      </c>
      <c r="B85" s="174" t="s">
        <v>258</v>
      </c>
      <c r="C85" s="174" t="s">
        <v>1833</v>
      </c>
      <c r="D85" s="229" t="s">
        <v>1834</v>
      </c>
      <c r="E85" s="167" t="s">
        <v>84</v>
      </c>
      <c r="F85" s="149"/>
      <c r="G85" s="149"/>
      <c r="H85" s="194"/>
      <c r="I85" s="194"/>
      <c r="J85" s="194"/>
      <c r="K85" s="194"/>
      <c r="L85" s="194"/>
      <c r="M85" s="194"/>
      <c r="N85" s="194"/>
      <c r="O85" s="194"/>
      <c r="P85" s="194"/>
      <c r="Q85" s="98" t="str">
        <f aca="false">IF(OR(IF(G85="",IF(F85="",IF(E85="","",E85),F85),G85)="F",IF(J85="",IF(I85="",IF(H85="","",H85),I85),J85)="F",IF(M85="",IF(L85="",IF(K85="","",K85),L85),M85)="F",IF(P85="",IF(O85="",IF(N85="","",N85),O85),P85)="F")=TRUE(),"F",IF(OR(IF(G85="",IF(F85="",IF(E85="","",E85),F85),G85)="PE",IF(J85="",IF(I85="",IF(H85="","",H85),I85),J85)="PE",IF(M85="",IF(L85="",IF(K85="","",K85),L85),M85)="PE",IF(P85="",IF(O85="",IF(N85="","",N85),O85),P85)="PE")=TRUE(),"PE",IF(AND(IF(G85="",IF(F85="",IF(E85="","",E85),F85),G85)="",IF(J85="",IF(I85="",IF(H85="","",H85),I85),J85)="",IF(M85="",IF(L85="",IF(K85="","",K85),L85),M85)="",IF(P85="",IF(O85="",IF(N85="","",N85),O85),P85)="")=TRUE(),"","P")))</f>
        <v>P</v>
      </c>
      <c r="R85" s="194"/>
      <c r="S85" s="194"/>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72" hidden="false" customHeight="false" outlineLevel="0" collapsed="false">
      <c r="A86" s="92" t="str">
        <f aca="false">IF(AND(D86="",D86=""),"",$D$3&amp;"_"&amp;ROW()-12-COUNTBLANK($D$13:D86))</f>
        <v>QLNSD_59</v>
      </c>
      <c r="B86" s="105" t="s">
        <v>1835</v>
      </c>
      <c r="C86" s="297" t="s">
        <v>1836</v>
      </c>
      <c r="D86" s="229" t="s">
        <v>1834</v>
      </c>
      <c r="E86" s="167" t="s">
        <v>84</v>
      </c>
      <c r="F86" s="149"/>
      <c r="G86" s="149"/>
      <c r="H86" s="194"/>
      <c r="I86" s="194"/>
      <c r="J86" s="194"/>
      <c r="K86" s="194"/>
      <c r="L86" s="194"/>
      <c r="M86" s="194"/>
      <c r="N86" s="194"/>
      <c r="O86" s="194"/>
      <c r="P86" s="194"/>
      <c r="Q86" s="98" t="str">
        <f aca="false">IF(OR(IF(G86="",IF(F86="",IF(E86="","",E86),F86),G86)="F",IF(J86="",IF(I86="",IF(H86="","",H86),I86),J86)="F",IF(M86="",IF(L86="",IF(K86="","",K86),L86),M86)="F",IF(P86="",IF(O86="",IF(N86="","",N86),O86),P86)="F")=TRUE(),"F",IF(OR(IF(G86="",IF(F86="",IF(E86="","",E86),F86),G86)="PE",IF(J86="",IF(I86="",IF(H86="","",H86),I86),J86)="PE",IF(M86="",IF(L86="",IF(K86="","",K86),L86),M86)="PE",IF(P86="",IF(O86="",IF(N86="","",N86),O86),P86)="PE")=TRUE(),"PE",IF(AND(IF(G86="",IF(F86="",IF(E86="","",E86),F86),G86)="",IF(J86="",IF(I86="",IF(H86="","",H86),I86),J86)="",IF(M86="",IF(L86="",IF(K86="","",K86),L86),M86)="",IF(P86="",IF(O86="",IF(N86="","",N86),O86),P86)="")=TRUE(),"","P")))</f>
        <v>P</v>
      </c>
      <c r="R86" s="194"/>
      <c r="S86" s="194"/>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2" hidden="false" customHeight="false" outlineLevel="0" collapsed="false">
      <c r="A87" s="92" t="str">
        <f aca="false">IF(AND(D87="",D87=""),"",$D$3&amp;"_"&amp;ROW()-12-COUNTBLANK($D$13:D87))</f>
        <v>QLNSD_60</v>
      </c>
      <c r="B87" s="174" t="s">
        <v>260</v>
      </c>
      <c r="C87" s="174" t="s">
        <v>1837</v>
      </c>
      <c r="D87" s="229" t="s">
        <v>1834</v>
      </c>
      <c r="E87" s="167" t="s">
        <v>84</v>
      </c>
      <c r="F87" s="149"/>
      <c r="G87" s="149"/>
      <c r="H87" s="194"/>
      <c r="I87" s="194"/>
      <c r="J87" s="194"/>
      <c r="K87" s="194"/>
      <c r="L87" s="194"/>
      <c r="M87" s="194"/>
      <c r="N87" s="194"/>
      <c r="O87" s="194"/>
      <c r="P87" s="194"/>
      <c r="Q87" s="98" t="str">
        <f aca="false">IF(OR(IF(G87="",IF(F87="",IF(E87="","",E87),F87),G87)="F",IF(J87="",IF(I87="",IF(H87="","",H87),I87),J87)="F",IF(M87="",IF(L87="",IF(K87="","",K87),L87),M87)="F",IF(P87="",IF(O87="",IF(N87="","",N87),O87),P87)="F")=TRUE(),"F",IF(OR(IF(G87="",IF(F87="",IF(E87="","",E87),F87),G87)="PE",IF(J87="",IF(I87="",IF(H87="","",H87),I87),J87)="PE",IF(M87="",IF(L87="",IF(K87="","",K87),L87),M87)="PE",IF(P87="",IF(O87="",IF(N87="","",N87),O87),P87)="PE")=TRUE(),"PE",IF(AND(IF(G87="",IF(F87="",IF(E87="","",E87),F87),G87)="",IF(J87="",IF(I87="",IF(H87="","",H87),I87),J87)="",IF(M87="",IF(L87="",IF(K87="","",K87),L87),M87)="",IF(P87="",IF(O87="",IF(N87="","",N87),O87),P87)="")=TRUE(),"","P")))</f>
        <v>P</v>
      </c>
      <c r="R87" s="194"/>
      <c r="S87" s="194"/>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72" hidden="false" customHeight="false" outlineLevel="0" collapsed="false">
      <c r="A88" s="92" t="str">
        <f aca="false">IF(AND(D88="",D88=""),"",$D$3&amp;"_"&amp;ROW()-12-COUNTBLANK($D$13:D88))</f>
        <v>QLNSD_61</v>
      </c>
      <c r="B88" s="174" t="s">
        <v>262</v>
      </c>
      <c r="C88" s="174" t="s">
        <v>286</v>
      </c>
      <c r="D88" s="229" t="s">
        <v>1834</v>
      </c>
      <c r="E88" s="167" t="s">
        <v>84</v>
      </c>
      <c r="F88" s="149"/>
      <c r="G88" s="149"/>
      <c r="H88" s="194"/>
      <c r="I88" s="194"/>
      <c r="J88" s="194"/>
      <c r="K88" s="194"/>
      <c r="L88" s="194"/>
      <c r="M88" s="194"/>
      <c r="N88" s="194"/>
      <c r="O88" s="194"/>
      <c r="P88" s="194"/>
      <c r="Q88" s="98" t="str">
        <f aca="false">IF(OR(IF(G88="",IF(F88="",IF(E88="","",E88),F88),G88)="F",IF(J88="",IF(I88="",IF(H88="","",H88),I88),J88)="F",IF(M88="",IF(L88="",IF(K88="","",K88),L88),M88)="F",IF(P88="",IF(O88="",IF(N88="","",N88),O88),P88)="F")=TRUE(),"F",IF(OR(IF(G88="",IF(F88="",IF(E88="","",E88),F88),G88)="PE",IF(J88="",IF(I88="",IF(H88="","",H88),I88),J88)="PE",IF(M88="",IF(L88="",IF(K88="","",K88),L88),M88)="PE",IF(P88="",IF(O88="",IF(N88="","",N88),O88),P88)="PE")=TRUE(),"PE",IF(AND(IF(G88="",IF(F88="",IF(E88="","",E88),F88),G88)="",IF(J88="",IF(I88="",IF(H88="","",H88),I88),J88)="",IF(M88="",IF(L88="",IF(K88="","",K88),L88),M88)="",IF(P88="",IF(O88="",IF(N88="","",N88),O88),P88)="")=TRUE(),"","P")))</f>
        <v>P</v>
      </c>
      <c r="R88" s="194"/>
      <c r="S88" s="194"/>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72" hidden="false" customHeight="false" outlineLevel="0" collapsed="false">
      <c r="A89" s="92" t="str">
        <f aca="false">IF(AND(D89="",D89=""),"",$D$3&amp;"_"&amp;ROW()-12-COUNTBLANK($D$13:D89))</f>
        <v>QLNSD_62</v>
      </c>
      <c r="B89" s="105" t="s">
        <v>1838</v>
      </c>
      <c r="C89" s="105" t="s">
        <v>1839</v>
      </c>
      <c r="D89" s="229" t="s">
        <v>1834</v>
      </c>
      <c r="E89" s="167" t="s">
        <v>84</v>
      </c>
      <c r="F89" s="149"/>
      <c r="G89" s="149"/>
      <c r="H89" s="194"/>
      <c r="I89" s="194"/>
      <c r="J89" s="194"/>
      <c r="K89" s="194"/>
      <c r="L89" s="194"/>
      <c r="M89" s="194"/>
      <c r="N89" s="194"/>
      <c r="O89" s="194"/>
      <c r="P89" s="194"/>
      <c r="Q89" s="98" t="str">
        <f aca="false">IF(OR(IF(G89="",IF(F89="",IF(E89="","",E89),F89),G89)="F",IF(J89="",IF(I89="",IF(H89="","",H89),I89),J89)="F",IF(M89="",IF(L89="",IF(K89="","",K89),L89),M89)="F",IF(P89="",IF(O89="",IF(N89="","",N89),O89),P89)="F")=TRUE(),"F",IF(OR(IF(G89="",IF(F89="",IF(E89="","",E89),F89),G89)="PE",IF(J89="",IF(I89="",IF(H89="","",H89),I89),J89)="PE",IF(M89="",IF(L89="",IF(K89="","",K89),L89),M89)="PE",IF(P89="",IF(O89="",IF(N89="","",N89),O89),P89)="PE")=TRUE(),"PE",IF(AND(IF(G89="",IF(F89="",IF(E89="","",E89),F89),G89)="",IF(J89="",IF(I89="",IF(H89="","",H89),I89),J89)="",IF(M89="",IF(L89="",IF(K89="","",K89),L89),M89)="",IF(P89="",IF(O89="",IF(N89="","",N89),O89),P89)="")=TRUE(),"","P")))</f>
        <v>P</v>
      </c>
      <c r="R89" s="194"/>
      <c r="S89" s="194"/>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51" hidden="false" customHeight="false" outlineLevel="0" collapsed="false">
      <c r="A90" s="92" t="str">
        <f aca="false">IF(AND(D90="",D90=""),"",$D$3&amp;"_"&amp;ROW()-12-COUNTBLANK($D$13:D90))</f>
        <v>QLNSD_63</v>
      </c>
      <c r="B90" s="105" t="s">
        <v>584</v>
      </c>
      <c r="C90" s="105" t="s">
        <v>585</v>
      </c>
      <c r="D90" s="105" t="s">
        <v>586</v>
      </c>
      <c r="E90" s="167" t="s">
        <v>84</v>
      </c>
      <c r="F90" s="149"/>
      <c r="G90" s="149"/>
      <c r="H90" s="194"/>
      <c r="I90" s="194"/>
      <c r="J90" s="194"/>
      <c r="K90" s="194"/>
      <c r="L90" s="194"/>
      <c r="M90" s="194"/>
      <c r="N90" s="194"/>
      <c r="O90" s="194"/>
      <c r="P90" s="194"/>
      <c r="Q90" s="98" t="str">
        <f aca="false">IF(OR(IF(G90="",IF(F90="",IF(E90="","",E90),F90),G90)="F",IF(J90="",IF(I90="",IF(H90="","",H90),I90),J90)="F",IF(M90="",IF(L90="",IF(K90="","",K90),L90),M90)="F",IF(P90="",IF(O90="",IF(N90="","",N90),O90),P90)="F")=TRUE(),"F",IF(OR(IF(G90="",IF(F90="",IF(E90="","",E90),F90),G90)="PE",IF(J90="",IF(I90="",IF(H90="","",H90),I90),J90)="PE",IF(M90="",IF(L90="",IF(K90="","",K90),L90),M90)="PE",IF(P90="",IF(O90="",IF(N90="","",N90),O90),P90)="PE")=TRUE(),"PE",IF(AND(IF(G90="",IF(F90="",IF(E90="","",E90),F90),G90)="",IF(J90="",IF(I90="",IF(H90="","",H90),I90),J90)="",IF(M90="",IF(L90="",IF(K90="","",K90),L90),M90)="",IF(P90="",IF(O90="",IF(N90="","",N90),O90),P90)="")=TRUE(),"","P")))</f>
        <v>P</v>
      </c>
      <c r="R90" s="194"/>
      <c r="S90" s="194"/>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true" outlineLevel="0" collapsed="false">
      <c r="A91" s="92" t="str">
        <f aca="false">IF(AND(D91="",D91=""),"",$D$3&amp;"_"&amp;ROW()-12-COUNTBLANK($D$13:D91))</f>
        <v/>
      </c>
      <c r="B91" s="299" t="s">
        <v>1840</v>
      </c>
      <c r="C91" s="299"/>
      <c r="D91" s="299"/>
      <c r="E91" s="299"/>
      <c r="F91" s="299"/>
      <c r="G91" s="299"/>
      <c r="H91" s="299"/>
      <c r="I91" s="299"/>
      <c r="J91" s="299"/>
      <c r="K91" s="299"/>
      <c r="L91" s="299"/>
      <c r="M91" s="299"/>
      <c r="N91" s="299"/>
      <c r="O91" s="299"/>
      <c r="P91" s="299"/>
      <c r="Q91" s="299"/>
      <c r="R91" s="299"/>
      <c r="S91" s="299"/>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92" t="str">
        <f aca="false">IF(AND(D92="",D92=""),"",$D$3&amp;"_"&amp;ROW()-12-COUNTBLANK($D$13:D92))</f>
        <v>QLNSD_64</v>
      </c>
      <c r="B92" s="171" t="s">
        <v>162</v>
      </c>
      <c r="C92" s="171" t="s">
        <v>1841</v>
      </c>
      <c r="D92" s="229" t="s">
        <v>1243</v>
      </c>
      <c r="E92" s="167" t="s">
        <v>84</v>
      </c>
      <c r="F92" s="149"/>
      <c r="G92" s="149"/>
      <c r="H92" s="194"/>
      <c r="I92" s="194"/>
      <c r="J92" s="194"/>
      <c r="K92" s="194"/>
      <c r="L92" s="194"/>
      <c r="M92" s="194"/>
      <c r="N92" s="194"/>
      <c r="O92" s="194"/>
      <c r="P92" s="194"/>
      <c r="Q92" s="98" t="str">
        <f aca="false">IF(OR(IF(G92="",IF(F92="",IF(E92="","",E92),F92),G92)="F",IF(J92="",IF(I92="",IF(H92="","",H92),I92),J92)="F",IF(M92="",IF(L92="",IF(K92="","",K92),L92),M92)="F",IF(P92="",IF(O92="",IF(N92="","",N92),O92),P92)="F")=TRUE(),"F",IF(OR(IF(G92="",IF(F92="",IF(E92="","",E92),F92),G92)="PE",IF(J92="",IF(I92="",IF(H92="","",H92),I92),J92)="PE",IF(M92="",IF(L92="",IF(K92="","",K92),L92),M92)="PE",IF(P92="",IF(O92="",IF(N92="","",N92),O92),P92)="PE")=TRUE(),"PE",IF(AND(IF(G92="",IF(F92="",IF(E92="","",E92),F92),G92)="",IF(J92="",IF(I92="",IF(H92="","",H92),I92),J92)="",IF(M92="",IF(L92="",IF(K92="","",K92),L92),M92)="",IF(P92="",IF(O92="",IF(N92="","",N92),O92),P92)="")=TRUE(),"","P")))</f>
        <v>P</v>
      </c>
      <c r="R92" s="194"/>
      <c r="S92" s="194"/>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63.75" hidden="false" customHeight="false" outlineLevel="0" collapsed="false">
      <c r="A93" s="92" t="str">
        <f aca="false">IF(AND(D93="",D93=""),"",$D$3&amp;"_"&amp;ROW()-12-COUNTBLANK($D$13:D93))</f>
        <v>QLNSD_65</v>
      </c>
      <c r="B93" s="174" t="s">
        <v>991</v>
      </c>
      <c r="C93" s="174" t="s">
        <v>1842</v>
      </c>
      <c r="D93" s="295" t="s">
        <v>1829</v>
      </c>
      <c r="E93" s="167" t="s">
        <v>84</v>
      </c>
      <c r="F93" s="149"/>
      <c r="G93" s="149"/>
      <c r="H93" s="194"/>
      <c r="I93" s="194"/>
      <c r="J93" s="194"/>
      <c r="K93" s="194"/>
      <c r="L93" s="194"/>
      <c r="M93" s="194"/>
      <c r="N93" s="194"/>
      <c r="O93" s="194"/>
      <c r="P93" s="194"/>
      <c r="Q93" s="98" t="str">
        <f aca="false">IF(OR(IF(G93="",IF(F93="",IF(E93="","",E93),F93),G93)="F",IF(J93="",IF(I93="",IF(H93="","",H93),I93),J93)="F",IF(M93="",IF(L93="",IF(K93="","",K93),L93),M93)="F",IF(P93="",IF(O93="",IF(N93="","",N93),O93),P93)="F")=TRUE(),"F",IF(OR(IF(G93="",IF(F93="",IF(E93="","",E93),F93),G93)="PE",IF(J93="",IF(I93="",IF(H93="","",H93),I93),J93)="PE",IF(M93="",IF(L93="",IF(K93="","",K93),L93),M93)="PE",IF(P93="",IF(O93="",IF(N93="","",N93),O93),P93)="PE")=TRUE(),"PE",IF(AND(IF(G93="",IF(F93="",IF(E93="","",E93),F93),G93)="",IF(J93="",IF(I93="",IF(H93="","",H93),I93),J93)="",IF(M93="",IF(L93="",IF(K93="","",K93),L93),M93)="",IF(P93="",IF(O93="",IF(N93="","",N93),O93),P93)="")=TRUE(),"","P")))</f>
        <v>P</v>
      </c>
      <c r="R93" s="194"/>
      <c r="S93" s="194"/>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s="115" customFormat="true" ht="25.5" hidden="false" customHeight="false" outlineLevel="0" collapsed="false">
      <c r="A94" s="92" t="str">
        <f aca="false">IF(AND(D94="",D94=""),"",$D$3&amp;"_"&amp;ROW()-11-COUNTBLANK($D$12:D94))</f>
        <v>QLNSD_66</v>
      </c>
      <c r="B94" s="102" t="s">
        <v>1830</v>
      </c>
      <c r="C94" s="102" t="s">
        <v>1831</v>
      </c>
      <c r="D94" s="102" t="s">
        <v>1832</v>
      </c>
      <c r="E94" s="167" t="s">
        <v>84</v>
      </c>
      <c r="F94" s="97"/>
      <c r="G94" s="97"/>
      <c r="H94" s="97"/>
      <c r="I94" s="97"/>
      <c r="J94" s="97"/>
      <c r="K94" s="97"/>
      <c r="L94" s="97"/>
      <c r="M94" s="97"/>
      <c r="N94" s="97"/>
      <c r="O94" s="97"/>
      <c r="P94" s="97"/>
      <c r="Q94" s="98" t="str">
        <f aca="false">IF(OR(IF(G94="",IF(F94="",IF(E94="","",E94),F94),G94)="F",IF(J94="",IF(I94="",IF(H94="","",H94),I94),J94)="F",IF(M94="",IF(L94="",IF(K94="","",K94),L94),M94)="F",IF(P94="",IF(O94="",IF(N94="","",N94),O94),P94)="F")=TRUE(),"F",IF(OR(IF(G94="",IF(F94="",IF(E94="","",E94),F94),G94)="PE",IF(J94="",IF(I94="",IF(H94="","",H94),I94),J94)="PE",IF(M94="",IF(L94="",IF(K94="","",K94),L94),M94)="PE",IF(P94="",IF(O94="",IF(N94="","",N94),O94),P94)="PE")=TRUE(),"PE",IF(AND(IF(G94="",IF(F94="",IF(E94="","",E94),F94),G94)="",IF(J94="",IF(I94="",IF(H94="","",H94),I94),J94)="",IF(M94="",IF(L94="",IF(K94="","",K94),L94),M94)="",IF(P94="",IF(O94="",IF(N94="","",N94),O94),P94)="")=TRUE(),"","P")))</f>
        <v>P</v>
      </c>
      <c r="R94" s="169"/>
      <c r="S94" s="85"/>
    </row>
    <row r="95" customFormat="false" ht="51" hidden="false" customHeight="false" outlineLevel="0" collapsed="false">
      <c r="A95" s="92" t="str">
        <f aca="false">IF(AND(D95="",D95=""),"",$D$3&amp;"_"&amp;ROW()-12-COUNTBLANK($D$13:D95))</f>
        <v>QLNSD_67</v>
      </c>
      <c r="B95" s="174" t="s">
        <v>1843</v>
      </c>
      <c r="C95" s="174" t="s">
        <v>1844</v>
      </c>
      <c r="D95" s="295" t="s">
        <v>1845</v>
      </c>
      <c r="E95" s="167" t="s">
        <v>84</v>
      </c>
      <c r="F95" s="149"/>
      <c r="G95" s="149"/>
      <c r="H95" s="194"/>
      <c r="I95" s="194"/>
      <c r="J95" s="194"/>
      <c r="K95" s="194"/>
      <c r="L95" s="194"/>
      <c r="M95" s="194"/>
      <c r="N95" s="194"/>
      <c r="O95" s="194"/>
      <c r="P95" s="194"/>
      <c r="Q95" s="98" t="str">
        <f aca="false">IF(OR(IF(G95="",IF(F95="",IF(E95="","",E95),F95),G95)="F",IF(J95="",IF(I95="",IF(H95="","",H95),I95),J95)="F",IF(M95="",IF(L95="",IF(K95="","",K95),L95),M95)="F",IF(P95="",IF(O95="",IF(N95="","",N95),O95),P95)="F")=TRUE(),"F",IF(OR(IF(G95="",IF(F95="",IF(E95="","",E95),F95),G95)="PE",IF(J95="",IF(I95="",IF(H95="","",H95),I95),J95)="PE",IF(M95="",IF(L95="",IF(K95="","",K95),L95),M95)="PE",IF(P95="",IF(O95="",IF(N95="","",N95),O95),P95)="PE")=TRUE(),"PE",IF(AND(IF(G95="",IF(F95="",IF(E95="","",E95),F95),G95)="",IF(J95="",IF(I95="",IF(H95="","",H95),I95),J95)="",IF(M95="",IF(L95="",IF(K95="","",K95),L95),M95)="",IF(P95="",IF(O95="",IF(N95="","",N95),O95),P95)="")=TRUE(),"","P")))</f>
        <v>P</v>
      </c>
      <c r="R95" s="194"/>
      <c r="S95" s="194"/>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72" hidden="false" customHeight="false" outlineLevel="0" collapsed="false">
      <c r="A96" s="92" t="str">
        <f aca="false">IF(AND(D96="",D96=""),"",$D$3&amp;"_"&amp;ROW()-12-COUNTBLANK($D$13:D96))</f>
        <v>QLNSD_68</v>
      </c>
      <c r="B96" s="174" t="s">
        <v>258</v>
      </c>
      <c r="C96" s="174" t="s">
        <v>1846</v>
      </c>
      <c r="D96" s="229" t="s">
        <v>1834</v>
      </c>
      <c r="E96" s="167" t="s">
        <v>84</v>
      </c>
      <c r="F96" s="149"/>
      <c r="G96" s="149"/>
      <c r="H96" s="194"/>
      <c r="I96" s="194"/>
      <c r="J96" s="194"/>
      <c r="K96" s="194"/>
      <c r="L96" s="194"/>
      <c r="M96" s="194"/>
      <c r="N96" s="194"/>
      <c r="O96" s="194"/>
      <c r="P96" s="194"/>
      <c r="Q96" s="98" t="str">
        <f aca="false">IF(OR(IF(G96="",IF(F96="",IF(E96="","",E96),F96),G96)="F",IF(J96="",IF(I96="",IF(H96="","",H96),I96),J96)="F",IF(M96="",IF(L96="",IF(K96="","",K96),L96),M96)="F",IF(P96="",IF(O96="",IF(N96="","",N96),O96),P96)="F")=TRUE(),"F",IF(OR(IF(G96="",IF(F96="",IF(E96="","",E96),F96),G96)="PE",IF(J96="",IF(I96="",IF(H96="","",H96),I96),J96)="PE",IF(M96="",IF(L96="",IF(K96="","",K96),L96),M96)="PE",IF(P96="",IF(O96="",IF(N96="","",N96),O96),P96)="PE")=TRUE(),"PE",IF(AND(IF(G96="",IF(F96="",IF(E96="","",E96),F96),G96)="",IF(J96="",IF(I96="",IF(H96="","",H96),I96),J96)="",IF(M96="",IF(L96="",IF(K96="","",K96),L96),M96)="",IF(P96="",IF(O96="",IF(N96="","",N96),O96),P96)="")=TRUE(),"","P")))</f>
        <v>P</v>
      </c>
      <c r="R96" s="194"/>
      <c r="S96" s="194"/>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72" hidden="false" customHeight="false" outlineLevel="0" collapsed="false">
      <c r="A97" s="92" t="str">
        <f aca="false">IF(AND(D97="",D97=""),"",$D$3&amp;"_"&amp;ROW()-12-COUNTBLANK($D$13:D97))</f>
        <v>QLNSD_69</v>
      </c>
      <c r="B97" s="105" t="s">
        <v>1847</v>
      </c>
      <c r="C97" s="297" t="s">
        <v>1848</v>
      </c>
      <c r="D97" s="229" t="s">
        <v>1834</v>
      </c>
      <c r="E97" s="167" t="s">
        <v>84</v>
      </c>
      <c r="F97" s="149"/>
      <c r="G97" s="149"/>
      <c r="H97" s="194"/>
      <c r="I97" s="194"/>
      <c r="J97" s="194"/>
      <c r="K97" s="194"/>
      <c r="L97" s="194"/>
      <c r="M97" s="194"/>
      <c r="N97" s="194"/>
      <c r="O97" s="194"/>
      <c r="P97" s="194"/>
      <c r="Q97" s="98" t="str">
        <f aca="false">IF(OR(IF(G97="",IF(F97="",IF(E97="","",E97),F97),G97)="F",IF(J97="",IF(I97="",IF(H97="","",H97),I97),J97)="F",IF(M97="",IF(L97="",IF(K97="","",K97),L97),M97)="F",IF(P97="",IF(O97="",IF(N97="","",N97),O97),P97)="F")=TRUE(),"F",IF(OR(IF(G97="",IF(F97="",IF(E97="","",E97),F97),G97)="PE",IF(J97="",IF(I97="",IF(H97="","",H97),I97),J97)="PE",IF(M97="",IF(L97="",IF(K97="","",K97),L97),M97)="PE",IF(P97="",IF(O97="",IF(N97="","",N97),O97),P97)="PE")=TRUE(),"PE",IF(AND(IF(G97="",IF(F97="",IF(E97="","",E97),F97),G97)="",IF(J97="",IF(I97="",IF(H97="","",H97),I97),J97)="",IF(M97="",IF(L97="",IF(K97="","",K97),L97),M97)="",IF(P97="",IF(O97="",IF(N97="","",N97),O97),P97)="")=TRUE(),"","P")))</f>
        <v>P</v>
      </c>
      <c r="R97" s="194"/>
      <c r="S97" s="194"/>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2" hidden="false" customHeight="false" outlineLevel="0" collapsed="false">
      <c r="A98" s="92" t="str">
        <f aca="false">IF(AND(D98="",D98=""),"",$D$3&amp;"_"&amp;ROW()-12-COUNTBLANK($D$13:D98))</f>
        <v>QLNSD_70</v>
      </c>
      <c r="B98" s="174" t="s">
        <v>260</v>
      </c>
      <c r="C98" s="174" t="s">
        <v>1849</v>
      </c>
      <c r="D98" s="229" t="s">
        <v>1834</v>
      </c>
      <c r="E98" s="167" t="s">
        <v>84</v>
      </c>
      <c r="F98" s="149"/>
      <c r="G98" s="149"/>
      <c r="H98" s="194"/>
      <c r="I98" s="194"/>
      <c r="J98" s="194"/>
      <c r="K98" s="194"/>
      <c r="L98" s="194"/>
      <c r="M98" s="194"/>
      <c r="N98" s="194"/>
      <c r="O98" s="194"/>
      <c r="P98" s="194"/>
      <c r="Q98" s="98" t="str">
        <f aca="false">IF(OR(IF(G98="",IF(F98="",IF(E98="","",E98),F98),G98)="F",IF(J98="",IF(I98="",IF(H98="","",H98),I98),J98)="F",IF(M98="",IF(L98="",IF(K98="","",K98),L98),M98)="F",IF(P98="",IF(O98="",IF(N98="","",N98),O98),P98)="F")=TRUE(),"F",IF(OR(IF(G98="",IF(F98="",IF(E98="","",E98),F98),G98)="PE",IF(J98="",IF(I98="",IF(H98="","",H98),I98),J98)="PE",IF(M98="",IF(L98="",IF(K98="","",K98),L98),M98)="PE",IF(P98="",IF(O98="",IF(N98="","",N98),O98),P98)="PE")=TRUE(),"PE",IF(AND(IF(G98="",IF(F98="",IF(E98="","",E98),F98),G98)="",IF(J98="",IF(I98="",IF(H98="","",H98),I98),J98)="",IF(M98="",IF(L98="",IF(K98="","",K98),L98),M98)="",IF(P98="",IF(O98="",IF(N98="","",N98),O98),P98)="")=TRUE(),"","P")))</f>
        <v>P</v>
      </c>
      <c r="R98" s="194"/>
      <c r="S98" s="194"/>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2" hidden="false" customHeight="false" outlineLevel="0" collapsed="false">
      <c r="A99" s="92" t="str">
        <f aca="false">IF(AND(D99="",D99=""),"",$D$3&amp;"_"&amp;ROW()-12-COUNTBLANK($D$13:D99))</f>
        <v>QLNSD_71</v>
      </c>
      <c r="B99" s="174" t="s">
        <v>262</v>
      </c>
      <c r="C99" s="174" t="s">
        <v>286</v>
      </c>
      <c r="D99" s="229" t="s">
        <v>1834</v>
      </c>
      <c r="E99" s="167" t="s">
        <v>84</v>
      </c>
      <c r="F99" s="149"/>
      <c r="G99" s="149"/>
      <c r="H99" s="194"/>
      <c r="I99" s="194"/>
      <c r="J99" s="194"/>
      <c r="K99" s="194"/>
      <c r="L99" s="194"/>
      <c r="M99" s="194"/>
      <c r="N99" s="194"/>
      <c r="O99" s="194"/>
      <c r="P99" s="194"/>
      <c r="Q99" s="98" t="str">
        <f aca="false">IF(OR(IF(G99="",IF(F99="",IF(E99="","",E99),F99),G99)="F",IF(J99="",IF(I99="",IF(H99="","",H99),I99),J99)="F",IF(M99="",IF(L99="",IF(K99="","",K99),L99),M99)="F",IF(P99="",IF(O99="",IF(N99="","",N99),O99),P99)="F")=TRUE(),"F",IF(OR(IF(G99="",IF(F99="",IF(E99="","",E99),F99),G99)="PE",IF(J99="",IF(I99="",IF(H99="","",H99),I99),J99)="PE",IF(M99="",IF(L99="",IF(K99="","",K99),L99),M99)="PE",IF(P99="",IF(O99="",IF(N99="","",N99),O99),P99)="PE")=TRUE(),"PE",IF(AND(IF(G99="",IF(F99="",IF(E99="","",E99),F99),G99)="",IF(J99="",IF(I99="",IF(H99="","",H99),I99),J99)="",IF(M99="",IF(L99="",IF(K99="","",K99),L99),M99)="",IF(P99="",IF(O99="",IF(N99="","",N99),O99),P99)="")=TRUE(),"","P")))</f>
        <v>P</v>
      </c>
      <c r="R99" s="194"/>
      <c r="S99" s="194"/>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72" hidden="false" customHeight="false" outlineLevel="0" collapsed="false">
      <c r="A100" s="92" t="str">
        <f aca="false">IF(AND(D100="",D100=""),"",$D$3&amp;"_"&amp;ROW()-12-COUNTBLANK($D$13:D100))</f>
        <v>QLNSD_72</v>
      </c>
      <c r="B100" s="105" t="s">
        <v>1850</v>
      </c>
      <c r="C100" s="105" t="s">
        <v>1851</v>
      </c>
      <c r="D100" s="229" t="s">
        <v>1834</v>
      </c>
      <c r="E100" s="167" t="s">
        <v>84</v>
      </c>
      <c r="F100" s="149"/>
      <c r="G100" s="149"/>
      <c r="H100" s="194"/>
      <c r="I100" s="194"/>
      <c r="J100" s="194"/>
      <c r="K100" s="194"/>
      <c r="L100" s="194"/>
      <c r="M100" s="194"/>
      <c r="N100" s="194"/>
      <c r="O100" s="194"/>
      <c r="P100" s="194"/>
      <c r="Q100" s="98" t="str">
        <f aca="false">IF(OR(IF(G100="",IF(F100="",IF(E100="","",E100),F100),G100)="F",IF(J100="",IF(I100="",IF(H100="","",H100),I100),J100)="F",IF(M100="",IF(L100="",IF(K100="","",K100),L100),M100)="F",IF(P100="",IF(O100="",IF(N100="","",N100),O100),P100)="F")=TRUE(),"F",IF(OR(IF(G100="",IF(F100="",IF(E100="","",E100),F100),G100)="PE",IF(J100="",IF(I100="",IF(H100="","",H100),I100),J100)="PE",IF(M100="",IF(L100="",IF(K100="","",K100),L100),M100)="PE",IF(P100="",IF(O100="",IF(N100="","",N100),O100),P100)="PE")=TRUE(),"PE",IF(AND(IF(G100="",IF(F100="",IF(E100="","",E100),F100),G100)="",IF(J100="",IF(I100="",IF(H100="","",H100),I100),J100)="",IF(M100="",IF(L100="",IF(K100="","",K100),L100),M100)="",IF(P100="",IF(O100="",IF(N100="","",N100),O100),P100)="")=TRUE(),"","P")))</f>
        <v>P</v>
      </c>
      <c r="R100" s="194"/>
      <c r="S100" s="194"/>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51" hidden="false" customHeight="false" outlineLevel="0" collapsed="false">
      <c r="A101" s="92" t="str">
        <f aca="false">IF(AND(D101="",D101=""),"",$D$3&amp;"_"&amp;ROW()-12-COUNTBLANK($D$13:D101))</f>
        <v>QLNSD_73</v>
      </c>
      <c r="B101" s="105" t="s">
        <v>584</v>
      </c>
      <c r="C101" s="105" t="s">
        <v>585</v>
      </c>
      <c r="D101" s="105" t="s">
        <v>586</v>
      </c>
      <c r="E101" s="167" t="s">
        <v>84</v>
      </c>
      <c r="F101" s="149"/>
      <c r="G101" s="149"/>
      <c r="H101" s="194"/>
      <c r="I101" s="194"/>
      <c r="J101" s="194"/>
      <c r="K101" s="194"/>
      <c r="L101" s="194"/>
      <c r="M101" s="194"/>
      <c r="N101" s="194"/>
      <c r="O101" s="194"/>
      <c r="P101" s="194"/>
      <c r="Q101" s="98" t="str">
        <f aca="false">IF(OR(IF(G101="",IF(F101="",IF(E101="","",E101),F101),G101)="F",IF(J101="",IF(I101="",IF(H101="","",H101),I101),J101)="F",IF(M101="",IF(L101="",IF(K101="","",K101),L101),M101)="F",IF(P101="",IF(O101="",IF(N101="","",N101),O101),P101)="F")=TRUE(),"F",IF(OR(IF(G101="",IF(F101="",IF(E101="","",E101),F101),G101)="PE",IF(J101="",IF(I101="",IF(H101="","",H101),I101),J101)="PE",IF(M101="",IF(L101="",IF(K101="","",K101),L101),M101)="PE",IF(P101="",IF(O101="",IF(N101="","",N101),O101),P101)="PE")=TRUE(),"PE",IF(AND(IF(G101="",IF(F101="",IF(E101="","",E101),F101),G101)="",IF(J101="",IF(I101="",IF(H101="","",H101),I101),J101)="",IF(M101="",IF(L101="",IF(K101="","",K101),L101),M101)="",IF(P101="",IF(O101="",IF(N101="","",N101),O101),P101)="")=TRUE(),"","P")))</f>
        <v>P</v>
      </c>
      <c r="R101" s="194"/>
      <c r="S101" s="194"/>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true" outlineLevel="0" collapsed="false">
      <c r="A102" s="92" t="str">
        <f aca="false">IF(AND(D102="",D102=""),"",$D$3&amp;"_"&amp;ROW()-12-COUNTBLANK($D$13:D102))</f>
        <v/>
      </c>
      <c r="B102" s="299" t="s">
        <v>905</v>
      </c>
      <c r="C102" s="299"/>
      <c r="D102" s="299"/>
      <c r="E102" s="299"/>
      <c r="F102" s="299"/>
      <c r="G102" s="299"/>
      <c r="H102" s="299"/>
      <c r="I102" s="299"/>
      <c r="J102" s="299"/>
      <c r="K102" s="299"/>
      <c r="L102" s="299"/>
      <c r="M102" s="299"/>
      <c r="N102" s="299"/>
      <c r="O102" s="299"/>
      <c r="P102" s="299"/>
      <c r="Q102" s="299"/>
      <c r="R102" s="299"/>
      <c r="S102" s="299"/>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5.5" hidden="false" customHeight="false" outlineLevel="0" collapsed="false">
      <c r="A103" s="92" t="str">
        <f aca="false">IF(AND(D103="",D103=""),"",$D$3&amp;"_"&amp;ROW()-12-COUNTBLANK($D$13:D103))</f>
        <v>QLNSD_74</v>
      </c>
      <c r="B103" s="102" t="s">
        <v>906</v>
      </c>
      <c r="C103" s="102" t="s">
        <v>1852</v>
      </c>
      <c r="D103" s="300" t="s">
        <v>1243</v>
      </c>
      <c r="E103" s="167" t="s">
        <v>84</v>
      </c>
      <c r="F103" s="149"/>
      <c r="G103" s="149"/>
      <c r="H103" s="194"/>
      <c r="I103" s="194"/>
      <c r="J103" s="194"/>
      <c r="K103" s="194"/>
      <c r="L103" s="194"/>
      <c r="M103" s="194"/>
      <c r="N103" s="194"/>
      <c r="O103" s="194"/>
      <c r="P103" s="194"/>
      <c r="Q103" s="98" t="str">
        <f aca="false">IF(OR(IF(G103="",IF(F103="",IF(E103="","",E103),F103),G103)="F",IF(J103="",IF(I103="",IF(H103="","",H103),I103),J103)="F",IF(M103="",IF(L103="",IF(K103="","",K103),L103),M103)="F",IF(P103="",IF(O103="",IF(N103="","",N103),O103),P103)="F")=TRUE(),"F",IF(OR(IF(G103="",IF(F103="",IF(E103="","",E103),F103),G103)="PE",IF(J103="",IF(I103="",IF(H103="","",H103),I103),J103)="PE",IF(M103="",IF(L103="",IF(K103="","",K103),L103),M103)="PE",IF(P103="",IF(O103="",IF(N103="","",N103),O103),P103)="PE")=TRUE(),"PE",IF(AND(IF(G103="",IF(F103="",IF(E103="","",E103),F103),G103)="",IF(J103="",IF(I103="",IF(H103="","",H103),I103),J103)="",IF(M103="",IF(L103="",IF(K103="","",K103),L103),M103)="",IF(P103="",IF(O103="",IF(N103="","",N103),O103),P103)="")=TRUE(),"","P")))</f>
        <v>P</v>
      </c>
      <c r="R103" s="194"/>
      <c r="S103" s="194"/>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38.25" hidden="false" customHeight="false" outlineLevel="0" collapsed="false">
      <c r="A104" s="92" t="str">
        <f aca="false">IF(AND(D104="",D104=""),"",$D$3&amp;"_"&amp;ROW()-12-COUNTBLANK($D$13:D104))</f>
        <v>QLNSD_75</v>
      </c>
      <c r="B104" s="102" t="s">
        <v>245</v>
      </c>
      <c r="C104" s="102" t="s">
        <v>908</v>
      </c>
      <c r="D104" s="102" t="s">
        <v>1853</v>
      </c>
      <c r="E104" s="167" t="s">
        <v>84</v>
      </c>
      <c r="F104" s="149"/>
      <c r="G104" s="149"/>
      <c r="H104" s="194"/>
      <c r="I104" s="194"/>
      <c r="J104" s="194"/>
      <c r="K104" s="194"/>
      <c r="L104" s="194"/>
      <c r="M104" s="194"/>
      <c r="N104" s="194"/>
      <c r="O104" s="194"/>
      <c r="P104" s="194"/>
      <c r="Q104" s="98" t="str">
        <f aca="false">IF(OR(IF(G104="",IF(F104="",IF(E104="","",E104),F104),G104)="F",IF(J104="",IF(I104="",IF(H104="","",H104),I104),J104)="F",IF(M104="",IF(L104="",IF(K104="","",K104),L104),M104)="F",IF(P104="",IF(O104="",IF(N104="","",N104),O104),P104)="F")=TRUE(),"F",IF(OR(IF(G104="",IF(F104="",IF(E104="","",E104),F104),G104)="PE",IF(J104="",IF(I104="",IF(H104="","",H104),I104),J104)="PE",IF(M104="",IF(L104="",IF(K104="","",K104),L104),M104)="PE",IF(P104="",IF(O104="",IF(N104="","",N104),O104),P104)="PE")=TRUE(),"PE",IF(AND(IF(G104="",IF(F104="",IF(E104="","",E104),F104),G104)="",IF(J104="",IF(I104="",IF(H104="","",H104),I104),J104)="",IF(M104="",IF(L104="",IF(K104="","",K104),L104),M104)="",IF(P104="",IF(O104="",IF(N104="","",N104),O104),P104)="")=TRUE(),"","P")))</f>
        <v>P</v>
      </c>
      <c r="R104" s="194"/>
      <c r="S104" s="194"/>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8.25" hidden="false" customHeight="false" outlineLevel="0" collapsed="false">
      <c r="A105" s="92" t="str">
        <f aca="false">IF(AND(D105="",D105=""),"",$D$3&amp;"_"&amp;ROW()-12-COUNTBLANK($D$13:D105))</f>
        <v>QLNSD_76</v>
      </c>
      <c r="B105" s="102" t="s">
        <v>563</v>
      </c>
      <c r="C105" s="102" t="s">
        <v>668</v>
      </c>
      <c r="D105" s="102" t="s">
        <v>1854</v>
      </c>
      <c r="E105" s="167" t="s">
        <v>84</v>
      </c>
      <c r="F105" s="149"/>
      <c r="G105" s="149"/>
      <c r="H105" s="194"/>
      <c r="I105" s="194"/>
      <c r="J105" s="194"/>
      <c r="K105" s="194"/>
      <c r="L105" s="194"/>
      <c r="M105" s="194"/>
      <c r="N105" s="194"/>
      <c r="O105" s="194"/>
      <c r="P105" s="194"/>
      <c r="Q105" s="98" t="str">
        <f aca="false">IF(OR(IF(G105="",IF(F105="",IF(E105="","",E105),F105),G105)="F",IF(J105="",IF(I105="",IF(H105="","",H105),I105),J105)="F",IF(M105="",IF(L105="",IF(K105="","",K105),L105),M105)="F",IF(P105="",IF(O105="",IF(N105="","",N105),O105),P105)="F")=TRUE(),"F",IF(OR(IF(G105="",IF(F105="",IF(E105="","",E105),F105),G105)="PE",IF(J105="",IF(I105="",IF(H105="","",H105),I105),J105)="PE",IF(M105="",IF(L105="",IF(K105="","",K105),L105),M105)="PE",IF(P105="",IF(O105="",IF(N105="","",N105),O105),P105)="PE")=TRUE(),"PE",IF(AND(IF(G105="",IF(F105="",IF(E105="","",E105),F105),G105)="",IF(J105="",IF(I105="",IF(H105="","",H105),I105),J105)="",IF(M105="",IF(L105="",IF(K105="","",K105),L105),M105)="",IF(P105="",IF(O105="",IF(N105="","",N105),O105),P105)="")=TRUE(),"","P")))</f>
        <v>P</v>
      </c>
      <c r="R105" s="194"/>
      <c r="S105" s="194"/>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2" hidden="false" customHeight="false" outlineLevel="0" collapsed="false">
      <c r="A106" s="92" t="str">
        <f aca="false">IF(AND(D106="",D106=""),"",$D$3&amp;"_"&amp;ROW()-12-COUNTBLANK($D$13:D106))</f>
        <v>QLNSD_77</v>
      </c>
      <c r="B106" s="102" t="s">
        <v>566</v>
      </c>
      <c r="C106" s="102" t="s">
        <v>911</v>
      </c>
      <c r="D106" s="229" t="s">
        <v>1855</v>
      </c>
      <c r="E106" s="167" t="s">
        <v>84</v>
      </c>
      <c r="F106" s="149"/>
      <c r="G106" s="149"/>
      <c r="H106" s="194"/>
      <c r="I106" s="194"/>
      <c r="J106" s="194"/>
      <c r="K106" s="194"/>
      <c r="L106" s="194"/>
      <c r="M106" s="194"/>
      <c r="N106" s="194"/>
      <c r="O106" s="194"/>
      <c r="P106" s="194"/>
      <c r="Q106" s="98" t="str">
        <f aca="false">IF(OR(IF(G106="",IF(F106="",IF(E106="","",E106),F106),G106)="F",IF(J106="",IF(I106="",IF(H106="","",H106),I106),J106)="F",IF(M106="",IF(L106="",IF(K106="","",K106),L106),M106)="F",IF(P106="",IF(O106="",IF(N106="","",N106),O106),P106)="F")=TRUE(),"F",IF(OR(IF(G106="",IF(F106="",IF(E106="","",E106),F106),G106)="PE",IF(J106="",IF(I106="",IF(H106="","",H106),I106),J106)="PE",IF(M106="",IF(L106="",IF(K106="","",K106),L106),M106)="PE",IF(P106="",IF(O106="",IF(N106="","",N106),O106),P106)="PE")=TRUE(),"PE",IF(AND(IF(G106="",IF(F106="",IF(E106="","",E106),F106),G106)="",IF(J106="",IF(I106="",IF(H106="","",H106),I106),J106)="",IF(M106="",IF(L106="",IF(K106="","",K106),L106),M106)="",IF(P106="",IF(O106="",IF(N106="","",N106),O106),P106)="")=TRUE(),"","P")))</f>
        <v>P</v>
      </c>
      <c r="R106" s="194"/>
      <c r="S106" s="194"/>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72" hidden="false" customHeight="false" outlineLevel="0" collapsed="false">
      <c r="A107" s="92" t="str">
        <f aca="false">IF(AND(D107="",D107=""),"",$D$3&amp;"_"&amp;ROW()-12-COUNTBLANK($D$13:D107))</f>
        <v>QLNSD_78</v>
      </c>
      <c r="B107" s="102" t="s">
        <v>569</v>
      </c>
      <c r="C107" s="102" t="s">
        <v>913</v>
      </c>
      <c r="D107" s="229" t="s">
        <v>1855</v>
      </c>
      <c r="E107" s="167" t="s">
        <v>84</v>
      </c>
      <c r="F107" s="149"/>
      <c r="G107" s="149"/>
      <c r="H107" s="194"/>
      <c r="I107" s="194"/>
      <c r="J107" s="194"/>
      <c r="K107" s="194"/>
      <c r="L107" s="194"/>
      <c r="M107" s="194"/>
      <c r="N107" s="194"/>
      <c r="O107" s="194"/>
      <c r="P107" s="194"/>
      <c r="Q107" s="98" t="str">
        <f aca="false">IF(OR(IF(G107="",IF(F107="",IF(E107="","",E107),F107),G107)="F",IF(J107="",IF(I107="",IF(H107="","",H107),I107),J107)="F",IF(M107="",IF(L107="",IF(K107="","",K107),L107),M107)="F",IF(P107="",IF(O107="",IF(N107="","",N107),O107),P107)="F")=TRUE(),"F",IF(OR(IF(G107="",IF(F107="",IF(E107="","",E107),F107),G107)="PE",IF(J107="",IF(I107="",IF(H107="","",H107),I107),J107)="PE",IF(M107="",IF(L107="",IF(K107="","",K107),L107),M107)="PE",IF(P107="",IF(O107="",IF(N107="","",N107),O107),P107)="PE")=TRUE(),"PE",IF(AND(IF(G107="",IF(F107="",IF(E107="","",E107),F107),G107)="",IF(J107="",IF(I107="",IF(H107="","",H107),I107),J107)="",IF(M107="",IF(L107="",IF(K107="","",K107),L107),M107)="",IF(P107="",IF(O107="",IF(N107="","",N107),O107),P107)="")=TRUE(),"","P")))</f>
        <v>P</v>
      </c>
      <c r="R107" s="194"/>
      <c r="S107" s="194"/>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2" hidden="false" customHeight="false" outlineLevel="0" collapsed="false">
      <c r="A108" s="92" t="str">
        <f aca="false">IF(AND(D108="",D108=""),"",$D$3&amp;"_"&amp;ROW()-12-COUNTBLANK($D$13:D108))</f>
        <v>QLNSD_79</v>
      </c>
      <c r="B108" s="102" t="s">
        <v>571</v>
      </c>
      <c r="C108" s="102" t="s">
        <v>914</v>
      </c>
      <c r="D108" s="229" t="s">
        <v>1855</v>
      </c>
      <c r="E108" s="167" t="s">
        <v>84</v>
      </c>
      <c r="F108" s="149"/>
      <c r="G108" s="149"/>
      <c r="H108" s="194"/>
      <c r="I108" s="194"/>
      <c r="J108" s="194"/>
      <c r="K108" s="194"/>
      <c r="L108" s="194"/>
      <c r="M108" s="194"/>
      <c r="N108" s="194"/>
      <c r="O108" s="194"/>
      <c r="P108" s="194"/>
      <c r="Q108" s="98" t="str">
        <f aca="false">IF(OR(IF(G108="",IF(F108="",IF(E108="","",E108),F108),G108)="F",IF(J108="",IF(I108="",IF(H108="","",H108),I108),J108)="F",IF(M108="",IF(L108="",IF(K108="","",K108),L108),M108)="F",IF(P108="",IF(O108="",IF(N108="","",N108),O108),P108)="F")=TRUE(),"F",IF(OR(IF(G108="",IF(F108="",IF(E108="","",E108),F108),G108)="PE",IF(J108="",IF(I108="",IF(H108="","",H108),I108),J108)="PE",IF(M108="",IF(L108="",IF(K108="","",K108),L108),M108)="PE",IF(P108="",IF(O108="",IF(N108="","",N108),O108),P108)="PE")=TRUE(),"PE",IF(AND(IF(G108="",IF(F108="",IF(E108="","",E108),F108),G108)="",IF(J108="",IF(I108="",IF(H108="","",H108),I108),J108)="",IF(M108="",IF(L108="",IF(K108="","",K108),L108),M108)="",IF(P108="",IF(O108="",IF(N108="","",N108),O108),P108)="")=TRUE(),"","P")))</f>
        <v>P</v>
      </c>
      <c r="R108" s="194"/>
      <c r="S108" s="194"/>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84" hidden="false" customHeight="false" outlineLevel="0" collapsed="false">
      <c r="A109" s="92" t="str">
        <f aca="false">IF(AND(D109="",D109=""),"",$D$3&amp;"_"&amp;ROW()-12-COUNTBLANK($D$13:D109))</f>
        <v>QLNSD_80</v>
      </c>
      <c r="B109" s="102" t="s">
        <v>575</v>
      </c>
      <c r="C109" s="102" t="s">
        <v>916</v>
      </c>
      <c r="D109" s="229" t="s">
        <v>1856</v>
      </c>
      <c r="E109" s="167" t="s">
        <v>84</v>
      </c>
      <c r="F109" s="149"/>
      <c r="G109" s="149"/>
      <c r="H109" s="194"/>
      <c r="I109" s="194"/>
      <c r="J109" s="194"/>
      <c r="K109" s="194"/>
      <c r="L109" s="194"/>
      <c r="M109" s="194"/>
      <c r="N109" s="194"/>
      <c r="O109" s="194"/>
      <c r="P109" s="194"/>
      <c r="Q109" s="98" t="str">
        <f aca="false">IF(OR(IF(G109="",IF(F109="",IF(E109="","",E109),F109),G109)="F",IF(J109="",IF(I109="",IF(H109="","",H109),I109),J109)="F",IF(M109="",IF(L109="",IF(K109="","",K109),L109),M109)="F",IF(P109="",IF(O109="",IF(N109="","",N109),O109),P109)="F")=TRUE(),"F",IF(OR(IF(G109="",IF(F109="",IF(E109="","",E109),F109),G109)="PE",IF(J109="",IF(I109="",IF(H109="","",H109),I109),J109)="PE",IF(M109="",IF(L109="",IF(K109="","",K109),L109),M109)="PE",IF(P109="",IF(O109="",IF(N109="","",N109),O109),P109)="PE")=TRUE(),"PE",IF(AND(IF(G109="",IF(F109="",IF(E109="","",E109),F109),G109)="",IF(J109="",IF(I109="",IF(H109="","",H109),I109),J109)="",IF(M109="",IF(L109="",IF(K109="","",K109),L109),M109)="",IF(P109="",IF(O109="",IF(N109="","",N109),O109),P109)="")=TRUE(),"","P")))</f>
        <v>P</v>
      </c>
      <c r="R109" s="194"/>
      <c r="S109" s="194"/>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8.25" hidden="false" customHeight="false" outlineLevel="0" collapsed="false">
      <c r="A110" s="92" t="str">
        <f aca="false">IF(AND(D110="",D110=""),"",$D$3&amp;"_"&amp;ROW()-12-COUNTBLANK($D$13:D110))</f>
        <v>QLNSD_81</v>
      </c>
      <c r="B110" s="102" t="s">
        <v>920</v>
      </c>
      <c r="C110" s="102" t="s">
        <v>921</v>
      </c>
      <c r="D110" s="102" t="s">
        <v>1854</v>
      </c>
      <c r="E110" s="167" t="s">
        <v>84</v>
      </c>
      <c r="F110" s="149"/>
      <c r="G110" s="149"/>
      <c r="H110" s="194"/>
      <c r="I110" s="194"/>
      <c r="J110" s="194"/>
      <c r="K110" s="194"/>
      <c r="L110" s="194"/>
      <c r="M110" s="194"/>
      <c r="N110" s="194"/>
      <c r="O110" s="194"/>
      <c r="P110" s="194"/>
      <c r="Q110" s="98" t="str">
        <f aca="false">IF(OR(IF(G110="",IF(F110="",IF(E110="","",E110),F110),G110)="F",IF(J110="",IF(I110="",IF(H110="","",H110),I110),J110)="F",IF(M110="",IF(L110="",IF(K110="","",K110),L110),M110)="F",IF(P110="",IF(O110="",IF(N110="","",N110),O110),P110)="F")=TRUE(),"F",IF(OR(IF(G110="",IF(F110="",IF(E110="","",E110),F110),G110)="PE",IF(J110="",IF(I110="",IF(H110="","",H110),I110),J110)="PE",IF(M110="",IF(L110="",IF(K110="","",K110),L110),M110)="PE",IF(P110="",IF(O110="",IF(N110="","",N110),O110),P110)="PE")=TRUE(),"PE",IF(AND(IF(G110="",IF(F110="",IF(E110="","",E110),F110),G110)="",IF(J110="",IF(I110="",IF(H110="","",H110),I110),J110)="",IF(M110="",IF(L110="",IF(K110="","",K110),L110),M110)="",IF(P110="",IF(O110="",IF(N110="","",N110),O110),P110)="")=TRUE(),"","P")))</f>
        <v>P</v>
      </c>
      <c r="R110" s="194"/>
      <c r="S110" s="194"/>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14.75" hidden="false" customHeight="false" outlineLevel="0" collapsed="false">
      <c r="A111" s="92" t="str">
        <f aca="false">IF(AND(D111="",D111=""),"",$D$3&amp;"_"&amp;ROW()-12-COUNTBLANK($D$13:D111))</f>
        <v>QLNSD_82</v>
      </c>
      <c r="B111" s="102" t="s">
        <v>923</v>
      </c>
      <c r="C111" s="102" t="s">
        <v>1857</v>
      </c>
      <c r="D111" s="229" t="s">
        <v>1855</v>
      </c>
      <c r="E111" s="167" t="s">
        <v>84</v>
      </c>
      <c r="F111" s="149"/>
      <c r="G111" s="149"/>
      <c r="H111" s="194"/>
      <c r="I111" s="194"/>
      <c r="J111" s="194"/>
      <c r="K111" s="194"/>
      <c r="L111" s="194"/>
      <c r="M111" s="194"/>
      <c r="N111" s="194"/>
      <c r="O111" s="194"/>
      <c r="P111" s="194"/>
      <c r="Q111" s="98" t="str">
        <f aca="false">IF(OR(IF(G111="",IF(F111="",IF(E111="","",E111),F111),G111)="F",IF(J111="",IF(I111="",IF(H111="","",H111),I111),J111)="F",IF(M111="",IF(L111="",IF(K111="","",K111),L111),M111)="F",IF(P111="",IF(O111="",IF(N111="","",N111),O111),P111)="F")=TRUE(),"F",IF(OR(IF(G111="",IF(F111="",IF(E111="","",E111),F111),G111)="PE",IF(J111="",IF(I111="",IF(H111="","",H111),I111),J111)="PE",IF(M111="",IF(L111="",IF(K111="","",K111),L111),M111)="PE",IF(P111="",IF(O111="",IF(N111="","",N111),O111),P111)="PE")=TRUE(),"PE",IF(AND(IF(G111="",IF(F111="",IF(E111="","",E111),F111),G111)="",IF(J111="",IF(I111="",IF(H111="","",H111),I111),J111)="",IF(M111="",IF(L111="",IF(K111="","",K111),L111),M111)="",IF(P111="",IF(O111="",IF(N111="","",N111),O111),P111)="")=TRUE(),"","P")))</f>
        <v>P</v>
      </c>
      <c r="R111" s="194"/>
      <c r="S111" s="194"/>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8.25" hidden="false" customHeight="false" outlineLevel="0" collapsed="false">
      <c r="A112" s="92" t="str">
        <f aca="false">IF(AND(D112="",D112=""),"",$D$3&amp;"_"&amp;ROW()-12-COUNTBLANK($D$13:D112))</f>
        <v>QLNSD_83</v>
      </c>
      <c r="B112" s="301" t="s">
        <v>926</v>
      </c>
      <c r="C112" s="301" t="s">
        <v>1521</v>
      </c>
      <c r="D112" s="301" t="s">
        <v>1858</v>
      </c>
      <c r="E112" s="167" t="s">
        <v>84</v>
      </c>
      <c r="F112" s="149"/>
      <c r="G112" s="149"/>
      <c r="H112" s="194"/>
      <c r="I112" s="194"/>
      <c r="J112" s="194"/>
      <c r="K112" s="194"/>
      <c r="L112" s="194"/>
      <c r="M112" s="194"/>
      <c r="N112" s="194"/>
      <c r="O112" s="194"/>
      <c r="P112" s="194"/>
      <c r="Q112" s="98" t="str">
        <f aca="false">IF(OR(IF(G112="",IF(F112="",IF(E112="","",E112),F112),G112)="F",IF(J112="",IF(I112="",IF(H112="","",H112),I112),J112)="F",IF(M112="",IF(L112="",IF(K112="","",K112),L112),M112)="F",IF(P112="",IF(O112="",IF(N112="","",N112),O112),P112)="F")=TRUE(),"F",IF(OR(IF(G112="",IF(F112="",IF(E112="","",E112),F112),G112)="PE",IF(J112="",IF(I112="",IF(H112="","",H112),I112),J112)="PE",IF(M112="",IF(L112="",IF(K112="","",K112),L112),M112)="PE",IF(P112="",IF(O112="",IF(N112="","",N112),O112),P112)="PE")=TRUE(),"PE",IF(AND(IF(G112="",IF(F112="",IF(E112="","",E112),F112),G112)="",IF(J112="",IF(I112="",IF(H112="","",H112),I112),J112)="",IF(M112="",IF(L112="",IF(K112="","",K112),L112),M112)="",IF(P112="",IF(O112="",IF(N112="","",N112),O112),P112)="")=TRUE(),"","P")))</f>
        <v>P</v>
      </c>
      <c r="R112" s="194"/>
      <c r="S112" s="194"/>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51" hidden="false" customHeight="false" outlineLevel="0" collapsed="false">
      <c r="A113" s="92" t="str">
        <f aca="false">IF(AND(D113="",D113=""),"",$D$3&amp;"_"&amp;ROW()-12-COUNTBLANK($D$13:D113))</f>
        <v>QLNSD_84</v>
      </c>
      <c r="B113" s="105" t="s">
        <v>584</v>
      </c>
      <c r="C113" s="105" t="s">
        <v>585</v>
      </c>
      <c r="D113" s="105" t="s">
        <v>586</v>
      </c>
      <c r="E113" s="167" t="s">
        <v>84</v>
      </c>
      <c r="F113" s="149"/>
      <c r="G113" s="149"/>
      <c r="H113" s="194"/>
      <c r="I113" s="194"/>
      <c r="J113" s="194"/>
      <c r="K113" s="194"/>
      <c r="L113" s="194"/>
      <c r="M113" s="194"/>
      <c r="N113" s="194"/>
      <c r="O113" s="194"/>
      <c r="P113" s="194"/>
      <c r="Q113" s="98" t="str">
        <f aca="false">IF(OR(IF(G113="",IF(F113="",IF(E113="","",E113),F113),G113)="F",IF(J113="",IF(I113="",IF(H113="","",H113),I113),J113)="F",IF(M113="",IF(L113="",IF(K113="","",K113),L113),M113)="F",IF(P113="",IF(O113="",IF(N113="","",N113),O113),P113)="F")=TRUE(),"F",IF(OR(IF(G113="",IF(F113="",IF(E113="","",E113),F113),G113)="PE",IF(J113="",IF(I113="",IF(H113="","",H113),I113),J113)="PE",IF(M113="",IF(L113="",IF(K113="","",K113),L113),M113)="PE",IF(P113="",IF(O113="",IF(N113="","",N113),O113),P113)="PE")=TRUE(),"PE",IF(AND(IF(G113="",IF(F113="",IF(E113="","",E113),F113),G113)="",IF(J113="",IF(I113="",IF(H113="","",H113),I113),J113)="",IF(M113="",IF(L113="",IF(K113="","",K113),L113),M113)="",IF(P113="",IF(O113="",IF(N113="","",N113),O113),P113)="")=TRUE(),"","P")))</f>
        <v>P</v>
      </c>
      <c r="R113" s="194"/>
      <c r="S113" s="194"/>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5" hidden="false" customHeight="true" outlineLevel="0" collapsed="false">
      <c r="A114" s="92" t="str">
        <f aca="false">IF(AND(D114="",D114=""),"",$D$3&amp;"_"&amp;ROW()-12-COUNTBLANK($D$13:D114))</f>
        <v/>
      </c>
      <c r="B114" s="299" t="s">
        <v>1859</v>
      </c>
      <c r="C114" s="299"/>
      <c r="D114" s="299"/>
      <c r="E114" s="299"/>
      <c r="F114" s="299"/>
      <c r="G114" s="299"/>
      <c r="H114" s="299"/>
      <c r="I114" s="299"/>
      <c r="J114" s="299"/>
      <c r="K114" s="299"/>
      <c r="L114" s="299"/>
      <c r="M114" s="299"/>
      <c r="N114" s="299"/>
      <c r="O114" s="299"/>
      <c r="P114" s="299"/>
      <c r="Q114" s="299"/>
      <c r="R114" s="299"/>
      <c r="S114" s="299"/>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5.5" hidden="false" customHeight="false" outlineLevel="0" collapsed="false">
      <c r="A115" s="92" t="str">
        <f aca="false">IF(AND(D115="",D115=""),"",$D$3&amp;"_"&amp;ROW()-12-COUNTBLANK($D$13:D115))</f>
        <v>QLNSD_85</v>
      </c>
      <c r="B115" s="226" t="s">
        <v>1860</v>
      </c>
      <c r="C115" s="102" t="s">
        <v>1861</v>
      </c>
      <c r="D115" s="226" t="s">
        <v>1243</v>
      </c>
      <c r="E115" s="167" t="s">
        <v>84</v>
      </c>
      <c r="F115" s="149"/>
      <c r="G115" s="149"/>
      <c r="H115" s="194"/>
      <c r="I115" s="194"/>
      <c r="J115" s="194"/>
      <c r="K115" s="194"/>
      <c r="L115" s="194"/>
      <c r="M115" s="194"/>
      <c r="N115" s="194"/>
      <c r="O115" s="194"/>
      <c r="P115" s="194"/>
      <c r="Q115" s="98" t="str">
        <f aca="false">IF(OR(IF(G115="",IF(F115="",IF(E115="","",E115),F115),G115)="F",IF(J115="",IF(I115="",IF(H115="","",H115),I115),J115)="F",IF(M115="",IF(L115="",IF(K115="","",K115),L115),M115)="F",IF(P115="",IF(O115="",IF(N115="","",N115),O115),P115)="F")=TRUE(),"F",IF(OR(IF(G115="",IF(F115="",IF(E115="","",E115),F115),G115)="PE",IF(J115="",IF(I115="",IF(H115="","",H115),I115),J115)="PE",IF(M115="",IF(L115="",IF(K115="","",K115),L115),M115)="PE",IF(P115="",IF(O115="",IF(N115="","",N115),O115),P115)="PE")=TRUE(),"PE",IF(AND(IF(G115="",IF(F115="",IF(E115="","",E115),F115),G115)="",IF(J115="",IF(I115="",IF(H115="","",H115),I115),J115)="",IF(M115="",IF(L115="",IF(K115="","",K115),L115),M115)="",IF(P115="",IF(O115="",IF(N115="","",N115),O115),P115)="")=TRUE(),"","P")))</f>
        <v>P</v>
      </c>
      <c r="R115" s="194"/>
      <c r="S115" s="194"/>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38.25" hidden="false" customHeight="false" outlineLevel="0" collapsed="false">
      <c r="A116" s="92" t="str">
        <f aca="false">IF(AND(D116="",D116=""),"",$D$3&amp;"_"&amp;ROW()-12-COUNTBLANK($D$13:D116))</f>
        <v>QLNSD_86</v>
      </c>
      <c r="B116" s="102" t="s">
        <v>245</v>
      </c>
      <c r="C116" s="102" t="s">
        <v>1862</v>
      </c>
      <c r="D116" s="102" t="s">
        <v>1863</v>
      </c>
      <c r="E116" s="167" t="s">
        <v>84</v>
      </c>
      <c r="F116" s="149"/>
      <c r="G116" s="149"/>
      <c r="H116" s="194"/>
      <c r="I116" s="194"/>
      <c r="J116" s="194"/>
      <c r="K116" s="194"/>
      <c r="L116" s="194"/>
      <c r="M116" s="194"/>
      <c r="N116" s="194"/>
      <c r="O116" s="194"/>
      <c r="P116" s="194"/>
      <c r="Q116" s="98" t="str">
        <f aca="false">IF(OR(IF(G116="",IF(F116="",IF(E116="","",E116),F116),G116)="F",IF(J116="",IF(I116="",IF(H116="","",H116),I116),J116)="F",IF(M116="",IF(L116="",IF(K116="","",K116),L116),M116)="F",IF(P116="",IF(O116="",IF(N116="","",N116),O116),P116)="F")=TRUE(),"F",IF(OR(IF(G116="",IF(F116="",IF(E116="","",E116),F116),G116)="PE",IF(J116="",IF(I116="",IF(H116="","",H116),I116),J116)="PE",IF(M116="",IF(L116="",IF(K116="","",K116),L116),M116)="PE",IF(P116="",IF(O116="",IF(N116="","",N116),O116),P116)="PE")=TRUE(),"PE",IF(AND(IF(G116="",IF(F116="",IF(E116="","",E116),F116),G116)="",IF(J116="",IF(I116="",IF(H116="","",H116),I116),J116)="",IF(M116="",IF(L116="",IF(K116="","",K116),L116),M116)="",IF(P116="",IF(O116="",IF(N116="","",N116),O116),P116)="")=TRUE(),"","P")))</f>
        <v>P</v>
      </c>
      <c r="R116" s="194"/>
      <c r="S116" s="194"/>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false" outlineLevel="0" collapsed="false">
      <c r="A117" s="92" t="str">
        <f aca="false">IF(AND(D117="",D117=""),"",$D$3&amp;"_"&amp;ROW()-12-COUNTBLANK($D$13:D117))</f>
        <v>QLNSD_87</v>
      </c>
      <c r="B117" s="102" t="s">
        <v>831</v>
      </c>
      <c r="C117" s="102" t="s">
        <v>1864</v>
      </c>
      <c r="D117" s="102" t="s">
        <v>833</v>
      </c>
      <c r="E117" s="167" t="s">
        <v>84</v>
      </c>
      <c r="F117" s="149"/>
      <c r="G117" s="149"/>
      <c r="H117" s="194"/>
      <c r="I117" s="194"/>
      <c r="J117" s="194"/>
      <c r="K117" s="194"/>
      <c r="L117" s="194"/>
      <c r="M117" s="194"/>
      <c r="N117" s="194"/>
      <c r="O117" s="194"/>
      <c r="P117" s="194"/>
      <c r="Q117" s="98" t="str">
        <f aca="false">IF(OR(IF(G117="",IF(F117="",IF(E117="","",E117),F117),G117)="F",IF(J117="",IF(I117="",IF(H117="","",H117),I117),J117)="F",IF(M117="",IF(L117="",IF(K117="","",K117),L117),M117)="F",IF(P117="",IF(O117="",IF(N117="","",N117),O117),P117)="F")=TRUE(),"F",IF(OR(IF(G117="",IF(F117="",IF(E117="","",E117),F117),G117)="PE",IF(J117="",IF(I117="",IF(H117="","",H117),I117),J117)="PE",IF(M117="",IF(L117="",IF(K117="","",K117),L117),M117)="PE",IF(P117="",IF(O117="",IF(N117="","",N117),O117),P117)="PE")=TRUE(),"PE",IF(AND(IF(G117="",IF(F117="",IF(E117="","",E117),F117),G117)="",IF(J117="",IF(I117="",IF(H117="","",H117),I117),J117)="",IF(M117="",IF(L117="",IF(K117="","",K117),L117),M117)="",IF(P117="",IF(O117="",IF(N117="","",N117),O117),P117)="")=TRUE(),"","P")))</f>
        <v>P</v>
      </c>
      <c r="R117" s="194"/>
      <c r="S117" s="194"/>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false" outlineLevel="0" collapsed="false">
      <c r="A118" s="92" t="str">
        <f aca="false">IF(AND(D118="",D118=""),"",$D$3&amp;"_"&amp;ROW()-12-COUNTBLANK($D$13:D118))</f>
        <v>QLNSD_88</v>
      </c>
      <c r="B118" s="253" t="s">
        <v>1865</v>
      </c>
      <c r="C118" s="159" t="s">
        <v>1866</v>
      </c>
      <c r="D118" s="253" t="s">
        <v>1302</v>
      </c>
      <c r="E118" s="167" t="s">
        <v>84</v>
      </c>
      <c r="F118" s="149"/>
      <c r="G118" s="149"/>
      <c r="H118" s="194"/>
      <c r="I118" s="194"/>
      <c r="J118" s="194"/>
      <c r="K118" s="194"/>
      <c r="L118" s="194"/>
      <c r="M118" s="194"/>
      <c r="N118" s="194"/>
      <c r="O118" s="194"/>
      <c r="P118" s="194"/>
      <c r="Q118" s="98" t="str">
        <f aca="false">IF(OR(IF(G118="",IF(F118="",IF(E118="","",E118),F118),G118)="F",IF(J118="",IF(I118="",IF(H118="","",H118),I118),J118)="F",IF(M118="",IF(L118="",IF(K118="","",K118),L118),M118)="F",IF(P118="",IF(O118="",IF(N118="","",N118),O118),P118)="F")=TRUE(),"F",IF(OR(IF(G118="",IF(F118="",IF(E118="","",E118),F118),G118)="PE",IF(J118="",IF(I118="",IF(H118="","",H118),I118),J118)="PE",IF(M118="",IF(L118="",IF(K118="","",K118),L118),M118)="PE",IF(P118="",IF(O118="",IF(N118="","",N118),O118),P118)="PE")=TRUE(),"PE",IF(AND(IF(G118="",IF(F118="",IF(E118="","",E118),F118),G118)="",IF(J118="",IF(I118="",IF(H118="","",H118),I118),J118)="",IF(M118="",IF(L118="",IF(K118="","",K118),L118),M118)="",IF(P118="",IF(O118="",IF(N118="","",N118),O118),P118)="")=TRUE(),"","P")))</f>
        <v>P</v>
      </c>
      <c r="R118" s="194"/>
      <c r="S118" s="194"/>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84" hidden="false" customHeight="false" outlineLevel="0" collapsed="false">
      <c r="A119" s="92" t="str">
        <f aca="false">IF(AND(D119="",D119=""),"",$D$3&amp;"_"&amp;ROW()-12-COUNTBLANK($D$13:D119))</f>
        <v>QLNSD_89</v>
      </c>
      <c r="B119" s="102" t="s">
        <v>575</v>
      </c>
      <c r="C119" s="102" t="s">
        <v>1867</v>
      </c>
      <c r="D119" s="229" t="s">
        <v>1868</v>
      </c>
      <c r="E119" s="167" t="s">
        <v>84</v>
      </c>
      <c r="F119" s="149"/>
      <c r="G119" s="149"/>
      <c r="H119" s="194"/>
      <c r="I119" s="194"/>
      <c r="J119" s="194"/>
      <c r="K119" s="194"/>
      <c r="L119" s="194"/>
      <c r="M119" s="194"/>
      <c r="N119" s="194"/>
      <c r="O119" s="194"/>
      <c r="P119" s="194"/>
      <c r="Q119" s="98" t="str">
        <f aca="false">IF(OR(IF(G119="",IF(F119="",IF(E119="","",E119),F119),G119)="F",IF(J119="",IF(I119="",IF(H119="","",H119),I119),J119)="F",IF(M119="",IF(L119="",IF(K119="","",K119),L119),M119)="F",IF(P119="",IF(O119="",IF(N119="","",N119),O119),P119)="F")=TRUE(),"F",IF(OR(IF(G119="",IF(F119="",IF(E119="","",E119),F119),G119)="PE",IF(J119="",IF(I119="",IF(H119="","",H119),I119),J119)="PE",IF(M119="",IF(L119="",IF(K119="","",K119),L119),M119)="PE",IF(P119="",IF(O119="",IF(N119="","",N119),O119),P119)="PE")=TRUE(),"PE",IF(AND(IF(G119="",IF(F119="",IF(E119="","",E119),F119),G119)="",IF(J119="",IF(I119="",IF(H119="","",H119),I119),J119)="",IF(M119="",IF(L119="",IF(K119="","",K119),L119),M119)="",IF(P119="",IF(O119="",IF(N119="","",N119),O119),P119)="")=TRUE(),"","P")))</f>
        <v>P</v>
      </c>
      <c r="R119" s="194"/>
      <c r="S119" s="194"/>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51" hidden="false" customHeight="false" outlineLevel="0" collapsed="false">
      <c r="A120" s="92" t="str">
        <f aca="false">IF(AND(D120="",D120=""),"",$D$3&amp;"_"&amp;ROW()-12-COUNTBLANK($D$13:D120))</f>
        <v>QLNSD_90</v>
      </c>
      <c r="B120" s="105" t="s">
        <v>584</v>
      </c>
      <c r="C120" s="105" t="s">
        <v>585</v>
      </c>
      <c r="D120" s="105" t="s">
        <v>586</v>
      </c>
      <c r="E120" s="167" t="s">
        <v>84</v>
      </c>
      <c r="F120" s="149"/>
      <c r="G120" s="149"/>
      <c r="H120" s="194"/>
      <c r="I120" s="194"/>
      <c r="J120" s="194"/>
      <c r="K120" s="194"/>
      <c r="L120" s="194"/>
      <c r="M120" s="194"/>
      <c r="N120" s="194"/>
      <c r="O120" s="194"/>
      <c r="P120" s="194"/>
      <c r="Q120" s="98" t="str">
        <f aca="false">IF(OR(IF(G120="",IF(F120="",IF(E120="","",E120),F120),G120)="F",IF(J120="",IF(I120="",IF(H120="","",H120),I120),J120)="F",IF(M120="",IF(L120="",IF(K120="","",K120),L120),M120)="F",IF(P120="",IF(O120="",IF(N120="","",N120),O120),P120)="F")=TRUE(),"F",IF(OR(IF(G120="",IF(F120="",IF(E120="","",E120),F120),G120)="PE",IF(J120="",IF(I120="",IF(H120="","",H120),I120),J120)="PE",IF(M120="",IF(L120="",IF(K120="","",K120),L120),M120)="PE",IF(P120="",IF(O120="",IF(N120="","",N120),O120),P120)="PE")=TRUE(),"PE",IF(AND(IF(G120="",IF(F120="",IF(E120="","",E120),F120),G120)="",IF(J120="",IF(I120="",IF(H120="","",H120),I120),J120)="",IF(M120="",IF(L120="",IF(K120="","",K120),L120),M120)="",IF(P120="",IF(O120="",IF(N120="","",N120),O120),P120)="")=TRUE(),"","P")))</f>
        <v>P</v>
      </c>
      <c r="R120" s="194"/>
      <c r="S120" s="194"/>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5" hidden="false" customHeight="true" outlineLevel="0" collapsed="false">
      <c r="A121" s="92" t="str">
        <f aca="false">IF(AND(D121="",D121=""),"",$D$3&amp;"_"&amp;ROW()-12-COUNTBLANK($D$13:D121))</f>
        <v/>
      </c>
      <c r="B121" s="274" t="s">
        <v>206</v>
      </c>
      <c r="C121" s="274"/>
      <c r="D121" s="274"/>
      <c r="E121" s="274"/>
      <c r="F121" s="274"/>
      <c r="G121" s="274"/>
      <c r="H121" s="274"/>
      <c r="I121" s="274"/>
      <c r="J121" s="274"/>
      <c r="K121" s="274"/>
      <c r="L121" s="274"/>
      <c r="M121" s="274"/>
      <c r="N121" s="274"/>
      <c r="O121" s="274"/>
      <c r="P121" s="274"/>
      <c r="Q121" s="274"/>
      <c r="R121" s="274"/>
      <c r="S121" s="274"/>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84" hidden="false" customHeight="false" outlineLevel="0" collapsed="false">
      <c r="A122" s="92" t="str">
        <f aca="false">IF(AND(D122="",D122=""),"",$D$3&amp;"_"&amp;ROW()-12-COUNTBLANK($D$13:D122))</f>
        <v>QLNSD_91</v>
      </c>
      <c r="B122" s="149" t="s">
        <v>321</v>
      </c>
      <c r="C122" s="171" t="s">
        <v>1869</v>
      </c>
      <c r="D122" s="285" t="s">
        <v>1870</v>
      </c>
      <c r="E122" s="167" t="s">
        <v>84</v>
      </c>
      <c r="F122" s="149"/>
      <c r="G122" s="149"/>
      <c r="H122" s="194"/>
      <c r="I122" s="194"/>
      <c r="J122" s="194"/>
      <c r="K122" s="194"/>
      <c r="L122" s="194"/>
      <c r="M122" s="194"/>
      <c r="N122" s="194"/>
      <c r="O122" s="194"/>
      <c r="P122" s="194"/>
      <c r="Q122" s="98" t="str">
        <f aca="false">IF(OR(IF(G122="",IF(F122="",IF(E122="","",E122),F122),G122)="F",IF(J122="",IF(I122="",IF(H122="","",H122),I122),J122)="F",IF(M122="",IF(L122="",IF(K122="","",K122),L122),M122)="F",IF(P122="",IF(O122="",IF(N122="","",N122),O122),P122)="F")=TRUE(),"F",IF(OR(IF(G122="",IF(F122="",IF(E122="","",E122),F122),G122)="PE",IF(J122="",IF(I122="",IF(H122="","",H122),I122),J122)="PE",IF(M122="",IF(L122="",IF(K122="","",K122),L122),M122)="PE",IF(P122="",IF(O122="",IF(N122="","",N122),O122),P122)="PE")=TRUE(),"PE",IF(AND(IF(G122="",IF(F122="",IF(E122="","",E122),F122),G122)="",IF(J122="",IF(I122="",IF(H122="","",H122),I122),J122)="",IF(M122="",IF(L122="",IF(K122="","",K122),L122),M122)="",IF(P122="",IF(O122="",IF(N122="","",N122),O122),P122)="")=TRUE(),"","P")))</f>
        <v>P</v>
      </c>
      <c r="R122" s="194"/>
      <c r="S122" s="194"/>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8.25" hidden="false" customHeight="false" outlineLevel="0" collapsed="false">
      <c r="A123" s="92" t="str">
        <f aca="false">IF(AND(D123="",D123=""),"",$D$3&amp;"_"&amp;ROW()-12-COUNTBLANK($D$13:D123))</f>
        <v>QLNSD_92</v>
      </c>
      <c r="B123" s="145" t="s">
        <v>1871</v>
      </c>
      <c r="C123" s="171" t="s">
        <v>1872</v>
      </c>
      <c r="D123" s="285" t="s">
        <v>1873</v>
      </c>
      <c r="E123" s="167" t="s">
        <v>84</v>
      </c>
      <c r="F123" s="149"/>
      <c r="G123" s="149"/>
      <c r="H123" s="194"/>
      <c r="I123" s="194"/>
      <c r="J123" s="194"/>
      <c r="K123" s="194"/>
      <c r="L123" s="194"/>
      <c r="M123" s="194"/>
      <c r="N123" s="194"/>
      <c r="O123" s="194"/>
      <c r="P123" s="194"/>
      <c r="Q123" s="98" t="str">
        <f aca="false">IF(OR(IF(G123="",IF(F123="",IF(E123="","",E123),F123),G123)="F",IF(J123="",IF(I123="",IF(H123="","",H123),I123),J123)="F",IF(M123="",IF(L123="",IF(K123="","",K123),L123),M123)="F",IF(P123="",IF(O123="",IF(N123="","",N123),O123),P123)="F")=TRUE(),"F",IF(OR(IF(G123="",IF(F123="",IF(E123="","",E123),F123),G123)="PE",IF(J123="",IF(I123="",IF(H123="","",H123),I123),J123)="PE",IF(M123="",IF(L123="",IF(K123="","",K123),L123),M123)="PE",IF(P123="",IF(O123="",IF(N123="","",N123),O123),P123)="PE")=TRUE(),"PE",IF(AND(IF(G123="",IF(F123="",IF(E123="","",E123),F123),G123)="",IF(J123="",IF(I123="",IF(H123="","",H123),I123),J123)="",IF(M123="",IF(L123="",IF(K123="","",K123),L123),M123)="",IF(P123="",IF(O123="",IF(N123="","",N123),O123),P123)="")=TRUE(),"","P")))</f>
        <v>P</v>
      </c>
      <c r="R123" s="194"/>
      <c r="S123" s="194"/>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5.5" hidden="false" customHeight="true" outlineLevel="0" collapsed="false">
      <c r="A124" s="92" t="str">
        <f aca="false">IF(AND(D124="",D124=""),"",$D$3&amp;"_"&amp;ROW()-12-COUNTBLANK($D$13:D124))</f>
        <v>QLNSD_93</v>
      </c>
      <c r="B124" s="149" t="s">
        <v>324</v>
      </c>
      <c r="C124" s="171" t="s">
        <v>1874</v>
      </c>
      <c r="D124" s="229" t="s">
        <v>1875</v>
      </c>
      <c r="E124" s="167" t="s">
        <v>84</v>
      </c>
      <c r="F124" s="149"/>
      <c r="G124" s="149"/>
      <c r="H124" s="194"/>
      <c r="I124" s="194"/>
      <c r="J124" s="194"/>
      <c r="K124" s="194"/>
      <c r="L124" s="194"/>
      <c r="M124" s="194"/>
      <c r="N124" s="194"/>
      <c r="O124" s="194"/>
      <c r="P124" s="194"/>
      <c r="Q124" s="98" t="str">
        <f aca="false">IF(OR(IF(G124="",IF(F124="",IF(E124="","",E124),F124),G124)="F",IF(J124="",IF(I124="",IF(H124="","",H124),I124),J124)="F",IF(M124="",IF(L124="",IF(K124="","",K124),L124),M124)="F",IF(P124="",IF(O124="",IF(N124="","",N124),O124),P124)="F")=TRUE(),"F",IF(OR(IF(G124="",IF(F124="",IF(E124="","",E124),F124),G124)="PE",IF(J124="",IF(I124="",IF(H124="","",H124),I124),J124)="PE",IF(M124="",IF(L124="",IF(K124="","",K124),L124),M124)="PE",IF(P124="",IF(O124="",IF(N124="","",N124),O124),P124)="PE")=TRUE(),"PE",IF(AND(IF(G124="",IF(F124="",IF(E124="","",E124),F124),G124)="",IF(J124="",IF(I124="",IF(H124="","",H124),I124),J124)="",IF(M124="",IF(L124="",IF(K124="","",K124),L124),M124)="",IF(P124="",IF(O124="",IF(N124="","",N124),O124),P124)="")=TRUE(),"","P")))</f>
        <v>P</v>
      </c>
      <c r="R124" s="194"/>
      <c r="S124" s="194"/>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38.25" hidden="false" customHeight="false" outlineLevel="0" collapsed="false">
      <c r="A125" s="92" t="str">
        <f aca="false">IF(AND(D125="",D125=""),"",$D$3&amp;"_"&amp;ROW()-12-COUNTBLANK($D$13:D125))</f>
        <v>QLNSD_94</v>
      </c>
      <c r="B125" s="149"/>
      <c r="C125" s="171" t="s">
        <v>1876</v>
      </c>
      <c r="D125" s="229" t="s">
        <v>1877</v>
      </c>
      <c r="E125" s="167" t="s">
        <v>84</v>
      </c>
      <c r="F125" s="149"/>
      <c r="G125" s="149"/>
      <c r="H125" s="194"/>
      <c r="I125" s="194"/>
      <c r="J125" s="194"/>
      <c r="K125" s="194"/>
      <c r="L125" s="194"/>
      <c r="M125" s="194"/>
      <c r="N125" s="194"/>
      <c r="O125" s="194"/>
      <c r="P125" s="194"/>
      <c r="Q125" s="98" t="str">
        <f aca="false">IF(OR(IF(G125="",IF(F125="",IF(E125="","",E125),F125),G125)="F",IF(J125="",IF(I125="",IF(H125="","",H125),I125),J125)="F",IF(M125="",IF(L125="",IF(K125="","",K125),L125),M125)="F",IF(P125="",IF(O125="",IF(N125="","",N125),O125),P125)="F")=TRUE(),"F",IF(OR(IF(G125="",IF(F125="",IF(E125="","",E125),F125),G125)="PE",IF(J125="",IF(I125="",IF(H125="","",H125),I125),J125)="PE",IF(M125="",IF(L125="",IF(K125="","",K125),L125),M125)="PE",IF(P125="",IF(O125="",IF(N125="","",N125),O125),P125)="PE")=TRUE(),"PE",IF(AND(IF(G125="",IF(F125="",IF(E125="","",E125),F125),G125)="",IF(J125="",IF(I125="",IF(H125="","",H125),I125),J125)="",IF(M125="",IF(L125="",IF(K125="","",K125),L125),M125)="",IF(P125="",IF(O125="",IF(N125="","",N125),O125),P125)="")=TRUE(),"","P")))</f>
        <v>P</v>
      </c>
      <c r="R125" s="194"/>
      <c r="S125" s="194"/>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75" hidden="false" customHeight="true" outlineLevel="0" collapsed="false">
      <c r="A126" s="92" t="str">
        <f aca="false">IF(AND(D126="",D126=""),"",$D$3&amp;"_"&amp;ROW()-12-COUNTBLANK($D$13:D126))</f>
        <v/>
      </c>
      <c r="B126" s="279" t="s">
        <v>1878</v>
      </c>
      <c r="C126" s="279"/>
      <c r="D126" s="279"/>
      <c r="E126" s="279"/>
      <c r="F126" s="279"/>
      <c r="G126" s="279"/>
      <c r="H126" s="279"/>
      <c r="I126" s="279"/>
      <c r="J126" s="279"/>
      <c r="K126" s="279"/>
      <c r="L126" s="279"/>
      <c r="M126" s="279"/>
      <c r="N126" s="279"/>
      <c r="O126" s="279"/>
      <c r="P126" s="279"/>
      <c r="Q126" s="279"/>
      <c r="R126" s="279"/>
      <c r="S126" s="279"/>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2.75" hidden="false" customHeight="true" outlineLevel="0" collapsed="false">
      <c r="A127" s="92" t="str">
        <f aca="false">IF(AND(D127="",D127=""),"",$D$3&amp;"_"&amp;ROW()-12-COUNTBLANK($D$13:D127))</f>
        <v/>
      </c>
      <c r="B127" s="127" t="s">
        <v>1879</v>
      </c>
      <c r="C127" s="127"/>
      <c r="D127" s="127"/>
      <c r="E127" s="127"/>
      <c r="F127" s="127"/>
      <c r="G127" s="127"/>
      <c r="H127" s="127"/>
      <c r="I127" s="127"/>
      <c r="J127" s="127"/>
      <c r="K127" s="127"/>
      <c r="L127" s="127"/>
      <c r="M127" s="127"/>
      <c r="N127" s="127"/>
      <c r="O127" s="127"/>
      <c r="P127" s="127"/>
      <c r="Q127" s="127"/>
      <c r="R127" s="127"/>
      <c r="S127" s="127"/>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92" t="str">
        <f aca="false">IF(AND(D128="",D128=""),"",$D$3&amp;"_"&amp;ROW()-12-COUNTBLANK($D$13:D128))</f>
        <v/>
      </c>
      <c r="B128" s="274" t="s">
        <v>79</v>
      </c>
      <c r="C128" s="274"/>
      <c r="D128" s="274"/>
      <c r="E128" s="274"/>
      <c r="F128" s="274"/>
      <c r="G128" s="274"/>
      <c r="H128" s="274"/>
      <c r="I128" s="274"/>
      <c r="J128" s="274"/>
      <c r="K128" s="274"/>
      <c r="L128" s="274"/>
      <c r="M128" s="274"/>
      <c r="N128" s="274"/>
      <c r="O128" s="274"/>
      <c r="P128" s="274"/>
      <c r="Q128" s="274"/>
      <c r="R128" s="274"/>
      <c r="S128" s="274"/>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96" hidden="false" customHeight="false" outlineLevel="0" collapsed="false">
      <c r="A129" s="92" t="str">
        <f aca="false">IF(AND(D129="",D129=""),"",$D$3&amp;"_"&amp;ROW()-12-COUNTBLANK($D$13:D129))</f>
        <v>QLNSD_95</v>
      </c>
      <c r="B129" s="157" t="s">
        <v>230</v>
      </c>
      <c r="C129" s="157" t="s">
        <v>1236</v>
      </c>
      <c r="D129" s="295" t="s">
        <v>1880</v>
      </c>
      <c r="E129" s="97" t="s">
        <v>84</v>
      </c>
      <c r="F129" s="97"/>
      <c r="G129" s="97"/>
      <c r="H129" s="97"/>
      <c r="I129" s="97"/>
      <c r="J129" s="97"/>
      <c r="K129" s="97"/>
      <c r="L129" s="97"/>
      <c r="M129" s="97"/>
      <c r="N129" s="97"/>
      <c r="O129" s="97"/>
      <c r="P129" s="97"/>
      <c r="Q129" s="98" t="str">
        <f aca="false">IF(OR(IF(G129="",IF(F129="",IF(E129="","",E129),F129),G129)="F",IF(J129="",IF(I129="",IF(H129="","",H129),I129),J129)="F",IF(M129="",IF(L129="",IF(K129="","",K129),L129),M129)="F",IF(P129="",IF(O129="",IF(N129="","",N129),O129),P129)="F")=TRUE(),"F",IF(OR(IF(G129="",IF(F129="",IF(E129="","",E129),F129),G129)="PE",IF(J129="",IF(I129="",IF(H129="","",H129),I129),J129)="PE",IF(M129="",IF(L129="",IF(K129="","",K129),L129),M129)="PE",IF(P129="",IF(O129="",IF(N129="","",N129),O129),P129)="PE")=TRUE(),"PE",IF(AND(IF(G129="",IF(F129="",IF(E129="","",E129),F129),G129)="",IF(J129="",IF(I129="",IF(H129="","",H129),I129),J129)="",IF(M129="",IF(L129="",IF(K129="","",K129),L129),M129)="",IF(P129="",IF(O129="",IF(N129="","",N129),O129),P129)="")=TRUE(),"","P")))</f>
        <v>P</v>
      </c>
      <c r="R129" s="97"/>
      <c r="S129" s="99"/>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84" hidden="false" customHeight="false" outlineLevel="0" collapsed="false">
      <c r="A130" s="92" t="str">
        <f aca="false">IF(AND(D130="",D130=""),"",$D$3&amp;"_"&amp;ROW()-12-COUNTBLANK($D$13:D130))</f>
        <v>QLNSD_96</v>
      </c>
      <c r="B130" s="174" t="s">
        <v>85</v>
      </c>
      <c r="C130" s="174" t="s">
        <v>1238</v>
      </c>
      <c r="D130" s="295" t="s">
        <v>1802</v>
      </c>
      <c r="E130" s="97" t="s">
        <v>84</v>
      </c>
      <c r="F130" s="97"/>
      <c r="G130" s="97"/>
      <c r="H130" s="97"/>
      <c r="I130" s="97"/>
      <c r="J130" s="97"/>
      <c r="K130" s="97"/>
      <c r="L130" s="97"/>
      <c r="M130" s="97"/>
      <c r="N130" s="97"/>
      <c r="O130" s="97"/>
      <c r="P130" s="97"/>
      <c r="Q130" s="98" t="str">
        <f aca="false">IF(OR(IF(G130="",IF(F130="",IF(E130="","",E130),F130),G130)="F",IF(J130="",IF(I130="",IF(H130="","",H130),I130),J130)="F",IF(M130="",IF(L130="",IF(K130="","",K130),L130),M130)="F",IF(P130="",IF(O130="",IF(N130="","",N130),O130),P130)="F")=TRUE(),"F",IF(OR(IF(G130="",IF(F130="",IF(E130="","",E130),F130),G130)="PE",IF(J130="",IF(I130="",IF(H130="","",H130),I130),J130)="PE",IF(M130="",IF(L130="",IF(K130="","",K130),L130),M130)="PE",IF(P130="",IF(O130="",IF(N130="","",N130),O130),P130)="PE")=TRUE(),"PE",IF(AND(IF(G130="",IF(F130="",IF(E130="","",E130),F130),G130)="",IF(J130="",IF(I130="",IF(H130="","",H130),I130),J130)="",IF(M130="",IF(L130="",IF(K130="","",K130),L130),M130)="",IF(P130="",IF(O130="",IF(N130="","",N130),O130),P130)="")=TRUE(),"","P")))</f>
        <v>P</v>
      </c>
      <c r="R130" s="97"/>
      <c r="S130" s="99"/>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5.5" hidden="false" customHeight="false" outlineLevel="0" collapsed="false">
      <c r="A131" s="92" t="str">
        <f aca="false">IF(AND(D131="",D131=""),"",$D$3&amp;"_"&amp;ROW()-12-COUNTBLANK($D$13:D131))</f>
        <v>QLNSD_97</v>
      </c>
      <c r="B131" s="174" t="s">
        <v>88</v>
      </c>
      <c r="C131" s="174" t="s">
        <v>89</v>
      </c>
      <c r="D131" s="296" t="s">
        <v>90</v>
      </c>
      <c r="E131" s="97" t="s">
        <v>84</v>
      </c>
      <c r="F131" s="97"/>
      <c r="G131" s="97"/>
      <c r="H131" s="97"/>
      <c r="I131" s="97"/>
      <c r="J131" s="97"/>
      <c r="K131" s="97"/>
      <c r="L131" s="97"/>
      <c r="M131" s="97"/>
      <c r="N131" s="97"/>
      <c r="O131" s="97"/>
      <c r="P131" s="97"/>
      <c r="Q131" s="98" t="str">
        <f aca="false">IF(OR(IF(G131="",IF(F131="",IF(E131="","",E131),F131),G131)="F",IF(J131="",IF(I131="",IF(H131="","",H131),I131),J131)="F",IF(M131="",IF(L131="",IF(K131="","",K131),L131),M131)="F",IF(P131="",IF(O131="",IF(N131="","",N131),O131),P131)="F")=TRUE(),"F",IF(OR(IF(G131="",IF(F131="",IF(E131="","",E131),F131),G131)="PE",IF(J131="",IF(I131="",IF(H131="","",H131),I131),J131)="PE",IF(M131="",IF(L131="",IF(K131="","",K131),L131),M131)="PE",IF(P131="",IF(O131="",IF(N131="","",N131),O131),P131)="PE")=TRUE(),"PE",IF(AND(IF(G131="",IF(F131="",IF(E131="","",E131),F131),G131)="",IF(J131="",IF(I131="",IF(H131="","",H131),I131),J131)="",IF(M131="",IF(L131="",IF(K131="","",K131),L131),M131)="",IF(P131="",IF(O131="",IF(N131="","",N131),O131),P131)="")=TRUE(),"","P")))</f>
        <v>P</v>
      </c>
      <c r="R131" s="97"/>
      <c r="S131" s="99"/>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false" outlineLevel="0" collapsed="false">
      <c r="A132" s="92" t="str">
        <f aca="false">IF(AND(D132="",D132=""),"",$D$3&amp;"_"&amp;ROW()-12-COUNTBLANK($D$13:D132))</f>
        <v>QLNSD_98</v>
      </c>
      <c r="B132" s="174" t="s">
        <v>91</v>
      </c>
      <c r="C132" s="174" t="s">
        <v>92</v>
      </c>
      <c r="D132" s="295" t="s">
        <v>93</v>
      </c>
      <c r="E132" s="97" t="s">
        <v>84</v>
      </c>
      <c r="F132" s="97"/>
      <c r="G132" s="97"/>
      <c r="H132" s="97"/>
      <c r="I132" s="97"/>
      <c r="J132" s="97"/>
      <c r="K132" s="97"/>
      <c r="L132" s="97"/>
      <c r="M132" s="97"/>
      <c r="N132" s="97"/>
      <c r="O132" s="97"/>
      <c r="P132" s="97"/>
      <c r="Q132" s="98" t="str">
        <f aca="false">IF(OR(IF(G132="",IF(F132="",IF(E132="","",E132),F132),G132)="F",IF(J132="",IF(I132="",IF(H132="","",H132),I132),J132)="F",IF(M132="",IF(L132="",IF(K132="","",K132),L132),M132)="F",IF(P132="",IF(O132="",IF(N132="","",N132),O132),P132)="F")=TRUE(),"F",IF(OR(IF(G132="",IF(F132="",IF(E132="","",E132),F132),G132)="PE",IF(J132="",IF(I132="",IF(H132="","",H132),I132),J132)="PE",IF(M132="",IF(L132="",IF(K132="","",K132),L132),M132)="PE",IF(P132="",IF(O132="",IF(N132="","",N132),O132),P132)="PE")=TRUE(),"PE",IF(AND(IF(G132="",IF(F132="",IF(E132="","",E132),F132),G132)="",IF(J132="",IF(I132="",IF(H132="","",H132),I132),J132)="",IF(M132="",IF(L132="",IF(K132="","",K132),L132),M132)="",IF(P132="",IF(O132="",IF(N132="","",N132),O132),P132)="")=TRUE(),"","P")))</f>
        <v>P</v>
      </c>
      <c r="R132" s="97"/>
      <c r="S132" s="99"/>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false" outlineLevel="0" collapsed="false">
      <c r="A133" s="92" t="str">
        <f aca="false">IF(AND(D133="",D133=""),"",$D$3&amp;"_"&amp;ROW()-12-COUNTBLANK($D$13:D133))</f>
        <v>QLNSD_99</v>
      </c>
      <c r="B133" s="174" t="s">
        <v>94</v>
      </c>
      <c r="C133" s="174" t="s">
        <v>95</v>
      </c>
      <c r="D133" s="295" t="s">
        <v>1881</v>
      </c>
      <c r="E133" s="97" t="s">
        <v>84</v>
      </c>
      <c r="F133" s="97"/>
      <c r="G133" s="97"/>
      <c r="H133" s="97"/>
      <c r="I133" s="97"/>
      <c r="J133" s="97"/>
      <c r="K133" s="97"/>
      <c r="L133" s="97"/>
      <c r="M133" s="97"/>
      <c r="N133" s="97"/>
      <c r="O133" s="97"/>
      <c r="P133" s="97"/>
      <c r="Q133" s="98" t="str">
        <f aca="false">IF(OR(IF(G133="",IF(F133="",IF(E133="","",E133),F133),G133)="F",IF(J133="",IF(I133="",IF(H133="","",H133),I133),J133)="F",IF(M133="",IF(L133="",IF(K133="","",K133),L133),M133)="F",IF(P133="",IF(O133="",IF(N133="","",N133),O133),P133)="F")=TRUE(),"F",IF(OR(IF(G133="",IF(F133="",IF(E133="","",E133),F133),G133)="PE",IF(J133="",IF(I133="",IF(H133="","",H133),I133),J133)="PE",IF(M133="",IF(L133="",IF(K133="","",K133),L133),M133)="PE",IF(P133="",IF(O133="",IF(N133="","",N133),O133),P133)="PE")=TRUE(),"PE",IF(AND(IF(G133="",IF(F133="",IF(E133="","",E133),F133),G133)="",IF(J133="",IF(I133="",IF(H133="","",H133),I133),J133)="",IF(M133="",IF(L133="",IF(K133="","",K133),L133),M133)="",IF(P133="",IF(O133="",IF(N133="","",N133),O133),P133)="")=TRUE(),"","P")))</f>
        <v>P</v>
      </c>
      <c r="R133" s="97"/>
      <c r="S133" s="99"/>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5.5" hidden="false" customHeight="false" outlineLevel="0" collapsed="false">
      <c r="A134" s="92" t="str">
        <f aca="false">IF(AND(D134="",D134=""),"",$D$3&amp;"_"&amp;ROW()-12-COUNTBLANK($D$13:D134))</f>
        <v>QLNSD_100</v>
      </c>
      <c r="B134" s="174" t="s">
        <v>97</v>
      </c>
      <c r="C134" s="174" t="s">
        <v>98</v>
      </c>
      <c r="D134" s="295" t="s">
        <v>99</v>
      </c>
      <c r="E134" s="97" t="s">
        <v>84</v>
      </c>
      <c r="F134" s="97"/>
      <c r="G134" s="97"/>
      <c r="H134" s="97"/>
      <c r="I134" s="97"/>
      <c r="J134" s="97"/>
      <c r="K134" s="97"/>
      <c r="L134" s="97"/>
      <c r="M134" s="97"/>
      <c r="N134" s="97"/>
      <c r="O134" s="97"/>
      <c r="P134" s="97"/>
      <c r="Q134" s="98" t="str">
        <f aca="false">IF(OR(IF(G134="",IF(F134="",IF(E134="","",E134),F134),G134)="F",IF(J134="",IF(I134="",IF(H134="","",H134),I134),J134)="F",IF(M134="",IF(L134="",IF(K134="","",K134),L134),M134)="F",IF(P134="",IF(O134="",IF(N134="","",N134),O134),P134)="F")=TRUE(),"F",IF(OR(IF(G134="",IF(F134="",IF(E134="","",E134),F134),G134)="PE",IF(J134="",IF(I134="",IF(H134="","",H134),I134),J134)="PE",IF(M134="",IF(L134="",IF(K134="","",K134),L134),M134)="PE",IF(P134="",IF(O134="",IF(N134="","",N134),O134),P134)="PE")=TRUE(),"PE",IF(AND(IF(G134="",IF(F134="",IF(E134="","",E134),F134),G134)="",IF(J134="",IF(I134="",IF(H134="","",H134),I134),J134)="",IF(M134="",IF(L134="",IF(K134="","",K134),L134),M134)="",IF(P134="",IF(O134="",IF(N134="","",N134),O134),P134)="")=TRUE(),"","P")))</f>
        <v>P</v>
      </c>
      <c r="R134" s="97"/>
      <c r="S134" s="99"/>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92" t="str">
        <f aca="false">IF(AND(D135="",D135=""),"",$D$3&amp;"_"&amp;ROW()-12-COUNTBLANK($D$13:D135))</f>
        <v/>
      </c>
      <c r="B135" s="274" t="s">
        <v>160</v>
      </c>
      <c r="C135" s="274"/>
      <c r="D135" s="274"/>
      <c r="E135" s="274"/>
      <c r="F135" s="274"/>
      <c r="G135" s="274"/>
      <c r="H135" s="274"/>
      <c r="I135" s="274"/>
      <c r="J135" s="274"/>
      <c r="K135" s="274"/>
      <c r="L135" s="274"/>
      <c r="M135" s="274"/>
      <c r="N135" s="274"/>
      <c r="O135" s="274"/>
      <c r="P135" s="274"/>
      <c r="Q135" s="274"/>
      <c r="R135" s="274"/>
      <c r="S135" s="274"/>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92" t="str">
        <f aca="false">IF(AND(D136="",D136=""),"",$D$3&amp;"_"&amp;ROW()-12-COUNTBLANK($D$13:D136))</f>
        <v/>
      </c>
      <c r="B136" s="93" t="s">
        <v>1804</v>
      </c>
      <c r="C136" s="93"/>
      <c r="D136" s="93"/>
      <c r="E136" s="93"/>
      <c r="F136" s="93"/>
      <c r="G136" s="93"/>
      <c r="H136" s="93"/>
      <c r="I136" s="93"/>
      <c r="J136" s="93"/>
      <c r="K136" s="93"/>
      <c r="L136" s="93"/>
      <c r="M136" s="93"/>
      <c r="N136" s="93"/>
      <c r="O136" s="93"/>
      <c r="P136" s="93"/>
      <c r="Q136" s="93"/>
      <c r="R136" s="93"/>
      <c r="S136" s="93"/>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60" hidden="false" customHeight="false" outlineLevel="0" collapsed="false">
      <c r="A137" s="92" t="str">
        <f aca="false">IF(AND(D137="",D137=""),"",$D$3&amp;"_"&amp;ROW()-12-COUNTBLANK($D$13:D137))</f>
        <v>QLNSD_101</v>
      </c>
      <c r="B137" s="171" t="s">
        <v>162</v>
      </c>
      <c r="C137" s="171" t="s">
        <v>1882</v>
      </c>
      <c r="D137" s="229" t="s">
        <v>1883</v>
      </c>
      <c r="E137" s="167" t="s">
        <v>84</v>
      </c>
      <c r="F137" s="149"/>
      <c r="G137" s="149"/>
      <c r="H137" s="194"/>
      <c r="I137" s="194"/>
      <c r="J137" s="194"/>
      <c r="K137" s="194"/>
      <c r="L137" s="194"/>
      <c r="M137" s="194"/>
      <c r="N137" s="194"/>
      <c r="O137" s="194"/>
      <c r="P137" s="194"/>
      <c r="Q137" s="98" t="str">
        <f aca="false">IF(OR(IF(G137="",IF(F137="",IF(E137="","",E137),F137),G137)="F",IF(J137="",IF(I137="",IF(H137="","",H137),I137),J137)="F",IF(M137="",IF(L137="",IF(K137="","",K137),L137),M137)="F",IF(P137="",IF(O137="",IF(N137="","",N137),O137),P137)="F")=TRUE(),"F",IF(OR(IF(G137="",IF(F137="",IF(E137="","",E137),F137),G137)="PE",IF(J137="",IF(I137="",IF(H137="","",H137),I137),J137)="PE",IF(M137="",IF(L137="",IF(K137="","",K137),L137),M137)="PE",IF(P137="",IF(O137="",IF(N137="","",N137),O137),P137)="PE")=TRUE(),"PE",IF(AND(IF(G137="",IF(F137="",IF(E137="","",E137),F137),G137)="",IF(J137="",IF(I137="",IF(H137="","",H137),I137),J137)="",IF(M137="",IF(L137="",IF(K137="","",K137),L137),M137)="",IF(P137="",IF(O137="",IF(N137="","",N137),O137),P137)="")=TRUE(),"","P")))</f>
        <v>P</v>
      </c>
      <c r="R137" s="194"/>
      <c r="S137" s="194"/>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63.75" hidden="false" customHeight="false" outlineLevel="0" collapsed="false">
      <c r="A138" s="92" t="str">
        <f aca="false">IF(AND(D138="",D138=""),"",$D$3&amp;"_"&amp;ROW()-12-COUNTBLANK($D$13:D138))</f>
        <v>QLNSD_102</v>
      </c>
      <c r="B138" s="174" t="s">
        <v>991</v>
      </c>
      <c r="C138" s="174" t="s">
        <v>1806</v>
      </c>
      <c r="D138" s="295" t="s">
        <v>1807</v>
      </c>
      <c r="E138" s="167" t="s">
        <v>84</v>
      </c>
      <c r="F138" s="149"/>
      <c r="G138" s="149"/>
      <c r="H138" s="194"/>
      <c r="I138" s="194"/>
      <c r="J138" s="194"/>
      <c r="K138" s="194"/>
      <c r="L138" s="194"/>
      <c r="M138" s="194"/>
      <c r="N138" s="194"/>
      <c r="O138" s="194"/>
      <c r="P138" s="194"/>
      <c r="Q138" s="98" t="str">
        <f aca="false">IF(OR(IF(G138="",IF(F138="",IF(E138="","",E138),F138),G138)="F",IF(J138="",IF(I138="",IF(H138="","",H138),I138),J138)="F",IF(M138="",IF(L138="",IF(K138="","",K138),L138),M138)="F",IF(P138="",IF(O138="",IF(N138="","",N138),O138),P138)="F")=TRUE(),"F",IF(OR(IF(G138="",IF(F138="",IF(E138="","",E138),F138),G138)="PE",IF(J138="",IF(I138="",IF(H138="","",H138),I138),J138)="PE",IF(M138="",IF(L138="",IF(K138="","",K138),L138),M138)="PE",IF(P138="",IF(O138="",IF(N138="","",N138),O138),P138)="PE")=TRUE(),"PE",IF(AND(IF(G138="",IF(F138="",IF(E138="","",E138),F138),G138)="",IF(J138="",IF(I138="",IF(H138="","",H138),I138),J138)="",IF(M138="",IF(L138="",IF(K138="","",K138),L138),M138)="",IF(P138="",IF(O138="",IF(N138="","",N138),O138),P138)="")=TRUE(),"","P")))</f>
        <v>P</v>
      </c>
      <c r="R138" s="194"/>
      <c r="S138" s="194"/>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8.25" hidden="false" customHeight="false" outlineLevel="0" collapsed="false">
      <c r="A139" s="92" t="str">
        <f aca="false">IF(AND(D139="",D139=""),"",$D$3&amp;"_"&amp;ROW()-12-COUNTBLANK($D$13:D139))</f>
        <v>QLNSD_103</v>
      </c>
      <c r="B139" s="105" t="s">
        <v>1808</v>
      </c>
      <c r="C139" s="157" t="s">
        <v>1809</v>
      </c>
      <c r="D139" s="229" t="s">
        <v>1810</v>
      </c>
      <c r="E139" s="167" t="s">
        <v>84</v>
      </c>
      <c r="F139" s="149"/>
      <c r="G139" s="149"/>
      <c r="H139" s="194"/>
      <c r="I139" s="194"/>
      <c r="J139" s="194"/>
      <c r="K139" s="194"/>
      <c r="L139" s="194"/>
      <c r="M139" s="194"/>
      <c r="N139" s="194"/>
      <c r="O139" s="194"/>
      <c r="P139" s="194"/>
      <c r="Q139" s="98" t="str">
        <f aca="false">IF(OR(IF(G139="",IF(F139="",IF(E139="","",E139),F139),G139)="F",IF(J139="",IF(I139="",IF(H139="","",H139),I139),J139)="F",IF(M139="",IF(L139="",IF(K139="","",K139),L139),M139)="F",IF(P139="",IF(O139="",IF(N139="","",N139),O139),P139)="F")=TRUE(),"F",IF(OR(IF(G139="",IF(F139="",IF(E139="","",E139),F139),G139)="PE",IF(J139="",IF(I139="",IF(H139="","",H139),I139),J139)="PE",IF(M139="",IF(L139="",IF(K139="","",K139),L139),M139)="PE",IF(P139="",IF(O139="",IF(N139="","",N139),O139),P139)="PE")=TRUE(),"PE",IF(AND(IF(G139="",IF(F139="",IF(E139="","",E139),F139),G139)="",IF(J139="",IF(I139="",IF(H139="","",H139),I139),J139)="",IF(M139="",IF(L139="",IF(K139="","",K139),L139),M139)="",IF(P139="",IF(O139="",IF(N139="","",N139),O139),P139)="")=TRUE(),"","P")))</f>
        <v>P</v>
      </c>
      <c r="R139" s="194"/>
      <c r="S139" s="194"/>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72" hidden="false" customHeight="false" outlineLevel="0" collapsed="false">
      <c r="A140" s="92" t="str">
        <f aca="false">IF(AND(D140="",D140=""),"",$D$3&amp;"_"&amp;ROW()-12-COUNTBLANK($D$13:D140))</f>
        <v>QLNSD_104</v>
      </c>
      <c r="B140" s="105" t="s">
        <v>1811</v>
      </c>
      <c r="C140" s="157" t="s">
        <v>1812</v>
      </c>
      <c r="D140" s="229" t="s">
        <v>1884</v>
      </c>
      <c r="E140" s="167" t="s">
        <v>84</v>
      </c>
      <c r="F140" s="149"/>
      <c r="G140" s="149"/>
      <c r="H140" s="194"/>
      <c r="I140" s="194"/>
      <c r="J140" s="194"/>
      <c r="K140" s="194"/>
      <c r="L140" s="194"/>
      <c r="M140" s="194"/>
      <c r="N140" s="194"/>
      <c r="O140" s="194"/>
      <c r="P140" s="194"/>
      <c r="Q140" s="98" t="str">
        <f aca="false">IF(OR(IF(G140="",IF(F140="",IF(E140="","",E140),F140),G140)="F",IF(J140="",IF(I140="",IF(H140="","",H140),I140),J140)="F",IF(M140="",IF(L140="",IF(K140="","",K140),L140),M140)="F",IF(P140="",IF(O140="",IF(N140="","",N140),O140),P140)="F")=TRUE(),"F",IF(OR(IF(G140="",IF(F140="",IF(E140="","",E140),F140),G140)="PE",IF(J140="",IF(I140="",IF(H140="","",H140),I140),J140)="PE",IF(M140="",IF(L140="",IF(K140="","",K140),L140),M140)="PE",IF(P140="",IF(O140="",IF(N140="","",N140),O140),P140)="PE")=TRUE(),"PE",IF(AND(IF(G140="",IF(F140="",IF(E140="","",E140),F140),G140)="",IF(J140="",IF(I140="",IF(H140="","",H140),I140),J140)="",IF(M140="",IF(L140="",IF(K140="","",K140),L140),M140)="",IF(P140="",IF(O140="",IF(N140="","",N140),O140),P140)="")=TRUE(),"","P")))</f>
        <v>P</v>
      </c>
      <c r="R140" s="194"/>
      <c r="S140" s="194"/>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2" hidden="false" customHeight="false" outlineLevel="0" collapsed="false">
      <c r="A141" s="92" t="str">
        <f aca="false">IF(AND(D141="",D141=""),"",$D$3&amp;"_"&amp;ROW()-12-COUNTBLANK($D$13:D141))</f>
        <v>QLNSD_105</v>
      </c>
      <c r="B141" s="174" t="s">
        <v>258</v>
      </c>
      <c r="C141" s="174" t="s">
        <v>1814</v>
      </c>
      <c r="D141" s="229" t="s">
        <v>1884</v>
      </c>
      <c r="E141" s="167" t="s">
        <v>84</v>
      </c>
      <c r="F141" s="149"/>
      <c r="G141" s="149"/>
      <c r="H141" s="194"/>
      <c r="I141" s="194"/>
      <c r="J141" s="194"/>
      <c r="K141" s="194"/>
      <c r="L141" s="194"/>
      <c r="M141" s="194"/>
      <c r="N141" s="194"/>
      <c r="O141" s="194"/>
      <c r="P141" s="194"/>
      <c r="Q141" s="98" t="str">
        <f aca="false">IF(OR(IF(G141="",IF(F141="",IF(E141="","",E141),F141),G141)="F",IF(J141="",IF(I141="",IF(H141="","",H141),I141),J141)="F",IF(M141="",IF(L141="",IF(K141="","",K141),L141),M141)="F",IF(P141="",IF(O141="",IF(N141="","",N141),O141),P141)="F")=TRUE(),"F",IF(OR(IF(G141="",IF(F141="",IF(E141="","",E141),F141),G141)="PE",IF(J141="",IF(I141="",IF(H141="","",H141),I141),J141)="PE",IF(M141="",IF(L141="",IF(K141="","",K141),L141),M141)="PE",IF(P141="",IF(O141="",IF(N141="","",N141),O141),P141)="PE")=TRUE(),"PE",IF(AND(IF(G141="",IF(F141="",IF(E141="","",E141),F141),G141)="",IF(J141="",IF(I141="",IF(H141="","",H141),I141),J141)="",IF(M141="",IF(L141="",IF(K141="","",K141),L141),M141)="",IF(P141="",IF(O141="",IF(N141="","",N141),O141),P141)="")=TRUE(),"","P")))</f>
        <v>P</v>
      </c>
      <c r="R141" s="194"/>
      <c r="S141" s="194"/>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72" hidden="false" customHeight="false" outlineLevel="0" collapsed="false">
      <c r="A142" s="92" t="str">
        <f aca="false">IF(AND(D142="",D142=""),"",$D$3&amp;"_"&amp;ROW()-12-COUNTBLANK($D$13:D142))</f>
        <v>QLNSD_106</v>
      </c>
      <c r="B142" s="105" t="s">
        <v>1815</v>
      </c>
      <c r="C142" s="297" t="s">
        <v>1816</v>
      </c>
      <c r="D142" s="229" t="s">
        <v>1884</v>
      </c>
      <c r="E142" s="167" t="s">
        <v>84</v>
      </c>
      <c r="F142" s="149"/>
      <c r="G142" s="149"/>
      <c r="H142" s="194"/>
      <c r="I142" s="194"/>
      <c r="J142" s="194"/>
      <c r="K142" s="194"/>
      <c r="L142" s="194"/>
      <c r="M142" s="194"/>
      <c r="N142" s="194"/>
      <c r="O142" s="194"/>
      <c r="P142" s="194"/>
      <c r="Q142" s="98" t="str">
        <f aca="false">IF(OR(IF(G142="",IF(F142="",IF(E142="","",E142),F142),G142)="F",IF(J142="",IF(I142="",IF(H142="","",H142),I142),J142)="F",IF(M142="",IF(L142="",IF(K142="","",K142),L142),M142)="F",IF(P142="",IF(O142="",IF(N142="","",N142),O142),P142)="F")=TRUE(),"F",IF(OR(IF(G142="",IF(F142="",IF(E142="","",E142),F142),G142)="PE",IF(J142="",IF(I142="",IF(H142="","",H142),I142),J142)="PE",IF(M142="",IF(L142="",IF(K142="","",K142),L142),M142)="PE",IF(P142="",IF(O142="",IF(N142="","",N142),O142),P142)="PE")=TRUE(),"PE",IF(AND(IF(G142="",IF(F142="",IF(E142="","",E142),F142),G142)="",IF(J142="",IF(I142="",IF(H142="","",H142),I142),J142)="",IF(M142="",IF(L142="",IF(K142="","",K142),L142),M142)="",IF(P142="",IF(O142="",IF(N142="","",N142),O142),P142)="")=TRUE(),"","P")))</f>
        <v>P</v>
      </c>
      <c r="R142" s="194"/>
      <c r="S142" s="194"/>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2" hidden="false" customHeight="false" outlineLevel="0" collapsed="false">
      <c r="A143" s="92" t="str">
        <f aca="false">IF(AND(D143="",D143=""),"",$D$3&amp;"_"&amp;ROW()-12-COUNTBLANK($D$13:D143))</f>
        <v>QLNSD_107</v>
      </c>
      <c r="B143" s="174" t="s">
        <v>260</v>
      </c>
      <c r="C143" s="174" t="s">
        <v>1817</v>
      </c>
      <c r="D143" s="229" t="s">
        <v>1884</v>
      </c>
      <c r="E143" s="167" t="s">
        <v>84</v>
      </c>
      <c r="F143" s="149"/>
      <c r="G143" s="149"/>
      <c r="H143" s="194"/>
      <c r="I143" s="194"/>
      <c r="J143" s="194"/>
      <c r="K143" s="194"/>
      <c r="L143" s="194"/>
      <c r="M143" s="194"/>
      <c r="N143" s="194"/>
      <c r="O143" s="194"/>
      <c r="P143" s="194"/>
      <c r="Q143" s="98" t="str">
        <f aca="false">IF(OR(IF(G143="",IF(F143="",IF(E143="","",E143),F143),G143)="F",IF(J143="",IF(I143="",IF(H143="","",H143),I143),J143)="F",IF(M143="",IF(L143="",IF(K143="","",K143),L143),M143)="F",IF(P143="",IF(O143="",IF(N143="","",N143),O143),P143)="F")=TRUE(),"F",IF(OR(IF(G143="",IF(F143="",IF(E143="","",E143),F143),G143)="PE",IF(J143="",IF(I143="",IF(H143="","",H143),I143),J143)="PE",IF(M143="",IF(L143="",IF(K143="","",K143),L143),M143)="PE",IF(P143="",IF(O143="",IF(N143="","",N143),O143),P143)="PE")=TRUE(),"PE",IF(AND(IF(G143="",IF(F143="",IF(E143="","",E143),F143),G143)="",IF(J143="",IF(I143="",IF(H143="","",H143),I143),J143)="",IF(M143="",IF(L143="",IF(K143="","",K143),L143),M143)="",IF(P143="",IF(O143="",IF(N143="","",N143),O143),P143)="")=TRUE(),"","P")))</f>
        <v>P</v>
      </c>
      <c r="R143" s="194"/>
      <c r="S143" s="194"/>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72" hidden="false" customHeight="false" outlineLevel="0" collapsed="false">
      <c r="A144" s="92" t="str">
        <f aca="false">IF(AND(D144="",D144=""),"",$D$3&amp;"_"&amp;ROW()-12-COUNTBLANK($D$13:D144))</f>
        <v>QLNSD_108</v>
      </c>
      <c r="B144" s="174" t="s">
        <v>262</v>
      </c>
      <c r="C144" s="174" t="s">
        <v>286</v>
      </c>
      <c r="D144" s="229" t="s">
        <v>1884</v>
      </c>
      <c r="E144" s="167" t="s">
        <v>84</v>
      </c>
      <c r="F144" s="149"/>
      <c r="G144" s="149"/>
      <c r="H144" s="194"/>
      <c r="I144" s="194"/>
      <c r="J144" s="194"/>
      <c r="K144" s="194"/>
      <c r="L144" s="194"/>
      <c r="M144" s="194"/>
      <c r="N144" s="194"/>
      <c r="O144" s="194"/>
      <c r="P144" s="194"/>
      <c r="Q144" s="98" t="str">
        <f aca="false">IF(OR(IF(G144="",IF(F144="",IF(E144="","",E144),F144),G144)="F",IF(J144="",IF(I144="",IF(H144="","",H144),I144),J144)="F",IF(M144="",IF(L144="",IF(K144="","",K144),L144),M144)="F",IF(P144="",IF(O144="",IF(N144="","",N144),O144),P144)="F")=TRUE(),"F",IF(OR(IF(G144="",IF(F144="",IF(E144="","",E144),F144),G144)="PE",IF(J144="",IF(I144="",IF(H144="","",H144),I144),J144)="PE",IF(M144="",IF(L144="",IF(K144="","",K144),L144),M144)="PE",IF(P144="",IF(O144="",IF(N144="","",N144),O144),P144)="PE")=TRUE(),"PE",IF(AND(IF(G144="",IF(F144="",IF(E144="","",E144),F144),G144)="",IF(J144="",IF(I144="",IF(H144="","",H144),I144),J144)="",IF(M144="",IF(L144="",IF(K144="","",K144),L144),M144)="",IF(P144="",IF(O144="",IF(N144="","",N144),O144),P144)="")=TRUE(),"","P")))</f>
        <v>P</v>
      </c>
      <c r="R144" s="194"/>
      <c r="S144" s="194"/>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2" hidden="false" customHeight="false" outlineLevel="0" collapsed="false">
      <c r="A145" s="92" t="str">
        <f aca="false">IF(AND(D145="",D145=""),"",$D$3&amp;"_"&amp;ROW()-12-COUNTBLANK($D$13:D145))</f>
        <v>QLNSD_109</v>
      </c>
      <c r="B145" s="105" t="s">
        <v>1818</v>
      </c>
      <c r="C145" s="105" t="s">
        <v>1819</v>
      </c>
      <c r="D145" s="229" t="s">
        <v>1884</v>
      </c>
      <c r="E145" s="167" t="s">
        <v>84</v>
      </c>
      <c r="F145" s="149"/>
      <c r="G145" s="149"/>
      <c r="H145" s="194"/>
      <c r="I145" s="194"/>
      <c r="J145" s="194"/>
      <c r="K145" s="194"/>
      <c r="L145" s="194"/>
      <c r="M145" s="194"/>
      <c r="N145" s="194"/>
      <c r="O145" s="194"/>
      <c r="P145" s="194"/>
      <c r="Q145" s="98" t="str">
        <f aca="false">IF(OR(IF(G145="",IF(F145="",IF(E145="","",E145),F145),G145)="F",IF(J145="",IF(I145="",IF(H145="","",H145),I145),J145)="F",IF(M145="",IF(L145="",IF(K145="","",K145),L145),M145)="F",IF(P145="",IF(O145="",IF(N145="","",N145),O145),P145)="F")=TRUE(),"F",IF(OR(IF(G145="",IF(F145="",IF(E145="","",E145),F145),G145)="PE",IF(J145="",IF(I145="",IF(H145="","",H145),I145),J145)="PE",IF(M145="",IF(L145="",IF(K145="","",K145),L145),M145)="PE",IF(P145="",IF(O145="",IF(N145="","",N145),O145),P145)="PE")=TRUE(),"PE",IF(AND(IF(G145="",IF(F145="",IF(E145="","",E145),F145),G145)="",IF(J145="",IF(I145="",IF(H145="","",H145),I145),J145)="",IF(M145="",IF(L145="",IF(K145="","",K145),L145),M145)="",IF(P145="",IF(O145="",IF(N145="","",N145),O145),P145)="")=TRUE(),"","P")))</f>
        <v>P</v>
      </c>
      <c r="R145" s="194"/>
      <c r="S145" s="194"/>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84" hidden="false" customHeight="false" outlineLevel="0" collapsed="false">
      <c r="A146" s="92" t="str">
        <f aca="false">IF(AND(D146="",D146=""),"",$D$3&amp;"_"&amp;ROW()-12-COUNTBLANK($D$13:D146))</f>
        <v>QLNSD_110</v>
      </c>
      <c r="B146" s="297" t="s">
        <v>1820</v>
      </c>
      <c r="C146" s="297" t="s">
        <v>1821</v>
      </c>
      <c r="D146" s="285" t="s">
        <v>1885</v>
      </c>
      <c r="E146" s="167" t="s">
        <v>84</v>
      </c>
      <c r="F146" s="149"/>
      <c r="G146" s="149"/>
      <c r="H146" s="194"/>
      <c r="I146" s="194"/>
      <c r="J146" s="194"/>
      <c r="K146" s="194"/>
      <c r="L146" s="194"/>
      <c r="M146" s="194"/>
      <c r="N146" s="194"/>
      <c r="O146" s="194"/>
      <c r="P146" s="194"/>
      <c r="Q146" s="98" t="str">
        <f aca="false">IF(OR(IF(G146="",IF(F146="",IF(E146="","",E146),F146),G146)="F",IF(J146="",IF(I146="",IF(H146="","",H146),I146),J146)="F",IF(M146="",IF(L146="",IF(K146="","",K146),L146),M146)="F",IF(P146="",IF(O146="",IF(N146="","",N146),O146),P146)="F")=TRUE(),"F",IF(OR(IF(G146="",IF(F146="",IF(E146="","",E146),F146),G146)="PE",IF(J146="",IF(I146="",IF(H146="","",H146),I146),J146)="PE",IF(M146="",IF(L146="",IF(K146="","",K146),L146),M146)="PE",IF(P146="",IF(O146="",IF(N146="","",N146),O146),P146)="PE")=TRUE(),"PE",IF(AND(IF(G146="",IF(F146="",IF(E146="","",E146),F146),G146)="",IF(J146="",IF(I146="",IF(H146="","",H146),I146),J146)="",IF(M146="",IF(L146="",IF(K146="","",K146),L146),M146)="",IF(P146="",IF(O146="",IF(N146="","",N146),O146),P146)="")=TRUE(),"","P")))</f>
        <v>P</v>
      </c>
      <c r="R146" s="194"/>
      <c r="S146" s="194"/>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84" hidden="false" customHeight="false" outlineLevel="0" collapsed="false">
      <c r="A147" s="92" t="str">
        <f aca="false">IF(AND(D147="",D147=""),"",$D$3&amp;"_"&amp;ROW()-12-COUNTBLANK($D$13:D147))</f>
        <v>QLNSD_111</v>
      </c>
      <c r="B147" s="105" t="s">
        <v>1823</v>
      </c>
      <c r="C147" s="105" t="s">
        <v>1824</v>
      </c>
      <c r="D147" s="298" t="s">
        <v>1886</v>
      </c>
      <c r="E147" s="167" t="s">
        <v>84</v>
      </c>
      <c r="F147" s="149"/>
      <c r="G147" s="149"/>
      <c r="H147" s="194"/>
      <c r="I147" s="194"/>
      <c r="J147" s="194"/>
      <c r="K147" s="194"/>
      <c r="L147" s="194"/>
      <c r="M147" s="194"/>
      <c r="N147" s="194"/>
      <c r="O147" s="194"/>
      <c r="P147" s="194"/>
      <c r="Q147" s="98" t="str">
        <f aca="false">IF(OR(IF(G147="",IF(F147="",IF(E147="","",E147),F147),G147)="F",IF(J147="",IF(I147="",IF(H147="","",H147),I147),J147)="F",IF(M147="",IF(L147="",IF(K147="","",K147),L147),M147)="F",IF(P147="",IF(O147="",IF(N147="","",N147),O147),P147)="F")=TRUE(),"F",IF(OR(IF(G147="",IF(F147="",IF(E147="","",E147),F147),G147)="PE",IF(J147="",IF(I147="",IF(H147="","",H147),I147),J147)="PE",IF(M147="",IF(L147="",IF(K147="","",K147),L147),M147)="PE",IF(P147="",IF(O147="",IF(N147="","",N147),O147),P147)="PE")=TRUE(),"PE",IF(AND(IF(G147="",IF(F147="",IF(E147="","",E147),F147),G147)="",IF(J147="",IF(I147="",IF(H147="","",H147),I147),J147)="",IF(M147="",IF(L147="",IF(K147="","",K147),L147),M147)="",IF(P147="",IF(O147="",IF(N147="","",N147),O147),P147)="")=TRUE(),"","P")))</f>
        <v>P</v>
      </c>
      <c r="R147" s="194"/>
      <c r="S147" s="194"/>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51" hidden="false" customHeight="false" outlineLevel="0" collapsed="false">
      <c r="A148" s="92" t="str">
        <f aca="false">IF(AND(D148="",D148=""),"",$D$3&amp;"_"&amp;ROW()-12-COUNTBLANK($D$13:D148))</f>
        <v>QLNSD_112</v>
      </c>
      <c r="B148" s="105" t="s">
        <v>584</v>
      </c>
      <c r="C148" s="105" t="s">
        <v>585</v>
      </c>
      <c r="D148" s="105" t="s">
        <v>586</v>
      </c>
      <c r="E148" s="167" t="s">
        <v>84</v>
      </c>
      <c r="F148" s="149"/>
      <c r="G148" s="149"/>
      <c r="H148" s="194"/>
      <c r="I148" s="194"/>
      <c r="J148" s="194"/>
      <c r="K148" s="194"/>
      <c r="L148" s="194"/>
      <c r="M148" s="194"/>
      <c r="N148" s="194"/>
      <c r="O148" s="194"/>
      <c r="P148" s="194"/>
      <c r="Q148" s="98" t="str">
        <f aca="false">IF(OR(IF(G148="",IF(F148="",IF(E148="","",E148),F148),G148)="F",IF(J148="",IF(I148="",IF(H148="","",H148),I148),J148)="F",IF(M148="",IF(L148="",IF(K148="","",K148),L148),M148)="F",IF(P148="",IF(O148="",IF(N148="","",N148),O148),P148)="F")=TRUE(),"F",IF(OR(IF(G148="",IF(F148="",IF(E148="","",E148),F148),G148)="PE",IF(J148="",IF(I148="",IF(H148="","",H148),I148),J148)="PE",IF(M148="",IF(L148="",IF(K148="","",K148),L148),M148)="PE",IF(P148="",IF(O148="",IF(N148="","",N148),O148),P148)="PE")=TRUE(),"PE",IF(AND(IF(G148="",IF(F148="",IF(E148="","",E148),F148),G148)="",IF(J148="",IF(I148="",IF(H148="","",H148),I148),J148)="",IF(M148="",IF(L148="",IF(K148="","",K148),L148),M148)="",IF(P148="",IF(O148="",IF(N148="","",N148),O148),P148)="")=TRUE(),"","P")))</f>
        <v>P</v>
      </c>
      <c r="R148" s="194"/>
      <c r="S148" s="194"/>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5" hidden="false" customHeight="true" outlineLevel="0" collapsed="false">
      <c r="A149" s="92" t="str">
        <f aca="false">IF(AND(D149="",D149=""),"",$D$3&amp;"_"&amp;ROW()-12-COUNTBLANK($D$13:D149))</f>
        <v/>
      </c>
      <c r="B149" s="299" t="s">
        <v>905</v>
      </c>
      <c r="C149" s="299"/>
      <c r="D149" s="299"/>
      <c r="E149" s="299"/>
      <c r="F149" s="299"/>
      <c r="G149" s="299"/>
      <c r="H149" s="299"/>
      <c r="I149" s="299"/>
      <c r="J149" s="299"/>
      <c r="K149" s="299"/>
      <c r="L149" s="299"/>
      <c r="M149" s="299"/>
      <c r="N149" s="299"/>
      <c r="O149" s="299"/>
      <c r="P149" s="299"/>
      <c r="Q149" s="299"/>
      <c r="R149" s="299"/>
      <c r="S149" s="299"/>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76.5" hidden="false" customHeight="false" outlineLevel="0" collapsed="false">
      <c r="A150" s="92" t="str">
        <f aca="false">IF(AND(D150="",D150=""),"",$D$3&amp;"_"&amp;ROW()-12-COUNTBLANK($D$13:D150))</f>
        <v>QLNSD_113</v>
      </c>
      <c r="B150" s="102" t="s">
        <v>906</v>
      </c>
      <c r="C150" s="102" t="s">
        <v>1887</v>
      </c>
      <c r="D150" s="300" t="s">
        <v>1888</v>
      </c>
      <c r="E150" s="167" t="s">
        <v>84</v>
      </c>
      <c r="F150" s="149"/>
      <c r="G150" s="149"/>
      <c r="H150" s="194"/>
      <c r="I150" s="194"/>
      <c r="J150" s="194"/>
      <c r="K150" s="194"/>
      <c r="L150" s="194"/>
      <c r="M150" s="194"/>
      <c r="N150" s="194"/>
      <c r="O150" s="194"/>
      <c r="P150" s="194"/>
      <c r="Q150" s="98" t="str">
        <f aca="false">IF(OR(IF(G150="",IF(F150="",IF(E150="","",E150),F150),G150)="F",IF(J150="",IF(I150="",IF(H150="","",H150),I150),J150)="F",IF(M150="",IF(L150="",IF(K150="","",K150),L150),M150)="F",IF(P150="",IF(O150="",IF(N150="","",N150),O150),P150)="F")=TRUE(),"F",IF(OR(IF(G150="",IF(F150="",IF(E150="","",E150),F150),G150)="PE",IF(J150="",IF(I150="",IF(H150="","",H150),I150),J150)="PE",IF(M150="",IF(L150="",IF(K150="","",K150),L150),M150)="PE",IF(P150="",IF(O150="",IF(N150="","",N150),O150),P150)="PE")=TRUE(),"PE",IF(AND(IF(G150="",IF(F150="",IF(E150="","",E150),F150),G150)="",IF(J150="",IF(I150="",IF(H150="","",H150),I150),J150)="",IF(M150="",IF(L150="",IF(K150="","",K150),L150),M150)="",IF(P150="",IF(O150="",IF(N150="","",N150),O150),P150)="")=TRUE(),"","P")))</f>
        <v>P</v>
      </c>
      <c r="R150" s="194"/>
      <c r="S150" s="194"/>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8.25" hidden="false" customHeight="false" outlineLevel="0" collapsed="false">
      <c r="A151" s="92" t="str">
        <f aca="false">IF(AND(D151="",D151=""),"",$D$3&amp;"_"&amp;ROW()-12-COUNTBLANK($D$13:D151))</f>
        <v>QLNSD_114</v>
      </c>
      <c r="B151" s="102" t="s">
        <v>245</v>
      </c>
      <c r="C151" s="102" t="s">
        <v>908</v>
      </c>
      <c r="D151" s="102" t="s">
        <v>1853</v>
      </c>
      <c r="E151" s="167" t="s">
        <v>84</v>
      </c>
      <c r="F151" s="149"/>
      <c r="G151" s="149"/>
      <c r="H151" s="194"/>
      <c r="I151" s="194"/>
      <c r="J151" s="194"/>
      <c r="K151" s="194"/>
      <c r="L151" s="194"/>
      <c r="M151" s="194"/>
      <c r="N151" s="194"/>
      <c r="O151" s="194"/>
      <c r="P151" s="194"/>
      <c r="Q151" s="98" t="str">
        <f aca="false">IF(OR(IF(G151="",IF(F151="",IF(E151="","",E151),F151),G151)="F",IF(J151="",IF(I151="",IF(H151="","",H151),I151),J151)="F",IF(M151="",IF(L151="",IF(K151="","",K151),L151),M151)="F",IF(P151="",IF(O151="",IF(N151="","",N151),O151),P151)="F")=TRUE(),"F",IF(OR(IF(G151="",IF(F151="",IF(E151="","",E151),F151),G151)="PE",IF(J151="",IF(I151="",IF(H151="","",H151),I151),J151)="PE",IF(M151="",IF(L151="",IF(K151="","",K151),L151),M151)="PE",IF(P151="",IF(O151="",IF(N151="","",N151),O151),P151)="PE")=TRUE(),"PE",IF(AND(IF(G151="",IF(F151="",IF(E151="","",E151),F151),G151)="",IF(J151="",IF(I151="",IF(H151="","",H151),I151),J151)="",IF(M151="",IF(L151="",IF(K151="","",K151),L151),M151)="",IF(P151="",IF(O151="",IF(N151="","",N151),O151),P151)="")=TRUE(),"","P")))</f>
        <v>P</v>
      </c>
      <c r="R151" s="194"/>
      <c r="S151" s="194"/>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8.25" hidden="false" customHeight="false" outlineLevel="0" collapsed="false">
      <c r="A152" s="92" t="str">
        <f aca="false">IF(AND(D152="",D152=""),"",$D$3&amp;"_"&amp;ROW()-12-COUNTBLANK($D$13:D152))</f>
        <v>QLNSD_115</v>
      </c>
      <c r="B152" s="102" t="s">
        <v>563</v>
      </c>
      <c r="C152" s="102" t="s">
        <v>668</v>
      </c>
      <c r="D152" s="102" t="s">
        <v>1889</v>
      </c>
      <c r="E152" s="167" t="s">
        <v>84</v>
      </c>
      <c r="F152" s="149"/>
      <c r="G152" s="149"/>
      <c r="H152" s="194"/>
      <c r="I152" s="194"/>
      <c r="J152" s="194"/>
      <c r="K152" s="194"/>
      <c r="L152" s="194"/>
      <c r="M152" s="194"/>
      <c r="N152" s="194"/>
      <c r="O152" s="194"/>
      <c r="P152" s="194"/>
      <c r="Q152" s="98" t="str">
        <f aca="false">IF(OR(IF(G152="",IF(F152="",IF(E152="","",E152),F152),G152)="F",IF(J152="",IF(I152="",IF(H152="","",H152),I152),J152)="F",IF(M152="",IF(L152="",IF(K152="","",K152),L152),M152)="F",IF(P152="",IF(O152="",IF(N152="","",N152),O152),P152)="F")=TRUE(),"F",IF(OR(IF(G152="",IF(F152="",IF(E152="","",E152),F152),G152)="PE",IF(J152="",IF(I152="",IF(H152="","",H152),I152),J152)="PE",IF(M152="",IF(L152="",IF(K152="","",K152),L152),M152)="PE",IF(P152="",IF(O152="",IF(N152="","",N152),O152),P152)="PE")=TRUE(),"PE",IF(AND(IF(G152="",IF(F152="",IF(E152="","",E152),F152),G152)="",IF(J152="",IF(I152="",IF(H152="","",H152),I152),J152)="",IF(M152="",IF(L152="",IF(K152="","",K152),L152),M152)="",IF(P152="",IF(O152="",IF(N152="","",N152),O152),P152)="")=TRUE(),"","P")))</f>
        <v>P</v>
      </c>
      <c r="R152" s="194"/>
      <c r="S152" s="194"/>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2" hidden="false" customHeight="false" outlineLevel="0" collapsed="false">
      <c r="A153" s="92" t="str">
        <f aca="false">IF(AND(D153="",D153=""),"",$D$3&amp;"_"&amp;ROW()-12-COUNTBLANK($D$13:D153))</f>
        <v>QLNSD_116</v>
      </c>
      <c r="B153" s="102" t="s">
        <v>566</v>
      </c>
      <c r="C153" s="102" t="s">
        <v>911</v>
      </c>
      <c r="D153" s="229" t="s">
        <v>1890</v>
      </c>
      <c r="E153" s="167" t="s">
        <v>84</v>
      </c>
      <c r="F153" s="149"/>
      <c r="G153" s="149"/>
      <c r="H153" s="194"/>
      <c r="I153" s="194"/>
      <c r="J153" s="194"/>
      <c r="K153" s="194"/>
      <c r="L153" s="194"/>
      <c r="M153" s="194"/>
      <c r="N153" s="194"/>
      <c r="O153" s="194"/>
      <c r="P153" s="194"/>
      <c r="Q153" s="98" t="str">
        <f aca="false">IF(OR(IF(G153="",IF(F153="",IF(E153="","",E153),F153),G153)="F",IF(J153="",IF(I153="",IF(H153="","",H153),I153),J153)="F",IF(M153="",IF(L153="",IF(K153="","",K153),L153),M153)="F",IF(P153="",IF(O153="",IF(N153="","",N153),O153),P153)="F")=TRUE(),"F",IF(OR(IF(G153="",IF(F153="",IF(E153="","",E153),F153),G153)="PE",IF(J153="",IF(I153="",IF(H153="","",H153),I153),J153)="PE",IF(M153="",IF(L153="",IF(K153="","",K153),L153),M153)="PE",IF(P153="",IF(O153="",IF(N153="","",N153),O153),P153)="PE")=TRUE(),"PE",IF(AND(IF(G153="",IF(F153="",IF(E153="","",E153),F153),G153)="",IF(J153="",IF(I153="",IF(H153="","",H153),I153),J153)="",IF(M153="",IF(L153="",IF(K153="","",K153),L153),M153)="",IF(P153="",IF(O153="",IF(N153="","",N153),O153),P153)="")=TRUE(),"","P")))</f>
        <v>P</v>
      </c>
      <c r="R153" s="194"/>
      <c r="S153" s="194"/>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2" hidden="false" customHeight="false" outlineLevel="0" collapsed="false">
      <c r="A154" s="92" t="str">
        <f aca="false">IF(AND(D154="",D154=""),"",$D$3&amp;"_"&amp;ROW()-12-COUNTBLANK($D$13:D154))</f>
        <v>QLNSD_117</v>
      </c>
      <c r="B154" s="102" t="s">
        <v>569</v>
      </c>
      <c r="C154" s="102" t="s">
        <v>913</v>
      </c>
      <c r="D154" s="229" t="s">
        <v>1890</v>
      </c>
      <c r="E154" s="167" t="s">
        <v>84</v>
      </c>
      <c r="F154" s="149"/>
      <c r="G154" s="149"/>
      <c r="H154" s="194"/>
      <c r="I154" s="194"/>
      <c r="J154" s="194"/>
      <c r="K154" s="194"/>
      <c r="L154" s="194"/>
      <c r="M154" s="194"/>
      <c r="N154" s="194"/>
      <c r="O154" s="194"/>
      <c r="P154" s="194"/>
      <c r="Q154" s="98" t="str">
        <f aca="false">IF(OR(IF(G154="",IF(F154="",IF(E154="","",E154),F154),G154)="F",IF(J154="",IF(I154="",IF(H154="","",H154),I154),J154)="F",IF(M154="",IF(L154="",IF(K154="","",K154),L154),M154)="F",IF(P154="",IF(O154="",IF(N154="","",N154),O154),P154)="F")=TRUE(),"F",IF(OR(IF(G154="",IF(F154="",IF(E154="","",E154),F154),G154)="PE",IF(J154="",IF(I154="",IF(H154="","",H154),I154),J154)="PE",IF(M154="",IF(L154="",IF(K154="","",K154),L154),M154)="PE",IF(P154="",IF(O154="",IF(N154="","",N154),O154),P154)="PE")=TRUE(),"PE",IF(AND(IF(G154="",IF(F154="",IF(E154="","",E154),F154),G154)="",IF(J154="",IF(I154="",IF(H154="","",H154),I154),J154)="",IF(M154="",IF(L154="",IF(K154="","",K154),L154),M154)="",IF(P154="",IF(O154="",IF(N154="","",N154),O154),P154)="")=TRUE(),"","P")))</f>
        <v>P</v>
      </c>
      <c r="R154" s="194"/>
      <c r="S154" s="194"/>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2" hidden="false" customHeight="false" outlineLevel="0" collapsed="false">
      <c r="A155" s="92" t="str">
        <f aca="false">IF(AND(D155="",D155=""),"",$D$3&amp;"_"&amp;ROW()-12-COUNTBLANK($D$13:D155))</f>
        <v>QLNSD_118</v>
      </c>
      <c r="B155" s="102" t="s">
        <v>571</v>
      </c>
      <c r="C155" s="102" t="s">
        <v>914</v>
      </c>
      <c r="D155" s="229" t="s">
        <v>1890</v>
      </c>
      <c r="E155" s="167" t="s">
        <v>84</v>
      </c>
      <c r="F155" s="149"/>
      <c r="G155" s="149"/>
      <c r="H155" s="194"/>
      <c r="I155" s="194"/>
      <c r="J155" s="194"/>
      <c r="K155" s="194"/>
      <c r="L155" s="194"/>
      <c r="M155" s="194"/>
      <c r="N155" s="194"/>
      <c r="O155" s="194"/>
      <c r="P155" s="194"/>
      <c r="Q155" s="98" t="str">
        <f aca="false">IF(OR(IF(G155="",IF(F155="",IF(E155="","",E155),F155),G155)="F",IF(J155="",IF(I155="",IF(H155="","",H155),I155),J155)="F",IF(M155="",IF(L155="",IF(K155="","",K155),L155),M155)="F",IF(P155="",IF(O155="",IF(N155="","",N155),O155),P155)="F")=TRUE(),"F",IF(OR(IF(G155="",IF(F155="",IF(E155="","",E155),F155),G155)="PE",IF(J155="",IF(I155="",IF(H155="","",H155),I155),J155)="PE",IF(M155="",IF(L155="",IF(K155="","",K155),L155),M155)="PE",IF(P155="",IF(O155="",IF(N155="","",N155),O155),P155)="PE")=TRUE(),"PE",IF(AND(IF(G155="",IF(F155="",IF(E155="","",E155),F155),G155)="",IF(J155="",IF(I155="",IF(H155="","",H155),I155),J155)="",IF(M155="",IF(L155="",IF(K155="","",K155),L155),M155)="",IF(P155="",IF(O155="",IF(N155="","",N155),O155),P155)="")=TRUE(),"","P")))</f>
        <v>P</v>
      </c>
      <c r="R155" s="194"/>
      <c r="S155" s="194"/>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84" hidden="false" customHeight="false" outlineLevel="0" collapsed="false">
      <c r="A156" s="92" t="str">
        <f aca="false">IF(AND(D156="",D156=""),"",$D$3&amp;"_"&amp;ROW()-12-COUNTBLANK($D$13:D156))</f>
        <v>QLNSD_119</v>
      </c>
      <c r="B156" s="102" t="s">
        <v>575</v>
      </c>
      <c r="C156" s="102" t="s">
        <v>916</v>
      </c>
      <c r="D156" s="229" t="s">
        <v>1891</v>
      </c>
      <c r="E156" s="167" t="s">
        <v>84</v>
      </c>
      <c r="F156" s="149"/>
      <c r="G156" s="149"/>
      <c r="H156" s="194"/>
      <c r="I156" s="194"/>
      <c r="J156" s="194"/>
      <c r="K156" s="194"/>
      <c r="L156" s="194"/>
      <c r="M156" s="194"/>
      <c r="N156" s="194"/>
      <c r="O156" s="194"/>
      <c r="P156" s="194"/>
      <c r="Q156" s="98" t="str">
        <f aca="false">IF(OR(IF(G156="",IF(F156="",IF(E156="","",E156),F156),G156)="F",IF(J156="",IF(I156="",IF(H156="","",H156),I156),J156)="F",IF(M156="",IF(L156="",IF(K156="","",K156),L156),M156)="F",IF(P156="",IF(O156="",IF(N156="","",N156),O156),P156)="F")=TRUE(),"F",IF(OR(IF(G156="",IF(F156="",IF(E156="","",E156),F156),G156)="PE",IF(J156="",IF(I156="",IF(H156="","",H156),I156),J156)="PE",IF(M156="",IF(L156="",IF(K156="","",K156),L156),M156)="PE",IF(P156="",IF(O156="",IF(N156="","",N156),O156),P156)="PE")=TRUE(),"PE",IF(AND(IF(G156="",IF(F156="",IF(E156="","",E156),F156),G156)="",IF(J156="",IF(I156="",IF(H156="","",H156),I156),J156)="",IF(M156="",IF(L156="",IF(K156="","",K156),L156),M156)="",IF(P156="",IF(O156="",IF(N156="","",N156),O156),P156)="")=TRUE(),"","P")))</f>
        <v>P</v>
      </c>
      <c r="R156" s="194"/>
      <c r="S156" s="194"/>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38.25" hidden="false" customHeight="false" outlineLevel="0" collapsed="false">
      <c r="A157" s="92" t="str">
        <f aca="false">IF(AND(D157="",D157=""),"",$D$3&amp;"_"&amp;ROW()-12-COUNTBLANK($D$13:D157))</f>
        <v>QLNSD_120</v>
      </c>
      <c r="B157" s="102" t="s">
        <v>920</v>
      </c>
      <c r="C157" s="102" t="s">
        <v>921</v>
      </c>
      <c r="D157" s="102" t="s">
        <v>1853</v>
      </c>
      <c r="E157" s="167" t="s">
        <v>84</v>
      </c>
      <c r="F157" s="149"/>
      <c r="G157" s="149"/>
      <c r="H157" s="194"/>
      <c r="I157" s="194"/>
      <c r="J157" s="194"/>
      <c r="K157" s="194"/>
      <c r="L157" s="194"/>
      <c r="M157" s="194"/>
      <c r="N157" s="194"/>
      <c r="O157" s="194"/>
      <c r="P157" s="194"/>
      <c r="Q157" s="98" t="str">
        <f aca="false">IF(OR(IF(G157="",IF(F157="",IF(E157="","",E157),F157),G157)="F",IF(J157="",IF(I157="",IF(H157="","",H157),I157),J157)="F",IF(M157="",IF(L157="",IF(K157="","",K157),L157),M157)="F",IF(P157="",IF(O157="",IF(N157="","",N157),O157),P157)="F")=TRUE(),"F",IF(OR(IF(G157="",IF(F157="",IF(E157="","",E157),F157),G157)="PE",IF(J157="",IF(I157="",IF(H157="","",H157),I157),J157)="PE",IF(M157="",IF(L157="",IF(K157="","",K157),L157),M157)="PE",IF(P157="",IF(O157="",IF(N157="","",N157),O157),P157)="PE")=TRUE(),"PE",IF(AND(IF(G157="",IF(F157="",IF(E157="","",E157),F157),G157)="",IF(J157="",IF(I157="",IF(H157="","",H157),I157),J157)="",IF(M157="",IF(L157="",IF(K157="","",K157),L157),M157)="",IF(P157="",IF(O157="",IF(N157="","",N157),O157),P157)="")=TRUE(),"","P")))</f>
        <v>P</v>
      </c>
      <c r="R157" s="194"/>
      <c r="S157" s="194"/>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14.75" hidden="false" customHeight="false" outlineLevel="0" collapsed="false">
      <c r="A158" s="92" t="str">
        <f aca="false">IF(AND(D158="",D158=""),"",$D$3&amp;"_"&amp;ROW()-12-COUNTBLANK($D$13:D158))</f>
        <v>QLNSD_121</v>
      </c>
      <c r="B158" s="102" t="s">
        <v>923</v>
      </c>
      <c r="C158" s="102" t="s">
        <v>1857</v>
      </c>
      <c r="D158" s="229" t="s">
        <v>1890</v>
      </c>
      <c r="E158" s="167" t="s">
        <v>84</v>
      </c>
      <c r="F158" s="149"/>
      <c r="G158" s="149"/>
      <c r="H158" s="194"/>
      <c r="I158" s="194"/>
      <c r="J158" s="194"/>
      <c r="K158" s="194"/>
      <c r="L158" s="194"/>
      <c r="M158" s="194"/>
      <c r="N158" s="194"/>
      <c r="O158" s="194"/>
      <c r="P158" s="194"/>
      <c r="Q158" s="98" t="str">
        <f aca="false">IF(OR(IF(G158="",IF(F158="",IF(E158="","",E158),F158),G158)="F",IF(J158="",IF(I158="",IF(H158="","",H158),I158),J158)="F",IF(M158="",IF(L158="",IF(K158="","",K158),L158),M158)="F",IF(P158="",IF(O158="",IF(N158="","",N158),O158),P158)="F")=TRUE(),"F",IF(OR(IF(G158="",IF(F158="",IF(E158="","",E158),F158),G158)="PE",IF(J158="",IF(I158="",IF(H158="","",H158),I158),J158)="PE",IF(M158="",IF(L158="",IF(K158="","",K158),L158),M158)="PE",IF(P158="",IF(O158="",IF(N158="","",N158),O158),P158)="PE")=TRUE(),"PE",IF(AND(IF(G158="",IF(F158="",IF(E158="","",E158),F158),G158)="",IF(J158="",IF(I158="",IF(H158="","",H158),I158),J158)="",IF(M158="",IF(L158="",IF(K158="","",K158),L158),M158)="",IF(P158="",IF(O158="",IF(N158="","",N158),O158),P158)="")=TRUE(),"","P")))</f>
        <v>P</v>
      </c>
      <c r="R158" s="194"/>
      <c r="S158" s="194"/>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38.25" hidden="false" customHeight="false" outlineLevel="0" collapsed="false">
      <c r="A159" s="92" t="str">
        <f aca="false">IF(AND(D159="",D159=""),"",$D$3&amp;"_"&amp;ROW()-12-COUNTBLANK($D$13:D159))</f>
        <v>QLNSD_122</v>
      </c>
      <c r="B159" s="102" t="s">
        <v>926</v>
      </c>
      <c r="C159" s="102" t="s">
        <v>1521</v>
      </c>
      <c r="D159" s="102" t="s">
        <v>1858</v>
      </c>
      <c r="E159" s="167" t="s">
        <v>84</v>
      </c>
      <c r="F159" s="149"/>
      <c r="G159" s="149"/>
      <c r="H159" s="194"/>
      <c r="I159" s="194"/>
      <c r="J159" s="194"/>
      <c r="K159" s="194"/>
      <c r="L159" s="194"/>
      <c r="M159" s="194"/>
      <c r="N159" s="194"/>
      <c r="O159" s="194"/>
      <c r="P159" s="194"/>
      <c r="Q159" s="98" t="str">
        <f aca="false">IF(OR(IF(G159="",IF(F159="",IF(E159="","",E159),F159),G159)="F",IF(J159="",IF(I159="",IF(H159="","",H159),I159),J159)="F",IF(M159="",IF(L159="",IF(K159="","",K159),L159),M159)="F",IF(P159="",IF(O159="",IF(N159="","",N159),O159),P159)="F")=TRUE(),"F",IF(OR(IF(G159="",IF(F159="",IF(E159="","",E159),F159),G159)="PE",IF(J159="",IF(I159="",IF(H159="","",H159),I159),J159)="PE",IF(M159="",IF(L159="",IF(K159="","",K159),L159),M159)="PE",IF(P159="",IF(O159="",IF(N159="","",N159),O159),P159)="PE")=TRUE(),"PE",IF(AND(IF(G159="",IF(F159="",IF(E159="","",E159),F159),G159)="",IF(J159="",IF(I159="",IF(H159="","",H159),I159),J159)="",IF(M159="",IF(L159="",IF(K159="","",K159),L159),M159)="",IF(P159="",IF(O159="",IF(N159="","",N159),O159),P159)="")=TRUE(),"","P")))</f>
        <v>P</v>
      </c>
      <c r="R159" s="194"/>
      <c r="S159" s="194"/>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51" hidden="false" customHeight="false" outlineLevel="0" collapsed="false">
      <c r="A160" s="92" t="str">
        <f aca="false">IF(AND(D160="",D160=""),"",$D$3&amp;"_"&amp;ROW()-12-COUNTBLANK($D$13:D160))</f>
        <v>QLNSD_123</v>
      </c>
      <c r="B160" s="105" t="s">
        <v>584</v>
      </c>
      <c r="C160" s="105" t="s">
        <v>585</v>
      </c>
      <c r="D160" s="105" t="s">
        <v>586</v>
      </c>
      <c r="E160" s="167" t="s">
        <v>84</v>
      </c>
      <c r="F160" s="149"/>
      <c r="G160" s="149"/>
      <c r="H160" s="194"/>
      <c r="I160" s="194"/>
      <c r="J160" s="194"/>
      <c r="K160" s="194"/>
      <c r="L160" s="194"/>
      <c r="M160" s="194"/>
      <c r="N160" s="194"/>
      <c r="O160" s="194"/>
      <c r="P160" s="194"/>
      <c r="Q160" s="98" t="str">
        <f aca="false">IF(OR(IF(G160="",IF(F160="",IF(E160="","",E160),F160),G160)="F",IF(J160="",IF(I160="",IF(H160="","",H160),I160),J160)="F",IF(M160="",IF(L160="",IF(K160="","",K160),L160),M160)="F",IF(P160="",IF(O160="",IF(N160="","",N160),O160),P160)="F")=TRUE(),"F",IF(OR(IF(G160="",IF(F160="",IF(E160="","",E160),F160),G160)="PE",IF(J160="",IF(I160="",IF(H160="","",H160),I160),J160)="PE",IF(M160="",IF(L160="",IF(K160="","",K160),L160),M160)="PE",IF(P160="",IF(O160="",IF(N160="","",N160),O160),P160)="PE")=TRUE(),"PE",IF(AND(IF(G160="",IF(F160="",IF(E160="","",E160),F160),G160)="",IF(J160="",IF(I160="",IF(H160="","",H160),I160),J160)="",IF(M160="",IF(L160="",IF(K160="","",K160),L160),M160)="",IF(P160="",IF(O160="",IF(N160="","",N160),O160),P160)="")=TRUE(),"","P")))</f>
        <v>P</v>
      </c>
      <c r="R160" s="194"/>
      <c r="S160" s="194"/>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true" outlineLevel="0" collapsed="false">
      <c r="A161" s="92" t="str">
        <f aca="false">IF(AND(D161="",D161=""),"",$D$3&amp;"_"&amp;ROW()-12-COUNTBLANK($D$13:D161))</f>
        <v/>
      </c>
      <c r="B161" s="299" t="s">
        <v>1859</v>
      </c>
      <c r="C161" s="299"/>
      <c r="D161" s="299"/>
      <c r="E161" s="299"/>
      <c r="F161" s="299"/>
      <c r="G161" s="299"/>
      <c r="H161" s="299"/>
      <c r="I161" s="299"/>
      <c r="J161" s="299"/>
      <c r="K161" s="299"/>
      <c r="L161" s="299"/>
      <c r="M161" s="299"/>
      <c r="N161" s="299"/>
      <c r="O161" s="299"/>
      <c r="P161" s="299"/>
      <c r="Q161" s="299"/>
      <c r="R161" s="299"/>
      <c r="S161" s="299"/>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89.25" hidden="false" customHeight="false" outlineLevel="0" collapsed="false">
      <c r="A162" s="92" t="str">
        <f aca="false">IF(AND(D162="",D162=""),"",$D$3&amp;"_"&amp;ROW()-12-COUNTBLANK($D$13:D162))</f>
        <v>QLNSD_124</v>
      </c>
      <c r="B162" s="226" t="s">
        <v>1860</v>
      </c>
      <c r="C162" s="102" t="s">
        <v>1892</v>
      </c>
      <c r="D162" s="300" t="s">
        <v>1893</v>
      </c>
      <c r="E162" s="167" t="s">
        <v>84</v>
      </c>
      <c r="F162" s="149"/>
      <c r="G162" s="149"/>
      <c r="H162" s="194"/>
      <c r="I162" s="194"/>
      <c r="J162" s="194"/>
      <c r="K162" s="194"/>
      <c r="L162" s="194"/>
      <c r="M162" s="194"/>
      <c r="N162" s="194"/>
      <c r="O162" s="194"/>
      <c r="P162" s="194"/>
      <c r="Q162" s="98" t="str">
        <f aca="false">IF(OR(IF(G162="",IF(F162="",IF(E162="","",E162),F162),G162)="F",IF(J162="",IF(I162="",IF(H162="","",H162),I162),J162)="F",IF(M162="",IF(L162="",IF(K162="","",K162),L162),M162)="F",IF(P162="",IF(O162="",IF(N162="","",N162),O162),P162)="F")=TRUE(),"F",IF(OR(IF(G162="",IF(F162="",IF(E162="","",E162),F162),G162)="PE",IF(J162="",IF(I162="",IF(H162="","",H162),I162),J162)="PE",IF(M162="",IF(L162="",IF(K162="","",K162),L162),M162)="PE",IF(P162="",IF(O162="",IF(N162="","",N162),O162),P162)="PE")=TRUE(),"PE",IF(AND(IF(G162="",IF(F162="",IF(E162="","",E162),F162),G162)="",IF(J162="",IF(I162="",IF(H162="","",H162),I162),J162)="",IF(M162="",IF(L162="",IF(K162="","",K162),L162),M162)="",IF(P162="",IF(O162="",IF(N162="","",N162),O162),P162)="")=TRUE(),"","P")))</f>
        <v>P</v>
      </c>
      <c r="R162" s="194"/>
      <c r="S162" s="194"/>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38.25" hidden="false" customHeight="false" outlineLevel="0" collapsed="false">
      <c r="A163" s="92" t="str">
        <f aca="false">IF(AND(D163="",D163=""),"",$D$3&amp;"_"&amp;ROW()-12-COUNTBLANK($D$13:D163))</f>
        <v>QLNSD_125</v>
      </c>
      <c r="B163" s="102" t="s">
        <v>245</v>
      </c>
      <c r="C163" s="102" t="s">
        <v>1862</v>
      </c>
      <c r="D163" s="102" t="s">
        <v>1863</v>
      </c>
      <c r="E163" s="167" t="s">
        <v>84</v>
      </c>
      <c r="F163" s="149"/>
      <c r="G163" s="149"/>
      <c r="H163" s="194"/>
      <c r="I163" s="194"/>
      <c r="J163" s="194"/>
      <c r="K163" s="194"/>
      <c r="L163" s="194"/>
      <c r="M163" s="194"/>
      <c r="N163" s="194"/>
      <c r="O163" s="194"/>
      <c r="P163" s="194"/>
      <c r="Q163" s="98" t="str">
        <f aca="false">IF(OR(IF(G163="",IF(F163="",IF(E163="","",E163),F163),G163)="F",IF(J163="",IF(I163="",IF(H163="","",H163),I163),J163)="F",IF(M163="",IF(L163="",IF(K163="","",K163),L163),M163)="F",IF(P163="",IF(O163="",IF(N163="","",N163),O163),P163)="F")=TRUE(),"F",IF(OR(IF(G163="",IF(F163="",IF(E163="","",E163),F163),G163)="PE",IF(J163="",IF(I163="",IF(H163="","",H163),I163),J163)="PE",IF(M163="",IF(L163="",IF(K163="","",K163),L163),M163)="PE",IF(P163="",IF(O163="",IF(N163="","",N163),O163),P163)="PE")=TRUE(),"PE",IF(AND(IF(G163="",IF(F163="",IF(E163="","",E163),F163),G163)="",IF(J163="",IF(I163="",IF(H163="","",H163),I163),J163)="",IF(M163="",IF(L163="",IF(K163="","",K163),L163),M163)="",IF(P163="",IF(O163="",IF(N163="","",N163),O163),P163)="")=TRUE(),"","P")))</f>
        <v>P</v>
      </c>
      <c r="R163" s="194"/>
      <c r="S163" s="194"/>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5.5" hidden="false" customHeight="false" outlineLevel="0" collapsed="false">
      <c r="A164" s="92" t="str">
        <f aca="false">IF(AND(D164="",D164=""),"",$D$3&amp;"_"&amp;ROW()-12-COUNTBLANK($D$13:D164))</f>
        <v>QLNSD_126</v>
      </c>
      <c r="B164" s="102" t="s">
        <v>831</v>
      </c>
      <c r="C164" s="102" t="s">
        <v>1864</v>
      </c>
      <c r="D164" s="102" t="s">
        <v>833</v>
      </c>
      <c r="E164" s="167" t="s">
        <v>84</v>
      </c>
      <c r="F164" s="149"/>
      <c r="G164" s="149"/>
      <c r="H164" s="194"/>
      <c r="I164" s="194"/>
      <c r="J164" s="194"/>
      <c r="K164" s="194"/>
      <c r="L164" s="194"/>
      <c r="M164" s="194"/>
      <c r="N164" s="194"/>
      <c r="O164" s="194"/>
      <c r="P164" s="194"/>
      <c r="Q164" s="98" t="str">
        <f aca="false">IF(OR(IF(G164="",IF(F164="",IF(E164="","",E164),F164),G164)="F",IF(J164="",IF(I164="",IF(H164="","",H164),I164),J164)="F",IF(M164="",IF(L164="",IF(K164="","",K164),L164),M164)="F",IF(P164="",IF(O164="",IF(N164="","",N164),O164),P164)="F")=TRUE(),"F",IF(OR(IF(G164="",IF(F164="",IF(E164="","",E164),F164),G164)="PE",IF(J164="",IF(I164="",IF(H164="","",H164),I164),J164)="PE",IF(M164="",IF(L164="",IF(K164="","",K164),L164),M164)="PE",IF(P164="",IF(O164="",IF(N164="","",N164),O164),P164)="PE")=TRUE(),"PE",IF(AND(IF(G164="",IF(F164="",IF(E164="","",E164),F164),G164)="",IF(J164="",IF(I164="",IF(H164="","",H164),I164),J164)="",IF(M164="",IF(L164="",IF(K164="","",K164),L164),M164)="",IF(P164="",IF(O164="",IF(N164="","",N164),O164),P164)="")=TRUE(),"","P")))</f>
        <v>P</v>
      </c>
      <c r="R164" s="194"/>
      <c r="S164" s="194"/>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false" outlineLevel="0" collapsed="false">
      <c r="A165" s="92" t="str">
        <f aca="false">IF(AND(D165="",D165=""),"",$D$3&amp;"_"&amp;ROW()-12-COUNTBLANK($D$13:D165))</f>
        <v>QLNSD_127</v>
      </c>
      <c r="B165" s="253" t="s">
        <v>1300</v>
      </c>
      <c r="C165" s="159" t="s">
        <v>1894</v>
      </c>
      <c r="D165" s="253" t="s">
        <v>1302</v>
      </c>
      <c r="E165" s="167" t="s">
        <v>84</v>
      </c>
      <c r="F165" s="149"/>
      <c r="G165" s="149"/>
      <c r="H165" s="194"/>
      <c r="I165" s="194"/>
      <c r="J165" s="194"/>
      <c r="K165" s="194"/>
      <c r="L165" s="194"/>
      <c r="M165" s="194"/>
      <c r="N165" s="194"/>
      <c r="O165" s="194"/>
      <c r="P165" s="194"/>
      <c r="Q165" s="98" t="str">
        <f aca="false">IF(OR(IF(G165="",IF(F165="",IF(E165="","",E165),F165),G165)="F",IF(J165="",IF(I165="",IF(H165="","",H165),I165),J165)="F",IF(M165="",IF(L165="",IF(K165="","",K165),L165),M165)="F",IF(P165="",IF(O165="",IF(N165="","",N165),O165),P165)="F")=TRUE(),"F",IF(OR(IF(G165="",IF(F165="",IF(E165="","",E165),F165),G165)="PE",IF(J165="",IF(I165="",IF(H165="","",H165),I165),J165)="PE",IF(M165="",IF(L165="",IF(K165="","",K165),L165),M165)="PE",IF(P165="",IF(O165="",IF(N165="","",N165),O165),P165)="PE")=TRUE(),"PE",IF(AND(IF(G165="",IF(F165="",IF(E165="","",E165),F165),G165)="",IF(J165="",IF(I165="",IF(H165="","",H165),I165),J165)="",IF(M165="",IF(L165="",IF(K165="","",K165),L165),M165)="",IF(P165="",IF(O165="",IF(N165="","",N165),O165),P165)="")=TRUE(),"","P")))</f>
        <v>P</v>
      </c>
      <c r="R165" s="194"/>
      <c r="S165" s="194"/>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89.25" hidden="false" customHeight="false" outlineLevel="0" collapsed="false">
      <c r="A166" s="92" t="str">
        <f aca="false">IF(AND(D166="",D166=""),"",$D$3&amp;"_"&amp;ROW()-12-COUNTBLANK($D$13:D166))</f>
        <v>QLNSD_128</v>
      </c>
      <c r="B166" s="102" t="s">
        <v>575</v>
      </c>
      <c r="C166" s="102" t="s">
        <v>1867</v>
      </c>
      <c r="D166" s="300" t="s">
        <v>1895</v>
      </c>
      <c r="E166" s="167" t="s">
        <v>84</v>
      </c>
      <c r="F166" s="149"/>
      <c r="G166" s="149"/>
      <c r="H166" s="194"/>
      <c r="I166" s="194"/>
      <c r="J166" s="194"/>
      <c r="K166" s="194"/>
      <c r="L166" s="194"/>
      <c r="M166" s="194"/>
      <c r="N166" s="194"/>
      <c r="O166" s="194"/>
      <c r="P166" s="194"/>
      <c r="Q166" s="98" t="str">
        <f aca="false">IF(OR(IF(G166="",IF(F166="",IF(E166="","",E166),F166),G166)="F",IF(J166="",IF(I166="",IF(H166="","",H166),I166),J166)="F",IF(M166="",IF(L166="",IF(K166="","",K166),L166),M166)="F",IF(P166="",IF(O166="",IF(N166="","",N166),O166),P166)="F")=TRUE(),"F",IF(OR(IF(G166="",IF(F166="",IF(E166="","",E166),F166),G166)="PE",IF(J166="",IF(I166="",IF(H166="","",H166),I166),J166)="PE",IF(M166="",IF(L166="",IF(K166="","",K166),L166),M166)="PE",IF(P166="",IF(O166="",IF(N166="","",N166),O166),P166)="PE")=TRUE(),"PE",IF(AND(IF(G166="",IF(F166="",IF(E166="","",E166),F166),G166)="",IF(J166="",IF(I166="",IF(H166="","",H166),I166),J166)="",IF(M166="",IF(L166="",IF(K166="","",K166),L166),M166)="",IF(P166="",IF(O166="",IF(N166="","",N166),O166),P166)="")=TRUE(),"","P")))</f>
        <v>P</v>
      </c>
      <c r="R166" s="194"/>
      <c r="S166" s="194"/>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51" hidden="false" customHeight="false" outlineLevel="0" collapsed="false">
      <c r="A167" s="92" t="str">
        <f aca="false">IF(AND(D167="",D167=""),"",$D$3&amp;"_"&amp;ROW()-12-COUNTBLANK($D$13:D167))</f>
        <v>QLNSD_129</v>
      </c>
      <c r="B167" s="105" t="s">
        <v>584</v>
      </c>
      <c r="C167" s="105" t="s">
        <v>585</v>
      </c>
      <c r="D167" s="105" t="s">
        <v>586</v>
      </c>
      <c r="E167" s="167" t="s">
        <v>84</v>
      </c>
      <c r="F167" s="149"/>
      <c r="G167" s="149"/>
      <c r="H167" s="194"/>
      <c r="I167" s="194"/>
      <c r="J167" s="194"/>
      <c r="K167" s="194"/>
      <c r="L167" s="194"/>
      <c r="M167" s="194"/>
      <c r="N167" s="194"/>
      <c r="O167" s="194"/>
      <c r="P167" s="194"/>
      <c r="Q167" s="98" t="str">
        <f aca="false">IF(OR(IF(G167="",IF(F167="",IF(E167="","",E167),F167),G167)="F",IF(J167="",IF(I167="",IF(H167="","",H167),I167),J167)="F",IF(M167="",IF(L167="",IF(K167="","",K167),L167),M167)="F",IF(P167="",IF(O167="",IF(N167="","",N167),O167),P167)="F")=TRUE(),"F",IF(OR(IF(G167="",IF(F167="",IF(E167="","",E167),F167),G167)="PE",IF(J167="",IF(I167="",IF(H167="","",H167),I167),J167)="PE",IF(M167="",IF(L167="",IF(K167="","",K167),L167),M167)="PE",IF(P167="",IF(O167="",IF(N167="","",N167),O167),P167)="PE")=TRUE(),"PE",IF(AND(IF(G167="",IF(F167="",IF(E167="","",E167),F167),G167)="",IF(J167="",IF(I167="",IF(H167="","",H167),I167),J167)="",IF(M167="",IF(L167="",IF(K167="","",K167),L167),M167)="",IF(P167="",IF(O167="",IF(N167="","",N167),O167),P167)="")=TRUE(),"","P")))</f>
        <v>P</v>
      </c>
      <c r="R167" s="194"/>
      <c r="S167" s="194"/>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92" t="str">
        <f aca="false">IF(AND(D168="",D168=""),"",$D$3&amp;"_"&amp;ROW()-12-COUNTBLANK($D$13:D168))</f>
        <v/>
      </c>
      <c r="B168" s="274" t="s">
        <v>206</v>
      </c>
      <c r="C168" s="274"/>
      <c r="D168" s="274"/>
      <c r="E168" s="274"/>
      <c r="F168" s="274"/>
      <c r="G168" s="274"/>
      <c r="H168" s="274"/>
      <c r="I168" s="274"/>
      <c r="J168" s="274"/>
      <c r="K168" s="274"/>
      <c r="L168" s="274"/>
      <c r="M168" s="274"/>
      <c r="N168" s="274"/>
      <c r="O168" s="274"/>
      <c r="P168" s="274"/>
      <c r="Q168" s="274"/>
      <c r="R168" s="274"/>
      <c r="S168" s="274"/>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08" hidden="false" customHeight="false" outlineLevel="0" collapsed="false">
      <c r="A169" s="92" t="str">
        <f aca="false">IF(AND(D169="",D169=""),"",$D$3&amp;"_"&amp;ROW()-12-COUNTBLANK($D$13:D169))</f>
        <v>QLNSD_130</v>
      </c>
      <c r="B169" s="149" t="s">
        <v>321</v>
      </c>
      <c r="C169" s="171" t="s">
        <v>1896</v>
      </c>
      <c r="D169" s="285" t="s">
        <v>1897</v>
      </c>
      <c r="E169" s="97" t="s">
        <v>84</v>
      </c>
      <c r="F169" s="97"/>
      <c r="G169" s="97"/>
      <c r="H169" s="97"/>
      <c r="I169" s="97"/>
      <c r="J169" s="97"/>
      <c r="K169" s="97"/>
      <c r="L169" s="97"/>
      <c r="M169" s="97"/>
      <c r="N169" s="97"/>
      <c r="O169" s="97"/>
      <c r="P169" s="97"/>
      <c r="Q169" s="98" t="str">
        <f aca="false">IF(OR(IF(G169="",IF(F169="",IF(E169="","",E169),F169),G169)="F",IF(J169="",IF(I169="",IF(H169="","",H169),I169),J169)="F",IF(M169="",IF(L169="",IF(K169="","",K169),L169),M169)="F",IF(P169="",IF(O169="",IF(N169="","",N169),O169),P169)="F")=TRUE(),"F",IF(OR(IF(G169="",IF(F169="",IF(E169="","",E169),F169),G169)="PE",IF(J169="",IF(I169="",IF(H169="","",H169),I169),J169)="PE",IF(M169="",IF(L169="",IF(K169="","",K169),L169),M169)="PE",IF(P169="",IF(O169="",IF(N169="","",N169),O169),P169)="PE")=TRUE(),"PE",IF(AND(IF(G169="",IF(F169="",IF(E169="","",E169),F169),G169)="",IF(J169="",IF(I169="",IF(H169="","",H169),I169),J169)="",IF(M169="",IF(L169="",IF(K169="","",K169),L169),M169)="",IF(P169="",IF(O169="",IF(N169="","",N169),O169),P169)="")=TRUE(),"","P")))</f>
        <v>P</v>
      </c>
      <c r="R169" s="97"/>
      <c r="S169" s="99"/>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8.25" hidden="false" customHeight="false" outlineLevel="0" collapsed="false">
      <c r="A170" s="92" t="str">
        <f aca="false">IF(AND(D170="",D170=""),"",$D$3&amp;"_"&amp;ROW()-12-COUNTBLANK($D$13:D170))</f>
        <v>QLNSD_131</v>
      </c>
      <c r="B170" s="145" t="s">
        <v>1871</v>
      </c>
      <c r="C170" s="171" t="s">
        <v>1898</v>
      </c>
      <c r="D170" s="285" t="s">
        <v>1873</v>
      </c>
      <c r="E170" s="97" t="s">
        <v>84</v>
      </c>
      <c r="F170" s="97"/>
      <c r="G170" s="97"/>
      <c r="H170" s="97"/>
      <c r="I170" s="97"/>
      <c r="J170" s="97"/>
      <c r="K170" s="97"/>
      <c r="L170" s="97"/>
      <c r="M170" s="97"/>
      <c r="N170" s="97"/>
      <c r="O170" s="97"/>
      <c r="P170" s="97"/>
      <c r="Q170" s="98" t="str">
        <f aca="false">IF(OR(IF(G170="",IF(F170="",IF(E170="","",E170),F170),G170)="F",IF(J170="",IF(I170="",IF(H170="","",H170),I170),J170)="F",IF(M170="",IF(L170="",IF(K170="","",K170),L170),M170)="F",IF(P170="",IF(O170="",IF(N170="","",N170),O170),P170)="F")=TRUE(),"F",IF(OR(IF(G170="",IF(F170="",IF(E170="","",E170),F170),G170)="PE",IF(J170="",IF(I170="",IF(H170="","",H170),I170),J170)="PE",IF(M170="",IF(L170="",IF(K170="","",K170),L170),M170)="PE",IF(P170="",IF(O170="",IF(N170="","",N170),O170),P170)="PE")=TRUE(),"PE",IF(AND(IF(G170="",IF(F170="",IF(E170="","",E170),F170),G170)="",IF(J170="",IF(I170="",IF(H170="","",H170),I170),J170)="",IF(M170="",IF(L170="",IF(K170="","",K170),L170),M170)="",IF(P170="",IF(O170="",IF(N170="","",N170),O170),P170)="")=TRUE(),"","P")))</f>
        <v>P</v>
      </c>
      <c r="R170" s="97"/>
      <c r="S170" s="99"/>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92" t="str">
        <f aca="false">IF(AND(D171="",D171=""),"",$D$3&amp;"_"&amp;ROW()-12-COUNTBLANK($D$13:D171))</f>
        <v>QLNSD_132</v>
      </c>
      <c r="B171" s="149" t="s">
        <v>366</v>
      </c>
      <c r="C171" s="171" t="s">
        <v>1899</v>
      </c>
      <c r="D171" s="229" t="s">
        <v>1875</v>
      </c>
      <c r="E171" s="97" t="s">
        <v>84</v>
      </c>
      <c r="F171" s="97"/>
      <c r="G171" s="97"/>
      <c r="H171" s="97"/>
      <c r="I171" s="97"/>
      <c r="J171" s="97"/>
      <c r="K171" s="97"/>
      <c r="L171" s="97"/>
      <c r="M171" s="97"/>
      <c r="N171" s="97"/>
      <c r="O171" s="97"/>
      <c r="P171" s="97"/>
      <c r="Q171" s="98" t="str">
        <f aca="false">IF(OR(IF(G171="",IF(F171="",IF(E171="","",E171),F171),G171)="F",IF(J171="",IF(I171="",IF(H171="","",H171),I171),J171)="F",IF(M171="",IF(L171="",IF(K171="","",K171),L171),M171)="F",IF(P171="",IF(O171="",IF(N171="","",N171),O171),P171)="F")=TRUE(),"F",IF(OR(IF(G171="",IF(F171="",IF(E171="","",E171),F171),G171)="PE",IF(J171="",IF(I171="",IF(H171="","",H171),I171),J171)="PE",IF(M171="",IF(L171="",IF(K171="","",K171),L171),M171)="PE",IF(P171="",IF(O171="",IF(N171="","",N171),O171),P171)="PE")=TRUE(),"PE",IF(AND(IF(G171="",IF(F171="",IF(E171="","",E171),F171),G171)="",IF(J171="",IF(I171="",IF(H171="","",H171),I171),J171)="",IF(M171="",IF(L171="",IF(K171="","",K171),L171),M171)="",IF(P171="",IF(O171="",IF(N171="","",N171),O171),P171)="")=TRUE(),"","P")))</f>
        <v>P</v>
      </c>
      <c r="R171" s="97"/>
      <c r="S171" s="99"/>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8.25" hidden="false" customHeight="false" outlineLevel="0" collapsed="false">
      <c r="A172" s="92" t="str">
        <f aca="false">IF(AND(D172="",D172=""),"",$D$3&amp;"_"&amp;ROW()-12-COUNTBLANK($D$13:D172))</f>
        <v>QLNSD_133</v>
      </c>
      <c r="B172" s="149"/>
      <c r="C172" s="171" t="s">
        <v>1900</v>
      </c>
      <c r="D172" s="229" t="s">
        <v>1901</v>
      </c>
      <c r="E172" s="97" t="s">
        <v>84</v>
      </c>
      <c r="F172" s="97"/>
      <c r="G172" s="97"/>
      <c r="H172" s="97"/>
      <c r="I172" s="97"/>
      <c r="J172" s="97"/>
      <c r="K172" s="97"/>
      <c r="L172" s="97"/>
      <c r="M172" s="97"/>
      <c r="N172" s="97"/>
      <c r="O172" s="97"/>
      <c r="P172" s="97"/>
      <c r="Q172" s="98" t="str">
        <f aca="false">IF(OR(IF(G172="",IF(F172="",IF(E172="","",E172),F172),G172)="F",IF(J172="",IF(I172="",IF(H172="","",H172),I172),J172)="F",IF(M172="",IF(L172="",IF(K172="","",K172),L172),M172)="F",IF(P172="",IF(O172="",IF(N172="","",N172),O172),P172)="F")=TRUE(),"F",IF(OR(IF(G172="",IF(F172="",IF(E172="","",E172),F172),G172)="PE",IF(J172="",IF(I172="",IF(H172="","",H172),I172),J172)="PE",IF(M172="",IF(L172="",IF(K172="","",K172),L172),M172)="PE",IF(P172="",IF(O172="",IF(N172="","",N172),O172),P172)="PE")=TRUE(),"PE",IF(AND(IF(G172="",IF(F172="",IF(E172="","",E172),F172),G172)="",IF(J172="",IF(I172="",IF(H172="","",H172),I172),J172)="",IF(M172="",IF(L172="",IF(K172="","",K172),L172),M172)="",IF(P172="",IF(O172="",IF(N172="","",N172),O172),P172)="")=TRUE(),"","P")))</f>
        <v>P</v>
      </c>
      <c r="R172" s="97"/>
      <c r="S172" s="99"/>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5.75" hidden="false" customHeight="true" outlineLevel="0" collapsed="false">
      <c r="A173" s="92" t="str">
        <f aca="false">IF(AND(D173="",D173=""),"",$D$3&amp;"_"&amp;ROW()-12-COUNTBLANK($D$13:D173))</f>
        <v/>
      </c>
      <c r="B173" s="279" t="s">
        <v>1902</v>
      </c>
      <c r="C173" s="279"/>
      <c r="D173" s="279"/>
      <c r="E173" s="279"/>
      <c r="F173" s="279"/>
      <c r="G173" s="279"/>
      <c r="H173" s="279"/>
      <c r="I173" s="279"/>
      <c r="J173" s="279"/>
      <c r="K173" s="279"/>
      <c r="L173" s="279"/>
      <c r="M173" s="279"/>
      <c r="N173" s="279"/>
      <c r="O173" s="279"/>
      <c r="P173" s="279"/>
      <c r="Q173" s="279"/>
      <c r="R173" s="279"/>
      <c r="S173" s="279"/>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64.5" hidden="false" customHeight="true" outlineLevel="0" collapsed="false">
      <c r="A174" s="92" t="str">
        <f aca="false">IF(AND(D174="",D174=""),"",$D$3&amp;"_"&amp;ROW()-12-COUNTBLANK($D$13:D174))</f>
        <v/>
      </c>
      <c r="B174" s="127" t="s">
        <v>1903</v>
      </c>
      <c r="C174" s="127"/>
      <c r="D174" s="127"/>
      <c r="E174" s="127"/>
      <c r="F174" s="127"/>
      <c r="G174" s="127"/>
      <c r="H174" s="127"/>
      <c r="I174" s="127"/>
      <c r="J174" s="127"/>
      <c r="K174" s="127"/>
      <c r="L174" s="127"/>
      <c r="M174" s="127"/>
      <c r="N174" s="127"/>
      <c r="O174" s="127"/>
      <c r="P174" s="127"/>
      <c r="Q174" s="127"/>
      <c r="R174" s="127"/>
      <c r="S174" s="127"/>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92" t="str">
        <f aca="false">IF(AND(D175="",D175=""),"",$D$3&amp;"_"&amp;ROW()-12-COUNTBLANK($D$13:D175))</f>
        <v/>
      </c>
      <c r="B175" s="274" t="s">
        <v>79</v>
      </c>
      <c r="C175" s="274"/>
      <c r="D175" s="274"/>
      <c r="E175" s="274"/>
      <c r="F175" s="274"/>
      <c r="G175" s="274"/>
      <c r="H175" s="274"/>
      <c r="I175" s="274"/>
      <c r="J175" s="274"/>
      <c r="K175" s="274"/>
      <c r="L175" s="274"/>
      <c r="M175" s="274"/>
      <c r="N175" s="274"/>
      <c r="O175" s="274"/>
      <c r="P175" s="274"/>
      <c r="Q175" s="274"/>
      <c r="R175" s="274"/>
      <c r="S175" s="274"/>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84" hidden="false" customHeight="false" outlineLevel="0" collapsed="false">
      <c r="A176" s="92" t="str">
        <f aca="false">IF(AND(D176="",D176=""),"",$D$3&amp;"_"&amp;ROW()-12-COUNTBLANK($D$13:D176))</f>
        <v>QLNSD_134</v>
      </c>
      <c r="B176" s="157" t="s">
        <v>230</v>
      </c>
      <c r="C176" s="157" t="s">
        <v>1236</v>
      </c>
      <c r="D176" s="295" t="s">
        <v>1904</v>
      </c>
      <c r="E176" s="97" t="s">
        <v>84</v>
      </c>
      <c r="F176" s="97"/>
      <c r="G176" s="97"/>
      <c r="H176" s="97"/>
      <c r="I176" s="97"/>
      <c r="J176" s="97"/>
      <c r="K176" s="97"/>
      <c r="L176" s="97"/>
      <c r="M176" s="97"/>
      <c r="N176" s="97"/>
      <c r="O176" s="97"/>
      <c r="P176" s="97"/>
      <c r="Q176" s="98" t="str">
        <f aca="false">IF(OR(IF(G176="",IF(F176="",IF(E176="","",E176),F176),G176)="F",IF(J176="",IF(I176="",IF(H176="","",H176),I176),J176)="F",IF(M176="",IF(L176="",IF(K176="","",K176),L176),M176)="F",IF(P176="",IF(O176="",IF(N176="","",N176),O176),P176)="F")=TRUE(),"F",IF(OR(IF(G176="",IF(F176="",IF(E176="","",E176),F176),G176)="PE",IF(J176="",IF(I176="",IF(H176="","",H176),I176),J176)="PE",IF(M176="",IF(L176="",IF(K176="","",K176),L176),M176)="PE",IF(P176="",IF(O176="",IF(N176="","",N176),O176),P176)="PE")=TRUE(),"PE",IF(AND(IF(G176="",IF(F176="",IF(E176="","",E176),F176),G176)="",IF(J176="",IF(I176="",IF(H176="","",H176),I176),J176)="",IF(M176="",IF(L176="",IF(K176="","",K176),L176),M176)="",IF(P176="",IF(O176="",IF(N176="","",N176),O176),P176)="")=TRUE(),"","P")))</f>
        <v>P</v>
      </c>
      <c r="R176" s="97"/>
      <c r="S176" s="99"/>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84" hidden="false" customHeight="false" outlineLevel="0" collapsed="false">
      <c r="A177" s="92" t="str">
        <f aca="false">IF(AND(D177="",D177=""),"",$D$3&amp;"_"&amp;ROW()-12-COUNTBLANK($D$13:D177))</f>
        <v>QLNSD_135</v>
      </c>
      <c r="B177" s="174" t="s">
        <v>85</v>
      </c>
      <c r="C177" s="174" t="s">
        <v>1238</v>
      </c>
      <c r="D177" s="295" t="s">
        <v>1802</v>
      </c>
      <c r="E177" s="97" t="s">
        <v>84</v>
      </c>
      <c r="F177" s="97"/>
      <c r="G177" s="97"/>
      <c r="H177" s="97"/>
      <c r="I177" s="97"/>
      <c r="J177" s="97"/>
      <c r="K177" s="97"/>
      <c r="L177" s="97"/>
      <c r="M177" s="97"/>
      <c r="N177" s="97"/>
      <c r="O177" s="97"/>
      <c r="P177" s="97"/>
      <c r="Q177" s="98" t="str">
        <f aca="false">IF(OR(IF(G177="",IF(F177="",IF(E177="","",E177),F177),G177)="F",IF(J177="",IF(I177="",IF(H177="","",H177),I177),J177)="F",IF(M177="",IF(L177="",IF(K177="","",K177),L177),M177)="F",IF(P177="",IF(O177="",IF(N177="","",N177),O177),P177)="F")=TRUE(),"F",IF(OR(IF(G177="",IF(F177="",IF(E177="","",E177),F177),G177)="PE",IF(J177="",IF(I177="",IF(H177="","",H177),I177),J177)="PE",IF(M177="",IF(L177="",IF(K177="","",K177),L177),M177)="PE",IF(P177="",IF(O177="",IF(N177="","",N177),O177),P177)="PE")=TRUE(),"PE",IF(AND(IF(G177="",IF(F177="",IF(E177="","",E177),F177),G177)="",IF(J177="",IF(I177="",IF(H177="","",H177),I177),J177)="",IF(M177="",IF(L177="",IF(K177="","",K177),L177),M177)="",IF(P177="",IF(O177="",IF(N177="","",N177),O177),P177)="")=TRUE(),"","P")))</f>
        <v>P</v>
      </c>
      <c r="R177" s="97"/>
      <c r="S177" s="99"/>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false" outlineLevel="0" collapsed="false">
      <c r="A178" s="92" t="str">
        <f aca="false">IF(AND(D178="",D178=""),"",$D$3&amp;"_"&amp;ROW()-12-COUNTBLANK($D$13:D178))</f>
        <v>QLNSD_136</v>
      </c>
      <c r="B178" s="174" t="s">
        <v>88</v>
      </c>
      <c r="C178" s="174" t="s">
        <v>89</v>
      </c>
      <c r="D178" s="296" t="s">
        <v>90</v>
      </c>
      <c r="E178" s="97" t="s">
        <v>84</v>
      </c>
      <c r="F178" s="97"/>
      <c r="G178" s="97"/>
      <c r="H178" s="97"/>
      <c r="I178" s="97"/>
      <c r="J178" s="97"/>
      <c r="K178" s="97"/>
      <c r="L178" s="97"/>
      <c r="M178" s="97"/>
      <c r="N178" s="97"/>
      <c r="O178" s="97"/>
      <c r="P178" s="97"/>
      <c r="Q178" s="98" t="str">
        <f aca="false">IF(OR(IF(G178="",IF(F178="",IF(E178="","",E178),F178),G178)="F",IF(J178="",IF(I178="",IF(H178="","",H178),I178),J178)="F",IF(M178="",IF(L178="",IF(K178="","",K178),L178),M178)="F",IF(P178="",IF(O178="",IF(N178="","",N178),O178),P178)="F")=TRUE(),"F",IF(OR(IF(G178="",IF(F178="",IF(E178="","",E178),F178),G178)="PE",IF(J178="",IF(I178="",IF(H178="","",H178),I178),J178)="PE",IF(M178="",IF(L178="",IF(K178="","",K178),L178),M178)="PE",IF(P178="",IF(O178="",IF(N178="","",N178),O178),P178)="PE")=TRUE(),"PE",IF(AND(IF(G178="",IF(F178="",IF(E178="","",E178),F178),G178)="",IF(J178="",IF(I178="",IF(H178="","",H178),I178),J178)="",IF(M178="",IF(L178="",IF(K178="","",K178),L178),M178)="",IF(P178="",IF(O178="",IF(N178="","",N178),O178),P178)="")=TRUE(),"","P")))</f>
        <v>P</v>
      </c>
      <c r="R178" s="97"/>
      <c r="S178" s="99"/>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false" outlineLevel="0" collapsed="false">
      <c r="A179" s="92" t="str">
        <f aca="false">IF(AND(D179="",D179=""),"",$D$3&amp;"_"&amp;ROW()-12-COUNTBLANK($D$13:D179))</f>
        <v>QLNSD_137</v>
      </c>
      <c r="B179" s="174" t="s">
        <v>91</v>
      </c>
      <c r="C179" s="174" t="s">
        <v>92</v>
      </c>
      <c r="D179" s="295" t="s">
        <v>93</v>
      </c>
      <c r="E179" s="97" t="s">
        <v>84</v>
      </c>
      <c r="F179" s="97"/>
      <c r="G179" s="97"/>
      <c r="H179" s="97"/>
      <c r="I179" s="97"/>
      <c r="J179" s="97"/>
      <c r="K179" s="97"/>
      <c r="L179" s="97"/>
      <c r="M179" s="97"/>
      <c r="N179" s="97"/>
      <c r="O179" s="97"/>
      <c r="P179" s="97"/>
      <c r="Q179" s="98" t="str">
        <f aca="false">IF(OR(IF(G179="",IF(F179="",IF(E179="","",E179),F179),G179)="F",IF(J179="",IF(I179="",IF(H179="","",H179),I179),J179)="F",IF(M179="",IF(L179="",IF(K179="","",K179),L179),M179)="F",IF(P179="",IF(O179="",IF(N179="","",N179),O179),P179)="F")=TRUE(),"F",IF(OR(IF(G179="",IF(F179="",IF(E179="","",E179),F179),G179)="PE",IF(J179="",IF(I179="",IF(H179="","",H179),I179),J179)="PE",IF(M179="",IF(L179="",IF(K179="","",K179),L179),M179)="PE",IF(P179="",IF(O179="",IF(N179="","",N179),O179),P179)="PE")=TRUE(),"PE",IF(AND(IF(G179="",IF(F179="",IF(E179="","",E179),F179),G179)="",IF(J179="",IF(I179="",IF(H179="","",H179),I179),J179)="",IF(M179="",IF(L179="",IF(K179="","",K179),L179),M179)="",IF(P179="",IF(O179="",IF(N179="","",N179),O179),P179)="")=TRUE(),"","P")))</f>
        <v>P</v>
      </c>
      <c r="R179" s="97"/>
      <c r="S179" s="99"/>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false" outlineLevel="0" collapsed="false">
      <c r="A180" s="92" t="str">
        <f aca="false">IF(AND(D180="",D180=""),"",$D$3&amp;"_"&amp;ROW()-12-COUNTBLANK($D$13:D180))</f>
        <v>QLNSD_138</v>
      </c>
      <c r="B180" s="174" t="s">
        <v>94</v>
      </c>
      <c r="C180" s="174" t="s">
        <v>95</v>
      </c>
      <c r="D180" s="295" t="s">
        <v>1881</v>
      </c>
      <c r="E180" s="97" t="s">
        <v>84</v>
      </c>
      <c r="F180" s="97"/>
      <c r="G180" s="97"/>
      <c r="H180" s="97"/>
      <c r="I180" s="97"/>
      <c r="J180" s="97"/>
      <c r="K180" s="97"/>
      <c r="L180" s="97"/>
      <c r="M180" s="97"/>
      <c r="N180" s="97"/>
      <c r="O180" s="97"/>
      <c r="P180" s="97"/>
      <c r="Q180" s="98" t="str">
        <f aca="false">IF(OR(IF(G180="",IF(F180="",IF(E180="","",E180),F180),G180)="F",IF(J180="",IF(I180="",IF(H180="","",H180),I180),J180)="F",IF(M180="",IF(L180="",IF(K180="","",K180),L180),M180)="F",IF(P180="",IF(O180="",IF(N180="","",N180),O180),P180)="F")=TRUE(),"F",IF(OR(IF(G180="",IF(F180="",IF(E180="","",E180),F180),G180)="PE",IF(J180="",IF(I180="",IF(H180="","",H180),I180),J180)="PE",IF(M180="",IF(L180="",IF(K180="","",K180),L180),M180)="PE",IF(P180="",IF(O180="",IF(N180="","",N180),O180),P180)="PE")=TRUE(),"PE",IF(AND(IF(G180="",IF(F180="",IF(E180="","",E180),F180),G180)="",IF(J180="",IF(I180="",IF(H180="","",H180),I180),J180)="",IF(M180="",IF(L180="",IF(K180="","",K180),L180),M180)="",IF(P180="",IF(O180="",IF(N180="","",N180),O180),P180)="")=TRUE(),"","P")))</f>
        <v>P</v>
      </c>
      <c r="R180" s="97"/>
      <c r="S180" s="99"/>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false" outlineLevel="0" collapsed="false">
      <c r="A181" s="92" t="str">
        <f aca="false">IF(AND(D181="",D181=""),"",$D$3&amp;"_"&amp;ROW()-12-COUNTBLANK($D$13:D181))</f>
        <v>QLNSD_139</v>
      </c>
      <c r="B181" s="174" t="s">
        <v>97</v>
      </c>
      <c r="C181" s="174" t="s">
        <v>98</v>
      </c>
      <c r="D181" s="295" t="s">
        <v>99</v>
      </c>
      <c r="E181" s="97" t="s">
        <v>84</v>
      </c>
      <c r="F181" s="97"/>
      <c r="G181" s="97"/>
      <c r="H181" s="97"/>
      <c r="I181" s="97"/>
      <c r="J181" s="97"/>
      <c r="K181" s="97"/>
      <c r="L181" s="97"/>
      <c r="M181" s="97"/>
      <c r="N181" s="97"/>
      <c r="O181" s="97"/>
      <c r="P181" s="97"/>
      <c r="Q181" s="98" t="str">
        <f aca="false">IF(OR(IF(G181="",IF(F181="",IF(E181="","",E181),F181),G181)="F",IF(J181="",IF(I181="",IF(H181="","",H181),I181),J181)="F",IF(M181="",IF(L181="",IF(K181="","",K181),L181),M181)="F",IF(P181="",IF(O181="",IF(N181="","",N181),O181),P181)="F")=TRUE(),"F",IF(OR(IF(G181="",IF(F181="",IF(E181="","",E181),F181),G181)="PE",IF(J181="",IF(I181="",IF(H181="","",H181),I181),J181)="PE",IF(M181="",IF(L181="",IF(K181="","",K181),L181),M181)="PE",IF(P181="",IF(O181="",IF(N181="","",N181),O181),P181)="PE")=TRUE(),"PE",IF(AND(IF(G181="",IF(F181="",IF(E181="","",E181),F181),G181)="",IF(J181="",IF(I181="",IF(H181="","",H181),I181),J181)="",IF(M181="",IF(L181="",IF(K181="","",K181),L181),M181)="",IF(P181="",IF(O181="",IF(N181="","",N181),O181),P181)="")=TRUE(),"","P")))</f>
        <v>P</v>
      </c>
      <c r="R181" s="97"/>
      <c r="S181" s="99"/>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92" t="str">
        <f aca="false">IF(AND(D182="",D182=""),"",$D$3&amp;"_"&amp;ROW()-12-COUNTBLANK($D$13:D182))</f>
        <v/>
      </c>
      <c r="B182" s="274" t="s">
        <v>160</v>
      </c>
      <c r="C182" s="274"/>
      <c r="D182" s="274"/>
      <c r="E182" s="274"/>
      <c r="F182" s="274"/>
      <c r="G182" s="274"/>
      <c r="H182" s="274"/>
      <c r="I182" s="274"/>
      <c r="J182" s="274"/>
      <c r="K182" s="274"/>
      <c r="L182" s="274"/>
      <c r="M182" s="274"/>
      <c r="N182" s="274"/>
      <c r="O182" s="274"/>
      <c r="P182" s="274"/>
      <c r="Q182" s="274"/>
      <c r="R182" s="274"/>
      <c r="S182" s="274"/>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92" t="str">
        <f aca="false">IF(AND(D183="",D183=""),"",$D$3&amp;"_"&amp;ROW()-12-COUNTBLANK($D$13:D183))</f>
        <v/>
      </c>
      <c r="B183" s="93" t="s">
        <v>1905</v>
      </c>
      <c r="C183" s="93"/>
      <c r="D183" s="93"/>
      <c r="E183" s="93"/>
      <c r="F183" s="93"/>
      <c r="G183" s="93"/>
      <c r="H183" s="93"/>
      <c r="I183" s="93"/>
      <c r="J183" s="93"/>
      <c r="K183" s="93"/>
      <c r="L183" s="93"/>
      <c r="M183" s="93"/>
      <c r="N183" s="93"/>
      <c r="O183" s="93"/>
      <c r="P183" s="93"/>
      <c r="Q183" s="93"/>
      <c r="R183" s="93"/>
      <c r="S183" s="93"/>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s="120" customFormat="true" ht="25.5" hidden="false" customHeight="false" outlineLevel="1" collapsed="false">
      <c r="A184" s="92" t="str">
        <f aca="false">IF(AND(D184="",D184=""),"",$D$3&amp;"_"&amp;ROW()-12-COUNTBLANK($D$13:D184))</f>
        <v>QLNSD_140</v>
      </c>
      <c r="B184" s="102" t="s">
        <v>1906</v>
      </c>
      <c r="C184" s="102" t="s">
        <v>1907</v>
      </c>
      <c r="D184" s="102" t="s">
        <v>562</v>
      </c>
      <c r="E184" s="97" t="s">
        <v>84</v>
      </c>
      <c r="F184" s="97"/>
      <c r="G184" s="97"/>
      <c r="H184" s="97"/>
      <c r="I184" s="97"/>
      <c r="J184" s="97"/>
      <c r="K184" s="97"/>
      <c r="L184" s="97"/>
      <c r="M184" s="97"/>
      <c r="N184" s="97"/>
      <c r="O184" s="97"/>
      <c r="P184" s="97"/>
      <c r="Q184" s="98" t="str">
        <f aca="false">IF(OR(IF(G184="",IF(F184="",IF(E184="","",E184),F184),G184)="F",IF(J184="",IF(I184="",IF(H184="","",H184),I184),J184)="F",IF(M184="",IF(L184="",IF(K184="","",K184),L184),M184)="F",IF(P184="",IF(O184="",IF(N184="","",N184),O184),P184)="F")=TRUE(),"F",IF(OR(IF(G184="",IF(F184="",IF(E184="","",E184),F184),G184)="PE",IF(J184="",IF(I184="",IF(H184="","",H184),I184),J184)="PE",IF(M184="",IF(L184="",IF(K184="","",K184),L184),M184)="PE",IF(P184="",IF(O184="",IF(N184="","",N184),O184),P184)="PE")=TRUE(),"PE",IF(AND(IF(G184="",IF(F184="",IF(E184="","",E184),F184),G184)="",IF(J184="",IF(I184="",IF(H184="","",H184),I184),J184)="",IF(M184="",IF(L184="",IF(K184="","",K184),L184),M184)="",IF(P184="",IF(O184="",IF(N184="","",N184),O184),P184)="")=TRUE(),"","P")))</f>
        <v>P</v>
      </c>
      <c r="R184" s="97"/>
      <c r="S184" s="99"/>
    </row>
    <row r="185" s="120" customFormat="true" ht="38.25" hidden="false" customHeight="false" outlineLevel="1" collapsed="false">
      <c r="A185" s="92" t="str">
        <f aca="false">IF(AND(D185="",D185=""),"",$D$3&amp;"_"&amp;ROW()-12-COUNTBLANK($D$13:D185))</f>
        <v>QLNSD_141</v>
      </c>
      <c r="B185" s="102" t="s">
        <v>563</v>
      </c>
      <c r="C185" s="102" t="s">
        <v>1908</v>
      </c>
      <c r="D185" s="164" t="s">
        <v>1909</v>
      </c>
      <c r="E185" s="97" t="s">
        <v>84</v>
      </c>
      <c r="F185" s="97"/>
      <c r="G185" s="97"/>
      <c r="H185" s="97"/>
      <c r="I185" s="97"/>
      <c r="J185" s="97"/>
      <c r="K185" s="97"/>
      <c r="L185" s="97"/>
      <c r="M185" s="97"/>
      <c r="N185" s="97"/>
      <c r="O185" s="97"/>
      <c r="P185" s="97"/>
      <c r="Q185" s="98" t="str">
        <f aca="false">IF(OR(IF(G185="",IF(F185="",IF(E185="","",E185),F185),G185)="F",IF(J185="",IF(I185="",IF(H185="","",H185),I185),J185)="F",IF(M185="",IF(L185="",IF(K185="","",K185),L185),M185)="F",IF(P185="",IF(O185="",IF(N185="","",N185),O185),P185)="F")=TRUE(),"F",IF(OR(IF(G185="",IF(F185="",IF(E185="","",E185),F185),G185)="PE",IF(J185="",IF(I185="",IF(H185="","",H185),I185),J185)="PE",IF(M185="",IF(L185="",IF(K185="","",K185),L185),M185)="PE",IF(P185="",IF(O185="",IF(N185="","",N185),O185),P185)="PE")=TRUE(),"PE",IF(AND(IF(G185="",IF(F185="",IF(E185="","",E185),F185),G185)="",IF(J185="",IF(I185="",IF(H185="","",H185),I185),J185)="",IF(M185="",IF(L185="",IF(K185="","",K185),L185),M185)="",IF(P185="",IF(O185="",IF(N185="","",N185),O185),P185)="")=TRUE(),"","P")))</f>
        <v>P</v>
      </c>
      <c r="R185" s="97"/>
      <c r="S185" s="99"/>
    </row>
    <row r="186" s="120" customFormat="true" ht="38.25" hidden="false" customHeight="false" outlineLevel="1" collapsed="false">
      <c r="A186" s="92" t="str">
        <f aca="false">IF(AND(D186="",D186=""),"",$D$3&amp;"_"&amp;ROW()-12-COUNTBLANK($D$13:D186))</f>
        <v>QLNSD_142</v>
      </c>
      <c r="B186" s="102" t="s">
        <v>566</v>
      </c>
      <c r="C186" s="102" t="s">
        <v>1910</v>
      </c>
      <c r="D186" s="164" t="s">
        <v>1911</v>
      </c>
      <c r="E186" s="97" t="s">
        <v>84</v>
      </c>
      <c r="F186" s="97"/>
      <c r="G186" s="97"/>
      <c r="H186" s="97"/>
      <c r="I186" s="97"/>
      <c r="J186" s="97"/>
      <c r="K186" s="97"/>
      <c r="L186" s="97"/>
      <c r="M186" s="97"/>
      <c r="N186" s="97"/>
      <c r="O186" s="97"/>
      <c r="P186" s="97"/>
      <c r="Q186" s="98" t="str">
        <f aca="false">IF(OR(IF(G186="",IF(F186="",IF(E186="","",E186),F186),G186)="F",IF(J186="",IF(I186="",IF(H186="","",H186),I186),J186)="F",IF(M186="",IF(L186="",IF(K186="","",K186),L186),M186)="F",IF(P186="",IF(O186="",IF(N186="","",N186),O186),P186)="F")=TRUE(),"F",IF(OR(IF(G186="",IF(F186="",IF(E186="","",E186),F186),G186)="PE",IF(J186="",IF(I186="",IF(H186="","",H186),I186),J186)="PE",IF(M186="",IF(L186="",IF(K186="","",K186),L186),M186)="PE",IF(P186="",IF(O186="",IF(N186="","",N186),O186),P186)="PE")=TRUE(),"PE",IF(AND(IF(G186="",IF(F186="",IF(E186="","",E186),F186),G186)="",IF(J186="",IF(I186="",IF(H186="","",H186),I186),J186)="",IF(M186="",IF(L186="",IF(K186="","",K186),L186),M186)="",IF(P186="",IF(O186="",IF(N186="","",N186),O186),P186)="")=TRUE(),"","P")))</f>
        <v>P</v>
      </c>
      <c r="R186" s="97"/>
      <c r="S186" s="99"/>
    </row>
    <row r="187" s="120" customFormat="true" ht="38.25" hidden="false" customHeight="false" outlineLevel="1" collapsed="false">
      <c r="A187" s="92" t="str">
        <f aca="false">IF(AND(D187="",D187=""),"",$D$3&amp;"_"&amp;ROW()-12-COUNTBLANK($D$13:D187))</f>
        <v>QLNSD_143</v>
      </c>
      <c r="B187" s="102" t="s">
        <v>569</v>
      </c>
      <c r="C187" s="102" t="s">
        <v>1912</v>
      </c>
      <c r="D187" s="164" t="s">
        <v>1911</v>
      </c>
      <c r="E187" s="97" t="s">
        <v>84</v>
      </c>
      <c r="F187" s="97"/>
      <c r="G187" s="97"/>
      <c r="H187" s="97"/>
      <c r="I187" s="97"/>
      <c r="J187" s="97"/>
      <c r="K187" s="97"/>
      <c r="L187" s="97"/>
      <c r="M187" s="97"/>
      <c r="N187" s="97"/>
      <c r="O187" s="97"/>
      <c r="P187" s="97"/>
      <c r="Q187" s="98" t="str">
        <f aca="false">IF(OR(IF(G187="",IF(F187="",IF(E187="","",E187),F187),G187)="F",IF(J187="",IF(I187="",IF(H187="","",H187),I187),J187)="F",IF(M187="",IF(L187="",IF(K187="","",K187),L187),M187)="F",IF(P187="",IF(O187="",IF(N187="","",N187),O187),P187)="F")=TRUE(),"F",IF(OR(IF(G187="",IF(F187="",IF(E187="","",E187),F187),G187)="PE",IF(J187="",IF(I187="",IF(H187="","",H187),I187),J187)="PE",IF(M187="",IF(L187="",IF(K187="","",K187),L187),M187)="PE",IF(P187="",IF(O187="",IF(N187="","",N187),O187),P187)="PE")=TRUE(),"PE",IF(AND(IF(G187="",IF(F187="",IF(E187="","",E187),F187),G187)="",IF(J187="",IF(I187="",IF(H187="","",H187),I187),J187)="",IF(M187="",IF(L187="",IF(K187="","",K187),L187),M187)="",IF(P187="",IF(O187="",IF(N187="","",N187),O187),P187)="")=TRUE(),"","P")))</f>
        <v>P</v>
      </c>
      <c r="R187" s="97"/>
      <c r="S187" s="99"/>
    </row>
    <row r="188" s="120" customFormat="true" ht="38.25" hidden="false" customHeight="false" outlineLevel="1" collapsed="false">
      <c r="A188" s="92" t="str">
        <f aca="false">IF(AND(D188="",D188=""),"",$D$3&amp;"_"&amp;ROW()-12-COUNTBLANK($D$13:D188))</f>
        <v>QLNSD_144</v>
      </c>
      <c r="B188" s="102" t="s">
        <v>571</v>
      </c>
      <c r="C188" s="102" t="s">
        <v>1913</v>
      </c>
      <c r="D188" s="164" t="s">
        <v>1911</v>
      </c>
      <c r="E188" s="97" t="s">
        <v>84</v>
      </c>
      <c r="F188" s="97"/>
      <c r="G188" s="97"/>
      <c r="H188" s="97"/>
      <c r="I188" s="97"/>
      <c r="J188" s="97"/>
      <c r="K188" s="97"/>
      <c r="L188" s="97"/>
      <c r="M188" s="97"/>
      <c r="N188" s="97"/>
      <c r="O188" s="97"/>
      <c r="P188" s="97"/>
      <c r="Q188" s="98" t="str">
        <f aca="false">IF(OR(IF(G188="",IF(F188="",IF(E188="","",E188),F188),G188)="F",IF(J188="",IF(I188="",IF(H188="","",H188),I188),J188)="F",IF(M188="",IF(L188="",IF(K188="","",K188),L188),M188)="F",IF(P188="",IF(O188="",IF(N188="","",N188),O188),P188)="F")=TRUE(),"F",IF(OR(IF(G188="",IF(F188="",IF(E188="","",E188),F188),G188)="PE",IF(J188="",IF(I188="",IF(H188="","",H188),I188),J188)="PE",IF(M188="",IF(L188="",IF(K188="","",K188),L188),M188)="PE",IF(P188="",IF(O188="",IF(N188="","",N188),O188),P188)="PE")=TRUE(),"PE",IF(AND(IF(G188="",IF(F188="",IF(E188="","",E188),F188),G188)="",IF(J188="",IF(I188="",IF(H188="","",H188),I188),J188)="",IF(M188="",IF(L188="",IF(K188="","",K188),L188),M188)="",IF(P188="",IF(O188="",IF(N188="","",N188),O188),P188)="")=TRUE(),"","P")))</f>
        <v>P</v>
      </c>
      <c r="R188" s="97"/>
      <c r="S188" s="99"/>
    </row>
    <row r="189" s="120" customFormat="true" ht="51" hidden="false" customHeight="false" outlineLevel="1" collapsed="false">
      <c r="A189" s="92" t="str">
        <f aca="false">IF(AND(D189="",D189=""),"",$D$3&amp;"_"&amp;ROW()-12-COUNTBLANK($D$13:D189))</f>
        <v>QLNSD_145</v>
      </c>
      <c r="B189" s="172" t="s">
        <v>573</v>
      </c>
      <c r="C189" s="174" t="s">
        <v>574</v>
      </c>
      <c r="D189" s="164" t="s">
        <v>1911</v>
      </c>
      <c r="E189" s="97" t="s">
        <v>84</v>
      </c>
      <c r="F189" s="97"/>
      <c r="G189" s="97"/>
      <c r="H189" s="97"/>
      <c r="I189" s="97"/>
      <c r="J189" s="97"/>
      <c r="K189" s="97"/>
      <c r="L189" s="97"/>
      <c r="M189" s="97"/>
      <c r="N189" s="97"/>
      <c r="O189" s="97"/>
      <c r="P189" s="97"/>
      <c r="Q189" s="98" t="str">
        <f aca="false">IF(OR(IF(G189="",IF(F189="",IF(E189="","",E189),F189),G189)="F",IF(J189="",IF(I189="",IF(H189="","",H189),I189),J189)="F",IF(M189="",IF(L189="",IF(K189="","",K189),L189),M189)="F",IF(P189="",IF(O189="",IF(N189="","",N189),O189),P189)="F")=TRUE(),"F",IF(OR(IF(G189="",IF(F189="",IF(E189="","",E189),F189),G189)="PE",IF(J189="",IF(I189="",IF(H189="","",H189),I189),J189)="PE",IF(M189="",IF(L189="",IF(K189="","",K189),L189),M189)="PE",IF(P189="",IF(O189="",IF(N189="","",N189),O189),P189)="PE")=TRUE(),"PE",IF(AND(IF(G189="",IF(F189="",IF(E189="","",E189),F189),G189)="",IF(J189="",IF(I189="",IF(H189="","",H189),I189),J189)="",IF(M189="",IF(L189="",IF(K189="","",K189),L189),M189)="",IF(P189="",IF(O189="",IF(N189="","",N189),O189),P189)="")=TRUE(),"","P")))</f>
        <v>P</v>
      </c>
      <c r="R189" s="97"/>
      <c r="S189" s="99"/>
    </row>
    <row r="190" s="120" customFormat="true" ht="51" hidden="false" customHeight="false" outlineLevel="1" collapsed="false">
      <c r="A190" s="92" t="str">
        <f aca="false">IF(AND(D190="",D190=""),"",$D$3&amp;"_"&amp;ROW()-12-COUNTBLANK($D$13:D190))</f>
        <v>QLNSD_146</v>
      </c>
      <c r="B190" s="102" t="s">
        <v>575</v>
      </c>
      <c r="C190" s="102" t="s">
        <v>1914</v>
      </c>
      <c r="D190" s="102" t="s">
        <v>577</v>
      </c>
      <c r="E190" s="97" t="s">
        <v>84</v>
      </c>
      <c r="F190" s="97"/>
      <c r="G190" s="97"/>
      <c r="H190" s="97"/>
      <c r="I190" s="97"/>
      <c r="J190" s="97"/>
      <c r="K190" s="97"/>
      <c r="L190" s="97"/>
      <c r="M190" s="97"/>
      <c r="N190" s="97"/>
      <c r="O190" s="97"/>
      <c r="P190" s="97"/>
      <c r="Q190" s="98" t="str">
        <f aca="false">IF(OR(IF(G190="",IF(F190="",IF(E190="","",E190),F190),G190)="F",IF(J190="",IF(I190="",IF(H190="","",H190),I190),J190)="F",IF(M190="",IF(L190="",IF(K190="","",K190),L190),M190)="F",IF(P190="",IF(O190="",IF(N190="","",N190),O190),P190)="F")=TRUE(),"F",IF(OR(IF(G190="",IF(F190="",IF(E190="","",E190),F190),G190)="PE",IF(J190="",IF(I190="",IF(H190="","",H190),I190),J190)="PE",IF(M190="",IF(L190="",IF(K190="","",K190),L190),M190)="PE",IF(P190="",IF(O190="",IF(N190="","",N190),O190),P190)="PE")=TRUE(),"PE",IF(AND(IF(G190="",IF(F190="",IF(E190="","",E190),F190),G190)="",IF(J190="",IF(I190="",IF(H190="","",H190),I190),J190)="",IF(M190="",IF(L190="",IF(K190="","",K190),L190),M190)="",IF(P190="",IF(O190="",IF(N190="","",N190),O190),P190)="")=TRUE(),"","P")))</f>
        <v>P</v>
      </c>
      <c r="R190" s="97"/>
      <c r="S190" s="99"/>
    </row>
    <row r="191" s="120" customFormat="true" ht="51" hidden="false" customHeight="false" outlineLevel="1" collapsed="false">
      <c r="A191" s="92" t="str">
        <f aca="false">IF(AND(D191="",D191=""),"",$D$3&amp;"_"&amp;ROW()-12-COUNTBLANK($D$13:D191))</f>
        <v>QLNSD_147</v>
      </c>
      <c r="B191" s="105" t="s">
        <v>584</v>
      </c>
      <c r="C191" s="105" t="s">
        <v>585</v>
      </c>
      <c r="D191" s="105" t="s">
        <v>586</v>
      </c>
      <c r="E191" s="97" t="s">
        <v>84</v>
      </c>
      <c r="F191" s="97"/>
      <c r="G191" s="97"/>
      <c r="H191" s="97"/>
      <c r="I191" s="97"/>
      <c r="J191" s="97"/>
      <c r="K191" s="97"/>
      <c r="L191" s="97"/>
      <c r="M191" s="97"/>
      <c r="N191" s="97"/>
      <c r="O191" s="97"/>
      <c r="P191" s="97"/>
      <c r="Q191" s="98" t="str">
        <f aca="false">IF(OR(IF(G191="",IF(F191="",IF(E191="","",E191),F191),G191)="F",IF(J191="",IF(I191="",IF(H191="","",H191),I191),J191)="F",IF(M191="",IF(L191="",IF(K191="","",K191),L191),M191)="F",IF(P191="",IF(O191="",IF(N191="","",N191),O191),P191)="F")=TRUE(),"F",IF(OR(IF(G191="",IF(F191="",IF(E191="","",E191),F191),G191)="PE",IF(J191="",IF(I191="",IF(H191="","",H191),I191),J191)="PE",IF(M191="",IF(L191="",IF(K191="","",K191),L191),M191)="PE",IF(P191="",IF(O191="",IF(N191="","",N191),O191),P191)="PE")=TRUE(),"PE",IF(AND(IF(G191="",IF(F191="",IF(E191="","",E191),F191),G191)="",IF(J191="",IF(I191="",IF(H191="","",H191),I191),J191)="",IF(M191="",IF(L191="",IF(K191="","",K191),L191),M191)="",IF(P191="",IF(O191="",IF(N191="","",N191),O191),P191)="")=TRUE(),"","P")))</f>
        <v>P</v>
      </c>
      <c r="R191" s="97"/>
      <c r="S191" s="99"/>
    </row>
    <row r="192" customFormat="false" ht="12.75" hidden="false" customHeight="false" outlineLevel="0" collapsed="false">
      <c r="A192" s="92" t="str">
        <f aca="false">IF(AND(D192="",D192=""),"",$D$3&amp;"_"&amp;ROW()-12-COUNTBLANK($D$13:D192))</f>
        <v/>
      </c>
      <c r="B192" s="93" t="s">
        <v>1915</v>
      </c>
      <c r="C192" s="93"/>
      <c r="D192" s="93"/>
      <c r="E192" s="93"/>
      <c r="F192" s="93"/>
      <c r="G192" s="93"/>
      <c r="H192" s="93"/>
      <c r="I192" s="93"/>
      <c r="J192" s="93"/>
      <c r="K192" s="93"/>
      <c r="L192" s="93"/>
      <c r="M192" s="93"/>
      <c r="N192" s="93"/>
      <c r="O192" s="93"/>
      <c r="P192" s="93"/>
      <c r="Q192" s="93"/>
      <c r="R192" s="93"/>
      <c r="S192" s="93"/>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5.5" hidden="false" customHeight="false" outlineLevel="1" collapsed="false">
      <c r="A193" s="92" t="str">
        <f aca="false">IF(AND(D193="",D193=""),"",$D$3&amp;"_"&amp;ROW()-12-COUNTBLANK($D$13:D193))</f>
        <v>QLNSD_148</v>
      </c>
      <c r="B193" s="106" t="s">
        <v>1916</v>
      </c>
      <c r="C193" s="106" t="s">
        <v>1917</v>
      </c>
      <c r="D193" s="106" t="s">
        <v>1918</v>
      </c>
      <c r="E193" s="97" t="s">
        <v>84</v>
      </c>
      <c r="F193" s="97"/>
      <c r="G193" s="97"/>
      <c r="H193" s="97"/>
      <c r="I193" s="97"/>
      <c r="J193" s="97"/>
      <c r="K193" s="97"/>
      <c r="L193" s="97"/>
      <c r="M193" s="97"/>
      <c r="N193" s="97"/>
      <c r="O193" s="97"/>
      <c r="P193" s="97"/>
      <c r="Q193" s="98" t="str">
        <f aca="false">IF(OR(IF(G193="",IF(F193="",IF(E193="","",E193),F193),G193)="F",IF(J193="",IF(I193="",IF(H193="","",H193),I193),J193)="F",IF(M193="",IF(L193="",IF(K193="","",K193),L193),M193)="F",IF(P193="",IF(O193="",IF(N193="","",N193),O193),P193)="F")=TRUE(),"F",IF(OR(IF(G193="",IF(F193="",IF(E193="","",E193),F193),G193)="PE",IF(J193="",IF(I193="",IF(H193="","",H193),I193),J193)="PE",IF(M193="",IF(L193="",IF(K193="","",K193),L193),M193)="PE",IF(P193="",IF(O193="",IF(N193="","",N193),O193),P193)="PE")=TRUE(),"PE",IF(AND(IF(G193="",IF(F193="",IF(E193="","",E193),F193),G193)="",IF(J193="",IF(I193="",IF(H193="","",H193),I193),J193)="",IF(M193="",IF(L193="",IF(K193="","",K193),L193),M193)="",IF(P193="",IF(O193="",IF(N193="","",N193),O193),P193)="")=TRUE(),"","P")))</f>
        <v>P</v>
      </c>
      <c r="R193" s="97"/>
      <c r="S193" s="99"/>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8.25" hidden="false" customHeight="false" outlineLevel="1" collapsed="false">
      <c r="A194" s="92" t="str">
        <f aca="false">IF(AND(D194="",D194=""),"",$D$3&amp;"_"&amp;ROW()-12-COUNTBLANK($D$13:D194))</f>
        <v>QLNSD_149</v>
      </c>
      <c r="B194" s="172" t="s">
        <v>1765</v>
      </c>
      <c r="C194" s="172" t="s">
        <v>1919</v>
      </c>
      <c r="D194" s="157" t="s">
        <v>1920</v>
      </c>
      <c r="E194" s="97" t="s">
        <v>84</v>
      </c>
      <c r="F194" s="97"/>
      <c r="G194" s="97"/>
      <c r="H194" s="97"/>
      <c r="I194" s="97"/>
      <c r="J194" s="97"/>
      <c r="K194" s="97"/>
      <c r="L194" s="97"/>
      <c r="M194" s="97"/>
      <c r="N194" s="97"/>
      <c r="O194" s="97"/>
      <c r="P194" s="97"/>
      <c r="Q194" s="98" t="str">
        <f aca="false">IF(OR(IF(G194="",IF(F194="",IF(E194="","",E194),F194),G194)="F",IF(J194="",IF(I194="",IF(H194="","",H194),I194),J194)="F",IF(M194="",IF(L194="",IF(K194="","",K194),L194),M194)="F",IF(P194="",IF(O194="",IF(N194="","",N194),O194),P194)="F")=TRUE(),"F",IF(OR(IF(G194="",IF(F194="",IF(E194="","",E194),F194),G194)="PE",IF(J194="",IF(I194="",IF(H194="","",H194),I194),J194)="PE",IF(M194="",IF(L194="",IF(K194="","",K194),L194),M194)="PE",IF(P194="",IF(O194="",IF(N194="","",N194),O194),P194)="PE")=TRUE(),"PE",IF(AND(IF(G194="",IF(F194="",IF(E194="","",E194),F194),G194)="",IF(J194="",IF(I194="",IF(H194="","",H194),I194),J194)="",IF(M194="",IF(L194="",IF(K194="","",K194),L194),M194)="",IF(P194="",IF(O194="",IF(N194="","",N194),O194),P194)="")=TRUE(),"","P")))</f>
        <v>P</v>
      </c>
      <c r="R194" s="97"/>
      <c r="S194" s="99"/>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38.25" hidden="false" customHeight="false" outlineLevel="1" collapsed="false">
      <c r="A195" s="92" t="str">
        <f aca="false">IF(AND(D195="",D195=""),"",$D$3&amp;"_"&amp;ROW()-12-COUNTBLANK($D$13:D195))</f>
        <v>QLNSD_150</v>
      </c>
      <c r="B195" s="172" t="s">
        <v>174</v>
      </c>
      <c r="C195" s="172" t="s">
        <v>1921</v>
      </c>
      <c r="D195" s="157" t="s">
        <v>1922</v>
      </c>
      <c r="E195" s="97" t="s">
        <v>84</v>
      </c>
      <c r="F195" s="97"/>
      <c r="G195" s="97"/>
      <c r="H195" s="97"/>
      <c r="I195" s="97"/>
      <c r="J195" s="97"/>
      <c r="K195" s="97"/>
      <c r="L195" s="97"/>
      <c r="M195" s="97"/>
      <c r="N195" s="97"/>
      <c r="O195" s="97"/>
      <c r="P195" s="97"/>
      <c r="Q195" s="98" t="str">
        <f aca="false">IF(OR(IF(G195="",IF(F195="",IF(E195="","",E195),F195),G195)="F",IF(J195="",IF(I195="",IF(H195="","",H195),I195),J195)="F",IF(M195="",IF(L195="",IF(K195="","",K195),L195),M195)="F",IF(P195="",IF(O195="",IF(N195="","",N195),O195),P195)="F")=TRUE(),"F",IF(OR(IF(G195="",IF(F195="",IF(E195="","",E195),F195),G195)="PE",IF(J195="",IF(I195="",IF(H195="","",H195),I195),J195)="PE",IF(M195="",IF(L195="",IF(K195="","",K195),L195),M195)="PE",IF(P195="",IF(O195="",IF(N195="","",N195),O195),P195)="PE")=TRUE(),"PE",IF(AND(IF(G195="",IF(F195="",IF(E195="","",E195),F195),G195)="",IF(J195="",IF(I195="",IF(H195="","",H195),I195),J195)="",IF(M195="",IF(L195="",IF(K195="","",K195),L195),M195)="",IF(P195="",IF(O195="",IF(N195="","",N195),O195),P195)="")=TRUE(),"","P")))</f>
        <v>P</v>
      </c>
      <c r="R195" s="97"/>
      <c r="S195" s="99"/>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1" collapsed="false">
      <c r="A196" s="92" t="str">
        <f aca="false">IF(AND(D196="",D196=""),"",$D$3&amp;"_"&amp;ROW()-12-COUNTBLANK($D$13:D196))</f>
        <v>QLNSD_151</v>
      </c>
      <c r="B196" s="172" t="s">
        <v>1923</v>
      </c>
      <c r="C196" s="172" t="s">
        <v>1924</v>
      </c>
      <c r="D196" s="157" t="s">
        <v>1925</v>
      </c>
      <c r="E196" s="97" t="s">
        <v>84</v>
      </c>
      <c r="F196" s="97"/>
      <c r="G196" s="97"/>
      <c r="H196" s="97"/>
      <c r="I196" s="97"/>
      <c r="J196" s="97"/>
      <c r="K196" s="97"/>
      <c r="L196" s="97"/>
      <c r="M196" s="97"/>
      <c r="N196" s="97"/>
      <c r="O196" s="97"/>
      <c r="P196" s="97"/>
      <c r="Q196" s="98" t="str">
        <f aca="false">IF(OR(IF(G196="",IF(F196="",IF(E196="","",E196),F196),G196)="F",IF(J196="",IF(I196="",IF(H196="","",H196),I196),J196)="F",IF(M196="",IF(L196="",IF(K196="","",K196),L196),M196)="F",IF(P196="",IF(O196="",IF(N196="","",N196),O196),P196)="F")=TRUE(),"F",IF(OR(IF(G196="",IF(F196="",IF(E196="","",E196),F196),G196)="PE",IF(J196="",IF(I196="",IF(H196="","",H196),I196),J196)="PE",IF(M196="",IF(L196="",IF(K196="","",K196),L196),M196)="PE",IF(P196="",IF(O196="",IF(N196="","",N196),O196),P196)="PE")=TRUE(),"PE",IF(AND(IF(G196="",IF(F196="",IF(E196="","",E196),F196),G196)="",IF(J196="",IF(I196="",IF(H196="","",H196),I196),J196)="",IF(M196="",IF(L196="",IF(K196="","",K196),L196),M196)="",IF(P196="",IF(O196="",IF(N196="","",N196),O196),P196)="")=TRUE(),"","P")))</f>
        <v>P</v>
      </c>
      <c r="R196" s="97"/>
      <c r="S196" s="99"/>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92" t="str">
        <f aca="false">IF(AND(D197="",D197=""),"",$D$3&amp;"_"&amp;ROW()-12-COUNTBLANK($D$13:D197))</f>
        <v/>
      </c>
      <c r="B197" s="274" t="s">
        <v>206</v>
      </c>
      <c r="C197" s="274"/>
      <c r="D197" s="274"/>
      <c r="E197" s="274"/>
      <c r="F197" s="274"/>
      <c r="G197" s="274"/>
      <c r="H197" s="274"/>
      <c r="I197" s="274"/>
      <c r="J197" s="274"/>
      <c r="K197" s="274"/>
      <c r="L197" s="274"/>
      <c r="M197" s="274"/>
      <c r="N197" s="274"/>
      <c r="O197" s="274"/>
      <c r="P197" s="274"/>
      <c r="Q197" s="274"/>
      <c r="R197" s="274"/>
      <c r="S197" s="274"/>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56" hidden="false" customHeight="false" outlineLevel="1" collapsed="false">
      <c r="A198" s="92" t="str">
        <f aca="false">IF(AND(D198="",D198=""),"",$D$3&amp;"_"&amp;ROW()-12-COUNTBLANK($D$13:D198))</f>
        <v>QLNSD_152</v>
      </c>
      <c r="B198" s="149" t="s">
        <v>1926</v>
      </c>
      <c r="C198" s="171" t="s">
        <v>1927</v>
      </c>
      <c r="D198" s="285" t="s">
        <v>1928</v>
      </c>
      <c r="E198" s="97" t="s">
        <v>84</v>
      </c>
      <c r="F198" s="97"/>
      <c r="G198" s="97"/>
      <c r="H198" s="97"/>
      <c r="I198" s="97"/>
      <c r="J198" s="97"/>
      <c r="K198" s="97"/>
      <c r="L198" s="97"/>
      <c r="M198" s="97"/>
      <c r="N198" s="97"/>
      <c r="O198" s="97"/>
      <c r="P198" s="97"/>
      <c r="Q198" s="98" t="str">
        <f aca="false">IF(OR(IF(G198="",IF(F198="",IF(E198="","",E198),F198),G198)="F",IF(J198="",IF(I198="",IF(H198="","",H198),I198),J198)="F",IF(M198="",IF(L198="",IF(K198="","",K198),L198),M198)="F",IF(P198="",IF(O198="",IF(N198="","",N198),O198),P198)="F")=TRUE(),"F",IF(OR(IF(G198="",IF(F198="",IF(E198="","",E198),F198),G198)="PE",IF(J198="",IF(I198="",IF(H198="","",H198),I198),J198)="PE",IF(M198="",IF(L198="",IF(K198="","",K198),L198),M198)="PE",IF(P198="",IF(O198="",IF(N198="","",N198),O198),P198)="PE")=TRUE(),"PE",IF(AND(IF(G198="",IF(F198="",IF(E198="","",E198),F198),G198)="",IF(J198="",IF(I198="",IF(H198="","",H198),I198),J198)="",IF(M198="",IF(L198="",IF(K198="","",K198),L198),M198)="",IF(P198="",IF(O198="",IF(N198="","",N198),O198),P198)="")=TRUE(),"","P")))</f>
        <v>P</v>
      </c>
      <c r="R198" s="97"/>
      <c r="S198" s="99"/>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6" hidden="false" customHeight="false" outlineLevel="1" collapsed="false">
      <c r="A199" s="92" t="str">
        <f aca="false">IF(AND(D199="",D199=""),"",$D$3&amp;"_"&amp;ROW()-12-COUNTBLANK($D$13:D199))</f>
        <v>QLNSD_153</v>
      </c>
      <c r="B199" s="149" t="s">
        <v>1929</v>
      </c>
      <c r="C199" s="171" t="s">
        <v>1930</v>
      </c>
      <c r="D199" s="285" t="s">
        <v>1931</v>
      </c>
      <c r="E199" s="97" t="s">
        <v>84</v>
      </c>
      <c r="F199" s="97"/>
      <c r="G199" s="97"/>
      <c r="H199" s="97"/>
      <c r="I199" s="97"/>
      <c r="J199" s="97"/>
      <c r="K199" s="97"/>
      <c r="L199" s="97"/>
      <c r="M199" s="97"/>
      <c r="N199" s="97"/>
      <c r="O199" s="97"/>
      <c r="P199" s="97"/>
      <c r="Q199" s="98" t="str">
        <f aca="false">IF(OR(IF(G199="",IF(F199="",IF(E199="","",E199),F199),G199)="F",IF(J199="",IF(I199="",IF(H199="","",H199),I199),J199)="F",IF(M199="",IF(L199="",IF(K199="","",K199),L199),M199)="F",IF(P199="",IF(O199="",IF(N199="","",N199),O199),P199)="F")=TRUE(),"F",IF(OR(IF(G199="",IF(F199="",IF(E199="","",E199),F199),G199)="PE",IF(J199="",IF(I199="",IF(H199="","",H199),I199),J199)="PE",IF(M199="",IF(L199="",IF(K199="","",K199),L199),M199)="PE",IF(P199="",IF(O199="",IF(N199="","",N199),O199),P199)="PE")=TRUE(),"PE",IF(AND(IF(G199="",IF(F199="",IF(E199="","",E199),F199),G199)="",IF(J199="",IF(I199="",IF(H199="","",H199),I199),J199)="",IF(M199="",IF(L199="",IF(K199="","",K199),L199),M199)="",IF(P199="",IF(O199="",IF(N199="","",N199),O199),P199)="")=TRUE(),"","P")))</f>
        <v>P</v>
      </c>
      <c r="R199" s="97"/>
      <c r="S199" s="99"/>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0" hidden="false" customHeight="false" outlineLevel="1" collapsed="false">
      <c r="A200" s="92" t="str">
        <f aca="false">IF(AND(D200="",D200=""),"",$D$3&amp;"_"&amp;ROW()-12-COUNTBLANK($D$13:D200))</f>
        <v>QLNSD_154</v>
      </c>
      <c r="B200" s="149" t="s">
        <v>1932</v>
      </c>
      <c r="C200" s="171" t="s">
        <v>1933</v>
      </c>
      <c r="D200" s="285" t="s">
        <v>1934</v>
      </c>
      <c r="E200" s="97" t="s">
        <v>84</v>
      </c>
      <c r="F200" s="97"/>
      <c r="G200" s="97"/>
      <c r="H200" s="97"/>
      <c r="I200" s="97"/>
      <c r="J200" s="97"/>
      <c r="K200" s="97"/>
      <c r="L200" s="97"/>
      <c r="M200" s="97"/>
      <c r="N200" s="97"/>
      <c r="O200" s="97"/>
      <c r="P200" s="97"/>
      <c r="Q200" s="98" t="str">
        <f aca="false">IF(OR(IF(G200="",IF(F200="",IF(E200="","",E200),F200),G200)="F",IF(J200="",IF(I200="",IF(H200="","",H200),I200),J200)="F",IF(M200="",IF(L200="",IF(K200="","",K200),L200),M200)="F",IF(P200="",IF(O200="",IF(N200="","",N200),O200),P200)="F")=TRUE(),"F",IF(OR(IF(G200="",IF(F200="",IF(E200="","",E200),F200),G200)="PE",IF(J200="",IF(I200="",IF(H200="","",H200),I200),J200)="PE",IF(M200="",IF(L200="",IF(K200="","",K200),L200),M200)="PE",IF(P200="",IF(O200="",IF(N200="","",N200),O200),P200)="PE")=TRUE(),"PE",IF(AND(IF(G200="",IF(F200="",IF(E200="","",E200),F200),G200)="",IF(J200="",IF(I200="",IF(H200="","",H200),I200),J200)="",IF(M200="",IF(L200="",IF(K200="","",K200),L200),M200)="",IF(P200="",IF(O200="",IF(N200="","",N200),O200),P200)="")=TRUE(),"","P")))</f>
        <v>P</v>
      </c>
      <c r="R200" s="97"/>
      <c r="S200" s="99"/>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5.5" hidden="false" customHeight="true" outlineLevel="1" collapsed="false">
      <c r="A201" s="92" t="str">
        <f aca="false">IF(AND(D201="",D201=""),"",$D$3&amp;"_"&amp;ROW()-12-COUNTBLANK($D$13:D201))</f>
        <v>QLNSD_155</v>
      </c>
      <c r="B201" s="149" t="s">
        <v>1935</v>
      </c>
      <c r="C201" s="171" t="s">
        <v>1936</v>
      </c>
      <c r="D201" s="229" t="s">
        <v>1875</v>
      </c>
      <c r="E201" s="97" t="s">
        <v>84</v>
      </c>
      <c r="F201" s="97"/>
      <c r="G201" s="97"/>
      <c r="H201" s="97"/>
      <c r="I201" s="97"/>
      <c r="J201" s="97"/>
      <c r="K201" s="97"/>
      <c r="L201" s="97"/>
      <c r="M201" s="97"/>
      <c r="N201" s="97"/>
      <c r="O201" s="97"/>
      <c r="P201" s="97"/>
      <c r="Q201" s="98" t="str">
        <f aca="false">IF(OR(IF(G201="",IF(F201="",IF(E201="","",E201),F201),G201)="F",IF(J201="",IF(I201="",IF(H201="","",H201),I201),J201)="F",IF(M201="",IF(L201="",IF(K201="","",K201),L201),M201)="F",IF(P201="",IF(O201="",IF(N201="","",N201),O201),P201)="F")=TRUE(),"F",IF(OR(IF(G201="",IF(F201="",IF(E201="","",E201),F201),G201)="PE",IF(J201="",IF(I201="",IF(H201="","",H201),I201),J201)="PE",IF(M201="",IF(L201="",IF(K201="","",K201),L201),M201)="PE",IF(P201="",IF(O201="",IF(N201="","",N201),O201),P201)="PE")=TRUE(),"PE",IF(AND(IF(G201="",IF(F201="",IF(E201="","",E201),F201),G201)="",IF(J201="",IF(I201="",IF(H201="","",H201),I201),J201)="",IF(M201="",IF(L201="",IF(K201="","",K201),L201),M201)="",IF(P201="",IF(O201="",IF(N201="","",N201),O201),P201)="")=TRUE(),"","P")))</f>
        <v>P</v>
      </c>
      <c r="R201" s="97"/>
      <c r="S201" s="99"/>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8.25" hidden="false" customHeight="false" outlineLevel="1" collapsed="false">
      <c r="A202" s="92" t="str">
        <f aca="false">IF(AND(D202="",D202=""),"",$D$3&amp;"_"&amp;ROW()-12-COUNTBLANK($D$13:D202))</f>
        <v>QLNSD_156</v>
      </c>
      <c r="B202" s="149"/>
      <c r="C202" s="171" t="s">
        <v>1937</v>
      </c>
      <c r="D202" s="229" t="s">
        <v>1877</v>
      </c>
      <c r="E202" s="97" t="s">
        <v>84</v>
      </c>
      <c r="F202" s="97"/>
      <c r="G202" s="97"/>
      <c r="H202" s="97"/>
      <c r="I202" s="97"/>
      <c r="J202" s="97"/>
      <c r="K202" s="97"/>
      <c r="L202" s="97"/>
      <c r="M202" s="97"/>
      <c r="N202" s="97"/>
      <c r="O202" s="97"/>
      <c r="P202" s="97"/>
      <c r="Q202" s="98" t="str">
        <f aca="false">IF(OR(IF(G202="",IF(F202="",IF(E202="","",E202),F202),G202)="F",IF(J202="",IF(I202="",IF(H202="","",H202),I202),J202)="F",IF(M202="",IF(L202="",IF(K202="","",K202),L202),M202)="F",IF(P202="",IF(O202="",IF(N202="","",N202),O202),P202)="F")=TRUE(),"F",IF(OR(IF(G202="",IF(F202="",IF(E202="","",E202),F202),G202)="PE",IF(J202="",IF(I202="",IF(H202="","",H202),I202),J202)="PE",IF(M202="",IF(L202="",IF(K202="","",K202),L202),M202)="PE",IF(P202="",IF(O202="",IF(N202="","",N202),O202),P202)="PE")=TRUE(),"PE",IF(AND(IF(G202="",IF(F202="",IF(E202="","",E202),F202),G202)="",IF(J202="",IF(I202="",IF(H202="","",H202),I202),J202)="",IF(M202="",IF(L202="",IF(K202="","",K202),L202),M202)="",IF(P202="",IF(O202="",IF(N202="","",N202),O202),P202)="")=TRUE(),"","P")))</f>
        <v>P</v>
      </c>
      <c r="R202" s="97"/>
      <c r="S202" s="99"/>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76.5" hidden="false" customHeight="true" outlineLevel="1" collapsed="false">
      <c r="A203" s="92" t="str">
        <f aca="false">IF(AND(D203="",D203=""),"",$D$3&amp;"_"&amp;ROW()-12-COUNTBLANK($D$13:D203))</f>
        <v>QLNSD_157</v>
      </c>
      <c r="B203" s="302" t="s">
        <v>1938</v>
      </c>
      <c r="C203" s="271" t="s">
        <v>1939</v>
      </c>
      <c r="D203" s="159" t="s">
        <v>1689</v>
      </c>
      <c r="E203" s="97" t="s">
        <v>84</v>
      </c>
      <c r="F203" s="97"/>
      <c r="G203" s="97"/>
      <c r="H203" s="97"/>
      <c r="I203" s="97"/>
      <c r="J203" s="97"/>
      <c r="K203" s="97"/>
      <c r="L203" s="97"/>
      <c r="M203" s="97"/>
      <c r="N203" s="97"/>
      <c r="O203" s="97"/>
      <c r="P203" s="97"/>
      <c r="Q203" s="98" t="str">
        <f aca="false">IF(OR(IF(G203="",IF(F203="",IF(E203="","",E203),F203),G203)="F",IF(J203="",IF(I203="",IF(H203="","",H203),I203),J203)="F",IF(M203="",IF(L203="",IF(K203="","",K203),L203),M203)="F",IF(P203="",IF(O203="",IF(N203="","",N203),O203),P203)="F")=TRUE(),"F",IF(OR(IF(G203="",IF(F203="",IF(E203="","",E203),F203),G203)="PE",IF(J203="",IF(I203="",IF(H203="","",H203),I203),J203)="PE",IF(M203="",IF(L203="",IF(K203="","",K203),L203),M203)="PE",IF(P203="",IF(O203="",IF(N203="","",N203),O203),P203)="PE")=TRUE(),"PE",IF(AND(IF(G203="",IF(F203="",IF(E203="","",E203),F203),G203)="",IF(J203="",IF(I203="",IF(H203="","",H203),I203),J203)="",IF(M203="",IF(L203="",IF(K203="","",K203),L203),M203)="",IF(P203="",IF(O203="",IF(N203="","",N203),O203),P203)="")=TRUE(),"","P")))</f>
        <v>P</v>
      </c>
      <c r="R203" s="97"/>
      <c r="S203" s="99"/>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89.25" hidden="false" customHeight="false" outlineLevel="1" collapsed="false">
      <c r="A204" s="92" t="str">
        <f aca="false">IF(AND(D204="",D204=""),"",$D$3&amp;"_"&amp;ROW()-12-COUNTBLANK($D$13:D204))</f>
        <v>QLNSD_158</v>
      </c>
      <c r="B204" s="302"/>
      <c r="C204" s="271" t="s">
        <v>1940</v>
      </c>
      <c r="D204" s="159" t="s">
        <v>1689</v>
      </c>
      <c r="E204" s="97" t="s">
        <v>84</v>
      </c>
      <c r="F204" s="97"/>
      <c r="G204" s="97"/>
      <c r="H204" s="97"/>
      <c r="I204" s="97"/>
      <c r="J204" s="97"/>
      <c r="K204" s="97"/>
      <c r="L204" s="97"/>
      <c r="M204" s="97"/>
      <c r="N204" s="97"/>
      <c r="O204" s="97"/>
      <c r="P204" s="97"/>
      <c r="Q204" s="98" t="str">
        <f aca="false">IF(OR(IF(G204="",IF(F204="",IF(E204="","",E204),F204),G204)="F",IF(J204="",IF(I204="",IF(H204="","",H204),I204),J204)="F",IF(M204="",IF(L204="",IF(K204="","",K204),L204),M204)="F",IF(P204="",IF(O204="",IF(N204="","",N204),O204),P204)="F")=TRUE(),"F",IF(OR(IF(G204="",IF(F204="",IF(E204="","",E204),F204),G204)="PE",IF(J204="",IF(I204="",IF(H204="","",H204),I204),J204)="PE",IF(M204="",IF(L204="",IF(K204="","",K204),L204),M204)="PE",IF(P204="",IF(O204="",IF(N204="","",N204),O204),P204)="PE")=TRUE(),"PE",IF(AND(IF(G204="",IF(F204="",IF(E204="","",E204),F204),G204)="",IF(J204="",IF(I204="",IF(H204="","",H204),I204),J204)="",IF(M204="",IF(L204="",IF(K204="","",K204),L204),M204)="",IF(P204="",IF(O204="",IF(N204="","",N204),O204),P204)="")=TRUE(),"","P")))</f>
        <v>P</v>
      </c>
      <c r="R204" s="97"/>
      <c r="S204" s="99"/>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14.75" hidden="false" customHeight="false" outlineLevel="1" collapsed="false">
      <c r="A205" s="92" t="str">
        <f aca="false">IF(AND(D205="",D205=""),"",$D$3&amp;"_"&amp;ROW()-12-COUNTBLANK($D$13:D205))</f>
        <v>QLNSD_159</v>
      </c>
      <c r="B205" s="302"/>
      <c r="C205" s="271" t="s">
        <v>1941</v>
      </c>
      <c r="D205" s="159" t="s">
        <v>1942</v>
      </c>
      <c r="E205" s="97" t="s">
        <v>84</v>
      </c>
      <c r="F205" s="97"/>
      <c r="G205" s="97"/>
      <c r="H205" s="97"/>
      <c r="I205" s="97"/>
      <c r="J205" s="97"/>
      <c r="K205" s="97"/>
      <c r="L205" s="97"/>
      <c r="M205" s="97"/>
      <c r="N205" s="97"/>
      <c r="O205" s="97"/>
      <c r="P205" s="97"/>
      <c r="Q205" s="98" t="str">
        <f aca="false">IF(OR(IF(G205="",IF(F205="",IF(E205="","",E205),F205),G205)="F",IF(J205="",IF(I205="",IF(H205="","",H205),I205),J205)="F",IF(M205="",IF(L205="",IF(K205="","",K205),L205),M205)="F",IF(P205="",IF(O205="",IF(N205="","",N205),O205),P205)="F")=TRUE(),"F",IF(OR(IF(G205="",IF(F205="",IF(E205="","",E205),F205),G205)="PE",IF(J205="",IF(I205="",IF(H205="","",H205),I205),J205)="PE",IF(M205="",IF(L205="",IF(K205="","",K205),L205),M205)="PE",IF(P205="",IF(O205="",IF(N205="","",N205),O205),P205)="PE")=TRUE(),"PE",IF(AND(IF(G205="",IF(F205="",IF(E205="","",E205),F205),G205)="",IF(J205="",IF(I205="",IF(H205="","",H205),I205),J205)="",IF(M205="",IF(L205="",IF(K205="","",K205),L205),M205)="",IF(P205="",IF(O205="",IF(N205="","",N205),O205),P205)="")=TRUE(),"","P")))</f>
        <v>P</v>
      </c>
      <c r="R205" s="97"/>
      <c r="S205" s="99"/>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65.75" hidden="false" customHeight="false" outlineLevel="1" collapsed="false">
      <c r="A206" s="92" t="str">
        <f aca="false">IF(AND(D206="",D206=""),"",$D$3&amp;"_"&amp;ROW()-12-COUNTBLANK($D$13:D214))</f>
        <v>QLNSD_158</v>
      </c>
      <c r="B206" s="302"/>
      <c r="C206" s="271" t="s">
        <v>1943</v>
      </c>
      <c r="D206" s="159" t="s">
        <v>1944</v>
      </c>
      <c r="E206" s="97" t="s">
        <v>84</v>
      </c>
      <c r="F206" s="97"/>
      <c r="G206" s="97"/>
      <c r="H206" s="97"/>
      <c r="I206" s="97"/>
      <c r="J206" s="97"/>
      <c r="K206" s="97"/>
      <c r="L206" s="97"/>
      <c r="M206" s="97"/>
      <c r="N206" s="97"/>
      <c r="O206" s="97"/>
      <c r="P206" s="97"/>
      <c r="Q206" s="98" t="str">
        <f aca="false">IF(OR(IF(G206="",IF(F206="",IF(E206="","",E206),F206),G206)="F",IF(J206="",IF(I206="",IF(H206="","",H206),I206),J206)="F",IF(M206="",IF(L206="",IF(K206="","",K206),L206),M206)="F",IF(P206="",IF(O206="",IF(N206="","",N206),O206),P206)="F")=TRUE(),"F",IF(OR(IF(G206="",IF(F206="",IF(E206="","",E206),F206),G206)="PE",IF(J206="",IF(I206="",IF(H206="","",H206),I206),J206)="PE",IF(M206="",IF(L206="",IF(K206="","",K206),L206),M206)="PE",IF(P206="",IF(O206="",IF(N206="","",N206),O206),P206)="PE")=TRUE(),"PE",IF(AND(IF(G206="",IF(F206="",IF(E206="","",E206),F206),G206)="",IF(J206="",IF(I206="",IF(H206="","",H206),I206),J206)="",IF(M206="",IF(L206="",IF(K206="","",K206),L206),M206)="",IF(P206="",IF(O206="",IF(N206="","",N206),O206),P206)="")=TRUE(),"","P")))</f>
        <v>P</v>
      </c>
      <c r="R206" s="97"/>
      <c r="S206" s="99"/>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5.75" hidden="false" customHeight="true" outlineLevel="0" collapsed="false">
      <c r="A207" s="92" t="str">
        <f aca="false">IF(AND(D207="",D207=""),"",$D$3&amp;"_"&amp;ROW()-12-COUNTBLANK($D$13:D207))</f>
        <v/>
      </c>
      <c r="B207" s="279" t="s">
        <v>1945</v>
      </c>
      <c r="C207" s="279"/>
      <c r="D207" s="279"/>
      <c r="E207" s="279"/>
      <c r="F207" s="279"/>
      <c r="G207" s="279"/>
      <c r="H207" s="279"/>
      <c r="I207" s="279"/>
      <c r="J207" s="279"/>
      <c r="K207" s="279"/>
      <c r="L207" s="279"/>
      <c r="M207" s="279"/>
      <c r="N207" s="279"/>
      <c r="O207" s="279"/>
      <c r="P207" s="279"/>
      <c r="Q207" s="279"/>
      <c r="R207" s="279"/>
      <c r="S207" s="279"/>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92" t="str">
        <f aca="false">IF(AND(D208="",D208=""),"",$D$3&amp;"_"&amp;ROW()-12-COUNTBLANK($D$13:D208))</f>
        <v/>
      </c>
      <c r="B208" s="274" t="s">
        <v>206</v>
      </c>
      <c r="C208" s="274"/>
      <c r="D208" s="274"/>
      <c r="E208" s="274"/>
      <c r="F208" s="274"/>
      <c r="G208" s="274"/>
      <c r="H208" s="274"/>
      <c r="I208" s="274"/>
      <c r="J208" s="274"/>
      <c r="K208" s="274"/>
      <c r="L208" s="274"/>
      <c r="M208" s="274"/>
      <c r="N208" s="274"/>
      <c r="O208" s="274"/>
      <c r="P208" s="274"/>
      <c r="Q208" s="274"/>
      <c r="R208" s="274"/>
      <c r="S208" s="274"/>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38.25" hidden="false" customHeight="true" outlineLevel="1" collapsed="false">
      <c r="A209" s="92" t="str">
        <f aca="false">IF(AND(D209="",D209=""),"",$D$3&amp;"_"&amp;ROW()-12-COUNTBLANK($D$13:D209))</f>
        <v>QLNSD_161</v>
      </c>
      <c r="B209" s="257" t="s">
        <v>1946</v>
      </c>
      <c r="C209" s="162" t="s">
        <v>1947</v>
      </c>
      <c r="D209" s="303" t="s">
        <v>1948</v>
      </c>
      <c r="E209" s="97" t="s">
        <v>84</v>
      </c>
      <c r="F209" s="97"/>
      <c r="G209" s="97"/>
      <c r="H209" s="97"/>
      <c r="I209" s="97"/>
      <c r="J209" s="97"/>
      <c r="K209" s="97"/>
      <c r="L209" s="97"/>
      <c r="M209" s="97"/>
      <c r="N209" s="97"/>
      <c r="O209" s="97"/>
      <c r="P209" s="97"/>
      <c r="Q209" s="98" t="str">
        <f aca="false">IF(OR(IF(G209="",IF(F209="",IF(E209="","",E209),F209),G209)="F",IF(J209="",IF(I209="",IF(H209="","",H209),I209),J209)="F",IF(M209="",IF(L209="",IF(K209="","",K209),L209),M209)="F",IF(P209="",IF(O209="",IF(N209="","",N209),O209),P209)="F")=TRUE(),"F",IF(OR(IF(G209="",IF(F209="",IF(E209="","",E209),F209),G209)="PE",IF(J209="",IF(I209="",IF(H209="","",H209),I209),J209)="PE",IF(M209="",IF(L209="",IF(K209="","",K209),L209),M209)="PE",IF(P209="",IF(O209="",IF(N209="","",N209),O209),P209)="PE")=TRUE(),"PE",IF(AND(IF(G209="",IF(F209="",IF(E209="","",E209),F209),G209)="",IF(J209="",IF(I209="",IF(H209="","",H209),I209),J209)="",IF(M209="",IF(L209="",IF(K209="","",K209),L209),M209)="",IF(P209="",IF(O209="",IF(N209="","",N209),O209),P209)="")=TRUE(),"","P")))</f>
        <v>P</v>
      </c>
      <c r="R209" s="97"/>
      <c r="S209" s="99"/>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38.25" hidden="false" customHeight="false" outlineLevel="1" collapsed="false">
      <c r="A210" s="92" t="str">
        <f aca="false">IF(AND(D210="",D210=""),"",$D$3&amp;"_"&amp;ROW()-12-COUNTBLANK($D$13:D210))</f>
        <v>QLNSD_162</v>
      </c>
      <c r="B210" s="257"/>
      <c r="C210" s="162" t="s">
        <v>1949</v>
      </c>
      <c r="D210" s="303" t="s">
        <v>1950</v>
      </c>
      <c r="E210" s="97" t="s">
        <v>84</v>
      </c>
      <c r="F210" s="97"/>
      <c r="G210" s="97"/>
      <c r="H210" s="97"/>
      <c r="I210" s="97"/>
      <c r="J210" s="97"/>
      <c r="K210" s="97"/>
      <c r="L210" s="97"/>
      <c r="M210" s="97"/>
      <c r="N210" s="97"/>
      <c r="O210" s="97"/>
      <c r="P210" s="97"/>
      <c r="Q210" s="98" t="str">
        <f aca="false">IF(OR(IF(G210="",IF(F210="",IF(E210="","",E210),F210),G210)="F",IF(J210="",IF(I210="",IF(H210="","",H210),I210),J210)="F",IF(M210="",IF(L210="",IF(K210="","",K210),L210),M210)="F",IF(P210="",IF(O210="",IF(N210="","",N210),O210),P210)="F")=TRUE(),"F",IF(OR(IF(G210="",IF(F210="",IF(E210="","",E210),F210),G210)="PE",IF(J210="",IF(I210="",IF(H210="","",H210),I210),J210)="PE",IF(M210="",IF(L210="",IF(K210="","",K210),L210),M210)="PE",IF(P210="",IF(O210="",IF(N210="","",N210),O210),P210)="PE")=TRUE(),"PE",IF(AND(IF(G210="",IF(F210="",IF(E210="","",E210),F210),G210)="",IF(J210="",IF(I210="",IF(H210="","",H210),I210),J210)="",IF(M210="",IF(L210="",IF(K210="","",K210),L210),M210)="",IF(P210="",IF(O210="",IF(N210="","",N210),O210),P210)="")=TRUE(),"","P")))</f>
        <v>P</v>
      </c>
      <c r="R210" s="97"/>
      <c r="S210" s="99"/>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60" hidden="false" customHeight="false" outlineLevel="1" collapsed="false">
      <c r="A211" s="92" t="str">
        <f aca="false">IF(AND(D211="",D211=""),"",$D$3&amp;"_"&amp;ROW()-12-COUNTBLANK($D$13:D211))</f>
        <v>QLNSD_163</v>
      </c>
      <c r="B211" s="304" t="s">
        <v>1951</v>
      </c>
      <c r="C211" s="177" t="s">
        <v>1952</v>
      </c>
      <c r="D211" s="303" t="s">
        <v>1953</v>
      </c>
      <c r="E211" s="97" t="s">
        <v>84</v>
      </c>
      <c r="F211" s="97"/>
      <c r="G211" s="97"/>
      <c r="H211" s="97"/>
      <c r="I211" s="97"/>
      <c r="J211" s="97"/>
      <c r="K211" s="97"/>
      <c r="L211" s="97"/>
      <c r="M211" s="97"/>
      <c r="N211" s="97"/>
      <c r="O211" s="97"/>
      <c r="P211" s="97"/>
      <c r="Q211" s="98" t="str">
        <f aca="false">IF(OR(IF(G211="",IF(F211="",IF(E211="","",E211),F211),G211)="F",IF(J211="",IF(I211="",IF(H211="","",H211),I211),J211)="F",IF(M211="",IF(L211="",IF(K211="","",K211),L211),M211)="F",IF(P211="",IF(O211="",IF(N211="","",N211),O211),P211)="F")=TRUE(),"F",IF(OR(IF(G211="",IF(F211="",IF(E211="","",E211),F211),G211)="PE",IF(J211="",IF(I211="",IF(H211="","",H211),I211),J211)="PE",IF(M211="",IF(L211="",IF(K211="","",K211),L211),M211)="PE",IF(P211="",IF(O211="",IF(N211="","",N211),O211),P211)="PE")=TRUE(),"PE",IF(AND(IF(G211="",IF(F211="",IF(E211="","",E211),F211),G211)="",IF(J211="",IF(I211="",IF(H211="","",H211),I211),J211)="",IF(M211="",IF(L211="",IF(K211="","",K211),L211),M211)="",IF(P211="",IF(O211="",IF(N211="","",N211),O211),P211)="")=TRUE(),"","P")))</f>
        <v>P</v>
      </c>
      <c r="R211" s="97"/>
      <c r="S211" s="99"/>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60" hidden="false" customHeight="false" outlineLevel="1" collapsed="false">
      <c r="A212" s="92" t="str">
        <f aca="false">IF(AND(D212="",D212=""),"",$D$3&amp;"_"&amp;ROW()-12-COUNTBLANK($D$13:D212))</f>
        <v>QLNSD_164</v>
      </c>
      <c r="B212" s="304" t="s">
        <v>1954</v>
      </c>
      <c r="C212" s="177" t="s">
        <v>1955</v>
      </c>
      <c r="D212" s="303" t="s">
        <v>1956</v>
      </c>
      <c r="E212" s="97" t="s">
        <v>84</v>
      </c>
      <c r="F212" s="97"/>
      <c r="G212" s="97"/>
      <c r="H212" s="97"/>
      <c r="I212" s="97"/>
      <c r="J212" s="97"/>
      <c r="K212" s="97"/>
      <c r="L212" s="97"/>
      <c r="M212" s="97"/>
      <c r="N212" s="97"/>
      <c r="O212" s="97"/>
      <c r="P212" s="97"/>
      <c r="Q212" s="98" t="str">
        <f aca="false">IF(OR(IF(G212="",IF(F212="",IF(E212="","",E212),F212),G212)="F",IF(J212="",IF(I212="",IF(H212="","",H212),I212),J212)="F",IF(M212="",IF(L212="",IF(K212="","",K212),L212),M212)="F",IF(P212="",IF(O212="",IF(N212="","",N212),O212),P212)="F")=TRUE(),"F",IF(OR(IF(G212="",IF(F212="",IF(E212="","",E212),F212),G212)="PE",IF(J212="",IF(I212="",IF(H212="","",H212),I212),J212)="PE",IF(M212="",IF(L212="",IF(K212="","",K212),L212),M212)="PE",IF(P212="",IF(O212="",IF(N212="","",N212),O212),P212)="PE")=TRUE(),"PE",IF(AND(IF(G212="",IF(F212="",IF(E212="","",E212),F212),G212)="",IF(J212="",IF(I212="",IF(H212="","",H212),I212),J212)="",IF(M212="",IF(L212="",IF(K212="","",K212),L212),M212)="",IF(P212="",IF(O212="",IF(N212="","",N212),O212),P212)="")=TRUE(),"","P")))</f>
        <v>P</v>
      </c>
      <c r="R212" s="97"/>
      <c r="S212" s="99"/>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60" hidden="false" customHeight="false" outlineLevel="1" collapsed="false">
      <c r="A213" s="92" t="str">
        <f aca="false">IF(AND(D213="",D213=""),"",$D$3&amp;"_"&amp;ROW()-12-COUNTBLANK($D$13:D213))</f>
        <v>QLNSD_165</v>
      </c>
      <c r="B213" s="304" t="s">
        <v>1957</v>
      </c>
      <c r="C213" s="177" t="s">
        <v>1958</v>
      </c>
      <c r="D213" s="303" t="s">
        <v>1956</v>
      </c>
      <c r="E213" s="97" t="s">
        <v>84</v>
      </c>
      <c r="F213" s="97"/>
      <c r="G213" s="97"/>
      <c r="H213" s="97"/>
      <c r="I213" s="97"/>
      <c r="J213" s="97"/>
      <c r="K213" s="97"/>
      <c r="L213" s="97"/>
      <c r="M213" s="97"/>
      <c r="N213" s="97"/>
      <c r="O213" s="97"/>
      <c r="P213" s="97"/>
      <c r="Q213" s="98" t="str">
        <f aca="false">IF(OR(IF(G213="",IF(F213="",IF(E213="","",E213),F213),G213)="F",IF(J213="",IF(I213="",IF(H213="","",H213),I213),J213)="F",IF(M213="",IF(L213="",IF(K213="","",K213),L213),M213)="F",IF(P213="",IF(O213="",IF(N213="","",N213),O213),P213)="F")=TRUE(),"F",IF(OR(IF(G213="",IF(F213="",IF(E213="","",E213),F213),G213)="PE",IF(J213="",IF(I213="",IF(H213="","",H213),I213),J213)="PE",IF(M213="",IF(L213="",IF(K213="","",K213),L213),M213)="PE",IF(P213="",IF(O213="",IF(N213="","",N213),O213),P213)="PE")=TRUE(),"PE",IF(AND(IF(G213="",IF(F213="",IF(E213="","",E213),F213),G213)="",IF(J213="",IF(I213="",IF(H213="","",H213),I213),J213)="",IF(M213="",IF(L213="",IF(K213="","",K213),L213),M213)="",IF(P213="",IF(O213="",IF(N213="","",N213),O213),P213)="")=TRUE(),"","P")))</f>
        <v>P</v>
      </c>
      <c r="R213" s="97"/>
      <c r="S213" s="99"/>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38.25" hidden="false" customHeight="false" outlineLevel="1" collapsed="false">
      <c r="A214" s="92" t="str">
        <f aca="false">IF(AND(D214="",D214=""),"",$D$3&amp;"_"&amp;ROW()-12-COUNTBLANK($D$13:D214))</f>
        <v>QLNSD_166</v>
      </c>
      <c r="B214" s="177" t="s">
        <v>1959</v>
      </c>
      <c r="C214" s="177" t="s">
        <v>1960</v>
      </c>
      <c r="D214" s="303" t="s">
        <v>1961</v>
      </c>
      <c r="E214" s="97" t="s">
        <v>84</v>
      </c>
      <c r="F214" s="97"/>
      <c r="G214" s="97"/>
      <c r="H214" s="97"/>
      <c r="I214" s="97"/>
      <c r="J214" s="97"/>
      <c r="K214" s="97"/>
      <c r="L214" s="97"/>
      <c r="M214" s="97"/>
      <c r="N214" s="97"/>
      <c r="O214" s="97"/>
      <c r="P214" s="97"/>
      <c r="Q214" s="98" t="str">
        <f aca="false">IF(OR(IF(G214="",IF(F214="",IF(E214="","",E214),F214),G214)="F",IF(J214="",IF(I214="",IF(H214="","",H214),I214),J214)="F",IF(M214="",IF(L214="",IF(K214="","",K214),L214),M214)="F",IF(P214="",IF(O214="",IF(N214="","",N214),O214),P214)="F")=TRUE(),"F",IF(OR(IF(G214="",IF(F214="",IF(E214="","",E214),F214),G214)="PE",IF(J214="",IF(I214="",IF(H214="","",H214),I214),J214)="PE",IF(M214="",IF(L214="",IF(K214="","",K214),L214),M214)="PE",IF(P214="",IF(O214="",IF(N214="","",N214),O214),P214)="PE")=TRUE(),"PE",IF(AND(IF(G214="",IF(F214="",IF(E214="","",E214),F214),G214)="",IF(J214="",IF(I214="",IF(H214="","",H214),I214),J214)="",IF(M214="",IF(L214="",IF(K214="","",K214),L214),M214)="",IF(P214="",IF(O214="",IF(N214="","",N214),O214),P214)="")=TRUE(),"","P")))</f>
        <v>P</v>
      </c>
      <c r="R214" s="97"/>
      <c r="S214" s="99"/>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sheetData>
  <mergeCells count="57">
    <mergeCell ref="C1:D1"/>
    <mergeCell ref="A10:A11"/>
    <mergeCell ref="B10:B11"/>
    <mergeCell ref="C10:C11"/>
    <mergeCell ref="D10:D11"/>
    <mergeCell ref="E10:G10"/>
    <mergeCell ref="H10:J10"/>
    <mergeCell ref="K10:M10"/>
    <mergeCell ref="N10:P10"/>
    <mergeCell ref="Q10:Q11"/>
    <mergeCell ref="R10:R11"/>
    <mergeCell ref="S10:S11"/>
    <mergeCell ref="B12:S12"/>
    <mergeCell ref="B13:S13"/>
    <mergeCell ref="B14:S14"/>
    <mergeCell ref="B15:S15"/>
    <mergeCell ref="B22:S22"/>
    <mergeCell ref="B26:B29"/>
    <mergeCell ref="B31:S31"/>
    <mergeCell ref="B37:S37"/>
    <mergeCell ref="B43:B45"/>
    <mergeCell ref="B46:S46"/>
    <mergeCell ref="B47:S47"/>
    <mergeCell ref="B50:B52"/>
    <mergeCell ref="B55:S55"/>
    <mergeCell ref="B59:S59"/>
    <mergeCell ref="B60:S60"/>
    <mergeCell ref="B61:S61"/>
    <mergeCell ref="B67:S67"/>
    <mergeCell ref="B68:S68"/>
    <mergeCell ref="B81:S81"/>
    <mergeCell ref="B91:S91"/>
    <mergeCell ref="B102:S102"/>
    <mergeCell ref="B114:S114"/>
    <mergeCell ref="B121:S121"/>
    <mergeCell ref="B124:B125"/>
    <mergeCell ref="B126:S126"/>
    <mergeCell ref="B127:S127"/>
    <mergeCell ref="B128:S128"/>
    <mergeCell ref="B135:S135"/>
    <mergeCell ref="B136:S136"/>
    <mergeCell ref="B149:S149"/>
    <mergeCell ref="B161:S161"/>
    <mergeCell ref="B168:S168"/>
    <mergeCell ref="B171:B172"/>
    <mergeCell ref="B173:S173"/>
    <mergeCell ref="B174:S174"/>
    <mergeCell ref="B175:S175"/>
    <mergeCell ref="B182:S182"/>
    <mergeCell ref="B183:S183"/>
    <mergeCell ref="B192:S192"/>
    <mergeCell ref="B197:S197"/>
    <mergeCell ref="B201:B202"/>
    <mergeCell ref="B203:B206"/>
    <mergeCell ref="B207:S207"/>
    <mergeCell ref="B208:S208"/>
    <mergeCell ref="B209:B210"/>
  </mergeCells>
  <conditionalFormatting sqref="E1:Q11 E23:S23 F30:S30 E69:S72 E82:P82 E92:P92 E209:S209 F85:P90 F95:P101 Q184:Q191 F24:S25 E24:E30 E38:S45 E54:S54 E56:S58 F73:S79 E73:E80 F83:P83 E83:E90 F93:P93 E93:E101 E115:P120 E122:P125 E137:P148 E150:P160 F210:S211 E210:E214 E48:P53 R48:S53 E103:P113 F204:S206">
    <cfRule type="cellIs" priority="2" operator="equal" aboveAverage="0" equalAverage="0" bottom="0" percent="0" rank="0" text="" dxfId="3225">
      <formula>"P"</formula>
    </cfRule>
    <cfRule type="cellIs" priority="3" operator="equal" aboveAverage="0" equalAverage="0" bottom="0" percent="0" rank="0" text="" dxfId="3226">
      <formula>"F"</formula>
    </cfRule>
    <cfRule type="cellIs" priority="4" operator="equal" aboveAverage="0" equalAverage="0" bottom="0" percent="0" rank="0" text="" dxfId="3227">
      <formula>"PE"</formula>
    </cfRule>
  </conditionalFormatting>
  <conditionalFormatting sqref="E16:S16 E17:E21">
    <cfRule type="cellIs" priority="5" operator="equal" aboveAverage="0" equalAverage="0" bottom="0" percent="0" rank="0" text="" dxfId="3228">
      <formula>"P"</formula>
    </cfRule>
    <cfRule type="cellIs" priority="6" operator="equal" aboveAverage="0" equalAverage="0" bottom="0" percent="0" rank="0" text="" dxfId="3229">
      <formula>"F"</formula>
    </cfRule>
    <cfRule type="cellIs" priority="7" operator="equal" aboveAverage="0" equalAverage="0" bottom="0" percent="0" rank="0" text="" dxfId="3230">
      <formula>"PE"</formula>
    </cfRule>
  </conditionalFormatting>
  <conditionalFormatting sqref="E16:S16 E23:S23 F30:S30 E69:S72 E209:S209 Q184:Q191 E17:E21 F24:S25 E24:E30 E38:S45 E54:S54 E56:S58 F73:S79 E73:E80 F210:S211 E210:E214 E48:P53 R48:S53 F204:S206">
    <cfRule type="cellIs" priority="8" operator="equal" aboveAverage="0" equalAverage="0" bottom="0" percent="0" rank="0" text="" dxfId="3231">
      <formula>"P"</formula>
    </cfRule>
    <cfRule type="cellIs" priority="9" operator="equal" aboveAverage="0" equalAverage="0" bottom="0" percent="0" rank="0" text="" dxfId="3232">
      <formula>"F"</formula>
    </cfRule>
    <cfRule type="cellIs" priority="10" operator="equal" aboveAverage="0" equalAverage="0" bottom="0" percent="0" rank="0" text="" dxfId="3233">
      <formula>"PE"</formula>
    </cfRule>
  </conditionalFormatting>
  <conditionalFormatting sqref="F17:S21">
    <cfRule type="cellIs" priority="11" operator="equal" aboveAverage="0" equalAverage="0" bottom="0" percent="0" rank="0" text="" dxfId="3234">
      <formula>"P"</formula>
    </cfRule>
    <cfRule type="cellIs" priority="12" operator="equal" aboveAverage="0" equalAverage="0" bottom="0" percent="0" rank="0" text="" dxfId="3235">
      <formula>"F"</formula>
    </cfRule>
    <cfRule type="cellIs" priority="13" operator="equal" aboveAverage="0" equalAverage="0" bottom="0" percent="0" rank="0" text="" dxfId="3236">
      <formula>"PE"</formula>
    </cfRule>
  </conditionalFormatting>
  <conditionalFormatting sqref="F17:S21">
    <cfRule type="cellIs" priority="14" operator="equal" aboveAverage="0" equalAverage="0" bottom="0" percent="0" rank="0" text="" dxfId="3237">
      <formula>"P"</formula>
    </cfRule>
    <cfRule type="cellIs" priority="15" operator="equal" aboveAverage="0" equalAverage="0" bottom="0" percent="0" rank="0" text="" dxfId="3238">
      <formula>"F"</formula>
    </cfRule>
    <cfRule type="cellIs" priority="16" operator="equal" aboveAverage="0" equalAverage="0" bottom="0" percent="0" rank="0" text="" dxfId="3239">
      <formula>"PE"</formula>
    </cfRule>
  </conditionalFormatting>
  <conditionalFormatting sqref="E35:S36 E32:P34 R32:S34">
    <cfRule type="cellIs" priority="17" operator="equal" aboveAverage="0" equalAverage="0" bottom="0" percent="0" rank="0" text="" dxfId="3240">
      <formula>"P"</formula>
    </cfRule>
    <cfRule type="cellIs" priority="18" operator="equal" aboveAverage="0" equalAverage="0" bottom="0" percent="0" rank="0" text="" dxfId="3241">
      <formula>"F"</formula>
    </cfRule>
    <cfRule type="cellIs" priority="19" operator="equal" aboveAverage="0" equalAverage="0" bottom="0" percent="0" rank="0" text="" dxfId="3242">
      <formula>"PE"</formula>
    </cfRule>
  </conditionalFormatting>
  <conditionalFormatting sqref="E35:S36 E32:P34 R32:S34">
    <cfRule type="cellIs" priority="20" operator="equal" aboveAverage="0" equalAverage="0" bottom="0" percent="0" rank="0" text="" dxfId="3243">
      <formula>"P"</formula>
    </cfRule>
    <cfRule type="cellIs" priority="21" operator="equal" aboveAverage="0" equalAverage="0" bottom="0" percent="0" rank="0" text="" dxfId="3244">
      <formula>"F"</formula>
    </cfRule>
    <cfRule type="cellIs" priority="22" operator="equal" aboveAverage="0" equalAverage="0" bottom="0" percent="0" rank="0" text="" dxfId="3245">
      <formula>"PE"</formula>
    </cfRule>
  </conditionalFormatting>
  <conditionalFormatting sqref="D35:D36">
    <cfRule type="cellIs" priority="23" operator="equal" aboveAverage="0" equalAverage="0" bottom="0" percent="0" rank="0" text="" dxfId="3246">
      <formula>"P"</formula>
    </cfRule>
    <cfRule type="cellIs" priority="24" operator="equal" aboveAverage="0" equalAverage="0" bottom="0" percent="0" rank="0" text="" dxfId="3247">
      <formula>"F"</formula>
    </cfRule>
    <cfRule type="cellIs" priority="25" operator="equal" aboveAverage="0" equalAverage="0" bottom="0" percent="0" rank="0" text="" dxfId="3248">
      <formula>"PE"</formula>
    </cfRule>
  </conditionalFormatting>
  <conditionalFormatting sqref="F63:S63">
    <cfRule type="cellIs" priority="26" operator="equal" aboveAverage="0" equalAverage="0" bottom="0" percent="0" rank="0" text="" dxfId="3249">
      <formula>"P"</formula>
    </cfRule>
    <cfRule type="cellIs" priority="27" operator="equal" aboveAverage="0" equalAverage="0" bottom="0" percent="0" rank="0" text="" dxfId="3250">
      <formula>"F"</formula>
    </cfRule>
    <cfRule type="cellIs" priority="28" operator="equal" aboveAverage="0" equalAverage="0" bottom="0" percent="0" rank="0" text="" dxfId="3251">
      <formula>"PE"</formula>
    </cfRule>
  </conditionalFormatting>
  <conditionalFormatting sqref="F63:S63">
    <cfRule type="cellIs" priority="29" operator="equal" aboveAverage="0" equalAverage="0" bottom="0" percent="0" rank="0" text="" dxfId="3252">
      <formula>"P"</formula>
    </cfRule>
    <cfRule type="cellIs" priority="30" operator="equal" aboveAverage="0" equalAverage="0" bottom="0" percent="0" rank="0" text="" dxfId="3253">
      <formula>"F"</formula>
    </cfRule>
    <cfRule type="cellIs" priority="31" operator="equal" aboveAverage="0" equalAverage="0" bottom="0" percent="0" rank="0" text="" dxfId="3254">
      <formula>"PE"</formula>
    </cfRule>
  </conditionalFormatting>
  <conditionalFormatting sqref="F64:S66">
    <cfRule type="cellIs" priority="32" operator="equal" aboveAverage="0" equalAverage="0" bottom="0" percent="0" rank="0" text="" dxfId="3255">
      <formula>"P"</formula>
    </cfRule>
    <cfRule type="cellIs" priority="33" operator="equal" aboveAverage="0" equalAverage="0" bottom="0" percent="0" rank="0" text="" dxfId="3256">
      <formula>"F"</formula>
    </cfRule>
    <cfRule type="cellIs" priority="34" operator="equal" aboveAverage="0" equalAverage="0" bottom="0" percent="0" rank="0" text="" dxfId="3257">
      <formula>"PE"</formula>
    </cfRule>
  </conditionalFormatting>
  <conditionalFormatting sqref="F64:S66">
    <cfRule type="cellIs" priority="35" operator="equal" aboveAverage="0" equalAverage="0" bottom="0" percent="0" rank="0" text="" dxfId="3258">
      <formula>"P"</formula>
    </cfRule>
    <cfRule type="cellIs" priority="36" operator="equal" aboveAverage="0" equalAverage="0" bottom="0" percent="0" rank="0" text="" dxfId="3259">
      <formula>"F"</formula>
    </cfRule>
    <cfRule type="cellIs" priority="37" operator="equal" aboveAverage="0" equalAverage="0" bottom="0" percent="0" rank="0" text="" dxfId="3260">
      <formula>"PE"</formula>
    </cfRule>
  </conditionalFormatting>
  <conditionalFormatting sqref="E62:S62 E63:E66">
    <cfRule type="cellIs" priority="38" operator="equal" aboveAverage="0" equalAverage="0" bottom="0" percent="0" rank="0" text="" dxfId="3261">
      <formula>"P"</formula>
    </cfRule>
    <cfRule type="cellIs" priority="39" operator="equal" aboveAverage="0" equalAverage="0" bottom="0" percent="0" rank="0" text="" dxfId="3262">
      <formula>"F"</formula>
    </cfRule>
    <cfRule type="cellIs" priority="40" operator="equal" aboveAverage="0" equalAverage="0" bottom="0" percent="0" rank="0" text="" dxfId="3263">
      <formula>"PE"</formula>
    </cfRule>
  </conditionalFormatting>
  <conditionalFormatting sqref="E62:S62 E63:E66">
    <cfRule type="cellIs" priority="41" operator="equal" aboveAverage="0" equalAverage="0" bottom="0" percent="0" rank="0" text="" dxfId="3264">
      <formula>"P"</formula>
    </cfRule>
    <cfRule type="cellIs" priority="42" operator="equal" aboveAverage="0" equalAverage="0" bottom="0" percent="0" rank="0" text="" dxfId="3265">
      <formula>"F"</formula>
    </cfRule>
    <cfRule type="cellIs" priority="43" operator="equal" aboveAverage="0" equalAverage="0" bottom="0" percent="0" rank="0" text="" dxfId="3266">
      <formula>"PE"</formula>
    </cfRule>
  </conditionalFormatting>
  <conditionalFormatting sqref="F80:Q80">
    <cfRule type="cellIs" priority="44" operator="equal" aboveAverage="0" equalAverage="0" bottom="0" percent="0" rank="0" text="" dxfId="3267">
      <formula>"P"</formula>
    </cfRule>
    <cfRule type="cellIs" priority="45" operator="equal" aboveAverage="0" equalAverage="0" bottom="0" percent="0" rank="0" text="" dxfId="3268">
      <formula>"F"</formula>
    </cfRule>
    <cfRule type="cellIs" priority="46" operator="equal" aboveAverage="0" equalAverage="0" bottom="0" percent="0" rank="0" text="" dxfId="3269">
      <formula>"PE"</formula>
    </cfRule>
  </conditionalFormatting>
  <conditionalFormatting sqref="F26:Q26">
    <cfRule type="cellIs" priority="47" operator="equal" aboveAverage="0" equalAverage="0" bottom="0" percent="0" rank="0" text="" dxfId="3270">
      <formula>"P"</formula>
    </cfRule>
    <cfRule type="cellIs" priority="48" operator="equal" aboveAverage="0" equalAverage="0" bottom="0" percent="0" rank="0" text="" dxfId="3271">
      <formula>"F"</formula>
    </cfRule>
    <cfRule type="cellIs" priority="49" operator="equal" aboveAverage="0" equalAverage="0" bottom="0" percent="0" rank="0" text="" dxfId="3272">
      <formula>"PE"</formula>
    </cfRule>
  </conditionalFormatting>
  <conditionalFormatting sqref="F27:Q27 F29:Q29 F28:P28">
    <cfRule type="cellIs" priority="50" operator="equal" aboveAverage="0" equalAverage="0" bottom="0" percent="0" rank="0" text="" dxfId="3273">
      <formula>"P"</formula>
    </cfRule>
    <cfRule type="cellIs" priority="51" operator="equal" aboveAverage="0" equalAverage="0" bottom="0" percent="0" rank="0" text="" dxfId="3274">
      <formula>"F"</formula>
    </cfRule>
    <cfRule type="cellIs" priority="52" operator="equal" aboveAverage="0" equalAverage="0" bottom="0" percent="0" rank="0" text="" dxfId="3275">
      <formula>"PE"</formula>
    </cfRule>
  </conditionalFormatting>
  <conditionalFormatting sqref="E129:S134">
    <cfRule type="cellIs" priority="53" operator="equal" aboveAverage="0" equalAverage="0" bottom="0" percent="0" rank="0" text="" dxfId="3276">
      <formula>"P"</formula>
    </cfRule>
    <cfRule type="cellIs" priority="54" operator="equal" aboveAverage="0" equalAverage="0" bottom="0" percent="0" rank="0" text="" dxfId="3277">
      <formula>"F"</formula>
    </cfRule>
    <cfRule type="cellIs" priority="55" operator="equal" aboveAverage="0" equalAverage="0" bottom="0" percent="0" rank="0" text="" dxfId="3278">
      <formula>"PE"</formula>
    </cfRule>
  </conditionalFormatting>
  <conditionalFormatting sqref="E129:S134">
    <cfRule type="cellIs" priority="56" operator="equal" aboveAverage="0" equalAverage="0" bottom="0" percent="0" rank="0" text="" dxfId="3279">
      <formula>"P"</formula>
    </cfRule>
    <cfRule type="cellIs" priority="57" operator="equal" aboveAverage="0" equalAverage="0" bottom="0" percent="0" rank="0" text="" dxfId="3280">
      <formula>"F"</formula>
    </cfRule>
    <cfRule type="cellIs" priority="58" operator="equal" aboveAverage="0" equalAverage="0" bottom="0" percent="0" rank="0" text="" dxfId="3281">
      <formula>"PE"</formula>
    </cfRule>
  </conditionalFormatting>
  <conditionalFormatting sqref="E162:P167">
    <cfRule type="cellIs" priority="59" operator="equal" aboveAverage="0" equalAverage="0" bottom="0" percent="0" rank="0" text="" dxfId="3282">
      <formula>"P"</formula>
    </cfRule>
    <cfRule type="cellIs" priority="60" operator="equal" aboveAverage="0" equalAverage="0" bottom="0" percent="0" rank="0" text="" dxfId="3283">
      <formula>"F"</formula>
    </cfRule>
    <cfRule type="cellIs" priority="61" operator="equal" aboveAverage="0" equalAverage="0" bottom="0" percent="0" rank="0" text="" dxfId="3284">
      <formula>"PE"</formula>
    </cfRule>
  </conditionalFormatting>
  <conditionalFormatting sqref="E169:S169 E170:P172 R170:S172">
    <cfRule type="cellIs" priority="62" operator="equal" aboveAverage="0" equalAverage="0" bottom="0" percent="0" rank="0" text="" dxfId="3285">
      <formula>"P"</formula>
    </cfRule>
    <cfRule type="cellIs" priority="63" operator="equal" aboveAverage="0" equalAverage="0" bottom="0" percent="0" rank="0" text="" dxfId="3286">
      <formula>"F"</formula>
    </cfRule>
    <cfRule type="cellIs" priority="64" operator="equal" aboveAverage="0" equalAverage="0" bottom="0" percent="0" rank="0" text="" dxfId="3287">
      <formula>"PE"</formula>
    </cfRule>
  </conditionalFormatting>
  <conditionalFormatting sqref="E169:S169 E170:P172 R170:S172">
    <cfRule type="cellIs" priority="65" operator="equal" aboveAverage="0" equalAverage="0" bottom="0" percent="0" rank="0" text="" dxfId="3288">
      <formula>"P"</formula>
    </cfRule>
    <cfRule type="cellIs" priority="66" operator="equal" aboveAverage="0" equalAverage="0" bottom="0" percent="0" rank="0" text="" dxfId="3289">
      <formula>"F"</formula>
    </cfRule>
    <cfRule type="cellIs" priority="67" operator="equal" aboveAverage="0" equalAverage="0" bottom="0" percent="0" rank="0" text="" dxfId="3290">
      <formula>"PE"</formula>
    </cfRule>
  </conditionalFormatting>
  <conditionalFormatting sqref="E193:P193 E176:S181 F194:P194 E194:E196 R193:S194">
    <cfRule type="cellIs" priority="68" operator="equal" aboveAverage="0" equalAverage="0" bottom="0" percent="0" rank="0" text="" dxfId="3291">
      <formula>"P"</formula>
    </cfRule>
    <cfRule type="cellIs" priority="69" operator="equal" aboveAverage="0" equalAverage="0" bottom="0" percent="0" rank="0" text="" dxfId="3292">
      <formula>"F"</formula>
    </cfRule>
    <cfRule type="cellIs" priority="70" operator="equal" aboveAverage="0" equalAverage="0" bottom="0" percent="0" rank="0" text="" dxfId="3293">
      <formula>"PE"</formula>
    </cfRule>
  </conditionalFormatting>
  <conditionalFormatting sqref="E193:P193 E176:S181 F194:P194 E194:E196 R193:S194">
    <cfRule type="cellIs" priority="71" operator="equal" aboveAverage="0" equalAverage="0" bottom="0" percent="0" rank="0" text="" dxfId="3294">
      <formula>"P"</formula>
    </cfRule>
    <cfRule type="cellIs" priority="72" operator="equal" aboveAverage="0" equalAverage="0" bottom="0" percent="0" rank="0" text="" dxfId="3295">
      <formula>"F"</formula>
    </cfRule>
    <cfRule type="cellIs" priority="73" operator="equal" aboveAverage="0" equalAverage="0" bottom="0" percent="0" rank="0" text="" dxfId="3296">
      <formula>"PE"</formula>
    </cfRule>
  </conditionalFormatting>
  <conditionalFormatting sqref="E198:S198 F201:P206 F199:P199 R199:S199 E199:E206 R201:S206">
    <cfRule type="cellIs" priority="74" operator="equal" aboveAverage="0" equalAverage="0" bottom="0" percent="0" rank="0" text="" dxfId="3297">
      <formula>"P"</formula>
    </cfRule>
    <cfRule type="cellIs" priority="75" operator="equal" aboveAverage="0" equalAverage="0" bottom="0" percent="0" rank="0" text="" dxfId="3298">
      <formula>"F"</formula>
    </cfRule>
    <cfRule type="cellIs" priority="76" operator="equal" aboveAverage="0" equalAverage="0" bottom="0" percent="0" rank="0" text="" dxfId="3299">
      <formula>"PE"</formula>
    </cfRule>
  </conditionalFormatting>
  <conditionalFormatting sqref="E198:S198 F201:P206 F199:P199 R199:S199 E199:E206 R201:S206">
    <cfRule type="cellIs" priority="77" operator="equal" aboveAverage="0" equalAverage="0" bottom="0" percent="0" rank="0" text="" dxfId="3300">
      <formula>"P"</formula>
    </cfRule>
    <cfRule type="cellIs" priority="78" operator="equal" aboveAverage="0" equalAverage="0" bottom="0" percent="0" rank="0" text="" dxfId="3301">
      <formula>"F"</formula>
    </cfRule>
    <cfRule type="cellIs" priority="79" operator="equal" aboveAverage="0" equalAverage="0" bottom="0" percent="0" rank="0" text="" dxfId="3302">
      <formula>"PE"</formula>
    </cfRule>
  </conditionalFormatting>
  <conditionalFormatting sqref="F214:S214">
    <cfRule type="cellIs" priority="80" operator="equal" aboveAverage="0" equalAverage="0" bottom="0" percent="0" rank="0" text="" dxfId="3303">
      <formula>"P"</formula>
    </cfRule>
    <cfRule type="cellIs" priority="81" operator="equal" aboveAverage="0" equalAverage="0" bottom="0" percent="0" rank="0" text="" dxfId="3304">
      <formula>"F"</formula>
    </cfRule>
    <cfRule type="cellIs" priority="82" operator="equal" aboveAverage="0" equalAverage="0" bottom="0" percent="0" rank="0" text="" dxfId="3305">
      <formula>"PE"</formula>
    </cfRule>
  </conditionalFormatting>
  <conditionalFormatting sqref="F214:S214">
    <cfRule type="cellIs" priority="83" operator="equal" aboveAverage="0" equalAverage="0" bottom="0" percent="0" rank="0" text="" dxfId="3306">
      <formula>"P"</formula>
    </cfRule>
    <cfRule type="cellIs" priority="84" operator="equal" aboveAverage="0" equalAverage="0" bottom="0" percent="0" rank="0" text="" dxfId="3307">
      <formula>"F"</formula>
    </cfRule>
    <cfRule type="cellIs" priority="85" operator="equal" aboveAverage="0" equalAverage="0" bottom="0" percent="0" rank="0" text="" dxfId="3308">
      <formula>"PE"</formula>
    </cfRule>
  </conditionalFormatting>
  <conditionalFormatting sqref="F84:Q84">
    <cfRule type="cellIs" priority="86" operator="equal" aboveAverage="0" equalAverage="0" bottom="0" percent="0" rank="0" text="" dxfId="3309">
      <formula>"P"</formula>
    </cfRule>
    <cfRule type="cellIs" priority="87" operator="equal" aboveAverage="0" equalAverage="0" bottom="0" percent="0" rank="0" text="" dxfId="3310">
      <formula>"F"</formula>
    </cfRule>
    <cfRule type="cellIs" priority="88" operator="equal" aboveAverage="0" equalAverage="0" bottom="0" percent="0" rank="0" text="" dxfId="3311">
      <formula>"PE"</formula>
    </cfRule>
  </conditionalFormatting>
  <conditionalFormatting sqref="F84:Q84">
    <cfRule type="cellIs" priority="89" operator="equal" aboveAverage="0" equalAverage="0" bottom="0" percent="0" rank="0" text="" dxfId="3312">
      <formula>"P"</formula>
    </cfRule>
    <cfRule type="cellIs" priority="90" operator="equal" aboveAverage="0" equalAverage="0" bottom="0" percent="0" rank="0" text="" dxfId="3313">
      <formula>"F"</formula>
    </cfRule>
    <cfRule type="cellIs" priority="91" operator="equal" aboveAverage="0" equalAverage="0" bottom="0" percent="0" rank="0" text="" dxfId="3314">
      <formula>"PE"</formula>
    </cfRule>
  </conditionalFormatting>
  <conditionalFormatting sqref="F94:Q94">
    <cfRule type="cellIs" priority="92" operator="equal" aboveAverage="0" equalAverage="0" bottom="0" percent="0" rank="0" text="" dxfId="3315">
      <formula>"P"</formula>
    </cfRule>
    <cfRule type="cellIs" priority="93" operator="equal" aboveAverage="0" equalAverage="0" bottom="0" percent="0" rank="0" text="" dxfId="3316">
      <formula>"F"</formula>
    </cfRule>
    <cfRule type="cellIs" priority="94" operator="equal" aboveAverage="0" equalAverage="0" bottom="0" percent="0" rank="0" text="" dxfId="3317">
      <formula>"PE"</formula>
    </cfRule>
  </conditionalFormatting>
  <conditionalFormatting sqref="F94:Q94">
    <cfRule type="cellIs" priority="95" operator="equal" aboveAverage="0" equalAverage="0" bottom="0" percent="0" rank="0" text="" dxfId="3318">
      <formula>"P"</formula>
    </cfRule>
    <cfRule type="cellIs" priority="96" operator="equal" aboveAverage="0" equalAverage="0" bottom="0" percent="0" rank="0" text="" dxfId="3319">
      <formula>"F"</formula>
    </cfRule>
    <cfRule type="cellIs" priority="97" operator="equal" aboveAverage="0" equalAverage="0" bottom="0" percent="0" rank="0" text="" dxfId="3320">
      <formula>"PE"</formula>
    </cfRule>
  </conditionalFormatting>
  <conditionalFormatting sqref="F196:P196 R196:S196">
    <cfRule type="cellIs" priority="98" operator="equal" aboveAverage="0" equalAverage="0" bottom="0" percent="0" rank="0" text="" dxfId="3321">
      <formula>"P"</formula>
    </cfRule>
    <cfRule type="cellIs" priority="99" operator="equal" aboveAverage="0" equalAverage="0" bottom="0" percent="0" rank="0" text="" dxfId="3322">
      <formula>"F"</formula>
    </cfRule>
    <cfRule type="cellIs" priority="100" operator="equal" aboveAverage="0" equalAverage="0" bottom="0" percent="0" rank="0" text="" dxfId="3323">
      <formula>"PE"</formula>
    </cfRule>
  </conditionalFormatting>
  <conditionalFormatting sqref="F196:P196 R196:S196">
    <cfRule type="cellIs" priority="101" operator="equal" aboveAverage="0" equalAverage="0" bottom="0" percent="0" rank="0" text="" dxfId="3324">
      <formula>"P"</formula>
    </cfRule>
    <cfRule type="cellIs" priority="102" operator="equal" aboveAverage="0" equalAverage="0" bottom="0" percent="0" rank="0" text="" dxfId="3325">
      <formula>"F"</formula>
    </cfRule>
    <cfRule type="cellIs" priority="103" operator="equal" aboveAverage="0" equalAverage="0" bottom="0" percent="0" rank="0" text="" dxfId="3326">
      <formula>"PE"</formula>
    </cfRule>
  </conditionalFormatting>
  <conditionalFormatting sqref="F195:P195 R195:S195">
    <cfRule type="cellIs" priority="104" operator="equal" aboveAverage="0" equalAverage="0" bottom="0" percent="0" rank="0" text="" dxfId="3327">
      <formula>"P"</formula>
    </cfRule>
    <cfRule type="cellIs" priority="105" operator="equal" aboveAverage="0" equalAverage="0" bottom="0" percent="0" rank="0" text="" dxfId="3328">
      <formula>"F"</formula>
    </cfRule>
    <cfRule type="cellIs" priority="106" operator="equal" aboveAverage="0" equalAverage="0" bottom="0" percent="0" rank="0" text="" dxfId="3329">
      <formula>"PE"</formula>
    </cfRule>
  </conditionalFormatting>
  <conditionalFormatting sqref="F195:P195 R195:S195">
    <cfRule type="cellIs" priority="107" operator="equal" aboveAverage="0" equalAverage="0" bottom="0" percent="0" rank="0" text="" dxfId="3330">
      <formula>"P"</formula>
    </cfRule>
    <cfRule type="cellIs" priority="108" operator="equal" aboveAverage="0" equalAverage="0" bottom="0" percent="0" rank="0" text="" dxfId="3331">
      <formula>"F"</formula>
    </cfRule>
    <cfRule type="cellIs" priority="109" operator="equal" aboveAverage="0" equalAverage="0" bottom="0" percent="0" rank="0" text="" dxfId="3332">
      <formula>"PE"</formula>
    </cfRule>
  </conditionalFormatting>
  <conditionalFormatting sqref="F200:P200 R200:S200">
    <cfRule type="cellIs" priority="110" operator="equal" aboveAverage="0" equalAverage="0" bottom="0" percent="0" rank="0" text="" dxfId="3333">
      <formula>"P"</formula>
    </cfRule>
    <cfRule type="cellIs" priority="111" operator="equal" aboveAverage="0" equalAverage="0" bottom="0" percent="0" rank="0" text="" dxfId="3334">
      <formula>"F"</formula>
    </cfRule>
    <cfRule type="cellIs" priority="112" operator="equal" aboveAverage="0" equalAverage="0" bottom="0" percent="0" rank="0" text="" dxfId="3335">
      <formula>"PE"</formula>
    </cfRule>
  </conditionalFormatting>
  <conditionalFormatting sqref="F200:P200 R200:S200">
    <cfRule type="cellIs" priority="113" operator="equal" aboveAverage="0" equalAverage="0" bottom="0" percent="0" rank="0" text="" dxfId="3336">
      <formula>"P"</formula>
    </cfRule>
    <cfRule type="cellIs" priority="114" operator="equal" aboveAverage="0" equalAverage="0" bottom="0" percent="0" rank="0" text="" dxfId="3337">
      <formula>"F"</formula>
    </cfRule>
    <cfRule type="cellIs" priority="115" operator="equal" aboveAverage="0" equalAverage="0" bottom="0" percent="0" rank="0" text="" dxfId="3338">
      <formula>"PE"</formula>
    </cfRule>
  </conditionalFormatting>
  <conditionalFormatting sqref="F212:S212">
    <cfRule type="cellIs" priority="116" operator="equal" aboveAverage="0" equalAverage="0" bottom="0" percent="0" rank="0" text="" dxfId="3339">
      <formula>"P"</formula>
    </cfRule>
    <cfRule type="cellIs" priority="117" operator="equal" aboveAverage="0" equalAverage="0" bottom="0" percent="0" rank="0" text="" dxfId="3340">
      <formula>"F"</formula>
    </cfRule>
    <cfRule type="cellIs" priority="118" operator="equal" aboveAverage="0" equalAverage="0" bottom="0" percent="0" rank="0" text="" dxfId="3341">
      <formula>"PE"</formula>
    </cfRule>
  </conditionalFormatting>
  <conditionalFormatting sqref="F212:S212">
    <cfRule type="cellIs" priority="119" operator="equal" aboveAverage="0" equalAverage="0" bottom="0" percent="0" rank="0" text="" dxfId="3342">
      <formula>"P"</formula>
    </cfRule>
    <cfRule type="cellIs" priority="120" operator="equal" aboveAverage="0" equalAverage="0" bottom="0" percent="0" rank="0" text="" dxfId="3343">
      <formula>"F"</formula>
    </cfRule>
    <cfRule type="cellIs" priority="121" operator="equal" aboveAverage="0" equalAverage="0" bottom="0" percent="0" rank="0" text="" dxfId="3344">
      <formula>"PE"</formula>
    </cfRule>
  </conditionalFormatting>
  <conditionalFormatting sqref="F213:S213">
    <cfRule type="cellIs" priority="122" operator="equal" aboveAverage="0" equalAverage="0" bottom="0" percent="0" rank="0" text="" dxfId="3345">
      <formula>"P"</formula>
    </cfRule>
    <cfRule type="cellIs" priority="123" operator="equal" aboveAverage="0" equalAverage="0" bottom="0" percent="0" rank="0" text="" dxfId="3346">
      <formula>"F"</formula>
    </cfRule>
    <cfRule type="cellIs" priority="124" operator="equal" aboveAverage="0" equalAverage="0" bottom="0" percent="0" rank="0" text="" dxfId="3347">
      <formula>"PE"</formula>
    </cfRule>
  </conditionalFormatting>
  <conditionalFormatting sqref="F213:S213">
    <cfRule type="cellIs" priority="125" operator="equal" aboveAverage="0" equalAverage="0" bottom="0" percent="0" rank="0" text="" dxfId="3348">
      <formula>"P"</formula>
    </cfRule>
    <cfRule type="cellIs" priority="126" operator="equal" aboveAverage="0" equalAverage="0" bottom="0" percent="0" rank="0" text="" dxfId="3349">
      <formula>"F"</formula>
    </cfRule>
    <cfRule type="cellIs" priority="127" operator="equal" aboveAverage="0" equalAverage="0" bottom="0" percent="0" rank="0" text="" dxfId="3350">
      <formula>"PE"</formula>
    </cfRule>
  </conditionalFormatting>
  <conditionalFormatting sqref="E184:P190 R184:S190">
    <cfRule type="cellIs" priority="128" operator="equal" aboveAverage="0" equalAverage="0" bottom="0" percent="0" rank="0" text="" dxfId="3351">
      <formula>"P"</formula>
    </cfRule>
    <cfRule type="cellIs" priority="129" operator="equal" aboveAverage="0" equalAverage="0" bottom="0" percent="0" rank="0" text="" dxfId="3352">
      <formula>"F"</formula>
    </cfRule>
    <cfRule type="cellIs" priority="130" operator="equal" aboveAverage="0" equalAverage="0" bottom="0" percent="0" rank="0" text="" dxfId="3353">
      <formula>"PE"</formula>
    </cfRule>
  </conditionalFormatting>
  <conditionalFormatting sqref="E184:P190 R184:S190">
    <cfRule type="cellIs" priority="131" operator="equal" aboveAverage="0" equalAverage="0" bottom="0" percent="0" rank="0" text="" dxfId="3354">
      <formula>"P"</formula>
    </cfRule>
    <cfRule type="cellIs" priority="132" operator="equal" aboveAverage="0" equalAverage="0" bottom="0" percent="0" rank="0" text="" dxfId="3355">
      <formula>"F"</formula>
    </cfRule>
    <cfRule type="cellIs" priority="133" operator="equal" aboveAverage="0" equalAverage="0" bottom="0" percent="0" rank="0" text="" dxfId="3356">
      <formula>"PE"</formula>
    </cfRule>
  </conditionalFormatting>
  <conditionalFormatting sqref="E191:P191 R191:S191">
    <cfRule type="cellIs" priority="134" operator="equal" aboveAverage="0" equalAverage="0" bottom="0" percent="0" rank="0" text="" dxfId="3357">
      <formula>"P"</formula>
    </cfRule>
    <cfRule type="cellIs" priority="135" operator="equal" aboveAverage="0" equalAverage="0" bottom="0" percent="0" rank="0" text="" dxfId="3358">
      <formula>"F"</formula>
    </cfRule>
    <cfRule type="cellIs" priority="136" operator="equal" aboveAverage="0" equalAverage="0" bottom="0" percent="0" rank="0" text="" dxfId="3359">
      <formula>"PE"</formula>
    </cfRule>
  </conditionalFormatting>
  <conditionalFormatting sqref="E191:P191 R191:S191">
    <cfRule type="cellIs" priority="137" operator="equal" aboveAverage="0" equalAverage="0" bottom="0" percent="0" rank="0" text="" dxfId="3360">
      <formula>"P"</formula>
    </cfRule>
    <cfRule type="cellIs" priority="138" operator="equal" aboveAverage="0" equalAverage="0" bottom="0" percent="0" rank="0" text="" dxfId="3361">
      <formula>"F"</formula>
    </cfRule>
    <cfRule type="cellIs" priority="139" operator="equal" aboveAverage="0" equalAverage="0" bottom="0" percent="0" rank="0" text="" dxfId="3362">
      <formula>"PE"</formula>
    </cfRule>
  </conditionalFormatting>
  <conditionalFormatting sqref="D188">
    <cfRule type="cellIs" priority="140" operator="equal" aboveAverage="0" equalAverage="0" bottom="0" percent="0" rank="0" text="" dxfId="3363">
      <formula>"P"</formula>
    </cfRule>
    <cfRule type="cellIs" priority="141" operator="equal" aboveAverage="0" equalAverage="0" bottom="0" percent="0" rank="0" text="" dxfId="3364">
      <formula>"F"</formula>
    </cfRule>
    <cfRule type="cellIs" priority="142" operator="equal" aboveAverage="0" equalAverage="0" bottom="0" percent="0" rank="0" text="" dxfId="3365">
      <formula>"PE"</formula>
    </cfRule>
  </conditionalFormatting>
  <conditionalFormatting sqref="D185">
    <cfRule type="cellIs" priority="143" operator="equal" aboveAverage="0" equalAverage="0" bottom="0" percent="0" rank="0" text="" dxfId="3366">
      <formula>"P"</formula>
    </cfRule>
    <cfRule type="cellIs" priority="144" operator="equal" aboveAverage="0" equalAverage="0" bottom="0" percent="0" rank="0" text="" dxfId="3367">
      <formula>"F"</formula>
    </cfRule>
    <cfRule type="cellIs" priority="145" operator="equal" aboveAverage="0" equalAverage="0" bottom="0" percent="0" rank="0" text="" dxfId="3368">
      <formula>"PE"</formula>
    </cfRule>
  </conditionalFormatting>
  <conditionalFormatting sqref="D187">
    <cfRule type="cellIs" priority="146" operator="equal" aboveAverage="0" equalAverage="0" bottom="0" percent="0" rank="0" text="" dxfId="3369">
      <formula>"P"</formula>
    </cfRule>
    <cfRule type="cellIs" priority="147" operator="equal" aboveAverage="0" equalAverage="0" bottom="0" percent="0" rank="0" text="" dxfId="3370">
      <formula>"F"</formula>
    </cfRule>
    <cfRule type="cellIs" priority="148" operator="equal" aboveAverage="0" equalAverage="0" bottom="0" percent="0" rank="0" text="" dxfId="3371">
      <formula>"PE"</formula>
    </cfRule>
  </conditionalFormatting>
  <conditionalFormatting sqref="D186">
    <cfRule type="cellIs" priority="149" operator="equal" aboveAverage="0" equalAverage="0" bottom="0" percent="0" rank="0" text="" dxfId="3372">
      <formula>"P"</formula>
    </cfRule>
    <cfRule type="cellIs" priority="150" operator="equal" aboveAverage="0" equalAverage="0" bottom="0" percent="0" rank="0" text="" dxfId="3373">
      <formula>"F"</formula>
    </cfRule>
    <cfRule type="cellIs" priority="151" operator="equal" aboveAverage="0" equalAverage="0" bottom="0" percent="0" rank="0" text="" dxfId="3374">
      <formula>"PE"</formula>
    </cfRule>
  </conditionalFormatting>
  <conditionalFormatting sqref="D189">
    <cfRule type="cellIs" priority="152" operator="equal" aboveAverage="0" equalAverage="0" bottom="0" percent="0" rank="0" text="" dxfId="3375">
      <formula>"P"</formula>
    </cfRule>
    <cfRule type="cellIs" priority="153" operator="equal" aboveAverage="0" equalAverage="0" bottom="0" percent="0" rank="0" text="" dxfId="3376">
      <formula>"F"</formula>
    </cfRule>
    <cfRule type="cellIs" priority="154" operator="equal" aboveAverage="0" equalAverage="0" bottom="0" percent="0" rank="0" text="" dxfId="3377">
      <formula>"PE"</formula>
    </cfRule>
  </conditionalFormatting>
  <conditionalFormatting sqref="Q28">
    <cfRule type="cellIs" priority="155" operator="equal" aboveAverage="0" equalAverage="0" bottom="0" percent="0" rank="0" text="" dxfId="3378">
      <formula>"P"</formula>
    </cfRule>
    <cfRule type="cellIs" priority="156" operator="equal" aboveAverage="0" equalAverage="0" bottom="0" percent="0" rank="0" text="" dxfId="3379">
      <formula>"F"</formula>
    </cfRule>
    <cfRule type="cellIs" priority="157" operator="equal" aboveAverage="0" equalAverage="0" bottom="0" percent="0" rank="0" text="" dxfId="3380">
      <formula>"PE"</formula>
    </cfRule>
  </conditionalFormatting>
  <conditionalFormatting sqref="Q28">
    <cfRule type="cellIs" priority="158" operator="equal" aboveAverage="0" equalAverage="0" bottom="0" percent="0" rank="0" text="" dxfId="3381">
      <formula>"P"</formula>
    </cfRule>
    <cfRule type="cellIs" priority="159" operator="equal" aboveAverage="0" equalAverage="0" bottom="0" percent="0" rank="0" text="" dxfId="3382">
      <formula>"F"</formula>
    </cfRule>
    <cfRule type="cellIs" priority="160" operator="equal" aboveAverage="0" equalAverage="0" bottom="0" percent="0" rank="0" text="" dxfId="3383">
      <formula>"PE"</formula>
    </cfRule>
  </conditionalFormatting>
  <conditionalFormatting sqref="Q32:Q34">
    <cfRule type="cellIs" priority="161" operator="equal" aboveAverage="0" equalAverage="0" bottom="0" percent="0" rank="0" text="" dxfId="3384">
      <formula>"P"</formula>
    </cfRule>
    <cfRule type="cellIs" priority="162" operator="equal" aboveAverage="0" equalAverage="0" bottom="0" percent="0" rank="0" text="" dxfId="3385">
      <formula>"F"</formula>
    </cfRule>
    <cfRule type="cellIs" priority="163" operator="equal" aboveAverage="0" equalAverage="0" bottom="0" percent="0" rank="0" text="" dxfId="3386">
      <formula>"PE"</formula>
    </cfRule>
  </conditionalFormatting>
  <conditionalFormatting sqref="Q32:Q34">
    <cfRule type="cellIs" priority="164" operator="equal" aboveAverage="0" equalAverage="0" bottom="0" percent="0" rank="0" text="" dxfId="3387">
      <formula>"P"</formula>
    </cfRule>
    <cfRule type="cellIs" priority="165" operator="equal" aboveAverage="0" equalAverage="0" bottom="0" percent="0" rank="0" text="" dxfId="3388">
      <formula>"F"</formula>
    </cfRule>
    <cfRule type="cellIs" priority="166" operator="equal" aboveAverage="0" equalAverage="0" bottom="0" percent="0" rank="0" text="" dxfId="3389">
      <formula>"PE"</formula>
    </cfRule>
  </conditionalFormatting>
  <conditionalFormatting sqref="Q48:Q53">
    <cfRule type="cellIs" priority="167" operator="equal" aboveAverage="0" equalAverage="0" bottom="0" percent="0" rank="0" text="" dxfId="3390">
      <formula>"P"</formula>
    </cfRule>
    <cfRule type="cellIs" priority="168" operator="equal" aboveAverage="0" equalAverage="0" bottom="0" percent="0" rank="0" text="" dxfId="3391">
      <formula>"F"</formula>
    </cfRule>
    <cfRule type="cellIs" priority="169" operator="equal" aboveAverage="0" equalAverage="0" bottom="0" percent="0" rank="0" text="" dxfId="3392">
      <formula>"PE"</formula>
    </cfRule>
  </conditionalFormatting>
  <conditionalFormatting sqref="Q48:Q53">
    <cfRule type="cellIs" priority="170" operator="equal" aboveAverage="0" equalAverage="0" bottom="0" percent="0" rank="0" text="" dxfId="3393">
      <formula>"P"</formula>
    </cfRule>
    <cfRule type="cellIs" priority="171" operator="equal" aboveAverage="0" equalAverage="0" bottom="0" percent="0" rank="0" text="" dxfId="3394">
      <formula>"F"</formula>
    </cfRule>
    <cfRule type="cellIs" priority="172" operator="equal" aboveAverage="0" equalAverage="0" bottom="0" percent="0" rank="0" text="" dxfId="3395">
      <formula>"PE"</formula>
    </cfRule>
  </conditionalFormatting>
  <conditionalFormatting sqref="Q85:Q90 Q82:Q83">
    <cfRule type="cellIs" priority="173" operator="equal" aboveAverage="0" equalAverage="0" bottom="0" percent="0" rank="0" text="" dxfId="3396">
      <formula>"P"</formula>
    </cfRule>
    <cfRule type="cellIs" priority="174" operator="equal" aboveAverage="0" equalAverage="0" bottom="0" percent="0" rank="0" text="" dxfId="3397">
      <formula>"F"</formula>
    </cfRule>
    <cfRule type="cellIs" priority="175" operator="equal" aboveAverage="0" equalAverage="0" bottom="0" percent="0" rank="0" text="" dxfId="3398">
      <formula>"PE"</formula>
    </cfRule>
  </conditionalFormatting>
  <conditionalFormatting sqref="Q85:Q90 Q82:Q83">
    <cfRule type="cellIs" priority="176" operator="equal" aboveAverage="0" equalAverage="0" bottom="0" percent="0" rank="0" text="" dxfId="3399">
      <formula>"P"</formula>
    </cfRule>
    <cfRule type="cellIs" priority="177" operator="equal" aboveAverage="0" equalAverage="0" bottom="0" percent="0" rank="0" text="" dxfId="3400">
      <formula>"F"</formula>
    </cfRule>
    <cfRule type="cellIs" priority="178" operator="equal" aboveAverage="0" equalAverage="0" bottom="0" percent="0" rank="0" text="" dxfId="3401">
      <formula>"PE"</formula>
    </cfRule>
  </conditionalFormatting>
  <conditionalFormatting sqref="Q95:Q101 Q92:Q93">
    <cfRule type="cellIs" priority="179" operator="equal" aboveAverage="0" equalAverage="0" bottom="0" percent="0" rank="0" text="" dxfId="3402">
      <formula>"P"</formula>
    </cfRule>
    <cfRule type="cellIs" priority="180" operator="equal" aboveAverage="0" equalAverage="0" bottom="0" percent="0" rank="0" text="" dxfId="3403">
      <formula>"F"</formula>
    </cfRule>
    <cfRule type="cellIs" priority="181" operator="equal" aboveAverage="0" equalAverage="0" bottom="0" percent="0" rank="0" text="" dxfId="3404">
      <formula>"PE"</formula>
    </cfRule>
  </conditionalFormatting>
  <conditionalFormatting sqref="Q95:Q101 Q92:Q93">
    <cfRule type="cellIs" priority="182" operator="equal" aboveAverage="0" equalAverage="0" bottom="0" percent="0" rank="0" text="" dxfId="3405">
      <formula>"P"</formula>
    </cfRule>
    <cfRule type="cellIs" priority="183" operator="equal" aboveAverage="0" equalAverage="0" bottom="0" percent="0" rank="0" text="" dxfId="3406">
      <formula>"F"</formula>
    </cfRule>
    <cfRule type="cellIs" priority="184" operator="equal" aboveAverage="0" equalAverage="0" bottom="0" percent="0" rank="0" text="" dxfId="3407">
      <formula>"PE"</formula>
    </cfRule>
  </conditionalFormatting>
  <conditionalFormatting sqref="Q103">
    <cfRule type="cellIs" priority="185" operator="equal" aboveAverage="0" equalAverage="0" bottom="0" percent="0" rank="0" text="" dxfId="3408">
      <formula>"P"</formula>
    </cfRule>
    <cfRule type="cellIs" priority="186" operator="equal" aboveAverage="0" equalAverage="0" bottom="0" percent="0" rank="0" text="" dxfId="3409">
      <formula>"F"</formula>
    </cfRule>
    <cfRule type="cellIs" priority="187" operator="equal" aboveAverage="0" equalAverage="0" bottom="0" percent="0" rank="0" text="" dxfId="3410">
      <formula>"PE"</formula>
    </cfRule>
  </conditionalFormatting>
  <conditionalFormatting sqref="Q103">
    <cfRule type="cellIs" priority="188" operator="equal" aboveAverage="0" equalAverage="0" bottom="0" percent="0" rank="0" text="" dxfId="3411">
      <formula>"P"</formula>
    </cfRule>
    <cfRule type="cellIs" priority="189" operator="equal" aboveAverage="0" equalAverage="0" bottom="0" percent="0" rank="0" text="" dxfId="3412">
      <formula>"F"</formula>
    </cfRule>
    <cfRule type="cellIs" priority="190" operator="equal" aboveAverage="0" equalAverage="0" bottom="0" percent="0" rank="0" text="" dxfId="3413">
      <formula>"PE"</formula>
    </cfRule>
  </conditionalFormatting>
  <conditionalFormatting sqref="Q104:Q113">
    <cfRule type="cellIs" priority="191" operator="equal" aboveAverage="0" equalAverage="0" bottom="0" percent="0" rank="0" text="" dxfId="3414">
      <formula>"P"</formula>
    </cfRule>
    <cfRule type="cellIs" priority="192" operator="equal" aboveAverage="0" equalAverage="0" bottom="0" percent="0" rank="0" text="" dxfId="3415">
      <formula>"F"</formula>
    </cfRule>
    <cfRule type="cellIs" priority="193" operator="equal" aboveAverage="0" equalAverage="0" bottom="0" percent="0" rank="0" text="" dxfId="3416">
      <formula>"PE"</formula>
    </cfRule>
  </conditionalFormatting>
  <conditionalFormatting sqref="Q104:Q113">
    <cfRule type="cellIs" priority="194" operator="equal" aboveAverage="0" equalAverage="0" bottom="0" percent="0" rank="0" text="" dxfId="3417">
      <formula>"P"</formula>
    </cfRule>
    <cfRule type="cellIs" priority="195" operator="equal" aboveAverage="0" equalAverage="0" bottom="0" percent="0" rank="0" text="" dxfId="3418">
      <formula>"F"</formula>
    </cfRule>
    <cfRule type="cellIs" priority="196" operator="equal" aboveAverage="0" equalAverage="0" bottom="0" percent="0" rank="0" text="" dxfId="3419">
      <formula>"PE"</formula>
    </cfRule>
  </conditionalFormatting>
  <conditionalFormatting sqref="Q115:Q120">
    <cfRule type="cellIs" priority="197" operator="equal" aboveAverage="0" equalAverage="0" bottom="0" percent="0" rank="0" text="" dxfId="3420">
      <formula>"P"</formula>
    </cfRule>
    <cfRule type="cellIs" priority="198" operator="equal" aboveAverage="0" equalAverage="0" bottom="0" percent="0" rank="0" text="" dxfId="3421">
      <formula>"F"</formula>
    </cfRule>
    <cfRule type="cellIs" priority="199" operator="equal" aboveAverage="0" equalAverage="0" bottom="0" percent="0" rank="0" text="" dxfId="3422">
      <formula>"PE"</formula>
    </cfRule>
  </conditionalFormatting>
  <conditionalFormatting sqref="Q115:Q120">
    <cfRule type="cellIs" priority="200" operator="equal" aboveAverage="0" equalAverage="0" bottom="0" percent="0" rank="0" text="" dxfId="3423">
      <formula>"P"</formula>
    </cfRule>
    <cfRule type="cellIs" priority="201" operator="equal" aboveAverage="0" equalAverage="0" bottom="0" percent="0" rank="0" text="" dxfId="3424">
      <formula>"F"</formula>
    </cfRule>
    <cfRule type="cellIs" priority="202" operator="equal" aboveAverage="0" equalAverage="0" bottom="0" percent="0" rank="0" text="" dxfId="3425">
      <formula>"PE"</formula>
    </cfRule>
  </conditionalFormatting>
  <conditionalFormatting sqref="Q122:Q125">
    <cfRule type="cellIs" priority="203" operator="equal" aboveAverage="0" equalAverage="0" bottom="0" percent="0" rank="0" text="" dxfId="3426">
      <formula>"P"</formula>
    </cfRule>
    <cfRule type="cellIs" priority="204" operator="equal" aboveAverage="0" equalAverage="0" bottom="0" percent="0" rank="0" text="" dxfId="3427">
      <formula>"F"</formula>
    </cfRule>
    <cfRule type="cellIs" priority="205" operator="equal" aboveAverage="0" equalAverage="0" bottom="0" percent="0" rank="0" text="" dxfId="3428">
      <formula>"PE"</formula>
    </cfRule>
  </conditionalFormatting>
  <conditionalFormatting sqref="Q122:Q125">
    <cfRule type="cellIs" priority="206" operator="equal" aboveAverage="0" equalAverage="0" bottom="0" percent="0" rank="0" text="" dxfId="3429">
      <formula>"P"</formula>
    </cfRule>
    <cfRule type="cellIs" priority="207" operator="equal" aboveAverage="0" equalAverage="0" bottom="0" percent="0" rank="0" text="" dxfId="3430">
      <formula>"F"</formula>
    </cfRule>
    <cfRule type="cellIs" priority="208" operator="equal" aboveAverage="0" equalAverage="0" bottom="0" percent="0" rank="0" text="" dxfId="3431">
      <formula>"PE"</formula>
    </cfRule>
  </conditionalFormatting>
  <conditionalFormatting sqref="Q137:Q148">
    <cfRule type="cellIs" priority="209" operator="equal" aboveAverage="0" equalAverage="0" bottom="0" percent="0" rank="0" text="" dxfId="3432">
      <formula>"P"</formula>
    </cfRule>
    <cfRule type="cellIs" priority="210" operator="equal" aboveAverage="0" equalAverage="0" bottom="0" percent="0" rank="0" text="" dxfId="3433">
      <formula>"F"</formula>
    </cfRule>
    <cfRule type="cellIs" priority="211" operator="equal" aboveAverage="0" equalAverage="0" bottom="0" percent="0" rank="0" text="" dxfId="3434">
      <formula>"PE"</formula>
    </cfRule>
  </conditionalFormatting>
  <conditionalFormatting sqref="Q137:Q148">
    <cfRule type="cellIs" priority="212" operator="equal" aboveAverage="0" equalAverage="0" bottom="0" percent="0" rank="0" text="" dxfId="3435">
      <formula>"P"</formula>
    </cfRule>
    <cfRule type="cellIs" priority="213" operator="equal" aboveAverage="0" equalAverage="0" bottom="0" percent="0" rank="0" text="" dxfId="3436">
      <formula>"F"</formula>
    </cfRule>
    <cfRule type="cellIs" priority="214" operator="equal" aboveAverage="0" equalAverage="0" bottom="0" percent="0" rank="0" text="" dxfId="3437">
      <formula>"PE"</formula>
    </cfRule>
  </conditionalFormatting>
  <conditionalFormatting sqref="Q150:Q160">
    <cfRule type="cellIs" priority="215" operator="equal" aboveAverage="0" equalAverage="0" bottom="0" percent="0" rank="0" text="" dxfId="3438">
      <formula>"P"</formula>
    </cfRule>
    <cfRule type="cellIs" priority="216" operator="equal" aboveAverage="0" equalAverage="0" bottom="0" percent="0" rank="0" text="" dxfId="3439">
      <formula>"F"</formula>
    </cfRule>
    <cfRule type="cellIs" priority="217" operator="equal" aboveAverage="0" equalAverage="0" bottom="0" percent="0" rank="0" text="" dxfId="3440">
      <formula>"PE"</formula>
    </cfRule>
  </conditionalFormatting>
  <conditionalFormatting sqref="Q150:Q160">
    <cfRule type="cellIs" priority="218" operator="equal" aboveAverage="0" equalAverage="0" bottom="0" percent="0" rank="0" text="" dxfId="3441">
      <formula>"P"</formula>
    </cfRule>
    <cfRule type="cellIs" priority="219" operator="equal" aboveAverage="0" equalAverage="0" bottom="0" percent="0" rank="0" text="" dxfId="3442">
      <formula>"F"</formula>
    </cfRule>
    <cfRule type="cellIs" priority="220" operator="equal" aboveAverage="0" equalAverage="0" bottom="0" percent="0" rank="0" text="" dxfId="3443">
      <formula>"PE"</formula>
    </cfRule>
  </conditionalFormatting>
  <conditionalFormatting sqref="Q162:Q167">
    <cfRule type="cellIs" priority="221" operator="equal" aboveAverage="0" equalAverage="0" bottom="0" percent="0" rank="0" text="" dxfId="3444">
      <formula>"P"</formula>
    </cfRule>
    <cfRule type="cellIs" priority="222" operator="equal" aboveAverage="0" equalAverage="0" bottom="0" percent="0" rank="0" text="" dxfId="3445">
      <formula>"F"</formula>
    </cfRule>
    <cfRule type="cellIs" priority="223" operator="equal" aboveAverage="0" equalAverage="0" bottom="0" percent="0" rank="0" text="" dxfId="3446">
      <formula>"PE"</formula>
    </cfRule>
  </conditionalFormatting>
  <conditionalFormatting sqref="Q162:Q167">
    <cfRule type="cellIs" priority="224" operator="equal" aboveAverage="0" equalAverage="0" bottom="0" percent="0" rank="0" text="" dxfId="3447">
      <formula>"P"</formula>
    </cfRule>
    <cfRule type="cellIs" priority="225" operator="equal" aboveAverage="0" equalAverage="0" bottom="0" percent="0" rank="0" text="" dxfId="3448">
      <formula>"F"</formula>
    </cfRule>
    <cfRule type="cellIs" priority="226" operator="equal" aboveAverage="0" equalAverage="0" bottom="0" percent="0" rank="0" text="" dxfId="3449">
      <formula>"PE"</formula>
    </cfRule>
  </conditionalFormatting>
  <conditionalFormatting sqref="Q170:Q172">
    <cfRule type="cellIs" priority="227" operator="equal" aboveAverage="0" equalAverage="0" bottom="0" percent="0" rank="0" text="" dxfId="3450">
      <formula>"P"</formula>
    </cfRule>
    <cfRule type="cellIs" priority="228" operator="equal" aboveAverage="0" equalAverage="0" bottom="0" percent="0" rank="0" text="" dxfId="3451">
      <formula>"F"</formula>
    </cfRule>
    <cfRule type="cellIs" priority="229" operator="equal" aboveAverage="0" equalAverage="0" bottom="0" percent="0" rank="0" text="" dxfId="3452">
      <formula>"PE"</formula>
    </cfRule>
  </conditionalFormatting>
  <conditionalFormatting sqref="Q170:Q172">
    <cfRule type="cellIs" priority="230" operator="equal" aboveAverage="0" equalAverage="0" bottom="0" percent="0" rank="0" text="" dxfId="3453">
      <formula>"P"</formula>
    </cfRule>
    <cfRule type="cellIs" priority="231" operator="equal" aboveAverage="0" equalAverage="0" bottom="0" percent="0" rank="0" text="" dxfId="3454">
      <formula>"F"</formula>
    </cfRule>
    <cfRule type="cellIs" priority="232" operator="equal" aboveAverage="0" equalAverage="0" bottom="0" percent="0" rank="0" text="" dxfId="3455">
      <formula>"PE"</formula>
    </cfRule>
  </conditionalFormatting>
  <conditionalFormatting sqref="Q193:Q196">
    <cfRule type="cellIs" priority="233" operator="equal" aboveAverage="0" equalAverage="0" bottom="0" percent="0" rank="0" text="" dxfId="3456">
      <formula>"P"</formula>
    </cfRule>
    <cfRule type="cellIs" priority="234" operator="equal" aboveAverage="0" equalAverage="0" bottom="0" percent="0" rank="0" text="" dxfId="3457">
      <formula>"F"</formula>
    </cfRule>
    <cfRule type="cellIs" priority="235" operator="equal" aboveAverage="0" equalAverage="0" bottom="0" percent="0" rank="0" text="" dxfId="3458">
      <formula>"PE"</formula>
    </cfRule>
  </conditionalFormatting>
  <conditionalFormatting sqref="Q193:Q196">
    <cfRule type="cellIs" priority="236" operator="equal" aboveAverage="0" equalAverage="0" bottom="0" percent="0" rank="0" text="" dxfId="3459">
      <formula>"P"</formula>
    </cfRule>
    <cfRule type="cellIs" priority="237" operator="equal" aboveAverage="0" equalAverage="0" bottom="0" percent="0" rank="0" text="" dxfId="3460">
      <formula>"F"</formula>
    </cfRule>
    <cfRule type="cellIs" priority="238" operator="equal" aboveAverage="0" equalAverage="0" bottom="0" percent="0" rank="0" text="" dxfId="3461">
      <formula>"PE"</formula>
    </cfRule>
  </conditionalFormatting>
  <conditionalFormatting sqref="Q199:Q206">
    <cfRule type="cellIs" priority="239" operator="equal" aboveAverage="0" equalAverage="0" bottom="0" percent="0" rank="0" text="" dxfId="3462">
      <formula>"P"</formula>
    </cfRule>
    <cfRule type="cellIs" priority="240" operator="equal" aboveAverage="0" equalAverage="0" bottom="0" percent="0" rank="0" text="" dxfId="3463">
      <formula>"F"</formula>
    </cfRule>
    <cfRule type="cellIs" priority="241" operator="equal" aboveAverage="0" equalAverage="0" bottom="0" percent="0" rank="0" text="" dxfId="3464">
      <formula>"PE"</formula>
    </cfRule>
  </conditionalFormatting>
  <conditionalFormatting sqref="Q199:Q206">
    <cfRule type="cellIs" priority="242" operator="equal" aboveAverage="0" equalAverage="0" bottom="0" percent="0" rank="0" text="" dxfId="3465">
      <formula>"P"</formula>
    </cfRule>
    <cfRule type="cellIs" priority="243" operator="equal" aboveAverage="0" equalAverage="0" bottom="0" percent="0" rank="0" text="" dxfId="3466">
      <formula>"F"</formula>
    </cfRule>
    <cfRule type="cellIs" priority="244" operator="equal" aboveAverage="0" equalAverage="0" bottom="0" percent="0" rank="0" text="" dxfId="3467">
      <formula>"PE"</formula>
    </cfRule>
  </conditionalFormatting>
  <conditionalFormatting sqref="E203:E206">
    <cfRule type="cellIs" priority="245" operator="equal" aboveAverage="0" equalAverage="0" bottom="0" percent="0" rank="0" text="" dxfId="3468">
      <formula>"P"</formula>
    </cfRule>
    <cfRule type="cellIs" priority="246" operator="equal" aboveAverage="0" equalAverage="0" bottom="0" percent="0" rank="0" text="" dxfId="3469">
      <formula>"F"</formula>
    </cfRule>
    <cfRule type="cellIs" priority="247" operator="equal" aboveAverage="0" equalAverage="0" bottom="0" percent="0" rank="0" text="" dxfId="3470">
      <formula>"PE"</formula>
    </cfRule>
  </conditionalFormatting>
  <conditionalFormatting sqref="E203:E206">
    <cfRule type="cellIs" priority="248" operator="equal" aboveAverage="0" equalAverage="0" bottom="0" percent="0" rank="0" text="" dxfId="3471">
      <formula>"P"</formula>
    </cfRule>
    <cfRule type="cellIs" priority="249" operator="equal" aboveAverage="0" equalAverage="0" bottom="0" percent="0" rank="0" text="" dxfId="3472">
      <formula>"F"</formula>
    </cfRule>
    <cfRule type="cellIs" priority="250" operator="equal" aboveAverage="0" equalAverage="0" bottom="0" percent="0" rank="0" text="" dxfId="3473">
      <formula>"PE"</formula>
    </cfRule>
  </conditionalFormatting>
  <conditionalFormatting sqref="F203:S203 S204:S206">
    <cfRule type="cellIs" priority="251" operator="equal" aboveAverage="0" equalAverage="0" bottom="0" percent="0" rank="0" text="" dxfId="3474">
      <formula>"P"</formula>
    </cfRule>
    <cfRule type="cellIs" priority="252" operator="equal" aboveAverage="0" equalAverage="0" bottom="0" percent="0" rank="0" text="" dxfId="3475">
      <formula>"F"</formula>
    </cfRule>
    <cfRule type="cellIs" priority="253" operator="equal" aboveAverage="0" equalAverage="0" bottom="0" percent="0" rank="0" text="" dxfId="3476">
      <formula>"PE"</formula>
    </cfRule>
  </conditionalFormatting>
  <conditionalFormatting sqref="F203:S203 S204:S206">
    <cfRule type="cellIs" priority="254" operator="equal" aboveAverage="0" equalAverage="0" bottom="0" percent="0" rank="0" text="" dxfId="3477">
      <formula>"P"</formula>
    </cfRule>
    <cfRule type="cellIs" priority="255" operator="equal" aboveAverage="0" equalAverage="0" bottom="0" percent="0" rank="0" text="" dxfId="3478">
      <formula>"F"</formula>
    </cfRule>
    <cfRule type="cellIs" priority="256" operator="equal" aboveAverage="0" equalAverage="0" bottom="0" percent="0" rank="0" text="" dxfId="3479">
      <formula>"PE"</formula>
    </cfRule>
  </conditionalFormatting>
  <dataValidations count="1">
    <dataValidation allowBlank="true" errorStyle="stop" operator="between" showDropDown="false" showErrorMessage="true" showInputMessage="false" sqref="E1:P9 E16:P21 E23:P30 E32:P36 E38:P45 E48:P54 E56:P58 E62:P66 E69:P80 E82:P90 E92:P101 E103:P113 E115:P120 E122:P125 E129:P134 E137:P148 E150:P160 E162:P167 E169:P172 E176:P181 E184:P191 E193:P196 E198:P206 E209:P214" type="list">
      <formula1>"P,F,P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dc:creator>
  <dc:description/>
  <dc:language>en-US</dc:language>
  <cp:lastModifiedBy>thuypham0909</cp:lastModifiedBy>
  <cp:lastPrinted>2015-12-22T01:50:34Z</cp:lastPrinted>
  <dcterms:modified xsi:type="dcterms:W3CDTF">2020-11-18T22:5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6076bd2e-7f25-4806-8ea5-901e7ea29ad5</vt:lpwstr>
  </property>
</Properties>
</file>