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0.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1" firstSheet="0" activeTab="2"/>
  </bookViews>
  <sheets>
    <sheet name="Trang bìa" sheetId="1" state="visible" r:id="rId2"/>
    <sheet name="Giới thiệu" sheetId="2" state="visible" r:id="rId3"/>
    <sheet name="Tổng hợp kết quả " sheetId="3" state="visible" r:id="rId4"/>
    <sheet name="Sáng kiến kinh nghiệm" sheetId="4" state="visible" r:id="rId5"/>
    <sheet name="Công việc kiêm nhiệm" sheetId="5" state="visible" r:id="rId6"/>
    <sheet name="Lỗi vi phạm quy chế thi" sheetId="6" state="visible" r:id="rId7"/>
    <sheet name="Lỗi vi phạm" sheetId="7" state="visible" r:id="rId8"/>
    <sheet name="Khen thưởng" sheetId="8" state="visible" r:id="rId9"/>
    <sheet name="Kỉ luật" sheetId="9" state="visible" r:id="rId10"/>
    <sheet name="Loại điểm thi đua" sheetId="10" state="visible" r:id="rId11"/>
    <sheet name="Khen thưởng cuối kì" sheetId="11" state="visible" r:id="rId12"/>
  </sheets>
  <externalReferences>
    <externalReference r:id="rId13"/>
    <externalReference r:id="rId14"/>
    <externalReference r:id="rId15"/>
    <externalReference r:id="rId16"/>
    <externalReference r:id="rId17"/>
    <externalReference r:id="rId18"/>
  </externalReferences>
  <definedNames>
    <definedName function="false" hidden="false" localSheetId="0" name="_xlnm.Print_Area" vbProcedure="false">'Trang bìa'!$A$1:$I$50</definedName>
    <definedName function="false" hidden="false" name="Access" vbProcedure="false">[2]Validation!$E$2:$E$223</definedName>
    <definedName function="false" hidden="false" name="AccessCircuit" vbProcedure="false">[2]Validation!$C$2:$C$29</definedName>
    <definedName function="false" hidden="false" name="ACTION" vbProcedure="false">'[3]'!$B$3:$G$4</definedName>
    <definedName function="false" hidden="false" name="chucnang_WFW" vbProcedure="false">'[5]'!$A$1</definedName>
    <definedName function="false" hidden="false" name="CoS" vbProcedure="false">[2]Validation!$G$2:$G$47</definedName>
    <definedName function="false" hidden="false" name="Countries" vbProcedure="false">[2]Validation!$A$2:$A$301</definedName>
    <definedName function="false" hidden="false" name="Document_array" vbProcedure="false">{"Book1"}</definedName>
    <definedName function="false" hidden="false" name="DPT" vbProcedure="false">'[6]'!$F$4:$F$6</definedName>
    <definedName function="false" hidden="false" name="DSLCheckService" vbProcedure="false">[2]Validation!$H$2:$H$4</definedName>
    <definedName function="false" hidden="false" name="DS_LCN" vbProcedure="false">'[6]'!$A$4:$A$14</definedName>
    <definedName function="false" hidden="false" name="fds" vbProcedure="false">{"Book1"}</definedName>
    <definedName function="false" hidden="false" name="LDA" vbProcedure="false">'[6]'!$A$18:$A$22</definedName>
    <definedName function="false" hidden="false" name="Ma_testcase_34" vbProcedure="false">#REF!</definedName>
    <definedName function="false" hidden="false" name="PBNL" vbProcedure="false">'[6]'!$A$27:$A$34</definedName>
    <definedName function="false" hidden="false" name="Port" vbProcedure="false">[2]Validation!$F$2:$F$40</definedName>
    <definedName function="false" hidden="false" name="QLDH_TDTT_41" vbProcedure="false">#REF!</definedName>
    <definedName function="false" hidden="false" name="QLHD_CDHD_15" vbProcedure="false">#REF!</definedName>
    <definedName function="false" hidden="false" name="QLHD_CNHD_34" vbProcedure="false">'[4]'!$A$66</definedName>
    <definedName function="false" hidden="false" name="QLHD_GHD_34" vbProcedure="false">#REF!</definedName>
    <definedName function="false" hidden="false" name="QLHD_HHD_13" vbProcedure="false">#REF!</definedName>
    <definedName function="false" hidden="false" name="QLHD_KHD_6" vbProcedure="false">#REF!</definedName>
    <definedName function="false" hidden="false" name="QLHD_THD_34" vbProcedure="false">#REF!</definedName>
    <definedName function="false" hidden="false" name="QLHD_TH_1" vbProcedure="false">#REF!</definedName>
    <definedName function="false" hidden="false" name="Tên_TestCase" vbProcedure="false">#REF!</definedName>
    <definedName function="false" hidden="false" name="VancoProducts" vbProcedure="false">[2]Validation!$B$2:$B$4</definedName>
    <definedName function="false" hidden="false" name="_Fill" vbProcedure="false">'[1]'!$A$4:$A$57</definedName>
    <definedName function="false" hidden="false" localSheetId="0" name="Document_array" vbProcedure="false">{"Book1"}</definedName>
    <definedName function="false" hidden="false" localSheetId="1" name="Document_array" vbProcedure="false">{"Book1"}</definedName>
    <definedName function="false" hidden="false" localSheetId="1" name="fds" vbProcedure="false">{"Book1"}</definedName>
    <definedName function="false" hidden="false" localSheetId="1" name="Tên_TestCase" vbProcedure="false">'Giới thiệu'!IU65533</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sz val="8"/>
            <color rgb="FF000000"/>
            <rFont val="Tahoma"/>
            <family val="2"/>
          </rPr>
          <t xml:space="preserve">Thời gian: &lt;dd/mm/yy - dd/mm/yy&gt;
Người thực hiện: 
Bản build: &lt;Bản build dd/mm/yy&gt;</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9</xdr:col>
                <xdr:colOff>7</xdr:colOff>
                <xdr:row>12</xdr:row>
                <xdr:rowOff>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sz val="8"/>
            <color rgb="FF000000"/>
            <rFont val="Tahoma"/>
            <family val="2"/>
          </rPr>
          <t xml:space="preserve">Thời gian: &lt;dd/mm/yy - dd/mm/yy&gt;
Người thực hiện: 
Bản build: &lt;Bản build dd/mm/yy&gt;</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9</xdr:col>
                <xdr:colOff>7</xdr:colOff>
                <xdr:row>12</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sz val="8"/>
            <color rgb="FF000000"/>
            <rFont val="Tahoma"/>
            <family val="2"/>
          </rPr>
          <t xml:space="preserve">Thời gian: &lt;dd/mm/yy - dd/mm/yy&gt;
Người thực hiện: 
Bản build: &lt;Bản build dd/mm/yy&gt;</t>
        </r>
      </text>
      <mc:AlternateContent>
        <mc:Choice Requires="v2">
          <commentPr autoFill="true" autoScale="false" colHidden="false" locked="false" rowHidden="false" textHAlign="justify" textVAlign="top">
            <anchor moveWithCells="false" sizeWithCells="false">
              <xdr:from>
                <xdr:col>5</xdr:col>
                <xdr:colOff>16</xdr:colOff>
                <xdr:row>12</xdr:row>
                <xdr:rowOff>45</xdr:rowOff>
              </xdr:from>
              <xdr:to>
                <xdr:col>8</xdr:col>
                <xdr:colOff>26</xdr:colOff>
                <xdr:row>13</xdr:row>
                <xdr:rowOff>2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sz val="8"/>
            <color rgb="FF000000"/>
            <rFont val="Tahoma"/>
            <family val="2"/>
          </rPr>
          <t xml:space="preserve">Thời gian: &lt;dd/mm/yy - dd/mm/yy&gt;
Người thực hiện: 
Bản build: &lt;Bản build dd/mm/yy&gt;</t>
        </r>
      </text>
      <mc:AlternateContent>
        <mc:Choice Requires="v2">
          <commentPr autoFill="true" autoScale="false" colHidden="false" locked="false" rowHidden="false" textHAlign="justify" textVAlign="top">
            <anchor moveWithCells="false" sizeWithCells="false">
              <xdr:from>
                <xdr:col>5</xdr:col>
                <xdr:colOff>16</xdr:colOff>
                <xdr:row>12</xdr:row>
                <xdr:rowOff>55</xdr:rowOff>
              </xdr:from>
              <xdr:to>
                <xdr:col>8</xdr:col>
                <xdr:colOff>26</xdr:colOff>
                <xdr:row>14</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sz val="8"/>
            <color rgb="FF000000"/>
            <rFont val="Tahoma"/>
            <family val="2"/>
          </rPr>
          <t xml:space="preserve">Thời gian: &lt;dd/mm/yy - dd/mm/yy&gt;
Người thực hiện: 
Bản build: &lt;Bản build dd/mm/yy&gt;</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8</xdr:col>
                <xdr:colOff>26</xdr:colOff>
                <xdr:row>21</xdr:row>
                <xdr:rowOff>12</xdr:rowOff>
              </xdr:to>
            </anchor>
          </commentPr>
        </mc:Choice>
        <mc:Fallback/>
      </mc:AlternateContent>
    </comment>
  </commentList>
</comments>
</file>

<file path=xl/sharedStrings.xml><?xml version="1.0" encoding="utf-8"?>
<sst xmlns="http://schemas.openxmlformats.org/spreadsheetml/2006/main" count="4438" uniqueCount="2091">
  <si>
    <t xml:space="preserve">TẬP ĐOÀN CÔNG NGHIỆP VIỄN THÔNG QUÂN ĐỘI                  </t>
  </si>
  <si>
    <t xml:space="preserve">TỔNG CÔNG TY GIẢI PHÁP DOANH NGHIỆP VIETTEL</t>
  </si>
  <si>
    <t xml:space="preserve">TÀI LIỆU KỊCH BẢN KIỂM THỬ CHỨC NĂNG</t>
  </si>
  <si>
    <t xml:space="preserve">HỆ THỐNG SMAS</t>
  </si>
  <si>
    <t xml:space="preserve">Mã dự án   </t>
  </si>
  <si>
    <t xml:space="preserve">:</t>
  </si>
  <si>
    <t xml:space="preserve">Mã tài liệu</t>
  </si>
  <si>
    <t xml:space="preserve">&lt;Mã tài liệu&gt;</t>
  </si>
  <si>
    <t xml:space="preserve">Người lập:</t>
  </si>
  <si>
    <t xml:space="preserve">Tester</t>
  </si>
  <si>
    <t xml:space="preserve">Người kiểm tra:</t>
  </si>
  <si>
    <t xml:space="preserve">&lt;Tên người kiểm tra</t>
  </si>
  <si>
    <t xml:space="preserve">&lt;Ngày kiểm tra&gt;</t>
  </si>
  <si>
    <t xml:space="preserve">&lt;Chức vụ&gt;</t>
  </si>
  <si>
    <t xml:space="preserve">Người phê duyệt:</t>
  </si>
  <si>
    <t xml:space="preserve">&lt;Tên người phê duyệt&gt;</t>
  </si>
  <si>
    <t xml:space="preserve">&lt;Ngày phê duyệt&gt;</t>
  </si>
  <si>
    <t xml:space="preserve">BẢNG GHI NHẬN THAY ĐỔI TÀI LIỆU</t>
  </si>
  <si>
    <t xml:space="preserve">Ngày thay đổi</t>
  </si>
  <si>
    <t xml:space="preserve">Vị trí thay đổi</t>
  </si>
  <si>
    <t xml:space="preserve">Lý do</t>
  </si>
  <si>
    <t xml:space="preserve">Nguồn gốc</t>
  </si>
  <si>
    <t xml:space="preserve">Phiên bản cũ</t>
  </si>
  <si>
    <t xml:space="preserve">Mô tả thay đổi</t>
  </si>
  <si>
    <t xml:space="preserve">Phiên bản mới</t>
  </si>
  <si>
    <t xml:space="preserve">GIỚI THIỆU</t>
  </si>
  <si>
    <t xml:space="preserve">1 - Giới thiệu</t>
  </si>
  <si>
    <t xml:space="preserve">Đây là tài liệu trình bày các kịch bản test …..</t>
  </si>
  <si>
    <t xml:space="preserve">2 - Tài liệu tham khảo</t>
  </si>
  <si>
    <t xml:space="preserve">STT</t>
  </si>
  <si>
    <t xml:space="preserve">Tên tài liệu</t>
  </si>
  <si>
    <t xml:space="preserve">Tên file</t>
  </si>
  <si>
    <t xml:space="preserve">Phiên bản</t>
  </si>
  <si>
    <t xml:space="preserve">Đường dẫn</t>
  </si>
  <si>
    <t xml:space="preserve">3 - Môi trường kiểm thử</t>
  </si>
  <si>
    <t xml:space="preserve">Trình duyệt</t>
  </si>
  <si>
    <t xml:space="preserve">Viết tắt</t>
  </si>
  <si>
    <t xml:space="preserve">Firefox</t>
  </si>
  <si>
    <t xml:space="preserve">Phien bản mới nhất</t>
  </si>
  <si>
    <t xml:space="preserve">Chrome</t>
  </si>
  <si>
    <t xml:space="preserve">Cấu hình server test</t>
  </si>
  <si>
    <t xml:space="preserve">CPU: 4G, Duecore, Ram 8G, HDD: 320G</t>
  </si>
  <si>
    <t xml:space="preserve">Tool test</t>
  </si>
  <si>
    <t xml:space="preserve">Mục đích</t>
  </si>
  <si>
    <t xml:space="preserve">SSH secure sheel</t>
  </si>
  <si>
    <t xml:space="preserve">Test tiến trình</t>
  </si>
  <si>
    <t xml:space="preserve">WIN SCP</t>
  </si>
  <si>
    <t xml:space="preserve">TỔNG HỢP KẾT QUẢ</t>
  </si>
  <si>
    <t xml:space="preserve">Tên màn hình/chức năng</t>
  </si>
  <si>
    <t xml:space="preserve">Số trường hợp kiểm thử đạt (P)</t>
  </si>
  <si>
    <t xml:space="preserve">Số trường hợp kiểm thử không đạt (F)</t>
  </si>
  <si>
    <t xml:space="preserve">Số trường hợp kiểm thử đang xem xét (PE)</t>
  </si>
  <si>
    <t xml:space="preserve">Số trường hợp kiểm thử chưa thực hiện</t>
  </si>
  <si>
    <t xml:space="preserve">Tổng số trường hợp kiểm thử</t>
  </si>
  <si>
    <t xml:space="preserve">Tỉ lệ trường hợp kiểm thử đạt (%P)</t>
  </si>
  <si>
    <t xml:space="preserve">Tỉ lệ trường hợp kiểm thử không đạt (%F)</t>
  </si>
  <si>
    <t xml:space="preserve">Tỉ lệ trường hợp kiểm thử đã thực hiện (%Cover)</t>
  </si>
  <si>
    <t xml:space="preserve">Lỗi vi phạm</t>
  </si>
  <si>
    <t xml:space="preserve">Khen thưởng </t>
  </si>
  <si>
    <t xml:space="preserve">Kỉ luật</t>
  </si>
  <si>
    <t xml:space="preserve">Loại điểm thi đua</t>
  </si>
  <si>
    <t xml:space="preserve">Khen thưởng cuối kì</t>
  </si>
  <si>
    <t xml:space="preserve">Total </t>
  </si>
  <si>
    <t xml:space="preserve">KỊCH BẢN KIỂM THỬ *</t>
  </si>
  <si>
    <t xml:space="preserve">Tên màn hình/Tên chức năng</t>
  </si>
  <si>
    <t xml:space="preserve">Sáng kiến kinh nghiệm</t>
  </si>
  <si>
    <t xml:space="preserve">Mã trường hợp kiểm thử</t>
  </si>
  <si>
    <t xml:space="preserve">SKKN</t>
  </si>
  <si>
    <t xml:space="preserve">Mục đích kiểm thử</t>
  </si>
  <si>
    <t xml:space="preserve">Các bước thực hiện</t>
  </si>
  <si>
    <t xml:space="preserve">Kết quả mong muốn</t>
  </si>
  <si>
    <t xml:space="preserve">Chorme</t>
  </si>
  <si>
    <t xml:space="preserve">Kết quả hiện tại</t>
  </si>
  <si>
    <t xml:space="preserve">Mã lỗi</t>
  </si>
  <si>
    <t xml:space="preserve">Ghi chú</t>
  </si>
  <si>
    <t xml:space="preserve">Lần 1</t>
  </si>
  <si>
    <t xml:space="preserve">Lần 2</t>
  </si>
  <si>
    <t xml:space="preserve">Lần 3</t>
  </si>
  <si>
    <t xml:space="preserve">Chức năng: Tìm kiếm</t>
  </si>
  <si>
    <t xml:space="preserve">Precond:
1. Đăng nhập thành công vào hệ thống bằng account cho phép
2. Vào menu Hệ thống  &gt;&gt;Chọn"Danh mục"&gt;&gt;  Chọn "Sáng kiến kinh nghiệm &gt;&gt; Hiển thị màn hình "Sáng kiến kinh nghiệm".</t>
  </si>
  <si>
    <r>
      <rPr>
        <b val="true"/>
        <i val="true"/>
        <sz val="13"/>
        <rFont val="Times New Roman"/>
        <family val="1"/>
      </rPr>
      <t xml:space="preserve">Giao diện</t>
    </r>
    <r>
      <rPr>
        <b val="true"/>
        <i val="true"/>
        <sz val="10"/>
        <rFont val="Times New Roman"/>
        <family val="1"/>
      </rPr>
      <t xml:space="preserve"> </t>
    </r>
    <r>
      <rPr>
        <b val="true"/>
        <i val="true"/>
        <sz val="8"/>
        <rFont val="Times New Roman"/>
        <family val="1"/>
      </rPr>
      <t xml:space="preserve">(Phần này viết các trường hợp kiểm thử cho giao diên chung và các giao diện cho các control)</t>
    </r>
  </si>
  <si>
    <t xml:space="preserve">Giao diện chung</t>
  </si>
  <si>
    <t xml:space="preserve">SKKN_01</t>
  </si>
  <si>
    <t xml:space="preserve">Kiểm tra bố cục giao diện</t>
  </si>
  <si>
    <t xml:space="preserve">Tại PopupSáng kiến kinh nghiệm:
1. Kiểm tra title của màn hình 
2. Kiểm tra hiển thị thông tin các trường và buttton trên màn hình</t>
  </si>
  <si>
    <t xml:space="preserve">
1. Hiển thị title  &lt;Sáng kiến kinh nghiệm&gt;
2. Focus được set vào trường đầu tiên có thể edit: Tên sáng kiến kinh nghiệm.
3. Hiển thị đầy đủ các trường:
+ Tên sáng kiến kinh nghiệm:Textbox.
4. Button: Tìm kiếm.
5. Icon : Lưu,Thêm mới,Sửa.
5.Gridview:Danh sách sáng kiến kinh nghiệm.
- Hiển thị sắp xếp, phân trang
</t>
  </si>
  <si>
    <t xml:space="preserve">SKKN_02</t>
  </si>
  <si>
    <t xml:space="preserve">Kiểm tra tổng thể giao diện màn hình</t>
  </si>
  <si>
    <r>
      <rPr>
        <sz val="10"/>
        <color rgb="FF000000"/>
        <rFont val="Times New Roman"/>
        <family val="1"/>
      </rPr>
      <t xml:space="preserve">1. Kiểm tra về bố cục, font chữ, chính tả, màu chữ, căn lề
2. Kiểm tra trường bắt buộc phải có dấu *
2. Kiểm tra header, footer
</t>
    </r>
  </si>
  <si>
    <t xml:space="preserve">1. Các Textbox,Button cùng font chữ cỡ chữ, có độ dài, rộng và khoảng cách bằng nhau, không xô lệch.
- Không có lỗi về chính tả, cấu trúc câu, ngữ pháp trên màn hình
- Form được bố trí hợp lý và dễ sử dụng
2. Kiểm tra trường bắt buộc: trường Từ ngày có dấu *
3. Header, footer hợp lý hoặc theo design có sẵn</t>
  </si>
  <si>
    <t xml:space="preserve">SKKN_03</t>
  </si>
  <si>
    <t xml:space="preserve">Kiểm tra thứ tự con trỏ di chuyển ngược lại trên màn hình khi nhấn Shift-Tab</t>
  </si>
  <si>
    <t xml:space="preserve">Forcus vào màn hình. Nhấn phím Shift-Tab liên tục</t>
  </si>
  <si>
    <t xml:space="preserve">Con trỏ di chuyển lần lượt theo thứ tự: từ dưới lên trên, từ phải qua trái.</t>
  </si>
  <si>
    <t xml:space="preserve">SKKN_04</t>
  </si>
  <si>
    <t xml:space="preserve">Kiểm tra thực hiện chức năng chính của màn hình khi nhấn Enter</t>
  </si>
  <si>
    <t xml:space="preserve">Nhấn phím Enter</t>
  </si>
  <si>
    <t xml:space="preserve">1. Nếu chuột ko focus vào button nào thì Thực hiện chức năng của button Tìm kiếm.
2. Nếu đang focus vào  button "Tìm kiếm" thì sẽ thực hiện chức năng của button "Tìm kiếm".</t>
  </si>
  <si>
    <t xml:space="preserve">SKKN_05</t>
  </si>
  <si>
    <t xml:space="preserve">Kiểm tra thứ tự con trỏ di chuyển  trên màn hình khi nhấnTab</t>
  </si>
  <si>
    <t xml:space="preserve">Forcus vào màn hình. Nhấn phím Tab liên tục</t>
  </si>
  <si>
    <t xml:space="preserve">Con trỏ di chuyển lần lượt theo thứ tự từ trái qua phải,từ trên xuống dưới.</t>
  </si>
  <si>
    <t xml:space="preserve">SKKN_06</t>
  </si>
  <si>
    <t xml:space="preserve">Kiểm tra màn hình khi phóng to,thu nhỏ</t>
  </si>
  <si>
    <t xml:space="preserve">1.Nhấn phím Ctrl -
2. Nhấn phim Ctrl +</t>
  </si>
  <si>
    <t xml:space="preserve"> Màn hình thu nhỏ, phóng to tương ứng và không bị vỡ giao diện</t>
  </si>
  <si>
    <t xml:space="preserve">DataGrid</t>
  </si>
  <si>
    <t xml:space="preserve">SKKN_07</t>
  </si>
  <si>
    <t xml:space="preserve">Kiểm tra thông tin trong gridview</t>
  </si>
  <si>
    <t xml:space="preserve">Kiểm tra thông tin trong grid </t>
  </si>
  <si>
    <t xml:space="preserve">+++Phân vùng Danh sách sáng kiến kinh nghiệm:
-Checkbox.
- TT: Label
-Tên sáng kiến kinh nghiệm:Lable.
-Mô tả:Lable.
-Tìm kiếm,Thêm,xóa,sửa:Button.
</t>
  </si>
  <si>
    <t xml:space="preserve">SKKN_08</t>
  </si>
  <si>
    <t xml:space="preserve">Kiểm tra grid</t>
  </si>
  <si>
    <t xml:space="preserve">1. Kiểm tra căn lề
2. Kiểm tra bố cục trong grid
3. Di chuyển con trỏ chuột vào một row
4 Trỏ chuột vào các icon hoặc các link sẽ Hiển thị tooltip
5. Bỏ chuột khỏi các icon hoặc các link sẽ Hiển thị tooltip</t>
  </si>
  <si>
    <t xml:space="preserve">1. Text: căn lề trái
    Số:  Căn giữa
    Ngày tháng: Căn giữa.
    HeaderName: căn giữa và bôi đậm
2. Cột thứ tự và tên các cột khác xếp từ trái qua phải
    Các chức năng hành động cột cuối cùng bên phải
    Chức năng phân trang, tổng số bản ghi được căn giữa đặt dưới cùng góc trái của grid
3. Hover qua thì màu nền của row đó thay đổi
4. Hiển thị đúng tên tương ứng với các chức năng khi trỏ chuột vào tooltip
5. Di chuột khỏi tooltip, thông báo sẽ mất đi</t>
  </si>
  <si>
    <t xml:space="preserve">SKKN_09</t>
  </si>
  <si>
    <t xml:space="preserve">Kiểm tra hiển thị mặc định của Gridview danh sách kết quả</t>
  </si>
  <si>
    <t xml:space="preserve">Trên gird Danh sách sáng kiến kinh nghiệm.
1. Để mặc định, không chọn tìm kiếm theo tiêu chí nào
2. Click vào Button Tìm kiếm</t>
  </si>
  <si>
    <r>
      <rPr>
        <sz val="9"/>
        <color rgb="FF000000"/>
        <rFont val="Times New Roman"/>
        <family val="1"/>
      </rPr>
      <t xml:space="preserve">1. Hiển thị Datagrid danh sách là tất cả các sáng kiến kinh nghiệm.
SQL:
</t>
    </r>
    <r>
      <rPr>
        <sz val="9"/>
        <color rgb="FF0000D4"/>
        <rFont val="Times New Roman"/>
        <family val="1"/>
      </rPr>
      <t xml:space="preserve">SELECT
 TenSangKienKinhNghiem,MoTa
FROM
 TBL_SANG_KIEN_KINH_NGHIEM 
WHERE
 TenantId='Mã trường đang chọn'.
</t>
    </r>
    <r>
      <rPr>
        <sz val="9"/>
        <color rgb="FF000000"/>
        <rFont val="Times New Roman"/>
        <family val="1"/>
      </rPr>
      <t xml:space="preserve">2. Diasable tất cả các trường Tên sáng kiến kinh nghiệm,Mô tả.</t>
    </r>
  </si>
  <si>
    <t xml:space="preserve">SKKN_10</t>
  </si>
  <si>
    <t xml:space="preserve">Kiểm tra mapping dữ liệu DB với datagrid</t>
  </si>
  <si>
    <t xml:space="preserve">Tên sáng kiến kinh nghiệm</t>
  </si>
  <si>
    <t xml:space="preserve">= smas_Category.TBL_SANG_KIEN_KINH_NGHIEM.TenSangKienKinhNghiem.</t>
  </si>
  <si>
    <t xml:space="preserve">SKKN_11</t>
  </si>
  <si>
    <t xml:space="preserve">Mô tả</t>
  </si>
  <si>
    <t xml:space="preserve">= smas_Category.TBL_SANG_KIEN_KINH_NGHIEM.MoTa.</t>
  </si>
  <si>
    <t xml:space="preserve">SKKN_12</t>
  </si>
  <si>
    <t xml:space="preserve">Kiểm tra tổng số bản ghi mặc định</t>
  </si>
  <si>
    <t xml:space="preserve">Kiểm tra tổng số bản ghi</t>
  </si>
  <si>
    <r>
      <rPr>
        <sz val="10"/>
        <rFont val="Times New Roman"/>
        <family val="1"/>
      </rPr>
      <t xml:space="preserve">Số lượng hiển thị đúng trong DB
</t>
    </r>
    <r>
      <rPr>
        <sz val="10"/>
        <color rgb="FF00ABEA"/>
        <rFont val="Times New Roman"/>
        <family val="1"/>
      </rPr>
      <t xml:space="preserve"> </t>
    </r>
    <r>
      <rPr>
        <sz val="10"/>
        <color rgb="FF0000D4"/>
        <rFont val="Times New Roman"/>
        <family val="1"/>
      </rPr>
      <t xml:space="preserve">Select count (*) from smas_category.TBL_SANG_KIEN_KINH_NGHIEM where TenantId='Mã trường đang chọn'</t>
    </r>
  </si>
  <si>
    <t xml:space="preserve">Phân trang</t>
  </si>
  <si>
    <t xml:space="preserve">SKKN_13</t>
  </si>
  <si>
    <t xml:space="preserve">Kiểm tra việc không phân trang</t>
  </si>
  <si>
    <t xml:space="preserve">1. Trên gird Sáng kiến kinh nghiệm, Click button Tìm kiếm
2. Thiết lập thuộc tính Hiển thị = 10.
3. Nếu danh sách/grid có &lt;=10 bản ghi</t>
  </si>
  <si>
    <t xml:space="preserve">
 Không thực hiện phân nhiều trang.</t>
  </si>
  <si>
    <t xml:space="preserve">SKKN_14</t>
  </si>
  <si>
    <t xml:space="preserve">Kiểm tra việc ngắt trang</t>
  </si>
  <si>
    <t xml:space="preserve">1. Trên gird Sáng kiến kinh nghiệm, Click button Tìm kiếm
2. Thiết lập thuộc tính Hiển thị = 10.
3. Thiết lập danh sách/grid có &gt; 10 bản ghi</t>
  </si>
  <si>
    <t xml:space="preserve">1. Tự động ngắt trang ở bản ghi thứ 11
2. Hiển thị tối đa 10 bản ghi trên một trang, số thứ tự bản ghi đầu tiên của trang sau là số thứ tự tiếp theo của trang trước.</t>
  </si>
  <si>
    <t xml:space="preserve">SKKN_15</t>
  </si>
  <si>
    <t xml:space="preserve">Kiểm tra mở các trang</t>
  </si>
  <si>
    <t xml:space="preserve">1. Trên gird Sáng kiến kinh nghiệm, Click button Tìm kiếm
2. Chọn vào số trang bất kỳ: trang đầu, trang cuối, trang giữa</t>
  </si>
  <si>
    <t xml:space="preserve">1. Mở trang tương ứng
2. Số thứ tự bản ghi đầu tiên của trang sau là số thứ tự tiếp theo của trang trước.</t>
  </si>
  <si>
    <t xml:space="preserve">SKKN_16</t>
  </si>
  <si>
    <t xml:space="preserve">Kiểm tra click button previous/next</t>
  </si>
  <si>
    <t xml:space="preserve">1.Trên gird Sáng kiến kinh nghiệm
2. Click chọn 1 trang bất kì
3. Click button &lt;&lt;, &lt;, &gt;, &gt;&gt;</t>
  </si>
  <si>
    <t xml:space="preserve">Hiển thị Trang đầu tiên, trang cuối cùng, trang trước/tiếp theo với trang hiện tại</t>
  </si>
  <si>
    <t xml:space="preserve">SKKN_17</t>
  </si>
  <si>
    <t xml:space="preserve">Kiểm tra hiển thị menu và header, footer sau khi chuyển trang</t>
  </si>
  <si>
    <t xml:space="preserve">1.Trên gird Sáng kiến kinh nghiệm
2. Click button Tìm kiếm
3. Trên grid thực hiện chuyển các trang 
</t>
  </si>
  <si>
    <t xml:space="preserve">Menu, header, footer không thay đổi</t>
  </si>
  <si>
    <t xml:space="preserve">SKKN_18</t>
  </si>
  <si>
    <t xml:space="preserve">Kiểm tra vị trí trang sau khi thực hiện 1 thao tác (Thêm mới, Chỉnh sửa, Khóa/Mở khóa) trên trang dữ liệu</t>
  </si>
  <si>
    <t xml:space="preserve">1. Trên gird Sáng kiến kinh nghiệm
2. Đang ở trang thứ 2, click vào button Thêm mới
3. Thêm thông tin hợp lệ, Nhấn Lưu</t>
  </si>
  <si>
    <t xml:space="preserve">Quay lại trang thứ 1 sau khi có thông báo Cập nhật thành công.</t>
  </si>
  <si>
    <t xml:space="preserve">SKKN_19</t>
  </si>
  <si>
    <t xml:space="preserve">1. Trên gird Sáng kiến kinh nghiệm
2. Đang ở trang thứ 2, click vào button Chỉnh sửa
3. Nhập các thông tin hợp lệ, Nhấn Lưu</t>
  </si>
  <si>
    <t xml:space="preserve">SKKN_20</t>
  </si>
  <si>
    <t xml:space="preserve">1. Trên gird Sáng kiến kinh nghiệm
2. Đang ở trang thứ 2, click vào icon khóa/mở khóa
3. Click button Đồng ý</t>
  </si>
  <si>
    <t xml:space="preserve">Quay lại trang thứ 1 sau khi có thông báo cập nhật thành công.</t>
  </si>
  <si>
    <t xml:space="preserve">Validate(Chú ý:Khi validate thông tin 1 trường thì các trường khác mặc định hợp lệ)</t>
  </si>
  <si>
    <t xml:space="preserve">Textbox"Tên sáng kiến kinh nghiệm"</t>
  </si>
  <si>
    <t xml:space="preserve">SKKN_21</t>
  </si>
  <si>
    <t xml:space="preserve">Kiểm tra giá trị mặc định</t>
  </si>
  <si>
    <t xml:space="preserve">Tại Grid "Danh sách sáng kiến kinh nghiệm"
1. Kiểm tra giá trị mặc định trong textbox</t>
  </si>
  <si>
    <t xml:space="preserve">1.mặc định là holder"Nhập sáng kiến kinh nghiệm"</t>
  </si>
  <si>
    <t xml:space="preserve">SKKN_22</t>
  </si>
  <si>
    <t xml:space="preserve">Kiểm tra nhập ký tự số</t>
  </si>
  <si>
    <t xml:space="preserve">Tại Grid"Danh sách sáng kiến kinh nghiệm".
1.Nhập ký tự số 
</t>
  </si>
  <si>
    <t xml:space="preserve">Cho phép nhập.</t>
  </si>
  <si>
    <t xml:space="preserve">SKKN_23</t>
  </si>
  <si>
    <t xml:space="preserve">Kiểm tra nhập các ký tự đặc biệt</t>
  </si>
  <si>
    <t xml:space="preserve">Tại Grid"Danh sách Sáng kiến kinh nghiệm".
1. Nhập dữ liệu là ký tự đặc biệt %^&amp;*()$</t>
  </si>
  <si>
    <t xml:space="preserve">1. cho phép nhập
</t>
  </si>
  <si>
    <t xml:space="preserve">SKKN_24</t>
  </si>
  <si>
    <t xml:space="preserve">Kiểm tra nhập ký tự chữ</t>
  </si>
  <si>
    <t xml:space="preserve">Tại Grid"Danh sách Sáng kiến kinh nghiệm".
1.Nhập ký tự chữ 
</t>
  </si>
  <si>
    <t xml:space="preserve"> cho phép nhập</t>
  </si>
  <si>
    <t xml:space="preserve">SKKN_25</t>
  </si>
  <si>
    <t xml:space="preserve">Kiểm tra nhập kí tự là dấu chấm</t>
  </si>
  <si>
    <t xml:space="preserve">Tại Grid"Danh sách Sáng kiến kinh nghiệm"
1.Nhập ký tự là dấu chấm 
</t>
  </si>
  <si>
    <t xml:space="preserve">SKKN_26</t>
  </si>
  <si>
    <t xml:space="preserve">Kiểm tra maxlength </t>
  </si>
  <si>
    <t xml:space="preserve">Tại Grid"Danh sách sáng kiến kinh nghiệm"
1.Nhập số kí tự &lt;=250
</t>
  </si>
  <si>
    <t xml:space="preserve">Thực hiện thành công.</t>
  </si>
  <si>
    <t xml:space="preserve">SKKN_27</t>
  </si>
  <si>
    <t xml:space="preserve">Tại Grid"Danh sách Sáng kiến kinh nghiệm".
1. Nhập số kí tự lớn hơn 250</t>
  </si>
  <si>
    <t xml:space="preserve">Không thực hiện được và đưa ra thông báo lỗi.
</t>
  </si>
  <si>
    <t xml:space="preserve">SKKN_28</t>
  </si>
  <si>
    <t xml:space="preserve">Kiểm tra chức năng Trim space</t>
  </si>
  <si>
    <t xml:space="preserve">Tại Grid"Danh sách sáng kiến kinh nghiệm".
1. Nhập dữ liệu hợp lệ và thêm space vào đầu và cuối </t>
  </si>
  <si>
    <t xml:space="preserve">1. Thực hiện thành công
2. Thực hiện trim space ở đầu và cuối trường dữ liệu</t>
  </si>
  <si>
    <t xml:space="preserve">SKKN_29</t>
  </si>
  <si>
    <t xml:space="preserve">Kiểm tra copy nội dung dữ liệu, paste vào textbox</t>
  </si>
  <si>
    <t xml:space="preserve">Tại Grid"Danh sách sáng kiến kinh nghiệm".
1. Copy nội dung dữ liệu hợp lệ, paste vào textbox</t>
  </si>
  <si>
    <t xml:space="preserve">1. Thực hiện thành công</t>
  </si>
  <si>
    <t xml:space="preserve">Chức năng.</t>
  </si>
  <si>
    <t xml:space="preserve">SKKN_30</t>
  </si>
  <si>
    <t xml:space="preserve">Kiểm tra tìm kiếm để giá trị mặc định</t>
  </si>
  <si>
    <t xml:space="preserve">Trên Phân vùng tìm kiếm Sáng kiến kinh nghiệm.
1. Để giá trị mặc định cho trường"Tên sáng kiến kinh nghiệm"
2.Click button"Tìm kiếm".</t>
  </si>
  <si>
    <r>
      <rPr>
        <sz val="9"/>
        <color rgb="FF000000"/>
        <rFont val="Times New Roman"/>
        <family val="1"/>
      </rPr>
      <t xml:space="preserve">1. Hiển thị Datagrid danh sách là Tất cả các sáng kiến kinh nghiệm của trường đã chọn
SQL:
</t>
    </r>
    <r>
      <rPr>
        <sz val="9"/>
        <color rgb="FF0000D4"/>
        <rFont val="Times New Roman"/>
        <family val="1"/>
      </rPr>
      <t xml:space="preserve">SELECT
 TenSangKienKinhNghiem,MoTa
FROM
 smas_Category.TBL_SANG_KIEN_KINH_NGHIEM
WHERE
 TenantId='Mã trường đang chọn'
</t>
    </r>
    <r>
      <rPr>
        <sz val="9"/>
        <color rgb="FF000000"/>
        <rFont val="Times New Roman"/>
        <family val="1"/>
      </rPr>
      <t xml:space="preserve">
2. Diasable tất cả các trường Tên sáng kiến kinh nghiệm,mô tả.</t>
    </r>
  </si>
  <si>
    <t xml:space="preserve">SKKN_31</t>
  </si>
  <si>
    <t xml:space="preserve">Kiểm tra tìm kiếm theo giá trị tìm kiếm trong textbox.</t>
  </si>
  <si>
    <t xml:space="preserve">Trên Phân vùng tìm kiếm Sáng kiến kinh nghiệm.
1. Nhập giá trị tìm kiếm cho trường"Tên sáng kiến kinh nghiệm"
2.Click button"Tìm kiếm".</t>
  </si>
  <si>
    <r>
      <rPr>
        <sz val="9"/>
        <color rgb="FF000000"/>
        <rFont val="Times New Roman"/>
        <family val="1"/>
      </rPr>
      <t xml:space="preserve">1. Hiển thị Datagrid danh sách là  các sáng kiến kinh nghiệm theo kết quả tìm kiếm.
SQL:
</t>
    </r>
    <r>
      <rPr>
        <sz val="9"/>
        <color rgb="FF0000D4"/>
        <rFont val="Times New Roman"/>
        <family val="1"/>
      </rPr>
      <t xml:space="preserve">SELECT
 TenSangKienKinhNghiem,MoTa
FROM
 smas_Category.TBL_SANG_KIEN_KINH_NGHIEM
WHERE
 TenantId='Mã trường đang chọn'
and TenSangKienKinhNghiem='%Gía trị tìm kiếm trong textbox%'
</t>
    </r>
    <r>
      <rPr>
        <sz val="9"/>
        <color rgb="FF000000"/>
        <rFont val="Times New Roman"/>
        <family val="1"/>
      </rPr>
      <t xml:space="preserve">2. Diasable tất cả các trường Tên sáng kiến kinh nghiệm,mô tả.</t>
    </r>
  </si>
  <si>
    <t xml:space="preserve">Chức năng:Thêm mới.</t>
  </si>
  <si>
    <t xml:space="preserve">Precond:
1. Đăng nhập thành công vào hệ thống bằng account cho phép
2. Vào menu Hệ thống  &gt;&gt;Chọn"Danh mục"&gt;&gt;  Chọn "Sáng kiến kinh nghiệm &gt;&gt; Hiển thị màn hình "Sáng kiến kinh nghiệm".
3.Click vào button"Thêm mới"có hình dấu "+"&gt;&gt;Hiển thị popup"Thêm mới sáng kiến kinh nghiệm".</t>
  </si>
  <si>
    <t xml:space="preserve">SKKN_32</t>
  </si>
  <si>
    <t xml:space="preserve">Tại Popup "Thêm mới sáng kiến kinh nghiệm"
1. Kiểm tra giá trị mặc định trong textbox</t>
  </si>
  <si>
    <t xml:space="preserve">1.mặc định là holder"Sáng kiến kinh nghiệm"</t>
  </si>
  <si>
    <t xml:space="preserve">SKKN_33</t>
  </si>
  <si>
    <t xml:space="preserve">Kiểm tra bắt buộc nhập.</t>
  </si>
  <si>
    <t xml:space="preserve">Tại Popup"Thêm mới sáng kiến kinh nghiệm":
1.Bỏ trống trường này.
2. Click button"Lưu".</t>
  </si>
  <si>
    <t xml:space="preserve">Hiển thị thông báo"Qúy thầy cô vui lòng nhập đầy đủ thông tin".</t>
  </si>
  <si>
    <t xml:space="preserve">SKKN_34</t>
  </si>
  <si>
    <t xml:space="preserve">Tại Popup"Thêm mới sáng kiến kinh nghiệm".
1.Nhập ký tự số 
</t>
  </si>
  <si>
    <t xml:space="preserve">SKKN_35</t>
  </si>
  <si>
    <t xml:space="preserve">Tại Popup"Thêm mới sáng kiến kinh nghiệm".
1. Nhập dữ liệu là ký tự đặc biệt %^&amp;*()$</t>
  </si>
  <si>
    <t xml:space="preserve">SKKN_36</t>
  </si>
  <si>
    <t xml:space="preserve">Tại Popup"Thêm mới sáng kiến kinh nghiệm".
1.Nhập ký tự chữ 
</t>
  </si>
  <si>
    <t xml:space="preserve">SKKN_37</t>
  </si>
  <si>
    <t xml:space="preserve">Tại Popup"Thêm mới sáng kiến kinh nghiệm"
1.Nhập ký tự là dấu chấm 
</t>
  </si>
  <si>
    <t xml:space="preserve">SKKN_38</t>
  </si>
  <si>
    <t xml:space="preserve">Tại Popup"Thêm mới sáng kiến kinh nghiệm"
1.Nhập số kí tự &lt;=250
</t>
  </si>
  <si>
    <t xml:space="preserve">SKKN_39</t>
  </si>
  <si>
    <t xml:space="preserve">Tại Popup"Thêm mới sáng kiến kinh nghiệm".
1. Nhập số kí tự lớn hơn 250</t>
  </si>
  <si>
    <t xml:space="preserve">SKKN_40</t>
  </si>
  <si>
    <t xml:space="preserve">Tại Popup"Thêm mới sáng kiến kinh nghiệm".
1. Nhập dữ liệu hợp lệ và thêm space vào đầu và cuối </t>
  </si>
  <si>
    <t xml:space="preserve">SKKN_41</t>
  </si>
  <si>
    <t xml:space="preserve">Tại Popup"Thêm mới sáng kiến kinh nghiệm".
1. Copy nội dung dữ liệu hợp lệ, paste vào textbox</t>
  </si>
  <si>
    <t xml:space="preserve">SKKN_42</t>
  </si>
  <si>
    <t xml:space="preserve">Kiểm tra dữ liệu khi thêm mới thành công.</t>
  </si>
  <si>
    <t xml:space="preserve">Tại Popup"Thêm mới sáng kiến kinh nghiệm".
1.Nhập dữ liệu hợp lệ vào trường này.
2.Click button"Lưu"</t>
  </si>
  <si>
    <r>
      <rPr>
        <sz val="10"/>
        <rFont val="Times New Roman"/>
        <family val="1"/>
      </rPr>
      <t xml:space="preserve">Hiển thị thông báo"Thêm mới thành công" và lưu dữ liệu vào bảng </t>
    </r>
    <r>
      <rPr>
        <sz val="10"/>
        <color rgb="FF000000"/>
        <rFont val="Times New Roman"/>
        <family val="1"/>
      </rPr>
      <t xml:space="preserve">TBL_SANG_KIEN_KINH_NGHIEM.
</t>
    </r>
    <r>
      <rPr>
        <sz val="10"/>
        <color rgb="FF33CCCC"/>
        <rFont val="Times New Roman"/>
        <family val="1"/>
      </rPr>
      <t xml:space="preserve">SELECT
 *
FROM
 smas_Category.TBL_SANG_KIEN_KINH_NGHIEM
WHERE
 TenantId='Mã trường đang chọn'
and TenSangKienKinhNghiem='Dữ liệu vừa thêm mới'</t>
    </r>
  </si>
  <si>
    <t xml:space="preserve">Textbox"Mô tả".</t>
  </si>
  <si>
    <t xml:space="preserve">SKKN_43</t>
  </si>
  <si>
    <t xml:space="preserve">1.mặc định holder"Mô tả".</t>
  </si>
  <si>
    <t xml:space="preserve">SKKN_44</t>
  </si>
  <si>
    <t xml:space="preserve">SKKN_45</t>
  </si>
  <si>
    <t xml:space="preserve">SKKN_46</t>
  </si>
  <si>
    <t xml:space="preserve">SKKN_47</t>
  </si>
  <si>
    <t xml:space="preserve">SKKN_48</t>
  </si>
  <si>
    <t xml:space="preserve">SKKN_49</t>
  </si>
  <si>
    <t xml:space="preserve">SKKN_50</t>
  </si>
  <si>
    <t xml:space="preserve">Tại Popup"Thêm mới  sáng kiến kinh nghiệm".
1. Nhập dữ liệu hợp lệ và thêm space vào đầu và cuối </t>
  </si>
  <si>
    <t xml:space="preserve">SKKN_51</t>
  </si>
  <si>
    <t xml:space="preserve">SKKN_52</t>
  </si>
  <si>
    <r>
      <rPr>
        <sz val="10"/>
        <rFont val="Times New Roman"/>
        <family val="1"/>
      </rPr>
      <t xml:space="preserve">Hiển thị thông báo"Thêm mới thành công" và lưu dữ liệu vào bảng </t>
    </r>
    <r>
      <rPr>
        <sz val="10"/>
        <color rgb="FF000000"/>
        <rFont val="Times New Roman"/>
        <family val="1"/>
      </rPr>
      <t xml:space="preserve">TBL_SANG_KIEN_KINH_NGHIEM.
</t>
    </r>
    <r>
      <rPr>
        <sz val="10"/>
        <color rgb="FF33CCCC"/>
        <rFont val="Times New Roman"/>
        <family val="1"/>
      </rPr>
      <t xml:space="preserve">SELECT
*
FROM
 smas_Category.TBL_SANG_KIEN_KINH_NGHIEM
WHERE
 TenantId='Mã trường đang chọn'
and MoTa='Dữ liệu vừa thêm mới'</t>
    </r>
  </si>
  <si>
    <t xml:space="preserve">Chức năng</t>
  </si>
  <si>
    <t xml:space="preserve">Button"Đóng".</t>
  </si>
  <si>
    <t xml:space="preserve">SKKN_53</t>
  </si>
  <si>
    <t xml:space="preserve">Kiểm tra chức năng của button"Đóng".</t>
  </si>
  <si>
    <t xml:space="preserve">Tại popup"Thêm mới sáng kiến kinh nghiệm.
1.Click button"Đóng".</t>
  </si>
  <si>
    <t xml:space="preserve">1.Dữ liệu không được thêm mới.
2.Đóng popup,quay trở lại màn hình Sáng kiến kinh nghiệm.</t>
  </si>
  <si>
    <t xml:space="preserve">Button"Lưu".</t>
  </si>
  <si>
    <t xml:space="preserve">SKKN_54</t>
  </si>
  <si>
    <t xml:space="preserve">Kiểm tra thông báo lỗi khi nhập thiếu thông tin của trường bắt buộc nhập.</t>
  </si>
  <si>
    <t xml:space="preserve">Tại popup"Thêm mới sáng kiến kinh nghiệm".
1.Bỏ trống thông tin của trường"Tên sáng kiến kinh nghiệm"
2.Click button "Lưu".</t>
  </si>
  <si>
    <t xml:space="preserve">Hiển thị thông báo lỗi"Qúy thầy cô vui lòng nhập đầy đủ thông tin"..</t>
  </si>
  <si>
    <t xml:space="preserve">SKKN_55</t>
  </si>
  <si>
    <t xml:space="preserve">Kiểm tra chức năng của button"Lưu"khi bỏ trống trường"Mô tả".</t>
  </si>
  <si>
    <t xml:space="preserve">Tại popup"Thêm mới sáng kiến kinh nghiệm".
1.Bỏ trống thông tin của trường"Mô tả".
2.Click button "Lưu".</t>
  </si>
  <si>
    <r>
      <rPr>
        <sz val="10"/>
        <rFont val="Times New Roman"/>
        <family val="1"/>
      </rPr>
      <t xml:space="preserve">Hiển thị thông báo"Thêm mới thành công" và lưu dữ liệu vào bảng </t>
    </r>
    <r>
      <rPr>
        <sz val="10"/>
        <color rgb="FF000000"/>
        <rFont val="Times New Roman"/>
        <family val="1"/>
      </rPr>
      <t xml:space="preserve">TBL_SANG_KIEN_KINH_NGHIEM.
</t>
    </r>
    <r>
      <rPr>
        <sz val="10"/>
        <color rgb="FF33CCCC"/>
        <rFont val="Times New Roman"/>
        <family val="1"/>
      </rPr>
      <t xml:space="preserve">SELECT
 TenSangKienKinhNghiem,MoTa
FROM
 smas_Category.TBL_SANG_KIEN_KINH_NGHIEM
WHERE
 TenantId='Mã trường đang chọn'
</t>
    </r>
  </si>
  <si>
    <t xml:space="preserve">Kiểm tra update dữ liệu vào bảng TBL_SANG_KIEN_KINH_NGHIEM.</t>
  </si>
  <si>
    <t xml:space="preserve">Id</t>
  </si>
  <si>
    <t xml:space="preserve">Tự tăng</t>
  </si>
  <si>
    <t xml:space="preserve">ExtraProperties</t>
  </si>
  <si>
    <t xml:space="preserve">null</t>
  </si>
  <si>
    <t xml:space="preserve">ConcurrencyStamp</t>
  </si>
  <si>
    <t xml:space="preserve">Creation Time</t>
  </si>
  <si>
    <t xml:space="preserve">Sys</t>
  </si>
  <si>
    <t xml:space="preserve">CreatorId</t>
  </si>
  <si>
    <t xml:space="preserve">Id NSD tạo</t>
  </si>
  <si>
    <t xml:space="preserve">LastModification Time</t>
  </si>
  <si>
    <t xml:space="preserve">LastModifierId</t>
  </si>
  <si>
    <t xml:space="preserve">IsDeleted</t>
  </si>
  <si>
    <t xml:space="preserve">DeleterId</t>
  </si>
  <si>
    <t xml:space="preserve">Deletion Time</t>
  </si>
  <si>
    <t xml:space="preserve">TenantId</t>
  </si>
  <si>
    <t xml:space="preserve">Id trường mà User đăng nhập</t>
  </si>
  <si>
    <t xml:space="preserve">TenSangKienKinhNghiem</t>
  </si>
  <si>
    <t xml:space="preserve">Dữ liệu người sử dụng nhập vào.</t>
  </si>
  <si>
    <t xml:space="preserve">MoTa</t>
  </si>
  <si>
    <t xml:space="preserve">SKKN_56</t>
  </si>
  <si>
    <t xml:space="preserve">Kiểm tra chức năng của button"Lưu"khi nhập đầy đủ thông tin của 2 trường.</t>
  </si>
  <si>
    <t xml:space="preserve">Tại popup"Thêm mới sáng kiến kinh nghiệm".
1.Nhập đầy đủ thông tin của 2 trường.
2.Click button "Lưu".</t>
  </si>
  <si>
    <t xml:space="preserve">Chức năng:Cập nhật.</t>
  </si>
  <si>
    <t xml:space="preserve">Precond:
1. Đăng nhập thành công vào hệ thống bằng account cho phép
2. Vào menu Hệ thống  &gt;&gt;Chọn"Danh mục"&gt;&gt;  Chọn "Sáng kiến kinh nghiệm &gt;&gt; Hiển thị màn hình "Sáng kiến kinh nghiệm".
3.Click vào button"Cập nhật"có hình chiếc bút tương ứng với dữ liệu mà user muốn sửa&gt;&gt;Hiển thị popup"Cập nhật sáng kiến kinh nghiệm".</t>
  </si>
  <si>
    <t xml:space="preserve">SKKN_57</t>
  </si>
  <si>
    <t xml:space="preserve">Tại Popup "Sửa sáng kiến kinh nghiệm"
1. Kiểm tra giá trị mặc định trong textbox</t>
  </si>
  <si>
    <t xml:space="preserve">1.mặc định fill sẵn dữ liệu cũ.</t>
  </si>
  <si>
    <t xml:space="preserve">SKKN_58</t>
  </si>
  <si>
    <t xml:space="preserve">Tại Popup"Sửa sáng kiến kinh nghiệm":
1.Xóa trường này.
2. Click button"Lưu".</t>
  </si>
  <si>
    <t xml:space="preserve">SKKN_59</t>
  </si>
  <si>
    <t xml:space="preserve">Tại Popup"Sửa sáng kiến kinh nghiệm".
1.Nhập ký tự số 
</t>
  </si>
  <si>
    <t xml:space="preserve">SKKN_60</t>
  </si>
  <si>
    <t xml:space="preserve">Tại Popup"Sửa sáng kiến kinh nghiệm".
1. Nhập dữ liệu là ký tự đặc biệt %^&amp;*()$</t>
  </si>
  <si>
    <t xml:space="preserve">SKKN_61</t>
  </si>
  <si>
    <t xml:space="preserve">Tại Popup"Sửa sáng kiến kinh nghiệm".
1.Nhập ký tự chữ 
</t>
  </si>
  <si>
    <t xml:space="preserve">SKKN_62</t>
  </si>
  <si>
    <t xml:space="preserve">Tại Popup"Sửa sáng kiến kinh nghiệm"
1.Nhập ký tự là dấu chấm 
</t>
  </si>
  <si>
    <t xml:space="preserve">SKKN_63</t>
  </si>
  <si>
    <t xml:space="preserve">Tại Popup"Sửa sáng kiến kinh nghiệm"
1.Nhập số kí tự &lt;=250
</t>
  </si>
  <si>
    <t xml:space="preserve">SKKN_64</t>
  </si>
  <si>
    <t xml:space="preserve">Tại Popup"Sửa sáng kiến kinh nghiệm".
1. Nhập số kí tự lớn hơn 250</t>
  </si>
  <si>
    <t xml:space="preserve">SKKN_65</t>
  </si>
  <si>
    <t xml:space="preserve">Tại Popup"Sửa sáng kiến kinh nghiệm".
1. Nhập dữ liệu hợp lệ và thêm space vào đầu và cuối </t>
  </si>
  <si>
    <t xml:space="preserve">SKKN_66</t>
  </si>
  <si>
    <t xml:space="preserve">Tại Popup"Sửa sáng kiến kinh nghiệm".
1. Copy nội dung dữ liệu hợp lệ, paste vào textbox</t>
  </si>
  <si>
    <t xml:space="preserve">SKKN_67</t>
  </si>
  <si>
    <t xml:space="preserve">Kiểm tra dữ liệu khi cập nhật thành công.</t>
  </si>
  <si>
    <t xml:space="preserve">Tại Popup"Sửa sáng kiến kinh nghiệm".
1.Nhập dữ liệu hợp lệ vào trường này.
2.Click button"Lưu"</t>
  </si>
  <si>
    <r>
      <rPr>
        <sz val="10"/>
        <rFont val="Times New Roman"/>
        <family val="1"/>
      </rPr>
      <t xml:space="preserve">Hiển thị thông báo"Thêm mới thành công" và lưu dữ liệu vào bảng </t>
    </r>
    <r>
      <rPr>
        <sz val="10"/>
        <color rgb="FF000000"/>
        <rFont val="Times New Roman"/>
        <family val="1"/>
      </rPr>
      <t xml:space="preserve">TBL_SANG_KIEN_KINH_NGHIEM.
</t>
    </r>
    <r>
      <rPr>
        <sz val="10"/>
        <color rgb="FF33CCCC"/>
        <rFont val="Times New Roman"/>
        <family val="1"/>
      </rPr>
      <t xml:space="preserve">SELECT
 TenSangKienKinhNghiem
FROM
 smas_Category.TBL_SANG_KIEN_KINH_NGHIEM
WHERE
 TenantId='Mã trường đang chọn'
</t>
    </r>
  </si>
  <si>
    <t xml:space="preserve">SKKN_68</t>
  </si>
  <si>
    <t xml:space="preserve">SKKN_69</t>
  </si>
  <si>
    <t xml:space="preserve">SKKN_70</t>
  </si>
  <si>
    <t xml:space="preserve">SKKN_71</t>
  </si>
  <si>
    <t xml:space="preserve">SKKN_72</t>
  </si>
  <si>
    <t xml:space="preserve">SKKN_73</t>
  </si>
  <si>
    <t xml:space="preserve">Tại Popup"Sửasáng kiến kinh nghiệm"
1.Nhập số kí tự &lt;=250
</t>
  </si>
  <si>
    <t xml:space="preserve">SKKN_74</t>
  </si>
  <si>
    <t xml:space="preserve">SKKN_75</t>
  </si>
  <si>
    <t xml:space="preserve">Tại Popup"Sửa  sáng kiến kinh nghiệm".
1. Nhập dữ liệu hợp lệ và thêm space vào đầu và cuối </t>
  </si>
  <si>
    <t xml:space="preserve">SKKN_76</t>
  </si>
  <si>
    <t xml:space="preserve">SKKN_77</t>
  </si>
  <si>
    <r>
      <rPr>
        <sz val="10"/>
        <rFont val="Times New Roman"/>
        <family val="1"/>
      </rPr>
      <t xml:space="preserve">Hiển thị thông báo"Cập nhật thành công" và lưu dữ liệu vào bảng </t>
    </r>
    <r>
      <rPr>
        <sz val="10"/>
        <color rgb="FF000000"/>
        <rFont val="Times New Roman"/>
        <family val="1"/>
      </rPr>
      <t xml:space="preserve">TBL_SANG_KIEN_KINH_NGHIEM.
</t>
    </r>
    <r>
      <rPr>
        <sz val="10"/>
        <color rgb="FF33CCCC"/>
        <rFont val="Times New Roman"/>
        <family val="1"/>
      </rPr>
      <t xml:space="preserve">SELECT
 MoTa
FROM
 smas_Category.TBL_SANG_KIEN_KINH_NGHIEM
WHERE
 TenantId='Mã trường đang chọn'
</t>
    </r>
  </si>
  <si>
    <t xml:space="preserve">SKKN_78</t>
  </si>
  <si>
    <t xml:space="preserve">Tại popup"Sửa sáng kiến kinh nghiệm.
1.Click button"Đóng".</t>
  </si>
  <si>
    <t xml:space="preserve">1.Dữ liệu không được Cập nhật.
2.Đóng popup,quay trở lại màn hình Sáng kiến kinh nghiệm.</t>
  </si>
  <si>
    <t xml:space="preserve">Tại popup"Sửa sáng kiến kinh nghiệm".
1.Bỏ trống thông tin của trường"Tên sáng kiến kinh nghiệm"
2.Click button "Lưu".</t>
  </si>
  <si>
    <t xml:space="preserve">SKKN_79</t>
  </si>
  <si>
    <t xml:space="preserve">Tại popup"Sửa sáng kiến kinh nghiệm".
1.Bỏ trống thông tin của trường"Mô tả".
2.Click button "Lưu".</t>
  </si>
  <si>
    <r>
      <rPr>
        <sz val="10"/>
        <rFont val="Times New Roman"/>
        <family val="1"/>
      </rPr>
      <t xml:space="preserve">Hiển thị thông báo"Cập nhật thành công" và lưu dữ liệu vào bảng </t>
    </r>
    <r>
      <rPr>
        <sz val="10"/>
        <color rgb="FF000000"/>
        <rFont val="Times New Roman"/>
        <family val="1"/>
      </rPr>
      <t xml:space="preserve">TBL_SANG_KIEN_KINH_NGHIEM.
</t>
    </r>
    <r>
      <rPr>
        <sz val="10"/>
        <color rgb="FF33CCCC"/>
        <rFont val="Times New Roman"/>
        <family val="1"/>
      </rPr>
      <t xml:space="preserve">SELECT
 TenSangKienKinhNghiem,MoTa
FROM
 smas_Category.TBL_SANG_KIEN_KINH_NGHIEM
WHERE
 TenantId='Mã trường đang chọn'
</t>
    </r>
  </si>
  <si>
    <t xml:space="preserve">SKKN_80</t>
  </si>
  <si>
    <t xml:space="preserve">Tại popup"Sửa sáng kiến kinh nghiệm".
1.Nhập đầy đủ thông tin của 2 trường.
2.Click button "Lưu".</t>
  </si>
  <si>
    <t xml:space="preserve">Sys date</t>
  </si>
  <si>
    <t xml:space="preserve">SKKN_81</t>
  </si>
  <si>
    <t xml:space="preserve">Id NSD cập nhật</t>
  </si>
  <si>
    <t xml:space="preserve">Chức năng:Xóa</t>
  </si>
  <si>
    <t xml:space="preserve">Precond:
1. Đăng nhập thành công vào hệ thống bằng account cho phép
2. Vào menu Hệ thống  &gt;&gt;Chọn"Danh mục"&gt;&gt;  Chọn "Sáng kiến kinh nghiệm &gt;&gt; Hiển thị màn hình "Sáng kiến kinh nghiệm".
3.Tích chọn vào checkbox tương ứng với Sáng kiến kinh nghiệm mà user muốn xóa&gt;&gt;click button"Xóa"&gt;&gt;Popup"Xóa sáng kiến kinh nghiệm"(Nếu muốn xóa tất xả các bản ghi thì có thể tích chọn tất cả các checkbox hoặc chỉ cần tích vào check all sau đó click button"Xóa".</t>
  </si>
  <si>
    <t xml:space="preserve">SKKN_82</t>
  </si>
  <si>
    <t xml:space="preserve">Kiểm tra chức năng button "Xóa"khi đã chọn bản ghi.</t>
  </si>
  <si>
    <t xml:space="preserve">1. Tại màn hình Sáng kiến kinh nghiệm
2. Click button "Xóa" 
3. Kiểm tra hiển thị</t>
  </si>
  <si>
    <t xml:space="preserve">Bật PopUp thông báo: "Qúy thầy cô có đồng ý xóa sáng kiến kinh nghiệm".</t>
  </si>
  <si>
    <t xml:space="preserve">SKKN_83</t>
  </si>
  <si>
    <t xml:space="preserve">Kiểm tra chức năng button "Xóa"khi chưa chọn bản ghi.</t>
  </si>
  <si>
    <t xml:space="preserve">Bật PopUp thông báo: "Qúy thầy cô chưa chọn bản ghi nào".</t>
  </si>
  <si>
    <t xml:space="preserve">SKKN_84</t>
  </si>
  <si>
    <t xml:space="preserve">Kiểm tra xóa thành công </t>
  </si>
  <si>
    <t xml:space="preserve">1. Tại màn hình Sáng kiến kinh nghiệm.
2. Click button "Xóa" 
2.1 Chọn "Đồng ý"
3. Kiểm tra hiển thị</t>
  </si>
  <si>
    <r>
      <rPr>
        <sz val="10"/>
        <rFont val="Arial"/>
        <family val="0"/>
      </rPr>
      <t xml:space="preserve">1. Thực hiện xóa thành công 
2.Không tồn tại bản ghi trong DB.
3.</t>
    </r>
    <r>
      <rPr>
        <sz val="11"/>
        <color rgb="FF33CCCC"/>
        <rFont val="Calibri"/>
        <family val="2"/>
      </rPr>
      <t xml:space="preserve">SELECT
</t>
    </r>
    <r>
      <rPr>
        <sz val="10"/>
        <rFont val="Arial"/>
        <family val="0"/>
      </rPr>
      <t xml:space="preserve"> </t>
    </r>
    <r>
      <rPr>
        <sz val="11"/>
        <color rgb="FF33CCCC"/>
        <rFont val="Calibri"/>
        <family val="2"/>
      </rPr>
      <t xml:space="preserve">TenSangKienKinhNghiem,MoTa
FROM
 smas_Category.TBL_SANG_KIEN_KINH_NGHIEM
WHERE
 TenantId='Mã trường đang chọn'</t>
    </r>
  </si>
  <si>
    <t xml:space="preserve">SKKN_85</t>
  </si>
  <si>
    <t xml:space="preserve">Kiểm tra xóa thất bại</t>
  </si>
  <si>
    <t xml:space="preserve">1. Tại màn hình Sáng kiến kinh nghiệm
2. Click icon "Xóa" 
2.1 Chọn "Hủy bỏ"
3. Kiểm tra hiển thị</t>
  </si>
  <si>
    <r>
      <rPr>
        <sz val="10"/>
        <rFont val="Arial"/>
        <family val="0"/>
      </rPr>
      <t xml:space="preserve">Bản ghi không bị xóa
</t>
    </r>
    <r>
      <rPr>
        <sz val="11"/>
        <color rgb="FF33CCCC"/>
        <rFont val="Calibri"/>
        <family val="2"/>
      </rPr>
      <t xml:space="preserve">SELECT
</t>
    </r>
    <r>
      <rPr>
        <sz val="10"/>
        <rFont val="Arial"/>
        <family val="0"/>
      </rPr>
      <t xml:space="preserve"> </t>
    </r>
    <r>
      <rPr>
        <sz val="11"/>
        <color rgb="FF33CCCC"/>
        <rFont val="Calibri"/>
        <family val="2"/>
      </rPr>
      <t xml:space="preserve">TenSangKienKinhNghiem,MoTa
FROM
 smas_Category.TBL_SANG_KIEN_KINH_NGHIEM
WHERE
 TenantId='Mã trường đang chọn'</t>
    </r>
  </si>
  <si>
    <t xml:space="preserve">Công việc kiêm nhiệm</t>
  </si>
  <si>
    <t xml:space="preserve">CVKN</t>
  </si>
  <si>
    <t xml:space="preserve">CVKN_01</t>
  </si>
  <si>
    <t xml:space="preserve">
1. Hiển thị title  &lt;Công việc kiêm nhiệm&gt;
2. Focus được set vào trường đầu tiên có thể edit: Tên công việc kiêm nhiệm
3. Hiển thị đầy đủ các trường:
+ Tên công việc kiêm nhiệm:Textbox.
4. Button: Tìm kiếm.
5. Icon : Sửa.
5.Gridview:Danh sách công việc kiêm nhiệm.
- Hiển thị sắp xếp, phân trang
</t>
  </si>
  <si>
    <t xml:space="preserve">CVKN_02</t>
  </si>
  <si>
    <t xml:space="preserve">CVKN_03</t>
  </si>
  <si>
    <t xml:space="preserve">CVKN_04</t>
  </si>
  <si>
    <t xml:space="preserve">CVKN_05</t>
  </si>
  <si>
    <t xml:space="preserve">CVKN_06</t>
  </si>
  <si>
    <t xml:space="preserve">CVKN_07</t>
  </si>
  <si>
    <t xml:space="preserve">+++Phân vùng Danh sách công việc kiêm nhiệm:
-Checkbox.
- TT: Label
-Tên công việc kiêm nhiệm:Lable.
-Mô tả:Lable.
-Số tiết/Tuần:Lable
-Tìm kiếm,sửa:Button.
</t>
  </si>
  <si>
    <t xml:space="preserve">CVKN_08</t>
  </si>
  <si>
    <t xml:space="preserve">CVKN_09</t>
  </si>
  <si>
    <t xml:space="preserve">Trên gird Danh sách công việc kiêm nhiệm.
1. Để mặc định, không chọn tìm kiếm theo tiêu chí nào
2. Click vào Button Tìm kiếm</t>
  </si>
  <si>
    <r>
      <rPr>
        <sz val="9"/>
        <color rgb="FF000000"/>
        <rFont val="Times New Roman"/>
        <family val="1"/>
      </rPr>
      <t xml:space="preserve">1. Hiển thị Datagrid danh sách là tất cả các sáng kiến kinh nghiệm.
SQL:
</t>
    </r>
    <r>
      <rPr>
        <sz val="9"/>
        <color rgb="FF0000D4"/>
        <rFont val="Times New Roman"/>
        <family val="1"/>
      </rPr>
      <t xml:space="preserve">SELECT
 TenCongViecKimNhiem,SoTiet,MoTa
FROM
 TBL_CONG_VIEC_KIEM_NHIEM
WHERE
 TenantId='Mã trường đang chọn'.
</t>
    </r>
    <r>
      <rPr>
        <sz val="9"/>
        <color rgb="FF000000"/>
        <rFont val="Times New Roman"/>
        <family val="1"/>
      </rPr>
      <t xml:space="preserve">2. Diasable tất cả các trường Tên scông việc kiêm nhiệm,Số tiết/Tuần,Mô tả.</t>
    </r>
  </si>
  <si>
    <t xml:space="preserve">CVKN_10</t>
  </si>
  <si>
    <t xml:space="preserve">Tên công việc kiêm nhiệm</t>
  </si>
  <si>
    <t xml:space="preserve">= smas_Category.TBL_CONG_VIEC_KIEM_NHIEM.TenCongViecKiemNhiem.</t>
  </si>
  <si>
    <t xml:space="preserve">CVKN_11</t>
  </si>
  <si>
    <t xml:space="preserve">Số tiết/Tuần</t>
  </si>
  <si>
    <t xml:space="preserve">= smas_Category.TBL_CONG_VIEC_KIEM_NHIEM.SoTiet.</t>
  </si>
  <si>
    <t xml:space="preserve">CVKN_12</t>
  </si>
  <si>
    <t xml:space="preserve">= smas_Category.TBL_CONG_VIEC_KIEM_NHIEM.MoTa.</t>
  </si>
  <si>
    <t xml:space="preserve">CVKN_13</t>
  </si>
  <si>
    <r>
      <rPr>
        <sz val="10"/>
        <rFont val="Times New Roman"/>
        <family val="1"/>
      </rPr>
      <t xml:space="preserve">Số lượng hiển thị đúng trong DB
</t>
    </r>
    <r>
      <rPr>
        <sz val="10"/>
        <color rgb="FF00ABEA"/>
        <rFont val="Times New Roman"/>
        <family val="1"/>
      </rPr>
      <t xml:space="preserve"> </t>
    </r>
    <r>
      <rPr>
        <sz val="10"/>
        <color rgb="FF0000D4"/>
        <rFont val="Times New Roman"/>
        <family val="1"/>
      </rPr>
      <t xml:space="preserve">Select count (*) from smas_category.TBL_CONG_VIEC_KIEM_NHIEM where TenantId='Mã trường đang chọn'</t>
    </r>
  </si>
  <si>
    <t xml:space="preserve">CVKN_14</t>
  </si>
  <si>
    <t xml:space="preserve">1. Trên gird Danh sách công việc kiêm nhiệm, Click button Tìm kiếm
2. Thiết lập thuộc tính Hiển thị = 10.
3. Nếu danh sách/grid có &lt;=10 bản ghi</t>
  </si>
  <si>
    <t xml:space="preserve">CVKN_15</t>
  </si>
  <si>
    <t xml:space="preserve">1. Trên gird Danh sách công việc kiêm nhiệm, Click button Tìm kiếm
2. Thiết lập thuộc tính Hiển thị = 10.
3. Thiết lập danh sách/grid có &gt; 10 bản ghi</t>
  </si>
  <si>
    <t xml:space="preserve">CVKN_16</t>
  </si>
  <si>
    <t xml:space="preserve">1. Trên gird Danh sách công việc kiêm nhiệm, Click button Tìm kiếm
2. Chọn vào số trang bất kỳ: trang đầu, trang cuối, trang giữa</t>
  </si>
  <si>
    <t xml:space="preserve">CVKN_17</t>
  </si>
  <si>
    <t xml:space="preserve">1.Trên gird Danh sách công việc kiêm nhiệm
2. Click chọn 1 trang bất kì
3. Click button &lt;&lt;, &lt;, &gt;, &gt;&gt;</t>
  </si>
  <si>
    <t xml:space="preserve">CVKN_18</t>
  </si>
  <si>
    <t xml:space="preserve">1.Trên gird Danh sách công việc kiêm nhiệm
2. Click button Tìm kiếm
3. Trên grid thực hiện chuyển các trang 
</t>
  </si>
  <si>
    <t xml:space="preserve">CVKN_19</t>
  </si>
  <si>
    <t xml:space="preserve">1. Trên gird Danh sách công việc kiêm nhiệm
2. Đang ở trang thứ 2, click vào button Thêm mới
3. Thêm thông tin hợp lệ, Nhấn Lưu</t>
  </si>
  <si>
    <t xml:space="preserve">CVKN_20</t>
  </si>
  <si>
    <t xml:space="preserve">1. Trên gird Danh sách công việc kiêm nhiệm
2. Đang ở trang thứ 2, click vào button Chỉnh sửa
3. Nhập các thông tin hợp lệ, Nhấn Lưu</t>
  </si>
  <si>
    <t xml:space="preserve">CVKN_21</t>
  </si>
  <si>
    <t xml:space="preserve">1. Trên gird Danh sách công việc kiêm nhiệm
2. Đang ở trang thứ 2, click vào icon khóa/mở khóa
3. Click button Đồng ý</t>
  </si>
  <si>
    <t xml:space="preserve">Validate(Chú ý:Khi validate thông tin 1 trường thì các trường khác mặc định hợp lệ).</t>
  </si>
  <si>
    <t xml:space="preserve">Textbox"Tên công việc kiêm nhiệm".</t>
  </si>
  <si>
    <t xml:space="preserve">CVKN_22</t>
  </si>
  <si>
    <t xml:space="preserve">Tại màn hình"Công việc kiêm nhiệm".
1. Kiểm tra giá trị mặc định trong textbox</t>
  </si>
  <si>
    <t xml:space="preserve">1.mặc định là holder"Nhập công việc kiêm nhiệm"</t>
  </si>
  <si>
    <t xml:space="preserve">CVKN_23</t>
  </si>
  <si>
    <t xml:space="preserve">Tại màn hình"Công việc kiêm nhiệm".
1.Nhập ký tự số 
</t>
  </si>
  <si>
    <t xml:space="preserve">CVKN_24</t>
  </si>
  <si>
    <t xml:space="preserve">Tại màn hình"Công việc kiêm nhiệm".
1. Nhập dữ liệu là ký tự đặc biệt %^&amp;*()$</t>
  </si>
  <si>
    <t xml:space="preserve">CVKN_25</t>
  </si>
  <si>
    <t xml:space="preserve">Tại màn hình"Công việc kiêm nhiệm".
1.Nhập ký tự chữ 
</t>
  </si>
  <si>
    <t xml:space="preserve">CVKN_26</t>
  </si>
  <si>
    <t xml:space="preserve">Tại màn hình "Công việc kiêm nhiệm".
1.Nhập ký tự là dấu chấm 
</t>
  </si>
  <si>
    <t xml:space="preserve">CVKN_27</t>
  </si>
  <si>
    <t xml:space="preserve">Tại màn hình "Công việc kiêm nhiệm".
1.Nhập số kí tự &lt;=250
</t>
  </si>
  <si>
    <t xml:space="preserve">CVKN_28</t>
  </si>
  <si>
    <t xml:space="preserve">Tại màn hình"Công việc kiêm nhiệm".
1. Nhập số kí tự lớn hơn 250</t>
  </si>
  <si>
    <t xml:space="preserve">CVKN_29</t>
  </si>
  <si>
    <t xml:space="preserve">Tại màn hình"Công việc kiêm nhiệm".
1. Nhập dữ liệu hợp lệ và thêm space vào đầu và cuối </t>
  </si>
  <si>
    <t xml:space="preserve">CVKN_30</t>
  </si>
  <si>
    <t xml:space="preserve">Tại màn hình"Công việc kiêm nhiệm".
1. Copy nội dung dữ liệu hợp lệ, paste vào textbox</t>
  </si>
  <si>
    <t xml:space="preserve">CVKN_31</t>
  </si>
  <si>
    <t xml:space="preserve">Trên Phân vùng tìm kiếm Công việc kiêm nhiệm.
1. Để giá trị mặc định cho trường"Tên công việc kiêm nhiệm".
2.Click button"Tìm kiếm".</t>
  </si>
  <si>
    <r>
      <rPr>
        <sz val="9"/>
        <color rgb="FF000000"/>
        <rFont val="Times New Roman"/>
        <family val="1"/>
      </rPr>
      <t xml:space="preserve">1. Hiển thị Datagrid danh sách là Tất cả các công việc kiêm nhiệm của trường học đã chọn
SQL:
</t>
    </r>
    <r>
      <rPr>
        <sz val="9"/>
        <color rgb="FF0000D4"/>
        <rFont val="Times New Roman"/>
        <family val="1"/>
      </rPr>
      <t xml:space="preserve">SELECT
 TenCongViecKiemNhiem,SoTiet,MoTa
FROM
 smas_Category.TBL_CONG_VIEC_KIEM_NHIEM
WHERE
 TenantId='Mã trường đang chọn'
</t>
    </r>
    <r>
      <rPr>
        <sz val="9"/>
        <color rgb="FF000000"/>
        <rFont val="Times New Roman"/>
        <family val="1"/>
      </rPr>
      <t xml:space="preserve">
2. Diasable tất cả các trường Tên công việc kiêm nhiệm,Số tiết/Tuần,mô tả.</t>
    </r>
  </si>
  <si>
    <t xml:space="preserve">CVKN_32</t>
  </si>
  <si>
    <t xml:space="preserve">Trên Phân vùng tìm kiếm Công việc kiêm nhiệm.
1. Nhập giá trị tìm kiếm cho trường"Tên công việc kiêm nhiệm".
2.Click button"Tìm kiếm".</t>
  </si>
  <si>
    <r>
      <rPr>
        <sz val="9"/>
        <color rgb="FF000000"/>
        <rFont val="Times New Roman"/>
        <family val="1"/>
      </rPr>
      <t xml:space="preserve">1. Hiển thị Datagrid danh sách là  các công việc kiêm nhiệm theo kết quả tìm kiếm.
SQL:
</t>
    </r>
    <r>
      <rPr>
        <sz val="9"/>
        <color rgb="FF0000D4"/>
        <rFont val="Times New Roman"/>
        <family val="1"/>
      </rPr>
      <t xml:space="preserve">SELECT
 TenCongViecKiemNhiem,SoTiet,MoTa
FROM
 smas_Category.TBL_CONG_VIEC_KIEM_NHIEM
WHERE
 TenantId='Mã trường đang chọn'
and TenCongViecKiemNhiem='%likeGía trị tìm kiếm%' trong textbox'
</t>
    </r>
    <r>
      <rPr>
        <sz val="9"/>
        <color rgb="FF000000"/>
        <rFont val="Times New Roman"/>
        <family val="1"/>
      </rPr>
      <t xml:space="preserve">2. Diasable tất cả các trường Tên công việc kiêm nhiệm,Số tiết/Tuần,mô tả.</t>
    </r>
  </si>
  <si>
    <t xml:space="preserve">Precond:
1. Đăng nhập thành công vào hệ thống bằng account cho phép
2. Vào menu Hệ thống  &gt;&gt;Chọn"Danh mục"&gt;&gt;  Chọn "Công việc kiêm nhiệm &gt;&gt; Hiển thị màn hình "Công việc kiêm nhiệm".
3.Click vào button"Cập nhật"có hình chiếc bút tương ứng với dữ liệu mà user muốn sửa&gt;&gt;Hiển thị popup"Sửa thông tin công việc kiêm nhiệm".</t>
  </si>
  <si>
    <t xml:space="preserve">CVKN_33</t>
  </si>
  <si>
    <t xml:space="preserve">Tại Popup "Sửa thông tin công việc kiêm nhiệm"
1. Kiểm tra giá trị mặc định trong textbox</t>
  </si>
  <si>
    <t xml:space="preserve">CVKN_34</t>
  </si>
  <si>
    <t xml:space="preserve">Tại Popup"Sửa thông tin công việc kiêm nhiệm":
1.Xóa trường này.
2. Click button"Lưu".</t>
  </si>
  <si>
    <t xml:space="preserve">CVKN_35</t>
  </si>
  <si>
    <t xml:space="preserve">Tại Popup"Sửa thông tin công việc kiêm nhiệm".
1.Nhập ký tự số 
</t>
  </si>
  <si>
    <t xml:space="preserve">CVKN_36</t>
  </si>
  <si>
    <t xml:space="preserve">Tại Popup"Sửa thông tin công việc kiêm nhiệm".
1. Nhập dữ liệu là ký tự đặc biệt %^&amp;*()$</t>
  </si>
  <si>
    <t xml:space="preserve">1. Không cho phép nhập
</t>
  </si>
  <si>
    <t xml:space="preserve">CVKN_37</t>
  </si>
  <si>
    <t xml:space="preserve">Tại Popup"Sửa thông tin công việc kiêm nhiệm".
1.Nhập ký tự chữ 
</t>
  </si>
  <si>
    <t xml:space="preserve">CVKN_38</t>
  </si>
  <si>
    <t xml:space="preserve">Tại Popup"Sửa thông tin công việc kiêm nhiệm"
1.Nhập ký tự là dấu chấm 
</t>
  </si>
  <si>
    <t xml:space="preserve">CVKN_39</t>
  </si>
  <si>
    <t xml:space="preserve">Tại Popup"Sửa thông tin công việc kiêm nhiệm"
1.Nhập số kí tự &lt;=250
</t>
  </si>
  <si>
    <t xml:space="preserve">CVKN_40</t>
  </si>
  <si>
    <t xml:space="preserve">Tại Popup"Sửa thông tin công việc kiêm nhiệm".
1. Nhập số kí tự lớn hơn 250</t>
  </si>
  <si>
    <t xml:space="preserve">CVKN_41</t>
  </si>
  <si>
    <t xml:space="preserve">Tại Popup"Sửa thông tin công việc kiêm nhiệm".
1. Nhập dữ liệu hợp lệ và thêm space vào đầu và cuối </t>
  </si>
  <si>
    <t xml:space="preserve">CVKN_42</t>
  </si>
  <si>
    <t xml:space="preserve">Tại Popup"Sửa thông tin công việc kiêm nhiệm".
1. Copy nội dung dữ liệu hợp lệ, paste vào textbox</t>
  </si>
  <si>
    <t xml:space="preserve">CVKN_43</t>
  </si>
  <si>
    <t xml:space="preserve">Tại Popup"Sửa thông tin công việc kiêm nhiệm".
1.Nhập dữ liệu hợp lệ vào trường này.
2.Click button"Lưu"</t>
  </si>
  <si>
    <r>
      <rPr>
        <sz val="10"/>
        <rFont val="Times New Roman"/>
        <family val="1"/>
      </rPr>
      <t xml:space="preserve">Hiển thị thông báo"Cập nhật thành công" và lưu dữ liệu vào bảng </t>
    </r>
    <r>
      <rPr>
        <sz val="10"/>
        <color rgb="FF000000"/>
        <rFont val="Times New Roman"/>
        <family val="1"/>
      </rPr>
      <t xml:space="preserve">TBL_CONG_VIEC_KIEM_NHIEM.
</t>
    </r>
    <r>
      <rPr>
        <sz val="10"/>
        <color rgb="FF33CCCC"/>
        <rFont val="Times New Roman"/>
        <family val="1"/>
      </rPr>
      <t xml:space="preserve">SELECT
 TenCongViecKiemNhiem
FROM
 smas_Category.TBL_CONG_VIEC_KIEM_NHIEM
WHERE
 TenantId='Mã trường đang chọn'
and TenCongViecKiemNhiem='Dữ liệu vừa sửa'</t>
    </r>
  </si>
  <si>
    <t xml:space="preserve">Textbox"Số tiết/Tuần"</t>
  </si>
  <si>
    <t xml:space="preserve">CVKN_44</t>
  </si>
  <si>
    <t xml:space="preserve">CVKN_45</t>
  </si>
  <si>
    <t xml:space="preserve">CVKN_46</t>
  </si>
  <si>
    <t xml:space="preserve">CVKN_47</t>
  </si>
  <si>
    <t xml:space="preserve">CVKN_48</t>
  </si>
  <si>
    <t xml:space="preserve"> Không cho phép nhập</t>
  </si>
  <si>
    <t xml:space="preserve">CVKN_49</t>
  </si>
  <si>
    <t xml:space="preserve">CVKN_50</t>
  </si>
  <si>
    <t xml:space="preserve">Tại Popup"Sửa thông tin công việc kiêm nhiệm"
1.Nhập số kí tự &lt;=2
</t>
  </si>
  <si>
    <t xml:space="preserve">CVKN_51</t>
  </si>
  <si>
    <t xml:space="preserve">Tại Popup"Sửa thông tin công việc kiêm nhiệm".
1. Nhập số kí tự lớn hơn 2</t>
  </si>
  <si>
    <t xml:space="preserve">CVKN_52</t>
  </si>
  <si>
    <t xml:space="preserve">CVKN_53</t>
  </si>
  <si>
    <t xml:space="preserve">CVKN_54</t>
  </si>
  <si>
    <r>
      <rPr>
        <sz val="10"/>
        <rFont val="Times New Roman"/>
        <family val="1"/>
      </rPr>
      <t xml:space="preserve">Hiển thị thông báo"cập nhật thành công" và lưu dữ liệu vào bảng </t>
    </r>
    <r>
      <rPr>
        <sz val="10"/>
        <color rgb="FF000000"/>
        <rFont val="Times New Roman"/>
        <family val="1"/>
      </rPr>
      <t xml:space="preserve">TBL_CONG_VIEC_KIEM_NHIEM.
</t>
    </r>
    <r>
      <rPr>
        <sz val="10"/>
        <color rgb="FF33CCCC"/>
        <rFont val="Times New Roman"/>
        <family val="1"/>
      </rPr>
      <t xml:space="preserve">SELECT
*
FROM
 smas_Category.TBL_CONG_VIEC_KIEM_NHIEM
WHERE
 TenantId='Mã trường đang chọn'
and SoTiet='Dữ liệu vừa sửa'</t>
    </r>
  </si>
  <si>
    <t xml:space="preserve">Textbox"Mô tả"</t>
  </si>
  <si>
    <t xml:space="preserve">CVKN_55</t>
  </si>
  <si>
    <t xml:space="preserve">CVKN_56</t>
  </si>
  <si>
    <t xml:space="preserve">CVKN_57</t>
  </si>
  <si>
    <t xml:space="preserve">CVKN_58</t>
  </si>
  <si>
    <t xml:space="preserve">1. Cho phép nhập
</t>
  </si>
  <si>
    <t xml:space="preserve">CVKN_59</t>
  </si>
  <si>
    <t xml:space="preserve">CVKN_60</t>
  </si>
  <si>
    <t xml:space="preserve">CVKN_61</t>
  </si>
  <si>
    <t xml:space="preserve">CVKN_62</t>
  </si>
  <si>
    <t xml:space="preserve">CVKN_63</t>
  </si>
  <si>
    <t xml:space="preserve">CVKN_64</t>
  </si>
  <si>
    <t xml:space="preserve">CVKN_65</t>
  </si>
  <si>
    <r>
      <rPr>
        <sz val="10"/>
        <rFont val="Times New Roman"/>
        <family val="1"/>
      </rPr>
      <t xml:space="preserve">Hiển thị thông báo"Cập nhật thành công" và lưu dữ liệu vào bảng </t>
    </r>
    <r>
      <rPr>
        <sz val="10"/>
        <color rgb="FF000000"/>
        <rFont val="Times New Roman"/>
        <family val="1"/>
      </rPr>
      <t xml:space="preserve">TBL_CONG_VIEC_KIEM_NHIEM.
</t>
    </r>
    <r>
      <rPr>
        <sz val="10"/>
        <color rgb="FF33CCCC"/>
        <rFont val="Times New Roman"/>
        <family val="1"/>
      </rPr>
      <t xml:space="preserve">SELECT
 *
FROM
 smas_Category.TBL_CONG_VIEC_KIEM_NHIEM
WHERE
 TenantId='Mã trường đang chọn'
and MoTa='Dữ liệu vừa sửa'</t>
    </r>
  </si>
  <si>
    <t xml:space="preserve">CVKN_66</t>
  </si>
  <si>
    <t xml:space="preserve">Tại popup"Sửa thông tin công việc kiêm nhiệm.
1.Click button"Đóng".</t>
  </si>
  <si>
    <t xml:space="preserve">1.Dữ liệu không được Cập nhật.
2.Đóng popup,quay trở lại màn hình công việc kiêm nhiệm.</t>
  </si>
  <si>
    <t xml:space="preserve">CVKN_67</t>
  </si>
  <si>
    <t xml:space="preserve">Tại popup"Sửa thông tin công việc kiêm nhiệm".
1.Bỏ trống thông tin của trường"Tên công việc kiêm nhiệm".
2.Click button "Lưu".</t>
  </si>
  <si>
    <t xml:space="preserve">CVKN_68</t>
  </si>
  <si>
    <t xml:space="preserve">Tại popup"Sửa thông tin công việc kiêm nhiệm".
1.Bỏ trống thông tin của trường"Mô tả".
2.Click button "Lưu".</t>
  </si>
  <si>
    <r>
      <rPr>
        <sz val="10"/>
        <rFont val="Times New Roman"/>
        <family val="1"/>
      </rPr>
      <t xml:space="preserve">Hiển thị thông báo"Thêm mới thành công" và lưu dữ liệu vào bảng </t>
    </r>
    <r>
      <rPr>
        <sz val="10"/>
        <color rgb="FF000000"/>
        <rFont val="Times New Roman"/>
        <family val="1"/>
      </rPr>
      <t xml:space="preserve">TBL_CONG_VIEC_KIEM_NHIEM
</t>
    </r>
    <r>
      <rPr>
        <sz val="10"/>
        <color rgb="FF33CCCC"/>
        <rFont val="Times New Roman"/>
        <family val="1"/>
      </rPr>
      <t xml:space="preserve">SELECT
 TenCongviecKiemNhiem,SoTiet,MoTa
FROM
 smas_Category.TBL_CONG_VIEC_KIEM_NHIEM
WHERE
 TenantId='Mã trường đang chọn'
</t>
    </r>
  </si>
  <si>
    <t xml:space="preserve">CVKN_69</t>
  </si>
  <si>
    <t xml:space="preserve">Kiểm tra chức năng của button"Lưu"khi bỏ trống trường"Số tiết/Tuần".</t>
  </si>
  <si>
    <t xml:space="preserve">Tại popup"Sửa thông tin công việc kiêm nhiệm".
1.Bỏ trống thông tin của trường"Số tiết/Tuần".
2.Click button "Lưu".</t>
  </si>
  <si>
    <t xml:space="preserve">CVKN_70</t>
  </si>
  <si>
    <t xml:space="preserve">Kiểm tra chức năng của button"Lưu"khi nhập đầy đủ thông tin của 3 trường.</t>
  </si>
  <si>
    <t xml:space="preserve">Tại popup"Sửa thông tin công việc kiêm nhiệm".
1.Nhập đầy đủ thông tin của 3 trường.
2.Click button "Lưu".</t>
  </si>
  <si>
    <r>
      <rPr>
        <sz val="10"/>
        <rFont val="Times New Roman"/>
        <family val="1"/>
      </rPr>
      <t xml:space="preserve">Hiển thị thông báo"Thêm mới thành công" và lưu dữ liệu vào bảng </t>
    </r>
    <r>
      <rPr>
        <sz val="10"/>
        <color rgb="FF000000"/>
        <rFont val="Times New Roman"/>
        <family val="1"/>
      </rPr>
      <t xml:space="preserve">TBL_CONG_VIEC_KIEM_NHIEM.
</t>
    </r>
    <r>
      <rPr>
        <sz val="10"/>
        <color rgb="FF33CCCC"/>
        <rFont val="Times New Roman"/>
        <family val="1"/>
      </rPr>
      <t xml:space="preserve">SELECT
 TenCongViecKiemNhiem,SoTiet,MoTa
FROM
 smas_Category.TBL_CONG_VIEC_KIEM_NHIEM
WHERE
 TenantId='Mã trường đang chọn'
</t>
    </r>
  </si>
  <si>
    <t xml:space="preserve">CVKN_71</t>
  </si>
  <si>
    <t xml:space="preserve">Kiểm tra update dữ liệu vào bảng TBL_CONG_VIEC_KIEM_NHIEM</t>
  </si>
  <si>
    <t xml:space="preserve">TenCongViecKiemNhiem</t>
  </si>
  <si>
    <t xml:space="preserve">SoTiet</t>
  </si>
  <si>
    <t xml:space="preserve">Lỗi vi phạm quy chế thi</t>
  </si>
  <si>
    <t xml:space="preserve">QCT</t>
  </si>
  <si>
    <t xml:space="preserve">Precond:
1. Đăng nhập thành công vào hệ thống bằng account cho phép
2. Vào menu Hệ thống  &gt;&gt;Chọn"Danh mục"&gt;&gt;Khen thưởng- Kỷ luật&gt;&gt; Chọn "Lỗi vi phạm quy chế thi &gt;&gt; Hiển thị màn hình "Lỗi vi phạm quy chế thi".</t>
  </si>
  <si>
    <t xml:space="preserve">QCT_01</t>
  </si>
  <si>
    <t xml:space="preserve">
1. Hiển thị title  &lt;Lỗi vi phạm quy chế thi&gt;
2. Focus được set vào trường đầu tiên có thể edit: Tên lỗi vi phạm quy chế thi.
3. Hiển thị đầy đủ các trường:
+ Tên lỗi vi phạm quy chế thi:Textbox.
4. Button: Tìm kiếm.
5. Icon : Lưu,Thêm mới,Sửa.
5.Gridview:Danh sách lỗi vi phạm quy chế thi.
- Hiển thị sắp xếp, phân trang
</t>
  </si>
  <si>
    <t xml:space="preserve">QCT_02</t>
  </si>
  <si>
    <t xml:space="preserve">QCT_03</t>
  </si>
  <si>
    <t xml:space="preserve">QCT_04</t>
  </si>
  <si>
    <t xml:space="preserve">QCT_05</t>
  </si>
  <si>
    <t xml:space="preserve">QCT_06</t>
  </si>
  <si>
    <t xml:space="preserve">QCT_07</t>
  </si>
  <si>
    <t xml:space="preserve">+++Phân vùng Danh sách lỗi vi phạm quy chế thi:
-Checkbox.
- TT: Label
-Tên vi phạm quy chế thi:Lable.
-Điển trừ(%):Lable
-Mô tả:Lable.
-Tìm kiếm,Thêm,xóa,sửa:Button.
</t>
  </si>
  <si>
    <t xml:space="preserve">QCT_08</t>
  </si>
  <si>
    <t xml:space="preserve">QCT_09</t>
  </si>
  <si>
    <r>
      <rPr>
        <sz val="9"/>
        <color rgb="FF000000"/>
        <rFont val="Times New Roman"/>
        <family val="1"/>
      </rPr>
      <t xml:space="preserve">1. Hiển thị Datagrid danh sách là tất cả các sáng kiến kinh nghiệm.
SQL:
</t>
    </r>
    <r>
      <rPr>
        <sz val="9"/>
        <color rgb="FF0000D4"/>
        <rFont val="Times New Roman"/>
        <family val="1"/>
      </rPr>
      <t xml:space="preserve">SELECT
 TenLoioViPham,DiemTru,MoTa
FROM
 TBL_LOI_VI_PHAM_QUY_CHE_THI
WHERE
 TenantId='Mã trường đang chọn'.
</t>
    </r>
    <r>
      <rPr>
        <sz val="9"/>
        <color rgb="FF000000"/>
        <rFont val="Times New Roman"/>
        <family val="1"/>
      </rPr>
      <t xml:space="preserve">2. Diasable tất cả các trường Tên lỗi vi phạm quy chế thi,Điểm trừ(%),Mô tả.</t>
    </r>
  </si>
  <si>
    <t xml:space="preserve">QCT_10</t>
  </si>
  <si>
    <t xml:space="preserve">Tên  lỗi vi phạm quy chế thi</t>
  </si>
  <si>
    <t xml:space="preserve">= smas_Category.TBL_LOI_VI_PHAM.TenLoiViPham</t>
  </si>
  <si>
    <t xml:space="preserve">QCT_11</t>
  </si>
  <si>
    <t xml:space="preserve">Điểm trừ(%)</t>
  </si>
  <si>
    <t xml:space="preserve">= smas_Category.TBL_LOI_VI_PHAM.MoTa.</t>
  </si>
  <si>
    <t xml:space="preserve">QCT_12</t>
  </si>
  <si>
    <t xml:space="preserve">QCT_13</t>
  </si>
  <si>
    <r>
      <rPr>
        <sz val="10"/>
        <rFont val="Times New Roman"/>
        <family val="1"/>
      </rPr>
      <t xml:space="preserve">Số lượng hiển thị đúng trong DB
</t>
    </r>
    <r>
      <rPr>
        <sz val="10"/>
        <color rgb="FF00ABEA"/>
        <rFont val="Times New Roman"/>
        <family val="1"/>
      </rPr>
      <t xml:space="preserve"> </t>
    </r>
    <r>
      <rPr>
        <sz val="10"/>
        <color rgb="FF0000D4"/>
        <rFont val="Times New Roman"/>
        <family val="1"/>
      </rPr>
      <t xml:space="preserve">Select count (*) from smas_category.TBL_LOI_VI_PHAM_QUY_CHE_THI where TenantId='Mã trường đang chọn'</t>
    </r>
  </si>
  <si>
    <t xml:space="preserve">QCT_14</t>
  </si>
  <si>
    <t xml:space="preserve">1. Trên gird Danh sách lỗi vi phạm quy chế thi, Click button Tìm kiếm
2. Thiết lập thuộc tính Hiển thị = 10.
3. Nếu danh sách/grid có &lt;=10 bản ghi</t>
  </si>
  <si>
    <t xml:space="preserve">QCT_15</t>
  </si>
  <si>
    <t xml:space="preserve">1. Trên gird Danh sách lỗi vi phạm quy chế thi, Click button Tìm kiếm
2. Thiết lập thuộc tính Hiển thị = 10.
3. Thiết lập danh sách/grid có &gt; 10 bản ghi</t>
  </si>
  <si>
    <t xml:space="preserve">QCT_16</t>
  </si>
  <si>
    <t xml:space="preserve">1. Trên gird Danh sách lỗi vi phạm quy chế thi, Click button Tìm kiếm
2. Chọn vào số trang bất kỳ: trang đầu, trang cuối, trang giữa</t>
  </si>
  <si>
    <t xml:space="preserve">QCT_17</t>
  </si>
  <si>
    <t xml:space="preserve">1.Trên gird Danh sách lỗi vi phạm quy chế thi.
2. Click chọn 1 trang bất kì
3. Click button &lt;&lt;, &lt;, &gt;, &gt;&gt;</t>
  </si>
  <si>
    <t xml:space="preserve">QCT_18</t>
  </si>
  <si>
    <t xml:space="preserve">1.Trên gird Danh sách lỗi vi phạm quy chế thi
2. Click button Tìm kiếm
3. Trên grid thực hiện chuyển các trang 
</t>
  </si>
  <si>
    <t xml:space="preserve">QCT_19</t>
  </si>
  <si>
    <t xml:space="preserve">1. Trên gird Danh sách lỗi vi phạm quy chế thi
2. Đang ở trang thứ 2, click vào button Thêm mới
3. Thêm thông tin hợp lệ, Nhấn Lưu</t>
  </si>
  <si>
    <t xml:space="preserve">QCT_20</t>
  </si>
  <si>
    <t xml:space="preserve">1. Trên gird Danh sách lỗi vi phạm quy chế thi
2. Đang ở trang thứ 2, click vào button Chỉnh sửa
3. Nhập các thông tin hợp lệ, Nhấn Lưu</t>
  </si>
  <si>
    <t xml:space="preserve">QCT_21</t>
  </si>
  <si>
    <t xml:space="preserve">1. Trên gird Danh sách lỗi vi phạm quy chế thi
2. Đang ở trang thứ 2, click vào icon khóa/mở khóa
3. Click button Đồng ý</t>
  </si>
  <si>
    <t xml:space="preserve">Textbox"Tên lỗi vi phạm quy chế thi"</t>
  </si>
  <si>
    <t xml:space="preserve">QCT_22</t>
  </si>
  <si>
    <t xml:space="preserve">Tại màn hình "Lỗi vi phạm quy chế thi
1. Kiểm tra giá trị mặc định trong textbox</t>
  </si>
  <si>
    <t xml:space="preserve">1.mặc định là holder"Nhập looxii vi phạm quy chế thi"</t>
  </si>
  <si>
    <t xml:space="preserve">QCT_23</t>
  </si>
  <si>
    <t xml:space="preserve">Tại màn hình"Lỗi vi phạm quy chế thi".
1.Nhập ký tự số 
</t>
  </si>
  <si>
    <t xml:space="preserve">QCT_24</t>
  </si>
  <si>
    <t xml:space="preserve">Tại màn hình"Lỗi vi phạm quy chế thi"
1. Nhập dữ liệu là ký tự đặc biệt %^&amp;*()$</t>
  </si>
  <si>
    <t xml:space="preserve">QCT_25</t>
  </si>
  <si>
    <t xml:space="preserve">Tại màn hình"Lỗi vi phạm quy chế thi"
1.Nhập ký tự chữ 
</t>
  </si>
  <si>
    <t xml:space="preserve">QCT_26</t>
  </si>
  <si>
    <t xml:space="preserve">Tại màn hình"Lỗi vi phạm quy chế thi"
1.Nhập ký tự là dấu chấm 
</t>
  </si>
  <si>
    <t xml:space="preserve">QCT_27</t>
  </si>
  <si>
    <t xml:space="preserve">Tại màn hình"Lỗi vi phạm quy chế thi"
1.Nhập số kí tự &lt;=250
</t>
  </si>
  <si>
    <t xml:space="preserve">QCT_28</t>
  </si>
  <si>
    <t xml:space="preserve">Tại màn hình"Lỗi vi phạm quy chế thi"
1. Nhập số kí tự lớn hơn 250</t>
  </si>
  <si>
    <t xml:space="preserve">QCT_29</t>
  </si>
  <si>
    <t xml:space="preserve">Tại màn hình"Lỗi vi phạm quy chế thi"
1. Nhập dữ liệu hợp lệ và thêm space vào đầu và cuối </t>
  </si>
  <si>
    <t xml:space="preserve">QCT_30</t>
  </si>
  <si>
    <t xml:space="preserve">Tại màn hình"Lỗi vi phạm quy chế thi"
1. Copy nội dung dữ liệu hợp lệ, paste vào textbox</t>
  </si>
  <si>
    <t xml:space="preserve">QCT_31</t>
  </si>
  <si>
    <t xml:space="preserve">Kiểm tra dữ liệu khi tìm kiếm thành công</t>
  </si>
  <si>
    <t xml:space="preserve">Tại màn hình"Lỗi vi phạm quy chế thi".
1.Nhập dữ liệu hợp lệ vào trường này.
2.Click button"Tìm kiếm"</t>
  </si>
  <si>
    <r>
      <rPr>
        <sz val="10"/>
        <color rgb="FF000000"/>
        <rFont val="Times New Roman"/>
        <family val="1"/>
      </rPr>
      <t xml:space="preserve">Tìm kiếm thành công,hiển thị kết quả xuống Grid.
</t>
    </r>
    <r>
      <rPr>
        <sz val="10"/>
        <color rgb="FF33CCCC"/>
        <rFont val="Times New Roman"/>
        <family val="1"/>
      </rPr>
      <t xml:space="preserve">SELECT
 TenLoiViPham,DiemTru,MoTa
FROM
 smas_Category.TBL_LOI_VI_PHAM_QUY_CHE_THI
WHERE
 TenantId='Mã trường đang chọn'
and TenLoiViPham='like%giá trị vừa nhập%'</t>
    </r>
  </si>
  <si>
    <t xml:space="preserve">QCT_32</t>
  </si>
  <si>
    <t xml:space="preserve">Trên Phân vùng tìm kiếm Lỗi vi phạm quy chế thi.
1. Để giá trị mặc định cho trường"Tên lỗi vi phạm quy chế thi".
2.Click button"Tìm kiếm".</t>
  </si>
  <si>
    <r>
      <rPr>
        <sz val="9"/>
        <color rgb="FF000000"/>
        <rFont val="Times New Roman"/>
        <family val="1"/>
      </rPr>
      <t xml:space="preserve">1. Hiển thị Datagrid danh sách là Tất cả các lỗi vi phạm quy chế thi của trường đã chọn
SQL:
</t>
    </r>
    <r>
      <rPr>
        <sz val="9"/>
        <color rgb="FF33CCCC"/>
        <rFont val="Times New Roman"/>
        <family val="1"/>
      </rPr>
      <t xml:space="preserve">SELECT
 TenLoiViPham,DiemTru,MoTa
FROM
 smas_Category.TBL_LOI_VI_PHAM_QUY_CHE_THI
WHERE
 TenantId='Mã trường đang chọn'
</t>
    </r>
    <r>
      <rPr>
        <sz val="9"/>
        <color rgb="FF000000"/>
        <rFont val="Times New Roman"/>
        <family val="1"/>
      </rPr>
      <t xml:space="preserve">
2. Diasable tất cả các trường Tên lỗi vi phạm quy chế thi,Điểm trừ(%),mô tả.</t>
    </r>
  </si>
  <si>
    <t xml:space="preserve">QCT_33</t>
  </si>
  <si>
    <t xml:space="preserve">Trên Phân vùng tìm kiếm Lỗi vi phạm quy chế thi.
1. Nhập giá trị tìm kiếm cho trường"Tên lỗi vi phạm quy chế thi".
2.Click button"Tìm kiếm".</t>
  </si>
  <si>
    <r>
      <rPr>
        <sz val="9"/>
        <color rgb="FF000000"/>
        <rFont val="Times New Roman"/>
        <family val="1"/>
      </rPr>
      <t xml:space="preserve">1. Hiển thị Datagrid danh sách là Tất cả các lỗi vi phạm quy chế thi của trường đã chọn
SQL:
</t>
    </r>
    <r>
      <rPr>
        <sz val="9"/>
        <color rgb="FF33CCCC"/>
        <rFont val="Times New Roman"/>
        <family val="1"/>
      </rPr>
      <t xml:space="preserve">SELECT
 TenLoiViPham,DiemTru,MoTa
FROM
 smas_Category.TBL_LOI_VI_PHAM_QUY_CHE_THI
WHERE
 TenantId='Mã trường đang chọn'
and TenLoiViPham='%Gía trị vừa nhập%'
</t>
    </r>
    <r>
      <rPr>
        <sz val="9"/>
        <color rgb="FF000000"/>
        <rFont val="Times New Roman"/>
        <family val="1"/>
      </rPr>
      <t xml:space="preserve">
2. Diasable tất cả các trường Tên lỗi vi phạm quy chế thi,Điểm trừ(%),mô tả.</t>
    </r>
  </si>
  <si>
    <t xml:space="preserve">Precond:
1. Đăng nhập thành công vào hệ thống bằng account cho phép
2. Vào menu Hệ thống  &gt;&gt;Chọn"Danh mục"&gt;&gt;Khen thưởng- Kỷ luật&gt;&gt; Chọn "Lỗi vi phạm quy chế thi &gt;&gt; Hiển thị màn hình "Lỗi vi phạm quy chế thi".
3.Click vào button"Thêm mới"có hình dấu "+"&gt;&gt;Hiển thị popup"Thêm mới lỗi vi phạm quy chế thi".</t>
  </si>
  <si>
    <t xml:space="preserve">Radiobutton"Đối tượng"</t>
  </si>
  <si>
    <t xml:space="preserve">QCT_34</t>
  </si>
  <si>
    <t xml:space="preserve">Kiểm tra validate Radio button "Đối tượng"</t>
  </si>
  <si>
    <t xml:space="preserve">TạiPopup"Thêm mới lỗi vi phạm quy chế thi"
1. Kiểm tra giá trị mặc định trong trường</t>
  </si>
  <si>
    <t xml:space="preserve">1.Chưa chọn.</t>
  </si>
  <si>
    <t xml:space="preserve">QCT_35</t>
  </si>
  <si>
    <t xml:space="preserve">Tại PopUp"Thêm mới lỗi vi phạm quy chế thi
1. Quan sát</t>
  </si>
  <si>
    <t xml:space="preserve">1. Radio button Hiệu lực có 2 giá trị: 
 -Thí sinh.
- Giám thị.</t>
  </si>
  <si>
    <t xml:space="preserve">QCT_36</t>
  </si>
  <si>
    <t xml:space="preserve">Tại Popup"Thêm mới lỗi vi phạm quy chế thi".
1. Chọn 1 giá trị của radio button
2. Click button Lưu</t>
  </si>
  <si>
    <r>
      <rPr>
        <sz val="10"/>
        <rFont val="Times New Roman"/>
        <family val="1"/>
      </rPr>
      <t xml:space="preserve">1. Hệ thống tìm kiếm theo đúng điều kiện lọc
2. SQL: 
</t>
    </r>
    <r>
      <rPr>
        <sz val="10"/>
        <color rgb="FF00ABEA"/>
        <rFont val="Times New Roman"/>
        <family val="1"/>
      </rPr>
      <t xml:space="preserve">select * from TBL_LOI_VI_PHAM_QUY_CHE_THI</t>
    </r>
  </si>
  <si>
    <t xml:space="preserve">QCT_37</t>
  </si>
  <si>
    <t xml:space="preserve">Tại Popup "Thêm mới lỗi vi phạm quy chế thi"
1. Chọn 2 giá trị cùng lúc
2. Quan sát</t>
  </si>
  <si>
    <r>
      <rPr>
        <sz val="10"/>
        <rFont val="Times New Roman"/>
        <family val="1"/>
      </rPr>
      <t xml:space="preserve">1. Chỉ được phép chọn 1 trong 2 giá trị
2. SQL: 
</t>
    </r>
    <r>
      <rPr>
        <sz val="10"/>
        <color rgb="FF33CCCC"/>
        <rFont val="Times New Roman"/>
        <family val="1"/>
      </rPr>
      <t xml:space="preserve">select* from TBL_OI_VI_PHAM_QUY_CHE_THI.</t>
    </r>
  </si>
  <si>
    <t xml:space="preserve">QCT_38</t>
  </si>
  <si>
    <t xml:space="preserve">Tại Popup "Thêm mới lỗi vi phạm quy chế thi"
1. Kiểm tra giá trị mặc định trong textbox</t>
  </si>
  <si>
    <t xml:space="preserve">1.mặc định ltrống.</t>
  </si>
  <si>
    <t xml:space="preserve">QCT_39</t>
  </si>
  <si>
    <t xml:space="preserve">Tại Popup"Thêm mới lỗi vi phạm quy chế thi":
1.Bỏ trống trường này.
2. Click button"Lưu".</t>
  </si>
  <si>
    <t xml:space="preserve">QCT_40</t>
  </si>
  <si>
    <t xml:space="preserve">Tại Popup"Thêm mới lỗi vi phạm quy chế thi".
1.Nhập ký tự số 
</t>
  </si>
  <si>
    <t xml:space="preserve">QCT_41</t>
  </si>
  <si>
    <t xml:space="preserve">Tại Popup"Thêm mới lỗi vi phạm quy chế thi".
1. Nhập dữ liệu là ký tự đặc biệt %^&amp;*()$</t>
  </si>
  <si>
    <t xml:space="preserve">QCT_42</t>
  </si>
  <si>
    <t xml:space="preserve">Tại Popup"Thêm mới lỗi vi phạm quy chế thi".
1.Nhập ký tự chữ 
</t>
  </si>
  <si>
    <t xml:space="preserve">QCT_43</t>
  </si>
  <si>
    <t xml:space="preserve">Tại Popup"Thêm mới lỗi vi phạm quy chế thi"
1.Nhập ký tự là dấu chấm 
</t>
  </si>
  <si>
    <t xml:space="preserve">QCT_44</t>
  </si>
  <si>
    <t xml:space="preserve">Tại Popup"Thêm mới lỗi vi phạm quy chế thi"
1.Nhập số kí tự &lt;=250
</t>
  </si>
  <si>
    <t xml:space="preserve">QCT_45</t>
  </si>
  <si>
    <t xml:space="preserve">Tại Popup"Thêm mới lỗi vi phạm quy chế thi".
1. Nhập số kí tự lớn hơn 250</t>
  </si>
  <si>
    <t xml:space="preserve">QCT_46</t>
  </si>
  <si>
    <t xml:space="preserve">Tại Popup"Thêm mới lỗi vi phạm quy chế thi".
1. Nhập dữ liệu hợp lệ và thêm space vào đầu và cuối </t>
  </si>
  <si>
    <t xml:space="preserve">QCT_47</t>
  </si>
  <si>
    <t xml:space="preserve">Tại Popup"Thêm mới lỗi vi phạm quy chế thi".
1. Copy nội dung dữ liệu hợp lệ, paste vào textbox</t>
  </si>
  <si>
    <t xml:space="preserve">QCT_48</t>
  </si>
  <si>
    <t xml:space="preserve">Tại Popup"Thêm mới lỗi vi phạm quy chế thi".
1.Nhập dữ liệu hợp lệ vào trường này.
2.Click button"Lưu"</t>
  </si>
  <si>
    <r>
      <rPr>
        <sz val="10"/>
        <rFont val="Times New Roman"/>
        <family val="1"/>
      </rPr>
      <t xml:space="preserve">Hiển thị thông báo"Thêm mới thành công" và lưu dữ liệu vào bảng </t>
    </r>
    <r>
      <rPr>
        <sz val="10"/>
        <color rgb="FF000000"/>
        <rFont val="Times New Roman"/>
        <family val="1"/>
      </rPr>
      <t xml:space="preserve">TBL_LOI_VI_PHAM_QUY_CHE_THI.
</t>
    </r>
    <r>
      <rPr>
        <sz val="10"/>
        <color rgb="FF33CCCC"/>
        <rFont val="Times New Roman"/>
        <family val="1"/>
      </rPr>
      <t xml:space="preserve">SELECT
 TenLoiViPham,NguoiViPham,DiemTru,MoTa
FROM
 smas_Category.TBL_LOI_VI_PHAM_QUY_CHE_THI
WHERE
 TenantId='Mã trường đang chọn'
</t>
    </r>
  </si>
  <si>
    <t xml:space="preserve">Textbox"Điểm trừ(%)"(Chỉ có trường này khi "Đối tượng"chọn"Thí sinh"</t>
  </si>
  <si>
    <t xml:space="preserve">QCT_49</t>
  </si>
  <si>
    <t xml:space="preserve">mặc định trống</t>
  </si>
  <si>
    <t xml:space="preserve">QCT_50</t>
  </si>
  <si>
    <t xml:space="preserve">Tại Popup"thêm mới lỗi vi phạm quy chế thi":
1.bỏ trống.
2. Click button"Lưu".</t>
  </si>
  <si>
    <t xml:space="preserve">QCT_51</t>
  </si>
  <si>
    <t xml:space="preserve">QCT_52</t>
  </si>
  <si>
    <t xml:space="preserve">QCT_53</t>
  </si>
  <si>
    <t xml:space="preserve">QCT_54</t>
  </si>
  <si>
    <t xml:space="preserve">QCT_55</t>
  </si>
  <si>
    <t xml:space="preserve">Tại Popup"Thêm mới lỗi vi phạm quy chế thi"
1.Nhập số kí tự &lt;=3
</t>
  </si>
  <si>
    <t xml:space="preserve">QCT_56</t>
  </si>
  <si>
    <t xml:space="preserve">Tại Popup"Thêm mới lỗi vi phạm quy chế thi".
1. Nhập số kí tự lớn hơn 3</t>
  </si>
  <si>
    <t xml:space="preserve">QCT_57</t>
  </si>
  <si>
    <t xml:space="preserve">QCT_58</t>
  </si>
  <si>
    <t xml:space="preserve">QCT_59</t>
  </si>
  <si>
    <r>
      <rPr>
        <sz val="10"/>
        <rFont val="Times New Roman"/>
        <family val="1"/>
      </rPr>
      <t xml:space="preserve">Hiển thị thông báo"Thêm mới thành công" và lưu dữ liệu vào bảng </t>
    </r>
    <r>
      <rPr>
        <sz val="10"/>
        <color rgb="FF000000"/>
        <rFont val="Times New Roman"/>
        <family val="1"/>
      </rPr>
      <t xml:space="preserve">TBL_LOI_VI_PHAM_QUY_CHE_THI.
</t>
    </r>
    <r>
      <rPr>
        <sz val="10"/>
        <color rgb="FF33CCCC"/>
        <rFont val="Times New Roman"/>
        <family val="1"/>
      </rPr>
      <t xml:space="preserve">SELECT
*
FROM
 smas_Category.TBL_LOI_VI_PHAM_QUY_CHE_THI
WHERE
 TenantId='Mã trường đang chọn'
</t>
    </r>
  </si>
  <si>
    <r>
      <rPr>
        <sz val="10"/>
        <rFont val="Times New Roman"/>
        <family val="1"/>
      </rPr>
      <t xml:space="preserve">Hiển thị thông báo"Thêm mới thành công" và lưu dữ liệu vào bảng </t>
    </r>
    <r>
      <rPr>
        <sz val="10"/>
        <color rgb="FF000000"/>
        <rFont val="Times New Roman"/>
        <family val="1"/>
      </rPr>
      <t xml:space="preserve">TBL_SANG_KIEN_KINH_NGHIEM.
</t>
    </r>
    <r>
      <rPr>
        <sz val="10"/>
        <color rgb="FF33CCCC"/>
        <rFont val="Times New Roman"/>
        <family val="1"/>
      </rPr>
      <t xml:space="preserve">SELECT
 MoTa
FROM
 smas_Category.TBL_SANG_KIEN_KINH_NGHIEM
WHERE
 TenantId='Mã trường đang chọn'
and MoTa='Dữ liệu vừa thêm mới'</t>
    </r>
  </si>
  <si>
    <t xml:space="preserve">Tại popup"Thêm mới lỗi vi phạm quy chế thi.
1.Click button"Đóng".</t>
  </si>
  <si>
    <t xml:space="preserve">1.Dữ liệu không được thêm mới.
2.Đóng popup,quay trở lại màn hình lỗi vi phạm quy chế thi.</t>
  </si>
  <si>
    <t xml:space="preserve">QCT_60</t>
  </si>
  <si>
    <t xml:space="preserve">Tại popup"Thêm mới Lỗi vi phạm quy chế thi".
1.Bỏ trống thông tin của trường bắt buộc nhập.
2.Click button "Lưu".</t>
  </si>
  <si>
    <t xml:space="preserve">QCT_61</t>
  </si>
  <si>
    <t xml:space="preserve">Kiểm tra chức năng của button"Lưu"khi bỏ trống trường không bắt buộc</t>
  </si>
  <si>
    <t xml:space="preserve">Tại popup"Thêm mới lỗi vi phạm quy chế thi".
1.Bỏ trống thông tin của trường"Mô tả".
2.Click button "Lưu".</t>
  </si>
  <si>
    <r>
      <rPr>
        <sz val="10"/>
        <rFont val="Times New Roman"/>
        <family val="1"/>
      </rPr>
      <t xml:space="preserve">Hiển thị thông báo"Thêm mới thành công" và lưu dữ liệu vào bảng </t>
    </r>
    <r>
      <rPr>
        <sz val="10"/>
        <color rgb="FF000000"/>
        <rFont val="Times New Roman"/>
        <family val="1"/>
      </rPr>
      <t xml:space="preserve">TBL_LOI_VI_PHAM_QUY_CHE_THI
</t>
    </r>
    <r>
      <rPr>
        <sz val="10"/>
        <color rgb="FF33CCCC"/>
        <rFont val="Times New Roman"/>
        <family val="1"/>
      </rPr>
      <t xml:space="preserve">SELECT
 TenLoiViPham,DiemTru,MoTa,NguoiViPham
FROM
 smas_Category.TBL_LOI_VI_PHAM_QUY_CHE_THI
WHERE
 TenantId='Mã trường đang chọn'
</t>
    </r>
  </si>
  <si>
    <t xml:space="preserve">Kiểm tra update dữ liệu vào bảng TBL_LOI_VI_PHAM_QUY_CHE_THI.</t>
  </si>
  <si>
    <t xml:space="preserve">TenLoiViPham</t>
  </si>
  <si>
    <t xml:space="preserve">DiemTru</t>
  </si>
  <si>
    <t xml:space="preserve">NguoiViPham</t>
  </si>
  <si>
    <t xml:space="preserve">QCT_62</t>
  </si>
  <si>
    <t xml:space="preserve">Kiểm tra chức năng của button"Lưu"khi nhập đầy đủ thông tin của các trường.</t>
  </si>
  <si>
    <t xml:space="preserve">Tại popup"Thêm mới Lỗi vi phạm quy chế thi".
1.Nhập đầy đủ thông tin của các trường.
2.Click button "Lưu".</t>
  </si>
  <si>
    <t xml:space="preserve">Precond:
1. Đăng nhập thành công vào hệ thống bằng account cho phép
2. Vào menu Hệ thống  &gt;&gt;Chọn"Danh mục"&gt;&gt;Khen thưởng- Kỷ luật&gt;&gt; Chọn "Lỗi vi phạm quy chế thi &gt;&gt; Hiển thị màn hình "Lỗi vi phạm quy chế thi".
3.Click vào button"Cập nhật"có hình chiếc bút tương ứng với dữ liệu mà user muốn sửa&gt;&gt;Hiển thị popup"Cập nhật lỗi vi phạm quy chế thi".</t>
  </si>
  <si>
    <t xml:space="preserve">QCT_64</t>
  </si>
  <si>
    <t xml:space="preserve">TạiPopup"Cập nhật  lỗi vi phạm quy chế thi"
1. Kiểm tra giá trị mặc định trong trường</t>
  </si>
  <si>
    <t xml:space="preserve">1.Fill sắn dữ liệu cũ</t>
  </si>
  <si>
    <t xml:space="preserve">QCT_65</t>
  </si>
  <si>
    <t xml:space="preserve">Tại PopUp"Cập nhậti lỗi vi phạm quy chế thi
1. Quan sát</t>
  </si>
  <si>
    <t xml:space="preserve">QCT_66</t>
  </si>
  <si>
    <t xml:space="preserve">Tại Popup"Cập nhật lỗi vi phạm quy chế thi".
1. Chọn 1 giá trị của radio button
2. Click button Lưu</t>
  </si>
  <si>
    <t xml:space="preserve">QCT_67</t>
  </si>
  <si>
    <t xml:space="preserve">Tại màn hình "Cập nhật lỗi vi phạm quy chế thi".
1. Chọn 2 giá trị cùng lúc
2. Quan sát</t>
  </si>
  <si>
    <t xml:space="preserve">QCT_68</t>
  </si>
  <si>
    <t xml:space="preserve">Tại Popup "Cập nhật vi phạm quy chế thi"
1. Kiểm tra giá trị mặc định trong textbox</t>
  </si>
  <si>
    <t xml:space="preserve">Fill sẵn dữ liệu cũ.</t>
  </si>
  <si>
    <t xml:space="preserve">QCT_69</t>
  </si>
  <si>
    <t xml:space="preserve">Tại Popup"Cập nhật lỗi vi phạm quy chế thi":
1.Bỏ trống trường này.
2. Click button"Lưu".</t>
  </si>
  <si>
    <t xml:space="preserve">QCT_70</t>
  </si>
  <si>
    <t xml:space="preserve">Tại Popup"Cập nhật lỗi vi phạm quy chế thi".
1.Nhập ký tự số 
</t>
  </si>
  <si>
    <t xml:space="preserve">QCT_71</t>
  </si>
  <si>
    <t xml:space="preserve">Tại Popup"Cập nhật lỗi vi phạm quy chế thi".
1. Nhập dữ liệu là ký tự đặc biệt %^&amp;*()$</t>
  </si>
  <si>
    <t xml:space="preserve">QCT_72</t>
  </si>
  <si>
    <t xml:space="preserve">Tại Popup"Cập nhật lỗi vi phạm quy chế thi".
1.Nhập ký tự chữ 
</t>
  </si>
  <si>
    <t xml:space="preserve">QCT_73</t>
  </si>
  <si>
    <t xml:space="preserve">Tại Popup"Cập nhật lỗi vi phạm quy chế thi"
1.Nhập ký tự là dấu chấm 
</t>
  </si>
  <si>
    <t xml:space="preserve">QCT_74</t>
  </si>
  <si>
    <t xml:space="preserve">Tại Popup"Cập nhật lỗi vi phạm quy chế thi"
1.Nhập số kí tự &lt;=250
</t>
  </si>
  <si>
    <t xml:space="preserve">QCT_75</t>
  </si>
  <si>
    <t xml:space="preserve">Tại Popup"Cập nhật lỗi vi phạm quy chế thi".
1. Nhập số kí tự lớn hơn 250</t>
  </si>
  <si>
    <t xml:space="preserve">QCT_76</t>
  </si>
  <si>
    <t xml:space="preserve">Tại Popup"Cập nhật lỗi vi phạm quy chế thi".
1. Nhập dữ liệu hợp lệ và thêm space vào đầu và cuối </t>
  </si>
  <si>
    <t xml:space="preserve">QCT_77</t>
  </si>
  <si>
    <t xml:space="preserve">Tại Popup"Cập nhậti lỗi vi phạm quy chế thi".
1. Copy nội dung dữ liệu hợp lệ, paste vào textbox</t>
  </si>
  <si>
    <t xml:space="preserve">QCT_78</t>
  </si>
  <si>
    <t xml:space="preserve">Tại Popup"Cập nhật lỗi vi phạm quy chế thi".
1.Nhập dữ liệu hợp lệ vào trường này.
2.Click button"Lưu"</t>
  </si>
  <si>
    <r>
      <rPr>
        <sz val="10"/>
        <rFont val="Times New Roman"/>
        <family val="1"/>
      </rPr>
      <t xml:space="preserve">Hiển thị thông báo"Cập nhật thành công" và lưu dữ liệu vào bảng </t>
    </r>
    <r>
      <rPr>
        <sz val="10"/>
        <color rgb="FF000000"/>
        <rFont val="Times New Roman"/>
        <family val="1"/>
      </rPr>
      <t xml:space="preserve">TBL_LOI_VI_PHAM_QUY_CHE_THI.
</t>
    </r>
    <r>
      <rPr>
        <sz val="10"/>
        <color rgb="FF33CCCC"/>
        <rFont val="Times New Roman"/>
        <family val="1"/>
      </rPr>
      <t xml:space="preserve">SELECT
 TenLoiViPham,NguoiViPham,DiemTru,MoTa
FROM
 smas_Category.TBL_LOI_VI_PHAM_QUY_CHE_THI
WHERE
 TenantId='Mã trường đang chọn'
</t>
    </r>
  </si>
  <si>
    <t xml:space="preserve">k</t>
  </si>
  <si>
    <t xml:space="preserve">QCT_79</t>
  </si>
  <si>
    <t xml:space="preserve">Tại Popup "Cập nhật lỗi vi phạm quy chế thi"
1. Kiểm tra giá trị mặc định trong textbox</t>
  </si>
  <si>
    <t xml:space="preserve">QCT_80</t>
  </si>
  <si>
    <t xml:space="preserve">Tại Popup"Cập nhật lỗi vi phạm quy chế thi":
1.bỏ trống.
2. Click button"Lưu".</t>
  </si>
  <si>
    <t xml:space="preserve">QCT_81</t>
  </si>
  <si>
    <t xml:space="preserve">QCT_82</t>
  </si>
  <si>
    <t xml:space="preserve">QCT_83</t>
  </si>
  <si>
    <t xml:space="preserve">QCT_84</t>
  </si>
  <si>
    <t xml:space="preserve">QCT_85</t>
  </si>
  <si>
    <t xml:space="preserve">Tại Popup"Cập nhật lỗi vi phạm quy chế thi"
1.Nhập số kí tự &lt;=3
</t>
  </si>
  <si>
    <t xml:space="preserve">QCT_86</t>
  </si>
  <si>
    <t xml:space="preserve">Tại Popup"Cập nhật lỗi vi phạm quy chế thi".
1. Nhập số kí tự lớn hơn 3</t>
  </si>
  <si>
    <t xml:space="preserve">QCT_87</t>
  </si>
  <si>
    <t xml:space="preserve">Tại Popup"Cập nhậti lỗi vi phạm quy chế thi".
1. Nhập dữ liệu hợp lệ và thêm space vào đầu và cuối </t>
  </si>
  <si>
    <t xml:space="preserve">QCT_88</t>
  </si>
  <si>
    <t xml:space="preserve">Tại Popup"Cập nhật lỗi vi phạm quy chế thi".
1. Copy nội dung dữ liệu hợp lệ, paste vào textbox</t>
  </si>
  <si>
    <t xml:space="preserve">QCT_89</t>
  </si>
  <si>
    <r>
      <rPr>
        <sz val="10"/>
        <rFont val="Times New Roman"/>
        <family val="1"/>
      </rPr>
      <t xml:space="preserve">Hiển thị thông báo"Cập nhật thành công" và lưu dữ liệu vào bảng </t>
    </r>
    <r>
      <rPr>
        <sz val="10"/>
        <color rgb="FF000000"/>
        <rFont val="Times New Roman"/>
        <family val="1"/>
      </rPr>
      <t xml:space="preserve">TBL_LOI_VI_PHAM_QUY_CHE_THI.
</t>
    </r>
    <r>
      <rPr>
        <sz val="10"/>
        <color rgb="FF33CCCC"/>
        <rFont val="Times New Roman"/>
        <family val="1"/>
      </rPr>
      <t xml:space="preserve">SELECT
*
FROM
 smas_Category.TBL_LOI_VI_PHAM_QUY_CHE_THI
WHERE
 TenantId='Mã trường đang chọn'
</t>
    </r>
  </si>
  <si>
    <t xml:space="preserve">QCT_90</t>
  </si>
  <si>
    <t xml:space="preserve">QCT_91</t>
  </si>
  <si>
    <t xml:space="preserve">QCT_92</t>
  </si>
  <si>
    <t xml:space="preserve">QCT_93</t>
  </si>
  <si>
    <t xml:space="preserve">QCT_94</t>
  </si>
  <si>
    <t xml:space="preserve">QCT_95</t>
  </si>
  <si>
    <t xml:space="preserve">QCT_96</t>
  </si>
  <si>
    <t xml:space="preserve">QCT_97</t>
  </si>
  <si>
    <t xml:space="preserve">QCT_98</t>
  </si>
  <si>
    <t xml:space="preserve">QCT_99</t>
  </si>
  <si>
    <t xml:space="preserve">QCT_100</t>
  </si>
  <si>
    <t xml:space="preserve">QCT_101</t>
  </si>
  <si>
    <t xml:space="preserve">Tại popup"Cập nhật lỗi vi phạm quy chế thi.
1.Click button"Đóng".</t>
  </si>
  <si>
    <t xml:space="preserve">1.Dữ liệu không được Cập nhật.
2.Đóng popup,quay trở lại màn hình Lỗi vi phạm quy chế thi.</t>
  </si>
  <si>
    <t xml:space="preserve">QCT_102</t>
  </si>
  <si>
    <t xml:space="preserve">Tại popup"Cập nhật Lỗi vi phạm quy chế thi".
1.Bỏ trống thông tin của trường bắt buộc.
2.Click button "Lưu".</t>
  </si>
  <si>
    <t xml:space="preserve">QCT_103</t>
  </si>
  <si>
    <t xml:space="preserve">Tại popup"Cập nhật lỗi vi phạm quy chế thi".
1.Bỏ trống thông tin của trường"Mô tả".
2.Click button "Lưu".</t>
  </si>
  <si>
    <r>
      <rPr>
        <sz val="10"/>
        <rFont val="Times New Roman"/>
        <family val="1"/>
      </rPr>
      <t xml:space="preserve">Hiển thị thông báo"Cập nhật thành công" và lưu dữ liệu vào bảng </t>
    </r>
    <r>
      <rPr>
        <sz val="10"/>
        <color rgb="FF000000"/>
        <rFont val="Times New Roman"/>
        <family val="1"/>
      </rPr>
      <t xml:space="preserve">TBL_LOI_VI_PHAM_QUY_CHE_THI
</t>
    </r>
    <r>
      <rPr>
        <sz val="10"/>
        <color rgb="FF33CCCC"/>
        <rFont val="Times New Roman"/>
        <family val="1"/>
      </rPr>
      <t xml:space="preserve">SELECT
 *
FROM
 smas_Category.TBL_LOI_VI_PHAM_QUY_CHE_THI
WHERE
 TenantId='Mã trường đang chọn'
</t>
    </r>
  </si>
  <si>
    <t xml:space="preserve">QCT_104</t>
  </si>
  <si>
    <t xml:space="preserve">Tại popup"Cập nhật lỗi vi phạm quy chế thi".
1.Nhập đầy đủ thông tin của các trường.
2.Click button "Lưu".</t>
  </si>
  <si>
    <t xml:space="preserve">Precond:
1. Đăng nhập thành công vào hệ thống bằng account cho phép
2. Vào menu Hệ thống  &gt;&gt;Chọn"Danh mục"&gt;&gt;Khen thưởng- Kỷ luật&gt;&gt; Chọn "Lỗi vi phạm quy chế thi &gt;&gt; Hiển thị màn hình "Lỗi vi phạm quy chế thi".
3.Tích chọn vào checkbox tương ứng với Lỗi vi phạm mà user muốn xóa&gt;&gt;click button"Xóa"&gt;&gt;Popup"Xóa sáng kiến kinh nghiệm"(Nếu muốn xóa tất xả các bản ghi thì có thể tích chọn tất cả các checkbox hoặc chỉ cần tích vào check all sau đó click button"Xóa".</t>
  </si>
  <si>
    <t xml:space="preserve">QCT_105</t>
  </si>
  <si>
    <t xml:space="preserve">1. Tại màn hình Lỗi vi phạm quy chế thi.
2. Click button "Xóa" 
3. Kiểm tra hiển thị</t>
  </si>
  <si>
    <t xml:space="preserve">Bật PopUp thông báo: "Qúy thầy cô có đồng ý xóa lỗi vi phạm hay không".</t>
  </si>
  <si>
    <t xml:space="preserve">QCT_106</t>
  </si>
  <si>
    <t xml:space="preserve">QCT_107</t>
  </si>
  <si>
    <t xml:space="preserve">1. Tại màn hình Lỗi vi phạm quy chế thi
2. Click button "Xóa" 
2.1 Chọn "Đồng ý"
3. Kiểm tra hiển thị</t>
  </si>
  <si>
    <r>
      <rPr>
        <sz val="10"/>
        <rFont val="Arial"/>
        <family val="0"/>
      </rPr>
      <t xml:space="preserve">1. Thực hiện xóa thành công 
2.Không tồn tại bản ghi trong DB.
3.</t>
    </r>
    <r>
      <rPr>
        <sz val="11"/>
        <color rgb="FF33CCCC"/>
        <rFont val="Calibri"/>
        <family val="2"/>
      </rPr>
      <t xml:space="preserve">Select * from TBL_LOI_VI_PHAM_QUY_CHE_THI.
Where TenantId='Mã trường đang chọn'</t>
    </r>
  </si>
  <si>
    <t xml:space="preserve">QCT_108</t>
  </si>
  <si>
    <t xml:space="preserve">1. Tại màn hình Lỗi vi phạm quy chế thi
2. Click icon "Xóa" 
2.1 Chọn "Hủy bỏ"
3. Kiểm tra hiển thị</t>
  </si>
  <si>
    <r>
      <rPr>
        <sz val="10"/>
        <rFont val="Arial"/>
        <family val="0"/>
      </rPr>
      <t xml:space="preserve">1. Xóa không thành công 
2.</t>
    </r>
    <r>
      <rPr>
        <sz val="11"/>
        <color rgb="FF33CCCC"/>
        <rFont val="Calibri"/>
        <family val="2"/>
      </rPr>
      <t xml:space="preserve">Select * from TBL_LOI_VI_PHAM_QUY_CHE_THI.
Where TenantId='Mã trường đang chọn'</t>
    </r>
  </si>
  <si>
    <t xml:space="preserve">LVP</t>
  </si>
  <si>
    <t xml:space="preserve">&lt;Tên trình duyệt 1&gt;</t>
  </si>
  <si>
    <t xml:space="preserve">Chức năng 1.1 Tìm kiếm</t>
  </si>
  <si>
    <t xml:space="preserve">Preconditon: 
1. Đăng nhập bằng tài khoản được phân quyền
2. Chọn Menu Danh mục &gt;&gt; Click chọn Lỗi vi phạm&gt;&gt; Hiển thị màn hình Lỗi vi phạm</t>
  </si>
  <si>
    <t xml:space="preserve">Giao diện</t>
  </si>
  <si>
    <t xml:space="preserve">LVP_1</t>
  </si>
  <si>
    <t xml:space="preserve">Kiểm tra giao diện ở trạng thái mặc định
</t>
  </si>
  <si>
    <r>
      <rPr>
        <sz val="10"/>
        <rFont val="Times New Roman"/>
        <family val="1"/>
      </rPr>
      <t xml:space="preserve">1. Kiểm tra title của màn hình
2. Kiểm tra focus của chuột
3. Kiểm tra các giá trị của các trường
4. Kiểm tra header, footer
</t>
    </r>
  </si>
  <si>
    <t xml:space="preserve">1. Title màn hình: Danh mụuc &gt; Lỗi vi phạm
2. Chuột được focus vào trường đầu tiên có thể edit: Lỗi vi phạm
3. Màn hình gồm:
+++Phân vùng  TIÊU CHÍ TÌM KIẾM
- Combobox Lỗi vi phạm
- Textbox Lỗi vi phạm
- Button Tìm kiếm
+++  Gridview DANH SÁCH KẾT QUẢ
- Hiển thị sắp xếp, phân trang
- Button Thêm mới, Sửa, Xoá</t>
  </si>
  <si>
    <t xml:space="preserve">TH chọn riêng từng 1 bản ghi để xóa thì sẽ ko cần các case chọn nhiều bản ghi và check xóa</t>
  </si>
  <si>
    <t xml:space="preserve">LVP_2</t>
  </si>
  <si>
    <t xml:space="preserve">Kiểm tra về bố cục, font chữ, chính tả, màu chữ
</t>
  </si>
  <si>
    <t xml:space="preserve">1. Các label, textbox, combo có độ dài, rộng và khoảng cách bằng nhau, không xô lệch
2. Các label sử dụng cùng 1 loại font, cỡ chữ, căn lề trái
3. Không có lỗi về chính tả, cấu trúc câu, ngữ pháp trên màn hình</t>
  </si>
  <si>
    <t xml:space="preserve">LVP_3</t>
  </si>
  <si>
    <t xml:space="preserve">Kiểm tra thứ tự di chuyển trỏ trên màn hình khi nhấn phím Tab</t>
  </si>
  <si>
    <t xml:space="preserve">
Nhấn Tab liên tục</t>
  </si>
  <si>
    <t xml:space="preserve">Con trỏ di chuyển lần lượt theo thứ tự: Từ trái qua phải, từ trên xuống dưới.</t>
  </si>
  <si>
    <t xml:space="preserve">LVP_4</t>
  </si>
  <si>
    <t xml:space="preserve">Nhấn phím Shift-Tab liên tục</t>
  </si>
  <si>
    <t xml:space="preserve">Con trỏ di chuyển ngược lại theo thứ tự: từ dưới lên trên, từ phải qua trái</t>
  </si>
  <si>
    <t xml:space="preserve">LVP_5</t>
  </si>
  <si>
    <t xml:space="preserve">1. Nếu chuột ko focus vào button nào thì Thực hiện chức năng của button chính là button Tìm kiếm
2. Nếu chuột đang focus vào 1 button thì sẽ thực hiện chức năng của button đó.</t>
  </si>
  <si>
    <t xml:space="preserve">LVP_6</t>
  </si>
  <si>
    <t xml:space="preserve">Kiểm tra giao diện khi thu nhỏ, phóng to</t>
  </si>
  <si>
    <t xml:space="preserve">LVP_7</t>
  </si>
  <si>
    <t xml:space="preserve">+++Phân vùng Danh sách kết quả:
- Checkbox
- STT
- Lỗi vi phạm
- Điểm trừ
- Mô tả
- Sửa (gồm nút chức năng): Chỉnh sửa</t>
  </si>
  <si>
    <t xml:space="preserve">LVP_8</t>
  </si>
  <si>
    <t xml:space="preserve">1. Checkbox, TT: Căn giữa
    Text: căn lề trái
    Số:  Căn lề phải
    HeaderName: căn giữa và bôi đậm
2. Cột Checkbox, thứ tự và tên các cột khác xếp từ trái qua phải
    Các chức năng hành động cột cuối cùng bên phải
    Chức năng phân trang, tổng số bản ghi được căn giữa đặt dưới cùng góc trái của grid
3. Hover qua thì màu nền của row đó thay đổi
4. Hiển thị đúng tên tương ứng với các chức năng khi trỏ chuột vào tooltip
5. Di chuột khỏi tooltip, thông báo sẽ mất đi</t>
  </si>
  <si>
    <t xml:space="preserve">LVP_9</t>
  </si>
  <si>
    <t xml:space="preserve">Trên gird Tiêu chí tìm kiếm
1. Để mặc định, không chọn tìm kiếm theo tiêu chí nào
2. Click vào Button Tìm kiếm</t>
  </si>
  <si>
    <r>
      <rPr>
        <sz val="9"/>
        <rFont val="Times New Roman"/>
        <family val="1"/>
      </rPr>
      <t xml:space="preserve">1. Hiển thị danh sách theo sắp xếp theo  ngày cập nhật mới nhất:
</t>
    </r>
    <r>
      <rPr>
        <sz val="9"/>
        <color rgb="FF0000D4"/>
        <rFont val="Times New Roman"/>
        <family val="1"/>
      </rPr>
      <t xml:space="preserve">SELECT TenLoiViPham,DiemTru,MoTa 
from smas_danhmuc.TBL_LOI_VI_PHAM
WHERE TenantId = ' &lt;Id trường user đăng nhập&gt; '
ORDER BY creationTime desc;</t>
    </r>
  </si>
  <si>
    <t xml:space="preserve">LVP_10</t>
  </si>
  <si>
    <t xml:space="preserve">= TenLoiViPham</t>
  </si>
  <si>
    <t xml:space="preserve">LVP_11</t>
  </si>
  <si>
    <t xml:space="preserve">Điểm trừ</t>
  </si>
  <si>
    <t xml:space="preserve">= DiemTru</t>
  </si>
  <si>
    <t xml:space="preserve">LVP_12</t>
  </si>
  <si>
    <t xml:space="preserve">= Mota</t>
  </si>
  <si>
    <t xml:space="preserve">LVP_13</t>
  </si>
  <si>
    <r>
      <rPr>
        <sz val="9"/>
        <rFont val="Times New Roman"/>
        <family val="1"/>
      </rPr>
      <t xml:space="preserve">Số lượng hiển thị đúng trong DB
</t>
    </r>
    <r>
      <rPr>
        <sz val="9"/>
        <color rgb="FF0000D4"/>
        <rFont val="Times New Roman"/>
        <family val="1"/>
      </rPr>
      <t xml:space="preserve"> SELECT count(*) from smas_danhmuc.TBL_LOI_VI_PHAM
WHERE TenantId =' &lt;Id trường user đăng nhập&gt; '
</t>
    </r>
  </si>
  <si>
    <t xml:space="preserve">Checkbox</t>
  </si>
  <si>
    <t xml:space="preserve">LVP_14</t>
  </si>
  <si>
    <t xml:space="preserve">Kiểm tra giá trị mặc định của check box</t>
  </si>
  <si>
    <t xml:space="preserve">Kiểm tra giá trị mặc định của checkbox.</t>
  </si>
  <si>
    <t xml:space="preserve">Check box ở trạng thái mặc định Bỏ chọn
</t>
  </si>
  <si>
    <t xml:space="preserve">LVP_15</t>
  </si>
  <si>
    <t xml:space="preserve">Kiểm tra việc kích chọn, bỏ kích chọn trên các checkbox
</t>
  </si>
  <si>
    <t xml:space="preserve">
1. Tích chọn,  bỏ chọn trên các checkbox</t>
  </si>
  <si>
    <t xml:space="preserve">Checkbox ở trạng thái Chọn/Bỏ chọn.</t>
  </si>
  <si>
    <t xml:space="preserve">LVP_16</t>
  </si>
  <si>
    <t xml:space="preserve">Kiểm tra việc kích chọn all check</t>
  </si>
  <si>
    <t xml:space="preserve">1. Tích chọn, bỏ chọn Check All</t>
  </si>
  <si>
    <t xml:space="preserve">Tích chọn all: Các check box khác trong danh sách đều được tích chọn.
Bỏ chọn all: Các checkbox khác trong danh sách đều được bỏ chọn</t>
  </si>
  <si>
    <t xml:space="preserve">LVP_17</t>
  </si>
  <si>
    <t xml:space="preserve">Kiểm tra việc bỏ chọn 1 checkbox trong danh sách khi đang chọn check all</t>
  </si>
  <si>
    <t xml:space="preserve">1. Bỏ chọn 1 check box</t>
  </si>
  <si>
    <t xml:space="preserve">Checkbox checkall cũng được bỏ chọn</t>
  </si>
  <si>
    <t xml:space="preserve">LVP_18</t>
  </si>
  <si>
    <t xml:space="preserve">Kiểm tra việc check CheckAll khi tất cả các checkbox được check</t>
  </si>
  <si>
    <t xml:space="preserve">1. Check tất cả các check box</t>
  </si>
  <si>
    <t xml:space="preserve">Checkbox checkall cũng được check</t>
  </si>
  <si>
    <t xml:space="preserve">LVP_19</t>
  </si>
  <si>
    <t xml:space="preserve">1. Trên gird TIÊU CHÍ TÌM KIẾM, Click button Tìm kiếm
2. Thiết lập thuộc tính Hiển thị = 10.
3. Nếu danh sách/grid có &lt;=10 bản ghi</t>
  </si>
  <si>
    <t xml:space="preserve">LVP_20</t>
  </si>
  <si>
    <t xml:space="preserve">1. Trên gird TIÊU CHÍ TÌM KIẾM, Click button Tìm kiếm
2. Thiết lập thuộc tính Hiển thị = 10.
3. Thiết lập danh sách/grid có &gt; 10 bản ghi</t>
  </si>
  <si>
    <t xml:space="preserve">LVP_21</t>
  </si>
  <si>
    <t xml:space="preserve">1. Trên gird TIÊU CHÍ TÌM KIẾM, Click button Tìm kiếm
2. Chọn vào số trang bất kỳ: trang đầu, trang cuối, trang giữa</t>
  </si>
  <si>
    <t xml:space="preserve">LVP_22</t>
  </si>
  <si>
    <t xml:space="preserve">Trên gird TIÊU CHÍ TÌM KIẾM
1. Click chọn 1 trang bất kì
2. Click button &lt;&lt;, &lt;, &gt;, &gt;&gt;</t>
  </si>
  <si>
    <t xml:space="preserve">LVP_23</t>
  </si>
  <si>
    <t xml:space="preserve">Trên gird TIÊU CHÍ TÌM KIẾM
1. Click button Tìm kiếm
2. Trên grid thực hiện chuyển các trang 
</t>
  </si>
  <si>
    <t xml:space="preserve">LVP_24</t>
  </si>
  <si>
    <t xml:space="preserve">Kiểm tra vị trí trang sau khi thực hiện 1 thao tác (Thêm mới, Chỉnh sửa, Xoá) trên trang dữ liệu</t>
  </si>
  <si>
    <t xml:space="preserve">1. Trên gird TIÊU CHÍ TÌM KIẾM
2. Đang ở trang thứ 2, click vào button Thêm mới
3. Thêm thông tin hợp lệ, Nhấn Lưu</t>
  </si>
  <si>
    <t xml:space="preserve">LVP_25</t>
  </si>
  <si>
    <t xml:space="preserve">1. Trên gird TIÊU CHÍ TÌM KIẾM
2. Đang ở trang thứ 2, click vào button Chỉnh sửa
3. Nhập các thông tin hợp lệ, Nhấn Lưu</t>
  </si>
  <si>
    <t xml:space="preserve">Hiển thị ở trang 2 và có thông báo Cập nhật thành công.</t>
  </si>
  <si>
    <t xml:space="preserve">LVP_26</t>
  </si>
  <si>
    <t xml:space="preserve">1. Trên gird TIÊU CHÍ TÌM KIẾM
2. Đang ở trang thứ 2, click vào Button Xoá
3. Click button Đồng ý</t>
  </si>
  <si>
    <t xml:space="preserve">Hiển thị ở trang 2 và có thông báo cập nhật thành công.</t>
  </si>
  <si>
    <t xml:space="preserve">Validate</t>
  </si>
  <si>
    <t xml:space="preserve">Textbox Lỗi vi phạm</t>
  </si>
  <si>
    <t xml:space="preserve">LVP_27</t>
  </si>
  <si>
    <t xml:space="preserve">1. Tại phân vùng tìm kiếm
2. Kiểm tra giá trị của Lỗi vi phạm</t>
  </si>
  <si>
    <t xml:space="preserve">1. Giá trị mặc định là để trống
2. Hiển thị placeholder "Nhập Lỗi vi phạm"</t>
  </si>
  <si>
    <t xml:space="preserve">LVP_28</t>
  </si>
  <si>
    <t xml:space="preserve">Kiểm tra tìm kiếm Lỗi vi phạm không phân biệt chữ hoa chữ thường</t>
  </si>
  <si>
    <t xml:space="preserve">1. Nhập Lỗi vi phạm  là chữ hoa
2. Nhấp vào Tìm kiếm</t>
  </si>
  <si>
    <t xml:space="preserve">1. Hệ thống không phân biệt chữ hoa chữ thường
2. Hiển thị tất cả bản ghi có Lỗi vi phạm cần tìm</t>
  </si>
  <si>
    <t xml:space="preserve">LVP_29</t>
  </si>
  <si>
    <t xml:space="preserve">1. Nhập Lỗi vi phạm  là chữ thường
2. Nhấp vào Tìm kiếm</t>
  </si>
  <si>
    <t xml:space="preserve">LVP_30</t>
  </si>
  <si>
    <t xml:space="preserve">1. Nhập Lỗi vi phạm  là cả  chữ hoa lẫn chữ thường
2. Nhấp vào Tìm kiếm</t>
  </si>
  <si>
    <t xml:space="preserve">LVP_31</t>
  </si>
  <si>
    <t xml:space="preserve">Kiểm tra khi nhập 1 phần Lỗi vi phạm đã có trong DB</t>
  </si>
  <si>
    <t xml:space="preserve">1. Nhập 1 phần  Lỗi vi phạm đã có trong DB
2. Nhấn Tìm kiếm</t>
  </si>
  <si>
    <t xml:space="preserve">- Hiển thị bản ghi với Lỗi vi phạm chứa kí tự cần tìm
</t>
  </si>
  <si>
    <t xml:space="preserve">LVP_32</t>
  </si>
  <si>
    <t xml:space="preserve">Kiểm tra Tìm kiếm với  Lỗi vi phạm đã có trong DB</t>
  </si>
  <si>
    <t xml:space="preserve">1. Nhập Lỗi vi phạm  đã có trong DB
2. Nhấp vào Tìm kiếm</t>
  </si>
  <si>
    <t xml:space="preserve">- Hiển thị bản ghi với Lỗi vi phạm cần tìm
</t>
  </si>
  <si>
    <t xml:space="preserve">LVP_33</t>
  </si>
  <si>
    <t xml:space="preserve">Kiểm tra Tìm kiếm với  Lỗi vi phạm không có trong DB</t>
  </si>
  <si>
    <t xml:space="preserve">1. Nhập Lỗi vi phạm chưa tồn tại trong DB
2. Nhấp vào Tìm kiếm</t>
  </si>
  <si>
    <t xml:space="preserve">Hiển thị "Không tìm thấy kết quả"</t>
  </si>
  <si>
    <t xml:space="preserve">Tìm kiếm</t>
  </si>
  <si>
    <t xml:space="preserve">LVP_34</t>
  </si>
  <si>
    <t xml:space="preserve">Kiểm tra chức năng Tìm kiếm khi để mặc định các trường</t>
  </si>
  <si>
    <t xml:space="preserve">
1. Để mặc định các trường 
2. Click Button Tìm kiếm</t>
  </si>
  <si>
    <r>
      <rPr>
        <sz val="9"/>
        <color rgb="FF000000"/>
        <rFont val="Times New Roman"/>
        <family val="1"/>
      </rPr>
      <t xml:space="preserve">1. Hệ thống thực hiện tìm kiếm với giá trị mặc định.
2. Hiển thị Datagrid danh sách tất cả dữ liệu trong bảng smas_danhmuc.TBL_LOI_VI_PHAM bao gồm tất cả lỗi vi phạm
3. SQL: 
</t>
    </r>
    <r>
      <rPr>
        <sz val="9"/>
        <color rgb="FF0000D4"/>
        <rFont val="Times New Roman"/>
        <family val="1"/>
      </rPr>
      <t xml:space="preserve">select l.TenLoiViPham, l.DiemTru, l.MoTa
from smas_danhmuc.TBL_LOI_VI_PHAM l
where l.TenantId =' &lt;Id trường user đăng nhập&gt; '
</t>
    </r>
  </si>
  <si>
    <t xml:space="preserve">LVP_35</t>
  </si>
  <si>
    <t xml:space="preserve">Kiểm tra  tìm kiếm với Lỗi vi phạm có trong DB</t>
  </si>
  <si>
    <t xml:space="preserve">1. Nhập Lỗi vi phạm có trong DB
2. Click button Tìm kiếm</t>
  </si>
  <si>
    <r>
      <rPr>
        <sz val="9"/>
        <color rgb="FF000000"/>
        <rFont val="Times New Roman"/>
        <family val="1"/>
      </rPr>
      <t xml:space="preserve">1. Hệ thống thực hiện tìm kiếm với giá trị tìm kiếm
2. Hiển thị Datagrid danh sách  dữ liệu trong bảng smas_danhmuc.TBL_LOI_VI_PHAM
SQL: 
</t>
    </r>
    <r>
      <rPr>
        <sz val="9"/>
        <color rgb="FF0000D4"/>
        <rFont val="Times New Roman"/>
        <family val="1"/>
      </rPr>
      <t xml:space="preserve">select l.TenLoiViPham, l.DiemTru, l.MoTa
from smas_danhmuc.TBL_LOI_VI_PHAM l
where l.TenantId =' &lt;Id trường user đăng nhập&gt; '
  And l.TenLoiViPham  like  '%&lt;tên lỗi vi phạm vừa chọn&gt;%';
</t>
    </r>
  </si>
  <si>
    <t xml:space="preserve">LVP_36</t>
  </si>
  <si>
    <t xml:space="preserve">Kiểm tra  tìm kiếm với Lỗi vi phạm không có trong DB</t>
  </si>
  <si>
    <t xml:space="preserve">1. Nhập Lỗi vi phạm không có trong DB
2. Click button Tìm kiếm</t>
  </si>
  <si>
    <t xml:space="preserve">1. Hệ thống hiển thị "Không có dữ liệu"</t>
  </si>
  <si>
    <t xml:space="preserve">Kiểm tra các button </t>
  </si>
  <si>
    <t xml:space="preserve">LVP_37</t>
  </si>
  <si>
    <t xml:space="preserve">Kiểm tra button Thêm mới</t>
  </si>
  <si>
    <t xml:space="preserve">Tại màn hình Lỗi vi phạm:
1. Chọn năm học &lt; năm học hiện tại
2. Click button Thêm mới</t>
  </si>
  <si>
    <t xml:space="preserve">1. Disable và không cho phép chọn</t>
  </si>
  <si>
    <t xml:space="preserve">LVP_38</t>
  </si>
  <si>
    <t xml:space="preserve">Tại màn hình Lỗi vi phạm:
1. Chọn năm học &gt;= năm học hiện tại
2.Click vào button Thêm mới</t>
  </si>
  <si>
    <t xml:space="preserve">1. Enable cho phép chọn. Hiển thị popup Thêm mới</t>
  </si>
  <si>
    <t xml:space="preserve">LVP_39</t>
  </si>
  <si>
    <t xml:space="preserve">Kiểm tra button Cập nhật</t>
  </si>
  <si>
    <t xml:space="preserve">Tại màn hình Lỗi vi phạm:
1. Chọn năm học &lt; năm học hiện tại
2. Click button Cập nhật</t>
  </si>
  <si>
    <t xml:space="preserve">LVP_40</t>
  </si>
  <si>
    <t xml:space="preserve">Tại màn hình Lỗi vi phạm:
1. Chọn năm học &gt;= năm học hiện tại
2.Click vào button Cập nhật</t>
  </si>
  <si>
    <t xml:space="preserve">1. Enable cho phép chọn. Hiển thị popup Cập nhật</t>
  </si>
  <si>
    <t xml:space="preserve">LVP_41</t>
  </si>
  <si>
    <t xml:space="preserve">Kiểm tra button Xóa</t>
  </si>
  <si>
    <t xml:space="preserve">Tại màn hình Lỗi vi phạm:
1. Chọn năm học &lt; năm học hiện tại
2. Chọn 1 bản ghi
3. Click button Xóa</t>
  </si>
  <si>
    <t xml:space="preserve">LVP_42</t>
  </si>
  <si>
    <t xml:space="preserve">Tại màn hình Lỗi vi phạm:
1. Chọn năm học &gt;= năm học hiện tại
2. Chọn 1 bản ghi
3.Click vào button Xóa</t>
  </si>
  <si>
    <t xml:space="preserve">1. Enable cho phép chọn. Thực hiện chức năng xóa</t>
  </si>
  <si>
    <t xml:space="preserve">Chức năng: Thêm mới</t>
  </si>
  <si>
    <t xml:space="preserve">Preconditon: 
1. Đăng nhập bằng tài khoản được phân quyền
2. Chọn Menu Danh mục &gt;&gt; Click chọn Lỗi vi phạm&gt;&gt; Hiển thị màn hình Lỗi vi phạm &gt;&gt; Cliick button Thêm mới &gt;&gt; Hiển thị màn hình thêm mới</t>
  </si>
  <si>
    <t xml:space="preserve">LVP_43</t>
  </si>
  <si>
    <t xml:space="preserve">Kiểm tra màn hình ở trạng thái mặc định
</t>
  </si>
  <si>
    <r>
      <rPr>
        <sz val="10"/>
        <rFont val="Times New Roman"/>
        <family val="1"/>
      </rPr>
      <t xml:space="preserve">1. Kiểm tra title của màn hình
2. Kiểm tra focus của chuột
3. Kiểm tra các giá trị mặc định của các trường
4. Kiểm tra header, footer
</t>
    </r>
  </si>
  <si>
    <t xml:space="preserve">Màn hình chức năng được mở:
- Hiển thị title của chức năng trên màn hình: Thêm mới lỗi vi phạm
-  Focus được set vào trường đầu tiên có thể edit: Lỗi vi phạm
- Hiển thị các giá trị mặc định của các trường đúng. 
+Textbox : Lỗi vi phạm (*)
+Textbox : Điểm trừ (*)
+Combobox: Lỗi điểm danh
+Textbox: Mô tả
-Button  Lưu , Đóng</t>
  </si>
  <si>
    <t xml:space="preserve">LVP_44</t>
  </si>
  <si>
    <r>
      <rPr>
        <sz val="10"/>
        <rFont val="Times New Roman"/>
        <family val="1"/>
      </rPr>
      <t xml:space="preserve">1. Kiểm tra về bố cục, font chữ, chính tả, màu chữ
2. Kiểm tra trường bắt buộc phải có dấu </t>
    </r>
    <r>
      <rPr>
        <sz val="10"/>
        <color rgb="FFDD0806"/>
        <rFont val="Times New Roman"/>
        <family val="1"/>
      </rPr>
      <t xml:space="preserve">*
</t>
    </r>
  </si>
  <si>
    <r>
      <rPr>
        <sz val="10"/>
        <rFont val="Times New Roman"/>
        <family val="1"/>
      </rPr>
      <t xml:space="preserve">1. Các label, textbox, combo có độ dài, rộng và khoảng cách bằng nhau, không xô lệch
2. Các label sử dụng cùng 1 loại font, cỡ chữ, căn lề trái
3. Các trường hợp bắt buộc nhập phải có dấu (</t>
    </r>
    <r>
      <rPr>
        <sz val="10"/>
        <color rgb="FFDD0806"/>
        <rFont val="Times New Roman"/>
        <family val="1"/>
      </rPr>
      <t xml:space="preserve">*</t>
    </r>
    <r>
      <rPr>
        <sz val="10"/>
        <rFont val="Times New Roman"/>
        <family val="1"/>
      </rPr>
      <t xml:space="preserve">)
4. Kiểm tra tất cả lỗi về chính tả, cấu trúc câu, ngữ pháp trên màn hình
5. Form được bố trí hợp lý và dễ sử dụng</t>
    </r>
  </si>
  <si>
    <t xml:space="preserve">LVP_45</t>
  </si>
  <si>
    <t xml:space="preserve">LVP_46</t>
  </si>
  <si>
    <t xml:space="preserve">LVP_47</t>
  </si>
  <si>
    <t xml:space="preserve">Nhảy sang control tiếp đúng theo thứ tự Tab, tại control cuối cùng nhảy sang button "Lưu/Đóng"</t>
  </si>
  <si>
    <t xml:space="preserve">Textbox Lỗi vi phạm </t>
  </si>
  <si>
    <t xml:space="preserve">LVP_48</t>
  </si>
  <si>
    <t xml:space="preserve">Trên màn hình Thêm mới
1. Kiểm tra giá trị mặc định trường  Lỗi vi phạm </t>
  </si>
  <si>
    <t xml:space="preserve">1.Giá trị mặc định là trống</t>
  </si>
  <si>
    <t xml:space="preserve">LVP_49</t>
  </si>
  <si>
    <t xml:space="preserve">Kiểm tra bắt buộc nhập</t>
  </si>
  <si>
    <t xml:space="preserve">1. Để trống trường  Lỗi vi phạm 
2. Các thông tin khác  nhập hợp lệ
3. Nhấn nút Lưu
</t>
  </si>
  <si>
    <t xml:space="preserve">1. Hiển thị: " Lỗi vi phạm  không được để trống"
2. Focus và highligh chuột vào trường lỗi</t>
  </si>
  <si>
    <t xml:space="preserve">LVP_50</t>
  </si>
  <si>
    <t xml:space="preserve">Kiểm tra khi thêm mới  Lỗi vi phạm  đã có trong DB</t>
  </si>
  <si>
    <t xml:space="preserve">1. Nhập  Lỗi vi phạm  đã có trong hệ thống
2. Các thông tin khác hợp lệ
3. Nhấn Lưu</t>
  </si>
  <si>
    <t xml:space="preserve">1. Hệ thống hiện lỗi: " Lỗi vi phạm  đã tồn tại"
2.Focus và highligh chuột vào trường lỗi</t>
  </si>
  <si>
    <t xml:space="preserve">LVP_51</t>
  </si>
  <si>
    <t xml:space="preserve">Kiểm tra khi thêm mới  Lỗi vi phạm  chưa có trong DB</t>
  </si>
  <si>
    <t xml:space="preserve">1. Nhập  Lỗi vi phạm  chưa có trong hệ thống
2. Các thông tin khác hợp lệ
3. Nhấn Lưu</t>
  </si>
  <si>
    <t xml:space="preserve">1..Thông báo "Thêm mới thành công" 
 2. Thêm thông tin vào bảng smas_danhmuc.TBL_LOI_VI_PHAM 
- TenLoiViPham = data NSD vừa nhập
- CreatorId = Username của user đăng nhập
- CreationTime = sysDatekhi click button "Lưu"
- TenantId = Id trường của user đăng nhập
3.Quay về màn hình danh Lỗi vi phạm</t>
  </si>
  <si>
    <t xml:space="preserve">LVP_52</t>
  </si>
  <si>
    <t xml:space="preserve">Kiểm tra maxlength  Lỗi vi phạm (250 kí tự)</t>
  </si>
  <si>
    <t xml:space="preserve">1. Nhập   Lỗi vi phạm  &lt;=  250 kí tự
2. Các thông tin khác hợp lệ
3. Nhấn Lưu</t>
  </si>
  <si>
    <t xml:space="preserve">LVP_53</t>
  </si>
  <si>
    <t xml:space="preserve">1. Nhập   Lỗi vi phạm  =&gt;250 kí tự
2. Các thông tin khác hợp lệ
3. Nhấn Lưu</t>
  </si>
  <si>
    <t xml:space="preserve">1. Hệ thống giới hạn nhập (chỉ hiển thị 250 kí tự)</t>
  </si>
  <si>
    <t xml:space="preserve">LVP_54</t>
  </si>
  <si>
    <t xml:space="preserve">Kiểm tra khi nhập các ký tự chữ </t>
  </si>
  <si>
    <t xml:space="preserve">1.  Nhập  Lỗi vi phạm  hợp lệ  =  kí tự chữ
2. Các thông tin khác được nhập hợp lệ
3. Nhấn nút Lưu</t>
  </si>
  <si>
    <t xml:space="preserve">LVP_55</t>
  </si>
  <si>
    <t xml:space="preserve">Kiểm tra khi nhập các ký tự số</t>
  </si>
  <si>
    <t xml:space="preserve">1.  Nhập  Lỗi vi phạm hợp lệ =  kí tự số
2. Các thông tin khác được nhập hợp lệ
3. Nhấn nút Lưu</t>
  </si>
  <si>
    <t xml:space="preserve">1..Thông báo "Thêm mới thành công" 
 2. Thêm thông tin vào bảng smas_danhmuc.TBL_LOI_VI_PHAM 
- TenLoiViPham = data NSD vừa nhập
- CreatorId = Username của user đăng nhập
- CreationTime = sysDatekhi click button "Lưu"
- TenantId = Id trường của user đăng nhập
3.Quay về màn hình Lỗi vi phạm</t>
  </si>
  <si>
    <t xml:space="preserve">LVP_56</t>
  </si>
  <si>
    <t xml:space="preserve">Kiểm tra khi nhập các ký tự đặc biệt</t>
  </si>
  <si>
    <t xml:space="preserve">1. Nhập vào trường chuỗi ký tự đặc biệt %^&amp;*()
2. Các thông tin khác được nhập hợp lệ
3. Nhấn nút Lưu
</t>
  </si>
  <si>
    <t xml:space="preserve">LVP_57</t>
  </si>
  <si>
    <t xml:space="preserve">Kiểm tra Lỗi vi phạm là thẻ html</t>
  </si>
  <si>
    <t xml:space="preserve">1. Nhập Lỗi vi phạm chứa thẻ html
2. Các thông tin khác hợp lệ
3. Nhấn Lưu</t>
  </si>
  <si>
    <t xml:space="preserve">LVP_58</t>
  </si>
  <si>
    <t xml:space="preserve">Kiểm tra chức năng trim space trường Lỗi vi phạm</t>
  </si>
  <si>
    <t xml:space="preserve">1. Nhập Lỗi vi phạm có chứa khoảng trắng ở đầu và cuối
2. Các thông tin khác hợp lệ
3. Nhấn Lưu</t>
  </si>
  <si>
    <t xml:space="preserve">1. Hệ thống thực hiện trim space ở đầu và cuối
2..Thông báo "Thêm mới thành công" 
3. Thêm thông tin vào bảng smas_danhmuc.TBL_LOI_VI_PHAM 
- TenLoiViPham = data NSD vừa nhập
- CreatorId = Username của user đăng nhập
- CreationTime = sysDatekhi click button "Lưu"
- TenantId = Id trường của user đăng nhập
4.Quay về màn hình Lỗi vi phạm</t>
  </si>
  <si>
    <t xml:space="preserve">LVP_59</t>
  </si>
  <si>
    <t xml:space="preserve">Kiểm tra khi nhập  trường Lỗi vi phạm là chữ Tiếng Việt </t>
  </si>
  <si>
    <t xml:space="preserve">1. Nhập Lỗi vi phạm là chữ Tiếng Việt 
2. Các thông tin khác hợp lệ
3. Nhấn Lưu</t>
  </si>
  <si>
    <t xml:space="preserve">LVP_60</t>
  </si>
  <si>
    <t xml:space="preserve">Kiểm tra khi nhập  trường Lỗi vi phạm có khoảng trắng giữa các chữ</t>
  </si>
  <si>
    <t xml:space="preserve">1. Nhập Lỗi vi phạm có khoảng trắng giữa các chữ
2. Các thông tin khác hợp lệ
3. Nhấn Lưu</t>
  </si>
  <si>
    <t xml:space="preserve">1.Hệ thống thông báo lỗi
2.Focus và highligh chuột vào trường Lỗi vi phạm</t>
  </si>
  <si>
    <t xml:space="preserve">Textbox Điểm trừ</t>
  </si>
  <si>
    <t xml:space="preserve">LVP_61</t>
  </si>
  <si>
    <t xml:space="preserve">Trên màn hình Thêm mới
1. Kiểm tra giá trị mặc định trường Điểm trừ</t>
  </si>
  <si>
    <t xml:space="preserve">LVP_62</t>
  </si>
  <si>
    <t xml:space="preserve">1. Để trống trường  Điểm trừ
2. Các thông tin khác  nhập hợp lệ
3. Nhấn nút Lưu
</t>
  </si>
  <si>
    <t xml:space="preserve">1. Hiển thị: " Điểm trừ không được để trống"
2. Focus và highligh chuột vào trường lỗi</t>
  </si>
  <si>
    <t xml:space="preserve">LVP_63</t>
  </si>
  <si>
    <t xml:space="preserve">Kiểm tra khi thêm mới Điểm trừ  đã có trong DB</t>
  </si>
  <si>
    <t xml:space="preserve">1. Nhập  Điểm trừ  đã có trong hệ thống
2. Các thông tin khác hợp lệ
3. Nhấn Lưu</t>
  </si>
  <si>
    <t xml:space="preserve">1..Thông báo "Thêm mới thành công" 
 2. Thêm thông tin vào bảng smas_danhmuc.TBL_LOI_VI_PHAM 
- DiemTru  = data NSD vừa nhập
- CreatorId = Username của user đăng nhập
- CreationTime = sysDatekhi click button "Lưu"
- TenantId = Id trường của user đăng nhập
3.Quay về màn hình danh Lỗi vi phạm</t>
  </si>
  <si>
    <t xml:space="preserve">LVP_64</t>
  </si>
  <si>
    <t xml:space="preserve">Kiểm tra khi thêm mới Điểm trừ  chưa có trong DB</t>
  </si>
  <si>
    <t xml:space="preserve">1. Nhập  Điểm trừ   chưa có trong hệ thống
2. Các thông tin khác hợp lệ
3. Nhấn Lưu</t>
  </si>
  <si>
    <t xml:space="preserve">LVP_65</t>
  </si>
  <si>
    <t xml:space="preserve">Kiểm tra maxlength  Điểm trừ  (4 kí tự)</t>
  </si>
  <si>
    <t xml:space="preserve">1. Nhập   Điểm trừ   &lt;=  4 kí tự
2. Các thông tin khác hợp lệ
3. Nhấn Lưu</t>
  </si>
  <si>
    <t xml:space="preserve">LVP_66</t>
  </si>
  <si>
    <t xml:space="preserve">1. Nhập  Điểm trừ  =&gt;4 kí tự
2. Các thông tin khác hợp lệ
3. Nhấn Lưu</t>
  </si>
  <si>
    <t xml:space="preserve">1. Hệ thống giới hạn nhập (chỉ hiển thị 4 kí tự)</t>
  </si>
  <si>
    <t xml:space="preserve">LVP_67</t>
  </si>
  <si>
    <t xml:space="preserve">Kiểm tra nhập chuỗi sau kí tự .</t>
  </si>
  <si>
    <t xml:space="preserve">1. Sau kí tự "." Nhập 1 kí tự</t>
  </si>
  <si>
    <t xml:space="preserve">LVP_68</t>
  </si>
  <si>
    <t xml:space="preserve">1. Sau kí tự "." Nhập &gt;1 kí tự</t>
  </si>
  <si>
    <t xml:space="preserve">1. Hệ thống thông báo lỗi 
2. Focus và highligh chuột vào trường lỗi</t>
  </si>
  <si>
    <t xml:space="preserve">LVP_69</t>
  </si>
  <si>
    <t xml:space="preserve">1.  Nhập Điểm trừ   hợp lệ  =  kí tự chữ
2. Các thông tin khác được nhập hợp lệ
3. Nhấn nút Lưu</t>
  </si>
  <si>
    <t xml:space="preserve">1.Hệ thống hiện lỗi: "Điểm trừ không được nhập chữ"
2. Focus và highligh chuột vào trường lỗi</t>
  </si>
  <si>
    <t xml:space="preserve">LVP_70</t>
  </si>
  <si>
    <t xml:space="preserve">1.  Nhập  Điểm trừ hợp lệ =  kí tự số
2. Các thông tin khác được nhập hợp lệ
3. Nhấn nút Lưu</t>
  </si>
  <si>
    <t xml:space="preserve">1..Thông báo "Thêm mới thành công" 
 2. Thêm thông tin vào bảng smas_danhmuc.TBL_LOI_VI_PHAM 
- DiemTru  = data NSD vừa nhập
- CreatorId = Username của user đăng nhập
- CreationTime = sysDatekhi click button "Lưu"
- TenantId = Id trường của user đăng nhập
3.Quay về màn hình Lỗi vi phạm</t>
  </si>
  <si>
    <t xml:space="preserve">LVP_71</t>
  </si>
  <si>
    <t xml:space="preserve">1. Nhập vào trường chuỗi ký tự đặc biệt %^&amp;*() trừ kí tự "."
2. Các thông tin khác được nhập hợp lệ
3. Nhấn nút Lưu
</t>
  </si>
  <si>
    <t xml:space="preserve">1.Hệ thống hiện lỗi: "Điểm trừ không được chứa kí tự đặc biệt"
2. Focus và highligh chuột vào trường lỗi</t>
  </si>
  <si>
    <t xml:space="preserve">LVP_72</t>
  </si>
  <si>
    <t xml:space="preserve">Kiểm tra Điểm trừ là thẻ html</t>
  </si>
  <si>
    <t xml:space="preserve">1. Nhập Điểm trừ chứa thẻ html
2. Các thông tin khác hợp lệ
3. Nhấn Lưu</t>
  </si>
  <si>
    <t xml:space="preserve">LVP_73</t>
  </si>
  <si>
    <t xml:space="preserve">Kiểm tra chức năng trim space trường Điểm trừ</t>
  </si>
  <si>
    <t xml:space="preserve">1. Nhập Điểm trừ có chứa khoảng trắng ở đầu và cuối
2. Các thông tin khác hợp lệ
3. Nhấn Lưu</t>
  </si>
  <si>
    <t xml:space="preserve">1. Hệ thống thực hiện trim space ở đầu và cuối
2..Thông báo "Thêm mới thành công" 
3. Thêm thông tin vào bảng smas_danhmuc.TBL_LOI_VI_PHAM 
- DiemTru  = data NSD vừa nhập
- CreatorId = Username của user đăng nhập
- CreationTime = sysDatekhi click button "Lưu"
- TenantId = Id trường của user đăng nhập
4.Quay về màn hình Lỗi vi phạm</t>
  </si>
  <si>
    <t xml:space="preserve">LVP_74</t>
  </si>
  <si>
    <t xml:space="preserve">Kiểm tra khi nhập  trường Điểm trừ là chữ Tiếng Việt </t>
  </si>
  <si>
    <t xml:space="preserve">1. Nhập Điểm trừ là chữ Tiếng Việt 
2. Các thông tin khác hợp lệ
3. Nhấn Lưu</t>
  </si>
  <si>
    <t xml:space="preserve">1.Hệ thống thông báo lỗi "Điểm trừ không được nhập chữ"
2.Focus và highligh chuột vào trường Điểm trừ</t>
  </si>
  <si>
    <t xml:space="preserve">LVP_75</t>
  </si>
  <si>
    <t xml:space="preserve">Kiểm tra khi nhập  trường Điểm trừ có khoảng trắng giữa các chữ</t>
  </si>
  <si>
    <t xml:space="preserve">1. Nhập Điểm trừ có khoảng trắng giữa các chữ
2. Các thông tin khác hợp lệ
3. Nhấn Lưu</t>
  </si>
  <si>
    <t xml:space="preserve">1.Hệ thống thông báo lỗi
2.Focus và highligh chuột vào trường Điểm trừ</t>
  </si>
  <si>
    <t xml:space="preserve">Combobox Lỗi điểm danh</t>
  </si>
  <si>
    <t xml:space="preserve">LVP_76</t>
  </si>
  <si>
    <t xml:space="preserve">1. Tại màn hình thêm mới
2. Kiểm tra giá trị của Lỗi điểm danh</t>
  </si>
  <si>
    <t xml:space="preserve">1. Giá trị mặc định là "Lựa chọn"</t>
  </si>
  <si>
    <t xml:space="preserve">LVP_77</t>
  </si>
  <si>
    <t xml:space="preserve">1. Tại màn hình thêm mới
2. Không chọn  giá trị trong combox
3. Nhấn Lưu</t>
  </si>
  <si>
    <t xml:space="preserve">1. Cho phép không chọn Lỗi điểm danh
2. Thông báo "Thêm mới thành công" 
3. Thêm thông tin vào bảng smas_danhmuc.TBL_LOI_VI_PHAM 
- LoiDiemDanh = null
- CreatorId = Username của user đăng nhập
- CreationTime = sysDatekhi click button "Lưu"
- TenantId = Id trường của user đăng nhập
4.Quay về màn hình Lỗi vi phạm</t>
  </si>
  <si>
    <t xml:space="preserve">LVP_78</t>
  </si>
  <si>
    <t xml:space="preserve">Kiểm tra căn lề
</t>
  </si>
  <si>
    <t xml:space="preserve">1. Tại màn hình thêm mới
2. Kích vào Combobox để kiểm tra căn lề của các giá trị trong Combobox</t>
  </si>
  <si>
    <t xml:space="preserve">1. Các giá trị trong Combobox được căn lề trái.</t>
  </si>
  <si>
    <t xml:space="preserve">LVP_79</t>
  </si>
  <si>
    <t xml:space="preserve">Kiểm tra số lượng và sắp xếp các giá trị trong Combobox</t>
  </si>
  <si>
    <t xml:space="preserve">1. Kiểm tra số lượng giá trị trong Combobox
2. Kiểm tra sắp xếp các giá trị trong Combobox</t>
  </si>
  <si>
    <r>
      <rPr>
        <sz val="10"/>
        <rFont val="Times New Roman"/>
        <family val="1"/>
      </rPr>
      <t xml:space="preserve">2. Dữ liệu được load từ TBL_LOI_VI_PHAM 
SQL:
</t>
    </r>
    <r>
      <rPr>
        <sz val="10"/>
        <color rgb="FF0000D4"/>
        <rFont val="Times New Roman"/>
        <family val="1"/>
      </rPr>
      <t xml:space="preserve">Select l.LoiDiemDanh
From TBL_LOI_VI_PHAM l
Where l.TenantId= ' &lt;Id trường user đăng nhập&gt; '
( trong đó + 1: là lỗi điểm danh
+ 0: không là lỗi điểm danh )
</t>
    </r>
  </si>
  <si>
    <t xml:space="preserve">LVP_80</t>
  </si>
  <si>
    <t xml:space="preserve">Kiểm tra việc chọn giá trị trong combobox</t>
  </si>
  <si>
    <t xml:space="preserve">1. Tại màn hình thêm mới
2. Click chọn 1 giá trị trong combox</t>
  </si>
  <si>
    <t xml:space="preserve">1. Cho phép chọn và hiển thị giá trị vừa chọn trên Combobox</t>
  </si>
  <si>
    <t xml:space="preserve">LVP_81</t>
  </si>
  <si>
    <t xml:space="preserve">Kiểm tra chọn nhiều giá trị</t>
  </si>
  <si>
    <t xml:space="preserve">1. Click chuột vào phần sổ xuống combobox
2. Chọn nhiều giá trị trong combobox</t>
  </si>
  <si>
    <t xml:space="preserve">1.Chỉ cho phép chọn 1</t>
  </si>
  <si>
    <t xml:space="preserve">LVP_82</t>
  </si>
  <si>
    <t xml:space="preserve">Kiểm tra thêm mới khi chọn 1 bản ghi</t>
  </si>
  <si>
    <t xml:space="preserve">1. Tại màn hình thêm mới
2. Click chọn 1 giá trị trong combox
3. Click button Lưu</t>
  </si>
  <si>
    <t xml:space="preserve">1..Thông báo "Thêm mới thành công" 
 2. Thêm thông tin vào bảng smas_danhmuc.TBL_LOI_VI_PHAM 
- LoiDiemDanh = dữ liệu NSD chọn
- CreatorId = Username của user đăng nhập
- CreationTime = sysDatekhi click button "Lưu"
- TenantId = Id trường của user đăng nhập
3.Quay về màn hình Lỗi vi phạm</t>
  </si>
  <si>
    <t xml:space="preserve">Textbox Mô tả</t>
  </si>
  <si>
    <t xml:space="preserve">LVP_83</t>
  </si>
  <si>
    <t xml:space="preserve">Trên màn hình Thêm mới
1. Kiểm tra giá trị mặc định trường Mô tả</t>
  </si>
  <si>
    <t xml:space="preserve">LVP_84</t>
  </si>
  <si>
    <t xml:space="preserve">1. Để trống trường  Mô tả
2. Các thông tin khác  nhập hợp lệ
3. Nhấn nút Lưu
</t>
  </si>
  <si>
    <t xml:space="preserve">1..Thông báo "Thêm mới thành công" 
 2. Thêm thông tin vào bảng smas_danhmuc.TBL_LOI_VI_PHAM 
- MoTa = null
- CreatorId = Username của user đăng nhập
- CreationTime = sysDatekhi click button "Lưu"
- TenantId = Id trường của user đăng nhập
3.Quay về màn hình danh Lỗi vi phạm</t>
  </si>
  <si>
    <t xml:space="preserve">LVP_85</t>
  </si>
  <si>
    <t xml:space="preserve">Kiểm tra maxlength  Mô tả (250 kí tự)</t>
  </si>
  <si>
    <t xml:space="preserve">1. Nhập Mô tả &lt;=  250 kí tự
2. Các thông tin khác hợp lệ
3. Nhấn Lưu</t>
  </si>
  <si>
    <t xml:space="preserve">1..Thông báo "Thêm mới thành công" 
 2. Thêm thông tin vào bảng smas_danhmuc.TBL_LOI_VI_PHAM 
- MoTa = data NSD vừa nhập
- CreatorId = Username của user đăng nhập
- CreationTime = sysDatekhi click button "Lưu"
- TenantId = Id trường của user đăng nhập
3.Quay về màn hình danh Lỗi vi phạm</t>
  </si>
  <si>
    <t xml:space="preserve">LVP_86</t>
  </si>
  <si>
    <t xml:space="preserve">1. Nhập Mô tả  =&gt;250 kí tự
2. Các thông tin khác hợp lệ
3. Nhấn Lưu</t>
  </si>
  <si>
    <t xml:space="preserve">LVP_87</t>
  </si>
  <si>
    <t xml:space="preserve">1.  Nhập Mô tả  hợp lệ  =  kí tự chữ
2. Các thông tin khác được nhập hợp lệ
3. Nhấn nút Lưu</t>
  </si>
  <si>
    <t xml:space="preserve">LVP_88</t>
  </si>
  <si>
    <t xml:space="preserve">1.  Nhập  Mô tả hợp lệ =  kí tự số
2. Các thông tin khác được nhập hợp lệ
3. Nhấn nút Lưu</t>
  </si>
  <si>
    <t xml:space="preserve">1..Thông báo "Thêm mới thành công" 
 2. Thêm thông tin vào bảng smas_danhmuc.TBL_LOI_VI_PHAM 
- MoTa = data NSD vừa nhập
- CreatorId = Username của user đăng nhập
- CreationTime = sysDatekhi click button "Lưu"
- TenantId = Id trường của user đăng nhập
3.Quay về màn hình Lỗi vi phạm</t>
  </si>
  <si>
    <t xml:space="preserve">LVP_89</t>
  </si>
  <si>
    <t xml:space="preserve">LVP_90</t>
  </si>
  <si>
    <t xml:space="preserve">Kiểm tra Mô tả là thẻ html</t>
  </si>
  <si>
    <t xml:space="preserve">1. Nhập Mô tả chứa thẻ html
2. Các thông tin khác hợp lệ
3. Nhấn Lưu</t>
  </si>
  <si>
    <t xml:space="preserve">LVP_91</t>
  </si>
  <si>
    <t xml:space="preserve">Kiểm tra chức năng trim space trường Mô tả</t>
  </si>
  <si>
    <t xml:space="preserve">1. Nhập Mô tả có chứa khoảng trắng ở đầu và cuối
2. Các thông tin khác hợp lệ
3. Nhấn Lưu</t>
  </si>
  <si>
    <t xml:space="preserve">1. Hệ thống thực hiện trim space ở đầu và cuối
2..Thông báo "Thêm mới thành công" 
3. Thêm thông tin vào bảng smas_danhmuc.TBL_LOI_VI_PHAM 
- MoTa = data NSD vừa nhập
- CreatorId = Username của user đăng nhập
- CreationTime = sysDatekhi click button "Lưu"
- TenantId = Id trường của user đăng nhập
4.Quay về màn hình Lỗi vi phạm</t>
  </si>
  <si>
    <t xml:space="preserve">LVP_92</t>
  </si>
  <si>
    <t xml:space="preserve">Kiểm tra khi nhập  trường Mô tả là chữ Tiếng Việt </t>
  </si>
  <si>
    <t xml:space="preserve">1. Nhập Mô tả là chữ Tiếng Việt 
2. Các thông tin khác hợp lệ
3. Nhấn Lưu</t>
  </si>
  <si>
    <t xml:space="preserve">1..Thông báo "Thêm mới thành công" 
2. Thêm thông tin vào bảng smas_danhmuc.TBL_LOI_VI_PHAM 
- MoTa = data NSD vừa nhập
- CreatorId = Username của user đăng nhập
- CreationTime = sysDatekhi click button "Lưu"
- TenantId = Id trường của user đăng nhập
3.Quay về màn hình Lỗi vi phạm</t>
  </si>
  <si>
    <t xml:space="preserve">LVP_93</t>
  </si>
  <si>
    <t xml:space="preserve">Kiểm tra khi nhập  trường Mô tả có khoảng trắng giữa các chữ</t>
  </si>
  <si>
    <t xml:space="preserve">1. Nhập Mô tả có khoảng trắng giữa các chữ
2. Các thông tin khác hợp lệ
3. Nhấn Lưu</t>
  </si>
  <si>
    <t xml:space="preserve">1.Hệ thống thông báo lỗi
2.Focus và highligh chuột vào trường Mô tả</t>
  </si>
  <si>
    <t xml:space="preserve">LVP_94</t>
  </si>
  <si>
    <t xml:space="preserve">Nhấn button "Lưu" khi điền đầy đủ thông tin hợp lệ</t>
  </si>
  <si>
    <t xml:space="preserve">Tại màn hình Thêm mới 
1. Nhập đúng, đầy đủ thông tin
2. Nhấn nút "Lưu"</t>
  </si>
  <si>
    <t xml:space="preserve">1..Thông báo "Thêm mới thành công" 
 2. Thêm thông tin vào bảng smas_danhmuc.TBL_LOI_VI_PHAM 
- CreatorId = Username của user đăng nhập
- CreationTime = sysDatekhi click button "Lưu"
- TenantId = Id trường của user đăng nhập
3.Quay về màn hình Lỗi vi phạm</t>
  </si>
  <si>
    <t xml:space="preserve">LVP_95</t>
  </si>
  <si>
    <t xml:space="preserve">Nhấn button "Đóng" tại Màn hình Thêm mới
</t>
  </si>
  <si>
    <t xml:space="preserve">Tại màn hình Thêm mới 
1. Nhấn nút "Đóng"</t>
  </si>
  <si>
    <t xml:space="preserve">
1. Quay về màn hình Lỗi vi phạm</t>
  </si>
  <si>
    <t xml:space="preserve">LVP_96</t>
  </si>
  <si>
    <t xml:space="preserve">Tại màn hình Thêm mới 
1. Nhập thông tin 
2. Nhấn nút "Đóng"</t>
  </si>
  <si>
    <t xml:space="preserve">
1. Quay về màn hình Lỗi vi phạm
2. Thông tin vừa nhập không được thêm vào DB</t>
  </si>
  <si>
    <t xml:space="preserve">LVP_97</t>
  </si>
  <si>
    <t xml:space="preserve">Kiểm tra update  dữ liệu vào bảng TBL_LOI_VI_PHAM</t>
  </si>
  <si>
    <t xml:space="preserve">LVP_98</t>
  </si>
  <si>
    <t xml:space="preserve">LVP_99</t>
  </si>
  <si>
    <t xml:space="preserve">LVP_100</t>
  </si>
  <si>
    <t xml:space="preserve">CreationTime</t>
  </si>
  <si>
    <t xml:space="preserve">sys </t>
  </si>
  <si>
    <t xml:space="preserve">LVP_101</t>
  </si>
  <si>
    <t xml:space="preserve">LVP_102</t>
  </si>
  <si>
    <t xml:space="preserve">LastModificationTime</t>
  </si>
  <si>
    <t xml:space="preserve">LVP_103</t>
  </si>
  <si>
    <t xml:space="preserve">LVP_104</t>
  </si>
  <si>
    <t xml:space="preserve">LVP_105</t>
  </si>
  <si>
    <t xml:space="preserve">LVP_106</t>
  </si>
  <si>
    <t xml:space="preserve">DeletionTime</t>
  </si>
  <si>
    <t xml:space="preserve">LVP_107</t>
  </si>
  <si>
    <t xml:space="preserve">Id trường của user đăng nhập</t>
  </si>
  <si>
    <t xml:space="preserve">LVP_108</t>
  </si>
  <si>
    <t xml:space="preserve">Dữ liệu NSD nhập vào</t>
  </si>
  <si>
    <t xml:space="preserve">LVP_109</t>
  </si>
  <si>
    <t xml:space="preserve">LVP_110</t>
  </si>
  <si>
    <t xml:space="preserve">LVP_111</t>
  </si>
  <si>
    <t xml:space="preserve">LoiDiemDanh</t>
  </si>
  <si>
    <t xml:space="preserve">Chức năng: Cập nhật</t>
  </si>
  <si>
    <t xml:space="preserve">Preconditon: 
1. Đăng nhập bằng tài khoản được phân quyền
2. Chọn Menu Danh Mục &gt;&gt; Click chọn Lỗi vi phạm&gt;&gt; Thực hiện tìm kiếm lỗi vi phạm &gt;&gt; Click icon cập nhật 1 bản ghi &gt;&gt; Hiển thị màn hình Cập nhật</t>
  </si>
  <si>
    <t xml:space="preserve">LVP_112</t>
  </si>
  <si>
    <t xml:space="preserve">Màn hình chức năng được mở:
- Hiển thị title của chức năng trên màn hình: Cập nhật lỗi vi phạm
-  Focus được set vào trường đầu tiên có thể edit: Lỗi vi phạm
- Hiển thị các giá trị mặc định của các trường đúng. 
+Textbox : Lỗi vi phạm (*)
+Textbox : Điểm trừ (*)
+Combobox: Lỗi điểm danh
+Textbox: Mô tả
-Button  Lưu , Đóng</t>
  </si>
  <si>
    <t xml:space="preserve">LVP_113</t>
  </si>
  <si>
    <t xml:space="preserve">LVP_114</t>
  </si>
  <si>
    <t xml:space="preserve">LVP_115</t>
  </si>
  <si>
    <t xml:space="preserve">LVP_116</t>
  </si>
  <si>
    <t xml:space="preserve">LVP_117</t>
  </si>
  <si>
    <t xml:space="preserve">Trên màn hình Cập nhật
1. Kiểm tra giá trị mặc định trường Lỗi vi phạm</t>
  </si>
  <si>
    <t xml:space="preserve">1.Mặc định Fill sẵn giá trị Lỗi vi phạm trước khi cập nhật</t>
  </si>
  <si>
    <t xml:space="preserve">LVP_118</t>
  </si>
  <si>
    <t xml:space="preserve">1. Để trống trường Lỗi vi phạm
2. Các thông tin khác  nhập hợp lệ
3. Nhấn nút Lưu
</t>
  </si>
  <si>
    <t xml:space="preserve">1. Hiển thị: "Quý thầy cô vui lòng nhập đầy đủ thông tin"
2. Focus và highligh chuột vào trường lỗi</t>
  </si>
  <si>
    <t xml:space="preserve">LVP_119</t>
  </si>
  <si>
    <t xml:space="preserve">Kiểm tra khi Cập nhật Lỗi vi phạm đã có trong DB</t>
  </si>
  <si>
    <t xml:space="preserve">1. Nhập Lỗi vi phạm đã có trong hệ thống
2. Các thông tin khác hợp lệ
3. Nhấn Lưu</t>
  </si>
  <si>
    <t xml:space="preserve">1. Hệ thống hiện lỗi: "Lỗi vi phạm đã tồn tại"
2.Focus và highligh chuột vào trường lỗi</t>
  </si>
  <si>
    <t xml:space="preserve">LVP_120</t>
  </si>
  <si>
    <t xml:space="preserve">Kiểm tra khi Cập nhật Lỗi vi phạm chưa có trong DB</t>
  </si>
  <si>
    <t xml:space="preserve">1. Nhập Lỗi vi phạm chưa có trong hệ thống
2. Các thông tin khác hợp lệ
3. Nhấn Lưu</t>
  </si>
  <si>
    <t xml:space="preserve">1..Thông báo "Cập nhật thành công" 
 2. Thêm thông tin vào bảng smas_danhmuc.TBL_LOI_VI_PHAM 
- TenLoiViPham = data NSD vừa nhập
- CreatorId = Username của user đăng nhập
- CreationTime = sysDatekhi click button "Lưu"
- TenantId = Id trường của user đăng nhập
3.Quay về màn hình Lỗi vi phạm</t>
  </si>
  <si>
    <t xml:space="preserve">LVP_121</t>
  </si>
  <si>
    <t xml:space="preserve">LVP_122</t>
  </si>
  <si>
    <t xml:space="preserve">LVP_123</t>
  </si>
  <si>
    <t xml:space="preserve">LVP_124</t>
  </si>
  <si>
    <t xml:space="preserve">LVP_125</t>
  </si>
  <si>
    <t xml:space="preserve">LVP_126</t>
  </si>
  <si>
    <t xml:space="preserve">LVP_127</t>
  </si>
  <si>
    <t xml:space="preserve">1. Hệ thống thực hiện trim space ở đầu và cuối
2..Thông báo "Cập nhật thành công" 
3. Thêm thông tin vào bảng smas_danhmuc.TBL_LOI_VI_PHAM 
- TenLoiViPham = data NSD vừa nhập
- CreatorId = Username của user đăng nhập
- CreationTime = sysDatekhi click button "Lưu"
- TenantId = Id trường của user đăng nhập
4.Quay về màn hình Lỗi vi phạm</t>
  </si>
  <si>
    <t xml:space="preserve">LVP_128</t>
  </si>
  <si>
    <t xml:space="preserve">LVP_129</t>
  </si>
  <si>
    <t xml:space="preserve">LVP_130</t>
  </si>
  <si>
    <t xml:space="preserve">1.Mặc định Fill sẵn giá trị Điểm trừ trước khi cập nhật</t>
  </si>
  <si>
    <t xml:space="preserve">LVP_131</t>
  </si>
  <si>
    <t xml:space="preserve">LVP_132</t>
  </si>
  <si>
    <t xml:space="preserve">1..Thông báo "Cập nhật thành công" 
 2. Thêm thông tin vào bảng smas_danhmuc.TBL_LOI_VI_PHAM 
- DiemTru  = data NSD vừa nhập
- CreatorId = Username của user đăng nhập
- CreationTime = sysDatekhi click button "Lưu"
- TenantId = Id trường của user đăng nhập
3.Quay về màn hình danh Lỗi vi phạm</t>
  </si>
  <si>
    <t xml:space="preserve">LVP_133</t>
  </si>
  <si>
    <t xml:space="preserve">LVP_134</t>
  </si>
  <si>
    <t xml:space="preserve">LVP_135</t>
  </si>
  <si>
    <t xml:space="preserve">LVP_136</t>
  </si>
  <si>
    <t xml:space="preserve">Kiểm tra nhập chuỗi sau kí tự "."</t>
  </si>
  <si>
    <t xml:space="preserve">LVP_137</t>
  </si>
  <si>
    <t xml:space="preserve">LVP_138</t>
  </si>
  <si>
    <t xml:space="preserve">LVP_139</t>
  </si>
  <si>
    <t xml:space="preserve">1..Thông báo "Cập nhật thành công" 
 2. Thêm thông tin vào bảng smas_danhmuc.TBL_LOI_VI_PHAM 
- DiemTru  = data NSD vừa nhập
- CreatorId = Username của user đăng nhập
- CreationTime = sysDatekhi click button "Lưu"
- TenantId = Id trường của user đăng nhập
3.Quay về màn hình Lỗi vi phạm</t>
  </si>
  <si>
    <t xml:space="preserve">LVP_140</t>
  </si>
  <si>
    <t xml:space="preserve">LVP_141</t>
  </si>
  <si>
    <t xml:space="preserve">LVP_142</t>
  </si>
  <si>
    <t xml:space="preserve">1. Hệ thống thực hiện trim space ở đầu và cuối
2..Thông báo "Cập nhật thành công" 
3. Thêm thông tin vào bảng smas_danhmuc.TBL_LOI_VI_PHAM 
- DiemTru  = data NSD vừa nhập
- CreatorId = Username của user đăng nhập
- CreationTime = sysDatekhi click button "Lưu"
- TenantId = Id trường của user đăng nhập
4.Quay về màn hình Lỗi vi phạm</t>
  </si>
  <si>
    <t xml:space="preserve">LVP_143</t>
  </si>
  <si>
    <t xml:space="preserve">LVP_144</t>
  </si>
  <si>
    <t xml:space="preserve">LVP_145</t>
  </si>
  <si>
    <t xml:space="preserve">1.Mặc định Fill sẵn giá trị Lỗi điểm danh trước khi cập nhật</t>
  </si>
  <si>
    <t xml:space="preserve">LVP_146</t>
  </si>
  <si>
    <t xml:space="preserve">1. Tại màn hình cập nhật
2. Không chọn  giá trị trong combox
3. Nhấn Lưu</t>
  </si>
  <si>
    <t xml:space="preserve">1. Cho phép không chọn Lỗi điểm danh
2. Thông báo "Cập nhật thành công" 
3. Thêm thông tin vào bảng smas_danhmuc.TBL_LOI_VI_PHAM 
- LoiDiemDanh = null
- CreatorId = Username của user đăng nhập
- CreationTime = sysDatekhi click button "Lưu"
- TenantId = Id trường của user đăng nhập
4.Quay về màn hình Lỗi vi phạm</t>
  </si>
  <si>
    <t xml:space="preserve">LVP_147</t>
  </si>
  <si>
    <t xml:space="preserve">1. Tại màn hình cập nhật
2. Kích vào Combobox để kiểm tra căn lề của các giá trị trong Combobox</t>
  </si>
  <si>
    <t xml:space="preserve">LVP_148</t>
  </si>
  <si>
    <r>
      <rPr>
        <sz val="10"/>
        <rFont val="Times New Roman"/>
        <family val="1"/>
      </rPr>
      <t xml:space="preserve">2. Dữ liệu được load từ TBL_LOI_VI_PHAM 
SQL:
</t>
    </r>
    <r>
      <rPr>
        <sz val="10"/>
        <color rgb="FF0000D4"/>
        <rFont val="Times New Roman"/>
        <family val="1"/>
      </rPr>
      <t xml:space="preserve">Select LoiDiemDanh
From TBL_LOI_VI_PHAM
Where TenantId = ' &lt;Id trường user đăng nhập&gt; ';
( trong đó + 1: là lỗi điểm danh
+ 0: không là lỗi điểm danh )
</t>
    </r>
  </si>
  <si>
    <t xml:space="preserve">LVP_149</t>
  </si>
  <si>
    <t xml:space="preserve">LVP_150</t>
  </si>
  <si>
    <t xml:space="preserve">LVP_151</t>
  </si>
  <si>
    <t xml:space="preserve">1..Thông báo "Cập nhật thành công" 
 2. Thêm thông tin vào bảng smas_danhmuc.TBL_LOI_VI_PHAM 
- LoiDiemDanh = dữ liệu NSD chọn
- CreatorId = Username của user đăng nhập
- CreationTime = sysDatekhi click button "Lưu"
- TenantId = Id trường của user đăng nhập
3.Quay về màn hình Lỗi vi phạm</t>
  </si>
  <si>
    <t xml:space="preserve">LVP_152</t>
  </si>
  <si>
    <t xml:space="preserve">Tại màn hình Cập nhật
1. Nhập đúng, đầy đủ thông tin
2. Nhấn nút "Lưu"</t>
  </si>
  <si>
    <t xml:space="preserve">1..Thông báo "Cập nhật thành công" 
 2. Thêm thông tin vào bảng smas_danhmuc.TBL_LOI_VI_PHAM
- CreatorId = Username của user đăng nhập
- CreationTime = sysDatekhi click button "Lưu"
- TenantId = Id trường của user đăng nhập
3.Quay về màn hình Lỗi vi phạm</t>
  </si>
  <si>
    <t xml:space="preserve">LVP_153</t>
  </si>
  <si>
    <t xml:space="preserve">Nhấn button "Đóng" tại Màn hình Cập nhật
</t>
  </si>
  <si>
    <t xml:space="preserve">Tại màn hình Cập nhật
1. Nhấn nút "Đóng"</t>
  </si>
  <si>
    <t xml:space="preserve">LVP_154</t>
  </si>
  <si>
    <t xml:space="preserve">Tại màn hình Cập nhật
1. Thay đổi thông tin 
2. Nhấn nút "Đóng"</t>
  </si>
  <si>
    <t xml:space="preserve">
1. Quay về màn hình Lỗi vi phạm
2. Thông tin vừa cập nhật không được thêm vào DB</t>
  </si>
  <si>
    <t xml:space="preserve">LVP_155</t>
  </si>
  <si>
    <t xml:space="preserve">LVP_156</t>
  </si>
  <si>
    <t xml:space="preserve">LVP_157</t>
  </si>
  <si>
    <t xml:space="preserve">LVP_158</t>
  </si>
  <si>
    <t xml:space="preserve">sys date</t>
  </si>
  <si>
    <t xml:space="preserve">LVP_159</t>
  </si>
  <si>
    <t xml:space="preserve">LVP_160</t>
  </si>
  <si>
    <t xml:space="preserve">LVP_161</t>
  </si>
  <si>
    <t xml:space="preserve">LVP_162</t>
  </si>
  <si>
    <t xml:space="preserve">LVP_163</t>
  </si>
  <si>
    <t xml:space="preserve">LVP_164</t>
  </si>
  <si>
    <t xml:space="preserve">LVP_165</t>
  </si>
  <si>
    <t xml:space="preserve">Id trường của user đăng nhập </t>
  </si>
  <si>
    <t xml:space="preserve">LVP_166</t>
  </si>
  <si>
    <t xml:space="preserve">LVP_167</t>
  </si>
  <si>
    <t xml:space="preserve">LVP_168</t>
  </si>
  <si>
    <t xml:space="preserve">LVP_169</t>
  </si>
  <si>
    <t xml:space="preserve">Chức năng : Xoá</t>
  </si>
  <si>
    <t xml:space="preserve">LVP_170</t>
  </si>
  <si>
    <t xml:space="preserve">Kiểm tra thông báo alert Xóa</t>
  </si>
  <si>
    <t xml:space="preserve">Tại màn hình Lỗi vi phạm
1. Chọn một bản ghi hoặc nhiều
2. Click icon Xóa </t>
  </si>
  <si>
    <t xml:space="preserve">1. Hiển thị alert :“Quý thầy, cô có đồng ý xóa hay không?”
có 2 button "Đồng ý", "Hủy bỏ"
</t>
  </si>
  <si>
    <t xml:space="preserve">LVP_171</t>
  </si>
  <si>
    <t xml:space="preserve">Tại màn hình Lỗi vi phạm
1. Chọn tất cả các bản ghi
2. Click icon Xóa </t>
  </si>
  <si>
    <t xml:space="preserve">LVP_172</t>
  </si>
  <si>
    <t xml:space="preserve">Kiểm tra chức năng Xoá khi chọn 1 bản ghi</t>
  </si>
  <si>
    <t xml:space="preserve">1. Chọn 1 bản ghi cần xoá
2. Click icon xoá
3. tại popup Xác nhận Click button "Đồng ý"</t>
  </si>
  <si>
    <r>
      <rPr>
        <sz val="9"/>
        <rFont val="Times New Roman"/>
        <family val="1"/>
      </rPr>
      <t xml:space="preserve">1. Hệ thống thực hiện xóa  bản ghi đã chọn tại bảng TBL_LOI_VI_PHAM . hiển thị thông báo xóa thành công.
SQL:
</t>
    </r>
    <r>
      <rPr>
        <sz val="9"/>
        <color rgb="FF0000D4"/>
        <rFont val="Times New Roman"/>
        <family val="1"/>
      </rPr>
      <t xml:space="preserve">Select * from TBL_LOI_VI_PHAM where TenLoiViPham= '&lt; Tên lỗi vi phạm xoá&gt;';</t>
    </r>
  </si>
  <si>
    <t xml:space="preserve">LVP_173</t>
  </si>
  <si>
    <t xml:space="preserve">Kiểm tra chức năng Xoá khi chọn nhiều bản ghi</t>
  </si>
  <si>
    <t xml:space="preserve">1. Chọn nhiều bản ghi cần xoá
2. Click icon xoá
3. tại popup Xác nhận Click button "Đồng ý"</t>
  </si>
  <si>
    <r>
      <rPr>
        <sz val="9"/>
        <rFont val="Times New Roman"/>
        <family val="1"/>
      </rPr>
      <t xml:space="preserve">1. Hệ thống thực hiện xóa các bản ghi đã chọn tại bảng TBL_LOI_VI_PHAM. hiển thị thông báo xóa thành công.
SQL:
</t>
    </r>
    <r>
      <rPr>
        <sz val="9"/>
        <color rgb="FF0000D4"/>
        <rFont val="Times New Roman"/>
        <family val="1"/>
      </rPr>
      <t xml:space="preserve">Select * from TBL_LOI_VI_PHAM where TenLoiViPham in ('&lt; Tên lỗi vi phạm xoá&gt;');</t>
    </r>
  </si>
  <si>
    <t xml:space="preserve">LVP_174</t>
  </si>
  <si>
    <t xml:space="preserve">Kiểm tra chức năng Xoá khi chọn 1 bản ghi đã được sử dụng</t>
  </si>
  <si>
    <t xml:space="preserve">1. Chọn 1 bản ghi Lỗi vi phạm đã được sử dụng
2. Click icon xoá
3. tại popup Xác nhận Click button "Đồng ý"</t>
  </si>
  <si>
    <t xml:space="preserve">1. hệ thống thông báo lỗi "Lỗi vi phạm đã được sử dụng, không cho phép xoá."</t>
  </si>
  <si>
    <t xml:space="preserve">LVP_175</t>
  </si>
  <si>
    <t xml:space="preserve">Kiểm tra chức năng Xoá khi chọn 1 bản ghi chưa được sử dụng</t>
  </si>
  <si>
    <t xml:space="preserve">1. Chọn 1 bản ghi Lỗi vi phạm chưa được sử dụng
2. Click icon xoá
3. tại popup Xác nhận Click button "Đồng ý"</t>
  </si>
  <si>
    <t xml:space="preserve">LVP_176</t>
  </si>
  <si>
    <t xml:space="preserve">Kiểm tra chức năng Huỷ bỏ</t>
  </si>
  <si>
    <t xml:space="preserve">1. Chọn 1 bản ghi cần xoá
2. Click icon xoá
3. tại popup Xác nhận Click button "Huỷ bỏ"</t>
  </si>
  <si>
    <t xml:space="preserve">1. Đóng alert và không thay đổi </t>
  </si>
  <si>
    <t xml:space="preserve">Khen thưởng</t>
  </si>
  <si>
    <t xml:space="preserve">KT</t>
  </si>
  <si>
    <t xml:space="preserve">Preconditon: 
1. Đăng nhập bằng tài khoản được phân quyền
2. Chọn Menu Danh mục &gt;&gt; Click chọn Khen thưởng - Kỷ luật&gt;&gt; Hiển thị màn hình Khen thưởng </t>
  </si>
  <si>
    <t xml:space="preserve">KT_1</t>
  </si>
  <si>
    <t xml:space="preserve">1. Title màn hình: Danh mục &gt; Khen thưởng  Kỷ luật
Khen thưởng
2. Chuột được focus vào trường đầu tiên có thể edit: Nội dung
3. Màn hình gồm:
+++Phân vùng  TIÊU CHÍ TÌM KIẾM
- Textbox Nội dung
- Button Tìm kiếm
+++  Gridview DANH SÁCH KẾT QUẢ
- Hiển thị sắp xếp, phân trang
- Button Thêm mới, Sửa, Xoá</t>
  </si>
  <si>
    <t xml:space="preserve">KT_2</t>
  </si>
  <si>
    <t xml:space="preserve">KT_3</t>
  </si>
  <si>
    <t xml:space="preserve">KT_4</t>
  </si>
  <si>
    <t xml:space="preserve">KT_5</t>
  </si>
  <si>
    <t xml:space="preserve">KT_6</t>
  </si>
  <si>
    <t xml:space="preserve">KT_7</t>
  </si>
  <si>
    <t xml:space="preserve">+++Phân vùng Danh sách kết quả:
- Checkbox
- STT
- Nội dung
- Điểm cộng hạnh kiểm 
- Điểm cộng tốt nghiệp
- Sửa (gồm nút chức năng): Chỉnh sửa</t>
  </si>
  <si>
    <t xml:space="preserve">KT_8</t>
  </si>
  <si>
    <t xml:space="preserve">KT_9</t>
  </si>
  <si>
    <r>
      <rPr>
        <sz val="9"/>
        <rFont val="Times New Roman"/>
        <family val="1"/>
      </rPr>
      <t xml:space="preserve">1. Hiển thị danh sách theo sắp xếp theo  ngày cập nhật mới nhất:
</t>
    </r>
    <r>
      <rPr>
        <sz val="9"/>
        <color rgb="FF0000D4"/>
        <rFont val="Times New Roman"/>
        <family val="1"/>
      </rPr>
      <t xml:space="preserve">SELECT NoiDung, kt.DiemCongHanhKiem, kt.DiemCongTotNghiep
from smas_danhmuc.TBL_KHEN_THUONG_KY_LUAT kt
WHERE TenantId = ' &lt;Id trường user đăng nhập&gt; ' And  LoaiKhenThuongKyLuat='0' 
ORDER BY creationTime desc;</t>
    </r>
  </si>
  <si>
    <t xml:space="preserve">KT_10</t>
  </si>
  <si>
    <t xml:space="preserve">Nội dung</t>
  </si>
  <si>
    <t xml:space="preserve">= NoiDung</t>
  </si>
  <si>
    <t xml:space="preserve">KT_11</t>
  </si>
  <si>
    <t xml:space="preserve">Điểm cộng hạnh kiểm</t>
  </si>
  <si>
    <t xml:space="preserve">= DiemCongHanhKiem</t>
  </si>
  <si>
    <t xml:space="preserve">Điểm cộng tốt nghiệp</t>
  </si>
  <si>
    <t xml:space="preserve">=DiemCongTotNghiep</t>
  </si>
  <si>
    <t xml:space="preserve">KT_13</t>
  </si>
  <si>
    <r>
      <rPr>
        <sz val="9"/>
        <rFont val="Times New Roman"/>
        <family val="1"/>
      </rPr>
      <t xml:space="preserve">Số lượng hiển thị đúng trong DB
</t>
    </r>
    <r>
      <rPr>
        <sz val="9"/>
        <color rgb="FF0000D4"/>
        <rFont val="Times New Roman"/>
        <family val="1"/>
      </rPr>
      <t xml:space="preserve"> SELECT count(*) from smas_danhmuc.TBL_KHEN_THUONG_KY_LUAT
WHERE TenantId =' &lt;Id trường user đăng nhập&gt; ' And  LoaiKhenThuongKyLuat='0' ;
</t>
    </r>
  </si>
  <si>
    <t xml:space="preserve">KT_14</t>
  </si>
  <si>
    <t xml:space="preserve">KT_15</t>
  </si>
  <si>
    <t xml:space="preserve">KT_16</t>
  </si>
  <si>
    <t xml:space="preserve">KT_17</t>
  </si>
  <si>
    <t xml:space="preserve">KT_18</t>
  </si>
  <si>
    <t xml:space="preserve">KT_19</t>
  </si>
  <si>
    <t xml:space="preserve">KT_20</t>
  </si>
  <si>
    <t xml:space="preserve">KT_21</t>
  </si>
  <si>
    <t xml:space="preserve">KT_22</t>
  </si>
  <si>
    <t xml:space="preserve">KT_23</t>
  </si>
  <si>
    <t xml:space="preserve">KT_24</t>
  </si>
  <si>
    <t xml:space="preserve">KT_25</t>
  </si>
  <si>
    <t xml:space="preserve">KT_26</t>
  </si>
  <si>
    <t xml:space="preserve">Textbox Nội dung</t>
  </si>
  <si>
    <t xml:space="preserve">KT_27</t>
  </si>
  <si>
    <t xml:space="preserve">1. Tại phân vùng tìm kiếm
2. Kiểm tra giá trị của Nội dung</t>
  </si>
  <si>
    <t xml:space="preserve">1. Giá trị mặc định là để trống
2. Hiển thị placeholder "Nhập Nội dung tìm kiếm"</t>
  </si>
  <si>
    <t xml:space="preserve">KT_28</t>
  </si>
  <si>
    <t xml:space="preserve">Kiểm tra tìm kiếm Nội dung không phân biệt chữ hoa chữ thường</t>
  </si>
  <si>
    <t xml:space="preserve">1. Nhập Nội dung  là chữ hoa
2. Nhấp vào Tìm kiếm</t>
  </si>
  <si>
    <t xml:space="preserve">1. Hệ thống không phân biệt chữ hoa chữ thường
2. Hiển thị tất cả bản ghi có Nội dung cần tìm</t>
  </si>
  <si>
    <t xml:space="preserve">KT_29</t>
  </si>
  <si>
    <t xml:space="preserve">1. Nhập Nội dung  là chữ thường
2. Nhấp vào Tìm kiếm</t>
  </si>
  <si>
    <t xml:space="preserve">KT_30</t>
  </si>
  <si>
    <t xml:space="preserve">1. Nhập Nội dung là cả  chữ hoa lẫn chữ thường
2. Nhấp vào Tìm kiếm</t>
  </si>
  <si>
    <t xml:space="preserve">KT_31</t>
  </si>
  <si>
    <t xml:space="preserve">Kiểm tra khi nhập 1 phần Nội dung đã có trong DB</t>
  </si>
  <si>
    <t xml:space="preserve">1. Nhập 1 phần  Nội dung đã có trong DB
2. Nhấn Tìm kiếm</t>
  </si>
  <si>
    <t xml:space="preserve">- Hiển thị bản ghi với Nội dung chứa kí tự cần tìm
</t>
  </si>
  <si>
    <t xml:space="preserve">KT_32</t>
  </si>
  <si>
    <t xml:space="preserve">Kiểm tra Tìm kiếm với  Nội dung đã có trong DB</t>
  </si>
  <si>
    <t xml:space="preserve">1. Nhập Nội dung  đã có trong DB
2. Nhấp vào Tìm kiếm</t>
  </si>
  <si>
    <t xml:space="preserve">- Hiển thị bản ghi với Nội dung cần tìm
</t>
  </si>
  <si>
    <t xml:space="preserve">KT_33</t>
  </si>
  <si>
    <t xml:space="preserve">Kiểm tra Tìm kiếm với  Nội dung không có trong DB</t>
  </si>
  <si>
    <t xml:space="preserve">1. Nhập Nội dung chưa tồn tại trong DB
2. Nhấp vào Tìm kiếm</t>
  </si>
  <si>
    <t xml:space="preserve">Hiển thị "Không có dữ liệu"</t>
  </si>
  <si>
    <t xml:space="preserve">KT_34</t>
  </si>
  <si>
    <r>
      <rPr>
        <sz val="9"/>
        <color rgb="FF000000"/>
        <rFont val="Times New Roman"/>
        <family val="1"/>
      </rPr>
      <t xml:space="preserve">1. Hệ thống thực hiện tìm kiếm với giá trị mặc định.
2. Hiển thị Datagrid danh sách tất cả dữ liệu trong bảng smas_danhmuc.TBL_KHEN_THUONG_KY_LUAT bao gồm tất cả nội dung khen thưởng
3. SQL: 
</t>
    </r>
    <r>
      <rPr>
        <sz val="9"/>
        <color rgb="FF0000D4"/>
        <rFont val="Times New Roman"/>
        <family val="1"/>
      </rPr>
      <t xml:space="preserve">select kt.NoiDung, kt.DiemCongHanhKiem, kt.DiemCongTotNghiep
from smas_danhmuc.KHEN_THUONG_KY_LUAT kt
where kt.TenantId =' &lt;Id trường user đăng nhập&gt; ' And  LoaiKhenThuongKyLuat='0' ;
</t>
    </r>
  </si>
  <si>
    <t xml:space="preserve">KT_35</t>
  </si>
  <si>
    <t xml:space="preserve">Kiểm tra  tìm kiếm với Nội dung có trong DB</t>
  </si>
  <si>
    <t xml:space="preserve">1. Nhập Nội dung có trong DB
2. Click button Tìm kiếm</t>
  </si>
  <si>
    <r>
      <rPr>
        <sz val="9"/>
        <color rgb="FF000000"/>
        <rFont val="Times New Roman"/>
        <family val="1"/>
      </rPr>
      <t xml:space="preserve">1. Hệ thống thực hiện tìm kiếm với giá trị tìm kiếm
2. Hiển thị Datagrid danh sách  dữ liệu trong bảng smas_danhmuc.TBL_KHEN_THUONG_KY_LUAT
SQL: 
</t>
    </r>
    <r>
      <rPr>
        <sz val="9"/>
        <color rgb="FF0000D4"/>
        <rFont val="Times New Roman"/>
        <family val="1"/>
      </rPr>
      <t xml:space="preserve">select kt.NoiDung, kt.DiemCongHanhKiem, kt.DiemCongTotNghiep
from smas_danhmuc.KHEN_THUONG_KY_LUAT kt
where kt.TenantId =' &lt;Id trường user đăng nhập&gt; ' And  LoaiKhenThuongKyLuat='0' And kt.NoiDung  like  '%&lt;nội dung vừa chọn&gt;%';
</t>
    </r>
  </si>
  <si>
    <t xml:space="preserve">KT_36</t>
  </si>
  <si>
    <t xml:space="preserve">Kiểm tra  tìm kiếm với nội dung không có trong DB</t>
  </si>
  <si>
    <t xml:space="preserve">1. Nhập Nội dung không có trong DB
2. Click button Tìm kiếm</t>
  </si>
  <si>
    <t xml:space="preserve">KT_37</t>
  </si>
  <si>
    <t xml:space="preserve">Tại màn hình Khen thưởng:
1. Chọn năm học &lt; năm học hiện tại
2. Click button Thêm mới</t>
  </si>
  <si>
    <t xml:space="preserve">KT_38</t>
  </si>
  <si>
    <t xml:space="preserve">Tại màn hình Khen thưởng:
1. Chọn năm học &gt;= năm học hiện tại
2.Click vào button Thêm mới</t>
  </si>
  <si>
    <t xml:space="preserve">KT_39</t>
  </si>
  <si>
    <t xml:space="preserve">Tại màn hình Khen thưởng:
1. Chọn năm học &lt; năm học hiện tại
2. Click button Cập nhật</t>
  </si>
  <si>
    <t xml:space="preserve">KT_40</t>
  </si>
  <si>
    <t xml:space="preserve">Tại màn hình Khen thưởng:
1. Chọn năm học &gt;= năm học hiện tại
2.Click vào button Cập nhật</t>
  </si>
  <si>
    <t xml:space="preserve">KT_41</t>
  </si>
  <si>
    <t xml:space="preserve">Tại màn hình Khen thưởng:
1. Chọn năm học &lt; năm học hiện tại
2. Chọn 1 bản ghi
3. Click button Xóa</t>
  </si>
  <si>
    <t xml:space="preserve">KT_42</t>
  </si>
  <si>
    <t xml:space="preserve">Tại màn hình Khen thưởng:
1. Chọn năm học &gt;= năm học hiện tại
2. Chọn 1 bản ghi
3.Click vào button Xóa</t>
  </si>
  <si>
    <t xml:space="preserve">Preconditon: 
1. Đăng nhập bằng tài khoản được phân quyền
2. Chọn Menu Danh mục &gt;&gt; Click chọn Khen thưởng - Kỷ luật&gt;&gt; Hiển thị màn hình Khen thưởng &gt;&gt; Cliick button Thêm mới &gt;&gt; Hiển thị màn hình thêm mới</t>
  </si>
  <si>
    <t xml:space="preserve">KT_43</t>
  </si>
  <si>
    <t xml:space="preserve">Màn hình chức năng được mở:
- Hiển thị title của chức năng trên màn hình: Thêm mới khen thưởng 
-  Focus được set vào trường đầu tiên có thể edit: Nội dung
- Hiển thị các giá trị mặc định của các trường đúng. 
+Textbox : Nội dung(*)
+ Checkbox: Điểm cộng hạnh kiểm
+Textbox :  Điểm cộng hạnh kiểm
+ Checkbox: Điểm cộng tốt nghiệp
+Textbox :  Điểm cộng tốt nghiệp
-Button  Lưu , Đóng</t>
  </si>
  <si>
    <t xml:space="preserve">KT_44</t>
  </si>
  <si>
    <t xml:space="preserve">KT_45</t>
  </si>
  <si>
    <t xml:space="preserve">KT_46</t>
  </si>
  <si>
    <t xml:space="preserve">KT_47</t>
  </si>
  <si>
    <t xml:space="preserve">KT_48</t>
  </si>
  <si>
    <t xml:space="preserve">Trên màn hình Thêm mới
1. Kiểm tra giá trị mặc định trường  Nội dung</t>
  </si>
  <si>
    <t xml:space="preserve">KT_49</t>
  </si>
  <si>
    <t xml:space="preserve">1. Để trống trường  Nội dung
2. Các thông tin khác  nhập hợp lệ
3. Nhấn nút Lưu
</t>
  </si>
  <si>
    <t xml:space="preserve">1. Hiển thị: " Nội dung  không được để trống"
2. Focus và highligh chuột vào trường lỗi</t>
  </si>
  <si>
    <t xml:space="preserve">KT_50</t>
  </si>
  <si>
    <t xml:space="preserve">Kiểm tra khi thêm mới  Nội dung  đã có trong DB</t>
  </si>
  <si>
    <t xml:space="preserve">1. Nhập  Nội dung  đã có trong hệ thống
2. Các thông tin khác hợp lệ
3. Nhấn Lưu</t>
  </si>
  <si>
    <t xml:space="preserve">1. Hệ thống hiện lỗi: " Nội dung khen thưởng đã tồn tại"
2.Focus và highligh chuột vào trường lỗi</t>
  </si>
  <si>
    <t xml:space="preserve">KT_51</t>
  </si>
  <si>
    <t xml:space="preserve">Kiểm tra khi thêm mới  Nội dung  chưa có trong DB</t>
  </si>
  <si>
    <t xml:space="preserve">1. Nhập Nội dung chưa có trong hệ thống
2. Các thông tin khác hợp lệ
3. Nhấn Lưu</t>
  </si>
  <si>
    <t xml:space="preserve">1..Thông báo "Thêm mới thành công" 
 2. Thêm thông tin vào bảng smas_danhmuc.TBL_KHEN_THUONG_KY_LUAT
- NoiDung = data NSD vừa nhập
- CreatorId = Username của user đăng nhập
- CreationTime = sysDatekhi click button "Lưu"
- TenantId = Id trường của user đăng nhập
3.Quay về màn hình danh Khen thưởng</t>
  </si>
  <si>
    <t xml:space="preserve">KT_52</t>
  </si>
  <si>
    <t xml:space="preserve">Kiểm tra maxlength  Nội dung (250 kí tự)</t>
  </si>
  <si>
    <t xml:space="preserve">1. Nhập   Nội dung  &lt;=  250 kí tự
2. Các thông tin khác hợp lệ
3. Nhấn Lưu</t>
  </si>
  <si>
    <t xml:space="preserve">KT_53</t>
  </si>
  <si>
    <t xml:space="preserve">1. Nhập   Nội dung  =&gt;250 kí tự
2. Các thông tin khác hợp lệ
3. Nhấn Lưu</t>
  </si>
  <si>
    <t xml:space="preserve">KT_54</t>
  </si>
  <si>
    <t xml:space="preserve">1.  Nhập  Nội dung  hợp lệ  =  kí tự chữ
2. Các thông tin khác được nhập hợp lệ
3. Nhấn nút Lưu</t>
  </si>
  <si>
    <t xml:space="preserve">KT_55</t>
  </si>
  <si>
    <t xml:space="preserve">1.  Nhập  Nội dung hợp lệ =  kí tự số
2. Các thông tin khác được nhập hợp lệ
3. Nhấn nút Lưu</t>
  </si>
  <si>
    <t xml:space="preserve">KT_56</t>
  </si>
  <si>
    <t xml:space="preserve">KT_57</t>
  </si>
  <si>
    <t xml:space="preserve">Kiểm tra Nội dung là thẻ html</t>
  </si>
  <si>
    <t xml:space="preserve">1. Nhập Nội dung chứa thẻ html
2. Các thông tin khác hợp lệ
3. Nhấn Lưu</t>
  </si>
  <si>
    <t xml:space="preserve">KT_58</t>
  </si>
  <si>
    <t xml:space="preserve">Kiểm tra chức năng trim space trường Nội dung</t>
  </si>
  <si>
    <t xml:space="preserve">1. Nhập Nội dung có chứa khoảng trắng ở đầu và cuối
2. Các thông tin khác hợp lệ
3. Nhấn Lưu</t>
  </si>
  <si>
    <t xml:space="preserve">1. Hệ thống tự động trim space đầu và cuối trường dữ liệu
2.Thông báo "Thêm mới thành công" 
3. Thêm thông tin vào bảng smas_danhmuc.TBL_KHEN_THUONG_KY_LUAT
- NoiDung = data NSD vừa nhập
- CreatorId = Username của user đăng nhập
- CreationTime = sysDatekhi click button "Lưu"
- TenantId = Id trường của user đăng nhập
4.Quay về màn hình Khen thưởng</t>
  </si>
  <si>
    <t xml:space="preserve">KT_59</t>
  </si>
  <si>
    <t xml:space="preserve">Kiểm tra khi nhập  trường Nội dung là chữ Tiếng Việt </t>
  </si>
  <si>
    <t xml:space="preserve">1. Nhập Nội dung là chữ Tiếng Việt 
2. Các thông tin khác hợp lệ
3. Nhấn Lưu</t>
  </si>
  <si>
    <t xml:space="preserve">1..Thông báo "Thêm mới thành công" 
 2. Thêm thông tin vào bảng smas_danhmuc.TBL_KHEN_THUONG_KY_LUAT
- NoiDung = data NSD vừa nhập
- CreatorId = Username của user đăng nhập
- CreationTime = sysDatekhi click button "Lưu"
- TenantId = Id trường của user đăng nhập
3.Quay về màn hình Khen thưởng</t>
  </si>
  <si>
    <t xml:space="preserve">KT_60</t>
  </si>
  <si>
    <t xml:space="preserve">Kiểm tra khi nhập  trường Nội dung có khoảng trắng giữa các chữ</t>
  </si>
  <si>
    <t xml:space="preserve">1. Nhập Nội dung có khoảng trắng giữa các chữ
2. Các thông tin khác hợp lệ
3. Nhấn Lưu</t>
  </si>
  <si>
    <t xml:space="preserve">1.Hệ thống thông báo lỗi
2.Focus và highligh chuột vào trường Nội dung</t>
  </si>
  <si>
    <t xml:space="preserve">Checkbox Điểm cộng hạnh kiểm, Điểm cộng tốt nghiệp</t>
  </si>
  <si>
    <t xml:space="preserve">KT_61</t>
  </si>
  <si>
    <t xml:space="preserve">Kiểm tra giá trị mặc định </t>
  </si>
  <si>
    <t xml:space="preserve">Tại màn hinh thêm mới
1.Kiểm tra giá trị mặc định của các checkbox</t>
  </si>
  <si>
    <t xml:space="preserve">1.Giá trị mặc định của checkbox là bỏ chọn</t>
  </si>
  <si>
    <t xml:space="preserve">KT_62</t>
  </si>
  <si>
    <t xml:space="preserve">Kiểm tra danh sách các checkbox</t>
  </si>
  <si>
    <t xml:space="preserve">Tại màn hinh thêm mới
1.Kiểm tra danh sách các checkbox</t>
  </si>
  <si>
    <t xml:space="preserve">1. Danh sách các checkbox được load từ TBL_KHEN_THUONG_KY_LUAT</t>
  </si>
  <si>
    <t xml:space="preserve">KT_63</t>
  </si>
  <si>
    <t xml:space="preserve">Kiểm tra việc chọn /bỏ chọn checkbox</t>
  </si>
  <si>
    <t xml:space="preserve">Tại màn hinh thêm mới
1.Chọn/bỏ chọn chechbox</t>
  </si>
  <si>
    <t xml:space="preserve">1.Trạng thái checkbox thay đổi thành Chọn/bỏ chọn</t>
  </si>
  <si>
    <t xml:space="preserve">KT_64</t>
  </si>
  <si>
    <t xml:space="preserve">Kiểm tra việc không chọn checkbox</t>
  </si>
  <si>
    <t xml:space="preserve">Tại màn hinh thêm mới
1.Không chọn chechbox</t>
  </si>
  <si>
    <t xml:space="preserve">1.Cho phép không chọn checkbox nào</t>
  </si>
  <si>
    <t xml:space="preserve">KT_65</t>
  </si>
  <si>
    <t xml:space="preserve">Kiểm tra việc chọn nhiều checkbox</t>
  </si>
  <si>
    <t xml:space="preserve">Tại màn hinh thêm mới
1.Chọn nhiều checkbox</t>
  </si>
  <si>
    <t xml:space="preserve">1.Cho phép chọn nhiều checkbox</t>
  </si>
  <si>
    <t xml:space="preserve">Textbox Điểm cộng hạnh kiểm</t>
  </si>
  <si>
    <t xml:space="preserve">KT_66</t>
  </si>
  <si>
    <t xml:space="preserve">Trên màn hình Thêm mới
1. Kiểm tra giá trị mặc định trường Điểm cộng hạnh kiểm</t>
  </si>
  <si>
    <t xml:space="preserve">1.Giá trị mặc định là place holder Nhập điểm cộng</t>
  </si>
  <si>
    <t xml:space="preserve">KT_67</t>
  </si>
  <si>
    <t xml:space="preserve">Kiểm tra trạng thái vì sự liên quan của textbox Điểm cộng hạnh kiểm và checkbox Điểm cộng hạnh kiểm</t>
  </si>
  <si>
    <t xml:space="preserve">1. Không check checkbox Điểm cộng hạnh kiểm
2. Quan sát trường textbox Điểm cộng hạnh kiểm</t>
  </si>
  <si>
    <t xml:space="preserve">1. Textbox Điểm cộng hạnh kiểm disable</t>
  </si>
  <si>
    <t xml:space="preserve">KT_68</t>
  </si>
  <si>
    <t xml:space="preserve">1. Check checkbox Điểm cộng hạnh kiểm
2. Quan sát trường textbox Điểm cộng hạnh kiểm</t>
  </si>
  <si>
    <t xml:space="preserve">1. Textbox Điểm cộng hạnh kiểm enable để NSD nhập vào</t>
  </si>
  <si>
    <t xml:space="preserve">KT_69</t>
  </si>
  <si>
    <t xml:space="preserve">1. Để trống trường  Điểm cộng hạnh kiểm khi NSD check checkbox Điểm cộng hạnh kiểm 
2. Các thông tin khác  nhập hợp lệ
3. Nhấn nút Lưu
</t>
  </si>
  <si>
    <t xml:space="preserve">1. Hiển thị: " Điểm cộng hạnh kiểm chưa được nhập"
2. Focus và highligh chuột vào trường lỗi</t>
  </si>
  <si>
    <t xml:space="preserve">KT_70</t>
  </si>
  <si>
    <t xml:space="preserve">Kiểm tra khi thêm mới Điểm cộng hạnh kiểm  đã có trong DB</t>
  </si>
  <si>
    <t xml:space="preserve">1. Nhập  Điểm cộng hạnh kiểm  đã có trong hệ thống
2. Các thông tin khác hợp lệ
3. Nhấn Lưu</t>
  </si>
  <si>
    <t xml:space="preserve">1..Thông báo "Thêm mới thành công" 
 2. Thêm thông tin vào bảng smas_danhmuc.TBL_KHEN_THUONG_KY_LUAT
- DiemCongHanhKiem  = data NSD vừa nhập
- CreatorId = Username của user đăng nhập
- CreationTime = sysDatekhi click button "Lưu"
- TenantId = Id trường của user đăng nhập
3.Quay về màn hình Khen thưởng</t>
  </si>
  <si>
    <t xml:space="preserve">KT_71</t>
  </si>
  <si>
    <t xml:space="preserve">Kiểm tra khi thêm mới Điểm cộng hạnh kiểm chưa có trong DB</t>
  </si>
  <si>
    <t xml:space="preserve">1. Nhập  Điểm cộng hạnh kiểm  chưa có trong hệ thống
2. Các thông tin khác hợp lệ
3. Nhấn Lưu</t>
  </si>
  <si>
    <t xml:space="preserve">KT_72</t>
  </si>
  <si>
    <t xml:space="preserve">Kiểm tra maxlength  Điểm cộng hạnh kiểm  (4 kí tự)</t>
  </si>
  <si>
    <t xml:space="preserve">1. Nhập   Điểm cộng hạnh kiểm  &lt;=  4 kí tự
2. Các thông tin khác hợp lệ
3. Nhấn Lưu</t>
  </si>
  <si>
    <t xml:space="preserve">1..Thông báo "Thêm mới thành công" 
 2. Thêm thông tin vào bảng smas_danhmuc.TBL_KHEN_THUONG_KY_LUAT 
- DiemCongHanhKiem  = data NSD vừa nhập
- CreatorId = Username của user đăng nhập
- CreationTime = sysDatekhi click button "Lưu"
- TenantId = Id trường của user đăng nhập
3.Quay về màn hình Khen thưởng</t>
  </si>
  <si>
    <t xml:space="preserve">KT_73</t>
  </si>
  <si>
    <t xml:space="preserve">1. Nhập  Điểm cộng hạnh kiểm  =&gt;4 kí tự
2. Các thông tin khác hợp lệ
3. Nhấn Lưu</t>
  </si>
  <si>
    <t xml:space="preserve">KT_74</t>
  </si>
  <si>
    <t xml:space="preserve">KT_75</t>
  </si>
  <si>
    <t xml:space="preserve">KT_76</t>
  </si>
  <si>
    <t xml:space="preserve">1.  Nhập Điểm cộng hạnh kiểm   hợp lệ  =  kí tự chữ
2. Các thông tin khác được nhập hợp lệ
3. Nhấn nút Lưu</t>
  </si>
  <si>
    <t xml:space="preserve">1.Hệ thống hiện lỗi: "Điểm cộng hạnh kiểm không được nhập chữ"
2. Focus và highligh chuột vào trường lỗi</t>
  </si>
  <si>
    <t xml:space="preserve">KT_77</t>
  </si>
  <si>
    <t xml:space="preserve">1.  Nhập  Điểm cộng hạnh kiểm hợp lệ =  kí tự số
2. Các thông tin khác được nhập hợp lệ
3. Nhấn nút Lưu</t>
  </si>
  <si>
    <t xml:space="preserve">KT_78</t>
  </si>
  <si>
    <t xml:space="preserve">1.Hệ thống hiện lỗi: "Điểm cộng hạnh kiểm không được chứa kí tự đặc biệt"
2. Focus và highligh chuột vào trường lỗi</t>
  </si>
  <si>
    <t xml:space="preserve">KT_79</t>
  </si>
  <si>
    <t xml:space="preserve">Kiểm tra Điểm cộng hạnh kiểm là thẻ html</t>
  </si>
  <si>
    <t xml:space="preserve">1. Nhập Điểm cộng hạnh kiểm chứa thẻ html
2. Các thông tin khác hợp lệ
3. Nhấn Lưu</t>
  </si>
  <si>
    <t xml:space="preserve">KT_80</t>
  </si>
  <si>
    <t xml:space="preserve">Kiểm tra chức năng trim space trường Điểm cộng hạnh kiểm</t>
  </si>
  <si>
    <t xml:space="preserve">1. Nhập Điểm cộng hạnh kiểm có chứa khoảng trắng ở đầu và cuối
2. Các thông tin khác hợp lệ
3. Nhấn Lưu</t>
  </si>
  <si>
    <t xml:space="preserve">1.Hệ thống tự động trim space đầu và cuối trường dữ liệu
2..Thông báo "Thêm mới thành công" 
3. Thêm thông tin vào bảng smas_danhmuc.TBL_KHEN_THUONG_KY_LUAT
- DiemCongHanhKiem  = data NSD vừa nhập
- CreatorId = Username của user đăng nhập
- CreationTime = sysDatekhi click button "Lưu"
- TenantId = Id trường của user đăng nhập
4.Quay về màn hình Khen thưởng</t>
  </si>
  <si>
    <t xml:space="preserve">KT_81</t>
  </si>
  <si>
    <t xml:space="preserve">Kiểm tra khi nhập  trường Điểm cộng hạnh kiểm là chữ Tiếng Việt </t>
  </si>
  <si>
    <t xml:space="preserve">1. Nhập Điểm cộng hạnh kiểm là chữ Tiếng Việt 
2. Các thông tin khác hợp lệ
3. Nhấn Lưu</t>
  </si>
  <si>
    <t xml:space="preserve">1.Hệ thống thông báo lỗi "Điểm cộng hạnh kiểm không được nhập chữ"
2.Focus và highligh chuột vào trường Điểm trừ</t>
  </si>
  <si>
    <t xml:space="preserve">KT_82</t>
  </si>
  <si>
    <t xml:space="preserve">Kiểm tra khi nhập  trường Điểm cộng hạnh kiểm có khoảng trắng giữa các chữ</t>
  </si>
  <si>
    <t xml:space="preserve">1. Nhập Điểm cộng hạnh kiểm có khoảng trắng giữa các chữ
2. Các thông tin khác hợp lệ
3. Nhấn Lưu</t>
  </si>
  <si>
    <t xml:space="preserve">Textbox Điểm cộng tốt nghiệp</t>
  </si>
  <si>
    <t xml:space="preserve">KT_83</t>
  </si>
  <si>
    <t xml:space="preserve">Trên màn hình Thêm mới
1. Kiểm tra giá trị mặc định trường Điểm cộng tốt nghiệp</t>
  </si>
  <si>
    <t xml:space="preserve">KT_84</t>
  </si>
  <si>
    <t xml:space="preserve">Kiểm tra trạng thái vì sự liên quan của textbox Điểm cộng tốt nghiệp và checkbox Điểm cộng tốt nghiệp</t>
  </si>
  <si>
    <t xml:space="preserve">1. Không check checkbox Điểm cộng tốt nghiệp
2. Quan sát trường textbox Điểm cộng tốt nghiệp</t>
  </si>
  <si>
    <t xml:space="preserve">1. Textbox Điểm cộng tốt nghiệp disable</t>
  </si>
  <si>
    <t xml:space="preserve">KT_85</t>
  </si>
  <si>
    <t xml:space="preserve">1. Check checkbox Điểm cộng tốt nghiệp
2. Quan sát trường textbox Điểm cộng tốt nghiệp</t>
  </si>
  <si>
    <t xml:space="preserve">1. Textbox Điểm cộng tốt nghiệp enable để NSD nhập vào</t>
  </si>
  <si>
    <t xml:space="preserve">KT_86</t>
  </si>
  <si>
    <t xml:space="preserve">1. Để trống trường Điểm cộng tốt nghiệp khi NSD check checkbox Điểm cộng tốt nghiệp
2. Các thông tin khác  nhập hợp lệ
3. Nhấn nút Lưu
</t>
  </si>
  <si>
    <t xml:space="preserve">1. Hiển thị: " Điểm cộng tốt nghiệp chưa được nhập"
2. Focus và highligh chuột vào trường lỗi</t>
  </si>
  <si>
    <t xml:space="preserve">KT_87</t>
  </si>
  <si>
    <t xml:space="preserve">Kiểm tra khi thêm mới Điểm cộng tốt nghiệp  đã có trong DB</t>
  </si>
  <si>
    <t xml:space="preserve">1. Nhập  Điểm cộng tốt nghiệp  đã có trong hệ thống
2. Các thông tin khác hợp lệ
3. Nhấn Lưu</t>
  </si>
  <si>
    <t xml:space="preserve">1..Thông báo "Thêm mới thành công" 
 2. Thêm thông tin vào bảng smas_danhmuc.TBL_KHEN_THUONG_KY_LUAT
- DiemCongTotNghiep  = data NSD vừa nhập
- CreatorId = Username của user đăng nhập
- CreationTime = sysDatekhi click button "Lưu"
- TenantId = Id trường của user đăng nhập
3.Quay về màn hình Khen thưởng</t>
  </si>
  <si>
    <t xml:space="preserve">KT_88</t>
  </si>
  <si>
    <t xml:space="preserve">Kiểm tra khi thêm mới Điểm cộng tốt nghiệp chưa có trong DB</t>
  </si>
  <si>
    <t xml:space="preserve">1. Nhập  Điểm cộng tốt nghiệp  chưa có trong hệ thống
2. Các thông tin khác hợp lệ
3. Nhấn Lưu</t>
  </si>
  <si>
    <t xml:space="preserve">KT_89</t>
  </si>
  <si>
    <t xml:space="preserve">Kiểm tra maxlength  Điểm cộng tốt nghiệp  (4 kí tự)</t>
  </si>
  <si>
    <t xml:space="preserve">1. Nhập  Điểm cộng tốt nghiệp  &lt;=  4 kí tự
2. Các thông tin khác hợp lệ
3. Nhấn Lưu</t>
  </si>
  <si>
    <t xml:space="preserve">KT_90</t>
  </si>
  <si>
    <t xml:space="preserve">1. Nhập  Điểm cộng tốt nghiệp  =&gt;4 kí tự
2. Các thông tin khác hợp lệ
3. Nhấn Lưu</t>
  </si>
  <si>
    <t xml:space="preserve">KT_91</t>
  </si>
  <si>
    <t xml:space="preserve">KT_92</t>
  </si>
  <si>
    <t xml:space="preserve">KT_93</t>
  </si>
  <si>
    <t xml:space="preserve">1.  Nhập Điểm cộng tốt nghiệp   hợp lệ  =  kí tự chữ
2. Các thông tin khác được nhập hợp lệ
3. Nhấn nút Lưu</t>
  </si>
  <si>
    <t xml:space="preserve">1.Hệ thống hiện lỗi: "Điểm cộng tốt nghiệp không được nhập chữ"
2. Focus và highligh chuột vào trường lỗi</t>
  </si>
  <si>
    <t xml:space="preserve">KT_94</t>
  </si>
  <si>
    <t xml:space="preserve">1.  Nhập Điểm cộng tốt nghiệp hợp lệ =  kí tự số
2. Các thông tin khác được nhập hợp lệ
3. Nhấn nút Lưu</t>
  </si>
  <si>
    <t xml:space="preserve">KT_95</t>
  </si>
  <si>
    <t xml:space="preserve">1.Hệ thống hiện lỗi: "Điểm cộng tốt nghiệp không được chứa kí tự đặc biệt"
2. Focus và highligh chuột vào trường lỗi</t>
  </si>
  <si>
    <t xml:space="preserve">KT_96</t>
  </si>
  <si>
    <t xml:space="preserve">Kiểm tra Điểm cộng tốt nghiệp là thẻ html</t>
  </si>
  <si>
    <t xml:space="preserve">1. Nhập Điểm cộng tốt nghiệp chứa thẻ html
2. Các thông tin khác hợp lệ
3. Nhấn Lưu</t>
  </si>
  <si>
    <t xml:space="preserve">KT_97</t>
  </si>
  <si>
    <t xml:space="preserve">Kiểm tra chức năng trim space trường Điểm cộng tốt nghiệp</t>
  </si>
  <si>
    <t xml:space="preserve">1. Nhập Điểm cộng tốt nghiệp có chứa khoảng trắng ở đầu và cuối
2. Các thông tin khác hợp lệ
3. Nhấn Lưu</t>
  </si>
  <si>
    <t xml:space="preserve">1.Hệ thống tự động trim space đầu và cuối trường dữ liệu
2.Thông báo "Thêm mới thành công" 
3. Thêm thông tin vào bảng smas_danhmuc.TBL_KHEN_THUONG_KY_LUAT 
- DiemCongTotNghiep  = data NSD vừa nhập
- CreatorId = Username của user đăng nhập
- CreationTime = sysDatekhi click button "Lưu"
- TenantId = Id trường của user đăng nhập
4.Quay về màn hình Khen thưởng</t>
  </si>
  <si>
    <t xml:space="preserve">KT_98</t>
  </si>
  <si>
    <t xml:space="preserve">Kiểm tra khi nhập  trường Điểm cộng tốt nghiệp là chữ Tiếng Việt </t>
  </si>
  <si>
    <t xml:space="preserve">1. Nhập Điểm cộng tốt nghiệp là chữ Tiếng Việt 
2. Các thông tin khác hợp lệ
3. Nhấn Lưu</t>
  </si>
  <si>
    <t xml:space="preserve">1.Hệ thống thông báo lỗi "Điểm cộng tốt nghiệp không được nhập chữ"
2.Focus và highligh chuột vào trường Điểm trừ</t>
  </si>
  <si>
    <t xml:space="preserve">KT_99</t>
  </si>
  <si>
    <t xml:space="preserve">Kiểm tra khi nhập  trường Điểm cộng tốt nghiệp có khoảng trắng giữa các chữ</t>
  </si>
  <si>
    <t xml:space="preserve">1. Nhập Điểm cộng tốt nghiệp có khoảng trắng giữa các chữ
2. Các thông tin khác hợp lệ
3. Nhấn Lưu</t>
  </si>
  <si>
    <t xml:space="preserve">KT_100</t>
  </si>
  <si>
    <t xml:space="preserve">1..Thông báo "Thêm mới thành công" 
 2. Thêm thông tin vào bảng smas_danhmuc.TBL_KHEN_THUONG_KY_LUAT
- CreatorId = Username của user đăng nhập
- CreationTime = sysDatekhi click button "Lưu"
- TenantId = Id trường của user đăng nhập
3.Quay về màn hình Khen thưởng</t>
  </si>
  <si>
    <t xml:space="preserve">KT_101</t>
  </si>
  <si>
    <t xml:space="preserve">
1. Quay về màn hình Khen thưởng</t>
  </si>
  <si>
    <t xml:space="preserve">KT_102</t>
  </si>
  <si>
    <t xml:space="preserve">
1. Quay về màn hình Khen thưởng
2. Thông tin vừa nhập không được thêm vào DB</t>
  </si>
  <si>
    <t xml:space="preserve">KT_103</t>
  </si>
  <si>
    <t xml:space="preserve">Kiểm tra update  dữ liệu vào bảng TBL_KHEN_THUONG_KY_LUAT</t>
  </si>
  <si>
    <t xml:space="preserve">KT_104</t>
  </si>
  <si>
    <t xml:space="preserve">KT_105</t>
  </si>
  <si>
    <t xml:space="preserve">KT_106</t>
  </si>
  <si>
    <t xml:space="preserve">KT_107</t>
  </si>
  <si>
    <t xml:space="preserve">KT_112</t>
  </si>
  <si>
    <t xml:space="preserve">NoiDung</t>
  </si>
  <si>
    <t xml:space="preserve">KT_115</t>
  </si>
  <si>
    <t xml:space="preserve">DuocCongDiemHanhKiem</t>
  </si>
  <si>
    <t xml:space="preserve">KT_116</t>
  </si>
  <si>
    <t xml:space="preserve">DiemCongHanhKiem</t>
  </si>
  <si>
    <t xml:space="preserve">KT_117</t>
  </si>
  <si>
    <t xml:space="preserve">DuocCongDiemTotNghiep</t>
  </si>
  <si>
    <t xml:space="preserve">KT_118</t>
  </si>
  <si>
    <t xml:space="preserve">DiemCongTotNghiep</t>
  </si>
  <si>
    <t xml:space="preserve">KT_119</t>
  </si>
  <si>
    <t xml:space="preserve">LoaiKhenThuongKyLuat</t>
  </si>
  <si>
    <t xml:space="preserve">KT_120</t>
  </si>
  <si>
    <t xml:space="preserve">BiTruDiemHanhKiem</t>
  </si>
  <si>
    <t xml:space="preserve">KT_121</t>
  </si>
  <si>
    <t xml:space="preserve">DiemTruHanhKiem</t>
  </si>
  <si>
    <t xml:space="preserve">Preconditon: 
1. Đăng nhập bằng tài khoản được phân quyền
2. Chọn Menu Danh Mục &gt;&gt; Click chọn Khen thưởng- Kỷ luật&gt;&gt; Thực hiện tìm kiếm khen thưởng &gt;&gt; Click icon cập nhật 1 bản ghi &gt;&gt; Hiển thị màn hình Cập nhật khen thưởng</t>
  </si>
  <si>
    <t xml:space="preserve">KT_122</t>
  </si>
  <si>
    <t xml:space="preserve">Màn hình chức năng được mở:
- Hiển thị title của chức năng trên màn hình: Cập nhật khen thưởng 
-  Focus được set vào trường đầu tiên có thể edit: Nội dung
- Hiển thị các giá trị mặc định của các trường đúng. 
+Textbox : Nội dung(*)
+ Checkbox: Điểm cộng hạnh kiểm
+Textbox :  Điểm cộng hạnh kiểm
+ Checkbox: Điểm cộng tốt nghiệp
+Textbox :  Điểm cộng tốt nghiệp
-Button  Lưu , Đóng</t>
  </si>
  <si>
    <t xml:space="preserve">KT_123</t>
  </si>
  <si>
    <t xml:space="preserve">KT_124</t>
  </si>
  <si>
    <t xml:space="preserve">KT_125</t>
  </si>
  <si>
    <t xml:space="preserve">KT_126</t>
  </si>
  <si>
    <t xml:space="preserve">KT_127</t>
  </si>
  <si>
    <t xml:space="preserve">Trên màn hình Cập nhật
1. Kiểm tra giá trị mặc định trường  Nội dung</t>
  </si>
  <si>
    <t xml:space="preserve">1.Mặc định Fill sẵn giá trị Nội dung trước khi cập nhật</t>
  </si>
  <si>
    <t xml:space="preserve">KT_128</t>
  </si>
  <si>
    <t xml:space="preserve">KT_129</t>
  </si>
  <si>
    <t xml:space="preserve">KT_130</t>
  </si>
  <si>
    <t xml:space="preserve">1..Thông báo "Cập nhật thành công" 
 2. Thêm thông tin vào bảng smas_danhmuc.TBL_KHEN_THUONG_KY_LUAT
- NoiDung = data NSD vừa nhập
- CreatorId = Username của user đăng nhập
- CreationTime = sysDatekhi click button "Lưu"
- TenantId = Id trường của user đăng nhập
3.Quay về màn hình danh Khen thưởng</t>
  </si>
  <si>
    <t xml:space="preserve">KT_131</t>
  </si>
  <si>
    <t xml:space="preserve">1..Thông báo "Cập nhật thành công" 
 2. Thêm thông tin vào bảng smas_danhmuc.TBL_KHEN_THUONG_KY_LUAT
- NoiDung = data NSD vừa nhập
- CreatorId = Username của user đăng nhập
- CreationTime = sysDatekhi click button "Lưu"
- TenantId = Id trường của user đăng nhập
3.Quay về màn hình Khen thưởng</t>
  </si>
  <si>
    <t xml:space="preserve">KT_132</t>
  </si>
  <si>
    <t xml:space="preserve">KT_133</t>
  </si>
  <si>
    <t xml:space="preserve">KT_134</t>
  </si>
  <si>
    <t xml:space="preserve">KT_135</t>
  </si>
  <si>
    <t xml:space="preserve">KT_136</t>
  </si>
  <si>
    <t xml:space="preserve">1..Thông báo "Cập nhật thành công" 
 2. Thêm thông tin vào bảng smas_danhmuc.TBL_KHEN_THUONG_KY_LUAT
- NoiDung = data NSD vừa nhập
- CreatorId = Username của user đăng nhập
- CreationTime = sysDatekhi click button "Lưu"
- TenantId = Id trường của user đăng nhập
3.Quay về màn hình  Khen thưởng</t>
  </si>
  <si>
    <t xml:space="preserve">KT_137</t>
  </si>
  <si>
    <t xml:space="preserve">1. Hệ thống tự động trim space đầu và cuối trường dữ liệu
2.Thông báo "Cập nhật thành công" 
3. Thêm thông tin vào bảng smas_danhmuc.TBL_KHEN_THUONG_KY_LUAT
- NoiDung = data NSD vừa nhập
- CreatorId = Username của user đăng nhập
- CreationTime = sysDatekhi click button "Lưu"
- TenantId = Id trường của user đăng nhập
4.Quay về màn hình Khen thưởng</t>
  </si>
  <si>
    <t xml:space="preserve">KT_138</t>
  </si>
  <si>
    <t xml:space="preserve">KT_139</t>
  </si>
  <si>
    <t xml:space="preserve">KT_140</t>
  </si>
  <si>
    <t xml:space="preserve">Tại màn hinh Cập nhật
1.Kiểm tra giá trị mặc định của các checkbox</t>
  </si>
  <si>
    <t xml:space="preserve">1.Giá trị mặc định của checkbox là giá trị chọn/bỏ chọn trước khi cập nhật</t>
  </si>
  <si>
    <t xml:space="preserve">KT_141</t>
  </si>
  <si>
    <t xml:space="preserve">Tại màn hinh Cập nhật
1.Kiểm tra danh sách các checkbox</t>
  </si>
  <si>
    <t xml:space="preserve">KT_142</t>
  </si>
  <si>
    <t xml:space="preserve">Tại màn hinh Cập nhật
1.Chọn/bỏ chọn chechbox</t>
  </si>
  <si>
    <t xml:space="preserve">KT_143</t>
  </si>
  <si>
    <t xml:space="preserve">Tại màn hinh Cập nhật
1.Không chọn chechbox</t>
  </si>
  <si>
    <t xml:space="preserve">KT_144</t>
  </si>
  <si>
    <t xml:space="preserve">Tại màn hinh Cập nhật
1.Chọn nhiều checkbox</t>
  </si>
  <si>
    <t xml:space="preserve">KT_145</t>
  </si>
  <si>
    <t xml:space="preserve">Kiểm tra trạng thái của textbox khi thay đổi trạng thái của checkbox</t>
  </si>
  <si>
    <t xml:space="preserve">1. Thay đổi trạng thái của checkbox Điểm cộng hạnh kiểm từ chọn sang bỏ chọn
2. Quan sát dữ liệu của textbox Điểm cộng hạnh kiểm 
(tương tự với checkbox Điểm cộng tốt nghiệp và textbox Điểm cộng tốt nghiệp)</t>
  </si>
  <si>
    <t xml:space="preserve">1. Dữ liệu trong textbox Điểm cộng hạnh kiểm biến mất và disable
2. Thay đổi thông tin trong DB 
DiemCongHanhKiem = null</t>
  </si>
  <si>
    <t xml:space="preserve">KT_146</t>
  </si>
  <si>
    <t xml:space="preserve">Trên màn hình Cập nhật
1. Kiểm tra giá trị mặc định trường Điểm cộng hạnh kiểm</t>
  </si>
  <si>
    <t xml:space="preserve">1.Mặc định Fill sẵn giá trị Điểm cộng hạnh kiểm trước khi cập nhật</t>
  </si>
  <si>
    <t xml:space="preserve">KT_147</t>
  </si>
  <si>
    <t xml:space="preserve">KT_148</t>
  </si>
  <si>
    <t xml:space="preserve">KT_149</t>
  </si>
  <si>
    <t xml:space="preserve">KT_150</t>
  </si>
  <si>
    <t xml:space="preserve">1..Thông báo "Cập nhật thành công" 
 2. Thêm thông tin vào bảng smas_danhmuc.TBL_KHEN_THUONG_KY_LUAT
- DiemCongHanhKiem  = data NSD vừa nhập
- CreatorId = Username của user đăng nhập
- CreationTime = sysDatekhi click button "Lưu"
- TenantId = Id trường của user đăng nhập
3.Quay về màn hình Khen thưởng</t>
  </si>
  <si>
    <t xml:space="preserve">KT_151</t>
  </si>
  <si>
    <t xml:space="preserve">KT_152</t>
  </si>
  <si>
    <t xml:space="preserve">KT_153</t>
  </si>
  <si>
    <t xml:space="preserve">KT_154</t>
  </si>
  <si>
    <t xml:space="preserve">KT_155</t>
  </si>
  <si>
    <t xml:space="preserve">KT_156</t>
  </si>
  <si>
    <t xml:space="preserve">KT_157</t>
  </si>
  <si>
    <t xml:space="preserve">KT_158</t>
  </si>
  <si>
    <t xml:space="preserve">KT_159</t>
  </si>
  <si>
    <t xml:space="preserve">KT_160</t>
  </si>
  <si>
    <t xml:space="preserve">1.Hệ thống tự động trim space đầu và cuối trường dữ liệu
2..Thông báo "Cập nhật thành công" 
3. Thêm thông tin vào bảng smas_danhmuc.TBL_KHEN_THUONG_KY_LUAT 
- DiemCongHanhKiem  = data NSD vừa nhập
- CreatorId = Username của user đăng nhập
- CreationTime = sysDatekhi click button "Lưu"
- TenantId = Id trường của user đăng nhập
4.Quay về màn hình Khen thưởng</t>
  </si>
  <si>
    <t xml:space="preserve">KT_161</t>
  </si>
  <si>
    <t xml:space="preserve">KT_162</t>
  </si>
  <si>
    <t xml:space="preserve">KT_163</t>
  </si>
  <si>
    <t xml:space="preserve">1.Mặc định Fill sẵn giá trị Điểm cộng tốt nghiệp trước khi cập nhật</t>
  </si>
  <si>
    <t xml:space="preserve">KT_164</t>
  </si>
  <si>
    <t xml:space="preserve">KT_165</t>
  </si>
  <si>
    <t xml:space="preserve">KT_166</t>
  </si>
  <si>
    <t xml:space="preserve">KT_167</t>
  </si>
  <si>
    <t xml:space="preserve">1..Thông báo "Cập nhật thành công" 
 2. Thêm thông tin vào bảng smas_danhmuc.TBL_KHEN_THUONG_KY_LUAT
- DiemCongTotNghiep  = data NSD vừa nhập
- CreatorId = Username của user đăng nhập
- CreationTime = sysDatekhi click button "Lưu"
- TenantId = Id trường của user đăng nhập
3.Quay về màn hình Khen thưởng</t>
  </si>
  <si>
    <t xml:space="preserve">KT_168</t>
  </si>
  <si>
    <t xml:space="preserve">KT_169</t>
  </si>
  <si>
    <t xml:space="preserve">KT_170</t>
  </si>
  <si>
    <t xml:space="preserve">KT_171</t>
  </si>
  <si>
    <t xml:space="preserve">KT_172</t>
  </si>
  <si>
    <t xml:space="preserve">KT_173</t>
  </si>
  <si>
    <t xml:space="preserve">KT_174</t>
  </si>
  <si>
    <t xml:space="preserve">1..Thông báo "Cập nhật thành công" 
 2. Thêm thông tin vào bảng smas_danhmuc.TBL_KHEN_THUONG_KY_LUAT 
- DiemCongTotNghiep  = data NSD vừa nhập
- CreatorId = Username của user đăng nhập
- CreationTime = sysDatekhi click button "Lưu"
- TenantId = Id trường của user đăng nhập
3.Quay về màn hình Khen thưởng</t>
  </si>
  <si>
    <t xml:space="preserve">KT_175</t>
  </si>
  <si>
    <t xml:space="preserve">KT_176</t>
  </si>
  <si>
    <t xml:space="preserve">KT_177</t>
  </si>
  <si>
    <t xml:space="preserve">1.Hệ thống tự động trim space đầu và cuối trường dữ liệu
2.Thông báo "Cập nhật thành công" 
3. Thêm thông tin vào bảng smas_danhmuc.TBL_KHEN_THUONG_KY_LUAT
- DiemCongTotNghiep  = data NSD vừa nhập
- CreatorId = Username của user đăng nhập
- CreationTime = sysDatekhi click button "Lưu"
- TenantId = Id trường của user đăng nhập
4.Quay về màn hình Khen thưởng</t>
  </si>
  <si>
    <t xml:space="preserve">KT_178</t>
  </si>
  <si>
    <t xml:space="preserve">KT_179</t>
  </si>
  <si>
    <t xml:space="preserve">KT_180</t>
  </si>
  <si>
    <t xml:space="preserve">1..Thông báo "Cập nhật thành công" 
 2. Thêm thông tin vào bảng smas_danhmuc.TBL_KHEN_THUONG_KY_LUAT
- CreatorId = Username của user đăng nhập
- CreationTime = sysDatekhi click button "Lưu"
- TenantId = Id trường của user đăng nhập
3.Quay về màn hình Khen thưởng</t>
  </si>
  <si>
    <t xml:space="preserve">KT_181</t>
  </si>
  <si>
    <t xml:space="preserve">KT_182</t>
  </si>
  <si>
    <t xml:space="preserve">
1. Quay về màn hình Khen thưởng
2. Thông tin vừa cập nhật không được thêm vào DB</t>
  </si>
  <si>
    <t xml:space="preserve">KT_183</t>
  </si>
  <si>
    <t xml:space="preserve">KT_184</t>
  </si>
  <si>
    <t xml:space="preserve">KT_185</t>
  </si>
  <si>
    <t xml:space="preserve">KT_186</t>
  </si>
  <si>
    <t xml:space="preserve">KT_187</t>
  </si>
  <si>
    <t xml:space="preserve">KT_192</t>
  </si>
  <si>
    <t xml:space="preserve">KT_195</t>
  </si>
  <si>
    <t xml:space="preserve">KT_196</t>
  </si>
  <si>
    <t xml:space="preserve">KT_197</t>
  </si>
  <si>
    <t xml:space="preserve">KT_198</t>
  </si>
  <si>
    <t xml:space="preserve">KT_199</t>
  </si>
  <si>
    <t xml:space="preserve">KT_200</t>
  </si>
  <si>
    <t xml:space="preserve">KT_201</t>
  </si>
  <si>
    <t xml:space="preserve">KT_202</t>
  </si>
  <si>
    <t xml:space="preserve">Tại màn hình Khen thưởng
1. Chọn một bản ghi hoặc nhiều
2. Click icon Xóa </t>
  </si>
  <si>
    <t xml:space="preserve">KT_203</t>
  </si>
  <si>
    <t xml:space="preserve">Tại màn hình Khen thưởng
1. Chọn tất cả các bản ghi
2. Click icon Xóa </t>
  </si>
  <si>
    <t xml:space="preserve">KT_204</t>
  </si>
  <si>
    <r>
      <rPr>
        <sz val="9"/>
        <rFont val="Times New Roman"/>
        <family val="1"/>
      </rPr>
      <t xml:space="preserve">1. Hệ thống thực hiện xóa  bản ghi đã chọn tại bảng TBL_KHEN_THUONG_KY_LUAT. hiển thị thông báo xóa thành công.
SQL:
</t>
    </r>
    <r>
      <rPr>
        <sz val="9"/>
        <color rgb="FF0000D4"/>
        <rFont val="Times New Roman"/>
        <family val="1"/>
      </rPr>
      <t xml:space="preserve">Select * from TBL_KHEN_THUONG_KY_LUAT where NoiDung= '&lt; Nội dung xoá&gt;' AND LoaiKhenThuongKyLuat='0' and TenantId='&lt;Id user trường đang đăng nhập&gt;';</t>
    </r>
  </si>
  <si>
    <t xml:space="preserve">KT_205</t>
  </si>
  <si>
    <r>
      <rPr>
        <sz val="9"/>
        <rFont val="Times New Roman"/>
        <family val="1"/>
      </rPr>
      <t xml:space="preserve">1. Hệ thống thực hiện xóa các bản ghi đã chọn tại bảng TBL_KHEN_THUONG_KY_LUAT. hiển thị thông báo xóa thành công.
SQL:
</t>
    </r>
    <r>
      <rPr>
        <sz val="9"/>
        <color rgb="FF0000D4"/>
        <rFont val="Times New Roman"/>
        <family val="1"/>
      </rPr>
      <t xml:space="preserve">Select * from TBL_KHEN_THUONG_KY_LUAT where NoiDung in ('&lt; NoiDung xoá&gt;') AND LoaiKhenThuongKyLuat='0' and TenantId='&lt;Id user trường đang đăng nhập&gt;';</t>
    </r>
  </si>
  <si>
    <t xml:space="preserve">KT_206</t>
  </si>
  <si>
    <t xml:space="preserve">1. Chọn 1 bản ghi Nội dung khen thưởng đã được sử dụng
2. Click icon xoá
3. tại popup Xác nhận Click button "Đồng ý"</t>
  </si>
  <si>
    <t xml:space="preserve">1. hệ thống thông báo lỗi "Nội dung khen thưởng đã được sử dụng, không cho phép xoá."</t>
  </si>
  <si>
    <t xml:space="preserve">KT_207</t>
  </si>
  <si>
    <t xml:space="preserve">1. Chọn 1 bản ghi Nội dung khen thưởng chưa được sử dụng
2. Click icon xoá
3. tại popup Xác nhận Click button "Đồng ý"</t>
  </si>
  <si>
    <r>
      <rPr>
        <sz val="9"/>
        <rFont val="Times New Roman"/>
        <family val="1"/>
      </rPr>
      <t xml:space="preserve">1. Hệ thống thực hiện xóa  bản ghi đã chọn tại bảng TBL_KHEN_THUONG_KY_LUAT . hiển thị thông báo xóa thành công.
SQL:
</t>
    </r>
    <r>
      <rPr>
        <sz val="9"/>
        <color rgb="FF0000D4"/>
        <rFont val="Times New Roman"/>
        <family val="1"/>
      </rPr>
      <t xml:space="preserve">Select * from TBL_KHEN_THUONG_KY_LUAT where NoiDung = '&lt; Nội dung xoá&gt;' AND LoaiKhenThuongKyLuat='0' and TenantId='&lt;Id user trường đang đăng nhập&gt;';</t>
    </r>
  </si>
  <si>
    <t xml:space="preserve">KT_208</t>
  </si>
  <si>
    <t xml:space="preserve">Kỷ luật</t>
  </si>
  <si>
    <t xml:space="preserve">KL</t>
  </si>
  <si>
    <t xml:space="preserve">Preconditon: 
1. Đăng nhập bằng tài khoản được phân quyền
2. Chọn Menu Danh mục &gt;&gt; Click chọn Khen thưởng - Kỷ luật&gt;&gt; Click chọn Kỷ luật &gt;&gt; Hiển thị màn hình Kỷ luật</t>
  </si>
  <si>
    <t xml:space="preserve">KL_1</t>
  </si>
  <si>
    <t xml:space="preserve">1. Title màn hình: Danh mục &gt; Khen thưởng  Kỷ luật 
Kỷ luật
2. Chuột được focus vào trường đầu tiên có thể edit: Nội dung
3. Màn hình gồm:
+++Phân vùng  TIÊU CHÍ TÌM KIẾM
- Textbox Nội dung
- Button Tìm kiếm
+++  Gridview DANH SÁCH KẾT QUẢ
- Hiển thị sắp xếp, phân trang
- Button Thêm mới, Sửa, Xoá</t>
  </si>
  <si>
    <t xml:space="preserve">KL_2</t>
  </si>
  <si>
    <t xml:space="preserve">KL_3</t>
  </si>
  <si>
    <t xml:space="preserve">KL_4</t>
  </si>
  <si>
    <t xml:space="preserve">KL_5</t>
  </si>
  <si>
    <t xml:space="preserve">KL_6</t>
  </si>
  <si>
    <t xml:space="preserve">KL_7</t>
  </si>
  <si>
    <t xml:space="preserve">KL_8</t>
  </si>
  <si>
    <t xml:space="preserve">KL_9</t>
  </si>
  <si>
    <r>
      <rPr>
        <sz val="9"/>
        <rFont val="Times New Roman"/>
        <family val="1"/>
      </rPr>
      <t xml:space="preserve">1. Hiển thị danh sách theo sắp xếp theo  ngày cập nhật mới nhất:
</t>
    </r>
    <r>
      <rPr>
        <sz val="9"/>
        <color rgb="FF0000D4"/>
        <rFont val="Times New Roman"/>
        <family val="1"/>
      </rPr>
      <t xml:space="preserve">SELECT NoiDung, DiemTru
from smas_danhmuc.TBL_KHEN_THUONG_KY_LUAT kl
WHERE TenantId =' &lt;Id trường user đăng nhập&gt; ' And  LoaiKhenThuongKyLuat='1' 
ORDER BY creationTime desc</t>
    </r>
    <r>
      <rPr>
        <sz val="9"/>
        <color rgb="FF333399"/>
        <rFont val="Times New Roman"/>
        <family val="1"/>
      </rPr>
      <t xml:space="preserve">;</t>
    </r>
  </si>
  <si>
    <t xml:space="preserve">KL_10</t>
  </si>
  <si>
    <t xml:space="preserve">KL_11</t>
  </si>
  <si>
    <t xml:space="preserve">KL_12</t>
  </si>
  <si>
    <r>
      <rPr>
        <sz val="9"/>
        <rFont val="Times New Roman"/>
        <family val="1"/>
      </rPr>
      <t xml:space="preserve">Số lượng hiển thị đúng trong DB
</t>
    </r>
    <r>
      <rPr>
        <sz val="9"/>
        <color rgb="FF0000D4"/>
        <rFont val="Times New Roman"/>
        <family val="1"/>
      </rPr>
      <t xml:space="preserve"> SELECT count(*) from smas_danhmuc.TBL_KHEN_THUONG_KY_LUAT
WHERE TenantId =' &lt;Id trường user đăng nhập&gt; ' And  LoaiKhenThuongKyLuat='1' ;
</t>
    </r>
  </si>
  <si>
    <t xml:space="preserve">KL_13</t>
  </si>
  <si>
    <t xml:space="preserve">Lỗi CSRF với các chức năng - action trên form</t>
  </si>
  <si>
    <t xml:space="preserve">sử dụng Firebug
1. Vào màn hình thêm mới/sửa nhập đủ thông tin
2. Vào firebug/html, search chữ token, sửa giá trị
3. ấn nút thêm mới/Sửa
Chú ý: cách này là chưa thực hiện hành động thêm/sửa.</t>
  </si>
  <si>
    <t xml:space="preserve">chương trình thông báo Token không hợp lệ.</t>
  </si>
  <si>
    <t xml:space="preserve">KL_14</t>
  </si>
  <si>
    <t xml:space="preserve">KL_15</t>
  </si>
  <si>
    <t xml:space="preserve">KL_16</t>
  </si>
  <si>
    <t xml:space="preserve">KL_17</t>
  </si>
  <si>
    <t xml:space="preserve">KL_18</t>
  </si>
  <si>
    <t xml:space="preserve">KL_19</t>
  </si>
  <si>
    <t xml:space="preserve">KL_20</t>
  </si>
  <si>
    <t xml:space="preserve">KL_21</t>
  </si>
  <si>
    <t xml:space="preserve">KL_22</t>
  </si>
  <si>
    <t xml:space="preserve">KL_23</t>
  </si>
  <si>
    <t xml:space="preserve">KL_24</t>
  </si>
  <si>
    <t xml:space="preserve">KL_25</t>
  </si>
  <si>
    <t xml:space="preserve">KL_26</t>
  </si>
  <si>
    <t xml:space="preserve">KL_27</t>
  </si>
  <si>
    <t xml:space="preserve">KL_28</t>
  </si>
  <si>
    <t xml:space="preserve">KL_29</t>
  </si>
  <si>
    <t xml:space="preserve">KL_30</t>
  </si>
  <si>
    <t xml:space="preserve">KL_31</t>
  </si>
  <si>
    <t xml:space="preserve">KL_32</t>
  </si>
  <si>
    <t xml:space="preserve">KL_33</t>
  </si>
  <si>
    <t xml:space="preserve">KL_34</t>
  </si>
  <si>
    <r>
      <rPr>
        <sz val="9"/>
        <color rgb="FF000000"/>
        <rFont val="Times New Roman"/>
        <family val="1"/>
      </rPr>
      <t xml:space="preserve">1. Hệ thống thực hiện tìm kiếm với giá trị mặc định.
2. Hiển thị Datagrid danh sách tất cả dữ liệu trong bảng smas_danhmuc.TBL_KY_LUAT bao gồm tất cả nội dung kỷ luật
3. SQL: 
</t>
    </r>
    <r>
      <rPr>
        <sz val="9"/>
        <color rgb="FF0000D4"/>
        <rFont val="Times New Roman"/>
        <family val="1"/>
      </rPr>
      <t xml:space="preserve">select kl.NoiDung, kl.DiemTru
from smas_danhmuc.TBL_KHEN_THUONG_KY_LUAT kl
where kl.TenantId =' &lt;Id trường user đăng nhập&gt; 'And  LoaiKhenThuongKyLuat='1' ;
</t>
    </r>
  </si>
  <si>
    <t xml:space="preserve">KL_35</t>
  </si>
  <si>
    <r>
      <rPr>
        <sz val="9"/>
        <color rgb="FF000000"/>
        <rFont val="Times New Roman"/>
        <family val="1"/>
      </rPr>
      <t xml:space="preserve">1. Hệ thống thực hiện tìm kiếm với giá trị tìm kiếm
2. Hiển thị Datagrid danh sách  dữ liệu trong bảng smas_danhmuc.TBL_LY_LUAT
SQL: 
</t>
    </r>
    <r>
      <rPr>
        <sz val="9"/>
        <color rgb="FF0000D4"/>
        <rFont val="Times New Roman"/>
        <family val="1"/>
      </rPr>
      <t xml:space="preserve">select kl.NoiDung, kl.DiemTru
from smas_danhmuc.TBL_KHEN_THUONG_KY_LUAT kl 
where kl.TenantId =' &lt;Id trường user đăng nhập&gt; ' And  LoaiKhenThuongKyLuat='1' And kl.NoiDung  like  '%&lt;nội dung vừa chọn&gt;%';
</t>
    </r>
  </si>
  <si>
    <t xml:space="preserve">KL_36</t>
  </si>
  <si>
    <t xml:space="preserve">KL_37</t>
  </si>
  <si>
    <t xml:space="preserve">Tại màn hình Kỷ luật :
1. Chọn năm học &lt; năm học hiện tại
2. Click button Thêm mới</t>
  </si>
  <si>
    <t xml:space="preserve">KL_38</t>
  </si>
  <si>
    <t xml:space="preserve">Tại màn hình  Kỷ luật:
1. Chọn năm học &gt;= năm học hiện tại
2.Click vào button Thêm mới</t>
  </si>
  <si>
    <t xml:space="preserve">KL_39</t>
  </si>
  <si>
    <t xml:space="preserve">Tại màn hình  Kỷ luật:
1. Chọn năm học &lt; năm học hiện tại
2. Click button Cập nhật</t>
  </si>
  <si>
    <t xml:space="preserve">KL_40</t>
  </si>
  <si>
    <t xml:space="preserve">Tại màn hình  Kỷ luật:
1. Chọn năm học &gt;= năm học hiện tại
2.Click vào button Cập nhật</t>
  </si>
  <si>
    <t xml:space="preserve">KL_41</t>
  </si>
  <si>
    <t xml:space="preserve">Tại màn hình  Kỷ luật:
1. Chọn năm học &lt; năm học hiện tại
2. Chọn 1 bản ghi
3. Click button Xóa</t>
  </si>
  <si>
    <t xml:space="preserve">KL_42</t>
  </si>
  <si>
    <t xml:space="preserve">Tại màn hình Kỷ luật:
1. Chọn năm học &gt;= năm học hiện tại
2. Chọn 1 bản ghi
3.Click vào button Xóa</t>
  </si>
  <si>
    <t xml:space="preserve">Preconditon: 
1. Đăng nhập bằng tài khoản được phân quyền
2. Chọn Menu Danh mục &gt;&gt; Click chọn Khen thưởng - Kỷ luật&gt;&gt; Click chọn Kỷ luật&gt;&gt; Hiển thị màn hình Kỷ luật &gt;&gt; Cliick button Thêm mới &gt;&gt; Hiển thị màn hình thêm mới</t>
  </si>
  <si>
    <t xml:space="preserve">KL_43</t>
  </si>
  <si>
    <t xml:space="preserve">Màn hình chức năng được mở:
- Hiển thị title của chức năng trên màn hình: Thêm mới kỷ luật
-  Focus được set vào trường đầu tiên có thể edit: Nội dung
- Hiển thị các giá trị mặc định của các trường đúng. 
+Textbox : Nội dung(*)
+ Checkbox: Điểm trừ hạnh kiểm
+Textbox :  Điểm trừ
-Button  Lưu , Đóng</t>
  </si>
  <si>
    <t xml:space="preserve">KL_44</t>
  </si>
  <si>
    <t xml:space="preserve">KL_45</t>
  </si>
  <si>
    <t xml:space="preserve">KL_46</t>
  </si>
  <si>
    <t xml:space="preserve">KL_47</t>
  </si>
  <si>
    <t xml:space="preserve">KL_48</t>
  </si>
  <si>
    <t xml:space="preserve">KL_49</t>
  </si>
  <si>
    <t xml:space="preserve">KL_50</t>
  </si>
  <si>
    <t xml:space="preserve">1. Hệ thống hiện lỗi: " Nội dung kỷ luật đã tồn tại"
2.Focus và highligh chuột vào trường lỗi</t>
  </si>
  <si>
    <t xml:space="preserve">KL_51</t>
  </si>
  <si>
    <t xml:space="preserve">1..Thông báo "Thêm mới thành công" 
 2. Thêm thông tin vào bảng smas_danhmuc.TBL_KHEN_THUONG_KY_LUAT
- NoiDung = data NSD vừa nhập
- CreatorId = Username của user đăng nhập
- CreationTime = sysDatekhi click button "Lưu"
- TenantId = Id trường của user đăng nhập
3.Quay về màn hình Kỷ luật</t>
  </si>
  <si>
    <t xml:space="preserve">KL_52</t>
  </si>
  <si>
    <t xml:space="preserve">KL_53</t>
  </si>
  <si>
    <t xml:space="preserve">KL_54</t>
  </si>
  <si>
    <t xml:space="preserve">KL_55</t>
  </si>
  <si>
    <t xml:space="preserve">KL_56</t>
  </si>
  <si>
    <t xml:space="preserve">KL_57</t>
  </si>
  <si>
    <t xml:space="preserve">KL_58</t>
  </si>
  <si>
    <t xml:space="preserve">1. Hệ thống tự động trim space đầu và cuối trường dữ liệu
2.Thông báo "Thêm mới thành công" 
3. Thêm thông tin vào bảng smas_danhmuc.TBL_KHEN_THUONG_KY_LUAT
- NoiDung = data NSD vừa nhập
- CreatorId = Username của user đăng nhập
- CreationTime = sysDatekhi click button "Lưu"
- TenantId = Id trường của user đăng nhập
4.Quay về màn hình Kỷ luật</t>
  </si>
  <si>
    <t xml:space="preserve">KL_59</t>
  </si>
  <si>
    <t xml:space="preserve">KL_60</t>
  </si>
  <si>
    <t xml:space="preserve">Checkbox Điểm trừ hạnh kiểm</t>
  </si>
  <si>
    <t xml:space="preserve">KL_61</t>
  </si>
  <si>
    <t xml:space="preserve">KL_62</t>
  </si>
  <si>
    <t xml:space="preserve">KL_63</t>
  </si>
  <si>
    <t xml:space="preserve">KL_64</t>
  </si>
  <si>
    <t xml:space="preserve">1.Giá trị mặc định là place holder Nhập điểm trừ</t>
  </si>
  <si>
    <t xml:space="preserve">KL_65</t>
  </si>
  <si>
    <t xml:space="preserve">Kiểm tra trạng thái vì sự liên quan của textbox Điểm  trừ và checkbox Điểm trừ hạnh kiểm</t>
  </si>
  <si>
    <t xml:space="preserve">1. Không check checkbox Điểm  trừ hạnh kiểm
2. Quan sát trường textbox Điểm  trừ</t>
  </si>
  <si>
    <t xml:space="preserve">1. Textbox Điểm  trừ disable</t>
  </si>
  <si>
    <t xml:space="preserve">KL_66</t>
  </si>
  <si>
    <t xml:space="preserve">1. Check checkbox Điểm trừ hạnh kiểm
2. Quan sát trường textbox Điểm  trừ </t>
  </si>
  <si>
    <t xml:space="preserve">1. Textbox Điểm  trừ enable để NSD nhập vào</t>
  </si>
  <si>
    <t xml:space="preserve">KL_67</t>
  </si>
  <si>
    <t xml:space="preserve">1. Để trống trường  Điểm  trừ  khi NSD check checkbox Điểm trừ hạnh kiểm 
2. Các thông tin khác  nhập hợp lệ
3. Nhấn nút Lưu
</t>
  </si>
  <si>
    <t xml:space="preserve">1. Hiển thị: " Điểm  trừ hạnh kiểm chưa được nhập"
2. Focus và highligh chuột vào trường lỗi</t>
  </si>
  <si>
    <t xml:space="preserve">KL_68</t>
  </si>
  <si>
    <t xml:space="preserve">Kiểm tra khi thêm mới Điểm  trừ  đã có trong DB</t>
  </si>
  <si>
    <t xml:space="preserve">1. Nhập  Điểm  trừ  đã có trong hệ thống
2. Các thông tin khác hợp lệ
3. Nhấn Lưu</t>
  </si>
  <si>
    <t xml:space="preserve">1..Thông báo "Thêm mới thành công" 
 2. Thêm thông tin vào bảng smas_danhmuc.TBL_KHEN_THUONG_KY_LUAT
- DiemTruHanhKiem  = data NSD vừa nhập
- CreatorId = Username của user đăng nhập
- CreationTime = sysDatekhi click button "Lưu"
- TenantId = Id trường của user đăng nhập
3.Quay về màn hình Kỷ luật</t>
  </si>
  <si>
    <t xml:space="preserve">KL_69</t>
  </si>
  <si>
    <t xml:space="preserve">Kiểm tra khi thêm mới Điểm  trừ chưa có trong DB</t>
  </si>
  <si>
    <t xml:space="preserve">1. Nhập  Điểm  trừ  chưa có trong hệ thống
2. Các thông tin khác hợp lệ
3. Nhấn Lưu</t>
  </si>
  <si>
    <t xml:space="preserve">KL_70</t>
  </si>
  <si>
    <t xml:space="preserve">1. Nhập   Điểm  trừ  &lt;=  4 kí tự
2. Các thông tin khác hợp lệ
3. Nhấn Lưu</t>
  </si>
  <si>
    <t xml:space="preserve">KL_71</t>
  </si>
  <si>
    <t xml:space="preserve">1. Nhập  Điểm  trừ  =&gt;4 kí tự
2. Các thông tin khác hợp lệ
3. Nhấn Lưu</t>
  </si>
  <si>
    <t xml:space="preserve">KL_72</t>
  </si>
  <si>
    <t xml:space="preserve">KL_73</t>
  </si>
  <si>
    <t xml:space="preserve">KL_74</t>
  </si>
  <si>
    <t xml:space="preserve">1.  Nhập Điểm  trừ  hợp lệ  =  kí tự chữ
2. Các thông tin khác được nhập hợp lệ
3. Nhấn nút Lưu</t>
  </si>
  <si>
    <t xml:space="preserve">1.Hệ thống hiện lỗi: "Điểm trừ hạnh kiểm không được nhập chữ"
2. Focus và highligh chuột vào trường lỗi</t>
  </si>
  <si>
    <t xml:space="preserve">KL_75</t>
  </si>
  <si>
    <t xml:space="preserve">1.  Nhập  Điểm  trừ hợp lệ =  kí tự số
2. Các thông tin khác được nhập hợp lệ
3. Nhấn nút Lưu</t>
  </si>
  <si>
    <t xml:space="preserve">KL_76</t>
  </si>
  <si>
    <t xml:space="preserve">1.Hệ thống hiện lỗi: "Điểm trừ hạnh kiểm không được chứa kí tự đặc biệt"
2. Focus và highligh chuột vào trường lỗi</t>
  </si>
  <si>
    <t xml:space="preserve">KL_77</t>
  </si>
  <si>
    <t xml:space="preserve">KL_78</t>
  </si>
  <si>
    <t xml:space="preserve">Kiểm tra chức năng trim space trường Điểm  trừ</t>
  </si>
  <si>
    <t xml:space="preserve">1. Nhập Điểm  trừ có chứa khoảng trắng ở đầu và cuối
2. Các thông tin khác hợp lệ
3. Nhấn Lưu</t>
  </si>
  <si>
    <t xml:space="preserve">1.Hệ thống tự động trim space đầu và cuối trường dữ liệu
2..Thông báo "Thêm mới thành công" 
3. Thêm thông tin vào bảng smas_danhmuc.TBL_KHEN_THUONG_KY_LUAT
- DiemTruHanhKiem  = data NSD vừa nhập
- CreatorId = Username của user đăng nhập
- CreationTime = sysDatekhi click button "Lưu"
- TenantId = Id trường của user đăng nhập
4.Quay về màn hình Kỷ luật</t>
  </si>
  <si>
    <t xml:space="preserve">KL_79</t>
  </si>
  <si>
    <t xml:space="preserve">Kiểm tra khi nhập  trường Điểm  trừ là chữ Tiếng Việt </t>
  </si>
  <si>
    <t xml:space="preserve">1. Nhập Điểm  trừ là chữ Tiếng Việt 
2. Các thông tin khác hợp lệ
3. Nhấn Lưu</t>
  </si>
  <si>
    <t xml:space="preserve">1.Hệ thống thông báo lỗi "Điểm  trừ hạnh kiểm không được nhập chữ"
2.Focus và highligh chuột vào trường Điểm trừ</t>
  </si>
  <si>
    <t xml:space="preserve">KL_80</t>
  </si>
  <si>
    <t xml:space="preserve">Kiểm tra khi nhập  trường Điểm  trừ có khoảng trắng giữa các chữ</t>
  </si>
  <si>
    <t xml:space="preserve">1. Nhập Điểm  trừ có khoảng trắng giữa các chữ
2. Các thông tin khác hợp lệ
3. Nhấn Lưu</t>
  </si>
  <si>
    <t xml:space="preserve">KL_81</t>
  </si>
  <si>
    <t xml:space="preserve">1..Thông báo "Thêm mới thành công" 
 2. Thêm thông tin vào bảng smas_danhmuc.TBL_KHEN_THUONG_KY_LUAT
- CreatorId = Username của user đăng nhập
- CreationTime = sysDatekhi click button "Lưu"
- TenantId = Id trường của user đăng nhập
3.Quay về màn hình Kỷ luật</t>
  </si>
  <si>
    <t xml:space="preserve">KL_82</t>
  </si>
  <si>
    <t xml:space="preserve">
1. Quay về màn hình Kỷ luật</t>
  </si>
  <si>
    <t xml:space="preserve">KL_83</t>
  </si>
  <si>
    <t xml:space="preserve">
1. Quay về màn hình Kỷ luật
2. Thông tin vừa nhập không được thêm vào DB</t>
  </si>
  <si>
    <t xml:space="preserve">KL_84</t>
  </si>
  <si>
    <t xml:space="preserve">KL_85</t>
  </si>
  <si>
    <t xml:space="preserve">KL_86</t>
  </si>
  <si>
    <t xml:space="preserve">KL_87</t>
  </si>
  <si>
    <t xml:space="preserve">KL_88</t>
  </si>
  <si>
    <t xml:space="preserve">KL_93</t>
  </si>
  <si>
    <t xml:space="preserve">Dữ liệu NSD nhập vào </t>
  </si>
  <si>
    <t xml:space="preserve">KL_96</t>
  </si>
  <si>
    <t xml:space="preserve">KL_97</t>
  </si>
  <si>
    <t xml:space="preserve">KL_98</t>
  </si>
  <si>
    <t xml:space="preserve">KL_99</t>
  </si>
  <si>
    <t xml:space="preserve">KL_100</t>
  </si>
  <si>
    <t xml:space="preserve">KL_101</t>
  </si>
  <si>
    <t xml:space="preserve">KL_102</t>
  </si>
  <si>
    <t xml:space="preserve">Preconditon: 
1. Đăng nhập bằng tài khoản được phân quyền
2. Chọn Menu Danh Mục &gt;&gt; Click chọn Khen thưởng- Kỷ luật&gt;&gt; Click Kỷ luật &gt;&gt; Thực hiện tìm kiếm kỷ luật &gt;&gt; Click icon cập nhật 1 bản ghi &gt;&gt; Hiển thị màn hình Cập nhật kỷ luật</t>
  </si>
  <si>
    <t xml:space="preserve">KL_103</t>
  </si>
  <si>
    <t xml:space="preserve">Màn hình chức năng được mở:
- Hiển thị title của chức năng trên màn hình: Cập nhật kỷ luật
-  Focus được set vào trường đầu tiên có thể edit: Nội dung
- Hiển thị các giá trị mặc định của các trường đúng. 
+Textbox : Nội dung(*)
+ Checkbox: Điểm trừ hạnh kiểm
+Textbox :  Điểm trừ
-Button  Lưu , Đóng</t>
  </si>
  <si>
    <t xml:space="preserve">KL_104</t>
  </si>
  <si>
    <t xml:space="preserve">KL_105</t>
  </si>
  <si>
    <t xml:space="preserve">KL_106</t>
  </si>
  <si>
    <t xml:space="preserve">KL_107</t>
  </si>
  <si>
    <t xml:space="preserve">KL_108</t>
  </si>
  <si>
    <t xml:space="preserve">KL_109</t>
  </si>
  <si>
    <t xml:space="preserve">KL_110</t>
  </si>
  <si>
    <t xml:space="preserve">KL_111</t>
  </si>
  <si>
    <t xml:space="preserve">1..Thông báo "Cập nhật thành công" 
 2. Thêm thông tin vào bảng smas_danhmuc.TBL_KHEN_THUONG_KY_LUAT
- NoiDung = data NSD vừa nhập
- CreatorId = Username của user đăng nhập
- CreationTime = sysDatekhi click button "Lưu"
- TenantId = Id trường của user đăng nhập
3.Quay về màn hình danh Kỷ luật</t>
  </si>
  <si>
    <t xml:space="preserve">KL_112</t>
  </si>
  <si>
    <t xml:space="preserve">KL_113</t>
  </si>
  <si>
    <t xml:space="preserve">KL_114</t>
  </si>
  <si>
    <t xml:space="preserve">KL_115</t>
  </si>
  <si>
    <t xml:space="preserve">KL_116</t>
  </si>
  <si>
    <t xml:space="preserve">1..Thông báo "Cập nhật thành công" 
 2. Thêm thông tin vào bảng smas_danhmuc.TBL_KHEN_THUONG_KY_LUAT
- NoiDung = data NSD vừa nhập
- CreatorId = Username của user đăng nhập
- CreationTime = sysDatekhi click button "Lưu"
- TenantId = Id trường của user đăng nhập
3.Quay về màn hình Kỷ luật</t>
  </si>
  <si>
    <t xml:space="preserve">KL_117</t>
  </si>
  <si>
    <t xml:space="preserve">KL_118</t>
  </si>
  <si>
    <t xml:space="preserve">1. Hệ thống tự động trim space đầu và cuối trường dữ liệu
2.Thông báo "Cập nhật thành công" 
3. Thêm thông tin vào bảng smas_danhmuc.TBL_KHEN_THUONG_KY_LUAT
- NoiDung = data NSD vừa nhập
- CreatorId = Username của user đăng nhập
- CreationTime = sysDatekhi click button "Lưu"
- TenantId = Id trường của user đăng nhập
4.Quay về màn hình Kỷ luật</t>
  </si>
  <si>
    <t xml:space="preserve">KL_119</t>
  </si>
  <si>
    <t xml:space="preserve">KL_120</t>
  </si>
  <si>
    <t xml:space="preserve">KL_121</t>
  </si>
  <si>
    <t xml:space="preserve">KL_122</t>
  </si>
  <si>
    <t xml:space="preserve">KL_123</t>
  </si>
  <si>
    <t xml:space="preserve">KL_124</t>
  </si>
  <si>
    <t xml:space="preserve">1. Thay đổi trạng thái của checkbox Điểm trừ hạnh kiểm từ chọn sang bỏ chọn
2. Quan sát dữ liệu của textbox Điểm trừ</t>
  </si>
  <si>
    <t xml:space="preserve">1. Dữ liệu trong textbox Điểm trừ biến mất và disable
2. Thay đổi thông tin trong DB 
DiemTruHanhKiem = null</t>
  </si>
  <si>
    <t xml:space="preserve">KL_125</t>
  </si>
  <si>
    <t xml:space="preserve">Trên màn hình Cập nhật
1. Kiểm tra giá trị mặc định trường Điểm trừ</t>
  </si>
  <si>
    <t xml:space="preserve">KL_126</t>
  </si>
  <si>
    <t xml:space="preserve">Kiểm tra trạng thái vì sự liên quan của textbox Điểm trừ và checkbox Điểm trừ hạnh kiểm</t>
  </si>
  <si>
    <t xml:space="preserve">1. Không check checkbox Điểm trừ hạnh kiểm
2. Quan sát trường textbox Điểm trừ</t>
  </si>
  <si>
    <t xml:space="preserve">1. Textbox Điểm trừ disable</t>
  </si>
  <si>
    <t xml:space="preserve">KL_127</t>
  </si>
  <si>
    <t xml:space="preserve">1. Check checkbox Điểm trừ hạnh kiểm
2. Quan sát trường textbox Điểm trừ</t>
  </si>
  <si>
    <t xml:space="preserve">1. Textbox Điểm trừ enable để NSD nhập vào</t>
  </si>
  <si>
    <t xml:space="preserve">KL_128</t>
  </si>
  <si>
    <t xml:space="preserve">1. Để trống trường  Điểm trừ khi NSD check checkbox Điểm trừ hạnh kiểm 
2. Các thông tin khác  nhập hợp lệ
3. Nhấn nút Lưu
</t>
  </si>
  <si>
    <t xml:space="preserve">1. Hiển thị: " Điểm trừ hạnh kiểm chưa được nhập"
2. Focus và highligh chuột vào trường lỗi</t>
  </si>
  <si>
    <t xml:space="preserve">KL_129</t>
  </si>
  <si>
    <t xml:space="preserve">1..Thông báo "Cập nhật thành công" 
 2. Thêm thông tin vào bảng smas_danhmuc.TBL_KHEN_THUONG_KY_LUAT
- DiemTruHanhKiem  = data NSD vừa nhập
- CreatorId = Username của user đăng nhập
- CreationTime = sysDatekhi click button "Lưu"
- TenantId = Id trường của user đăng nhập
3.Quay về màn hình Kỷ luật</t>
  </si>
  <si>
    <t xml:space="preserve">KL_130</t>
  </si>
  <si>
    <t xml:space="preserve">Kiểm tra khi thêm mới Điểm trừ chưa có trong DB</t>
  </si>
  <si>
    <t xml:space="preserve">1. Nhập  Điểm trừ  chưa có trong hệ thống
2. Các thông tin khác hợp lệ
3. Nhấn Lưu</t>
  </si>
  <si>
    <t xml:space="preserve">KL_131</t>
  </si>
  <si>
    <t xml:space="preserve">1. Nhập   Điểm trừ  &lt;=  4 kí tự
2. Các thông tin khác hợp lệ
3. Nhấn Lưu</t>
  </si>
  <si>
    <t xml:space="preserve">KL_132</t>
  </si>
  <si>
    <t xml:space="preserve">KL_133</t>
  </si>
  <si>
    <t xml:space="preserve">KL_134</t>
  </si>
  <si>
    <t xml:space="preserve">KL_135</t>
  </si>
  <si>
    <t xml:space="preserve">1.  Nhập Điểm trừ  hợp lệ  =  kí tự chữ
2. Các thông tin khác được nhập hợp lệ
3. Nhấn nút Lưu</t>
  </si>
  <si>
    <t xml:space="preserve">KL_136</t>
  </si>
  <si>
    <t xml:space="preserve">KL_137</t>
  </si>
  <si>
    <t xml:space="preserve">KL_138</t>
  </si>
  <si>
    <t xml:space="preserve">KL_139</t>
  </si>
  <si>
    <t xml:space="preserve">1.Hệ thống tự động trim space đầu và cuối trường dữ liệu
2..Thông báo "Cập nhật thành công" 
3. Thêm thông tin vào bảng smas_danhmuc.TBL_KY_LUAT
- DiemTruHanhKiem  = data NSD vừa nhập
- CreatorId = Username của user đăng nhập
- CreationTime = sysDatekhi click button "Lưu"
- TenantId = Id trường của user đăng nhập
4.Quay về màn hình Kỷ luật</t>
  </si>
  <si>
    <t xml:space="preserve">KL_140</t>
  </si>
  <si>
    <t xml:space="preserve">1.Hệ thống thông báo lỗi "Điểm trừ hạnh kiểm không được nhập chữ"
2.Focus và highligh chuột vào trường Điểm trừ</t>
  </si>
  <si>
    <t xml:space="preserve">KL_141</t>
  </si>
  <si>
    <t xml:space="preserve">KL_142</t>
  </si>
  <si>
    <t xml:space="preserve">1..Thông báo "Cập nhật thành công" 
 2. Thêm thông tin vào bảng smas_danhmuc.TBL_KHEN_THUONG_KY_LUAT
- CreatorId = Username của user đăng nhập
- CreationTime = sysDatekhi click button "Lưu"
- TenantId = Id trường của user đăng nhập
3.Quay về màn hình Kỷ luật</t>
  </si>
  <si>
    <t xml:space="preserve">KL_143</t>
  </si>
  <si>
    <t xml:space="preserve">KL_144</t>
  </si>
  <si>
    <t xml:space="preserve">
1. Quay về màn hình Kỷ luật
2. Thông tin vừa cập nhật không được thêm vào DB</t>
  </si>
  <si>
    <t xml:space="preserve">KL_145</t>
  </si>
  <si>
    <t xml:space="preserve">KL_146</t>
  </si>
  <si>
    <t xml:space="preserve">KL_147</t>
  </si>
  <si>
    <t xml:space="preserve">KL_148</t>
  </si>
  <si>
    <t xml:space="preserve">KL_149</t>
  </si>
  <si>
    <t xml:space="preserve">KL_154</t>
  </si>
  <si>
    <t xml:space="preserve">KL_157</t>
  </si>
  <si>
    <t xml:space="preserve">KL_158</t>
  </si>
  <si>
    <t xml:space="preserve">KL_159</t>
  </si>
  <si>
    <t xml:space="preserve">KL_160</t>
  </si>
  <si>
    <t xml:space="preserve">KL_161</t>
  </si>
  <si>
    <t xml:space="preserve">KL_162</t>
  </si>
  <si>
    <t xml:space="preserve">KL_163</t>
  </si>
  <si>
    <t xml:space="preserve">KL_164</t>
  </si>
  <si>
    <t xml:space="preserve">Tại màn hình Kỷ luật 
1. Chọn một bản ghi hoặc nhiều
2. Click icon Xóa </t>
  </si>
  <si>
    <t xml:space="preserve">KL_165</t>
  </si>
  <si>
    <t xml:space="preserve">Tại màn hình Kỷ luật 
1. Chọn tất cả các bản ghi
2. Click icon Xóa </t>
  </si>
  <si>
    <t xml:space="preserve">KL_166</t>
  </si>
  <si>
    <r>
      <rPr>
        <sz val="9"/>
        <rFont val="Times New Roman"/>
        <family val="1"/>
      </rPr>
      <t xml:space="preserve">1. Hệ thống thực hiện xóa  bản ghi đã chọn tại bảng TBL_KHEN_THUONG_KY_LUAT. hiển thị thông báo xóa thành công.
SQL:
</t>
    </r>
    <r>
      <rPr>
        <sz val="9"/>
        <color rgb="FF0000D4"/>
        <rFont val="Times New Roman"/>
        <family val="1"/>
      </rPr>
      <t xml:space="preserve">Select * from TBL_KHEN_THUONG_KY_LUAT where NoiDung= '&lt; Nội dung xoá&gt;' And  LoaiKhenThuongKyLuat='1' and TenantId='&lt;Id user trường đang đăng nhập&gt;' ;</t>
    </r>
  </si>
  <si>
    <t xml:space="preserve">KL_167</t>
  </si>
  <si>
    <r>
      <rPr>
        <sz val="9"/>
        <rFont val="Times New Roman"/>
        <family val="1"/>
      </rPr>
      <t xml:space="preserve">1. Hệ thống thực hiện xóa các bản ghi đã chọn tại bảng TBL_KHEN_THUONG_KY_LUAT. hiển thị thông báo xóa thành công.
SQL:
</t>
    </r>
    <r>
      <rPr>
        <sz val="9"/>
        <color rgb="FF0000D4"/>
        <rFont val="Times New Roman"/>
        <family val="1"/>
      </rPr>
      <t xml:space="preserve">Select * from TBL_KHEN_THUONG_KY_LUAT where NoiDung in ('&lt; NoiDung xoá&gt;') And  LoaiKhenThuongKyLuat='1' and TenantId='&lt;Id user trường đang đăng nhập&gt;' ;</t>
    </r>
  </si>
  <si>
    <t xml:space="preserve">KL_168</t>
  </si>
  <si>
    <t xml:space="preserve">1. Chọn 1 bản ghi Nội dung kỷ luật đã được sử dụng
2. Click icon xoá
3. tại popup Xác nhận Click button "Đồng ý"</t>
  </si>
  <si>
    <t xml:space="preserve">1. hệ thống thông báo lỗi "Nội dung kỷ luật đã được sử dụng, không cho phép xoá."</t>
  </si>
  <si>
    <t xml:space="preserve">KL_169</t>
  </si>
  <si>
    <t xml:space="preserve">1. Chọn 1 bản ghi Nội dung kỷ luật chưa được sử dụng
2. Click icon xoá
3. tại popup Xác nhận Click button "Đồng ý"</t>
  </si>
  <si>
    <r>
      <rPr>
        <sz val="9"/>
        <rFont val="Times New Roman"/>
        <family val="1"/>
      </rPr>
      <t xml:space="preserve">1. Hệ thống thực hiện xóa  bản ghi đã chọn tại bảng TBL_KHEN_THUONG_KY_LUAT . hiển thị thông báo xóa thành công.
SQL:
</t>
    </r>
    <r>
      <rPr>
        <sz val="9"/>
        <color rgb="FF0000D4"/>
        <rFont val="Times New Roman"/>
        <family val="1"/>
      </rPr>
      <t xml:space="preserve">Select * from TBL_KHEN_THUONG_KY_LUAT where NoiDung = '&lt; Nội dung xoá&gt;' And  LoaiKhenThuongKyLuat='1' and TenantId='&lt;Id user trường đang đăng nhập&gt;' ;</t>
    </r>
  </si>
  <si>
    <t xml:space="preserve">KL_170</t>
  </si>
  <si>
    <t xml:space="preserve">LĐTD</t>
  </si>
  <si>
    <t xml:space="preserve">Chức năng : Tìm kiếm</t>
  </si>
  <si>
    <t xml:space="preserve">Preconditon: 
1. Đăng nhập bằng tài khoản được phân quyền
2. Chọn Danh mục &gt;&gt; Click chọn Loại điểm thi đua &gt;&gt; Hiển thị màn hình Loại điểm thi đua</t>
  </si>
  <si>
    <t xml:space="preserve">1. Title màn hình: Danh mục &gt; Loại điểm thi đua
2. Chuột được focus vào trường đầu tiên có thể edit: Tên loại điểm thi đua
3. Màn hình gồm:
+++Phân vùng  TIÊU CHÍ TÌM KIẾM
- Textbox Tên loại điểm thi đua
- Button Tìm kiếm
+++  Gridview DANH SÁCH XẾP LOẠI ĐIỂM THI ĐUA
- Hiển thị sắp xếp, phân trang
- Button Thêm mới, Xoá, Cập nhật</t>
  </si>
  <si>
    <t xml:space="preserve">+++Phân vùng Danh sách xếp loại điểm thi đua :
- Checkbox
- TT
- Tên loại điểm thi đua
- Điểm chuẩn 
- Sửa (gồm nút chức năng): Chỉnh sửa</t>
  </si>
  <si>
    <t xml:space="preserve">Kiểm tra hiển thị mặc định của Gridview danh sách xếp loại điểm thi đua</t>
  </si>
  <si>
    <r>
      <rPr>
        <sz val="9"/>
        <rFont val="Times New Roman"/>
        <family val="1"/>
      </rPr>
      <t xml:space="preserve">1. Hiển thị danh sách theo sắp xếp theo  ngày cập nhật mới nhất:
</t>
    </r>
    <r>
      <rPr>
        <sz val="9"/>
        <color rgb="FF00ABEA"/>
        <rFont val="Times New Roman"/>
        <family val="1"/>
      </rPr>
      <t xml:space="preserve">select TenLoaiDiemThiDua, DiemChuan
from TBL_LOAI_DIEM_THI_DUA
where TenantId = 'id trường đăng nhập'</t>
    </r>
  </si>
  <si>
    <t xml:space="preserve">Tên loại điểm thi đua</t>
  </si>
  <si>
    <t xml:space="preserve">= TenLoaiDiemThiDua</t>
  </si>
  <si>
    <t xml:space="preserve">Điểm chuẩn</t>
  </si>
  <si>
    <t xml:space="preserve">= DiemChuan</t>
  </si>
  <si>
    <t xml:space="preserve">Sửa </t>
  </si>
  <si>
    <t xml:space="preserve">= Sua</t>
  </si>
  <si>
    <r>
      <rPr>
        <sz val="9"/>
        <rFont val="Times New Roman"/>
        <family val="1"/>
      </rPr>
      <t xml:space="preserve">Số lượng hiển thị đúng trong DB
</t>
    </r>
    <r>
      <rPr>
        <sz val="9"/>
        <color rgb="FFDD0806"/>
        <rFont val="Times New Roman"/>
        <family val="1"/>
      </rPr>
      <t xml:space="preserve"> </t>
    </r>
    <r>
      <rPr>
        <sz val="9"/>
        <color rgb="FF00ABEA"/>
        <rFont val="Times New Roman"/>
        <family val="1"/>
      </rPr>
      <t xml:space="preserve">select count(*)
from TBL_LOAI_DIEM_THI_DUA
where TenantId = 'id trường đăng nhập'
and IsDeleted = '0'</t>
    </r>
  </si>
  <si>
    <t xml:space="preserve">1. Trên gird TIÊU CHÍ TÌM KIẾM
2. Đang ở trang thứ 2, click vào button Thêm mới
3. Thêm thông tin hợp lệ, nhấn Cập nhật</t>
  </si>
  <si>
    <t xml:space="preserve">Quay lại trang thứ 1 sau khi có thông báo Thêm mới thành công.</t>
  </si>
  <si>
    <t xml:space="preserve">1. Trên gird TIÊU CHÍ TÌM KIẾM
2. Đang ở trang thứ 2, click vào button Chỉnh sửa
3. Nhập các thông tin hợp lệ, nhấn Cập nhật</t>
  </si>
  <si>
    <t xml:space="preserve">Giữ nguyên trang hiện tại sau khi có thông báo Cập nhật thành công.</t>
  </si>
  <si>
    <t xml:space="preserve">Giữ nguyên trang hiện tại sau khi có thông báo Xóa thành công.</t>
  </si>
  <si>
    <t xml:space="preserve">Textbox Tên loại điểm thi đua</t>
  </si>
  <si>
    <t xml:space="preserve">1. Tại phân vùng tìm kiếm
2. Kiểm tra giá trị mặc định của Tên loại điểm thi đua</t>
  </si>
  <si>
    <t xml:space="preserve">1. Giá trị mặc định là để trống
2. Hiển thị placeholder " Nhập loại điểm thi đua "</t>
  </si>
  <si>
    <t xml:space="preserve">Kiểm tra chức năng trim space </t>
  </si>
  <si>
    <t xml:space="preserve">1. Nhập Tên loại điểm thi đua có chứa khoảng trắng ở đầu và cuối
2. Nhấn Tìm kiếm</t>
  </si>
  <si>
    <t xml:space="preserve">1. Hệ thống thực hiện trim space ở đầu và cuối
2. Hiển thị bản ghi với Tên loại điểm thi đua cần tìm</t>
  </si>
  <si>
    <t xml:space="preserve">Kiểm tra tìm kiếm Tên loại điểm thi đua không phân biệt chữ hoa chữ thường</t>
  </si>
  <si>
    <t xml:space="preserve">1. Nhập Tên loại điểm thi đua  là chữ hoa
2. Nhấp vào Tìm kiếm</t>
  </si>
  <si>
    <t xml:space="preserve">1. Hệ thống không phân biệt chữ hoa chữ thường
2. Hiển thị tất cả bản ghi có Tên loại điểm thi đua cần tìm</t>
  </si>
  <si>
    <t xml:space="preserve">1. Nhập Tên loại điểm thi đua  là chữ thường
2. Nhấp vào Tìm kiếm</t>
  </si>
  <si>
    <t xml:space="preserve">1. Nhập Tên loại điểm thi đua  là cả  chữ hoa lẫn chữ thường
2. Nhấp vào Tìm kiếm</t>
  </si>
  <si>
    <t xml:space="preserve">Kiểm tra tìm kiếm Tên loại điểm thi đua khi nhập ký tự số</t>
  </si>
  <si>
    <t xml:space="preserve">1. Nhập Tên loại điểm thi đua  là ký tự số 
2. Nhấp vào Tìm kiếm</t>
  </si>
  <si>
    <t xml:space="preserve">Hiển thị tất cả các bản ghi có Tên loại điểm thi đua cần tìm</t>
  </si>
  <si>
    <t xml:space="preserve">Kiểm tra tìm kiếm Tên loại điểm thi đua khi nhập ký tự đặc biệt</t>
  </si>
  <si>
    <t xml:space="preserve">1. Nhập Tên loại điểm thi đua  là ký tự đặc biệt 
2. Nhấp vào Tìm kiếm</t>
  </si>
  <si>
    <t xml:space="preserve">Hiển thị thông báo lỗi : Tên loại điểm thi đua không được nhập kí tự đặc biệt</t>
  </si>
  <si>
    <t xml:space="preserve">Kiểm tra khi nhập 1 phần Tên loại điểm thi đua đã có trong DB</t>
  </si>
  <si>
    <t xml:space="preserve">1. Nhập 1 phần  Tên loại điểm thi đua đã có trong DB
2. Nhấn Tìm kiếm</t>
  </si>
  <si>
    <r>
      <rPr>
        <sz val="9"/>
        <rFont val="Times New Roman"/>
        <family val="1"/>
      </rPr>
      <t xml:space="preserve">- Hiển thị bản ghi với Tên loại điểm thi đua chứa kí tự cần tìm
- SQL : 
</t>
    </r>
    <r>
      <rPr>
        <sz val="9"/>
        <color rgb="FF0000D4"/>
        <rFont val="Times New Roman"/>
        <family val="1"/>
      </rPr>
      <t xml:space="preserve">select TenLoaiDiemThiDua from TBL_LOAI_DIEM_THI_DUA
where TenantId = 'id trường đăng nhập'
and TenLoaiDiemThiDua like ' từ khóa cần tìm kiếm ' 
and IsDeleted = '0'</t>
    </r>
  </si>
  <si>
    <t xml:space="preserve">Kiểm tra Tìm kiếm với  Tên loại điểm thi đua đã có trong DB</t>
  </si>
  <si>
    <t xml:space="preserve">1. Nhập Tên loại điểm thi đua  đã có trong DB
2. Nhấp vào Tìm kiếm</t>
  </si>
  <si>
    <r>
      <rPr>
        <sz val="9"/>
        <rFont val="Times New Roman"/>
        <family val="1"/>
      </rPr>
      <t xml:space="preserve">- Hiển thị bản ghi với Tên loại điểm thi đua cần tìm
- SQL : 
</t>
    </r>
    <r>
      <rPr>
        <sz val="9"/>
        <color rgb="FF0000D4"/>
        <rFont val="Times New Roman"/>
        <family val="1"/>
      </rPr>
      <t xml:space="preserve">select TenLoaiDiemThiDua from TBL_LOAI_DIEM_THI_DUA
where TenantId = 'id trường đăng nhập'
and TenLoaiDiemThiDua like ' từ khóa cần tìm kiếm ' 
and IsDeleted = '0'</t>
    </r>
  </si>
  <si>
    <t xml:space="preserve">Kiểm tra Tìm kiếm với  Tên loại điểm thi đua không có trong DB</t>
  </si>
  <si>
    <t xml:space="preserve">1. Nhập Tên loại điểm thi đua chưa tồn tại trong DB
2. Nhấp vào Tìm kiếm</t>
  </si>
  <si>
    <r>
      <rPr>
        <sz val="9"/>
        <color rgb="FF000000"/>
        <rFont val="Times New Roman"/>
        <family val="1"/>
      </rPr>
      <t xml:space="preserve">1. Hệ thống thực hiện tìm kiếm với giá trị mặc định.
2. Hiển thị Datagrid danh sách tất cả dữ liệu trong bảng TBL_LOAI_DIEM_THI_DUA bao gồm tất cả Tên loại điểm thi đua  và điểm chuẩn
3. SQL: 
</t>
    </r>
    <r>
      <rPr>
        <sz val="9"/>
        <color rgb="FF0000D4"/>
        <rFont val="Times New Roman"/>
        <family val="1"/>
      </rPr>
      <t xml:space="preserve">select * from TBL_LOAI_DIEM_THI_DUA
where TenantId = 'id trường đăng nhập'
and IsDeleted = '0';</t>
    </r>
  </si>
  <si>
    <t xml:space="preserve">Kiểm tra tìm kiếm dữ liệu hợp lệ có trong DB</t>
  </si>
  <si>
    <t xml:space="preserve">1. Nhập Tên loại điểm thi đua tồn tại trong DB
2. Click button Tìm kiếm </t>
  </si>
  <si>
    <r>
      <rPr>
        <sz val="9"/>
        <color rgb="FF000000"/>
        <rFont val="Times New Roman"/>
        <family val="1"/>
      </rPr>
      <t xml:space="preserve">1. Hiển thị bản ghi theo các tiêu chí đã chọn
• TenLoaiDiemThiDua= ‘&lt;tên loại điểm thi đua&gt;’
• ĐiemChuan= ‘&lt;điểm chuẩn&gt;’
2. SQL: 
</t>
    </r>
    <r>
      <rPr>
        <sz val="9"/>
        <color rgb="FF0000D4"/>
        <rFont val="Times New Roman"/>
        <family val="1"/>
      </rPr>
      <t xml:space="preserve">select TenLoaiDiemThiDua from TBL_LOAI_DIEM_THI_DUA
where TenantId = 'id trường đăng nhập'
and TenLoaiDiemThiDua like ' từ khóa cần tìm kiếm ' 
and IsDeleted = '0'</t>
    </r>
  </si>
  <si>
    <t xml:space="preserve">Kiểm tra tìm kiếm dữ liệu không có trong DB</t>
  </si>
  <si>
    <t xml:space="preserve">1. Nhập Tên loại điểm thi đua không tồn tại trong DB
3. Click button Tìm kiếm</t>
  </si>
  <si>
    <t xml:space="preserve">1. Datagrid không có dữ liệu hợp lệ</t>
  </si>
  <si>
    <t xml:space="preserve">Chức năng : Thêm mới</t>
  </si>
  <si>
    <t xml:space="preserve">Preconditon: 
1. Đăng nhập bằng tài khoản được phân quyền
2. Chọn Danh mục &gt;&gt; Click chọn Loại điểm thi đua&gt;&gt; Hiển thị màn hình Loại điểm thi đua&gt;&gt; Click Icon Thêm mới &gt;&gt; Hiển thị màn hình Thêm mới</t>
  </si>
  <si>
    <t xml:space="preserve">Màn hình chức năng được mở:
- Hiển thị title của chức năng trên màn hình: Thêm mới loại điểm thi đua
-  Focus được set vào trường đầu tiên có thể edit: Tên điểm thi đua
- Hiển thị các giá trị mặc định của các trường đúng. 
+Tên điểm thi đua (*): Textbox
+Điểm chuẩn(*):Textbox
+ Button: Đóng / Lưu</t>
  </si>
  <si>
    <r>
      <rPr>
        <sz val="9"/>
        <rFont val="Times New Roman"/>
        <family val="1"/>
      </rPr>
      <t xml:space="preserve">1. Các label, textbox, combo có độ dài, rộng và khoảng cách bằng nhau, không xô lệch
2. Các label sử dụng cùng 1 loại font, cỡ chữ, căn lề trái
3. Các trường hợp bắt buộc nhập phải có dấu (</t>
    </r>
    <r>
      <rPr>
        <sz val="9"/>
        <color rgb="FFDD0806"/>
        <rFont val="Times New Roman"/>
        <family val="1"/>
      </rPr>
      <t xml:space="preserve">*</t>
    </r>
    <r>
      <rPr>
        <sz val="9"/>
        <rFont val="Times New Roman"/>
        <family val="1"/>
      </rPr>
      <t xml:space="preserve">)
4. Kiểm tra tất cả lỗi về chính tả, cấu trúc câu, ngữ pháp trên màn hình
5. Form được bố trí hợp lý và dễ sử dụng</t>
    </r>
  </si>
  <si>
    <t xml:space="preserve">Nhảy sang control tiếp đúng theo thứ tự Tab, tại control cuối cùng nhảy sang button "Cập nhật/Hủy bỏ"</t>
  </si>
  <si>
    <t xml:space="preserve">Textbox Tên điểm thi đua</t>
  </si>
  <si>
    <t xml:space="preserve">Trên màn hình Thêm mới
Kiểm tra giá trị mặc định trường Tên điểm thi đua</t>
  </si>
  <si>
    <t xml:space="preserve">1. Giá trị mặc định là trống
</t>
  </si>
  <si>
    <t xml:space="preserve">Kiểm tra  bắt buộc nhập</t>
  </si>
  <si>
    <t xml:space="preserve">1. Để trống  hoặc nhập giá trị space vào trường Tên điểm thi đua
2. Các thông tin khác  nhập hợp lệ
3. Nhấn nút Lưu
</t>
  </si>
  <si>
    <t xml:space="preserve">1. Hiển thị: " Tên điểm thi đua không được đê trống ."
2. Focus và highligh chuột vào trường lỗi</t>
  </si>
  <si>
    <t xml:space="preserve">Kiểm tra khi thêm mới  Tên điểm thi đua đã có trong DB</t>
  </si>
  <si>
    <t xml:space="preserve">1. Nhập Tên điểm thi đua đã có trong hệ thống
2. Các thông tin khác hợp lệ
3. Nhấn Lưu</t>
  </si>
  <si>
    <t xml:space="preserve">1.Hệ thống hiện lỗi: " Tên điểm thi đua đã trùng"
2. Focus và highligh chuột vào trường lỗi</t>
  </si>
  <si>
    <t xml:space="preserve">Kiểm tra khi thêm mới  Tên điểm thi đua chưa có trong DB</t>
  </si>
  <si>
    <t xml:space="preserve">1. Nhập  Tên điểm thi đua chưa có trong hệ thống
2. Các thông tin khác hợp lệ
3. Nhấn Lưu</t>
  </si>
  <si>
    <t xml:space="preserve">1. Thêm thông tin vào bảng TBL_LOAI_DIEM_THI_DUA 
- TenDiemThiDua = data NSD vừa nhập
- CreatorId = username của user đăng nhập
- CreationTime= sysDate khi click button Lưu
2. Thông báo "Thêm mới thành công" 
3. Quay về màn hình Tìm kiếm Tên loại điểm thi đua</t>
  </si>
  <si>
    <t xml:space="preserve">Kiểm tra maxlength Tên điểm thi đua (250 kí tự)</t>
  </si>
  <si>
    <t xml:space="preserve">1. Nhập Tên điểm thi đua &lt;= 250 kí tự
2. Các thông tin khác hợp lệ
3. Nhấn Lưu</t>
  </si>
  <si>
    <t xml:space="preserve">1. Nhập Tên điểm thi đua &gt; 250 kí tự
2. Các thông tin khác hợp lệ
3. Nhấn Lưu</t>
  </si>
  <si>
    <t xml:space="preserve">- Hệ thống giới hạn nhập (chỉ hiển thị 250 kí tự)</t>
  </si>
  <si>
    <t xml:space="preserve">1.  Nhập Tên điểm thi đua hợp lệ  =  kí tự chữ
2. Các thông tin khác được nhập hợp lệ
3. Nhấn nút Lưu
</t>
  </si>
  <si>
    <t xml:space="preserve">Kiểm tra khi nhập  trường  Tên điểm thi đua là chữ Tiếng Việt </t>
  </si>
  <si>
    <t xml:space="preserve">1. Nhập Tên điểm thi đua là chữ Tiếng Việt 
2. Các thông tin khác hợp lệ
3. Nhấn Lưu</t>
  </si>
  <si>
    <t xml:space="preserve">1. Thêm thông tin vào bảng TBL_LOAI_DIEM_THI_DUA
- TenDiemThiDua = data NSD vừa nhập
- CreatorId = username của user đăng nhập
- CreationTime= sysDate khi click button Lưu
2. Thông báo "Thêm mới thành công" 
3. Quay về màn hình Tìm kiếm Tên loại điểm thi đua</t>
  </si>
  <si>
    <t xml:space="preserve">1.  Nhập Tên điểm thi đua hợp lệ =  kí tự số
2. Các thông tin khác được nhập hợp lệ
3. Nhấn nút Lưu
</t>
  </si>
  <si>
    <t xml:space="preserve">1. Hệ thống hiện lỗi: " Tên điểm thi đua không được chứa kí tự đặc biệt"
2. Focus và highligh chuột vào trường lỗi</t>
  </si>
  <si>
    <t xml:space="preserve">Kiểm tra  Tên điểm thi đua là thẻ html</t>
  </si>
  <si>
    <t xml:space="preserve">1. Nhập  Tên điểm thi đua chứa thẻ html
2. Các thông tin khác hợp lệ
3. Nhấn Lưu</t>
  </si>
  <si>
    <t xml:space="preserve">1. Hệ thống hiện lỗi: " Tên điểm thi đua  không được chứa kí tự đặc biệt"
2. Focus và highligh chuột vào trường lỗi</t>
  </si>
  <si>
    <t xml:space="preserve">Kiểm tra chức năng trim space trường Tên điểm thi đua</t>
  </si>
  <si>
    <t xml:space="preserve">1. Nhập Tên điểm thi đua có chứa khoảng trắng ở đầu và cuối
2. Các thông tin khác hợp lệ
3. Nhấn Lưu</t>
  </si>
  <si>
    <t xml:space="preserve">1. Hệ thống thực hiện trim space ở đầu và cuối
2. Thêm thông tin vào bảng TBL_LOAI_DIEM_THI_DUA 
- TenDiemThiDua = data NSD vừa nhập
- CreatorId = username của user đăng nhập
- CreationTime= sysDate khi click button Lưu
3. Thông báo "Thêm mới thành công" 
4. Quay về màn hình Tìm kiếm Tên loại điểm thi đua</t>
  </si>
  <si>
    <t xml:space="preserve">Kiểm tra khi nhập  trường  Tên điểm thi đua  có khoảng trắng giữa các chữ</t>
  </si>
  <si>
    <t xml:space="preserve">1. Nhập Tên điểm thi đua có khoảng trắng giữa các chữ
2. Các thông tin khác hợp lệ
3. Nhấn Lưu</t>
  </si>
  <si>
    <t xml:space="preserve">1. Hệ thống thực hiện trim space ở giữa
2. Thêm thông tin vào bảng TBL_LOAI_DIEM_THI_DUA 
- TenDiemThiDua = data NSD vừa nhập
- CreatorId = username của user đăng nhập
- CreationTime= sysDate khi click button Lưu
3. Thông báo "Thêm mới thành công" 
4. Quay về màn hình Tìm kiếm Tên loại điểm thi đua</t>
  </si>
  <si>
    <t xml:space="preserve">Kiểm tra insert dữ liệu vào bảng TBL_LOAI_DIEM_THI_DUA</t>
  </si>
  <si>
    <t xml:space="preserve">Tự tăng </t>
  </si>
  <si>
    <t xml:space="preserve">Null</t>
  </si>
  <si>
    <t xml:space="preserve">Id trường đăng nhập</t>
  </si>
  <si>
    <t xml:space="preserve">TenLoaiDiemThiDua</t>
  </si>
  <si>
    <t xml:space="preserve">Ten điểm thi đua vừa insert</t>
  </si>
  <si>
    <t xml:space="preserve">DiemChuan</t>
  </si>
  <si>
    <t xml:space="preserve">Điểm chuẩn vừa insert </t>
  </si>
  <si>
    <t xml:space="preserve">Kiểm tra khi thực hiện CTRL+V để paste nội dung ở nơi khác vào text box</t>
  </si>
  <si>
    <t xml:space="preserve">1.Thực hiện CTRL+V để paste nội dung ở nơi khác vào text box
2. Các thông tin khác nhập hợp lệ 
3. Nhấn Lưu</t>
  </si>
  <si>
    <t xml:space="preserve">1. Cho phép Copy/paste và thỏa mãn điều kiện như khi nhập dữ liệu</t>
  </si>
  <si>
    <t xml:space="preserve">Textbox Điểm chuẩn</t>
  </si>
  <si>
    <t xml:space="preserve">Trên màn hình Thêm mới
Kiểm tra giá trị mặc định trường Điểm chuẩn</t>
  </si>
  <si>
    <t xml:space="preserve">1. Để trống  hoặc nhập giá trị space vào trường Điểm chuẩn
2. Các thông tin khác  nhập hợp lệ
3. Nhấn nút Lưu
</t>
  </si>
  <si>
    <t xml:space="preserve">1. Hiển thị: " Điểm chuẩn không được đê trống ."
2. Focus và highligh chuột vào trường lỗi</t>
  </si>
  <si>
    <t xml:space="preserve">Kiểm tra khi thêm mới Điểm chuẩn chưa có trong DB</t>
  </si>
  <si>
    <t xml:space="preserve">1. Nhập Điểm chuẩn chưa có trong hệ thống
2. Các thông tin khác hợp lệ
3. Nhấn Lưu</t>
  </si>
  <si>
    <t xml:space="preserve">1. Thêm thông tin vào bảng TBL_LOAI_DIEM_THI_DUA 
- DiemChuan = data NSD vừa nhập
- CreatorId = username của user đăng nhập
- CreationTime= sysDate khi click button Lưu
2. Thông báo "Thêm mới thành công" 
3. Quay về màn hình Tìm kiếm Tên loại điểm thi đua</t>
  </si>
  <si>
    <t xml:space="preserve">Kiểm tra maxlength Điểm chuẩn (4 kí tự)</t>
  </si>
  <si>
    <t xml:space="preserve">1. Nhập Điểm chuẩn &lt;= 4 kí tự
2. Các thông tin khác hợp lệ
3. Nhấn Lưu</t>
  </si>
  <si>
    <t xml:space="preserve">1. Nhập Điểm chuẩn &gt; 4 kí tự
2. Các thông tin khác hợp lệ
3. Nhấn Lưu</t>
  </si>
  <si>
    <t xml:space="preserve">- Hệ thống giới hạn nhập (chỉ hiển thị 4 kí tự)</t>
  </si>
  <si>
    <t xml:space="preserve">Kiểm tra khi nhập các ký tự khác kí tự số </t>
  </si>
  <si>
    <t xml:space="preserve">1.  Nhập dl khác kí tự số vào trường Điểm chuẩn
2. Các thông tin khác được nhập hợp lệ
3. Nhấn nút Lưu
</t>
  </si>
  <si>
    <t xml:space="preserve">Hiển thị thông báo lỗi : Chỉ cho phép nhập số .</t>
  </si>
  <si>
    <t xml:space="preserve">1.  Nhập Điểm chuẩn hợp lệ =  kí tự số
2. Các thông tin khác được nhập hợp lệ
3. Nhấn nút Lưu
</t>
  </si>
  <si>
    <t xml:space="preserve">1. Thêm thông tin vào bảng TBL_LOAI_DIEM_THI_DUA 
- DiemChuan = data NSD vừa nhập
- CreatorId = username của user đăng nhập
- CreationTime= sysDate khi click button Lưu
2. Thông báo "Thêm mới thành công" 
3. Quay về màn hình Tìm kiếm Tên loại điểm thi đua
</t>
  </si>
  <si>
    <t xml:space="preserve">Kiểm tra chức năng trim space trường Điểm chuẩn</t>
  </si>
  <si>
    <t xml:space="preserve">1. Nhập Điểm chuẩn có chứa khoảng trắng ở đầu và cuối
2. Các thông tin khác hợp lệ
3. Nhấn Lưu</t>
  </si>
  <si>
    <t xml:space="preserve">Kiểm tra khi nhập  trường Điểm chuẩn có khoảng trắng giữa </t>
  </si>
  <si>
    <t xml:space="preserve">1. Nhập Điểm chuẩn có khoảng trắng giữa 
2. Các thông tin khác hợp lệ
3. Nhấn Lưu</t>
  </si>
  <si>
    <r>
      <rPr>
        <sz val="9"/>
        <rFont val="Times New Roman"/>
        <family val="1"/>
      </rPr>
      <t xml:space="preserve">1. Thêm thông tin vào bảng TBL_LOAI_DIEM_THI_DUA 
- CreatorId = username của user đăng nhập
- CreationTime= sysDate khi click button Lưu
SQL: 
</t>
    </r>
    <r>
      <rPr>
        <sz val="9"/>
        <color rgb="FF0000D4"/>
        <rFont val="Times New Roman"/>
        <family val="1"/>
      </rPr>
      <t xml:space="preserve">Select * from TBL_LOAI_DIEM_THI_DUA order by CreationTime desc ;
</t>
    </r>
    <r>
      <rPr>
        <sz val="9"/>
        <rFont val="Times New Roman"/>
        <family val="1"/>
      </rPr>
      <t xml:space="preserve">2. Thông báo "Thêm mới thành công" 
3. Quay về màn hình Tìm kiếm Tên loại điểm thi đua</t>
    </r>
  </si>
  <si>
    <t xml:space="preserve">Nhấn button "Lưu" khi chưa điền đầy đủ thông tin</t>
  </si>
  <si>
    <t xml:space="preserve">Tại màn hình Thêm mới 
1. Nhập thiếu thông tin đủ thông tin
2. Nhấn nút "Lưu"</t>
  </si>
  <si>
    <t xml:space="preserve">Hiển thị thông báo : "Quý thầy cô vui lòng nhập đầy đủ thông tin."
Focus vào trường lỗi.</t>
  </si>
  <si>
    <t xml:space="preserve">
1. Quay về màn hình Tìm kiếm Loại điểm thi đua</t>
  </si>
  <si>
    <t xml:space="preserve">
1. Quay về màn hình Tìm kiếm Loại điểm thi đua
2. Thông tin vừa nhập không được insert vào DB</t>
  </si>
  <si>
    <t xml:space="preserve">Chức năng : Cập nhật</t>
  </si>
  <si>
    <t xml:space="preserve">Preconditon: 
1. Đăng nhập bằng tài khoản được phân quyền
2. Chọn Danh mục  &gt;&gt; Click chọn Loại điểm thi đua &gt;&gt; Thực hiện Tìm kiếm &gt;&gt; Click Icon Cập nhật tại 1 bản ghi &gt;&gt; Hiển thị màn hình Cập nhật</t>
  </si>
  <si>
    <t xml:space="preserve">Màn hình chức năng được mở:
- Hiển thị title của chức năng trên màn hình: Cập nhật điểm thi đua
-  Focus được set vào trường đầu tiên có thể edit: Tên điểm thi đua
- Hiển thị toàn bộ dữ liệu hiện tại của bản ghi đã chọn 
+Tên điểm thi đua (*): Textbox
+Điểm chuẩn (*):Textbox
+ Button: Đóng / Lưu</t>
  </si>
  <si>
    <t xml:space="preserve">Thực hiện chức năng </t>
  </si>
  <si>
    <t xml:space="preserve">Trên màn hình Cập nhật
Kiểm tra giá trị mặc định trường Tên điểm thi đua</t>
  </si>
  <si>
    <t xml:space="preserve">1. Thêm thông tin vào bảng TBL_LOAI_DIEM_THI_DUA 
- TenDiemThiDua = data NSD vừa nhập
- CreatorId = username của user đăng nhập
- CreationTime= sysDate khi click button Lưu
2. Thông báo "Cập nhật thành công" 
3. Quay về màn hình Tìm kiếm Tên loại điểm thi đua</t>
  </si>
  <si>
    <t xml:space="preserve">1. Thêm thông tin vào bảng TBL_LOAI_DIEM_THI_DUA
- TenDiemThiDua = data NSD vừa nhập
- CreatorId = username của user đăng nhập
- CreationTime= sysDate khi click button Lưu
2. Thông báo "Cập nhật thành công" 
3. Quay về màn hình Tìm kiếm Tên loại điểm thi đua</t>
  </si>
  <si>
    <t xml:space="preserve">1. Hệ thống thực hiện trim space ở đầu và cuối
2. Thêm thông tin vào bảng TBL_LOAI_DIEM_THI_DUA 
- TenDiemThiDua = data NSD vừa nhập
- CreatorId = username của user đăng nhập
- CreationTime= sysDate khi click button Lưu
3. Thông báo "Cập nhật thành công" 
4. Quay về màn hình Tìm kiếm Tên loại điểm thi đua</t>
  </si>
  <si>
    <t xml:space="preserve">1. Hệ thống thực hiện trim space ở giữa
2. Thêm thông tin vào bảng TBL_LOAI_DIEM_THI_DUA 
- TenDiemThiDua = data NSD vừa nhập
- CreatorId = username của user đăng nhập
- CreationTime= sysDate khi click button Lưu
3. Thông báo "Cập nhật thành công" 
4. Quay về màn hình Tìm kiếm Tên loại điểm thi đua</t>
  </si>
  <si>
    <t xml:space="preserve">Kiểm tra update dữ liệu vào bảng TBL_LOAI_DIEM_THI_DUA</t>
  </si>
  <si>
    <t xml:space="preserve">Giữ nguyên</t>
  </si>
  <si>
    <t xml:space="preserve">Null </t>
  </si>
  <si>
    <t xml:space="preserve">System date khi tạo</t>
  </si>
  <si>
    <t xml:space="preserve">System date khi cập nhật</t>
  </si>
  <si>
    <t xml:space="preserve">Id trường đang đăng nhập </t>
  </si>
  <si>
    <t xml:space="preserve">Tên điểm thi đua được update</t>
  </si>
  <si>
    <t xml:space="preserve">Điểm chuẩn dược update </t>
  </si>
  <si>
    <t xml:space="preserve">Trên màn hình Cập nhật
Kiểm tra giá trị mặc định trường Điểm chuẩn</t>
  </si>
  <si>
    <t xml:space="preserve">1. Thêm thông tin vào bảng TBL_LOAI_DIEM_THI_DUA 
- DiemChuan = data NSD vừa nhập
- CreatorId = username của user đăng nhập
- CreationTime= sysDate khi click button Lưu
2. Thông báo "Cập nhật thành công" 
3. Quay về màn hình Tìm kiếm Tên loại điểm thi đua</t>
  </si>
  <si>
    <r>
      <rPr>
        <sz val="9"/>
        <rFont val="Times New Roman"/>
        <family val="1"/>
      </rPr>
      <t xml:space="preserve">1. Thêm thông tin vào bảng TBL_LOAI_DIEM_THI_DUA 
- DiemChuan = data NSD vừa nhập
- CreatorId = username của user đăng nhập
- CreationTime= sysDate khi click button Lưu
2. Thông báo "Cập nhật thành công" 
3. Quay về màn hình Tìm kiếm Tên loại điểm thi đua
</t>
    </r>
    <r>
      <rPr>
        <sz val="9"/>
        <color rgb="FFDD0806"/>
        <rFont val="Times New Roman"/>
        <family val="1"/>
      </rPr>
      <t xml:space="preserve">Cf lại với dev có cho phép thêm kí tự ","</t>
    </r>
  </si>
  <si>
    <r>
      <rPr>
        <sz val="9"/>
        <rFont val="Times New Roman"/>
        <family val="1"/>
      </rPr>
      <t xml:space="preserve">1. Thêm thông tin vào bảng TBL_LOAI_DIEM_THI_DUA 
- CreatorId = username của user đăng nhập
- CreationTime= sysDate khi click button Lưu
SQL: 
</t>
    </r>
    <r>
      <rPr>
        <sz val="9"/>
        <color rgb="FF0000D4"/>
        <rFont val="Times New Roman"/>
        <family val="1"/>
      </rPr>
      <t xml:space="preserve">Select * from TBL_LOAI_DIEM_THI_DUA order by CreationTime desc ;
</t>
    </r>
    <r>
      <rPr>
        <sz val="9"/>
        <rFont val="Times New Roman"/>
        <family val="1"/>
      </rPr>
      <t xml:space="preserve">2. Thông báo "Cập nhật thành công" 
3. Quay về màn hình Tìm kiếm Tên loại điểm thi đua</t>
    </r>
  </si>
  <si>
    <t xml:space="preserve">Tại màn hình Cập nhật
1. Nhập thiếu thông tin đủ thông tin
2. Nhấn nút "Lưu"</t>
  </si>
  <si>
    <t xml:space="preserve">Hiển thị thông báo : "Quý thầy cô vui lòng nhập đầy đủ thông tin."</t>
  </si>
  <si>
    <t xml:space="preserve">Tại màn hình Cập nhật
1. Nhập thông tin 
2. Nhấn nút "Đóng"</t>
  </si>
  <si>
    <t xml:space="preserve">Tại màn hình Xóa Loại điểm thi đua
1. Chọn một bản ghi hoặc nhiều
2. Click icon Xóa </t>
  </si>
  <si>
    <t xml:space="preserve">1. Hiển thị alert :“Quý thầy, cô có đồng ý xóa Lỗi vi phạm hay không?”
có 2 button "Đồng ý", "Hủy bỏ"
</t>
  </si>
  <si>
    <t xml:space="preserve">Tại màn hình Xóa Loại điểm thi đua 
1. Không chọn bản ghi
2. Click icon Xóa </t>
  </si>
  <si>
    <t xml:space="preserve">1. Icon Xóa hiển thị Disable
</t>
  </si>
  <si>
    <t xml:space="preserve">Tại màn hình Xóa Loại điểm thi đua
1. Chọn tất cả các bản ghi
2. Click icon Xóa </t>
  </si>
  <si>
    <r>
      <rPr>
        <sz val="9"/>
        <rFont val="Times New Roman"/>
        <family val="1"/>
      </rPr>
      <t xml:space="preserve">1. Hệ thống thực hiện xóa  bản ghi đã chọn tại bảng TBL_LOAI_DIEM_THI_DUA. hiển thị thông báo xóa thành công.
SQL:
</t>
    </r>
    <r>
      <rPr>
        <sz val="9"/>
        <color rgb="FF0000D4"/>
        <rFont val="Times New Roman"/>
        <family val="1"/>
      </rPr>
      <t xml:space="preserve">Select * from TBL_LOAI_DIEM_THI_DUA where
Tenants = 'id trường đăng nhập' 
and  TenLoaiDiemThiDua= '&lt; Tên Loại điểm thi đua xóa&gt;'
and IsDelete = '1';</t>
    </r>
  </si>
  <si>
    <r>
      <rPr>
        <sz val="9"/>
        <rFont val="Times New Roman"/>
        <family val="1"/>
      </rPr>
      <t xml:space="preserve">1. Hệ thống thực hiện xóa các bản ghi đã chọn tại bảng TBL_LOAI_DIEM_THI_DUA. hiển thị thông báo xóa thành công.
SQL:
</t>
    </r>
    <r>
      <rPr>
        <sz val="9"/>
        <color rgb="FF0000D4"/>
        <rFont val="Times New Roman"/>
        <family val="1"/>
      </rPr>
      <t xml:space="preserve">Select * from TBL_LOAI_DIEM_THI_DUA where
Tenants = 'id trường đăng nhập' 
and  TenLoaiDiemThiDua= '&lt; Tên Loại điểm thi đua xóa&gt;'
and IsDelete = '1';</t>
    </r>
  </si>
  <si>
    <t xml:space="preserve">Khen thưởng cuối kỳ</t>
  </si>
  <si>
    <t xml:space="preserve">KTCK</t>
  </si>
  <si>
    <t xml:space="preserve">Preconditon: 
1. Đăng nhập bằng tài khoản được phân quyền
2. Chọn Danh mục &gt;&gt; Click chọn Khen thưởng cuối kỳ &gt;&gt; Hiển thị màn hình Khen thưởng cuối kỳ </t>
  </si>
  <si>
    <t xml:space="preserve">1. Title màn hình: Danh mục &gt; Khen thưởng cuối kỳ 
2. Chuột được focus vào trường đầu tiên có thể edit: Hình thức khen thưởng .
3. Màn hình gồm:
+++Phân vùng  TIÊU CHÍ TÌM KIẾM
- Textbox Hình thức khen thưởng
- Button Tìm kiếm
+++  Gridview DANH SÁCH KHEN THƯỞNG
- Hiển thị sắp xếp, phân trang
- Button Thêm mới, Xoá, Cập nhật</t>
  </si>
  <si>
    <t xml:space="preserve">+++Phân vùng Danh sách khen thưởng :
- Checkbox
- TT
- Hình thức khen thưởng 
- Ghi chú
- Sửa (gồm nút chức năng): Chỉnh sửa</t>
  </si>
  <si>
    <t xml:space="preserve">Kiểm tra hiển thị mặc định của Gridview danh sách khen thưởng</t>
  </si>
  <si>
    <r>
      <rPr>
        <sz val="9"/>
        <rFont val="Times New Roman"/>
        <family val="1"/>
      </rPr>
      <t xml:space="preserve">1. Hiển thị danh sách theo sắp xếp theo  ngày cập nhật mới nhất:
</t>
    </r>
    <r>
      <rPr>
        <sz val="9"/>
        <color rgb="FF00ABEA"/>
        <rFont val="Times New Roman"/>
        <family val="1"/>
      </rPr>
      <t xml:space="preserve">select HinhThucKhenThuong,GhiChu
from TBL_KHEN_THUONG_CUOI_KY 
where TenantId = 'id trường đăng nhập '
and IsDeleted = '0';</t>
    </r>
  </si>
  <si>
    <t xml:space="preserve">Hình thức khen thưởng</t>
  </si>
  <si>
    <t xml:space="preserve">= HinhThucKhenThuong</t>
  </si>
  <si>
    <t xml:space="preserve">= GhiChu</t>
  </si>
  <si>
    <t xml:space="preserve">Sửa</t>
  </si>
  <si>
    <r>
      <rPr>
        <sz val="9"/>
        <rFont val="Times New Roman"/>
        <family val="1"/>
      </rPr>
      <t xml:space="preserve">Số lượng hiển thị đúng trong DB
</t>
    </r>
    <r>
      <rPr>
        <sz val="9"/>
        <color rgb="FFDD0806"/>
        <rFont val="Times New Roman"/>
        <family val="1"/>
      </rPr>
      <t xml:space="preserve"> </t>
    </r>
    <r>
      <rPr>
        <sz val="9"/>
        <color rgb="FF00ABEA"/>
        <rFont val="Times New Roman"/>
        <family val="1"/>
      </rPr>
      <t xml:space="preserve">Select count(*) from TBL_KHEN_THUONG_CUOI_KY
where TenantId = 'id trường đăng nhập'
and IsDeleted = '0'</t>
    </r>
  </si>
  <si>
    <t xml:space="preserve">Giữ nguyên trang hiện tại sau khi có thông báo Xóat thành công.</t>
  </si>
  <si>
    <t xml:space="preserve">Textbox Hình thức khen thưởng</t>
  </si>
  <si>
    <t xml:space="preserve">1. Tại phân vùng tìm kiếm
2. Kiểm tra giá trị mặc định của Hình thức khen thưởng</t>
  </si>
  <si>
    <t xml:space="preserve">1. Nhập Hình thức khen thưởng có chứa khoảng trắng ở đầu và cuối
2. Nhấn Tìm kiếm</t>
  </si>
  <si>
    <t xml:space="preserve">1. Hệ thống thực hiện trim space ở đầu và cuối
2. Hiển thị bản ghi với Hình thức khen thưởng cần tìm</t>
  </si>
  <si>
    <t xml:space="preserve">Kiểm tra tìm kiếm Hình thức khen thưởng không phân biệt chữ hoa chữ thường</t>
  </si>
  <si>
    <t xml:space="preserve">1. Nhập Hình thức khen thưởng là chữ hoa
2. Nhấp vào Tìm kiếm</t>
  </si>
  <si>
    <t xml:space="preserve">1. Hệ thống không phân biệt chữ hoa chữ thường
2. Hiển thị tất cả bản ghi có Hình thức khen thưởng cần tìm</t>
  </si>
  <si>
    <t xml:space="preserve">1. Nhập Hình thức khen thưởng là chữ thường
2. Nhấp vào Tìm kiếm</t>
  </si>
  <si>
    <t xml:space="preserve">1. Nhập Hình thức khen thưởng là cả  chữ hoa lẫn chữ thường
2. Nhấp vào Tìm kiếm</t>
  </si>
  <si>
    <t xml:space="preserve">Kiểm tra tìm kiếm Hình thức khen thưởng khi nhập ký tự số</t>
  </si>
  <si>
    <t xml:space="preserve">1. Nhập Hình thức khen thưởng là ký tự số 
2. Nhấp vào Tìm kiếm</t>
  </si>
  <si>
    <t xml:space="preserve">Kiểm tra tìm kiếm Hình thức khen thưởng khi nhập ký tự đặc biệt</t>
  </si>
  <si>
    <t xml:space="preserve">1. Nhập Hình thức khen thưởng  là ký tự đặc biệt 
2. Nhấp vào Tìm kiếm</t>
  </si>
  <si>
    <t xml:space="preserve">Kiểm tra khi nhập 1 phần  Hình thức khen thưởng đã có trong DB</t>
  </si>
  <si>
    <t xml:space="preserve">1. Nhập 1 phần  Hình thức khen thưởng đã có trong DB
2. Nhấn Tìm kiếm</t>
  </si>
  <si>
    <r>
      <rPr>
        <sz val="9"/>
        <rFont val="Times New Roman"/>
        <family val="1"/>
      </rPr>
      <t xml:space="preserve">- Hiển thị bản ghi với  Hình thức khen thưởng chứa kí tự cần tìm
- SQL : 
</t>
    </r>
    <r>
      <rPr>
        <sz val="9"/>
        <color rgb="FF0000D4"/>
        <rFont val="Times New Roman"/>
        <family val="1"/>
      </rPr>
      <t xml:space="preserve">select HinhThucKhenThuong from TBL_KHEN_THUONG_CUOI_KY where HinhThucKhenThuong like '&lt;từ khóa cần tìm&gt;' 
and TenantId = 'id trường đăng nhập'
and IsDeleted = '0'
</t>
    </r>
  </si>
  <si>
    <t xml:space="preserve">Kiểm tra Tìm kiếm với   Hình thức khen thưởng đã có trong DB</t>
  </si>
  <si>
    <t xml:space="preserve">1. Nhập  Hình thức khen thưởng đã có trong DB
2. Nhấp vào Tìm kiếm</t>
  </si>
  <si>
    <r>
      <rPr>
        <sz val="9"/>
        <rFont val="Times New Roman"/>
        <family val="1"/>
      </rPr>
      <t xml:space="preserve">- Hiển thị bản ghi với  Hình thức khen thưởng cần tìm
- SQL : 
</t>
    </r>
    <r>
      <rPr>
        <sz val="9"/>
        <color rgb="FF0000D4"/>
        <rFont val="Times New Roman"/>
        <family val="1"/>
      </rPr>
      <t xml:space="preserve">select HinhThucKhenThuong from TBL_KHEN_THUONG_CUOI_KY where HinhThucKhenThuong like '&lt;từ khoá tìm kiếm&gt;' 
and TenantId = 'id trường đăng nhập'
and IsDeleted = '0'</t>
    </r>
  </si>
  <si>
    <t xml:space="preserve">Kiểm tra Tìm kiếm với   Hình thức khen thưởng không có trong DB</t>
  </si>
  <si>
    <t xml:space="preserve">1. Nhập  Hình thức khen thưởng chưa tồn tại trong DB
2. Nhấp vào Tìm kiếm</t>
  </si>
  <si>
    <r>
      <rPr>
        <sz val="9"/>
        <color rgb="FF000000"/>
        <rFont val="Times New Roman"/>
        <family val="1"/>
      </rPr>
      <t xml:space="preserve">1. Hệ thống thực hiện tìm kiếm với giá trị mặc định.
2. Hiển thị Datagrid danh sách tất cả dữ liệu trong bảng TBL_KHEN_THUONG_CUOI_KY bao gồm tất cả Tên loại điểm thi đua  và điểm chuẩn
3. SQL: 
</t>
    </r>
    <r>
      <rPr>
        <sz val="9"/>
        <color rgb="FF0000D4"/>
        <rFont val="Times New Roman"/>
        <family val="1"/>
      </rPr>
      <t xml:space="preserve">select HinhThucKhenThuong,GhiChu from TBL_KHEN_THUONG_CUOI_KY
and TenantId = 'id trường đăng nhập'
and IsDeleted = '0'</t>
    </r>
  </si>
  <si>
    <t xml:space="preserve">1. Nhập Hfnh thức khen thưởng tồn tại trong DB
2. Click button Tìm kiếm </t>
  </si>
  <si>
    <r>
      <rPr>
        <sz val="9"/>
        <color rgb="FF000000"/>
        <rFont val="Times New Roman"/>
        <family val="1"/>
      </rPr>
      <t xml:space="preserve">1. Hiển thị bản ghi theo các tiêu chí đã chọn
• HinhThucKhenThuong= ‘&lt;Hình thức khen thưởng&gt;’
• GhiChu= ‘&lt;ghi chú&gt;’
2. SQL: 
</t>
    </r>
    <r>
      <rPr>
        <sz val="9"/>
        <color rgb="FF0000D4"/>
        <rFont val="Times New Roman"/>
        <family val="1"/>
      </rPr>
      <t xml:space="preserve">select * from TBL_KHEN_THUONG_CUOI_KY where HinhThucKhenThuong like '&lt;từ khoá tìm kiếm&gt;' 
and TenantId = 'id trường đăng nhập'
and IsDeleted = '0'</t>
    </r>
  </si>
  <si>
    <t xml:space="preserve">1. Nhập Hình thức khen thường không tồn tại trong DB
3. Click button Tìm kiếm</t>
  </si>
  <si>
    <t xml:space="preserve">Preconditon: 
1. Đăng nhập bằng tài khoản được phân quyền
2. Chọn Danh mục &gt;&gt; Click chọn Khen thưởng cuối kỳ &gt;&gt; Hiển thị màn hình Khen thưởng cuối kỳ &gt;&gt; Click Icon Thêm mới &gt;&gt; Hiển thị màn hình Thêm mới</t>
  </si>
  <si>
    <t xml:space="preserve">Màn hình chức năng được mở:
- Hiển thị title của chức năng trên màn hình: Thêm mới khen thưởng cuối kỳ
-  Focus được set vào trường đầu tiên có thể edit: Hình thức khen thưởng 
- Hiển thị các giá trị mặc định của các trường đúng. 
+Hình thức khen thưởng (*): Textbox
+Ghi chú :Textbox
+ Button: Đóng / Lưu</t>
  </si>
  <si>
    <t xml:space="preserve">Trên màn hình Thêm mới
Kiểm tra giá trị mặc định trường Hình thức khen thưởng</t>
  </si>
  <si>
    <t xml:space="preserve">1. Để trống  hoặc nhập giá trị space vào trường Hình thức khen thưởng
2. Các thông tin khác  nhập hợp lệ
3. Nhấn nút Lưu
</t>
  </si>
  <si>
    <t xml:space="preserve">1. Hiển thị: " Hình thức khen thưởng không được đê trống ."
2. Focus và highligh chuột vào trường lỗi</t>
  </si>
  <si>
    <t xml:space="preserve">Kiểm tra khi thêm mới Hình thức khen thưởng đã có trong DB</t>
  </si>
  <si>
    <t xml:space="preserve">1. Nhập Hình thức khen thưởng đã có trong hệ thống
2. Các thông tin khác hợp lệ
3. Nhấn Lưu</t>
  </si>
  <si>
    <t xml:space="preserve">1.Hệ thống hiện lỗi: " Hình thức khen thưởng đã trùng"
2. Focus và highligh chuột vào trường lỗi</t>
  </si>
  <si>
    <t xml:space="preserve">Kiểm tra khi thêm mới Hình thức khen thưởng chưa có trong DB</t>
  </si>
  <si>
    <t xml:space="preserve">1. Nhập Hình thức khen thưởng chưa có trong hệ thống
2. Các thông tin khác hợp lệ
3. Nhấn Lưu</t>
  </si>
  <si>
    <t xml:space="preserve">1. Thêm thông tin vào bảng TBL_KHEN_THUONG_CUOI_KY 
- HinhThucKhenThuong = data NSD vừa nhập
- CreatorId = username của user đăng nhập
- CreationTime= sysDate khi click button Lưu
2. Thông báo "Thêm mới thành công" 
3. Quay về màn hình Tìm kiếm Khen thưởng cuối kỳ</t>
  </si>
  <si>
    <t xml:space="preserve">Kiểm tra maxlength Hình thức khen thưởng (250 kí tự)</t>
  </si>
  <si>
    <t xml:space="preserve">1. Nhập Hình thức khen thưởng &lt;= 250 kí tự
2. Các thông tin khác hợp lệ
3. Nhấn Lưu</t>
  </si>
  <si>
    <t xml:space="preserve">1. Nhập Hình thức khen thưởng &gt; 250 kí tự
2. Các thông tin khác hợp lệ
3. Nhấn Lưu</t>
  </si>
  <si>
    <t xml:space="preserve">1.  Nhập Hình thức khen thưởng hợp lệ  =  kí tự chữ
2. Các thông tin khác được nhập hợp lệ
3. Nhấn nút Lưu
</t>
  </si>
  <si>
    <t xml:space="preserve">Kiểm tra khi nhập  trường Hình thức khen thưởng là chữ Tiếng Việt </t>
  </si>
  <si>
    <t xml:space="preserve">1. Nhập Hình thức khen thưởng là chữ Tiếng Việt 
2. Các thông tin khác hợp lệ
3. Nhấn Lưu</t>
  </si>
  <si>
    <t xml:space="preserve">1.  Nhập Hình thức khen thưởng hợp lệ =  kí tự số
2. Các thông tin khác được nhập hợp lệ
3. Nhấn nút Lưu
</t>
  </si>
  <si>
    <t xml:space="preserve">1. Thêm thông tin vào bảng TBL_KHEN_THUONG_CUOI_KY 
- HinhThucKhenThuong = data NSD vừa nhập
- CreatorId = username của user đăng nhập
- CreationTime= sysDate khi click button Lưu
2. Thông báo "Thêm mới thành công" 
3. Quay về màn hình Tìm kiếm Tên loại điểm thi đua</t>
  </si>
  <si>
    <t xml:space="preserve">Kiểm tra Hình thức khen thưởng là thẻ html</t>
  </si>
  <si>
    <t xml:space="preserve">1. Nhập Hình thức khen thưởng chứa thẻ html
2. Các thông tin khác hợp lệ
3. Nhấn Lưu</t>
  </si>
  <si>
    <t xml:space="preserve">Kiểm tra chức năng trim space trường Hình thức khen thưởng</t>
  </si>
  <si>
    <t xml:space="preserve">1. Nhập Hình thức khen thưởng có chứa khoảng trắng ở đầu và cuối
2. Các thông tin khác hợp lệ
3. Nhấn Lưu</t>
  </si>
  <si>
    <t xml:space="preserve">1. Hệ thống thực hiện trim space ở đầu và cuối
2. Thêm thông tin vào bảng TBL_KHEN_THUONG_CUOI_KY 
- HinhThucKhenThuong = data NSD vừa nhập
- CreatorId = username của user đăng nhập
- CreationTime= sysDate khi click button Lưu
3. Thông báo "Thêm mới thành công" 
4. Quay về màn hình Tìm kiếm Khen thưởng cuối kỳ</t>
  </si>
  <si>
    <t xml:space="preserve">Kiểm tra khi nhập  trường Hình thức khen thưởng có khoảng trắng giữa các chữ</t>
  </si>
  <si>
    <t xml:space="preserve">1. Nhập Hình thức khen thưởng có khoảng trắng giữa các chữ
2. Các thông tin khác hợp lệ
3. Nhấn Lưu</t>
  </si>
  <si>
    <t xml:space="preserve">1. Hệ thống thực hiện trim space ở giữa
2. Thêm thông tin vào bảng TBL_KHEN_THUONG_CUOI_KY 
- HinhThucKhenThuong = data NSD vừa nhập
- CreatorId = username của user đăng nhập
- CreationTime= sysDate khi click button Lưu
3. Thông báo "Thêm mới thành công" 
4. Quay về màn hình Tìm kiếm Khen thưởng cuối kỳ</t>
  </si>
  <si>
    <t xml:space="preserve">Kiểm tra Insert  dữ liệu vào bảng TBL_KHEN_THUONG_CUOI_KY</t>
  </si>
  <si>
    <t xml:space="preserve">Id trường đăng nhập </t>
  </si>
  <si>
    <t xml:space="preserve">HinhThucKhenThuong</t>
  </si>
  <si>
    <t xml:space="preserve">Tên Hình thức khen thưởng vừa đc insert </t>
  </si>
  <si>
    <t xml:space="preserve">GhiChu</t>
  </si>
  <si>
    <t xml:space="preserve">Ghi chú vừa được ínert</t>
  </si>
  <si>
    <t xml:space="preserve">Textbox Ghi chú</t>
  </si>
  <si>
    <t xml:space="preserve">Trên màn hình Thêm mới
Kiểm tra giá trị mặc định trường Ghi chú</t>
  </si>
  <si>
    <t xml:space="preserve">Kiểm tra maxlength Ghi chú (250 kí tự)</t>
  </si>
  <si>
    <t xml:space="preserve">1. Nhập Ghi chú &lt;= 250 kí tự
2. Các thông tin khác hợp lệ
3. Nhấn Lưu</t>
  </si>
  <si>
    <t xml:space="preserve">1. Thêm thông tin vào bảng TBL_KHEN_THUONG_CUOI_KY 
- GhiChu = data NSD vừa nhập
- CreatorId = username của user đăng nhập
- CreationTime= sysDate khi click button Lưu
2. Thông báo "Thêm mới thành công" 
3. Quay về màn hình Tìm kiếm Khen thưởng cuối kỳ</t>
  </si>
  <si>
    <t xml:space="preserve">1. Nhập Ghi chú &gt; 250 kí tự
2. Các thông tin khác hợp lệ
3. Nhấn Lưu</t>
  </si>
  <si>
    <t xml:space="preserve">1.  Nhập Ghi chú hợp lệ  =  kí tự chữ
2. Các thông tin khác được nhập hợp lệ
3. Nhấn nút Lưu
</t>
  </si>
  <si>
    <t xml:space="preserve">Kiểm tra khi nhập  trường Ghi chú là chữ Tiếng Việt </t>
  </si>
  <si>
    <t xml:space="preserve">1. Nhập Ghi chú là chữ Tiếng Việt 
2. Các thông tin khác hợp lệ
3. Nhấn Lưu</t>
  </si>
  <si>
    <t xml:space="preserve">1. Thêm thông tin vào bảng TBL_KHEN_THUONG_CUOI_KY 
- GhiChu = data NSD vừa nhập
- CreatorId = username của user đăng nhập
- CreationTime= sysDate khi click button Lưu
2. Thông báo "Thêm mới thành công" 
3. Quay về màn hình Tìm kiếm Tên loại điểm thi đua</t>
  </si>
  <si>
    <t xml:space="preserve">Kiểm tra Ghi chú là thẻ html</t>
  </si>
  <si>
    <t xml:space="preserve">1. Nhập Ghi chú chứa thẻ html
2. Các thông tin khác hợp lệ
3. Nhấn Lưu</t>
  </si>
  <si>
    <t xml:space="preserve">Kiểm tra chức năng trim space trường Ghi chú</t>
  </si>
  <si>
    <t xml:space="preserve">1. Nhập Ghi chú có chứa khoảng trắng ở đầu và cuối
2. Các thông tin khác hợp lệ
3. Nhấn Lưu</t>
  </si>
  <si>
    <t xml:space="preserve">1. Hệ thống thực hiện trim space ở đầu và cuối
2. Thêm thông tin vào bảng TBL_KHEN_THUONG_CUOI_KY 
- GhiChu = data NSD vừa nhập
- CreatorId = username của user đăng nhập
- CreationTime= sysDate khi click button Lưu
3. Thông báo "Thêm mới thành công" 
4. Quay về màn hình Tìm kiếm Khen thưởng cuối kỳ</t>
  </si>
  <si>
    <t xml:space="preserve">Kiểm tra khi nhập  trường Ghi chú có khoảng trắng giữa các chữ</t>
  </si>
  <si>
    <t xml:space="preserve">1. Nhập Ghi chú có khoảng trắng giữa các chữ
2. Các thông tin khác hợp lệ
3. Nhấn Lưu</t>
  </si>
  <si>
    <t xml:space="preserve">1. Hệ thống thực hiện trim space ở giữa
2. Thêm thông tin vào bảng TBL_KHEN_THUONG_CUOI_KY 
- GhiChu = data NSD vừa nhập
- CreatorId = username của user đăng nhập
- CreationTime= sysDate khi click button Lưu
3. Thông báo "Thêm mới thành công" 
4. Quay về màn hình Tìm kiếm Khen thưởng cuối kỳ</t>
  </si>
  <si>
    <r>
      <rPr>
        <sz val="9"/>
        <rFont val="Times New Roman"/>
        <family val="1"/>
      </rPr>
      <t xml:space="preserve">1. Thêm thông tin vào bảng TBL_KHEN_THUONG_CUOI_KY 
- CreatorId = username của user đăng nhập
- CreationTime= sysDate khi click button Lưu
SQL: 
</t>
    </r>
    <r>
      <rPr>
        <sz val="9"/>
        <color rgb="FF0000D4"/>
        <rFont val="Times New Roman"/>
        <family val="1"/>
      </rPr>
      <t xml:space="preserve">Select * from TBL_KHEN_THUONG_CUOI_KY 
where TenantId = 'id trường đăng nhập'
and IsDeleted = '0'
order by CreationTime desc;
</t>
    </r>
    <r>
      <rPr>
        <sz val="9"/>
        <rFont val="Times New Roman"/>
        <family val="1"/>
      </rPr>
      <t xml:space="preserve">2. Thông báo "Thêm mới thành công" 
3. Quay về màn hình Tìm kiếm Khen thưởng cuối kỳ</t>
    </r>
  </si>
  <si>
    <t xml:space="preserve">
1. Quay về màn hình Tìm kiếm Khen thưởng cuối kỳ</t>
  </si>
  <si>
    <t xml:space="preserve">
1. Quay về màn hình Tìm kiếm Khen thưởng cuối kỳ
2. Thông tin vừa nhập không được insert vào DB</t>
  </si>
  <si>
    <t xml:space="preserve">Preconditon: 
1. Đăng nhập bằng tài khoản được phân quyền
2. Chọn Danh mục  &gt;&gt; Click chọn Khen thưởng cuối kỳ &gt;&gt; Thực hiện Tìm kiếm &gt;&gt; Click Icon Cập nhật tại 1 bản ghi &gt;&gt; Hiển thị màn hình Cập nhật</t>
  </si>
  <si>
    <t xml:space="preserve">Màn hình chức năng được mở:
- Hiển thị title của chức năng trên màn hình: Cập nhật thưởng cuối kỳ
-  Focus được set vào trường đầu tiên có thể edit: Hình thức khen thưởng
- Hiển thị toàn bộ dữ liệu hiện tại của bản ghi đã chọn 
+Hình thức khen thưởng (*): Textbox
+Ghi chú :Textbox
+ Button: Đóng / Lưu</t>
  </si>
  <si>
    <t xml:space="preserve">Trên màn hình Cập nhật
Kiểm tra giá trị mặc định trường Hình thức khen thưởng</t>
  </si>
  <si>
    <t xml:space="preserve">1. Thêm thông tin vào bảng TBL_KHEN_THUONG_CUOI_KY 
- HinhThucKhenThuong = data NSD vừa nhập
- CreatorId = username của user đăng nhập
- CreationTime= sysDate khi click button Lưu
2. Thông báo "Cập nhật thành công" 
3. Quay về màn hình Tìm kiếm Khen thưởng cuối kỳ</t>
  </si>
  <si>
    <t xml:space="preserve">1. Thêm thông tin vào bảng TBL_KHEN_THUONG_CUOI_KY 
- HinhThucKhenThuong = data NSD vừa nhập
- CreatorId = username của user đăng nhập
- CreationTime= sysDate khi click button Lưu
2. Thông báo "Cập nhật thành công" 
3. Quay về màn hình Tìm kiếm Tên loại điểm thi đua</t>
  </si>
  <si>
    <t xml:space="preserve">1. Hệ thống thực hiện trim space ở đầu và cuối
2. Thêm thông tin vào bảng TBL_KHEN_THUONG_CUOI_KY 
- HinhThucKhenThuong = data NSD vừa nhập
- CreatorId = username của user đăng nhập
- CreationTime= sysDate khi click button Lưu
3. Thông báo "Cập nhật thành công" 
4. Quay về màn hình Tìm kiếm Khen thưởng cuối kỳ</t>
  </si>
  <si>
    <t xml:space="preserve">1. Hệ thống thực hiện trim space ở giữa
2. Thêm thông tin vào bảng TBL_KHEN_THUONG_CUOI_KY 
- HinhThucKhenThuong = data NSD vừa nhập
- CreatorId = username của user đăng nhập
- CreationTime= sysDate khi click button Lưu
3. Thông báo "Cập nhật thành công" 
4. Quay về màn hình Tìm kiếm Khen thưởng cuối kỳ</t>
  </si>
  <si>
    <t xml:space="preserve">Kiểm tra Updat dữ liệu vào bảng TBL_KHEN_THUONG_CUOI_KY</t>
  </si>
  <si>
    <t xml:space="preserve"> Giữ nguyên</t>
  </si>
  <si>
    <t xml:space="preserve">Id Nsd tạo</t>
  </si>
  <si>
    <t xml:space="preserve">Id nsd cập nhật</t>
  </si>
  <si>
    <t xml:space="preserve">Id trường đang đăng nhập</t>
  </si>
  <si>
    <t xml:space="preserve">Hiình thức khen thưởng vừa nhập</t>
  </si>
  <si>
    <t xml:space="preserve">Ghi chú vừa được nhập</t>
  </si>
  <si>
    <t xml:space="preserve">Trên màn hình Cập nhật
Kiểm tra giá trị mặc định trường Ghi chú</t>
  </si>
  <si>
    <t xml:space="preserve">1. Thêm thông tin vào bảng TBL_KHEN_THUONG_CUOI_KY 
- GhiChu = data NSD vừa nhập
- CreatorId = username của user đăng nhập
- CreationTime= sysDate khi click button Lưu
2. Thông báo "Cập nhật thành công" 
3. Quay về màn hình Tìm kiếm Khen thưởng cuối kỳ</t>
  </si>
  <si>
    <t xml:space="preserve">1.  Nhập Ghi chú hợp lệ =  kí tự số
2. Các thông tin khác được nhập hợp lệ
3. Nhấn nút Lưu
</t>
  </si>
  <si>
    <t xml:space="preserve">1. Thêm thông tin vào bảng TBL_KHEN_THUONG_CUOI_KY 
- GhiChu = data NSD vừa nhập
- CreatorId = username của user đăng nhập
- CreationTime= sysDate khi click button Lưu
2. Thông báo "Cập nhật thành công" 
3. Quay về màn hình Tìm kiếm Tên loại điểm thi đua</t>
  </si>
  <si>
    <t xml:space="preserve">1. Hệ thống thực hiện trim space ở đầu và cuối
2. Thêm thông tin vào bảng TBL_KHEN_THUONG_CUOI_KY 
- GhiChu = data NSD vừa nhập
- CreatorId = username của user đăng nhập
- CreationTime= sysDate khi click button Lưu
3. Thông báo "Cập nhật thành công" 
4. Quay về màn hình Tìm kiếm Khen thưởng cuối kỳ</t>
  </si>
  <si>
    <t xml:space="preserve">1. Hệ thống thực hiện trim space ở giữa
2. Thêm thông tin vào bảng TBL_KHEN_THUONG_CUOI_KY 
- GhiChu = data NSD vừa nhập
- CreatorId = username của user đăng nhập
- CreationTime= sysDate khi click button Lưu
3. Thông báo "Cập nhật thành công" 
4. Quay về màn hình Tìm kiếm Khen thưởng cuối kỳ</t>
  </si>
  <si>
    <r>
      <rPr>
        <sz val="9"/>
        <rFont val="Times New Roman"/>
        <family val="1"/>
      </rPr>
      <t xml:space="preserve">1. Thêm thông tin vào bảng TBL_KHEN_THUONG_CUOI_KY 
- CreatorId = username của user đăng nhập
- CreationTime= sysDate khi click button Lưu
SQL: 
</t>
    </r>
    <r>
      <rPr>
        <sz val="9"/>
        <color rgb="FF0000D4"/>
        <rFont val="Times New Roman"/>
        <family val="1"/>
      </rPr>
      <t xml:space="preserve">Select * from TBL_KHEN_THUONG_CUOI_KY 
where TenantId = 'id trường đăng nhập'
and IsDeleted = '0'
order by CreationTime desc;
</t>
    </r>
    <r>
      <rPr>
        <sz val="9"/>
        <rFont val="Times New Roman"/>
        <family val="1"/>
      </rPr>
      <t xml:space="preserve">2. Thông báo "Cập nhật thành công" 
3. Quay về màn hình Tìm kiếm Tên loại điểm thi đua</t>
    </r>
  </si>
  <si>
    <t xml:space="preserve">
1. Quay về màn hình Tìm kiếm Khen thưởng học kỳ</t>
  </si>
  <si>
    <t xml:space="preserve">
1. Quay về màn hình Tìm kiếm Khen thưởng học kỳ
2. Thông tin vừa nhập không được insert vào DB</t>
  </si>
  <si>
    <t xml:space="preserve">Tại màn hình Xóa Hình thức khen thưởng
1. Chọn một bản ghi hoặc nhiều
2. Click icon Xóa </t>
  </si>
  <si>
    <t xml:space="preserve">Tại màn hình Xóa Hình thức khen thưởng 
1. Không chọn bản ghi
2. Click icon Xóa </t>
  </si>
  <si>
    <t xml:space="preserve">Tại màn hình Xóa Hình thức khen thưởng
1. Chọn tất cả các bản ghi
2. Click icon Xóa </t>
  </si>
  <si>
    <r>
      <rPr>
        <sz val="9"/>
        <rFont val="Times New Roman"/>
        <family val="1"/>
      </rPr>
      <t xml:space="preserve">1. Hệ thống thực hiện xóa  bản ghi đã chọn tại bảng TBL_KHEN_THUONG_CUOI_KY. hiển thị thông báo xóa thành công.
SQL:
</t>
    </r>
    <r>
      <rPr>
        <sz val="9"/>
        <color rgb="FF0000D4"/>
        <rFont val="Times New Roman"/>
        <family val="1"/>
      </rPr>
      <t xml:space="preserve">Select * from TBL_KHEN_THUONG_CUOI_KY where HinhThucKhenThuong= '&lt; Hình thức khen thưởng &gt;
And TenantId = 'id trường đăng nhập'
and IsDeleted = '1'
';</t>
    </r>
  </si>
  <si>
    <r>
      <rPr>
        <sz val="9"/>
        <rFont val="Times New Roman"/>
        <family val="1"/>
      </rPr>
      <t xml:space="preserve">1. Hệ thống thực hiện xóa các bản ghi đã chọn tại bảng TBL_LOAI_DIEM_THI_DUA. hiển thị thông báo xóa thành công.
SQL:
</t>
    </r>
    <r>
      <rPr>
        <sz val="9"/>
        <color rgb="FF0000D4"/>
        <rFont val="Times New Roman"/>
        <family val="1"/>
      </rPr>
      <t xml:space="preserve">Select * from TBL_KHEN_THUONG_CUOI_KY where HinhThucKhenThuong in ('&lt; Hình thức khen thưởng&gt;')
And TenantId = 'id trường đăng nhập'
and IsDeleted = '1';</t>
    </r>
  </si>
</sst>
</file>

<file path=xl/styles.xml><?xml version="1.0" encoding="utf-8"?>
<styleSheet xmlns="http://schemas.openxmlformats.org/spreadsheetml/2006/main">
  <numFmts count="18">
    <numFmt numFmtId="164" formatCode="General"/>
    <numFmt numFmtId="165" formatCode="#,##0"/>
    <numFmt numFmtId="166" formatCode="\$#,##0\ ;&quot;($&quot;#,##0\)"/>
    <numFmt numFmtId="167" formatCode="0.00"/>
    <numFmt numFmtId="168" formatCode="0%"/>
    <numFmt numFmtId="169" formatCode="_-* #,##0_-;\-* #,##0_-;_-* \-_-;_-@_-"/>
    <numFmt numFmtId="170" formatCode="_-* #,##0.00_-;\-* #,##0.00_-;_-* \-??_-;_-@_-"/>
    <numFmt numFmtId="171" formatCode="_-\$* #,##0_-;&quot;-$&quot;* #,##0_-;_-\$* \-_-;_-@_-"/>
    <numFmt numFmtId="172" formatCode="_-\$* #,##0.00_-;&quot;-$&quot;* #,##0.00_-;_-\$* \-??_-;_-@_-"/>
    <numFmt numFmtId="173" formatCode="[$-409]#,##0.00_);[RED]\(#,##0.00\)"/>
    <numFmt numFmtId="174" formatCode="[$-409]#,##0_);[RED]\(#,##0\)"/>
    <numFmt numFmtId="175" formatCode="#,##0&quot; DM&quot;;\-#,##0&quot; DM&quot;"/>
    <numFmt numFmtId="176" formatCode="0.000%"/>
    <numFmt numFmtId="177" formatCode="\￥#,##0;&quot;￥-&quot;#,##0"/>
    <numFmt numFmtId="178" formatCode="00.000"/>
    <numFmt numFmtId="179" formatCode="[$-409]m/d/yyyy"/>
    <numFmt numFmtId="180" formatCode="0.0"/>
    <numFmt numFmtId="181" formatCode="General"/>
  </numFmts>
  <fonts count="50">
    <font>
      <sz val="10"/>
      <name val="Arial"/>
      <family val="0"/>
    </font>
    <font>
      <sz val="10"/>
      <name val="Arial"/>
      <family val="0"/>
    </font>
    <font>
      <sz val="10"/>
      <name val="Arial"/>
      <family val="0"/>
    </font>
    <font>
      <sz val="10"/>
      <name val="Arial"/>
      <family val="0"/>
    </font>
    <font>
      <b val="true"/>
      <sz val="12"/>
      <name val="Arial"/>
      <family val="2"/>
    </font>
    <font>
      <u val="single"/>
      <sz val="11"/>
      <color rgb="FF0000D4"/>
      <name val="Calibri"/>
      <family val="2"/>
    </font>
    <font>
      <sz val="10"/>
      <name val="Arial"/>
      <family val="2"/>
    </font>
    <font>
      <sz val="11"/>
      <color rgb="FF000000"/>
      <name val="Calibri"/>
      <family val="2"/>
    </font>
    <font>
      <sz val="11"/>
      <color rgb="FF000000"/>
      <name val="Calibri"/>
      <family val="2"/>
      <charset val="128"/>
    </font>
    <font>
      <sz val="12"/>
      <name val="新細明體"/>
      <family val="0"/>
      <charset val="136"/>
    </font>
    <font>
      <sz val="9"/>
      <name val="ＭＳ ゴシック"/>
      <family val="3"/>
      <charset val="128"/>
    </font>
    <font>
      <sz val="12"/>
      <name val="뼻뮝"/>
      <family val="3"/>
    </font>
    <font>
      <sz val="10"/>
      <name val="굴림체"/>
      <family val="3"/>
    </font>
    <font>
      <sz val="10"/>
      <name val="Times New Roman"/>
      <family val="1"/>
    </font>
    <font>
      <b val="true"/>
      <sz val="14"/>
      <name val="Times New Roman"/>
      <family val="1"/>
    </font>
    <font>
      <b val="true"/>
      <sz val="12"/>
      <name val="Times New Roman"/>
      <family val="1"/>
    </font>
    <font>
      <sz val="18"/>
      <name val="Times New Roman"/>
      <family val="1"/>
    </font>
    <font>
      <b val="true"/>
      <sz val="24"/>
      <name val="Times New Roman"/>
      <family val="1"/>
    </font>
    <font>
      <b val="true"/>
      <sz val="22"/>
      <name val="Times New Roman"/>
      <family val="1"/>
    </font>
    <font>
      <sz val="20"/>
      <name val="Times New Roman"/>
      <family val="1"/>
    </font>
    <font>
      <b val="true"/>
      <sz val="10"/>
      <name val="Times New Roman"/>
      <family val="1"/>
    </font>
    <font>
      <b val="true"/>
      <i val="true"/>
      <sz val="10"/>
      <name val="Times New Roman"/>
      <family val="1"/>
    </font>
    <font>
      <b val="true"/>
      <sz val="20"/>
      <name val="Times New Roman"/>
      <family val="1"/>
    </font>
    <font>
      <sz val="11"/>
      <name val="Times New Roman"/>
      <family val="1"/>
    </font>
    <font>
      <b val="true"/>
      <sz val="20"/>
      <name val="Arial"/>
      <family val="2"/>
    </font>
    <font>
      <b val="true"/>
      <sz val="10"/>
      <name val="Arial"/>
      <family val="2"/>
    </font>
    <font>
      <b val="true"/>
      <sz val="20"/>
      <color rgb="FF000000"/>
      <name val="Times New Roman"/>
      <family val="1"/>
    </font>
    <font>
      <sz val="10"/>
      <color rgb="FF000000"/>
      <name val="Times New Roman"/>
      <family val="1"/>
    </font>
    <font>
      <b val="true"/>
      <sz val="12"/>
      <color rgb="FF000000"/>
      <name val="Times New Roman"/>
      <family val="1"/>
    </font>
    <font>
      <b val="true"/>
      <i val="true"/>
      <sz val="13"/>
      <name val="Times New Roman"/>
      <family val="1"/>
    </font>
    <font>
      <b val="true"/>
      <i val="true"/>
      <sz val="8"/>
      <name val="Times New Roman"/>
      <family val="1"/>
    </font>
    <font>
      <b val="true"/>
      <sz val="11"/>
      <name val="Times New Roman"/>
      <family val="1"/>
    </font>
    <font>
      <b val="true"/>
      <sz val="9"/>
      <name val="Times New Roman"/>
      <family val="1"/>
    </font>
    <font>
      <sz val="10"/>
      <color rgb="FFDD0806"/>
      <name val="Times New Roman"/>
      <family val="1"/>
    </font>
    <font>
      <b val="true"/>
      <sz val="11"/>
      <color rgb="FF000000"/>
      <name val="Times New Roman"/>
      <family val="1"/>
    </font>
    <font>
      <sz val="9"/>
      <color rgb="FF000000"/>
      <name val="Times New Roman"/>
      <family val="1"/>
    </font>
    <font>
      <sz val="9"/>
      <color rgb="FF0000D4"/>
      <name val="Times New Roman"/>
      <family val="1"/>
    </font>
    <font>
      <sz val="10"/>
      <color rgb="FF00ABEA"/>
      <name val="Times New Roman"/>
      <family val="1"/>
    </font>
    <font>
      <sz val="10"/>
      <color rgb="FF0000D4"/>
      <name val="Times New Roman"/>
      <family val="1"/>
    </font>
    <font>
      <b val="true"/>
      <i val="true"/>
      <sz val="12"/>
      <color rgb="FF000000"/>
      <name val="Times New Roman"/>
      <family val="1"/>
    </font>
    <font>
      <sz val="11"/>
      <color rgb="FF000000"/>
      <name val="Times New Roman"/>
      <family val="1"/>
    </font>
    <font>
      <sz val="10"/>
      <color rgb="FF33CCCC"/>
      <name val="Times New Roman"/>
      <family val="1"/>
    </font>
    <font>
      <sz val="11"/>
      <color rgb="FF33CCCC"/>
      <name val="Calibri"/>
      <family val="2"/>
    </font>
    <font>
      <sz val="8"/>
      <color rgb="FF000000"/>
      <name val="Tahoma"/>
      <family val="2"/>
    </font>
    <font>
      <sz val="9"/>
      <color rgb="FF33CCCC"/>
      <name val="Times New Roman"/>
      <family val="1"/>
    </font>
    <font>
      <sz val="9"/>
      <name val="Times New Roman"/>
      <family val="1"/>
    </font>
    <font>
      <sz val="9"/>
      <color rgb="FF333399"/>
      <name val="Times New Roman"/>
      <family val="1"/>
    </font>
    <font>
      <b val="true"/>
      <sz val="10"/>
      <color rgb="FF000000"/>
      <name val="Times New Roman"/>
      <family val="1"/>
    </font>
    <font>
      <sz val="9"/>
      <color rgb="FF00ABEA"/>
      <name val="Times New Roman"/>
      <family val="1"/>
    </font>
    <font>
      <sz val="9"/>
      <color rgb="FFDD0806"/>
      <name val="Times New Roman"/>
      <family val="1"/>
    </font>
  </fonts>
  <fills count="8">
    <fill>
      <patternFill patternType="none"/>
    </fill>
    <fill>
      <patternFill patternType="gray125"/>
    </fill>
    <fill>
      <patternFill patternType="solid">
        <fgColor rgb="FFFFFFFF"/>
        <bgColor rgb="FFFFFFCC"/>
      </patternFill>
    </fill>
    <fill>
      <patternFill patternType="solid">
        <fgColor rgb="FF00CCFF"/>
        <bgColor rgb="FF00ABEA"/>
      </patternFill>
    </fill>
    <fill>
      <patternFill patternType="solid">
        <fgColor rgb="FFCCFFCC"/>
        <bgColor rgb="FFCCFFFF"/>
      </patternFill>
    </fill>
    <fill>
      <patternFill patternType="solid">
        <fgColor rgb="FFFCF305"/>
        <bgColor rgb="FFFFFF00"/>
      </patternFill>
    </fill>
    <fill>
      <patternFill patternType="solid">
        <fgColor rgb="FFC0C0C0"/>
        <bgColor rgb="FFCCCCFF"/>
      </patternFill>
    </fill>
    <fill>
      <patternFill patternType="solid">
        <fgColor rgb="FF008080"/>
        <bgColor rgb="FF0066CC"/>
      </patternFill>
    </fill>
  </fills>
  <borders count="18">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ck">
        <color rgb="FF003366"/>
      </left>
      <right style="thin"/>
      <top/>
      <bottom/>
      <diagonal/>
    </border>
    <border diagonalUp="false" diagonalDown="false">
      <left style="thin"/>
      <right/>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4" fontId="4" fillId="0" borderId="1" applyFont="true" applyBorder="true" applyAlignment="false" applyProtection="false"/>
    <xf numFmtId="164" fontId="4" fillId="0" borderId="2" applyFont="true" applyBorder="true" applyAlignment="true" applyProtection="true">
      <alignment horizontal="left" vertical="center"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0"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38" applyFont="true" applyBorder="false" applyAlignment="false" applyProtection="false">
      <alignment horizontal="general" vertical="bottom" textRotation="0" wrapText="false" indent="0" shrinkToFit="false"/>
      <protection locked="true" hidden="false"/>
    </xf>
    <xf numFmtId="164" fontId="13" fillId="2" borderId="3" xfId="38" applyFont="true" applyBorder="true" applyAlignment="false" applyProtection="false">
      <alignment horizontal="general" vertical="bottom" textRotation="0" wrapText="false" indent="0" shrinkToFit="false"/>
      <protection locked="true" hidden="false"/>
    </xf>
    <xf numFmtId="164" fontId="13" fillId="2" borderId="4" xfId="38" applyFont="true" applyBorder="true" applyAlignment="false" applyProtection="false">
      <alignment horizontal="general" vertical="bottom" textRotation="0" wrapText="false" indent="0" shrinkToFit="false"/>
      <protection locked="true" hidden="false"/>
    </xf>
    <xf numFmtId="164" fontId="14" fillId="2" borderId="4" xfId="38" applyFont="true" applyBorder="true" applyAlignment="false" applyProtection="false">
      <alignment horizontal="general" vertical="bottom" textRotation="0" wrapText="false" indent="0" shrinkToFit="false"/>
      <protection locked="true" hidden="false"/>
    </xf>
    <xf numFmtId="164" fontId="14" fillId="2" borderId="4" xfId="38" applyFont="true" applyBorder="true" applyAlignment="true" applyProtection="false">
      <alignment horizontal="left" vertical="bottom" textRotation="0" wrapText="false" indent="0" shrinkToFit="false"/>
      <protection locked="true" hidden="false"/>
    </xf>
    <xf numFmtId="164" fontId="15" fillId="2" borderId="4" xfId="38" applyFont="true" applyBorder="true" applyAlignment="true" applyProtection="false">
      <alignment horizontal="center" vertical="bottom" textRotation="0" wrapText="false" indent="0" shrinkToFit="false"/>
      <protection locked="true" hidden="false"/>
    </xf>
    <xf numFmtId="164" fontId="13" fillId="2" borderId="5" xfId="38" applyFont="true" applyBorder="true" applyAlignment="false" applyProtection="false">
      <alignment horizontal="general" vertical="bottom" textRotation="0" wrapText="false" indent="0" shrinkToFit="false"/>
      <protection locked="true" hidden="false"/>
    </xf>
    <xf numFmtId="164" fontId="13" fillId="2" borderId="6" xfId="38" applyFont="true" applyBorder="true" applyAlignment="false" applyProtection="false">
      <alignment horizontal="general" vertical="bottom" textRotation="0" wrapText="false" indent="0" shrinkToFit="false"/>
      <protection locked="true" hidden="false"/>
    </xf>
    <xf numFmtId="164" fontId="13" fillId="2" borderId="0" xfId="38" applyFont="true" applyBorder="true" applyAlignment="false" applyProtection="false">
      <alignment horizontal="general" vertical="bottom" textRotation="0" wrapText="false" indent="0" shrinkToFit="false"/>
      <protection locked="true" hidden="false"/>
    </xf>
    <xf numFmtId="164" fontId="14" fillId="2" borderId="0" xfId="38" applyFont="true" applyBorder="true" applyAlignment="false" applyProtection="false">
      <alignment horizontal="general" vertical="bottom" textRotation="0" wrapText="false" indent="0" shrinkToFit="false"/>
      <protection locked="true" hidden="false"/>
    </xf>
    <xf numFmtId="164" fontId="15" fillId="2" borderId="0" xfId="38" applyFont="true" applyBorder="true" applyAlignment="true" applyProtection="false">
      <alignment horizontal="center" vertical="bottom" textRotation="0" wrapText="false" indent="0" shrinkToFit="false"/>
      <protection locked="true" hidden="false"/>
    </xf>
    <xf numFmtId="164" fontId="13" fillId="2" borderId="7" xfId="38" applyFont="true" applyBorder="true" applyAlignment="false" applyProtection="false">
      <alignment horizontal="general" vertical="bottom" textRotation="0" wrapText="false" indent="0" shrinkToFit="false"/>
      <protection locked="true" hidden="false"/>
    </xf>
    <xf numFmtId="164" fontId="16" fillId="2" borderId="8" xfId="38" applyFont="true" applyBorder="true" applyAlignment="true" applyProtection="false">
      <alignment horizontal="center" vertical="bottom" textRotation="0" wrapText="false" indent="0" shrinkToFit="false"/>
      <protection locked="true" hidden="false"/>
    </xf>
    <xf numFmtId="164" fontId="17" fillId="2" borderId="8" xfId="38" applyFont="true" applyBorder="true" applyAlignment="true" applyProtection="false">
      <alignment horizontal="center" vertical="bottom" textRotation="0" wrapText="true" indent="0" shrinkToFit="false"/>
      <protection locked="true" hidden="false"/>
    </xf>
    <xf numFmtId="164" fontId="18" fillId="0" borderId="0" xfId="38" applyFont="true" applyBorder="false" applyAlignment="true" applyProtection="false">
      <alignment horizontal="general" vertical="bottom" textRotation="0" wrapText="true" indent="0" shrinkToFit="false"/>
      <protection locked="true" hidden="false"/>
    </xf>
    <xf numFmtId="164" fontId="19" fillId="2" borderId="8" xfId="38" applyFont="true" applyBorder="true" applyAlignment="true" applyProtection="false">
      <alignment horizontal="center" vertical="bottom" textRotation="0" wrapText="true" indent="0" shrinkToFit="false"/>
      <protection locked="true" hidden="false"/>
    </xf>
    <xf numFmtId="164" fontId="20" fillId="2" borderId="0" xfId="38" applyFont="true" applyBorder="true" applyAlignment="true" applyProtection="false">
      <alignment horizontal="general" vertical="bottom" textRotation="0" wrapText="false" indent="0" shrinkToFit="false"/>
      <protection locked="true" hidden="false"/>
    </xf>
    <xf numFmtId="164" fontId="13" fillId="2" borderId="6" xfId="38" applyFont="true" applyBorder="true" applyAlignment="tru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38" applyFont="true" applyBorder="true" applyAlignment="true" applyProtection="false">
      <alignment horizontal="left" vertical="bottom" textRotation="0" wrapText="false" indent="0" shrinkToFit="false"/>
      <protection locked="true" hidden="false"/>
    </xf>
    <xf numFmtId="164" fontId="13" fillId="2" borderId="0" xfId="38" applyFont="true" applyBorder="true" applyAlignment="true" applyProtection="false">
      <alignment horizontal="general" vertical="bottom" textRotation="0" wrapText="false" indent="0" shrinkToFit="false"/>
      <protection locked="true" hidden="false"/>
    </xf>
    <xf numFmtId="164" fontId="13" fillId="2" borderId="7" xfId="38" applyFont="true" applyBorder="true" applyAlignment="true" applyProtection="false">
      <alignment horizontal="general" vertical="bottom" textRotation="0" wrapText="false" indent="0" shrinkToFit="false"/>
      <protection locked="true" hidden="false"/>
    </xf>
    <xf numFmtId="164" fontId="20" fillId="2" borderId="6" xfId="38" applyFont="true" applyBorder="true" applyAlignment="true" applyProtection="false">
      <alignment horizontal="general" vertical="bottom" textRotation="0" wrapText="false" indent="0" shrinkToFit="false"/>
      <protection locked="true" hidden="false"/>
    </xf>
    <xf numFmtId="164" fontId="20" fillId="2" borderId="7" xfId="38" applyFont="true" applyBorder="true" applyAlignment="true" applyProtection="false">
      <alignment horizontal="general" vertical="bottom" textRotation="0" wrapText="false" indent="0" shrinkToFit="false"/>
      <protection locked="true" hidden="false"/>
    </xf>
    <xf numFmtId="164" fontId="21" fillId="2" borderId="6"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3" fillId="0" borderId="7" xfId="38" applyFont="true" applyBorder="true" applyAlignment="false" applyProtection="false">
      <alignment horizontal="general" vertical="bottom" textRotation="0" wrapText="false" indent="0" shrinkToFit="false"/>
      <protection locked="true" hidden="false"/>
    </xf>
    <xf numFmtId="164" fontId="13" fillId="2" borderId="6" xfId="0" applyFont="true" applyBorder="true" applyAlignment="true" applyProtection="false">
      <alignment horizontal="left" vertical="bottom" textRotation="0" wrapText="false" indent="0" shrinkToFit="false"/>
      <protection locked="true" hidden="false"/>
    </xf>
    <xf numFmtId="164" fontId="13" fillId="0" borderId="0" xfId="38" applyFont="true" applyBorder="true" applyAlignment="false" applyProtection="false">
      <alignment horizontal="general" vertical="bottom" textRotation="0" wrapText="false" indent="0" shrinkToFit="false"/>
      <protection locked="true" hidden="false"/>
    </xf>
    <xf numFmtId="179" fontId="13" fillId="0" borderId="0" xfId="38" applyFont="true" applyBorder="true" applyAlignment="false" applyProtection="false">
      <alignment horizontal="general" vertical="bottom" textRotation="0" wrapText="false" indent="0" shrinkToFit="false"/>
      <protection locked="true" hidden="false"/>
    </xf>
    <xf numFmtId="179" fontId="13" fillId="2" borderId="0" xfId="0" applyFont="true" applyBorder="true" applyAlignment="false" applyProtection="false">
      <alignment horizontal="general" vertical="bottom" textRotation="0" wrapText="false" indent="0" shrinkToFit="false"/>
      <protection locked="true" hidden="false"/>
    </xf>
    <xf numFmtId="164" fontId="13" fillId="2" borderId="6" xfId="0" applyFont="true" applyBorder="true" applyAlignment="true" applyProtection="false">
      <alignment horizontal="left" vertical="bottom" textRotation="0" wrapText="false" indent="13" shrinkToFit="false"/>
      <protection locked="true" hidden="false"/>
    </xf>
    <xf numFmtId="164" fontId="13" fillId="2" borderId="6" xfId="0" applyFont="true" applyBorder="true" applyAlignment="false" applyProtection="false">
      <alignment horizontal="general" vertical="bottom" textRotation="0" wrapText="false" indent="0" shrinkToFit="false"/>
      <protection locked="true" hidden="false"/>
    </xf>
    <xf numFmtId="164" fontId="13" fillId="2" borderId="9" xfId="0" applyFont="true" applyBorder="true" applyAlignment="false" applyProtection="false">
      <alignment horizontal="general" vertical="bottom" textRotation="0" wrapText="false" indent="0" shrinkToFit="false"/>
      <protection locked="true" hidden="false"/>
    </xf>
    <xf numFmtId="164" fontId="13" fillId="2" borderId="10" xfId="0" applyFont="true" applyBorder="true" applyAlignment="false" applyProtection="false">
      <alignment horizontal="general" vertical="bottom" textRotation="0" wrapText="false" indent="0" shrinkToFit="false"/>
      <protection locked="true" hidden="false"/>
    </xf>
    <xf numFmtId="164" fontId="13" fillId="0" borderId="11" xfId="38"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20" fillId="3" borderId="12" xfId="0" applyFont="true" applyBorder="true" applyAlignment="true" applyProtection="false">
      <alignment horizontal="center" vertical="center" textRotation="0" wrapText="true" indent="0" shrinkToFit="false"/>
      <protection locked="true" hidden="false"/>
    </xf>
    <xf numFmtId="164" fontId="20" fillId="3" borderId="13"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6" fillId="2" borderId="0" xfId="31" applyFont="true" applyBorder="false" applyAlignment="false" applyProtection="false">
      <alignment horizontal="general" vertical="bottom" textRotation="0" wrapText="false" indent="0" shrinkToFit="false"/>
      <protection locked="true" hidden="false"/>
    </xf>
    <xf numFmtId="164" fontId="24" fillId="2" borderId="0" xfId="38" applyFont="true" applyBorder="true" applyAlignment="true" applyProtection="false">
      <alignment horizontal="center" vertical="bottom" textRotation="0" wrapText="false" indent="0" shrinkToFit="false"/>
      <protection locked="true" hidden="false"/>
    </xf>
    <xf numFmtId="164" fontId="6" fillId="2" borderId="0" xfId="38" applyFont="true" applyBorder="false" applyAlignment="false" applyProtection="false">
      <alignment horizontal="general" vertical="bottom" textRotation="0" wrapText="false" indent="0" shrinkToFit="false"/>
      <protection locked="true" hidden="false"/>
    </xf>
    <xf numFmtId="164" fontId="25" fillId="3" borderId="13" xfId="38" applyFont="true" applyBorder="true" applyAlignment="true" applyProtection="false">
      <alignment horizontal="left" vertical="center" textRotation="0" wrapText="true" indent="0" shrinkToFit="false"/>
      <protection locked="true" hidden="false"/>
    </xf>
    <xf numFmtId="164" fontId="6" fillId="0" borderId="13" xfId="31" applyFont="true" applyBorder="true" applyAlignment="true" applyProtection="false">
      <alignment horizontal="left" vertical="center" textRotation="0" wrapText="true" indent="0" shrinkToFit="false"/>
      <protection locked="true" hidden="false"/>
    </xf>
    <xf numFmtId="164" fontId="6" fillId="0" borderId="13" xfId="38" applyFont="true" applyBorder="true" applyAlignment="true" applyProtection="false">
      <alignment horizontal="left" vertical="center" textRotation="0" wrapText="true" indent="0" shrinkToFit="false"/>
      <protection locked="true" hidden="false"/>
    </xf>
    <xf numFmtId="164" fontId="25" fillId="4" borderId="13" xfId="38" applyFont="true" applyBorder="true" applyAlignment="true" applyProtection="false">
      <alignment horizontal="center" vertical="center" textRotation="0" wrapText="true" indent="0" shrinkToFit="false"/>
      <protection locked="true" hidden="false"/>
    </xf>
    <xf numFmtId="164" fontId="6" fillId="2" borderId="13" xfId="31" applyFont="true" applyBorder="true" applyAlignment="true" applyProtection="false">
      <alignment horizontal="center" vertical="center" textRotation="0" wrapText="true" indent="0" shrinkToFit="false"/>
      <protection locked="true" hidden="false"/>
    </xf>
    <xf numFmtId="164" fontId="6" fillId="0" borderId="13" xfId="38" applyFont="true" applyBorder="true" applyAlignment="true" applyProtection="false">
      <alignment horizontal="left" vertical="center" textRotation="0" wrapText="true" indent="0" shrinkToFit="false"/>
      <protection locked="true" hidden="false"/>
    </xf>
    <xf numFmtId="164" fontId="6" fillId="0" borderId="13" xfId="38" applyFont="true" applyBorder="true" applyAlignment="true" applyProtection="false">
      <alignment horizontal="center" vertical="center" textRotation="0" wrapText="true" indent="0" shrinkToFit="false"/>
      <protection locked="true" hidden="false"/>
    </xf>
    <xf numFmtId="164" fontId="6" fillId="2" borderId="0" xfId="32" applyFont="true" applyBorder="false" applyAlignment="false" applyProtection="false">
      <alignment horizontal="general" vertical="bottom" textRotation="0" wrapText="false" indent="0" shrinkToFit="false"/>
      <protection locked="true" hidden="false"/>
    </xf>
    <xf numFmtId="164" fontId="0" fillId="2" borderId="13" xfId="31" applyFont="true" applyBorder="true" applyAlignment="true" applyProtection="false">
      <alignment horizontal="center" vertical="center" textRotation="0" wrapText="true" indent="0" shrinkToFit="false"/>
      <protection locked="true" hidden="false"/>
    </xf>
    <xf numFmtId="164" fontId="0" fillId="2" borderId="13" xfId="38" applyFont="true" applyBorder="true" applyAlignment="true" applyProtection="false">
      <alignment horizontal="justify" vertical="center" textRotation="0" wrapText="true" indent="0" shrinkToFit="false"/>
      <protection locked="true" hidden="false"/>
    </xf>
    <xf numFmtId="164" fontId="0" fillId="2" borderId="13" xfId="38" applyFont="true" applyBorder="true" applyAlignment="true" applyProtection="false">
      <alignment horizontal="general" vertical="center" textRotation="0" wrapText="true" indent="0" shrinkToFit="false"/>
      <protection locked="true" hidden="false"/>
    </xf>
    <xf numFmtId="164" fontId="6" fillId="2" borderId="13" xfId="38" applyFont="true" applyBorder="true" applyAlignment="true" applyProtection="false">
      <alignment horizontal="center" vertical="center" textRotation="0" wrapText="true" indent="0" shrinkToFit="false"/>
      <protection locked="true" hidden="false"/>
    </xf>
    <xf numFmtId="164" fontId="6" fillId="0" borderId="13" xfId="31" applyFont="true" applyBorder="true" applyAlignment="true" applyProtection="false">
      <alignment horizontal="center" vertical="center" textRotation="0" wrapText="true" indent="0" shrinkToFit="false"/>
      <protection locked="true" hidden="false"/>
    </xf>
    <xf numFmtId="164" fontId="6" fillId="2" borderId="13" xfId="38" applyFont="true" applyBorder="true" applyAlignment="true" applyProtection="false">
      <alignment horizontal="general" vertical="center" textRotation="0" wrapText="true" indent="0" shrinkToFit="false"/>
      <protection locked="true" hidden="false"/>
    </xf>
    <xf numFmtId="164" fontId="6" fillId="2" borderId="13" xfId="38" applyFont="true" applyBorder="true" applyAlignment="true" applyProtection="false">
      <alignment horizontal="justify" vertical="center" textRotation="0" wrapText="true" indent="0" shrinkToFit="false"/>
      <protection locked="true" hidden="false"/>
    </xf>
    <xf numFmtId="164" fontId="6" fillId="4" borderId="13" xfId="38" applyFont="true" applyBorder="true" applyAlignment="true" applyProtection="false">
      <alignment horizontal="center" vertical="center" textRotation="0" wrapText="true" indent="0" shrinkToFit="false"/>
      <protection locked="true" hidden="false"/>
    </xf>
    <xf numFmtId="164" fontId="25" fillId="4" borderId="13" xfId="38" applyFont="true" applyBorder="true" applyAlignment="true" applyProtection="false">
      <alignment horizontal="left" vertical="center" textRotation="0" wrapText="true" indent="0" shrinkToFit="false"/>
      <protection locked="true" hidden="false"/>
    </xf>
    <xf numFmtId="164" fontId="6" fillId="2" borderId="13" xfId="31" applyFont="true" applyBorder="true" applyAlignment="true" applyProtection="false">
      <alignment horizontal="left" vertical="center" textRotation="0" wrapText="true" indent="0" shrinkToFit="false"/>
      <protection locked="true" hidden="false"/>
    </xf>
    <xf numFmtId="180" fontId="0" fillId="2" borderId="13" xfId="31" applyFont="true" applyBorder="true" applyAlignment="true" applyProtection="false">
      <alignment horizontal="center" vertical="center" textRotation="0" wrapText="true" indent="0" shrinkToFit="false"/>
      <protection locked="true" hidden="false"/>
    </xf>
    <xf numFmtId="164" fontId="0" fillId="2" borderId="13" xfId="31" applyFont="true" applyBorder="true" applyAlignment="true" applyProtection="false">
      <alignment horizontal="left" vertical="center" textRotation="0" wrapText="true" indent="0" shrinkToFit="false"/>
      <protection locked="true" hidden="false"/>
    </xf>
    <xf numFmtId="164" fontId="6" fillId="2" borderId="13" xfId="38" applyFont="true" applyBorder="true" applyAlignment="true" applyProtection="false">
      <alignment horizontal="left" vertical="center" textRotation="0" wrapText="true" indent="0" shrinkToFit="false"/>
      <protection locked="true" hidden="false"/>
    </xf>
    <xf numFmtId="180" fontId="6" fillId="2" borderId="13" xfId="31" applyFont="true" applyBorder="true" applyAlignment="true" applyProtection="false">
      <alignment horizontal="center" vertical="center" textRotation="0" wrapText="true" indent="0" shrinkToFit="false"/>
      <protection locked="true" hidden="false"/>
    </xf>
    <xf numFmtId="164" fontId="26" fillId="2" borderId="0" xfId="31" applyFont="true" applyBorder="true" applyAlignment="true" applyProtection="false">
      <alignment horizontal="center" vertical="bottom" textRotation="0" wrapText="false" indent="0" shrinkToFit="false"/>
      <protection locked="true" hidden="false"/>
    </xf>
    <xf numFmtId="164" fontId="27" fillId="2" borderId="0" xfId="31" applyFont="true" applyBorder="false" applyAlignment="false" applyProtection="false">
      <alignment horizontal="general" vertical="bottom" textRotation="0" wrapText="false" indent="0" shrinkToFit="false"/>
      <protection locked="true" hidden="false"/>
    </xf>
    <xf numFmtId="164" fontId="27" fillId="2" borderId="0" xfId="31" applyFont="true" applyBorder="false" applyAlignment="true" applyProtection="false">
      <alignment horizontal="center" vertical="bottom" textRotation="0" wrapText="false" indent="0" shrinkToFit="false"/>
      <protection locked="true" hidden="false"/>
    </xf>
    <xf numFmtId="164" fontId="20" fillId="3" borderId="13" xfId="0" applyFont="true" applyBorder="true" applyAlignment="true" applyProtection="false">
      <alignment horizontal="center" vertical="top" textRotation="0" wrapText="true" indent="0" shrinkToFit="false"/>
      <protection locked="true" hidden="false"/>
    </xf>
    <xf numFmtId="164" fontId="13" fillId="4" borderId="14" xfId="0" applyFont="true" applyBorder="true" applyAlignment="true" applyProtection="false">
      <alignment horizontal="center" vertical="bottom" textRotation="0" wrapText="false" indent="0" shrinkToFit="false"/>
      <protection locked="true" hidden="false"/>
    </xf>
    <xf numFmtId="164" fontId="13" fillId="4" borderId="13" xfId="31" applyFont="true" applyBorder="true" applyAlignment="false" applyProtection="false">
      <alignment horizontal="general" vertical="bottom" textRotation="0" wrapText="false" indent="0" shrinkToFit="false"/>
      <protection locked="true" hidden="false"/>
    </xf>
    <xf numFmtId="164" fontId="13" fillId="4" borderId="13" xfId="31" applyFont="true" applyBorder="true" applyAlignment="true" applyProtection="false">
      <alignment horizontal="center" vertical="bottom" textRotation="0" wrapText="false" indent="0" shrinkToFit="false"/>
      <protection locked="true" hidden="false"/>
    </xf>
    <xf numFmtId="168" fontId="27" fillId="4" borderId="13" xfId="19" applyFont="true" applyBorder="true" applyAlignment="true" applyProtection="true">
      <alignment horizontal="center" vertical="bottom" textRotation="0" wrapText="false" indent="0" shrinkToFit="false"/>
      <protection locked="true" hidden="false"/>
    </xf>
    <xf numFmtId="164" fontId="15" fillId="4" borderId="13" xfId="0" applyFont="true" applyBorder="true" applyAlignment="true" applyProtection="false">
      <alignment horizontal="center" vertical="center" textRotation="0" wrapText="true" indent="0" shrinkToFit="false"/>
      <protection locked="true" hidden="false"/>
    </xf>
    <xf numFmtId="181" fontId="28" fillId="4" borderId="13" xfId="31" applyFont="true" applyBorder="tru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true" indent="0" shrinkToFit="false"/>
      <protection locked="true" hidden="false"/>
    </xf>
    <xf numFmtId="164" fontId="22" fillId="2" borderId="0"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20" fillId="2" borderId="13" xfId="0" applyFont="true" applyBorder="true" applyAlignment="true" applyProtection="false">
      <alignment horizontal="general" vertical="center" textRotation="0" wrapText="tru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13" fillId="4" borderId="13" xfId="0" applyFont="true" applyBorder="true" applyAlignment="true" applyProtection="false">
      <alignment horizontal="center" vertical="center" textRotation="0" wrapText="true" indent="0" shrinkToFit="false"/>
      <protection locked="true" hidden="false"/>
    </xf>
    <xf numFmtId="164" fontId="20" fillId="3" borderId="14" xfId="27" applyFont="true" applyBorder="true" applyAlignment="true" applyProtection="false">
      <alignment horizontal="center" vertical="center" textRotation="0" wrapText="true" indent="0" shrinkToFit="false"/>
      <protection locked="true" hidden="false"/>
    </xf>
    <xf numFmtId="164" fontId="20" fillId="3" borderId="13" xfId="27" applyFont="true" applyBorder="true" applyAlignment="true" applyProtection="false">
      <alignment horizontal="center" vertical="center" textRotation="0" wrapText="true" indent="0" shrinkToFit="false"/>
      <protection locked="true" hidden="false"/>
    </xf>
    <xf numFmtId="164" fontId="13" fillId="4" borderId="8" xfId="27" applyFont="true" applyBorder="true" applyAlignment="true" applyProtection="false">
      <alignment horizontal="general" vertical="center" textRotation="0" wrapText="false" indent="0" shrinkToFit="false"/>
      <protection locked="true" hidden="false"/>
    </xf>
    <xf numFmtId="164" fontId="15" fillId="5" borderId="13" xfId="27" applyFont="true" applyBorder="true" applyAlignment="true" applyProtection="false">
      <alignment horizontal="left" vertical="top" textRotation="0" wrapText="true" indent="0" shrinkToFit="false"/>
      <protection locked="true" hidden="false"/>
    </xf>
    <xf numFmtId="164" fontId="13" fillId="6" borderId="13" xfId="27" applyFont="true" applyBorder="true" applyAlignment="true" applyProtection="false">
      <alignment horizontal="left" vertical="top" textRotation="0" wrapText="true" indent="0" shrinkToFit="false"/>
      <protection locked="true" hidden="false"/>
    </xf>
    <xf numFmtId="164" fontId="29" fillId="4" borderId="13" xfId="27" applyFont="true" applyBorder="true" applyAlignment="true" applyProtection="false">
      <alignment horizontal="left" vertical="center" textRotation="0" wrapText="false" indent="0" shrinkToFit="false"/>
      <protection locked="true" hidden="false"/>
    </xf>
    <xf numFmtId="181" fontId="13" fillId="4" borderId="8" xfId="42" applyFont="true" applyBorder="true" applyAlignment="true" applyProtection="false">
      <alignment horizontal="center" vertical="center" textRotation="0" wrapText="true" indent="0" shrinkToFit="false"/>
      <protection locked="true" hidden="false"/>
    </xf>
    <xf numFmtId="164" fontId="31" fillId="7" borderId="3" xfId="38" applyFont="true" applyBorder="true" applyAlignment="true" applyProtection="false">
      <alignment horizontal="general" vertical="center" textRotation="0" wrapText="false" indent="0" shrinkToFit="false"/>
      <protection locked="true" hidden="false"/>
    </xf>
    <xf numFmtId="164" fontId="20" fillId="7" borderId="4" xfId="38" applyFont="true" applyBorder="true" applyAlignment="true" applyProtection="false">
      <alignment horizontal="general" vertical="center" textRotation="0" wrapText="false" indent="0" shrinkToFit="false"/>
      <protection locked="true" hidden="false"/>
    </xf>
    <xf numFmtId="164" fontId="32" fillId="7" borderId="0" xfId="38" applyFont="true" applyBorder="false" applyAlignment="true" applyProtection="false">
      <alignment horizontal="general" vertical="center" textRotation="0" wrapText="true" indent="0" shrinkToFit="false"/>
      <protection locked="true" hidden="false"/>
    </xf>
    <xf numFmtId="164" fontId="20" fillId="7" borderId="0" xfId="38" applyFont="true" applyBorder="false" applyAlignment="true" applyProtection="false">
      <alignment horizontal="center" vertical="center" textRotation="0" wrapText="true" indent="0" shrinkToFit="false"/>
      <protection locked="true" hidden="false"/>
    </xf>
    <xf numFmtId="164" fontId="13" fillId="7" borderId="0" xfId="36" applyFont="true" applyBorder="false" applyAlignment="true" applyProtection="false">
      <alignment horizontal="center" vertical="center" textRotation="0" wrapText="true" indent="0" shrinkToFit="false"/>
      <protection locked="true" hidden="false"/>
    </xf>
    <xf numFmtId="164" fontId="13" fillId="7" borderId="0" xfId="36" applyFont="true" applyBorder="false" applyAlignment="true" applyProtection="false">
      <alignment horizontal="center" vertical="center" textRotation="0" wrapText="false" indent="0" shrinkToFit="false"/>
      <protection locked="true" hidden="false"/>
    </xf>
    <xf numFmtId="164" fontId="13" fillId="7" borderId="0" xfId="36" applyFont="true" applyBorder="false" applyAlignment="true" applyProtection="false">
      <alignment horizontal="general" vertical="center" textRotation="0" wrapText="false" indent="0" shrinkToFit="false"/>
      <protection locked="true" hidden="false"/>
    </xf>
    <xf numFmtId="164" fontId="13" fillId="7" borderId="15" xfId="36" applyFont="true" applyBorder="true" applyAlignment="true" applyProtection="false">
      <alignment horizontal="general" vertical="center" textRotation="0" wrapText="false" indent="0" shrinkToFit="false"/>
      <protection locked="true" hidden="false"/>
    </xf>
    <xf numFmtId="164" fontId="27" fillId="0" borderId="15" xfId="44"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13" fillId="0" borderId="12" xfId="38" applyFont="true" applyBorder="true" applyAlignment="true" applyProtection="false">
      <alignment horizontal="left" vertical="center" textRotation="0" wrapText="true" indent="0" shrinkToFit="false"/>
      <protection locked="true" hidden="false"/>
    </xf>
    <xf numFmtId="164" fontId="13" fillId="2" borderId="13" xfId="27" applyFont="true" applyBorder="true" applyAlignment="true" applyProtection="false">
      <alignment horizontal="center" vertical="center" textRotation="0" wrapText="false" indent="0" shrinkToFit="false"/>
      <protection locked="true" hidden="false"/>
    </xf>
    <xf numFmtId="164" fontId="13" fillId="4" borderId="13" xfId="27" applyFont="true" applyBorder="true" applyAlignment="true" applyProtection="false">
      <alignment horizontal="center" vertical="center" textRotation="0" wrapText="false" indent="0" shrinkToFit="false"/>
      <protection locked="true" hidden="false"/>
    </xf>
    <xf numFmtId="164" fontId="13" fillId="2" borderId="13" xfId="27" applyFont="true" applyBorder="true" applyAlignment="true" applyProtection="false">
      <alignment horizontal="general" vertical="center" textRotation="0" wrapText="false" indent="0" shrinkToFit="false"/>
      <protection locked="true" hidden="false"/>
    </xf>
    <xf numFmtId="164" fontId="27" fillId="0" borderId="13" xfId="44" applyFont="true" applyBorder="true" applyAlignment="true" applyProtection="false">
      <alignment horizontal="left" vertical="center" textRotation="0" wrapText="true" indent="0" shrinkToFit="false"/>
      <protection locked="true" hidden="false"/>
    </xf>
    <xf numFmtId="164" fontId="27" fillId="0" borderId="5" xfId="44" applyFont="true" applyBorder="true" applyAlignment="true" applyProtection="false">
      <alignment horizontal="left" vertical="center" textRotation="0" wrapText="true" indent="0" shrinkToFit="false"/>
      <protection locked="true" hidden="false"/>
    </xf>
    <xf numFmtId="164" fontId="27" fillId="0" borderId="14" xfId="44" applyFont="true" applyBorder="true" applyAlignment="true" applyProtection="false">
      <alignment horizontal="left" vertical="center" textRotation="0" wrapText="true" indent="0" shrinkToFit="false"/>
      <protection locked="true" hidden="false"/>
    </xf>
    <xf numFmtId="164" fontId="13" fillId="0" borderId="13" xfId="36" applyFont="true" applyBorder="true" applyAlignment="true" applyProtection="false">
      <alignment horizontal="left" vertical="center" textRotation="0" wrapText="true" indent="0" shrinkToFit="false"/>
      <protection locked="true" hidden="false"/>
    </xf>
    <xf numFmtId="164" fontId="13" fillId="0" borderId="13" xfId="38" applyFont="true" applyBorder="true" applyAlignment="true" applyProtection="false">
      <alignment horizontal="left" vertical="center" textRotation="0" wrapText="true" indent="0" shrinkToFit="false"/>
      <protection locked="true" hidden="false"/>
    </xf>
    <xf numFmtId="164" fontId="13" fillId="0" borderId="14" xfId="36" applyFont="true" applyBorder="true" applyAlignment="true" applyProtection="false">
      <alignment horizontal="left" vertical="center" textRotation="0" wrapText="true" indent="0" shrinkToFit="false"/>
      <protection locked="true" hidden="false"/>
    </xf>
    <xf numFmtId="164" fontId="13" fillId="0" borderId="14" xfId="38" applyFont="true" applyBorder="true" applyAlignment="true" applyProtection="false">
      <alignment horizontal="left" vertical="center" textRotation="0" wrapText="true" indent="0" shrinkToFit="false"/>
      <protection locked="true" hidden="false"/>
    </xf>
    <xf numFmtId="164" fontId="13" fillId="2" borderId="14" xfId="27" applyFont="true" applyBorder="true" applyAlignment="true" applyProtection="false">
      <alignment horizontal="center" vertical="center" textRotation="0" wrapText="false" indent="0" shrinkToFit="false"/>
      <protection locked="true" hidden="false"/>
    </xf>
    <xf numFmtId="164" fontId="13" fillId="4" borderId="14" xfId="27" applyFont="true" applyBorder="true" applyAlignment="true" applyProtection="false">
      <alignment horizontal="center" vertical="center" textRotation="0" wrapText="false" indent="0" shrinkToFit="false"/>
      <protection locked="true" hidden="false"/>
    </xf>
    <xf numFmtId="164" fontId="13" fillId="2" borderId="14" xfId="27" applyFont="true" applyBorder="true" applyAlignment="true" applyProtection="false">
      <alignment horizontal="general" vertical="center" textRotation="0" wrapText="false" indent="0" shrinkToFit="false"/>
      <protection locked="true" hidden="false"/>
    </xf>
    <xf numFmtId="164" fontId="34" fillId="7" borderId="13" xfId="0" applyFont="true" applyBorder="true" applyAlignment="true" applyProtection="false">
      <alignment horizontal="left" vertical="bottom" textRotation="0" wrapText="false" indent="0" shrinkToFit="false"/>
      <protection locked="true" hidden="false"/>
    </xf>
    <xf numFmtId="164" fontId="13" fillId="2" borderId="13" xfId="36" applyFont="true" applyBorder="true" applyAlignment="true" applyProtection="false">
      <alignment horizontal="left" vertical="center"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35" fillId="2" borderId="13" xfId="0" applyFont="true" applyBorder="true" applyAlignment="true" applyProtection="false">
      <alignment horizontal="general" vertical="center" textRotation="0" wrapText="true" indent="0" shrinkToFit="false"/>
      <protection locked="true" hidden="false"/>
    </xf>
    <xf numFmtId="164" fontId="27" fillId="2" borderId="14" xfId="0" applyFont="true" applyBorder="true" applyAlignment="true" applyProtection="false">
      <alignment horizontal="left" vertical="center" textRotation="0" wrapText="true" indent="0" shrinkToFit="false"/>
      <protection locked="true" hidden="false"/>
    </xf>
    <xf numFmtId="164" fontId="27" fillId="0" borderId="13" xfId="0" applyFont="true" applyBorder="true" applyAlignment="true" applyProtection="false">
      <alignment horizontal="general" vertical="center" textRotation="0" wrapText="true" indent="0" shrinkToFit="false"/>
      <protection locked="true" hidden="false"/>
    </xf>
    <xf numFmtId="164" fontId="27" fillId="0" borderId="13" xfId="0" applyFont="true" applyBorder="true" applyAlignment="true" applyProtection="false">
      <alignment horizontal="left" vertical="center" textRotation="0" wrapText="true" indent="0" shrinkToFit="false"/>
      <protection locked="true" hidden="false"/>
    </xf>
    <xf numFmtId="164" fontId="13" fillId="0" borderId="13" xfId="36" applyFont="true" applyBorder="true" applyAlignment="true" applyProtection="false">
      <alignment horizontal="general" vertical="center"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39" fillId="4" borderId="13" xfId="0" applyFont="true" applyBorder="true" applyAlignment="true" applyProtection="false">
      <alignment horizontal="left" vertical="bottom" textRotation="0" wrapText="false" indent="0" shrinkToFit="false"/>
      <protection locked="true" hidden="false"/>
    </xf>
    <xf numFmtId="164" fontId="27" fillId="2" borderId="13" xfId="29" applyFont="true" applyBorder="true" applyAlignment="true" applyProtection="false">
      <alignment horizontal="general" vertical="center" textRotation="0" wrapText="true" indent="0" shrinkToFit="false"/>
      <protection locked="true" hidden="false"/>
    </xf>
    <xf numFmtId="164" fontId="13" fillId="2" borderId="13" xfId="36" applyFont="true" applyBorder="true" applyAlignment="true" applyProtection="false">
      <alignment horizontal="left" vertical="top" textRotation="0" wrapText="true" indent="0" shrinkToFit="false"/>
      <protection locked="true" hidden="false"/>
    </xf>
    <xf numFmtId="164" fontId="13" fillId="2" borderId="13" xfId="32" applyFont="true" applyBorder="true" applyAlignment="true" applyProtection="false">
      <alignment horizontal="left" vertical="center" textRotation="0" wrapText="true" indent="0" shrinkToFit="false"/>
      <protection locked="true" hidden="false"/>
    </xf>
    <xf numFmtId="164" fontId="13" fillId="0" borderId="13" xfId="32" applyFont="true" applyBorder="true" applyAlignment="true" applyProtection="false">
      <alignment horizontal="left" vertical="center" textRotation="0" wrapText="true" indent="0" shrinkToFit="false"/>
      <protection locked="true" hidden="false"/>
    </xf>
    <xf numFmtId="164" fontId="13" fillId="2" borderId="14" xfId="32" applyFont="true" applyBorder="true" applyAlignment="true" applyProtection="false">
      <alignment horizontal="left" vertical="center" textRotation="0" wrapText="true" indent="0" shrinkToFit="false"/>
      <protection locked="true" hidden="false"/>
    </xf>
    <xf numFmtId="164" fontId="13" fillId="2" borderId="13" xfId="38" applyFont="true" applyBorder="true" applyAlignment="true" applyProtection="false">
      <alignment horizontal="left" vertical="center" textRotation="0" wrapText="true" indent="0" shrinkToFit="false"/>
      <protection locked="true" hidden="false"/>
    </xf>
    <xf numFmtId="164" fontId="13" fillId="2" borderId="13" xfId="29" applyFont="true" applyBorder="true" applyAlignment="true" applyProtection="false">
      <alignment horizontal="general" vertical="top" textRotation="0" wrapText="true" indent="0" shrinkToFit="false"/>
      <protection locked="true" hidden="false"/>
    </xf>
    <xf numFmtId="164" fontId="27" fillId="0" borderId="14" xfId="44" applyFont="true" applyBorder="true" applyAlignment="true" applyProtection="false">
      <alignment horizontal="general" vertical="center" textRotation="0" wrapText="true" indent="0" shrinkToFit="false"/>
      <protection locked="true" hidden="false"/>
    </xf>
    <xf numFmtId="164" fontId="40" fillId="0" borderId="13" xfId="0" applyFont="true" applyBorder="true" applyAlignment="true" applyProtection="false">
      <alignment horizontal="general" vertical="center" textRotation="0" wrapText="true" indent="0" shrinkToFit="false"/>
      <protection locked="true" hidden="false"/>
    </xf>
    <xf numFmtId="164" fontId="28" fillId="5" borderId="13" xfId="0" applyFont="true" applyBorder="true" applyAlignment="true" applyProtection="false">
      <alignment horizontal="left" vertical="bottom" textRotation="0" wrapText="false" indent="0" shrinkToFit="false"/>
      <protection locked="true" hidden="false"/>
    </xf>
    <xf numFmtId="164" fontId="28" fillId="7" borderId="13" xfId="0" applyFont="true" applyBorder="true" applyAlignment="true" applyProtection="false">
      <alignment horizontal="left" vertical="bottom" textRotation="0" wrapText="false" indent="0" shrinkToFit="false"/>
      <protection locked="true" hidden="false"/>
    </xf>
    <xf numFmtId="164" fontId="27" fillId="0" borderId="13" xfId="44" applyFont="true" applyBorder="true" applyAlignment="true" applyProtection="false">
      <alignment horizontal="left" vertical="bottom" textRotation="0" wrapText="true" indent="0" shrinkToFit="false"/>
      <protection locked="true" hidden="false"/>
    </xf>
    <xf numFmtId="164" fontId="27" fillId="0" borderId="13" xfId="44"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13" xfId="0" applyFont="true" applyBorder="true" applyAlignment="true" applyProtection="false">
      <alignment horizontal="general" vertical="bottom"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left" vertical="center" textRotation="0" wrapText="true" indent="0" shrinkToFit="false"/>
      <protection locked="true" hidden="false"/>
    </xf>
    <xf numFmtId="164" fontId="27" fillId="2" borderId="13" xfId="0" applyFont="true" applyBorder="true" applyAlignment="true" applyProtection="false">
      <alignment horizontal="general" vertical="center" textRotation="0" wrapText="true" indent="0" shrinkToFit="false"/>
      <protection locked="true" hidden="false"/>
    </xf>
    <xf numFmtId="164" fontId="27" fillId="0" borderId="13" xfId="0" applyFont="true" applyBorder="true" applyAlignment="true" applyProtection="false">
      <alignment horizontal="general" vertical="center" textRotation="0" wrapText="false" indent="0" shrinkToFit="false"/>
      <protection locked="true" hidden="false"/>
    </xf>
    <xf numFmtId="164" fontId="34" fillId="7" borderId="14" xfId="0" applyFont="true" applyBorder="true" applyAlignment="true" applyProtection="false">
      <alignment horizontal="left" vertical="bottom"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13" fillId="0" borderId="15" xfId="38" applyFont="true" applyBorder="true" applyAlignment="true" applyProtection="false">
      <alignment horizontal="left" vertical="center"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39" fillId="4" borderId="15" xfId="0" applyFont="true" applyBorder="true" applyAlignment="true" applyProtection="false">
      <alignment horizontal="left"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27" fillId="2" borderId="15" xfId="29" applyFont="true" applyBorder="true" applyAlignment="true" applyProtection="false">
      <alignment horizontal="general" vertical="center" textRotation="0" wrapText="true" indent="0" shrinkToFit="false"/>
      <protection locked="true" hidden="false"/>
    </xf>
    <xf numFmtId="164" fontId="13" fillId="2" borderId="15" xfId="32" applyFont="true" applyBorder="true" applyAlignment="true" applyProtection="false">
      <alignment horizontal="left" vertical="center" textRotation="0" wrapText="true" indent="0" shrinkToFit="false"/>
      <protection locked="true" hidden="false"/>
    </xf>
    <xf numFmtId="164" fontId="13" fillId="2" borderId="5" xfId="32" applyFont="true" applyBorder="true" applyAlignment="true" applyProtection="false">
      <alignment horizontal="left" vertical="center" textRotation="0" wrapText="true" indent="0" shrinkToFit="false"/>
      <protection locked="true" hidden="false"/>
    </xf>
    <xf numFmtId="164" fontId="13" fillId="2" borderId="15" xfId="38" applyFont="true" applyBorder="true" applyAlignment="true" applyProtection="false">
      <alignment horizontal="left" vertical="center" textRotation="0" wrapText="true" indent="0" shrinkToFit="false"/>
      <protection locked="true" hidden="false"/>
    </xf>
    <xf numFmtId="164" fontId="40" fillId="0" borderId="15" xfId="0" applyFont="true" applyBorder="true" applyAlignment="true" applyProtection="false">
      <alignment horizontal="general" vertical="center" textRotation="0" wrapText="true" indent="0" shrinkToFit="false"/>
      <protection locked="true" hidden="false"/>
    </xf>
    <xf numFmtId="164" fontId="28" fillId="5" borderId="15" xfId="0" applyFont="true" applyBorder="true" applyAlignment="true" applyProtection="false">
      <alignment horizontal="left" vertical="bottom" textRotation="0" wrapText="false" indent="0" shrinkToFit="false"/>
      <protection locked="true" hidden="false"/>
    </xf>
    <xf numFmtId="164" fontId="13" fillId="6" borderId="15" xfId="27" applyFont="true" applyBorder="true" applyAlignment="true" applyProtection="false">
      <alignment horizontal="left" vertical="top" textRotation="0" wrapText="true" indent="0" shrinkToFit="false"/>
      <protection locked="true" hidden="false"/>
    </xf>
    <xf numFmtId="164" fontId="28" fillId="7" borderId="15" xfId="0" applyFont="true" applyBorder="true" applyAlignment="true" applyProtection="false">
      <alignment horizontal="left" vertical="bottom" textRotation="0" wrapText="false" indent="0" shrinkToFit="false"/>
      <protection locked="true" hidden="false"/>
    </xf>
    <xf numFmtId="164" fontId="6" fillId="4" borderId="0" xfId="0" applyFont="true" applyBorder="true" applyAlignment="true" applyProtection="false">
      <alignment horizontal="center" vertical="center" textRotation="0" wrapText="false" indent="0" shrinkToFit="false"/>
      <protection locked="true" hidden="false"/>
    </xf>
    <xf numFmtId="164" fontId="27" fillId="0" borderId="15" xfId="44" applyFont="true" applyBorder="true" applyAlignment="true" applyProtection="false">
      <alignment horizontal="left" vertical="bottom" textRotation="0" wrapText="true" indent="0" shrinkToFit="false"/>
      <protection locked="true" hidden="false"/>
    </xf>
    <xf numFmtId="164" fontId="6" fillId="4" borderId="12"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27" fillId="0" borderId="13" xfId="44" applyFont="true" applyBorder="true" applyAlignment="true" applyProtection="false">
      <alignment horizontal="general" vertical="center" textRotation="0" wrapText="true" indent="0" shrinkToFit="false"/>
      <protection locked="true" hidden="false"/>
    </xf>
    <xf numFmtId="164" fontId="13" fillId="0" borderId="13" xfId="32" applyFont="true" applyBorder="true" applyAlignment="true" applyProtection="false">
      <alignment horizontal="left" vertical="center"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3" fillId="4" borderId="0" xfId="42" applyFont="true" applyBorder="false" applyAlignment="true" applyProtection="false">
      <alignment horizontal="center" vertical="center" textRotation="0" wrapText="true" indent="0" shrinkToFit="false"/>
      <protection locked="true" hidden="false"/>
    </xf>
    <xf numFmtId="164" fontId="27" fillId="0" borderId="13" xfId="32" applyFont="true" applyBorder="true" applyAlignment="true" applyProtection="false">
      <alignment horizontal="left" vertical="center" textRotation="0" wrapText="true" indent="0" shrinkToFit="false"/>
      <protection locked="true" hidden="false"/>
    </xf>
    <xf numFmtId="164" fontId="0" fillId="4" borderId="0" xfId="0" applyFont="true" applyBorder="fals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13" fillId="0" borderId="13" xfId="34" applyFont="true" applyBorder="true" applyAlignment="true" applyProtection="false">
      <alignment horizontal="general" vertical="top" textRotation="0" wrapText="true" indent="0" shrinkToFit="false"/>
      <protection locked="true" hidden="false"/>
    </xf>
    <xf numFmtId="164" fontId="13" fillId="2" borderId="13" xfId="34" applyFont="true" applyBorder="true" applyAlignment="true" applyProtection="false">
      <alignment horizontal="left" vertical="top" textRotation="0" wrapText="true" indent="0" shrinkToFit="false"/>
      <protection locked="true" hidden="false"/>
    </xf>
    <xf numFmtId="164" fontId="13" fillId="2" borderId="13" xfId="34" applyFont="true" applyBorder="true" applyAlignment="true" applyProtection="false">
      <alignment horizontal="left" vertical="center" textRotation="0" wrapText="true" indent="0" shrinkToFit="false"/>
      <protection locked="true" hidden="false"/>
    </xf>
    <xf numFmtId="164" fontId="13" fillId="2" borderId="0" xfId="28" applyFont="true" applyBorder="false" applyAlignment="true" applyProtection="false">
      <alignment horizontal="general" vertical="center" textRotation="0" wrapText="false" indent="0" shrinkToFit="false"/>
      <protection locked="true" hidden="false"/>
    </xf>
    <xf numFmtId="164" fontId="13" fillId="2" borderId="0" xfId="28" applyFont="true" applyBorder="false" applyAlignment="true" applyProtection="false">
      <alignment horizontal="general" vertical="center" textRotation="0" wrapText="true" indent="0" shrinkToFit="false"/>
      <protection locked="true" hidden="false"/>
    </xf>
    <xf numFmtId="164" fontId="22" fillId="2" borderId="0" xfId="28" applyFont="true" applyBorder="true" applyAlignment="true" applyProtection="false">
      <alignment horizontal="center" vertical="center" textRotation="0" wrapText="true" indent="0" shrinkToFit="false"/>
      <protection locked="true" hidden="false"/>
    </xf>
    <xf numFmtId="164" fontId="13" fillId="2" borderId="0" xfId="28" applyFont="true" applyBorder="false" applyAlignment="true" applyProtection="false">
      <alignment horizontal="center" vertical="center" textRotation="0" wrapText="false" indent="0" shrinkToFit="false"/>
      <protection locked="true" hidden="false"/>
    </xf>
    <xf numFmtId="164" fontId="20" fillId="2" borderId="13" xfId="28" applyFont="true" applyBorder="true" applyAlignment="true" applyProtection="false">
      <alignment horizontal="general" vertical="center" textRotation="0" wrapText="true" indent="0" shrinkToFit="false"/>
      <protection locked="true" hidden="false"/>
    </xf>
    <xf numFmtId="164" fontId="13" fillId="2" borderId="13" xfId="28" applyFont="true" applyBorder="true" applyAlignment="true" applyProtection="false">
      <alignment horizontal="general" vertical="center" textRotation="0" wrapText="true" indent="0" shrinkToFit="false"/>
      <protection locked="true" hidden="false"/>
    </xf>
    <xf numFmtId="164" fontId="13" fillId="4" borderId="13" xfId="28" applyFont="true" applyBorder="true" applyAlignment="true" applyProtection="false">
      <alignment horizontal="center" vertical="center" textRotation="0" wrapText="true" indent="0" shrinkToFit="false"/>
      <protection locked="true" hidden="false"/>
    </xf>
    <xf numFmtId="164" fontId="20" fillId="3" borderId="14" xfId="28" applyFont="true" applyBorder="true" applyAlignment="true" applyProtection="false">
      <alignment horizontal="center" vertical="center" textRotation="0" wrapText="true" indent="0" shrinkToFit="false"/>
      <protection locked="true" hidden="false"/>
    </xf>
    <xf numFmtId="164" fontId="20" fillId="3" borderId="13" xfId="28" applyFont="true" applyBorder="true" applyAlignment="true" applyProtection="false">
      <alignment horizontal="center" vertical="center" textRotation="0" wrapText="true" indent="0" shrinkToFit="false"/>
      <protection locked="true" hidden="false"/>
    </xf>
    <xf numFmtId="164" fontId="13" fillId="4" borderId="8" xfId="28" applyFont="true" applyBorder="true" applyAlignment="true" applyProtection="false">
      <alignment horizontal="general" vertical="center" textRotation="0" wrapText="false" indent="0" shrinkToFit="false"/>
      <protection locked="true" hidden="false"/>
    </xf>
    <xf numFmtId="164" fontId="15" fillId="5" borderId="13" xfId="28" applyFont="true" applyBorder="true" applyAlignment="true" applyProtection="false">
      <alignment horizontal="left" vertical="top" textRotation="0" wrapText="true" indent="0" shrinkToFit="false"/>
      <protection locked="true" hidden="false"/>
    </xf>
    <xf numFmtId="164" fontId="13" fillId="6" borderId="13" xfId="28" applyFont="true" applyBorder="true" applyAlignment="true" applyProtection="false">
      <alignment horizontal="left" vertical="top" textRotation="0" wrapText="true" indent="0" shrinkToFit="false"/>
      <protection locked="true" hidden="false"/>
    </xf>
    <xf numFmtId="164" fontId="13" fillId="4" borderId="16" xfId="42" applyFont="true" applyBorder="true" applyAlignment="true" applyProtection="false">
      <alignment horizontal="center" vertical="center" textRotation="0" wrapText="true" indent="0" shrinkToFit="false"/>
      <protection locked="true" hidden="false"/>
    </xf>
    <xf numFmtId="164" fontId="29" fillId="4" borderId="17" xfId="28" applyFont="true" applyBorder="true" applyAlignment="true" applyProtection="false">
      <alignment horizontal="general" vertical="center" textRotation="0" wrapText="false" indent="0" shrinkToFit="false"/>
      <protection locked="true" hidden="false"/>
    </xf>
    <xf numFmtId="164" fontId="29" fillId="4" borderId="2" xfId="28" applyFont="true" applyBorder="true" applyAlignment="true" applyProtection="false">
      <alignment horizontal="general" vertical="center" textRotation="0" wrapText="false" indent="0" shrinkToFit="false"/>
      <protection locked="true" hidden="false"/>
    </xf>
    <xf numFmtId="164" fontId="29" fillId="4" borderId="15" xfId="28" applyFont="true" applyBorder="true" applyAlignment="true" applyProtection="false">
      <alignment horizontal="general" vertical="center" textRotation="0" wrapText="false" indent="0" shrinkToFit="false"/>
      <protection locked="true" hidden="false"/>
    </xf>
    <xf numFmtId="164" fontId="45" fillId="0" borderId="17" xfId="38" applyFont="true" applyBorder="true" applyAlignment="true" applyProtection="false">
      <alignment horizontal="left" vertical="center" textRotation="0" wrapText="true" indent="0" shrinkToFit="false"/>
      <protection locked="true" hidden="false"/>
    </xf>
    <xf numFmtId="164" fontId="13" fillId="2" borderId="13" xfId="29" applyFont="true" applyBorder="true" applyAlignment="true" applyProtection="false">
      <alignment horizontal="center" vertical="center" textRotation="0" wrapText="false" indent="0" shrinkToFit="false"/>
      <protection locked="true" hidden="false"/>
    </xf>
    <xf numFmtId="164" fontId="13" fillId="4" borderId="13" xfId="29" applyFont="true" applyBorder="true" applyAlignment="true" applyProtection="false">
      <alignment horizontal="center" vertical="center" textRotation="0" wrapText="false" indent="0" shrinkToFit="false"/>
      <protection locked="true" hidden="false"/>
    </xf>
    <xf numFmtId="164" fontId="13" fillId="2" borderId="13" xfId="29" applyFont="true" applyBorder="true" applyAlignment="true" applyProtection="false">
      <alignment horizontal="general" vertical="center" textRotation="0" wrapText="false" indent="0" shrinkToFit="false"/>
      <protection locked="true" hidden="false"/>
    </xf>
    <xf numFmtId="164" fontId="13" fillId="2" borderId="13" xfId="29" applyFont="true" applyBorder="true" applyAlignment="true" applyProtection="false">
      <alignment horizontal="general" vertical="center" textRotation="0" wrapText="true" indent="0" shrinkToFit="false"/>
      <protection locked="true" hidden="false"/>
    </xf>
    <xf numFmtId="164" fontId="45" fillId="2" borderId="17" xfId="36" applyFont="true" applyBorder="true" applyAlignment="true" applyProtection="false">
      <alignment horizontal="left" vertical="center" textRotation="0" wrapText="true" indent="0" shrinkToFit="false"/>
      <protection locked="true" hidden="false"/>
    </xf>
    <xf numFmtId="164" fontId="45" fillId="0" borderId="17" xfId="36" applyFont="true" applyBorder="true" applyAlignment="true" applyProtection="false">
      <alignment horizontal="left" vertical="center" textRotation="0" wrapText="true" indent="0" shrinkToFit="false"/>
      <protection locked="true" hidden="false"/>
    </xf>
    <xf numFmtId="164" fontId="45" fillId="0" borderId="3" xfId="38" applyFont="true" applyBorder="true" applyAlignment="true" applyProtection="false">
      <alignment horizontal="left" vertical="center" textRotation="0" wrapText="true" indent="0" shrinkToFit="false"/>
      <protection locked="true" hidden="false"/>
    </xf>
    <xf numFmtId="164" fontId="25" fillId="7" borderId="17" xfId="38" applyFont="true" applyBorder="true" applyAlignment="true" applyProtection="false">
      <alignment horizontal="left" vertical="center" textRotation="0" wrapText="false" indent="0" shrinkToFit="false"/>
      <protection locked="true" hidden="false"/>
    </xf>
    <xf numFmtId="164" fontId="13" fillId="2" borderId="13" xfId="29" applyFont="true" applyBorder="true" applyAlignment="true" applyProtection="false">
      <alignment horizontal="left" vertical="center" textRotation="0" wrapText="true" indent="0" shrinkToFit="false"/>
      <protection locked="true" hidden="false"/>
    </xf>
    <xf numFmtId="164" fontId="13" fillId="4" borderId="13" xfId="29" applyFont="true" applyBorder="true" applyAlignment="true" applyProtection="false">
      <alignment horizontal="left" vertical="center" textRotation="0" wrapText="true" indent="0" shrinkToFit="false"/>
      <protection locked="true" hidden="false"/>
    </xf>
    <xf numFmtId="164" fontId="13" fillId="2" borderId="14" xfId="36" applyFont="true" applyBorder="true" applyAlignment="true" applyProtection="false">
      <alignment horizontal="left" vertical="center" textRotation="0" wrapText="true" indent="0" shrinkToFit="false"/>
      <protection locked="true" hidden="false"/>
    </xf>
    <xf numFmtId="164" fontId="45" fillId="2" borderId="3" xfId="36" applyFont="true" applyBorder="true" applyAlignment="true" applyProtection="false">
      <alignment horizontal="general" vertical="center" textRotation="0" wrapText="true" indent="0" shrinkToFit="false"/>
      <protection locked="true" hidden="false"/>
    </xf>
    <xf numFmtId="164" fontId="27" fillId="2" borderId="13" xfId="28" applyFont="true" applyBorder="true" applyAlignment="true" applyProtection="false">
      <alignment horizontal="center" vertical="center" textRotation="0" wrapText="true" indent="0" shrinkToFit="false"/>
      <protection locked="true" hidden="false"/>
    </xf>
    <xf numFmtId="164" fontId="27" fillId="0" borderId="13" xfId="28" applyFont="true" applyBorder="true" applyAlignment="true" applyProtection="false">
      <alignment horizontal="general" vertical="center" textRotation="0" wrapText="true" indent="0" shrinkToFit="false"/>
      <protection locked="true" hidden="false"/>
    </xf>
    <xf numFmtId="164" fontId="27" fillId="0" borderId="13" xfId="28" applyFont="true" applyBorder="true" applyAlignment="true" applyProtection="false">
      <alignment horizontal="left" vertical="center" textRotation="0" wrapText="true" indent="0" shrinkToFit="false"/>
      <protection locked="true" hidden="false"/>
    </xf>
    <xf numFmtId="164" fontId="27" fillId="0" borderId="17" xfId="28" applyFont="true" applyBorder="true" applyAlignment="true" applyProtection="false">
      <alignment horizontal="left" vertical="center" textRotation="0" wrapText="true" indent="0" shrinkToFit="false"/>
      <protection locked="true" hidden="false"/>
    </xf>
    <xf numFmtId="164" fontId="45" fillId="0" borderId="17" xfId="36" applyFont="true" applyBorder="true" applyAlignment="true" applyProtection="false">
      <alignment horizontal="general" vertical="center" textRotation="0" wrapText="true" indent="0" shrinkToFit="false"/>
      <protection locked="true" hidden="false"/>
    </xf>
    <xf numFmtId="164" fontId="13" fillId="0" borderId="13" xfId="38" applyFont="true" applyBorder="true" applyAlignment="true" applyProtection="false">
      <alignment horizontal="left" vertical="top" textRotation="0" wrapText="true" indent="0" shrinkToFit="false"/>
      <protection locked="true" hidden="false"/>
    </xf>
    <xf numFmtId="164" fontId="45" fillId="0" borderId="13" xfId="38" applyFont="true" applyBorder="true" applyAlignment="true" applyProtection="false">
      <alignment horizontal="left" vertical="top" textRotation="0" wrapText="true" indent="0" shrinkToFit="false"/>
      <protection locked="true" hidden="false"/>
    </xf>
    <xf numFmtId="164" fontId="13" fillId="2" borderId="13" xfId="28" applyFont="true" applyBorder="true" applyAlignment="true" applyProtection="false">
      <alignment horizontal="center" vertical="center" textRotation="0" wrapText="false" indent="0" shrinkToFit="false"/>
      <protection locked="true" hidden="false"/>
    </xf>
    <xf numFmtId="164" fontId="13" fillId="4" borderId="13" xfId="28" applyFont="true" applyBorder="true" applyAlignment="true" applyProtection="false">
      <alignment horizontal="center" vertical="center" textRotation="0" wrapText="false" indent="0" shrinkToFit="false"/>
      <protection locked="true" hidden="false"/>
    </xf>
    <xf numFmtId="164" fontId="6" fillId="2" borderId="13" xfId="28" applyFont="false" applyBorder="true" applyAlignment="true" applyProtection="false">
      <alignment horizontal="center" vertical="center" textRotation="0" wrapText="false" indent="0" shrinkToFit="false"/>
      <protection locked="true" hidden="false"/>
    </xf>
    <xf numFmtId="164" fontId="6" fillId="2" borderId="13" xfId="28" applyFont="false" applyBorder="true" applyAlignment="true" applyProtection="false">
      <alignment horizontal="general" vertical="center" textRotation="0" wrapText="false" indent="0" shrinkToFit="false"/>
      <protection locked="true" hidden="false"/>
    </xf>
    <xf numFmtId="164" fontId="45" fillId="2" borderId="13" xfId="36" applyFont="true" applyBorder="true" applyAlignment="true" applyProtection="false">
      <alignment horizontal="left" vertical="center" textRotation="0" wrapText="true" indent="0" shrinkToFit="false"/>
      <protection locked="true" hidden="false"/>
    </xf>
    <xf numFmtId="164" fontId="45" fillId="2" borderId="13" xfId="36" applyFont="true" applyBorder="true" applyAlignment="true" applyProtection="false">
      <alignment horizontal="left" vertical="top" textRotation="0" wrapText="true" indent="0" shrinkToFit="false"/>
      <protection locked="true" hidden="false"/>
    </xf>
    <xf numFmtId="164" fontId="29" fillId="4" borderId="13" xfId="28" applyFont="true" applyBorder="true" applyAlignment="true" applyProtection="false">
      <alignment horizontal="left" vertical="center" textRotation="0" wrapText="false" indent="0" shrinkToFit="false"/>
      <protection locked="true" hidden="false"/>
    </xf>
    <xf numFmtId="164" fontId="47" fillId="7" borderId="13" xfId="44" applyFont="true" applyBorder="true" applyAlignment="true" applyProtection="false">
      <alignment horizontal="left" vertical="center" textRotation="0" wrapText="true" indent="0" shrinkToFit="false"/>
      <protection locked="true" hidden="false"/>
    </xf>
    <xf numFmtId="164" fontId="13" fillId="2" borderId="13" xfId="36" applyFont="true" applyBorder="true" applyAlignment="true" applyProtection="false">
      <alignment horizontal="general" vertical="center" textRotation="0" wrapText="true" indent="0" shrinkToFit="false"/>
      <protection locked="true" hidden="false"/>
    </xf>
    <xf numFmtId="164" fontId="13" fillId="2" borderId="13" xfId="28" applyFont="true" applyBorder="true" applyAlignment="true" applyProtection="false">
      <alignment horizontal="general" vertical="center" textRotation="0" wrapText="false" indent="0" shrinkToFit="false"/>
      <protection locked="true" hidden="false"/>
    </xf>
    <xf numFmtId="164" fontId="27" fillId="2" borderId="14" xfId="36" applyFont="true" applyBorder="true" applyAlignment="true" applyProtection="false">
      <alignment horizontal="general" vertical="top" textRotation="0" wrapText="true" indent="0" shrinkToFit="false"/>
      <protection locked="true" hidden="false"/>
    </xf>
    <xf numFmtId="164" fontId="45" fillId="0" borderId="14" xfId="38" applyFont="true" applyBorder="true" applyAlignment="true" applyProtection="false">
      <alignment horizontal="general" vertical="center" textRotation="0" wrapText="true" indent="0" shrinkToFit="false"/>
      <protection locked="true" hidden="false"/>
    </xf>
    <xf numFmtId="164" fontId="27" fillId="2" borderId="13" xfId="36" applyFont="true" applyBorder="true" applyAlignment="true" applyProtection="false">
      <alignment horizontal="general" vertical="top" textRotation="0" wrapText="true" indent="0" shrinkToFit="false"/>
      <protection locked="true" hidden="false"/>
    </xf>
    <xf numFmtId="164" fontId="27" fillId="2" borderId="13" xfId="28" applyFont="true" applyBorder="true" applyAlignment="true" applyProtection="false">
      <alignment horizontal="general" vertical="center" textRotation="0" wrapText="true" indent="0" shrinkToFit="false"/>
      <protection locked="true" hidden="false"/>
    </xf>
    <xf numFmtId="164" fontId="35" fillId="2" borderId="13" xfId="28" applyFont="true" applyBorder="true" applyAlignment="true" applyProtection="false">
      <alignment horizontal="general" vertical="center" textRotation="0" wrapText="true" indent="0" shrinkToFit="false"/>
      <protection locked="true" hidden="false"/>
    </xf>
    <xf numFmtId="164" fontId="13" fillId="4" borderId="13" xfId="42" applyFont="true" applyBorder="true" applyAlignment="true" applyProtection="false">
      <alignment horizontal="center" vertical="center" textRotation="0" wrapText="true" indent="0" shrinkToFit="false"/>
      <protection locked="true" hidden="false"/>
    </xf>
    <xf numFmtId="164" fontId="13" fillId="2" borderId="14" xfId="36" applyFont="true" applyBorder="true" applyAlignment="true" applyProtection="false">
      <alignment horizontal="center" vertical="center" textRotation="0" wrapText="true" indent="0" shrinkToFit="false"/>
      <protection locked="true" hidden="false"/>
    </xf>
    <xf numFmtId="164" fontId="27" fillId="2" borderId="13" xfId="36" applyFont="true" applyBorder="true" applyAlignment="true" applyProtection="false">
      <alignment horizontal="general" vertical="center" textRotation="0" wrapText="true" indent="0" shrinkToFit="false"/>
      <protection locked="true" hidden="false"/>
    </xf>
    <xf numFmtId="164" fontId="27" fillId="2" borderId="13" xfId="36" applyFont="true" applyBorder="true" applyAlignment="true" applyProtection="false">
      <alignment horizontal="center" vertical="center" textRotation="0" wrapText="true" indent="0" shrinkToFit="false"/>
      <protection locked="true" hidden="false"/>
    </xf>
    <xf numFmtId="164" fontId="6" fillId="4" borderId="8" xfId="28" applyFont="false" applyBorder="true" applyAlignment="true" applyProtection="false">
      <alignment horizontal="general" vertical="center" textRotation="0" wrapText="false" indent="0" shrinkToFit="false"/>
      <protection locked="true" hidden="false"/>
    </xf>
    <xf numFmtId="164" fontId="6" fillId="4" borderId="8" xfId="42" applyFont="false" applyBorder="true" applyAlignment="true" applyProtection="false">
      <alignment horizontal="center" vertical="center" textRotation="0" wrapText="true" indent="0" shrinkToFit="false"/>
      <protection locked="true" hidden="false"/>
    </xf>
    <xf numFmtId="164" fontId="13" fillId="2" borderId="15" xfId="28" applyFont="true" applyBorder="true" applyAlignment="true" applyProtection="false">
      <alignment horizontal="center" vertical="center" textRotation="0" wrapText="false" indent="0" shrinkToFit="false"/>
      <protection locked="true" hidden="false"/>
    </xf>
    <xf numFmtId="164" fontId="13" fillId="2" borderId="13" xfId="36" applyFont="true" applyBorder="true" applyAlignment="true" applyProtection="false">
      <alignment horizontal="center" vertical="center" textRotation="0" wrapText="true" indent="0" shrinkToFit="false"/>
      <protection locked="true" hidden="false"/>
    </xf>
    <xf numFmtId="164" fontId="21" fillId="0" borderId="17" xfId="36" applyFont="true" applyBorder="true" applyAlignment="true" applyProtection="false">
      <alignment horizontal="general" vertical="center" textRotation="0" wrapText="false" indent="0" shrinkToFit="false"/>
      <protection locked="true" hidden="false"/>
    </xf>
    <xf numFmtId="164" fontId="21" fillId="0" borderId="13" xfId="36" applyFont="true" applyBorder="true" applyAlignment="true" applyProtection="false">
      <alignment horizontal="general" vertical="center" textRotation="0" wrapText="false" indent="0" shrinkToFit="false"/>
      <protection locked="true" hidden="false"/>
    </xf>
    <xf numFmtId="164" fontId="13" fillId="2" borderId="13" xfId="36" applyFont="true" applyBorder="true" applyAlignment="true" applyProtection="false">
      <alignment horizontal="general" vertical="top" textRotation="0" wrapText="true" indent="0" shrinkToFit="false"/>
      <protection locked="true" hidden="false"/>
    </xf>
    <xf numFmtId="164" fontId="45" fillId="2" borderId="17" xfId="36" applyFont="true" applyBorder="true" applyAlignment="true" applyProtection="false">
      <alignment horizontal="general" vertical="top" textRotation="0" wrapText="true" indent="0" shrinkToFit="false"/>
      <protection locked="true" hidden="false"/>
    </xf>
    <xf numFmtId="164" fontId="6" fillId="4" borderId="13" xfId="28" applyFont="false" applyBorder="true" applyAlignment="true" applyProtection="false">
      <alignment horizontal="center" vertical="center" textRotation="0" wrapText="false" indent="0" shrinkToFit="false"/>
      <protection locked="true" hidden="false"/>
    </xf>
    <xf numFmtId="164" fontId="45" fillId="2" borderId="13" xfId="29" applyFont="true" applyBorder="true" applyAlignment="true" applyProtection="false">
      <alignment horizontal="general" vertical="center" textRotation="0" wrapText="true" indent="0" shrinkToFit="false"/>
      <protection locked="true" hidden="false"/>
    </xf>
    <xf numFmtId="164" fontId="27" fillId="2" borderId="14" xfId="28" applyFont="true" applyBorder="true" applyAlignment="true" applyProtection="false">
      <alignment horizontal="general" vertical="center" textRotation="0" wrapText="true" indent="0" shrinkToFit="false"/>
      <protection locked="true" hidden="false"/>
    </xf>
    <xf numFmtId="164" fontId="6" fillId="4" borderId="16" xfId="42" applyFont="false" applyBorder="true" applyAlignment="true" applyProtection="false">
      <alignment horizontal="center" vertical="center" textRotation="0" wrapText="true" indent="0" shrinkToFit="false"/>
      <protection locked="true" hidden="false"/>
    </xf>
    <xf numFmtId="164" fontId="27" fillId="2" borderId="14" xfId="28" applyFont="true" applyBorder="true" applyAlignment="true" applyProtection="false">
      <alignment horizontal="center" vertical="center" textRotation="0" wrapText="true" indent="0" shrinkToFit="false"/>
      <protection locked="true" hidden="false"/>
    </xf>
    <xf numFmtId="164" fontId="13" fillId="2" borderId="14" xfId="28" applyFont="true" applyBorder="true" applyAlignment="true" applyProtection="false">
      <alignment horizontal="center" vertical="center" textRotation="0" wrapText="true" indent="0" shrinkToFit="false"/>
      <protection locked="true" hidden="false"/>
    </xf>
    <xf numFmtId="164" fontId="13" fillId="2" borderId="12" xfId="38" applyFont="true" applyBorder="true" applyAlignment="true" applyProtection="false">
      <alignment horizontal="general" vertical="top" textRotation="0" wrapText="tru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4" fontId="13" fillId="2" borderId="0" xfId="27" applyFont="true" applyBorder="false" applyAlignment="true" applyProtection="false">
      <alignment horizontal="general" vertical="center" textRotation="0" wrapText="false" indent="0" shrinkToFit="false"/>
      <protection locked="true" hidden="false"/>
    </xf>
    <xf numFmtId="164" fontId="13" fillId="2" borderId="0" xfId="27" applyFont="true" applyBorder="false" applyAlignment="true" applyProtection="false">
      <alignment horizontal="general" vertical="center" textRotation="0" wrapText="true" indent="0" shrinkToFit="false"/>
      <protection locked="true" hidden="false"/>
    </xf>
    <xf numFmtId="164" fontId="22" fillId="2" borderId="0" xfId="27" applyFont="true" applyBorder="true" applyAlignment="true" applyProtection="false">
      <alignment horizontal="center" vertical="center" textRotation="0" wrapText="true" indent="0" shrinkToFit="false"/>
      <protection locked="true" hidden="false"/>
    </xf>
    <xf numFmtId="164" fontId="13" fillId="2" borderId="0" xfId="27" applyFont="true" applyBorder="false" applyAlignment="true" applyProtection="false">
      <alignment horizontal="center" vertical="center" textRotation="0" wrapText="false" indent="0" shrinkToFit="false"/>
      <protection locked="true" hidden="false"/>
    </xf>
    <xf numFmtId="164" fontId="20" fillId="2" borderId="13" xfId="27" applyFont="true" applyBorder="true" applyAlignment="true" applyProtection="false">
      <alignment horizontal="general" vertical="center" textRotation="0" wrapText="true" indent="0" shrinkToFit="false"/>
      <protection locked="true" hidden="false"/>
    </xf>
    <xf numFmtId="164" fontId="13" fillId="2" borderId="13" xfId="27" applyFont="true" applyBorder="true" applyAlignment="true" applyProtection="false">
      <alignment horizontal="general" vertical="center" textRotation="0" wrapText="true" indent="0" shrinkToFit="false"/>
      <protection locked="true" hidden="false"/>
    </xf>
    <xf numFmtId="181" fontId="13" fillId="4" borderId="13" xfId="27" applyFont="true" applyBorder="true" applyAlignment="true" applyProtection="false">
      <alignment horizontal="center" vertical="center" textRotation="0" wrapText="true" indent="0" shrinkToFit="false"/>
      <protection locked="true" hidden="false"/>
    </xf>
    <xf numFmtId="164" fontId="6" fillId="4" borderId="8" xfId="27" applyFont="false" applyBorder="true" applyAlignment="true" applyProtection="false">
      <alignment horizontal="general" vertical="center" textRotation="0" wrapText="false" indent="0" shrinkToFit="false"/>
      <protection locked="true" hidden="false"/>
    </xf>
    <xf numFmtId="164" fontId="6" fillId="2" borderId="13" xfId="27" applyFont="false" applyBorder="true" applyAlignment="true" applyProtection="false">
      <alignment horizontal="center" vertical="center" textRotation="0" wrapText="false" indent="0" shrinkToFit="false"/>
      <protection locked="true" hidden="false"/>
    </xf>
    <xf numFmtId="164" fontId="6" fillId="4" borderId="13" xfId="27" applyFont="false" applyBorder="true" applyAlignment="true" applyProtection="false">
      <alignment horizontal="center" vertical="center" textRotation="0" wrapText="false" indent="0" shrinkToFit="false"/>
      <protection locked="true" hidden="false"/>
    </xf>
    <xf numFmtId="164" fontId="6" fillId="2" borderId="13" xfId="27" applyFont="false" applyBorder="true" applyAlignment="true" applyProtection="false">
      <alignment horizontal="general" vertical="center" textRotation="0" wrapText="false" indent="0" shrinkToFit="false"/>
      <protection locked="true" hidden="false"/>
    </xf>
    <xf numFmtId="164" fontId="27" fillId="2" borderId="13"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center" vertical="center" textRotation="0" wrapText="false" indent="0" shrinkToFit="false"/>
      <protection locked="true" hidden="false"/>
    </xf>
    <xf numFmtId="164" fontId="13" fillId="4" borderId="17" xfId="36" applyFont="true" applyBorder="true" applyAlignment="true" applyProtection="false">
      <alignment horizontal="center" vertical="center" textRotation="0" wrapText="false" indent="0" shrinkToFit="false"/>
      <protection locked="true" hidden="false"/>
    </xf>
    <xf numFmtId="164" fontId="45" fillId="2" borderId="17" xfId="36" applyFont="true" applyBorder="true" applyAlignment="true" applyProtection="false">
      <alignment horizontal="general" vertical="center" textRotation="0" wrapText="true" indent="0" shrinkToFit="false"/>
      <protection locked="true" hidden="false"/>
    </xf>
    <xf numFmtId="164" fontId="45" fillId="0" borderId="13" xfId="38" applyFont="true" applyBorder="true" applyAlignment="true" applyProtection="false">
      <alignment horizontal="left" vertical="center" textRotation="0" wrapText="true" indent="0" shrinkToFit="false"/>
      <protection locked="true" hidden="false"/>
    </xf>
    <xf numFmtId="164" fontId="13" fillId="2" borderId="12" xfId="36" applyFont="true" applyBorder="true" applyAlignment="true" applyProtection="false">
      <alignment horizontal="left" vertical="center" textRotation="0" wrapText="true" indent="0" shrinkToFit="false"/>
      <protection locked="true" hidden="false"/>
    </xf>
    <xf numFmtId="164" fontId="45" fillId="0" borderId="9" xfId="38" applyFont="true" applyBorder="true" applyAlignment="true" applyProtection="false">
      <alignment horizontal="left" vertical="center" textRotation="0" wrapText="true" indent="0" shrinkToFit="false"/>
      <protection locked="true" hidden="false"/>
    </xf>
    <xf numFmtId="164" fontId="27" fillId="0" borderId="13" xfId="36" applyFont="true" applyBorder="true" applyAlignment="true" applyProtection="false">
      <alignment horizontal="general" vertical="center" textRotation="0" wrapText="true" indent="0" shrinkToFit="false"/>
      <protection locked="true" hidden="false"/>
    </xf>
    <xf numFmtId="164" fontId="13" fillId="0" borderId="13" xfId="36" applyFont="true" applyBorder="true" applyAlignment="true" applyProtection="false">
      <alignment horizontal="left" vertical="top" textRotation="0" wrapText="true" indent="0" shrinkToFit="false"/>
      <protection locked="true" hidden="false"/>
    </xf>
    <xf numFmtId="164" fontId="45" fillId="0" borderId="17" xfId="36" applyFont="true" applyBorder="true" applyAlignment="true" applyProtection="false">
      <alignment horizontal="left" vertical="top" textRotation="0" wrapText="true" indent="0" shrinkToFit="false"/>
      <protection locked="true" hidden="false"/>
    </xf>
    <xf numFmtId="164" fontId="45" fillId="2" borderId="17" xfId="36" applyFont="true" applyBorder="true" applyAlignment="true" applyProtection="false">
      <alignment horizontal="left" vertical="top" textRotation="0" wrapText="true" indent="0" shrinkToFit="false"/>
      <protection locked="true" hidden="false"/>
    </xf>
    <xf numFmtId="164" fontId="45" fillId="2" borderId="13" xfId="36" applyFont="true" applyBorder="true" applyAlignment="true" applyProtection="false">
      <alignment horizontal="general" vertical="center" textRotation="0" wrapText="true" indent="0" shrinkToFit="false"/>
      <protection locked="true" hidden="false"/>
    </xf>
    <xf numFmtId="164" fontId="13" fillId="2" borderId="14" xfId="36" applyFont="true" applyBorder="true" applyAlignment="true" applyProtection="false">
      <alignment horizontal="general" vertical="center" textRotation="0" wrapText="true" indent="0" shrinkToFit="false"/>
      <protection locked="true" hidden="false"/>
    </xf>
    <xf numFmtId="164" fontId="6" fillId="4" borderId="17" xfId="27" applyFont="false" applyBorder="true" applyAlignment="true" applyProtection="false">
      <alignment horizontal="center" vertical="center" textRotation="0" wrapText="false" indent="0" shrinkToFit="false"/>
      <protection locked="true" hidden="false"/>
    </xf>
    <xf numFmtId="164" fontId="6" fillId="2" borderId="17" xfId="27" applyFont="false" applyBorder="true" applyAlignment="true" applyProtection="false">
      <alignment horizontal="center" vertical="center" textRotation="0" wrapText="false" indent="0" shrinkToFit="false"/>
      <protection locked="true" hidden="false"/>
    </xf>
    <xf numFmtId="164" fontId="45" fillId="2" borderId="3" xfId="36" applyFont="true" applyBorder="true" applyAlignment="true" applyProtection="false">
      <alignment horizontal="left" vertical="center" textRotation="0" wrapText="true" indent="0" shrinkToFit="false"/>
      <protection locked="true" hidden="false"/>
    </xf>
    <xf numFmtId="164" fontId="27" fillId="2" borderId="14" xfId="0" applyFont="true" applyBorder="true" applyAlignment="true" applyProtection="false">
      <alignment horizontal="general" vertical="center"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Comma0" xfId="20"/>
    <cellStyle name="Currency0" xfId="21"/>
    <cellStyle name="Date" xfId="22"/>
    <cellStyle name="Fixed" xfId="23"/>
    <cellStyle name="Header1" xfId="24"/>
    <cellStyle name="Header2" xfId="25"/>
    <cellStyle name="Hyperlink 2" xfId="26"/>
    <cellStyle name="Normal 10" xfId="27"/>
    <cellStyle name="Normal 10 2" xfId="28"/>
    <cellStyle name="Normal 13" xfId="29"/>
    <cellStyle name="Normal 13 2 2" xfId="30"/>
    <cellStyle name="Normal 2" xfId="31"/>
    <cellStyle name="Normal 2 2" xfId="32"/>
    <cellStyle name="Normal 2 2 2" xfId="33"/>
    <cellStyle name="Normal 2 2 2 2 2" xfId="34"/>
    <cellStyle name="Normal 2 2 3 2 2" xfId="35"/>
    <cellStyle name="Normal 2 3" xfId="36"/>
    <cellStyle name="Normal 2 3 2" xfId="37"/>
    <cellStyle name="Normal 3" xfId="38"/>
    <cellStyle name="Normal 3 2" xfId="39"/>
    <cellStyle name="Normal 3 2 2 2" xfId="40"/>
    <cellStyle name="Normal 3 3" xfId="41"/>
    <cellStyle name="Normal 4" xfId="42"/>
    <cellStyle name="Normal 4 2" xfId="43"/>
    <cellStyle name="Normal 5" xfId="44"/>
    <cellStyle name="Normal 9" xfId="45"/>
    <cellStyle name="Percent 2" xfId="46"/>
    <cellStyle name="一般_Book1" xfId="47"/>
    <cellStyle name="千分位[0]_Book1" xfId="48"/>
    <cellStyle name="千分位_Book1" xfId="49"/>
    <cellStyle name="標準_結合試験(AllOvertheWorld)" xfId="50"/>
    <cellStyle name="貨幣 [0]_Book1" xfId="51"/>
    <cellStyle name="貨幣_Book1" xfId="52"/>
    <cellStyle name="똿뗦먛귟 [0.00]_PRODUCT DETAIL Q1" xfId="53"/>
    <cellStyle name="똿뗦먛귟_PRODUCT DETAIL Q1" xfId="54"/>
    <cellStyle name="믅됞 [0.00]_PRODUCT DETAIL Q1" xfId="55"/>
    <cellStyle name="믅됞_PRODUCT DETAIL Q1" xfId="56"/>
    <cellStyle name="백분율_95" xfId="57"/>
    <cellStyle name="뷭?_BOOKSHIP" xfId="58"/>
    <cellStyle name="콤마 [0]_1202" xfId="59"/>
    <cellStyle name="콤마_1202" xfId="60"/>
    <cellStyle name="통화 [0]_1202" xfId="61"/>
    <cellStyle name="통화_1202" xfId="62"/>
    <cellStyle name="표준_(정보부문)월별인원계획" xfId="63"/>
  </cellStyles>
  <dxfs count="72">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ABEA"/>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externalLink" Target="externalLinks/externalLink4.xml"/><Relationship Id="rId17" Type="http://schemas.openxmlformats.org/officeDocument/2006/relationships/externalLink" Target="externalLinks/externalLink5.xml"/><Relationship Id="rId18" Type="http://schemas.openxmlformats.org/officeDocument/2006/relationships/externalLink" Target="externalLinks/externalLink6.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0</xdr:row>
      <xdr:rowOff>28800</xdr:rowOff>
    </xdr:from>
    <xdr:to>
      <xdr:col>1</xdr:col>
      <xdr:colOff>1107360</xdr:colOff>
      <xdr:row>3</xdr:row>
      <xdr:rowOff>75960</xdr:rowOff>
    </xdr:to>
    <xdr:pic>
      <xdr:nvPicPr>
        <xdr:cNvPr id="0" name="Picture 1" descr=""/>
        <xdr:cNvPicPr/>
      </xdr:nvPicPr>
      <xdr:blipFill>
        <a:blip r:embed="rId1"/>
        <a:stretch/>
      </xdr:blipFill>
      <xdr:spPr>
        <a:xfrm>
          <a:off x="231120" y="28800"/>
          <a:ext cx="1680840" cy="7995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sus%20N550JV/Downloads/Microsoft.SkypeApp_kzf8qxf38zg5c!App/All/file://osdc-nt2/osdc/Documents%20and%20Settings/ThoanCT/My%20Documents/Copy%20of%20DataLoadSheet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sus%20N550JV/Downloads/Microsoft.SkypeApp_kzf8qxf38zg5c!App/All/file://liemld/Wilcomi/TestDocs/AxWillStage%20TestCase%20v0.6.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Starteam/QA/Quy%20trinh/UPTODATE/01.%20Quy%20trinh%20phat%20trien%20phan%20mem/01.%20HDTKD%20Huong%20dan%20tien%20khoi%20dong%20du%20an/Phu%20luc%202_Huong%20dan%20uoc%20luong%20no%20luc%20Test_Ef.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Starteam/QA/Quy%20trinh/UPTODATE/01.%20Quy%20trinh%20phat%20trien%20phan%20mem/01.%20HDTKD%20Huong%20dan%20tien%20khoi%20dong%20du%20an/HD_HDTKD_ULNL%20Huong%20dan%20uoc%20luong%20no%20luc%20thuc%20hien%20du%20an.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TeamviewData/QA1/Quy%20trinh/UPTODATE/01.%20Quy%20trinh%20phat%20trien%20phan%20mem/05.%20QTKT%20Quy%20trinh%20kiem%20thu/Template_testcase.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Users/Asus%20N550JV/Downloads/Microsoft.SkypeApp_kzf8qxf38zg5c!App/All/file://192.168.206.109/070109/Testcase_BCCS_CM_Luo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a"/>
      <sheetName val="Validation"/>
      <sheetName val="Giới thiệu"/>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cord of change"/>
      <sheetName val="Begin"/>
      <sheetName val="AxWillStage"/>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M_No luc kiem thu Giao dien"/>
      <sheetName val="BM_No luc kiem thu chuc nang"/>
      <sheetName val="Draff"/>
      <sheetName val="CSDL No luc thuc hien chuan"/>
      <sheetName val="Common TC_GUI"/>
    </sheet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Huong dan"/>
      <sheetName val="CSDL chuan code_Web Frame Work"/>
      <sheetName val="CSDL chuan code_Tien trinh"/>
      <sheetName val="CSDL chuan code_PHP"/>
      <sheetName val="CSDL chuan code_Mobile Client"/>
      <sheetName val="CSDL chuan kiem thu"/>
      <sheetName val="Common TC_GUI"/>
      <sheetName val="Phan bo nguon luc"/>
      <sheetName val="Draff1"/>
      <sheetName val="Draff2"/>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rang bìa"/>
      <sheetName val="Trang ký"/>
      <sheetName val="Giới thiệu"/>
      <sheetName val="Ghi nhận thay đổi"/>
      <sheetName val="Tổng hợp"/>
      <sheetName val="Bảng trực giao"/>
      <sheetName val="Chức năng 1 "/>
      <sheetName val="Gi?i thi?u"/>
      <sheetName val="Ghi nh?n thay d?i"/>
      <sheetName val="T?ng h?p"/>
      <sheetName val="B?ng tr?c giao"/>
      <sheetName val="Ch?c nang 1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rangbìa"/>
      <sheetName val="TrangKý"/>
      <sheetName val="Ghi nhận thay đổi"/>
      <sheetName val="Mục lục"/>
      <sheetName val="Giới thiệu"/>
      <sheetName val="Bảng trực giao"/>
      <sheetName val="Mô tả luồng màn hình"/>
      <sheetName val="Quản lý luồng công việc"/>
      <sheetName val="Quản lý Step"/>
      <sheetName val="Tiếp nhận YC - Tìm kiếm KH"/>
      <sheetName val="Tiếp nhận yêu cầu HomPhone"/>
      <sheetName val="Tiếp nhận yêu cầu Mobile "/>
      <sheetName val="Tiếp  nhận yêu cầu PSTN"/>
      <sheetName val="Tiếp nhận yêu cầu ADSL"/>
      <sheetName val="Tiếp nhận yêu cầu Leasline"/>
      <sheetName val="Tiếp nhận yêu cầu Trung kế"/>
      <sheetName val="Step Giao viec KSTK"/>
      <sheetName val="Nhập kết quả Khảo sát "/>
      <sheetName val="Nhập kết quả triển khai"/>
      <sheetName val="V_Nhập kết quả KS"/>
      <sheetName val="V_Nhập kết quả TK"/>
      <sheetName val="Ký mới hợp đồng-TTKH"/>
      <sheetName val="Đấu nối thuê bao"/>
      <sheetName val="Kết thúc công việ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false" showRowColHeaders="true" showZeros="true" rightToLeft="false" tabSelected="false" showOutlineSymbols="true" defaultGridColor="true" view="normal" topLeftCell="A10" colorId="64" zoomScale="100" zoomScaleNormal="100" zoomScalePageLayoutView="85" workbookViewId="0">
      <selection pane="topLeft" activeCell="E14" activeCellId="0" sqref="E14"/>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16.42"/>
    <col collapsed="false" customWidth="true" hidden="false" outlineLevel="0" max="3" min="3" style="1" width="12.7"/>
    <col collapsed="false" customWidth="true" hidden="false" outlineLevel="0" max="4" min="4" style="1" width="14.14"/>
    <col collapsed="false" customWidth="true" hidden="false" outlineLevel="0" max="5" min="5" style="1" width="30.41"/>
    <col collapsed="false" customWidth="true" hidden="false" outlineLevel="0" max="6" min="6" style="1" width="14.14"/>
    <col collapsed="false" customWidth="true" hidden="false" outlineLevel="0" max="7" min="7" style="1" width="11.28"/>
    <col collapsed="false" customWidth="true" hidden="false" outlineLevel="0" max="8" min="8" style="1" width="8.14"/>
    <col collapsed="false" customWidth="true" hidden="false" outlineLevel="0" max="9" min="9" style="1" width="8.28"/>
    <col collapsed="false" customWidth="false" hidden="false" outlineLevel="0" max="257" min="10" style="1" width="11.42"/>
  </cols>
  <sheetData>
    <row r="1" customFormat="false" ht="27.75" hidden="false" customHeight="true" outlineLevel="0" collapsed="false">
      <c r="A1" s="2"/>
      <c r="B1" s="3"/>
      <c r="C1" s="3"/>
      <c r="D1" s="4"/>
      <c r="E1" s="5" t="s">
        <v>0</v>
      </c>
      <c r="F1" s="6"/>
      <c r="G1" s="3"/>
      <c r="H1" s="3"/>
      <c r="I1" s="7"/>
    </row>
    <row r="2" customFormat="false" ht="18.75" hidden="false" customHeight="false" outlineLevel="0" collapsed="false">
      <c r="A2" s="8"/>
      <c r="B2" s="9"/>
      <c r="C2" s="9"/>
      <c r="D2" s="10"/>
      <c r="E2" s="9" t="s">
        <v>1</v>
      </c>
      <c r="F2" s="11"/>
      <c r="G2" s="9"/>
      <c r="H2" s="9"/>
      <c r="I2" s="12"/>
    </row>
    <row r="3" customFormat="false" ht="12.75" hidden="false" customHeight="false" outlineLevel="0" collapsed="false">
      <c r="A3" s="8"/>
      <c r="B3" s="9"/>
      <c r="C3" s="9"/>
      <c r="D3" s="9"/>
      <c r="E3" s="9"/>
      <c r="F3" s="9"/>
      <c r="G3" s="9"/>
      <c r="H3" s="9"/>
      <c r="I3" s="12"/>
    </row>
    <row r="4" customFormat="false" ht="12.75" hidden="false" customHeight="false" outlineLevel="0" collapsed="false">
      <c r="A4" s="8"/>
      <c r="B4" s="9"/>
      <c r="C4" s="9"/>
      <c r="D4" s="9"/>
      <c r="E4" s="9"/>
      <c r="F4" s="9"/>
      <c r="G4" s="9"/>
      <c r="H4" s="9"/>
      <c r="I4" s="12"/>
    </row>
    <row r="5" customFormat="false" ht="12.75" hidden="false" customHeight="false" outlineLevel="0" collapsed="false">
      <c r="A5" s="8"/>
      <c r="B5" s="9"/>
      <c r="C5" s="9"/>
      <c r="D5" s="9"/>
      <c r="E5" s="9"/>
      <c r="F5" s="9"/>
      <c r="G5" s="9"/>
      <c r="H5" s="9"/>
      <c r="I5" s="12"/>
    </row>
    <row r="6" customFormat="false" ht="12.75" hidden="false" customHeight="false" outlineLevel="0" collapsed="false">
      <c r="A6" s="8"/>
      <c r="B6" s="9"/>
      <c r="C6" s="9"/>
      <c r="D6" s="9"/>
      <c r="E6" s="9"/>
      <c r="F6" s="9"/>
      <c r="G6" s="9"/>
      <c r="H6" s="9"/>
      <c r="I6" s="12"/>
    </row>
    <row r="7" customFormat="false" ht="12.75" hidden="false" customHeight="false" outlineLevel="0" collapsed="false">
      <c r="A7" s="8"/>
      <c r="B7" s="9"/>
      <c r="C7" s="9"/>
      <c r="D7" s="9"/>
      <c r="E7" s="9"/>
      <c r="F7" s="9"/>
      <c r="G7" s="9"/>
      <c r="H7" s="9"/>
      <c r="I7" s="12"/>
    </row>
    <row r="8" customFormat="false" ht="12.75" hidden="false" customHeight="false" outlineLevel="0" collapsed="false">
      <c r="A8" s="8"/>
      <c r="B8" s="9"/>
      <c r="C8" s="9"/>
      <c r="D8" s="9"/>
      <c r="E8" s="9"/>
      <c r="F8" s="9"/>
      <c r="G8" s="9"/>
      <c r="H8" s="9"/>
      <c r="I8" s="12"/>
    </row>
    <row r="9" customFormat="false" ht="23.25" hidden="false" customHeight="false" outlineLevel="0" collapsed="false">
      <c r="A9" s="13"/>
      <c r="B9" s="13"/>
      <c r="C9" s="13"/>
      <c r="D9" s="13"/>
      <c r="E9" s="13"/>
      <c r="F9" s="13"/>
      <c r="G9" s="13"/>
      <c r="H9" s="13"/>
      <c r="I9" s="13"/>
    </row>
    <row r="10" customFormat="false" ht="27.75" hidden="false" customHeight="true" outlineLevel="0" collapsed="false">
      <c r="A10" s="14" t="s">
        <v>2</v>
      </c>
      <c r="B10" s="14"/>
      <c r="C10" s="14"/>
      <c r="D10" s="14"/>
      <c r="E10" s="14"/>
      <c r="F10" s="14"/>
      <c r="G10" s="14"/>
      <c r="H10" s="14"/>
      <c r="I10" s="14"/>
      <c r="J10" s="15"/>
    </row>
    <row r="11" customFormat="false" ht="25.5" hidden="false" customHeight="true" outlineLevel="0" collapsed="false">
      <c r="A11" s="16" t="s">
        <v>3</v>
      </c>
      <c r="B11" s="16"/>
      <c r="C11" s="16"/>
      <c r="D11" s="16"/>
      <c r="E11" s="16"/>
      <c r="F11" s="16"/>
      <c r="G11" s="16"/>
      <c r="H11" s="16"/>
      <c r="I11" s="16"/>
    </row>
    <row r="12" customFormat="false" ht="12.75" hidden="false" customHeight="false" outlineLevel="0" collapsed="false">
      <c r="A12" s="8"/>
      <c r="B12" s="9"/>
      <c r="C12" s="9"/>
      <c r="D12" s="9"/>
      <c r="E12" s="9"/>
      <c r="F12" s="9"/>
      <c r="G12" s="9"/>
      <c r="H12" s="9"/>
      <c r="I12" s="12"/>
    </row>
    <row r="13" customFormat="false" ht="12.75" hidden="false" customHeight="false" outlineLevel="0" collapsed="false">
      <c r="A13" s="8"/>
      <c r="B13" s="9"/>
      <c r="C13" s="9"/>
      <c r="D13" s="9"/>
      <c r="E13" s="9"/>
      <c r="F13" s="9"/>
      <c r="G13" s="9"/>
      <c r="H13" s="9"/>
      <c r="I13" s="12"/>
    </row>
    <row r="14" customFormat="false" ht="12.75" hidden="false" customHeight="false" outlineLevel="0" collapsed="false">
      <c r="A14" s="8"/>
      <c r="B14" s="9"/>
      <c r="C14" s="9"/>
      <c r="D14" s="9"/>
      <c r="E14" s="9"/>
      <c r="F14" s="9"/>
      <c r="G14" s="9"/>
      <c r="H14" s="9"/>
      <c r="I14" s="12"/>
    </row>
    <row r="15" customFormat="false" ht="12.75" hidden="false" customHeight="false" outlineLevel="0" collapsed="false">
      <c r="A15" s="8"/>
      <c r="B15" s="9"/>
      <c r="C15" s="9"/>
      <c r="D15" s="9"/>
      <c r="E15" s="9"/>
      <c r="F15" s="17"/>
      <c r="G15" s="9"/>
      <c r="H15" s="9"/>
      <c r="I15" s="12"/>
    </row>
    <row r="16" customFormat="false" ht="17.25" hidden="false" customHeight="true" outlineLevel="0" collapsed="false">
      <c r="A16" s="18"/>
      <c r="B16" s="9"/>
      <c r="C16" s="19" t="s">
        <v>4</v>
      </c>
      <c r="D16" s="19" t="s">
        <v>5</v>
      </c>
      <c r="E16" s="20"/>
      <c r="F16" s="21"/>
      <c r="G16" s="21"/>
      <c r="H16" s="21"/>
      <c r="I16" s="22"/>
    </row>
    <row r="17" customFormat="false" ht="12.75" hidden="false" customHeight="false" outlineLevel="0" collapsed="false">
      <c r="A17" s="23"/>
      <c r="B17" s="17"/>
      <c r="C17" s="19" t="s">
        <v>6</v>
      </c>
      <c r="D17" s="19" t="s">
        <v>5</v>
      </c>
      <c r="E17" s="20" t="s">
        <v>7</v>
      </c>
      <c r="F17" s="17"/>
      <c r="G17" s="17"/>
      <c r="H17" s="17"/>
      <c r="I17" s="24"/>
    </row>
    <row r="18" customFormat="false" ht="18.75" hidden="false" customHeight="true" outlineLevel="0" collapsed="false">
      <c r="A18" s="8"/>
      <c r="B18" s="9"/>
      <c r="C18" s="19"/>
      <c r="D18" s="19"/>
      <c r="E18" s="20"/>
      <c r="F18" s="9"/>
      <c r="G18" s="9"/>
      <c r="H18" s="9"/>
      <c r="I18" s="12"/>
    </row>
    <row r="19" customFormat="false" ht="18.75" hidden="false" customHeight="true" outlineLevel="0" collapsed="false">
      <c r="A19" s="8"/>
      <c r="B19" s="9"/>
      <c r="C19" s="19"/>
      <c r="D19" s="19"/>
      <c r="E19" s="20"/>
      <c r="F19" s="9"/>
      <c r="G19" s="9"/>
      <c r="H19" s="9"/>
      <c r="I19" s="12"/>
    </row>
    <row r="20" customFormat="false" ht="13.5" hidden="false" customHeight="false" outlineLevel="0" collapsed="false">
      <c r="A20" s="25" t="s">
        <v>8</v>
      </c>
      <c r="B20" s="19"/>
      <c r="C20" s="26"/>
      <c r="D20" s="19"/>
      <c r="E20" s="19"/>
      <c r="F20" s="19"/>
      <c r="G20" s="19"/>
      <c r="H20" s="19"/>
      <c r="I20" s="27"/>
    </row>
    <row r="21" customFormat="false" ht="12.75" hidden="false" customHeight="false" outlineLevel="0" collapsed="false">
      <c r="A21" s="28"/>
      <c r="B21" s="19"/>
      <c r="C21" s="19"/>
      <c r="D21" s="19"/>
      <c r="E21" s="29"/>
      <c r="F21" s="30"/>
      <c r="G21" s="30"/>
      <c r="H21" s="31"/>
      <c r="I21" s="27"/>
    </row>
    <row r="22" customFormat="false" ht="12.75" hidden="false" customHeight="false" outlineLevel="0" collapsed="false">
      <c r="A22" s="32"/>
      <c r="B22" s="19"/>
      <c r="C22" s="19" t="s">
        <v>9</v>
      </c>
      <c r="D22" s="19"/>
      <c r="E22" s="29"/>
      <c r="F22" s="19"/>
      <c r="G22" s="29"/>
      <c r="H22" s="19"/>
      <c r="I22" s="27"/>
    </row>
    <row r="23" customFormat="false" ht="12.75" hidden="false" customHeight="false" outlineLevel="0" collapsed="false">
      <c r="A23" s="28"/>
      <c r="B23" s="19"/>
      <c r="C23" s="19"/>
      <c r="D23" s="19"/>
      <c r="E23" s="29"/>
      <c r="F23" s="19"/>
      <c r="G23" s="29"/>
      <c r="H23" s="19"/>
      <c r="I23" s="27"/>
    </row>
    <row r="24" customFormat="false" ht="13.5" hidden="false" customHeight="false" outlineLevel="0" collapsed="false">
      <c r="A24" s="25"/>
      <c r="B24" s="19"/>
      <c r="C24" s="19"/>
      <c r="D24" s="19"/>
      <c r="E24" s="29"/>
      <c r="F24" s="19"/>
      <c r="G24" s="29"/>
      <c r="H24" s="19"/>
      <c r="I24" s="27"/>
    </row>
    <row r="25" customFormat="false" ht="13.5" hidden="false" customHeight="false" outlineLevel="0" collapsed="false">
      <c r="A25" s="25"/>
      <c r="B25" s="19"/>
      <c r="C25" s="19"/>
      <c r="D25" s="19"/>
      <c r="E25" s="29"/>
      <c r="F25" s="19"/>
      <c r="G25" s="29"/>
      <c r="H25" s="19"/>
      <c r="I25" s="27"/>
    </row>
    <row r="26" customFormat="false" ht="13.5" hidden="false" customHeight="false" outlineLevel="0" collapsed="false">
      <c r="A26" s="25" t="s">
        <v>10</v>
      </c>
      <c r="B26" s="19"/>
      <c r="C26" s="19"/>
      <c r="D26" s="19"/>
      <c r="E26" s="29"/>
      <c r="F26" s="19"/>
      <c r="G26" s="29"/>
      <c r="H26" s="19"/>
      <c r="I26" s="27"/>
    </row>
    <row r="27" customFormat="false" ht="12.75" hidden="false" customHeight="false" outlineLevel="0" collapsed="false">
      <c r="A27" s="28"/>
      <c r="B27" s="19"/>
      <c r="C27" s="26" t="s">
        <v>11</v>
      </c>
      <c r="D27" s="19"/>
      <c r="E27" s="29"/>
      <c r="F27" s="19" t="s">
        <v>12</v>
      </c>
      <c r="G27" s="29"/>
      <c r="H27" s="19"/>
      <c r="I27" s="27"/>
    </row>
    <row r="28" customFormat="false" ht="12.75" hidden="false" customHeight="false" outlineLevel="0" collapsed="false">
      <c r="A28" s="28"/>
      <c r="B28" s="19"/>
      <c r="C28" s="19" t="s">
        <v>13</v>
      </c>
      <c r="D28" s="19"/>
      <c r="E28" s="29"/>
      <c r="F28" s="31"/>
      <c r="G28" s="29"/>
      <c r="H28" s="19"/>
      <c r="I28" s="27"/>
    </row>
    <row r="29" customFormat="false" ht="12.75" hidden="false" customHeight="false" outlineLevel="0" collapsed="false">
      <c r="A29" s="28"/>
      <c r="B29" s="19"/>
      <c r="C29" s="19"/>
      <c r="D29" s="19"/>
      <c r="E29" s="29"/>
      <c r="F29" s="19"/>
      <c r="G29" s="29"/>
      <c r="H29" s="19"/>
      <c r="I29" s="27"/>
    </row>
    <row r="30" customFormat="false" ht="12.75" hidden="false" customHeight="false" outlineLevel="0" collapsed="false">
      <c r="A30" s="28"/>
      <c r="B30" s="19"/>
      <c r="C30" s="19"/>
      <c r="D30" s="19"/>
      <c r="E30" s="29"/>
      <c r="F30" s="19"/>
      <c r="G30" s="29"/>
      <c r="H30" s="19"/>
      <c r="I30" s="27"/>
    </row>
    <row r="31" customFormat="false" ht="12.75" hidden="false" customHeight="false" outlineLevel="0" collapsed="false">
      <c r="A31" s="28"/>
      <c r="B31" s="19"/>
      <c r="C31" s="19"/>
      <c r="D31" s="19"/>
      <c r="E31" s="29"/>
      <c r="F31" s="19"/>
      <c r="G31" s="29"/>
      <c r="H31" s="19"/>
      <c r="I31" s="27"/>
    </row>
    <row r="32" customFormat="false" ht="13.5" hidden="false" customHeight="false" outlineLevel="0" collapsed="false">
      <c r="A32" s="25" t="s">
        <v>14</v>
      </c>
      <c r="B32" s="19"/>
      <c r="C32" s="19"/>
      <c r="D32" s="19"/>
      <c r="E32" s="29"/>
      <c r="F32" s="19"/>
      <c r="G32" s="29"/>
      <c r="H32" s="19"/>
      <c r="I32" s="27"/>
    </row>
    <row r="33" customFormat="false" ht="12.75" hidden="false" customHeight="false" outlineLevel="0" collapsed="false">
      <c r="A33" s="33"/>
      <c r="B33" s="19"/>
      <c r="C33" s="26" t="s">
        <v>15</v>
      </c>
      <c r="D33" s="19"/>
      <c r="E33" s="29"/>
      <c r="F33" s="19" t="s">
        <v>16</v>
      </c>
      <c r="G33" s="29"/>
      <c r="H33" s="19"/>
      <c r="I33" s="27"/>
    </row>
    <row r="34" customFormat="false" ht="12.75" hidden="false" customHeight="false" outlineLevel="0" collapsed="false">
      <c r="A34" s="33"/>
      <c r="B34" s="19"/>
      <c r="C34" s="19" t="s">
        <v>13</v>
      </c>
      <c r="D34" s="19"/>
      <c r="E34" s="19"/>
      <c r="F34" s="19"/>
      <c r="G34" s="19"/>
      <c r="H34" s="19"/>
      <c r="I34" s="27"/>
    </row>
    <row r="35" customFormat="false" ht="12.75" hidden="false" customHeight="false" outlineLevel="0" collapsed="false">
      <c r="A35" s="34"/>
      <c r="B35" s="35"/>
      <c r="C35" s="35"/>
      <c r="D35" s="35"/>
      <c r="E35" s="35"/>
      <c r="F35" s="35"/>
      <c r="G35" s="35"/>
      <c r="H35" s="35"/>
      <c r="I35" s="36"/>
    </row>
    <row r="36" customFormat="false" ht="12.75" hidden="false" customHeight="false" outlineLevel="0" collapsed="false">
      <c r="A36" s="19"/>
      <c r="B36" s="19"/>
      <c r="C36" s="19"/>
      <c r="D36" s="19"/>
      <c r="E36" s="19"/>
      <c r="F36" s="19"/>
      <c r="G36" s="19"/>
      <c r="H36" s="19"/>
      <c r="I36" s="29"/>
    </row>
    <row r="37" customFormat="false" ht="25.5" hidden="false" customHeight="false" outlineLevel="0" collapsed="false">
      <c r="A37" s="37" t="s">
        <v>17</v>
      </c>
      <c r="B37" s="37"/>
      <c r="C37" s="37"/>
      <c r="D37" s="37"/>
      <c r="E37" s="37"/>
      <c r="F37" s="37"/>
      <c r="G37" s="37"/>
    </row>
    <row r="38" customFormat="false" ht="12.75" hidden="false" customHeight="false" outlineLevel="0" collapsed="false">
      <c r="A38" s="19"/>
      <c r="B38" s="19"/>
      <c r="C38" s="19"/>
      <c r="D38" s="19"/>
      <c r="E38" s="19"/>
      <c r="F38" s="19"/>
      <c r="G38" s="19"/>
    </row>
    <row r="39" customFormat="false" ht="12.75" hidden="false" customHeight="true" outlineLevel="0" collapsed="false">
      <c r="A39" s="38" t="s">
        <v>18</v>
      </c>
      <c r="B39" s="38" t="s">
        <v>19</v>
      </c>
      <c r="C39" s="38" t="s">
        <v>20</v>
      </c>
      <c r="D39" s="38" t="s">
        <v>21</v>
      </c>
      <c r="E39" s="38" t="s">
        <v>22</v>
      </c>
      <c r="F39" s="38" t="s">
        <v>23</v>
      </c>
      <c r="G39" s="39" t="s">
        <v>24</v>
      </c>
      <c r="H39" s="39"/>
      <c r="I39" s="39"/>
    </row>
    <row r="40" customFormat="false" ht="15" hidden="false" customHeight="false" outlineLevel="0" collapsed="false">
      <c r="A40" s="40"/>
      <c r="B40" s="40"/>
      <c r="C40" s="40"/>
      <c r="D40" s="40"/>
      <c r="E40" s="40"/>
      <c r="F40" s="40"/>
      <c r="G40" s="41"/>
      <c r="H40" s="41"/>
      <c r="I40" s="41"/>
    </row>
    <row r="41" customFormat="false" ht="15" hidden="false" customHeight="false" outlineLevel="0" collapsed="false">
      <c r="A41" s="40"/>
      <c r="B41" s="40"/>
      <c r="C41" s="40"/>
      <c r="D41" s="40"/>
      <c r="E41" s="40"/>
      <c r="F41" s="40"/>
      <c r="G41" s="41"/>
      <c r="H41" s="41"/>
      <c r="I41" s="41"/>
    </row>
    <row r="42" customFormat="false" ht="15" hidden="false" customHeight="false" outlineLevel="0" collapsed="false">
      <c r="A42" s="40"/>
      <c r="B42" s="40"/>
      <c r="C42" s="40"/>
      <c r="D42" s="40"/>
      <c r="E42" s="40"/>
      <c r="F42" s="40"/>
      <c r="G42" s="41"/>
      <c r="H42" s="41"/>
      <c r="I42" s="41"/>
    </row>
    <row r="43" customFormat="false" ht="15" hidden="false" customHeight="false" outlineLevel="0" collapsed="false">
      <c r="A43" s="40"/>
      <c r="B43" s="40"/>
      <c r="C43" s="40"/>
      <c r="D43" s="40"/>
      <c r="E43" s="40"/>
      <c r="F43" s="40"/>
      <c r="G43" s="41"/>
      <c r="H43" s="41"/>
      <c r="I43" s="41"/>
    </row>
    <row r="44" customFormat="false" ht="15" hidden="false" customHeight="false" outlineLevel="0" collapsed="false">
      <c r="A44" s="40"/>
      <c r="B44" s="40"/>
      <c r="C44" s="40"/>
      <c r="D44" s="40"/>
      <c r="E44" s="40"/>
      <c r="F44" s="40"/>
      <c r="G44" s="41"/>
      <c r="H44" s="41"/>
      <c r="I44" s="41"/>
    </row>
    <row r="45" customFormat="false" ht="15" hidden="false" customHeight="false" outlineLevel="0" collapsed="false">
      <c r="A45" s="40"/>
      <c r="B45" s="40"/>
      <c r="C45" s="40"/>
      <c r="D45" s="40"/>
      <c r="E45" s="40"/>
      <c r="F45" s="40"/>
      <c r="G45" s="41"/>
      <c r="H45" s="41"/>
      <c r="I45" s="41"/>
    </row>
    <row r="46" customFormat="false" ht="15" hidden="false" customHeight="false" outlineLevel="0" collapsed="false">
      <c r="A46" s="40"/>
      <c r="B46" s="40"/>
      <c r="C46" s="40"/>
      <c r="D46" s="40"/>
      <c r="E46" s="40"/>
      <c r="F46" s="40"/>
      <c r="G46" s="41"/>
      <c r="H46" s="41"/>
      <c r="I46" s="41"/>
    </row>
    <row r="47" customFormat="false" ht="15" hidden="false" customHeight="false" outlineLevel="0" collapsed="false">
      <c r="A47" s="40"/>
      <c r="B47" s="40"/>
      <c r="C47" s="40"/>
      <c r="D47" s="40"/>
      <c r="E47" s="40"/>
      <c r="F47" s="40"/>
      <c r="G47" s="41"/>
      <c r="H47" s="41"/>
      <c r="I47" s="41"/>
    </row>
    <row r="48" customFormat="false" ht="15" hidden="false" customHeight="false" outlineLevel="0" collapsed="false">
      <c r="A48" s="40"/>
      <c r="B48" s="40"/>
      <c r="C48" s="40"/>
      <c r="D48" s="40"/>
      <c r="E48" s="40"/>
      <c r="F48" s="40"/>
      <c r="G48" s="41"/>
      <c r="H48" s="41"/>
      <c r="I48" s="41"/>
    </row>
    <row r="49" customFormat="false" ht="15" hidden="false" customHeight="false" outlineLevel="0" collapsed="false">
      <c r="A49" s="40"/>
      <c r="B49" s="40"/>
      <c r="C49" s="40"/>
      <c r="D49" s="40"/>
      <c r="E49" s="40"/>
      <c r="F49" s="40"/>
      <c r="G49" s="41"/>
      <c r="H49" s="41"/>
      <c r="I49" s="41"/>
    </row>
    <row r="50" customFormat="false" ht="15" hidden="false" customHeight="false" outlineLevel="0" collapsed="false">
      <c r="A50" s="40"/>
      <c r="B50" s="40"/>
      <c r="C50" s="40"/>
      <c r="D50" s="40"/>
      <c r="E50" s="40"/>
      <c r="F50" s="40"/>
      <c r="G50" s="41"/>
      <c r="H50" s="41"/>
      <c r="I50" s="41"/>
    </row>
  </sheetData>
  <mergeCells count="16">
    <mergeCell ref="A9:I9"/>
    <mergeCell ref="A10:I10"/>
    <mergeCell ref="A11:I11"/>
    <mergeCell ref="A37:G37"/>
    <mergeCell ref="G39:I39"/>
    <mergeCell ref="G40:I40"/>
    <mergeCell ref="G41:I41"/>
    <mergeCell ref="G42:I42"/>
    <mergeCell ref="G43:I43"/>
    <mergeCell ref="G44:I44"/>
    <mergeCell ref="G45:I45"/>
    <mergeCell ref="G46:I46"/>
    <mergeCell ref="G47:I47"/>
    <mergeCell ref="G48:I48"/>
    <mergeCell ref="G49:I49"/>
    <mergeCell ref="G50:I50"/>
  </mergeCells>
  <printOptions headings="false" gridLines="false" gridLinesSet="true" horizontalCentered="true" verticalCentered="false"/>
  <pageMargins left="0.75" right="0.75" top="0.55" bottom="0.540277777777778" header="0.3" footer="0.3"/>
  <pageSetup paperSize="1" scale="55" fitToWidth="1" fitToHeight="1" pageOrder="downThenOver" orientation="landscape" blackAndWhite="false" draft="false" cellComments="none" horizontalDpi="300" verticalDpi="300" copies="1"/>
  <headerFooter differentFirst="false" differentOddEven="false">
    <oddHeader>&amp;R&amp;A</oddHeader>
    <oddFooter>&amp;L&amp;"time new romand,Regular"&amp;12BM01.QT.10.KSCL.05&amp;RPage &amp;P</oddFooter>
  </headerFooter>
  <rowBreaks count="1" manualBreakCount="1">
    <brk id="35"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80"/>
  <sheetViews>
    <sheetView showFormulas="false" showGridLines="true" showRowColHeaders="true" showZeros="true" rightToLeft="false" tabSelected="false" showOutlineSymbols="true" defaultGridColor="true" view="normal" topLeftCell="B4" colorId="64" zoomScale="100" zoomScaleNormal="100" zoomScalePageLayoutView="100" workbookViewId="0">
      <selection pane="topLeft" activeCell="H172" activeCellId="0" sqref="H172:H177"/>
    </sheetView>
  </sheetViews>
  <sheetFormatPr defaultColWidth="9.13671875" defaultRowHeight="12.75" zeroHeight="false" outlineLevelRow="0" outlineLevelCol="0"/>
  <cols>
    <col collapsed="false" customWidth="true" hidden="false" outlineLevel="0" max="1" min="1" style="244" width="20.56"/>
    <col collapsed="false" customWidth="true" hidden="false" outlineLevel="0" max="2" min="2" style="244" width="41.28"/>
    <col collapsed="false" customWidth="true" hidden="false" outlineLevel="0" max="3" min="3" style="244" width="45.7"/>
    <col collapsed="false" customWidth="true" hidden="false" outlineLevel="0" max="4" min="4" style="244" width="44.41"/>
    <col collapsed="false" customWidth="true" hidden="false" outlineLevel="0" max="7" min="5" style="244" width="5.41"/>
    <col collapsed="false" customWidth="true" hidden="false" outlineLevel="0" max="8" min="8" style="244" width="13.28"/>
    <col collapsed="false" customWidth="true" hidden="false" outlineLevel="0" max="9" min="9" style="244" width="5.85"/>
    <col collapsed="false" customWidth="true" hidden="false" outlineLevel="0" max="10" min="10" style="244" width="7.14"/>
    <col collapsed="false" customWidth="false" hidden="false" outlineLevel="0" max="257" min="11" style="244" width="9.14"/>
  </cols>
  <sheetData>
    <row r="1" customFormat="false" ht="25.5" hidden="false" customHeight="true" outlineLevel="0" collapsed="false">
      <c r="A1" s="245"/>
      <c r="B1" s="246"/>
      <c r="C1" s="247" t="s">
        <v>63</v>
      </c>
      <c r="D1" s="247"/>
      <c r="E1" s="248"/>
      <c r="F1" s="248"/>
      <c r="G1" s="248"/>
      <c r="H1" s="248"/>
      <c r="I1" s="245"/>
      <c r="J1" s="245"/>
    </row>
    <row r="2" customFormat="false" ht="12.75" hidden="false" customHeight="true" outlineLevel="0" collapsed="false">
      <c r="A2" s="245"/>
      <c r="B2" s="246"/>
      <c r="C2" s="249" t="s">
        <v>64</v>
      </c>
      <c r="D2" s="250" t="s">
        <v>60</v>
      </c>
      <c r="E2" s="248"/>
      <c r="F2" s="248"/>
      <c r="G2" s="248"/>
      <c r="H2" s="248"/>
      <c r="I2" s="245"/>
      <c r="J2" s="245"/>
    </row>
    <row r="3" customFormat="false" ht="12.75" hidden="false" customHeight="true" outlineLevel="0" collapsed="false">
      <c r="A3" s="245"/>
      <c r="B3" s="246"/>
      <c r="C3" s="249" t="s">
        <v>66</v>
      </c>
      <c r="D3" s="250" t="s">
        <v>1816</v>
      </c>
      <c r="E3" s="248"/>
      <c r="F3" s="248"/>
      <c r="G3" s="248"/>
      <c r="H3" s="248"/>
      <c r="I3" s="245"/>
      <c r="J3" s="245"/>
    </row>
    <row r="4" customFormat="false" ht="12.75" hidden="false" customHeight="true" outlineLevel="0" collapsed="false">
      <c r="A4" s="245"/>
      <c r="B4" s="246"/>
      <c r="C4" s="249" t="s">
        <v>49</v>
      </c>
      <c r="D4" s="251" t="n">
        <f aca="false">COUNTIF($H$12:$H$1063,"P")</f>
        <v>0</v>
      </c>
      <c r="E4" s="248"/>
      <c r="F4" s="248"/>
      <c r="G4" s="248"/>
      <c r="H4" s="248"/>
      <c r="I4" s="245"/>
      <c r="J4" s="245"/>
    </row>
    <row r="5" customFormat="false" ht="12.75" hidden="false" customHeight="true" outlineLevel="0" collapsed="false">
      <c r="A5" s="245"/>
      <c r="B5" s="246"/>
      <c r="C5" s="249" t="s">
        <v>50</v>
      </c>
      <c r="D5" s="251" t="n">
        <f aca="false">COUNTIF($H$12:$H$1063,"F")</f>
        <v>0</v>
      </c>
      <c r="E5" s="248"/>
      <c r="F5" s="248"/>
      <c r="G5" s="248"/>
      <c r="H5" s="248"/>
      <c r="I5" s="245"/>
      <c r="J5" s="245"/>
    </row>
    <row r="6" customFormat="false" ht="12.75" hidden="false" customHeight="true" outlineLevel="0" collapsed="false">
      <c r="A6" s="245"/>
      <c r="B6" s="246"/>
      <c r="C6" s="249" t="s">
        <v>51</v>
      </c>
      <c r="D6" s="251" t="n">
        <f aca="false">COUNTIF($H$12:$H$1063,"PE")</f>
        <v>0</v>
      </c>
      <c r="E6" s="248"/>
      <c r="F6" s="248"/>
      <c r="G6" s="248"/>
      <c r="H6" s="248"/>
      <c r="I6" s="245"/>
      <c r="J6" s="245"/>
    </row>
    <row r="7" customFormat="false" ht="12.75" hidden="false" customHeight="true" outlineLevel="0" collapsed="false">
      <c r="A7" s="245"/>
      <c r="B7" s="246"/>
      <c r="C7" s="249" t="s">
        <v>52</v>
      </c>
      <c r="D7" s="251" t="n">
        <f aca="false">D8-D4-D5-D6</f>
        <v>136</v>
      </c>
      <c r="E7" s="248"/>
      <c r="F7" s="248"/>
      <c r="G7" s="248"/>
      <c r="H7" s="248"/>
      <c r="I7" s="245"/>
      <c r="J7" s="245"/>
    </row>
    <row r="8" customFormat="false" ht="12.75" hidden="false" customHeight="true" outlineLevel="0" collapsed="false">
      <c r="A8" s="245"/>
      <c r="B8" s="246"/>
      <c r="C8" s="249" t="s">
        <v>53</v>
      </c>
      <c r="D8" s="251" t="n">
        <f aca="false">COUNTA($D$12:$D$1063)</f>
        <v>136</v>
      </c>
      <c r="E8" s="248"/>
      <c r="F8" s="248"/>
      <c r="G8" s="248"/>
      <c r="H8" s="248"/>
      <c r="I8" s="245"/>
      <c r="J8" s="245"/>
    </row>
    <row r="9" customFormat="false" ht="12.75" hidden="false" customHeight="false" outlineLevel="0" collapsed="false">
      <c r="A9" s="245"/>
      <c r="B9" s="246"/>
      <c r="C9" s="246"/>
      <c r="D9" s="246"/>
      <c r="E9" s="248"/>
      <c r="F9" s="248"/>
      <c r="G9" s="248"/>
      <c r="H9" s="248"/>
      <c r="I9" s="245"/>
      <c r="J9" s="245"/>
    </row>
    <row r="10" customFormat="false" ht="12.75" hidden="false" customHeight="true" outlineLevel="0" collapsed="false">
      <c r="A10" s="84" t="s">
        <v>66</v>
      </c>
      <c r="B10" s="85" t="s">
        <v>68</v>
      </c>
      <c r="C10" s="85" t="s">
        <v>69</v>
      </c>
      <c r="D10" s="85" t="s">
        <v>70</v>
      </c>
      <c r="E10" s="85" t="s">
        <v>725</v>
      </c>
      <c r="F10" s="85"/>
      <c r="G10" s="85"/>
      <c r="H10" s="85" t="s">
        <v>72</v>
      </c>
      <c r="I10" s="85" t="s">
        <v>73</v>
      </c>
      <c r="J10" s="85" t="s">
        <v>74</v>
      </c>
    </row>
    <row r="11" customFormat="false" ht="12.75" hidden="false" customHeight="false" outlineLevel="0" collapsed="false">
      <c r="A11" s="84"/>
      <c r="B11" s="85"/>
      <c r="C11" s="85"/>
      <c r="D11" s="85"/>
      <c r="E11" s="85" t="s">
        <v>75</v>
      </c>
      <c r="F11" s="85" t="s">
        <v>76</v>
      </c>
      <c r="G11" s="85" t="s">
        <v>77</v>
      </c>
      <c r="H11" s="85"/>
      <c r="I11" s="85"/>
      <c r="J11" s="85"/>
    </row>
    <row r="12" customFormat="false" ht="15.75" hidden="false" customHeight="true" outlineLevel="0" collapsed="false">
      <c r="A12" s="86"/>
      <c r="B12" s="87" t="s">
        <v>1817</v>
      </c>
      <c r="C12" s="87"/>
      <c r="D12" s="87"/>
      <c r="E12" s="87"/>
      <c r="F12" s="87"/>
      <c r="G12" s="87"/>
      <c r="H12" s="87"/>
      <c r="I12" s="87"/>
      <c r="J12" s="87"/>
    </row>
    <row r="13" customFormat="false" ht="51" hidden="false" customHeight="true" outlineLevel="0" collapsed="false">
      <c r="A13" s="252"/>
      <c r="B13" s="88" t="s">
        <v>1818</v>
      </c>
      <c r="C13" s="88"/>
      <c r="D13" s="88"/>
      <c r="E13" s="88"/>
      <c r="F13" s="88"/>
      <c r="G13" s="88"/>
      <c r="H13" s="88"/>
      <c r="I13" s="88"/>
      <c r="J13" s="88"/>
    </row>
    <row r="14" customFormat="false" ht="17.25" hidden="false" customHeight="false" outlineLevel="0" collapsed="false">
      <c r="A14" s="86"/>
      <c r="B14" s="89" t="s">
        <v>80</v>
      </c>
      <c r="C14" s="89"/>
      <c r="D14" s="89"/>
      <c r="E14" s="89"/>
      <c r="F14" s="89"/>
      <c r="G14" s="89"/>
      <c r="H14" s="89"/>
      <c r="I14" s="89"/>
      <c r="J14" s="89"/>
    </row>
    <row r="15" customFormat="false" ht="12.75" hidden="false" customHeight="false" outlineLevel="0" collapsed="false">
      <c r="A15" s="230"/>
      <c r="B15" s="198" t="s">
        <v>81</v>
      </c>
      <c r="C15" s="198"/>
      <c r="D15" s="198"/>
      <c r="E15" s="198"/>
      <c r="F15" s="198"/>
      <c r="G15" s="198"/>
      <c r="H15" s="198"/>
      <c r="I15" s="198"/>
      <c r="J15" s="198"/>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0" hidden="false" customHeight="false" outlineLevel="0" collapsed="false">
      <c r="A16" s="90" t="str">
        <f aca="false">IF(AND(D16="",D16=""),"",$D$3&amp;"_"&amp;ROW()-12-COUNTBLANK($D$13:D16))</f>
        <v>LĐTD_1</v>
      </c>
      <c r="B16" s="109" t="s">
        <v>730</v>
      </c>
      <c r="C16" s="109" t="s">
        <v>731</v>
      </c>
      <c r="D16" s="190" t="s">
        <v>1819</v>
      </c>
      <c r="E16" s="253"/>
      <c r="F16" s="253"/>
      <c r="G16" s="253"/>
      <c r="H16" s="254"/>
      <c r="I16" s="253"/>
      <c r="J16" s="255"/>
    </row>
    <row r="17" customFormat="false" ht="60" hidden="false" customHeight="false" outlineLevel="0" collapsed="false">
      <c r="A17" s="90" t="str">
        <f aca="false">IF(AND(D17="",D17=""),"",$D$3&amp;"_"&amp;ROW()-12-COUNTBLANK($D$13:D17))</f>
        <v>LĐTD_2</v>
      </c>
      <c r="B17" s="109" t="s">
        <v>87</v>
      </c>
      <c r="C17" s="109" t="s">
        <v>735</v>
      </c>
      <c r="D17" s="190" t="s">
        <v>736</v>
      </c>
      <c r="E17" s="253"/>
      <c r="F17" s="253"/>
      <c r="G17" s="253"/>
      <c r="H17" s="254"/>
      <c r="I17" s="253"/>
      <c r="J17" s="255"/>
    </row>
    <row r="18" customFormat="false" ht="25.5" hidden="false" customHeight="false" outlineLevel="0" collapsed="false">
      <c r="A18" s="90" t="str">
        <f aca="false">IF(AND(D18="",D18=""),"",$D$3&amp;"_"&amp;ROW()-12-COUNTBLANK($D$13:D18))</f>
        <v>LĐTD_3</v>
      </c>
      <c r="B18" s="109" t="s">
        <v>738</v>
      </c>
      <c r="C18" s="109" t="s">
        <v>739</v>
      </c>
      <c r="D18" s="195" t="s">
        <v>740</v>
      </c>
      <c r="E18" s="253"/>
      <c r="F18" s="253"/>
      <c r="G18" s="253"/>
      <c r="H18" s="254"/>
      <c r="I18" s="253"/>
      <c r="J18" s="255"/>
    </row>
    <row r="19" customFormat="false" ht="25.5" hidden="false" customHeight="false" outlineLevel="0" collapsed="false">
      <c r="A19" s="90" t="str">
        <f aca="false">IF(AND(D19="",D19=""),"",$D$3&amp;"_"&amp;ROW()-12-COUNTBLANK($D$13:D19))</f>
        <v>LĐTD_4</v>
      </c>
      <c r="B19" s="108" t="s">
        <v>91</v>
      </c>
      <c r="C19" s="108" t="s">
        <v>742</v>
      </c>
      <c r="D19" s="196" t="s">
        <v>743</v>
      </c>
      <c r="E19" s="253"/>
      <c r="F19" s="253"/>
      <c r="G19" s="253"/>
      <c r="H19" s="254"/>
      <c r="I19" s="253"/>
      <c r="J19" s="255"/>
    </row>
    <row r="20" customFormat="false" ht="48" hidden="false" customHeight="false" outlineLevel="0" collapsed="false">
      <c r="A20" s="90" t="str">
        <f aca="false">IF(AND(D20="",D20=""),"",$D$3&amp;"_"&amp;ROW()-12-COUNTBLANK($D$13:D20))</f>
        <v>LĐTD_5</v>
      </c>
      <c r="B20" s="109" t="s">
        <v>95</v>
      </c>
      <c r="C20" s="108" t="s">
        <v>96</v>
      </c>
      <c r="D20" s="190" t="s">
        <v>745</v>
      </c>
      <c r="E20" s="253"/>
      <c r="F20" s="253"/>
      <c r="G20" s="253"/>
      <c r="H20" s="254"/>
      <c r="I20" s="253"/>
      <c r="J20" s="255"/>
    </row>
    <row r="21" customFormat="false" ht="25.5" hidden="false" customHeight="false" outlineLevel="0" collapsed="false">
      <c r="A21" s="90" t="str">
        <f aca="false">IF(AND(D21="",D21=""),"",$D$3&amp;"_"&amp;ROW()-12-COUNTBLANK($D$13:D21))</f>
        <v>LĐTD_6</v>
      </c>
      <c r="B21" s="111" t="s">
        <v>747</v>
      </c>
      <c r="C21" s="110" t="s">
        <v>104</v>
      </c>
      <c r="D21" s="197" t="s">
        <v>105</v>
      </c>
      <c r="E21" s="253"/>
      <c r="F21" s="253"/>
      <c r="G21" s="253"/>
      <c r="H21" s="254"/>
      <c r="I21" s="253"/>
      <c r="J21" s="255"/>
    </row>
    <row r="22" customFormat="false" ht="12.75" hidden="false" customHeight="false" outlineLevel="0" collapsed="false">
      <c r="A22" s="90" t="str">
        <f aca="false">IF(AND(D22="",D22=""),"",$D$3&amp;"_"&amp;ROW()-12-COUNTBLANK($D$13:D22))</f>
        <v/>
      </c>
      <c r="B22" s="198" t="s">
        <v>106</v>
      </c>
      <c r="C22" s="198"/>
      <c r="D22" s="198"/>
      <c r="E22" s="198"/>
      <c r="F22" s="198"/>
      <c r="G22" s="198"/>
      <c r="H22" s="198"/>
      <c r="I22" s="198"/>
      <c r="J22" s="198"/>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72" hidden="false" customHeight="false" outlineLevel="0" collapsed="false">
      <c r="A23" s="90" t="str">
        <f aca="false">IF(AND(D23="",D23=""),"",$D$3&amp;"_"&amp;ROW()-12-COUNTBLANK($D$13:D23))</f>
        <v>LĐTD_7</v>
      </c>
      <c r="B23" s="116" t="s">
        <v>108</v>
      </c>
      <c r="C23" s="116" t="s">
        <v>109</v>
      </c>
      <c r="D23" s="190" t="s">
        <v>1820</v>
      </c>
      <c r="E23" s="253"/>
      <c r="F23" s="253"/>
      <c r="G23" s="253"/>
      <c r="H23" s="254"/>
      <c r="I23" s="253"/>
      <c r="J23" s="255"/>
    </row>
    <row r="24" customFormat="false" ht="156" hidden="false" customHeight="false" outlineLevel="0" collapsed="false">
      <c r="A24" s="90" t="str">
        <f aca="false">IF(AND(D24="",D24=""),"",$D$3&amp;"_"&amp;ROW()-12-COUNTBLANK($D$13:D24))</f>
        <v>LĐTD_8</v>
      </c>
      <c r="B24" s="116" t="s">
        <v>112</v>
      </c>
      <c r="C24" s="109" t="s">
        <v>113</v>
      </c>
      <c r="D24" s="190" t="s">
        <v>751</v>
      </c>
      <c r="E24" s="253"/>
      <c r="F24" s="253"/>
      <c r="G24" s="253"/>
      <c r="H24" s="254"/>
      <c r="I24" s="253"/>
      <c r="J24" s="255"/>
    </row>
    <row r="25" customFormat="false" ht="60" hidden="false" customHeight="false" outlineLevel="0" collapsed="false">
      <c r="A25" s="90" t="str">
        <f aca="false">IF(AND(D25="",D25=""),"",$D$3&amp;"_"&amp;ROW()-12-COUNTBLANK($D$13:D25))</f>
        <v>LĐTD_9</v>
      </c>
      <c r="B25" s="201" t="s">
        <v>1821</v>
      </c>
      <c r="C25" s="110" t="s">
        <v>753</v>
      </c>
      <c r="D25" s="202" t="s">
        <v>1822</v>
      </c>
      <c r="E25" s="253"/>
      <c r="F25" s="253"/>
      <c r="G25" s="253"/>
      <c r="H25" s="254"/>
      <c r="I25" s="253"/>
      <c r="J25" s="255"/>
    </row>
    <row r="26" customFormat="false" ht="13.5" hidden="false" customHeight="true" outlineLevel="0" collapsed="false">
      <c r="A26" s="90" t="str">
        <f aca="false">IF(AND(D26="",D26=""),"",$D$3&amp;"_"&amp;ROW()-12-COUNTBLANK($D$13:D26))</f>
        <v>LĐTD_10</v>
      </c>
      <c r="B26" s="256" t="s">
        <v>120</v>
      </c>
      <c r="C26" s="120" t="s">
        <v>1823</v>
      </c>
      <c r="D26" s="121" t="s">
        <v>1824</v>
      </c>
      <c r="E26" s="257"/>
      <c r="F26" s="108"/>
      <c r="G26" s="108"/>
      <c r="H26" s="258"/>
      <c r="I26" s="233"/>
      <c r="J26" s="234"/>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3.5" hidden="false" customHeight="false" outlineLevel="0" collapsed="false">
      <c r="A27" s="90" t="str">
        <f aca="false">IF(AND(D27="",D27=""),"",$D$3&amp;"_"&amp;ROW()-12-COUNTBLANK($D$13:D27))</f>
        <v>LĐTD_11</v>
      </c>
      <c r="B27" s="256"/>
      <c r="C27" s="120" t="s">
        <v>1825</v>
      </c>
      <c r="D27" s="121" t="s">
        <v>1826</v>
      </c>
      <c r="E27" s="257"/>
      <c r="F27" s="108"/>
      <c r="G27" s="108"/>
      <c r="H27" s="258"/>
      <c r="I27" s="233"/>
      <c r="J27" s="234"/>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3.5" hidden="false" customHeight="false" outlineLevel="0" collapsed="false">
      <c r="A28" s="90" t="str">
        <f aca="false">IF(AND(D28="",D28=""),"",$D$3&amp;"_"&amp;ROW()-12-COUNTBLANK($D$13:D28))</f>
        <v>LĐTD_12</v>
      </c>
      <c r="B28" s="256"/>
      <c r="C28" s="120" t="s">
        <v>1827</v>
      </c>
      <c r="D28" s="121" t="s">
        <v>1828</v>
      </c>
      <c r="E28" s="257"/>
      <c r="F28" s="108"/>
      <c r="G28" s="108"/>
      <c r="H28" s="258"/>
      <c r="I28" s="233"/>
      <c r="J28" s="234"/>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60" hidden="false" customHeight="false" outlineLevel="0" collapsed="false">
      <c r="A29" s="90" t="str">
        <f aca="false">IF(AND(D29="",D29=""),"",$D$3&amp;"_"&amp;ROW()-12-COUNTBLANK($D$13:D29))</f>
        <v>LĐTD_13</v>
      </c>
      <c r="B29" s="122" t="s">
        <v>127</v>
      </c>
      <c r="C29" s="122" t="s">
        <v>128</v>
      </c>
      <c r="D29" s="207" t="s">
        <v>1829</v>
      </c>
      <c r="E29" s="253"/>
      <c r="F29" s="253"/>
      <c r="G29" s="253"/>
      <c r="H29" s="254"/>
      <c r="I29" s="253"/>
      <c r="J29" s="255"/>
    </row>
    <row r="30" customFormat="false" ht="12.75" hidden="false" customHeight="false" outlineLevel="0" collapsed="false">
      <c r="A30" s="90" t="str">
        <f aca="false">IF(AND(D30="",D30=""),"",$D$3&amp;"_"&amp;ROW()-12-COUNTBLANK($D$13:D30))</f>
        <v/>
      </c>
      <c r="B30" s="198" t="s">
        <v>764</v>
      </c>
      <c r="C30" s="198"/>
      <c r="D30" s="198"/>
      <c r="E30" s="198"/>
      <c r="F30" s="198"/>
      <c r="G30" s="198"/>
      <c r="H30" s="198"/>
      <c r="I30" s="198"/>
      <c r="J30" s="198"/>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4" hidden="false" customHeight="false" outlineLevel="0" collapsed="false">
      <c r="A31" s="90" t="str">
        <f aca="false">IF(AND(D31="",D31=""),"",$D$3&amp;"_"&amp;ROW()-12-COUNTBLANK($D$13:D31))</f>
        <v>LĐTD_14</v>
      </c>
      <c r="B31" s="208" t="s">
        <v>766</v>
      </c>
      <c r="C31" s="208" t="s">
        <v>767</v>
      </c>
      <c r="D31" s="209" t="s">
        <v>768</v>
      </c>
      <c r="E31" s="253"/>
      <c r="F31" s="253"/>
      <c r="G31" s="253"/>
      <c r="H31" s="254"/>
      <c r="I31" s="253"/>
      <c r="J31" s="255"/>
    </row>
    <row r="32" customFormat="false" ht="38.25" hidden="false" customHeight="false" outlineLevel="0" collapsed="false">
      <c r="A32" s="90" t="str">
        <f aca="false">IF(AND(D32="",D32=""),"",$D$3&amp;"_"&amp;ROW()-12-COUNTBLANK($D$13:D32))</f>
        <v>LĐTD_15</v>
      </c>
      <c r="B32" s="126" t="s">
        <v>770</v>
      </c>
      <c r="C32" s="126" t="s">
        <v>771</v>
      </c>
      <c r="D32" s="214" t="s">
        <v>772</v>
      </c>
      <c r="E32" s="253"/>
      <c r="F32" s="253"/>
      <c r="G32" s="253"/>
      <c r="H32" s="254"/>
      <c r="I32" s="253"/>
      <c r="J32" s="255"/>
    </row>
    <row r="33" customFormat="false" ht="48" hidden="false" customHeight="false" outlineLevel="0" collapsed="false">
      <c r="A33" s="90" t="str">
        <f aca="false">IF(AND(D33="",D33=""),"",$D$3&amp;"_"&amp;ROW()-12-COUNTBLANK($D$13:D33))</f>
        <v>LĐTD_16</v>
      </c>
      <c r="B33" s="126" t="s">
        <v>774</v>
      </c>
      <c r="C33" s="126" t="s">
        <v>775</v>
      </c>
      <c r="D33" s="215" t="s">
        <v>776</v>
      </c>
      <c r="E33" s="253"/>
      <c r="F33" s="253"/>
      <c r="G33" s="253"/>
      <c r="H33" s="254"/>
      <c r="I33" s="253"/>
      <c r="J33" s="255"/>
    </row>
    <row r="34" customFormat="false" ht="25.5" hidden="false" customHeight="false" outlineLevel="0" collapsed="false">
      <c r="A34" s="90" t="str">
        <f aca="false">IF(AND(D34="",D34=""),"",$D$3&amp;"_"&amp;ROW()-12-COUNTBLANK($D$13:D34))</f>
        <v>LĐTD_17</v>
      </c>
      <c r="B34" s="126" t="s">
        <v>778</v>
      </c>
      <c r="C34" s="126" t="s">
        <v>779</v>
      </c>
      <c r="D34" s="215" t="s">
        <v>780</v>
      </c>
      <c r="E34" s="253"/>
      <c r="F34" s="253"/>
      <c r="G34" s="253"/>
      <c r="H34" s="254"/>
      <c r="I34" s="253"/>
      <c r="J34" s="255"/>
    </row>
    <row r="35" customFormat="false" ht="25.5" hidden="false" customHeight="false" outlineLevel="0" collapsed="false">
      <c r="A35" s="90" t="str">
        <f aca="false">IF(AND(D35="",D35=""),"",$D$3&amp;"_"&amp;ROW()-12-COUNTBLANK($D$13:D35))</f>
        <v>LĐTD_18</v>
      </c>
      <c r="B35" s="126" t="s">
        <v>782</v>
      </c>
      <c r="C35" s="126" t="s">
        <v>783</v>
      </c>
      <c r="D35" s="215" t="s">
        <v>784</v>
      </c>
      <c r="E35" s="253"/>
      <c r="F35" s="253"/>
      <c r="G35" s="253"/>
      <c r="H35" s="254"/>
      <c r="I35" s="253"/>
      <c r="J35" s="255"/>
    </row>
    <row r="36" customFormat="false" ht="12.75" hidden="false" customHeight="false" outlineLevel="0" collapsed="false">
      <c r="A36" s="90" t="str">
        <f aca="false">IF(AND(D36="",D36=""),"",$D$3&amp;"_"&amp;ROW()-12-COUNTBLANK($D$13:D36))</f>
        <v/>
      </c>
      <c r="B36" s="198" t="s">
        <v>130</v>
      </c>
      <c r="C36" s="198"/>
      <c r="D36" s="198"/>
      <c r="E36" s="198"/>
      <c r="F36" s="198"/>
      <c r="G36" s="198"/>
      <c r="H36" s="198"/>
      <c r="I36" s="198"/>
      <c r="J36" s="198"/>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38.25" hidden="false" customHeight="false" outlineLevel="0" collapsed="false">
      <c r="A37" s="90" t="str">
        <f aca="false">IF(AND(D37="",D37=""),"",$D$3&amp;"_"&amp;ROW()-12-COUNTBLANK($D$13:D37))</f>
        <v>LĐTD_19</v>
      </c>
      <c r="B37" s="109" t="s">
        <v>132</v>
      </c>
      <c r="C37" s="109" t="s">
        <v>786</v>
      </c>
      <c r="D37" s="190" t="s">
        <v>134</v>
      </c>
      <c r="E37" s="253"/>
      <c r="F37" s="253"/>
      <c r="G37" s="253"/>
      <c r="H37" s="254"/>
      <c r="I37" s="253"/>
      <c r="J37" s="255"/>
    </row>
    <row r="38" customFormat="false" ht="38.25" hidden="false" customHeight="false" outlineLevel="0" collapsed="false">
      <c r="A38" s="90" t="str">
        <f aca="false">IF(AND(D38="",D38=""),"",$D$3&amp;"_"&amp;ROW()-12-COUNTBLANK($D$13:D38))</f>
        <v>LĐTD_20</v>
      </c>
      <c r="B38" s="109" t="s">
        <v>136</v>
      </c>
      <c r="C38" s="109" t="s">
        <v>788</v>
      </c>
      <c r="D38" s="190" t="s">
        <v>138</v>
      </c>
      <c r="E38" s="253"/>
      <c r="F38" s="253"/>
      <c r="G38" s="253"/>
      <c r="H38" s="254"/>
      <c r="I38" s="253"/>
      <c r="J38" s="255"/>
    </row>
    <row r="39" customFormat="false" ht="38.25" hidden="false" customHeight="false" outlineLevel="0" collapsed="false">
      <c r="A39" s="90" t="str">
        <f aca="false">IF(AND(D39="",D39=""),"",$D$3&amp;"_"&amp;ROW()-12-COUNTBLANK($D$13:D39))</f>
        <v>LĐTD_21</v>
      </c>
      <c r="B39" s="101" t="s">
        <v>140</v>
      </c>
      <c r="C39" s="109" t="s">
        <v>790</v>
      </c>
      <c r="D39" s="190" t="s">
        <v>142</v>
      </c>
      <c r="E39" s="253"/>
      <c r="F39" s="253"/>
      <c r="G39" s="253"/>
      <c r="H39" s="254"/>
      <c r="I39" s="253"/>
      <c r="J39" s="255"/>
    </row>
    <row r="40" customFormat="false" ht="38.25" hidden="false" customHeight="false" outlineLevel="0" collapsed="false">
      <c r="A40" s="90" t="str">
        <f aca="false">IF(AND(D40="",D40=""),"",$D$3&amp;"_"&amp;ROW()-12-COUNTBLANK($D$13:D40))</f>
        <v>LĐTD_22</v>
      </c>
      <c r="B40" s="101" t="s">
        <v>144</v>
      </c>
      <c r="C40" s="109" t="s">
        <v>792</v>
      </c>
      <c r="D40" s="190" t="s">
        <v>146</v>
      </c>
      <c r="E40" s="253"/>
      <c r="F40" s="253"/>
      <c r="G40" s="253"/>
      <c r="H40" s="254"/>
      <c r="I40" s="253"/>
      <c r="J40" s="255"/>
    </row>
    <row r="41" customFormat="false" ht="51" hidden="false" customHeight="false" outlineLevel="0" collapsed="false">
      <c r="A41" s="90" t="str">
        <f aca="false">IF(AND(D41="",D41=""),"",$D$3&amp;"_"&amp;ROW()-12-COUNTBLANK($D$13:D41))</f>
        <v>LĐTD_23</v>
      </c>
      <c r="B41" s="109" t="s">
        <v>148</v>
      </c>
      <c r="C41" s="109" t="s">
        <v>794</v>
      </c>
      <c r="D41" s="190" t="s">
        <v>150</v>
      </c>
      <c r="E41" s="253"/>
      <c r="F41" s="253"/>
      <c r="G41" s="253"/>
      <c r="H41" s="254"/>
      <c r="I41" s="253"/>
      <c r="J41" s="255"/>
    </row>
    <row r="42" customFormat="false" ht="38.25" hidden="false" customHeight="true" outlineLevel="0" collapsed="false">
      <c r="A42" s="90" t="str">
        <f aca="false">IF(AND(D42="",D42=""),"",$D$3&amp;"_"&amp;ROW()-12-COUNTBLANK($D$13:D42))</f>
        <v>LĐTD_24</v>
      </c>
      <c r="B42" s="111" t="s">
        <v>796</v>
      </c>
      <c r="C42" s="109" t="s">
        <v>1830</v>
      </c>
      <c r="D42" s="190" t="s">
        <v>1831</v>
      </c>
      <c r="E42" s="253"/>
      <c r="F42" s="253"/>
      <c r="G42" s="253"/>
      <c r="H42" s="254"/>
      <c r="I42" s="253"/>
      <c r="J42" s="255"/>
    </row>
    <row r="43" customFormat="false" ht="38.25" hidden="false" customHeight="false" outlineLevel="0" collapsed="false">
      <c r="A43" s="90" t="str">
        <f aca="false">IF(AND(D43="",D43=""),"",$D$3&amp;"_"&amp;ROW()-12-COUNTBLANK($D$13:D43))</f>
        <v>LĐTD_25</v>
      </c>
      <c r="B43" s="111"/>
      <c r="C43" s="109" t="s">
        <v>1832</v>
      </c>
      <c r="D43" s="190" t="s">
        <v>1833</v>
      </c>
      <c r="E43" s="253"/>
      <c r="F43" s="253"/>
      <c r="G43" s="253"/>
      <c r="H43" s="254"/>
      <c r="I43" s="253"/>
      <c r="J43" s="255"/>
    </row>
    <row r="44" customFormat="false" ht="38.25" hidden="false" customHeight="false" outlineLevel="0" collapsed="false">
      <c r="A44" s="90" t="str">
        <f aca="false">IF(AND(D44="",D44=""),"",$D$3&amp;"_"&amp;ROW()-12-COUNTBLANK($D$13:D44))</f>
        <v>LĐTD_26</v>
      </c>
      <c r="B44" s="111"/>
      <c r="C44" s="111" t="s">
        <v>802</v>
      </c>
      <c r="D44" s="197" t="s">
        <v>1834</v>
      </c>
      <c r="E44" s="253"/>
      <c r="F44" s="253"/>
      <c r="G44" s="253"/>
      <c r="H44" s="254"/>
      <c r="I44" s="253"/>
      <c r="J44" s="255"/>
    </row>
    <row r="45" customFormat="false" ht="17.25" hidden="false" customHeight="false" outlineLevel="0" collapsed="false">
      <c r="A45" s="90" t="str">
        <f aca="false">IF(AND(D45="",D45=""),"",$D$3&amp;"_"&amp;ROW()-12-COUNTBLANK($D$13:D45))</f>
        <v/>
      </c>
      <c r="B45" s="89" t="s">
        <v>804</v>
      </c>
      <c r="C45" s="89"/>
      <c r="D45" s="89"/>
      <c r="E45" s="89"/>
      <c r="F45" s="89"/>
      <c r="G45" s="89"/>
      <c r="H45" s="89"/>
      <c r="I45" s="89"/>
      <c r="J45" s="89"/>
    </row>
    <row r="46" customFormat="false" ht="12.75" hidden="false" customHeight="false" outlineLevel="0" collapsed="false">
      <c r="A46" s="90" t="str">
        <f aca="false">IF(AND(D46="",D46=""),"",$D$3&amp;"_"&amp;ROW()-12-COUNTBLANK($D$13:D46))</f>
        <v/>
      </c>
      <c r="B46" s="198" t="s">
        <v>1835</v>
      </c>
      <c r="C46" s="198"/>
      <c r="D46" s="198"/>
      <c r="E46" s="198"/>
      <c r="F46" s="198"/>
      <c r="G46" s="198"/>
      <c r="H46" s="198"/>
      <c r="I46" s="198"/>
      <c r="J46" s="198"/>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25.5" hidden="false" customHeight="false" outlineLevel="0" collapsed="false">
      <c r="A47" s="90" t="str">
        <f aca="false">IF(AND(D47="",D47=""),"",$D$3&amp;"_"&amp;ROW()-12-COUNTBLANK($D$13:D47))</f>
        <v>LĐTD_27</v>
      </c>
      <c r="B47" s="218" t="s">
        <v>163</v>
      </c>
      <c r="C47" s="218" t="s">
        <v>1836</v>
      </c>
      <c r="D47" s="259" t="s">
        <v>1837</v>
      </c>
      <c r="E47" s="253"/>
      <c r="F47" s="253"/>
      <c r="G47" s="253"/>
      <c r="H47" s="254"/>
      <c r="I47" s="253"/>
      <c r="J47" s="255"/>
    </row>
    <row r="48" customFormat="false" ht="38.25" hidden="false" customHeight="false" outlineLevel="0" collapsed="false">
      <c r="A48" s="90" t="str">
        <f aca="false">IF(AND(D48="",D48=""),"",$D$3&amp;"_"&amp;ROW()-12-COUNTBLANK($D$13:D48))</f>
        <v>LĐTD_28</v>
      </c>
      <c r="B48" s="218" t="s">
        <v>1838</v>
      </c>
      <c r="C48" s="218" t="s">
        <v>1839</v>
      </c>
      <c r="D48" s="259" t="s">
        <v>1840</v>
      </c>
      <c r="E48" s="253"/>
      <c r="F48" s="253"/>
      <c r="G48" s="253"/>
      <c r="H48" s="254"/>
      <c r="I48" s="253"/>
      <c r="J48" s="255"/>
    </row>
    <row r="49" customFormat="false" ht="25.5" hidden="false" customHeight="true" outlineLevel="0" collapsed="false">
      <c r="A49" s="90" t="str">
        <f aca="false">IF(AND(D49="",D49=""),"",$D$3&amp;"_"&amp;ROW()-12-COUNTBLANK($D$13:D49))</f>
        <v>LĐTD_29</v>
      </c>
      <c r="B49" s="116" t="s">
        <v>1841</v>
      </c>
      <c r="C49" s="220" t="s">
        <v>1842</v>
      </c>
      <c r="D49" s="260" t="s">
        <v>1843</v>
      </c>
      <c r="E49" s="253"/>
      <c r="F49" s="253"/>
      <c r="G49" s="253"/>
      <c r="H49" s="254"/>
      <c r="I49" s="253"/>
      <c r="J49" s="255"/>
    </row>
    <row r="50" customFormat="false" ht="25.5" hidden="false" customHeight="false" outlineLevel="0" collapsed="false">
      <c r="A50" s="90" t="str">
        <f aca="false">IF(AND(D50="",D50=""),"",$D$3&amp;"_"&amp;ROW()-12-COUNTBLANK($D$13:D50))</f>
        <v/>
      </c>
      <c r="B50" s="116"/>
      <c r="C50" s="220" t="s">
        <v>1844</v>
      </c>
      <c r="D50" s="260"/>
      <c r="E50" s="253"/>
      <c r="F50" s="253"/>
      <c r="G50" s="253"/>
      <c r="H50" s="254"/>
      <c r="I50" s="253"/>
      <c r="J50" s="255"/>
    </row>
    <row r="51" customFormat="false" ht="38.25" hidden="false" customHeight="false" outlineLevel="0" collapsed="false">
      <c r="A51" s="90" t="str">
        <f aca="false">IF(AND(D51="",D51=""),"",$D$3&amp;"_"&amp;ROW()-12-COUNTBLANK($D$13:D51))</f>
        <v/>
      </c>
      <c r="B51" s="116"/>
      <c r="C51" s="220" t="s">
        <v>1845</v>
      </c>
      <c r="D51" s="260"/>
      <c r="E51" s="253"/>
      <c r="F51" s="253"/>
      <c r="G51" s="253"/>
      <c r="H51" s="254"/>
      <c r="I51" s="253"/>
      <c r="J51" s="255"/>
    </row>
    <row r="52" customFormat="false" ht="25.5" hidden="false" customHeight="false" outlineLevel="0" collapsed="false">
      <c r="A52" s="90"/>
      <c r="B52" s="261" t="s">
        <v>1846</v>
      </c>
      <c r="C52" s="220" t="s">
        <v>1847</v>
      </c>
      <c r="D52" s="262" t="s">
        <v>1848</v>
      </c>
      <c r="E52" s="253"/>
      <c r="F52" s="253"/>
      <c r="G52" s="253"/>
      <c r="H52" s="254"/>
      <c r="I52" s="253"/>
      <c r="J52" s="255"/>
    </row>
    <row r="53" customFormat="false" ht="25.5" hidden="false" customHeight="false" outlineLevel="0" collapsed="false">
      <c r="A53" s="90"/>
      <c r="B53" s="261" t="s">
        <v>1849</v>
      </c>
      <c r="C53" s="220" t="s">
        <v>1850</v>
      </c>
      <c r="D53" s="262" t="s">
        <v>1851</v>
      </c>
      <c r="E53" s="253"/>
      <c r="F53" s="253"/>
      <c r="G53" s="253"/>
      <c r="H53" s="254"/>
      <c r="I53" s="253"/>
      <c r="J53" s="255"/>
    </row>
    <row r="54" customFormat="false" ht="84" hidden="false" customHeight="false" outlineLevel="0" collapsed="false">
      <c r="A54" s="90" t="str">
        <f aca="false">IF(AND(D54="",D54=""),"",$D$3&amp;"_"&amp;ROW()-12-COUNTBLANK($D$13:D54))</f>
        <v>LĐTD_32</v>
      </c>
      <c r="B54" s="126" t="s">
        <v>1852</v>
      </c>
      <c r="C54" s="218" t="s">
        <v>1853</v>
      </c>
      <c r="D54" s="190" t="s">
        <v>1854</v>
      </c>
      <c r="E54" s="253"/>
      <c r="F54" s="253"/>
      <c r="G54" s="253"/>
      <c r="H54" s="254"/>
      <c r="I54" s="253"/>
      <c r="J54" s="255"/>
    </row>
    <row r="55" customFormat="false" ht="84" hidden="false" customHeight="false" outlineLevel="0" collapsed="false">
      <c r="A55" s="90" t="str">
        <f aca="false">IF(AND(D55="",D55=""),"",$D$3&amp;"_"&amp;ROW()-12-COUNTBLANK($D$13:D55))</f>
        <v>LĐTD_33</v>
      </c>
      <c r="B55" s="201" t="s">
        <v>1855</v>
      </c>
      <c r="C55" s="222" t="s">
        <v>1856</v>
      </c>
      <c r="D55" s="190" t="s">
        <v>1857</v>
      </c>
      <c r="E55" s="253"/>
      <c r="F55" s="253"/>
      <c r="G55" s="253"/>
      <c r="H55" s="254"/>
      <c r="I55" s="253"/>
      <c r="J55" s="255"/>
    </row>
    <row r="56" customFormat="false" ht="25.5" hidden="false" customHeight="false" outlineLevel="0" collapsed="false">
      <c r="A56" s="90" t="str">
        <f aca="false">IF(AND(D56="",D56=""),"",$D$3&amp;"_"&amp;ROW()-12-COUNTBLANK($D$13:D56))</f>
        <v>LĐTD_34</v>
      </c>
      <c r="B56" s="116" t="s">
        <v>1858</v>
      </c>
      <c r="C56" s="222" t="s">
        <v>1859</v>
      </c>
      <c r="D56" s="190" t="s">
        <v>828</v>
      </c>
      <c r="E56" s="253"/>
      <c r="F56" s="253"/>
      <c r="G56" s="253"/>
      <c r="H56" s="254"/>
      <c r="I56" s="253"/>
      <c r="J56" s="255"/>
    </row>
    <row r="57" customFormat="false" ht="17.25" hidden="false" customHeight="false" outlineLevel="0" collapsed="false">
      <c r="A57" s="90" t="str">
        <f aca="false">IF(AND(D57="",D57=""),"",$D$3&amp;"_"&amp;ROW()-12-COUNTBLANK($D$13:D57))</f>
        <v/>
      </c>
      <c r="B57" s="89" t="s">
        <v>248</v>
      </c>
      <c r="C57" s="89"/>
      <c r="D57" s="89"/>
      <c r="E57" s="89"/>
      <c r="F57" s="89"/>
      <c r="G57" s="89"/>
      <c r="H57" s="89"/>
      <c r="I57" s="89"/>
      <c r="J57" s="89"/>
    </row>
    <row r="58" customFormat="false" ht="96" hidden="false" customHeight="false" outlineLevel="0" collapsed="false">
      <c r="A58" s="90" t="str">
        <f aca="false">IF(AND(D58="",D58=""),"",$D$3&amp;"_"&amp;ROW()-12-COUNTBLANK($D$13:D58))</f>
        <v>LĐTD_35</v>
      </c>
      <c r="B58" s="143" t="s">
        <v>831</v>
      </c>
      <c r="C58" s="143" t="s">
        <v>832</v>
      </c>
      <c r="D58" s="118" t="s">
        <v>1860</v>
      </c>
      <c r="E58" s="253"/>
      <c r="F58" s="253"/>
      <c r="G58" s="253"/>
      <c r="H58" s="254"/>
      <c r="I58" s="253"/>
      <c r="J58" s="255"/>
    </row>
    <row r="59" customFormat="false" ht="108" hidden="false" customHeight="false" outlineLevel="0" collapsed="false">
      <c r="A59" s="90" t="str">
        <f aca="false">IF(AND(D59="",D59=""),"",$D$3&amp;"_"&amp;ROW()-12-COUNTBLANK($D$13:D59))</f>
        <v>LĐTD_36</v>
      </c>
      <c r="B59" s="119" t="s">
        <v>1861</v>
      </c>
      <c r="C59" s="143" t="s">
        <v>1862</v>
      </c>
      <c r="D59" s="118" t="s">
        <v>1863</v>
      </c>
      <c r="E59" s="253"/>
      <c r="F59" s="253"/>
      <c r="G59" s="253"/>
      <c r="H59" s="254"/>
      <c r="I59" s="253"/>
      <c r="J59" s="255"/>
    </row>
    <row r="60" customFormat="false" ht="25.5" hidden="false" customHeight="false" outlineLevel="0" collapsed="false">
      <c r="A60" s="90" t="str">
        <f aca="false">IF(AND(D60="",D60=""),"",$D$3&amp;"_"&amp;ROW()-12-COUNTBLANK($D$13:D60))</f>
        <v>LĐTD_37</v>
      </c>
      <c r="B60" s="263" t="s">
        <v>1864</v>
      </c>
      <c r="C60" s="143" t="s">
        <v>1865</v>
      </c>
      <c r="D60" s="118" t="s">
        <v>1866</v>
      </c>
      <c r="E60" s="253"/>
      <c r="F60" s="253"/>
      <c r="G60" s="253"/>
      <c r="H60" s="254"/>
      <c r="I60" s="253"/>
      <c r="J60" s="255"/>
    </row>
    <row r="61" customFormat="false" ht="15.75" hidden="false" customHeight="true" outlineLevel="0" collapsed="false">
      <c r="A61" s="86"/>
      <c r="B61" s="87" t="s">
        <v>1867</v>
      </c>
      <c r="C61" s="87"/>
      <c r="D61" s="87"/>
      <c r="E61" s="87"/>
      <c r="F61" s="87"/>
      <c r="G61" s="87"/>
      <c r="H61" s="87"/>
      <c r="I61" s="87"/>
      <c r="J61" s="87"/>
    </row>
    <row r="62" customFormat="false" ht="51" hidden="false" customHeight="true" outlineLevel="0" collapsed="false">
      <c r="A62" s="252"/>
      <c r="B62" s="88" t="s">
        <v>1868</v>
      </c>
      <c r="C62" s="88"/>
      <c r="D62" s="88"/>
      <c r="E62" s="88"/>
      <c r="F62" s="88"/>
      <c r="G62" s="88"/>
      <c r="H62" s="88"/>
      <c r="I62" s="88"/>
      <c r="J62" s="88"/>
    </row>
    <row r="63" customFormat="false" ht="17.25" hidden="false" customHeight="false" outlineLevel="0" collapsed="false">
      <c r="A63" s="86"/>
      <c r="B63" s="89" t="s">
        <v>80</v>
      </c>
      <c r="C63" s="89"/>
      <c r="D63" s="89"/>
      <c r="E63" s="89"/>
      <c r="F63" s="89"/>
      <c r="G63" s="89"/>
      <c r="H63" s="89"/>
      <c r="I63" s="89"/>
      <c r="J63" s="89"/>
    </row>
    <row r="64" customFormat="false" ht="108" hidden="false" customHeight="false" outlineLevel="0" collapsed="false">
      <c r="A64" s="90" t="str">
        <f aca="false">IF(AND(D64="",D64=""),"",$D$3&amp;"_"&amp;ROW()-12-COUNTBLANK($D$13:D64))</f>
        <v>LĐTD_38</v>
      </c>
      <c r="B64" s="116" t="s">
        <v>865</v>
      </c>
      <c r="C64" s="116" t="s">
        <v>866</v>
      </c>
      <c r="D64" s="236" t="s">
        <v>1869</v>
      </c>
      <c r="E64" s="253"/>
      <c r="F64" s="253"/>
      <c r="G64" s="253"/>
      <c r="H64" s="254"/>
      <c r="I64" s="253"/>
      <c r="J64" s="255"/>
    </row>
    <row r="65" customFormat="false" ht="84" hidden="false" customHeight="false" outlineLevel="0" collapsed="false">
      <c r="A65" s="90" t="str">
        <f aca="false">IF(AND(D65="",D65=""),"",$D$3&amp;"_"&amp;ROW()-12-COUNTBLANK($D$13:D65))</f>
        <v>LĐTD_39</v>
      </c>
      <c r="B65" s="264" t="s">
        <v>87</v>
      </c>
      <c r="C65" s="264" t="s">
        <v>869</v>
      </c>
      <c r="D65" s="265" t="s">
        <v>1870</v>
      </c>
      <c r="E65" s="253"/>
      <c r="F65" s="253"/>
      <c r="G65" s="253"/>
      <c r="H65" s="254"/>
      <c r="I65" s="253"/>
      <c r="J65" s="255"/>
    </row>
    <row r="66" customFormat="false" ht="25.5" hidden="false" customHeight="false" outlineLevel="0" collapsed="false">
      <c r="A66" s="90" t="str">
        <f aca="false">IF(AND(D66="",D66=""),"",$D$3&amp;"_"&amp;ROW()-12-COUNTBLANK($D$13:D66))</f>
        <v>LĐTD_40</v>
      </c>
      <c r="B66" s="264" t="s">
        <v>738</v>
      </c>
      <c r="C66" s="264" t="s">
        <v>739</v>
      </c>
      <c r="D66" s="266" t="s">
        <v>740</v>
      </c>
      <c r="E66" s="253"/>
      <c r="F66" s="253"/>
      <c r="G66" s="253"/>
      <c r="H66" s="254"/>
      <c r="I66" s="253"/>
      <c r="J66" s="255"/>
    </row>
    <row r="67" customFormat="false" ht="25.5" hidden="false" customHeight="false" outlineLevel="0" collapsed="false">
      <c r="A67" s="90" t="str">
        <f aca="false">IF(AND(D67="",D67=""),"",$D$3&amp;"_"&amp;ROW()-12-COUNTBLANK($D$13:D67))</f>
        <v>LĐTD_41</v>
      </c>
      <c r="B67" s="264" t="s">
        <v>91</v>
      </c>
      <c r="C67" s="264" t="s">
        <v>742</v>
      </c>
      <c r="D67" s="265" t="s">
        <v>743</v>
      </c>
      <c r="E67" s="253"/>
      <c r="F67" s="253"/>
      <c r="G67" s="253"/>
      <c r="H67" s="254"/>
      <c r="I67" s="253"/>
      <c r="J67" s="255"/>
    </row>
    <row r="68" customFormat="false" ht="25.5" hidden="false" customHeight="false" outlineLevel="0" collapsed="false">
      <c r="A68" s="90" t="str">
        <f aca="false">IF(AND(D68="",D68=""),"",$D$3&amp;"_"&amp;ROW()-12-COUNTBLANK($D$13:D68))</f>
        <v>LĐTD_42</v>
      </c>
      <c r="B68" s="264" t="s">
        <v>95</v>
      </c>
      <c r="C68" s="264" t="s">
        <v>96</v>
      </c>
      <c r="D68" s="265" t="s">
        <v>1871</v>
      </c>
      <c r="E68" s="253"/>
      <c r="F68" s="253"/>
      <c r="G68" s="253"/>
      <c r="H68" s="254"/>
      <c r="I68" s="253"/>
      <c r="J68" s="255"/>
    </row>
    <row r="69" customFormat="false" ht="17.25" hidden="false" customHeight="false" outlineLevel="0" collapsed="false">
      <c r="A69" s="86"/>
      <c r="B69" s="89" t="s">
        <v>804</v>
      </c>
      <c r="C69" s="89"/>
      <c r="D69" s="89"/>
      <c r="E69" s="89"/>
      <c r="F69" s="89"/>
      <c r="G69" s="89"/>
      <c r="H69" s="89"/>
      <c r="I69" s="89"/>
      <c r="J69" s="89"/>
    </row>
    <row r="70" customFormat="false" ht="12.75" hidden="false" customHeight="false" outlineLevel="0" collapsed="false">
      <c r="A70" s="90" t="str">
        <f aca="false">IF(AND(D70="",D70=""),"",$D$3&amp;"_"&amp;ROW()-12-COUNTBLANK($D$13:D70))</f>
        <v/>
      </c>
      <c r="B70" s="198" t="s">
        <v>1872</v>
      </c>
      <c r="C70" s="198"/>
      <c r="D70" s="198"/>
      <c r="E70" s="198"/>
      <c r="F70" s="198"/>
      <c r="G70" s="198"/>
      <c r="H70" s="198"/>
      <c r="I70" s="198"/>
      <c r="J70" s="198"/>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25.5" hidden="false" customHeight="false" outlineLevel="0" collapsed="false">
      <c r="A71" s="90" t="str">
        <f aca="false">IF(AND(D71="",D71=""),"",$D$3&amp;"_"&amp;ROW()-12-COUNTBLANK($D$13:D71))</f>
        <v>LĐTD_43</v>
      </c>
      <c r="B71" s="235" t="s">
        <v>163</v>
      </c>
      <c r="C71" s="235" t="s">
        <v>1873</v>
      </c>
      <c r="D71" s="236" t="s">
        <v>1874</v>
      </c>
      <c r="E71" s="253"/>
      <c r="F71" s="253"/>
      <c r="G71" s="253"/>
      <c r="H71" s="254"/>
      <c r="I71" s="253"/>
      <c r="J71" s="255"/>
    </row>
    <row r="72" customFormat="false" ht="63.75" hidden="false" customHeight="false" outlineLevel="0" collapsed="false">
      <c r="A72" s="90" t="str">
        <f aca="false">IF(AND(D72="",D72=""),"",$D$3&amp;"_"&amp;ROW()-12-COUNTBLANK($D$13:D72))</f>
        <v>LĐTD_44</v>
      </c>
      <c r="B72" s="264" t="s">
        <v>1875</v>
      </c>
      <c r="C72" s="264" t="s">
        <v>1876</v>
      </c>
      <c r="D72" s="265" t="s">
        <v>1877</v>
      </c>
      <c r="E72" s="253"/>
      <c r="F72" s="253"/>
      <c r="G72" s="253"/>
      <c r="H72" s="254"/>
      <c r="I72" s="253"/>
      <c r="J72" s="255"/>
    </row>
    <row r="73" customFormat="false" ht="38.25" hidden="false" customHeight="false" outlineLevel="0" collapsed="false">
      <c r="A73" s="90" t="str">
        <f aca="false">IF(AND(D73="",D73=""),"",$D$3&amp;"_"&amp;ROW()-12-COUNTBLANK($D$13:D73))</f>
        <v>LĐTD_45</v>
      </c>
      <c r="B73" s="218" t="s">
        <v>1878</v>
      </c>
      <c r="C73" s="116" t="s">
        <v>1879</v>
      </c>
      <c r="D73" s="236" t="s">
        <v>1880</v>
      </c>
      <c r="E73" s="253"/>
      <c r="F73" s="253"/>
      <c r="G73" s="253"/>
      <c r="H73" s="254"/>
      <c r="I73" s="253"/>
      <c r="J73" s="255"/>
    </row>
    <row r="74" customFormat="false" ht="72" hidden="false" customHeight="false" outlineLevel="0" collapsed="false">
      <c r="A74" s="90" t="str">
        <f aca="false">IF(AND(D74="",D74=""),"",$D$3&amp;"_"&amp;ROW()-12-COUNTBLANK($D$13:D74))</f>
        <v>LĐTD_46</v>
      </c>
      <c r="B74" s="218" t="s">
        <v>1881</v>
      </c>
      <c r="C74" s="116" t="s">
        <v>1882</v>
      </c>
      <c r="D74" s="236" t="s">
        <v>1883</v>
      </c>
      <c r="E74" s="253"/>
      <c r="F74" s="253"/>
      <c r="G74" s="253"/>
      <c r="H74" s="254"/>
      <c r="I74" s="253"/>
      <c r="J74" s="255"/>
    </row>
    <row r="75" customFormat="false" ht="72" hidden="false" customHeight="true" outlineLevel="0" collapsed="false">
      <c r="A75" s="90" t="str">
        <f aca="false">IF(AND(D75="",D75=""),"",$D$3&amp;"_"&amp;ROW()-12-COUNTBLANK($D$13:D75))</f>
        <v>LĐTD_47</v>
      </c>
      <c r="B75" s="116" t="s">
        <v>1884</v>
      </c>
      <c r="C75" s="116" t="s">
        <v>1885</v>
      </c>
      <c r="D75" s="236" t="s">
        <v>1883</v>
      </c>
      <c r="E75" s="253"/>
      <c r="F75" s="253"/>
      <c r="G75" s="253"/>
      <c r="H75" s="254"/>
      <c r="I75" s="253"/>
      <c r="J75" s="255"/>
    </row>
    <row r="76" customFormat="false" ht="38.25" hidden="false" customHeight="false" outlineLevel="0" collapsed="false">
      <c r="A76" s="90" t="str">
        <f aca="false">IF(AND(D76="",D76=""),"",$D$3&amp;"_"&amp;ROW()-12-COUNTBLANK($D$13:D76))</f>
        <v>LĐTD_48</v>
      </c>
      <c r="B76" s="116"/>
      <c r="C76" s="116" t="s">
        <v>1886</v>
      </c>
      <c r="D76" s="267" t="s">
        <v>1887</v>
      </c>
      <c r="E76" s="253"/>
      <c r="F76" s="253"/>
      <c r="G76" s="253"/>
      <c r="H76" s="254"/>
      <c r="I76" s="253"/>
      <c r="J76" s="255"/>
    </row>
    <row r="77" customFormat="false" ht="72" hidden="false" customHeight="false" outlineLevel="0" collapsed="false">
      <c r="A77" s="90" t="str">
        <f aca="false">IF(AND(D77="",D77=""),"",$D$3&amp;"_"&amp;ROW()-12-COUNTBLANK($D$13:D77))</f>
        <v>LĐTD_49</v>
      </c>
      <c r="B77" s="264" t="s">
        <v>898</v>
      </c>
      <c r="C77" s="264" t="s">
        <v>1888</v>
      </c>
      <c r="D77" s="236" t="s">
        <v>1883</v>
      </c>
      <c r="E77" s="253"/>
      <c r="F77" s="253"/>
      <c r="G77" s="253"/>
      <c r="H77" s="254"/>
      <c r="I77" s="253"/>
      <c r="J77" s="255"/>
    </row>
    <row r="78" customFormat="false" ht="72" hidden="false" customHeight="false" outlineLevel="0" collapsed="false">
      <c r="A78" s="90" t="str">
        <f aca="false">IF(AND(D78="",D78=""),"",$D$3&amp;"_"&amp;ROW()-12-COUNTBLANK($D$13:D82))</f>
        <v>LĐTD_50</v>
      </c>
      <c r="B78" s="218" t="s">
        <v>1889</v>
      </c>
      <c r="C78" s="268" t="s">
        <v>1890</v>
      </c>
      <c r="D78" s="236" t="s">
        <v>1891</v>
      </c>
      <c r="E78" s="253"/>
      <c r="F78" s="253"/>
      <c r="G78" s="253"/>
      <c r="H78" s="254"/>
      <c r="I78" s="253"/>
      <c r="J78" s="255"/>
    </row>
    <row r="79" customFormat="false" ht="72" hidden="false" customHeight="false" outlineLevel="0" collapsed="false">
      <c r="A79" s="90" t="str">
        <f aca="false">IF(AND(D79="",D79=""),"",$D$3&amp;"_"&amp;ROW()-12-COUNTBLANK($D$13:D79))</f>
        <v>LĐTD_51</v>
      </c>
      <c r="B79" s="264" t="s">
        <v>901</v>
      </c>
      <c r="C79" s="264" t="s">
        <v>1892</v>
      </c>
      <c r="D79" s="236" t="s">
        <v>1883</v>
      </c>
      <c r="E79" s="253"/>
      <c r="F79" s="253"/>
      <c r="G79" s="253"/>
      <c r="H79" s="254"/>
      <c r="I79" s="253"/>
      <c r="J79" s="255"/>
    </row>
    <row r="80" customFormat="false" ht="51" hidden="false" customHeight="false" outlineLevel="0" collapsed="false">
      <c r="A80" s="90" t="str">
        <f aca="false">IF(AND(D80="",D80=""),"",$D$3&amp;"_"&amp;ROW()-12-COUNTBLANK($D$13:D80))</f>
        <v>LĐTD_52</v>
      </c>
      <c r="B80" s="264" t="s">
        <v>905</v>
      </c>
      <c r="C80" s="264" t="s">
        <v>906</v>
      </c>
      <c r="D80" s="236" t="s">
        <v>1893</v>
      </c>
      <c r="E80" s="253"/>
      <c r="F80" s="253"/>
      <c r="G80" s="253"/>
      <c r="H80" s="254"/>
      <c r="I80" s="253"/>
      <c r="J80" s="255"/>
    </row>
    <row r="81" customFormat="false" ht="38.25" hidden="false" customHeight="false" outlineLevel="0" collapsed="false">
      <c r="A81" s="90" t="str">
        <f aca="false">IF(AND(D81="",D81=""),"",$D$3&amp;"_"&amp;ROW()-12-COUNTBLANK($D$13:D81))</f>
        <v>LĐTD_53</v>
      </c>
      <c r="B81" s="218" t="s">
        <v>1894</v>
      </c>
      <c r="C81" s="218" t="s">
        <v>1895</v>
      </c>
      <c r="D81" s="236" t="s">
        <v>1896</v>
      </c>
      <c r="E81" s="253"/>
      <c r="F81" s="253"/>
      <c r="G81" s="253"/>
      <c r="H81" s="254"/>
      <c r="I81" s="253"/>
      <c r="J81" s="255"/>
    </row>
    <row r="82" customFormat="false" ht="84" hidden="false" customHeight="false" outlineLevel="0" collapsed="false">
      <c r="A82" s="90" t="str">
        <f aca="false">IF(AND(D82="",D82=""),"",$D$3&amp;"_"&amp;ROW()-12-COUNTBLANK($D$13:D82))</f>
        <v>LĐTD_54</v>
      </c>
      <c r="B82" s="268" t="s">
        <v>1897</v>
      </c>
      <c r="C82" s="268" t="s">
        <v>1898</v>
      </c>
      <c r="D82" s="202" t="s">
        <v>1899</v>
      </c>
      <c r="E82" s="253"/>
      <c r="F82" s="253"/>
      <c r="G82" s="253"/>
      <c r="H82" s="254"/>
      <c r="I82" s="253"/>
      <c r="J82" s="255"/>
    </row>
    <row r="83" customFormat="false" ht="84" hidden="false" customHeight="false" outlineLevel="0" collapsed="false">
      <c r="A83" s="90" t="str">
        <f aca="false">IF(AND(D83="",D83=""),"",$D$3&amp;"_"&amp;ROW()-12-COUNTBLANK($D$13:D83))</f>
        <v>LĐTD_55</v>
      </c>
      <c r="B83" s="218" t="s">
        <v>1900</v>
      </c>
      <c r="C83" s="268" t="s">
        <v>1901</v>
      </c>
      <c r="D83" s="202" t="s">
        <v>1902</v>
      </c>
      <c r="E83" s="253"/>
      <c r="F83" s="253"/>
      <c r="G83" s="253"/>
      <c r="H83" s="254"/>
      <c r="I83" s="253"/>
      <c r="J83" s="255"/>
    </row>
    <row r="84" customFormat="false" ht="12.75" hidden="false" customHeight="true" outlineLevel="0" collapsed="false">
      <c r="A84" s="90"/>
      <c r="B84" s="232" t="s">
        <v>1903</v>
      </c>
      <c r="C84" s="268" t="s">
        <v>264</v>
      </c>
      <c r="D84" s="202" t="s">
        <v>1904</v>
      </c>
      <c r="E84" s="253"/>
      <c r="F84" s="253"/>
      <c r="G84" s="253"/>
      <c r="H84" s="269"/>
      <c r="I84" s="270"/>
      <c r="J84" s="255"/>
    </row>
    <row r="85" customFormat="false" ht="12.75" hidden="false" customHeight="false" outlineLevel="0" collapsed="false">
      <c r="A85" s="90"/>
      <c r="B85" s="232"/>
      <c r="C85" s="268" t="s">
        <v>266</v>
      </c>
      <c r="D85" s="202" t="s">
        <v>1905</v>
      </c>
      <c r="E85" s="253"/>
      <c r="F85" s="253"/>
      <c r="G85" s="253"/>
      <c r="H85" s="269"/>
      <c r="I85" s="270"/>
      <c r="J85" s="255"/>
    </row>
    <row r="86" customFormat="false" ht="12.75" hidden="false" customHeight="false" outlineLevel="0" collapsed="false">
      <c r="A86" s="90"/>
      <c r="B86" s="232"/>
      <c r="C86" s="268" t="s">
        <v>268</v>
      </c>
      <c r="D86" s="202" t="s">
        <v>1904</v>
      </c>
      <c r="E86" s="253"/>
      <c r="F86" s="253"/>
      <c r="G86" s="253"/>
      <c r="H86" s="269"/>
      <c r="I86" s="270"/>
      <c r="J86" s="255"/>
    </row>
    <row r="87" customFormat="false" ht="12.75" hidden="false" customHeight="false" outlineLevel="0" collapsed="false">
      <c r="A87" s="90"/>
      <c r="B87" s="232"/>
      <c r="C87" s="268" t="s">
        <v>1046</v>
      </c>
      <c r="D87" s="202" t="s">
        <v>270</v>
      </c>
      <c r="E87" s="253"/>
      <c r="F87" s="253"/>
      <c r="G87" s="253"/>
      <c r="H87" s="269"/>
      <c r="I87" s="270"/>
      <c r="J87" s="255"/>
    </row>
    <row r="88" customFormat="false" ht="12.75" hidden="false" customHeight="false" outlineLevel="0" collapsed="false">
      <c r="A88" s="90"/>
      <c r="B88" s="232"/>
      <c r="C88" s="268" t="s">
        <v>271</v>
      </c>
      <c r="D88" s="202" t="s">
        <v>272</v>
      </c>
      <c r="E88" s="253"/>
      <c r="F88" s="253"/>
      <c r="G88" s="253"/>
      <c r="H88" s="269"/>
      <c r="I88" s="270"/>
      <c r="J88" s="255"/>
    </row>
    <row r="89" customFormat="false" ht="12.75" hidden="false" customHeight="false" outlineLevel="0" collapsed="false">
      <c r="A89" s="90"/>
      <c r="B89" s="232"/>
      <c r="C89" s="268" t="s">
        <v>1050</v>
      </c>
      <c r="D89" s="202" t="s">
        <v>1905</v>
      </c>
      <c r="E89" s="253"/>
      <c r="F89" s="253"/>
      <c r="G89" s="253"/>
      <c r="H89" s="269"/>
      <c r="I89" s="270"/>
      <c r="J89" s="255"/>
    </row>
    <row r="90" customFormat="false" ht="12.75" hidden="false" customHeight="false" outlineLevel="0" collapsed="false">
      <c r="A90" s="90"/>
      <c r="B90" s="232"/>
      <c r="C90" s="268" t="s">
        <v>274</v>
      </c>
      <c r="D90" s="202" t="s">
        <v>1905</v>
      </c>
      <c r="E90" s="253"/>
      <c r="F90" s="253"/>
      <c r="G90" s="253"/>
      <c r="H90" s="269"/>
      <c r="I90" s="270"/>
      <c r="J90" s="255"/>
    </row>
    <row r="91" customFormat="false" ht="12.75" hidden="false" customHeight="false" outlineLevel="0" collapsed="false">
      <c r="A91" s="90"/>
      <c r="B91" s="232"/>
      <c r="C91" s="268" t="s">
        <v>275</v>
      </c>
      <c r="D91" s="271" t="n">
        <v>0</v>
      </c>
      <c r="E91" s="253"/>
      <c r="F91" s="253"/>
      <c r="G91" s="253"/>
      <c r="H91" s="269"/>
      <c r="I91" s="270"/>
      <c r="J91" s="255"/>
    </row>
    <row r="92" customFormat="false" ht="12.75" hidden="false" customHeight="false" outlineLevel="0" collapsed="false">
      <c r="A92" s="90"/>
      <c r="B92" s="232"/>
      <c r="C92" s="268" t="s">
        <v>276</v>
      </c>
      <c r="D92" s="202" t="s">
        <v>1905</v>
      </c>
      <c r="E92" s="253"/>
      <c r="F92" s="253"/>
      <c r="G92" s="253"/>
      <c r="H92" s="269"/>
      <c r="I92" s="270"/>
      <c r="J92" s="255"/>
    </row>
    <row r="93" customFormat="false" ht="12.75" hidden="false" customHeight="false" outlineLevel="0" collapsed="false">
      <c r="A93" s="90"/>
      <c r="B93" s="232"/>
      <c r="C93" s="268" t="s">
        <v>1055</v>
      </c>
      <c r="D93" s="202" t="s">
        <v>1905</v>
      </c>
      <c r="E93" s="253"/>
      <c r="F93" s="253"/>
      <c r="G93" s="253"/>
      <c r="H93" s="269"/>
      <c r="I93" s="270"/>
      <c r="J93" s="255"/>
    </row>
    <row r="94" customFormat="false" ht="12.75" hidden="false" customHeight="false" outlineLevel="0" collapsed="false">
      <c r="A94" s="90"/>
      <c r="B94" s="232"/>
      <c r="C94" s="268" t="s">
        <v>278</v>
      </c>
      <c r="D94" s="202" t="s">
        <v>1906</v>
      </c>
      <c r="E94" s="253"/>
      <c r="F94" s="253"/>
      <c r="G94" s="253"/>
      <c r="H94" s="269"/>
      <c r="I94" s="270"/>
      <c r="J94" s="255"/>
    </row>
    <row r="95" customFormat="false" ht="12.75" hidden="false" customHeight="false" outlineLevel="0" collapsed="false">
      <c r="A95" s="90"/>
      <c r="B95" s="232"/>
      <c r="C95" s="268" t="s">
        <v>1907</v>
      </c>
      <c r="D95" s="202" t="s">
        <v>1908</v>
      </c>
      <c r="E95" s="253"/>
      <c r="F95" s="253"/>
      <c r="G95" s="253"/>
      <c r="H95" s="269"/>
      <c r="I95" s="270"/>
      <c r="J95" s="255"/>
    </row>
    <row r="96" customFormat="false" ht="12.75" hidden="false" customHeight="false" outlineLevel="0" collapsed="false">
      <c r="A96" s="90"/>
      <c r="B96" s="232"/>
      <c r="C96" s="268" t="s">
        <v>1909</v>
      </c>
      <c r="D96" s="202" t="s">
        <v>1910</v>
      </c>
      <c r="E96" s="253"/>
      <c r="F96" s="253"/>
      <c r="G96" s="253"/>
      <c r="H96" s="269"/>
      <c r="I96" s="270"/>
      <c r="J96" s="255"/>
    </row>
    <row r="97" customFormat="false" ht="51" hidden="false" customHeight="false" outlineLevel="0" collapsed="false">
      <c r="A97" s="90" t="str">
        <f aca="false">IF(AND(D97="",D97=""),"",$D$3&amp;"_"&amp;ROW()-12-COUNTBLANK($D$13:D97))</f>
        <v>LĐTD_69</v>
      </c>
      <c r="B97" s="218" t="s">
        <v>1911</v>
      </c>
      <c r="C97" s="218" t="s">
        <v>1912</v>
      </c>
      <c r="D97" s="218" t="s">
        <v>1913</v>
      </c>
      <c r="E97" s="257"/>
      <c r="F97" s="108"/>
      <c r="G97" s="108"/>
      <c r="H97" s="258"/>
      <c r="I97" s="233"/>
      <c r="J97" s="234"/>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90" t="str">
        <f aca="false">IF(AND(D98="",D98=""),"",$D$3&amp;"_"&amp;ROW()-12-COUNTBLANK($D$13:D98))</f>
        <v/>
      </c>
      <c r="B98" s="198" t="s">
        <v>1914</v>
      </c>
      <c r="C98" s="198"/>
      <c r="D98" s="198"/>
      <c r="E98" s="198"/>
      <c r="F98" s="198"/>
      <c r="G98" s="198"/>
      <c r="H98" s="198"/>
      <c r="I98" s="198"/>
      <c r="J98" s="198"/>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25.5" hidden="false" customHeight="false" outlineLevel="0" collapsed="false">
      <c r="A99" s="90" t="str">
        <f aca="false">IF(AND(D99="",D99=""),"",$D$3&amp;"_"&amp;ROW()-12-COUNTBLANK($D$13:D99))</f>
        <v>LĐTD_70</v>
      </c>
      <c r="B99" s="235" t="s">
        <v>163</v>
      </c>
      <c r="C99" s="235" t="s">
        <v>1915</v>
      </c>
      <c r="D99" s="236" t="s">
        <v>1874</v>
      </c>
      <c r="E99" s="253"/>
      <c r="F99" s="253"/>
      <c r="G99" s="253"/>
      <c r="H99" s="254"/>
      <c r="I99" s="253"/>
      <c r="J99" s="255"/>
    </row>
    <row r="100" customFormat="false" ht="63.75" hidden="false" customHeight="false" outlineLevel="0" collapsed="false">
      <c r="A100" s="90" t="str">
        <f aca="false">IF(AND(D100="",D100=""),"",$D$3&amp;"_"&amp;ROW()-12-COUNTBLANK($D$13:D100))</f>
        <v>LĐTD_71</v>
      </c>
      <c r="B100" s="264" t="s">
        <v>1875</v>
      </c>
      <c r="C100" s="264" t="s">
        <v>1916</v>
      </c>
      <c r="D100" s="265" t="s">
        <v>1917</v>
      </c>
      <c r="E100" s="253"/>
      <c r="F100" s="253"/>
      <c r="G100" s="253"/>
      <c r="H100" s="254"/>
      <c r="I100" s="253"/>
      <c r="J100" s="255"/>
    </row>
    <row r="101" customFormat="false" ht="72" hidden="false" customHeight="false" outlineLevel="0" collapsed="false">
      <c r="A101" s="90" t="str">
        <f aca="false">IF(AND(D101="",D101=""),"",$D$3&amp;"_"&amp;ROW()-12-COUNTBLANK($D$13:D101))</f>
        <v>LĐTD_72</v>
      </c>
      <c r="B101" s="218" t="s">
        <v>1918</v>
      </c>
      <c r="C101" s="116" t="s">
        <v>1919</v>
      </c>
      <c r="D101" s="236" t="s">
        <v>1920</v>
      </c>
      <c r="E101" s="253"/>
      <c r="F101" s="253"/>
      <c r="G101" s="253"/>
      <c r="H101" s="254"/>
      <c r="I101" s="253"/>
      <c r="J101" s="255"/>
    </row>
    <row r="102" customFormat="false" ht="72" hidden="false" customHeight="true" outlineLevel="0" collapsed="false">
      <c r="A102" s="90" t="str">
        <f aca="false">IF(AND(D102="",D102=""),"",$D$3&amp;"_"&amp;ROW()-12-COUNTBLANK($D$13:D102))</f>
        <v>LĐTD_73</v>
      </c>
      <c r="B102" s="116" t="s">
        <v>1921</v>
      </c>
      <c r="C102" s="116" t="s">
        <v>1922</v>
      </c>
      <c r="D102" s="236" t="s">
        <v>1920</v>
      </c>
      <c r="E102" s="253"/>
      <c r="F102" s="253"/>
      <c r="G102" s="253"/>
      <c r="H102" s="254"/>
      <c r="I102" s="253"/>
      <c r="J102" s="255"/>
    </row>
    <row r="103" customFormat="false" ht="38.25" hidden="false" customHeight="false" outlineLevel="0" collapsed="false">
      <c r="A103" s="90" t="str">
        <f aca="false">IF(AND(D103="",D103=""),"",$D$3&amp;"_"&amp;ROW()-12-COUNTBLANK($D$13:D103))</f>
        <v>LĐTD_74</v>
      </c>
      <c r="B103" s="116"/>
      <c r="C103" s="116" t="s">
        <v>1923</v>
      </c>
      <c r="D103" s="267" t="s">
        <v>1924</v>
      </c>
      <c r="E103" s="253"/>
      <c r="F103" s="253"/>
      <c r="G103" s="253"/>
      <c r="H103" s="254"/>
      <c r="I103" s="253"/>
      <c r="J103" s="255"/>
    </row>
    <row r="104" customFormat="false" ht="51" hidden="false" customHeight="false" outlineLevel="0" collapsed="false">
      <c r="A104" s="90" t="str">
        <f aca="false">IF(AND(D104="",D104=""),"",$D$3&amp;"_"&amp;ROW()-12-COUNTBLANK($D$13:D104))</f>
        <v>LĐTD_75</v>
      </c>
      <c r="B104" s="264" t="s">
        <v>1925</v>
      </c>
      <c r="C104" s="264" t="s">
        <v>1926</v>
      </c>
      <c r="D104" s="236" t="s">
        <v>1927</v>
      </c>
      <c r="E104" s="253"/>
      <c r="F104" s="253"/>
      <c r="G104" s="253"/>
      <c r="H104" s="254"/>
      <c r="I104" s="253"/>
      <c r="J104" s="255"/>
    </row>
    <row r="105" customFormat="false" ht="84" hidden="false" customHeight="false" outlineLevel="0" collapsed="false">
      <c r="A105" s="90" t="str">
        <f aca="false">IF(AND(D105="",D105=""),"",$D$3&amp;"_"&amp;ROW()-12-COUNTBLANK($D$13:D105))</f>
        <v>LĐTD_76</v>
      </c>
      <c r="B105" s="264" t="s">
        <v>901</v>
      </c>
      <c r="C105" s="264" t="s">
        <v>1928</v>
      </c>
      <c r="D105" s="236" t="s">
        <v>1929</v>
      </c>
      <c r="E105" s="253"/>
      <c r="F105" s="253"/>
      <c r="G105" s="253"/>
      <c r="H105" s="254"/>
      <c r="I105" s="253"/>
      <c r="J105" s="255"/>
    </row>
    <row r="106" customFormat="false" ht="38.25" hidden="false" customHeight="false" outlineLevel="0" collapsed="false">
      <c r="A106" s="90"/>
      <c r="B106" s="268" t="s">
        <v>1930</v>
      </c>
      <c r="C106" s="268" t="s">
        <v>1931</v>
      </c>
      <c r="D106" s="236" t="s">
        <v>1927</v>
      </c>
      <c r="E106" s="253"/>
      <c r="F106" s="253"/>
      <c r="G106" s="253"/>
      <c r="H106" s="254"/>
      <c r="I106" s="253"/>
      <c r="J106" s="255"/>
    </row>
    <row r="107" customFormat="false" ht="38.25" hidden="false" customHeight="false" outlineLevel="0" collapsed="false">
      <c r="A107" s="90"/>
      <c r="B107" s="218" t="s">
        <v>1932</v>
      </c>
      <c r="C107" s="268" t="s">
        <v>1933</v>
      </c>
      <c r="D107" s="236" t="s">
        <v>1927</v>
      </c>
      <c r="E107" s="253"/>
      <c r="F107" s="253"/>
      <c r="G107" s="253"/>
      <c r="H107" s="254"/>
      <c r="I107" s="253"/>
      <c r="J107" s="255"/>
    </row>
    <row r="108" customFormat="false" ht="51" hidden="false" customHeight="false" outlineLevel="0" collapsed="false">
      <c r="A108" s="90"/>
      <c r="B108" s="218" t="s">
        <v>1911</v>
      </c>
      <c r="C108" s="218" t="s">
        <v>1912</v>
      </c>
      <c r="D108" s="218" t="s">
        <v>1913</v>
      </c>
      <c r="E108" s="253"/>
      <c r="F108" s="253"/>
      <c r="G108" s="253"/>
      <c r="H108" s="254"/>
      <c r="I108" s="253"/>
      <c r="J108" s="255"/>
    </row>
    <row r="109" customFormat="false" ht="17.25" hidden="false" customHeight="false" outlineLevel="0" collapsed="false">
      <c r="A109" s="86"/>
      <c r="B109" s="89" t="s">
        <v>248</v>
      </c>
      <c r="C109" s="89"/>
      <c r="D109" s="89"/>
      <c r="E109" s="89"/>
      <c r="F109" s="89"/>
      <c r="G109" s="89"/>
      <c r="H109" s="89"/>
      <c r="I109" s="89"/>
      <c r="J109" s="89"/>
    </row>
    <row r="110" customFormat="false" ht="96" hidden="false" customHeight="false" outlineLevel="0" collapsed="false">
      <c r="A110" s="90" t="str">
        <f aca="false">IF(AND(D110="",D110=""),"",$D$3&amp;"_"&amp;ROW()-12-COUNTBLANK($D$13:D110))</f>
        <v>LĐTD_80</v>
      </c>
      <c r="B110" s="108" t="s">
        <v>1031</v>
      </c>
      <c r="C110" s="235" t="s">
        <v>1032</v>
      </c>
      <c r="D110" s="202" t="s">
        <v>1934</v>
      </c>
      <c r="E110" s="253"/>
      <c r="F110" s="253"/>
      <c r="G110" s="253"/>
      <c r="H110" s="254"/>
      <c r="I110" s="253"/>
      <c r="J110" s="255"/>
    </row>
    <row r="111" customFormat="false" ht="38.25" hidden="false" customHeight="false" outlineLevel="0" collapsed="false">
      <c r="A111" s="90"/>
      <c r="B111" s="110" t="s">
        <v>1935</v>
      </c>
      <c r="C111" s="235" t="s">
        <v>1936</v>
      </c>
      <c r="D111" s="202" t="s">
        <v>1937</v>
      </c>
      <c r="E111" s="253"/>
      <c r="F111" s="253"/>
      <c r="G111" s="253"/>
      <c r="H111" s="254"/>
      <c r="I111" s="253"/>
      <c r="J111" s="255"/>
    </row>
    <row r="112" customFormat="false" ht="12.75" hidden="false" customHeight="false" outlineLevel="0" collapsed="false">
      <c r="A112" s="90"/>
      <c r="B112" s="110"/>
      <c r="C112" s="235"/>
      <c r="D112" s="202"/>
      <c r="E112" s="253"/>
      <c r="F112" s="253"/>
      <c r="G112" s="253"/>
      <c r="H112" s="254"/>
      <c r="I112" s="253"/>
      <c r="J112" s="255"/>
    </row>
    <row r="113" customFormat="false" ht="25.5" hidden="false" customHeight="true" outlineLevel="0" collapsed="false">
      <c r="A113" s="90" t="str">
        <f aca="false">IF(AND(D113="",D113=""),"",$D$3&amp;"_"&amp;ROW()-12-COUNTBLANK($D$13:D113))</f>
        <v>LĐTD_82</v>
      </c>
      <c r="B113" s="108" t="s">
        <v>1035</v>
      </c>
      <c r="C113" s="235" t="s">
        <v>1036</v>
      </c>
      <c r="D113" s="236" t="s">
        <v>1938</v>
      </c>
      <c r="E113" s="253"/>
      <c r="F113" s="253"/>
      <c r="G113" s="253"/>
      <c r="H113" s="254"/>
      <c r="I113" s="253"/>
      <c r="J113" s="255"/>
    </row>
    <row r="114" customFormat="false" ht="38.25" hidden="false" customHeight="false" outlineLevel="0" collapsed="false">
      <c r="A114" s="90" t="str">
        <f aca="false">IF(AND(D114="",D114=""),"",$D$3&amp;"_"&amp;ROW()-12-COUNTBLANK($D$13:D114))</f>
        <v>LĐTD_83</v>
      </c>
      <c r="B114" s="108"/>
      <c r="C114" s="235" t="s">
        <v>1039</v>
      </c>
      <c r="D114" s="236" t="s">
        <v>1939</v>
      </c>
      <c r="E114" s="253"/>
      <c r="F114" s="253"/>
      <c r="G114" s="253"/>
      <c r="H114" s="254"/>
      <c r="I114" s="253"/>
      <c r="J114" s="255"/>
    </row>
    <row r="115" customFormat="false" ht="15.75" hidden="false" customHeight="true" outlineLevel="0" collapsed="false">
      <c r="A115" s="86"/>
      <c r="B115" s="87" t="s">
        <v>1940</v>
      </c>
      <c r="C115" s="87"/>
      <c r="D115" s="87"/>
      <c r="E115" s="87"/>
      <c r="F115" s="87"/>
      <c r="G115" s="87"/>
      <c r="H115" s="87"/>
      <c r="I115" s="87"/>
      <c r="J115" s="87"/>
    </row>
    <row r="116" customFormat="false" ht="51" hidden="false" customHeight="true" outlineLevel="0" collapsed="false">
      <c r="A116" s="252"/>
      <c r="B116" s="88" t="s">
        <v>1941</v>
      </c>
      <c r="C116" s="88"/>
      <c r="D116" s="88"/>
      <c r="E116" s="88"/>
      <c r="F116" s="88"/>
      <c r="G116" s="88"/>
      <c r="H116" s="88"/>
      <c r="I116" s="88"/>
      <c r="J116" s="88"/>
    </row>
    <row r="117" customFormat="false" ht="17.25" hidden="false" customHeight="false" outlineLevel="0" collapsed="false">
      <c r="A117" s="86"/>
      <c r="B117" s="89" t="s">
        <v>80</v>
      </c>
      <c r="C117" s="89"/>
      <c r="D117" s="89"/>
      <c r="E117" s="89"/>
      <c r="F117" s="89"/>
      <c r="G117" s="89"/>
      <c r="H117" s="89"/>
      <c r="I117" s="89"/>
      <c r="J117" s="89"/>
    </row>
    <row r="118" customFormat="false" ht="108" hidden="false" customHeight="false" outlineLevel="0" collapsed="false">
      <c r="A118" s="90" t="str">
        <f aca="false">IF(AND(D118="",D118=""),"",$D$3&amp;"_"&amp;ROW()-12-COUNTBLANK($D$13:D118))</f>
        <v>LĐTD_84</v>
      </c>
      <c r="B118" s="116" t="s">
        <v>865</v>
      </c>
      <c r="C118" s="116" t="s">
        <v>866</v>
      </c>
      <c r="D118" s="265" t="s">
        <v>1942</v>
      </c>
      <c r="E118" s="253"/>
      <c r="F118" s="253"/>
      <c r="G118" s="253"/>
      <c r="H118" s="254"/>
      <c r="I118" s="253"/>
      <c r="J118" s="255"/>
    </row>
    <row r="119" customFormat="false" ht="84" hidden="false" customHeight="false" outlineLevel="0" collapsed="false">
      <c r="A119" s="90" t="str">
        <f aca="false">IF(AND(D119="",D119=""),"",$D$3&amp;"_"&amp;ROW()-12-COUNTBLANK($D$13:D119))</f>
        <v>LĐTD_85</v>
      </c>
      <c r="B119" s="264" t="s">
        <v>87</v>
      </c>
      <c r="C119" s="264" t="s">
        <v>869</v>
      </c>
      <c r="D119" s="265" t="s">
        <v>1870</v>
      </c>
      <c r="E119" s="253"/>
      <c r="F119" s="253"/>
      <c r="G119" s="253"/>
      <c r="H119" s="254"/>
      <c r="I119" s="253"/>
      <c r="J119" s="255"/>
    </row>
    <row r="120" customFormat="false" ht="25.5" hidden="false" customHeight="false" outlineLevel="0" collapsed="false">
      <c r="A120" s="90" t="str">
        <f aca="false">IF(AND(D120="",D120=""),"",$D$3&amp;"_"&amp;ROW()-12-COUNTBLANK($D$13:D120))</f>
        <v>LĐTD_86</v>
      </c>
      <c r="B120" s="264" t="s">
        <v>738</v>
      </c>
      <c r="C120" s="264" t="s">
        <v>739</v>
      </c>
      <c r="D120" s="266" t="s">
        <v>740</v>
      </c>
      <c r="E120" s="253"/>
      <c r="F120" s="253"/>
      <c r="G120" s="253"/>
      <c r="H120" s="254"/>
      <c r="I120" s="253"/>
      <c r="J120" s="255"/>
    </row>
    <row r="121" customFormat="false" ht="25.5" hidden="false" customHeight="false" outlineLevel="0" collapsed="false">
      <c r="A121" s="90" t="str">
        <f aca="false">IF(AND(D121="",D121=""),"",$D$3&amp;"_"&amp;ROW()-12-COUNTBLANK($D$13:D121))</f>
        <v>LĐTD_87</v>
      </c>
      <c r="B121" s="264" t="s">
        <v>91</v>
      </c>
      <c r="C121" s="264" t="s">
        <v>742</v>
      </c>
      <c r="D121" s="265" t="s">
        <v>743</v>
      </c>
      <c r="E121" s="253"/>
      <c r="F121" s="253"/>
      <c r="G121" s="253"/>
      <c r="H121" s="254"/>
      <c r="I121" s="253"/>
      <c r="J121" s="255"/>
    </row>
    <row r="122" customFormat="false" ht="25.5" hidden="false" customHeight="false" outlineLevel="0" collapsed="false">
      <c r="A122" s="90" t="str">
        <f aca="false">IF(AND(D122="",D122=""),"",$D$3&amp;"_"&amp;ROW()-12-COUNTBLANK($D$13:D122))</f>
        <v>LĐTD_88</v>
      </c>
      <c r="B122" s="264" t="s">
        <v>95</v>
      </c>
      <c r="C122" s="264" t="s">
        <v>96</v>
      </c>
      <c r="D122" s="265" t="s">
        <v>1943</v>
      </c>
      <c r="E122" s="253"/>
      <c r="F122" s="253"/>
      <c r="G122" s="253"/>
      <c r="H122" s="254"/>
      <c r="I122" s="253"/>
      <c r="J122" s="255"/>
    </row>
    <row r="123" customFormat="false" ht="25.5" hidden="false" customHeight="false" outlineLevel="0" collapsed="false">
      <c r="A123" s="90" t="str">
        <f aca="false">IF(AND(D123="",D123=""),"",$D$3&amp;"_"&amp;ROW()-12-COUNTBLANK($D$13:D123))</f>
        <v>LĐTD_89</v>
      </c>
      <c r="B123" s="264" t="s">
        <v>747</v>
      </c>
      <c r="C123" s="264" t="s">
        <v>104</v>
      </c>
      <c r="D123" s="265" t="s">
        <v>105</v>
      </c>
      <c r="E123" s="253"/>
      <c r="F123" s="253"/>
      <c r="G123" s="253"/>
      <c r="H123" s="254"/>
      <c r="I123" s="253"/>
      <c r="J123" s="255"/>
    </row>
    <row r="124" customFormat="false" ht="17.25" hidden="false" customHeight="false" outlineLevel="0" collapsed="false">
      <c r="A124" s="86"/>
      <c r="B124" s="89" t="s">
        <v>804</v>
      </c>
      <c r="C124" s="89"/>
      <c r="D124" s="89"/>
      <c r="E124" s="89"/>
      <c r="F124" s="89"/>
      <c r="G124" s="89"/>
      <c r="H124" s="89"/>
      <c r="I124" s="89"/>
      <c r="J124" s="89"/>
    </row>
    <row r="125" customFormat="false" ht="12.75" hidden="false" customHeight="false" outlineLevel="0" collapsed="false">
      <c r="A125" s="90" t="str">
        <f aca="false">IF(AND(D125="",D125=""),"",$D$3&amp;"_"&amp;ROW()-12-COUNTBLANK($D$13:D125))</f>
        <v/>
      </c>
      <c r="B125" s="198" t="s">
        <v>1872</v>
      </c>
      <c r="C125" s="198"/>
      <c r="D125" s="198"/>
      <c r="E125" s="198"/>
      <c r="F125" s="198"/>
      <c r="G125" s="198"/>
      <c r="H125" s="198"/>
      <c r="I125" s="198"/>
      <c r="J125" s="198"/>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25.5" hidden="false" customHeight="false" outlineLevel="0" collapsed="false">
      <c r="A126" s="90" t="str">
        <f aca="false">IF(AND(D126="",D126=""),"",$D$3&amp;"_"&amp;ROW()-12-COUNTBLANK($D$13:D126))</f>
        <v>LĐTD_90</v>
      </c>
      <c r="B126" s="235" t="s">
        <v>163</v>
      </c>
      <c r="C126" s="235" t="s">
        <v>1944</v>
      </c>
      <c r="D126" s="236" t="s">
        <v>1874</v>
      </c>
      <c r="E126" s="253"/>
      <c r="F126" s="253"/>
      <c r="G126" s="253"/>
      <c r="H126" s="254"/>
      <c r="I126" s="253"/>
      <c r="J126" s="255"/>
    </row>
    <row r="127" customFormat="false" ht="63.75" hidden="false" customHeight="false" outlineLevel="0" collapsed="false">
      <c r="A127" s="90" t="str">
        <f aca="false">IF(AND(D127="",D127=""),"",$D$3&amp;"_"&amp;ROW()-12-COUNTBLANK($D$13:D127))</f>
        <v>LĐTD_91</v>
      </c>
      <c r="B127" s="264" t="s">
        <v>1875</v>
      </c>
      <c r="C127" s="264" t="s">
        <v>1876</v>
      </c>
      <c r="D127" s="265" t="s">
        <v>1877</v>
      </c>
      <c r="E127" s="253"/>
      <c r="F127" s="253"/>
      <c r="G127" s="253"/>
      <c r="H127" s="254"/>
      <c r="I127" s="253"/>
      <c r="J127" s="255"/>
    </row>
    <row r="128" customFormat="false" ht="38.25" hidden="false" customHeight="false" outlineLevel="0" collapsed="false">
      <c r="A128" s="90" t="str">
        <f aca="false">IF(AND(D128="",D128=""),"",$D$3&amp;"_"&amp;ROW()-12-COUNTBLANK($D$13:D128))</f>
        <v>LĐTD_92</v>
      </c>
      <c r="B128" s="218" t="s">
        <v>1878</v>
      </c>
      <c r="C128" s="116" t="s">
        <v>1879</v>
      </c>
      <c r="D128" s="236" t="s">
        <v>1880</v>
      </c>
      <c r="E128" s="253"/>
      <c r="F128" s="253"/>
      <c r="G128" s="253"/>
      <c r="H128" s="254"/>
      <c r="I128" s="253"/>
      <c r="J128" s="255"/>
    </row>
    <row r="129" customFormat="false" ht="72" hidden="false" customHeight="false" outlineLevel="0" collapsed="false">
      <c r="A129" s="90" t="str">
        <f aca="false">IF(AND(D129="",D129=""),"",$D$3&amp;"_"&amp;ROW()-12-COUNTBLANK($D$13:D129))</f>
        <v>LĐTD_93</v>
      </c>
      <c r="B129" s="218" t="s">
        <v>1881</v>
      </c>
      <c r="C129" s="116" t="s">
        <v>1882</v>
      </c>
      <c r="D129" s="236" t="s">
        <v>1945</v>
      </c>
      <c r="E129" s="253"/>
      <c r="F129" s="253"/>
      <c r="G129" s="253"/>
      <c r="H129" s="254"/>
      <c r="I129" s="253"/>
      <c r="J129" s="255"/>
    </row>
    <row r="130" customFormat="false" ht="72" hidden="false" customHeight="true" outlineLevel="0" collapsed="false">
      <c r="A130" s="90" t="str">
        <f aca="false">IF(AND(D130="",D130=""),"",$D$3&amp;"_"&amp;ROW()-12-COUNTBLANK($D$13:D130))</f>
        <v>LĐTD_94</v>
      </c>
      <c r="B130" s="116" t="s">
        <v>1884</v>
      </c>
      <c r="C130" s="116" t="s">
        <v>1885</v>
      </c>
      <c r="D130" s="236" t="s">
        <v>1945</v>
      </c>
      <c r="E130" s="253"/>
      <c r="F130" s="253"/>
      <c r="G130" s="253"/>
      <c r="H130" s="254"/>
      <c r="I130" s="253"/>
      <c r="J130" s="255"/>
    </row>
    <row r="131" customFormat="false" ht="38.25" hidden="false" customHeight="false" outlineLevel="0" collapsed="false">
      <c r="A131" s="90" t="str">
        <f aca="false">IF(AND(D131="",D131=""),"",$D$3&amp;"_"&amp;ROW()-12-COUNTBLANK($D$13:D131))</f>
        <v>LĐTD_95</v>
      </c>
      <c r="B131" s="116"/>
      <c r="C131" s="116" t="s">
        <v>1886</v>
      </c>
      <c r="D131" s="267" t="s">
        <v>1887</v>
      </c>
      <c r="E131" s="253"/>
      <c r="F131" s="253"/>
      <c r="G131" s="253"/>
      <c r="H131" s="254"/>
      <c r="I131" s="253"/>
      <c r="J131" s="255"/>
    </row>
    <row r="132" customFormat="false" ht="72" hidden="false" customHeight="false" outlineLevel="0" collapsed="false">
      <c r="A132" s="90" t="str">
        <f aca="false">IF(AND(D132="",D132=""),"",$D$3&amp;"_"&amp;ROW()-12-COUNTBLANK($D$13:D132))</f>
        <v>LĐTD_96</v>
      </c>
      <c r="B132" s="264" t="s">
        <v>898</v>
      </c>
      <c r="C132" s="264" t="s">
        <v>1888</v>
      </c>
      <c r="D132" s="236" t="s">
        <v>1883</v>
      </c>
      <c r="E132" s="253"/>
      <c r="F132" s="253"/>
      <c r="G132" s="253"/>
      <c r="H132" s="254"/>
      <c r="I132" s="253"/>
      <c r="J132" s="255"/>
    </row>
    <row r="133" customFormat="false" ht="72" hidden="false" customHeight="false" outlineLevel="0" collapsed="false">
      <c r="A133" s="90" t="str">
        <f aca="false">IF(AND(D133="",D133=""),"",$D$3&amp;"_"&amp;ROW()-12-COUNTBLANK($D$13:D152))</f>
        <v>LĐTD_97</v>
      </c>
      <c r="B133" s="218" t="s">
        <v>1889</v>
      </c>
      <c r="C133" s="268" t="s">
        <v>1890</v>
      </c>
      <c r="D133" s="236" t="s">
        <v>1946</v>
      </c>
      <c r="E133" s="253"/>
      <c r="F133" s="253"/>
      <c r="G133" s="253"/>
      <c r="H133" s="254"/>
      <c r="I133" s="253"/>
      <c r="J133" s="255"/>
    </row>
    <row r="134" customFormat="false" ht="72" hidden="false" customHeight="false" outlineLevel="0" collapsed="false">
      <c r="A134" s="90" t="str">
        <f aca="false">IF(AND(D134="",D134=""),"",$D$3&amp;"_"&amp;ROW()-12-COUNTBLANK($D$13:D134))</f>
        <v>LĐTD_98</v>
      </c>
      <c r="B134" s="264" t="s">
        <v>901</v>
      </c>
      <c r="C134" s="264" t="s">
        <v>1892</v>
      </c>
      <c r="D134" s="236" t="s">
        <v>1945</v>
      </c>
      <c r="E134" s="253"/>
      <c r="F134" s="253"/>
      <c r="G134" s="253"/>
      <c r="H134" s="254"/>
      <c r="I134" s="253"/>
      <c r="J134" s="255"/>
    </row>
    <row r="135" customFormat="false" ht="51" hidden="false" customHeight="false" outlineLevel="0" collapsed="false">
      <c r="A135" s="90" t="str">
        <f aca="false">IF(AND(D135="",D135=""),"",$D$3&amp;"_"&amp;ROW()-12-COUNTBLANK($D$13:D135))</f>
        <v>LĐTD_99</v>
      </c>
      <c r="B135" s="264" t="s">
        <v>905</v>
      </c>
      <c r="C135" s="264" t="s">
        <v>906</v>
      </c>
      <c r="D135" s="236" t="s">
        <v>1893</v>
      </c>
      <c r="E135" s="253"/>
      <c r="F135" s="253"/>
      <c r="G135" s="253"/>
      <c r="H135" s="254"/>
      <c r="I135" s="253"/>
      <c r="J135" s="255"/>
    </row>
    <row r="136" customFormat="false" ht="38.25" hidden="false" customHeight="false" outlineLevel="0" collapsed="false">
      <c r="A136" s="90" t="str">
        <f aca="false">IF(AND(D136="",D136=""),"",$D$3&amp;"_"&amp;ROW()-12-COUNTBLANK($D$13:D136))</f>
        <v>LĐTD_100</v>
      </c>
      <c r="B136" s="218" t="s">
        <v>1894</v>
      </c>
      <c r="C136" s="218" t="s">
        <v>1895</v>
      </c>
      <c r="D136" s="236" t="s">
        <v>1896</v>
      </c>
      <c r="E136" s="253"/>
      <c r="F136" s="253"/>
      <c r="G136" s="253"/>
      <c r="H136" s="254"/>
      <c r="I136" s="253"/>
      <c r="J136" s="255"/>
    </row>
    <row r="137" customFormat="false" ht="84" hidden="false" customHeight="false" outlineLevel="0" collapsed="false">
      <c r="A137" s="90"/>
      <c r="B137" s="268" t="s">
        <v>1897</v>
      </c>
      <c r="C137" s="268" t="s">
        <v>1898</v>
      </c>
      <c r="D137" s="202" t="s">
        <v>1947</v>
      </c>
      <c r="E137" s="253"/>
      <c r="F137" s="253"/>
      <c r="G137" s="253"/>
      <c r="H137" s="254"/>
      <c r="I137" s="253"/>
      <c r="J137" s="255"/>
    </row>
    <row r="138" customFormat="false" ht="84" hidden="false" customHeight="false" outlineLevel="0" collapsed="false">
      <c r="A138" s="90"/>
      <c r="B138" s="218" t="s">
        <v>1900</v>
      </c>
      <c r="C138" s="268" t="s">
        <v>1901</v>
      </c>
      <c r="D138" s="202" t="s">
        <v>1948</v>
      </c>
      <c r="E138" s="253"/>
      <c r="F138" s="253"/>
      <c r="G138" s="253"/>
      <c r="H138" s="254"/>
      <c r="I138" s="253"/>
      <c r="J138" s="255"/>
    </row>
    <row r="139" customFormat="false" ht="12.75" hidden="false" customHeight="true" outlineLevel="0" collapsed="false">
      <c r="A139" s="90"/>
      <c r="B139" s="232" t="s">
        <v>1949</v>
      </c>
      <c r="C139" s="268" t="s">
        <v>264</v>
      </c>
      <c r="D139" s="202" t="s">
        <v>1950</v>
      </c>
      <c r="E139" s="253"/>
      <c r="F139" s="253"/>
      <c r="G139" s="253"/>
      <c r="H139" s="254"/>
      <c r="I139" s="253"/>
      <c r="J139" s="255"/>
    </row>
    <row r="140" customFormat="false" ht="12.75" hidden="false" customHeight="false" outlineLevel="0" collapsed="false">
      <c r="A140" s="90"/>
      <c r="B140" s="232"/>
      <c r="C140" s="268" t="s">
        <v>266</v>
      </c>
      <c r="D140" s="202" t="s">
        <v>1951</v>
      </c>
      <c r="E140" s="253"/>
      <c r="F140" s="253"/>
      <c r="G140" s="253"/>
      <c r="H140" s="254"/>
      <c r="I140" s="253"/>
      <c r="J140" s="255"/>
    </row>
    <row r="141" customFormat="false" ht="12.75" hidden="false" customHeight="false" outlineLevel="0" collapsed="false">
      <c r="A141" s="90"/>
      <c r="B141" s="232"/>
      <c r="C141" s="268" t="s">
        <v>268</v>
      </c>
      <c r="D141" s="202" t="s">
        <v>1950</v>
      </c>
      <c r="E141" s="253"/>
      <c r="F141" s="253"/>
      <c r="G141" s="253"/>
      <c r="H141" s="254"/>
      <c r="I141" s="253"/>
      <c r="J141" s="255"/>
    </row>
    <row r="142" customFormat="false" ht="12.75" hidden="false" customHeight="false" outlineLevel="0" collapsed="false">
      <c r="A142" s="90"/>
      <c r="B142" s="232"/>
      <c r="C142" s="268" t="s">
        <v>1046</v>
      </c>
      <c r="D142" s="202" t="s">
        <v>1952</v>
      </c>
      <c r="E142" s="253"/>
      <c r="F142" s="253"/>
      <c r="G142" s="253"/>
      <c r="H142" s="254"/>
      <c r="I142" s="253"/>
      <c r="J142" s="255"/>
    </row>
    <row r="143" customFormat="false" ht="12.75" hidden="false" customHeight="false" outlineLevel="0" collapsed="false">
      <c r="A143" s="90"/>
      <c r="B143" s="232"/>
      <c r="C143" s="268" t="s">
        <v>271</v>
      </c>
      <c r="D143" s="202" t="s">
        <v>272</v>
      </c>
      <c r="E143" s="253"/>
      <c r="F143" s="253"/>
      <c r="G143" s="253"/>
      <c r="H143" s="254"/>
      <c r="I143" s="253"/>
      <c r="J143" s="255"/>
    </row>
    <row r="144" customFormat="false" ht="12.75" hidden="false" customHeight="false" outlineLevel="0" collapsed="false">
      <c r="A144" s="90"/>
      <c r="B144" s="232"/>
      <c r="C144" s="268" t="s">
        <v>1050</v>
      </c>
      <c r="D144" s="202" t="s">
        <v>1953</v>
      </c>
      <c r="E144" s="253"/>
      <c r="F144" s="253"/>
      <c r="G144" s="253"/>
      <c r="H144" s="254"/>
      <c r="I144" s="253"/>
      <c r="J144" s="255"/>
    </row>
    <row r="145" customFormat="false" ht="12.75" hidden="false" customHeight="false" outlineLevel="0" collapsed="false">
      <c r="A145" s="90"/>
      <c r="B145" s="232"/>
      <c r="C145" s="268" t="s">
        <v>274</v>
      </c>
      <c r="D145" s="202" t="s">
        <v>337</v>
      </c>
      <c r="E145" s="253"/>
      <c r="F145" s="253"/>
      <c r="G145" s="253"/>
      <c r="H145" s="254"/>
      <c r="I145" s="253"/>
      <c r="J145" s="255"/>
    </row>
    <row r="146" customFormat="false" ht="12.75" hidden="false" customHeight="false" outlineLevel="0" collapsed="false">
      <c r="A146" s="90"/>
      <c r="B146" s="232"/>
      <c r="C146" s="268" t="s">
        <v>275</v>
      </c>
      <c r="D146" s="271" t="n">
        <v>0</v>
      </c>
      <c r="E146" s="253"/>
      <c r="F146" s="253"/>
      <c r="G146" s="253"/>
      <c r="H146" s="254"/>
      <c r="I146" s="253"/>
      <c r="J146" s="255"/>
    </row>
    <row r="147" customFormat="false" ht="12.75" hidden="false" customHeight="false" outlineLevel="0" collapsed="false">
      <c r="A147" s="90"/>
      <c r="B147" s="232"/>
      <c r="C147" s="268" t="s">
        <v>276</v>
      </c>
      <c r="D147" s="202" t="s">
        <v>1951</v>
      </c>
      <c r="E147" s="253"/>
      <c r="F147" s="253"/>
      <c r="G147" s="253"/>
      <c r="H147" s="254"/>
      <c r="I147" s="253"/>
      <c r="J147" s="255"/>
    </row>
    <row r="148" customFormat="false" ht="12.75" hidden="false" customHeight="false" outlineLevel="0" collapsed="false">
      <c r="A148" s="90"/>
      <c r="B148" s="232"/>
      <c r="C148" s="268" t="s">
        <v>1055</v>
      </c>
      <c r="D148" s="202" t="s">
        <v>1951</v>
      </c>
      <c r="E148" s="253"/>
      <c r="F148" s="253"/>
      <c r="G148" s="253"/>
      <c r="H148" s="254"/>
      <c r="I148" s="253"/>
      <c r="J148" s="255"/>
    </row>
    <row r="149" customFormat="false" ht="12.75" hidden="false" customHeight="false" outlineLevel="0" collapsed="false">
      <c r="A149" s="90"/>
      <c r="B149" s="232"/>
      <c r="C149" s="268" t="s">
        <v>278</v>
      </c>
      <c r="D149" s="202" t="s">
        <v>1954</v>
      </c>
      <c r="E149" s="253"/>
      <c r="F149" s="253"/>
      <c r="G149" s="253"/>
      <c r="H149" s="254"/>
      <c r="I149" s="253"/>
      <c r="J149" s="255"/>
    </row>
    <row r="150" customFormat="false" ht="12.75" hidden="false" customHeight="false" outlineLevel="0" collapsed="false">
      <c r="A150" s="90"/>
      <c r="B150" s="232"/>
      <c r="C150" s="268" t="s">
        <v>1907</v>
      </c>
      <c r="D150" s="202" t="s">
        <v>1955</v>
      </c>
      <c r="E150" s="253"/>
      <c r="F150" s="253"/>
      <c r="G150" s="253"/>
      <c r="H150" s="254"/>
      <c r="I150" s="253"/>
      <c r="J150" s="255"/>
    </row>
    <row r="151" customFormat="false" ht="12.75" hidden="false" customHeight="false" outlineLevel="0" collapsed="false">
      <c r="A151" s="90"/>
      <c r="B151" s="232"/>
      <c r="C151" s="268" t="s">
        <v>1909</v>
      </c>
      <c r="D151" s="202" t="s">
        <v>1956</v>
      </c>
      <c r="E151" s="253"/>
      <c r="F151" s="253"/>
      <c r="G151" s="253"/>
      <c r="H151" s="254"/>
      <c r="I151" s="253"/>
      <c r="J151" s="255"/>
    </row>
    <row r="152" customFormat="false" ht="51" hidden="false" customHeight="false" outlineLevel="0" collapsed="false">
      <c r="A152" s="90"/>
      <c r="B152" s="218" t="s">
        <v>1911</v>
      </c>
      <c r="C152" s="218" t="s">
        <v>1912</v>
      </c>
      <c r="D152" s="218" t="s">
        <v>1913</v>
      </c>
      <c r="E152" s="253"/>
      <c r="F152" s="253"/>
      <c r="G152" s="253"/>
      <c r="H152" s="254"/>
      <c r="I152" s="253"/>
      <c r="J152" s="255"/>
    </row>
    <row r="153" customFormat="false" ht="12.75" hidden="false" customHeight="false" outlineLevel="0" collapsed="false">
      <c r="A153" s="90" t="str">
        <f aca="false">IF(AND(D153="",D153=""),"",$D$3&amp;"_"&amp;ROW()-12-COUNTBLANK($D$13:D153))</f>
        <v/>
      </c>
      <c r="B153" s="198" t="s">
        <v>1914</v>
      </c>
      <c r="C153" s="198"/>
      <c r="D153" s="198"/>
      <c r="E153" s="198"/>
      <c r="F153" s="198"/>
      <c r="G153" s="198"/>
      <c r="H153" s="198"/>
      <c r="I153" s="198"/>
      <c r="J153" s="198"/>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25.5" hidden="false" customHeight="false" outlineLevel="0" collapsed="false">
      <c r="A154" s="90" t="str">
        <f aca="false">IF(AND(D154="",D154=""),"",$D$3&amp;"_"&amp;ROW()-12-COUNTBLANK($D$13:D154))</f>
        <v>LĐTD_117</v>
      </c>
      <c r="B154" s="235" t="s">
        <v>163</v>
      </c>
      <c r="C154" s="235" t="s">
        <v>1957</v>
      </c>
      <c r="D154" s="236" t="s">
        <v>1874</v>
      </c>
      <c r="E154" s="253"/>
      <c r="F154" s="253"/>
      <c r="G154" s="253"/>
      <c r="H154" s="254"/>
      <c r="I154" s="253"/>
      <c r="J154" s="255"/>
    </row>
    <row r="155" customFormat="false" ht="63.75" hidden="false" customHeight="false" outlineLevel="0" collapsed="false">
      <c r="A155" s="90" t="str">
        <f aca="false">IF(AND(D155="",D155=""),"",$D$3&amp;"_"&amp;ROW()-12-COUNTBLANK($D$13:D155))</f>
        <v>LĐTD_118</v>
      </c>
      <c r="B155" s="264" t="s">
        <v>1875</v>
      </c>
      <c r="C155" s="264" t="s">
        <v>1916</v>
      </c>
      <c r="D155" s="265" t="s">
        <v>1917</v>
      </c>
      <c r="E155" s="253"/>
      <c r="F155" s="253"/>
      <c r="G155" s="253"/>
      <c r="H155" s="254"/>
      <c r="I155" s="253"/>
      <c r="J155" s="255"/>
    </row>
    <row r="156" customFormat="false" ht="72" hidden="false" customHeight="false" outlineLevel="0" collapsed="false">
      <c r="A156" s="90" t="str">
        <f aca="false">IF(AND(D156="",D156=""),"",$D$3&amp;"_"&amp;ROW()-12-COUNTBLANK($D$13:D156))</f>
        <v>LĐTD_119</v>
      </c>
      <c r="B156" s="218" t="s">
        <v>1918</v>
      </c>
      <c r="C156" s="116" t="s">
        <v>1919</v>
      </c>
      <c r="D156" s="236" t="s">
        <v>1958</v>
      </c>
      <c r="E156" s="253"/>
      <c r="F156" s="253"/>
      <c r="G156" s="253"/>
      <c r="H156" s="254"/>
      <c r="I156" s="253"/>
      <c r="J156" s="255"/>
    </row>
    <row r="157" customFormat="false" ht="72" hidden="false" customHeight="true" outlineLevel="0" collapsed="false">
      <c r="A157" s="90" t="str">
        <f aca="false">IF(AND(D157="",D157=""),"",$D$3&amp;"_"&amp;ROW()-12-COUNTBLANK($D$13:D157))</f>
        <v>LĐTD_120</v>
      </c>
      <c r="B157" s="116" t="s">
        <v>1921</v>
      </c>
      <c r="C157" s="116" t="s">
        <v>1922</v>
      </c>
      <c r="D157" s="236" t="s">
        <v>1958</v>
      </c>
      <c r="E157" s="253"/>
      <c r="F157" s="253"/>
      <c r="G157" s="253"/>
      <c r="H157" s="254"/>
      <c r="I157" s="253"/>
      <c r="J157" s="255"/>
    </row>
    <row r="158" customFormat="false" ht="38.25" hidden="false" customHeight="false" outlineLevel="0" collapsed="false">
      <c r="A158" s="90" t="str">
        <f aca="false">IF(AND(D158="",D158=""),"",$D$3&amp;"_"&amp;ROW()-12-COUNTBLANK($D$13:D158))</f>
        <v>LĐTD_121</v>
      </c>
      <c r="B158" s="116"/>
      <c r="C158" s="116" t="s">
        <v>1923</v>
      </c>
      <c r="D158" s="267" t="s">
        <v>1924</v>
      </c>
      <c r="E158" s="253"/>
      <c r="F158" s="253"/>
      <c r="G158" s="253"/>
      <c r="H158" s="254"/>
      <c r="I158" s="253"/>
      <c r="J158" s="255"/>
    </row>
    <row r="159" customFormat="false" ht="51" hidden="false" customHeight="false" outlineLevel="0" collapsed="false">
      <c r="A159" s="90" t="str">
        <f aca="false">IF(AND(D159="",D159=""),"",$D$3&amp;"_"&amp;ROW()-12-COUNTBLANK($D$13:D159))</f>
        <v>LĐTD_122</v>
      </c>
      <c r="B159" s="264" t="s">
        <v>1925</v>
      </c>
      <c r="C159" s="264" t="s">
        <v>1926</v>
      </c>
      <c r="D159" s="236" t="s">
        <v>1927</v>
      </c>
      <c r="E159" s="253"/>
      <c r="F159" s="253"/>
      <c r="G159" s="253"/>
      <c r="H159" s="254"/>
      <c r="I159" s="253"/>
      <c r="J159" s="255"/>
    </row>
    <row r="160" customFormat="false" ht="84" hidden="false" customHeight="false" outlineLevel="0" collapsed="false">
      <c r="A160" s="90" t="str">
        <f aca="false">IF(AND(D160="",D160=""),"",$D$3&amp;"_"&amp;ROW()-12-COUNTBLANK($D$13:D160))</f>
        <v>LĐTD_123</v>
      </c>
      <c r="B160" s="264" t="s">
        <v>901</v>
      </c>
      <c r="C160" s="264" t="s">
        <v>1928</v>
      </c>
      <c r="D160" s="236" t="s">
        <v>1959</v>
      </c>
      <c r="E160" s="253"/>
      <c r="F160" s="253"/>
      <c r="G160" s="253"/>
      <c r="H160" s="254"/>
      <c r="I160" s="253"/>
      <c r="J160" s="255"/>
    </row>
    <row r="161" customFormat="false" ht="38.25" hidden="false" customHeight="false" outlineLevel="0" collapsed="false">
      <c r="A161" s="90" t="str">
        <f aca="false">IF(AND(D161="",D161=""),"",$D$3&amp;"_"&amp;ROW()-12-COUNTBLANK($D$13:D161))</f>
        <v>LĐTD_124</v>
      </c>
      <c r="B161" s="268" t="s">
        <v>1930</v>
      </c>
      <c r="C161" s="268" t="s">
        <v>1931</v>
      </c>
      <c r="D161" s="236" t="s">
        <v>1927</v>
      </c>
      <c r="E161" s="253"/>
      <c r="F161" s="253"/>
      <c r="G161" s="253"/>
      <c r="H161" s="254"/>
      <c r="I161" s="253"/>
      <c r="J161" s="255"/>
    </row>
    <row r="162" customFormat="false" ht="38.25" hidden="false" customHeight="false" outlineLevel="0" collapsed="false">
      <c r="A162" s="90"/>
      <c r="B162" s="218" t="s">
        <v>1932</v>
      </c>
      <c r="C162" s="268" t="s">
        <v>1933</v>
      </c>
      <c r="D162" s="236" t="s">
        <v>1927</v>
      </c>
      <c r="E162" s="253"/>
      <c r="F162" s="253"/>
      <c r="G162" s="253"/>
      <c r="H162" s="254"/>
      <c r="I162" s="253"/>
      <c r="J162" s="255"/>
    </row>
    <row r="163" customFormat="false" ht="51" hidden="false" customHeight="false" outlineLevel="0" collapsed="false">
      <c r="A163" s="90"/>
      <c r="B163" s="218" t="s">
        <v>1911</v>
      </c>
      <c r="C163" s="218" t="s">
        <v>1912</v>
      </c>
      <c r="D163" s="218" t="s">
        <v>1913</v>
      </c>
      <c r="E163" s="253"/>
      <c r="F163" s="253"/>
      <c r="G163" s="253"/>
      <c r="H163" s="254"/>
      <c r="I163" s="253"/>
      <c r="J163" s="255"/>
    </row>
    <row r="164" customFormat="false" ht="12.75" hidden="false" customHeight="false" outlineLevel="0" collapsed="false">
      <c r="A164" s="90"/>
      <c r="B164" s="268"/>
      <c r="C164" s="268"/>
      <c r="D164" s="202"/>
      <c r="E164" s="253"/>
      <c r="F164" s="253"/>
      <c r="G164" s="253"/>
      <c r="H164" s="254"/>
      <c r="I164" s="253"/>
      <c r="J164" s="255"/>
    </row>
    <row r="165" customFormat="false" ht="17.25" hidden="false" customHeight="false" outlineLevel="0" collapsed="false">
      <c r="A165" s="86"/>
      <c r="B165" s="89" t="s">
        <v>248</v>
      </c>
      <c r="C165" s="89"/>
      <c r="D165" s="89"/>
      <c r="E165" s="89"/>
      <c r="F165" s="89"/>
      <c r="G165" s="89"/>
      <c r="H165" s="89"/>
      <c r="I165" s="89"/>
      <c r="J165" s="89"/>
    </row>
    <row r="166" customFormat="false" ht="96" hidden="false" customHeight="false" outlineLevel="0" collapsed="false">
      <c r="A166" s="90" t="str">
        <f aca="false">IF(AND(D166="",D166=""),"",$D$3&amp;"_"&amp;ROW()-12-COUNTBLANK($D$13:D166))</f>
        <v>LĐTD_127</v>
      </c>
      <c r="B166" s="108" t="s">
        <v>1031</v>
      </c>
      <c r="C166" s="235" t="s">
        <v>1130</v>
      </c>
      <c r="D166" s="202" t="s">
        <v>1960</v>
      </c>
      <c r="E166" s="253"/>
      <c r="F166" s="253"/>
      <c r="G166" s="253"/>
      <c r="H166" s="254"/>
      <c r="I166" s="253"/>
      <c r="J166" s="255"/>
    </row>
    <row r="167" customFormat="false" ht="38.25" hidden="false" customHeight="false" outlineLevel="0" collapsed="false">
      <c r="A167" s="90"/>
      <c r="B167" s="110" t="s">
        <v>1935</v>
      </c>
      <c r="C167" s="235" t="s">
        <v>1961</v>
      </c>
      <c r="D167" s="202" t="s">
        <v>1962</v>
      </c>
      <c r="E167" s="253"/>
      <c r="F167" s="253"/>
      <c r="G167" s="253"/>
      <c r="H167" s="254"/>
      <c r="I167" s="253"/>
      <c r="J167" s="255"/>
    </row>
    <row r="168" customFormat="false" ht="25.5" hidden="false" customHeight="true" outlineLevel="0" collapsed="false">
      <c r="A168" s="90"/>
      <c r="B168" s="108" t="s">
        <v>1133</v>
      </c>
      <c r="C168" s="235" t="s">
        <v>1134</v>
      </c>
      <c r="D168" s="236" t="s">
        <v>1938</v>
      </c>
      <c r="E168" s="253"/>
      <c r="F168" s="253"/>
      <c r="G168" s="253"/>
      <c r="H168" s="254"/>
      <c r="I168" s="253"/>
      <c r="J168" s="255"/>
    </row>
    <row r="169" customFormat="false" ht="38.25" hidden="false" customHeight="false" outlineLevel="0" collapsed="false">
      <c r="A169" s="90"/>
      <c r="B169" s="108"/>
      <c r="C169" s="235" t="s">
        <v>1963</v>
      </c>
      <c r="D169" s="236" t="s">
        <v>1939</v>
      </c>
      <c r="E169" s="253"/>
      <c r="F169" s="253"/>
      <c r="G169" s="253"/>
      <c r="H169" s="254"/>
      <c r="I169" s="253"/>
      <c r="J169" s="255"/>
    </row>
    <row r="170" customFormat="false" ht="15.75" hidden="false" customHeight="true" outlineLevel="0" collapsed="false">
      <c r="A170" s="86"/>
      <c r="B170" s="87" t="s">
        <v>1155</v>
      </c>
      <c r="C170" s="87"/>
      <c r="D170" s="87"/>
      <c r="E170" s="87"/>
      <c r="F170" s="87"/>
      <c r="G170" s="87"/>
      <c r="H170" s="87"/>
      <c r="I170" s="87"/>
      <c r="J170" s="87"/>
    </row>
    <row r="171" customFormat="false" ht="17.25" hidden="false" customHeight="false" outlineLevel="0" collapsed="false">
      <c r="A171" s="86"/>
      <c r="B171" s="89" t="s">
        <v>248</v>
      </c>
      <c r="C171" s="89"/>
      <c r="D171" s="89"/>
      <c r="E171" s="89"/>
      <c r="F171" s="89"/>
      <c r="G171" s="89"/>
      <c r="H171" s="89"/>
      <c r="I171" s="89"/>
      <c r="J171" s="89"/>
    </row>
    <row r="172" customFormat="false" ht="48" hidden="false" customHeight="true" outlineLevel="0" collapsed="false">
      <c r="A172" s="90" t="str">
        <f aca="false">IF(AND(D172="",D172=""),"",$D$3&amp;"_"&amp;ROW()-12-COUNTBLANK($D$13:D172))</f>
        <v>LĐTD_131</v>
      </c>
      <c r="B172" s="130" t="s">
        <v>1157</v>
      </c>
      <c r="C172" s="131" t="s">
        <v>1964</v>
      </c>
      <c r="D172" s="238" t="s">
        <v>1965</v>
      </c>
      <c r="E172" s="253"/>
      <c r="F172" s="253"/>
      <c r="G172" s="253"/>
      <c r="H172" s="254"/>
      <c r="I172" s="253"/>
      <c r="J172" s="255"/>
    </row>
    <row r="173" customFormat="false" ht="38.25" hidden="false" customHeight="false" outlineLevel="0" collapsed="false">
      <c r="A173" s="90" t="str">
        <f aca="false">IF(AND(D173="",D173=""),"",$D$3&amp;"_"&amp;ROW()-12-COUNTBLANK($D$13:D173))</f>
        <v>LĐTD_132</v>
      </c>
      <c r="B173" s="130"/>
      <c r="C173" s="131" t="s">
        <v>1966</v>
      </c>
      <c r="D173" s="238" t="s">
        <v>1967</v>
      </c>
      <c r="E173" s="253"/>
      <c r="F173" s="253"/>
      <c r="G173" s="253"/>
      <c r="H173" s="254"/>
      <c r="I173" s="253"/>
      <c r="J173" s="255"/>
    </row>
    <row r="174" customFormat="false" ht="48" hidden="false" customHeight="false" outlineLevel="0" collapsed="false">
      <c r="A174" s="90" t="str">
        <f aca="false">IF(AND(D174="",D174=""),"",$D$3&amp;"_"&amp;ROW()-12-COUNTBLANK($D$13:D174))</f>
        <v>LĐTD_133</v>
      </c>
      <c r="B174" s="130"/>
      <c r="C174" s="131" t="s">
        <v>1968</v>
      </c>
      <c r="D174" s="238" t="s">
        <v>1965</v>
      </c>
      <c r="E174" s="253"/>
      <c r="F174" s="253"/>
      <c r="G174" s="253"/>
      <c r="H174" s="254"/>
      <c r="I174" s="253"/>
      <c r="J174" s="255"/>
    </row>
    <row r="175" customFormat="false" ht="96" hidden="false" customHeight="false" outlineLevel="0" collapsed="false">
      <c r="A175" s="90" t="str">
        <f aca="false">IF(AND(D175="",D175=""),"",$D$3&amp;"_"&amp;ROW()-12-COUNTBLANK($D$13:D175))</f>
        <v>LĐTD_134</v>
      </c>
      <c r="B175" s="272" t="s">
        <v>1163</v>
      </c>
      <c r="C175" s="143" t="s">
        <v>1164</v>
      </c>
      <c r="D175" s="238" t="s">
        <v>1969</v>
      </c>
      <c r="E175" s="253"/>
      <c r="F175" s="253"/>
      <c r="G175" s="253"/>
      <c r="H175" s="254"/>
      <c r="I175" s="253"/>
      <c r="J175" s="255"/>
    </row>
    <row r="176" customFormat="false" ht="96" hidden="false" customHeight="false" outlineLevel="0" collapsed="false">
      <c r="A176" s="90" t="str">
        <f aca="false">IF(AND(D176="",D176=""),"",$D$3&amp;"_"&amp;ROW()-12-COUNTBLANK($D$13:D176))</f>
        <v>LĐTD_135</v>
      </c>
      <c r="B176" s="272" t="s">
        <v>1167</v>
      </c>
      <c r="C176" s="143" t="s">
        <v>1168</v>
      </c>
      <c r="D176" s="238" t="s">
        <v>1970</v>
      </c>
      <c r="E176" s="253"/>
      <c r="F176" s="253"/>
      <c r="G176" s="253"/>
      <c r="H176" s="254"/>
      <c r="I176" s="253"/>
      <c r="J176" s="255"/>
    </row>
    <row r="177" customFormat="false" ht="38.25" hidden="false" customHeight="false" outlineLevel="0" collapsed="false">
      <c r="A177" s="90" t="str">
        <f aca="false">IF(AND(D177="",D177=""),"",$D$3&amp;"_"&amp;ROW()-12-COUNTBLANK($D$13:D177))</f>
        <v>LĐTD_136</v>
      </c>
      <c r="B177" s="143" t="s">
        <v>1178</v>
      </c>
      <c r="C177" s="143" t="s">
        <v>1179</v>
      </c>
      <c r="D177" s="238" t="s">
        <v>1180</v>
      </c>
      <c r="E177" s="253"/>
      <c r="F177" s="253"/>
      <c r="G177" s="253"/>
      <c r="H177" s="254"/>
      <c r="I177" s="253"/>
      <c r="J177" s="255"/>
    </row>
    <row r="180" customFormat="false" ht="21.75" hidden="false" customHeight="true" outlineLevel="0" collapsed="false"/>
  </sheetData>
  <mergeCells count="48">
    <mergeCell ref="C1:D1"/>
    <mergeCell ref="A10:A11"/>
    <mergeCell ref="B10:B11"/>
    <mergeCell ref="C10:C11"/>
    <mergeCell ref="D10:D11"/>
    <mergeCell ref="E10:G10"/>
    <mergeCell ref="H10:H11"/>
    <mergeCell ref="I10:I11"/>
    <mergeCell ref="J10:J11"/>
    <mergeCell ref="B12:J12"/>
    <mergeCell ref="B13:J13"/>
    <mergeCell ref="B14:J14"/>
    <mergeCell ref="B15:J15"/>
    <mergeCell ref="B22:J22"/>
    <mergeCell ref="B26:B28"/>
    <mergeCell ref="B30:J30"/>
    <mergeCell ref="B36:J36"/>
    <mergeCell ref="B42:B44"/>
    <mergeCell ref="B45:J45"/>
    <mergeCell ref="B46:J46"/>
    <mergeCell ref="B49:B51"/>
    <mergeCell ref="D49:D51"/>
    <mergeCell ref="B57:J57"/>
    <mergeCell ref="B61:J61"/>
    <mergeCell ref="B62:J62"/>
    <mergeCell ref="B63:J63"/>
    <mergeCell ref="B69:J69"/>
    <mergeCell ref="B70:J70"/>
    <mergeCell ref="B75:B76"/>
    <mergeCell ref="B84:B96"/>
    <mergeCell ref="B98:J98"/>
    <mergeCell ref="B102:B103"/>
    <mergeCell ref="B109:J109"/>
    <mergeCell ref="B113:B114"/>
    <mergeCell ref="B115:J115"/>
    <mergeCell ref="B116:J116"/>
    <mergeCell ref="B117:J117"/>
    <mergeCell ref="B124:J124"/>
    <mergeCell ref="B125:J125"/>
    <mergeCell ref="B130:B131"/>
    <mergeCell ref="B139:B151"/>
    <mergeCell ref="B153:J153"/>
    <mergeCell ref="B157:B158"/>
    <mergeCell ref="B165:J165"/>
    <mergeCell ref="B168:B169"/>
    <mergeCell ref="B170:J170"/>
    <mergeCell ref="B171:J171"/>
    <mergeCell ref="B172:B174"/>
  </mergeCells>
  <conditionalFormatting sqref="E1:H11 E23:J25 E37:J44 E47:J56 E58:J60 E110:J114 E118:J123 E172:J177 E29:J29 E166:J169 E99:J108 E154:J164 E126:J152 E71:J96 E16:J21 E31:J35 E64:J68 E97:H97 E26:H28">
    <cfRule type="cellIs" priority="2" operator="equal" aboveAverage="0" equalAverage="0" bottom="0" percent="0" rank="0" text="" dxfId="45">
      <formula>"P"</formula>
    </cfRule>
    <cfRule type="cellIs" priority="3" operator="equal" aboveAverage="0" equalAverage="0" bottom="0" percent="0" rank="0" text="" dxfId="46">
      <formula>"F"</formula>
    </cfRule>
    <cfRule type="cellIs" priority="4" operator="equal" aboveAverage="0" equalAverage="0" bottom="0" percent="0" rank="0" text="" dxfId="47">
      <formula>"PE"</formula>
    </cfRule>
  </conditionalFormatting>
  <conditionalFormatting sqref="E16:J21 E23:J25 E37:J44 E47:J56 E58:J60 E110:J114 E118:J123 E172:J177 E29:J29 E166:J169 E99:J108 E154:J164 E126:J152 E71:J96 E31:J35 E64:J68">
    <cfRule type="cellIs" priority="5" operator="equal" aboveAverage="0" equalAverage="0" bottom="0" percent="0" rank="0" text="" dxfId="48">
      <formula>"P"</formula>
    </cfRule>
    <cfRule type="cellIs" priority="6" operator="equal" aboveAverage="0" equalAverage="0" bottom="0" percent="0" rank="0" text="" dxfId="49">
      <formula>"F"</formula>
    </cfRule>
    <cfRule type="cellIs" priority="7" operator="equal" aboveAverage="0" equalAverage="0" bottom="0" percent="0" rank="0" text="" dxfId="50">
      <formula>"PE"</formula>
    </cfRule>
  </conditionalFormatting>
  <conditionalFormatting sqref="D34:D35">
    <cfRule type="cellIs" priority="8" operator="equal" aboveAverage="0" equalAverage="0" bottom="0" percent="0" rank="0" text="" dxfId="51">
      <formula>"P"</formula>
    </cfRule>
    <cfRule type="cellIs" priority="9" operator="equal" aboveAverage="0" equalAverage="0" bottom="0" percent="0" rank="0" text="" dxfId="52">
      <formula>"F"</formula>
    </cfRule>
    <cfRule type="cellIs" priority="10" operator="equal" aboveAverage="0" equalAverage="0" bottom="0" percent="0" rank="0" text="" dxfId="53">
      <formula>"PE"</formula>
    </cfRule>
  </conditionalFormatting>
  <dataValidations count="1">
    <dataValidation allowBlank="true" errorStyle="stop" operator="between" showDropDown="false" showErrorMessage="true" showInputMessage="false" sqref="E1:G9 E16:G21 E23:G29 E31:G35 E37:G44 E47:G56 E58:G60 E64:G68 E71:G97 E99:G108 E110:G114 E118:G123 E126:G152 E154:G164 E166:G169 E172:G177" type="list">
      <formula1>"P,F,P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82"/>
  <sheetViews>
    <sheetView showFormulas="false" showGridLines="true" showRowColHeaders="true" showZeros="true" rightToLeft="false" tabSelected="false" showOutlineSymbols="true" defaultGridColor="true" view="normal" topLeftCell="B169" colorId="64" zoomScale="100" zoomScaleNormal="100" zoomScalePageLayoutView="100" workbookViewId="0">
      <selection pane="topLeft" activeCell="F177" activeCellId="0" sqref="F177"/>
    </sheetView>
  </sheetViews>
  <sheetFormatPr defaultColWidth="9.13671875" defaultRowHeight="12.75" zeroHeight="false" outlineLevelRow="0" outlineLevelCol="0"/>
  <cols>
    <col collapsed="false" customWidth="true" hidden="false" outlineLevel="0" max="1" min="1" style="244" width="20.56"/>
    <col collapsed="false" customWidth="true" hidden="false" outlineLevel="0" max="2" min="2" style="244" width="41.28"/>
    <col collapsed="false" customWidth="true" hidden="false" outlineLevel="0" max="3" min="3" style="244" width="45.7"/>
    <col collapsed="false" customWidth="true" hidden="false" outlineLevel="0" max="4" min="4" style="244" width="44.41"/>
    <col collapsed="false" customWidth="true" hidden="false" outlineLevel="0" max="7" min="5" style="244" width="5.41"/>
    <col collapsed="false" customWidth="true" hidden="false" outlineLevel="0" max="8" min="8" style="244" width="13.28"/>
    <col collapsed="false" customWidth="true" hidden="false" outlineLevel="0" max="9" min="9" style="244" width="5.85"/>
    <col collapsed="false" customWidth="true" hidden="false" outlineLevel="0" max="10" min="10" style="244" width="7.14"/>
    <col collapsed="false" customWidth="false" hidden="false" outlineLevel="0" max="257" min="11" style="244" width="9.14"/>
  </cols>
  <sheetData>
    <row r="1" customFormat="false" ht="25.5" hidden="false" customHeight="true" outlineLevel="0" collapsed="false">
      <c r="A1" s="245"/>
      <c r="B1" s="246"/>
      <c r="C1" s="247" t="s">
        <v>63</v>
      </c>
      <c r="D1" s="247"/>
      <c r="E1" s="248"/>
      <c r="F1" s="248"/>
      <c r="G1" s="248"/>
      <c r="H1" s="248"/>
      <c r="I1" s="245"/>
      <c r="J1" s="245"/>
    </row>
    <row r="2" customFormat="false" ht="12.75" hidden="false" customHeight="true" outlineLevel="0" collapsed="false">
      <c r="A2" s="245"/>
      <c r="B2" s="246"/>
      <c r="C2" s="249" t="s">
        <v>64</v>
      </c>
      <c r="D2" s="250" t="s">
        <v>1971</v>
      </c>
      <c r="E2" s="248"/>
      <c r="F2" s="248"/>
      <c r="G2" s="248"/>
      <c r="H2" s="248"/>
      <c r="I2" s="245"/>
      <c r="J2" s="245"/>
    </row>
    <row r="3" customFormat="false" ht="12.75" hidden="false" customHeight="true" outlineLevel="0" collapsed="false">
      <c r="A3" s="245"/>
      <c r="B3" s="246"/>
      <c r="C3" s="249" t="s">
        <v>66</v>
      </c>
      <c r="D3" s="250" t="s">
        <v>1972</v>
      </c>
      <c r="E3" s="248"/>
      <c r="F3" s="248"/>
      <c r="G3" s="248"/>
      <c r="H3" s="248"/>
      <c r="I3" s="245"/>
      <c r="J3" s="245"/>
    </row>
    <row r="4" customFormat="false" ht="12.75" hidden="false" customHeight="true" outlineLevel="0" collapsed="false">
      <c r="A4" s="245"/>
      <c r="B4" s="246"/>
      <c r="C4" s="249" t="s">
        <v>49</v>
      </c>
      <c r="D4" s="251" t="n">
        <f aca="false">COUNTIF($H$12:$H$1065,"P")</f>
        <v>0</v>
      </c>
      <c r="E4" s="248"/>
      <c r="F4" s="248"/>
      <c r="G4" s="248"/>
      <c r="H4" s="248"/>
      <c r="I4" s="245"/>
      <c r="J4" s="245"/>
    </row>
    <row r="5" customFormat="false" ht="12.75" hidden="false" customHeight="true" outlineLevel="0" collapsed="false">
      <c r="A5" s="245"/>
      <c r="B5" s="246"/>
      <c r="C5" s="249" t="s">
        <v>50</v>
      </c>
      <c r="D5" s="251" t="n">
        <f aca="false">COUNTIF($H$12:$H$1065,"F")</f>
        <v>0</v>
      </c>
      <c r="E5" s="248"/>
      <c r="F5" s="248"/>
      <c r="G5" s="248"/>
      <c r="H5" s="248"/>
      <c r="I5" s="245"/>
      <c r="J5" s="245"/>
    </row>
    <row r="6" customFormat="false" ht="12.75" hidden="false" customHeight="true" outlineLevel="0" collapsed="false">
      <c r="A6" s="245"/>
      <c r="B6" s="246"/>
      <c r="C6" s="249" t="s">
        <v>51</v>
      </c>
      <c r="D6" s="251" t="n">
        <f aca="false">COUNTIF($H$12:$H$1065,"PE")</f>
        <v>0</v>
      </c>
      <c r="E6" s="248"/>
      <c r="F6" s="248"/>
      <c r="G6" s="248"/>
      <c r="H6" s="248"/>
      <c r="I6" s="245"/>
      <c r="J6" s="245"/>
    </row>
    <row r="7" customFormat="false" ht="12.75" hidden="false" customHeight="true" outlineLevel="0" collapsed="false">
      <c r="A7" s="245"/>
      <c r="B7" s="246"/>
      <c r="C7" s="249" t="s">
        <v>52</v>
      </c>
      <c r="D7" s="251" t="n">
        <f aca="false">D8-D4-D5-D6</f>
        <v>138</v>
      </c>
      <c r="E7" s="248"/>
      <c r="F7" s="248"/>
      <c r="G7" s="248"/>
      <c r="H7" s="248"/>
      <c r="I7" s="245"/>
      <c r="J7" s="245"/>
    </row>
    <row r="8" customFormat="false" ht="12.75" hidden="false" customHeight="true" outlineLevel="0" collapsed="false">
      <c r="A8" s="245"/>
      <c r="B8" s="246"/>
      <c r="C8" s="249" t="s">
        <v>53</v>
      </c>
      <c r="D8" s="251" t="n">
        <f aca="false">COUNTA($D$12:$D$1065)</f>
        <v>138</v>
      </c>
      <c r="E8" s="248"/>
      <c r="F8" s="248"/>
      <c r="G8" s="248"/>
      <c r="H8" s="248"/>
      <c r="I8" s="245"/>
      <c r="J8" s="245"/>
    </row>
    <row r="9" customFormat="false" ht="12.75" hidden="false" customHeight="false" outlineLevel="0" collapsed="false">
      <c r="A9" s="245"/>
      <c r="B9" s="246"/>
      <c r="C9" s="246"/>
      <c r="D9" s="246"/>
      <c r="E9" s="248"/>
      <c r="F9" s="248"/>
      <c r="G9" s="248"/>
      <c r="H9" s="248"/>
      <c r="I9" s="245"/>
      <c r="J9" s="245"/>
    </row>
    <row r="10" customFormat="false" ht="12.75" hidden="false" customHeight="true" outlineLevel="0" collapsed="false">
      <c r="A10" s="84" t="s">
        <v>66</v>
      </c>
      <c r="B10" s="85" t="s">
        <v>68</v>
      </c>
      <c r="C10" s="85" t="s">
        <v>69</v>
      </c>
      <c r="D10" s="85" t="s">
        <v>70</v>
      </c>
      <c r="E10" s="85" t="s">
        <v>725</v>
      </c>
      <c r="F10" s="85"/>
      <c r="G10" s="85"/>
      <c r="H10" s="85" t="s">
        <v>72</v>
      </c>
      <c r="I10" s="85" t="s">
        <v>73</v>
      </c>
      <c r="J10" s="85" t="s">
        <v>74</v>
      </c>
    </row>
    <row r="11" customFormat="false" ht="12.75" hidden="false" customHeight="false" outlineLevel="0" collapsed="false">
      <c r="A11" s="84"/>
      <c r="B11" s="85"/>
      <c r="C11" s="85"/>
      <c r="D11" s="85"/>
      <c r="E11" s="85" t="s">
        <v>75</v>
      </c>
      <c r="F11" s="85" t="s">
        <v>76</v>
      </c>
      <c r="G11" s="85" t="s">
        <v>77</v>
      </c>
      <c r="H11" s="85"/>
      <c r="I11" s="85"/>
      <c r="J11" s="85"/>
    </row>
    <row r="12" customFormat="false" ht="15.75" hidden="false" customHeight="true" outlineLevel="0" collapsed="false">
      <c r="A12" s="86"/>
      <c r="B12" s="87" t="s">
        <v>1817</v>
      </c>
      <c r="C12" s="87"/>
      <c r="D12" s="87"/>
      <c r="E12" s="87"/>
      <c r="F12" s="87"/>
      <c r="G12" s="87"/>
      <c r="H12" s="87"/>
      <c r="I12" s="87"/>
      <c r="J12" s="87"/>
    </row>
    <row r="13" customFormat="false" ht="51" hidden="false" customHeight="true" outlineLevel="0" collapsed="false">
      <c r="A13" s="252"/>
      <c r="B13" s="88" t="s">
        <v>1973</v>
      </c>
      <c r="C13" s="88"/>
      <c r="D13" s="88"/>
      <c r="E13" s="88"/>
      <c r="F13" s="88"/>
      <c r="G13" s="88"/>
      <c r="H13" s="88"/>
      <c r="I13" s="88"/>
      <c r="J13" s="88"/>
    </row>
    <row r="14" customFormat="false" ht="17.25" hidden="false" customHeight="false" outlineLevel="0" collapsed="false">
      <c r="A14" s="86"/>
      <c r="B14" s="89" t="s">
        <v>80</v>
      </c>
      <c r="C14" s="89"/>
      <c r="D14" s="89"/>
      <c r="E14" s="89"/>
      <c r="F14" s="89"/>
      <c r="G14" s="89"/>
      <c r="H14" s="89"/>
      <c r="I14" s="89"/>
      <c r="J14" s="89"/>
    </row>
    <row r="15" customFormat="false" ht="12.75" hidden="false" customHeight="false" outlineLevel="0" collapsed="false">
      <c r="A15" s="230"/>
      <c r="B15" s="198" t="s">
        <v>81</v>
      </c>
      <c r="C15" s="198"/>
      <c r="D15" s="198"/>
      <c r="E15" s="198"/>
      <c r="F15" s="198"/>
      <c r="G15" s="198"/>
      <c r="H15" s="198"/>
      <c r="I15" s="198"/>
      <c r="J15" s="198"/>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0" hidden="false" customHeight="false" outlineLevel="0" collapsed="false">
      <c r="A16" s="90" t="str">
        <f aca="false">IF(AND(D16="",D16=""),"",$D$3&amp;"_"&amp;ROW()-12-COUNTBLANK($D$13:D16))</f>
        <v>KTCK_1</v>
      </c>
      <c r="B16" s="109" t="s">
        <v>730</v>
      </c>
      <c r="C16" s="109" t="s">
        <v>731</v>
      </c>
      <c r="D16" s="190" t="s">
        <v>1974</v>
      </c>
      <c r="E16" s="253"/>
      <c r="F16" s="253"/>
      <c r="G16" s="253"/>
      <c r="H16" s="254"/>
      <c r="I16" s="253"/>
      <c r="J16" s="255"/>
    </row>
    <row r="17" customFormat="false" ht="60" hidden="false" customHeight="false" outlineLevel="0" collapsed="false">
      <c r="A17" s="90" t="str">
        <f aca="false">IF(AND(D17="",D17=""),"",$D$3&amp;"_"&amp;ROW()-12-COUNTBLANK($D$13:D17))</f>
        <v>KTCK_2</v>
      </c>
      <c r="B17" s="109" t="s">
        <v>87</v>
      </c>
      <c r="C17" s="109" t="s">
        <v>735</v>
      </c>
      <c r="D17" s="190" t="s">
        <v>736</v>
      </c>
      <c r="E17" s="253"/>
      <c r="F17" s="253"/>
      <c r="G17" s="253"/>
      <c r="H17" s="254"/>
      <c r="I17" s="253"/>
      <c r="J17" s="255"/>
    </row>
    <row r="18" customFormat="false" ht="25.5" hidden="false" customHeight="false" outlineLevel="0" collapsed="false">
      <c r="A18" s="90" t="str">
        <f aca="false">IF(AND(D18="",D18=""),"",$D$3&amp;"_"&amp;ROW()-12-COUNTBLANK($D$13:D18))</f>
        <v>KTCK_3</v>
      </c>
      <c r="B18" s="109" t="s">
        <v>738</v>
      </c>
      <c r="C18" s="109" t="s">
        <v>739</v>
      </c>
      <c r="D18" s="195" t="s">
        <v>740</v>
      </c>
      <c r="E18" s="253"/>
      <c r="F18" s="253"/>
      <c r="G18" s="253"/>
      <c r="H18" s="254"/>
      <c r="I18" s="253"/>
      <c r="J18" s="255"/>
    </row>
    <row r="19" customFormat="false" ht="25.5" hidden="false" customHeight="false" outlineLevel="0" collapsed="false">
      <c r="A19" s="90" t="str">
        <f aca="false">IF(AND(D19="",D19=""),"",$D$3&amp;"_"&amp;ROW()-12-COUNTBLANK($D$13:D19))</f>
        <v>KTCK_4</v>
      </c>
      <c r="B19" s="108" t="s">
        <v>91</v>
      </c>
      <c r="C19" s="108" t="s">
        <v>742</v>
      </c>
      <c r="D19" s="196" t="s">
        <v>743</v>
      </c>
      <c r="E19" s="253"/>
      <c r="F19" s="253"/>
      <c r="G19" s="253"/>
      <c r="H19" s="254"/>
      <c r="I19" s="253"/>
      <c r="J19" s="255"/>
    </row>
    <row r="20" customFormat="false" ht="48" hidden="false" customHeight="false" outlineLevel="0" collapsed="false">
      <c r="A20" s="90" t="str">
        <f aca="false">IF(AND(D20="",D20=""),"",$D$3&amp;"_"&amp;ROW()-12-COUNTBLANK($D$13:D20))</f>
        <v>KTCK_5</v>
      </c>
      <c r="B20" s="109" t="s">
        <v>95</v>
      </c>
      <c r="C20" s="108" t="s">
        <v>96</v>
      </c>
      <c r="D20" s="190" t="s">
        <v>745</v>
      </c>
      <c r="E20" s="253"/>
      <c r="F20" s="253"/>
      <c r="G20" s="253"/>
      <c r="H20" s="254"/>
      <c r="I20" s="253"/>
      <c r="J20" s="255"/>
    </row>
    <row r="21" customFormat="false" ht="25.5" hidden="false" customHeight="false" outlineLevel="0" collapsed="false">
      <c r="A21" s="90" t="str">
        <f aca="false">IF(AND(D21="",D21=""),"",$D$3&amp;"_"&amp;ROW()-12-COUNTBLANK($D$13:D21))</f>
        <v>KTCK_6</v>
      </c>
      <c r="B21" s="111" t="s">
        <v>747</v>
      </c>
      <c r="C21" s="110" t="s">
        <v>104</v>
      </c>
      <c r="D21" s="197" t="s">
        <v>105</v>
      </c>
      <c r="E21" s="253"/>
      <c r="F21" s="253"/>
      <c r="G21" s="253"/>
      <c r="H21" s="254"/>
      <c r="I21" s="253"/>
      <c r="J21" s="255"/>
    </row>
    <row r="22" customFormat="false" ht="12.75" hidden="false" customHeight="false" outlineLevel="0" collapsed="false">
      <c r="A22" s="90" t="str">
        <f aca="false">IF(AND(D22="",D22=""),"",$D$3&amp;"_"&amp;ROW()-12-COUNTBLANK($D$13:D22))</f>
        <v/>
      </c>
      <c r="B22" s="198" t="s">
        <v>106</v>
      </c>
      <c r="C22" s="198"/>
      <c r="D22" s="198"/>
      <c r="E22" s="198"/>
      <c r="F22" s="198"/>
      <c r="G22" s="198"/>
      <c r="H22" s="198"/>
      <c r="I22" s="198"/>
      <c r="J22" s="198"/>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72" hidden="false" customHeight="false" outlineLevel="0" collapsed="false">
      <c r="A23" s="90" t="str">
        <f aca="false">IF(AND(D23="",D23=""),"",$D$3&amp;"_"&amp;ROW()-12-COUNTBLANK($D$13:D23))</f>
        <v>KTCK_7</v>
      </c>
      <c r="B23" s="116" t="s">
        <v>108</v>
      </c>
      <c r="C23" s="116" t="s">
        <v>109</v>
      </c>
      <c r="D23" s="190" t="s">
        <v>1975</v>
      </c>
      <c r="E23" s="253"/>
      <c r="F23" s="253"/>
      <c r="G23" s="253"/>
      <c r="H23" s="254"/>
      <c r="I23" s="253"/>
      <c r="J23" s="255"/>
    </row>
    <row r="24" customFormat="false" ht="156" hidden="false" customHeight="false" outlineLevel="0" collapsed="false">
      <c r="A24" s="90" t="str">
        <f aca="false">IF(AND(D24="",D24=""),"",$D$3&amp;"_"&amp;ROW()-12-COUNTBLANK($D$13:D24))</f>
        <v>KTCK_8</v>
      </c>
      <c r="B24" s="116" t="s">
        <v>112</v>
      </c>
      <c r="C24" s="109" t="s">
        <v>113</v>
      </c>
      <c r="D24" s="190" t="s">
        <v>751</v>
      </c>
      <c r="E24" s="253"/>
      <c r="F24" s="253"/>
      <c r="G24" s="253"/>
      <c r="H24" s="254"/>
      <c r="I24" s="253"/>
      <c r="J24" s="255"/>
    </row>
    <row r="25" customFormat="false" ht="72" hidden="false" customHeight="false" outlineLevel="0" collapsed="false">
      <c r="A25" s="90" t="str">
        <f aca="false">IF(AND(D25="",D25=""),"",$D$3&amp;"_"&amp;ROW()-12-COUNTBLANK($D$13:D25))</f>
        <v>KTCK_9</v>
      </c>
      <c r="B25" s="201" t="s">
        <v>1976</v>
      </c>
      <c r="C25" s="110" t="s">
        <v>753</v>
      </c>
      <c r="D25" s="202" t="s">
        <v>1977</v>
      </c>
      <c r="E25" s="253"/>
      <c r="F25" s="253"/>
      <c r="G25" s="253"/>
      <c r="H25" s="254"/>
      <c r="I25" s="253"/>
      <c r="J25" s="255"/>
    </row>
    <row r="26" customFormat="false" ht="13.5" hidden="false" customHeight="true" outlineLevel="0" collapsed="false">
      <c r="A26" s="90" t="str">
        <f aca="false">IF(AND(D26="",D26=""),"",$D$3&amp;"_"&amp;ROW()-12-COUNTBLANK($D$13:D26))</f>
        <v>KTCK_10</v>
      </c>
      <c r="B26" s="256" t="s">
        <v>120</v>
      </c>
      <c r="C26" s="120" t="s">
        <v>1978</v>
      </c>
      <c r="D26" s="121" t="s">
        <v>1979</v>
      </c>
      <c r="E26" s="253"/>
      <c r="F26" s="108"/>
      <c r="G26" s="108"/>
      <c r="H26" s="258"/>
      <c r="I26" s="233"/>
      <c r="J26" s="234"/>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3.5" hidden="false" customHeight="false" outlineLevel="0" collapsed="false">
      <c r="A27" s="90" t="str">
        <f aca="false">IF(AND(D27="",D27=""),"",$D$3&amp;"_"&amp;ROW()-12-COUNTBLANK($D$13:D27))</f>
        <v>KTCK_11</v>
      </c>
      <c r="B27" s="256"/>
      <c r="C27" s="120" t="s">
        <v>74</v>
      </c>
      <c r="D27" s="121" t="s">
        <v>1980</v>
      </c>
      <c r="E27" s="253"/>
      <c r="F27" s="108"/>
      <c r="G27" s="108"/>
      <c r="H27" s="258"/>
      <c r="I27" s="233"/>
      <c r="J27" s="234"/>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3.5" hidden="false" customHeight="false" outlineLevel="0" collapsed="false">
      <c r="A28" s="90" t="str">
        <f aca="false">IF(AND(D28="",D28=""),"",$D$3&amp;"_"&amp;ROW()-12-COUNTBLANK($D$13:D28))</f>
        <v>KTCK_12</v>
      </c>
      <c r="B28" s="256"/>
      <c r="C28" s="120" t="s">
        <v>1981</v>
      </c>
      <c r="D28" s="121" t="s">
        <v>1828</v>
      </c>
      <c r="E28" s="253"/>
      <c r="F28" s="108"/>
      <c r="G28" s="108"/>
      <c r="H28" s="258"/>
      <c r="I28" s="233"/>
      <c r="J28" s="234"/>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48" hidden="false" customHeight="false" outlineLevel="0" collapsed="false">
      <c r="A29" s="90" t="str">
        <f aca="false">IF(AND(D29="",D29=""),"",$D$3&amp;"_"&amp;ROW()-12-COUNTBLANK($D$13:D29))</f>
        <v>KTCK_13</v>
      </c>
      <c r="B29" s="122" t="s">
        <v>127</v>
      </c>
      <c r="C29" s="122" t="s">
        <v>128</v>
      </c>
      <c r="D29" s="207" t="s">
        <v>1982</v>
      </c>
      <c r="E29" s="253"/>
      <c r="F29" s="253"/>
      <c r="G29" s="253"/>
      <c r="H29" s="254"/>
      <c r="I29" s="253"/>
      <c r="J29" s="255"/>
    </row>
    <row r="30" customFormat="false" ht="12.75" hidden="false" customHeight="false" outlineLevel="0" collapsed="false">
      <c r="A30" s="90" t="str">
        <f aca="false">IF(AND(D30="",D30=""),"",$D$3&amp;"_"&amp;ROW()-12-COUNTBLANK($D$13:D30))</f>
        <v/>
      </c>
      <c r="B30" s="198" t="s">
        <v>764</v>
      </c>
      <c r="C30" s="198"/>
      <c r="D30" s="198"/>
      <c r="E30" s="198"/>
      <c r="F30" s="198"/>
      <c r="G30" s="198"/>
      <c r="H30" s="198"/>
      <c r="I30" s="198"/>
      <c r="J30" s="198"/>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4" hidden="false" customHeight="false" outlineLevel="0" collapsed="false">
      <c r="A31" s="90" t="str">
        <f aca="false">IF(AND(D31="",D31=""),"",$D$3&amp;"_"&amp;ROW()-12-COUNTBLANK($D$13:D31))</f>
        <v>KTCK_14</v>
      </c>
      <c r="B31" s="208" t="s">
        <v>766</v>
      </c>
      <c r="C31" s="208" t="s">
        <v>767</v>
      </c>
      <c r="D31" s="209" t="s">
        <v>768</v>
      </c>
      <c r="E31" s="253"/>
      <c r="F31" s="253"/>
      <c r="G31" s="253"/>
      <c r="H31" s="254"/>
      <c r="I31" s="253"/>
      <c r="J31" s="255"/>
    </row>
    <row r="32" customFormat="false" ht="38.25" hidden="false" customHeight="false" outlineLevel="0" collapsed="false">
      <c r="A32" s="90" t="str">
        <f aca="false">IF(AND(D32="",D32=""),"",$D$3&amp;"_"&amp;ROW()-12-COUNTBLANK($D$13:D32))</f>
        <v>KTCK_15</v>
      </c>
      <c r="B32" s="126" t="s">
        <v>770</v>
      </c>
      <c r="C32" s="126" t="s">
        <v>771</v>
      </c>
      <c r="D32" s="214" t="s">
        <v>772</v>
      </c>
      <c r="E32" s="253"/>
      <c r="F32" s="253"/>
      <c r="G32" s="253"/>
      <c r="H32" s="254"/>
      <c r="I32" s="253"/>
      <c r="J32" s="255"/>
    </row>
    <row r="33" customFormat="false" ht="48" hidden="false" customHeight="false" outlineLevel="0" collapsed="false">
      <c r="A33" s="90" t="str">
        <f aca="false">IF(AND(D33="",D33=""),"",$D$3&amp;"_"&amp;ROW()-12-COUNTBLANK($D$13:D33))</f>
        <v>KTCK_16</v>
      </c>
      <c r="B33" s="126" t="s">
        <v>774</v>
      </c>
      <c r="C33" s="126" t="s">
        <v>775</v>
      </c>
      <c r="D33" s="215" t="s">
        <v>776</v>
      </c>
      <c r="E33" s="253"/>
      <c r="F33" s="253"/>
      <c r="G33" s="253"/>
      <c r="H33" s="254"/>
      <c r="I33" s="253"/>
      <c r="J33" s="255"/>
    </row>
    <row r="34" customFormat="false" ht="25.5" hidden="false" customHeight="false" outlineLevel="0" collapsed="false">
      <c r="A34" s="90" t="str">
        <f aca="false">IF(AND(D34="",D34=""),"",$D$3&amp;"_"&amp;ROW()-12-COUNTBLANK($D$13:D34))</f>
        <v>KTCK_17</v>
      </c>
      <c r="B34" s="126" t="s">
        <v>778</v>
      </c>
      <c r="C34" s="126" t="s">
        <v>779</v>
      </c>
      <c r="D34" s="215" t="s">
        <v>780</v>
      </c>
      <c r="E34" s="253"/>
      <c r="F34" s="253"/>
      <c r="G34" s="253"/>
      <c r="H34" s="254"/>
      <c r="I34" s="253"/>
      <c r="J34" s="255"/>
    </row>
    <row r="35" customFormat="false" ht="25.5" hidden="false" customHeight="false" outlineLevel="0" collapsed="false">
      <c r="A35" s="90" t="str">
        <f aca="false">IF(AND(D35="",D35=""),"",$D$3&amp;"_"&amp;ROW()-12-COUNTBLANK($D$13:D35))</f>
        <v>KTCK_18</v>
      </c>
      <c r="B35" s="126" t="s">
        <v>782</v>
      </c>
      <c r="C35" s="126" t="s">
        <v>783</v>
      </c>
      <c r="D35" s="215" t="s">
        <v>784</v>
      </c>
      <c r="E35" s="253"/>
      <c r="F35" s="253"/>
      <c r="G35" s="253"/>
      <c r="H35" s="254"/>
      <c r="I35" s="253"/>
      <c r="J35" s="255"/>
    </row>
    <row r="36" customFormat="false" ht="12.75" hidden="false" customHeight="false" outlineLevel="0" collapsed="false">
      <c r="A36" s="90" t="str">
        <f aca="false">IF(AND(D36="",D36=""),"",$D$3&amp;"_"&amp;ROW()-12-COUNTBLANK($D$13:D36))</f>
        <v/>
      </c>
      <c r="B36" s="198" t="s">
        <v>130</v>
      </c>
      <c r="C36" s="198"/>
      <c r="D36" s="198"/>
      <c r="E36" s="198"/>
      <c r="F36" s="198"/>
      <c r="G36" s="198"/>
      <c r="H36" s="198"/>
      <c r="I36" s="198"/>
      <c r="J36" s="198"/>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38.25" hidden="false" customHeight="false" outlineLevel="0" collapsed="false">
      <c r="A37" s="90" t="str">
        <f aca="false">IF(AND(D37="",D37=""),"",$D$3&amp;"_"&amp;ROW()-12-COUNTBLANK($D$13:D37))</f>
        <v>KTCK_19</v>
      </c>
      <c r="B37" s="109" t="s">
        <v>132</v>
      </c>
      <c r="C37" s="109" t="s">
        <v>786</v>
      </c>
      <c r="D37" s="190" t="s">
        <v>134</v>
      </c>
      <c r="E37" s="253"/>
      <c r="F37" s="253"/>
      <c r="G37" s="253"/>
      <c r="H37" s="254"/>
      <c r="I37" s="253"/>
      <c r="J37" s="255"/>
    </row>
    <row r="38" customFormat="false" ht="38.25" hidden="false" customHeight="false" outlineLevel="0" collapsed="false">
      <c r="A38" s="90" t="str">
        <f aca="false">IF(AND(D38="",D38=""),"",$D$3&amp;"_"&amp;ROW()-12-COUNTBLANK($D$13:D38))</f>
        <v>KTCK_20</v>
      </c>
      <c r="B38" s="109" t="s">
        <v>136</v>
      </c>
      <c r="C38" s="109" t="s">
        <v>788</v>
      </c>
      <c r="D38" s="190" t="s">
        <v>138</v>
      </c>
      <c r="E38" s="253"/>
      <c r="F38" s="253"/>
      <c r="G38" s="253"/>
      <c r="H38" s="254"/>
      <c r="I38" s="253"/>
      <c r="J38" s="255"/>
    </row>
    <row r="39" customFormat="false" ht="38.25" hidden="false" customHeight="false" outlineLevel="0" collapsed="false">
      <c r="A39" s="90" t="str">
        <f aca="false">IF(AND(D39="",D39=""),"",$D$3&amp;"_"&amp;ROW()-12-COUNTBLANK($D$13:D39))</f>
        <v>KTCK_21</v>
      </c>
      <c r="B39" s="101" t="s">
        <v>140</v>
      </c>
      <c r="C39" s="109" t="s">
        <v>790</v>
      </c>
      <c r="D39" s="190" t="s">
        <v>142</v>
      </c>
      <c r="E39" s="253"/>
      <c r="F39" s="253"/>
      <c r="G39" s="253"/>
      <c r="H39" s="254"/>
      <c r="I39" s="253"/>
      <c r="J39" s="255"/>
    </row>
    <row r="40" customFormat="false" ht="38.25" hidden="false" customHeight="false" outlineLevel="0" collapsed="false">
      <c r="A40" s="90" t="str">
        <f aca="false">IF(AND(D40="",D40=""),"",$D$3&amp;"_"&amp;ROW()-12-COUNTBLANK($D$13:D40))</f>
        <v>KTCK_22</v>
      </c>
      <c r="B40" s="101" t="s">
        <v>144</v>
      </c>
      <c r="C40" s="109" t="s">
        <v>792</v>
      </c>
      <c r="D40" s="190" t="s">
        <v>146</v>
      </c>
      <c r="E40" s="253"/>
      <c r="F40" s="253"/>
      <c r="G40" s="253"/>
      <c r="H40" s="254"/>
      <c r="I40" s="253"/>
      <c r="J40" s="255"/>
    </row>
    <row r="41" customFormat="false" ht="51" hidden="false" customHeight="false" outlineLevel="0" collapsed="false">
      <c r="A41" s="90" t="str">
        <f aca="false">IF(AND(D41="",D41=""),"",$D$3&amp;"_"&amp;ROW()-12-COUNTBLANK($D$13:D41))</f>
        <v>KTCK_23</v>
      </c>
      <c r="B41" s="109" t="s">
        <v>148</v>
      </c>
      <c r="C41" s="109" t="s">
        <v>794</v>
      </c>
      <c r="D41" s="190" t="s">
        <v>150</v>
      </c>
      <c r="E41" s="253"/>
      <c r="F41" s="253"/>
      <c r="G41" s="253"/>
      <c r="H41" s="254"/>
      <c r="I41" s="253"/>
      <c r="J41" s="255"/>
    </row>
    <row r="42" customFormat="false" ht="38.25" hidden="false" customHeight="true" outlineLevel="0" collapsed="false">
      <c r="A42" s="90" t="str">
        <f aca="false">IF(AND(D42="",D42=""),"",$D$3&amp;"_"&amp;ROW()-12-COUNTBLANK($D$13:D42))</f>
        <v>KTCK_24</v>
      </c>
      <c r="B42" s="111" t="s">
        <v>796</v>
      </c>
      <c r="C42" s="109" t="s">
        <v>1830</v>
      </c>
      <c r="D42" s="190" t="s">
        <v>1831</v>
      </c>
      <c r="E42" s="253"/>
      <c r="F42" s="253"/>
      <c r="G42" s="253"/>
      <c r="H42" s="254"/>
      <c r="I42" s="253"/>
      <c r="J42" s="255"/>
    </row>
    <row r="43" customFormat="false" ht="38.25" hidden="false" customHeight="false" outlineLevel="0" collapsed="false">
      <c r="A43" s="90" t="str">
        <f aca="false">IF(AND(D43="",D43=""),"",$D$3&amp;"_"&amp;ROW()-12-COUNTBLANK($D$13:D43))</f>
        <v>KTCK_25</v>
      </c>
      <c r="B43" s="111"/>
      <c r="C43" s="109" t="s">
        <v>1832</v>
      </c>
      <c r="D43" s="190" t="s">
        <v>1833</v>
      </c>
      <c r="E43" s="253"/>
      <c r="F43" s="253"/>
      <c r="G43" s="253"/>
      <c r="H43" s="254"/>
      <c r="I43" s="253"/>
      <c r="J43" s="255"/>
    </row>
    <row r="44" customFormat="false" ht="38.25" hidden="false" customHeight="false" outlineLevel="0" collapsed="false">
      <c r="A44" s="90" t="str">
        <f aca="false">IF(AND(D44="",D44=""),"",$D$3&amp;"_"&amp;ROW()-12-COUNTBLANK($D$13:D44))</f>
        <v>KTCK_26</v>
      </c>
      <c r="B44" s="111"/>
      <c r="C44" s="111" t="s">
        <v>802</v>
      </c>
      <c r="D44" s="197" t="s">
        <v>1983</v>
      </c>
      <c r="E44" s="253"/>
      <c r="F44" s="253"/>
      <c r="G44" s="253"/>
      <c r="H44" s="254"/>
      <c r="I44" s="253"/>
      <c r="J44" s="255"/>
    </row>
    <row r="45" customFormat="false" ht="17.25" hidden="false" customHeight="false" outlineLevel="0" collapsed="false">
      <c r="A45" s="90" t="str">
        <f aca="false">IF(AND(D45="",D45=""),"",$D$3&amp;"_"&amp;ROW()-12-COUNTBLANK($D$13:D45))</f>
        <v/>
      </c>
      <c r="B45" s="89" t="s">
        <v>804</v>
      </c>
      <c r="C45" s="89"/>
      <c r="D45" s="89"/>
      <c r="E45" s="89"/>
      <c r="F45" s="89"/>
      <c r="G45" s="89"/>
      <c r="H45" s="89"/>
      <c r="I45" s="89"/>
      <c r="J45" s="89"/>
    </row>
    <row r="46" customFormat="false" ht="12.75" hidden="false" customHeight="false" outlineLevel="0" collapsed="false">
      <c r="A46" s="90" t="str">
        <f aca="false">IF(AND(D46="",D46=""),"",$D$3&amp;"_"&amp;ROW()-12-COUNTBLANK($D$13:D46))</f>
        <v/>
      </c>
      <c r="B46" s="198" t="s">
        <v>1984</v>
      </c>
      <c r="C46" s="198"/>
      <c r="D46" s="198"/>
      <c r="E46" s="198"/>
      <c r="F46" s="198"/>
      <c r="G46" s="198"/>
      <c r="H46" s="198"/>
      <c r="I46" s="198"/>
      <c r="J46" s="198"/>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25.5" hidden="false" customHeight="false" outlineLevel="0" collapsed="false">
      <c r="A47" s="90" t="str">
        <f aca="false">IF(AND(D47="",D47=""),"",$D$3&amp;"_"&amp;ROW()-12-COUNTBLANK($D$13:D47))</f>
        <v>KTCK_27</v>
      </c>
      <c r="B47" s="218" t="s">
        <v>163</v>
      </c>
      <c r="C47" s="218" t="s">
        <v>1985</v>
      </c>
      <c r="D47" s="259" t="s">
        <v>1837</v>
      </c>
      <c r="E47" s="253"/>
      <c r="F47" s="253"/>
      <c r="G47" s="253"/>
      <c r="H47" s="254"/>
      <c r="I47" s="253"/>
      <c r="J47" s="255"/>
    </row>
    <row r="48" customFormat="false" ht="38.25" hidden="false" customHeight="false" outlineLevel="0" collapsed="false">
      <c r="A48" s="90" t="str">
        <f aca="false">IF(AND(D48="",D48=""),"",$D$3&amp;"_"&amp;ROW()-12-COUNTBLANK($D$13:D48))</f>
        <v>KTCK_28</v>
      </c>
      <c r="B48" s="218" t="s">
        <v>1838</v>
      </c>
      <c r="C48" s="218" t="s">
        <v>1986</v>
      </c>
      <c r="D48" s="259" t="s">
        <v>1987</v>
      </c>
      <c r="E48" s="253"/>
      <c r="F48" s="253"/>
      <c r="G48" s="253"/>
      <c r="H48" s="254"/>
      <c r="I48" s="253"/>
      <c r="J48" s="255"/>
    </row>
    <row r="49" customFormat="false" ht="25.5" hidden="false" customHeight="true" outlineLevel="0" collapsed="false">
      <c r="A49" s="90" t="str">
        <f aca="false">IF(AND(D49="",D49=""),"",$D$3&amp;"_"&amp;ROW()-12-COUNTBLANK($D$13:D49))</f>
        <v>KTCK_29</v>
      </c>
      <c r="B49" s="116" t="s">
        <v>1988</v>
      </c>
      <c r="C49" s="220" t="s">
        <v>1989</v>
      </c>
      <c r="D49" s="260" t="s">
        <v>1990</v>
      </c>
      <c r="E49" s="253"/>
      <c r="F49" s="253"/>
      <c r="G49" s="253"/>
      <c r="H49" s="254"/>
      <c r="I49" s="253"/>
      <c r="J49" s="255"/>
    </row>
    <row r="50" customFormat="false" ht="25.5" hidden="false" customHeight="false" outlineLevel="0" collapsed="false">
      <c r="A50" s="90" t="str">
        <f aca="false">IF(AND(D50="",D50=""),"",$D$3&amp;"_"&amp;ROW()-12-COUNTBLANK($D$13:D50))</f>
        <v/>
      </c>
      <c r="B50" s="116"/>
      <c r="C50" s="220" t="s">
        <v>1991</v>
      </c>
      <c r="D50" s="260"/>
      <c r="E50" s="253"/>
      <c r="F50" s="253"/>
      <c r="G50" s="253"/>
      <c r="H50" s="254"/>
      <c r="I50" s="253"/>
      <c r="J50" s="255"/>
    </row>
    <row r="51" customFormat="false" ht="38.25" hidden="false" customHeight="false" outlineLevel="0" collapsed="false">
      <c r="A51" s="90" t="str">
        <f aca="false">IF(AND(D51="",D51=""),"",$D$3&amp;"_"&amp;ROW()-12-COUNTBLANK($D$13:D51))</f>
        <v/>
      </c>
      <c r="B51" s="116"/>
      <c r="C51" s="220" t="s">
        <v>1992</v>
      </c>
      <c r="D51" s="260"/>
      <c r="E51" s="253"/>
      <c r="F51" s="253"/>
      <c r="G51" s="253"/>
      <c r="H51" s="254"/>
      <c r="I51" s="253"/>
      <c r="J51" s="255"/>
    </row>
    <row r="52" customFormat="false" ht="25.5" hidden="false" customHeight="false" outlineLevel="0" collapsed="false">
      <c r="A52" s="90"/>
      <c r="B52" s="261" t="s">
        <v>1993</v>
      </c>
      <c r="C52" s="220" t="s">
        <v>1994</v>
      </c>
      <c r="D52" s="262" t="s">
        <v>1848</v>
      </c>
      <c r="E52" s="253"/>
      <c r="F52" s="253"/>
      <c r="G52" s="253"/>
      <c r="H52" s="254"/>
      <c r="I52" s="253"/>
      <c r="J52" s="255"/>
    </row>
    <row r="53" customFormat="false" ht="25.5" hidden="false" customHeight="false" outlineLevel="0" collapsed="false">
      <c r="A53" s="90"/>
      <c r="B53" s="261" t="s">
        <v>1995</v>
      </c>
      <c r="C53" s="220" t="s">
        <v>1996</v>
      </c>
      <c r="D53" s="262" t="s">
        <v>1848</v>
      </c>
      <c r="E53" s="253"/>
      <c r="F53" s="253"/>
      <c r="G53" s="253"/>
      <c r="H53" s="254"/>
      <c r="I53" s="253"/>
      <c r="J53" s="255"/>
    </row>
    <row r="54" customFormat="false" ht="108" hidden="false" customHeight="false" outlineLevel="0" collapsed="false">
      <c r="A54" s="90" t="str">
        <f aca="false">IF(AND(D54="",D54=""),"",$D$3&amp;"_"&amp;ROW()-12-COUNTBLANK($D$13:D54))</f>
        <v>KTCK_32</v>
      </c>
      <c r="B54" s="126" t="s">
        <v>1997</v>
      </c>
      <c r="C54" s="218" t="s">
        <v>1998</v>
      </c>
      <c r="D54" s="190" t="s">
        <v>1999</v>
      </c>
      <c r="E54" s="253"/>
      <c r="F54" s="253"/>
      <c r="G54" s="253"/>
      <c r="H54" s="254"/>
      <c r="I54" s="253"/>
      <c r="J54" s="255"/>
    </row>
    <row r="55" customFormat="false" ht="84" hidden="false" customHeight="false" outlineLevel="0" collapsed="false">
      <c r="A55" s="90" t="str">
        <f aca="false">IF(AND(D55="",D55=""),"",$D$3&amp;"_"&amp;ROW()-12-COUNTBLANK($D$13:D55))</f>
        <v>KTCK_33</v>
      </c>
      <c r="B55" s="201" t="s">
        <v>2000</v>
      </c>
      <c r="C55" s="222" t="s">
        <v>2001</v>
      </c>
      <c r="D55" s="190" t="s">
        <v>2002</v>
      </c>
      <c r="E55" s="253"/>
      <c r="F55" s="253"/>
      <c r="G55" s="253"/>
      <c r="H55" s="254"/>
      <c r="I55" s="253"/>
      <c r="J55" s="255"/>
    </row>
    <row r="56" customFormat="false" ht="25.5" hidden="false" customHeight="false" outlineLevel="0" collapsed="false">
      <c r="A56" s="90" t="str">
        <f aca="false">IF(AND(D56="",D56=""),"",$D$3&amp;"_"&amp;ROW()-12-COUNTBLANK($D$13:D56))</f>
        <v>KTCK_34</v>
      </c>
      <c r="B56" s="116" t="s">
        <v>2003</v>
      </c>
      <c r="C56" s="222" t="s">
        <v>2004</v>
      </c>
      <c r="D56" s="190" t="s">
        <v>828</v>
      </c>
      <c r="E56" s="253"/>
      <c r="F56" s="253"/>
      <c r="G56" s="253"/>
      <c r="H56" s="254"/>
      <c r="I56" s="253"/>
      <c r="J56" s="255"/>
    </row>
    <row r="57" customFormat="false" ht="17.25" hidden="false" customHeight="false" outlineLevel="0" collapsed="false">
      <c r="A57" s="90" t="str">
        <f aca="false">IF(AND(D57="",D57=""),"",$D$3&amp;"_"&amp;ROW()-12-COUNTBLANK($D$13:D57))</f>
        <v/>
      </c>
      <c r="B57" s="89" t="s">
        <v>248</v>
      </c>
      <c r="C57" s="89"/>
      <c r="D57" s="89"/>
      <c r="E57" s="89"/>
      <c r="F57" s="89"/>
      <c r="G57" s="89"/>
      <c r="H57" s="89"/>
      <c r="I57" s="89"/>
      <c r="J57" s="89"/>
    </row>
    <row r="58" customFormat="false" ht="108" hidden="false" customHeight="false" outlineLevel="0" collapsed="false">
      <c r="A58" s="90" t="str">
        <f aca="false">IF(AND(D58="",D58=""),"",$D$3&amp;"_"&amp;ROW()-12-COUNTBLANK($D$13:D58))</f>
        <v>KTCK_35</v>
      </c>
      <c r="B58" s="143" t="s">
        <v>831</v>
      </c>
      <c r="C58" s="143" t="s">
        <v>832</v>
      </c>
      <c r="D58" s="118" t="s">
        <v>2005</v>
      </c>
      <c r="E58" s="253"/>
      <c r="F58" s="253"/>
      <c r="G58" s="253"/>
      <c r="H58" s="254"/>
      <c r="I58" s="253"/>
      <c r="J58" s="255"/>
    </row>
    <row r="59" customFormat="false" ht="96" hidden="false" customHeight="false" outlineLevel="0" collapsed="false">
      <c r="A59" s="90" t="str">
        <f aca="false">IF(AND(D59="",D59=""),"",$D$3&amp;"_"&amp;ROW()-12-COUNTBLANK($D$13:D59))</f>
        <v>KTCK_36</v>
      </c>
      <c r="B59" s="119" t="s">
        <v>1861</v>
      </c>
      <c r="C59" s="143" t="s">
        <v>2006</v>
      </c>
      <c r="D59" s="118" t="s">
        <v>2007</v>
      </c>
      <c r="E59" s="253"/>
      <c r="F59" s="253"/>
      <c r="G59" s="253"/>
      <c r="H59" s="254"/>
      <c r="I59" s="253"/>
      <c r="J59" s="255"/>
    </row>
    <row r="60" customFormat="false" ht="25.5" hidden="false" customHeight="false" outlineLevel="0" collapsed="false">
      <c r="A60" s="90" t="str">
        <f aca="false">IF(AND(D60="",D60=""),"",$D$3&amp;"_"&amp;ROW()-12-COUNTBLANK($D$13:D60))</f>
        <v>KTCK_37</v>
      </c>
      <c r="B60" s="263" t="s">
        <v>1864</v>
      </c>
      <c r="C60" s="143" t="s">
        <v>2008</v>
      </c>
      <c r="D60" s="118" t="s">
        <v>1866</v>
      </c>
      <c r="E60" s="253"/>
      <c r="F60" s="253"/>
      <c r="G60" s="253"/>
      <c r="H60" s="254"/>
      <c r="I60" s="253"/>
      <c r="J60" s="255"/>
    </row>
    <row r="61" customFormat="false" ht="15.75" hidden="false" customHeight="true" outlineLevel="0" collapsed="false">
      <c r="A61" s="86"/>
      <c r="B61" s="87" t="s">
        <v>1867</v>
      </c>
      <c r="C61" s="87"/>
      <c r="D61" s="87"/>
      <c r="E61" s="87"/>
      <c r="F61" s="87"/>
      <c r="G61" s="87"/>
      <c r="H61" s="87"/>
      <c r="I61" s="87"/>
      <c r="J61" s="87"/>
    </row>
    <row r="62" customFormat="false" ht="51" hidden="false" customHeight="true" outlineLevel="0" collapsed="false">
      <c r="A62" s="252"/>
      <c r="B62" s="88" t="s">
        <v>2009</v>
      </c>
      <c r="C62" s="88"/>
      <c r="D62" s="88"/>
      <c r="E62" s="88"/>
      <c r="F62" s="88"/>
      <c r="G62" s="88"/>
      <c r="H62" s="88"/>
      <c r="I62" s="88"/>
      <c r="J62" s="88"/>
    </row>
    <row r="63" customFormat="false" ht="17.25" hidden="false" customHeight="false" outlineLevel="0" collapsed="false">
      <c r="A63" s="86"/>
      <c r="B63" s="89" t="s">
        <v>80</v>
      </c>
      <c r="C63" s="89"/>
      <c r="D63" s="89"/>
      <c r="E63" s="89"/>
      <c r="F63" s="89"/>
      <c r="G63" s="89"/>
      <c r="H63" s="89"/>
      <c r="I63" s="89"/>
      <c r="J63" s="89"/>
    </row>
    <row r="64" customFormat="false" ht="108" hidden="false" customHeight="false" outlineLevel="0" collapsed="false">
      <c r="A64" s="90" t="str">
        <f aca="false">IF(AND(D64="",D64=""),"",$D$3&amp;"_"&amp;ROW()-12-COUNTBLANK($D$13:D64))</f>
        <v>KTCK_38</v>
      </c>
      <c r="B64" s="116" t="s">
        <v>865</v>
      </c>
      <c r="C64" s="116" t="s">
        <v>866</v>
      </c>
      <c r="D64" s="236" t="s">
        <v>2010</v>
      </c>
      <c r="E64" s="253"/>
      <c r="F64" s="253"/>
      <c r="G64" s="253"/>
      <c r="H64" s="254"/>
      <c r="I64" s="253"/>
      <c r="J64" s="255"/>
    </row>
    <row r="65" customFormat="false" ht="84" hidden="false" customHeight="false" outlineLevel="0" collapsed="false">
      <c r="A65" s="90" t="str">
        <f aca="false">IF(AND(D65="",D65=""),"",$D$3&amp;"_"&amp;ROW()-12-COUNTBLANK($D$13:D65))</f>
        <v>KTCK_39</v>
      </c>
      <c r="B65" s="264" t="s">
        <v>87</v>
      </c>
      <c r="C65" s="264" t="s">
        <v>869</v>
      </c>
      <c r="D65" s="265" t="s">
        <v>1870</v>
      </c>
      <c r="E65" s="253"/>
      <c r="F65" s="253"/>
      <c r="G65" s="253"/>
      <c r="H65" s="254"/>
      <c r="I65" s="253"/>
      <c r="J65" s="255"/>
    </row>
    <row r="66" customFormat="false" ht="25.5" hidden="false" customHeight="false" outlineLevel="0" collapsed="false">
      <c r="A66" s="90" t="str">
        <f aca="false">IF(AND(D66="",D66=""),"",$D$3&amp;"_"&amp;ROW()-12-COUNTBLANK($D$13:D66))</f>
        <v>KTCK_40</v>
      </c>
      <c r="B66" s="264" t="s">
        <v>738</v>
      </c>
      <c r="C66" s="264" t="s">
        <v>739</v>
      </c>
      <c r="D66" s="266" t="s">
        <v>740</v>
      </c>
      <c r="E66" s="253"/>
      <c r="F66" s="253"/>
      <c r="G66" s="253"/>
      <c r="H66" s="254"/>
      <c r="I66" s="253"/>
      <c r="J66" s="255"/>
    </row>
    <row r="67" customFormat="false" ht="25.5" hidden="false" customHeight="false" outlineLevel="0" collapsed="false">
      <c r="A67" s="90" t="str">
        <f aca="false">IF(AND(D67="",D67=""),"",$D$3&amp;"_"&amp;ROW()-12-COUNTBLANK($D$13:D67))</f>
        <v>KTCK_41</v>
      </c>
      <c r="B67" s="264" t="s">
        <v>91</v>
      </c>
      <c r="C67" s="264" t="s">
        <v>742</v>
      </c>
      <c r="D67" s="265" t="s">
        <v>743</v>
      </c>
      <c r="E67" s="253"/>
      <c r="F67" s="253"/>
      <c r="G67" s="253"/>
      <c r="H67" s="254"/>
      <c r="I67" s="253"/>
      <c r="J67" s="255"/>
    </row>
    <row r="68" customFormat="false" ht="25.5" hidden="false" customHeight="false" outlineLevel="0" collapsed="false">
      <c r="A68" s="90" t="str">
        <f aca="false">IF(AND(D68="",D68=""),"",$D$3&amp;"_"&amp;ROW()-12-COUNTBLANK($D$13:D68))</f>
        <v>KTCK_42</v>
      </c>
      <c r="B68" s="264" t="s">
        <v>95</v>
      </c>
      <c r="C68" s="264" t="s">
        <v>96</v>
      </c>
      <c r="D68" s="265" t="s">
        <v>1871</v>
      </c>
      <c r="E68" s="253"/>
      <c r="F68" s="253"/>
      <c r="G68" s="253"/>
      <c r="H68" s="254"/>
      <c r="I68" s="253"/>
      <c r="J68" s="255"/>
    </row>
    <row r="69" customFormat="false" ht="17.25" hidden="false" customHeight="false" outlineLevel="0" collapsed="false">
      <c r="A69" s="86"/>
      <c r="B69" s="89" t="s">
        <v>804</v>
      </c>
      <c r="C69" s="89"/>
      <c r="D69" s="89"/>
      <c r="E69" s="89"/>
      <c r="F69" s="89"/>
      <c r="G69" s="89"/>
      <c r="H69" s="89"/>
      <c r="I69" s="89"/>
      <c r="J69" s="89"/>
    </row>
    <row r="70" customFormat="false" ht="12.75" hidden="false" customHeight="false" outlineLevel="0" collapsed="false">
      <c r="A70" s="90" t="str">
        <f aca="false">IF(AND(D70="",D70=""),"",$D$3&amp;"_"&amp;ROW()-12-COUNTBLANK($D$13:D70))</f>
        <v/>
      </c>
      <c r="B70" s="198" t="s">
        <v>1984</v>
      </c>
      <c r="C70" s="198"/>
      <c r="D70" s="198"/>
      <c r="E70" s="198"/>
      <c r="F70" s="198"/>
      <c r="G70" s="198"/>
      <c r="H70" s="198"/>
      <c r="I70" s="198"/>
      <c r="J70" s="198"/>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25.5" hidden="false" customHeight="false" outlineLevel="0" collapsed="false">
      <c r="A71" s="90" t="str">
        <f aca="false">IF(AND(D71="",D71=""),"",$D$3&amp;"_"&amp;ROW()-12-COUNTBLANK($D$13:D71))</f>
        <v>KTCK_43</v>
      </c>
      <c r="B71" s="235" t="s">
        <v>163</v>
      </c>
      <c r="C71" s="235" t="s">
        <v>2011</v>
      </c>
      <c r="D71" s="236" t="s">
        <v>1874</v>
      </c>
      <c r="E71" s="253"/>
      <c r="F71" s="253"/>
      <c r="G71" s="253"/>
      <c r="H71" s="254"/>
      <c r="I71" s="253"/>
      <c r="J71" s="255"/>
    </row>
    <row r="72" customFormat="false" ht="63.75" hidden="false" customHeight="false" outlineLevel="0" collapsed="false">
      <c r="A72" s="90" t="str">
        <f aca="false">IF(AND(D72="",D72=""),"",$D$3&amp;"_"&amp;ROW()-12-COUNTBLANK($D$13:D72))</f>
        <v>KTCK_44</v>
      </c>
      <c r="B72" s="264" t="s">
        <v>1875</v>
      </c>
      <c r="C72" s="264" t="s">
        <v>2012</v>
      </c>
      <c r="D72" s="265" t="s">
        <v>2013</v>
      </c>
      <c r="E72" s="253"/>
      <c r="F72" s="253"/>
      <c r="G72" s="253"/>
      <c r="H72" s="254"/>
      <c r="I72" s="253"/>
      <c r="J72" s="255"/>
    </row>
    <row r="73" customFormat="false" ht="38.25" hidden="false" customHeight="false" outlineLevel="0" collapsed="false">
      <c r="A73" s="90" t="str">
        <f aca="false">IF(AND(D73="",D73=""),"",$D$3&amp;"_"&amp;ROW()-12-COUNTBLANK($D$13:D73))</f>
        <v>KTCK_45</v>
      </c>
      <c r="B73" s="218" t="s">
        <v>2014</v>
      </c>
      <c r="C73" s="116" t="s">
        <v>2015</v>
      </c>
      <c r="D73" s="236" t="s">
        <v>2016</v>
      </c>
      <c r="E73" s="253"/>
      <c r="F73" s="253"/>
      <c r="G73" s="253"/>
      <c r="H73" s="254"/>
      <c r="I73" s="253"/>
      <c r="J73" s="255"/>
    </row>
    <row r="74" customFormat="false" ht="84" hidden="false" customHeight="false" outlineLevel="0" collapsed="false">
      <c r="A74" s="90" t="str">
        <f aca="false">IF(AND(D74="",D74=""),"",$D$3&amp;"_"&amp;ROW()-12-COUNTBLANK($D$13:D74))</f>
        <v>KTCK_46</v>
      </c>
      <c r="B74" s="218" t="s">
        <v>2017</v>
      </c>
      <c r="C74" s="116" t="s">
        <v>2018</v>
      </c>
      <c r="D74" s="236" t="s">
        <v>2019</v>
      </c>
      <c r="E74" s="253"/>
      <c r="F74" s="253"/>
      <c r="G74" s="253"/>
      <c r="H74" s="254"/>
      <c r="I74" s="253"/>
      <c r="J74" s="255"/>
    </row>
    <row r="75" customFormat="false" ht="84" hidden="false" customHeight="true" outlineLevel="0" collapsed="false">
      <c r="A75" s="90" t="str">
        <f aca="false">IF(AND(D75="",D75=""),"",$D$3&amp;"_"&amp;ROW()-12-COUNTBLANK($D$13:D75))</f>
        <v>KTCK_47</v>
      </c>
      <c r="B75" s="116" t="s">
        <v>2020</v>
      </c>
      <c r="C75" s="116" t="s">
        <v>2021</v>
      </c>
      <c r="D75" s="236" t="s">
        <v>2019</v>
      </c>
      <c r="E75" s="253"/>
      <c r="F75" s="253"/>
      <c r="G75" s="253"/>
      <c r="H75" s="254"/>
      <c r="I75" s="253"/>
      <c r="J75" s="255"/>
    </row>
    <row r="76" customFormat="false" ht="38.25" hidden="false" customHeight="false" outlineLevel="0" collapsed="false">
      <c r="A76" s="90" t="str">
        <f aca="false">IF(AND(D76="",D76=""),"",$D$3&amp;"_"&amp;ROW()-12-COUNTBLANK($D$13:D76))</f>
        <v>KTCK_48</v>
      </c>
      <c r="B76" s="116"/>
      <c r="C76" s="116" t="s">
        <v>2022</v>
      </c>
      <c r="D76" s="267" t="s">
        <v>1887</v>
      </c>
      <c r="E76" s="253"/>
      <c r="F76" s="253"/>
      <c r="G76" s="253"/>
      <c r="H76" s="254"/>
      <c r="I76" s="253"/>
      <c r="J76" s="255"/>
    </row>
    <row r="77" customFormat="false" ht="84" hidden="false" customHeight="false" outlineLevel="0" collapsed="false">
      <c r="A77" s="90" t="str">
        <f aca="false">IF(AND(D77="",D77=""),"",$D$3&amp;"_"&amp;ROW()-12-COUNTBLANK($D$13:D77))</f>
        <v>KTCK_49</v>
      </c>
      <c r="B77" s="264" t="s">
        <v>898</v>
      </c>
      <c r="C77" s="264" t="s">
        <v>2023</v>
      </c>
      <c r="D77" s="236" t="s">
        <v>2019</v>
      </c>
      <c r="E77" s="253"/>
      <c r="F77" s="253"/>
      <c r="G77" s="253"/>
      <c r="H77" s="254"/>
      <c r="I77" s="253"/>
      <c r="J77" s="255"/>
    </row>
    <row r="78" customFormat="false" ht="84" hidden="false" customHeight="false" outlineLevel="0" collapsed="false">
      <c r="A78" s="90" t="str">
        <f aca="false">IF(AND(D78="",D78=""),"",$D$3&amp;"_"&amp;ROW()-12-COUNTBLANK($D$13:D82))</f>
        <v>KTCK_50</v>
      </c>
      <c r="B78" s="218" t="s">
        <v>2024</v>
      </c>
      <c r="C78" s="268" t="s">
        <v>2025</v>
      </c>
      <c r="D78" s="236" t="s">
        <v>2019</v>
      </c>
      <c r="E78" s="253"/>
      <c r="F78" s="253"/>
      <c r="G78" s="253"/>
      <c r="H78" s="254"/>
      <c r="I78" s="253"/>
      <c r="J78" s="255"/>
    </row>
    <row r="79" customFormat="false" ht="84" hidden="false" customHeight="false" outlineLevel="0" collapsed="false">
      <c r="A79" s="90" t="str">
        <f aca="false">IF(AND(D79="",D79=""),"",$D$3&amp;"_"&amp;ROW()-12-COUNTBLANK($D$13:D79))</f>
        <v>KTCK_51</v>
      </c>
      <c r="B79" s="264" t="s">
        <v>901</v>
      </c>
      <c r="C79" s="264" t="s">
        <v>2026</v>
      </c>
      <c r="D79" s="236" t="s">
        <v>2019</v>
      </c>
      <c r="E79" s="253"/>
      <c r="F79" s="253"/>
      <c r="G79" s="253"/>
      <c r="H79" s="254"/>
      <c r="I79" s="253"/>
      <c r="J79" s="255"/>
    </row>
    <row r="80" customFormat="false" ht="84" hidden="false" customHeight="false" outlineLevel="0" collapsed="false">
      <c r="A80" s="90" t="str">
        <f aca="false">IF(AND(D80="",D80=""),"",$D$3&amp;"_"&amp;ROW()-12-COUNTBLANK($D$13:D80))</f>
        <v>KTCK_52</v>
      </c>
      <c r="B80" s="264" t="s">
        <v>905</v>
      </c>
      <c r="C80" s="264" t="s">
        <v>906</v>
      </c>
      <c r="D80" s="236" t="s">
        <v>2027</v>
      </c>
      <c r="E80" s="253"/>
      <c r="F80" s="253"/>
      <c r="G80" s="253"/>
      <c r="H80" s="254"/>
      <c r="I80" s="253"/>
      <c r="J80" s="255"/>
    </row>
    <row r="81" customFormat="false" ht="84" hidden="false" customHeight="false" outlineLevel="0" collapsed="false">
      <c r="A81" s="90" t="str">
        <f aca="false">IF(AND(D81="",D81=""),"",$D$3&amp;"_"&amp;ROW()-12-COUNTBLANK($D$13:D81))</f>
        <v>KTCK_53</v>
      </c>
      <c r="B81" s="218" t="s">
        <v>2028</v>
      </c>
      <c r="C81" s="218" t="s">
        <v>2029</v>
      </c>
      <c r="D81" s="236" t="s">
        <v>2019</v>
      </c>
      <c r="E81" s="253"/>
      <c r="F81" s="253"/>
      <c r="G81" s="253"/>
      <c r="H81" s="254"/>
      <c r="I81" s="253"/>
      <c r="J81" s="255"/>
    </row>
    <row r="82" customFormat="false" ht="96" hidden="false" customHeight="false" outlineLevel="0" collapsed="false">
      <c r="A82" s="90" t="str">
        <f aca="false">IF(AND(D82="",D82=""),"",$D$3&amp;"_"&amp;ROW()-12-COUNTBLANK($D$13:D82))</f>
        <v>KTCK_54</v>
      </c>
      <c r="B82" s="268" t="s">
        <v>2030</v>
      </c>
      <c r="C82" s="268" t="s">
        <v>2031</v>
      </c>
      <c r="D82" s="202" t="s">
        <v>2032</v>
      </c>
      <c r="E82" s="253"/>
      <c r="F82" s="253"/>
      <c r="G82" s="253"/>
      <c r="H82" s="254"/>
      <c r="I82" s="253"/>
      <c r="J82" s="255"/>
    </row>
    <row r="83" customFormat="false" ht="96" hidden="false" customHeight="false" outlineLevel="0" collapsed="false">
      <c r="A83" s="90" t="str">
        <f aca="false">IF(AND(D83="",D83=""),"",$D$3&amp;"_"&amp;ROW()-12-COUNTBLANK($D$13:D83))</f>
        <v>KTCK_55</v>
      </c>
      <c r="B83" s="218" t="s">
        <v>2033</v>
      </c>
      <c r="C83" s="268" t="s">
        <v>2034</v>
      </c>
      <c r="D83" s="202" t="s">
        <v>2035</v>
      </c>
      <c r="E83" s="253"/>
      <c r="F83" s="253"/>
      <c r="G83" s="253"/>
      <c r="H83" s="254"/>
      <c r="I83" s="253"/>
      <c r="J83" s="255"/>
    </row>
    <row r="84" customFormat="false" ht="25.5" hidden="false" customHeight="true" outlineLevel="0" collapsed="false">
      <c r="A84" s="90"/>
      <c r="B84" s="232" t="s">
        <v>2036</v>
      </c>
      <c r="C84" s="268" t="s">
        <v>264</v>
      </c>
      <c r="D84" s="202" t="s">
        <v>265</v>
      </c>
      <c r="E84" s="253"/>
      <c r="F84" s="253"/>
      <c r="G84" s="253"/>
      <c r="H84" s="269"/>
      <c r="I84" s="270"/>
      <c r="J84" s="255"/>
    </row>
    <row r="85" customFormat="false" ht="12.75" hidden="false" customHeight="false" outlineLevel="0" collapsed="false">
      <c r="A85" s="90"/>
      <c r="B85" s="232"/>
      <c r="C85" s="268" t="s">
        <v>266</v>
      </c>
      <c r="D85" s="202" t="s">
        <v>1905</v>
      </c>
      <c r="E85" s="253"/>
      <c r="F85" s="253"/>
      <c r="G85" s="253"/>
      <c r="H85" s="269"/>
      <c r="I85" s="270"/>
      <c r="J85" s="255"/>
    </row>
    <row r="86" customFormat="false" ht="12.75" hidden="false" customHeight="false" outlineLevel="0" collapsed="false">
      <c r="A86" s="90"/>
      <c r="B86" s="232"/>
      <c r="C86" s="268" t="s">
        <v>268</v>
      </c>
      <c r="D86" s="202" t="s">
        <v>265</v>
      </c>
      <c r="E86" s="253"/>
      <c r="F86" s="253"/>
      <c r="G86" s="253"/>
      <c r="H86" s="269"/>
      <c r="I86" s="270"/>
      <c r="J86" s="255"/>
    </row>
    <row r="87" customFormat="false" ht="12.75" hidden="false" customHeight="false" outlineLevel="0" collapsed="false">
      <c r="A87" s="90"/>
      <c r="B87" s="232"/>
      <c r="C87" s="268" t="s">
        <v>1046</v>
      </c>
      <c r="D87" s="202" t="s">
        <v>270</v>
      </c>
      <c r="E87" s="253"/>
      <c r="F87" s="253"/>
      <c r="G87" s="253"/>
      <c r="H87" s="269"/>
      <c r="I87" s="270"/>
      <c r="J87" s="255"/>
    </row>
    <row r="88" customFormat="false" ht="12.75" hidden="false" customHeight="false" outlineLevel="0" collapsed="false">
      <c r="A88" s="90"/>
      <c r="B88" s="232"/>
      <c r="C88" s="268" t="s">
        <v>271</v>
      </c>
      <c r="D88" s="202" t="s">
        <v>272</v>
      </c>
      <c r="E88" s="253"/>
      <c r="F88" s="253"/>
      <c r="G88" s="253"/>
      <c r="H88" s="269"/>
      <c r="I88" s="270"/>
      <c r="J88" s="255"/>
    </row>
    <row r="89" customFormat="false" ht="12.75" hidden="false" customHeight="false" outlineLevel="0" collapsed="false">
      <c r="A89" s="90"/>
      <c r="B89" s="232"/>
      <c r="C89" s="268" t="s">
        <v>1050</v>
      </c>
      <c r="D89" s="202" t="s">
        <v>1905</v>
      </c>
      <c r="E89" s="253"/>
      <c r="F89" s="253"/>
      <c r="G89" s="253"/>
      <c r="H89" s="269"/>
      <c r="I89" s="270"/>
      <c r="J89" s="255"/>
    </row>
    <row r="90" customFormat="false" ht="12.75" hidden="false" customHeight="false" outlineLevel="0" collapsed="false">
      <c r="A90" s="90"/>
      <c r="B90" s="232"/>
      <c r="C90" s="268" t="s">
        <v>274</v>
      </c>
      <c r="D90" s="202" t="s">
        <v>1905</v>
      </c>
      <c r="E90" s="253"/>
      <c r="F90" s="253"/>
      <c r="G90" s="253"/>
      <c r="H90" s="269"/>
      <c r="I90" s="270"/>
      <c r="J90" s="255"/>
    </row>
    <row r="91" customFormat="false" ht="12.75" hidden="false" customHeight="false" outlineLevel="0" collapsed="false">
      <c r="A91" s="90"/>
      <c r="B91" s="232"/>
      <c r="C91" s="268" t="s">
        <v>275</v>
      </c>
      <c r="D91" s="271" t="n">
        <v>0</v>
      </c>
      <c r="E91" s="253"/>
      <c r="F91" s="253"/>
      <c r="G91" s="253"/>
      <c r="H91" s="269"/>
      <c r="I91" s="270"/>
      <c r="J91" s="255"/>
    </row>
    <row r="92" customFormat="false" ht="12.75" hidden="false" customHeight="false" outlineLevel="0" collapsed="false">
      <c r="A92" s="90"/>
      <c r="B92" s="232"/>
      <c r="C92" s="268" t="s">
        <v>276</v>
      </c>
      <c r="D92" s="202" t="s">
        <v>1905</v>
      </c>
      <c r="E92" s="253"/>
      <c r="F92" s="253"/>
      <c r="G92" s="253"/>
      <c r="H92" s="269"/>
      <c r="I92" s="270"/>
      <c r="J92" s="255"/>
    </row>
    <row r="93" customFormat="false" ht="12.75" hidden="false" customHeight="false" outlineLevel="0" collapsed="false">
      <c r="A93" s="90"/>
      <c r="B93" s="232"/>
      <c r="C93" s="268" t="s">
        <v>1055</v>
      </c>
      <c r="D93" s="202" t="s">
        <v>1905</v>
      </c>
      <c r="E93" s="253"/>
      <c r="F93" s="253"/>
      <c r="G93" s="253"/>
      <c r="H93" s="269"/>
      <c r="I93" s="270"/>
      <c r="J93" s="255"/>
    </row>
    <row r="94" customFormat="false" ht="12.75" hidden="false" customHeight="false" outlineLevel="0" collapsed="false">
      <c r="A94" s="90"/>
      <c r="B94" s="232"/>
      <c r="C94" s="268" t="s">
        <v>278</v>
      </c>
      <c r="D94" s="202" t="s">
        <v>2037</v>
      </c>
      <c r="E94" s="253"/>
      <c r="F94" s="253"/>
      <c r="G94" s="253"/>
      <c r="H94" s="269"/>
      <c r="I94" s="270"/>
      <c r="J94" s="255"/>
    </row>
    <row r="95" customFormat="false" ht="12.75" hidden="false" customHeight="false" outlineLevel="0" collapsed="false">
      <c r="A95" s="90"/>
      <c r="B95" s="232"/>
      <c r="C95" s="268" t="s">
        <v>2038</v>
      </c>
      <c r="D95" s="202" t="s">
        <v>2039</v>
      </c>
      <c r="E95" s="253"/>
      <c r="F95" s="253"/>
      <c r="G95" s="253"/>
      <c r="H95" s="269"/>
      <c r="I95" s="270"/>
      <c r="J95" s="255"/>
    </row>
    <row r="96" customFormat="false" ht="12.75" hidden="false" customHeight="false" outlineLevel="0" collapsed="false">
      <c r="A96" s="90"/>
      <c r="B96" s="232"/>
      <c r="C96" s="268" t="s">
        <v>2040</v>
      </c>
      <c r="D96" s="202" t="s">
        <v>2041</v>
      </c>
      <c r="E96" s="253"/>
      <c r="F96" s="253"/>
      <c r="G96" s="253"/>
      <c r="H96" s="269"/>
      <c r="I96" s="270"/>
      <c r="J96" s="255"/>
    </row>
    <row r="97" customFormat="false" ht="51" hidden="false" customHeight="false" outlineLevel="0" collapsed="false">
      <c r="A97" s="90" t="str">
        <f aca="false">IF(AND(D97="",D97=""),"",$D$3&amp;"_"&amp;ROW()-12-COUNTBLANK($D$13:D97))</f>
        <v>KTCK_69</v>
      </c>
      <c r="B97" s="218" t="s">
        <v>1911</v>
      </c>
      <c r="C97" s="218" t="s">
        <v>1912</v>
      </c>
      <c r="D97" s="218" t="s">
        <v>1913</v>
      </c>
      <c r="E97" s="257"/>
      <c r="F97" s="108"/>
      <c r="G97" s="108"/>
      <c r="H97" s="258"/>
      <c r="I97" s="233"/>
      <c r="J97" s="234"/>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90" t="str">
        <f aca="false">IF(AND(D98="",D98=""),"",$D$3&amp;"_"&amp;ROW()-12-COUNTBLANK($D$13:D98))</f>
        <v/>
      </c>
      <c r="B98" s="198" t="s">
        <v>2042</v>
      </c>
      <c r="C98" s="198"/>
      <c r="D98" s="198"/>
      <c r="E98" s="198"/>
      <c r="F98" s="198"/>
      <c r="G98" s="198"/>
      <c r="H98" s="198"/>
      <c r="I98" s="198"/>
      <c r="J98" s="198"/>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25.5" hidden="false" customHeight="false" outlineLevel="0" collapsed="false">
      <c r="A99" s="90" t="str">
        <f aca="false">IF(AND(D99="",D99=""),"",$D$3&amp;"_"&amp;ROW()-12-COUNTBLANK($D$13:D99))</f>
        <v>KTCK_70</v>
      </c>
      <c r="B99" s="235" t="s">
        <v>163</v>
      </c>
      <c r="C99" s="235" t="s">
        <v>2043</v>
      </c>
      <c r="D99" s="236" t="s">
        <v>1874</v>
      </c>
      <c r="E99" s="253"/>
      <c r="F99" s="253"/>
      <c r="G99" s="253"/>
      <c r="H99" s="254"/>
      <c r="I99" s="253"/>
      <c r="J99" s="255"/>
    </row>
    <row r="100" customFormat="false" ht="84" hidden="false" customHeight="true" outlineLevel="0" collapsed="false">
      <c r="A100" s="90" t="str">
        <f aca="false">IF(AND(D100="",D100=""),"",$D$3&amp;"_"&amp;ROW()-12-COUNTBLANK($D$13:D100))</f>
        <v>KTCK_71</v>
      </c>
      <c r="B100" s="116" t="s">
        <v>2044</v>
      </c>
      <c r="C100" s="116" t="s">
        <v>2045</v>
      </c>
      <c r="D100" s="236" t="s">
        <v>2046</v>
      </c>
      <c r="E100" s="253"/>
      <c r="F100" s="253"/>
      <c r="G100" s="253"/>
      <c r="H100" s="254"/>
      <c r="I100" s="253"/>
      <c r="J100" s="255"/>
    </row>
    <row r="101" customFormat="false" ht="38.25" hidden="false" customHeight="false" outlineLevel="0" collapsed="false">
      <c r="A101" s="90" t="str">
        <f aca="false">IF(AND(D101="",D101=""),"",$D$3&amp;"_"&amp;ROW()-12-COUNTBLANK($D$13:D101))</f>
        <v>KTCK_72</v>
      </c>
      <c r="B101" s="116"/>
      <c r="C101" s="116" t="s">
        <v>2047</v>
      </c>
      <c r="D101" s="267" t="s">
        <v>1887</v>
      </c>
      <c r="E101" s="253"/>
      <c r="F101" s="253"/>
      <c r="G101" s="253"/>
      <c r="H101" s="254"/>
      <c r="I101" s="253"/>
      <c r="J101" s="255"/>
    </row>
    <row r="102" customFormat="false" ht="84" hidden="false" customHeight="false" outlineLevel="0" collapsed="false">
      <c r="A102" s="90" t="str">
        <f aca="false">IF(AND(D102="",D102=""),"",$D$3&amp;"_"&amp;ROW()-12-COUNTBLANK($D$13:D102))</f>
        <v>KTCK_73</v>
      </c>
      <c r="B102" s="264" t="s">
        <v>898</v>
      </c>
      <c r="C102" s="264" t="s">
        <v>2048</v>
      </c>
      <c r="D102" s="236" t="s">
        <v>2046</v>
      </c>
      <c r="E102" s="253"/>
      <c r="F102" s="253"/>
      <c r="G102" s="253"/>
      <c r="H102" s="254"/>
      <c r="I102" s="253"/>
      <c r="J102" s="255"/>
    </row>
    <row r="103" customFormat="false" ht="84" hidden="false" customHeight="false" outlineLevel="0" collapsed="false">
      <c r="A103" s="90"/>
      <c r="B103" s="218" t="s">
        <v>2049</v>
      </c>
      <c r="C103" s="268" t="s">
        <v>2050</v>
      </c>
      <c r="D103" s="236" t="s">
        <v>2046</v>
      </c>
      <c r="E103" s="253"/>
      <c r="F103" s="253"/>
      <c r="G103" s="253"/>
      <c r="H103" s="254"/>
      <c r="I103" s="253"/>
      <c r="J103" s="255"/>
    </row>
    <row r="104" customFormat="false" ht="84" hidden="false" customHeight="false" outlineLevel="0" collapsed="false">
      <c r="A104" s="90"/>
      <c r="B104" s="264" t="s">
        <v>901</v>
      </c>
      <c r="C104" s="264"/>
      <c r="D104" s="236" t="s">
        <v>2046</v>
      </c>
      <c r="E104" s="253"/>
      <c r="F104" s="253"/>
      <c r="G104" s="253"/>
      <c r="H104" s="254"/>
      <c r="I104" s="253"/>
      <c r="J104" s="255"/>
    </row>
    <row r="105" customFormat="false" ht="84" hidden="false" customHeight="false" outlineLevel="0" collapsed="false">
      <c r="A105" s="90"/>
      <c r="B105" s="264" t="s">
        <v>905</v>
      </c>
      <c r="C105" s="264" t="s">
        <v>906</v>
      </c>
      <c r="D105" s="236" t="s">
        <v>2051</v>
      </c>
      <c r="E105" s="253"/>
      <c r="F105" s="253"/>
      <c r="G105" s="253"/>
      <c r="H105" s="254"/>
      <c r="I105" s="253"/>
      <c r="J105" s="255"/>
    </row>
    <row r="106" customFormat="false" ht="84" hidden="false" customHeight="false" outlineLevel="0" collapsed="false">
      <c r="A106" s="90"/>
      <c r="B106" s="218" t="s">
        <v>2052</v>
      </c>
      <c r="C106" s="218" t="s">
        <v>2053</v>
      </c>
      <c r="D106" s="236" t="s">
        <v>2046</v>
      </c>
      <c r="E106" s="253"/>
      <c r="F106" s="253"/>
      <c r="G106" s="253"/>
      <c r="H106" s="254"/>
      <c r="I106" s="253"/>
      <c r="J106" s="255"/>
    </row>
    <row r="107" customFormat="false" ht="96" hidden="false" customHeight="false" outlineLevel="0" collapsed="false">
      <c r="A107" s="90"/>
      <c r="B107" s="268" t="s">
        <v>2054</v>
      </c>
      <c r="C107" s="268" t="s">
        <v>2055</v>
      </c>
      <c r="D107" s="202" t="s">
        <v>2056</v>
      </c>
      <c r="E107" s="253"/>
      <c r="F107" s="253"/>
      <c r="G107" s="253"/>
      <c r="H107" s="254"/>
      <c r="I107" s="253"/>
      <c r="J107" s="255"/>
    </row>
    <row r="108" customFormat="false" ht="96" hidden="false" customHeight="false" outlineLevel="0" collapsed="false">
      <c r="A108" s="90" t="str">
        <f aca="false">IF(AND(D108="",D108=""),"",$D$3&amp;"_"&amp;ROW()-12-COUNTBLANK($D$13:D108))</f>
        <v>KTCK_79</v>
      </c>
      <c r="B108" s="218" t="s">
        <v>2057</v>
      </c>
      <c r="C108" s="268" t="s">
        <v>2058</v>
      </c>
      <c r="D108" s="202" t="s">
        <v>2059</v>
      </c>
      <c r="E108" s="253"/>
      <c r="F108" s="253"/>
      <c r="G108" s="253"/>
      <c r="H108" s="254"/>
      <c r="I108" s="253"/>
      <c r="J108" s="255"/>
    </row>
    <row r="109" customFormat="false" ht="51" hidden="false" customHeight="false" outlineLevel="0" collapsed="false">
      <c r="A109" s="90"/>
      <c r="B109" s="218" t="s">
        <v>1911</v>
      </c>
      <c r="C109" s="218" t="s">
        <v>1912</v>
      </c>
      <c r="D109" s="218" t="s">
        <v>1913</v>
      </c>
      <c r="E109" s="253"/>
      <c r="F109" s="253"/>
      <c r="G109" s="253"/>
      <c r="H109" s="254"/>
      <c r="I109" s="253"/>
      <c r="J109" s="255"/>
    </row>
    <row r="110" customFormat="false" ht="12.75" hidden="false" customHeight="false" outlineLevel="0" collapsed="false">
      <c r="A110" s="90"/>
      <c r="B110" s="268"/>
      <c r="C110" s="268"/>
      <c r="D110" s="202"/>
      <c r="E110" s="253"/>
      <c r="F110" s="253"/>
      <c r="G110" s="253"/>
      <c r="H110" s="254"/>
      <c r="I110" s="253"/>
      <c r="J110" s="255"/>
    </row>
    <row r="111" customFormat="false" ht="17.25" hidden="false" customHeight="false" outlineLevel="0" collapsed="false">
      <c r="A111" s="86"/>
      <c r="B111" s="89" t="s">
        <v>248</v>
      </c>
      <c r="C111" s="89"/>
      <c r="D111" s="89"/>
      <c r="E111" s="89"/>
      <c r="F111" s="89"/>
      <c r="G111" s="89"/>
      <c r="H111" s="89"/>
      <c r="I111" s="89"/>
      <c r="J111" s="89"/>
    </row>
    <row r="112" customFormat="false" ht="132" hidden="false" customHeight="false" outlineLevel="0" collapsed="false">
      <c r="A112" s="90" t="str">
        <f aca="false">IF(AND(D112="",D112=""),"",$D$3&amp;"_"&amp;ROW()-12-COUNTBLANK($D$13:D112))</f>
        <v>KTCK_81</v>
      </c>
      <c r="B112" s="108" t="s">
        <v>1031</v>
      </c>
      <c r="C112" s="235" t="s">
        <v>1032</v>
      </c>
      <c r="D112" s="202" t="s">
        <v>2060</v>
      </c>
      <c r="E112" s="253"/>
      <c r="F112" s="253"/>
      <c r="G112" s="253"/>
      <c r="H112" s="254"/>
      <c r="I112" s="253"/>
      <c r="J112" s="255"/>
    </row>
    <row r="113" customFormat="false" ht="38.25" hidden="false" customHeight="false" outlineLevel="0" collapsed="false">
      <c r="A113" s="90"/>
      <c r="B113" s="110" t="s">
        <v>1935</v>
      </c>
      <c r="C113" s="235" t="s">
        <v>1936</v>
      </c>
      <c r="D113" s="202" t="s">
        <v>1937</v>
      </c>
      <c r="E113" s="253"/>
      <c r="F113" s="253"/>
      <c r="G113" s="253"/>
      <c r="H113" s="254"/>
      <c r="I113" s="253"/>
      <c r="J113" s="255"/>
    </row>
    <row r="114" customFormat="false" ht="25.5" hidden="false" customHeight="true" outlineLevel="0" collapsed="false">
      <c r="A114" s="90" t="str">
        <f aca="false">IF(AND(D114="",D114=""),"",$D$3&amp;"_"&amp;ROW()-12-COUNTBLANK($D$13:D114))</f>
        <v>KTCK_83</v>
      </c>
      <c r="B114" s="108" t="s">
        <v>1035</v>
      </c>
      <c r="C114" s="235" t="s">
        <v>1036</v>
      </c>
      <c r="D114" s="236" t="s">
        <v>2061</v>
      </c>
      <c r="E114" s="253"/>
      <c r="F114" s="253"/>
      <c r="G114" s="253"/>
      <c r="H114" s="254"/>
      <c r="I114" s="253"/>
      <c r="J114" s="255"/>
    </row>
    <row r="115" customFormat="false" ht="38.25" hidden="false" customHeight="false" outlineLevel="0" collapsed="false">
      <c r="A115" s="90" t="str">
        <f aca="false">IF(AND(D115="",D115=""),"",$D$3&amp;"_"&amp;ROW()-12-COUNTBLANK($D$13:D115))</f>
        <v>KTCK_84</v>
      </c>
      <c r="B115" s="108"/>
      <c r="C115" s="235" t="s">
        <v>1039</v>
      </c>
      <c r="D115" s="236" t="s">
        <v>2062</v>
      </c>
      <c r="E115" s="253"/>
      <c r="F115" s="253"/>
      <c r="G115" s="253"/>
      <c r="H115" s="254"/>
      <c r="I115" s="253"/>
      <c r="J115" s="255"/>
    </row>
    <row r="116" customFormat="false" ht="15.75" hidden="false" customHeight="true" outlineLevel="0" collapsed="false">
      <c r="A116" s="86"/>
      <c r="B116" s="87" t="s">
        <v>1940</v>
      </c>
      <c r="C116" s="87"/>
      <c r="D116" s="87"/>
      <c r="E116" s="87"/>
      <c r="F116" s="87"/>
      <c r="G116" s="87"/>
      <c r="H116" s="87"/>
      <c r="I116" s="87"/>
      <c r="J116" s="87"/>
    </row>
    <row r="117" customFormat="false" ht="51" hidden="false" customHeight="true" outlineLevel="0" collapsed="false">
      <c r="A117" s="252"/>
      <c r="B117" s="88" t="s">
        <v>2063</v>
      </c>
      <c r="C117" s="88"/>
      <c r="D117" s="88"/>
      <c r="E117" s="88"/>
      <c r="F117" s="88"/>
      <c r="G117" s="88"/>
      <c r="H117" s="88"/>
      <c r="I117" s="88"/>
      <c r="J117" s="88"/>
    </row>
    <row r="118" customFormat="false" ht="17.25" hidden="false" customHeight="false" outlineLevel="0" collapsed="false">
      <c r="A118" s="86"/>
      <c r="B118" s="89" t="s">
        <v>80</v>
      </c>
      <c r="C118" s="89"/>
      <c r="D118" s="89"/>
      <c r="E118" s="89"/>
      <c r="F118" s="89"/>
      <c r="G118" s="89"/>
      <c r="H118" s="89"/>
      <c r="I118" s="89"/>
      <c r="J118" s="89"/>
    </row>
    <row r="119" customFormat="false" ht="108" hidden="false" customHeight="false" outlineLevel="0" collapsed="false">
      <c r="A119" s="90" t="str">
        <f aca="false">IF(AND(D119="",D119=""),"",$D$3&amp;"_"&amp;ROW()-12-COUNTBLANK($D$13:D119))</f>
        <v>KTCK_85</v>
      </c>
      <c r="B119" s="116" t="s">
        <v>865</v>
      </c>
      <c r="C119" s="116" t="s">
        <v>866</v>
      </c>
      <c r="D119" s="265" t="s">
        <v>2064</v>
      </c>
      <c r="E119" s="253"/>
      <c r="F119" s="253"/>
      <c r="G119" s="253"/>
      <c r="H119" s="254"/>
      <c r="I119" s="253"/>
      <c r="J119" s="255"/>
    </row>
    <row r="120" customFormat="false" ht="84" hidden="false" customHeight="false" outlineLevel="0" collapsed="false">
      <c r="A120" s="90" t="str">
        <f aca="false">IF(AND(D120="",D120=""),"",$D$3&amp;"_"&amp;ROW()-12-COUNTBLANK($D$13:D120))</f>
        <v>KTCK_86</v>
      </c>
      <c r="B120" s="264" t="s">
        <v>87</v>
      </c>
      <c r="C120" s="264" t="s">
        <v>869</v>
      </c>
      <c r="D120" s="265" t="s">
        <v>1870</v>
      </c>
      <c r="E120" s="253"/>
      <c r="F120" s="253"/>
      <c r="G120" s="253"/>
      <c r="H120" s="254"/>
      <c r="I120" s="253"/>
      <c r="J120" s="255"/>
    </row>
    <row r="121" customFormat="false" ht="25.5" hidden="false" customHeight="false" outlineLevel="0" collapsed="false">
      <c r="A121" s="90" t="str">
        <f aca="false">IF(AND(D121="",D121=""),"",$D$3&amp;"_"&amp;ROW()-12-COUNTBLANK($D$13:D121))</f>
        <v>KTCK_87</v>
      </c>
      <c r="B121" s="264" t="s">
        <v>738</v>
      </c>
      <c r="C121" s="264" t="s">
        <v>739</v>
      </c>
      <c r="D121" s="266" t="s">
        <v>740</v>
      </c>
      <c r="E121" s="253"/>
      <c r="F121" s="253"/>
      <c r="G121" s="253"/>
      <c r="H121" s="254"/>
      <c r="I121" s="253"/>
      <c r="J121" s="255"/>
    </row>
    <row r="122" customFormat="false" ht="25.5" hidden="false" customHeight="false" outlineLevel="0" collapsed="false">
      <c r="A122" s="90" t="str">
        <f aca="false">IF(AND(D122="",D122=""),"",$D$3&amp;"_"&amp;ROW()-12-COUNTBLANK($D$13:D122))</f>
        <v>KTCK_88</v>
      </c>
      <c r="B122" s="264" t="s">
        <v>91</v>
      </c>
      <c r="C122" s="264" t="s">
        <v>742</v>
      </c>
      <c r="D122" s="265" t="s">
        <v>743</v>
      </c>
      <c r="E122" s="253"/>
      <c r="F122" s="253"/>
      <c r="G122" s="253"/>
      <c r="H122" s="254"/>
      <c r="I122" s="253"/>
      <c r="J122" s="255"/>
    </row>
    <row r="123" customFormat="false" ht="25.5" hidden="false" customHeight="false" outlineLevel="0" collapsed="false">
      <c r="A123" s="90" t="str">
        <f aca="false">IF(AND(D123="",D123=""),"",$D$3&amp;"_"&amp;ROW()-12-COUNTBLANK($D$13:D123))</f>
        <v>KTCK_89</v>
      </c>
      <c r="B123" s="264" t="s">
        <v>95</v>
      </c>
      <c r="C123" s="264" t="s">
        <v>96</v>
      </c>
      <c r="D123" s="265" t="s">
        <v>1943</v>
      </c>
      <c r="E123" s="253"/>
      <c r="F123" s="253"/>
      <c r="G123" s="253"/>
      <c r="H123" s="254"/>
      <c r="I123" s="253"/>
      <c r="J123" s="255"/>
    </row>
    <row r="124" customFormat="false" ht="25.5" hidden="false" customHeight="false" outlineLevel="0" collapsed="false">
      <c r="A124" s="90" t="str">
        <f aca="false">IF(AND(D124="",D124=""),"",$D$3&amp;"_"&amp;ROW()-12-COUNTBLANK($D$13:D124))</f>
        <v>KTCK_90</v>
      </c>
      <c r="B124" s="264" t="s">
        <v>747</v>
      </c>
      <c r="C124" s="264" t="s">
        <v>104</v>
      </c>
      <c r="D124" s="265" t="s">
        <v>105</v>
      </c>
      <c r="E124" s="253"/>
      <c r="F124" s="253"/>
      <c r="G124" s="253"/>
      <c r="H124" s="254"/>
      <c r="I124" s="253"/>
      <c r="J124" s="255"/>
    </row>
    <row r="125" customFormat="false" ht="17.25" hidden="false" customHeight="false" outlineLevel="0" collapsed="false">
      <c r="A125" s="86"/>
      <c r="B125" s="89" t="s">
        <v>804</v>
      </c>
      <c r="C125" s="89"/>
      <c r="D125" s="89"/>
      <c r="E125" s="89"/>
      <c r="F125" s="89"/>
      <c r="G125" s="89"/>
      <c r="H125" s="89"/>
      <c r="I125" s="89"/>
      <c r="J125" s="89"/>
    </row>
    <row r="126" customFormat="false" ht="12.75" hidden="false" customHeight="false" outlineLevel="0" collapsed="false">
      <c r="A126" s="90" t="str">
        <f aca="false">IF(AND(D126="",D126=""),"",$D$3&amp;"_"&amp;ROW()-12-COUNTBLANK($D$13:D126))</f>
        <v/>
      </c>
      <c r="B126" s="198" t="s">
        <v>1984</v>
      </c>
      <c r="C126" s="198"/>
      <c r="D126" s="198"/>
      <c r="E126" s="198"/>
      <c r="F126" s="198"/>
      <c r="G126" s="198"/>
      <c r="H126" s="198"/>
      <c r="I126" s="198"/>
      <c r="J126" s="198"/>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25.5" hidden="false" customHeight="false" outlineLevel="0" collapsed="false">
      <c r="A127" s="90" t="str">
        <f aca="false">IF(AND(D127="",D127=""),"",$D$3&amp;"_"&amp;ROW()-12-COUNTBLANK($D$13:D127))</f>
        <v>KTCK_91</v>
      </c>
      <c r="B127" s="235" t="s">
        <v>163</v>
      </c>
      <c r="C127" s="235" t="s">
        <v>2065</v>
      </c>
      <c r="D127" s="236" t="s">
        <v>1874</v>
      </c>
      <c r="E127" s="253"/>
      <c r="F127" s="253"/>
      <c r="G127" s="253"/>
      <c r="H127" s="254"/>
      <c r="I127" s="253"/>
      <c r="J127" s="255"/>
    </row>
    <row r="128" customFormat="false" ht="63.75" hidden="false" customHeight="false" outlineLevel="0" collapsed="false">
      <c r="A128" s="90" t="str">
        <f aca="false">IF(AND(D128="",D128=""),"",$D$3&amp;"_"&amp;ROW()-12-COUNTBLANK($D$13:D128))</f>
        <v>KTCK_92</v>
      </c>
      <c r="B128" s="264" t="s">
        <v>1875</v>
      </c>
      <c r="C128" s="264" t="s">
        <v>2012</v>
      </c>
      <c r="D128" s="265" t="s">
        <v>2013</v>
      </c>
      <c r="E128" s="253"/>
      <c r="F128" s="253"/>
      <c r="G128" s="253"/>
      <c r="H128" s="254"/>
      <c r="I128" s="253"/>
      <c r="J128" s="255"/>
    </row>
    <row r="129" customFormat="false" ht="38.25" hidden="false" customHeight="false" outlineLevel="0" collapsed="false">
      <c r="A129" s="90" t="str">
        <f aca="false">IF(AND(D129="",D129=""),"",$D$3&amp;"_"&amp;ROW()-12-COUNTBLANK($D$13:D129))</f>
        <v>KTCK_93</v>
      </c>
      <c r="B129" s="218" t="s">
        <v>2014</v>
      </c>
      <c r="C129" s="116" t="s">
        <v>2015</v>
      </c>
      <c r="D129" s="236" t="s">
        <v>2016</v>
      </c>
      <c r="E129" s="253"/>
      <c r="F129" s="253"/>
      <c r="G129" s="253"/>
      <c r="H129" s="254"/>
      <c r="I129" s="253"/>
      <c r="J129" s="255"/>
    </row>
    <row r="130" customFormat="false" ht="84" hidden="false" customHeight="false" outlineLevel="0" collapsed="false">
      <c r="A130" s="90" t="str">
        <f aca="false">IF(AND(D130="",D130=""),"",$D$3&amp;"_"&amp;ROW()-12-COUNTBLANK($D$13:D130))</f>
        <v>KTCK_94</v>
      </c>
      <c r="B130" s="218" t="s">
        <v>2017</v>
      </c>
      <c r="C130" s="116" t="s">
        <v>2018</v>
      </c>
      <c r="D130" s="236" t="s">
        <v>2066</v>
      </c>
      <c r="E130" s="253"/>
      <c r="F130" s="253"/>
      <c r="G130" s="253"/>
      <c r="H130" s="254"/>
      <c r="I130" s="253"/>
      <c r="J130" s="255"/>
    </row>
    <row r="131" customFormat="false" ht="84" hidden="false" customHeight="true" outlineLevel="0" collapsed="false">
      <c r="A131" s="90" t="str">
        <f aca="false">IF(AND(D131="",D131=""),"",$D$3&amp;"_"&amp;ROW()-12-COUNTBLANK($D$13:D131))</f>
        <v>KTCK_95</v>
      </c>
      <c r="B131" s="116" t="s">
        <v>2020</v>
      </c>
      <c r="C131" s="116" t="s">
        <v>2021</v>
      </c>
      <c r="D131" s="236" t="s">
        <v>2066</v>
      </c>
      <c r="E131" s="253"/>
      <c r="F131" s="253"/>
      <c r="G131" s="253"/>
      <c r="H131" s="254"/>
      <c r="I131" s="253"/>
      <c r="J131" s="255"/>
    </row>
    <row r="132" customFormat="false" ht="38.25" hidden="false" customHeight="false" outlineLevel="0" collapsed="false">
      <c r="A132" s="90" t="str">
        <f aca="false">IF(AND(D132="",D132=""),"",$D$3&amp;"_"&amp;ROW()-12-COUNTBLANK($D$13:D132))</f>
        <v>KTCK_96</v>
      </c>
      <c r="B132" s="116"/>
      <c r="C132" s="116" t="s">
        <v>2022</v>
      </c>
      <c r="D132" s="267" t="s">
        <v>1887</v>
      </c>
      <c r="E132" s="253"/>
      <c r="F132" s="253"/>
      <c r="G132" s="253"/>
      <c r="H132" s="254"/>
      <c r="I132" s="253"/>
      <c r="J132" s="255"/>
    </row>
    <row r="133" customFormat="false" ht="84" hidden="false" customHeight="false" outlineLevel="0" collapsed="false">
      <c r="A133" s="90" t="str">
        <f aca="false">IF(AND(D133="",D133=""),"",$D$3&amp;"_"&amp;ROW()-12-COUNTBLANK($D$13:D133))</f>
        <v>KTCK_97</v>
      </c>
      <c r="B133" s="264" t="s">
        <v>898</v>
      </c>
      <c r="C133" s="264" t="s">
        <v>2023</v>
      </c>
      <c r="D133" s="236" t="s">
        <v>2066</v>
      </c>
      <c r="E133" s="253"/>
      <c r="F133" s="253"/>
      <c r="G133" s="253"/>
      <c r="H133" s="254"/>
      <c r="I133" s="253"/>
      <c r="J133" s="255"/>
    </row>
    <row r="134" customFormat="false" ht="84" hidden="false" customHeight="false" outlineLevel="0" collapsed="false">
      <c r="A134" s="90" t="str">
        <f aca="false">IF(AND(D134="",D134=""),"",$D$3&amp;"_"&amp;ROW()-12-COUNTBLANK($D$13:D153))</f>
        <v>KTCK_98</v>
      </c>
      <c r="B134" s="218" t="s">
        <v>2024</v>
      </c>
      <c r="C134" s="268" t="s">
        <v>2025</v>
      </c>
      <c r="D134" s="236" t="s">
        <v>2066</v>
      </c>
      <c r="E134" s="253"/>
      <c r="F134" s="253"/>
      <c r="G134" s="253"/>
      <c r="H134" s="254"/>
      <c r="I134" s="253"/>
      <c r="J134" s="255"/>
    </row>
    <row r="135" customFormat="false" ht="84" hidden="false" customHeight="false" outlineLevel="0" collapsed="false">
      <c r="A135" s="90" t="str">
        <f aca="false">IF(AND(D135="",D135=""),"",$D$3&amp;"_"&amp;ROW()-12-COUNTBLANK($D$13:D135))</f>
        <v>KTCK_99</v>
      </c>
      <c r="B135" s="264" t="s">
        <v>901</v>
      </c>
      <c r="C135" s="264" t="s">
        <v>2026</v>
      </c>
      <c r="D135" s="236" t="s">
        <v>2066</v>
      </c>
      <c r="E135" s="253"/>
      <c r="F135" s="253"/>
      <c r="G135" s="253"/>
      <c r="H135" s="254"/>
      <c r="I135" s="253"/>
      <c r="J135" s="255"/>
    </row>
    <row r="136" customFormat="false" ht="84" hidden="false" customHeight="false" outlineLevel="0" collapsed="false">
      <c r="A136" s="90" t="str">
        <f aca="false">IF(AND(D136="",D136=""),"",$D$3&amp;"_"&amp;ROW()-12-COUNTBLANK($D$13:D136))</f>
        <v>KTCK_100</v>
      </c>
      <c r="B136" s="264" t="s">
        <v>905</v>
      </c>
      <c r="C136" s="264" t="s">
        <v>906</v>
      </c>
      <c r="D136" s="236" t="s">
        <v>2067</v>
      </c>
      <c r="E136" s="253"/>
      <c r="F136" s="253"/>
      <c r="G136" s="253"/>
      <c r="H136" s="254"/>
      <c r="I136" s="253"/>
      <c r="J136" s="255"/>
    </row>
    <row r="137" customFormat="false" ht="84" hidden="false" customHeight="false" outlineLevel="0" collapsed="false">
      <c r="A137" s="90" t="str">
        <f aca="false">IF(AND(D137="",D137=""),"",$D$3&amp;"_"&amp;ROW()-12-COUNTBLANK($D$13:D137))</f>
        <v>KTCK_101</v>
      </c>
      <c r="B137" s="218" t="s">
        <v>2028</v>
      </c>
      <c r="C137" s="218" t="s">
        <v>2029</v>
      </c>
      <c r="D137" s="236" t="s">
        <v>2066</v>
      </c>
      <c r="E137" s="253"/>
      <c r="F137" s="253"/>
      <c r="G137" s="253"/>
      <c r="H137" s="254"/>
      <c r="I137" s="253"/>
      <c r="J137" s="255"/>
    </row>
    <row r="138" customFormat="false" ht="96" hidden="false" customHeight="false" outlineLevel="0" collapsed="false">
      <c r="A138" s="90"/>
      <c r="B138" s="268" t="s">
        <v>2030</v>
      </c>
      <c r="C138" s="268" t="s">
        <v>2031</v>
      </c>
      <c r="D138" s="202" t="s">
        <v>2068</v>
      </c>
      <c r="E138" s="253"/>
      <c r="F138" s="253"/>
      <c r="G138" s="253"/>
      <c r="H138" s="254"/>
      <c r="I138" s="253"/>
      <c r="J138" s="255"/>
    </row>
    <row r="139" customFormat="false" ht="96" hidden="false" customHeight="false" outlineLevel="0" collapsed="false">
      <c r="A139" s="90"/>
      <c r="B139" s="218" t="s">
        <v>2033</v>
      </c>
      <c r="C139" s="268" t="s">
        <v>2034</v>
      </c>
      <c r="D139" s="202" t="s">
        <v>2069</v>
      </c>
      <c r="E139" s="253"/>
      <c r="F139" s="253"/>
      <c r="G139" s="253"/>
      <c r="H139" s="254"/>
      <c r="I139" s="253"/>
      <c r="J139" s="255"/>
    </row>
    <row r="140" customFormat="false" ht="12.75" hidden="false" customHeight="true" outlineLevel="0" collapsed="false">
      <c r="A140" s="90"/>
      <c r="B140" s="232" t="s">
        <v>2070</v>
      </c>
      <c r="C140" s="268" t="s">
        <v>264</v>
      </c>
      <c r="D140" s="202" t="s">
        <v>2071</v>
      </c>
      <c r="E140" s="253"/>
      <c r="F140" s="253"/>
      <c r="G140" s="253"/>
      <c r="H140" s="254"/>
      <c r="I140" s="253"/>
      <c r="J140" s="255"/>
    </row>
    <row r="141" customFormat="false" ht="12.75" hidden="false" customHeight="false" outlineLevel="0" collapsed="false">
      <c r="A141" s="90"/>
      <c r="B141" s="232"/>
      <c r="C141" s="268" t="s">
        <v>266</v>
      </c>
      <c r="D141" s="202" t="s">
        <v>1905</v>
      </c>
      <c r="E141" s="253"/>
      <c r="F141" s="253"/>
      <c r="G141" s="253"/>
      <c r="H141" s="254"/>
      <c r="I141" s="253"/>
      <c r="J141" s="255"/>
    </row>
    <row r="142" customFormat="false" ht="12.75" hidden="false" customHeight="false" outlineLevel="0" collapsed="false">
      <c r="A142" s="90"/>
      <c r="B142" s="232"/>
      <c r="C142" s="268" t="s">
        <v>268</v>
      </c>
      <c r="D142" s="202" t="s">
        <v>1950</v>
      </c>
      <c r="E142" s="253"/>
      <c r="F142" s="253"/>
      <c r="G142" s="253"/>
      <c r="H142" s="254"/>
      <c r="I142" s="253"/>
      <c r="J142" s="255"/>
    </row>
    <row r="143" customFormat="false" ht="12.75" hidden="false" customHeight="false" outlineLevel="0" collapsed="false">
      <c r="A143" s="90"/>
      <c r="B143" s="232"/>
      <c r="C143" s="268" t="s">
        <v>1046</v>
      </c>
      <c r="D143" s="202" t="s">
        <v>335</v>
      </c>
      <c r="E143" s="253"/>
      <c r="F143" s="253"/>
      <c r="G143" s="253"/>
      <c r="H143" s="254"/>
      <c r="I143" s="253"/>
      <c r="J143" s="255"/>
    </row>
    <row r="144" customFormat="false" ht="12.75" hidden="false" customHeight="false" outlineLevel="0" collapsed="false">
      <c r="A144" s="90"/>
      <c r="B144" s="232"/>
      <c r="C144" s="268" t="s">
        <v>271</v>
      </c>
      <c r="D144" s="202" t="s">
        <v>2072</v>
      </c>
      <c r="E144" s="253"/>
      <c r="F144" s="253"/>
      <c r="G144" s="253"/>
      <c r="H144" s="254"/>
      <c r="I144" s="253"/>
      <c r="J144" s="255"/>
    </row>
    <row r="145" customFormat="false" ht="12.75" hidden="false" customHeight="false" outlineLevel="0" collapsed="false">
      <c r="A145" s="90"/>
      <c r="B145" s="232"/>
      <c r="C145" s="268" t="s">
        <v>1050</v>
      </c>
      <c r="D145" s="202" t="s">
        <v>270</v>
      </c>
      <c r="E145" s="253"/>
      <c r="F145" s="253"/>
      <c r="G145" s="253"/>
      <c r="H145" s="254"/>
      <c r="I145" s="253"/>
      <c r="J145" s="255"/>
    </row>
    <row r="146" customFormat="false" ht="12.75" hidden="false" customHeight="false" outlineLevel="0" collapsed="false">
      <c r="A146" s="90"/>
      <c r="B146" s="232"/>
      <c r="C146" s="268" t="s">
        <v>274</v>
      </c>
      <c r="D146" s="202" t="s">
        <v>2073</v>
      </c>
      <c r="E146" s="253"/>
      <c r="F146" s="253"/>
      <c r="G146" s="253"/>
      <c r="H146" s="254"/>
      <c r="I146" s="253"/>
      <c r="J146" s="255"/>
    </row>
    <row r="147" customFormat="false" ht="12.75" hidden="false" customHeight="false" outlineLevel="0" collapsed="false">
      <c r="A147" s="90"/>
      <c r="B147" s="232"/>
      <c r="C147" s="268" t="s">
        <v>275</v>
      </c>
      <c r="D147" s="271" t="n">
        <v>0</v>
      </c>
      <c r="E147" s="253"/>
      <c r="F147" s="253"/>
      <c r="G147" s="253"/>
      <c r="H147" s="254"/>
      <c r="I147" s="253"/>
      <c r="J147" s="255"/>
    </row>
    <row r="148" customFormat="false" ht="12.75" hidden="false" customHeight="false" outlineLevel="0" collapsed="false">
      <c r="A148" s="90"/>
      <c r="B148" s="232"/>
      <c r="C148" s="268" t="s">
        <v>276</v>
      </c>
      <c r="D148" s="202" t="s">
        <v>1905</v>
      </c>
      <c r="E148" s="253"/>
      <c r="F148" s="253"/>
      <c r="G148" s="253"/>
      <c r="H148" s="254"/>
      <c r="I148" s="253"/>
      <c r="J148" s="255"/>
    </row>
    <row r="149" customFormat="false" ht="12.75" hidden="false" customHeight="false" outlineLevel="0" collapsed="false">
      <c r="A149" s="90"/>
      <c r="B149" s="232"/>
      <c r="C149" s="268" t="s">
        <v>1055</v>
      </c>
      <c r="D149" s="202" t="s">
        <v>1905</v>
      </c>
      <c r="E149" s="253"/>
      <c r="F149" s="253"/>
      <c r="G149" s="253"/>
      <c r="H149" s="254"/>
      <c r="I149" s="253"/>
      <c r="J149" s="255"/>
    </row>
    <row r="150" customFormat="false" ht="12.75" hidden="false" customHeight="false" outlineLevel="0" collapsed="false">
      <c r="A150" s="90"/>
      <c r="B150" s="232"/>
      <c r="C150" s="268" t="s">
        <v>278</v>
      </c>
      <c r="D150" s="202" t="s">
        <v>2074</v>
      </c>
      <c r="E150" s="253"/>
      <c r="F150" s="253"/>
      <c r="G150" s="253"/>
      <c r="H150" s="254"/>
      <c r="I150" s="253"/>
      <c r="J150" s="255"/>
    </row>
    <row r="151" customFormat="false" ht="12.75" hidden="false" customHeight="false" outlineLevel="0" collapsed="false">
      <c r="A151" s="90"/>
      <c r="B151" s="232"/>
      <c r="C151" s="268" t="s">
        <v>2038</v>
      </c>
      <c r="D151" s="202" t="s">
        <v>2075</v>
      </c>
      <c r="E151" s="253"/>
      <c r="F151" s="253"/>
      <c r="G151" s="253"/>
      <c r="H151" s="254"/>
      <c r="I151" s="253"/>
      <c r="J151" s="255"/>
    </row>
    <row r="152" customFormat="false" ht="12.75" hidden="false" customHeight="false" outlineLevel="0" collapsed="false">
      <c r="A152" s="90"/>
      <c r="B152" s="232"/>
      <c r="C152" s="268" t="s">
        <v>2040</v>
      </c>
      <c r="D152" s="202" t="s">
        <v>2076</v>
      </c>
      <c r="E152" s="253"/>
      <c r="F152" s="253"/>
      <c r="G152" s="253"/>
      <c r="H152" s="254"/>
      <c r="I152" s="253"/>
      <c r="J152" s="255"/>
    </row>
    <row r="153" customFormat="false" ht="51" hidden="false" customHeight="false" outlineLevel="0" collapsed="false">
      <c r="A153" s="90"/>
      <c r="B153" s="218" t="s">
        <v>1911</v>
      </c>
      <c r="C153" s="218" t="s">
        <v>1912</v>
      </c>
      <c r="D153" s="218" t="s">
        <v>1913</v>
      </c>
      <c r="E153" s="253"/>
      <c r="F153" s="253"/>
      <c r="G153" s="253"/>
      <c r="H153" s="254"/>
      <c r="I153" s="253"/>
      <c r="J153" s="255"/>
    </row>
    <row r="154" customFormat="false" ht="12.75" hidden="false" customHeight="false" outlineLevel="0" collapsed="false">
      <c r="A154" s="90" t="str">
        <f aca="false">IF(AND(D154="",D154=""),"",$D$3&amp;"_"&amp;ROW()-12-COUNTBLANK($D$13:D154))</f>
        <v/>
      </c>
      <c r="B154" s="198" t="s">
        <v>2042</v>
      </c>
      <c r="C154" s="198"/>
      <c r="D154" s="198"/>
      <c r="E154" s="198"/>
      <c r="F154" s="198"/>
      <c r="G154" s="198"/>
      <c r="H154" s="198"/>
      <c r="I154" s="198"/>
      <c r="J154" s="198"/>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25.5" hidden="false" customHeight="false" outlineLevel="0" collapsed="false">
      <c r="A155" s="90" t="str">
        <f aca="false">IF(AND(D155="",D155=""),"",$D$3&amp;"_"&amp;ROW()-12-COUNTBLANK($D$13:D155))</f>
        <v>KTCK_118</v>
      </c>
      <c r="B155" s="235" t="s">
        <v>163</v>
      </c>
      <c r="C155" s="235" t="s">
        <v>2077</v>
      </c>
      <c r="D155" s="236" t="s">
        <v>1874</v>
      </c>
      <c r="E155" s="253"/>
      <c r="F155" s="253"/>
      <c r="G155" s="253"/>
      <c r="H155" s="254"/>
      <c r="I155" s="253"/>
      <c r="J155" s="255"/>
    </row>
    <row r="156" customFormat="false" ht="84" hidden="false" customHeight="true" outlineLevel="0" collapsed="false">
      <c r="A156" s="90" t="str">
        <f aca="false">IF(AND(D156="",D156=""),"",$D$3&amp;"_"&amp;ROW()-12-COUNTBLANK($D$13:D156))</f>
        <v>KTCK_119</v>
      </c>
      <c r="B156" s="116" t="s">
        <v>2044</v>
      </c>
      <c r="C156" s="116" t="s">
        <v>2045</v>
      </c>
      <c r="D156" s="236" t="s">
        <v>2078</v>
      </c>
      <c r="E156" s="253"/>
      <c r="F156" s="253"/>
      <c r="G156" s="253"/>
      <c r="H156" s="254"/>
      <c r="I156" s="253"/>
      <c r="J156" s="255"/>
    </row>
    <row r="157" customFormat="false" ht="38.25" hidden="false" customHeight="false" outlineLevel="0" collapsed="false">
      <c r="A157" s="90" t="str">
        <f aca="false">IF(AND(D157="",D157=""),"",$D$3&amp;"_"&amp;ROW()-12-COUNTBLANK($D$13:D157))</f>
        <v>KTCK_120</v>
      </c>
      <c r="B157" s="116"/>
      <c r="C157" s="116" t="s">
        <v>2047</v>
      </c>
      <c r="D157" s="267" t="s">
        <v>1887</v>
      </c>
      <c r="E157" s="253"/>
      <c r="F157" s="253"/>
      <c r="G157" s="253"/>
      <c r="H157" s="254"/>
      <c r="I157" s="253"/>
      <c r="J157" s="255"/>
    </row>
    <row r="158" customFormat="false" ht="84" hidden="false" customHeight="false" outlineLevel="0" collapsed="false">
      <c r="A158" s="90" t="str">
        <f aca="false">IF(AND(D158="",D158=""),"",$D$3&amp;"_"&amp;ROW()-12-COUNTBLANK($D$13:D158))</f>
        <v>KTCK_121</v>
      </c>
      <c r="B158" s="264" t="s">
        <v>898</v>
      </c>
      <c r="C158" s="264" t="s">
        <v>2048</v>
      </c>
      <c r="D158" s="236" t="s">
        <v>2078</v>
      </c>
      <c r="E158" s="253"/>
      <c r="F158" s="253"/>
      <c r="G158" s="253"/>
      <c r="H158" s="254"/>
      <c r="I158" s="253"/>
      <c r="J158" s="255"/>
    </row>
    <row r="159" customFormat="false" ht="84" hidden="false" customHeight="false" outlineLevel="0" collapsed="false">
      <c r="A159" s="90" t="str">
        <f aca="false">IF(AND(D159="",D159=""),"",$D$3&amp;"_"&amp;ROW()-12-COUNTBLANK($D$13:D159))</f>
        <v>KTCK_122</v>
      </c>
      <c r="B159" s="218" t="s">
        <v>2049</v>
      </c>
      <c r="C159" s="268" t="s">
        <v>2050</v>
      </c>
      <c r="D159" s="236" t="s">
        <v>2078</v>
      </c>
      <c r="E159" s="253"/>
      <c r="F159" s="253"/>
      <c r="G159" s="253"/>
      <c r="H159" s="254"/>
      <c r="I159" s="253"/>
      <c r="J159" s="255"/>
    </row>
    <row r="160" customFormat="false" ht="84" hidden="false" customHeight="false" outlineLevel="0" collapsed="false">
      <c r="A160" s="90" t="str">
        <f aca="false">IF(AND(D160="",D160=""),"",$D$3&amp;"_"&amp;ROW()-12-COUNTBLANK($D$13:D160))</f>
        <v>KTCK_123</v>
      </c>
      <c r="B160" s="264" t="s">
        <v>901</v>
      </c>
      <c r="C160" s="264" t="s">
        <v>2079</v>
      </c>
      <c r="D160" s="236" t="s">
        <v>2078</v>
      </c>
      <c r="E160" s="253"/>
      <c r="F160" s="253"/>
      <c r="G160" s="253"/>
      <c r="H160" s="254"/>
      <c r="I160" s="253"/>
      <c r="J160" s="255"/>
    </row>
    <row r="161" customFormat="false" ht="84" hidden="false" customHeight="false" outlineLevel="0" collapsed="false">
      <c r="A161" s="90" t="str">
        <f aca="false">IF(AND(D161="",D161=""),"",$D$3&amp;"_"&amp;ROW()-12-COUNTBLANK($D$13:D161))</f>
        <v>KTCK_124</v>
      </c>
      <c r="B161" s="264" t="s">
        <v>905</v>
      </c>
      <c r="C161" s="264" t="s">
        <v>906</v>
      </c>
      <c r="D161" s="236" t="s">
        <v>2080</v>
      </c>
      <c r="E161" s="253"/>
      <c r="F161" s="253"/>
      <c r="G161" s="253"/>
      <c r="H161" s="254"/>
      <c r="I161" s="253"/>
      <c r="J161" s="255"/>
    </row>
    <row r="162" customFormat="false" ht="84" hidden="false" customHeight="false" outlineLevel="0" collapsed="false">
      <c r="A162" s="90" t="str">
        <f aca="false">IF(AND(D162="",D162=""),"",$D$3&amp;"_"&amp;ROW()-12-COUNTBLANK($D$13:D162))</f>
        <v>KTCK_125</v>
      </c>
      <c r="B162" s="218" t="s">
        <v>2052</v>
      </c>
      <c r="C162" s="218" t="s">
        <v>2053</v>
      </c>
      <c r="D162" s="236" t="s">
        <v>2078</v>
      </c>
      <c r="E162" s="253"/>
      <c r="F162" s="253"/>
      <c r="G162" s="253"/>
      <c r="H162" s="254"/>
      <c r="I162" s="253"/>
      <c r="J162" s="255"/>
    </row>
    <row r="163" customFormat="false" ht="96" hidden="false" customHeight="false" outlineLevel="0" collapsed="false">
      <c r="A163" s="90" t="str">
        <f aca="false">IF(AND(D163="",D163=""),"",$D$3&amp;"_"&amp;ROW()-12-COUNTBLANK($D$13:D163))</f>
        <v>KTCK_126</v>
      </c>
      <c r="B163" s="268" t="s">
        <v>2054</v>
      </c>
      <c r="C163" s="268" t="s">
        <v>2055</v>
      </c>
      <c r="D163" s="202" t="s">
        <v>2081</v>
      </c>
      <c r="E163" s="253"/>
      <c r="F163" s="253"/>
      <c r="G163" s="253"/>
      <c r="H163" s="254"/>
      <c r="I163" s="253"/>
      <c r="J163" s="255"/>
    </row>
    <row r="164" customFormat="false" ht="96" hidden="false" customHeight="false" outlineLevel="0" collapsed="false">
      <c r="A164" s="90"/>
      <c r="B164" s="218" t="s">
        <v>2057</v>
      </c>
      <c r="C164" s="268" t="s">
        <v>2058</v>
      </c>
      <c r="D164" s="202" t="s">
        <v>2082</v>
      </c>
      <c r="E164" s="253"/>
      <c r="F164" s="253"/>
      <c r="G164" s="253"/>
      <c r="H164" s="254"/>
      <c r="I164" s="253"/>
      <c r="J164" s="255"/>
    </row>
    <row r="165" customFormat="false" ht="51" hidden="false" customHeight="false" outlineLevel="0" collapsed="false">
      <c r="A165" s="90"/>
      <c r="B165" s="218" t="s">
        <v>1911</v>
      </c>
      <c r="C165" s="218" t="s">
        <v>1912</v>
      </c>
      <c r="D165" s="218" t="s">
        <v>1913</v>
      </c>
      <c r="E165" s="253"/>
      <c r="F165" s="253"/>
      <c r="G165" s="253"/>
      <c r="H165" s="254"/>
      <c r="I165" s="253"/>
      <c r="J165" s="255"/>
    </row>
    <row r="166" customFormat="false" ht="12.75" hidden="false" customHeight="false" outlineLevel="0" collapsed="false">
      <c r="A166" s="90"/>
      <c r="B166" s="268"/>
      <c r="C166" s="268"/>
      <c r="D166" s="202"/>
      <c r="E166" s="253"/>
      <c r="F166" s="253"/>
      <c r="G166" s="253"/>
      <c r="H166" s="254"/>
      <c r="I166" s="253"/>
      <c r="J166" s="255"/>
    </row>
    <row r="167" customFormat="false" ht="17.25" hidden="false" customHeight="false" outlineLevel="0" collapsed="false">
      <c r="A167" s="86"/>
      <c r="B167" s="89" t="s">
        <v>248</v>
      </c>
      <c r="C167" s="89"/>
      <c r="D167" s="89"/>
      <c r="E167" s="89"/>
      <c r="F167" s="89"/>
      <c r="G167" s="89"/>
      <c r="H167" s="89"/>
      <c r="I167" s="89"/>
      <c r="J167" s="89"/>
    </row>
    <row r="168" customFormat="false" ht="132" hidden="false" customHeight="false" outlineLevel="0" collapsed="false">
      <c r="A168" s="90" t="str">
        <f aca="false">IF(AND(D168="",D168=""),"",$D$3&amp;"_"&amp;ROW()-12-COUNTBLANK($D$13:D168))</f>
        <v>KTCK_129</v>
      </c>
      <c r="B168" s="108" t="s">
        <v>1031</v>
      </c>
      <c r="C168" s="235" t="s">
        <v>1130</v>
      </c>
      <c r="D168" s="202" t="s">
        <v>2083</v>
      </c>
      <c r="E168" s="253"/>
      <c r="F168" s="253"/>
      <c r="G168" s="253"/>
      <c r="H168" s="254"/>
      <c r="I168" s="253"/>
      <c r="J168" s="255"/>
    </row>
    <row r="169" customFormat="false" ht="38.25" hidden="false" customHeight="false" outlineLevel="0" collapsed="false">
      <c r="A169" s="90"/>
      <c r="B169" s="110" t="s">
        <v>1935</v>
      </c>
      <c r="C169" s="235" t="s">
        <v>1961</v>
      </c>
      <c r="D169" s="202" t="s">
        <v>1962</v>
      </c>
      <c r="E169" s="253"/>
      <c r="F169" s="253"/>
      <c r="G169" s="253"/>
      <c r="H169" s="254"/>
      <c r="I169" s="253"/>
      <c r="J169" s="255"/>
    </row>
    <row r="170" customFormat="false" ht="25.5" hidden="false" customHeight="true" outlineLevel="0" collapsed="false">
      <c r="A170" s="90"/>
      <c r="B170" s="108" t="s">
        <v>1133</v>
      </c>
      <c r="C170" s="235" t="s">
        <v>1134</v>
      </c>
      <c r="D170" s="236" t="s">
        <v>2084</v>
      </c>
      <c r="E170" s="253"/>
      <c r="F170" s="253"/>
      <c r="G170" s="253"/>
      <c r="H170" s="254"/>
      <c r="I170" s="253"/>
      <c r="J170" s="255"/>
    </row>
    <row r="171" customFormat="false" ht="38.25" hidden="false" customHeight="false" outlineLevel="0" collapsed="false">
      <c r="A171" s="90"/>
      <c r="B171" s="108"/>
      <c r="C171" s="235" t="s">
        <v>1963</v>
      </c>
      <c r="D171" s="236" t="s">
        <v>2085</v>
      </c>
      <c r="E171" s="253"/>
      <c r="F171" s="253"/>
      <c r="G171" s="253"/>
      <c r="H171" s="254"/>
      <c r="I171" s="253"/>
      <c r="J171" s="255"/>
    </row>
    <row r="172" customFormat="false" ht="15.75" hidden="false" customHeight="true" outlineLevel="0" collapsed="false">
      <c r="A172" s="86"/>
      <c r="B172" s="87" t="s">
        <v>1155</v>
      </c>
      <c r="C172" s="87"/>
      <c r="D172" s="87"/>
      <c r="E172" s="87"/>
      <c r="F172" s="87"/>
      <c r="G172" s="87"/>
      <c r="H172" s="87"/>
      <c r="I172" s="87"/>
      <c r="J172" s="87"/>
    </row>
    <row r="173" customFormat="false" ht="17.25" hidden="false" customHeight="false" outlineLevel="0" collapsed="false">
      <c r="A173" s="86"/>
      <c r="B173" s="89" t="s">
        <v>248</v>
      </c>
      <c r="C173" s="89"/>
      <c r="D173" s="89"/>
      <c r="E173" s="89"/>
      <c r="F173" s="89"/>
      <c r="G173" s="89"/>
      <c r="H173" s="89"/>
      <c r="I173" s="89"/>
      <c r="J173" s="89"/>
    </row>
    <row r="174" customFormat="false" ht="48" hidden="false" customHeight="true" outlineLevel="0" collapsed="false">
      <c r="A174" s="90" t="str">
        <f aca="false">IF(AND(D174="",D174=""),"",$D$3&amp;"_"&amp;ROW()-12-COUNTBLANK($D$13:D174))</f>
        <v>KTCK_133</v>
      </c>
      <c r="B174" s="130" t="s">
        <v>1157</v>
      </c>
      <c r="C174" s="131" t="s">
        <v>2086</v>
      </c>
      <c r="D174" s="238" t="s">
        <v>1965</v>
      </c>
      <c r="E174" s="253"/>
      <c r="F174" s="253"/>
      <c r="G174" s="253"/>
      <c r="H174" s="254"/>
      <c r="I174" s="253"/>
      <c r="J174" s="255"/>
    </row>
    <row r="175" customFormat="false" ht="38.25" hidden="false" customHeight="false" outlineLevel="0" collapsed="false">
      <c r="A175" s="90" t="str">
        <f aca="false">IF(AND(D175="",D175=""),"",$D$3&amp;"_"&amp;ROW()-12-COUNTBLANK($D$13:D175))</f>
        <v>KTCK_134</v>
      </c>
      <c r="B175" s="130"/>
      <c r="C175" s="131" t="s">
        <v>2087</v>
      </c>
      <c r="D175" s="238" t="s">
        <v>1967</v>
      </c>
      <c r="E175" s="253"/>
      <c r="F175" s="253"/>
      <c r="G175" s="253"/>
      <c r="H175" s="254"/>
      <c r="I175" s="253"/>
      <c r="J175" s="255"/>
    </row>
    <row r="176" customFormat="false" ht="48" hidden="false" customHeight="false" outlineLevel="0" collapsed="false">
      <c r="A176" s="90" t="str">
        <f aca="false">IF(AND(D176="",D176=""),"",$D$3&amp;"_"&amp;ROW()-12-COUNTBLANK($D$13:D176))</f>
        <v>KTCK_135</v>
      </c>
      <c r="B176" s="130"/>
      <c r="C176" s="131" t="s">
        <v>2088</v>
      </c>
      <c r="D176" s="238" t="s">
        <v>1965</v>
      </c>
      <c r="E176" s="253"/>
      <c r="F176" s="253"/>
      <c r="G176" s="253"/>
      <c r="H176" s="254"/>
      <c r="I176" s="253"/>
      <c r="J176" s="255"/>
    </row>
    <row r="177" customFormat="false" ht="108" hidden="false" customHeight="false" outlineLevel="0" collapsed="false">
      <c r="A177" s="90" t="str">
        <f aca="false">IF(AND(D177="",D177=""),"",$D$3&amp;"_"&amp;ROW()-12-COUNTBLANK($D$13:D177))</f>
        <v>KTCK_136</v>
      </c>
      <c r="B177" s="272" t="s">
        <v>1163</v>
      </c>
      <c r="C177" s="143" t="s">
        <v>1164</v>
      </c>
      <c r="D177" s="238" t="s">
        <v>2089</v>
      </c>
      <c r="E177" s="253"/>
      <c r="F177" s="253"/>
      <c r="G177" s="253"/>
      <c r="H177" s="254"/>
      <c r="I177" s="253"/>
      <c r="J177" s="255"/>
    </row>
    <row r="178" customFormat="false" ht="96" hidden="false" customHeight="false" outlineLevel="0" collapsed="false">
      <c r="A178" s="90" t="str">
        <f aca="false">IF(AND(D178="",D178=""),"",$D$3&amp;"_"&amp;ROW()-12-COUNTBLANK($D$13:D178))</f>
        <v>KTCK_137</v>
      </c>
      <c r="B178" s="272" t="s">
        <v>1167</v>
      </c>
      <c r="C178" s="143" t="s">
        <v>1168</v>
      </c>
      <c r="D178" s="238" t="s">
        <v>2090</v>
      </c>
      <c r="E178" s="253"/>
      <c r="F178" s="253"/>
      <c r="G178" s="253"/>
      <c r="H178" s="254"/>
      <c r="I178" s="253"/>
      <c r="J178" s="255"/>
    </row>
    <row r="179" customFormat="false" ht="38.25" hidden="false" customHeight="false" outlineLevel="0" collapsed="false">
      <c r="A179" s="90" t="str">
        <f aca="false">IF(AND(D179="",D179=""),"",$D$3&amp;"_"&amp;ROW()-12-COUNTBLANK($D$13:D179))</f>
        <v>KTCK_138</v>
      </c>
      <c r="B179" s="143" t="s">
        <v>1178</v>
      </c>
      <c r="C179" s="143" t="s">
        <v>1179</v>
      </c>
      <c r="D179" s="238" t="s">
        <v>1180</v>
      </c>
      <c r="E179" s="253"/>
      <c r="F179" s="253"/>
      <c r="G179" s="253"/>
      <c r="H179" s="254"/>
      <c r="I179" s="253"/>
      <c r="J179" s="255"/>
    </row>
    <row r="182" customFormat="false" ht="21.75" hidden="false" customHeight="true" outlineLevel="0" collapsed="false"/>
  </sheetData>
  <mergeCells count="48">
    <mergeCell ref="C1:D1"/>
    <mergeCell ref="A10:A11"/>
    <mergeCell ref="B10:B11"/>
    <mergeCell ref="C10:C11"/>
    <mergeCell ref="D10:D11"/>
    <mergeCell ref="E10:G10"/>
    <mergeCell ref="H10:H11"/>
    <mergeCell ref="I10:I11"/>
    <mergeCell ref="J10:J11"/>
    <mergeCell ref="B12:J12"/>
    <mergeCell ref="B13:J13"/>
    <mergeCell ref="B14:J14"/>
    <mergeCell ref="B15:J15"/>
    <mergeCell ref="B22:J22"/>
    <mergeCell ref="B26:B28"/>
    <mergeCell ref="B30:J30"/>
    <mergeCell ref="B36:J36"/>
    <mergeCell ref="B42:B44"/>
    <mergeCell ref="B45:J45"/>
    <mergeCell ref="B46:J46"/>
    <mergeCell ref="B49:B51"/>
    <mergeCell ref="D49:D51"/>
    <mergeCell ref="B57:J57"/>
    <mergeCell ref="B61:J61"/>
    <mergeCell ref="B62:J62"/>
    <mergeCell ref="B63:J63"/>
    <mergeCell ref="B69:J69"/>
    <mergeCell ref="B70:J70"/>
    <mergeCell ref="B75:B76"/>
    <mergeCell ref="B84:B96"/>
    <mergeCell ref="B98:J98"/>
    <mergeCell ref="B100:B101"/>
    <mergeCell ref="B111:J111"/>
    <mergeCell ref="B114:B115"/>
    <mergeCell ref="B116:J116"/>
    <mergeCell ref="B117:J117"/>
    <mergeCell ref="B118:J118"/>
    <mergeCell ref="B125:J125"/>
    <mergeCell ref="B126:J126"/>
    <mergeCell ref="B131:B132"/>
    <mergeCell ref="B140:B152"/>
    <mergeCell ref="B154:J154"/>
    <mergeCell ref="B156:B157"/>
    <mergeCell ref="B167:J167"/>
    <mergeCell ref="B170:B171"/>
    <mergeCell ref="B172:J172"/>
    <mergeCell ref="B173:J173"/>
    <mergeCell ref="B174:B176"/>
  </mergeCells>
  <conditionalFormatting sqref="E99:J110 E112:J115 E127:J153 E1:H11 E23:J23 E37:J44 E47:J56 E58:J60 E119:J124 E174:J179 F29:J29 E168:J171 E71:J96 F24:J25 E16:J16 F17:J21 E31:J35 E64:J68 F26:H28 E97:H97 E155:J166">
    <cfRule type="cellIs" priority="2" operator="equal" aboveAverage="0" equalAverage="0" bottom="0" percent="0" rank="0" text="" dxfId="54">
      <formula>"P"</formula>
    </cfRule>
    <cfRule type="cellIs" priority="3" operator="equal" aboveAverage="0" equalAverage="0" bottom="0" percent="0" rank="0" text="" dxfId="55">
      <formula>"F"</formula>
    </cfRule>
    <cfRule type="cellIs" priority="4" operator="equal" aboveAverage="0" equalAverage="0" bottom="0" percent="0" rank="0" text="" dxfId="56">
      <formula>"PE"</formula>
    </cfRule>
  </conditionalFormatting>
  <conditionalFormatting sqref="E99:J110 E112:J115 E127:J153 E64:J68 E16:J16 E23:J23 E37:J44 E47:J56 E58:J60 E119:J124 E174:J179 F29:J29 E168:J171 E71:J96 F24:J25 F17:J21 E31:J35 E155:J166">
    <cfRule type="cellIs" priority="5" operator="equal" aboveAverage="0" equalAverage="0" bottom="0" percent="0" rank="0" text="" dxfId="57">
      <formula>"P"</formula>
    </cfRule>
    <cfRule type="cellIs" priority="6" operator="equal" aboveAverage="0" equalAverage="0" bottom="0" percent="0" rank="0" text="" dxfId="58">
      <formula>"F"</formula>
    </cfRule>
    <cfRule type="cellIs" priority="7" operator="equal" aboveAverage="0" equalAverage="0" bottom="0" percent="0" rank="0" text="" dxfId="59">
      <formula>"PE"</formula>
    </cfRule>
  </conditionalFormatting>
  <conditionalFormatting sqref="E24:E29">
    <cfRule type="cellIs" priority="8" operator="equal" aboveAverage="0" equalAverage="0" bottom="0" percent="0" rank="0" text="" dxfId="60">
      <formula>"P"</formula>
    </cfRule>
    <cfRule type="cellIs" priority="9" operator="equal" aboveAverage="0" equalAverage="0" bottom="0" percent="0" rank="0" text="" dxfId="61">
      <formula>"F"</formula>
    </cfRule>
    <cfRule type="cellIs" priority="10" operator="equal" aboveAverage="0" equalAverage="0" bottom="0" percent="0" rank="0" text="" dxfId="62">
      <formula>"PE"</formula>
    </cfRule>
  </conditionalFormatting>
  <conditionalFormatting sqref="E17:E21">
    <cfRule type="cellIs" priority="11" operator="equal" aboveAverage="0" equalAverage="0" bottom="0" percent="0" rank="0" text="" dxfId="63">
      <formula>"P"</formula>
    </cfRule>
    <cfRule type="cellIs" priority="12" operator="equal" aboveAverage="0" equalAverage="0" bottom="0" percent="0" rank="0" text="" dxfId="64">
      <formula>"F"</formula>
    </cfRule>
    <cfRule type="cellIs" priority="13" operator="equal" aboveAverage="0" equalAverage="0" bottom="0" percent="0" rank="0" text="" dxfId="65">
      <formula>"PE"</formula>
    </cfRule>
  </conditionalFormatting>
  <conditionalFormatting sqref="D34:D35">
    <cfRule type="cellIs" priority="14" operator="equal" aboveAverage="0" equalAverage="0" bottom="0" percent="0" rank="0" text="" dxfId="66">
      <formula>"P"</formula>
    </cfRule>
    <cfRule type="cellIs" priority="15" operator="equal" aboveAverage="0" equalAverage="0" bottom="0" percent="0" rank="0" text="" dxfId="67">
      <formula>"F"</formula>
    </cfRule>
    <cfRule type="cellIs" priority="16" operator="equal" aboveAverage="0" equalAverage="0" bottom="0" percent="0" rank="0" text="" dxfId="68">
      <formula>"PE"</formula>
    </cfRule>
  </conditionalFormatting>
  <conditionalFormatting sqref="E17:E21 E24:E29">
    <cfRule type="cellIs" priority="17" operator="equal" aboveAverage="0" equalAverage="0" bottom="0" percent="0" rank="0" text="" dxfId="69">
      <formula>"P"</formula>
    </cfRule>
    <cfRule type="cellIs" priority="18" operator="equal" aboveAverage="0" equalAverage="0" bottom="0" percent="0" rank="0" text="" dxfId="70">
      <formula>"F"</formula>
    </cfRule>
    <cfRule type="cellIs" priority="19" operator="equal" aboveAverage="0" equalAverage="0" bottom="0" percent="0" rank="0" text="" dxfId="71">
      <formula>"PE"</formula>
    </cfRule>
  </conditionalFormatting>
  <dataValidations count="1">
    <dataValidation allowBlank="true" errorStyle="stop" operator="between" showDropDown="false" showErrorMessage="true" showInputMessage="false" sqref="E1:G9 E16:G21 E23:G29 E31:G35 E37:G44 E47:G56 E58:G60 E64:G68 E71:G97 E99:G110 E112:G115 E119:G124 E127:G153 E155:G166 E168:G171 E174:G179" type="list">
      <formula1>"P,F,P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6" activeCellId="0" sqref="A6:E6"/>
    </sheetView>
  </sheetViews>
  <sheetFormatPr defaultColWidth="11.41796875" defaultRowHeight="12.75" zeroHeight="false" outlineLevelRow="0" outlineLevelCol="0"/>
  <cols>
    <col collapsed="false" customWidth="true" hidden="false" outlineLevel="0" max="1" min="1" style="42" width="5.41"/>
    <col collapsed="false" customWidth="true" hidden="false" outlineLevel="0" max="2" min="2" style="42" width="28.14"/>
    <col collapsed="false" customWidth="true" hidden="false" outlineLevel="0" max="3" min="3" style="42" width="39.99"/>
    <col collapsed="false" customWidth="true" hidden="false" outlineLevel="0" max="4" min="4" style="42" width="12.7"/>
    <col collapsed="false" customWidth="true" hidden="false" outlineLevel="0" max="5" min="5" style="42" width="35.99"/>
    <col collapsed="false" customWidth="false" hidden="false" outlineLevel="0" max="257" min="6" style="42" width="11.42"/>
  </cols>
  <sheetData>
    <row r="1" customFormat="false" ht="26.25" hidden="false" customHeight="false" outlineLevel="0" collapsed="false">
      <c r="A1" s="43" t="s">
        <v>25</v>
      </c>
      <c r="B1" s="43"/>
      <c r="C1" s="43"/>
      <c r="D1" s="43"/>
      <c r="E1" s="43"/>
    </row>
    <row r="2" customFormat="false" ht="12.75" hidden="false" customHeight="false" outlineLevel="0" collapsed="false">
      <c r="A2" s="44"/>
      <c r="B2" s="44"/>
      <c r="C2" s="44"/>
      <c r="D2" s="44"/>
      <c r="E2" s="44"/>
    </row>
    <row r="3" customFormat="false" ht="12.75" hidden="false" customHeight="true" outlineLevel="0" collapsed="false">
      <c r="A3" s="45" t="s">
        <v>26</v>
      </c>
      <c r="B3" s="45"/>
      <c r="C3" s="45"/>
      <c r="D3" s="45"/>
      <c r="E3" s="45"/>
    </row>
    <row r="4" customFormat="false" ht="12.75" hidden="false" customHeight="true" outlineLevel="0" collapsed="false">
      <c r="A4" s="46" t="s">
        <v>27</v>
      </c>
      <c r="B4" s="46"/>
      <c r="C4" s="46"/>
      <c r="D4" s="46"/>
      <c r="E4" s="46"/>
    </row>
    <row r="5" customFormat="false" ht="12.75" hidden="false" customHeight="false" outlineLevel="0" collapsed="false">
      <c r="A5" s="47"/>
      <c r="B5" s="47"/>
      <c r="C5" s="47"/>
      <c r="D5" s="47"/>
      <c r="E5" s="47"/>
    </row>
    <row r="6" customFormat="false" ht="12.75" hidden="false" customHeight="false" outlineLevel="0" collapsed="false">
      <c r="A6" s="47"/>
      <c r="B6" s="47"/>
      <c r="C6" s="47"/>
      <c r="D6" s="47"/>
      <c r="E6" s="47"/>
    </row>
    <row r="7" customFormat="false" ht="12.75" hidden="false" customHeight="false" outlineLevel="0" collapsed="false">
      <c r="A7" s="47"/>
      <c r="B7" s="47"/>
      <c r="C7" s="47"/>
      <c r="D7" s="47"/>
      <c r="E7" s="47"/>
    </row>
    <row r="8" customFormat="false" ht="12.75" hidden="false" customHeight="true" outlineLevel="0" collapsed="false">
      <c r="A8" s="45" t="s">
        <v>28</v>
      </c>
      <c r="B8" s="45"/>
      <c r="C8" s="45"/>
      <c r="D8" s="45"/>
      <c r="E8" s="45"/>
    </row>
    <row r="9" customFormat="false" ht="12.75" hidden="false" customHeight="false" outlineLevel="0" collapsed="false">
      <c r="A9" s="48" t="s">
        <v>29</v>
      </c>
      <c r="B9" s="48" t="s">
        <v>30</v>
      </c>
      <c r="C9" s="48" t="s">
        <v>31</v>
      </c>
      <c r="D9" s="48" t="s">
        <v>32</v>
      </c>
      <c r="E9" s="48" t="s">
        <v>33</v>
      </c>
    </row>
    <row r="10" s="52" customFormat="true" ht="12.75" hidden="false" customHeight="false" outlineLevel="0" collapsed="false">
      <c r="A10" s="49"/>
      <c r="B10" s="50"/>
      <c r="C10" s="50"/>
      <c r="D10" s="51"/>
      <c r="E10" s="50"/>
    </row>
    <row r="11" s="52" customFormat="true" ht="12.75" hidden="false" customHeight="false" outlineLevel="0" collapsed="false">
      <c r="A11" s="53"/>
      <c r="B11" s="54"/>
      <c r="C11" s="55"/>
      <c r="D11" s="56"/>
      <c r="E11" s="50"/>
    </row>
    <row r="12" s="52" customFormat="true" ht="12.75" hidden="false" customHeight="false" outlineLevel="0" collapsed="false">
      <c r="A12" s="57"/>
      <c r="B12" s="54"/>
      <c r="C12" s="58"/>
      <c r="D12" s="56"/>
      <c r="E12" s="50"/>
    </row>
    <row r="13" s="52" customFormat="true" ht="12.75" hidden="false" customHeight="false" outlineLevel="0" collapsed="false">
      <c r="A13" s="49"/>
      <c r="B13" s="59"/>
      <c r="C13" s="58"/>
      <c r="D13" s="56"/>
      <c r="E13" s="50"/>
    </row>
    <row r="14" s="52" customFormat="true" ht="12.75" hidden="false" customHeight="false" outlineLevel="0" collapsed="false">
      <c r="A14" s="49"/>
      <c r="B14" s="59"/>
      <c r="C14" s="58"/>
      <c r="D14" s="56"/>
      <c r="E14" s="50"/>
    </row>
    <row r="15" customFormat="false" ht="12.75" hidden="false" customHeight="true" outlineLevel="0" collapsed="false">
      <c r="A15" s="45" t="s">
        <v>34</v>
      </c>
      <c r="B15" s="45"/>
      <c r="C15" s="45"/>
      <c r="D15" s="45"/>
      <c r="E15" s="45"/>
    </row>
    <row r="16" customFormat="false" ht="12.75" hidden="false" customHeight="true" outlineLevel="0" collapsed="false">
      <c r="A16" s="60" t="s">
        <v>29</v>
      </c>
      <c r="B16" s="61" t="s">
        <v>35</v>
      </c>
      <c r="C16" s="48" t="s">
        <v>32</v>
      </c>
      <c r="D16" s="48"/>
      <c r="E16" s="48" t="s">
        <v>36</v>
      </c>
    </row>
    <row r="17" s="52" customFormat="true" ht="12.75" hidden="false" customHeight="true" outlineLevel="0" collapsed="false">
      <c r="A17" s="49"/>
      <c r="B17" s="62" t="s">
        <v>37</v>
      </c>
      <c r="C17" s="63" t="s">
        <v>38</v>
      </c>
      <c r="D17" s="63"/>
      <c r="E17" s="49"/>
    </row>
    <row r="18" s="52" customFormat="true" ht="12.75" hidden="false" customHeight="true" outlineLevel="0" collapsed="false">
      <c r="A18" s="49"/>
      <c r="B18" s="62" t="s">
        <v>39</v>
      </c>
      <c r="C18" s="63" t="s">
        <v>38</v>
      </c>
      <c r="D18" s="63"/>
      <c r="E18" s="49"/>
    </row>
    <row r="19" s="52" customFormat="true" ht="12.75" hidden="false" customHeight="false" outlineLevel="0" collapsed="false">
      <c r="A19" s="49"/>
      <c r="B19" s="64"/>
      <c r="C19" s="63"/>
      <c r="D19" s="63"/>
      <c r="E19" s="49"/>
    </row>
    <row r="20" s="52" customFormat="true" ht="12.75" hidden="false" customHeight="false" outlineLevel="0" collapsed="false">
      <c r="A20" s="49"/>
      <c r="B20" s="64"/>
      <c r="C20" s="63"/>
      <c r="D20" s="63"/>
      <c r="E20" s="49"/>
    </row>
    <row r="21" customFormat="false" ht="12.75" hidden="false" customHeight="true" outlineLevel="0" collapsed="false">
      <c r="A21" s="56"/>
      <c r="B21" s="61" t="s">
        <v>40</v>
      </c>
      <c r="C21" s="61"/>
      <c r="D21" s="61"/>
      <c r="E21" s="61"/>
    </row>
    <row r="22" customFormat="false" ht="12.75" hidden="false" customHeight="true" outlineLevel="0" collapsed="false">
      <c r="A22" s="56"/>
      <c r="B22" s="65" t="s">
        <v>41</v>
      </c>
      <c r="C22" s="65"/>
      <c r="D22" s="65"/>
      <c r="E22" s="65"/>
    </row>
    <row r="23" customFormat="false" ht="12.75" hidden="false" customHeight="true" outlineLevel="0" collapsed="false">
      <c r="A23" s="56"/>
      <c r="B23" s="61" t="s">
        <v>42</v>
      </c>
      <c r="C23" s="48" t="s">
        <v>32</v>
      </c>
      <c r="D23" s="48"/>
      <c r="E23" s="48" t="s">
        <v>43</v>
      </c>
    </row>
    <row r="24" customFormat="false" ht="12.75" hidden="false" customHeight="false" outlineLevel="0" collapsed="false">
      <c r="A24" s="56"/>
      <c r="B24" s="59" t="s">
        <v>44</v>
      </c>
      <c r="C24" s="66" t="n">
        <v>1</v>
      </c>
      <c r="D24" s="66"/>
      <c r="E24" s="58" t="s">
        <v>45</v>
      </c>
    </row>
    <row r="25" customFormat="false" ht="12.75" hidden="false" customHeight="false" outlineLevel="0" collapsed="false">
      <c r="A25" s="56"/>
      <c r="B25" s="59" t="s">
        <v>46</v>
      </c>
      <c r="C25" s="66" t="n">
        <v>1</v>
      </c>
      <c r="D25" s="66"/>
      <c r="E25" s="58" t="s">
        <v>45</v>
      </c>
    </row>
  </sheetData>
  <mergeCells count="18">
    <mergeCell ref="A1:E1"/>
    <mergeCell ref="A3:E3"/>
    <mergeCell ref="A4:E4"/>
    <mergeCell ref="A5:E5"/>
    <mergeCell ref="A6:E6"/>
    <mergeCell ref="A7:E7"/>
    <mergeCell ref="A8:E8"/>
    <mergeCell ref="A15:E15"/>
    <mergeCell ref="C16:D16"/>
    <mergeCell ref="C17:D17"/>
    <mergeCell ref="C18:D18"/>
    <mergeCell ref="C19:D19"/>
    <mergeCell ref="C20:D20"/>
    <mergeCell ref="B21:E21"/>
    <mergeCell ref="B22:E22"/>
    <mergeCell ref="C23:D23"/>
    <mergeCell ref="C24:D24"/>
    <mergeCell ref="C25:D25"/>
  </mergeCells>
  <printOptions headings="false" gridLines="false" gridLinesSet="true" horizontalCentered="true" verticalCentered="false"/>
  <pageMargins left="0.75" right="0.75" top="0.55" bottom="0.540277777777778" header="0.3" footer="0.3"/>
  <pageSetup paperSize="1" scale="55" fitToWidth="1" fitToHeight="1" pageOrder="downThenOver" orientation="landscape" blackAndWhite="false" draft="false" cellComments="none" horizontalDpi="300" verticalDpi="300" copies="1"/>
  <headerFooter differentFirst="false" differentOddEven="false">
    <oddHeader>&amp;R&amp;A</oddHeader>
    <oddFooter>&amp;L&amp;"time new romand,Regular"&amp;12BM01.QT.10.KSCL.05&amp;R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7" activeCellId="0" sqref="G17"/>
    </sheetView>
  </sheetViews>
  <sheetFormatPr defaultColWidth="9.0546875" defaultRowHeight="12.75" zeroHeight="false" outlineLevelRow="0" outlineLevelCol="0"/>
  <cols>
    <col collapsed="false" customWidth="true" hidden="false" outlineLevel="0" max="2" min="2" style="0" width="33.14"/>
    <col collapsed="false" customWidth="true" hidden="false" outlineLevel="0" max="7" min="6" style="0" width="16.42"/>
    <col collapsed="false" customWidth="true" hidden="false" outlineLevel="0" max="8" min="8" style="0" width="16.56"/>
    <col collapsed="false" customWidth="true" hidden="false" outlineLevel="0" max="9" min="9" style="0" width="14.7"/>
    <col collapsed="false" customWidth="true" hidden="false" outlineLevel="0" max="10" min="10" style="0" width="15.56"/>
  </cols>
  <sheetData>
    <row r="1" customFormat="false" ht="25.5" hidden="false" customHeight="false" outlineLevel="0" collapsed="false">
      <c r="A1" s="67" t="s">
        <v>47</v>
      </c>
      <c r="B1" s="67"/>
      <c r="C1" s="67"/>
      <c r="D1" s="67"/>
      <c r="E1" s="67"/>
      <c r="F1" s="67"/>
      <c r="G1" s="67"/>
      <c r="H1" s="67"/>
      <c r="I1" s="67"/>
      <c r="J1" s="67"/>
    </row>
    <row r="2" customFormat="false" ht="12.75" hidden="false" customHeight="false" outlineLevel="0" collapsed="false">
      <c r="A2" s="68"/>
      <c r="B2" s="68"/>
      <c r="C2" s="69"/>
      <c r="D2" s="69"/>
      <c r="E2" s="69"/>
      <c r="F2" s="69"/>
      <c r="G2" s="69"/>
      <c r="H2" s="69"/>
      <c r="I2" s="69"/>
      <c r="J2" s="69"/>
    </row>
    <row r="3" customFormat="false" ht="63.75" hidden="false" customHeight="false" outlineLevel="0" collapsed="false">
      <c r="A3" s="70" t="s">
        <v>29</v>
      </c>
      <c r="B3" s="70" t="s">
        <v>48</v>
      </c>
      <c r="C3" s="70" t="s">
        <v>49</v>
      </c>
      <c r="D3" s="70" t="s">
        <v>50</v>
      </c>
      <c r="E3" s="70" t="s">
        <v>51</v>
      </c>
      <c r="F3" s="70" t="s">
        <v>52</v>
      </c>
      <c r="G3" s="70" t="s">
        <v>53</v>
      </c>
      <c r="H3" s="70" t="s">
        <v>54</v>
      </c>
      <c r="I3" s="70" t="s">
        <v>55</v>
      </c>
      <c r="J3" s="70" t="s">
        <v>56</v>
      </c>
    </row>
    <row r="4" customFormat="false" ht="12.75" hidden="false" customHeight="false" outlineLevel="0" collapsed="false">
      <c r="A4" s="71" t="n">
        <v>1</v>
      </c>
      <c r="B4" s="72" t="s">
        <v>57</v>
      </c>
      <c r="C4" s="73" t="n">
        <v>0</v>
      </c>
      <c r="D4" s="73" t="n">
        <v>0</v>
      </c>
      <c r="E4" s="73" t="n">
        <v>0</v>
      </c>
      <c r="F4" s="73" t="n">
        <v>176</v>
      </c>
      <c r="G4" s="73" t="n">
        <v>176</v>
      </c>
      <c r="H4" s="74" t="n">
        <f aca="false">C4/G4</f>
        <v>0</v>
      </c>
      <c r="I4" s="74" t="n">
        <f aca="false">D4/G4</f>
        <v>0</v>
      </c>
      <c r="J4" s="74" t="n">
        <f aca="false">(C4+D4)/G4</f>
        <v>0</v>
      </c>
    </row>
    <row r="5" customFormat="false" ht="12.75" hidden="false" customHeight="false" outlineLevel="0" collapsed="false">
      <c r="A5" s="71" t="n">
        <v>2</v>
      </c>
      <c r="B5" s="72" t="s">
        <v>58</v>
      </c>
      <c r="C5" s="73" t="n">
        <v>0</v>
      </c>
      <c r="D5" s="73" t="n">
        <v>0</v>
      </c>
      <c r="E5" s="73" t="n">
        <v>0</v>
      </c>
      <c r="F5" s="73" t="n">
        <v>208</v>
      </c>
      <c r="G5" s="73" t="n">
        <v>208</v>
      </c>
      <c r="H5" s="74" t="n">
        <f aca="false">C5/G5</f>
        <v>0</v>
      </c>
      <c r="I5" s="74" t="n">
        <f aca="false">D5/G5</f>
        <v>0</v>
      </c>
      <c r="J5" s="74" t="n">
        <f aca="false">(C5+D5)/G5</f>
        <v>0</v>
      </c>
    </row>
    <row r="6" customFormat="false" ht="12.75" hidden="false" customHeight="false" outlineLevel="0" collapsed="false">
      <c r="A6" s="71" t="n">
        <v>3</v>
      </c>
      <c r="B6" s="72" t="s">
        <v>59</v>
      </c>
      <c r="C6" s="73" t="n">
        <v>0</v>
      </c>
      <c r="D6" s="73" t="n">
        <v>0</v>
      </c>
      <c r="E6" s="73" t="n">
        <v>0</v>
      </c>
      <c r="F6" s="73" t="n">
        <v>170</v>
      </c>
      <c r="G6" s="73" t="n">
        <v>170</v>
      </c>
      <c r="H6" s="74" t="n">
        <f aca="false">C6/G6</f>
        <v>0</v>
      </c>
      <c r="I6" s="74" t="n">
        <f aca="false">D6/G6</f>
        <v>0</v>
      </c>
      <c r="J6" s="74" t="n">
        <f aca="false">(C6+D6)/G6</f>
        <v>0</v>
      </c>
    </row>
    <row r="7" customFormat="false" ht="12.75" hidden="false" customHeight="false" outlineLevel="0" collapsed="false">
      <c r="A7" s="71" t="n">
        <v>4</v>
      </c>
      <c r="B7" s="72" t="str">
        <f aca="false">'Sáng kiến kinh nghiệm'!D2</f>
        <v>Sáng kiến kinh nghiệm</v>
      </c>
      <c r="C7" s="73" t="n">
        <f aca="false">'Sáng kiến kinh nghiệm'!D4</f>
        <v>0</v>
      </c>
      <c r="D7" s="73" t="n">
        <f aca="false">'Sáng kiến kinh nghiệm'!D5</f>
        <v>0</v>
      </c>
      <c r="E7" s="73" t="n">
        <f aca="false">'Sáng kiến kinh nghiệm'!D6</f>
        <v>0</v>
      </c>
      <c r="F7" s="73" t="n">
        <f aca="false">'Sáng kiến kinh nghiệm'!D7</f>
        <v>85</v>
      </c>
      <c r="G7" s="73" t="n">
        <f aca="false">'Sáng kiến kinh nghiệm'!D8</f>
        <v>85</v>
      </c>
      <c r="H7" s="74" t="n">
        <f aca="false">C7/G7</f>
        <v>0</v>
      </c>
      <c r="I7" s="74" t="n">
        <f aca="false">D7/G7</f>
        <v>0</v>
      </c>
      <c r="J7" s="74" t="n">
        <f aca="false">(C7+D7)/G7</f>
        <v>0</v>
      </c>
    </row>
    <row r="8" customFormat="false" ht="12.75" hidden="false" customHeight="false" outlineLevel="0" collapsed="false">
      <c r="A8" s="71" t="n">
        <v>5</v>
      </c>
      <c r="B8" s="72" t="str">
        <f aca="false">'Công việc kiêm nhiệm'!D2</f>
        <v>Công việc kiêm nhiệm</v>
      </c>
      <c r="C8" s="73" t="n">
        <f aca="false">'Công việc kiêm nhiệm'!D4</f>
        <v>0</v>
      </c>
      <c r="D8" s="73" t="n">
        <f aca="false">'Công việc kiêm nhiệm'!D5</f>
        <v>0</v>
      </c>
      <c r="E8" s="73" t="n">
        <f aca="false">'Công việc kiêm nhiệm'!D6</f>
        <v>0</v>
      </c>
      <c r="F8" s="73" t="n">
        <f aca="false">'Công việc kiêm nhiệm'!D7</f>
        <v>71</v>
      </c>
      <c r="G8" s="73" t="n">
        <f aca="false">'Công việc kiêm nhiệm'!D8</f>
        <v>71</v>
      </c>
      <c r="H8" s="74" t="n">
        <f aca="false">C8/G8</f>
        <v>0</v>
      </c>
      <c r="I8" s="74" t="n">
        <f aca="false">D8/G8</f>
        <v>0</v>
      </c>
      <c r="J8" s="74" t="n">
        <f aca="false">(C8+D8)/G8</f>
        <v>0</v>
      </c>
    </row>
    <row r="9" customFormat="false" ht="12.75" hidden="false" customHeight="false" outlineLevel="0" collapsed="false">
      <c r="A9" s="71" t="n">
        <v>6</v>
      </c>
      <c r="B9" s="72" t="str">
        <f aca="false">'Lỗi vi phạm quy chế thi'!D2</f>
        <v>Lỗi vi phạm quy chế thi</v>
      </c>
      <c r="C9" s="73" t="n">
        <f aca="false">'Lỗi vi phạm quy chế thi'!D4</f>
        <v>0</v>
      </c>
      <c r="D9" s="73" t="n">
        <f aca="false">'Lỗi vi phạm quy chế thi'!D5</f>
        <v>0</v>
      </c>
      <c r="E9" s="73" t="n">
        <f aca="false">'Lỗi vi phạm quy chế thi'!D6</f>
        <v>0</v>
      </c>
      <c r="F9" s="73" t="n">
        <f aca="false">'Lỗi vi phạm quy chế thi'!D7</f>
        <v>108</v>
      </c>
      <c r="G9" s="73" t="n">
        <f aca="false">'Lỗi vi phạm quy chế thi'!D8</f>
        <v>108</v>
      </c>
      <c r="H9" s="74" t="n">
        <f aca="false">C9/G9</f>
        <v>0</v>
      </c>
      <c r="I9" s="74" t="n">
        <f aca="false">D9/G9</f>
        <v>0</v>
      </c>
      <c r="J9" s="74" t="n">
        <f aca="false">(C9+D9)/G9</f>
        <v>0</v>
      </c>
    </row>
    <row r="10" customFormat="false" ht="12.75" hidden="false" customHeight="false" outlineLevel="0" collapsed="false">
      <c r="A10" s="71" t="n">
        <v>7</v>
      </c>
      <c r="B10" s="72" t="s">
        <v>60</v>
      </c>
      <c r="C10" s="73" t="n">
        <v>0</v>
      </c>
      <c r="D10" s="73" t="n">
        <v>0</v>
      </c>
      <c r="E10" s="73" t="n">
        <v>0</v>
      </c>
      <c r="F10" s="73" t="n">
        <v>136</v>
      </c>
      <c r="G10" s="73" t="n">
        <v>136</v>
      </c>
      <c r="H10" s="74" t="n">
        <f aca="false">C10/G10</f>
        <v>0</v>
      </c>
      <c r="I10" s="74" t="n">
        <f aca="false">D10/G10</f>
        <v>0</v>
      </c>
      <c r="J10" s="74" t="n">
        <f aca="false">(C10+D10)/G10</f>
        <v>0</v>
      </c>
    </row>
    <row r="11" customFormat="false" ht="12.75" hidden="false" customHeight="false" outlineLevel="0" collapsed="false">
      <c r="A11" s="71" t="n">
        <v>8</v>
      </c>
      <c r="B11" s="72" t="s">
        <v>61</v>
      </c>
      <c r="C11" s="73" t="n">
        <v>0</v>
      </c>
      <c r="D11" s="73" t="n">
        <v>0</v>
      </c>
      <c r="E11" s="73" t="n">
        <v>0</v>
      </c>
      <c r="F11" s="73" t="n">
        <v>138</v>
      </c>
      <c r="G11" s="73" t="n">
        <v>138</v>
      </c>
      <c r="H11" s="74" t="n">
        <f aca="false">C11/G11</f>
        <v>0</v>
      </c>
      <c r="I11" s="74" t="n">
        <f aca="false">D11/G11</f>
        <v>0</v>
      </c>
      <c r="J11" s="74" t="n">
        <f aca="false">(C11+D11)/G11</f>
        <v>0</v>
      </c>
    </row>
    <row r="12" customFormat="false" ht="15.75" hidden="false" customHeight="true" outlineLevel="0" collapsed="false">
      <c r="A12" s="75" t="s">
        <v>62</v>
      </c>
      <c r="B12" s="75"/>
      <c r="C12" s="76" t="n">
        <f aca="false">SUM(C4:C8)</f>
        <v>0</v>
      </c>
      <c r="D12" s="76" t="n">
        <f aca="false">SUM(D4:D8)</f>
        <v>0</v>
      </c>
      <c r="E12" s="76" t="n">
        <f aca="false">SUM(E4:E8)</f>
        <v>0</v>
      </c>
      <c r="F12" s="76" t="n">
        <f aca="false">SUM(F4:F11)</f>
        <v>1092</v>
      </c>
      <c r="G12" s="76" t="n">
        <f aca="false">SUM(G4:G11)</f>
        <v>1092</v>
      </c>
      <c r="H12" s="74" t="n">
        <f aca="false">C12/G12</f>
        <v>0</v>
      </c>
      <c r="I12" s="74" t="n">
        <f aca="false">D12/G12</f>
        <v>0</v>
      </c>
      <c r="J12" s="74" t="n">
        <f aca="false">(C12+D12)/G12</f>
        <v>0</v>
      </c>
    </row>
  </sheetData>
  <mergeCells count="2">
    <mergeCell ref="A1:J1"/>
    <mergeCell ref="A12:B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9"/>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F46" activeCellId="0" sqref="F46"/>
    </sheetView>
  </sheetViews>
  <sheetFormatPr defaultColWidth="9.0546875" defaultRowHeight="12.75" zeroHeight="false" outlineLevelRow="1" outlineLevelCol="0"/>
  <cols>
    <col collapsed="false" customWidth="true" hidden="false" outlineLevel="0" max="1" min="1" style="0" width="19.56"/>
    <col collapsed="false" customWidth="true" hidden="false" outlineLevel="0" max="2" min="2" style="0" width="35.42"/>
    <col collapsed="false" customWidth="true" hidden="false" outlineLevel="0" max="3" min="3" style="0" width="43.56"/>
    <col collapsed="false" customWidth="true" hidden="false" outlineLevel="0" max="4" min="4" style="0" width="39.99"/>
  </cols>
  <sheetData>
    <row r="1" customFormat="false" ht="25.5" hidden="false" customHeight="true" outlineLevel="0" collapsed="false">
      <c r="A1" s="77"/>
      <c r="B1" s="78"/>
      <c r="C1" s="79" t="s">
        <v>63</v>
      </c>
      <c r="D1" s="79"/>
      <c r="E1" s="80"/>
      <c r="F1" s="80"/>
      <c r="G1" s="80"/>
      <c r="H1" s="80"/>
      <c r="I1" s="80"/>
      <c r="J1" s="80"/>
      <c r="K1" s="80"/>
      <c r="L1" s="80"/>
      <c r="M1" s="80"/>
      <c r="N1" s="80"/>
      <c r="O1" s="80"/>
      <c r="P1" s="80"/>
      <c r="Q1" s="80"/>
      <c r="R1" s="77"/>
      <c r="S1" s="77"/>
    </row>
    <row r="2" customFormat="false" ht="12.75" hidden="false" customHeight="true" outlineLevel="0" collapsed="false">
      <c r="A2" s="77"/>
      <c r="B2" s="78"/>
      <c r="C2" s="81" t="s">
        <v>64</v>
      </c>
      <c r="D2" s="82" t="s">
        <v>65</v>
      </c>
      <c r="E2" s="80"/>
      <c r="F2" s="80"/>
      <c r="G2" s="80"/>
      <c r="H2" s="80"/>
      <c r="I2" s="80"/>
      <c r="J2" s="80"/>
      <c r="K2" s="80"/>
      <c r="L2" s="80"/>
      <c r="M2" s="80"/>
      <c r="N2" s="80"/>
      <c r="O2" s="80"/>
      <c r="P2" s="80"/>
      <c r="Q2" s="80"/>
      <c r="R2" s="77"/>
      <c r="S2" s="77"/>
    </row>
    <row r="3" customFormat="false" ht="12.75" hidden="false" customHeight="true" outlineLevel="0" collapsed="false">
      <c r="A3" s="77"/>
      <c r="B3" s="78"/>
      <c r="C3" s="81" t="s">
        <v>66</v>
      </c>
      <c r="D3" s="83" t="s">
        <v>67</v>
      </c>
      <c r="E3" s="80"/>
      <c r="F3" s="80"/>
      <c r="G3" s="80"/>
      <c r="H3" s="80"/>
      <c r="I3" s="80"/>
      <c r="J3" s="80"/>
      <c r="K3" s="80"/>
      <c r="L3" s="80"/>
      <c r="M3" s="80"/>
      <c r="N3" s="80"/>
      <c r="O3" s="80"/>
      <c r="P3" s="80"/>
      <c r="Q3" s="80"/>
      <c r="R3" s="77"/>
      <c r="S3" s="77"/>
    </row>
    <row r="4" customFormat="false" ht="12.75" hidden="false" customHeight="true" outlineLevel="0" collapsed="false">
      <c r="A4" s="77"/>
      <c r="B4" s="78"/>
      <c r="C4" s="81" t="s">
        <v>49</v>
      </c>
      <c r="D4" s="83" t="n">
        <f aca="false">COUNTIF($Q$12:$Q$1067,"P")</f>
        <v>0</v>
      </c>
      <c r="E4" s="80"/>
      <c r="F4" s="80"/>
      <c r="G4" s="80"/>
      <c r="H4" s="80"/>
      <c r="I4" s="80"/>
      <c r="J4" s="80"/>
      <c r="K4" s="80"/>
      <c r="L4" s="80"/>
      <c r="M4" s="80"/>
      <c r="N4" s="80"/>
      <c r="O4" s="80"/>
      <c r="P4" s="80"/>
      <c r="Q4" s="80"/>
      <c r="R4" s="77"/>
      <c r="S4" s="77"/>
    </row>
    <row r="5" customFormat="false" ht="12.75" hidden="false" customHeight="true" outlineLevel="0" collapsed="false">
      <c r="A5" s="77"/>
      <c r="B5" s="78"/>
      <c r="C5" s="81" t="s">
        <v>50</v>
      </c>
      <c r="D5" s="83" t="n">
        <f aca="false">COUNTIF($Q$12:$Q$1067,"F")</f>
        <v>0</v>
      </c>
      <c r="E5" s="80"/>
      <c r="F5" s="80"/>
      <c r="G5" s="80"/>
      <c r="H5" s="80"/>
      <c r="I5" s="80"/>
      <c r="J5" s="80"/>
      <c r="K5" s="80"/>
      <c r="L5" s="80"/>
      <c r="M5" s="80"/>
      <c r="N5" s="80"/>
      <c r="O5" s="80"/>
      <c r="P5" s="80"/>
      <c r="Q5" s="80"/>
      <c r="R5" s="77"/>
      <c r="S5" s="77"/>
    </row>
    <row r="6" customFormat="false" ht="12.75" hidden="false" customHeight="true" outlineLevel="0" collapsed="false">
      <c r="A6" s="77"/>
      <c r="B6" s="78"/>
      <c r="C6" s="81" t="s">
        <v>51</v>
      </c>
      <c r="D6" s="83" t="n">
        <f aca="false">COUNTIF($Q$12:$Q$1067,"PE")</f>
        <v>0</v>
      </c>
      <c r="E6" s="80"/>
      <c r="F6" s="80"/>
      <c r="G6" s="80"/>
      <c r="H6" s="80"/>
      <c r="I6" s="80"/>
      <c r="J6" s="80"/>
      <c r="K6" s="80"/>
      <c r="L6" s="80"/>
      <c r="M6" s="80"/>
      <c r="N6" s="80"/>
      <c r="O6" s="80"/>
      <c r="P6" s="80"/>
      <c r="Q6" s="80"/>
      <c r="R6" s="77"/>
      <c r="S6" s="77"/>
    </row>
    <row r="7" customFormat="false" ht="12.75" hidden="false" customHeight="true" outlineLevel="0" collapsed="false">
      <c r="A7" s="77"/>
      <c r="B7" s="78"/>
      <c r="C7" s="81" t="s">
        <v>52</v>
      </c>
      <c r="D7" s="83" t="n">
        <v>85</v>
      </c>
      <c r="E7" s="80"/>
      <c r="F7" s="80"/>
      <c r="G7" s="80"/>
      <c r="H7" s="80"/>
      <c r="I7" s="80"/>
      <c r="J7" s="80"/>
      <c r="K7" s="80"/>
      <c r="L7" s="80"/>
      <c r="M7" s="80"/>
      <c r="N7" s="80"/>
      <c r="O7" s="80"/>
      <c r="P7" s="80"/>
      <c r="Q7" s="80"/>
      <c r="R7" s="77"/>
      <c r="S7" s="77"/>
    </row>
    <row r="8" customFormat="false" ht="12.75" hidden="false" customHeight="true" outlineLevel="0" collapsed="false">
      <c r="A8" s="77"/>
      <c r="B8" s="78"/>
      <c r="C8" s="81" t="s">
        <v>53</v>
      </c>
      <c r="D8" s="83" t="n">
        <v>85</v>
      </c>
      <c r="E8" s="80"/>
      <c r="F8" s="80"/>
      <c r="G8" s="80"/>
      <c r="H8" s="80"/>
      <c r="I8" s="80"/>
      <c r="J8" s="80"/>
      <c r="K8" s="80"/>
      <c r="L8" s="80"/>
      <c r="M8" s="80"/>
      <c r="N8" s="80"/>
      <c r="O8" s="80"/>
      <c r="P8" s="80"/>
      <c r="Q8" s="80"/>
      <c r="R8" s="77"/>
      <c r="S8" s="77"/>
    </row>
    <row r="9" customFormat="false" ht="12.75" hidden="false" customHeight="false" outlineLevel="0" collapsed="false">
      <c r="A9" s="77"/>
      <c r="B9" s="78"/>
      <c r="C9" s="78"/>
      <c r="D9" s="78"/>
      <c r="E9" s="80"/>
      <c r="F9" s="80"/>
      <c r="G9" s="80"/>
      <c r="H9" s="80"/>
      <c r="I9" s="80"/>
      <c r="J9" s="80"/>
      <c r="K9" s="80"/>
      <c r="L9" s="80"/>
      <c r="M9" s="80"/>
      <c r="N9" s="80"/>
      <c r="O9" s="80"/>
      <c r="P9" s="80"/>
      <c r="Q9" s="80"/>
      <c r="R9" s="77"/>
      <c r="S9" s="77"/>
    </row>
    <row r="10" customFormat="false" ht="15" hidden="false" customHeight="true" outlineLevel="0" collapsed="false">
      <c r="A10" s="84" t="s">
        <v>66</v>
      </c>
      <c r="B10" s="85" t="s">
        <v>68</v>
      </c>
      <c r="C10" s="85" t="s">
        <v>69</v>
      </c>
      <c r="D10" s="85" t="s">
        <v>70</v>
      </c>
      <c r="E10" s="85" t="s">
        <v>71</v>
      </c>
      <c r="F10" s="85"/>
      <c r="G10" s="85"/>
      <c r="H10" s="85" t="s">
        <v>72</v>
      </c>
      <c r="I10" s="85" t="s">
        <v>73</v>
      </c>
      <c r="J10" s="85" t="s">
        <v>74</v>
      </c>
    </row>
    <row r="11" customFormat="false" ht="12.75" hidden="false" customHeight="false" outlineLevel="0" collapsed="false">
      <c r="A11" s="84"/>
      <c r="B11" s="85"/>
      <c r="C11" s="85"/>
      <c r="D11" s="85"/>
      <c r="E11" s="85" t="s">
        <v>75</v>
      </c>
      <c r="F11" s="85" t="s">
        <v>76</v>
      </c>
      <c r="G11" s="85" t="s">
        <v>77</v>
      </c>
      <c r="H11" s="85"/>
      <c r="I11" s="85"/>
      <c r="J11" s="85"/>
    </row>
    <row r="12" customFormat="false" ht="15.75" hidden="false" customHeight="true" outlineLevel="0" collapsed="false">
      <c r="A12" s="86"/>
      <c r="B12" s="87" t="s">
        <v>78</v>
      </c>
      <c r="C12" s="87"/>
      <c r="D12" s="87"/>
      <c r="E12" s="87"/>
      <c r="F12" s="87"/>
      <c r="G12" s="87"/>
      <c r="H12" s="87"/>
      <c r="I12" s="87"/>
      <c r="J12" s="87"/>
    </row>
    <row r="13" customFormat="false" ht="51.75" hidden="false" customHeight="true" outlineLevel="0" collapsed="false">
      <c r="A13" s="86"/>
      <c r="B13" s="88" t="s">
        <v>79</v>
      </c>
      <c r="C13" s="88"/>
      <c r="D13" s="88"/>
      <c r="E13" s="88"/>
      <c r="F13" s="88"/>
      <c r="G13" s="88"/>
      <c r="H13" s="88"/>
      <c r="I13" s="88"/>
      <c r="J13" s="88"/>
    </row>
    <row r="14" customFormat="false" ht="21.75" hidden="false" customHeight="true" outlineLevel="0" collapsed="false">
      <c r="A14" s="86"/>
      <c r="B14" s="89" t="s">
        <v>80</v>
      </c>
      <c r="C14" s="89"/>
      <c r="D14" s="89"/>
      <c r="E14" s="89"/>
      <c r="F14" s="89"/>
      <c r="G14" s="89"/>
      <c r="H14" s="89"/>
      <c r="I14" s="89"/>
      <c r="J14" s="89"/>
    </row>
    <row r="15" customFormat="false" ht="14.25" hidden="false" customHeight="false" outlineLevel="0" collapsed="false">
      <c r="A15" s="90" t="str">
        <f aca="false">IF(AND(D15="",D15=""),"",$D$3&amp;"_"&amp;ROW()-12-COUNTBLANK($D$13:D15))</f>
        <v/>
      </c>
      <c r="B15" s="91" t="s">
        <v>81</v>
      </c>
      <c r="C15" s="92"/>
      <c r="D15" s="93"/>
      <c r="E15" s="94"/>
      <c r="F15" s="95"/>
      <c r="G15" s="95"/>
      <c r="H15" s="96"/>
      <c r="I15" s="97"/>
      <c r="J15" s="98"/>
    </row>
    <row r="16" customFormat="false" ht="165.75" hidden="false" customHeight="true" outlineLevel="1" collapsed="false">
      <c r="A16" s="90" t="s">
        <v>82</v>
      </c>
      <c r="B16" s="99" t="s">
        <v>83</v>
      </c>
      <c r="C16" s="100" t="s">
        <v>84</v>
      </c>
      <c r="D16" s="101" t="s">
        <v>85</v>
      </c>
      <c r="E16" s="102"/>
      <c r="F16" s="102"/>
      <c r="G16" s="102"/>
      <c r="H16" s="103"/>
      <c r="I16" s="102"/>
      <c r="J16" s="104"/>
    </row>
    <row r="17" customFormat="false" ht="123.75" hidden="false" customHeight="true" outlineLevel="1" collapsed="false">
      <c r="A17" s="90" t="s">
        <v>86</v>
      </c>
      <c r="B17" s="99" t="s">
        <v>87</v>
      </c>
      <c r="C17" s="105" t="s">
        <v>88</v>
      </c>
      <c r="D17" s="105" t="s">
        <v>89</v>
      </c>
      <c r="E17" s="102"/>
      <c r="F17" s="102"/>
      <c r="G17" s="102"/>
      <c r="H17" s="103"/>
      <c r="I17" s="102"/>
      <c r="J17" s="104"/>
    </row>
    <row r="18" customFormat="false" ht="36.75" hidden="false" customHeight="true" outlineLevel="1" collapsed="false">
      <c r="A18" s="90" t="s">
        <v>90</v>
      </c>
      <c r="B18" s="99" t="s">
        <v>91</v>
      </c>
      <c r="C18" s="105" t="s">
        <v>92</v>
      </c>
      <c r="D18" s="105" t="s">
        <v>93</v>
      </c>
      <c r="E18" s="102"/>
      <c r="F18" s="102"/>
      <c r="G18" s="102"/>
      <c r="H18" s="103"/>
      <c r="I18" s="102"/>
      <c r="J18" s="104"/>
    </row>
    <row r="19" customFormat="false" ht="51" hidden="false" customHeight="false" outlineLevel="1" collapsed="false">
      <c r="A19" s="90" t="s">
        <v>94</v>
      </c>
      <c r="B19" s="106" t="s">
        <v>95</v>
      </c>
      <c r="C19" s="107" t="s">
        <v>96</v>
      </c>
      <c r="D19" s="107" t="s">
        <v>97</v>
      </c>
      <c r="E19" s="102"/>
      <c r="F19" s="102"/>
      <c r="G19" s="102"/>
      <c r="H19" s="103"/>
      <c r="I19" s="102"/>
      <c r="J19" s="104"/>
    </row>
    <row r="20" customFormat="false" ht="25.5" hidden="false" customHeight="false" outlineLevel="1" collapsed="false">
      <c r="A20" s="90" t="s">
        <v>98</v>
      </c>
      <c r="B20" s="99" t="s">
        <v>99</v>
      </c>
      <c r="C20" s="108" t="s">
        <v>100</v>
      </c>
      <c r="D20" s="109" t="s">
        <v>101</v>
      </c>
      <c r="E20" s="102"/>
      <c r="F20" s="102"/>
      <c r="G20" s="102"/>
      <c r="H20" s="103"/>
      <c r="I20" s="102"/>
      <c r="J20" s="104"/>
    </row>
    <row r="21" customFormat="false" ht="25.5" hidden="false" customHeight="false" outlineLevel="1" collapsed="false">
      <c r="A21" s="90" t="s">
        <v>102</v>
      </c>
      <c r="B21" s="107" t="s">
        <v>103</v>
      </c>
      <c r="C21" s="110" t="s">
        <v>104</v>
      </c>
      <c r="D21" s="111" t="s">
        <v>105</v>
      </c>
      <c r="E21" s="112"/>
      <c r="F21" s="112"/>
      <c r="G21" s="112"/>
      <c r="H21" s="113"/>
      <c r="I21" s="112"/>
      <c r="J21" s="114"/>
    </row>
    <row r="22" customFormat="false" ht="14.25" hidden="false" customHeight="false" outlineLevel="0" collapsed="false">
      <c r="A22" s="90" t="str">
        <f aca="false">IF(AND(D22="",D22=""),"",$D$3&amp;"_"&amp;ROW()-12-COUNTBLANK($D$13:D22))</f>
        <v/>
      </c>
      <c r="B22" s="115" t="s">
        <v>106</v>
      </c>
      <c r="C22" s="115"/>
      <c r="D22" s="115"/>
      <c r="E22" s="115"/>
      <c r="F22" s="115"/>
      <c r="G22" s="115"/>
      <c r="H22" s="115"/>
      <c r="I22" s="115"/>
      <c r="J22" s="115"/>
    </row>
    <row r="23" customFormat="false" ht="89.25" hidden="false" customHeight="false" outlineLevel="1" collapsed="false">
      <c r="A23" s="90" t="s">
        <v>107</v>
      </c>
      <c r="B23" s="116" t="s">
        <v>108</v>
      </c>
      <c r="C23" s="116" t="s">
        <v>109</v>
      </c>
      <c r="D23" s="109" t="s">
        <v>110</v>
      </c>
      <c r="E23" s="117"/>
      <c r="F23" s="117"/>
      <c r="G23" s="117"/>
      <c r="H23" s="117"/>
      <c r="I23" s="117"/>
      <c r="J23" s="117"/>
    </row>
    <row r="24" customFormat="false" ht="178.5" hidden="false" customHeight="false" outlineLevel="1" collapsed="false">
      <c r="A24" s="90" t="s">
        <v>111</v>
      </c>
      <c r="B24" s="116" t="s">
        <v>112</v>
      </c>
      <c r="C24" s="109" t="s">
        <v>113</v>
      </c>
      <c r="D24" s="109" t="s">
        <v>114</v>
      </c>
      <c r="E24" s="117"/>
      <c r="F24" s="117"/>
      <c r="G24" s="117"/>
      <c r="H24" s="117"/>
      <c r="I24" s="117"/>
      <c r="J24" s="117"/>
    </row>
    <row r="25" customFormat="false" ht="132" hidden="false" customHeight="false" outlineLevel="1" collapsed="false">
      <c r="A25" s="90" t="s">
        <v>115</v>
      </c>
      <c r="B25" s="116" t="s">
        <v>116</v>
      </c>
      <c r="C25" s="108" t="s">
        <v>117</v>
      </c>
      <c r="D25" s="118" t="s">
        <v>118</v>
      </c>
      <c r="E25" s="117"/>
      <c r="F25" s="117"/>
      <c r="G25" s="117"/>
      <c r="H25" s="117"/>
      <c r="I25" s="117"/>
      <c r="J25" s="117"/>
    </row>
    <row r="26" customFormat="false" ht="38.25" hidden="false" customHeight="true" outlineLevel="1" collapsed="false">
      <c r="A26" s="90" t="s">
        <v>119</v>
      </c>
      <c r="B26" s="119" t="s">
        <v>120</v>
      </c>
      <c r="C26" s="120" t="s">
        <v>121</v>
      </c>
      <c r="D26" s="121" t="s">
        <v>122</v>
      </c>
      <c r="E26" s="117"/>
      <c r="F26" s="117"/>
      <c r="G26" s="117"/>
      <c r="H26" s="117"/>
      <c r="I26" s="117"/>
      <c r="J26" s="117"/>
    </row>
    <row r="27" customFormat="false" ht="38.25" hidden="false" customHeight="false" outlineLevel="1" collapsed="false">
      <c r="A27" s="90" t="s">
        <v>123</v>
      </c>
      <c r="B27" s="119"/>
      <c r="C27" s="120" t="s">
        <v>124</v>
      </c>
      <c r="D27" s="121" t="s">
        <v>125</v>
      </c>
      <c r="E27" s="117"/>
      <c r="F27" s="117"/>
      <c r="G27" s="117"/>
      <c r="H27" s="117"/>
      <c r="I27" s="117"/>
      <c r="J27" s="117"/>
    </row>
    <row r="28" customFormat="false" ht="51" hidden="false" customHeight="false" outlineLevel="1" collapsed="false">
      <c r="A28" s="90" t="s">
        <v>126</v>
      </c>
      <c r="B28" s="122" t="s">
        <v>127</v>
      </c>
      <c r="C28" s="122" t="s">
        <v>128</v>
      </c>
      <c r="D28" s="122" t="s">
        <v>129</v>
      </c>
      <c r="E28" s="117"/>
      <c r="F28" s="117"/>
      <c r="G28" s="117"/>
      <c r="H28" s="117"/>
      <c r="I28" s="117"/>
      <c r="J28" s="117"/>
    </row>
    <row r="29" customFormat="false" ht="15" hidden="false" customHeight="true" outlineLevel="0" collapsed="false">
      <c r="A29" s="90" t="str">
        <f aca="false">IF(AND(D29="",D29=""),"",$D$3&amp;"_"&amp;ROW()-12-COUNTBLANK($D$13:D29))</f>
        <v/>
      </c>
      <c r="B29" s="115" t="s">
        <v>130</v>
      </c>
      <c r="C29" s="115"/>
      <c r="D29" s="115"/>
      <c r="E29" s="115"/>
      <c r="F29" s="115"/>
      <c r="G29" s="115"/>
      <c r="H29" s="115"/>
      <c r="I29" s="115"/>
      <c r="J29" s="115"/>
    </row>
    <row r="30" customFormat="false" ht="51" hidden="false" customHeight="false" outlineLevel="1" collapsed="false">
      <c r="A30" s="90" t="s">
        <v>131</v>
      </c>
      <c r="B30" s="109" t="s">
        <v>132</v>
      </c>
      <c r="C30" s="109" t="s">
        <v>133</v>
      </c>
      <c r="D30" s="109" t="s">
        <v>134</v>
      </c>
      <c r="E30" s="117"/>
      <c r="F30" s="117"/>
      <c r="G30" s="117"/>
      <c r="H30" s="117"/>
      <c r="I30" s="117"/>
      <c r="J30" s="117"/>
    </row>
    <row r="31" customFormat="false" ht="51" hidden="false" customHeight="false" outlineLevel="1" collapsed="false">
      <c r="A31" s="90" t="s">
        <v>135</v>
      </c>
      <c r="B31" s="109" t="s">
        <v>136</v>
      </c>
      <c r="C31" s="109" t="s">
        <v>137</v>
      </c>
      <c r="D31" s="109" t="s">
        <v>138</v>
      </c>
      <c r="E31" s="117"/>
      <c r="F31" s="117"/>
      <c r="G31" s="117"/>
      <c r="H31" s="117"/>
      <c r="I31" s="117"/>
      <c r="J31" s="117"/>
    </row>
    <row r="32" customFormat="false" ht="51" hidden="false" customHeight="false" outlineLevel="1" collapsed="false">
      <c r="A32" s="90" t="s">
        <v>139</v>
      </c>
      <c r="B32" s="109" t="s">
        <v>140</v>
      </c>
      <c r="C32" s="109" t="s">
        <v>141</v>
      </c>
      <c r="D32" s="109" t="s">
        <v>142</v>
      </c>
      <c r="E32" s="117"/>
      <c r="F32" s="117"/>
      <c r="G32" s="117"/>
      <c r="H32" s="117"/>
      <c r="I32" s="117"/>
      <c r="J32" s="117"/>
    </row>
    <row r="33" customFormat="false" ht="38.25" hidden="false" customHeight="false" outlineLevel="1" collapsed="false">
      <c r="A33" s="90" t="s">
        <v>143</v>
      </c>
      <c r="B33" s="109" t="s">
        <v>144</v>
      </c>
      <c r="C33" s="109" t="s">
        <v>145</v>
      </c>
      <c r="D33" s="109" t="s">
        <v>146</v>
      </c>
      <c r="E33" s="123"/>
      <c r="F33" s="123"/>
      <c r="G33" s="123"/>
      <c r="H33" s="123"/>
      <c r="I33" s="123"/>
      <c r="J33" s="123"/>
    </row>
    <row r="34" customFormat="false" ht="51" hidden="false" customHeight="false" outlineLevel="1" collapsed="false">
      <c r="A34" s="90" t="s">
        <v>147</v>
      </c>
      <c r="B34" s="109" t="s">
        <v>148</v>
      </c>
      <c r="C34" s="109" t="s">
        <v>149</v>
      </c>
      <c r="D34" s="109" t="s">
        <v>150</v>
      </c>
      <c r="E34" s="117"/>
      <c r="F34" s="117"/>
      <c r="G34" s="117"/>
      <c r="H34" s="117"/>
      <c r="I34" s="117"/>
      <c r="J34" s="117"/>
    </row>
    <row r="35" customFormat="false" ht="38.25" hidden="false" customHeight="true" outlineLevel="1" collapsed="false">
      <c r="A35" s="90" t="s">
        <v>151</v>
      </c>
      <c r="B35" s="109" t="s">
        <v>152</v>
      </c>
      <c r="C35" s="109" t="s">
        <v>153</v>
      </c>
      <c r="D35" s="109" t="s">
        <v>154</v>
      </c>
      <c r="E35" s="117"/>
      <c r="F35" s="117"/>
      <c r="G35" s="117"/>
      <c r="H35" s="117"/>
      <c r="I35" s="117"/>
      <c r="J35" s="117"/>
    </row>
    <row r="36" customFormat="false" ht="38.25" hidden="false" customHeight="false" outlineLevel="1" collapsed="false">
      <c r="A36" s="90" t="s">
        <v>155</v>
      </c>
      <c r="B36" s="109"/>
      <c r="C36" s="109" t="s">
        <v>156</v>
      </c>
      <c r="D36" s="109" t="s">
        <v>154</v>
      </c>
      <c r="E36" s="117"/>
      <c r="F36" s="117"/>
      <c r="G36" s="117"/>
      <c r="H36" s="117"/>
      <c r="I36" s="117"/>
      <c r="J36" s="117"/>
    </row>
    <row r="37" customFormat="false" ht="38.25" hidden="false" customHeight="false" outlineLevel="1" collapsed="false">
      <c r="A37" s="90" t="s">
        <v>157</v>
      </c>
      <c r="B37" s="109"/>
      <c r="C37" s="109" t="s">
        <v>158</v>
      </c>
      <c r="D37" s="109" t="s">
        <v>159</v>
      </c>
      <c r="E37" s="117"/>
      <c r="F37" s="117"/>
      <c r="G37" s="117"/>
      <c r="H37" s="117"/>
      <c r="I37" s="117"/>
      <c r="J37" s="117"/>
    </row>
    <row r="38" customFormat="false" ht="20.25" hidden="false" customHeight="true" outlineLevel="0" collapsed="false">
      <c r="A38" s="90" t="str">
        <f aca="false">IF(AND(D38="",D38=""),"",$D$3&amp;"_"&amp;ROW()-12-COUNTBLANK($D$13:D38))</f>
        <v/>
      </c>
      <c r="B38" s="124" t="s">
        <v>160</v>
      </c>
      <c r="C38" s="124"/>
      <c r="D38" s="124"/>
      <c r="E38" s="124"/>
      <c r="F38" s="124"/>
      <c r="G38" s="124"/>
      <c r="H38" s="124"/>
      <c r="I38" s="124"/>
      <c r="J38" s="124"/>
    </row>
    <row r="39" customFormat="false" ht="14.25" hidden="false" customHeight="true" outlineLevel="0" collapsed="false">
      <c r="A39" s="90" t="str">
        <f aca="false">IF(AND(D39="",D39=""),"",$D$3&amp;"_"&amp;ROW()-12-COUNTBLANK($D$13:D39))</f>
        <v/>
      </c>
      <c r="B39" s="115" t="s">
        <v>161</v>
      </c>
      <c r="C39" s="115"/>
      <c r="D39" s="115"/>
      <c r="E39" s="115"/>
      <c r="F39" s="115"/>
      <c r="G39" s="115"/>
      <c r="H39" s="115"/>
      <c r="I39" s="115"/>
      <c r="J39" s="115"/>
    </row>
    <row r="40" customFormat="false" ht="25.5" hidden="false" customHeight="false" outlineLevel="1" collapsed="false">
      <c r="A40" s="90" t="s">
        <v>162</v>
      </c>
      <c r="B40" s="125" t="s">
        <v>163</v>
      </c>
      <c r="C40" s="125" t="s">
        <v>164</v>
      </c>
      <c r="D40" s="126" t="s">
        <v>165</v>
      </c>
      <c r="E40" s="117"/>
      <c r="F40" s="117"/>
      <c r="G40" s="117"/>
      <c r="H40" s="117"/>
      <c r="I40" s="117"/>
      <c r="J40" s="117"/>
    </row>
    <row r="41" customFormat="false" ht="38.25" hidden="false" customHeight="false" outlineLevel="1" collapsed="false">
      <c r="A41" s="90" t="s">
        <v>166</v>
      </c>
      <c r="B41" s="127" t="s">
        <v>167</v>
      </c>
      <c r="C41" s="128" t="s">
        <v>168</v>
      </c>
      <c r="D41" s="128" t="s">
        <v>169</v>
      </c>
      <c r="E41" s="117"/>
      <c r="F41" s="117"/>
      <c r="G41" s="117"/>
      <c r="H41" s="117"/>
      <c r="I41" s="117"/>
      <c r="J41" s="117"/>
    </row>
    <row r="42" customFormat="false" ht="25.5" hidden="false" customHeight="false" outlineLevel="1" collapsed="false">
      <c r="A42" s="90" t="s">
        <v>170</v>
      </c>
      <c r="B42" s="127" t="s">
        <v>171</v>
      </c>
      <c r="C42" s="128" t="s">
        <v>172</v>
      </c>
      <c r="D42" s="128" t="s">
        <v>173</v>
      </c>
      <c r="E42" s="117"/>
      <c r="F42" s="117"/>
      <c r="G42" s="117"/>
      <c r="H42" s="117"/>
      <c r="I42" s="117"/>
      <c r="J42" s="117"/>
    </row>
    <row r="43" customFormat="false" ht="38.25" hidden="false" customHeight="false" outlineLevel="1" collapsed="false">
      <c r="A43" s="90" t="s">
        <v>174</v>
      </c>
      <c r="B43" s="127" t="s">
        <v>175</v>
      </c>
      <c r="C43" s="128" t="s">
        <v>176</v>
      </c>
      <c r="D43" s="128" t="s">
        <v>177</v>
      </c>
      <c r="E43" s="117"/>
      <c r="F43" s="117"/>
      <c r="G43" s="117"/>
      <c r="H43" s="117"/>
      <c r="I43" s="117"/>
      <c r="J43" s="117"/>
    </row>
    <row r="44" customFormat="false" ht="38.25" hidden="false" customHeight="false" outlineLevel="1" collapsed="false">
      <c r="A44" s="90" t="s">
        <v>178</v>
      </c>
      <c r="B44" s="129" t="s">
        <v>179</v>
      </c>
      <c r="C44" s="128" t="s">
        <v>180</v>
      </c>
      <c r="D44" s="128" t="s">
        <v>177</v>
      </c>
      <c r="E44" s="117"/>
      <c r="F44" s="117"/>
      <c r="G44" s="117"/>
      <c r="H44" s="117"/>
      <c r="I44" s="117"/>
      <c r="J44" s="117"/>
    </row>
    <row r="45" customFormat="false" ht="38.25" hidden="false" customHeight="true" outlineLevel="1" collapsed="false">
      <c r="A45" s="90" t="s">
        <v>181</v>
      </c>
      <c r="B45" s="130" t="s">
        <v>182</v>
      </c>
      <c r="C45" s="131" t="s">
        <v>183</v>
      </c>
      <c r="D45" s="128" t="s">
        <v>184</v>
      </c>
      <c r="E45" s="117"/>
      <c r="F45" s="117"/>
      <c r="G45" s="117"/>
      <c r="H45" s="117"/>
      <c r="I45" s="117"/>
      <c r="J45" s="117"/>
    </row>
    <row r="46" customFormat="false" ht="25.5" hidden="false" customHeight="false" outlineLevel="1" collapsed="false">
      <c r="A46" s="90" t="s">
        <v>185</v>
      </c>
      <c r="B46" s="130"/>
      <c r="C46" s="131" t="s">
        <v>186</v>
      </c>
      <c r="D46" s="128" t="s">
        <v>187</v>
      </c>
      <c r="E46" s="117"/>
      <c r="F46" s="117"/>
      <c r="G46" s="117"/>
      <c r="H46" s="117"/>
      <c r="I46" s="117"/>
      <c r="J46" s="117"/>
    </row>
    <row r="47" customFormat="false" ht="38.25" hidden="false" customHeight="false" outlineLevel="1" collapsed="false">
      <c r="A47" s="90" t="s">
        <v>188</v>
      </c>
      <c r="B47" s="127" t="s">
        <v>189</v>
      </c>
      <c r="C47" s="128" t="s">
        <v>190</v>
      </c>
      <c r="D47" s="128" t="s">
        <v>191</v>
      </c>
      <c r="E47" s="117"/>
      <c r="F47" s="117"/>
      <c r="G47" s="117"/>
      <c r="H47" s="117"/>
      <c r="I47" s="117"/>
      <c r="J47" s="117"/>
    </row>
    <row r="48" customFormat="false" ht="25.5" hidden="false" customHeight="false" outlineLevel="1" collapsed="false">
      <c r="A48" s="90" t="s">
        <v>192</v>
      </c>
      <c r="B48" s="127" t="s">
        <v>193</v>
      </c>
      <c r="C48" s="128" t="s">
        <v>194</v>
      </c>
      <c r="D48" s="128" t="s">
        <v>195</v>
      </c>
      <c r="E48" s="117"/>
      <c r="F48" s="117"/>
      <c r="G48" s="117"/>
      <c r="H48" s="117"/>
      <c r="I48" s="117"/>
      <c r="J48" s="117"/>
    </row>
    <row r="49" customFormat="false" ht="15.75" hidden="false" customHeight="false" outlineLevel="0" collapsed="false">
      <c r="A49" s="90" t="str">
        <f aca="false">IF(AND(D49="",D49=""),"",$D$3&amp;"_"&amp;ROW()-12-COUNTBLANK($D$13:D49))</f>
        <v/>
      </c>
      <c r="B49" s="124" t="s">
        <v>196</v>
      </c>
      <c r="C49" s="124"/>
      <c r="D49" s="124"/>
      <c r="E49" s="124"/>
      <c r="F49" s="124"/>
      <c r="G49" s="124"/>
      <c r="H49" s="124"/>
      <c r="I49" s="124"/>
      <c r="J49" s="124"/>
    </row>
    <row r="50" customFormat="false" ht="168" hidden="false" customHeight="false" outlineLevel="1" collapsed="false">
      <c r="A50" s="90" t="s">
        <v>197</v>
      </c>
      <c r="B50" s="109" t="s">
        <v>198</v>
      </c>
      <c r="C50" s="132" t="s">
        <v>199</v>
      </c>
      <c r="D50" s="118" t="s">
        <v>200</v>
      </c>
      <c r="E50" s="117"/>
      <c r="F50" s="117"/>
      <c r="G50" s="117"/>
      <c r="H50" s="117"/>
      <c r="I50" s="117"/>
      <c r="J50" s="117"/>
    </row>
    <row r="51" customFormat="false" ht="180" hidden="false" customHeight="false" outlineLevel="1" collapsed="false">
      <c r="A51" s="90" t="s">
        <v>201</v>
      </c>
      <c r="B51" s="133" t="s">
        <v>202</v>
      </c>
      <c r="C51" s="132" t="s">
        <v>203</v>
      </c>
      <c r="D51" s="118" t="s">
        <v>204</v>
      </c>
      <c r="E51" s="117"/>
      <c r="F51" s="117"/>
      <c r="G51" s="117"/>
      <c r="H51" s="117"/>
      <c r="I51" s="117"/>
      <c r="J51" s="117"/>
    </row>
    <row r="52" customFormat="false" ht="15.75" hidden="false" customHeight="false" outlineLevel="0" collapsed="false">
      <c r="A52" s="90" t="str">
        <f aca="false">IF(AND(D52="",D52=""),"",$D$3&amp;"_"&amp;ROW()-12-COUNTBLANK($D$13:D52))</f>
        <v/>
      </c>
      <c r="B52" s="134" t="s">
        <v>205</v>
      </c>
      <c r="C52" s="134"/>
      <c r="D52" s="134"/>
      <c r="E52" s="134"/>
      <c r="F52" s="134"/>
      <c r="G52" s="134"/>
      <c r="H52" s="134"/>
      <c r="I52" s="134"/>
      <c r="J52" s="134"/>
    </row>
    <row r="53" customFormat="false" ht="52.5" hidden="false" customHeight="true" outlineLevel="0" collapsed="false">
      <c r="A53" s="90" t="str">
        <f aca="false">IF(AND(D53="",D53=""),"",$D$3&amp;"_"&amp;ROW()-12-COUNTBLANK($D$13:D53))</f>
        <v/>
      </c>
      <c r="B53" s="88" t="s">
        <v>206</v>
      </c>
      <c r="C53" s="88"/>
      <c r="D53" s="88"/>
      <c r="E53" s="88"/>
      <c r="F53" s="88"/>
      <c r="G53" s="88"/>
      <c r="H53" s="88"/>
      <c r="I53" s="88"/>
      <c r="J53" s="88"/>
    </row>
    <row r="54" customFormat="false" ht="18.75" hidden="false" customHeight="true" outlineLevel="0" collapsed="false">
      <c r="A54" s="90" t="str">
        <f aca="false">IF(AND(D54="",D54=""),"",$D$3&amp;"_"&amp;ROW()-12-COUNTBLANK($D$13:D54))</f>
        <v/>
      </c>
      <c r="B54" s="124" t="s">
        <v>160</v>
      </c>
      <c r="C54" s="124"/>
      <c r="D54" s="124"/>
      <c r="E54" s="124"/>
      <c r="F54" s="124"/>
      <c r="G54" s="124"/>
      <c r="H54" s="124"/>
      <c r="I54" s="124"/>
      <c r="J54" s="124"/>
    </row>
    <row r="55" customFormat="false" ht="15.75" hidden="false" customHeight="false" outlineLevel="0" collapsed="false">
      <c r="A55" s="90" t="str">
        <f aca="false">IF(AND(D55="",D55=""),"",$D$3&amp;"_"&amp;ROW()-12-COUNTBLANK($D$13:D55))</f>
        <v/>
      </c>
      <c r="B55" s="135" t="s">
        <v>161</v>
      </c>
      <c r="C55" s="135"/>
      <c r="D55" s="135"/>
      <c r="E55" s="135"/>
      <c r="F55" s="135"/>
      <c r="G55" s="135"/>
      <c r="H55" s="135"/>
      <c r="I55" s="135"/>
      <c r="J55" s="135"/>
    </row>
    <row r="56" customFormat="false" ht="25.5" hidden="false" customHeight="false" outlineLevel="1" collapsed="false">
      <c r="A56" s="90" t="s">
        <v>207</v>
      </c>
      <c r="B56" s="125" t="s">
        <v>163</v>
      </c>
      <c r="C56" s="125" t="s">
        <v>208</v>
      </c>
      <c r="D56" s="126" t="s">
        <v>209</v>
      </c>
      <c r="E56" s="117"/>
      <c r="F56" s="117"/>
      <c r="G56" s="117"/>
      <c r="H56" s="117"/>
      <c r="I56" s="117"/>
      <c r="J56" s="117"/>
    </row>
    <row r="57" customFormat="false" ht="38.25" hidden="false" customHeight="false" outlineLevel="1" collapsed="false">
      <c r="A57" s="90" t="s">
        <v>210</v>
      </c>
      <c r="B57" s="125" t="s">
        <v>211</v>
      </c>
      <c r="C57" s="125" t="s">
        <v>212</v>
      </c>
      <c r="D57" s="126" t="s">
        <v>213</v>
      </c>
      <c r="E57" s="117"/>
      <c r="F57" s="117"/>
      <c r="G57" s="117"/>
      <c r="H57" s="117"/>
      <c r="I57" s="117"/>
      <c r="J57" s="117"/>
    </row>
    <row r="58" customFormat="false" ht="38.25" hidden="false" customHeight="false" outlineLevel="1" collapsed="false">
      <c r="A58" s="90" t="s">
        <v>214</v>
      </c>
      <c r="B58" s="127" t="s">
        <v>167</v>
      </c>
      <c r="C58" s="128" t="s">
        <v>215</v>
      </c>
      <c r="D58" s="128" t="s">
        <v>169</v>
      </c>
      <c r="E58" s="117"/>
      <c r="F58" s="117"/>
      <c r="G58" s="117"/>
      <c r="H58" s="117"/>
      <c r="I58" s="117"/>
      <c r="J58" s="117"/>
    </row>
    <row r="59" customFormat="false" ht="25.5" hidden="false" customHeight="false" outlineLevel="1" collapsed="false">
      <c r="A59" s="90" t="s">
        <v>216</v>
      </c>
      <c r="B59" s="127" t="s">
        <v>171</v>
      </c>
      <c r="C59" s="128" t="s">
        <v>217</v>
      </c>
      <c r="D59" s="128" t="s">
        <v>173</v>
      </c>
      <c r="E59" s="117"/>
      <c r="F59" s="117"/>
      <c r="G59" s="117"/>
      <c r="H59" s="117"/>
      <c r="I59" s="117"/>
      <c r="J59" s="117"/>
    </row>
    <row r="60" customFormat="false" ht="38.25" hidden="false" customHeight="false" outlineLevel="1" collapsed="false">
      <c r="A60" s="90" t="s">
        <v>218</v>
      </c>
      <c r="B60" s="127" t="s">
        <v>175</v>
      </c>
      <c r="C60" s="128" t="s">
        <v>219</v>
      </c>
      <c r="D60" s="128" t="s">
        <v>177</v>
      </c>
      <c r="E60" s="117"/>
      <c r="F60" s="117"/>
      <c r="G60" s="117"/>
      <c r="H60" s="117"/>
      <c r="I60" s="117"/>
      <c r="J60" s="117"/>
    </row>
    <row r="61" customFormat="false" ht="38.25" hidden="false" customHeight="false" outlineLevel="1" collapsed="false">
      <c r="A61" s="90" t="s">
        <v>220</v>
      </c>
      <c r="B61" s="129" t="s">
        <v>179</v>
      </c>
      <c r="C61" s="128" t="s">
        <v>221</v>
      </c>
      <c r="D61" s="128" t="s">
        <v>177</v>
      </c>
      <c r="E61" s="117"/>
      <c r="F61" s="117"/>
      <c r="G61" s="117"/>
      <c r="H61" s="117"/>
      <c r="I61" s="117"/>
      <c r="J61" s="117"/>
    </row>
    <row r="62" customFormat="false" ht="38.25" hidden="false" customHeight="true" outlineLevel="1" collapsed="false">
      <c r="A62" s="90" t="s">
        <v>222</v>
      </c>
      <c r="B62" s="130" t="s">
        <v>182</v>
      </c>
      <c r="C62" s="131" t="s">
        <v>223</v>
      </c>
      <c r="D62" s="128" t="s">
        <v>184</v>
      </c>
      <c r="E62" s="117"/>
      <c r="F62" s="117"/>
      <c r="G62" s="117"/>
      <c r="H62" s="117"/>
      <c r="I62" s="117"/>
      <c r="J62" s="117"/>
    </row>
    <row r="63" customFormat="false" ht="25.5" hidden="false" customHeight="false" outlineLevel="1" collapsed="false">
      <c r="A63" s="90" t="s">
        <v>224</v>
      </c>
      <c r="B63" s="130"/>
      <c r="C63" s="131" t="s">
        <v>225</v>
      </c>
      <c r="D63" s="128" t="s">
        <v>187</v>
      </c>
      <c r="E63" s="117"/>
      <c r="F63" s="117"/>
      <c r="G63" s="117"/>
      <c r="H63" s="117"/>
      <c r="I63" s="117"/>
      <c r="J63" s="117"/>
    </row>
    <row r="64" customFormat="false" ht="38.25" hidden="false" customHeight="false" outlineLevel="1" collapsed="false">
      <c r="A64" s="90" t="s">
        <v>226</v>
      </c>
      <c r="B64" s="127" t="s">
        <v>189</v>
      </c>
      <c r="C64" s="128" t="s">
        <v>227</v>
      </c>
      <c r="D64" s="128" t="s">
        <v>191</v>
      </c>
      <c r="E64" s="117"/>
      <c r="F64" s="117"/>
      <c r="G64" s="117"/>
      <c r="H64" s="117"/>
      <c r="I64" s="117"/>
      <c r="J64" s="117"/>
    </row>
    <row r="65" customFormat="false" ht="25.5" hidden="false" customHeight="false" outlineLevel="1" collapsed="false">
      <c r="A65" s="90" t="s">
        <v>228</v>
      </c>
      <c r="B65" s="127" t="s">
        <v>193</v>
      </c>
      <c r="C65" s="128" t="s">
        <v>229</v>
      </c>
      <c r="D65" s="128" t="s">
        <v>195</v>
      </c>
      <c r="E65" s="117"/>
      <c r="F65" s="117"/>
      <c r="G65" s="117"/>
      <c r="H65" s="117"/>
      <c r="I65" s="117"/>
      <c r="J65" s="117"/>
    </row>
    <row r="66" customFormat="false" ht="165.75" hidden="false" customHeight="false" outlineLevel="1" collapsed="false">
      <c r="A66" s="90" t="s">
        <v>230</v>
      </c>
      <c r="B66" s="127" t="s">
        <v>231</v>
      </c>
      <c r="C66" s="128" t="s">
        <v>232</v>
      </c>
      <c r="D66" s="128" t="s">
        <v>233</v>
      </c>
      <c r="E66" s="117"/>
      <c r="F66" s="117"/>
      <c r="G66" s="117"/>
      <c r="H66" s="117"/>
      <c r="I66" s="117"/>
      <c r="J66" s="117"/>
    </row>
    <row r="67" customFormat="false" ht="15.75" hidden="false" customHeight="false" outlineLevel="0" collapsed="false">
      <c r="A67" s="90" t="str">
        <f aca="false">IF(AND(D67="",D67=""),"",$D$3&amp;"_"&amp;ROW()-12-COUNTBLANK($D$13:D67))</f>
        <v/>
      </c>
      <c r="B67" s="135" t="s">
        <v>234</v>
      </c>
      <c r="C67" s="135"/>
      <c r="D67" s="135"/>
      <c r="E67" s="135"/>
      <c r="F67" s="135"/>
      <c r="G67" s="135"/>
      <c r="H67" s="135"/>
      <c r="I67" s="135"/>
      <c r="J67" s="135"/>
    </row>
    <row r="68" customFormat="false" ht="25.5" hidden="false" customHeight="false" outlineLevel="1" collapsed="false">
      <c r="A68" s="90" t="s">
        <v>235</v>
      </c>
      <c r="B68" s="125" t="s">
        <v>163</v>
      </c>
      <c r="C68" s="125" t="s">
        <v>208</v>
      </c>
      <c r="D68" s="126" t="s">
        <v>236</v>
      </c>
      <c r="E68" s="117"/>
      <c r="F68" s="117"/>
      <c r="G68" s="117"/>
      <c r="H68" s="117"/>
      <c r="I68" s="117"/>
      <c r="J68" s="117"/>
    </row>
    <row r="69" customFormat="false" ht="38.25" hidden="false" customHeight="false" outlineLevel="1" collapsed="false">
      <c r="A69" s="90" t="s">
        <v>237</v>
      </c>
      <c r="B69" s="127" t="s">
        <v>167</v>
      </c>
      <c r="C69" s="128" t="s">
        <v>215</v>
      </c>
      <c r="D69" s="128" t="s">
        <v>169</v>
      </c>
      <c r="E69" s="117"/>
      <c r="F69" s="117"/>
      <c r="G69" s="117"/>
      <c r="H69" s="117"/>
      <c r="I69" s="117"/>
      <c r="J69" s="117"/>
    </row>
    <row r="70" customFormat="false" ht="25.5" hidden="false" customHeight="false" outlineLevel="1" collapsed="false">
      <c r="A70" s="90" t="s">
        <v>238</v>
      </c>
      <c r="B70" s="127" t="s">
        <v>171</v>
      </c>
      <c r="C70" s="128" t="s">
        <v>217</v>
      </c>
      <c r="D70" s="128" t="s">
        <v>173</v>
      </c>
      <c r="E70" s="117"/>
      <c r="F70" s="117"/>
      <c r="G70" s="117"/>
      <c r="H70" s="117"/>
      <c r="I70" s="117"/>
      <c r="J70" s="117"/>
    </row>
    <row r="71" customFormat="false" ht="38.25" hidden="false" customHeight="false" outlineLevel="1" collapsed="false">
      <c r="A71" s="90" t="s">
        <v>239</v>
      </c>
      <c r="B71" s="127" t="s">
        <v>175</v>
      </c>
      <c r="C71" s="128" t="s">
        <v>219</v>
      </c>
      <c r="D71" s="128" t="s">
        <v>177</v>
      </c>
      <c r="E71" s="117"/>
      <c r="F71" s="117"/>
      <c r="G71" s="117"/>
      <c r="H71" s="117"/>
      <c r="I71" s="117"/>
      <c r="J71" s="117"/>
    </row>
    <row r="72" customFormat="false" ht="38.25" hidden="false" customHeight="false" outlineLevel="1" collapsed="false">
      <c r="A72" s="90" t="s">
        <v>240</v>
      </c>
      <c r="B72" s="129" t="s">
        <v>179</v>
      </c>
      <c r="C72" s="128" t="s">
        <v>221</v>
      </c>
      <c r="D72" s="128" t="s">
        <v>177</v>
      </c>
      <c r="E72" s="123"/>
      <c r="F72" s="123"/>
      <c r="G72" s="123"/>
      <c r="H72" s="123"/>
      <c r="I72" s="123"/>
      <c r="J72" s="123"/>
    </row>
    <row r="73" customFormat="false" ht="38.25" hidden="false" customHeight="true" outlineLevel="1" collapsed="false">
      <c r="A73" s="90" t="s">
        <v>241</v>
      </c>
      <c r="B73" s="130" t="s">
        <v>182</v>
      </c>
      <c r="C73" s="131" t="s">
        <v>223</v>
      </c>
      <c r="D73" s="128" t="s">
        <v>184</v>
      </c>
      <c r="E73" s="117"/>
      <c r="F73" s="117"/>
      <c r="G73" s="117"/>
      <c r="H73" s="117"/>
      <c r="I73" s="117"/>
      <c r="J73" s="117"/>
    </row>
    <row r="74" customFormat="false" ht="25.5" hidden="false" customHeight="false" outlineLevel="1" collapsed="false">
      <c r="A74" s="90" t="s">
        <v>242</v>
      </c>
      <c r="B74" s="130"/>
      <c r="C74" s="131" t="s">
        <v>225</v>
      </c>
      <c r="D74" s="128" t="s">
        <v>187</v>
      </c>
      <c r="E74" s="117"/>
      <c r="F74" s="117"/>
      <c r="G74" s="117"/>
      <c r="H74" s="117"/>
      <c r="I74" s="117"/>
      <c r="J74" s="117"/>
    </row>
    <row r="75" customFormat="false" ht="38.25" hidden="false" customHeight="false" outlineLevel="1" collapsed="false">
      <c r="A75" s="90" t="s">
        <v>243</v>
      </c>
      <c r="B75" s="127" t="s">
        <v>189</v>
      </c>
      <c r="C75" s="128" t="s">
        <v>244</v>
      </c>
      <c r="D75" s="128" t="s">
        <v>191</v>
      </c>
      <c r="E75" s="117"/>
      <c r="F75" s="117"/>
      <c r="G75" s="117"/>
      <c r="H75" s="117"/>
      <c r="I75" s="117"/>
      <c r="J75" s="117"/>
    </row>
    <row r="76" customFormat="false" ht="25.5" hidden="false" customHeight="false" outlineLevel="1" collapsed="false">
      <c r="A76" s="90" t="s">
        <v>245</v>
      </c>
      <c r="B76" s="127" t="s">
        <v>193</v>
      </c>
      <c r="C76" s="128" t="s">
        <v>229</v>
      </c>
      <c r="D76" s="128" t="s">
        <v>195</v>
      </c>
      <c r="E76" s="117"/>
      <c r="F76" s="117"/>
      <c r="G76" s="117"/>
      <c r="H76" s="117"/>
      <c r="I76" s="117"/>
      <c r="J76" s="117"/>
    </row>
    <row r="77" customFormat="false" ht="153" hidden="false" customHeight="false" outlineLevel="1" collapsed="false">
      <c r="A77" s="90" t="s">
        <v>246</v>
      </c>
      <c r="B77" s="127" t="s">
        <v>231</v>
      </c>
      <c r="C77" s="128" t="s">
        <v>232</v>
      </c>
      <c r="D77" s="128" t="s">
        <v>247</v>
      </c>
      <c r="E77" s="117"/>
      <c r="F77" s="117"/>
      <c r="G77" s="117"/>
      <c r="H77" s="117"/>
      <c r="I77" s="117"/>
      <c r="J77" s="117"/>
    </row>
    <row r="78" customFormat="false" ht="21" hidden="false" customHeight="true" outlineLevel="0" collapsed="false">
      <c r="A78" s="90" t="str">
        <f aca="false">IF(AND(D78="",D78=""),"",$D$3&amp;"_"&amp;ROW()-12-COUNTBLANK($D$13:D78))</f>
        <v/>
      </c>
      <c r="B78" s="124" t="s">
        <v>248</v>
      </c>
      <c r="C78" s="124"/>
      <c r="D78" s="124"/>
      <c r="E78" s="124"/>
      <c r="F78" s="124"/>
      <c r="G78" s="124"/>
      <c r="H78" s="124"/>
      <c r="I78" s="124"/>
      <c r="J78" s="124"/>
    </row>
    <row r="79" customFormat="false" ht="15.75" hidden="false" customHeight="false" outlineLevel="0" collapsed="false">
      <c r="A79" s="90" t="str">
        <f aca="false">IF(AND(D79="",D79=""),"",$D$3&amp;"_"&amp;ROW()-12-COUNTBLANK($D$13:D79))</f>
        <v/>
      </c>
      <c r="B79" s="135" t="s">
        <v>249</v>
      </c>
      <c r="C79" s="135"/>
      <c r="D79" s="135"/>
      <c r="E79" s="135"/>
      <c r="F79" s="135"/>
      <c r="G79" s="135"/>
      <c r="H79" s="135"/>
      <c r="I79" s="135"/>
      <c r="J79" s="135"/>
    </row>
    <row r="80" customFormat="false" ht="38.25" hidden="false" customHeight="false" outlineLevel="1" collapsed="false">
      <c r="A80" s="90" t="s">
        <v>250</v>
      </c>
      <c r="B80" s="136" t="s">
        <v>251</v>
      </c>
      <c r="C80" s="137" t="s">
        <v>252</v>
      </c>
      <c r="D80" s="138" t="s">
        <v>253</v>
      </c>
      <c r="E80" s="117"/>
      <c r="F80" s="117"/>
      <c r="G80" s="117"/>
      <c r="H80" s="117"/>
      <c r="I80" s="117"/>
      <c r="J80" s="117"/>
    </row>
    <row r="81" customFormat="false" ht="15.75" hidden="false" customHeight="false" outlineLevel="0" collapsed="false">
      <c r="A81" s="90" t="str">
        <f aca="false">IF(AND(D81="",D81=""),"",$D$3&amp;"_"&amp;ROW()-12-COUNTBLANK($D$13:D81))</f>
        <v/>
      </c>
      <c r="B81" s="135" t="s">
        <v>254</v>
      </c>
      <c r="C81" s="135"/>
      <c r="D81" s="135"/>
      <c r="E81" s="135"/>
      <c r="F81" s="135"/>
      <c r="G81" s="135"/>
      <c r="H81" s="135"/>
      <c r="I81" s="135"/>
      <c r="J81" s="135"/>
    </row>
    <row r="82" customFormat="false" ht="51" hidden="false" customHeight="false" outlineLevel="1" collapsed="false">
      <c r="A82" s="90" t="s">
        <v>255</v>
      </c>
      <c r="B82" s="136" t="s">
        <v>256</v>
      </c>
      <c r="C82" s="137" t="s">
        <v>257</v>
      </c>
      <c r="D82" s="128" t="s">
        <v>258</v>
      </c>
      <c r="E82" s="117"/>
      <c r="F82" s="117"/>
      <c r="G82" s="117"/>
      <c r="H82" s="117"/>
      <c r="I82" s="117"/>
      <c r="J82" s="117"/>
    </row>
    <row r="83" customFormat="false" ht="153" hidden="false" customHeight="false" outlineLevel="1" collapsed="false">
      <c r="A83" s="90" t="s">
        <v>259</v>
      </c>
      <c r="B83" s="139" t="s">
        <v>260</v>
      </c>
      <c r="C83" s="137" t="s">
        <v>261</v>
      </c>
      <c r="D83" s="128" t="s">
        <v>262</v>
      </c>
      <c r="E83" s="117"/>
      <c r="F83" s="117"/>
      <c r="G83" s="117"/>
      <c r="H83" s="117"/>
      <c r="I83" s="117"/>
      <c r="J83" s="117"/>
    </row>
    <row r="84" customFormat="false" ht="25.5" hidden="false" customHeight="true" outlineLevel="1" collapsed="false">
      <c r="A84" s="90"/>
      <c r="B84" s="140" t="s">
        <v>263</v>
      </c>
      <c r="C84" s="137" t="s">
        <v>264</v>
      </c>
      <c r="D84" s="128" t="s">
        <v>265</v>
      </c>
      <c r="E84" s="117"/>
      <c r="F84" s="117"/>
      <c r="G84" s="117"/>
      <c r="H84" s="117"/>
      <c r="I84" s="117"/>
      <c r="J84" s="117"/>
    </row>
    <row r="85" customFormat="false" ht="12.75" hidden="false" customHeight="false" outlineLevel="1" collapsed="false">
      <c r="A85" s="90"/>
      <c r="B85" s="140"/>
      <c r="C85" s="137" t="s">
        <v>266</v>
      </c>
      <c r="D85" s="128" t="s">
        <v>267</v>
      </c>
      <c r="E85" s="117"/>
      <c r="F85" s="117"/>
      <c r="G85" s="117"/>
      <c r="H85" s="117"/>
      <c r="I85" s="117"/>
      <c r="J85" s="117"/>
    </row>
    <row r="86" customFormat="false" ht="12.75" hidden="false" customHeight="false" outlineLevel="1" collapsed="false">
      <c r="A86" s="90"/>
      <c r="B86" s="140"/>
      <c r="C86" s="137" t="s">
        <v>268</v>
      </c>
      <c r="D86" s="128" t="s">
        <v>265</v>
      </c>
      <c r="E86" s="117"/>
      <c r="F86" s="117"/>
      <c r="G86" s="117"/>
      <c r="H86" s="117"/>
      <c r="I86" s="117"/>
      <c r="J86" s="117"/>
    </row>
    <row r="87" customFormat="false" ht="12.75" hidden="false" customHeight="false" outlineLevel="1" collapsed="false">
      <c r="A87" s="90"/>
      <c r="B87" s="140"/>
      <c r="C87" s="137" t="s">
        <v>269</v>
      </c>
      <c r="D87" s="128" t="s">
        <v>270</v>
      </c>
      <c r="E87" s="117"/>
      <c r="F87" s="117"/>
      <c r="G87" s="117"/>
      <c r="H87" s="117"/>
      <c r="I87" s="117"/>
      <c r="J87" s="117"/>
    </row>
    <row r="88" customFormat="false" ht="12.75" hidden="false" customHeight="false" outlineLevel="1" collapsed="false">
      <c r="A88" s="90"/>
      <c r="B88" s="140"/>
      <c r="C88" s="137" t="s">
        <v>271</v>
      </c>
      <c r="D88" s="128" t="s">
        <v>272</v>
      </c>
      <c r="E88" s="117"/>
      <c r="F88" s="117"/>
      <c r="G88" s="117"/>
      <c r="H88" s="117"/>
      <c r="I88" s="117"/>
      <c r="J88" s="117"/>
    </row>
    <row r="89" customFormat="false" ht="12.75" hidden="false" customHeight="false" outlineLevel="1" collapsed="false">
      <c r="A89" s="90"/>
      <c r="B89" s="140"/>
      <c r="C89" s="137" t="s">
        <v>273</v>
      </c>
      <c r="D89" s="128" t="s">
        <v>267</v>
      </c>
      <c r="E89" s="117"/>
      <c r="F89" s="117"/>
      <c r="G89" s="117"/>
      <c r="H89" s="117"/>
      <c r="I89" s="117"/>
      <c r="J89" s="117"/>
    </row>
    <row r="90" customFormat="false" ht="12.75" hidden="false" customHeight="false" outlineLevel="1" collapsed="false">
      <c r="A90" s="90"/>
      <c r="B90" s="140"/>
      <c r="C90" s="137" t="s">
        <v>274</v>
      </c>
      <c r="D90" s="128" t="s">
        <v>267</v>
      </c>
      <c r="E90" s="117"/>
      <c r="F90" s="117"/>
      <c r="G90" s="117"/>
      <c r="H90" s="117"/>
      <c r="I90" s="117"/>
      <c r="J90" s="117"/>
    </row>
    <row r="91" customFormat="false" ht="12.75" hidden="false" customHeight="false" outlineLevel="1" collapsed="false">
      <c r="A91" s="90"/>
      <c r="B91" s="140"/>
      <c r="C91" s="137" t="s">
        <v>275</v>
      </c>
      <c r="D91" s="128" t="n">
        <v>0</v>
      </c>
      <c r="E91" s="117"/>
      <c r="F91" s="117"/>
      <c r="G91" s="117"/>
      <c r="H91" s="117"/>
      <c r="I91" s="117"/>
      <c r="J91" s="117"/>
    </row>
    <row r="92" customFormat="false" ht="12.75" hidden="false" customHeight="false" outlineLevel="1" collapsed="false">
      <c r="A92" s="90"/>
      <c r="B92" s="140"/>
      <c r="C92" s="137" t="s">
        <v>276</v>
      </c>
      <c r="D92" s="128" t="s">
        <v>267</v>
      </c>
      <c r="E92" s="117"/>
      <c r="F92" s="117"/>
      <c r="G92" s="117"/>
      <c r="H92" s="117"/>
      <c r="I92" s="117"/>
      <c r="J92" s="117"/>
    </row>
    <row r="93" customFormat="false" ht="12.75" hidden="false" customHeight="false" outlineLevel="1" collapsed="false">
      <c r="A93" s="90"/>
      <c r="B93" s="140"/>
      <c r="C93" s="137" t="s">
        <v>277</v>
      </c>
      <c r="D93" s="128" t="s">
        <v>267</v>
      </c>
      <c r="E93" s="117"/>
      <c r="F93" s="117"/>
      <c r="G93" s="117"/>
      <c r="H93" s="117"/>
      <c r="I93" s="117"/>
      <c r="J93" s="117"/>
    </row>
    <row r="94" customFormat="false" ht="12.75" hidden="false" customHeight="false" outlineLevel="1" collapsed="false">
      <c r="A94" s="90"/>
      <c r="B94" s="140"/>
      <c r="C94" s="137" t="s">
        <v>278</v>
      </c>
      <c r="D94" s="128" t="s">
        <v>279</v>
      </c>
      <c r="E94" s="117"/>
      <c r="F94" s="117"/>
      <c r="G94" s="117"/>
      <c r="H94" s="117"/>
      <c r="I94" s="117"/>
      <c r="J94" s="117"/>
    </row>
    <row r="95" customFormat="false" ht="12.75" hidden="false" customHeight="false" outlineLevel="1" collapsed="false">
      <c r="A95" s="90"/>
      <c r="B95" s="140"/>
      <c r="C95" s="137" t="s">
        <v>280</v>
      </c>
      <c r="D95" s="128" t="s">
        <v>281</v>
      </c>
      <c r="E95" s="117"/>
      <c r="F95" s="117"/>
      <c r="G95" s="117"/>
      <c r="H95" s="117"/>
      <c r="I95" s="117"/>
      <c r="J95" s="117"/>
    </row>
    <row r="96" customFormat="false" ht="12.75" hidden="false" customHeight="false" outlineLevel="1" collapsed="false">
      <c r="A96" s="90"/>
      <c r="B96" s="140"/>
      <c r="C96" s="137" t="s">
        <v>282</v>
      </c>
      <c r="D96" s="128" t="s">
        <v>281</v>
      </c>
      <c r="E96" s="117"/>
      <c r="F96" s="117"/>
      <c r="G96" s="117"/>
      <c r="H96" s="117"/>
      <c r="I96" s="117"/>
      <c r="J96" s="117"/>
    </row>
    <row r="97" customFormat="false" ht="153" hidden="false" customHeight="false" outlineLevel="1" collapsed="false">
      <c r="A97" s="90" t="s">
        <v>283</v>
      </c>
      <c r="B97" s="141" t="s">
        <v>284</v>
      </c>
      <c r="C97" s="137" t="s">
        <v>285</v>
      </c>
      <c r="D97" s="128" t="s">
        <v>262</v>
      </c>
      <c r="E97" s="117"/>
      <c r="F97" s="117"/>
      <c r="G97" s="117"/>
      <c r="H97" s="117"/>
      <c r="I97" s="117"/>
      <c r="J97" s="117"/>
    </row>
    <row r="98" customFormat="false" ht="17.25" hidden="false" customHeight="true" outlineLevel="0" collapsed="false">
      <c r="A98" s="90" t="str">
        <f aca="false">IF(AND(D98="",D98=""),"",$D$3&amp;"_"&amp;ROW()-12-COUNTBLANK($D$13:D98))</f>
        <v/>
      </c>
      <c r="B98" s="134" t="s">
        <v>286</v>
      </c>
      <c r="C98" s="134"/>
      <c r="D98" s="134"/>
      <c r="E98" s="134"/>
      <c r="F98" s="134"/>
      <c r="G98" s="134"/>
      <c r="H98" s="134"/>
      <c r="I98" s="134"/>
      <c r="J98" s="134"/>
    </row>
    <row r="99" customFormat="false" ht="57" hidden="false" customHeight="true" outlineLevel="0" collapsed="false">
      <c r="A99" s="90" t="str">
        <f aca="false">IF(AND(D99="",D99=""),"",$D$3&amp;"_"&amp;ROW()-12-COUNTBLANK($D$13:D99))</f>
        <v/>
      </c>
      <c r="B99" s="88" t="s">
        <v>287</v>
      </c>
      <c r="C99" s="88"/>
      <c r="D99" s="88"/>
      <c r="E99" s="88"/>
      <c r="F99" s="88"/>
      <c r="G99" s="88"/>
      <c r="H99" s="88"/>
      <c r="I99" s="88"/>
      <c r="J99" s="88"/>
    </row>
    <row r="100" customFormat="false" ht="15.75" hidden="false" customHeight="false" outlineLevel="0" collapsed="false">
      <c r="A100" s="90" t="str">
        <f aca="false">IF(AND(D100="",D100=""),"",$D$3&amp;"_"&amp;ROW()-12-COUNTBLANK($D$13:D100))</f>
        <v/>
      </c>
      <c r="B100" s="124" t="s">
        <v>160</v>
      </c>
      <c r="C100" s="124"/>
      <c r="D100" s="124"/>
      <c r="E100" s="124"/>
      <c r="F100" s="124"/>
      <c r="G100" s="124"/>
      <c r="H100" s="124"/>
      <c r="I100" s="124"/>
      <c r="J100" s="124"/>
    </row>
    <row r="101" customFormat="false" ht="15.75" hidden="false" customHeight="false" outlineLevel="0" collapsed="false">
      <c r="A101" s="90" t="str">
        <f aca="false">IF(AND(D101="",D101=""),"",$D$3&amp;"_"&amp;ROW()-12-COUNTBLANK($D$13:D101))</f>
        <v/>
      </c>
      <c r="B101" s="135" t="s">
        <v>161</v>
      </c>
      <c r="C101" s="135"/>
      <c r="D101" s="135"/>
      <c r="E101" s="135"/>
      <c r="F101" s="135"/>
      <c r="G101" s="135"/>
      <c r="H101" s="135"/>
      <c r="I101" s="135"/>
      <c r="J101" s="135"/>
    </row>
    <row r="102" customFormat="false" ht="25.5" hidden="false" customHeight="false" outlineLevel="1" collapsed="false">
      <c r="A102" s="90" t="s">
        <v>288</v>
      </c>
      <c r="B102" s="125" t="s">
        <v>163</v>
      </c>
      <c r="C102" s="125" t="s">
        <v>289</v>
      </c>
      <c r="D102" s="126" t="s">
        <v>290</v>
      </c>
      <c r="E102" s="117"/>
      <c r="F102" s="117"/>
      <c r="G102" s="117"/>
      <c r="H102" s="117"/>
      <c r="I102" s="117"/>
      <c r="J102" s="117"/>
    </row>
    <row r="103" customFormat="false" ht="38.25" hidden="false" customHeight="false" outlineLevel="1" collapsed="false">
      <c r="A103" s="90" t="s">
        <v>291</v>
      </c>
      <c r="B103" s="125" t="s">
        <v>211</v>
      </c>
      <c r="C103" s="125" t="s">
        <v>292</v>
      </c>
      <c r="D103" s="126" t="s">
        <v>213</v>
      </c>
      <c r="E103" s="117"/>
      <c r="F103" s="117"/>
      <c r="G103" s="117"/>
      <c r="H103" s="117"/>
      <c r="I103" s="117"/>
      <c r="J103" s="117"/>
    </row>
    <row r="104" customFormat="false" ht="38.25" hidden="false" customHeight="false" outlineLevel="1" collapsed="false">
      <c r="A104" s="90" t="s">
        <v>293</v>
      </c>
      <c r="B104" s="127" t="s">
        <v>167</v>
      </c>
      <c r="C104" s="128" t="s">
        <v>294</v>
      </c>
      <c r="D104" s="128" t="s">
        <v>169</v>
      </c>
      <c r="E104" s="117"/>
      <c r="F104" s="117"/>
      <c r="G104" s="117"/>
      <c r="H104" s="117"/>
      <c r="I104" s="117"/>
      <c r="J104" s="117"/>
    </row>
    <row r="105" customFormat="false" ht="25.5" hidden="false" customHeight="false" outlineLevel="1" collapsed="false">
      <c r="A105" s="90" t="s">
        <v>295</v>
      </c>
      <c r="B105" s="127" t="s">
        <v>171</v>
      </c>
      <c r="C105" s="128" t="s">
        <v>296</v>
      </c>
      <c r="D105" s="128" t="s">
        <v>173</v>
      </c>
      <c r="E105" s="117"/>
      <c r="F105" s="117"/>
      <c r="G105" s="117"/>
      <c r="H105" s="117"/>
      <c r="I105" s="117"/>
      <c r="J105" s="117"/>
    </row>
    <row r="106" customFormat="false" ht="38.25" hidden="false" customHeight="false" outlineLevel="1" collapsed="false">
      <c r="A106" s="90" t="s">
        <v>297</v>
      </c>
      <c r="B106" s="127" t="s">
        <v>175</v>
      </c>
      <c r="C106" s="128" t="s">
        <v>298</v>
      </c>
      <c r="D106" s="128" t="s">
        <v>177</v>
      </c>
      <c r="E106" s="117"/>
      <c r="F106" s="117"/>
      <c r="G106" s="117"/>
      <c r="H106" s="117"/>
      <c r="I106" s="117"/>
      <c r="J106" s="117"/>
    </row>
    <row r="107" customFormat="false" ht="38.25" hidden="false" customHeight="false" outlineLevel="1" collapsed="false">
      <c r="A107" s="90" t="s">
        <v>299</v>
      </c>
      <c r="B107" s="129" t="s">
        <v>179</v>
      </c>
      <c r="C107" s="128" t="s">
        <v>300</v>
      </c>
      <c r="D107" s="128" t="s">
        <v>177</v>
      </c>
      <c r="E107" s="117"/>
      <c r="F107" s="117"/>
      <c r="G107" s="117"/>
      <c r="H107" s="117"/>
      <c r="I107" s="117"/>
      <c r="J107" s="117"/>
    </row>
    <row r="108" customFormat="false" ht="38.25" hidden="false" customHeight="true" outlineLevel="1" collapsed="false">
      <c r="A108" s="90" t="s">
        <v>301</v>
      </c>
      <c r="B108" s="130" t="s">
        <v>182</v>
      </c>
      <c r="C108" s="131" t="s">
        <v>302</v>
      </c>
      <c r="D108" s="128" t="s">
        <v>184</v>
      </c>
      <c r="E108" s="117"/>
      <c r="F108" s="117"/>
      <c r="G108" s="117"/>
      <c r="H108" s="117"/>
      <c r="I108" s="117"/>
      <c r="J108" s="117"/>
    </row>
    <row r="109" customFormat="false" ht="25.5" hidden="false" customHeight="false" outlineLevel="1" collapsed="false">
      <c r="A109" s="90" t="s">
        <v>303</v>
      </c>
      <c r="B109" s="130"/>
      <c r="C109" s="131" t="s">
        <v>304</v>
      </c>
      <c r="D109" s="128" t="s">
        <v>187</v>
      </c>
      <c r="E109" s="117"/>
      <c r="F109" s="117"/>
      <c r="G109" s="117"/>
      <c r="H109" s="117"/>
      <c r="I109" s="117"/>
      <c r="J109" s="117"/>
    </row>
    <row r="110" customFormat="false" ht="38.25" hidden="false" customHeight="false" outlineLevel="1" collapsed="false">
      <c r="A110" s="90" t="s">
        <v>305</v>
      </c>
      <c r="B110" s="127" t="s">
        <v>189</v>
      </c>
      <c r="C110" s="128" t="s">
        <v>306</v>
      </c>
      <c r="D110" s="128" t="s">
        <v>191</v>
      </c>
      <c r="E110" s="117"/>
      <c r="F110" s="117"/>
      <c r="G110" s="117"/>
      <c r="H110" s="117"/>
      <c r="I110" s="117"/>
      <c r="J110" s="117"/>
    </row>
    <row r="111" customFormat="false" ht="25.5" hidden="false" customHeight="false" outlineLevel="1" collapsed="false">
      <c r="A111" s="90" t="s">
        <v>307</v>
      </c>
      <c r="B111" s="127" t="s">
        <v>193</v>
      </c>
      <c r="C111" s="128" t="s">
        <v>308</v>
      </c>
      <c r="D111" s="128" t="s">
        <v>195</v>
      </c>
      <c r="E111" s="117"/>
      <c r="F111" s="117"/>
      <c r="G111" s="117"/>
      <c r="H111" s="117"/>
      <c r="I111" s="117"/>
      <c r="J111" s="117"/>
    </row>
    <row r="112" customFormat="false" ht="153" hidden="false" customHeight="false" outlineLevel="1" collapsed="false">
      <c r="A112" s="90" t="s">
        <v>309</v>
      </c>
      <c r="B112" s="127" t="s">
        <v>310</v>
      </c>
      <c r="C112" s="128" t="s">
        <v>311</v>
      </c>
      <c r="D112" s="128" t="s">
        <v>312</v>
      </c>
      <c r="E112" s="123"/>
      <c r="F112" s="123"/>
      <c r="G112" s="123"/>
      <c r="H112" s="123"/>
      <c r="I112" s="123"/>
      <c r="J112" s="123"/>
    </row>
    <row r="113" customFormat="false" ht="15.75" hidden="false" customHeight="false" outlineLevel="0" collapsed="false">
      <c r="A113" s="90" t="str">
        <f aca="false">IF(AND(D113="",D113=""),"",$D$3&amp;"_"&amp;ROW()-12-COUNTBLANK($D$13:D113))</f>
        <v/>
      </c>
      <c r="B113" s="135" t="s">
        <v>234</v>
      </c>
      <c r="C113" s="135"/>
      <c r="D113" s="135"/>
      <c r="E113" s="135"/>
      <c r="F113" s="135"/>
      <c r="G113" s="135"/>
      <c r="H113" s="135"/>
      <c r="I113" s="135"/>
      <c r="J113" s="135"/>
    </row>
    <row r="114" customFormat="false" ht="25.5" hidden="false" customHeight="false" outlineLevel="1" collapsed="false">
      <c r="A114" s="90" t="s">
        <v>313</v>
      </c>
      <c r="B114" s="125" t="s">
        <v>163</v>
      </c>
      <c r="C114" s="125" t="s">
        <v>289</v>
      </c>
      <c r="D114" s="126" t="s">
        <v>290</v>
      </c>
      <c r="E114" s="117"/>
      <c r="F114" s="117"/>
      <c r="G114" s="117"/>
      <c r="H114" s="117"/>
      <c r="I114" s="117"/>
      <c r="J114" s="117"/>
    </row>
    <row r="115" customFormat="false" ht="38.25" hidden="false" customHeight="false" outlineLevel="1" collapsed="false">
      <c r="A115" s="90" t="s">
        <v>314</v>
      </c>
      <c r="B115" s="127" t="s">
        <v>167</v>
      </c>
      <c r="C115" s="128" t="s">
        <v>294</v>
      </c>
      <c r="D115" s="128" t="s">
        <v>169</v>
      </c>
      <c r="E115" s="117"/>
      <c r="F115" s="117"/>
      <c r="G115" s="117"/>
      <c r="H115" s="117"/>
      <c r="I115" s="117"/>
      <c r="J115" s="117"/>
    </row>
    <row r="116" customFormat="false" ht="25.5" hidden="false" customHeight="false" outlineLevel="1" collapsed="false">
      <c r="A116" s="90" t="s">
        <v>315</v>
      </c>
      <c r="B116" s="127" t="s">
        <v>171</v>
      </c>
      <c r="C116" s="128" t="s">
        <v>296</v>
      </c>
      <c r="D116" s="128" t="s">
        <v>173</v>
      </c>
      <c r="E116" s="117"/>
      <c r="F116" s="117"/>
      <c r="G116" s="117"/>
      <c r="H116" s="117"/>
      <c r="I116" s="117"/>
      <c r="J116" s="117"/>
    </row>
    <row r="117" customFormat="false" ht="38.25" hidden="false" customHeight="false" outlineLevel="1" collapsed="false">
      <c r="A117" s="90" t="s">
        <v>316</v>
      </c>
      <c r="B117" s="127" t="s">
        <v>175</v>
      </c>
      <c r="C117" s="128" t="s">
        <v>298</v>
      </c>
      <c r="D117" s="128" t="s">
        <v>177</v>
      </c>
      <c r="E117" s="117"/>
      <c r="F117" s="117"/>
      <c r="G117" s="117"/>
      <c r="H117" s="117"/>
      <c r="I117" s="117"/>
      <c r="J117" s="117"/>
    </row>
    <row r="118" customFormat="false" ht="38.25" hidden="false" customHeight="false" outlineLevel="1" collapsed="false">
      <c r="A118" s="90" t="s">
        <v>317</v>
      </c>
      <c r="B118" s="129" t="s">
        <v>179</v>
      </c>
      <c r="C118" s="128" t="s">
        <v>300</v>
      </c>
      <c r="D118" s="128" t="s">
        <v>177</v>
      </c>
      <c r="E118" s="117"/>
      <c r="F118" s="117"/>
      <c r="G118" s="117"/>
      <c r="H118" s="117"/>
      <c r="I118" s="117"/>
      <c r="J118" s="117"/>
    </row>
    <row r="119" customFormat="false" ht="38.25" hidden="false" customHeight="true" outlineLevel="1" collapsed="false">
      <c r="A119" s="90" t="s">
        <v>318</v>
      </c>
      <c r="B119" s="130" t="s">
        <v>182</v>
      </c>
      <c r="C119" s="131" t="s">
        <v>319</v>
      </c>
      <c r="D119" s="128" t="s">
        <v>184</v>
      </c>
      <c r="E119" s="117"/>
      <c r="F119" s="117"/>
      <c r="G119" s="117"/>
      <c r="H119" s="117"/>
      <c r="I119" s="117"/>
      <c r="J119" s="117"/>
    </row>
    <row r="120" customFormat="false" ht="25.5" hidden="false" customHeight="false" outlineLevel="1" collapsed="false">
      <c r="A120" s="90" t="s">
        <v>320</v>
      </c>
      <c r="B120" s="130"/>
      <c r="C120" s="131" t="s">
        <v>304</v>
      </c>
      <c r="D120" s="128" t="s">
        <v>187</v>
      </c>
      <c r="E120" s="117"/>
      <c r="F120" s="117"/>
      <c r="G120" s="117"/>
      <c r="H120" s="117"/>
      <c r="I120" s="117"/>
      <c r="J120" s="117"/>
    </row>
    <row r="121" customFormat="false" ht="38.25" hidden="false" customHeight="false" outlineLevel="1" collapsed="false">
      <c r="A121" s="90" t="s">
        <v>321</v>
      </c>
      <c r="B121" s="127" t="s">
        <v>189</v>
      </c>
      <c r="C121" s="128" t="s">
        <v>322</v>
      </c>
      <c r="D121" s="128" t="s">
        <v>191</v>
      </c>
      <c r="E121" s="117"/>
      <c r="F121" s="117"/>
      <c r="G121" s="117"/>
      <c r="H121" s="117"/>
      <c r="I121" s="117"/>
      <c r="J121" s="117"/>
    </row>
    <row r="122" customFormat="false" ht="25.5" hidden="false" customHeight="false" outlineLevel="1" collapsed="false">
      <c r="A122" s="90" t="s">
        <v>323</v>
      </c>
      <c r="B122" s="127" t="s">
        <v>193</v>
      </c>
      <c r="C122" s="128" t="s">
        <v>308</v>
      </c>
      <c r="D122" s="128" t="s">
        <v>195</v>
      </c>
      <c r="E122" s="117"/>
      <c r="F122" s="117"/>
      <c r="G122" s="117"/>
      <c r="H122" s="117"/>
      <c r="I122" s="117"/>
      <c r="J122" s="117"/>
    </row>
    <row r="123" customFormat="false" ht="153" hidden="false" customHeight="false" outlineLevel="1" collapsed="false">
      <c r="A123" s="90" t="s">
        <v>324</v>
      </c>
      <c r="B123" s="127" t="s">
        <v>310</v>
      </c>
      <c r="C123" s="128" t="s">
        <v>311</v>
      </c>
      <c r="D123" s="128" t="s">
        <v>325</v>
      </c>
      <c r="E123" s="117"/>
      <c r="F123" s="117"/>
      <c r="G123" s="117"/>
      <c r="H123" s="117"/>
      <c r="I123" s="117"/>
      <c r="J123" s="117"/>
    </row>
    <row r="124" customFormat="false" ht="20.25" hidden="false" customHeight="true" outlineLevel="0" collapsed="false">
      <c r="A124" s="90" t="str">
        <f aca="false">IF(AND(D124="",D124=""),"",$D$3&amp;"_"&amp;ROW()-12-COUNTBLANK($D$13:D124))</f>
        <v/>
      </c>
      <c r="B124" s="124" t="s">
        <v>248</v>
      </c>
      <c r="C124" s="124"/>
      <c r="D124" s="124"/>
      <c r="E124" s="124"/>
      <c r="F124" s="124"/>
      <c r="G124" s="124"/>
      <c r="H124" s="124"/>
      <c r="I124" s="124"/>
      <c r="J124" s="124"/>
    </row>
    <row r="125" customFormat="false" ht="15.75" hidden="false" customHeight="false" outlineLevel="0" collapsed="false">
      <c r="A125" s="90" t="str">
        <f aca="false">IF(AND(D125="",D125=""),"",$D$3&amp;"_"&amp;ROW()-12-COUNTBLANK($D$13:D125))</f>
        <v/>
      </c>
      <c r="B125" s="135" t="s">
        <v>249</v>
      </c>
      <c r="C125" s="135"/>
      <c r="D125" s="135"/>
      <c r="E125" s="135"/>
      <c r="F125" s="135"/>
      <c r="G125" s="135"/>
      <c r="H125" s="135"/>
      <c r="I125" s="135"/>
      <c r="J125" s="135"/>
    </row>
    <row r="126" customFormat="false" ht="38.25" hidden="false" customHeight="false" outlineLevel="1" collapsed="false">
      <c r="A126" s="90" t="s">
        <v>326</v>
      </c>
      <c r="B126" s="136" t="s">
        <v>251</v>
      </c>
      <c r="C126" s="137" t="s">
        <v>327</v>
      </c>
      <c r="D126" s="138" t="s">
        <v>328</v>
      </c>
      <c r="E126" s="117"/>
      <c r="F126" s="117"/>
      <c r="G126" s="117"/>
      <c r="H126" s="117"/>
      <c r="I126" s="117"/>
      <c r="J126" s="117"/>
    </row>
    <row r="127" customFormat="false" ht="15.75" hidden="false" customHeight="false" outlineLevel="0" collapsed="false">
      <c r="A127" s="90" t="str">
        <f aca="false">IF(AND(D127="",D127=""),"",$D$3&amp;"_"&amp;ROW()-12-COUNTBLANK($D$13:D127))</f>
        <v/>
      </c>
      <c r="B127" s="135" t="s">
        <v>254</v>
      </c>
      <c r="C127" s="135"/>
      <c r="D127" s="135"/>
      <c r="E127" s="135"/>
      <c r="F127" s="135"/>
      <c r="G127" s="135"/>
      <c r="H127" s="135"/>
      <c r="I127" s="135"/>
      <c r="J127" s="135"/>
    </row>
    <row r="128" customFormat="false" ht="51" hidden="false" customHeight="false" outlineLevel="1" collapsed="false">
      <c r="A128" s="90" t="s">
        <v>326</v>
      </c>
      <c r="B128" s="136" t="s">
        <v>256</v>
      </c>
      <c r="C128" s="137" t="s">
        <v>329</v>
      </c>
      <c r="D128" s="128" t="s">
        <v>258</v>
      </c>
      <c r="E128" s="117"/>
      <c r="F128" s="117"/>
      <c r="G128" s="117"/>
      <c r="H128" s="117"/>
      <c r="I128" s="117"/>
      <c r="J128" s="117"/>
    </row>
    <row r="129" customFormat="false" ht="153" hidden="false" customHeight="false" outlineLevel="1" collapsed="false">
      <c r="A129" s="90" t="s">
        <v>330</v>
      </c>
      <c r="B129" s="139" t="s">
        <v>260</v>
      </c>
      <c r="C129" s="137" t="s">
        <v>331</v>
      </c>
      <c r="D129" s="128" t="s">
        <v>332</v>
      </c>
      <c r="E129" s="117"/>
      <c r="F129" s="117"/>
      <c r="G129" s="117"/>
      <c r="H129" s="117"/>
      <c r="I129" s="117"/>
      <c r="J129" s="117"/>
    </row>
    <row r="130" customFormat="false" ht="153" hidden="false" customHeight="false" outlineLevel="1" collapsed="false">
      <c r="A130" s="90" t="s">
        <v>333</v>
      </c>
      <c r="B130" s="141" t="s">
        <v>284</v>
      </c>
      <c r="C130" s="137" t="s">
        <v>334</v>
      </c>
      <c r="D130" s="128" t="s">
        <v>262</v>
      </c>
      <c r="E130" s="117"/>
      <c r="F130" s="117"/>
      <c r="G130" s="117"/>
      <c r="H130" s="117"/>
      <c r="I130" s="117"/>
      <c r="J130" s="117"/>
    </row>
    <row r="131" customFormat="false" ht="12.75" hidden="false" customHeight="true" outlineLevel="1" collapsed="false">
      <c r="A131" s="90"/>
      <c r="B131" s="140" t="s">
        <v>263</v>
      </c>
      <c r="C131" s="137" t="s">
        <v>264</v>
      </c>
      <c r="D131" s="128" t="s">
        <v>265</v>
      </c>
      <c r="E131" s="117"/>
      <c r="F131" s="117"/>
      <c r="G131" s="117"/>
      <c r="H131" s="117"/>
      <c r="I131" s="117"/>
      <c r="J131" s="117"/>
    </row>
    <row r="132" customFormat="false" ht="12.75" hidden="false" customHeight="false" outlineLevel="1" collapsed="false">
      <c r="A132" s="90"/>
      <c r="B132" s="140"/>
      <c r="C132" s="137" t="s">
        <v>266</v>
      </c>
      <c r="D132" s="128" t="s">
        <v>267</v>
      </c>
      <c r="E132" s="117"/>
      <c r="F132" s="117"/>
      <c r="G132" s="117"/>
      <c r="H132" s="117"/>
      <c r="I132" s="117"/>
      <c r="J132" s="117"/>
    </row>
    <row r="133" customFormat="false" ht="12.75" hidden="false" customHeight="false" outlineLevel="1" collapsed="false">
      <c r="A133" s="90"/>
      <c r="B133" s="140"/>
      <c r="C133" s="137" t="s">
        <v>268</v>
      </c>
      <c r="D133" s="128" t="s">
        <v>265</v>
      </c>
      <c r="E133" s="117"/>
      <c r="F133" s="117"/>
      <c r="G133" s="117"/>
      <c r="H133" s="117"/>
      <c r="I133" s="117"/>
      <c r="J133" s="117"/>
    </row>
    <row r="134" customFormat="false" ht="12.75" hidden="false" customHeight="false" outlineLevel="1" collapsed="false">
      <c r="A134" s="90"/>
      <c r="B134" s="140"/>
      <c r="C134" s="137" t="s">
        <v>269</v>
      </c>
      <c r="D134" s="128" t="s">
        <v>335</v>
      </c>
      <c r="E134" s="117"/>
      <c r="F134" s="117"/>
      <c r="G134" s="117"/>
      <c r="H134" s="117"/>
      <c r="I134" s="117"/>
      <c r="J134" s="117"/>
    </row>
    <row r="135" customFormat="false" ht="12.75" hidden="false" customHeight="false" outlineLevel="1" collapsed="false">
      <c r="A135" s="90"/>
      <c r="B135" s="140"/>
      <c r="C135" s="137" t="s">
        <v>271</v>
      </c>
      <c r="D135" s="128" t="s">
        <v>272</v>
      </c>
      <c r="E135" s="117"/>
      <c r="F135" s="117"/>
      <c r="G135" s="117"/>
      <c r="H135" s="117"/>
      <c r="I135" s="117"/>
      <c r="J135" s="117"/>
    </row>
    <row r="136" customFormat="false" ht="12.75" hidden="false" customHeight="false" outlineLevel="1" collapsed="false">
      <c r="A136" s="90" t="s">
        <v>336</v>
      </c>
      <c r="B136" s="140"/>
      <c r="C136" s="137" t="s">
        <v>273</v>
      </c>
      <c r="D136" s="128" t="s">
        <v>270</v>
      </c>
      <c r="E136" s="117"/>
      <c r="F136" s="117"/>
      <c r="G136" s="117"/>
      <c r="H136" s="117"/>
      <c r="I136" s="117"/>
      <c r="J136" s="117"/>
    </row>
    <row r="137" customFormat="false" ht="12.75" hidden="false" customHeight="false" outlineLevel="1" collapsed="false">
      <c r="A137" s="90"/>
      <c r="B137" s="140"/>
      <c r="C137" s="137" t="s">
        <v>274</v>
      </c>
      <c r="D137" s="128" t="s">
        <v>337</v>
      </c>
      <c r="E137" s="117"/>
      <c r="F137" s="117"/>
      <c r="G137" s="117"/>
      <c r="H137" s="117"/>
      <c r="I137" s="117"/>
      <c r="J137" s="117"/>
    </row>
    <row r="138" customFormat="false" ht="12.75" hidden="false" customHeight="false" outlineLevel="1" collapsed="false">
      <c r="A138" s="90"/>
      <c r="B138" s="140"/>
      <c r="C138" s="137" t="s">
        <v>275</v>
      </c>
      <c r="D138" s="128" t="n">
        <v>0</v>
      </c>
      <c r="E138" s="117"/>
      <c r="F138" s="117"/>
      <c r="G138" s="117"/>
      <c r="H138" s="117"/>
      <c r="I138" s="117"/>
      <c r="J138" s="117"/>
    </row>
    <row r="139" customFormat="false" ht="12.75" hidden="false" customHeight="false" outlineLevel="1" collapsed="false">
      <c r="A139" s="90"/>
      <c r="B139" s="140"/>
      <c r="C139" s="137" t="s">
        <v>276</v>
      </c>
      <c r="D139" s="128" t="s">
        <v>267</v>
      </c>
      <c r="E139" s="117"/>
      <c r="F139" s="117"/>
      <c r="G139" s="117"/>
      <c r="H139" s="117"/>
      <c r="I139" s="117"/>
      <c r="J139" s="117"/>
    </row>
    <row r="140" customFormat="false" ht="12.75" hidden="false" customHeight="false" outlineLevel="1" collapsed="false">
      <c r="A140" s="90"/>
      <c r="B140" s="140"/>
      <c r="C140" s="137" t="s">
        <v>277</v>
      </c>
      <c r="D140" s="128" t="s">
        <v>267</v>
      </c>
      <c r="E140" s="117"/>
      <c r="F140" s="117"/>
      <c r="G140" s="117"/>
      <c r="H140" s="117"/>
      <c r="I140" s="117"/>
      <c r="J140" s="117"/>
    </row>
    <row r="141" customFormat="false" ht="12.75" hidden="false" customHeight="false" outlineLevel="1" collapsed="false">
      <c r="A141" s="90"/>
      <c r="B141" s="140"/>
      <c r="C141" s="137" t="s">
        <v>278</v>
      </c>
      <c r="D141" s="128" t="s">
        <v>279</v>
      </c>
      <c r="E141" s="117"/>
      <c r="F141" s="117"/>
      <c r="G141" s="117"/>
      <c r="H141" s="117"/>
      <c r="I141" s="117"/>
      <c r="J141" s="117"/>
    </row>
    <row r="142" customFormat="false" ht="12.75" hidden="false" customHeight="false" outlineLevel="1" collapsed="false">
      <c r="A142" s="90"/>
      <c r="B142" s="140"/>
      <c r="C142" s="137" t="s">
        <v>280</v>
      </c>
      <c r="D142" s="128" t="s">
        <v>281</v>
      </c>
      <c r="E142" s="117"/>
      <c r="F142" s="117"/>
      <c r="G142" s="117"/>
      <c r="H142" s="117"/>
      <c r="I142" s="117"/>
      <c r="J142" s="117"/>
    </row>
    <row r="143" customFormat="false" ht="12.75" hidden="false" customHeight="false" outlineLevel="1" collapsed="false">
      <c r="A143" s="90"/>
      <c r="B143" s="140"/>
      <c r="C143" s="137" t="s">
        <v>282</v>
      </c>
      <c r="D143" s="128" t="s">
        <v>281</v>
      </c>
      <c r="E143" s="117"/>
      <c r="F143" s="117"/>
      <c r="G143" s="117"/>
      <c r="H143" s="117"/>
      <c r="I143" s="117"/>
      <c r="J143" s="117"/>
    </row>
    <row r="144" customFormat="false" ht="15.75" hidden="false" customHeight="false" outlineLevel="0" collapsed="false">
      <c r="A144" s="90" t="str">
        <f aca="false">IF(AND(D144="",D144=""),"",$D$3&amp;"_"&amp;ROW()-12-COUNTBLANK($D$13:D144))</f>
        <v/>
      </c>
      <c r="B144" s="134" t="s">
        <v>338</v>
      </c>
      <c r="C144" s="134"/>
      <c r="D144" s="134"/>
      <c r="E144" s="134"/>
      <c r="F144" s="134"/>
      <c r="G144" s="134"/>
      <c r="H144" s="134"/>
      <c r="I144" s="134"/>
      <c r="J144" s="134"/>
    </row>
    <row r="145" customFormat="false" ht="68.25" hidden="false" customHeight="true" outlineLevel="0" collapsed="false">
      <c r="A145" s="90" t="str">
        <f aca="false">IF(AND(D145="",D145=""),"",$D$3&amp;"_"&amp;ROW()-12-COUNTBLANK($D$13:D145))</f>
        <v/>
      </c>
      <c r="B145" s="88" t="s">
        <v>339</v>
      </c>
      <c r="C145" s="88"/>
      <c r="D145" s="88"/>
      <c r="E145" s="88"/>
      <c r="F145" s="88"/>
      <c r="G145" s="88"/>
      <c r="H145" s="88"/>
      <c r="I145" s="88"/>
      <c r="J145" s="88"/>
    </row>
    <row r="146" customFormat="false" ht="38.25" hidden="false" customHeight="false" outlineLevel="1" collapsed="false">
      <c r="A146" s="90" t="s">
        <v>340</v>
      </c>
      <c r="B146" s="142" t="s">
        <v>341</v>
      </c>
      <c r="C146" s="143" t="s">
        <v>342</v>
      </c>
      <c r="D146" s="120" t="s">
        <v>343</v>
      </c>
      <c r="E146" s="117"/>
      <c r="F146" s="117"/>
      <c r="G146" s="117"/>
      <c r="H146" s="117"/>
      <c r="I146" s="117"/>
      <c r="J146" s="117"/>
    </row>
    <row r="147" customFormat="false" ht="38.25" hidden="false" customHeight="false" outlineLevel="1" collapsed="false">
      <c r="A147" s="90" t="s">
        <v>344</v>
      </c>
      <c r="B147" s="142" t="s">
        <v>345</v>
      </c>
      <c r="C147" s="143" t="s">
        <v>342</v>
      </c>
      <c r="D147" s="120" t="s">
        <v>346</v>
      </c>
      <c r="E147" s="117"/>
      <c r="F147" s="117"/>
      <c r="G147" s="117"/>
      <c r="H147" s="117"/>
      <c r="I147" s="117"/>
      <c r="J147" s="117"/>
    </row>
    <row r="148" customFormat="false" ht="145.5" hidden="false" customHeight="false" outlineLevel="1" collapsed="false">
      <c r="A148" s="90" t="s">
        <v>347</v>
      </c>
      <c r="B148" s="144" t="s">
        <v>348</v>
      </c>
      <c r="C148" s="120" t="s">
        <v>349</v>
      </c>
      <c r="D148" s="141" t="s">
        <v>350</v>
      </c>
      <c r="E148" s="117"/>
      <c r="F148" s="117"/>
      <c r="G148" s="117"/>
      <c r="H148" s="117"/>
      <c r="I148" s="117"/>
      <c r="J148" s="117"/>
    </row>
    <row r="149" customFormat="false" ht="132.75" hidden="false" customHeight="false" outlineLevel="1" collapsed="false">
      <c r="A149" s="90" t="s">
        <v>351</v>
      </c>
      <c r="B149" s="144" t="s">
        <v>352</v>
      </c>
      <c r="C149" s="120" t="s">
        <v>353</v>
      </c>
      <c r="D149" s="141" t="s">
        <v>354</v>
      </c>
      <c r="E149" s="123"/>
      <c r="F149" s="123"/>
      <c r="G149" s="123"/>
      <c r="H149" s="123"/>
      <c r="I149" s="123"/>
      <c r="J149" s="123"/>
    </row>
  </sheetData>
  <mergeCells count="44">
    <mergeCell ref="C1:D1"/>
    <mergeCell ref="A10:A11"/>
    <mergeCell ref="B10:B11"/>
    <mergeCell ref="C10:C11"/>
    <mergeCell ref="D10:D11"/>
    <mergeCell ref="E10:G10"/>
    <mergeCell ref="H10:H11"/>
    <mergeCell ref="I10:I11"/>
    <mergeCell ref="J10:J11"/>
    <mergeCell ref="B12:J12"/>
    <mergeCell ref="B13:J13"/>
    <mergeCell ref="B14:J14"/>
    <mergeCell ref="B22:J22"/>
    <mergeCell ref="B26:B27"/>
    <mergeCell ref="B29:J29"/>
    <mergeCell ref="B35:B37"/>
    <mergeCell ref="B38:J38"/>
    <mergeCell ref="B39:J39"/>
    <mergeCell ref="B45:B46"/>
    <mergeCell ref="B49:J49"/>
    <mergeCell ref="B52:J52"/>
    <mergeCell ref="B53:J53"/>
    <mergeCell ref="B54:J54"/>
    <mergeCell ref="B55:J55"/>
    <mergeCell ref="B62:B63"/>
    <mergeCell ref="B67:J67"/>
    <mergeCell ref="B73:B74"/>
    <mergeCell ref="B78:J78"/>
    <mergeCell ref="B79:J79"/>
    <mergeCell ref="B81:J81"/>
    <mergeCell ref="B84:B96"/>
    <mergeCell ref="B98:J98"/>
    <mergeCell ref="B99:J99"/>
    <mergeCell ref="B100:J100"/>
    <mergeCell ref="B101:J101"/>
    <mergeCell ref="B108:B109"/>
    <mergeCell ref="B113:J113"/>
    <mergeCell ref="B119:B120"/>
    <mergeCell ref="B124:J124"/>
    <mergeCell ref="B125:J125"/>
    <mergeCell ref="B127:J127"/>
    <mergeCell ref="B131:B143"/>
    <mergeCell ref="B144:J144"/>
    <mergeCell ref="B145:J145"/>
  </mergeCells>
  <conditionalFormatting sqref="H15">
    <cfRule type="cellIs" priority="2" operator="equal" aboveAverage="0" equalAverage="0" bottom="0" percent="0" rank="0" text="" dxfId="0">
      <formula>"P"</formula>
    </cfRule>
    <cfRule type="cellIs" priority="3" operator="equal" aboveAverage="0" equalAverage="0" bottom="0" percent="0" rank="0" text="" dxfId="1">
      <formula>"F"</formula>
    </cfRule>
    <cfRule type="cellIs" priority="4" operator="equal" aboveAverage="0" equalAverage="0" bottom="0" percent="0" rank="0" text="" dxfId="2">
      <formula>"PE"</formula>
    </cfRule>
  </conditionalFormatting>
  <conditionalFormatting sqref="F15:G15">
    <cfRule type="cellIs" priority="5" operator="equal" aboveAverage="0" equalAverage="0" bottom="0" percent="0" rank="0" text="" dxfId="3">
      <formula>"P"</formula>
    </cfRule>
    <cfRule type="cellIs" priority="6" operator="equal" aboveAverage="0" equalAverage="0" bottom="0" percent="0" rank="0" text="" dxfId="4">
      <formula>"F"</formula>
    </cfRule>
    <cfRule type="cellIs" priority="7" operator="equal" aboveAverage="0" equalAverage="0" bottom="0" percent="0" rank="0" text="" dxfId="5">
      <formula>"PE"</formula>
    </cfRule>
  </conditionalFormatting>
  <conditionalFormatting sqref="E1:Q9">
    <cfRule type="cellIs" priority="8" operator="equal" aboveAverage="0" equalAverage="0" bottom="0" percent="0" rank="0" text="" dxfId="6">
      <formula>"P"</formula>
    </cfRule>
    <cfRule type="cellIs" priority="9" operator="equal" aboveAverage="0" equalAverage="0" bottom="0" percent="0" rank="0" text="" dxfId="7">
      <formula>"F"</formula>
    </cfRule>
    <cfRule type="cellIs" priority="10" operator="equal" aboveAverage="0" equalAverage="0" bottom="0" percent="0" rank="0" text="" dxfId="8">
      <formula>"PE"</formula>
    </cfRule>
  </conditionalFormatting>
  <conditionalFormatting sqref="E10:H11 E16:J21">
    <cfRule type="cellIs" priority="11" operator="equal" aboveAverage="0" equalAverage="0" bottom="0" percent="0" rank="0" text="" dxfId="9">
      <formula>"P"</formula>
    </cfRule>
    <cfRule type="cellIs" priority="12" operator="equal" aboveAverage="0" equalAverage="0" bottom="0" percent="0" rank="0" text="" dxfId="10">
      <formula>"F"</formula>
    </cfRule>
    <cfRule type="cellIs" priority="13" operator="equal" aboveAverage="0" equalAverage="0" bottom="0" percent="0" rank="0" text="" dxfId="11">
      <formula>"PE"</formula>
    </cfRule>
  </conditionalFormatting>
  <conditionalFormatting sqref="E16:J21">
    <cfRule type="cellIs" priority="14" operator="equal" aboveAverage="0" equalAverage="0" bottom="0" percent="0" rank="0" text="" dxfId="12">
      <formula>"P"</formula>
    </cfRule>
    <cfRule type="cellIs" priority="15" operator="equal" aboveAverage="0" equalAverage="0" bottom="0" percent="0" rank="0" text="" dxfId="13">
      <formula>"F"</formula>
    </cfRule>
    <cfRule type="cellIs" priority="16" operator="equal" aboveAverage="0" equalAverage="0" bottom="0" percent="0" rank="0" text="" dxfId="14">
      <formula>"PE"</formula>
    </cfRule>
  </conditionalFormatting>
  <dataValidations count="1">
    <dataValidation allowBlank="true" errorStyle="stop" operator="between" showDropDown="false" showErrorMessage="true" showInputMessage="false" sqref="E1:P9 E15:G21" type="list">
      <formula1>"P,F,P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0546875" defaultRowHeight="12.75" zeroHeight="false" outlineLevelRow="1" outlineLevelCol="0"/>
  <cols>
    <col collapsed="false" customWidth="true" hidden="false" outlineLevel="0" max="1" min="1" style="0" width="19.14"/>
    <col collapsed="false" customWidth="true" hidden="false" outlineLevel="0" max="2" min="2" style="0" width="26.42"/>
    <col collapsed="false" customWidth="true" hidden="false" outlineLevel="0" max="3" min="3" style="0" width="39.28"/>
    <col collapsed="false" customWidth="true" hidden="false" outlineLevel="0" max="4" min="4" style="0" width="43.28"/>
  </cols>
  <sheetData>
    <row r="1" customFormat="false" ht="25.5" hidden="false" customHeight="true" outlineLevel="0" collapsed="false">
      <c r="A1" s="77"/>
      <c r="B1" s="78"/>
      <c r="C1" s="79" t="s">
        <v>63</v>
      </c>
      <c r="D1" s="79"/>
      <c r="E1" s="80"/>
      <c r="F1" s="80"/>
      <c r="G1" s="80"/>
      <c r="H1" s="80"/>
      <c r="I1" s="80"/>
      <c r="J1" s="80"/>
      <c r="K1" s="80"/>
      <c r="L1" s="80"/>
      <c r="M1" s="80"/>
      <c r="N1" s="80"/>
      <c r="O1" s="80"/>
      <c r="P1" s="80"/>
      <c r="Q1" s="80"/>
      <c r="R1" s="77"/>
      <c r="S1" s="77"/>
    </row>
    <row r="2" customFormat="false" ht="12.75" hidden="false" customHeight="true" outlineLevel="0" collapsed="false">
      <c r="A2" s="77"/>
      <c r="B2" s="78"/>
      <c r="C2" s="81" t="s">
        <v>64</v>
      </c>
      <c r="D2" s="82" t="s">
        <v>355</v>
      </c>
      <c r="E2" s="80"/>
      <c r="F2" s="80"/>
      <c r="G2" s="80"/>
      <c r="H2" s="80"/>
      <c r="I2" s="80"/>
      <c r="J2" s="80"/>
      <c r="K2" s="80"/>
      <c r="L2" s="80"/>
      <c r="M2" s="80"/>
      <c r="N2" s="80"/>
      <c r="O2" s="80"/>
      <c r="P2" s="80"/>
      <c r="Q2" s="80"/>
      <c r="R2" s="77"/>
      <c r="S2" s="77"/>
    </row>
    <row r="3" customFormat="false" ht="12.75" hidden="false" customHeight="true" outlineLevel="0" collapsed="false">
      <c r="A3" s="77"/>
      <c r="B3" s="78"/>
      <c r="C3" s="81" t="s">
        <v>66</v>
      </c>
      <c r="D3" s="83" t="s">
        <v>356</v>
      </c>
      <c r="E3" s="80"/>
      <c r="F3" s="80"/>
      <c r="G3" s="80"/>
      <c r="H3" s="80"/>
      <c r="I3" s="80"/>
      <c r="J3" s="80"/>
      <c r="K3" s="80"/>
      <c r="L3" s="80"/>
      <c r="M3" s="80"/>
      <c r="N3" s="80"/>
      <c r="O3" s="80"/>
      <c r="P3" s="80"/>
      <c r="Q3" s="80"/>
      <c r="R3" s="77"/>
      <c r="S3" s="77"/>
    </row>
    <row r="4" customFormat="false" ht="12.75" hidden="false" customHeight="true" outlineLevel="0" collapsed="false">
      <c r="A4" s="77"/>
      <c r="B4" s="78"/>
      <c r="C4" s="81" t="s">
        <v>49</v>
      </c>
      <c r="D4" s="83" t="n">
        <f aca="false">COUNTIF($Q$12:$Q$1041,"P")</f>
        <v>0</v>
      </c>
      <c r="E4" s="80"/>
      <c r="F4" s="80"/>
      <c r="G4" s="80"/>
      <c r="H4" s="80"/>
      <c r="I4" s="80"/>
      <c r="J4" s="80"/>
      <c r="K4" s="80"/>
      <c r="L4" s="80"/>
      <c r="M4" s="80"/>
      <c r="N4" s="80"/>
      <c r="O4" s="80"/>
      <c r="P4" s="80"/>
      <c r="Q4" s="80"/>
      <c r="R4" s="77"/>
      <c r="S4" s="77"/>
    </row>
    <row r="5" customFormat="false" ht="12.75" hidden="false" customHeight="true" outlineLevel="0" collapsed="false">
      <c r="A5" s="77"/>
      <c r="B5" s="78"/>
      <c r="C5" s="81" t="s">
        <v>50</v>
      </c>
      <c r="D5" s="83" t="n">
        <f aca="false">COUNTIF($Q$12:$Q$1041,"F")</f>
        <v>0</v>
      </c>
      <c r="E5" s="80"/>
      <c r="F5" s="80"/>
      <c r="G5" s="80"/>
      <c r="H5" s="80"/>
      <c r="I5" s="80"/>
      <c r="J5" s="80"/>
      <c r="K5" s="80"/>
      <c r="L5" s="80"/>
      <c r="M5" s="80"/>
      <c r="N5" s="80"/>
      <c r="O5" s="80"/>
      <c r="P5" s="80"/>
      <c r="Q5" s="80"/>
      <c r="R5" s="77"/>
      <c r="S5" s="77"/>
    </row>
    <row r="6" customFormat="false" ht="12.75" hidden="false" customHeight="true" outlineLevel="0" collapsed="false">
      <c r="A6" s="77"/>
      <c r="B6" s="78"/>
      <c r="C6" s="81" t="s">
        <v>51</v>
      </c>
      <c r="D6" s="83" t="n">
        <f aca="false">COUNTIF($Q$12:$Q$1041,"PE")</f>
        <v>0</v>
      </c>
      <c r="E6" s="80"/>
      <c r="F6" s="80"/>
      <c r="G6" s="80"/>
      <c r="H6" s="80"/>
      <c r="I6" s="80"/>
      <c r="J6" s="80"/>
      <c r="K6" s="80"/>
      <c r="L6" s="80"/>
      <c r="M6" s="80"/>
      <c r="N6" s="80"/>
      <c r="O6" s="80"/>
      <c r="P6" s="80"/>
      <c r="Q6" s="80"/>
      <c r="R6" s="77"/>
      <c r="S6" s="77"/>
    </row>
    <row r="7" customFormat="false" ht="12.75" hidden="false" customHeight="true" outlineLevel="0" collapsed="false">
      <c r="A7" s="77"/>
      <c r="B7" s="78"/>
      <c r="C7" s="81" t="s">
        <v>52</v>
      </c>
      <c r="D7" s="83" t="n">
        <v>71</v>
      </c>
      <c r="E7" s="80"/>
      <c r="F7" s="80"/>
      <c r="G7" s="80"/>
      <c r="H7" s="80"/>
      <c r="I7" s="80"/>
      <c r="J7" s="80"/>
      <c r="K7" s="80"/>
      <c r="L7" s="80"/>
      <c r="M7" s="80"/>
      <c r="N7" s="80"/>
      <c r="O7" s="80"/>
      <c r="P7" s="80"/>
      <c r="Q7" s="80"/>
      <c r="R7" s="77"/>
      <c r="S7" s="77"/>
    </row>
    <row r="8" customFormat="false" ht="12.75" hidden="false" customHeight="true" outlineLevel="0" collapsed="false">
      <c r="A8" s="77"/>
      <c r="B8" s="78"/>
      <c r="C8" s="81" t="s">
        <v>53</v>
      </c>
      <c r="D8" s="83" t="n">
        <v>71</v>
      </c>
      <c r="E8" s="80"/>
      <c r="F8" s="80"/>
      <c r="G8" s="80"/>
      <c r="H8" s="80"/>
      <c r="I8" s="80"/>
      <c r="J8" s="80"/>
      <c r="K8" s="80"/>
      <c r="L8" s="80"/>
      <c r="M8" s="80"/>
      <c r="N8" s="80"/>
      <c r="O8" s="80"/>
      <c r="P8" s="80"/>
      <c r="Q8" s="80"/>
      <c r="R8" s="77"/>
      <c r="S8" s="77"/>
    </row>
    <row r="9" customFormat="false" ht="12.75" hidden="false" customHeight="false" outlineLevel="0" collapsed="false">
      <c r="A9" s="77"/>
      <c r="B9" s="78"/>
      <c r="C9" s="78"/>
      <c r="D9" s="78"/>
      <c r="E9" s="80"/>
      <c r="F9" s="80"/>
      <c r="G9" s="80"/>
      <c r="H9" s="80"/>
      <c r="I9" s="80"/>
      <c r="J9" s="80"/>
      <c r="K9" s="80"/>
      <c r="L9" s="80"/>
      <c r="M9" s="80"/>
      <c r="N9" s="80"/>
      <c r="O9" s="80"/>
      <c r="P9" s="80"/>
      <c r="Q9" s="80"/>
      <c r="R9" s="77"/>
      <c r="S9" s="77"/>
    </row>
    <row r="10" customFormat="false" ht="12.75" hidden="false" customHeight="true" outlineLevel="0" collapsed="false">
      <c r="A10" s="84" t="s">
        <v>66</v>
      </c>
      <c r="B10" s="85" t="s">
        <v>68</v>
      </c>
      <c r="C10" s="85" t="s">
        <v>69</v>
      </c>
      <c r="D10" s="85" t="s">
        <v>70</v>
      </c>
      <c r="E10" s="85" t="s">
        <v>71</v>
      </c>
      <c r="F10" s="85"/>
      <c r="G10" s="85"/>
      <c r="H10" s="85" t="s">
        <v>72</v>
      </c>
      <c r="I10" s="85" t="s">
        <v>73</v>
      </c>
      <c r="J10" s="85" t="s">
        <v>74</v>
      </c>
    </row>
    <row r="11" customFormat="false" ht="12.75" hidden="false" customHeight="false" outlineLevel="0" collapsed="false">
      <c r="A11" s="84"/>
      <c r="B11" s="85"/>
      <c r="C11" s="85"/>
      <c r="D11" s="85"/>
      <c r="E11" s="85" t="s">
        <v>75</v>
      </c>
      <c r="F11" s="85" t="s">
        <v>76</v>
      </c>
      <c r="G11" s="85" t="s">
        <v>77</v>
      </c>
      <c r="H11" s="85"/>
      <c r="I11" s="85"/>
      <c r="J11" s="85"/>
    </row>
    <row r="12" customFormat="false" ht="15.75" hidden="false" customHeight="true" outlineLevel="0" collapsed="false">
      <c r="A12" s="86"/>
      <c r="B12" s="87" t="s">
        <v>78</v>
      </c>
      <c r="C12" s="87"/>
      <c r="D12" s="87"/>
      <c r="E12" s="87"/>
      <c r="F12" s="87"/>
      <c r="G12" s="87"/>
      <c r="H12" s="87"/>
      <c r="I12" s="87"/>
      <c r="J12" s="87"/>
    </row>
    <row r="13" customFormat="false" ht="59.25" hidden="false" customHeight="true" outlineLevel="0" collapsed="false">
      <c r="A13" s="86"/>
      <c r="B13" s="88" t="s">
        <v>79</v>
      </c>
      <c r="C13" s="88"/>
      <c r="D13" s="88"/>
      <c r="E13" s="88"/>
      <c r="F13" s="88"/>
      <c r="G13" s="88"/>
      <c r="H13" s="88"/>
      <c r="I13" s="88"/>
      <c r="J13" s="88"/>
    </row>
    <row r="14" customFormat="false" ht="17.25" hidden="false" customHeight="false" outlineLevel="0" collapsed="false">
      <c r="A14" s="86"/>
      <c r="B14" s="89" t="s">
        <v>80</v>
      </c>
      <c r="C14" s="89"/>
      <c r="D14" s="89"/>
      <c r="E14" s="89"/>
      <c r="F14" s="89"/>
      <c r="G14" s="89"/>
      <c r="H14" s="89"/>
      <c r="I14" s="89"/>
      <c r="J14" s="89"/>
    </row>
    <row r="15" customFormat="false" ht="18" hidden="false" customHeight="true" outlineLevel="0" collapsed="false">
      <c r="A15" s="90" t="str">
        <f aca="false">IF(AND(D15="",D15=""),"",$D$3&amp;"_"&amp;ROW()-12-COUNTBLANK($D$13:D15))</f>
        <v/>
      </c>
      <c r="B15" s="91" t="s">
        <v>81</v>
      </c>
      <c r="C15" s="92"/>
      <c r="D15" s="93"/>
      <c r="E15" s="94"/>
      <c r="F15" s="95"/>
      <c r="G15" s="95"/>
      <c r="H15" s="96"/>
      <c r="I15" s="97"/>
      <c r="J15" s="98"/>
    </row>
    <row r="16" customFormat="false" ht="123.75" hidden="false" customHeight="true" outlineLevel="1" collapsed="false">
      <c r="A16" s="90" t="s">
        <v>357</v>
      </c>
      <c r="B16" s="99" t="s">
        <v>83</v>
      </c>
      <c r="C16" s="100" t="s">
        <v>84</v>
      </c>
      <c r="D16" s="101" t="s">
        <v>358</v>
      </c>
      <c r="E16" s="102"/>
      <c r="F16" s="102"/>
      <c r="G16" s="102"/>
      <c r="H16" s="103"/>
      <c r="I16" s="102"/>
      <c r="J16" s="104"/>
    </row>
    <row r="17" customFormat="false" ht="89.25" hidden="false" customHeight="false" outlineLevel="1" collapsed="false">
      <c r="A17" s="90" t="s">
        <v>359</v>
      </c>
      <c r="B17" s="99" t="s">
        <v>87</v>
      </c>
      <c r="C17" s="105" t="s">
        <v>88</v>
      </c>
      <c r="D17" s="105" t="s">
        <v>89</v>
      </c>
      <c r="E17" s="102"/>
      <c r="F17" s="102"/>
      <c r="G17" s="102"/>
      <c r="H17" s="103"/>
      <c r="I17" s="102"/>
      <c r="J17" s="104"/>
    </row>
    <row r="18" customFormat="false" ht="49.5" hidden="false" customHeight="true" outlineLevel="1" collapsed="false">
      <c r="A18" s="90" t="s">
        <v>360</v>
      </c>
      <c r="B18" s="99" t="s">
        <v>91</v>
      </c>
      <c r="C18" s="105" t="s">
        <v>92</v>
      </c>
      <c r="D18" s="105" t="s">
        <v>93</v>
      </c>
      <c r="E18" s="102"/>
      <c r="F18" s="102"/>
      <c r="G18" s="102"/>
      <c r="H18" s="103"/>
      <c r="I18" s="102"/>
      <c r="J18" s="104"/>
    </row>
    <row r="19" customFormat="false" ht="43.5" hidden="false" customHeight="true" outlineLevel="1" collapsed="false">
      <c r="A19" s="90" t="s">
        <v>361</v>
      </c>
      <c r="B19" s="106" t="s">
        <v>95</v>
      </c>
      <c r="C19" s="107" t="s">
        <v>96</v>
      </c>
      <c r="D19" s="107" t="s">
        <v>97</v>
      </c>
      <c r="E19" s="102"/>
      <c r="F19" s="102"/>
      <c r="G19" s="102"/>
      <c r="H19" s="103"/>
      <c r="I19" s="102"/>
      <c r="J19" s="104"/>
    </row>
    <row r="20" customFormat="false" ht="24" hidden="false" customHeight="true" outlineLevel="1" collapsed="false">
      <c r="A20" s="90" t="s">
        <v>362</v>
      </c>
      <c r="B20" s="99" t="s">
        <v>99</v>
      </c>
      <c r="C20" s="108" t="s">
        <v>100</v>
      </c>
      <c r="D20" s="109" t="s">
        <v>101</v>
      </c>
      <c r="E20" s="102"/>
      <c r="F20" s="102"/>
      <c r="G20" s="102"/>
      <c r="H20" s="103"/>
      <c r="I20" s="102"/>
      <c r="J20" s="104"/>
    </row>
    <row r="21" customFormat="false" ht="45.75" hidden="false" customHeight="true" outlineLevel="1" collapsed="false">
      <c r="A21" s="90" t="s">
        <v>363</v>
      </c>
      <c r="B21" s="107" t="s">
        <v>103</v>
      </c>
      <c r="C21" s="110" t="s">
        <v>104</v>
      </c>
      <c r="D21" s="111" t="s">
        <v>105</v>
      </c>
      <c r="E21" s="112"/>
      <c r="F21" s="112"/>
      <c r="G21" s="112"/>
      <c r="H21" s="113"/>
      <c r="I21" s="112"/>
      <c r="J21" s="114"/>
    </row>
    <row r="22" customFormat="false" ht="14.25" hidden="false" customHeight="false" outlineLevel="0" collapsed="false">
      <c r="A22" s="90" t="str">
        <f aca="false">IF(AND(D22="",D22=""),"",$D$3&amp;"_"&amp;ROW()-12-COUNTBLANK($D$13:D22))</f>
        <v/>
      </c>
      <c r="B22" s="115" t="s">
        <v>106</v>
      </c>
      <c r="C22" s="115"/>
      <c r="D22" s="115"/>
      <c r="E22" s="115"/>
      <c r="F22" s="115"/>
      <c r="G22" s="115"/>
      <c r="H22" s="115"/>
      <c r="I22" s="115"/>
      <c r="J22" s="115"/>
    </row>
    <row r="23" customFormat="false" ht="102" hidden="false" customHeight="false" outlineLevel="1" collapsed="false">
      <c r="A23" s="90" t="s">
        <v>364</v>
      </c>
      <c r="B23" s="116" t="s">
        <v>108</v>
      </c>
      <c r="C23" s="116" t="s">
        <v>109</v>
      </c>
      <c r="D23" s="109" t="s">
        <v>365</v>
      </c>
      <c r="E23" s="117"/>
      <c r="F23" s="117"/>
      <c r="G23" s="117"/>
      <c r="H23" s="117"/>
      <c r="I23" s="117"/>
      <c r="J23" s="117"/>
    </row>
    <row r="24" customFormat="false" ht="153" hidden="false" customHeight="false" outlineLevel="1" collapsed="false">
      <c r="A24" s="90" t="s">
        <v>366</v>
      </c>
      <c r="B24" s="116" t="s">
        <v>112</v>
      </c>
      <c r="C24" s="109" t="s">
        <v>113</v>
      </c>
      <c r="D24" s="109" t="s">
        <v>114</v>
      </c>
      <c r="E24" s="117"/>
      <c r="F24" s="117"/>
      <c r="G24" s="117"/>
      <c r="H24" s="117"/>
      <c r="I24" s="117"/>
      <c r="J24" s="117"/>
    </row>
    <row r="25" customFormat="false" ht="135" hidden="false" customHeight="true" outlineLevel="1" collapsed="false">
      <c r="A25" s="90" t="s">
        <v>367</v>
      </c>
      <c r="B25" s="116" t="s">
        <v>116</v>
      </c>
      <c r="C25" s="108" t="s">
        <v>368</v>
      </c>
      <c r="D25" s="118" t="s">
        <v>369</v>
      </c>
      <c r="E25" s="117"/>
      <c r="F25" s="117"/>
      <c r="G25" s="117"/>
      <c r="H25" s="117"/>
      <c r="I25" s="117"/>
      <c r="J25" s="117"/>
    </row>
    <row r="26" customFormat="false" ht="51.75" hidden="false" customHeight="true" outlineLevel="1" collapsed="false">
      <c r="A26" s="90" t="s">
        <v>370</v>
      </c>
      <c r="B26" s="119" t="s">
        <v>120</v>
      </c>
      <c r="C26" s="120" t="s">
        <v>371</v>
      </c>
      <c r="D26" s="121" t="s">
        <v>372</v>
      </c>
      <c r="E26" s="117"/>
      <c r="F26" s="117"/>
      <c r="G26" s="117"/>
      <c r="H26" s="117"/>
      <c r="I26" s="117"/>
      <c r="J26" s="117"/>
    </row>
    <row r="27" customFormat="false" ht="51.75" hidden="false" customHeight="true" outlineLevel="1" collapsed="false">
      <c r="A27" s="90" t="s">
        <v>373</v>
      </c>
      <c r="B27" s="119"/>
      <c r="C27" s="120" t="s">
        <v>374</v>
      </c>
      <c r="D27" s="121" t="s">
        <v>375</v>
      </c>
      <c r="E27" s="117"/>
      <c r="F27" s="117"/>
      <c r="G27" s="117"/>
      <c r="H27" s="117"/>
      <c r="I27" s="117"/>
      <c r="J27" s="117"/>
    </row>
    <row r="28" customFormat="false" ht="55.5" hidden="false" customHeight="true" outlineLevel="1" collapsed="false">
      <c r="A28" s="90" t="s">
        <v>376</v>
      </c>
      <c r="B28" s="119"/>
      <c r="C28" s="120" t="s">
        <v>124</v>
      </c>
      <c r="D28" s="121" t="s">
        <v>377</v>
      </c>
      <c r="E28" s="117"/>
      <c r="F28" s="117"/>
      <c r="G28" s="117"/>
      <c r="H28" s="117"/>
      <c r="I28" s="117"/>
      <c r="J28" s="117"/>
    </row>
    <row r="29" customFormat="false" ht="63" hidden="false" customHeight="true" outlineLevel="1" collapsed="false">
      <c r="A29" s="90" t="s">
        <v>378</v>
      </c>
      <c r="B29" s="122" t="s">
        <v>127</v>
      </c>
      <c r="C29" s="122" t="s">
        <v>128</v>
      </c>
      <c r="D29" s="122" t="s">
        <v>379</v>
      </c>
      <c r="E29" s="117"/>
      <c r="F29" s="117"/>
      <c r="G29" s="117"/>
      <c r="H29" s="117"/>
      <c r="I29" s="117"/>
      <c r="J29" s="117"/>
    </row>
    <row r="30" customFormat="false" ht="14.25" hidden="false" customHeight="false" outlineLevel="0" collapsed="false">
      <c r="A30" s="90" t="str">
        <f aca="false">IF(AND(D30="",D30=""),"",$D$3&amp;"_"&amp;ROW()-12-COUNTBLANK($D$13:D30))</f>
        <v/>
      </c>
      <c r="B30" s="145" t="s">
        <v>130</v>
      </c>
      <c r="C30" s="145"/>
      <c r="D30" s="145"/>
      <c r="E30" s="145"/>
      <c r="F30" s="145"/>
      <c r="G30" s="145"/>
      <c r="H30" s="145"/>
      <c r="I30" s="145"/>
      <c r="J30" s="145"/>
    </row>
    <row r="31" customFormat="false" ht="51" hidden="false" customHeight="false" outlineLevel="1" collapsed="false">
      <c r="A31" s="146" t="s">
        <v>380</v>
      </c>
      <c r="B31" s="147" t="s">
        <v>132</v>
      </c>
      <c r="C31" s="109" t="s">
        <v>381</v>
      </c>
      <c r="D31" s="109" t="s">
        <v>134</v>
      </c>
      <c r="E31" s="117"/>
      <c r="F31" s="117"/>
      <c r="G31" s="117"/>
      <c r="H31" s="117"/>
      <c r="I31" s="117"/>
      <c r="J31" s="117"/>
    </row>
    <row r="32" customFormat="false" ht="51" hidden="false" customHeight="false" outlineLevel="1" collapsed="false">
      <c r="A32" s="146" t="s">
        <v>382</v>
      </c>
      <c r="B32" s="147" t="s">
        <v>136</v>
      </c>
      <c r="C32" s="109" t="s">
        <v>383</v>
      </c>
      <c r="D32" s="109" t="s">
        <v>138</v>
      </c>
      <c r="E32" s="117"/>
      <c r="F32" s="117"/>
      <c r="G32" s="117"/>
      <c r="H32" s="117"/>
      <c r="I32" s="117"/>
      <c r="J32" s="117"/>
    </row>
    <row r="33" customFormat="false" ht="51" hidden="false" customHeight="false" outlineLevel="1" collapsed="false">
      <c r="A33" s="146" t="s">
        <v>384</v>
      </c>
      <c r="B33" s="147" t="s">
        <v>140</v>
      </c>
      <c r="C33" s="109" t="s">
        <v>385</v>
      </c>
      <c r="D33" s="109" t="s">
        <v>142</v>
      </c>
      <c r="E33" s="117"/>
      <c r="F33" s="117"/>
      <c r="G33" s="117"/>
      <c r="H33" s="117"/>
      <c r="I33" s="117"/>
      <c r="J33" s="117"/>
    </row>
    <row r="34" customFormat="false" ht="38.25" hidden="false" customHeight="false" outlineLevel="1" collapsed="false">
      <c r="A34" s="146" t="s">
        <v>386</v>
      </c>
      <c r="B34" s="147" t="s">
        <v>144</v>
      </c>
      <c r="C34" s="109" t="s">
        <v>387</v>
      </c>
      <c r="D34" s="109" t="s">
        <v>146</v>
      </c>
      <c r="E34" s="117"/>
      <c r="F34" s="117"/>
      <c r="G34" s="117"/>
      <c r="H34" s="117"/>
      <c r="I34" s="117"/>
      <c r="J34" s="117"/>
    </row>
    <row r="35" customFormat="false" ht="51" hidden="false" customHeight="false" outlineLevel="1" collapsed="false">
      <c r="A35" s="146" t="s">
        <v>388</v>
      </c>
      <c r="B35" s="147" t="s">
        <v>148</v>
      </c>
      <c r="C35" s="109" t="s">
        <v>389</v>
      </c>
      <c r="D35" s="109" t="s">
        <v>150</v>
      </c>
      <c r="E35" s="117"/>
      <c r="F35" s="117"/>
      <c r="G35" s="117"/>
      <c r="H35" s="117"/>
      <c r="I35" s="117"/>
      <c r="J35" s="117"/>
    </row>
    <row r="36" customFormat="false" ht="38.25" hidden="false" customHeight="true" outlineLevel="1" collapsed="false">
      <c r="A36" s="146" t="s">
        <v>390</v>
      </c>
      <c r="B36" s="147" t="s">
        <v>152</v>
      </c>
      <c r="C36" s="109" t="s">
        <v>391</v>
      </c>
      <c r="D36" s="109" t="s">
        <v>154</v>
      </c>
      <c r="E36" s="117"/>
      <c r="F36" s="117"/>
      <c r="G36" s="117"/>
      <c r="H36" s="117"/>
      <c r="I36" s="117"/>
      <c r="J36" s="117"/>
    </row>
    <row r="37" customFormat="false" ht="38.25" hidden="false" customHeight="false" outlineLevel="1" collapsed="false">
      <c r="A37" s="146" t="s">
        <v>392</v>
      </c>
      <c r="B37" s="147"/>
      <c r="C37" s="109" t="s">
        <v>393</v>
      </c>
      <c r="D37" s="109" t="s">
        <v>154</v>
      </c>
      <c r="E37" s="117"/>
      <c r="F37" s="117"/>
      <c r="G37" s="117"/>
      <c r="H37" s="117"/>
      <c r="I37" s="117"/>
      <c r="J37" s="117"/>
    </row>
    <row r="38" customFormat="false" ht="51" hidden="false" customHeight="false" outlineLevel="1" collapsed="false">
      <c r="A38" s="146" t="s">
        <v>394</v>
      </c>
      <c r="B38" s="147"/>
      <c r="C38" s="109" t="s">
        <v>395</v>
      </c>
      <c r="D38" s="109" t="s">
        <v>159</v>
      </c>
      <c r="E38" s="117"/>
      <c r="F38" s="117"/>
      <c r="G38" s="117"/>
      <c r="H38" s="117"/>
      <c r="I38" s="117"/>
      <c r="J38" s="117"/>
    </row>
    <row r="39" customFormat="false" ht="15.75" hidden="false" customHeight="true" outlineLevel="0" collapsed="false">
      <c r="A39" s="148"/>
      <c r="B39" s="149" t="s">
        <v>396</v>
      </c>
      <c r="C39" s="149"/>
      <c r="D39" s="149"/>
      <c r="E39" s="149"/>
      <c r="F39" s="149"/>
      <c r="G39" s="149"/>
      <c r="H39" s="149"/>
      <c r="I39" s="149"/>
      <c r="J39" s="149"/>
    </row>
    <row r="40" customFormat="false" ht="15.75" hidden="false" customHeight="false" outlineLevel="0" collapsed="false">
      <c r="A40" s="150"/>
      <c r="B40" s="135" t="s">
        <v>397</v>
      </c>
      <c r="C40" s="135"/>
      <c r="D40" s="135"/>
      <c r="E40" s="135"/>
      <c r="F40" s="135"/>
      <c r="G40" s="135"/>
      <c r="H40" s="135"/>
      <c r="I40" s="135"/>
      <c r="J40" s="135"/>
    </row>
    <row r="41" customFormat="false" ht="25.5" hidden="false" customHeight="false" outlineLevel="1" collapsed="false">
      <c r="A41" s="146" t="s">
        <v>398</v>
      </c>
      <c r="B41" s="151" t="s">
        <v>163</v>
      </c>
      <c r="C41" s="125" t="s">
        <v>399</v>
      </c>
      <c r="D41" s="126" t="s">
        <v>400</v>
      </c>
      <c r="E41" s="117"/>
      <c r="F41" s="117"/>
      <c r="G41" s="117"/>
      <c r="H41" s="117"/>
      <c r="I41" s="117"/>
      <c r="J41" s="117"/>
    </row>
    <row r="42" customFormat="false" ht="38.25" hidden="false" customHeight="false" outlineLevel="1" collapsed="false">
      <c r="A42" s="146" t="s">
        <v>401</v>
      </c>
      <c r="B42" s="152" t="s">
        <v>167</v>
      </c>
      <c r="C42" s="128" t="s">
        <v>402</v>
      </c>
      <c r="D42" s="128" t="s">
        <v>169</v>
      </c>
      <c r="E42" s="117"/>
      <c r="F42" s="117"/>
      <c r="G42" s="117"/>
      <c r="H42" s="117"/>
      <c r="I42" s="117"/>
      <c r="J42" s="117"/>
    </row>
    <row r="43" customFormat="false" ht="25.5" hidden="false" customHeight="false" outlineLevel="1" collapsed="false">
      <c r="A43" s="146" t="s">
        <v>403</v>
      </c>
      <c r="B43" s="152" t="s">
        <v>171</v>
      </c>
      <c r="C43" s="128" t="s">
        <v>404</v>
      </c>
      <c r="D43" s="128" t="s">
        <v>173</v>
      </c>
      <c r="E43" s="117"/>
      <c r="F43" s="117"/>
      <c r="G43" s="117"/>
      <c r="H43" s="117"/>
      <c r="I43" s="117"/>
      <c r="J43" s="117"/>
    </row>
    <row r="44" customFormat="false" ht="38.25" hidden="false" customHeight="false" outlineLevel="1" collapsed="false">
      <c r="A44" s="146" t="s">
        <v>405</v>
      </c>
      <c r="B44" s="152" t="s">
        <v>175</v>
      </c>
      <c r="C44" s="128" t="s">
        <v>406</v>
      </c>
      <c r="D44" s="128" t="s">
        <v>177</v>
      </c>
      <c r="E44" s="117"/>
      <c r="F44" s="117"/>
      <c r="G44" s="117"/>
      <c r="H44" s="117"/>
      <c r="I44" s="117"/>
      <c r="J44" s="117"/>
    </row>
    <row r="45" customFormat="false" ht="38.25" hidden="false" customHeight="false" outlineLevel="1" collapsed="false">
      <c r="A45" s="146" t="s">
        <v>407</v>
      </c>
      <c r="B45" s="153" t="s">
        <v>179</v>
      </c>
      <c r="C45" s="128" t="s">
        <v>408</v>
      </c>
      <c r="D45" s="128" t="s">
        <v>177</v>
      </c>
      <c r="E45" s="117"/>
      <c r="F45" s="117"/>
      <c r="G45" s="117"/>
      <c r="H45" s="117"/>
      <c r="I45" s="117"/>
      <c r="J45" s="117"/>
    </row>
    <row r="46" customFormat="false" ht="38.25" hidden="false" customHeight="true" outlineLevel="1" collapsed="false">
      <c r="A46" s="146" t="s">
        <v>409</v>
      </c>
      <c r="B46" s="154" t="s">
        <v>182</v>
      </c>
      <c r="C46" s="131" t="s">
        <v>410</v>
      </c>
      <c r="D46" s="128" t="s">
        <v>184</v>
      </c>
      <c r="E46" s="117"/>
      <c r="F46" s="117"/>
      <c r="G46" s="117"/>
      <c r="H46" s="117"/>
      <c r="I46" s="117"/>
      <c r="J46" s="117"/>
    </row>
    <row r="47" customFormat="false" ht="25.5" hidden="false" customHeight="false" outlineLevel="1" collapsed="false">
      <c r="A47" s="146" t="s">
        <v>411</v>
      </c>
      <c r="B47" s="154"/>
      <c r="C47" s="131" t="s">
        <v>412</v>
      </c>
      <c r="D47" s="128" t="s">
        <v>187</v>
      </c>
      <c r="E47" s="117"/>
      <c r="F47" s="117"/>
      <c r="G47" s="117"/>
      <c r="H47" s="117"/>
      <c r="I47" s="117"/>
      <c r="J47" s="117"/>
    </row>
    <row r="48" customFormat="false" ht="38.25" hidden="false" customHeight="false" outlineLevel="1" collapsed="false">
      <c r="A48" s="146" t="s">
        <v>413</v>
      </c>
      <c r="B48" s="152" t="s">
        <v>189</v>
      </c>
      <c r="C48" s="128" t="s">
        <v>414</v>
      </c>
      <c r="D48" s="128" t="s">
        <v>191</v>
      </c>
      <c r="E48" s="117"/>
      <c r="F48" s="117"/>
      <c r="G48" s="117"/>
      <c r="H48" s="117"/>
      <c r="I48" s="117"/>
      <c r="J48" s="117"/>
    </row>
    <row r="49" customFormat="false" ht="38.25" hidden="false" customHeight="false" outlineLevel="1" collapsed="false">
      <c r="A49" s="146" t="s">
        <v>415</v>
      </c>
      <c r="B49" s="152" t="s">
        <v>193</v>
      </c>
      <c r="C49" s="128" t="s">
        <v>416</v>
      </c>
      <c r="D49" s="128" t="s">
        <v>195</v>
      </c>
      <c r="E49" s="117"/>
      <c r="F49" s="117"/>
      <c r="G49" s="117"/>
      <c r="H49" s="117"/>
      <c r="I49" s="117"/>
      <c r="J49" s="117"/>
    </row>
    <row r="50" customFormat="false" ht="15.75" hidden="false" customHeight="false" outlineLevel="0" collapsed="false">
      <c r="A50" s="148"/>
      <c r="B50" s="149" t="s">
        <v>196</v>
      </c>
      <c r="C50" s="149"/>
      <c r="D50" s="149"/>
      <c r="E50" s="149"/>
      <c r="F50" s="149"/>
      <c r="G50" s="149"/>
      <c r="H50" s="149"/>
      <c r="I50" s="149"/>
      <c r="J50" s="149"/>
    </row>
    <row r="51" customFormat="false" ht="144" hidden="false" customHeight="false" outlineLevel="1" collapsed="false">
      <c r="A51" s="146" t="s">
        <v>417</v>
      </c>
      <c r="B51" s="147" t="s">
        <v>198</v>
      </c>
      <c r="C51" s="132" t="s">
        <v>418</v>
      </c>
      <c r="D51" s="118" t="s">
        <v>419</v>
      </c>
      <c r="E51" s="117"/>
      <c r="F51" s="117"/>
      <c r="G51" s="117"/>
      <c r="H51" s="117"/>
      <c r="I51" s="117"/>
      <c r="J51" s="117"/>
    </row>
    <row r="52" customFormat="false" ht="156" hidden="false" customHeight="false" outlineLevel="1" collapsed="false">
      <c r="A52" s="146" t="s">
        <v>420</v>
      </c>
      <c r="B52" s="155" t="s">
        <v>202</v>
      </c>
      <c r="C52" s="132" t="s">
        <v>421</v>
      </c>
      <c r="D52" s="118" t="s">
        <v>422</v>
      </c>
      <c r="E52" s="117"/>
      <c r="F52" s="117"/>
      <c r="G52" s="117"/>
      <c r="H52" s="117"/>
      <c r="I52" s="117"/>
      <c r="J52" s="117"/>
    </row>
    <row r="53" customFormat="false" ht="19.5" hidden="false" customHeight="true" outlineLevel="0" collapsed="false">
      <c r="A53" s="148"/>
      <c r="B53" s="156" t="s">
        <v>286</v>
      </c>
      <c r="C53" s="156"/>
      <c r="D53" s="156"/>
      <c r="E53" s="156"/>
      <c r="F53" s="156"/>
      <c r="G53" s="156"/>
      <c r="H53" s="156"/>
      <c r="I53" s="156"/>
      <c r="J53" s="156"/>
    </row>
    <row r="54" customFormat="false" ht="65.25" hidden="false" customHeight="true" outlineLevel="0" collapsed="false">
      <c r="A54" s="148"/>
      <c r="B54" s="157" t="s">
        <v>423</v>
      </c>
      <c r="C54" s="157"/>
      <c r="D54" s="157"/>
      <c r="E54" s="157"/>
      <c r="F54" s="157"/>
      <c r="G54" s="157"/>
      <c r="H54" s="157"/>
      <c r="I54" s="157"/>
      <c r="J54" s="157"/>
    </row>
    <row r="55" customFormat="false" ht="18.75" hidden="false" customHeight="true" outlineLevel="0" collapsed="false">
      <c r="A55" s="150"/>
      <c r="B55" s="124" t="s">
        <v>396</v>
      </c>
      <c r="C55" s="124"/>
      <c r="D55" s="124"/>
      <c r="E55" s="124"/>
      <c r="F55" s="124"/>
      <c r="G55" s="124"/>
      <c r="H55" s="124"/>
      <c r="I55" s="124"/>
      <c r="J55" s="124"/>
    </row>
    <row r="56" customFormat="false" ht="15.75" hidden="false" customHeight="false" outlineLevel="0" collapsed="false">
      <c r="A56" s="148"/>
      <c r="B56" s="158" t="s">
        <v>397</v>
      </c>
      <c r="C56" s="158"/>
      <c r="D56" s="158"/>
      <c r="E56" s="158"/>
      <c r="F56" s="158"/>
      <c r="G56" s="158"/>
      <c r="H56" s="158"/>
      <c r="I56" s="158"/>
      <c r="J56" s="158"/>
    </row>
    <row r="57" customFormat="false" ht="25.5" hidden="false" customHeight="false" outlineLevel="1" collapsed="false">
      <c r="A57" s="146" t="s">
        <v>424</v>
      </c>
      <c r="B57" s="151" t="s">
        <v>163</v>
      </c>
      <c r="C57" s="125" t="s">
        <v>425</v>
      </c>
      <c r="D57" s="126" t="s">
        <v>290</v>
      </c>
      <c r="E57" s="117"/>
      <c r="F57" s="117"/>
      <c r="G57" s="117"/>
      <c r="H57" s="117"/>
      <c r="I57" s="117"/>
      <c r="J57" s="117"/>
    </row>
    <row r="58" customFormat="false" ht="38.25" hidden="false" customHeight="false" outlineLevel="1" collapsed="false">
      <c r="A58" s="146" t="s">
        <v>426</v>
      </c>
      <c r="B58" s="151" t="s">
        <v>211</v>
      </c>
      <c r="C58" s="125" t="s">
        <v>427</v>
      </c>
      <c r="D58" s="126" t="s">
        <v>213</v>
      </c>
      <c r="E58" s="117"/>
      <c r="F58" s="117"/>
      <c r="G58" s="117"/>
      <c r="H58" s="117"/>
      <c r="I58" s="117"/>
      <c r="J58" s="117"/>
    </row>
    <row r="59" customFormat="false" ht="38.25" hidden="false" customHeight="false" outlineLevel="1" collapsed="false">
      <c r="A59" s="146" t="s">
        <v>428</v>
      </c>
      <c r="B59" s="152" t="s">
        <v>167</v>
      </c>
      <c r="C59" s="128" t="s">
        <v>429</v>
      </c>
      <c r="D59" s="128" t="s">
        <v>169</v>
      </c>
      <c r="E59" s="117"/>
      <c r="F59" s="117"/>
      <c r="G59" s="117"/>
      <c r="H59" s="117"/>
      <c r="I59" s="117"/>
      <c r="J59" s="117"/>
    </row>
    <row r="60" customFormat="false" ht="25.5" hidden="false" customHeight="false" outlineLevel="1" collapsed="false">
      <c r="A60" s="146" t="s">
        <v>430</v>
      </c>
      <c r="B60" s="152" t="s">
        <v>171</v>
      </c>
      <c r="C60" s="128" t="s">
        <v>431</v>
      </c>
      <c r="D60" s="128" t="s">
        <v>432</v>
      </c>
      <c r="E60" s="117"/>
      <c r="F60" s="117"/>
      <c r="G60" s="117"/>
      <c r="H60" s="117"/>
      <c r="I60" s="117"/>
      <c r="J60" s="117"/>
    </row>
    <row r="61" customFormat="false" ht="38.25" hidden="false" customHeight="false" outlineLevel="1" collapsed="false">
      <c r="A61" s="146" t="s">
        <v>433</v>
      </c>
      <c r="B61" s="152" t="s">
        <v>175</v>
      </c>
      <c r="C61" s="128" t="s">
        <v>434</v>
      </c>
      <c r="D61" s="128" t="s">
        <v>177</v>
      </c>
      <c r="E61" s="117"/>
      <c r="F61" s="117"/>
      <c r="G61" s="117"/>
      <c r="H61" s="117"/>
      <c r="I61" s="117"/>
      <c r="J61" s="117"/>
    </row>
    <row r="62" customFormat="false" ht="38.25" hidden="false" customHeight="false" outlineLevel="1" collapsed="false">
      <c r="A62" s="146" t="s">
        <v>435</v>
      </c>
      <c r="B62" s="153" t="s">
        <v>179</v>
      </c>
      <c r="C62" s="128" t="s">
        <v>436</v>
      </c>
      <c r="D62" s="128" t="s">
        <v>177</v>
      </c>
      <c r="E62" s="117"/>
      <c r="F62" s="117"/>
      <c r="G62" s="117"/>
      <c r="H62" s="117"/>
      <c r="I62" s="117"/>
      <c r="J62" s="117"/>
    </row>
    <row r="63" customFormat="false" ht="38.25" hidden="false" customHeight="true" outlineLevel="1" collapsed="false">
      <c r="A63" s="146" t="s">
        <v>437</v>
      </c>
      <c r="B63" s="154" t="s">
        <v>182</v>
      </c>
      <c r="C63" s="131" t="s">
        <v>438</v>
      </c>
      <c r="D63" s="128" t="s">
        <v>184</v>
      </c>
      <c r="E63" s="117"/>
      <c r="F63" s="117"/>
      <c r="G63" s="117"/>
      <c r="H63" s="117"/>
      <c r="I63" s="117"/>
      <c r="J63" s="117"/>
    </row>
    <row r="64" customFormat="false" ht="25.5" hidden="false" customHeight="false" outlineLevel="1" collapsed="false">
      <c r="A64" s="146" t="s">
        <v>439</v>
      </c>
      <c r="B64" s="154"/>
      <c r="C64" s="131" t="s">
        <v>440</v>
      </c>
      <c r="D64" s="128" t="s">
        <v>187</v>
      </c>
      <c r="E64" s="117"/>
      <c r="F64" s="117"/>
      <c r="G64" s="117"/>
      <c r="H64" s="117"/>
      <c r="I64" s="117"/>
      <c r="J64" s="117"/>
    </row>
    <row r="65" customFormat="false" ht="38.25" hidden="false" customHeight="false" outlineLevel="1" collapsed="false">
      <c r="A65" s="146" t="s">
        <v>441</v>
      </c>
      <c r="B65" s="152" t="s">
        <v>189</v>
      </c>
      <c r="C65" s="128" t="s">
        <v>442</v>
      </c>
      <c r="D65" s="128" t="s">
        <v>191</v>
      </c>
      <c r="E65" s="117"/>
      <c r="F65" s="117"/>
      <c r="G65" s="117"/>
      <c r="H65" s="117"/>
      <c r="I65" s="117"/>
      <c r="J65" s="117"/>
    </row>
    <row r="66" customFormat="false" ht="38.25" hidden="false" customHeight="false" outlineLevel="1" collapsed="false">
      <c r="A66" s="146" t="s">
        <v>443</v>
      </c>
      <c r="B66" s="152" t="s">
        <v>193</v>
      </c>
      <c r="C66" s="128" t="s">
        <v>444</v>
      </c>
      <c r="D66" s="128" t="s">
        <v>195</v>
      </c>
      <c r="E66" s="117"/>
      <c r="F66" s="117"/>
      <c r="G66" s="117"/>
      <c r="H66" s="117"/>
      <c r="I66" s="117"/>
      <c r="J66" s="117"/>
    </row>
    <row r="67" customFormat="false" ht="114.75" hidden="false" customHeight="false" outlineLevel="1" collapsed="false">
      <c r="A67" s="146" t="s">
        <v>445</v>
      </c>
      <c r="B67" s="152" t="s">
        <v>310</v>
      </c>
      <c r="C67" s="128" t="s">
        <v>446</v>
      </c>
      <c r="D67" s="128" t="s">
        <v>447</v>
      </c>
      <c r="E67" s="117"/>
      <c r="F67" s="117"/>
      <c r="G67" s="117"/>
      <c r="H67" s="117"/>
      <c r="I67" s="117"/>
      <c r="J67" s="117"/>
    </row>
    <row r="68" customFormat="false" ht="15.75" hidden="false" customHeight="false" outlineLevel="0" collapsed="false">
      <c r="A68" s="150"/>
      <c r="B68" s="135" t="s">
        <v>448</v>
      </c>
      <c r="C68" s="135"/>
      <c r="D68" s="135"/>
      <c r="E68" s="135"/>
      <c r="F68" s="135"/>
      <c r="G68" s="135"/>
      <c r="H68" s="135"/>
      <c r="I68" s="135"/>
      <c r="J68" s="135"/>
    </row>
    <row r="69" customFormat="false" ht="25.5" hidden="false" customHeight="false" outlineLevel="1" collapsed="false">
      <c r="A69" s="159" t="s">
        <v>449</v>
      </c>
      <c r="B69" s="151" t="s">
        <v>163</v>
      </c>
      <c r="C69" s="125" t="s">
        <v>425</v>
      </c>
      <c r="D69" s="126" t="s">
        <v>290</v>
      </c>
      <c r="E69" s="117"/>
      <c r="F69" s="117"/>
      <c r="G69" s="117"/>
      <c r="H69" s="117"/>
      <c r="I69" s="117"/>
      <c r="J69" s="117"/>
    </row>
    <row r="70" customFormat="false" ht="38.25" hidden="false" customHeight="false" outlineLevel="1" collapsed="false">
      <c r="A70" s="159" t="s">
        <v>450</v>
      </c>
      <c r="B70" s="151" t="s">
        <v>211</v>
      </c>
      <c r="C70" s="125" t="s">
        <v>427</v>
      </c>
      <c r="D70" s="126" t="s">
        <v>213</v>
      </c>
      <c r="E70" s="117"/>
      <c r="F70" s="117"/>
      <c r="G70" s="117"/>
      <c r="H70" s="117"/>
      <c r="I70" s="117"/>
      <c r="J70" s="117"/>
    </row>
    <row r="71" customFormat="false" ht="38.25" hidden="false" customHeight="false" outlineLevel="1" collapsed="false">
      <c r="A71" s="159" t="s">
        <v>451</v>
      </c>
      <c r="B71" s="152" t="s">
        <v>167</v>
      </c>
      <c r="C71" s="128" t="s">
        <v>429</v>
      </c>
      <c r="D71" s="128" t="s">
        <v>169</v>
      </c>
      <c r="E71" s="117"/>
      <c r="F71" s="117"/>
      <c r="G71" s="117"/>
      <c r="H71" s="117"/>
      <c r="I71" s="117"/>
      <c r="J71" s="117"/>
    </row>
    <row r="72" customFormat="false" ht="25.5" hidden="false" customHeight="false" outlineLevel="1" collapsed="false">
      <c r="A72" s="159" t="s">
        <v>452</v>
      </c>
      <c r="B72" s="152" t="s">
        <v>171</v>
      </c>
      <c r="C72" s="128" t="s">
        <v>431</v>
      </c>
      <c r="D72" s="128" t="s">
        <v>432</v>
      </c>
      <c r="E72" s="117"/>
      <c r="F72" s="117"/>
      <c r="G72" s="117"/>
      <c r="H72" s="117"/>
      <c r="I72" s="117"/>
      <c r="J72" s="117"/>
    </row>
    <row r="73" customFormat="false" ht="38.25" hidden="false" customHeight="false" outlineLevel="1" collapsed="false">
      <c r="A73" s="159" t="s">
        <v>453</v>
      </c>
      <c r="B73" s="152" t="s">
        <v>175</v>
      </c>
      <c r="C73" s="128" t="s">
        <v>434</v>
      </c>
      <c r="D73" s="128" t="s">
        <v>454</v>
      </c>
      <c r="E73" s="117"/>
      <c r="F73" s="117"/>
      <c r="G73" s="117"/>
      <c r="H73" s="117"/>
      <c r="I73" s="117"/>
      <c r="J73" s="117"/>
    </row>
    <row r="74" customFormat="false" ht="38.25" hidden="false" customHeight="false" outlineLevel="1" collapsed="false">
      <c r="A74" s="159" t="s">
        <v>455</v>
      </c>
      <c r="B74" s="153" t="s">
        <v>179</v>
      </c>
      <c r="C74" s="128" t="s">
        <v>436</v>
      </c>
      <c r="D74" s="128" t="s">
        <v>454</v>
      </c>
      <c r="E74" s="117"/>
      <c r="F74" s="117"/>
      <c r="G74" s="117"/>
      <c r="H74" s="117"/>
      <c r="I74" s="117"/>
      <c r="J74" s="117"/>
    </row>
    <row r="75" customFormat="false" ht="38.25" hidden="false" customHeight="true" outlineLevel="1" collapsed="false">
      <c r="A75" s="159" t="s">
        <v>456</v>
      </c>
      <c r="B75" s="154" t="s">
        <v>182</v>
      </c>
      <c r="C75" s="131" t="s">
        <v>457</v>
      </c>
      <c r="D75" s="128" t="s">
        <v>184</v>
      </c>
      <c r="E75" s="117"/>
      <c r="F75" s="117"/>
      <c r="G75" s="117"/>
      <c r="H75" s="117"/>
      <c r="I75" s="117"/>
      <c r="J75" s="117"/>
    </row>
    <row r="76" customFormat="false" ht="25.5" hidden="false" customHeight="false" outlineLevel="1" collapsed="false">
      <c r="A76" s="159" t="s">
        <v>458</v>
      </c>
      <c r="B76" s="154"/>
      <c r="C76" s="131" t="s">
        <v>459</v>
      </c>
      <c r="D76" s="128" t="s">
        <v>187</v>
      </c>
      <c r="E76" s="117"/>
      <c r="F76" s="117"/>
      <c r="G76" s="117"/>
      <c r="H76" s="117"/>
      <c r="I76" s="117"/>
      <c r="J76" s="117"/>
    </row>
    <row r="77" customFormat="false" ht="38.25" hidden="false" customHeight="false" outlineLevel="1" collapsed="false">
      <c r="A77" s="159" t="s">
        <v>460</v>
      </c>
      <c r="B77" s="152" t="s">
        <v>189</v>
      </c>
      <c r="C77" s="128" t="s">
        <v>442</v>
      </c>
      <c r="D77" s="128" t="s">
        <v>191</v>
      </c>
      <c r="E77" s="117"/>
      <c r="F77" s="117"/>
      <c r="G77" s="117"/>
      <c r="H77" s="117"/>
      <c r="I77" s="117"/>
      <c r="J77" s="117"/>
    </row>
    <row r="78" customFormat="false" ht="38.25" hidden="false" customHeight="false" outlineLevel="1" collapsed="false">
      <c r="A78" s="159" t="s">
        <v>461</v>
      </c>
      <c r="B78" s="152" t="s">
        <v>193</v>
      </c>
      <c r="C78" s="128" t="s">
        <v>444</v>
      </c>
      <c r="D78" s="128" t="s">
        <v>195</v>
      </c>
      <c r="E78" s="117"/>
      <c r="F78" s="117"/>
      <c r="G78" s="117"/>
      <c r="H78" s="117"/>
      <c r="I78" s="117"/>
      <c r="J78" s="117"/>
    </row>
    <row r="79" customFormat="false" ht="114.75" hidden="false" customHeight="false" outlineLevel="1" collapsed="false">
      <c r="A79" s="159" t="s">
        <v>462</v>
      </c>
      <c r="B79" s="152" t="s">
        <v>231</v>
      </c>
      <c r="C79" s="128" t="s">
        <v>446</v>
      </c>
      <c r="D79" s="128" t="s">
        <v>463</v>
      </c>
      <c r="E79" s="117"/>
      <c r="F79" s="117"/>
      <c r="G79" s="117"/>
      <c r="H79" s="117"/>
      <c r="I79" s="117"/>
      <c r="J79" s="117"/>
    </row>
    <row r="80" customFormat="false" ht="15.75" hidden="false" customHeight="false" outlineLevel="0" collapsed="false">
      <c r="A80" s="148"/>
      <c r="B80" s="158" t="s">
        <v>464</v>
      </c>
      <c r="C80" s="158"/>
      <c r="D80" s="158"/>
      <c r="E80" s="158"/>
      <c r="F80" s="158"/>
      <c r="G80" s="158"/>
      <c r="H80" s="158"/>
      <c r="I80" s="158"/>
      <c r="J80" s="158"/>
    </row>
    <row r="81" customFormat="false" ht="25.5" hidden="false" customHeight="false" outlineLevel="1" collapsed="false">
      <c r="A81" s="159" t="s">
        <v>465</v>
      </c>
      <c r="B81" s="151" t="s">
        <v>163</v>
      </c>
      <c r="C81" s="125" t="s">
        <v>425</v>
      </c>
      <c r="D81" s="126" t="s">
        <v>290</v>
      </c>
      <c r="E81" s="117"/>
      <c r="F81" s="117"/>
      <c r="G81" s="117"/>
      <c r="H81" s="117"/>
      <c r="I81" s="117"/>
      <c r="J81" s="117"/>
    </row>
    <row r="82" customFormat="false" ht="38.25" hidden="false" customHeight="false" outlineLevel="1" collapsed="false">
      <c r="A82" s="159" t="s">
        <v>466</v>
      </c>
      <c r="B82" s="151" t="s">
        <v>211</v>
      </c>
      <c r="C82" s="125" t="s">
        <v>427</v>
      </c>
      <c r="D82" s="126" t="s">
        <v>213</v>
      </c>
      <c r="E82" s="117"/>
      <c r="F82" s="117"/>
      <c r="G82" s="117"/>
      <c r="H82" s="117"/>
      <c r="I82" s="117"/>
      <c r="J82" s="117"/>
    </row>
    <row r="83" customFormat="false" ht="38.25" hidden="false" customHeight="false" outlineLevel="1" collapsed="false">
      <c r="A83" s="159" t="s">
        <v>467</v>
      </c>
      <c r="B83" s="127" t="s">
        <v>167</v>
      </c>
      <c r="C83" s="128" t="s">
        <v>429</v>
      </c>
      <c r="D83" s="128" t="s">
        <v>169</v>
      </c>
      <c r="E83" s="117"/>
      <c r="F83" s="117"/>
      <c r="G83" s="117"/>
      <c r="H83" s="117"/>
      <c r="I83" s="117"/>
      <c r="J83" s="117"/>
    </row>
    <row r="84" customFormat="false" ht="25.5" hidden="false" customHeight="false" outlineLevel="1" collapsed="false">
      <c r="A84" s="159" t="s">
        <v>468</v>
      </c>
      <c r="B84" s="127" t="s">
        <v>171</v>
      </c>
      <c r="C84" s="128" t="s">
        <v>431</v>
      </c>
      <c r="D84" s="128" t="s">
        <v>469</v>
      </c>
      <c r="E84" s="117"/>
      <c r="F84" s="117"/>
      <c r="G84" s="117"/>
      <c r="H84" s="117"/>
      <c r="I84" s="117"/>
      <c r="J84" s="117"/>
    </row>
    <row r="85" customFormat="false" ht="38.25" hidden="false" customHeight="false" outlineLevel="1" collapsed="false">
      <c r="A85" s="159" t="s">
        <v>470</v>
      </c>
      <c r="B85" s="127" t="s">
        <v>175</v>
      </c>
      <c r="C85" s="128" t="s">
        <v>434</v>
      </c>
      <c r="D85" s="128" t="s">
        <v>177</v>
      </c>
      <c r="E85" s="117"/>
      <c r="F85" s="117"/>
      <c r="G85" s="117"/>
      <c r="H85" s="117"/>
      <c r="I85" s="117"/>
      <c r="J85" s="117"/>
    </row>
    <row r="86" customFormat="false" ht="38.25" hidden="false" customHeight="false" outlineLevel="1" collapsed="false">
      <c r="A86" s="159" t="s">
        <v>471</v>
      </c>
      <c r="B86" s="129" t="s">
        <v>179</v>
      </c>
      <c r="C86" s="128" t="s">
        <v>436</v>
      </c>
      <c r="D86" s="128" t="s">
        <v>177</v>
      </c>
      <c r="E86" s="117"/>
      <c r="F86" s="117"/>
      <c r="G86" s="117"/>
      <c r="H86" s="117"/>
      <c r="I86" s="117"/>
      <c r="J86" s="117"/>
    </row>
    <row r="87" customFormat="false" ht="38.25" hidden="false" customHeight="true" outlineLevel="1" collapsed="false">
      <c r="A87" s="159" t="s">
        <v>472</v>
      </c>
      <c r="B87" s="130" t="s">
        <v>182</v>
      </c>
      <c r="C87" s="131" t="s">
        <v>438</v>
      </c>
      <c r="D87" s="128" t="s">
        <v>184</v>
      </c>
      <c r="E87" s="117"/>
      <c r="F87" s="117"/>
      <c r="G87" s="117"/>
      <c r="H87" s="117"/>
      <c r="I87" s="117"/>
      <c r="J87" s="117"/>
    </row>
    <row r="88" customFormat="false" ht="25.5" hidden="false" customHeight="false" outlineLevel="1" collapsed="false">
      <c r="A88" s="159" t="s">
        <v>473</v>
      </c>
      <c r="B88" s="130"/>
      <c r="C88" s="131" t="s">
        <v>440</v>
      </c>
      <c r="D88" s="128" t="s">
        <v>187</v>
      </c>
      <c r="E88" s="117"/>
      <c r="F88" s="117"/>
      <c r="G88" s="117"/>
      <c r="H88" s="117"/>
      <c r="I88" s="117"/>
      <c r="J88" s="117"/>
    </row>
    <row r="89" customFormat="false" ht="38.25" hidden="false" customHeight="false" outlineLevel="1" collapsed="false">
      <c r="A89" s="159" t="s">
        <v>474</v>
      </c>
      <c r="B89" s="127" t="s">
        <v>189</v>
      </c>
      <c r="C89" s="128" t="s">
        <v>442</v>
      </c>
      <c r="D89" s="128" t="s">
        <v>191</v>
      </c>
      <c r="E89" s="117"/>
      <c r="F89" s="117"/>
      <c r="G89" s="117"/>
      <c r="H89" s="117"/>
      <c r="I89" s="117"/>
      <c r="J89" s="117"/>
    </row>
    <row r="90" customFormat="false" ht="38.25" hidden="false" customHeight="false" outlineLevel="1" collapsed="false">
      <c r="A90" s="159" t="s">
        <v>475</v>
      </c>
      <c r="B90" s="127" t="s">
        <v>193</v>
      </c>
      <c r="C90" s="128" t="s">
        <v>444</v>
      </c>
      <c r="D90" s="128" t="s">
        <v>195</v>
      </c>
      <c r="E90" s="117"/>
      <c r="F90" s="117"/>
      <c r="G90" s="117"/>
      <c r="H90" s="117"/>
      <c r="I90" s="117"/>
      <c r="J90" s="117"/>
    </row>
    <row r="91" customFormat="false" ht="114.75" hidden="false" customHeight="false" outlineLevel="1" collapsed="false">
      <c r="A91" s="159" t="s">
        <v>476</v>
      </c>
      <c r="B91" s="127" t="s">
        <v>310</v>
      </c>
      <c r="C91" s="128" t="s">
        <v>446</v>
      </c>
      <c r="D91" s="128" t="s">
        <v>477</v>
      </c>
      <c r="E91" s="117"/>
      <c r="F91" s="117"/>
      <c r="G91" s="117"/>
      <c r="H91" s="117"/>
      <c r="I91" s="117"/>
      <c r="J91" s="117"/>
    </row>
    <row r="92" customFormat="false" ht="18.75" hidden="false" customHeight="true" outlineLevel="0" collapsed="false">
      <c r="A92" s="148"/>
      <c r="B92" s="149" t="s">
        <v>196</v>
      </c>
      <c r="C92" s="149"/>
      <c r="D92" s="149"/>
      <c r="E92" s="149"/>
      <c r="F92" s="149"/>
      <c r="G92" s="149"/>
      <c r="H92" s="149"/>
      <c r="I92" s="149"/>
      <c r="J92" s="149"/>
    </row>
    <row r="93" customFormat="false" ht="15.75" hidden="false" customHeight="false" outlineLevel="0" collapsed="false">
      <c r="A93" s="148"/>
      <c r="B93" s="158" t="s">
        <v>249</v>
      </c>
      <c r="C93" s="158"/>
      <c r="D93" s="158"/>
      <c r="E93" s="158"/>
      <c r="F93" s="158"/>
      <c r="G93" s="158"/>
      <c r="H93" s="158"/>
      <c r="I93" s="158"/>
      <c r="J93" s="158"/>
    </row>
    <row r="94" customFormat="false" ht="38.25" hidden="false" customHeight="false" outlineLevel="1" collapsed="false">
      <c r="A94" s="159" t="s">
        <v>478</v>
      </c>
      <c r="B94" s="160" t="s">
        <v>251</v>
      </c>
      <c r="C94" s="137" t="s">
        <v>479</v>
      </c>
      <c r="D94" s="138" t="s">
        <v>480</v>
      </c>
      <c r="E94" s="117"/>
      <c r="F94" s="117"/>
      <c r="G94" s="117"/>
      <c r="H94" s="117"/>
      <c r="I94" s="117"/>
      <c r="J94" s="117"/>
    </row>
    <row r="95" customFormat="false" ht="15.75" hidden="false" customHeight="false" outlineLevel="0" collapsed="false">
      <c r="A95" s="148"/>
      <c r="B95" s="158" t="s">
        <v>254</v>
      </c>
      <c r="C95" s="158"/>
      <c r="D95" s="158"/>
      <c r="E95" s="158"/>
      <c r="F95" s="158"/>
      <c r="G95" s="158"/>
      <c r="H95" s="158"/>
      <c r="I95" s="158"/>
      <c r="J95" s="158"/>
    </row>
    <row r="96" customFormat="false" ht="51" hidden="false" customHeight="false" outlineLevel="1" collapsed="false">
      <c r="A96" s="161" t="s">
        <v>481</v>
      </c>
      <c r="B96" s="136" t="s">
        <v>256</v>
      </c>
      <c r="C96" s="137" t="s">
        <v>482</v>
      </c>
      <c r="D96" s="128" t="s">
        <v>258</v>
      </c>
      <c r="E96" s="117"/>
      <c r="F96" s="117"/>
      <c r="G96" s="117"/>
      <c r="H96" s="117"/>
      <c r="I96" s="117"/>
      <c r="J96" s="117"/>
    </row>
    <row r="97" customFormat="false" ht="114.75" hidden="false" customHeight="false" outlineLevel="1" collapsed="false">
      <c r="A97" s="161" t="s">
        <v>483</v>
      </c>
      <c r="B97" s="139" t="s">
        <v>260</v>
      </c>
      <c r="C97" s="137" t="s">
        <v>484</v>
      </c>
      <c r="D97" s="128" t="s">
        <v>485</v>
      </c>
      <c r="E97" s="117"/>
      <c r="F97" s="117"/>
      <c r="G97" s="117"/>
      <c r="H97" s="117"/>
      <c r="I97" s="117"/>
      <c r="J97" s="117"/>
    </row>
    <row r="98" customFormat="false" ht="114.75" hidden="false" customHeight="false" outlineLevel="1" collapsed="false">
      <c r="A98" s="161" t="s">
        <v>486</v>
      </c>
      <c r="B98" s="139" t="s">
        <v>487</v>
      </c>
      <c r="C98" s="137" t="s">
        <v>488</v>
      </c>
      <c r="D98" s="128" t="s">
        <v>485</v>
      </c>
      <c r="E98" s="117"/>
      <c r="F98" s="117"/>
      <c r="G98" s="117"/>
      <c r="H98" s="117"/>
      <c r="I98" s="117"/>
      <c r="J98" s="117"/>
    </row>
    <row r="99" customFormat="false" ht="114.75" hidden="false" customHeight="false" outlineLevel="1" collapsed="false">
      <c r="A99" s="161" t="s">
        <v>489</v>
      </c>
      <c r="B99" s="141" t="s">
        <v>490</v>
      </c>
      <c r="C99" s="137" t="s">
        <v>491</v>
      </c>
      <c r="D99" s="128" t="s">
        <v>492</v>
      </c>
      <c r="E99" s="117"/>
      <c r="F99" s="117"/>
      <c r="G99" s="117"/>
      <c r="H99" s="117"/>
      <c r="I99" s="117"/>
      <c r="J99" s="117"/>
    </row>
    <row r="100" customFormat="false" ht="12.75" hidden="false" customHeight="true" outlineLevel="1" collapsed="false">
      <c r="A100" s="162" t="s">
        <v>493</v>
      </c>
      <c r="B100" s="140" t="s">
        <v>494</v>
      </c>
      <c r="C100" s="137" t="s">
        <v>264</v>
      </c>
      <c r="D100" s="128" t="s">
        <v>265</v>
      </c>
      <c r="E100" s="117"/>
      <c r="F100" s="117"/>
      <c r="G100" s="117"/>
      <c r="H100" s="117"/>
      <c r="I100" s="117"/>
      <c r="J100" s="117"/>
    </row>
    <row r="101" customFormat="false" ht="12.75" hidden="false" customHeight="false" outlineLevel="1" collapsed="false">
      <c r="A101" s="162"/>
      <c r="B101" s="140"/>
      <c r="C101" s="137" t="s">
        <v>266</v>
      </c>
      <c r="D101" s="128" t="s">
        <v>267</v>
      </c>
      <c r="E101" s="117"/>
      <c r="F101" s="117"/>
      <c r="G101" s="117"/>
      <c r="H101" s="117"/>
      <c r="I101" s="117"/>
      <c r="J101" s="117"/>
    </row>
    <row r="102" customFormat="false" ht="12.75" hidden="false" customHeight="false" outlineLevel="1" collapsed="false">
      <c r="A102" s="162"/>
      <c r="B102" s="140"/>
      <c r="C102" s="137" t="s">
        <v>268</v>
      </c>
      <c r="D102" s="128" t="s">
        <v>265</v>
      </c>
      <c r="E102" s="117"/>
      <c r="F102" s="117"/>
      <c r="G102" s="117"/>
      <c r="H102" s="117"/>
      <c r="I102" s="117"/>
      <c r="J102" s="117"/>
    </row>
    <row r="103" customFormat="false" ht="12.75" hidden="false" customHeight="false" outlineLevel="1" collapsed="false">
      <c r="A103" s="162"/>
      <c r="B103" s="140"/>
      <c r="C103" s="137" t="s">
        <v>269</v>
      </c>
      <c r="D103" s="128" t="s">
        <v>335</v>
      </c>
      <c r="E103" s="117"/>
      <c r="F103" s="117"/>
      <c r="G103" s="117"/>
      <c r="H103" s="117"/>
      <c r="I103" s="117"/>
      <c r="J103" s="117"/>
    </row>
    <row r="104" customFormat="false" ht="12.75" hidden="false" customHeight="false" outlineLevel="1" collapsed="false">
      <c r="A104" s="162"/>
      <c r="B104" s="140"/>
      <c r="C104" s="137" t="s">
        <v>271</v>
      </c>
      <c r="D104" s="128" t="s">
        <v>272</v>
      </c>
      <c r="E104" s="117"/>
      <c r="F104" s="117"/>
      <c r="G104" s="117"/>
      <c r="H104" s="117"/>
      <c r="I104" s="117"/>
      <c r="J104" s="117"/>
    </row>
    <row r="105" customFormat="false" ht="12.75" hidden="false" customHeight="false" outlineLevel="1" collapsed="false">
      <c r="A105" s="162"/>
      <c r="B105" s="140"/>
      <c r="C105" s="137" t="s">
        <v>273</v>
      </c>
      <c r="D105" s="128" t="s">
        <v>270</v>
      </c>
      <c r="E105" s="117"/>
      <c r="F105" s="117"/>
      <c r="G105" s="117"/>
      <c r="H105" s="117"/>
      <c r="I105" s="117"/>
      <c r="J105" s="117"/>
    </row>
    <row r="106" customFormat="false" ht="12.75" hidden="false" customHeight="false" outlineLevel="1" collapsed="false">
      <c r="A106" s="162"/>
      <c r="B106" s="140"/>
      <c r="C106" s="137" t="s">
        <v>274</v>
      </c>
      <c r="D106" s="128" t="s">
        <v>337</v>
      </c>
      <c r="E106" s="117"/>
      <c r="F106" s="117"/>
      <c r="G106" s="117"/>
      <c r="H106" s="117"/>
      <c r="I106" s="117"/>
      <c r="J106" s="117"/>
    </row>
    <row r="107" customFormat="false" ht="12.75" hidden="false" customHeight="false" outlineLevel="1" collapsed="false">
      <c r="A107" s="162"/>
      <c r="B107" s="140"/>
      <c r="C107" s="137" t="s">
        <v>275</v>
      </c>
      <c r="D107" s="128" t="n">
        <v>0</v>
      </c>
      <c r="E107" s="117"/>
      <c r="F107" s="117"/>
      <c r="G107" s="117"/>
      <c r="H107" s="117"/>
      <c r="I107" s="117"/>
      <c r="J107" s="117"/>
    </row>
    <row r="108" customFormat="false" ht="12.75" hidden="false" customHeight="false" outlineLevel="1" collapsed="false">
      <c r="A108" s="162"/>
      <c r="B108" s="140"/>
      <c r="C108" s="137" t="s">
        <v>276</v>
      </c>
      <c r="D108" s="128" t="s">
        <v>267</v>
      </c>
      <c r="E108" s="117"/>
      <c r="F108" s="117"/>
      <c r="G108" s="117"/>
      <c r="H108" s="117"/>
      <c r="I108" s="117"/>
      <c r="J108" s="117"/>
    </row>
    <row r="109" customFormat="false" ht="12.75" hidden="false" customHeight="false" outlineLevel="1" collapsed="false">
      <c r="A109" s="162"/>
      <c r="B109" s="140"/>
      <c r="C109" s="137" t="s">
        <v>277</v>
      </c>
      <c r="D109" s="128" t="s">
        <v>267</v>
      </c>
      <c r="E109" s="117"/>
      <c r="F109" s="117"/>
      <c r="G109" s="117"/>
      <c r="H109" s="117"/>
      <c r="I109" s="117"/>
      <c r="J109" s="117"/>
    </row>
    <row r="110" customFormat="false" ht="12.75" hidden="false" customHeight="false" outlineLevel="1" collapsed="false">
      <c r="A110" s="162"/>
      <c r="B110" s="140"/>
      <c r="C110" s="137" t="s">
        <v>278</v>
      </c>
      <c r="D110" s="128" t="s">
        <v>279</v>
      </c>
      <c r="E110" s="117"/>
      <c r="F110" s="117"/>
      <c r="G110" s="117"/>
      <c r="H110" s="117"/>
      <c r="I110" s="117"/>
      <c r="J110" s="117"/>
    </row>
    <row r="111" customFormat="false" ht="12.75" hidden="false" customHeight="false" outlineLevel="1" collapsed="false">
      <c r="A111" s="162"/>
      <c r="B111" s="140"/>
      <c r="C111" s="137" t="s">
        <v>495</v>
      </c>
      <c r="D111" s="128" t="s">
        <v>281</v>
      </c>
      <c r="E111" s="117"/>
      <c r="F111" s="117"/>
      <c r="G111" s="117"/>
      <c r="H111" s="117"/>
      <c r="I111" s="117"/>
      <c r="J111" s="117"/>
    </row>
    <row r="112" customFormat="false" ht="12.75" hidden="false" customHeight="false" outlineLevel="1" collapsed="false">
      <c r="A112" s="162"/>
      <c r="B112" s="140"/>
      <c r="C112" s="137" t="s">
        <v>496</v>
      </c>
      <c r="D112" s="128" t="s">
        <v>281</v>
      </c>
      <c r="E112" s="117"/>
      <c r="F112" s="117"/>
      <c r="G112" s="117"/>
      <c r="H112" s="117"/>
      <c r="I112" s="117"/>
      <c r="J112" s="117"/>
    </row>
    <row r="113" customFormat="false" ht="12.75" hidden="false" customHeight="false" outlineLevel="1" collapsed="false">
      <c r="A113" s="162"/>
      <c r="B113" s="140"/>
      <c r="C113" s="163" t="s">
        <v>282</v>
      </c>
      <c r="D113" s="164" t="s">
        <v>281</v>
      </c>
      <c r="E113" s="117"/>
      <c r="F113" s="117"/>
      <c r="G113" s="117"/>
      <c r="H113" s="117"/>
      <c r="I113" s="117"/>
      <c r="J113" s="117"/>
    </row>
  </sheetData>
  <mergeCells count="34">
    <mergeCell ref="C1:D1"/>
    <mergeCell ref="A10:A11"/>
    <mergeCell ref="B10:B11"/>
    <mergeCell ref="C10:C11"/>
    <mergeCell ref="D10:D11"/>
    <mergeCell ref="E10:G10"/>
    <mergeCell ref="H10:H11"/>
    <mergeCell ref="I10:I11"/>
    <mergeCell ref="J10:J11"/>
    <mergeCell ref="B12:J12"/>
    <mergeCell ref="B13:J13"/>
    <mergeCell ref="B14:J14"/>
    <mergeCell ref="B22:J22"/>
    <mergeCell ref="B26:B28"/>
    <mergeCell ref="B30:J30"/>
    <mergeCell ref="B36:B38"/>
    <mergeCell ref="B39:J39"/>
    <mergeCell ref="B40:J40"/>
    <mergeCell ref="B46:B47"/>
    <mergeCell ref="B50:J50"/>
    <mergeCell ref="B53:J53"/>
    <mergeCell ref="B54:J54"/>
    <mergeCell ref="B55:J55"/>
    <mergeCell ref="B56:J56"/>
    <mergeCell ref="B63:B64"/>
    <mergeCell ref="B68:J68"/>
    <mergeCell ref="B75:B76"/>
    <mergeCell ref="B80:J80"/>
    <mergeCell ref="B87:B88"/>
    <mergeCell ref="B92:J92"/>
    <mergeCell ref="B93:J93"/>
    <mergeCell ref="B95:J95"/>
    <mergeCell ref="A100:A113"/>
    <mergeCell ref="B100:B113"/>
  </mergeCells>
  <conditionalFormatting sqref="E10:H11 E16:J21">
    <cfRule type="cellIs" priority="2" operator="equal" aboveAverage="0" equalAverage="0" bottom="0" percent="0" rank="0" text="" dxfId="15">
      <formula>"P"</formula>
    </cfRule>
    <cfRule type="cellIs" priority="3" operator="equal" aboveAverage="0" equalAverage="0" bottom="0" percent="0" rank="0" text="" dxfId="16">
      <formula>"F"</formula>
    </cfRule>
    <cfRule type="cellIs" priority="4" operator="equal" aboveAverage="0" equalAverage="0" bottom="0" percent="0" rank="0" text="" dxfId="17">
      <formula>"PE"</formula>
    </cfRule>
  </conditionalFormatting>
  <conditionalFormatting sqref="E16:J21">
    <cfRule type="cellIs" priority="5" operator="equal" aboveAverage="0" equalAverage="0" bottom="0" percent="0" rank="0" text="" dxfId="18">
      <formula>"P"</formula>
    </cfRule>
    <cfRule type="cellIs" priority="6" operator="equal" aboveAverage="0" equalAverage="0" bottom="0" percent="0" rank="0" text="" dxfId="19">
      <formula>"F"</formula>
    </cfRule>
    <cfRule type="cellIs" priority="7" operator="equal" aboveAverage="0" equalAverage="0" bottom="0" percent="0" rank="0" text="" dxfId="20">
      <formula>"PE"</formula>
    </cfRule>
  </conditionalFormatting>
  <conditionalFormatting sqref="H15">
    <cfRule type="cellIs" priority="8" operator="equal" aboveAverage="0" equalAverage="0" bottom="0" percent="0" rank="0" text="" dxfId="21">
      <formula>"P"</formula>
    </cfRule>
    <cfRule type="cellIs" priority="9" operator="equal" aboveAverage="0" equalAverage="0" bottom="0" percent="0" rank="0" text="" dxfId="22">
      <formula>"F"</formula>
    </cfRule>
    <cfRule type="cellIs" priority="10" operator="equal" aboveAverage="0" equalAverage="0" bottom="0" percent="0" rank="0" text="" dxfId="23">
      <formula>"PE"</formula>
    </cfRule>
  </conditionalFormatting>
  <conditionalFormatting sqref="F15:G15">
    <cfRule type="cellIs" priority="11" operator="equal" aboveAverage="0" equalAverage="0" bottom="0" percent="0" rank="0" text="" dxfId="24">
      <formula>"P"</formula>
    </cfRule>
    <cfRule type="cellIs" priority="12" operator="equal" aboveAverage="0" equalAverage="0" bottom="0" percent="0" rank="0" text="" dxfId="25">
      <formula>"F"</formula>
    </cfRule>
    <cfRule type="cellIs" priority="13" operator="equal" aboveAverage="0" equalAverage="0" bottom="0" percent="0" rank="0" text="" dxfId="26">
      <formula>"PE"</formula>
    </cfRule>
  </conditionalFormatting>
  <conditionalFormatting sqref="E1:Q9">
    <cfRule type="cellIs" priority="14" operator="equal" aboveAverage="0" equalAverage="0" bottom="0" percent="0" rank="0" text="" dxfId="27">
      <formula>"P"</formula>
    </cfRule>
    <cfRule type="cellIs" priority="15" operator="equal" aboveAverage="0" equalAverage="0" bottom="0" percent="0" rank="0" text="" dxfId="28">
      <formula>"F"</formula>
    </cfRule>
    <cfRule type="cellIs" priority="16" operator="equal" aboveAverage="0" equalAverage="0" bottom="0" percent="0" rank="0" text="" dxfId="29">
      <formula>"PE"</formula>
    </cfRule>
  </conditionalFormatting>
  <dataValidations count="1">
    <dataValidation allowBlank="true" errorStyle="stop" operator="between" showDropDown="false" showErrorMessage="true" showInputMessage="false" sqref="E1:P9 E15:G21" type="list">
      <formula1>"P,F,P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0546875" defaultRowHeight="12.75" zeroHeight="false" outlineLevelRow="1" outlineLevelCol="0"/>
  <cols>
    <col collapsed="false" customWidth="true" hidden="false" outlineLevel="0" max="1" min="1" style="0" width="15.28"/>
    <col collapsed="false" customWidth="true" hidden="false" outlineLevel="0" max="2" min="2" style="0" width="37.41"/>
    <col collapsed="false" customWidth="true" hidden="false" outlineLevel="0" max="3" min="3" style="0" width="40.28"/>
    <col collapsed="false" customWidth="true" hidden="false" outlineLevel="0" max="4" min="4" style="0" width="39.41"/>
  </cols>
  <sheetData>
    <row r="1" customFormat="false" ht="25.5" hidden="false" customHeight="true" outlineLevel="0" collapsed="false">
      <c r="A1" s="77"/>
      <c r="B1" s="78"/>
      <c r="C1" s="79" t="s">
        <v>63</v>
      </c>
      <c r="D1" s="79"/>
      <c r="E1" s="80"/>
      <c r="F1" s="80"/>
      <c r="G1" s="80"/>
      <c r="H1" s="80"/>
      <c r="I1" s="80"/>
      <c r="J1" s="80"/>
      <c r="K1" s="80"/>
      <c r="L1" s="80"/>
      <c r="M1" s="80"/>
      <c r="N1" s="80"/>
      <c r="O1" s="80"/>
      <c r="P1" s="80"/>
      <c r="Q1" s="80"/>
      <c r="R1" s="77"/>
      <c r="S1" s="77"/>
    </row>
    <row r="2" customFormat="false" ht="12.75" hidden="false" customHeight="true" outlineLevel="0" collapsed="false">
      <c r="A2" s="77"/>
      <c r="B2" s="78"/>
      <c r="C2" s="81" t="s">
        <v>64</v>
      </c>
      <c r="D2" s="82" t="s">
        <v>497</v>
      </c>
      <c r="E2" s="80"/>
      <c r="F2" s="80"/>
      <c r="G2" s="80"/>
      <c r="H2" s="80"/>
      <c r="I2" s="80"/>
      <c r="J2" s="80"/>
      <c r="K2" s="80"/>
      <c r="L2" s="80"/>
      <c r="M2" s="80"/>
      <c r="N2" s="80"/>
      <c r="O2" s="80"/>
      <c r="P2" s="80"/>
      <c r="Q2" s="80"/>
      <c r="R2" s="77"/>
      <c r="S2" s="77"/>
    </row>
    <row r="3" customFormat="false" ht="12.75" hidden="false" customHeight="true" outlineLevel="0" collapsed="false">
      <c r="A3" s="77"/>
      <c r="B3" s="78"/>
      <c r="C3" s="81" t="s">
        <v>66</v>
      </c>
      <c r="D3" s="83" t="s">
        <v>498</v>
      </c>
      <c r="E3" s="80"/>
      <c r="F3" s="80"/>
      <c r="G3" s="80"/>
      <c r="H3" s="80"/>
      <c r="I3" s="80"/>
      <c r="J3" s="80"/>
      <c r="K3" s="80"/>
      <c r="L3" s="80"/>
      <c r="M3" s="80"/>
      <c r="N3" s="80"/>
      <c r="O3" s="80"/>
      <c r="P3" s="80"/>
      <c r="Q3" s="80"/>
      <c r="R3" s="77"/>
      <c r="S3" s="77"/>
    </row>
    <row r="4" customFormat="false" ht="12.75" hidden="false" customHeight="true" outlineLevel="0" collapsed="false">
      <c r="A4" s="77"/>
      <c r="B4" s="78"/>
      <c r="C4" s="81" t="s">
        <v>49</v>
      </c>
      <c r="D4" s="83" t="n">
        <f aca="false">COUNTIF($Q$12:$Q$1071,"P")</f>
        <v>0</v>
      </c>
      <c r="E4" s="80"/>
      <c r="F4" s="80"/>
      <c r="G4" s="80"/>
      <c r="H4" s="80"/>
      <c r="I4" s="80"/>
      <c r="J4" s="80"/>
      <c r="K4" s="80"/>
      <c r="L4" s="80"/>
      <c r="M4" s="80"/>
      <c r="N4" s="80"/>
      <c r="O4" s="80"/>
      <c r="P4" s="80"/>
      <c r="Q4" s="80"/>
      <c r="R4" s="77"/>
      <c r="S4" s="77"/>
    </row>
    <row r="5" customFormat="false" ht="12.75" hidden="false" customHeight="true" outlineLevel="0" collapsed="false">
      <c r="A5" s="77"/>
      <c r="B5" s="78"/>
      <c r="C5" s="81" t="s">
        <v>50</v>
      </c>
      <c r="D5" s="83" t="n">
        <f aca="false">COUNTIF($Q$12:$Q$1071,"F")</f>
        <v>0</v>
      </c>
      <c r="E5" s="80"/>
      <c r="F5" s="80"/>
      <c r="G5" s="80"/>
      <c r="H5" s="80"/>
      <c r="I5" s="80"/>
      <c r="J5" s="80"/>
      <c r="K5" s="80"/>
      <c r="L5" s="80"/>
      <c r="M5" s="80"/>
      <c r="N5" s="80"/>
      <c r="O5" s="80"/>
      <c r="P5" s="80"/>
      <c r="Q5" s="80"/>
      <c r="R5" s="77"/>
      <c r="S5" s="77"/>
    </row>
    <row r="6" customFormat="false" ht="12.75" hidden="false" customHeight="true" outlineLevel="0" collapsed="false">
      <c r="A6" s="77"/>
      <c r="B6" s="78"/>
      <c r="C6" s="81" t="s">
        <v>51</v>
      </c>
      <c r="D6" s="83" t="n">
        <f aca="false">COUNTIF($Q$12:$Q$1071,"PE")</f>
        <v>0</v>
      </c>
      <c r="E6" s="80"/>
      <c r="F6" s="80"/>
      <c r="G6" s="80"/>
      <c r="H6" s="80"/>
      <c r="I6" s="80"/>
      <c r="J6" s="80"/>
      <c r="K6" s="80"/>
      <c r="L6" s="80"/>
      <c r="M6" s="80"/>
      <c r="N6" s="80"/>
      <c r="O6" s="80"/>
      <c r="P6" s="80"/>
      <c r="Q6" s="80"/>
      <c r="R6" s="77"/>
      <c r="S6" s="77"/>
    </row>
    <row r="7" customFormat="false" ht="12.75" hidden="false" customHeight="true" outlineLevel="0" collapsed="false">
      <c r="A7" s="77"/>
      <c r="B7" s="78"/>
      <c r="C7" s="81" t="s">
        <v>52</v>
      </c>
      <c r="D7" s="83" t="n">
        <v>108</v>
      </c>
      <c r="E7" s="80"/>
      <c r="F7" s="80"/>
      <c r="G7" s="80"/>
      <c r="H7" s="80"/>
      <c r="I7" s="80"/>
      <c r="J7" s="80"/>
      <c r="K7" s="80"/>
      <c r="L7" s="80"/>
      <c r="M7" s="80"/>
      <c r="N7" s="80"/>
      <c r="O7" s="80"/>
      <c r="P7" s="80"/>
      <c r="Q7" s="80"/>
      <c r="R7" s="77"/>
      <c r="S7" s="77"/>
    </row>
    <row r="8" customFormat="false" ht="12.75" hidden="false" customHeight="true" outlineLevel="0" collapsed="false">
      <c r="A8" s="77"/>
      <c r="B8" s="78"/>
      <c r="C8" s="81" t="s">
        <v>53</v>
      </c>
      <c r="D8" s="83" t="n">
        <v>108</v>
      </c>
      <c r="E8" s="80"/>
      <c r="F8" s="80"/>
      <c r="G8" s="80"/>
      <c r="H8" s="80"/>
      <c r="I8" s="80"/>
      <c r="J8" s="80"/>
      <c r="K8" s="80"/>
      <c r="L8" s="80"/>
      <c r="M8" s="80"/>
      <c r="N8" s="80"/>
      <c r="O8" s="80"/>
      <c r="P8" s="80"/>
      <c r="Q8" s="80"/>
      <c r="R8" s="77"/>
      <c r="S8" s="77"/>
    </row>
    <row r="9" customFormat="false" ht="12.75" hidden="false" customHeight="false" outlineLevel="0" collapsed="false">
      <c r="A9" s="77"/>
      <c r="B9" s="78"/>
      <c r="C9" s="78"/>
      <c r="D9" s="78"/>
      <c r="E9" s="80"/>
      <c r="F9" s="80"/>
      <c r="G9" s="80"/>
      <c r="H9" s="80"/>
      <c r="I9" s="80"/>
      <c r="J9" s="80"/>
      <c r="K9" s="80"/>
      <c r="L9" s="80"/>
      <c r="M9" s="80"/>
      <c r="N9" s="80"/>
      <c r="O9" s="80"/>
      <c r="P9" s="80"/>
      <c r="Q9" s="80"/>
      <c r="R9" s="77"/>
      <c r="S9" s="77"/>
    </row>
    <row r="10" customFormat="false" ht="12.75" hidden="false" customHeight="true" outlineLevel="0" collapsed="false">
      <c r="A10" s="84" t="s">
        <v>66</v>
      </c>
      <c r="B10" s="85" t="s">
        <v>68</v>
      </c>
      <c r="C10" s="85" t="s">
        <v>69</v>
      </c>
      <c r="D10" s="85" t="s">
        <v>70</v>
      </c>
      <c r="E10" s="85" t="s">
        <v>71</v>
      </c>
      <c r="F10" s="85"/>
      <c r="G10" s="85"/>
      <c r="H10" s="85" t="s">
        <v>72</v>
      </c>
      <c r="I10" s="85" t="s">
        <v>73</v>
      </c>
      <c r="J10" s="85" t="s">
        <v>74</v>
      </c>
    </row>
    <row r="11" customFormat="false" ht="12.75" hidden="false" customHeight="false" outlineLevel="0" collapsed="false">
      <c r="A11" s="84"/>
      <c r="B11" s="85"/>
      <c r="C11" s="85"/>
      <c r="D11" s="85"/>
      <c r="E11" s="85" t="s">
        <v>75</v>
      </c>
      <c r="F11" s="85" t="s">
        <v>76</v>
      </c>
      <c r="G11" s="85" t="s">
        <v>77</v>
      </c>
      <c r="H11" s="85"/>
      <c r="I11" s="85"/>
      <c r="J11" s="85"/>
    </row>
    <row r="12" customFormat="false" ht="15.75" hidden="false" customHeight="true" outlineLevel="0" collapsed="false">
      <c r="A12" s="86"/>
      <c r="B12" s="87" t="s">
        <v>78</v>
      </c>
      <c r="C12" s="87"/>
      <c r="D12" s="87"/>
      <c r="E12" s="87"/>
      <c r="F12" s="87"/>
      <c r="G12" s="87"/>
      <c r="H12" s="87"/>
      <c r="I12" s="87"/>
      <c r="J12" s="87"/>
    </row>
    <row r="13" customFormat="false" ht="53.25" hidden="false" customHeight="true" outlineLevel="0" collapsed="false">
      <c r="A13" s="86"/>
      <c r="B13" s="88" t="s">
        <v>499</v>
      </c>
      <c r="C13" s="88"/>
      <c r="D13" s="88"/>
      <c r="E13" s="88"/>
      <c r="F13" s="88"/>
      <c r="G13" s="88"/>
      <c r="H13" s="88"/>
      <c r="I13" s="88"/>
      <c r="J13" s="88"/>
    </row>
    <row r="14" customFormat="false" ht="17.25" hidden="false" customHeight="false" outlineLevel="0" collapsed="false">
      <c r="A14" s="86"/>
      <c r="B14" s="89" t="s">
        <v>80</v>
      </c>
      <c r="C14" s="89"/>
      <c r="D14" s="89"/>
      <c r="E14" s="89"/>
      <c r="F14" s="89"/>
      <c r="G14" s="89"/>
      <c r="H14" s="89"/>
      <c r="I14" s="89"/>
      <c r="J14" s="89"/>
    </row>
    <row r="15" customFormat="false" ht="14.25" hidden="false" customHeight="false" outlineLevel="0" collapsed="false">
      <c r="A15" s="90" t="str">
        <f aca="false">IF(AND(D15="",D15=""),"",$D$3&amp;"_"&amp;ROW()-12-COUNTBLANK($D$13:D15))</f>
        <v/>
      </c>
      <c r="B15" s="91" t="s">
        <v>81</v>
      </c>
      <c r="C15" s="92"/>
      <c r="D15" s="93"/>
      <c r="E15" s="94"/>
      <c r="F15" s="95"/>
      <c r="G15" s="95"/>
      <c r="H15" s="96"/>
      <c r="I15" s="97"/>
      <c r="J15" s="98"/>
    </row>
    <row r="16" customFormat="false" ht="178.5" hidden="true" customHeight="false" outlineLevel="1" collapsed="false">
      <c r="A16" s="90" t="s">
        <v>500</v>
      </c>
      <c r="B16" s="99" t="s">
        <v>83</v>
      </c>
      <c r="C16" s="100" t="s">
        <v>84</v>
      </c>
      <c r="D16" s="101" t="s">
        <v>501</v>
      </c>
      <c r="E16" s="102"/>
      <c r="F16" s="102"/>
      <c r="G16" s="102"/>
      <c r="H16" s="103"/>
      <c r="I16" s="102"/>
      <c r="J16" s="104"/>
    </row>
    <row r="17" customFormat="false" ht="114.75" hidden="true" customHeight="false" outlineLevel="1" collapsed="false">
      <c r="A17" s="90" t="s">
        <v>502</v>
      </c>
      <c r="B17" s="99" t="s">
        <v>87</v>
      </c>
      <c r="C17" s="105" t="s">
        <v>88</v>
      </c>
      <c r="D17" s="105" t="s">
        <v>89</v>
      </c>
      <c r="E17" s="102"/>
      <c r="F17" s="102"/>
      <c r="G17" s="102"/>
      <c r="H17" s="103"/>
      <c r="I17" s="102"/>
      <c r="J17" s="104"/>
    </row>
    <row r="18" customFormat="false" ht="25.5" hidden="true" customHeight="false" outlineLevel="1" collapsed="false">
      <c r="A18" s="90" t="s">
        <v>503</v>
      </c>
      <c r="B18" s="99" t="s">
        <v>91</v>
      </c>
      <c r="C18" s="105" t="s">
        <v>92</v>
      </c>
      <c r="D18" s="105" t="s">
        <v>93</v>
      </c>
      <c r="E18" s="102"/>
      <c r="F18" s="102"/>
      <c r="G18" s="102"/>
      <c r="H18" s="103"/>
      <c r="I18" s="102"/>
      <c r="J18" s="104"/>
    </row>
    <row r="19" customFormat="false" ht="51" hidden="true" customHeight="false" outlineLevel="1" collapsed="false">
      <c r="A19" s="90" t="s">
        <v>504</v>
      </c>
      <c r="B19" s="106" t="s">
        <v>95</v>
      </c>
      <c r="C19" s="107" t="s">
        <v>96</v>
      </c>
      <c r="D19" s="107" t="s">
        <v>97</v>
      </c>
      <c r="E19" s="102"/>
      <c r="F19" s="102"/>
      <c r="G19" s="102"/>
      <c r="H19" s="103"/>
      <c r="I19" s="102"/>
      <c r="J19" s="104"/>
    </row>
    <row r="20" customFormat="false" ht="25.5" hidden="true" customHeight="false" outlineLevel="1" collapsed="false">
      <c r="A20" s="90" t="s">
        <v>505</v>
      </c>
      <c r="B20" s="99" t="s">
        <v>99</v>
      </c>
      <c r="C20" s="108" t="s">
        <v>100</v>
      </c>
      <c r="D20" s="109" t="s">
        <v>101</v>
      </c>
      <c r="E20" s="102"/>
      <c r="F20" s="102"/>
      <c r="G20" s="102"/>
      <c r="H20" s="103"/>
      <c r="I20" s="102"/>
      <c r="J20" s="104"/>
    </row>
    <row r="21" customFormat="false" ht="25.5" hidden="true" customHeight="false" outlineLevel="1" collapsed="false">
      <c r="A21" s="90" t="s">
        <v>506</v>
      </c>
      <c r="B21" s="107" t="s">
        <v>103</v>
      </c>
      <c r="C21" s="110" t="s">
        <v>104</v>
      </c>
      <c r="D21" s="111" t="s">
        <v>105</v>
      </c>
      <c r="E21" s="112"/>
      <c r="F21" s="112"/>
      <c r="G21" s="112"/>
      <c r="H21" s="113"/>
      <c r="I21" s="112"/>
      <c r="J21" s="114"/>
    </row>
    <row r="22" customFormat="false" ht="14.25" hidden="false" customHeight="false" outlineLevel="0" collapsed="false">
      <c r="A22" s="165"/>
      <c r="B22" s="115" t="s">
        <v>106</v>
      </c>
      <c r="C22" s="115"/>
      <c r="D22" s="115"/>
      <c r="E22" s="115"/>
      <c r="F22" s="115"/>
      <c r="G22" s="115"/>
      <c r="H22" s="115"/>
      <c r="I22" s="115"/>
      <c r="J22" s="115"/>
    </row>
    <row r="23" customFormat="false" ht="114.75" hidden="true" customHeight="false" outlineLevel="1" collapsed="false">
      <c r="A23" s="166" t="s">
        <v>507</v>
      </c>
      <c r="B23" s="116" t="s">
        <v>108</v>
      </c>
      <c r="C23" s="116" t="s">
        <v>109</v>
      </c>
      <c r="D23" s="109" t="s">
        <v>508</v>
      </c>
      <c r="E23" s="117"/>
      <c r="F23" s="117"/>
      <c r="G23" s="117"/>
      <c r="H23" s="117"/>
      <c r="I23" s="117"/>
      <c r="J23" s="117"/>
    </row>
    <row r="24" customFormat="false" ht="178.5" hidden="true" customHeight="false" outlineLevel="1" collapsed="false">
      <c r="A24" s="166" t="s">
        <v>509</v>
      </c>
      <c r="B24" s="116" t="s">
        <v>112</v>
      </c>
      <c r="C24" s="109" t="s">
        <v>113</v>
      </c>
      <c r="D24" s="109" t="s">
        <v>114</v>
      </c>
      <c r="E24" s="117"/>
      <c r="F24" s="117"/>
      <c r="G24" s="117"/>
      <c r="H24" s="117"/>
      <c r="I24" s="117"/>
      <c r="J24" s="117"/>
    </row>
    <row r="25" customFormat="false" ht="132" hidden="true" customHeight="false" outlineLevel="1" collapsed="false">
      <c r="A25" s="166" t="s">
        <v>510</v>
      </c>
      <c r="B25" s="116" t="s">
        <v>116</v>
      </c>
      <c r="C25" s="108" t="s">
        <v>117</v>
      </c>
      <c r="D25" s="118" t="s">
        <v>511</v>
      </c>
      <c r="E25" s="117"/>
      <c r="F25" s="117"/>
      <c r="G25" s="117"/>
      <c r="H25" s="117"/>
      <c r="I25" s="117"/>
      <c r="J25" s="117"/>
    </row>
    <row r="26" customFormat="false" ht="38.25" hidden="true" customHeight="true" outlineLevel="1" collapsed="false">
      <c r="A26" s="166" t="s">
        <v>512</v>
      </c>
      <c r="B26" s="119" t="s">
        <v>120</v>
      </c>
      <c r="C26" s="120" t="s">
        <v>513</v>
      </c>
      <c r="D26" s="121" t="s">
        <v>514</v>
      </c>
      <c r="E26" s="117"/>
      <c r="F26" s="117"/>
      <c r="G26" s="117"/>
      <c r="H26" s="117"/>
      <c r="I26" s="117"/>
      <c r="J26" s="117"/>
    </row>
    <row r="27" customFormat="false" ht="12.75" hidden="true" customHeight="false" outlineLevel="1" collapsed="false">
      <c r="A27" s="166" t="s">
        <v>515</v>
      </c>
      <c r="B27" s="119"/>
      <c r="C27" s="120" t="s">
        <v>516</v>
      </c>
      <c r="D27" s="121" t="s">
        <v>517</v>
      </c>
      <c r="E27" s="117"/>
      <c r="F27" s="117"/>
      <c r="G27" s="117"/>
      <c r="H27" s="117"/>
      <c r="I27" s="117"/>
      <c r="J27" s="117"/>
    </row>
    <row r="28" customFormat="false" ht="38.25" hidden="true" customHeight="false" outlineLevel="1" collapsed="false">
      <c r="A28" s="166" t="s">
        <v>518</v>
      </c>
      <c r="B28" s="119"/>
      <c r="C28" s="120" t="s">
        <v>124</v>
      </c>
      <c r="D28" s="121" t="s">
        <v>514</v>
      </c>
      <c r="E28" s="117"/>
      <c r="F28" s="117"/>
      <c r="G28" s="117"/>
      <c r="H28" s="117"/>
      <c r="I28" s="117"/>
      <c r="J28" s="117"/>
    </row>
    <row r="29" customFormat="false" ht="51" hidden="true" customHeight="false" outlineLevel="1" collapsed="false">
      <c r="A29" s="166" t="s">
        <v>519</v>
      </c>
      <c r="B29" s="122" t="s">
        <v>127</v>
      </c>
      <c r="C29" s="122" t="s">
        <v>128</v>
      </c>
      <c r="D29" s="122" t="s">
        <v>520</v>
      </c>
      <c r="E29" s="117"/>
      <c r="F29" s="117"/>
      <c r="G29" s="117"/>
      <c r="H29" s="117"/>
      <c r="I29" s="117"/>
      <c r="J29" s="117"/>
    </row>
    <row r="30" customFormat="false" ht="14.25" hidden="false" customHeight="false" outlineLevel="0" collapsed="false">
      <c r="A30" s="165"/>
      <c r="B30" s="115" t="s">
        <v>130</v>
      </c>
      <c r="C30" s="115"/>
      <c r="D30" s="115"/>
      <c r="E30" s="115"/>
      <c r="F30" s="115"/>
      <c r="G30" s="115"/>
      <c r="H30" s="115"/>
      <c r="I30" s="115"/>
      <c r="J30" s="115"/>
    </row>
    <row r="31" customFormat="false" ht="51" hidden="true" customHeight="false" outlineLevel="1" collapsed="false">
      <c r="A31" s="166" t="s">
        <v>521</v>
      </c>
      <c r="B31" s="109" t="s">
        <v>132</v>
      </c>
      <c r="C31" s="109" t="s">
        <v>522</v>
      </c>
      <c r="D31" s="109" t="s">
        <v>134</v>
      </c>
      <c r="E31" s="117"/>
      <c r="F31" s="117"/>
      <c r="G31" s="117"/>
      <c r="H31" s="117"/>
      <c r="I31" s="117"/>
      <c r="J31" s="117"/>
    </row>
    <row r="32" customFormat="false" ht="51" hidden="true" customHeight="false" outlineLevel="1" collapsed="false">
      <c r="A32" s="166" t="s">
        <v>523</v>
      </c>
      <c r="B32" s="109" t="s">
        <v>136</v>
      </c>
      <c r="C32" s="109" t="s">
        <v>524</v>
      </c>
      <c r="D32" s="109" t="s">
        <v>138</v>
      </c>
      <c r="E32" s="117"/>
      <c r="F32" s="117"/>
      <c r="G32" s="117"/>
      <c r="H32" s="117"/>
      <c r="I32" s="117"/>
      <c r="J32" s="117"/>
    </row>
    <row r="33" customFormat="false" ht="51" hidden="true" customHeight="false" outlineLevel="1" collapsed="false">
      <c r="A33" s="166" t="s">
        <v>525</v>
      </c>
      <c r="B33" s="109" t="s">
        <v>140</v>
      </c>
      <c r="C33" s="109" t="s">
        <v>526</v>
      </c>
      <c r="D33" s="109" t="s">
        <v>142</v>
      </c>
      <c r="E33" s="117"/>
      <c r="F33" s="117"/>
      <c r="G33" s="117"/>
      <c r="H33" s="117"/>
      <c r="I33" s="117"/>
      <c r="J33" s="117"/>
    </row>
    <row r="34" customFormat="false" ht="38.25" hidden="true" customHeight="false" outlineLevel="1" collapsed="false">
      <c r="A34" s="166" t="s">
        <v>527</v>
      </c>
      <c r="B34" s="109" t="s">
        <v>144</v>
      </c>
      <c r="C34" s="109" t="s">
        <v>528</v>
      </c>
      <c r="D34" s="109" t="s">
        <v>146</v>
      </c>
      <c r="E34" s="117"/>
      <c r="F34" s="117"/>
      <c r="G34" s="117"/>
      <c r="H34" s="117"/>
      <c r="I34" s="117"/>
      <c r="J34" s="117"/>
    </row>
    <row r="35" customFormat="false" ht="51" hidden="true" customHeight="false" outlineLevel="1" collapsed="false">
      <c r="A35" s="166" t="s">
        <v>529</v>
      </c>
      <c r="B35" s="109" t="s">
        <v>148</v>
      </c>
      <c r="C35" s="109" t="s">
        <v>530</v>
      </c>
      <c r="D35" s="109" t="s">
        <v>150</v>
      </c>
      <c r="E35" s="117"/>
      <c r="F35" s="117"/>
      <c r="G35" s="117"/>
      <c r="H35" s="117"/>
      <c r="I35" s="117"/>
      <c r="J35" s="117"/>
    </row>
    <row r="36" customFormat="false" ht="38.25" hidden="true" customHeight="true" outlineLevel="1" collapsed="false">
      <c r="A36" s="166" t="s">
        <v>531</v>
      </c>
      <c r="B36" s="109" t="s">
        <v>152</v>
      </c>
      <c r="C36" s="109" t="s">
        <v>532</v>
      </c>
      <c r="D36" s="109" t="s">
        <v>154</v>
      </c>
      <c r="E36" s="117"/>
      <c r="F36" s="117"/>
      <c r="G36" s="117"/>
      <c r="H36" s="117"/>
      <c r="I36" s="117"/>
      <c r="J36" s="117"/>
    </row>
    <row r="37" customFormat="false" ht="38.25" hidden="true" customHeight="false" outlineLevel="1" collapsed="false">
      <c r="A37" s="166" t="s">
        <v>533</v>
      </c>
      <c r="B37" s="109"/>
      <c r="C37" s="109" t="s">
        <v>534</v>
      </c>
      <c r="D37" s="109" t="s">
        <v>154</v>
      </c>
      <c r="E37" s="117"/>
      <c r="F37" s="117"/>
      <c r="G37" s="117"/>
      <c r="H37" s="117"/>
      <c r="I37" s="117"/>
      <c r="J37" s="117"/>
    </row>
    <row r="38" customFormat="false" ht="51" hidden="true" customHeight="false" outlineLevel="1" collapsed="false">
      <c r="A38" s="166" t="s">
        <v>535</v>
      </c>
      <c r="B38" s="109"/>
      <c r="C38" s="109" t="s">
        <v>536</v>
      </c>
      <c r="D38" s="109" t="s">
        <v>159</v>
      </c>
      <c r="E38" s="117"/>
      <c r="F38" s="117"/>
      <c r="G38" s="117"/>
      <c r="H38" s="117"/>
      <c r="I38" s="117"/>
      <c r="J38" s="117"/>
    </row>
    <row r="39" customFormat="false" ht="15.75" hidden="false" customHeight="true" outlineLevel="0" collapsed="false">
      <c r="A39" s="165"/>
      <c r="B39" s="124" t="s">
        <v>160</v>
      </c>
      <c r="C39" s="124"/>
      <c r="D39" s="124"/>
      <c r="E39" s="124"/>
      <c r="F39" s="124"/>
      <c r="G39" s="124"/>
      <c r="H39" s="124"/>
      <c r="I39" s="124"/>
      <c r="J39" s="124"/>
    </row>
    <row r="40" customFormat="false" ht="14.25" hidden="false" customHeight="false" outlineLevel="0" collapsed="false">
      <c r="A40" s="165"/>
      <c r="B40" s="115" t="s">
        <v>537</v>
      </c>
      <c r="C40" s="115"/>
      <c r="D40" s="115"/>
      <c r="E40" s="115"/>
      <c r="F40" s="115"/>
      <c r="G40" s="115"/>
      <c r="H40" s="115"/>
      <c r="I40" s="115"/>
      <c r="J40" s="115"/>
    </row>
    <row r="41" customFormat="false" ht="25.5" hidden="true" customHeight="false" outlineLevel="1" collapsed="false">
      <c r="A41" s="166" t="s">
        <v>538</v>
      </c>
      <c r="B41" s="125" t="s">
        <v>163</v>
      </c>
      <c r="C41" s="125" t="s">
        <v>539</v>
      </c>
      <c r="D41" s="126" t="s">
        <v>540</v>
      </c>
      <c r="E41" s="117"/>
      <c r="F41" s="117"/>
      <c r="G41" s="117"/>
      <c r="H41" s="117"/>
      <c r="I41" s="117"/>
      <c r="J41" s="117"/>
    </row>
    <row r="42" customFormat="false" ht="38.25" hidden="true" customHeight="false" outlineLevel="1" collapsed="false">
      <c r="A42" s="166" t="s">
        <v>541</v>
      </c>
      <c r="B42" s="127" t="s">
        <v>167</v>
      </c>
      <c r="C42" s="128" t="s">
        <v>542</v>
      </c>
      <c r="D42" s="128" t="s">
        <v>169</v>
      </c>
      <c r="E42" s="117"/>
      <c r="F42" s="117"/>
      <c r="G42" s="117"/>
      <c r="H42" s="117"/>
      <c r="I42" s="117"/>
      <c r="J42" s="117"/>
    </row>
    <row r="43" customFormat="false" ht="25.5" hidden="true" customHeight="false" outlineLevel="1" collapsed="false">
      <c r="A43" s="166" t="s">
        <v>543</v>
      </c>
      <c r="B43" s="127" t="s">
        <v>171</v>
      </c>
      <c r="C43" s="128" t="s">
        <v>544</v>
      </c>
      <c r="D43" s="128" t="s">
        <v>173</v>
      </c>
      <c r="E43" s="117"/>
      <c r="F43" s="117"/>
      <c r="G43" s="117"/>
      <c r="H43" s="117"/>
      <c r="I43" s="117"/>
      <c r="J43" s="117"/>
    </row>
    <row r="44" customFormat="false" ht="38.25" hidden="true" customHeight="false" outlineLevel="1" collapsed="false">
      <c r="A44" s="166" t="s">
        <v>545</v>
      </c>
      <c r="B44" s="127" t="s">
        <v>175</v>
      </c>
      <c r="C44" s="128" t="s">
        <v>546</v>
      </c>
      <c r="D44" s="128" t="s">
        <v>177</v>
      </c>
      <c r="E44" s="117"/>
      <c r="F44" s="117"/>
      <c r="G44" s="117"/>
      <c r="H44" s="117"/>
      <c r="I44" s="117"/>
      <c r="J44" s="117"/>
    </row>
    <row r="45" customFormat="false" ht="38.25" hidden="true" customHeight="false" outlineLevel="1" collapsed="false">
      <c r="A45" s="166" t="s">
        <v>547</v>
      </c>
      <c r="B45" s="129" t="s">
        <v>179</v>
      </c>
      <c r="C45" s="128" t="s">
        <v>548</v>
      </c>
      <c r="D45" s="128" t="s">
        <v>177</v>
      </c>
      <c r="E45" s="117"/>
      <c r="F45" s="117"/>
      <c r="G45" s="117"/>
      <c r="H45" s="117"/>
      <c r="I45" s="117"/>
      <c r="J45" s="117"/>
    </row>
    <row r="46" customFormat="false" ht="38.25" hidden="true" customHeight="true" outlineLevel="1" collapsed="false">
      <c r="A46" s="166" t="s">
        <v>549</v>
      </c>
      <c r="B46" s="130" t="s">
        <v>182</v>
      </c>
      <c r="C46" s="131" t="s">
        <v>550</v>
      </c>
      <c r="D46" s="128" t="s">
        <v>184</v>
      </c>
      <c r="E46" s="117"/>
      <c r="F46" s="117"/>
      <c r="G46" s="117"/>
      <c r="H46" s="117"/>
      <c r="I46" s="117"/>
      <c r="J46" s="117"/>
    </row>
    <row r="47" customFormat="false" ht="25.5" hidden="true" customHeight="false" outlineLevel="1" collapsed="false">
      <c r="A47" s="166" t="s">
        <v>551</v>
      </c>
      <c r="B47" s="130"/>
      <c r="C47" s="131" t="s">
        <v>552</v>
      </c>
      <c r="D47" s="128" t="s">
        <v>187</v>
      </c>
      <c r="E47" s="117"/>
      <c r="F47" s="117"/>
      <c r="G47" s="117"/>
      <c r="H47" s="117"/>
      <c r="I47" s="117"/>
      <c r="J47" s="117"/>
    </row>
    <row r="48" customFormat="false" ht="38.25" hidden="true" customHeight="false" outlineLevel="1" collapsed="false">
      <c r="A48" s="166" t="s">
        <v>553</v>
      </c>
      <c r="B48" s="127" t="s">
        <v>189</v>
      </c>
      <c r="C48" s="128" t="s">
        <v>554</v>
      </c>
      <c r="D48" s="128" t="s">
        <v>191</v>
      </c>
      <c r="E48" s="117"/>
      <c r="F48" s="117"/>
      <c r="G48" s="117"/>
      <c r="H48" s="117"/>
      <c r="I48" s="117"/>
      <c r="J48" s="117"/>
    </row>
    <row r="49" customFormat="false" ht="25.5" hidden="true" customHeight="false" outlineLevel="1" collapsed="false">
      <c r="A49" s="166" t="s">
        <v>555</v>
      </c>
      <c r="B49" s="127" t="s">
        <v>193</v>
      </c>
      <c r="C49" s="128" t="s">
        <v>556</v>
      </c>
      <c r="D49" s="128" t="s">
        <v>195</v>
      </c>
      <c r="E49" s="117"/>
      <c r="F49" s="117"/>
      <c r="G49" s="117"/>
      <c r="H49" s="117"/>
      <c r="I49" s="117"/>
      <c r="J49" s="117"/>
    </row>
    <row r="50" customFormat="false" ht="127.5" hidden="true" customHeight="false" outlineLevel="1" collapsed="false">
      <c r="A50" s="166" t="s">
        <v>557</v>
      </c>
      <c r="B50" s="127" t="s">
        <v>558</v>
      </c>
      <c r="C50" s="128" t="s">
        <v>559</v>
      </c>
      <c r="D50" s="167" t="s">
        <v>560</v>
      </c>
      <c r="E50" s="117"/>
      <c r="F50" s="117"/>
      <c r="G50" s="117"/>
      <c r="H50" s="117"/>
      <c r="I50" s="117"/>
      <c r="J50" s="117"/>
    </row>
    <row r="51" customFormat="false" ht="15.75" hidden="false" customHeight="false" outlineLevel="0" collapsed="false">
      <c r="A51" s="165"/>
      <c r="B51" s="124" t="s">
        <v>196</v>
      </c>
      <c r="C51" s="124"/>
      <c r="D51" s="124"/>
      <c r="E51" s="124"/>
      <c r="F51" s="124"/>
      <c r="G51" s="124"/>
      <c r="H51" s="124"/>
      <c r="I51" s="124"/>
      <c r="J51" s="124"/>
    </row>
    <row r="52" customFormat="false" ht="180" hidden="true" customHeight="false" outlineLevel="1" collapsed="false">
      <c r="A52" s="166" t="s">
        <v>561</v>
      </c>
      <c r="B52" s="109" t="s">
        <v>198</v>
      </c>
      <c r="C52" s="132" t="s">
        <v>562</v>
      </c>
      <c r="D52" s="118" t="s">
        <v>563</v>
      </c>
      <c r="E52" s="117"/>
      <c r="F52" s="117"/>
      <c r="G52" s="117"/>
      <c r="H52" s="117"/>
      <c r="I52" s="117"/>
      <c r="J52" s="117"/>
    </row>
    <row r="53" customFormat="false" ht="192" hidden="true" customHeight="false" outlineLevel="1" collapsed="false">
      <c r="A53" s="166" t="s">
        <v>564</v>
      </c>
      <c r="B53" s="133" t="s">
        <v>202</v>
      </c>
      <c r="C53" s="132" t="s">
        <v>565</v>
      </c>
      <c r="D53" s="118" t="s">
        <v>566</v>
      </c>
      <c r="E53" s="117"/>
      <c r="F53" s="117"/>
      <c r="G53" s="117"/>
      <c r="H53" s="117"/>
      <c r="I53" s="117"/>
      <c r="J53" s="117"/>
    </row>
    <row r="54" customFormat="false" ht="15.75" hidden="false" customHeight="false" outlineLevel="0" collapsed="false">
      <c r="A54" s="165"/>
      <c r="B54" s="134" t="s">
        <v>205</v>
      </c>
      <c r="C54" s="134"/>
      <c r="D54" s="134"/>
      <c r="E54" s="134"/>
      <c r="F54" s="134"/>
      <c r="G54" s="134"/>
      <c r="H54" s="134"/>
      <c r="I54" s="134"/>
      <c r="J54" s="134"/>
    </row>
    <row r="55" customFormat="false" ht="63" hidden="false" customHeight="true" outlineLevel="0" collapsed="false">
      <c r="A55" s="165"/>
      <c r="B55" s="88" t="s">
        <v>567</v>
      </c>
      <c r="C55" s="88"/>
      <c r="D55" s="88"/>
      <c r="E55" s="88"/>
      <c r="F55" s="88"/>
      <c r="G55" s="88"/>
      <c r="H55" s="88"/>
      <c r="I55" s="88"/>
      <c r="J55" s="88"/>
    </row>
    <row r="56" customFormat="false" ht="15.75" hidden="false" customHeight="false" outlineLevel="0" collapsed="false">
      <c r="A56" s="165"/>
      <c r="B56" s="124" t="s">
        <v>160</v>
      </c>
      <c r="C56" s="124"/>
      <c r="D56" s="124"/>
      <c r="E56" s="124"/>
      <c r="F56" s="124"/>
      <c r="G56" s="124"/>
      <c r="H56" s="124"/>
      <c r="I56" s="124"/>
      <c r="J56" s="124"/>
    </row>
    <row r="57" customFormat="false" ht="15.75" hidden="false" customHeight="false" outlineLevel="0" collapsed="false">
      <c r="A57" s="165"/>
      <c r="B57" s="135" t="s">
        <v>568</v>
      </c>
      <c r="C57" s="135"/>
      <c r="D57" s="135"/>
      <c r="E57" s="135"/>
      <c r="F57" s="135"/>
      <c r="G57" s="135"/>
      <c r="H57" s="135"/>
      <c r="I57" s="135"/>
      <c r="J57" s="135"/>
    </row>
    <row r="58" customFormat="false" ht="25.5" hidden="true" customHeight="true" outlineLevel="1" collapsed="false">
      <c r="A58" s="168" t="s">
        <v>569</v>
      </c>
      <c r="B58" s="169" t="s">
        <v>570</v>
      </c>
      <c r="C58" s="125" t="s">
        <v>571</v>
      </c>
      <c r="D58" s="170" t="s">
        <v>572</v>
      </c>
      <c r="E58" s="117"/>
      <c r="F58" s="117"/>
      <c r="G58" s="117"/>
      <c r="H58" s="117"/>
      <c r="I58" s="117"/>
      <c r="J58" s="117"/>
    </row>
    <row r="59" customFormat="false" ht="38.25" hidden="true" customHeight="false" outlineLevel="1" collapsed="false">
      <c r="A59" s="168" t="s">
        <v>573</v>
      </c>
      <c r="B59" s="169"/>
      <c r="C59" s="171" t="s">
        <v>574</v>
      </c>
      <c r="D59" s="172" t="s">
        <v>575</v>
      </c>
      <c r="E59" s="117"/>
      <c r="F59" s="117"/>
      <c r="G59" s="117"/>
      <c r="H59" s="117"/>
      <c r="I59" s="117"/>
      <c r="J59" s="117"/>
    </row>
    <row r="60" customFormat="false" ht="51" hidden="true" customHeight="false" outlineLevel="1" collapsed="false">
      <c r="A60" s="168" t="s">
        <v>576</v>
      </c>
      <c r="B60" s="169"/>
      <c r="C60" s="171" t="s">
        <v>577</v>
      </c>
      <c r="D60" s="173" t="s">
        <v>578</v>
      </c>
      <c r="E60" s="117"/>
      <c r="F60" s="117"/>
      <c r="G60" s="117"/>
      <c r="H60" s="117"/>
      <c r="I60" s="117"/>
      <c r="J60" s="117"/>
    </row>
    <row r="61" customFormat="false" ht="51" hidden="true" customHeight="false" outlineLevel="1" collapsed="false">
      <c r="A61" s="168" t="s">
        <v>579</v>
      </c>
      <c r="B61" s="169"/>
      <c r="C61" s="171" t="s">
        <v>580</v>
      </c>
      <c r="D61" s="173" t="s">
        <v>581</v>
      </c>
      <c r="E61" s="117"/>
      <c r="F61" s="117"/>
      <c r="G61" s="117"/>
      <c r="H61" s="117"/>
      <c r="I61" s="117"/>
      <c r="J61" s="117"/>
    </row>
    <row r="62" customFormat="false" ht="15.75" hidden="false" customHeight="false" outlineLevel="0" collapsed="false">
      <c r="A62" s="165"/>
      <c r="B62" s="135" t="s">
        <v>537</v>
      </c>
      <c r="C62" s="135"/>
      <c r="D62" s="135"/>
      <c r="E62" s="135"/>
      <c r="F62" s="135"/>
      <c r="G62" s="135"/>
      <c r="H62" s="135"/>
      <c r="I62" s="135"/>
      <c r="J62" s="135"/>
    </row>
    <row r="63" customFormat="false" ht="25.5" hidden="true" customHeight="false" outlineLevel="1" collapsed="false">
      <c r="A63" s="168" t="s">
        <v>582</v>
      </c>
      <c r="B63" s="125" t="s">
        <v>163</v>
      </c>
      <c r="C63" s="125" t="s">
        <v>583</v>
      </c>
      <c r="D63" s="126" t="s">
        <v>584</v>
      </c>
      <c r="E63" s="117"/>
      <c r="F63" s="117"/>
      <c r="G63" s="117"/>
      <c r="H63" s="117"/>
      <c r="I63" s="117"/>
      <c r="J63" s="117"/>
    </row>
    <row r="64" customFormat="false" ht="38.25" hidden="true" customHeight="false" outlineLevel="1" collapsed="false">
      <c r="A64" s="168" t="s">
        <v>585</v>
      </c>
      <c r="B64" s="125" t="s">
        <v>211</v>
      </c>
      <c r="C64" s="125" t="s">
        <v>586</v>
      </c>
      <c r="D64" s="126" t="s">
        <v>213</v>
      </c>
      <c r="E64" s="117"/>
      <c r="F64" s="117"/>
      <c r="G64" s="117"/>
      <c r="H64" s="117"/>
      <c r="I64" s="117"/>
      <c r="J64" s="117"/>
    </row>
    <row r="65" customFormat="false" ht="38.25" hidden="true" customHeight="false" outlineLevel="1" collapsed="false">
      <c r="A65" s="168" t="s">
        <v>587</v>
      </c>
      <c r="B65" s="127" t="s">
        <v>167</v>
      </c>
      <c r="C65" s="128" t="s">
        <v>588</v>
      </c>
      <c r="D65" s="128" t="s">
        <v>169</v>
      </c>
      <c r="E65" s="117"/>
      <c r="F65" s="117"/>
      <c r="G65" s="117"/>
      <c r="H65" s="117"/>
      <c r="I65" s="117"/>
      <c r="J65" s="117"/>
    </row>
    <row r="66" customFormat="false" ht="25.5" hidden="true" customHeight="false" outlineLevel="1" collapsed="false">
      <c r="A66" s="168" t="s">
        <v>589</v>
      </c>
      <c r="B66" s="127" t="s">
        <v>171</v>
      </c>
      <c r="C66" s="128" t="s">
        <v>590</v>
      </c>
      <c r="D66" s="128" t="s">
        <v>173</v>
      </c>
      <c r="E66" s="117"/>
      <c r="F66" s="117"/>
      <c r="G66" s="117"/>
      <c r="H66" s="117"/>
      <c r="I66" s="117"/>
      <c r="J66" s="117"/>
    </row>
    <row r="67" customFormat="false" ht="38.25" hidden="true" customHeight="false" outlineLevel="1" collapsed="false">
      <c r="A67" s="168" t="s">
        <v>591</v>
      </c>
      <c r="B67" s="127" t="s">
        <v>175</v>
      </c>
      <c r="C67" s="128" t="s">
        <v>592</v>
      </c>
      <c r="D67" s="128" t="s">
        <v>177</v>
      </c>
      <c r="E67" s="117"/>
      <c r="F67" s="117"/>
      <c r="G67" s="117"/>
      <c r="H67" s="117"/>
      <c r="I67" s="117"/>
      <c r="J67" s="117"/>
    </row>
    <row r="68" customFormat="false" ht="38.25" hidden="true" customHeight="false" outlineLevel="1" collapsed="false">
      <c r="A68" s="168" t="s">
        <v>593</v>
      </c>
      <c r="B68" s="129" t="s">
        <v>179</v>
      </c>
      <c r="C68" s="128" t="s">
        <v>594</v>
      </c>
      <c r="D68" s="128" t="s">
        <v>177</v>
      </c>
      <c r="E68" s="117"/>
      <c r="F68" s="117"/>
      <c r="G68" s="117"/>
      <c r="H68" s="117"/>
      <c r="I68" s="117"/>
      <c r="J68" s="117"/>
    </row>
    <row r="69" customFormat="false" ht="38.25" hidden="true" customHeight="true" outlineLevel="1" collapsed="false">
      <c r="A69" s="168" t="s">
        <v>595</v>
      </c>
      <c r="B69" s="130" t="s">
        <v>182</v>
      </c>
      <c r="C69" s="131" t="s">
        <v>596</v>
      </c>
      <c r="D69" s="128" t="s">
        <v>184</v>
      </c>
      <c r="E69" s="117"/>
      <c r="F69" s="117"/>
      <c r="G69" s="117"/>
      <c r="H69" s="117"/>
      <c r="I69" s="117"/>
      <c r="J69" s="117"/>
    </row>
    <row r="70" customFormat="false" ht="25.5" hidden="true" customHeight="false" outlineLevel="1" collapsed="false">
      <c r="A70" s="168" t="s">
        <v>597</v>
      </c>
      <c r="B70" s="130"/>
      <c r="C70" s="131" t="s">
        <v>598</v>
      </c>
      <c r="D70" s="128" t="s">
        <v>187</v>
      </c>
      <c r="E70" s="117"/>
      <c r="F70" s="117"/>
      <c r="G70" s="117"/>
      <c r="H70" s="117"/>
      <c r="I70" s="117"/>
      <c r="J70" s="117"/>
    </row>
    <row r="71" customFormat="false" ht="38.25" hidden="true" customHeight="false" outlineLevel="1" collapsed="false">
      <c r="A71" s="168" t="s">
        <v>599</v>
      </c>
      <c r="B71" s="127" t="s">
        <v>189</v>
      </c>
      <c r="C71" s="128" t="s">
        <v>600</v>
      </c>
      <c r="D71" s="128" t="s">
        <v>191</v>
      </c>
      <c r="E71" s="117"/>
      <c r="F71" s="117"/>
      <c r="G71" s="117"/>
      <c r="H71" s="117"/>
      <c r="I71" s="117"/>
      <c r="J71" s="117"/>
    </row>
    <row r="72" customFormat="false" ht="25.5" hidden="true" customHeight="false" outlineLevel="1" collapsed="false">
      <c r="A72" s="168" t="s">
        <v>601</v>
      </c>
      <c r="B72" s="127" t="s">
        <v>193</v>
      </c>
      <c r="C72" s="128" t="s">
        <v>602</v>
      </c>
      <c r="D72" s="128" t="s">
        <v>195</v>
      </c>
      <c r="E72" s="117"/>
      <c r="F72" s="117"/>
      <c r="G72" s="117"/>
      <c r="H72" s="117"/>
      <c r="I72" s="117"/>
      <c r="J72" s="117"/>
    </row>
    <row r="73" customFormat="false" ht="165.75" hidden="true" customHeight="false" outlineLevel="1" collapsed="false">
      <c r="A73" s="168" t="s">
        <v>603</v>
      </c>
      <c r="B73" s="127" t="s">
        <v>231</v>
      </c>
      <c r="C73" s="128" t="s">
        <v>604</v>
      </c>
      <c r="D73" s="128" t="s">
        <v>605</v>
      </c>
      <c r="E73" s="117"/>
      <c r="F73" s="117"/>
      <c r="G73" s="117"/>
      <c r="H73" s="117"/>
      <c r="I73" s="117"/>
      <c r="J73" s="117"/>
    </row>
    <row r="74" customFormat="false" ht="15.75" hidden="false" customHeight="false" outlineLevel="0" collapsed="false">
      <c r="A74" s="165"/>
      <c r="B74" s="135" t="s">
        <v>606</v>
      </c>
      <c r="C74" s="135"/>
      <c r="D74" s="135"/>
      <c r="E74" s="135"/>
      <c r="F74" s="135"/>
      <c r="G74" s="135"/>
      <c r="H74" s="135"/>
      <c r="I74" s="135"/>
      <c r="J74" s="135"/>
    </row>
    <row r="75" customFormat="false" ht="25.5" hidden="true" customHeight="false" outlineLevel="1" collapsed="false">
      <c r="A75" s="168" t="s">
        <v>607</v>
      </c>
      <c r="B75" s="125" t="s">
        <v>163</v>
      </c>
      <c r="C75" s="125" t="s">
        <v>583</v>
      </c>
      <c r="D75" s="126" t="s">
        <v>608</v>
      </c>
      <c r="E75" s="117"/>
      <c r="F75" s="117"/>
      <c r="G75" s="117"/>
      <c r="H75" s="117"/>
      <c r="I75" s="117"/>
      <c r="J75" s="117"/>
    </row>
    <row r="76" customFormat="false" ht="38.25" hidden="true" customHeight="false" outlineLevel="1" collapsed="false">
      <c r="A76" s="168" t="s">
        <v>609</v>
      </c>
      <c r="B76" s="125" t="s">
        <v>211</v>
      </c>
      <c r="C76" s="125" t="s">
        <v>610</v>
      </c>
      <c r="D76" s="126" t="s">
        <v>213</v>
      </c>
      <c r="E76" s="117"/>
      <c r="F76" s="117"/>
      <c r="G76" s="117"/>
      <c r="H76" s="117"/>
      <c r="I76" s="117"/>
      <c r="J76" s="117"/>
    </row>
    <row r="77" customFormat="false" ht="38.25" hidden="true" customHeight="false" outlineLevel="1" collapsed="false">
      <c r="A77" s="168" t="s">
        <v>611</v>
      </c>
      <c r="B77" s="127" t="s">
        <v>167</v>
      </c>
      <c r="C77" s="128" t="s">
        <v>588</v>
      </c>
      <c r="D77" s="128" t="s">
        <v>169</v>
      </c>
      <c r="E77" s="117"/>
      <c r="F77" s="117"/>
      <c r="G77" s="117"/>
      <c r="H77" s="117"/>
      <c r="I77" s="117"/>
      <c r="J77" s="117"/>
    </row>
    <row r="78" customFormat="false" ht="25.5" hidden="true" customHeight="false" outlineLevel="1" collapsed="false">
      <c r="A78" s="168" t="s">
        <v>612</v>
      </c>
      <c r="B78" s="127" t="s">
        <v>171</v>
      </c>
      <c r="C78" s="128" t="s">
        <v>590</v>
      </c>
      <c r="D78" s="128" t="s">
        <v>432</v>
      </c>
      <c r="E78" s="117"/>
      <c r="F78" s="117"/>
      <c r="G78" s="117"/>
      <c r="H78" s="117"/>
      <c r="I78" s="117"/>
      <c r="J78" s="117"/>
    </row>
    <row r="79" customFormat="false" ht="38.25" hidden="true" customHeight="false" outlineLevel="1" collapsed="false">
      <c r="A79" s="168" t="s">
        <v>613</v>
      </c>
      <c r="B79" s="127" t="s">
        <v>175</v>
      </c>
      <c r="C79" s="128" t="s">
        <v>592</v>
      </c>
      <c r="D79" s="128" t="s">
        <v>454</v>
      </c>
      <c r="E79" s="117"/>
      <c r="F79" s="117"/>
      <c r="G79" s="117"/>
      <c r="H79" s="117"/>
      <c r="I79" s="117"/>
      <c r="J79" s="117"/>
    </row>
    <row r="80" customFormat="false" ht="38.25" hidden="true" customHeight="false" outlineLevel="1" collapsed="false">
      <c r="A80" s="168" t="s">
        <v>614</v>
      </c>
      <c r="B80" s="129" t="s">
        <v>179</v>
      </c>
      <c r="C80" s="128" t="s">
        <v>594</v>
      </c>
      <c r="D80" s="128" t="s">
        <v>454</v>
      </c>
      <c r="E80" s="117"/>
      <c r="F80" s="117"/>
      <c r="G80" s="117"/>
      <c r="H80" s="117"/>
      <c r="I80" s="117"/>
      <c r="J80" s="117"/>
    </row>
    <row r="81" customFormat="false" ht="38.25" hidden="true" customHeight="true" outlineLevel="1" collapsed="false">
      <c r="A81" s="168" t="s">
        <v>615</v>
      </c>
      <c r="B81" s="130" t="s">
        <v>182</v>
      </c>
      <c r="C81" s="131" t="s">
        <v>616</v>
      </c>
      <c r="D81" s="128" t="s">
        <v>184</v>
      </c>
      <c r="E81" s="117"/>
      <c r="F81" s="117"/>
      <c r="G81" s="117"/>
      <c r="H81" s="117"/>
      <c r="I81" s="117"/>
      <c r="J81" s="117"/>
    </row>
    <row r="82" customFormat="false" ht="25.5" hidden="true" customHeight="false" outlineLevel="1" collapsed="false">
      <c r="A82" s="168" t="s">
        <v>617</v>
      </c>
      <c r="B82" s="130"/>
      <c r="C82" s="131" t="s">
        <v>618</v>
      </c>
      <c r="D82" s="128" t="s">
        <v>187</v>
      </c>
      <c r="E82" s="117"/>
      <c r="F82" s="117"/>
      <c r="G82" s="117"/>
      <c r="H82" s="117"/>
      <c r="I82" s="117"/>
      <c r="J82" s="117"/>
    </row>
    <row r="83" customFormat="false" ht="38.25" hidden="true" customHeight="false" outlineLevel="1" collapsed="false">
      <c r="A83" s="168" t="s">
        <v>619</v>
      </c>
      <c r="B83" s="127" t="s">
        <v>189</v>
      </c>
      <c r="C83" s="128" t="s">
        <v>600</v>
      </c>
      <c r="D83" s="128" t="s">
        <v>191</v>
      </c>
      <c r="E83" s="117"/>
      <c r="F83" s="117"/>
      <c r="G83" s="117"/>
      <c r="H83" s="117"/>
      <c r="I83" s="117"/>
      <c r="J83" s="117"/>
    </row>
    <row r="84" customFormat="false" ht="25.5" hidden="true" customHeight="false" outlineLevel="1" collapsed="false">
      <c r="A84" s="168" t="s">
        <v>620</v>
      </c>
      <c r="B84" s="127" t="s">
        <v>193</v>
      </c>
      <c r="C84" s="128" t="s">
        <v>602</v>
      </c>
      <c r="D84" s="128" t="s">
        <v>195</v>
      </c>
      <c r="E84" s="117"/>
      <c r="F84" s="117"/>
      <c r="G84" s="117"/>
      <c r="H84" s="117"/>
      <c r="I84" s="117"/>
      <c r="J84" s="117"/>
    </row>
    <row r="85" customFormat="false" ht="153" hidden="true" customHeight="false" outlineLevel="1" collapsed="false">
      <c r="A85" s="168" t="s">
        <v>621</v>
      </c>
      <c r="B85" s="127" t="s">
        <v>231</v>
      </c>
      <c r="C85" s="128" t="s">
        <v>604</v>
      </c>
      <c r="D85" s="128" t="s">
        <v>622</v>
      </c>
      <c r="E85" s="117"/>
      <c r="F85" s="117"/>
      <c r="G85" s="117"/>
      <c r="H85" s="117"/>
      <c r="I85" s="117"/>
      <c r="J85" s="117"/>
    </row>
    <row r="86" customFormat="false" ht="15.75" hidden="false" customHeight="false" outlineLevel="0" collapsed="false">
      <c r="A86" s="165"/>
      <c r="B86" s="135" t="s">
        <v>234</v>
      </c>
      <c r="C86" s="135"/>
      <c r="D86" s="135"/>
      <c r="E86" s="135"/>
      <c r="F86" s="135"/>
      <c r="G86" s="135"/>
      <c r="H86" s="135"/>
      <c r="I86" s="135"/>
      <c r="J86" s="135"/>
    </row>
    <row r="87" customFormat="false" ht="25.5" hidden="true" customHeight="false" outlineLevel="1" collapsed="false">
      <c r="A87" s="168" t="s">
        <v>607</v>
      </c>
      <c r="B87" s="125" t="s">
        <v>163</v>
      </c>
      <c r="C87" s="125" t="s">
        <v>583</v>
      </c>
      <c r="D87" s="126" t="s">
        <v>608</v>
      </c>
      <c r="E87" s="117"/>
      <c r="F87" s="117"/>
      <c r="G87" s="117"/>
      <c r="H87" s="117"/>
      <c r="I87" s="117"/>
      <c r="J87" s="117"/>
    </row>
    <row r="88" customFormat="false" ht="38.25" hidden="true" customHeight="false" outlineLevel="1" collapsed="false">
      <c r="A88" s="168" t="s">
        <v>609</v>
      </c>
      <c r="B88" s="127" t="s">
        <v>167</v>
      </c>
      <c r="C88" s="128" t="s">
        <v>588</v>
      </c>
      <c r="D88" s="128" t="s">
        <v>169</v>
      </c>
      <c r="E88" s="117"/>
      <c r="F88" s="117"/>
      <c r="G88" s="117"/>
      <c r="H88" s="117"/>
      <c r="I88" s="117"/>
      <c r="J88" s="117"/>
    </row>
    <row r="89" customFormat="false" ht="25.5" hidden="true" customHeight="false" outlineLevel="1" collapsed="false">
      <c r="A89" s="168" t="s">
        <v>611</v>
      </c>
      <c r="B89" s="127" t="s">
        <v>171</v>
      </c>
      <c r="C89" s="128" t="s">
        <v>590</v>
      </c>
      <c r="D89" s="128" t="s">
        <v>173</v>
      </c>
      <c r="E89" s="117"/>
      <c r="F89" s="117"/>
      <c r="G89" s="117"/>
      <c r="H89" s="117"/>
      <c r="I89" s="117"/>
      <c r="J89" s="117"/>
    </row>
    <row r="90" customFormat="false" ht="38.25" hidden="true" customHeight="false" outlineLevel="1" collapsed="false">
      <c r="A90" s="168" t="s">
        <v>612</v>
      </c>
      <c r="B90" s="127" t="s">
        <v>175</v>
      </c>
      <c r="C90" s="128" t="s">
        <v>592</v>
      </c>
      <c r="D90" s="128" t="s">
        <v>177</v>
      </c>
      <c r="E90" s="117"/>
      <c r="F90" s="117"/>
      <c r="G90" s="117"/>
      <c r="H90" s="117"/>
      <c r="I90" s="117"/>
      <c r="J90" s="117"/>
    </row>
    <row r="91" customFormat="false" ht="38.25" hidden="true" customHeight="false" outlineLevel="1" collapsed="false">
      <c r="A91" s="168" t="s">
        <v>613</v>
      </c>
      <c r="B91" s="129" t="s">
        <v>179</v>
      </c>
      <c r="C91" s="128" t="s">
        <v>594</v>
      </c>
      <c r="D91" s="128" t="s">
        <v>177</v>
      </c>
      <c r="E91" s="117"/>
      <c r="F91" s="117"/>
      <c r="G91" s="117"/>
      <c r="H91" s="117"/>
      <c r="I91" s="117"/>
      <c r="J91" s="117"/>
    </row>
    <row r="92" customFormat="false" ht="38.25" hidden="true" customHeight="true" outlineLevel="1" collapsed="false">
      <c r="A92" s="168" t="s">
        <v>614</v>
      </c>
      <c r="B92" s="130" t="s">
        <v>182</v>
      </c>
      <c r="C92" s="131" t="s">
        <v>596</v>
      </c>
      <c r="D92" s="128" t="s">
        <v>184</v>
      </c>
      <c r="E92" s="117"/>
      <c r="F92" s="117"/>
      <c r="G92" s="117"/>
      <c r="H92" s="117"/>
      <c r="I92" s="117"/>
      <c r="J92" s="117"/>
    </row>
    <row r="93" customFormat="false" ht="25.5" hidden="true" customHeight="false" outlineLevel="1" collapsed="false">
      <c r="A93" s="168" t="s">
        <v>615</v>
      </c>
      <c r="B93" s="130"/>
      <c r="C93" s="131" t="s">
        <v>598</v>
      </c>
      <c r="D93" s="128" t="s">
        <v>187</v>
      </c>
      <c r="E93" s="117"/>
      <c r="F93" s="117"/>
      <c r="G93" s="117"/>
      <c r="H93" s="117"/>
      <c r="I93" s="117"/>
      <c r="J93" s="117"/>
    </row>
    <row r="94" customFormat="false" ht="38.25" hidden="true" customHeight="false" outlineLevel="1" collapsed="false">
      <c r="A94" s="168" t="s">
        <v>617</v>
      </c>
      <c r="B94" s="127" t="s">
        <v>189</v>
      </c>
      <c r="C94" s="128" t="s">
        <v>600</v>
      </c>
      <c r="D94" s="128" t="s">
        <v>191</v>
      </c>
      <c r="E94" s="117"/>
      <c r="F94" s="117"/>
      <c r="G94" s="117"/>
      <c r="H94" s="117"/>
      <c r="I94" s="117"/>
      <c r="J94" s="117"/>
    </row>
    <row r="95" customFormat="false" ht="25.5" hidden="true" customHeight="false" outlineLevel="1" collapsed="false">
      <c r="A95" s="168" t="s">
        <v>619</v>
      </c>
      <c r="B95" s="127" t="s">
        <v>193</v>
      </c>
      <c r="C95" s="128" t="s">
        <v>602</v>
      </c>
      <c r="D95" s="128" t="s">
        <v>195</v>
      </c>
      <c r="E95" s="117"/>
      <c r="F95" s="117"/>
      <c r="G95" s="117"/>
      <c r="H95" s="117"/>
      <c r="I95" s="117"/>
      <c r="J95" s="117"/>
    </row>
    <row r="96" customFormat="false" ht="153" hidden="true" customHeight="false" outlineLevel="1" collapsed="false">
      <c r="A96" s="168" t="s">
        <v>620</v>
      </c>
      <c r="B96" s="127" t="s">
        <v>231</v>
      </c>
      <c r="C96" s="128" t="s">
        <v>604</v>
      </c>
      <c r="D96" s="128" t="s">
        <v>623</v>
      </c>
      <c r="E96" s="117"/>
      <c r="F96" s="117"/>
      <c r="G96" s="117"/>
      <c r="H96" s="117"/>
      <c r="I96" s="117"/>
      <c r="J96" s="117"/>
    </row>
    <row r="97" customFormat="false" ht="15.75" hidden="false" customHeight="false" outlineLevel="0" collapsed="false">
      <c r="A97" s="165"/>
      <c r="B97" s="124" t="s">
        <v>248</v>
      </c>
      <c r="C97" s="124"/>
      <c r="D97" s="124"/>
      <c r="E97" s="124"/>
      <c r="F97" s="124"/>
      <c r="G97" s="124"/>
      <c r="H97" s="124"/>
      <c r="I97" s="124"/>
      <c r="J97" s="124"/>
    </row>
    <row r="98" customFormat="false" ht="15.75" hidden="false" customHeight="false" outlineLevel="0" collapsed="false">
      <c r="A98" s="165"/>
      <c r="B98" s="135" t="s">
        <v>249</v>
      </c>
      <c r="C98" s="135"/>
      <c r="D98" s="135"/>
      <c r="E98" s="135"/>
      <c r="F98" s="135"/>
      <c r="G98" s="135"/>
      <c r="H98" s="135"/>
      <c r="I98" s="135"/>
      <c r="J98" s="135"/>
    </row>
    <row r="99" customFormat="false" ht="38.25" hidden="true" customHeight="false" outlineLevel="1" collapsed="false">
      <c r="A99" s="168" t="s">
        <v>621</v>
      </c>
      <c r="B99" s="136" t="s">
        <v>251</v>
      </c>
      <c r="C99" s="137" t="s">
        <v>624</v>
      </c>
      <c r="D99" s="138" t="s">
        <v>625</v>
      </c>
      <c r="E99" s="117"/>
      <c r="F99" s="117"/>
      <c r="G99" s="117"/>
      <c r="H99" s="117"/>
      <c r="I99" s="117"/>
      <c r="J99" s="117"/>
    </row>
    <row r="100" customFormat="false" ht="15.75" hidden="false" customHeight="false" outlineLevel="0" collapsed="false">
      <c r="A100" s="165"/>
      <c r="B100" s="135" t="s">
        <v>254</v>
      </c>
      <c r="C100" s="135"/>
      <c r="D100" s="135"/>
      <c r="E100" s="135"/>
      <c r="F100" s="135"/>
      <c r="G100" s="135"/>
      <c r="H100" s="135"/>
      <c r="I100" s="135"/>
      <c r="J100" s="135"/>
    </row>
    <row r="101" customFormat="false" ht="38.25" hidden="true" customHeight="false" outlineLevel="1" collapsed="false">
      <c r="A101" s="168" t="s">
        <v>626</v>
      </c>
      <c r="B101" s="136" t="s">
        <v>256</v>
      </c>
      <c r="C101" s="137" t="s">
        <v>627</v>
      </c>
      <c r="D101" s="128" t="s">
        <v>258</v>
      </c>
      <c r="E101" s="117"/>
      <c r="F101" s="117"/>
      <c r="G101" s="117"/>
      <c r="H101" s="117"/>
      <c r="I101" s="117"/>
      <c r="J101" s="117"/>
    </row>
    <row r="102" customFormat="false" ht="153" hidden="true" customHeight="false" outlineLevel="1" collapsed="false">
      <c r="A102" s="168" t="s">
        <v>628</v>
      </c>
      <c r="B102" s="139" t="s">
        <v>629</v>
      </c>
      <c r="C102" s="137" t="s">
        <v>630</v>
      </c>
      <c r="D102" s="128" t="s">
        <v>631</v>
      </c>
      <c r="E102" s="117"/>
      <c r="F102" s="117"/>
      <c r="G102" s="117"/>
      <c r="H102" s="117"/>
      <c r="I102" s="117"/>
      <c r="J102" s="117"/>
    </row>
    <row r="103" customFormat="false" ht="12.75" hidden="true" customHeight="true" outlineLevel="1" collapsed="false">
      <c r="A103" s="168"/>
      <c r="B103" s="140" t="s">
        <v>632</v>
      </c>
      <c r="C103" s="137" t="s">
        <v>264</v>
      </c>
      <c r="D103" s="128" t="s">
        <v>265</v>
      </c>
      <c r="E103" s="117"/>
      <c r="F103" s="117"/>
      <c r="G103" s="117"/>
      <c r="H103" s="117"/>
      <c r="I103" s="117"/>
      <c r="J103" s="117"/>
    </row>
    <row r="104" customFormat="false" ht="12.75" hidden="true" customHeight="false" outlineLevel="1" collapsed="false">
      <c r="A104" s="168"/>
      <c r="B104" s="140"/>
      <c r="C104" s="137" t="s">
        <v>266</v>
      </c>
      <c r="D104" s="128" t="s">
        <v>267</v>
      </c>
      <c r="E104" s="117"/>
      <c r="F104" s="117"/>
      <c r="G104" s="117"/>
      <c r="H104" s="117"/>
      <c r="I104" s="117"/>
      <c r="J104" s="117"/>
    </row>
    <row r="105" customFormat="false" ht="12.75" hidden="true" customHeight="false" outlineLevel="1" collapsed="false">
      <c r="A105" s="168"/>
      <c r="B105" s="140"/>
      <c r="C105" s="137" t="s">
        <v>268</v>
      </c>
      <c r="D105" s="128" t="s">
        <v>265</v>
      </c>
      <c r="E105" s="117"/>
      <c r="F105" s="117"/>
      <c r="G105" s="117"/>
      <c r="H105" s="117"/>
      <c r="I105" s="117"/>
      <c r="J105" s="117"/>
    </row>
    <row r="106" customFormat="false" ht="12.75" hidden="true" customHeight="false" outlineLevel="1" collapsed="false">
      <c r="A106" s="168"/>
      <c r="B106" s="140"/>
      <c r="C106" s="137" t="s">
        <v>269</v>
      </c>
      <c r="D106" s="128" t="s">
        <v>270</v>
      </c>
      <c r="E106" s="117"/>
      <c r="F106" s="117"/>
      <c r="G106" s="117"/>
      <c r="H106" s="117"/>
      <c r="I106" s="117"/>
      <c r="J106" s="117"/>
    </row>
    <row r="107" customFormat="false" ht="12.75" hidden="true" customHeight="false" outlineLevel="1" collapsed="false">
      <c r="A107" s="168"/>
      <c r="B107" s="140"/>
      <c r="C107" s="137" t="s">
        <v>271</v>
      </c>
      <c r="D107" s="128" t="s">
        <v>272</v>
      </c>
      <c r="E107" s="117"/>
      <c r="F107" s="117"/>
      <c r="G107" s="117"/>
      <c r="H107" s="117"/>
      <c r="I107" s="117"/>
      <c r="J107" s="117"/>
    </row>
    <row r="108" customFormat="false" ht="12.75" hidden="true" customHeight="false" outlineLevel="1" collapsed="false">
      <c r="A108" s="168"/>
      <c r="B108" s="140"/>
      <c r="C108" s="137" t="s">
        <v>273</v>
      </c>
      <c r="D108" s="128" t="s">
        <v>267</v>
      </c>
      <c r="E108" s="117"/>
      <c r="F108" s="117"/>
      <c r="G108" s="117"/>
      <c r="H108" s="117"/>
      <c r="I108" s="117"/>
      <c r="J108" s="117"/>
    </row>
    <row r="109" customFormat="false" ht="12.75" hidden="true" customHeight="false" outlineLevel="1" collapsed="false">
      <c r="A109" s="168"/>
      <c r="B109" s="140"/>
      <c r="C109" s="137" t="s">
        <v>274</v>
      </c>
      <c r="D109" s="128" t="s">
        <v>267</v>
      </c>
      <c r="E109" s="117"/>
      <c r="F109" s="117"/>
      <c r="G109" s="117"/>
      <c r="H109" s="117"/>
      <c r="I109" s="117"/>
      <c r="J109" s="117"/>
    </row>
    <row r="110" customFormat="false" ht="12.75" hidden="true" customHeight="false" outlineLevel="1" collapsed="false">
      <c r="A110" s="168"/>
      <c r="B110" s="140"/>
      <c r="C110" s="137" t="s">
        <v>275</v>
      </c>
      <c r="D110" s="128" t="n">
        <v>0</v>
      </c>
      <c r="E110" s="117"/>
      <c r="F110" s="117"/>
      <c r="G110" s="117"/>
      <c r="H110" s="117"/>
      <c r="I110" s="117"/>
      <c r="J110" s="117"/>
    </row>
    <row r="111" customFormat="false" ht="12.75" hidden="true" customHeight="false" outlineLevel="1" collapsed="false">
      <c r="A111" s="168"/>
      <c r="B111" s="140"/>
      <c r="C111" s="137" t="s">
        <v>276</v>
      </c>
      <c r="D111" s="128" t="s">
        <v>267</v>
      </c>
      <c r="E111" s="117"/>
      <c r="F111" s="117"/>
      <c r="G111" s="117"/>
      <c r="H111" s="117"/>
      <c r="I111" s="117"/>
      <c r="J111" s="117"/>
    </row>
    <row r="112" customFormat="false" ht="12.75" hidden="true" customHeight="false" outlineLevel="1" collapsed="false">
      <c r="A112" s="168"/>
      <c r="B112" s="140"/>
      <c r="C112" s="137" t="s">
        <v>277</v>
      </c>
      <c r="D112" s="128" t="s">
        <v>267</v>
      </c>
      <c r="E112" s="117"/>
      <c r="F112" s="117"/>
      <c r="G112" s="117"/>
      <c r="H112" s="117"/>
      <c r="I112" s="117"/>
      <c r="J112" s="117"/>
    </row>
    <row r="113" customFormat="false" ht="12.75" hidden="true" customHeight="false" outlineLevel="1" collapsed="false">
      <c r="A113" s="168"/>
      <c r="B113" s="140"/>
      <c r="C113" s="137" t="s">
        <v>278</v>
      </c>
      <c r="D113" s="128" t="s">
        <v>279</v>
      </c>
      <c r="E113" s="117"/>
      <c r="F113" s="117"/>
      <c r="G113" s="117"/>
      <c r="H113" s="117"/>
      <c r="I113" s="117"/>
      <c r="J113" s="117"/>
    </row>
    <row r="114" customFormat="false" ht="12.75" hidden="true" customHeight="false" outlineLevel="1" collapsed="false">
      <c r="A114" s="168"/>
      <c r="B114" s="140"/>
      <c r="C114" s="137" t="s">
        <v>633</v>
      </c>
      <c r="D114" s="128" t="s">
        <v>281</v>
      </c>
      <c r="E114" s="117"/>
      <c r="F114" s="117"/>
      <c r="G114" s="117"/>
      <c r="H114" s="117"/>
      <c r="I114" s="117"/>
      <c r="J114" s="117"/>
    </row>
    <row r="115" customFormat="false" ht="12.75" hidden="true" customHeight="false" outlineLevel="1" collapsed="false">
      <c r="A115" s="168"/>
      <c r="B115" s="140"/>
      <c r="C115" s="137" t="s">
        <v>634</v>
      </c>
      <c r="D115" s="128" t="s">
        <v>281</v>
      </c>
      <c r="E115" s="117"/>
      <c r="F115" s="117"/>
      <c r="G115" s="117"/>
      <c r="H115" s="117"/>
      <c r="I115" s="117"/>
      <c r="J115" s="117"/>
    </row>
    <row r="116" customFormat="false" ht="12.75" hidden="true" customHeight="false" outlineLevel="1" collapsed="false">
      <c r="A116" s="168"/>
      <c r="B116" s="140"/>
      <c r="C116" s="137" t="s">
        <v>635</v>
      </c>
      <c r="D116" s="128" t="s">
        <v>281</v>
      </c>
      <c r="E116" s="117"/>
      <c r="F116" s="117"/>
      <c r="G116" s="117"/>
      <c r="H116" s="117"/>
      <c r="I116" s="117"/>
      <c r="J116" s="117"/>
    </row>
    <row r="117" customFormat="false" ht="12.75" hidden="true" customHeight="false" outlineLevel="1" collapsed="false">
      <c r="A117" s="168"/>
      <c r="B117" s="140"/>
      <c r="C117" s="137" t="s">
        <v>282</v>
      </c>
      <c r="D117" s="128" t="s">
        <v>281</v>
      </c>
      <c r="E117" s="117"/>
      <c r="F117" s="117"/>
      <c r="G117" s="117"/>
      <c r="H117" s="117"/>
      <c r="I117" s="117"/>
      <c r="J117" s="117"/>
    </row>
    <row r="118" customFormat="false" ht="153" hidden="true" customHeight="false" outlineLevel="1" collapsed="false">
      <c r="A118" s="168" t="s">
        <v>636</v>
      </c>
      <c r="B118" s="141" t="s">
        <v>637</v>
      </c>
      <c r="C118" s="137" t="s">
        <v>638</v>
      </c>
      <c r="D118" s="128" t="s">
        <v>631</v>
      </c>
      <c r="E118" s="117"/>
      <c r="F118" s="117"/>
      <c r="G118" s="117"/>
      <c r="H118" s="117"/>
      <c r="I118" s="117"/>
      <c r="J118" s="117"/>
    </row>
    <row r="119" customFormat="false" ht="15.75" hidden="false" customHeight="false" outlineLevel="0" collapsed="false">
      <c r="A119" s="165"/>
      <c r="B119" s="134" t="s">
        <v>286</v>
      </c>
      <c r="C119" s="134"/>
      <c r="D119" s="134"/>
      <c r="E119" s="134"/>
      <c r="F119" s="134"/>
      <c r="G119" s="134"/>
      <c r="H119" s="134"/>
      <c r="I119" s="134"/>
      <c r="J119" s="134"/>
    </row>
    <row r="120" customFormat="false" ht="56.25" hidden="false" customHeight="true" outlineLevel="0" collapsed="false">
      <c r="A120" s="165"/>
      <c r="B120" s="88" t="s">
        <v>639</v>
      </c>
      <c r="C120" s="88"/>
      <c r="D120" s="88"/>
      <c r="E120" s="88"/>
      <c r="F120" s="88"/>
      <c r="G120" s="88"/>
      <c r="H120" s="88"/>
      <c r="I120" s="88"/>
      <c r="J120" s="88"/>
    </row>
    <row r="121" customFormat="false" ht="15.75" hidden="false" customHeight="false" outlineLevel="0" collapsed="false">
      <c r="A121" s="165"/>
      <c r="B121" s="124" t="s">
        <v>160</v>
      </c>
      <c r="C121" s="124"/>
      <c r="D121" s="124"/>
      <c r="E121" s="124"/>
      <c r="F121" s="124"/>
      <c r="G121" s="124"/>
      <c r="H121" s="124"/>
      <c r="I121" s="124"/>
      <c r="J121" s="124"/>
    </row>
    <row r="122" customFormat="false" ht="15.75" hidden="false" customHeight="false" outlineLevel="0" collapsed="false">
      <c r="A122" s="165"/>
      <c r="B122" s="135" t="s">
        <v>568</v>
      </c>
      <c r="C122" s="135"/>
      <c r="D122" s="135"/>
      <c r="E122" s="135"/>
      <c r="F122" s="135"/>
      <c r="G122" s="135"/>
      <c r="H122" s="135"/>
      <c r="I122" s="135"/>
      <c r="J122" s="135"/>
    </row>
    <row r="123" customFormat="false" ht="25.5" hidden="true" customHeight="true" outlineLevel="1" collapsed="false">
      <c r="A123" s="168" t="s">
        <v>640</v>
      </c>
      <c r="B123" s="169" t="s">
        <v>570</v>
      </c>
      <c r="C123" s="125" t="s">
        <v>641</v>
      </c>
      <c r="D123" s="170" t="s">
        <v>642</v>
      </c>
      <c r="E123" s="117"/>
      <c r="F123" s="117"/>
      <c r="G123" s="117"/>
      <c r="H123" s="117"/>
      <c r="I123" s="117"/>
      <c r="J123" s="117"/>
    </row>
    <row r="124" customFormat="false" ht="38.25" hidden="true" customHeight="false" outlineLevel="1" collapsed="false">
      <c r="A124" s="168" t="s">
        <v>643</v>
      </c>
      <c r="B124" s="169"/>
      <c r="C124" s="171" t="s">
        <v>644</v>
      </c>
      <c r="D124" s="172" t="s">
        <v>575</v>
      </c>
      <c r="E124" s="117"/>
      <c r="F124" s="117"/>
      <c r="G124" s="117"/>
      <c r="H124" s="117"/>
      <c r="I124" s="117"/>
      <c r="J124" s="117"/>
    </row>
    <row r="125" customFormat="false" ht="51" hidden="true" customHeight="false" outlineLevel="1" collapsed="false">
      <c r="A125" s="168" t="s">
        <v>645</v>
      </c>
      <c r="B125" s="169"/>
      <c r="C125" s="171" t="s">
        <v>646</v>
      </c>
      <c r="D125" s="173" t="s">
        <v>578</v>
      </c>
      <c r="E125" s="117"/>
      <c r="F125" s="117"/>
      <c r="G125" s="117"/>
      <c r="H125" s="117"/>
      <c r="I125" s="117"/>
      <c r="J125" s="117"/>
    </row>
    <row r="126" customFormat="false" ht="51" hidden="true" customHeight="false" outlineLevel="1" collapsed="false">
      <c r="A126" s="168" t="s">
        <v>647</v>
      </c>
      <c r="B126" s="169"/>
      <c r="C126" s="171" t="s">
        <v>648</v>
      </c>
      <c r="D126" s="173" t="s">
        <v>581</v>
      </c>
      <c r="E126" s="117"/>
      <c r="F126" s="117"/>
      <c r="G126" s="117"/>
      <c r="H126" s="117"/>
      <c r="I126" s="117"/>
      <c r="J126" s="117"/>
    </row>
    <row r="127" customFormat="false" ht="15.75" hidden="false" customHeight="false" outlineLevel="0" collapsed="false">
      <c r="A127" s="165"/>
      <c r="B127" s="135" t="s">
        <v>537</v>
      </c>
      <c r="C127" s="135"/>
      <c r="D127" s="135"/>
      <c r="E127" s="135"/>
      <c r="F127" s="135"/>
      <c r="G127" s="135"/>
      <c r="H127" s="135"/>
      <c r="I127" s="135"/>
      <c r="J127" s="135"/>
    </row>
    <row r="128" customFormat="false" ht="25.5" hidden="true" customHeight="false" outlineLevel="1" collapsed="false">
      <c r="A128" s="168" t="s">
        <v>649</v>
      </c>
      <c r="B128" s="125" t="s">
        <v>163</v>
      </c>
      <c r="C128" s="125" t="s">
        <v>650</v>
      </c>
      <c r="D128" s="126" t="s">
        <v>651</v>
      </c>
      <c r="E128" s="117"/>
      <c r="F128" s="117"/>
      <c r="G128" s="117"/>
      <c r="H128" s="117"/>
      <c r="I128" s="117"/>
      <c r="J128" s="117"/>
    </row>
    <row r="129" customFormat="false" ht="38.25" hidden="true" customHeight="false" outlineLevel="1" collapsed="false">
      <c r="A129" s="168" t="s">
        <v>652</v>
      </c>
      <c r="B129" s="125" t="s">
        <v>211</v>
      </c>
      <c r="C129" s="125" t="s">
        <v>653</v>
      </c>
      <c r="D129" s="126" t="s">
        <v>213</v>
      </c>
      <c r="E129" s="117"/>
      <c r="F129" s="117"/>
      <c r="G129" s="117"/>
      <c r="H129" s="117"/>
      <c r="I129" s="117"/>
      <c r="J129" s="117"/>
    </row>
    <row r="130" customFormat="false" ht="38.25" hidden="true" customHeight="false" outlineLevel="1" collapsed="false">
      <c r="A130" s="168" t="s">
        <v>654</v>
      </c>
      <c r="B130" s="127" t="s">
        <v>167</v>
      </c>
      <c r="C130" s="128" t="s">
        <v>655</v>
      </c>
      <c r="D130" s="128" t="s">
        <v>169</v>
      </c>
      <c r="E130" s="117"/>
      <c r="F130" s="117"/>
      <c r="G130" s="117"/>
      <c r="H130" s="117"/>
      <c r="I130" s="117"/>
      <c r="J130" s="117"/>
    </row>
    <row r="131" customFormat="false" ht="25.5" hidden="true" customHeight="false" outlineLevel="1" collapsed="false">
      <c r="A131" s="168" t="s">
        <v>656</v>
      </c>
      <c r="B131" s="127" t="s">
        <v>171</v>
      </c>
      <c r="C131" s="128" t="s">
        <v>657</v>
      </c>
      <c r="D131" s="128" t="s">
        <v>173</v>
      </c>
      <c r="E131" s="117"/>
      <c r="F131" s="117"/>
      <c r="G131" s="117"/>
      <c r="H131" s="117"/>
      <c r="I131" s="117"/>
      <c r="J131" s="117"/>
    </row>
    <row r="132" customFormat="false" ht="38.25" hidden="true" customHeight="false" outlineLevel="1" collapsed="false">
      <c r="A132" s="168" t="s">
        <v>658</v>
      </c>
      <c r="B132" s="127" t="s">
        <v>175</v>
      </c>
      <c r="C132" s="128" t="s">
        <v>659</v>
      </c>
      <c r="D132" s="128" t="s">
        <v>177</v>
      </c>
      <c r="E132" s="117"/>
      <c r="F132" s="117"/>
      <c r="G132" s="117"/>
      <c r="H132" s="117"/>
      <c r="I132" s="117"/>
      <c r="J132" s="117"/>
    </row>
    <row r="133" customFormat="false" ht="38.25" hidden="true" customHeight="false" outlineLevel="1" collapsed="false">
      <c r="A133" s="168" t="s">
        <v>660</v>
      </c>
      <c r="B133" s="129" t="s">
        <v>179</v>
      </c>
      <c r="C133" s="128" t="s">
        <v>661</v>
      </c>
      <c r="D133" s="128" t="s">
        <v>177</v>
      </c>
      <c r="E133" s="117"/>
      <c r="F133" s="117"/>
      <c r="G133" s="117"/>
      <c r="H133" s="117"/>
      <c r="I133" s="117"/>
      <c r="J133" s="117"/>
    </row>
    <row r="134" customFormat="false" ht="38.25" hidden="true" customHeight="true" outlineLevel="1" collapsed="false">
      <c r="A134" s="168" t="s">
        <v>662</v>
      </c>
      <c r="B134" s="130" t="s">
        <v>182</v>
      </c>
      <c r="C134" s="131" t="s">
        <v>663</v>
      </c>
      <c r="D134" s="128" t="s">
        <v>184</v>
      </c>
      <c r="E134" s="117"/>
      <c r="F134" s="117"/>
      <c r="G134" s="117"/>
      <c r="H134" s="117"/>
      <c r="I134" s="117"/>
      <c r="J134" s="117"/>
    </row>
    <row r="135" customFormat="false" ht="25.5" hidden="true" customHeight="false" outlineLevel="1" collapsed="false">
      <c r="A135" s="168" t="s">
        <v>664</v>
      </c>
      <c r="B135" s="130"/>
      <c r="C135" s="131" t="s">
        <v>665</v>
      </c>
      <c r="D135" s="128" t="s">
        <v>187</v>
      </c>
      <c r="E135" s="117"/>
      <c r="F135" s="117"/>
      <c r="G135" s="117"/>
      <c r="H135" s="117"/>
      <c r="I135" s="117"/>
      <c r="J135" s="117"/>
    </row>
    <row r="136" customFormat="false" ht="38.25" hidden="true" customHeight="false" outlineLevel="1" collapsed="false">
      <c r="A136" s="168" t="s">
        <v>666</v>
      </c>
      <c r="B136" s="127" t="s">
        <v>189</v>
      </c>
      <c r="C136" s="128" t="s">
        <v>667</v>
      </c>
      <c r="D136" s="128" t="s">
        <v>191</v>
      </c>
      <c r="E136" s="117"/>
      <c r="F136" s="117"/>
      <c r="G136" s="117"/>
      <c r="H136" s="117"/>
      <c r="I136" s="117"/>
      <c r="J136" s="117"/>
    </row>
    <row r="137" customFormat="false" ht="25.5" hidden="true" customHeight="false" outlineLevel="1" collapsed="false">
      <c r="A137" s="168" t="s">
        <v>668</v>
      </c>
      <c r="B137" s="127" t="s">
        <v>193</v>
      </c>
      <c r="C137" s="128" t="s">
        <v>669</v>
      </c>
      <c r="D137" s="128" t="s">
        <v>195</v>
      </c>
      <c r="E137" s="117"/>
      <c r="F137" s="117"/>
      <c r="G137" s="117"/>
      <c r="H137" s="117"/>
      <c r="I137" s="117"/>
      <c r="J137" s="117"/>
    </row>
    <row r="138" customFormat="false" ht="165.75" hidden="true" customHeight="false" outlineLevel="1" collapsed="false">
      <c r="A138" s="168" t="s">
        <v>670</v>
      </c>
      <c r="B138" s="127" t="s">
        <v>310</v>
      </c>
      <c r="C138" s="128" t="s">
        <v>671</v>
      </c>
      <c r="D138" s="128" t="s">
        <v>672</v>
      </c>
      <c r="E138" s="117" t="s">
        <v>673</v>
      </c>
      <c r="F138" s="117"/>
      <c r="G138" s="117"/>
      <c r="H138" s="117"/>
      <c r="I138" s="117"/>
      <c r="J138" s="117"/>
    </row>
    <row r="139" customFormat="false" ht="15.75" hidden="false" customHeight="false" outlineLevel="0" collapsed="false">
      <c r="A139" s="165"/>
      <c r="B139" s="135" t="s">
        <v>606</v>
      </c>
      <c r="C139" s="135"/>
      <c r="D139" s="135"/>
      <c r="E139" s="135"/>
      <c r="F139" s="135"/>
      <c r="G139" s="135"/>
      <c r="H139" s="135"/>
      <c r="I139" s="135"/>
      <c r="J139" s="135"/>
    </row>
    <row r="140" customFormat="false" ht="25.5" hidden="true" customHeight="false" outlineLevel="1" collapsed="false">
      <c r="A140" s="168" t="s">
        <v>674</v>
      </c>
      <c r="B140" s="125" t="s">
        <v>163</v>
      </c>
      <c r="C140" s="125" t="s">
        <v>675</v>
      </c>
      <c r="D140" s="126" t="s">
        <v>651</v>
      </c>
      <c r="E140" s="117"/>
      <c r="F140" s="117"/>
      <c r="G140" s="117"/>
      <c r="H140" s="117"/>
      <c r="I140" s="117"/>
      <c r="J140" s="117"/>
    </row>
    <row r="141" customFormat="false" ht="38.25" hidden="true" customHeight="false" outlineLevel="1" collapsed="false">
      <c r="A141" s="168" t="s">
        <v>676</v>
      </c>
      <c r="B141" s="125" t="s">
        <v>211</v>
      </c>
      <c r="C141" s="125" t="s">
        <v>677</v>
      </c>
      <c r="D141" s="126" t="s">
        <v>213</v>
      </c>
      <c r="E141" s="117"/>
      <c r="F141" s="117"/>
      <c r="G141" s="117"/>
      <c r="H141" s="117"/>
      <c r="I141" s="117"/>
      <c r="J141" s="117"/>
    </row>
    <row r="142" customFormat="false" ht="38.25" hidden="true" customHeight="false" outlineLevel="1" collapsed="false">
      <c r="A142" s="168" t="s">
        <v>678</v>
      </c>
      <c r="B142" s="127" t="s">
        <v>167</v>
      </c>
      <c r="C142" s="128" t="s">
        <v>655</v>
      </c>
      <c r="D142" s="128" t="s">
        <v>169</v>
      </c>
      <c r="E142" s="117"/>
      <c r="F142" s="117"/>
      <c r="G142" s="117"/>
      <c r="H142" s="117"/>
      <c r="I142" s="117"/>
      <c r="J142" s="117"/>
    </row>
    <row r="143" customFormat="false" ht="25.5" hidden="true" customHeight="false" outlineLevel="1" collapsed="false">
      <c r="A143" s="168" t="s">
        <v>679</v>
      </c>
      <c r="B143" s="127" t="s">
        <v>171</v>
      </c>
      <c r="C143" s="128" t="s">
        <v>657</v>
      </c>
      <c r="D143" s="128" t="s">
        <v>432</v>
      </c>
      <c r="E143" s="117"/>
      <c r="F143" s="117"/>
      <c r="G143" s="117"/>
      <c r="H143" s="117"/>
      <c r="I143" s="117"/>
      <c r="J143" s="117"/>
    </row>
    <row r="144" customFormat="false" ht="38.25" hidden="true" customHeight="false" outlineLevel="1" collapsed="false">
      <c r="A144" s="168" t="s">
        <v>680</v>
      </c>
      <c r="B144" s="127" t="s">
        <v>175</v>
      </c>
      <c r="C144" s="128" t="s">
        <v>659</v>
      </c>
      <c r="D144" s="128" t="s">
        <v>454</v>
      </c>
      <c r="E144" s="117"/>
      <c r="F144" s="117"/>
      <c r="G144" s="117"/>
      <c r="H144" s="117"/>
      <c r="I144" s="117"/>
      <c r="J144" s="117"/>
    </row>
    <row r="145" customFormat="false" ht="38.25" hidden="true" customHeight="false" outlineLevel="1" collapsed="false">
      <c r="A145" s="168" t="s">
        <v>681</v>
      </c>
      <c r="B145" s="129" t="s">
        <v>179</v>
      </c>
      <c r="C145" s="128" t="s">
        <v>661</v>
      </c>
      <c r="D145" s="128" t="s">
        <v>454</v>
      </c>
      <c r="E145" s="117"/>
      <c r="F145" s="117"/>
      <c r="G145" s="117"/>
      <c r="H145" s="117"/>
      <c r="I145" s="117"/>
      <c r="J145" s="117"/>
    </row>
    <row r="146" customFormat="false" ht="38.25" hidden="true" customHeight="true" outlineLevel="1" collapsed="false">
      <c r="A146" s="168" t="s">
        <v>682</v>
      </c>
      <c r="B146" s="130" t="s">
        <v>182</v>
      </c>
      <c r="C146" s="131" t="s">
        <v>683</v>
      </c>
      <c r="D146" s="128" t="s">
        <v>184</v>
      </c>
      <c r="E146" s="117"/>
      <c r="F146" s="117"/>
      <c r="G146" s="117"/>
      <c r="H146" s="117"/>
      <c r="I146" s="117"/>
      <c r="J146" s="117"/>
    </row>
    <row r="147" customFormat="false" ht="25.5" hidden="true" customHeight="false" outlineLevel="1" collapsed="false">
      <c r="A147" s="168" t="s">
        <v>684</v>
      </c>
      <c r="B147" s="130"/>
      <c r="C147" s="131" t="s">
        <v>685</v>
      </c>
      <c r="D147" s="128" t="s">
        <v>187</v>
      </c>
      <c r="E147" s="117"/>
      <c r="F147" s="117"/>
      <c r="G147" s="117"/>
      <c r="H147" s="117"/>
      <c r="I147" s="117"/>
      <c r="J147" s="117"/>
    </row>
    <row r="148" customFormat="false" ht="38.25" hidden="true" customHeight="false" outlineLevel="1" collapsed="false">
      <c r="A148" s="168" t="s">
        <v>686</v>
      </c>
      <c r="B148" s="127" t="s">
        <v>189</v>
      </c>
      <c r="C148" s="128" t="s">
        <v>687</v>
      </c>
      <c r="D148" s="128" t="s">
        <v>191</v>
      </c>
      <c r="E148" s="117"/>
      <c r="F148" s="117"/>
      <c r="G148" s="117"/>
      <c r="H148" s="117"/>
      <c r="I148" s="117"/>
      <c r="J148" s="117"/>
    </row>
    <row r="149" customFormat="false" ht="25.5" hidden="true" customHeight="false" outlineLevel="1" collapsed="false">
      <c r="A149" s="168" t="s">
        <v>688</v>
      </c>
      <c r="B149" s="127" t="s">
        <v>193</v>
      </c>
      <c r="C149" s="128" t="s">
        <v>689</v>
      </c>
      <c r="D149" s="128" t="s">
        <v>195</v>
      </c>
      <c r="E149" s="117"/>
      <c r="F149" s="117"/>
      <c r="G149" s="117"/>
      <c r="H149" s="117"/>
      <c r="I149" s="117"/>
      <c r="J149" s="117"/>
    </row>
    <row r="150" customFormat="false" ht="153" hidden="true" customHeight="false" outlineLevel="1" collapsed="false">
      <c r="A150" s="168" t="s">
        <v>690</v>
      </c>
      <c r="B150" s="127" t="s">
        <v>231</v>
      </c>
      <c r="C150" s="128" t="s">
        <v>671</v>
      </c>
      <c r="D150" s="128" t="s">
        <v>691</v>
      </c>
      <c r="E150" s="117"/>
      <c r="F150" s="117"/>
      <c r="G150" s="117"/>
      <c r="H150" s="117"/>
      <c r="I150" s="117"/>
      <c r="J150" s="117"/>
    </row>
    <row r="151" customFormat="false" ht="15.75" hidden="false" customHeight="false" outlineLevel="0" collapsed="false">
      <c r="A151" s="165"/>
      <c r="B151" s="135" t="s">
        <v>234</v>
      </c>
      <c r="C151" s="135"/>
      <c r="D151" s="135"/>
      <c r="E151" s="135"/>
      <c r="F151" s="135"/>
      <c r="G151" s="135"/>
      <c r="H151" s="135"/>
      <c r="I151" s="135"/>
      <c r="J151" s="135"/>
    </row>
    <row r="152" customFormat="false" ht="25.5" hidden="true" customHeight="false" outlineLevel="1" collapsed="false">
      <c r="A152" s="168" t="s">
        <v>692</v>
      </c>
      <c r="B152" s="125" t="s">
        <v>163</v>
      </c>
      <c r="C152" s="125" t="s">
        <v>650</v>
      </c>
      <c r="D152" s="126" t="s">
        <v>651</v>
      </c>
      <c r="E152" s="117"/>
      <c r="F152" s="117"/>
      <c r="G152" s="117"/>
      <c r="H152" s="117"/>
      <c r="I152" s="117"/>
      <c r="J152" s="117"/>
    </row>
    <row r="153" customFormat="false" ht="38.25" hidden="true" customHeight="false" outlineLevel="1" collapsed="false">
      <c r="A153" s="168" t="s">
        <v>693</v>
      </c>
      <c r="B153" s="125" t="s">
        <v>211</v>
      </c>
      <c r="C153" s="125" t="s">
        <v>653</v>
      </c>
      <c r="D153" s="126" t="s">
        <v>213</v>
      </c>
      <c r="E153" s="117"/>
      <c r="F153" s="117"/>
      <c r="G153" s="117"/>
      <c r="H153" s="117"/>
      <c r="I153" s="117"/>
      <c r="J153" s="117"/>
    </row>
    <row r="154" customFormat="false" ht="38.25" hidden="true" customHeight="false" outlineLevel="1" collapsed="false">
      <c r="A154" s="168" t="s">
        <v>694</v>
      </c>
      <c r="B154" s="127" t="s">
        <v>167</v>
      </c>
      <c r="C154" s="128" t="s">
        <v>655</v>
      </c>
      <c r="D154" s="128" t="s">
        <v>169</v>
      </c>
      <c r="E154" s="117"/>
      <c r="F154" s="117"/>
      <c r="G154" s="117"/>
      <c r="H154" s="117"/>
      <c r="I154" s="117"/>
      <c r="J154" s="117"/>
    </row>
    <row r="155" customFormat="false" ht="25.5" hidden="true" customHeight="false" outlineLevel="1" collapsed="false">
      <c r="A155" s="168" t="s">
        <v>695</v>
      </c>
      <c r="B155" s="127" t="s">
        <v>171</v>
      </c>
      <c r="C155" s="128" t="s">
        <v>657</v>
      </c>
      <c r="D155" s="128" t="s">
        <v>432</v>
      </c>
      <c r="E155" s="117"/>
      <c r="F155" s="117"/>
      <c r="G155" s="117"/>
      <c r="H155" s="117"/>
      <c r="I155" s="117"/>
      <c r="J155" s="117"/>
    </row>
    <row r="156" customFormat="false" ht="38.25" hidden="true" customHeight="false" outlineLevel="1" collapsed="false">
      <c r="A156" s="168" t="s">
        <v>696</v>
      </c>
      <c r="B156" s="127" t="s">
        <v>175</v>
      </c>
      <c r="C156" s="128" t="s">
        <v>659</v>
      </c>
      <c r="D156" s="128" t="s">
        <v>454</v>
      </c>
      <c r="E156" s="117"/>
      <c r="F156" s="117"/>
      <c r="G156" s="117"/>
      <c r="H156" s="117"/>
      <c r="I156" s="117"/>
      <c r="J156" s="117"/>
    </row>
    <row r="157" customFormat="false" ht="38.25" hidden="true" customHeight="false" outlineLevel="1" collapsed="false">
      <c r="A157" s="168" t="s">
        <v>697</v>
      </c>
      <c r="B157" s="129" t="s">
        <v>179</v>
      </c>
      <c r="C157" s="128" t="s">
        <v>661</v>
      </c>
      <c r="D157" s="128" t="s">
        <v>454</v>
      </c>
      <c r="E157" s="117"/>
      <c r="F157" s="117"/>
      <c r="G157" s="117"/>
      <c r="H157" s="117"/>
      <c r="I157" s="117"/>
      <c r="J157" s="117"/>
    </row>
    <row r="158" customFormat="false" ht="38.25" hidden="true" customHeight="true" outlineLevel="1" collapsed="false">
      <c r="A158" s="168" t="s">
        <v>698</v>
      </c>
      <c r="B158" s="130" t="s">
        <v>182</v>
      </c>
      <c r="C158" s="131" t="s">
        <v>663</v>
      </c>
      <c r="D158" s="128" t="s">
        <v>184</v>
      </c>
      <c r="E158" s="117"/>
      <c r="F158" s="117"/>
      <c r="G158" s="117"/>
      <c r="H158" s="117"/>
      <c r="I158" s="117"/>
      <c r="J158" s="117"/>
    </row>
    <row r="159" customFormat="false" ht="25.5" hidden="true" customHeight="false" outlineLevel="1" collapsed="false">
      <c r="A159" s="168" t="s">
        <v>699</v>
      </c>
      <c r="B159" s="130"/>
      <c r="C159" s="131" t="s">
        <v>665</v>
      </c>
      <c r="D159" s="128" t="s">
        <v>187</v>
      </c>
      <c r="E159" s="117"/>
      <c r="F159" s="117"/>
      <c r="G159" s="117"/>
      <c r="H159" s="117"/>
      <c r="I159" s="117"/>
      <c r="J159" s="117"/>
    </row>
    <row r="160" customFormat="false" ht="38.25" hidden="true" customHeight="false" outlineLevel="1" collapsed="false">
      <c r="A160" s="168" t="s">
        <v>700</v>
      </c>
      <c r="B160" s="127" t="s">
        <v>189</v>
      </c>
      <c r="C160" s="128" t="s">
        <v>667</v>
      </c>
      <c r="D160" s="128" t="s">
        <v>191</v>
      </c>
      <c r="E160" s="117"/>
      <c r="F160" s="117"/>
      <c r="G160" s="117"/>
      <c r="H160" s="117"/>
      <c r="I160" s="117"/>
      <c r="J160" s="117"/>
    </row>
    <row r="161" customFormat="false" ht="25.5" hidden="true" customHeight="false" outlineLevel="1" collapsed="false">
      <c r="A161" s="168" t="s">
        <v>701</v>
      </c>
      <c r="B161" s="127" t="s">
        <v>193</v>
      </c>
      <c r="C161" s="128" t="s">
        <v>669</v>
      </c>
      <c r="D161" s="128" t="s">
        <v>195</v>
      </c>
      <c r="E161" s="117"/>
      <c r="F161" s="117"/>
      <c r="G161" s="117"/>
      <c r="H161" s="117"/>
      <c r="I161" s="117"/>
      <c r="J161" s="117"/>
    </row>
    <row r="162" customFormat="false" ht="153" hidden="true" customHeight="false" outlineLevel="1" collapsed="false">
      <c r="A162" s="168" t="s">
        <v>702</v>
      </c>
      <c r="B162" s="127" t="s">
        <v>310</v>
      </c>
      <c r="C162" s="128" t="s">
        <v>671</v>
      </c>
      <c r="D162" s="128" t="s">
        <v>622</v>
      </c>
      <c r="E162" s="117"/>
      <c r="F162" s="117"/>
      <c r="G162" s="117"/>
      <c r="H162" s="117"/>
      <c r="I162" s="117"/>
      <c r="J162" s="117"/>
    </row>
    <row r="163" customFormat="false" ht="15.75" hidden="false" customHeight="false" outlineLevel="0" collapsed="false">
      <c r="A163" s="165"/>
      <c r="B163" s="124" t="s">
        <v>248</v>
      </c>
      <c r="C163" s="124"/>
      <c r="D163" s="124"/>
      <c r="E163" s="124"/>
      <c r="F163" s="124"/>
      <c r="G163" s="124"/>
      <c r="H163" s="124"/>
      <c r="I163" s="124"/>
      <c r="J163" s="124"/>
    </row>
    <row r="164" customFormat="false" ht="15.75" hidden="false" customHeight="false" outlineLevel="0" collapsed="false">
      <c r="A164" s="165"/>
      <c r="B164" s="135" t="s">
        <v>249</v>
      </c>
      <c r="C164" s="135"/>
      <c r="D164" s="135"/>
      <c r="E164" s="135"/>
      <c r="F164" s="135"/>
      <c r="G164" s="135"/>
      <c r="H164" s="135"/>
      <c r="I164" s="135"/>
      <c r="J164" s="135"/>
    </row>
    <row r="165" customFormat="false" ht="38.25" hidden="true" customHeight="false" outlineLevel="1" collapsed="false">
      <c r="A165" s="168" t="s">
        <v>703</v>
      </c>
      <c r="B165" s="136" t="s">
        <v>251</v>
      </c>
      <c r="C165" s="137" t="s">
        <v>704</v>
      </c>
      <c r="D165" s="138" t="s">
        <v>705</v>
      </c>
      <c r="E165" s="117"/>
      <c r="F165" s="117"/>
      <c r="G165" s="117"/>
      <c r="H165" s="117"/>
      <c r="I165" s="117"/>
      <c r="J165" s="117"/>
    </row>
    <row r="166" customFormat="false" ht="15.75" hidden="false" customHeight="false" outlineLevel="0" collapsed="false">
      <c r="A166" s="165"/>
      <c r="B166" s="135" t="s">
        <v>254</v>
      </c>
      <c r="C166" s="135"/>
      <c r="D166" s="135"/>
      <c r="E166" s="135"/>
      <c r="F166" s="135"/>
      <c r="G166" s="135"/>
      <c r="H166" s="135"/>
      <c r="I166" s="135"/>
      <c r="J166" s="135"/>
    </row>
    <row r="167" customFormat="false" ht="38.25" hidden="true" customHeight="false" outlineLevel="1" collapsed="false">
      <c r="A167" s="168" t="s">
        <v>706</v>
      </c>
      <c r="B167" s="136" t="s">
        <v>256</v>
      </c>
      <c r="C167" s="137" t="s">
        <v>707</v>
      </c>
      <c r="D167" s="128" t="s">
        <v>258</v>
      </c>
      <c r="E167" s="117"/>
      <c r="F167" s="117"/>
      <c r="G167" s="117"/>
      <c r="H167" s="117"/>
      <c r="I167" s="117"/>
      <c r="J167" s="117"/>
    </row>
    <row r="168" customFormat="false" ht="153" hidden="true" customHeight="false" outlineLevel="1" collapsed="false">
      <c r="A168" s="168" t="s">
        <v>708</v>
      </c>
      <c r="B168" s="139" t="s">
        <v>260</v>
      </c>
      <c r="C168" s="137" t="s">
        <v>709</v>
      </c>
      <c r="D168" s="128" t="s">
        <v>710</v>
      </c>
      <c r="E168" s="117"/>
      <c r="F168" s="117"/>
      <c r="G168" s="117"/>
      <c r="H168" s="117"/>
      <c r="I168" s="117"/>
      <c r="J168" s="117"/>
    </row>
    <row r="169" customFormat="false" ht="12.75" hidden="true" customHeight="true" outlineLevel="1" collapsed="false">
      <c r="A169" s="168"/>
      <c r="B169" s="140" t="s">
        <v>632</v>
      </c>
      <c r="C169" s="137" t="s">
        <v>264</v>
      </c>
      <c r="D169" s="128" t="s">
        <v>265</v>
      </c>
      <c r="E169" s="117"/>
      <c r="F169" s="117"/>
      <c r="G169" s="117"/>
      <c r="H169" s="117"/>
      <c r="I169" s="117"/>
      <c r="J169" s="117"/>
    </row>
    <row r="170" customFormat="false" ht="12.75" hidden="true" customHeight="false" outlineLevel="1" collapsed="false">
      <c r="A170" s="168"/>
      <c r="B170" s="140"/>
      <c r="C170" s="137" t="s">
        <v>266</v>
      </c>
      <c r="D170" s="128" t="s">
        <v>267</v>
      </c>
      <c r="E170" s="117"/>
      <c r="F170" s="117"/>
      <c r="G170" s="117"/>
      <c r="H170" s="117"/>
      <c r="I170" s="117"/>
      <c r="J170" s="117"/>
    </row>
    <row r="171" customFormat="false" ht="12.75" hidden="true" customHeight="false" outlineLevel="1" collapsed="false">
      <c r="A171" s="168"/>
      <c r="B171" s="140"/>
      <c r="C171" s="137" t="s">
        <v>268</v>
      </c>
      <c r="D171" s="128" t="s">
        <v>265</v>
      </c>
      <c r="E171" s="117"/>
      <c r="F171" s="117"/>
      <c r="G171" s="117"/>
      <c r="H171" s="117"/>
      <c r="I171" s="117"/>
      <c r="J171" s="117"/>
    </row>
    <row r="172" customFormat="false" ht="12.75" hidden="true" customHeight="false" outlineLevel="1" collapsed="false">
      <c r="A172" s="168"/>
      <c r="B172" s="140"/>
      <c r="C172" s="137" t="s">
        <v>269</v>
      </c>
      <c r="D172" s="128" t="s">
        <v>335</v>
      </c>
      <c r="E172" s="117"/>
      <c r="F172" s="117"/>
      <c r="G172" s="117"/>
      <c r="H172" s="117"/>
      <c r="I172" s="117"/>
      <c r="J172" s="117"/>
    </row>
    <row r="173" customFormat="false" ht="12.75" hidden="true" customHeight="false" outlineLevel="1" collapsed="false">
      <c r="A173" s="168"/>
      <c r="B173" s="140"/>
      <c r="C173" s="137" t="s">
        <v>271</v>
      </c>
      <c r="D173" s="128" t="s">
        <v>272</v>
      </c>
      <c r="E173" s="117"/>
      <c r="F173" s="117"/>
      <c r="G173" s="117"/>
      <c r="H173" s="117"/>
      <c r="I173" s="117"/>
      <c r="J173" s="117"/>
    </row>
    <row r="174" customFormat="false" ht="12.75" hidden="true" customHeight="false" outlineLevel="1" collapsed="false">
      <c r="A174" s="168"/>
      <c r="B174" s="140"/>
      <c r="C174" s="137" t="s">
        <v>273</v>
      </c>
      <c r="D174" s="128" t="s">
        <v>270</v>
      </c>
      <c r="E174" s="117"/>
      <c r="F174" s="117"/>
      <c r="G174" s="117"/>
      <c r="H174" s="117"/>
      <c r="I174" s="117"/>
      <c r="J174" s="117"/>
    </row>
    <row r="175" customFormat="false" ht="12.75" hidden="true" customHeight="false" outlineLevel="1" collapsed="false">
      <c r="A175" s="168"/>
      <c r="B175" s="140"/>
      <c r="C175" s="137" t="s">
        <v>274</v>
      </c>
      <c r="D175" s="128" t="s">
        <v>337</v>
      </c>
      <c r="E175" s="117"/>
      <c r="F175" s="117"/>
      <c r="G175" s="117"/>
      <c r="H175" s="117"/>
      <c r="I175" s="117"/>
      <c r="J175" s="117"/>
    </row>
    <row r="176" customFormat="false" ht="12.75" hidden="true" customHeight="false" outlineLevel="1" collapsed="false">
      <c r="A176" s="168"/>
      <c r="B176" s="140"/>
      <c r="C176" s="137" t="s">
        <v>275</v>
      </c>
      <c r="D176" s="128" t="n">
        <v>0</v>
      </c>
      <c r="E176" s="117"/>
      <c r="F176" s="117"/>
      <c r="G176" s="117"/>
      <c r="H176" s="117"/>
      <c r="I176" s="117"/>
      <c r="J176" s="117"/>
    </row>
    <row r="177" customFormat="false" ht="12.75" hidden="true" customHeight="false" outlineLevel="1" collapsed="false">
      <c r="A177" s="168"/>
      <c r="B177" s="140"/>
      <c r="C177" s="137" t="s">
        <v>276</v>
      </c>
      <c r="D177" s="128" t="s">
        <v>267</v>
      </c>
      <c r="E177" s="117"/>
      <c r="F177" s="117"/>
      <c r="G177" s="117"/>
      <c r="H177" s="117"/>
      <c r="I177" s="117"/>
      <c r="J177" s="117"/>
    </row>
    <row r="178" customFormat="false" ht="12.75" hidden="true" customHeight="false" outlineLevel="1" collapsed="false">
      <c r="A178" s="168"/>
      <c r="B178" s="140"/>
      <c r="C178" s="137" t="s">
        <v>277</v>
      </c>
      <c r="D178" s="128" t="s">
        <v>267</v>
      </c>
      <c r="E178" s="117"/>
      <c r="F178" s="117"/>
      <c r="G178" s="117"/>
      <c r="H178" s="117"/>
      <c r="I178" s="117"/>
      <c r="J178" s="117"/>
    </row>
    <row r="179" customFormat="false" ht="12.75" hidden="true" customHeight="false" outlineLevel="1" collapsed="false">
      <c r="A179" s="168"/>
      <c r="B179" s="140"/>
      <c r="C179" s="137" t="s">
        <v>278</v>
      </c>
      <c r="D179" s="128" t="s">
        <v>279</v>
      </c>
      <c r="E179" s="117"/>
      <c r="F179" s="117"/>
      <c r="G179" s="117"/>
      <c r="H179" s="117"/>
      <c r="I179" s="117"/>
      <c r="J179" s="117"/>
    </row>
    <row r="180" customFormat="false" ht="12.75" hidden="true" customHeight="false" outlineLevel="1" collapsed="false">
      <c r="A180" s="168"/>
      <c r="B180" s="140"/>
      <c r="C180" s="137" t="s">
        <v>633</v>
      </c>
      <c r="D180" s="128" t="s">
        <v>281</v>
      </c>
      <c r="E180" s="117"/>
      <c r="F180" s="117"/>
      <c r="G180" s="117"/>
      <c r="H180" s="117"/>
      <c r="I180" s="117"/>
      <c r="J180" s="117"/>
    </row>
    <row r="181" customFormat="false" ht="12.75" hidden="true" customHeight="false" outlineLevel="1" collapsed="false">
      <c r="A181" s="168"/>
      <c r="B181" s="140"/>
      <c r="C181" s="137" t="s">
        <v>634</v>
      </c>
      <c r="D181" s="128" t="s">
        <v>281</v>
      </c>
      <c r="E181" s="117"/>
      <c r="F181" s="117"/>
      <c r="G181" s="117"/>
      <c r="H181" s="117"/>
      <c r="I181" s="117"/>
      <c r="J181" s="117"/>
    </row>
    <row r="182" customFormat="false" ht="12.75" hidden="true" customHeight="false" outlineLevel="1" collapsed="false">
      <c r="A182" s="168"/>
      <c r="B182" s="140"/>
      <c r="C182" s="137" t="s">
        <v>635</v>
      </c>
      <c r="D182" s="128" t="s">
        <v>281</v>
      </c>
      <c r="E182" s="117"/>
      <c r="F182" s="117"/>
      <c r="G182" s="117"/>
      <c r="H182" s="117"/>
      <c r="I182" s="117"/>
      <c r="J182" s="117"/>
    </row>
    <row r="183" customFormat="false" ht="12.75" hidden="true" customHeight="false" outlineLevel="1" collapsed="false">
      <c r="A183" s="168"/>
      <c r="B183" s="140"/>
      <c r="C183" s="137" t="s">
        <v>282</v>
      </c>
      <c r="D183" s="128" t="s">
        <v>281</v>
      </c>
      <c r="E183" s="117"/>
      <c r="F183" s="117"/>
      <c r="G183" s="117"/>
      <c r="H183" s="117"/>
      <c r="I183" s="117"/>
      <c r="J183" s="117"/>
    </row>
    <row r="184" customFormat="false" ht="153" hidden="true" customHeight="false" outlineLevel="1" collapsed="false">
      <c r="A184" s="168" t="s">
        <v>711</v>
      </c>
      <c r="B184" s="141" t="s">
        <v>637</v>
      </c>
      <c r="C184" s="137" t="s">
        <v>712</v>
      </c>
      <c r="D184" s="128" t="s">
        <v>710</v>
      </c>
      <c r="E184" s="117"/>
      <c r="F184" s="117"/>
      <c r="G184" s="117"/>
      <c r="H184" s="117"/>
      <c r="I184" s="117"/>
      <c r="J184" s="117"/>
    </row>
    <row r="185" customFormat="false" ht="15.75" hidden="false" customHeight="false" outlineLevel="0" collapsed="false">
      <c r="A185" s="165"/>
      <c r="B185" s="134" t="s">
        <v>338</v>
      </c>
      <c r="C185" s="134"/>
      <c r="D185" s="134"/>
      <c r="E185" s="134"/>
      <c r="F185" s="134"/>
      <c r="G185" s="134"/>
      <c r="H185" s="134"/>
      <c r="I185" s="134"/>
      <c r="J185" s="134"/>
    </row>
    <row r="186" customFormat="false" ht="68.25" hidden="false" customHeight="true" outlineLevel="0" collapsed="false">
      <c r="A186" s="165"/>
      <c r="B186" s="88" t="s">
        <v>713</v>
      </c>
      <c r="C186" s="88"/>
      <c r="D186" s="88"/>
      <c r="E186" s="88"/>
      <c r="F186" s="88"/>
      <c r="G186" s="88"/>
      <c r="H186" s="88"/>
      <c r="I186" s="88"/>
      <c r="J186" s="88"/>
    </row>
    <row r="187" customFormat="false" ht="38.25" hidden="true" customHeight="false" outlineLevel="1" collapsed="false">
      <c r="A187" s="168" t="s">
        <v>714</v>
      </c>
      <c r="B187" s="142" t="s">
        <v>341</v>
      </c>
      <c r="C187" s="143" t="s">
        <v>715</v>
      </c>
      <c r="D187" s="120" t="s">
        <v>716</v>
      </c>
      <c r="E187" s="117"/>
      <c r="F187" s="117"/>
      <c r="G187" s="117"/>
      <c r="H187" s="117"/>
      <c r="I187" s="117"/>
      <c r="J187" s="117"/>
    </row>
    <row r="188" customFormat="false" ht="38.25" hidden="true" customHeight="false" outlineLevel="1" collapsed="false">
      <c r="A188" s="168" t="s">
        <v>717</v>
      </c>
      <c r="B188" s="142" t="s">
        <v>345</v>
      </c>
      <c r="C188" s="143" t="s">
        <v>715</v>
      </c>
      <c r="D188" s="120" t="s">
        <v>346</v>
      </c>
      <c r="E188" s="117"/>
      <c r="F188" s="117"/>
      <c r="G188" s="117"/>
      <c r="H188" s="117"/>
      <c r="I188" s="117"/>
      <c r="J188" s="117"/>
    </row>
    <row r="189" customFormat="false" ht="70.5" hidden="true" customHeight="false" outlineLevel="1" collapsed="false">
      <c r="A189" s="168" t="s">
        <v>718</v>
      </c>
      <c r="B189" s="144" t="s">
        <v>348</v>
      </c>
      <c r="C189" s="120" t="s">
        <v>719</v>
      </c>
      <c r="D189" s="141" t="s">
        <v>720</v>
      </c>
      <c r="E189" s="117"/>
      <c r="F189" s="117"/>
      <c r="G189" s="117"/>
      <c r="H189" s="117"/>
      <c r="I189" s="117"/>
      <c r="J189" s="117"/>
    </row>
    <row r="190" customFormat="false" ht="57.75" hidden="true" customHeight="false" outlineLevel="1" collapsed="false">
      <c r="A190" s="168" t="s">
        <v>721</v>
      </c>
      <c r="B190" s="144" t="s">
        <v>352</v>
      </c>
      <c r="C190" s="120" t="s">
        <v>722</v>
      </c>
      <c r="D190" s="141" t="s">
        <v>723</v>
      </c>
      <c r="E190" s="117"/>
      <c r="F190" s="117"/>
      <c r="G190" s="117"/>
      <c r="H190" s="117"/>
      <c r="I190" s="117"/>
      <c r="J190" s="117"/>
    </row>
  </sheetData>
  <mergeCells count="52">
    <mergeCell ref="C1:D1"/>
    <mergeCell ref="A10:A11"/>
    <mergeCell ref="B10:B11"/>
    <mergeCell ref="C10:C11"/>
    <mergeCell ref="D10:D11"/>
    <mergeCell ref="E10:G10"/>
    <mergeCell ref="H10:H11"/>
    <mergeCell ref="I10:I11"/>
    <mergeCell ref="J10:J11"/>
    <mergeCell ref="B12:J12"/>
    <mergeCell ref="B13:J13"/>
    <mergeCell ref="B14:J14"/>
    <mergeCell ref="B22:J22"/>
    <mergeCell ref="B26:B28"/>
    <mergeCell ref="B30:J30"/>
    <mergeCell ref="B36:B38"/>
    <mergeCell ref="B39:J39"/>
    <mergeCell ref="B40:J40"/>
    <mergeCell ref="B46:B47"/>
    <mergeCell ref="B51:J51"/>
    <mergeCell ref="B54:J54"/>
    <mergeCell ref="B55:J55"/>
    <mergeCell ref="B56:J56"/>
    <mergeCell ref="B57:J57"/>
    <mergeCell ref="B58:B61"/>
    <mergeCell ref="B62:J62"/>
    <mergeCell ref="B69:B70"/>
    <mergeCell ref="B74:J74"/>
    <mergeCell ref="B81:B82"/>
    <mergeCell ref="B86:J86"/>
    <mergeCell ref="B92:B93"/>
    <mergeCell ref="B97:J97"/>
    <mergeCell ref="B98:J98"/>
    <mergeCell ref="B100:J100"/>
    <mergeCell ref="B103:B117"/>
    <mergeCell ref="B119:J119"/>
    <mergeCell ref="B120:J120"/>
    <mergeCell ref="B121:J121"/>
    <mergeCell ref="B122:J122"/>
    <mergeCell ref="B123:B126"/>
    <mergeCell ref="B127:J127"/>
    <mergeCell ref="B134:B135"/>
    <mergeCell ref="B139:J139"/>
    <mergeCell ref="B146:B147"/>
    <mergeCell ref="B151:J151"/>
    <mergeCell ref="B158:B159"/>
    <mergeCell ref="B163:J163"/>
    <mergeCell ref="B164:J164"/>
    <mergeCell ref="B166:J166"/>
    <mergeCell ref="B169:B183"/>
    <mergeCell ref="B185:J185"/>
    <mergeCell ref="B186:J186"/>
  </mergeCells>
  <conditionalFormatting sqref="E10:H11 E16:J21">
    <cfRule type="cellIs" priority="2" operator="equal" aboveAverage="0" equalAverage="0" bottom="0" percent="0" rank="0" text="" dxfId="30">
      <formula>"P"</formula>
    </cfRule>
    <cfRule type="cellIs" priority="3" operator="equal" aboveAverage="0" equalAverage="0" bottom="0" percent="0" rank="0" text="" dxfId="31">
      <formula>"F"</formula>
    </cfRule>
    <cfRule type="cellIs" priority="4" operator="equal" aboveAverage="0" equalAverage="0" bottom="0" percent="0" rank="0" text="" dxfId="32">
      <formula>"PE"</formula>
    </cfRule>
  </conditionalFormatting>
  <conditionalFormatting sqref="E16:J21">
    <cfRule type="cellIs" priority="5" operator="equal" aboveAverage="0" equalAverage="0" bottom="0" percent="0" rank="0" text="" dxfId="33">
      <formula>"P"</formula>
    </cfRule>
    <cfRule type="cellIs" priority="6" operator="equal" aboveAverage="0" equalAverage="0" bottom="0" percent="0" rank="0" text="" dxfId="34">
      <formula>"F"</formula>
    </cfRule>
    <cfRule type="cellIs" priority="7" operator="equal" aboveAverage="0" equalAverage="0" bottom="0" percent="0" rank="0" text="" dxfId="35">
      <formula>"PE"</formula>
    </cfRule>
  </conditionalFormatting>
  <conditionalFormatting sqref="H15">
    <cfRule type="cellIs" priority="8" operator="equal" aboveAverage="0" equalAverage="0" bottom="0" percent="0" rank="0" text="" dxfId="36">
      <formula>"P"</formula>
    </cfRule>
    <cfRule type="cellIs" priority="9" operator="equal" aboveAverage="0" equalAverage="0" bottom="0" percent="0" rank="0" text="" dxfId="37">
      <formula>"F"</formula>
    </cfRule>
    <cfRule type="cellIs" priority="10" operator="equal" aboveAverage="0" equalAverage="0" bottom="0" percent="0" rank="0" text="" dxfId="38">
      <formula>"PE"</formula>
    </cfRule>
  </conditionalFormatting>
  <conditionalFormatting sqref="F15:G15">
    <cfRule type="cellIs" priority="11" operator="equal" aboveAverage="0" equalAverage="0" bottom="0" percent="0" rank="0" text="" dxfId="39">
      <formula>"P"</formula>
    </cfRule>
    <cfRule type="cellIs" priority="12" operator="equal" aboveAverage="0" equalAverage="0" bottom="0" percent="0" rank="0" text="" dxfId="40">
      <formula>"F"</formula>
    </cfRule>
    <cfRule type="cellIs" priority="13" operator="equal" aboveAverage="0" equalAverage="0" bottom="0" percent="0" rank="0" text="" dxfId="41">
      <formula>"PE"</formula>
    </cfRule>
  </conditionalFormatting>
  <conditionalFormatting sqref="E1:Q9">
    <cfRule type="cellIs" priority="14" operator="equal" aboveAverage="0" equalAverage="0" bottom="0" percent="0" rank="0" text="" dxfId="42">
      <formula>"P"</formula>
    </cfRule>
    <cfRule type="cellIs" priority="15" operator="equal" aboveAverage="0" equalAverage="0" bottom="0" percent="0" rank="0" text="" dxfId="43">
      <formula>"F"</formula>
    </cfRule>
    <cfRule type="cellIs" priority="16" operator="equal" aboveAverage="0" equalAverage="0" bottom="0" percent="0" rank="0" text="" dxfId="44">
      <formula>"PE"</formula>
    </cfRule>
  </conditionalFormatting>
  <dataValidations count="1">
    <dataValidation allowBlank="true" errorStyle="stop" operator="between" showDropDown="false" showErrorMessage="true" showInputMessage="false" sqref="E1:P9 E15:G21" type="list">
      <formula1>"P,F,P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B229" activeCellId="0" sqref="B229"/>
    </sheetView>
  </sheetViews>
  <sheetFormatPr defaultColWidth="9.0546875" defaultRowHeight="12.75" zeroHeight="false" outlineLevelRow="0" outlineLevelCol="0"/>
  <cols>
    <col collapsed="false" customWidth="true" hidden="false" outlineLevel="0" max="1" min="1" style="0" width="21.7"/>
    <col collapsed="false" customWidth="true" hidden="false" outlineLevel="0" max="2" min="2" style="0" width="27.42"/>
    <col collapsed="false" customWidth="true" hidden="false" outlineLevel="0" max="3" min="3" style="0" width="29.41"/>
    <col collapsed="false" customWidth="true" hidden="false" outlineLevel="0" max="4" min="4" style="0" width="28.56"/>
  </cols>
  <sheetData>
    <row r="1" customFormat="false" ht="25.5" hidden="false" customHeight="true" outlineLevel="0" collapsed="false">
      <c r="A1" s="174"/>
      <c r="B1" s="175"/>
      <c r="C1" s="176" t="s">
        <v>63</v>
      </c>
      <c r="D1" s="176"/>
      <c r="E1" s="177"/>
      <c r="F1" s="177"/>
      <c r="G1" s="177"/>
      <c r="H1" s="177"/>
      <c r="I1" s="174"/>
      <c r="J1" s="174"/>
    </row>
    <row r="2" customFormat="false" ht="31.5" hidden="false" customHeight="true" outlineLevel="0" collapsed="false">
      <c r="A2" s="174"/>
      <c r="B2" s="175"/>
      <c r="C2" s="178" t="s">
        <v>64</v>
      </c>
      <c r="D2" s="179" t="s">
        <v>57</v>
      </c>
      <c r="E2" s="177"/>
      <c r="F2" s="177"/>
      <c r="G2" s="177"/>
      <c r="H2" s="177"/>
      <c r="I2" s="174"/>
      <c r="J2" s="174"/>
    </row>
    <row r="3" customFormat="false" ht="29.25" hidden="false" customHeight="true" outlineLevel="0" collapsed="false">
      <c r="A3" s="174"/>
      <c r="B3" s="175"/>
      <c r="C3" s="178" t="s">
        <v>66</v>
      </c>
      <c r="D3" s="179" t="s">
        <v>724</v>
      </c>
      <c r="E3" s="177"/>
      <c r="F3" s="177"/>
      <c r="G3" s="177"/>
      <c r="H3" s="177"/>
      <c r="I3" s="174"/>
      <c r="J3" s="174"/>
    </row>
    <row r="4" customFormat="false" ht="24.75" hidden="false" customHeight="true" outlineLevel="0" collapsed="false">
      <c r="A4" s="174"/>
      <c r="B4" s="175"/>
      <c r="C4" s="178" t="s">
        <v>49</v>
      </c>
      <c r="D4" s="180" t="n">
        <v>0</v>
      </c>
      <c r="E4" s="177"/>
      <c r="F4" s="177"/>
      <c r="G4" s="177"/>
      <c r="H4" s="177"/>
      <c r="I4" s="174"/>
      <c r="J4" s="174"/>
    </row>
    <row r="5" customFormat="false" ht="30.75" hidden="false" customHeight="true" outlineLevel="0" collapsed="false">
      <c r="A5" s="174"/>
      <c r="B5" s="175"/>
      <c r="C5" s="178" t="s">
        <v>50</v>
      </c>
      <c r="D5" s="180" t="n">
        <v>0</v>
      </c>
      <c r="E5" s="177"/>
      <c r="F5" s="177"/>
      <c r="G5" s="177"/>
      <c r="H5" s="177"/>
      <c r="I5" s="174"/>
      <c r="J5" s="174"/>
    </row>
    <row r="6" customFormat="false" ht="27.75" hidden="false" customHeight="true" outlineLevel="0" collapsed="false">
      <c r="A6" s="174"/>
      <c r="B6" s="175"/>
      <c r="C6" s="178" t="s">
        <v>51</v>
      </c>
      <c r="D6" s="180" t="n">
        <v>0</v>
      </c>
      <c r="E6" s="177"/>
      <c r="F6" s="177"/>
      <c r="G6" s="177"/>
      <c r="H6" s="177"/>
      <c r="I6" s="174"/>
      <c r="J6" s="174"/>
    </row>
    <row r="7" customFormat="false" ht="28.5" hidden="false" customHeight="true" outlineLevel="0" collapsed="false">
      <c r="A7" s="174"/>
      <c r="B7" s="175"/>
      <c r="C7" s="178" t="s">
        <v>52</v>
      </c>
      <c r="D7" s="180" t="n">
        <v>176</v>
      </c>
      <c r="E7" s="177"/>
      <c r="F7" s="177"/>
      <c r="G7" s="177"/>
      <c r="H7" s="177"/>
      <c r="I7" s="174"/>
      <c r="J7" s="174"/>
    </row>
    <row r="8" customFormat="false" ht="30.75" hidden="false" customHeight="true" outlineLevel="0" collapsed="false">
      <c r="A8" s="174"/>
      <c r="B8" s="175"/>
      <c r="C8" s="178" t="s">
        <v>53</v>
      </c>
      <c r="D8" s="180" t="n">
        <v>176</v>
      </c>
      <c r="E8" s="177"/>
      <c r="F8" s="177"/>
      <c r="G8" s="177"/>
      <c r="H8" s="177"/>
      <c r="I8" s="174"/>
      <c r="J8" s="174"/>
    </row>
    <row r="9" customFormat="false" ht="12.75" hidden="false" customHeight="false" outlineLevel="0" collapsed="false">
      <c r="A9" s="174"/>
      <c r="B9" s="175"/>
      <c r="C9" s="175"/>
      <c r="D9" s="175"/>
      <c r="E9" s="177"/>
      <c r="F9" s="177"/>
      <c r="G9" s="177"/>
      <c r="H9" s="177"/>
      <c r="I9" s="174"/>
      <c r="J9" s="174"/>
    </row>
    <row r="10" customFormat="false" ht="12.75" hidden="false" customHeight="true" outlineLevel="0" collapsed="false">
      <c r="A10" s="181" t="s">
        <v>66</v>
      </c>
      <c r="B10" s="182" t="s">
        <v>68</v>
      </c>
      <c r="C10" s="182" t="s">
        <v>69</v>
      </c>
      <c r="D10" s="182" t="s">
        <v>70</v>
      </c>
      <c r="E10" s="182" t="s">
        <v>725</v>
      </c>
      <c r="F10" s="182"/>
      <c r="G10" s="182"/>
      <c r="H10" s="182" t="s">
        <v>72</v>
      </c>
      <c r="I10" s="182" t="s">
        <v>73</v>
      </c>
      <c r="J10" s="182" t="s">
        <v>74</v>
      </c>
    </row>
    <row r="11" customFormat="false" ht="12.75" hidden="false" customHeight="false" outlineLevel="0" collapsed="false">
      <c r="A11" s="181"/>
      <c r="B11" s="182"/>
      <c r="C11" s="182"/>
      <c r="D11" s="182"/>
      <c r="E11" s="182" t="s">
        <v>75</v>
      </c>
      <c r="F11" s="182" t="s">
        <v>76</v>
      </c>
      <c r="G11" s="182" t="s">
        <v>77</v>
      </c>
      <c r="H11" s="182"/>
      <c r="I11" s="182"/>
      <c r="J11" s="182"/>
    </row>
    <row r="12" customFormat="false" ht="15.75" hidden="false" customHeight="true" outlineLevel="0" collapsed="false">
      <c r="A12" s="183"/>
      <c r="B12" s="184" t="s">
        <v>726</v>
      </c>
      <c r="C12" s="184"/>
      <c r="D12" s="184"/>
      <c r="E12" s="184"/>
      <c r="F12" s="184"/>
      <c r="G12" s="184"/>
      <c r="H12" s="184"/>
      <c r="I12" s="184"/>
      <c r="J12" s="184"/>
    </row>
    <row r="13" customFormat="false" ht="12.75" hidden="false" customHeight="true" outlineLevel="0" collapsed="false">
      <c r="A13" s="183"/>
      <c r="B13" s="185" t="s">
        <v>727</v>
      </c>
      <c r="C13" s="185"/>
      <c r="D13" s="185"/>
      <c r="E13" s="185"/>
      <c r="F13" s="185"/>
      <c r="G13" s="185"/>
      <c r="H13" s="185"/>
      <c r="I13" s="185"/>
      <c r="J13" s="185"/>
    </row>
    <row r="14" customFormat="false" ht="17.25" hidden="false" customHeight="false" outlineLevel="0" collapsed="false">
      <c r="A14" s="186"/>
      <c r="B14" s="187" t="s">
        <v>728</v>
      </c>
      <c r="C14" s="188"/>
      <c r="D14" s="188"/>
      <c r="E14" s="188"/>
      <c r="F14" s="188"/>
      <c r="G14" s="188"/>
      <c r="H14" s="188"/>
      <c r="I14" s="188"/>
      <c r="J14" s="189"/>
    </row>
    <row r="15" customFormat="false" ht="168" hidden="false" customHeight="false" outlineLevel="0" collapsed="false">
      <c r="A15" s="186" t="s">
        <v>729</v>
      </c>
      <c r="B15" s="109" t="s">
        <v>730</v>
      </c>
      <c r="C15" s="109" t="s">
        <v>731</v>
      </c>
      <c r="D15" s="190" t="s">
        <v>732</v>
      </c>
      <c r="E15" s="191"/>
      <c r="F15" s="191"/>
      <c r="G15" s="191"/>
      <c r="H15" s="192"/>
      <c r="I15" s="193"/>
      <c r="J15" s="194" t="s">
        <v>733</v>
      </c>
    </row>
    <row r="16" customFormat="false" ht="84" hidden="false" customHeight="false" outlineLevel="0" collapsed="false">
      <c r="A16" s="186" t="s">
        <v>734</v>
      </c>
      <c r="B16" s="109" t="s">
        <v>87</v>
      </c>
      <c r="C16" s="109" t="s">
        <v>735</v>
      </c>
      <c r="D16" s="190" t="s">
        <v>736</v>
      </c>
      <c r="E16" s="191"/>
      <c r="F16" s="191"/>
      <c r="G16" s="191"/>
      <c r="H16" s="192"/>
      <c r="I16" s="193"/>
      <c r="J16" s="193"/>
    </row>
    <row r="17" customFormat="false" ht="25.5" hidden="false" customHeight="false" outlineLevel="0" collapsed="false">
      <c r="A17" s="186" t="s">
        <v>737</v>
      </c>
      <c r="B17" s="109" t="s">
        <v>738</v>
      </c>
      <c r="C17" s="109" t="s">
        <v>739</v>
      </c>
      <c r="D17" s="195" t="s">
        <v>740</v>
      </c>
      <c r="E17" s="191"/>
      <c r="F17" s="191"/>
      <c r="G17" s="191"/>
      <c r="H17" s="192"/>
      <c r="I17" s="193"/>
      <c r="J17" s="193"/>
    </row>
    <row r="18" customFormat="false" ht="38.25" hidden="false" customHeight="false" outlineLevel="0" collapsed="false">
      <c r="A18" s="186" t="s">
        <v>741</v>
      </c>
      <c r="B18" s="108" t="s">
        <v>91</v>
      </c>
      <c r="C18" s="108" t="s">
        <v>742</v>
      </c>
      <c r="D18" s="196" t="s">
        <v>743</v>
      </c>
      <c r="E18" s="191"/>
      <c r="F18" s="191"/>
      <c r="G18" s="191"/>
      <c r="H18" s="192"/>
      <c r="I18" s="193"/>
      <c r="J18" s="193"/>
    </row>
    <row r="19" customFormat="false" ht="72" hidden="false" customHeight="false" outlineLevel="0" collapsed="false">
      <c r="A19" s="186" t="s">
        <v>744</v>
      </c>
      <c r="B19" s="109" t="s">
        <v>95</v>
      </c>
      <c r="C19" s="108" t="s">
        <v>96</v>
      </c>
      <c r="D19" s="190" t="s">
        <v>745</v>
      </c>
      <c r="E19" s="191"/>
      <c r="F19" s="191"/>
      <c r="G19" s="191"/>
      <c r="H19" s="192"/>
      <c r="I19" s="193"/>
      <c r="J19" s="193"/>
    </row>
    <row r="20" customFormat="false" ht="25.5" hidden="false" customHeight="false" outlineLevel="0" collapsed="false">
      <c r="A20" s="186" t="s">
        <v>746</v>
      </c>
      <c r="B20" s="111" t="s">
        <v>747</v>
      </c>
      <c r="C20" s="110" t="s">
        <v>104</v>
      </c>
      <c r="D20" s="197" t="s">
        <v>105</v>
      </c>
      <c r="E20" s="191"/>
      <c r="F20" s="191"/>
      <c r="G20" s="191"/>
      <c r="H20" s="192"/>
      <c r="I20" s="193"/>
      <c r="J20" s="193"/>
    </row>
    <row r="21" customFormat="false" ht="12.75" hidden="false" customHeight="false" outlineLevel="0" collapsed="false">
      <c r="A21" s="90"/>
      <c r="B21" s="198" t="s">
        <v>106</v>
      </c>
      <c r="C21" s="198"/>
      <c r="D21" s="198"/>
      <c r="E21" s="198"/>
      <c r="F21" s="198"/>
      <c r="G21" s="198"/>
      <c r="H21" s="198"/>
      <c r="I21" s="198"/>
      <c r="J21" s="198"/>
    </row>
    <row r="22" customFormat="false" ht="84" hidden="false" customHeight="false" outlineLevel="0" collapsed="false">
      <c r="A22" s="186" t="s">
        <v>748</v>
      </c>
      <c r="B22" s="116" t="s">
        <v>108</v>
      </c>
      <c r="C22" s="116" t="s">
        <v>109</v>
      </c>
      <c r="D22" s="190" t="s">
        <v>749</v>
      </c>
      <c r="E22" s="199"/>
      <c r="F22" s="199"/>
      <c r="G22" s="199"/>
      <c r="H22" s="200"/>
      <c r="I22" s="193"/>
      <c r="J22" s="193"/>
    </row>
    <row r="23" customFormat="false" ht="204" hidden="false" customHeight="false" outlineLevel="0" collapsed="false">
      <c r="A23" s="186" t="s">
        <v>750</v>
      </c>
      <c r="B23" s="116" t="s">
        <v>112</v>
      </c>
      <c r="C23" s="109" t="s">
        <v>113</v>
      </c>
      <c r="D23" s="190" t="s">
        <v>751</v>
      </c>
      <c r="E23" s="199"/>
      <c r="F23" s="199"/>
      <c r="G23" s="199"/>
      <c r="H23" s="200"/>
      <c r="I23" s="193"/>
      <c r="J23" s="193"/>
    </row>
    <row r="24" customFormat="false" ht="108" hidden="false" customHeight="false" outlineLevel="0" collapsed="false">
      <c r="A24" s="186" t="s">
        <v>752</v>
      </c>
      <c r="B24" s="201" t="s">
        <v>116</v>
      </c>
      <c r="C24" s="110" t="s">
        <v>753</v>
      </c>
      <c r="D24" s="202" t="s">
        <v>754</v>
      </c>
      <c r="E24" s="199"/>
      <c r="F24" s="199"/>
      <c r="G24" s="199"/>
      <c r="H24" s="200"/>
      <c r="I24" s="193"/>
      <c r="J24" s="193"/>
    </row>
    <row r="25" customFormat="false" ht="12.75" hidden="false" customHeight="true" outlineLevel="0" collapsed="false">
      <c r="A25" s="186" t="s">
        <v>755</v>
      </c>
      <c r="B25" s="203" t="s">
        <v>120</v>
      </c>
      <c r="C25" s="204" t="s">
        <v>57</v>
      </c>
      <c r="D25" s="205" t="s">
        <v>756</v>
      </c>
      <c r="E25" s="199"/>
      <c r="F25" s="199"/>
      <c r="G25" s="199"/>
      <c r="H25" s="200"/>
      <c r="I25" s="193"/>
      <c r="J25" s="193"/>
    </row>
    <row r="26" customFormat="false" ht="12.75" hidden="false" customHeight="false" outlineLevel="0" collapsed="false">
      <c r="A26" s="186" t="s">
        <v>757</v>
      </c>
      <c r="B26" s="203"/>
      <c r="C26" s="204" t="s">
        <v>758</v>
      </c>
      <c r="D26" s="205" t="s">
        <v>759</v>
      </c>
      <c r="E26" s="199"/>
      <c r="F26" s="199"/>
      <c r="G26" s="199"/>
      <c r="H26" s="200"/>
      <c r="I26" s="193"/>
      <c r="J26" s="193"/>
    </row>
    <row r="27" customFormat="false" ht="12.75" hidden="false" customHeight="false" outlineLevel="0" collapsed="false">
      <c r="A27" s="186" t="s">
        <v>760</v>
      </c>
      <c r="B27" s="203"/>
      <c r="C27" s="204" t="s">
        <v>124</v>
      </c>
      <c r="D27" s="206" t="s">
        <v>761</v>
      </c>
      <c r="E27" s="199"/>
      <c r="F27" s="199"/>
      <c r="G27" s="199"/>
      <c r="H27" s="200"/>
      <c r="I27" s="193"/>
      <c r="J27" s="193"/>
    </row>
    <row r="28" customFormat="false" ht="72" hidden="false" customHeight="false" outlineLevel="0" collapsed="false">
      <c r="A28" s="186" t="s">
        <v>762</v>
      </c>
      <c r="B28" s="122" t="s">
        <v>127</v>
      </c>
      <c r="C28" s="122" t="s">
        <v>128</v>
      </c>
      <c r="D28" s="207" t="s">
        <v>763</v>
      </c>
      <c r="E28" s="199"/>
      <c r="F28" s="199"/>
      <c r="G28" s="199"/>
      <c r="H28" s="200"/>
      <c r="I28" s="193"/>
      <c r="J28" s="193"/>
    </row>
    <row r="29" customFormat="false" ht="12.75" hidden="false" customHeight="false" outlineLevel="0" collapsed="false">
      <c r="A29" s="90"/>
      <c r="B29" s="198" t="s">
        <v>764</v>
      </c>
      <c r="C29" s="198"/>
      <c r="D29" s="198"/>
      <c r="E29" s="198"/>
      <c r="F29" s="198"/>
      <c r="G29" s="198"/>
      <c r="H29" s="198"/>
      <c r="I29" s="198"/>
      <c r="J29" s="198"/>
    </row>
    <row r="30" customFormat="false" ht="36" hidden="false" customHeight="false" outlineLevel="0" collapsed="false">
      <c r="A30" s="90" t="s">
        <v>765</v>
      </c>
      <c r="B30" s="208" t="s">
        <v>766</v>
      </c>
      <c r="C30" s="208" t="s">
        <v>767</v>
      </c>
      <c r="D30" s="209" t="s">
        <v>768</v>
      </c>
      <c r="E30" s="210"/>
      <c r="F30" s="210"/>
      <c r="G30" s="210"/>
      <c r="H30" s="211"/>
      <c r="I30" s="212"/>
      <c r="J30" s="213"/>
    </row>
    <row r="31" customFormat="false" ht="38.25" hidden="false" customHeight="false" outlineLevel="0" collapsed="false">
      <c r="A31" s="90" t="s">
        <v>769</v>
      </c>
      <c r="B31" s="126" t="s">
        <v>770</v>
      </c>
      <c r="C31" s="126" t="s">
        <v>771</v>
      </c>
      <c r="D31" s="214" t="s">
        <v>772</v>
      </c>
      <c r="E31" s="210"/>
      <c r="F31" s="210"/>
      <c r="G31" s="210"/>
      <c r="H31" s="211"/>
      <c r="I31" s="212"/>
      <c r="J31" s="213"/>
    </row>
    <row r="32" customFormat="false" ht="48" hidden="false" customHeight="false" outlineLevel="0" collapsed="false">
      <c r="A32" s="90" t="s">
        <v>773</v>
      </c>
      <c r="B32" s="126" t="s">
        <v>774</v>
      </c>
      <c r="C32" s="126" t="s">
        <v>775</v>
      </c>
      <c r="D32" s="215" t="s">
        <v>776</v>
      </c>
      <c r="E32" s="210"/>
      <c r="F32" s="210"/>
      <c r="G32" s="210"/>
      <c r="H32" s="211"/>
      <c r="I32" s="212"/>
      <c r="J32" s="213"/>
    </row>
    <row r="33" customFormat="false" ht="38.25" hidden="false" customHeight="false" outlineLevel="0" collapsed="false">
      <c r="A33" s="90" t="s">
        <v>777</v>
      </c>
      <c r="B33" s="126" t="s">
        <v>778</v>
      </c>
      <c r="C33" s="126" t="s">
        <v>779</v>
      </c>
      <c r="D33" s="215" t="s">
        <v>780</v>
      </c>
      <c r="E33" s="210"/>
      <c r="F33" s="210"/>
      <c r="G33" s="210"/>
      <c r="H33" s="211"/>
      <c r="I33" s="212"/>
      <c r="J33" s="213"/>
    </row>
    <row r="34" customFormat="false" ht="25.5" hidden="false" customHeight="false" outlineLevel="0" collapsed="false">
      <c r="A34" s="90" t="s">
        <v>781</v>
      </c>
      <c r="B34" s="126" t="s">
        <v>782</v>
      </c>
      <c r="C34" s="126" t="s">
        <v>783</v>
      </c>
      <c r="D34" s="215" t="s">
        <v>784</v>
      </c>
      <c r="E34" s="210"/>
      <c r="F34" s="210"/>
      <c r="G34" s="210"/>
      <c r="H34" s="211"/>
      <c r="I34" s="212"/>
      <c r="J34" s="213"/>
    </row>
    <row r="35" customFormat="false" ht="12.75" hidden="false" customHeight="false" outlineLevel="0" collapsed="false">
      <c r="A35" s="90"/>
      <c r="B35" s="198" t="s">
        <v>130</v>
      </c>
      <c r="C35" s="198"/>
      <c r="D35" s="198"/>
      <c r="E35" s="198"/>
      <c r="F35" s="198"/>
      <c r="G35" s="198"/>
      <c r="H35" s="198"/>
      <c r="I35" s="198"/>
      <c r="J35" s="198"/>
    </row>
    <row r="36" customFormat="false" ht="63.75" hidden="false" customHeight="false" outlineLevel="0" collapsed="false">
      <c r="A36" s="90" t="s">
        <v>785</v>
      </c>
      <c r="B36" s="109" t="s">
        <v>132</v>
      </c>
      <c r="C36" s="109" t="s">
        <v>786</v>
      </c>
      <c r="D36" s="190" t="s">
        <v>134</v>
      </c>
      <c r="E36" s="210"/>
      <c r="F36" s="210"/>
      <c r="G36" s="210"/>
      <c r="H36" s="211"/>
      <c r="I36" s="212"/>
      <c r="J36" s="213"/>
    </row>
    <row r="37" customFormat="false" ht="63.75" hidden="false" customHeight="false" outlineLevel="0" collapsed="false">
      <c r="A37" s="90" t="s">
        <v>787</v>
      </c>
      <c r="B37" s="109" t="s">
        <v>136</v>
      </c>
      <c r="C37" s="109" t="s">
        <v>788</v>
      </c>
      <c r="D37" s="190" t="s">
        <v>138</v>
      </c>
      <c r="E37" s="210"/>
      <c r="F37" s="210"/>
      <c r="G37" s="210"/>
      <c r="H37" s="211"/>
      <c r="I37" s="212"/>
      <c r="J37" s="213"/>
    </row>
    <row r="38" customFormat="false" ht="51" hidden="false" customHeight="false" outlineLevel="0" collapsed="false">
      <c r="A38" s="90" t="s">
        <v>789</v>
      </c>
      <c r="B38" s="101" t="s">
        <v>140</v>
      </c>
      <c r="C38" s="109" t="s">
        <v>790</v>
      </c>
      <c r="D38" s="190" t="s">
        <v>142</v>
      </c>
      <c r="E38" s="210"/>
      <c r="F38" s="210"/>
      <c r="G38" s="210"/>
      <c r="H38" s="211"/>
      <c r="I38" s="212"/>
      <c r="J38" s="213"/>
    </row>
    <row r="39" customFormat="false" ht="38.25" hidden="false" customHeight="false" outlineLevel="0" collapsed="false">
      <c r="A39" s="90" t="s">
        <v>791</v>
      </c>
      <c r="B39" s="101" t="s">
        <v>144</v>
      </c>
      <c r="C39" s="109" t="s">
        <v>792</v>
      </c>
      <c r="D39" s="190" t="s">
        <v>146</v>
      </c>
      <c r="E39" s="210"/>
      <c r="F39" s="210"/>
      <c r="G39" s="210"/>
      <c r="H39" s="211"/>
      <c r="I39" s="212"/>
      <c r="J39" s="213"/>
    </row>
    <row r="40" customFormat="false" ht="63.75" hidden="false" customHeight="false" outlineLevel="0" collapsed="false">
      <c r="A40" s="90" t="s">
        <v>793</v>
      </c>
      <c r="B40" s="109" t="s">
        <v>148</v>
      </c>
      <c r="C40" s="109" t="s">
        <v>794</v>
      </c>
      <c r="D40" s="190" t="s">
        <v>150</v>
      </c>
      <c r="E40" s="210"/>
      <c r="F40" s="210"/>
      <c r="G40" s="210"/>
      <c r="H40" s="211"/>
      <c r="I40" s="212"/>
      <c r="J40" s="213"/>
    </row>
    <row r="41" customFormat="false" ht="51" hidden="false" customHeight="true" outlineLevel="0" collapsed="false">
      <c r="A41" s="90" t="s">
        <v>795</v>
      </c>
      <c r="B41" s="111" t="s">
        <v>796</v>
      </c>
      <c r="C41" s="109" t="s">
        <v>797</v>
      </c>
      <c r="D41" s="190" t="s">
        <v>154</v>
      </c>
      <c r="E41" s="210"/>
      <c r="F41" s="210"/>
      <c r="G41" s="210"/>
      <c r="H41" s="211"/>
      <c r="I41" s="212"/>
      <c r="J41" s="213"/>
    </row>
    <row r="42" customFormat="false" ht="63.75" hidden="false" customHeight="false" outlineLevel="0" collapsed="false">
      <c r="A42" s="90" t="s">
        <v>798</v>
      </c>
      <c r="B42" s="111"/>
      <c r="C42" s="109" t="s">
        <v>799</v>
      </c>
      <c r="D42" s="190" t="s">
        <v>800</v>
      </c>
      <c r="E42" s="210"/>
      <c r="F42" s="210"/>
      <c r="G42" s="210"/>
      <c r="H42" s="211"/>
      <c r="I42" s="212"/>
      <c r="J42" s="213"/>
    </row>
    <row r="43" customFormat="false" ht="51" hidden="false" customHeight="false" outlineLevel="0" collapsed="false">
      <c r="A43" s="90" t="s">
        <v>801</v>
      </c>
      <c r="B43" s="111"/>
      <c r="C43" s="111" t="s">
        <v>802</v>
      </c>
      <c r="D43" s="197" t="s">
        <v>803</v>
      </c>
      <c r="E43" s="210"/>
      <c r="F43" s="210"/>
      <c r="G43" s="210"/>
      <c r="H43" s="211"/>
      <c r="I43" s="212"/>
      <c r="J43" s="213"/>
    </row>
    <row r="44" customFormat="false" ht="17.25" hidden="false" customHeight="false" outlineLevel="0" collapsed="false">
      <c r="A44" s="90"/>
      <c r="B44" s="216" t="s">
        <v>804</v>
      </c>
      <c r="C44" s="216"/>
      <c r="D44" s="216"/>
      <c r="E44" s="216"/>
      <c r="F44" s="216"/>
      <c r="G44" s="216"/>
      <c r="H44" s="216"/>
      <c r="I44" s="216"/>
      <c r="J44" s="216"/>
    </row>
    <row r="45" customFormat="false" ht="12.75" hidden="false" customHeight="true" outlineLevel="0" collapsed="false">
      <c r="A45" s="90"/>
      <c r="B45" s="217" t="s">
        <v>805</v>
      </c>
      <c r="C45" s="217"/>
      <c r="D45" s="217"/>
      <c r="E45" s="217"/>
      <c r="F45" s="217"/>
      <c r="G45" s="217"/>
      <c r="H45" s="217"/>
      <c r="I45" s="217"/>
      <c r="J45" s="217"/>
    </row>
    <row r="46" customFormat="false" ht="38.25" hidden="false" customHeight="false" outlineLevel="0" collapsed="false">
      <c r="A46" s="90" t="s">
        <v>806</v>
      </c>
      <c r="B46" s="218" t="s">
        <v>163</v>
      </c>
      <c r="C46" s="218" t="s">
        <v>807</v>
      </c>
      <c r="D46" s="218" t="s">
        <v>808</v>
      </c>
      <c r="E46" s="210"/>
      <c r="F46" s="210"/>
      <c r="G46" s="210"/>
      <c r="H46" s="211"/>
      <c r="I46" s="219"/>
      <c r="J46" s="219"/>
    </row>
    <row r="47" customFormat="false" ht="48" hidden="false" customHeight="true" outlineLevel="0" collapsed="false">
      <c r="A47" s="90" t="s">
        <v>809</v>
      </c>
      <c r="B47" s="116" t="s">
        <v>810</v>
      </c>
      <c r="C47" s="220" t="s">
        <v>811</v>
      </c>
      <c r="D47" s="221" t="s">
        <v>812</v>
      </c>
      <c r="E47" s="210"/>
      <c r="F47" s="210"/>
      <c r="G47" s="210"/>
      <c r="H47" s="211"/>
      <c r="I47" s="212"/>
      <c r="J47" s="213"/>
    </row>
    <row r="48" customFormat="false" ht="48" hidden="false" customHeight="false" outlineLevel="0" collapsed="false">
      <c r="A48" s="90" t="s">
        <v>813</v>
      </c>
      <c r="B48" s="116"/>
      <c r="C48" s="220" t="s">
        <v>814</v>
      </c>
      <c r="D48" s="221" t="s">
        <v>812</v>
      </c>
      <c r="E48" s="210"/>
      <c r="F48" s="210"/>
      <c r="G48" s="210"/>
      <c r="H48" s="211"/>
      <c r="I48" s="212"/>
      <c r="J48" s="213"/>
    </row>
    <row r="49" customFormat="false" ht="48" hidden="false" customHeight="false" outlineLevel="0" collapsed="false">
      <c r="A49" s="90" t="s">
        <v>815</v>
      </c>
      <c r="B49" s="116"/>
      <c r="C49" s="220" t="s">
        <v>816</v>
      </c>
      <c r="D49" s="221" t="s">
        <v>812</v>
      </c>
      <c r="E49" s="210"/>
      <c r="F49" s="210"/>
      <c r="G49" s="210"/>
      <c r="H49" s="211"/>
      <c r="I49" s="212"/>
      <c r="J49" s="213"/>
    </row>
    <row r="50" customFormat="false" ht="38.25" hidden="false" customHeight="false" outlineLevel="0" collapsed="false">
      <c r="A50" s="90" t="s">
        <v>817</v>
      </c>
      <c r="B50" s="126" t="s">
        <v>818</v>
      </c>
      <c r="C50" s="218" t="s">
        <v>819</v>
      </c>
      <c r="D50" s="190" t="s">
        <v>820</v>
      </c>
      <c r="E50" s="210"/>
      <c r="F50" s="210"/>
      <c r="G50" s="210"/>
      <c r="H50" s="211"/>
      <c r="I50" s="212"/>
      <c r="J50" s="213"/>
    </row>
    <row r="51" customFormat="false" ht="36" hidden="false" customHeight="false" outlineLevel="0" collapsed="false">
      <c r="A51" s="90" t="s">
        <v>821</v>
      </c>
      <c r="B51" s="201" t="s">
        <v>822</v>
      </c>
      <c r="C51" s="222" t="s">
        <v>823</v>
      </c>
      <c r="D51" s="190" t="s">
        <v>824</v>
      </c>
      <c r="E51" s="210"/>
      <c r="F51" s="210"/>
      <c r="G51" s="210"/>
      <c r="H51" s="211"/>
      <c r="I51" s="212"/>
      <c r="J51" s="213"/>
    </row>
    <row r="52" customFormat="false" ht="38.25" hidden="false" customHeight="false" outlineLevel="0" collapsed="false">
      <c r="A52" s="90" t="s">
        <v>825</v>
      </c>
      <c r="B52" s="116" t="s">
        <v>826</v>
      </c>
      <c r="C52" s="222" t="s">
        <v>827</v>
      </c>
      <c r="D52" s="190" t="s">
        <v>828</v>
      </c>
      <c r="E52" s="210"/>
      <c r="F52" s="210"/>
      <c r="G52" s="210"/>
      <c r="H52" s="211"/>
      <c r="I52" s="212"/>
      <c r="J52" s="213"/>
    </row>
    <row r="53" customFormat="false" ht="17.25" hidden="false" customHeight="false" outlineLevel="0" collapsed="false">
      <c r="A53" s="183"/>
      <c r="B53" s="216" t="s">
        <v>248</v>
      </c>
      <c r="C53" s="216"/>
      <c r="D53" s="216"/>
      <c r="E53" s="216"/>
      <c r="F53" s="216"/>
      <c r="G53" s="216"/>
      <c r="H53" s="216"/>
      <c r="I53" s="216"/>
      <c r="J53" s="216"/>
    </row>
    <row r="54" customFormat="false" ht="12.75" hidden="false" customHeight="true" outlineLevel="0" collapsed="false">
      <c r="A54" s="90"/>
      <c r="B54" s="217" t="s">
        <v>829</v>
      </c>
      <c r="C54" s="217"/>
      <c r="D54" s="217"/>
      <c r="E54" s="217"/>
      <c r="F54" s="217"/>
      <c r="G54" s="217"/>
      <c r="H54" s="217"/>
      <c r="I54" s="217"/>
      <c r="J54" s="217"/>
    </row>
    <row r="55" customFormat="false" ht="180" hidden="false" customHeight="false" outlineLevel="0" collapsed="false">
      <c r="A55" s="90" t="s">
        <v>830</v>
      </c>
      <c r="B55" s="223" t="s">
        <v>831</v>
      </c>
      <c r="C55" s="223" t="s">
        <v>832</v>
      </c>
      <c r="D55" s="224" t="s">
        <v>833</v>
      </c>
      <c r="E55" s="212"/>
      <c r="F55" s="210"/>
      <c r="G55" s="210"/>
      <c r="H55" s="211"/>
      <c r="I55" s="212"/>
      <c r="J55" s="213"/>
    </row>
    <row r="56" customFormat="false" ht="192" hidden="false" customHeight="false" outlineLevel="0" collapsed="false">
      <c r="A56" s="225" t="s">
        <v>834</v>
      </c>
      <c r="B56" s="226" t="s">
        <v>835</v>
      </c>
      <c r="C56" s="227" t="s">
        <v>836</v>
      </c>
      <c r="D56" s="224" t="s">
        <v>837</v>
      </c>
      <c r="E56" s="212"/>
      <c r="F56" s="210"/>
      <c r="G56" s="210"/>
      <c r="H56" s="211"/>
      <c r="I56" s="137"/>
      <c r="J56" s="137"/>
    </row>
    <row r="57" customFormat="false" ht="38.25" hidden="false" customHeight="false" outlineLevel="0" collapsed="false">
      <c r="A57" s="225" t="s">
        <v>838</v>
      </c>
      <c r="B57" s="226" t="s">
        <v>839</v>
      </c>
      <c r="C57" s="227" t="s">
        <v>840</v>
      </c>
      <c r="D57" s="224" t="s">
        <v>841</v>
      </c>
      <c r="E57" s="212"/>
      <c r="F57" s="210"/>
      <c r="G57" s="210"/>
      <c r="H57" s="211"/>
      <c r="I57" s="137"/>
      <c r="J57" s="137"/>
    </row>
    <row r="58" customFormat="false" ht="12.75" hidden="false" customHeight="true" outlineLevel="0" collapsed="false">
      <c r="A58" s="90"/>
      <c r="B58" s="217" t="s">
        <v>842</v>
      </c>
      <c r="C58" s="217"/>
      <c r="D58" s="217"/>
      <c r="E58" s="217"/>
      <c r="F58" s="217"/>
      <c r="G58" s="217"/>
      <c r="H58" s="217"/>
      <c r="I58" s="217"/>
      <c r="J58" s="217"/>
    </row>
    <row r="59" customFormat="false" ht="38.25" hidden="false" customHeight="true" outlineLevel="0" collapsed="false">
      <c r="A59" s="225" t="s">
        <v>843</v>
      </c>
      <c r="B59" s="228" t="s">
        <v>844</v>
      </c>
      <c r="C59" s="227" t="s">
        <v>845</v>
      </c>
      <c r="D59" s="224" t="s">
        <v>846</v>
      </c>
      <c r="E59" s="212"/>
      <c r="F59" s="210"/>
      <c r="G59" s="210"/>
      <c r="H59" s="211"/>
      <c r="I59" s="137"/>
      <c r="J59" s="137"/>
    </row>
    <row r="60" customFormat="false" ht="51" hidden="false" customHeight="false" outlineLevel="0" collapsed="false">
      <c r="A60" s="225" t="s">
        <v>847</v>
      </c>
      <c r="B60" s="228"/>
      <c r="C60" s="227" t="s">
        <v>848</v>
      </c>
      <c r="D60" s="224" t="s">
        <v>849</v>
      </c>
      <c r="E60" s="212"/>
      <c r="F60" s="210"/>
      <c r="G60" s="210"/>
      <c r="H60" s="211"/>
      <c r="I60" s="137"/>
      <c r="J60" s="137"/>
    </row>
    <row r="61" customFormat="false" ht="38.25" hidden="false" customHeight="true" outlineLevel="0" collapsed="false">
      <c r="A61" s="225" t="s">
        <v>850</v>
      </c>
      <c r="B61" s="228" t="s">
        <v>851</v>
      </c>
      <c r="C61" s="227" t="s">
        <v>852</v>
      </c>
      <c r="D61" s="224" t="s">
        <v>846</v>
      </c>
      <c r="E61" s="212"/>
      <c r="F61" s="210"/>
      <c r="G61" s="210"/>
      <c r="H61" s="211"/>
      <c r="I61" s="137"/>
      <c r="J61" s="137"/>
    </row>
    <row r="62" customFormat="false" ht="51" hidden="false" customHeight="false" outlineLevel="0" collapsed="false">
      <c r="A62" s="225" t="s">
        <v>853</v>
      </c>
      <c r="B62" s="228"/>
      <c r="C62" s="227" t="s">
        <v>854</v>
      </c>
      <c r="D62" s="224" t="s">
        <v>855</v>
      </c>
      <c r="E62" s="212"/>
      <c r="F62" s="210"/>
      <c r="G62" s="210"/>
      <c r="H62" s="211"/>
      <c r="I62" s="137"/>
      <c r="J62" s="137"/>
    </row>
    <row r="63" customFormat="false" ht="51" hidden="false" customHeight="true" outlineLevel="0" collapsed="false">
      <c r="A63" s="225" t="s">
        <v>856</v>
      </c>
      <c r="B63" s="228" t="s">
        <v>857</v>
      </c>
      <c r="C63" s="227" t="s">
        <v>858</v>
      </c>
      <c r="D63" s="224" t="s">
        <v>846</v>
      </c>
      <c r="E63" s="212"/>
      <c r="F63" s="210"/>
      <c r="G63" s="210"/>
      <c r="H63" s="211"/>
      <c r="I63" s="137"/>
      <c r="J63" s="137"/>
    </row>
    <row r="64" customFormat="false" ht="63.75" hidden="false" customHeight="false" outlineLevel="0" collapsed="false">
      <c r="A64" s="225" t="s">
        <v>859</v>
      </c>
      <c r="B64" s="228"/>
      <c r="C64" s="227" t="s">
        <v>860</v>
      </c>
      <c r="D64" s="224" t="s">
        <v>861</v>
      </c>
      <c r="E64" s="212"/>
      <c r="F64" s="210"/>
      <c r="G64" s="210"/>
      <c r="H64" s="211"/>
      <c r="I64" s="137"/>
      <c r="J64" s="137"/>
    </row>
    <row r="65" customFormat="false" ht="15.75" hidden="false" customHeight="true" outlineLevel="0" collapsed="false">
      <c r="A65" s="183"/>
      <c r="B65" s="184" t="s">
        <v>862</v>
      </c>
      <c r="C65" s="184"/>
      <c r="D65" s="184"/>
      <c r="E65" s="184"/>
      <c r="F65" s="184"/>
      <c r="G65" s="184"/>
      <c r="H65" s="184"/>
      <c r="I65" s="184"/>
      <c r="J65" s="184"/>
    </row>
    <row r="66" customFormat="false" ht="12.75" hidden="false" customHeight="true" outlineLevel="0" collapsed="false">
      <c r="A66" s="229"/>
      <c r="B66" s="185" t="s">
        <v>863</v>
      </c>
      <c r="C66" s="185"/>
      <c r="D66" s="185"/>
      <c r="E66" s="185"/>
      <c r="F66" s="185"/>
      <c r="G66" s="185"/>
      <c r="H66" s="185"/>
      <c r="I66" s="185"/>
      <c r="J66" s="185"/>
    </row>
    <row r="67" customFormat="false" ht="17.25" hidden="false" customHeight="false" outlineLevel="0" collapsed="false">
      <c r="A67" s="183"/>
      <c r="B67" s="216" t="s">
        <v>80</v>
      </c>
      <c r="C67" s="216"/>
      <c r="D67" s="216"/>
      <c r="E67" s="216"/>
      <c r="F67" s="216"/>
      <c r="G67" s="216"/>
      <c r="H67" s="216"/>
      <c r="I67" s="216"/>
      <c r="J67" s="216"/>
    </row>
    <row r="68" customFormat="false" ht="12.75" hidden="false" customHeight="false" outlineLevel="0" collapsed="false">
      <c r="A68" s="230"/>
      <c r="B68" s="198" t="s">
        <v>81</v>
      </c>
      <c r="C68" s="198"/>
      <c r="D68" s="198"/>
      <c r="E68" s="198"/>
      <c r="F68" s="198"/>
      <c r="G68" s="198"/>
      <c r="H68" s="198"/>
      <c r="I68" s="198"/>
      <c r="J68" s="198"/>
    </row>
    <row r="69" customFormat="false" ht="153" hidden="false" customHeight="false" outlineLevel="0" collapsed="false">
      <c r="A69" s="90" t="s">
        <v>864</v>
      </c>
      <c r="B69" s="116" t="s">
        <v>865</v>
      </c>
      <c r="C69" s="116" t="s">
        <v>866</v>
      </c>
      <c r="D69" s="218" t="s">
        <v>867</v>
      </c>
      <c r="E69" s="231"/>
      <c r="F69" s="210"/>
      <c r="G69" s="210"/>
      <c r="H69" s="211"/>
      <c r="I69" s="219"/>
      <c r="J69" s="219"/>
    </row>
    <row r="70" customFormat="false" ht="153" hidden="false" customHeight="false" outlineLevel="0" collapsed="false">
      <c r="A70" s="90" t="s">
        <v>868</v>
      </c>
      <c r="B70" s="108" t="s">
        <v>87</v>
      </c>
      <c r="C70" s="108" t="s">
        <v>869</v>
      </c>
      <c r="D70" s="108" t="s">
        <v>870</v>
      </c>
      <c r="E70" s="231"/>
      <c r="F70" s="210"/>
      <c r="G70" s="210"/>
      <c r="H70" s="211"/>
      <c r="I70" s="219"/>
      <c r="J70" s="219"/>
    </row>
    <row r="71" customFormat="false" ht="38.25" hidden="false" customHeight="false" outlineLevel="0" collapsed="false">
      <c r="A71" s="90" t="s">
        <v>871</v>
      </c>
      <c r="B71" s="108" t="s">
        <v>738</v>
      </c>
      <c r="C71" s="108" t="s">
        <v>739</v>
      </c>
      <c r="D71" s="116" t="s">
        <v>740</v>
      </c>
      <c r="E71" s="231"/>
      <c r="F71" s="210"/>
      <c r="G71" s="210"/>
      <c r="H71" s="211"/>
      <c r="I71" s="219"/>
      <c r="J71" s="219"/>
    </row>
    <row r="72" customFormat="false" ht="38.25" hidden="false" customHeight="false" outlineLevel="0" collapsed="false">
      <c r="A72" s="90" t="s">
        <v>872</v>
      </c>
      <c r="B72" s="108" t="s">
        <v>91</v>
      </c>
      <c r="C72" s="108" t="s">
        <v>742</v>
      </c>
      <c r="D72" s="108" t="s">
        <v>743</v>
      </c>
      <c r="E72" s="231"/>
      <c r="F72" s="210"/>
      <c r="G72" s="210"/>
      <c r="H72" s="211"/>
      <c r="I72" s="219"/>
      <c r="J72" s="219"/>
    </row>
    <row r="73" customFormat="false" ht="38.25" hidden="false" customHeight="false" outlineLevel="0" collapsed="false">
      <c r="A73" s="90" t="s">
        <v>873</v>
      </c>
      <c r="B73" s="108" t="s">
        <v>95</v>
      </c>
      <c r="C73" s="108" t="s">
        <v>96</v>
      </c>
      <c r="D73" s="108" t="s">
        <v>874</v>
      </c>
      <c r="E73" s="231"/>
      <c r="F73" s="210"/>
      <c r="G73" s="210"/>
      <c r="H73" s="211"/>
      <c r="I73" s="219"/>
      <c r="J73" s="219"/>
    </row>
    <row r="74" customFormat="false" ht="17.25" hidden="false" customHeight="false" outlineLevel="0" collapsed="false">
      <c r="A74" s="183"/>
      <c r="B74" s="216" t="s">
        <v>804</v>
      </c>
      <c r="C74" s="216"/>
      <c r="D74" s="216"/>
      <c r="E74" s="216"/>
      <c r="F74" s="216"/>
      <c r="G74" s="216"/>
      <c r="H74" s="216"/>
      <c r="I74" s="216"/>
      <c r="J74" s="216"/>
    </row>
    <row r="75" customFormat="false" ht="12.75" hidden="false" customHeight="true" outlineLevel="0" collapsed="false">
      <c r="A75" s="225"/>
      <c r="B75" s="217" t="s">
        <v>875</v>
      </c>
      <c r="C75" s="217"/>
      <c r="D75" s="217"/>
      <c r="E75" s="217"/>
      <c r="F75" s="217"/>
      <c r="G75" s="217"/>
      <c r="H75" s="217"/>
      <c r="I75" s="217"/>
      <c r="J75" s="217"/>
    </row>
    <row r="76" customFormat="false" ht="38.25" hidden="false" customHeight="false" outlineLevel="0" collapsed="false">
      <c r="A76" s="225" t="s">
        <v>876</v>
      </c>
      <c r="B76" s="218" t="s">
        <v>163</v>
      </c>
      <c r="C76" s="218" t="s">
        <v>877</v>
      </c>
      <c r="D76" s="218" t="s">
        <v>878</v>
      </c>
      <c r="E76" s="212"/>
      <c r="F76" s="210"/>
      <c r="G76" s="210"/>
      <c r="H76" s="211"/>
      <c r="I76" s="137"/>
      <c r="J76" s="137"/>
    </row>
    <row r="77" customFormat="false" ht="51" hidden="false" customHeight="false" outlineLevel="0" collapsed="false">
      <c r="A77" s="225" t="s">
        <v>879</v>
      </c>
      <c r="B77" s="108" t="s">
        <v>880</v>
      </c>
      <c r="C77" s="108" t="s">
        <v>881</v>
      </c>
      <c r="D77" s="108" t="s">
        <v>882</v>
      </c>
      <c r="E77" s="212"/>
      <c r="F77" s="210"/>
      <c r="G77" s="210"/>
      <c r="H77" s="211"/>
      <c r="I77" s="137"/>
      <c r="J77" s="137"/>
    </row>
    <row r="78" customFormat="false" ht="51" hidden="false" customHeight="false" outlineLevel="0" collapsed="false">
      <c r="A78" s="225" t="s">
        <v>883</v>
      </c>
      <c r="B78" s="218" t="s">
        <v>884</v>
      </c>
      <c r="C78" s="116" t="s">
        <v>885</v>
      </c>
      <c r="D78" s="218" t="s">
        <v>886</v>
      </c>
      <c r="E78" s="212"/>
      <c r="F78" s="210"/>
      <c r="G78" s="210"/>
      <c r="H78" s="211"/>
      <c r="I78" s="137"/>
      <c r="J78" s="137"/>
    </row>
    <row r="79" customFormat="false" ht="191.25" hidden="false" customHeight="false" outlineLevel="0" collapsed="false">
      <c r="A79" s="225" t="s">
        <v>887</v>
      </c>
      <c r="B79" s="218" t="s">
        <v>888</v>
      </c>
      <c r="C79" s="116" t="s">
        <v>889</v>
      </c>
      <c r="D79" s="218" t="s">
        <v>890</v>
      </c>
      <c r="E79" s="212"/>
      <c r="F79" s="210"/>
      <c r="G79" s="210"/>
      <c r="H79" s="211"/>
      <c r="I79" s="137"/>
      <c r="J79" s="137"/>
    </row>
    <row r="80" customFormat="false" ht="191.25" hidden="false" customHeight="true" outlineLevel="0" collapsed="false">
      <c r="A80" s="225" t="s">
        <v>891</v>
      </c>
      <c r="B80" s="116" t="s">
        <v>892</v>
      </c>
      <c r="C80" s="116" t="s">
        <v>893</v>
      </c>
      <c r="D80" s="218" t="s">
        <v>890</v>
      </c>
      <c r="E80" s="212"/>
      <c r="F80" s="210"/>
      <c r="G80" s="210"/>
      <c r="H80" s="211"/>
      <c r="I80" s="137"/>
      <c r="J80" s="137"/>
    </row>
    <row r="81" customFormat="false" ht="38.25" hidden="false" customHeight="false" outlineLevel="0" collapsed="false">
      <c r="A81" s="225" t="s">
        <v>894</v>
      </c>
      <c r="B81" s="116"/>
      <c r="C81" s="116" t="s">
        <v>895</v>
      </c>
      <c r="D81" s="218" t="s">
        <v>896</v>
      </c>
      <c r="E81" s="212"/>
      <c r="F81" s="210"/>
      <c r="G81" s="210"/>
      <c r="H81" s="211"/>
      <c r="I81" s="137"/>
      <c r="J81" s="137"/>
    </row>
    <row r="82" customFormat="false" ht="191.25" hidden="false" customHeight="false" outlineLevel="0" collapsed="false">
      <c r="A82" s="225" t="s">
        <v>897</v>
      </c>
      <c r="B82" s="108" t="s">
        <v>898</v>
      </c>
      <c r="C82" s="108" t="s">
        <v>899</v>
      </c>
      <c r="D82" s="218" t="s">
        <v>890</v>
      </c>
      <c r="E82" s="212"/>
      <c r="F82" s="210"/>
      <c r="G82" s="210"/>
      <c r="H82" s="211"/>
      <c r="I82" s="137"/>
      <c r="J82" s="137"/>
    </row>
    <row r="83" customFormat="false" ht="178.5" hidden="false" customHeight="false" outlineLevel="0" collapsed="false">
      <c r="A83" s="225" t="s">
        <v>900</v>
      </c>
      <c r="B83" s="108" t="s">
        <v>901</v>
      </c>
      <c r="C83" s="108" t="s">
        <v>902</v>
      </c>
      <c r="D83" s="218" t="s">
        <v>903</v>
      </c>
      <c r="E83" s="212"/>
      <c r="F83" s="210"/>
      <c r="G83" s="210"/>
      <c r="H83" s="211"/>
      <c r="I83" s="137"/>
      <c r="J83" s="137"/>
    </row>
    <row r="84" customFormat="false" ht="178.5" hidden="false" customHeight="false" outlineLevel="0" collapsed="false">
      <c r="A84" s="225" t="s">
        <v>904</v>
      </c>
      <c r="B84" s="108" t="s">
        <v>905</v>
      </c>
      <c r="C84" s="108" t="s">
        <v>906</v>
      </c>
      <c r="D84" s="218" t="s">
        <v>903</v>
      </c>
      <c r="E84" s="212"/>
      <c r="F84" s="210"/>
      <c r="G84" s="210"/>
      <c r="H84" s="211"/>
      <c r="I84" s="137"/>
      <c r="J84" s="137"/>
    </row>
    <row r="85" customFormat="false" ht="178.5" hidden="false" customHeight="false" outlineLevel="0" collapsed="false">
      <c r="A85" s="225" t="s">
        <v>907</v>
      </c>
      <c r="B85" s="218" t="s">
        <v>908</v>
      </c>
      <c r="C85" s="218" t="s">
        <v>909</v>
      </c>
      <c r="D85" s="218" t="s">
        <v>903</v>
      </c>
      <c r="E85" s="212"/>
      <c r="F85" s="210"/>
      <c r="G85" s="210"/>
      <c r="H85" s="211"/>
      <c r="I85" s="137"/>
      <c r="J85" s="137"/>
    </row>
    <row r="86" customFormat="false" ht="204" hidden="false" customHeight="false" outlineLevel="0" collapsed="false">
      <c r="A86" s="225" t="s">
        <v>910</v>
      </c>
      <c r="B86" s="218" t="s">
        <v>911</v>
      </c>
      <c r="C86" s="218" t="s">
        <v>912</v>
      </c>
      <c r="D86" s="218" t="s">
        <v>913</v>
      </c>
      <c r="E86" s="212"/>
      <c r="F86" s="210"/>
      <c r="G86" s="210"/>
      <c r="H86" s="211"/>
      <c r="I86" s="137"/>
      <c r="J86" s="137"/>
    </row>
    <row r="87" customFormat="false" ht="204" hidden="false" customHeight="false" outlineLevel="0" collapsed="false">
      <c r="A87" s="225" t="s">
        <v>914</v>
      </c>
      <c r="B87" s="218" t="s">
        <v>915</v>
      </c>
      <c r="C87" s="218" t="s">
        <v>916</v>
      </c>
      <c r="D87" s="218" t="s">
        <v>913</v>
      </c>
      <c r="E87" s="212"/>
      <c r="F87" s="210"/>
      <c r="G87" s="210"/>
      <c r="H87" s="211"/>
      <c r="I87" s="137"/>
      <c r="J87" s="137"/>
    </row>
    <row r="88" customFormat="false" ht="51" hidden="false" customHeight="false" outlineLevel="0" collapsed="false">
      <c r="A88" s="225" t="s">
        <v>917</v>
      </c>
      <c r="B88" s="218" t="s">
        <v>918</v>
      </c>
      <c r="C88" s="218" t="s">
        <v>919</v>
      </c>
      <c r="D88" s="218" t="s">
        <v>920</v>
      </c>
      <c r="E88" s="212"/>
      <c r="F88" s="210"/>
      <c r="G88" s="210"/>
      <c r="H88" s="211"/>
      <c r="I88" s="137"/>
      <c r="J88" s="137"/>
    </row>
    <row r="89" customFormat="false" ht="12.75" hidden="false" customHeight="true" outlineLevel="0" collapsed="false">
      <c r="A89" s="225"/>
      <c r="B89" s="217" t="s">
        <v>921</v>
      </c>
      <c r="C89" s="217"/>
      <c r="D89" s="217"/>
      <c r="E89" s="217"/>
      <c r="F89" s="217"/>
      <c r="G89" s="217"/>
      <c r="H89" s="217"/>
      <c r="I89" s="217"/>
      <c r="J89" s="217"/>
    </row>
    <row r="90" customFormat="false" ht="38.25" hidden="false" customHeight="false" outlineLevel="0" collapsed="false">
      <c r="A90" s="225" t="s">
        <v>922</v>
      </c>
      <c r="B90" s="218" t="s">
        <v>163</v>
      </c>
      <c r="C90" s="218" t="s">
        <v>923</v>
      </c>
      <c r="D90" s="218" t="s">
        <v>878</v>
      </c>
      <c r="E90" s="212"/>
      <c r="F90" s="210"/>
      <c r="G90" s="210"/>
      <c r="H90" s="211"/>
      <c r="I90" s="137"/>
      <c r="J90" s="137"/>
    </row>
    <row r="91" customFormat="false" ht="51" hidden="false" customHeight="false" outlineLevel="0" collapsed="false">
      <c r="A91" s="225" t="s">
        <v>924</v>
      </c>
      <c r="B91" s="108" t="s">
        <v>880</v>
      </c>
      <c r="C91" s="108" t="s">
        <v>925</v>
      </c>
      <c r="D91" s="108" t="s">
        <v>926</v>
      </c>
      <c r="E91" s="212"/>
      <c r="F91" s="210"/>
      <c r="G91" s="210"/>
      <c r="H91" s="211"/>
      <c r="I91" s="137"/>
      <c r="J91" s="137"/>
    </row>
    <row r="92" customFormat="false" ht="178.5" hidden="false" customHeight="false" outlineLevel="0" collapsed="false">
      <c r="A92" s="225" t="s">
        <v>927</v>
      </c>
      <c r="B92" s="218" t="s">
        <v>928</v>
      </c>
      <c r="C92" s="116" t="s">
        <v>929</v>
      </c>
      <c r="D92" s="218" t="s">
        <v>930</v>
      </c>
      <c r="E92" s="212"/>
      <c r="F92" s="210"/>
      <c r="G92" s="210"/>
      <c r="H92" s="211"/>
      <c r="I92" s="137"/>
      <c r="J92" s="137"/>
    </row>
    <row r="93" customFormat="false" ht="178.5" hidden="false" customHeight="false" outlineLevel="0" collapsed="false">
      <c r="A93" s="225" t="s">
        <v>931</v>
      </c>
      <c r="B93" s="218" t="s">
        <v>932</v>
      </c>
      <c r="C93" s="116" t="s">
        <v>933</v>
      </c>
      <c r="D93" s="218" t="s">
        <v>930</v>
      </c>
      <c r="E93" s="212"/>
      <c r="F93" s="210"/>
      <c r="G93" s="210"/>
      <c r="H93" s="211"/>
      <c r="I93" s="137"/>
      <c r="J93" s="137"/>
    </row>
    <row r="94" customFormat="false" ht="178.5" hidden="false" customHeight="true" outlineLevel="0" collapsed="false">
      <c r="A94" s="225" t="s">
        <v>934</v>
      </c>
      <c r="B94" s="116" t="s">
        <v>935</v>
      </c>
      <c r="C94" s="116" t="s">
        <v>936</v>
      </c>
      <c r="D94" s="218" t="s">
        <v>930</v>
      </c>
      <c r="E94" s="212"/>
      <c r="F94" s="210"/>
      <c r="G94" s="210"/>
      <c r="H94" s="211"/>
      <c r="I94" s="137"/>
      <c r="J94" s="137"/>
    </row>
    <row r="95" customFormat="false" ht="38.25" hidden="false" customHeight="false" outlineLevel="0" collapsed="false">
      <c r="A95" s="225" t="s">
        <v>937</v>
      </c>
      <c r="B95" s="116"/>
      <c r="C95" s="116" t="s">
        <v>938</v>
      </c>
      <c r="D95" s="218" t="s">
        <v>939</v>
      </c>
      <c r="E95" s="212"/>
      <c r="F95" s="210"/>
      <c r="G95" s="210"/>
      <c r="H95" s="211"/>
      <c r="I95" s="137"/>
      <c r="J95" s="137"/>
    </row>
    <row r="96" customFormat="false" ht="178.5" hidden="false" customHeight="true" outlineLevel="0" collapsed="false">
      <c r="A96" s="225" t="s">
        <v>940</v>
      </c>
      <c r="B96" s="232" t="s">
        <v>941</v>
      </c>
      <c r="C96" s="116" t="s">
        <v>942</v>
      </c>
      <c r="D96" s="218" t="s">
        <v>930</v>
      </c>
      <c r="E96" s="212"/>
      <c r="F96" s="210"/>
      <c r="G96" s="210"/>
      <c r="H96" s="211"/>
      <c r="I96" s="137"/>
      <c r="J96" s="137"/>
    </row>
    <row r="97" customFormat="false" ht="38.25" hidden="false" customHeight="false" outlineLevel="0" collapsed="false">
      <c r="A97" s="225" t="s">
        <v>943</v>
      </c>
      <c r="B97" s="232"/>
      <c r="C97" s="116" t="s">
        <v>944</v>
      </c>
      <c r="D97" s="218" t="s">
        <v>945</v>
      </c>
      <c r="E97" s="212"/>
      <c r="F97" s="210"/>
      <c r="G97" s="210"/>
      <c r="H97" s="211"/>
      <c r="I97" s="137"/>
      <c r="J97" s="137"/>
    </row>
    <row r="98" customFormat="false" ht="63.75" hidden="false" customHeight="false" outlineLevel="0" collapsed="false">
      <c r="A98" s="225" t="s">
        <v>946</v>
      </c>
      <c r="B98" s="108" t="s">
        <v>898</v>
      </c>
      <c r="C98" s="108" t="s">
        <v>947</v>
      </c>
      <c r="D98" s="218" t="s">
        <v>948</v>
      </c>
      <c r="E98" s="212"/>
      <c r="F98" s="210"/>
      <c r="G98" s="210"/>
      <c r="H98" s="211"/>
      <c r="I98" s="137"/>
      <c r="J98" s="137"/>
    </row>
    <row r="99" customFormat="false" ht="165.75" hidden="false" customHeight="false" outlineLevel="0" collapsed="false">
      <c r="A99" s="225" t="s">
        <v>949</v>
      </c>
      <c r="B99" s="108" t="s">
        <v>901</v>
      </c>
      <c r="C99" s="108" t="s">
        <v>950</v>
      </c>
      <c r="D99" s="218" t="s">
        <v>951</v>
      </c>
      <c r="E99" s="212"/>
      <c r="F99" s="210"/>
      <c r="G99" s="210"/>
      <c r="H99" s="211"/>
      <c r="I99" s="137"/>
      <c r="J99" s="137"/>
    </row>
    <row r="100" customFormat="false" ht="76.5" hidden="false" customHeight="false" outlineLevel="0" collapsed="false">
      <c r="A100" s="225" t="s">
        <v>952</v>
      </c>
      <c r="B100" s="108" t="s">
        <v>905</v>
      </c>
      <c r="C100" s="108" t="s">
        <v>953</v>
      </c>
      <c r="D100" s="218" t="s">
        <v>954</v>
      </c>
      <c r="E100" s="212"/>
      <c r="F100" s="210"/>
      <c r="G100" s="210"/>
      <c r="H100" s="211"/>
      <c r="I100" s="137"/>
      <c r="J100" s="137"/>
    </row>
    <row r="101" customFormat="false" ht="51" hidden="false" customHeight="false" outlineLevel="0" collapsed="false">
      <c r="A101" s="225" t="s">
        <v>955</v>
      </c>
      <c r="B101" s="218" t="s">
        <v>956</v>
      </c>
      <c r="C101" s="218" t="s">
        <v>957</v>
      </c>
      <c r="D101" s="218" t="s">
        <v>954</v>
      </c>
      <c r="E101" s="212"/>
      <c r="F101" s="210"/>
      <c r="G101" s="210"/>
      <c r="H101" s="211"/>
      <c r="I101" s="137"/>
      <c r="J101" s="137"/>
    </row>
    <row r="102" customFormat="false" ht="191.25" hidden="false" customHeight="false" outlineLevel="0" collapsed="false">
      <c r="A102" s="225" t="s">
        <v>958</v>
      </c>
      <c r="B102" s="218" t="s">
        <v>959</v>
      </c>
      <c r="C102" s="218" t="s">
        <v>960</v>
      </c>
      <c r="D102" s="218" t="s">
        <v>961</v>
      </c>
      <c r="E102" s="212"/>
      <c r="F102" s="210"/>
      <c r="G102" s="210"/>
      <c r="H102" s="211"/>
      <c r="I102" s="137"/>
      <c r="J102" s="137"/>
    </row>
    <row r="103" customFormat="false" ht="51" hidden="false" customHeight="false" outlineLevel="0" collapsed="false">
      <c r="A103" s="225" t="s">
        <v>962</v>
      </c>
      <c r="B103" s="218" t="s">
        <v>963</v>
      </c>
      <c r="C103" s="218" t="s">
        <v>964</v>
      </c>
      <c r="D103" s="218" t="s">
        <v>965</v>
      </c>
      <c r="E103" s="212"/>
      <c r="F103" s="210"/>
      <c r="G103" s="210"/>
      <c r="H103" s="211"/>
      <c r="I103" s="137"/>
      <c r="J103" s="137"/>
    </row>
    <row r="104" customFormat="false" ht="51" hidden="false" customHeight="false" outlineLevel="0" collapsed="false">
      <c r="A104" s="225" t="s">
        <v>966</v>
      </c>
      <c r="B104" s="218" t="s">
        <v>967</v>
      </c>
      <c r="C104" s="218" t="s">
        <v>968</v>
      </c>
      <c r="D104" s="218" t="s">
        <v>969</v>
      </c>
      <c r="E104" s="212"/>
      <c r="F104" s="210"/>
      <c r="G104" s="210"/>
      <c r="H104" s="211"/>
      <c r="I104" s="137"/>
      <c r="J104" s="137"/>
    </row>
    <row r="105" customFormat="false" ht="12.75" hidden="false" customHeight="true" outlineLevel="0" collapsed="false">
      <c r="A105" s="225"/>
      <c r="B105" s="217" t="s">
        <v>970</v>
      </c>
      <c r="C105" s="217"/>
      <c r="D105" s="217"/>
      <c r="E105" s="217"/>
      <c r="F105" s="217"/>
      <c r="G105" s="217"/>
      <c r="H105" s="217"/>
      <c r="I105" s="217"/>
      <c r="J105" s="217"/>
    </row>
    <row r="106" customFormat="false" ht="25.5" hidden="false" customHeight="false" outlineLevel="0" collapsed="false">
      <c r="A106" s="225" t="s">
        <v>971</v>
      </c>
      <c r="B106" s="218" t="s">
        <v>163</v>
      </c>
      <c r="C106" s="218" t="s">
        <v>972</v>
      </c>
      <c r="D106" s="218" t="s">
        <v>973</v>
      </c>
      <c r="E106" s="212"/>
      <c r="F106" s="210"/>
      <c r="G106" s="210"/>
      <c r="H106" s="211"/>
      <c r="I106" s="137"/>
      <c r="J106" s="137"/>
    </row>
    <row r="107" customFormat="false" ht="191.25" hidden="false" customHeight="false" outlineLevel="0" collapsed="false">
      <c r="A107" s="225" t="s">
        <v>974</v>
      </c>
      <c r="B107" s="105" t="s">
        <v>880</v>
      </c>
      <c r="C107" s="218" t="s">
        <v>975</v>
      </c>
      <c r="D107" s="108" t="s">
        <v>976</v>
      </c>
      <c r="E107" s="212"/>
      <c r="F107" s="210"/>
      <c r="G107" s="210"/>
      <c r="H107" s="211"/>
      <c r="I107" s="137"/>
      <c r="J107" s="137"/>
    </row>
    <row r="108" customFormat="false" ht="51" hidden="false" customHeight="false" outlineLevel="0" collapsed="false">
      <c r="A108" s="225" t="s">
        <v>977</v>
      </c>
      <c r="B108" s="218" t="s">
        <v>978</v>
      </c>
      <c r="C108" s="218" t="s">
        <v>979</v>
      </c>
      <c r="D108" s="218" t="s">
        <v>980</v>
      </c>
      <c r="E108" s="212"/>
      <c r="F108" s="210"/>
      <c r="G108" s="210"/>
      <c r="H108" s="211"/>
      <c r="I108" s="137"/>
      <c r="J108" s="137"/>
    </row>
    <row r="109" customFormat="false" ht="127.5" hidden="false" customHeight="false" outlineLevel="0" collapsed="false">
      <c r="A109" s="225" t="s">
        <v>981</v>
      </c>
      <c r="B109" s="218" t="s">
        <v>982</v>
      </c>
      <c r="C109" s="116" t="s">
        <v>983</v>
      </c>
      <c r="D109" s="116" t="s">
        <v>984</v>
      </c>
      <c r="E109" s="212"/>
      <c r="F109" s="210"/>
      <c r="G109" s="210"/>
      <c r="H109" s="211"/>
      <c r="I109" s="137"/>
      <c r="J109" s="137"/>
    </row>
    <row r="110" customFormat="false" ht="25.5" hidden="false" customHeight="false" outlineLevel="0" collapsed="false">
      <c r="A110" s="225" t="s">
        <v>985</v>
      </c>
      <c r="B110" s="105" t="s">
        <v>986</v>
      </c>
      <c r="C110" s="218" t="s">
        <v>987</v>
      </c>
      <c r="D110" s="137" t="s">
        <v>988</v>
      </c>
      <c r="E110" s="212"/>
      <c r="F110" s="210"/>
      <c r="G110" s="210"/>
      <c r="H110" s="211"/>
      <c r="I110" s="137"/>
      <c r="J110" s="137"/>
    </row>
    <row r="111" customFormat="false" ht="51" hidden="false" customHeight="false" outlineLevel="0" collapsed="false">
      <c r="A111" s="90" t="s">
        <v>989</v>
      </c>
      <c r="B111" s="204" t="s">
        <v>990</v>
      </c>
      <c r="C111" s="204" t="s">
        <v>991</v>
      </c>
      <c r="D111" s="204" t="s">
        <v>992</v>
      </c>
      <c r="E111" s="212"/>
      <c r="F111" s="210"/>
      <c r="G111" s="210"/>
      <c r="H111" s="211"/>
      <c r="I111" s="233"/>
      <c r="J111" s="234"/>
    </row>
    <row r="112" customFormat="false" ht="165.75" hidden="false" customHeight="false" outlineLevel="0" collapsed="false">
      <c r="A112" s="90" t="s">
        <v>993</v>
      </c>
      <c r="B112" s="128" t="s">
        <v>994</v>
      </c>
      <c r="C112" s="218" t="s">
        <v>995</v>
      </c>
      <c r="D112" s="218" t="s">
        <v>996</v>
      </c>
      <c r="E112" s="210"/>
      <c r="F112" s="210"/>
      <c r="G112" s="210"/>
      <c r="H112" s="211"/>
      <c r="I112" s="219"/>
      <c r="J112" s="219"/>
    </row>
    <row r="113" customFormat="false" ht="12.75" hidden="false" customHeight="true" outlineLevel="0" collapsed="false">
      <c r="A113" s="225"/>
      <c r="B113" s="217" t="s">
        <v>997</v>
      </c>
      <c r="C113" s="217"/>
      <c r="D113" s="217"/>
      <c r="E113" s="217"/>
      <c r="F113" s="217"/>
      <c r="G113" s="217"/>
      <c r="H113" s="217"/>
      <c r="I113" s="217"/>
      <c r="J113" s="217"/>
    </row>
    <row r="114" customFormat="false" ht="38.25" hidden="false" customHeight="false" outlineLevel="0" collapsed="false">
      <c r="A114" s="225" t="s">
        <v>998</v>
      </c>
      <c r="B114" s="218" t="s">
        <v>163</v>
      </c>
      <c r="C114" s="218" t="s">
        <v>999</v>
      </c>
      <c r="D114" s="218" t="s">
        <v>878</v>
      </c>
      <c r="E114" s="212"/>
      <c r="F114" s="210"/>
      <c r="G114" s="210"/>
      <c r="H114" s="211"/>
      <c r="I114" s="137"/>
      <c r="J114" s="137"/>
    </row>
    <row r="115" customFormat="false" ht="178.5" hidden="false" customHeight="false" outlineLevel="0" collapsed="false">
      <c r="A115" s="225" t="s">
        <v>1000</v>
      </c>
      <c r="B115" s="108" t="s">
        <v>880</v>
      </c>
      <c r="C115" s="108" t="s">
        <v>1001</v>
      </c>
      <c r="D115" s="218" t="s">
        <v>1002</v>
      </c>
      <c r="E115" s="212"/>
      <c r="F115" s="210"/>
      <c r="G115" s="210"/>
      <c r="H115" s="211"/>
      <c r="I115" s="137"/>
      <c r="J115" s="137"/>
    </row>
    <row r="116" customFormat="false" ht="178.5" hidden="false" customHeight="true" outlineLevel="0" collapsed="false">
      <c r="A116" s="225" t="s">
        <v>1003</v>
      </c>
      <c r="B116" s="116" t="s">
        <v>1004</v>
      </c>
      <c r="C116" s="116" t="s">
        <v>1005</v>
      </c>
      <c r="D116" s="218" t="s">
        <v>1006</v>
      </c>
      <c r="E116" s="212"/>
      <c r="F116" s="210"/>
      <c r="G116" s="210"/>
      <c r="H116" s="211"/>
      <c r="I116" s="137"/>
      <c r="J116" s="137"/>
    </row>
    <row r="117" customFormat="false" ht="38.25" hidden="false" customHeight="false" outlineLevel="0" collapsed="false">
      <c r="A117" s="225" t="s">
        <v>1007</v>
      </c>
      <c r="B117" s="116"/>
      <c r="C117" s="116" t="s">
        <v>1008</v>
      </c>
      <c r="D117" s="218" t="s">
        <v>896</v>
      </c>
      <c r="E117" s="212"/>
      <c r="F117" s="210"/>
      <c r="G117" s="210"/>
      <c r="H117" s="211"/>
      <c r="I117" s="137"/>
      <c r="J117" s="137"/>
    </row>
    <row r="118" customFormat="false" ht="178.5" hidden="false" customHeight="false" outlineLevel="0" collapsed="false">
      <c r="A118" s="225" t="s">
        <v>1009</v>
      </c>
      <c r="B118" s="108" t="s">
        <v>898</v>
      </c>
      <c r="C118" s="108" t="s">
        <v>1010</v>
      </c>
      <c r="D118" s="218" t="s">
        <v>1006</v>
      </c>
      <c r="E118" s="212"/>
      <c r="F118" s="210"/>
      <c r="G118" s="210"/>
      <c r="H118" s="211"/>
      <c r="I118" s="137"/>
      <c r="J118" s="137"/>
    </row>
    <row r="119" customFormat="false" ht="165.75" hidden="false" customHeight="false" outlineLevel="0" collapsed="false">
      <c r="A119" s="225" t="s">
        <v>1011</v>
      </c>
      <c r="B119" s="108" t="s">
        <v>901</v>
      </c>
      <c r="C119" s="108" t="s">
        <v>1012</v>
      </c>
      <c r="D119" s="218" t="s">
        <v>1013</v>
      </c>
      <c r="E119" s="212"/>
      <c r="F119" s="210"/>
      <c r="G119" s="210"/>
      <c r="H119" s="211"/>
      <c r="I119" s="137"/>
      <c r="J119" s="137"/>
    </row>
    <row r="120" customFormat="false" ht="165.75" hidden="false" customHeight="false" outlineLevel="0" collapsed="false">
      <c r="A120" s="225" t="s">
        <v>1014</v>
      </c>
      <c r="B120" s="108" t="s">
        <v>905</v>
      </c>
      <c r="C120" s="108" t="s">
        <v>906</v>
      </c>
      <c r="D120" s="218" t="s">
        <v>1013</v>
      </c>
      <c r="E120" s="212"/>
      <c r="F120" s="210"/>
      <c r="G120" s="210"/>
      <c r="H120" s="211"/>
      <c r="I120" s="137"/>
      <c r="J120" s="137"/>
    </row>
    <row r="121" customFormat="false" ht="165.75" hidden="false" customHeight="false" outlineLevel="0" collapsed="false">
      <c r="A121" s="225" t="s">
        <v>1015</v>
      </c>
      <c r="B121" s="218" t="s">
        <v>1016</v>
      </c>
      <c r="C121" s="218" t="s">
        <v>1017</v>
      </c>
      <c r="D121" s="218" t="s">
        <v>1013</v>
      </c>
      <c r="E121" s="212"/>
      <c r="F121" s="210"/>
      <c r="G121" s="210"/>
      <c r="H121" s="211"/>
      <c r="I121" s="137"/>
      <c r="J121" s="137"/>
    </row>
    <row r="122" customFormat="false" ht="191.25" hidden="false" customHeight="false" outlineLevel="0" collapsed="false">
      <c r="A122" s="225" t="s">
        <v>1018</v>
      </c>
      <c r="B122" s="218" t="s">
        <v>1019</v>
      </c>
      <c r="C122" s="218" t="s">
        <v>1020</v>
      </c>
      <c r="D122" s="218" t="s">
        <v>1021</v>
      </c>
      <c r="E122" s="212"/>
      <c r="F122" s="210"/>
      <c r="G122" s="210"/>
      <c r="H122" s="211"/>
      <c r="I122" s="137"/>
      <c r="J122" s="137"/>
    </row>
    <row r="123" customFormat="false" ht="165.75" hidden="false" customHeight="false" outlineLevel="0" collapsed="false">
      <c r="A123" s="225" t="s">
        <v>1022</v>
      </c>
      <c r="B123" s="218" t="s">
        <v>1023</v>
      </c>
      <c r="C123" s="218" t="s">
        <v>1024</v>
      </c>
      <c r="D123" s="218" t="s">
        <v>1025</v>
      </c>
      <c r="E123" s="212"/>
      <c r="F123" s="210"/>
      <c r="G123" s="210"/>
      <c r="H123" s="211"/>
      <c r="I123" s="137"/>
      <c r="J123" s="137"/>
    </row>
    <row r="124" customFormat="false" ht="51" hidden="false" customHeight="false" outlineLevel="0" collapsed="false">
      <c r="A124" s="225" t="s">
        <v>1026</v>
      </c>
      <c r="B124" s="218" t="s">
        <v>1027</v>
      </c>
      <c r="C124" s="218" t="s">
        <v>1028</v>
      </c>
      <c r="D124" s="218" t="s">
        <v>1029</v>
      </c>
      <c r="E124" s="212"/>
      <c r="F124" s="210"/>
      <c r="G124" s="210"/>
      <c r="H124" s="211"/>
      <c r="I124" s="137"/>
      <c r="J124" s="137"/>
    </row>
    <row r="125" customFormat="false" ht="17.25" hidden="false" customHeight="false" outlineLevel="0" collapsed="false">
      <c r="A125" s="183"/>
      <c r="B125" s="216" t="s">
        <v>248</v>
      </c>
      <c r="C125" s="216"/>
      <c r="D125" s="216"/>
      <c r="E125" s="216"/>
      <c r="F125" s="216"/>
      <c r="G125" s="216"/>
      <c r="H125" s="216"/>
      <c r="I125" s="216"/>
      <c r="J125" s="216"/>
    </row>
    <row r="126" customFormat="false" ht="153" hidden="false" customHeight="false" outlineLevel="0" collapsed="false">
      <c r="A126" s="225" t="s">
        <v>1030</v>
      </c>
      <c r="B126" s="108" t="s">
        <v>1031</v>
      </c>
      <c r="C126" s="235" t="s">
        <v>1032</v>
      </c>
      <c r="D126" s="218" t="s">
        <v>1033</v>
      </c>
      <c r="E126" s="212"/>
      <c r="F126" s="210"/>
      <c r="G126" s="210"/>
      <c r="H126" s="211"/>
      <c r="I126" s="137"/>
      <c r="J126" s="137"/>
    </row>
    <row r="127" customFormat="false" ht="25.5" hidden="false" customHeight="true" outlineLevel="0" collapsed="false">
      <c r="A127" s="90" t="s">
        <v>1034</v>
      </c>
      <c r="B127" s="108" t="s">
        <v>1035</v>
      </c>
      <c r="C127" s="235" t="s">
        <v>1036</v>
      </c>
      <c r="D127" s="236" t="s">
        <v>1037</v>
      </c>
      <c r="E127" s="212"/>
      <c r="F127" s="212"/>
      <c r="G127" s="212"/>
      <c r="H127" s="237"/>
      <c r="I127" s="212"/>
      <c r="J127" s="213"/>
    </row>
    <row r="128" customFormat="false" ht="48" hidden="false" customHeight="false" outlineLevel="0" collapsed="false">
      <c r="A128" s="90" t="s">
        <v>1038</v>
      </c>
      <c r="B128" s="108"/>
      <c r="C128" s="235" t="s">
        <v>1039</v>
      </c>
      <c r="D128" s="236" t="s">
        <v>1040</v>
      </c>
      <c r="E128" s="212"/>
      <c r="F128" s="212"/>
      <c r="G128" s="212"/>
      <c r="H128" s="237"/>
      <c r="I128" s="212"/>
      <c r="J128" s="213"/>
    </row>
    <row r="129" customFormat="false" ht="12.75" hidden="false" customHeight="true" outlineLevel="0" collapsed="false">
      <c r="A129" s="90" t="s">
        <v>1041</v>
      </c>
      <c r="B129" s="199" t="s">
        <v>1042</v>
      </c>
      <c r="C129" s="199" t="s">
        <v>264</v>
      </c>
      <c r="D129" s="199" t="s">
        <v>265</v>
      </c>
      <c r="E129" s="199"/>
      <c r="F129" s="199"/>
      <c r="G129" s="199"/>
      <c r="H129" s="200"/>
      <c r="I129" s="193"/>
      <c r="J129" s="193"/>
    </row>
    <row r="130" customFormat="false" ht="12.75" hidden="false" customHeight="false" outlineLevel="0" collapsed="false">
      <c r="A130" s="90" t="s">
        <v>1043</v>
      </c>
      <c r="B130" s="199"/>
      <c r="C130" s="199" t="s">
        <v>266</v>
      </c>
      <c r="D130" s="199" t="s">
        <v>267</v>
      </c>
      <c r="E130" s="199"/>
      <c r="F130" s="199"/>
      <c r="G130" s="199"/>
      <c r="H130" s="200"/>
      <c r="I130" s="193"/>
      <c r="J130" s="193"/>
    </row>
    <row r="131" customFormat="false" ht="12.75" hidden="false" customHeight="false" outlineLevel="0" collapsed="false">
      <c r="A131" s="90" t="s">
        <v>1044</v>
      </c>
      <c r="B131" s="199"/>
      <c r="C131" s="199" t="s">
        <v>268</v>
      </c>
      <c r="D131" s="199" t="s">
        <v>265</v>
      </c>
      <c r="E131" s="199"/>
      <c r="F131" s="199"/>
      <c r="G131" s="199"/>
      <c r="H131" s="200"/>
      <c r="I131" s="193"/>
      <c r="J131" s="193"/>
    </row>
    <row r="132" customFormat="false" ht="12.75" hidden="false" customHeight="false" outlineLevel="0" collapsed="false">
      <c r="A132" s="90" t="s">
        <v>1045</v>
      </c>
      <c r="B132" s="199"/>
      <c r="C132" s="199" t="s">
        <v>1046</v>
      </c>
      <c r="D132" s="199" t="s">
        <v>1047</v>
      </c>
      <c r="E132" s="199"/>
      <c r="F132" s="199"/>
      <c r="G132" s="199"/>
      <c r="H132" s="200"/>
      <c r="I132" s="193"/>
      <c r="J132" s="193"/>
    </row>
    <row r="133" customFormat="false" ht="12.75" hidden="false" customHeight="false" outlineLevel="0" collapsed="false">
      <c r="A133" s="90" t="s">
        <v>1048</v>
      </c>
      <c r="B133" s="199"/>
      <c r="C133" s="199" t="s">
        <v>271</v>
      </c>
      <c r="D133" s="199" t="s">
        <v>272</v>
      </c>
      <c r="E133" s="199"/>
      <c r="F133" s="199"/>
      <c r="G133" s="199"/>
      <c r="H133" s="200"/>
      <c r="I133" s="193"/>
      <c r="J133" s="193"/>
    </row>
    <row r="134" customFormat="false" ht="12.75" hidden="false" customHeight="false" outlineLevel="0" collapsed="false">
      <c r="A134" s="90" t="s">
        <v>1049</v>
      </c>
      <c r="B134" s="199"/>
      <c r="C134" s="199" t="s">
        <v>1050</v>
      </c>
      <c r="D134" s="199" t="s">
        <v>267</v>
      </c>
      <c r="E134" s="199"/>
      <c r="F134" s="199"/>
      <c r="G134" s="199"/>
      <c r="H134" s="200"/>
      <c r="I134" s="193"/>
      <c r="J134" s="193"/>
    </row>
    <row r="135" customFormat="false" ht="12.75" hidden="false" customHeight="false" outlineLevel="0" collapsed="false">
      <c r="A135" s="90" t="s">
        <v>1051</v>
      </c>
      <c r="B135" s="199"/>
      <c r="C135" s="199" t="s">
        <v>274</v>
      </c>
      <c r="D135" s="199" t="s">
        <v>267</v>
      </c>
      <c r="E135" s="199"/>
      <c r="F135" s="199"/>
      <c r="G135" s="199"/>
      <c r="H135" s="200"/>
      <c r="I135" s="193"/>
      <c r="J135" s="193"/>
    </row>
    <row r="136" customFormat="false" ht="12.75" hidden="false" customHeight="false" outlineLevel="0" collapsed="false">
      <c r="A136" s="90" t="s">
        <v>1052</v>
      </c>
      <c r="B136" s="199"/>
      <c r="C136" s="199" t="s">
        <v>275</v>
      </c>
      <c r="D136" s="199" t="n">
        <v>0</v>
      </c>
      <c r="E136" s="199"/>
      <c r="F136" s="199"/>
      <c r="G136" s="199"/>
      <c r="H136" s="200"/>
      <c r="I136" s="193"/>
      <c r="J136" s="193"/>
    </row>
    <row r="137" customFormat="false" ht="12.75" hidden="false" customHeight="false" outlineLevel="0" collapsed="false">
      <c r="A137" s="90" t="s">
        <v>1053</v>
      </c>
      <c r="B137" s="199"/>
      <c r="C137" s="199" t="s">
        <v>276</v>
      </c>
      <c r="D137" s="199" t="s">
        <v>267</v>
      </c>
      <c r="E137" s="199"/>
      <c r="F137" s="199"/>
      <c r="G137" s="199"/>
      <c r="H137" s="200"/>
      <c r="I137" s="193"/>
      <c r="J137" s="193"/>
    </row>
    <row r="138" customFormat="false" ht="12.75" hidden="false" customHeight="false" outlineLevel="0" collapsed="false">
      <c r="A138" s="90" t="s">
        <v>1054</v>
      </c>
      <c r="B138" s="199"/>
      <c r="C138" s="199" t="s">
        <v>1055</v>
      </c>
      <c r="D138" s="199" t="s">
        <v>267</v>
      </c>
      <c r="E138" s="199"/>
      <c r="F138" s="199"/>
      <c r="G138" s="199"/>
      <c r="H138" s="200"/>
      <c r="I138" s="193"/>
      <c r="J138" s="193"/>
    </row>
    <row r="139" customFormat="false" ht="12.75" hidden="false" customHeight="false" outlineLevel="0" collapsed="false">
      <c r="A139" s="90" t="s">
        <v>1056</v>
      </c>
      <c r="B139" s="199"/>
      <c r="C139" s="199" t="s">
        <v>278</v>
      </c>
      <c r="D139" s="199" t="s">
        <v>1057</v>
      </c>
      <c r="E139" s="199"/>
      <c r="F139" s="199"/>
      <c r="G139" s="199"/>
      <c r="H139" s="200"/>
      <c r="I139" s="193"/>
      <c r="J139" s="193"/>
    </row>
    <row r="140" customFormat="false" ht="12.75" hidden="false" customHeight="false" outlineLevel="0" collapsed="false">
      <c r="A140" s="90" t="s">
        <v>1058</v>
      </c>
      <c r="B140" s="199"/>
      <c r="C140" s="199" t="s">
        <v>633</v>
      </c>
      <c r="D140" s="199" t="s">
        <v>1059</v>
      </c>
      <c r="E140" s="199"/>
      <c r="F140" s="199"/>
      <c r="G140" s="199"/>
      <c r="H140" s="200"/>
      <c r="I140" s="193"/>
      <c r="J140" s="193"/>
    </row>
    <row r="141" customFormat="false" ht="12.75" hidden="false" customHeight="false" outlineLevel="0" collapsed="false">
      <c r="A141" s="90" t="s">
        <v>1060</v>
      </c>
      <c r="B141" s="199"/>
      <c r="C141" s="199" t="s">
        <v>634</v>
      </c>
      <c r="D141" s="199" t="s">
        <v>1059</v>
      </c>
      <c r="E141" s="199"/>
      <c r="F141" s="199"/>
      <c r="G141" s="199"/>
      <c r="H141" s="200"/>
      <c r="I141" s="193"/>
      <c r="J141" s="193"/>
    </row>
    <row r="142" customFormat="false" ht="12.75" hidden="false" customHeight="false" outlineLevel="0" collapsed="false">
      <c r="A142" s="90" t="s">
        <v>1061</v>
      </c>
      <c r="B142" s="199"/>
      <c r="C142" s="199" t="s">
        <v>282</v>
      </c>
      <c r="D142" s="199" t="s">
        <v>1059</v>
      </c>
      <c r="E142" s="199"/>
      <c r="F142" s="199"/>
      <c r="G142" s="199"/>
      <c r="H142" s="200"/>
      <c r="I142" s="193"/>
      <c r="J142" s="193"/>
    </row>
    <row r="143" customFormat="false" ht="12.75" hidden="false" customHeight="false" outlineLevel="0" collapsed="false">
      <c r="A143" s="90" t="s">
        <v>1062</v>
      </c>
      <c r="B143" s="199"/>
      <c r="C143" s="199" t="s">
        <v>1063</v>
      </c>
      <c r="D143" s="199" t="s">
        <v>1059</v>
      </c>
      <c r="E143" s="199"/>
      <c r="F143" s="199"/>
      <c r="G143" s="199"/>
      <c r="H143" s="200"/>
      <c r="I143" s="193"/>
      <c r="J143" s="193"/>
    </row>
    <row r="144" customFormat="false" ht="15.75" hidden="false" customHeight="true" outlineLevel="0" collapsed="false">
      <c r="A144" s="183"/>
      <c r="B144" s="184" t="s">
        <v>1064</v>
      </c>
      <c r="C144" s="184"/>
      <c r="D144" s="184"/>
      <c r="E144" s="184"/>
      <c r="F144" s="184"/>
      <c r="G144" s="184"/>
      <c r="H144" s="184"/>
      <c r="I144" s="184"/>
      <c r="J144" s="184"/>
    </row>
    <row r="145" customFormat="false" ht="12.75" hidden="false" customHeight="true" outlineLevel="0" collapsed="false">
      <c r="A145" s="229"/>
      <c r="B145" s="185" t="s">
        <v>1065</v>
      </c>
      <c r="C145" s="185"/>
      <c r="D145" s="185"/>
      <c r="E145" s="185"/>
      <c r="F145" s="185"/>
      <c r="G145" s="185"/>
      <c r="H145" s="185"/>
      <c r="I145" s="185"/>
      <c r="J145" s="185"/>
    </row>
    <row r="146" customFormat="false" ht="17.25" hidden="false" customHeight="false" outlineLevel="0" collapsed="false">
      <c r="A146" s="183"/>
      <c r="B146" s="216" t="s">
        <v>80</v>
      </c>
      <c r="C146" s="216"/>
      <c r="D146" s="216"/>
      <c r="E146" s="216"/>
      <c r="F146" s="216"/>
      <c r="G146" s="216"/>
      <c r="H146" s="216"/>
      <c r="I146" s="216"/>
      <c r="J146" s="216"/>
    </row>
    <row r="147" customFormat="false" ht="12.75" hidden="false" customHeight="false" outlineLevel="0" collapsed="false">
      <c r="A147" s="230"/>
      <c r="B147" s="198" t="s">
        <v>81</v>
      </c>
      <c r="C147" s="198"/>
      <c r="D147" s="198"/>
      <c r="E147" s="198"/>
      <c r="F147" s="198"/>
      <c r="G147" s="198"/>
      <c r="H147" s="198"/>
      <c r="I147" s="198"/>
      <c r="J147" s="198"/>
    </row>
    <row r="148" customFormat="false" ht="153" hidden="false" customHeight="false" outlineLevel="0" collapsed="false">
      <c r="A148" s="90" t="s">
        <v>1066</v>
      </c>
      <c r="B148" s="116" t="s">
        <v>865</v>
      </c>
      <c r="C148" s="116" t="s">
        <v>866</v>
      </c>
      <c r="D148" s="218" t="s">
        <v>1067</v>
      </c>
      <c r="E148" s="231"/>
      <c r="F148" s="210"/>
      <c r="G148" s="210"/>
      <c r="H148" s="211"/>
      <c r="I148" s="219"/>
      <c r="J148" s="219"/>
    </row>
    <row r="149" customFormat="false" ht="153" hidden="false" customHeight="false" outlineLevel="0" collapsed="false">
      <c r="A149" s="90" t="s">
        <v>1068</v>
      </c>
      <c r="B149" s="108" t="s">
        <v>87</v>
      </c>
      <c r="C149" s="108" t="s">
        <v>869</v>
      </c>
      <c r="D149" s="108" t="s">
        <v>870</v>
      </c>
      <c r="E149" s="231"/>
      <c r="F149" s="210"/>
      <c r="G149" s="210"/>
      <c r="H149" s="211"/>
      <c r="I149" s="219"/>
      <c r="J149" s="219"/>
    </row>
    <row r="150" customFormat="false" ht="38.25" hidden="false" customHeight="false" outlineLevel="0" collapsed="false">
      <c r="A150" s="90" t="s">
        <v>1069</v>
      </c>
      <c r="B150" s="108" t="s">
        <v>738</v>
      </c>
      <c r="C150" s="108" t="s">
        <v>739</v>
      </c>
      <c r="D150" s="116" t="s">
        <v>740</v>
      </c>
      <c r="E150" s="231"/>
      <c r="F150" s="210"/>
      <c r="G150" s="210"/>
      <c r="H150" s="211"/>
      <c r="I150" s="219"/>
      <c r="J150" s="219"/>
    </row>
    <row r="151" customFormat="false" ht="38.25" hidden="false" customHeight="false" outlineLevel="0" collapsed="false">
      <c r="A151" s="90" t="s">
        <v>1070</v>
      </c>
      <c r="B151" s="108" t="s">
        <v>91</v>
      </c>
      <c r="C151" s="108" t="s">
        <v>742</v>
      </c>
      <c r="D151" s="108" t="s">
        <v>743</v>
      </c>
      <c r="E151" s="231"/>
      <c r="F151" s="210"/>
      <c r="G151" s="210"/>
      <c r="H151" s="211"/>
      <c r="I151" s="219"/>
      <c r="J151" s="219"/>
    </row>
    <row r="152" customFormat="false" ht="38.25" hidden="false" customHeight="false" outlineLevel="0" collapsed="false">
      <c r="A152" s="90" t="s">
        <v>1071</v>
      </c>
      <c r="B152" s="108" t="s">
        <v>95</v>
      </c>
      <c r="C152" s="108" t="s">
        <v>96</v>
      </c>
      <c r="D152" s="108" t="s">
        <v>874</v>
      </c>
      <c r="E152" s="231"/>
      <c r="F152" s="210"/>
      <c r="G152" s="210"/>
      <c r="H152" s="211"/>
      <c r="I152" s="219"/>
      <c r="J152" s="219"/>
    </row>
    <row r="153" customFormat="false" ht="17.25" hidden="false" customHeight="false" outlineLevel="0" collapsed="false">
      <c r="A153" s="183"/>
      <c r="B153" s="216" t="s">
        <v>804</v>
      </c>
      <c r="C153" s="216"/>
      <c r="D153" s="216"/>
      <c r="E153" s="216"/>
      <c r="F153" s="216"/>
      <c r="G153" s="216"/>
      <c r="H153" s="216"/>
      <c r="I153" s="216"/>
      <c r="J153" s="216"/>
    </row>
    <row r="154" customFormat="false" ht="12.75" hidden="false" customHeight="true" outlineLevel="0" collapsed="false">
      <c r="A154" s="225"/>
      <c r="B154" s="217" t="s">
        <v>805</v>
      </c>
      <c r="C154" s="217"/>
      <c r="D154" s="217"/>
      <c r="E154" s="217"/>
      <c r="F154" s="217"/>
      <c r="G154" s="217"/>
      <c r="H154" s="217"/>
      <c r="I154" s="217"/>
      <c r="J154" s="217"/>
    </row>
    <row r="155" customFormat="false" ht="38.25" hidden="false" customHeight="false" outlineLevel="0" collapsed="false">
      <c r="A155" s="225" t="s">
        <v>1072</v>
      </c>
      <c r="B155" s="218" t="s">
        <v>163</v>
      </c>
      <c r="C155" s="218" t="s">
        <v>1073</v>
      </c>
      <c r="D155" s="218" t="s">
        <v>1074</v>
      </c>
      <c r="E155" s="212"/>
      <c r="F155" s="210"/>
      <c r="G155" s="210"/>
      <c r="H155" s="211"/>
      <c r="I155" s="137"/>
      <c r="J155" s="137"/>
    </row>
    <row r="156" customFormat="false" ht="51" hidden="false" customHeight="false" outlineLevel="0" collapsed="false">
      <c r="A156" s="225" t="s">
        <v>1075</v>
      </c>
      <c r="B156" s="108" t="s">
        <v>880</v>
      </c>
      <c r="C156" s="108" t="s">
        <v>1076</v>
      </c>
      <c r="D156" s="108" t="s">
        <v>1077</v>
      </c>
      <c r="E156" s="212"/>
      <c r="F156" s="210"/>
      <c r="G156" s="210"/>
      <c r="H156" s="211"/>
      <c r="I156" s="137"/>
      <c r="J156" s="137"/>
    </row>
    <row r="157" customFormat="false" ht="51" hidden="false" customHeight="false" outlineLevel="0" collapsed="false">
      <c r="A157" s="225" t="s">
        <v>1078</v>
      </c>
      <c r="B157" s="218" t="s">
        <v>1079</v>
      </c>
      <c r="C157" s="116" t="s">
        <v>1080</v>
      </c>
      <c r="D157" s="218" t="s">
        <v>1081</v>
      </c>
      <c r="E157" s="212"/>
      <c r="F157" s="210"/>
      <c r="G157" s="210"/>
      <c r="H157" s="211"/>
      <c r="I157" s="137"/>
      <c r="J157" s="137"/>
    </row>
    <row r="158" customFormat="false" ht="178.5" hidden="false" customHeight="false" outlineLevel="0" collapsed="false">
      <c r="A158" s="225" t="s">
        <v>1082</v>
      </c>
      <c r="B158" s="218" t="s">
        <v>1083</v>
      </c>
      <c r="C158" s="116" t="s">
        <v>1084</v>
      </c>
      <c r="D158" s="218" t="s">
        <v>1085</v>
      </c>
      <c r="E158" s="212"/>
      <c r="F158" s="210"/>
      <c r="G158" s="210"/>
      <c r="H158" s="211"/>
      <c r="I158" s="137"/>
      <c r="J158" s="137"/>
    </row>
    <row r="159" customFormat="false" ht="178.5" hidden="false" customHeight="true" outlineLevel="0" collapsed="false">
      <c r="A159" s="225" t="s">
        <v>1086</v>
      </c>
      <c r="B159" s="116" t="s">
        <v>892</v>
      </c>
      <c r="C159" s="116" t="s">
        <v>893</v>
      </c>
      <c r="D159" s="218" t="s">
        <v>1085</v>
      </c>
      <c r="E159" s="212"/>
      <c r="F159" s="210"/>
      <c r="G159" s="210"/>
      <c r="H159" s="211"/>
      <c r="I159" s="137"/>
      <c r="J159" s="137"/>
    </row>
    <row r="160" customFormat="false" ht="38.25" hidden="false" customHeight="false" outlineLevel="0" collapsed="false">
      <c r="A160" s="225" t="s">
        <v>1087</v>
      </c>
      <c r="B160" s="116"/>
      <c r="C160" s="116" t="s">
        <v>895</v>
      </c>
      <c r="D160" s="218" t="s">
        <v>896</v>
      </c>
      <c r="E160" s="212"/>
      <c r="F160" s="210"/>
      <c r="G160" s="210"/>
      <c r="H160" s="211"/>
      <c r="I160" s="137"/>
      <c r="J160" s="137"/>
    </row>
    <row r="161" customFormat="false" ht="178.5" hidden="false" customHeight="false" outlineLevel="0" collapsed="false">
      <c r="A161" s="225" t="s">
        <v>1088</v>
      </c>
      <c r="B161" s="108" t="s">
        <v>898</v>
      </c>
      <c r="C161" s="108" t="s">
        <v>899</v>
      </c>
      <c r="D161" s="218" t="s">
        <v>1085</v>
      </c>
      <c r="E161" s="212"/>
      <c r="F161" s="210"/>
      <c r="G161" s="210"/>
      <c r="H161" s="211"/>
      <c r="I161" s="137"/>
      <c r="J161" s="137"/>
    </row>
    <row r="162" customFormat="false" ht="178.5" hidden="false" customHeight="false" outlineLevel="0" collapsed="false">
      <c r="A162" s="225" t="s">
        <v>1089</v>
      </c>
      <c r="B162" s="108" t="s">
        <v>901</v>
      </c>
      <c r="C162" s="108" t="s">
        <v>902</v>
      </c>
      <c r="D162" s="218" t="s">
        <v>1085</v>
      </c>
      <c r="E162" s="212"/>
      <c r="F162" s="210"/>
      <c r="G162" s="210"/>
      <c r="H162" s="211"/>
      <c r="I162" s="137"/>
      <c r="J162" s="137"/>
    </row>
    <row r="163" customFormat="false" ht="178.5" hidden="false" customHeight="false" outlineLevel="0" collapsed="false">
      <c r="A163" s="225" t="s">
        <v>1090</v>
      </c>
      <c r="B163" s="108" t="s">
        <v>905</v>
      </c>
      <c r="C163" s="108" t="s">
        <v>906</v>
      </c>
      <c r="D163" s="218" t="s">
        <v>1085</v>
      </c>
      <c r="E163" s="212"/>
      <c r="F163" s="210"/>
      <c r="G163" s="210"/>
      <c r="H163" s="211"/>
      <c r="I163" s="137"/>
      <c r="J163" s="137"/>
    </row>
    <row r="164" customFormat="false" ht="178.5" hidden="false" customHeight="false" outlineLevel="0" collapsed="false">
      <c r="A164" s="225" t="s">
        <v>1091</v>
      </c>
      <c r="B164" s="218" t="s">
        <v>908</v>
      </c>
      <c r="C164" s="218" t="s">
        <v>909</v>
      </c>
      <c r="D164" s="218" t="s">
        <v>1085</v>
      </c>
      <c r="E164" s="212"/>
      <c r="F164" s="210"/>
      <c r="G164" s="210"/>
      <c r="H164" s="211"/>
      <c r="I164" s="137"/>
      <c r="J164" s="137"/>
    </row>
    <row r="165" customFormat="false" ht="204" hidden="false" customHeight="false" outlineLevel="0" collapsed="false">
      <c r="A165" s="225" t="s">
        <v>1092</v>
      </c>
      <c r="B165" s="218" t="s">
        <v>911</v>
      </c>
      <c r="C165" s="218" t="s">
        <v>912</v>
      </c>
      <c r="D165" s="218" t="s">
        <v>1093</v>
      </c>
      <c r="E165" s="212"/>
      <c r="F165" s="210"/>
      <c r="G165" s="210"/>
      <c r="H165" s="211"/>
      <c r="I165" s="137"/>
      <c r="J165" s="137"/>
    </row>
    <row r="166" customFormat="false" ht="204" hidden="false" customHeight="false" outlineLevel="0" collapsed="false">
      <c r="A166" s="225" t="s">
        <v>1094</v>
      </c>
      <c r="B166" s="218" t="s">
        <v>915</v>
      </c>
      <c r="C166" s="218" t="s">
        <v>916</v>
      </c>
      <c r="D166" s="218" t="s">
        <v>1093</v>
      </c>
      <c r="E166" s="212"/>
      <c r="F166" s="210"/>
      <c r="G166" s="210"/>
      <c r="H166" s="211"/>
      <c r="I166" s="137"/>
      <c r="J166" s="137"/>
    </row>
    <row r="167" customFormat="false" ht="51" hidden="false" customHeight="false" outlineLevel="0" collapsed="false">
      <c r="A167" s="225" t="s">
        <v>1095</v>
      </c>
      <c r="B167" s="218" t="s">
        <v>918</v>
      </c>
      <c r="C167" s="218" t="s">
        <v>919</v>
      </c>
      <c r="D167" s="218" t="s">
        <v>920</v>
      </c>
      <c r="E167" s="212"/>
      <c r="F167" s="210"/>
      <c r="G167" s="210"/>
      <c r="H167" s="211"/>
      <c r="I167" s="137"/>
      <c r="J167" s="137"/>
    </row>
    <row r="168" customFormat="false" ht="12.75" hidden="false" customHeight="true" outlineLevel="0" collapsed="false">
      <c r="A168" s="225"/>
      <c r="B168" s="217" t="s">
        <v>921</v>
      </c>
      <c r="C168" s="217"/>
      <c r="D168" s="217"/>
      <c r="E168" s="217"/>
      <c r="F168" s="217"/>
      <c r="G168" s="217"/>
      <c r="H168" s="217"/>
      <c r="I168" s="217"/>
      <c r="J168" s="217"/>
    </row>
    <row r="169" customFormat="false" ht="38.25" hidden="false" customHeight="false" outlineLevel="0" collapsed="false">
      <c r="A169" s="225" t="s">
        <v>1096</v>
      </c>
      <c r="B169" s="218" t="s">
        <v>163</v>
      </c>
      <c r="C169" s="218" t="s">
        <v>923</v>
      </c>
      <c r="D169" s="218" t="s">
        <v>1097</v>
      </c>
      <c r="E169" s="212"/>
      <c r="F169" s="210"/>
      <c r="G169" s="210"/>
      <c r="H169" s="211"/>
      <c r="I169" s="137"/>
      <c r="J169" s="137"/>
    </row>
    <row r="170" customFormat="false" ht="51" hidden="false" customHeight="false" outlineLevel="0" collapsed="false">
      <c r="A170" s="225" t="s">
        <v>1098</v>
      </c>
      <c r="B170" s="108" t="s">
        <v>880</v>
      </c>
      <c r="C170" s="108" t="s">
        <v>925</v>
      </c>
      <c r="D170" s="108" t="s">
        <v>926</v>
      </c>
      <c r="E170" s="212"/>
      <c r="F170" s="210"/>
      <c r="G170" s="210"/>
      <c r="H170" s="211"/>
      <c r="I170" s="137"/>
      <c r="J170" s="137"/>
    </row>
    <row r="171" customFormat="false" ht="178.5" hidden="false" customHeight="false" outlineLevel="0" collapsed="false">
      <c r="A171" s="225" t="s">
        <v>1099</v>
      </c>
      <c r="B171" s="218" t="s">
        <v>928</v>
      </c>
      <c r="C171" s="116" t="s">
        <v>929</v>
      </c>
      <c r="D171" s="218" t="s">
        <v>1100</v>
      </c>
      <c r="E171" s="212"/>
      <c r="F171" s="210"/>
      <c r="G171" s="210"/>
      <c r="H171" s="211"/>
      <c r="I171" s="137"/>
      <c r="J171" s="137"/>
    </row>
    <row r="172" customFormat="false" ht="178.5" hidden="false" customHeight="false" outlineLevel="0" collapsed="false">
      <c r="A172" s="225" t="s">
        <v>1101</v>
      </c>
      <c r="B172" s="218" t="s">
        <v>932</v>
      </c>
      <c r="C172" s="116" t="s">
        <v>933</v>
      </c>
      <c r="D172" s="218" t="s">
        <v>1100</v>
      </c>
      <c r="E172" s="212"/>
      <c r="F172" s="210"/>
      <c r="G172" s="210"/>
      <c r="H172" s="211"/>
      <c r="I172" s="137"/>
      <c r="J172" s="137"/>
    </row>
    <row r="173" customFormat="false" ht="178.5" hidden="false" customHeight="true" outlineLevel="0" collapsed="false">
      <c r="A173" s="225" t="s">
        <v>1102</v>
      </c>
      <c r="B173" s="116" t="s">
        <v>935</v>
      </c>
      <c r="C173" s="116" t="s">
        <v>936</v>
      </c>
      <c r="D173" s="218" t="s">
        <v>1100</v>
      </c>
      <c r="E173" s="212"/>
      <c r="F173" s="210"/>
      <c r="G173" s="210"/>
      <c r="H173" s="211"/>
      <c r="I173" s="137"/>
      <c r="J173" s="137"/>
    </row>
    <row r="174" customFormat="false" ht="38.25" hidden="false" customHeight="false" outlineLevel="0" collapsed="false">
      <c r="A174" s="225" t="s">
        <v>1103</v>
      </c>
      <c r="B174" s="116"/>
      <c r="C174" s="116" t="s">
        <v>938</v>
      </c>
      <c r="D174" s="218" t="s">
        <v>939</v>
      </c>
      <c r="E174" s="212"/>
      <c r="F174" s="210"/>
      <c r="G174" s="210"/>
      <c r="H174" s="211"/>
      <c r="I174" s="137"/>
      <c r="J174" s="137"/>
    </row>
    <row r="175" customFormat="false" ht="178.5" hidden="false" customHeight="true" outlineLevel="0" collapsed="false">
      <c r="A175" s="225" t="s">
        <v>1104</v>
      </c>
      <c r="B175" s="232" t="s">
        <v>1105</v>
      </c>
      <c r="C175" s="116" t="s">
        <v>942</v>
      </c>
      <c r="D175" s="218" t="s">
        <v>1100</v>
      </c>
      <c r="E175" s="212"/>
      <c r="F175" s="210"/>
      <c r="G175" s="210"/>
      <c r="H175" s="211"/>
      <c r="I175" s="137"/>
      <c r="J175" s="137"/>
    </row>
    <row r="176" customFormat="false" ht="38.25" hidden="false" customHeight="false" outlineLevel="0" collapsed="false">
      <c r="A176" s="225" t="s">
        <v>1106</v>
      </c>
      <c r="B176" s="232"/>
      <c r="C176" s="116" t="s">
        <v>944</v>
      </c>
      <c r="D176" s="218" t="s">
        <v>945</v>
      </c>
      <c r="E176" s="212"/>
      <c r="F176" s="210"/>
      <c r="G176" s="210"/>
      <c r="H176" s="211"/>
      <c r="I176" s="137"/>
      <c r="J176" s="137"/>
    </row>
    <row r="177" customFormat="false" ht="63.75" hidden="false" customHeight="false" outlineLevel="0" collapsed="false">
      <c r="A177" s="225" t="s">
        <v>1107</v>
      </c>
      <c r="B177" s="108" t="s">
        <v>898</v>
      </c>
      <c r="C177" s="108" t="s">
        <v>947</v>
      </c>
      <c r="D177" s="218" t="s">
        <v>948</v>
      </c>
      <c r="E177" s="212"/>
      <c r="F177" s="210"/>
      <c r="G177" s="210"/>
      <c r="H177" s="211"/>
      <c r="I177" s="137"/>
      <c r="J177" s="137"/>
    </row>
    <row r="178" customFormat="false" ht="165.75" hidden="false" customHeight="false" outlineLevel="0" collapsed="false">
      <c r="A178" s="225" t="s">
        <v>1108</v>
      </c>
      <c r="B178" s="108" t="s">
        <v>901</v>
      </c>
      <c r="C178" s="108" t="s">
        <v>950</v>
      </c>
      <c r="D178" s="218" t="s">
        <v>1109</v>
      </c>
      <c r="E178" s="212"/>
      <c r="F178" s="210"/>
      <c r="G178" s="210"/>
      <c r="H178" s="211"/>
      <c r="I178" s="137"/>
      <c r="J178" s="137"/>
    </row>
    <row r="179" customFormat="false" ht="76.5" hidden="false" customHeight="false" outlineLevel="0" collapsed="false">
      <c r="A179" s="225" t="s">
        <v>1110</v>
      </c>
      <c r="B179" s="108" t="s">
        <v>905</v>
      </c>
      <c r="C179" s="108" t="s">
        <v>953</v>
      </c>
      <c r="D179" s="218" t="s">
        <v>954</v>
      </c>
      <c r="E179" s="212"/>
      <c r="F179" s="210"/>
      <c r="G179" s="210"/>
      <c r="H179" s="211"/>
      <c r="I179" s="137"/>
      <c r="J179" s="137"/>
    </row>
    <row r="180" customFormat="false" ht="51" hidden="false" customHeight="false" outlineLevel="0" collapsed="false">
      <c r="A180" s="225" t="s">
        <v>1111</v>
      </c>
      <c r="B180" s="218" t="s">
        <v>956</v>
      </c>
      <c r="C180" s="218" t="s">
        <v>957</v>
      </c>
      <c r="D180" s="218" t="s">
        <v>954</v>
      </c>
      <c r="E180" s="212"/>
      <c r="F180" s="210"/>
      <c r="G180" s="210"/>
      <c r="H180" s="211"/>
      <c r="I180" s="137"/>
      <c r="J180" s="137"/>
    </row>
    <row r="181" customFormat="false" ht="191.25" hidden="false" customHeight="false" outlineLevel="0" collapsed="false">
      <c r="A181" s="225" t="s">
        <v>1112</v>
      </c>
      <c r="B181" s="218" t="s">
        <v>959</v>
      </c>
      <c r="C181" s="218" t="s">
        <v>960</v>
      </c>
      <c r="D181" s="218" t="s">
        <v>1113</v>
      </c>
      <c r="E181" s="212"/>
      <c r="F181" s="210"/>
      <c r="G181" s="210"/>
      <c r="H181" s="211"/>
      <c r="I181" s="137"/>
      <c r="J181" s="137"/>
    </row>
    <row r="182" customFormat="false" ht="51" hidden="false" customHeight="false" outlineLevel="0" collapsed="false">
      <c r="A182" s="225" t="s">
        <v>1114</v>
      </c>
      <c r="B182" s="218" t="s">
        <v>963</v>
      </c>
      <c r="C182" s="218" t="s">
        <v>964</v>
      </c>
      <c r="D182" s="218" t="s">
        <v>965</v>
      </c>
      <c r="E182" s="212"/>
      <c r="F182" s="210"/>
      <c r="G182" s="210"/>
      <c r="H182" s="211"/>
      <c r="I182" s="137"/>
      <c r="J182" s="137"/>
    </row>
    <row r="183" customFormat="false" ht="51" hidden="false" customHeight="false" outlineLevel="0" collapsed="false">
      <c r="A183" s="225" t="s">
        <v>1115</v>
      </c>
      <c r="B183" s="218" t="s">
        <v>967</v>
      </c>
      <c r="C183" s="218" t="s">
        <v>968</v>
      </c>
      <c r="D183" s="218" t="s">
        <v>969</v>
      </c>
      <c r="E183" s="212"/>
      <c r="F183" s="210"/>
      <c r="G183" s="210"/>
      <c r="H183" s="211"/>
      <c r="I183" s="137"/>
      <c r="J183" s="137"/>
    </row>
    <row r="184" customFormat="false" ht="12.75" hidden="false" customHeight="true" outlineLevel="0" collapsed="false">
      <c r="A184" s="225"/>
      <c r="B184" s="217" t="s">
        <v>970</v>
      </c>
      <c r="C184" s="217"/>
      <c r="D184" s="217"/>
      <c r="E184" s="217"/>
      <c r="F184" s="217"/>
      <c r="G184" s="217"/>
      <c r="H184" s="217"/>
      <c r="I184" s="217"/>
      <c r="J184" s="217"/>
    </row>
    <row r="185" customFormat="false" ht="25.5" hidden="false" customHeight="false" outlineLevel="0" collapsed="false">
      <c r="A185" s="225" t="s">
        <v>1116</v>
      </c>
      <c r="B185" s="218" t="s">
        <v>163</v>
      </c>
      <c r="C185" s="218" t="s">
        <v>972</v>
      </c>
      <c r="D185" s="218" t="s">
        <v>1117</v>
      </c>
      <c r="E185" s="212"/>
      <c r="F185" s="210"/>
      <c r="G185" s="210"/>
      <c r="H185" s="211"/>
      <c r="I185" s="137"/>
      <c r="J185" s="137"/>
    </row>
    <row r="186" customFormat="false" ht="191.25" hidden="false" customHeight="false" outlineLevel="0" collapsed="false">
      <c r="A186" s="225" t="s">
        <v>1118</v>
      </c>
      <c r="B186" s="105" t="s">
        <v>880</v>
      </c>
      <c r="C186" s="218" t="s">
        <v>1119</v>
      </c>
      <c r="D186" s="108" t="s">
        <v>1120</v>
      </c>
      <c r="E186" s="212"/>
      <c r="F186" s="210"/>
      <c r="G186" s="210"/>
      <c r="H186" s="211"/>
      <c r="I186" s="137"/>
      <c r="J186" s="137"/>
    </row>
    <row r="187" customFormat="false" ht="51" hidden="false" customHeight="false" outlineLevel="0" collapsed="false">
      <c r="A187" s="225" t="s">
        <v>1121</v>
      </c>
      <c r="B187" s="218" t="s">
        <v>978</v>
      </c>
      <c r="C187" s="218" t="s">
        <v>1122</v>
      </c>
      <c r="D187" s="218" t="s">
        <v>980</v>
      </c>
      <c r="E187" s="212"/>
      <c r="F187" s="210"/>
      <c r="G187" s="210"/>
      <c r="H187" s="211"/>
      <c r="I187" s="137"/>
      <c r="J187" s="137"/>
    </row>
    <row r="188" customFormat="false" ht="127.5" hidden="false" customHeight="false" outlineLevel="0" collapsed="false">
      <c r="A188" s="225" t="s">
        <v>1123</v>
      </c>
      <c r="B188" s="218" t="s">
        <v>982</v>
      </c>
      <c r="C188" s="116" t="s">
        <v>983</v>
      </c>
      <c r="D188" s="116" t="s">
        <v>1124</v>
      </c>
      <c r="E188" s="212"/>
      <c r="F188" s="210"/>
      <c r="G188" s="210"/>
      <c r="H188" s="211"/>
      <c r="I188" s="137"/>
      <c r="J188" s="137"/>
    </row>
    <row r="189" customFormat="false" ht="25.5" hidden="false" customHeight="false" outlineLevel="0" collapsed="false">
      <c r="A189" s="225" t="s">
        <v>1125</v>
      </c>
      <c r="B189" s="105" t="s">
        <v>986</v>
      </c>
      <c r="C189" s="218" t="s">
        <v>987</v>
      </c>
      <c r="D189" s="137" t="s">
        <v>988</v>
      </c>
      <c r="E189" s="212"/>
      <c r="F189" s="210"/>
      <c r="G189" s="210"/>
      <c r="H189" s="211"/>
      <c r="I189" s="137"/>
      <c r="J189" s="137"/>
    </row>
    <row r="190" customFormat="false" ht="51" hidden="false" customHeight="false" outlineLevel="0" collapsed="false">
      <c r="A190" s="90" t="s">
        <v>1126</v>
      </c>
      <c r="B190" s="204" t="s">
        <v>990</v>
      </c>
      <c r="C190" s="204" t="s">
        <v>991</v>
      </c>
      <c r="D190" s="204" t="s">
        <v>992</v>
      </c>
      <c r="E190" s="212"/>
      <c r="F190" s="210"/>
      <c r="G190" s="210"/>
      <c r="H190" s="211"/>
      <c r="I190" s="233"/>
      <c r="J190" s="234"/>
    </row>
    <row r="191" customFormat="false" ht="165.75" hidden="false" customHeight="false" outlineLevel="0" collapsed="false">
      <c r="A191" s="90" t="s">
        <v>1127</v>
      </c>
      <c r="B191" s="128" t="s">
        <v>994</v>
      </c>
      <c r="C191" s="218" t="s">
        <v>995</v>
      </c>
      <c r="D191" s="218" t="s">
        <v>1128</v>
      </c>
      <c r="E191" s="210"/>
      <c r="F191" s="210"/>
      <c r="G191" s="210"/>
      <c r="H191" s="211"/>
      <c r="I191" s="219"/>
      <c r="J191" s="219"/>
    </row>
    <row r="192" customFormat="false" ht="17.25" hidden="false" customHeight="false" outlineLevel="0" collapsed="false">
      <c r="A192" s="183"/>
      <c r="B192" s="216" t="s">
        <v>248</v>
      </c>
      <c r="C192" s="216"/>
      <c r="D192" s="216"/>
      <c r="E192" s="216"/>
      <c r="F192" s="216"/>
      <c r="G192" s="216"/>
      <c r="H192" s="216"/>
      <c r="I192" s="216"/>
      <c r="J192" s="216"/>
    </row>
    <row r="193" customFormat="false" ht="153" hidden="false" customHeight="false" outlineLevel="0" collapsed="false">
      <c r="A193" s="225" t="s">
        <v>1129</v>
      </c>
      <c r="B193" s="108" t="s">
        <v>1031</v>
      </c>
      <c r="C193" s="235" t="s">
        <v>1130</v>
      </c>
      <c r="D193" s="218" t="s">
        <v>1131</v>
      </c>
      <c r="E193" s="212"/>
      <c r="F193" s="210"/>
      <c r="G193" s="210"/>
      <c r="H193" s="211"/>
      <c r="I193" s="137"/>
      <c r="J193" s="137"/>
    </row>
    <row r="194" customFormat="false" ht="25.5" hidden="false" customHeight="true" outlineLevel="0" collapsed="false">
      <c r="A194" s="90" t="s">
        <v>1132</v>
      </c>
      <c r="B194" s="108" t="s">
        <v>1133</v>
      </c>
      <c r="C194" s="235" t="s">
        <v>1134</v>
      </c>
      <c r="D194" s="236" t="s">
        <v>1037</v>
      </c>
      <c r="E194" s="212"/>
      <c r="F194" s="212"/>
      <c r="G194" s="212"/>
      <c r="H194" s="237"/>
      <c r="I194" s="212"/>
      <c r="J194" s="213"/>
    </row>
    <row r="195" customFormat="false" ht="48" hidden="false" customHeight="false" outlineLevel="0" collapsed="false">
      <c r="A195" s="90" t="s">
        <v>1135</v>
      </c>
      <c r="B195" s="108"/>
      <c r="C195" s="235" t="s">
        <v>1136</v>
      </c>
      <c r="D195" s="236" t="s">
        <v>1137</v>
      </c>
      <c r="E195" s="212"/>
      <c r="F195" s="212"/>
      <c r="G195" s="212"/>
      <c r="H195" s="237"/>
      <c r="I195" s="212"/>
      <c r="J195" s="213"/>
    </row>
    <row r="196" customFormat="false" ht="12.75" hidden="false" customHeight="true" outlineLevel="0" collapsed="false">
      <c r="A196" s="90" t="s">
        <v>1138</v>
      </c>
      <c r="B196" s="199" t="s">
        <v>1042</v>
      </c>
      <c r="C196" s="199" t="s">
        <v>264</v>
      </c>
      <c r="D196" s="199" t="s">
        <v>265</v>
      </c>
      <c r="E196" s="199"/>
      <c r="F196" s="199"/>
      <c r="G196" s="199"/>
      <c r="H196" s="200"/>
      <c r="I196" s="193"/>
      <c r="J196" s="193"/>
    </row>
    <row r="197" customFormat="false" ht="12.75" hidden="false" customHeight="false" outlineLevel="0" collapsed="false">
      <c r="A197" s="90" t="s">
        <v>1139</v>
      </c>
      <c r="B197" s="199"/>
      <c r="C197" s="199" t="s">
        <v>266</v>
      </c>
      <c r="D197" s="199" t="s">
        <v>267</v>
      </c>
      <c r="E197" s="199"/>
      <c r="F197" s="199"/>
      <c r="G197" s="199"/>
      <c r="H197" s="200"/>
      <c r="I197" s="193"/>
      <c r="J197" s="193"/>
    </row>
    <row r="198" customFormat="false" ht="12.75" hidden="false" customHeight="false" outlineLevel="0" collapsed="false">
      <c r="A198" s="90" t="s">
        <v>1140</v>
      </c>
      <c r="B198" s="199"/>
      <c r="C198" s="199" t="s">
        <v>268</v>
      </c>
      <c r="D198" s="199" t="s">
        <v>265</v>
      </c>
      <c r="E198" s="199"/>
      <c r="F198" s="199"/>
      <c r="G198" s="199"/>
      <c r="H198" s="200"/>
      <c r="I198" s="193"/>
      <c r="J198" s="193"/>
    </row>
    <row r="199" customFormat="false" ht="12.75" hidden="false" customHeight="false" outlineLevel="0" collapsed="false">
      <c r="A199" s="90" t="s">
        <v>1141</v>
      </c>
      <c r="B199" s="199"/>
      <c r="C199" s="199" t="s">
        <v>1046</v>
      </c>
      <c r="D199" s="199" t="s">
        <v>1142</v>
      </c>
      <c r="E199" s="199"/>
      <c r="F199" s="199"/>
      <c r="G199" s="199"/>
      <c r="H199" s="200"/>
      <c r="I199" s="193"/>
      <c r="J199" s="193"/>
    </row>
    <row r="200" customFormat="false" ht="12.75" hidden="false" customHeight="false" outlineLevel="0" collapsed="false">
      <c r="A200" s="90" t="s">
        <v>1143</v>
      </c>
      <c r="B200" s="199"/>
      <c r="C200" s="199" t="s">
        <v>271</v>
      </c>
      <c r="D200" s="199" t="s">
        <v>272</v>
      </c>
      <c r="E200" s="199"/>
      <c r="F200" s="199"/>
      <c r="G200" s="199"/>
      <c r="H200" s="200"/>
      <c r="I200" s="193"/>
      <c r="J200" s="193"/>
    </row>
    <row r="201" customFormat="false" ht="12.75" hidden="false" customHeight="false" outlineLevel="0" collapsed="false">
      <c r="A201" s="90" t="s">
        <v>1144</v>
      </c>
      <c r="B201" s="199"/>
      <c r="C201" s="199" t="s">
        <v>1050</v>
      </c>
      <c r="D201" s="199" t="s">
        <v>1047</v>
      </c>
      <c r="E201" s="199"/>
      <c r="F201" s="199"/>
      <c r="G201" s="199"/>
      <c r="H201" s="200"/>
      <c r="I201" s="193"/>
      <c r="J201" s="193"/>
    </row>
    <row r="202" customFormat="false" ht="12.75" hidden="false" customHeight="false" outlineLevel="0" collapsed="false">
      <c r="A202" s="90" t="s">
        <v>1145</v>
      </c>
      <c r="B202" s="199"/>
      <c r="C202" s="199" t="s">
        <v>274</v>
      </c>
      <c r="D202" s="199" t="s">
        <v>337</v>
      </c>
      <c r="E202" s="199"/>
      <c r="F202" s="199"/>
      <c r="G202" s="199"/>
      <c r="H202" s="200"/>
      <c r="I202" s="193"/>
      <c r="J202" s="193"/>
    </row>
    <row r="203" customFormat="false" ht="12.75" hidden="false" customHeight="false" outlineLevel="0" collapsed="false">
      <c r="A203" s="90" t="s">
        <v>1146</v>
      </c>
      <c r="B203" s="199"/>
      <c r="C203" s="199" t="s">
        <v>275</v>
      </c>
      <c r="D203" s="199" t="n">
        <v>0</v>
      </c>
      <c r="E203" s="199"/>
      <c r="F203" s="199"/>
      <c r="G203" s="199"/>
      <c r="H203" s="200"/>
      <c r="I203" s="193"/>
      <c r="J203" s="193"/>
    </row>
    <row r="204" customFormat="false" ht="12.75" hidden="false" customHeight="false" outlineLevel="0" collapsed="false">
      <c r="A204" s="90" t="s">
        <v>1147</v>
      </c>
      <c r="B204" s="199"/>
      <c r="C204" s="199" t="s">
        <v>276</v>
      </c>
      <c r="D204" s="199" t="s">
        <v>267</v>
      </c>
      <c r="E204" s="199"/>
      <c r="F204" s="199"/>
      <c r="G204" s="199"/>
      <c r="H204" s="200"/>
      <c r="I204" s="193"/>
      <c r="J204" s="193"/>
    </row>
    <row r="205" customFormat="false" ht="12.75" hidden="false" customHeight="false" outlineLevel="0" collapsed="false">
      <c r="A205" s="90" t="s">
        <v>1148</v>
      </c>
      <c r="B205" s="199"/>
      <c r="C205" s="199" t="s">
        <v>1055</v>
      </c>
      <c r="D205" s="199" t="s">
        <v>267</v>
      </c>
      <c r="E205" s="199"/>
      <c r="F205" s="199"/>
      <c r="G205" s="199"/>
      <c r="H205" s="200"/>
      <c r="I205" s="193"/>
      <c r="J205" s="193"/>
    </row>
    <row r="206" customFormat="false" ht="12.75" hidden="false" customHeight="false" outlineLevel="0" collapsed="false">
      <c r="A206" s="90" t="s">
        <v>1149</v>
      </c>
      <c r="B206" s="199"/>
      <c r="C206" s="199" t="s">
        <v>278</v>
      </c>
      <c r="D206" s="199" t="s">
        <v>1150</v>
      </c>
      <c r="E206" s="199"/>
      <c r="F206" s="199"/>
      <c r="G206" s="199"/>
      <c r="H206" s="200"/>
      <c r="I206" s="193"/>
      <c r="J206" s="193"/>
    </row>
    <row r="207" customFormat="false" ht="12.75" hidden="false" customHeight="false" outlineLevel="0" collapsed="false">
      <c r="A207" s="90" t="s">
        <v>1151</v>
      </c>
      <c r="B207" s="199"/>
      <c r="C207" s="199" t="s">
        <v>633</v>
      </c>
      <c r="D207" s="199" t="s">
        <v>1059</v>
      </c>
      <c r="E207" s="199"/>
      <c r="F207" s="199"/>
      <c r="G207" s="199"/>
      <c r="H207" s="200"/>
      <c r="I207" s="193"/>
      <c r="J207" s="193"/>
    </row>
    <row r="208" customFormat="false" ht="12.75" hidden="false" customHeight="false" outlineLevel="0" collapsed="false">
      <c r="A208" s="90" t="s">
        <v>1152</v>
      </c>
      <c r="B208" s="199"/>
      <c r="C208" s="199" t="s">
        <v>634</v>
      </c>
      <c r="D208" s="199" t="s">
        <v>1059</v>
      </c>
      <c r="E208" s="199"/>
      <c r="F208" s="199"/>
      <c r="G208" s="199"/>
      <c r="H208" s="200"/>
      <c r="I208" s="193"/>
      <c r="J208" s="193"/>
    </row>
    <row r="209" customFormat="false" ht="12.75" hidden="false" customHeight="false" outlineLevel="0" collapsed="false">
      <c r="A209" s="90" t="s">
        <v>1153</v>
      </c>
      <c r="B209" s="199"/>
      <c r="C209" s="199" t="s">
        <v>282</v>
      </c>
      <c r="D209" s="199" t="s">
        <v>1059</v>
      </c>
      <c r="E209" s="199"/>
      <c r="F209" s="199"/>
      <c r="G209" s="199"/>
      <c r="H209" s="200"/>
      <c r="I209" s="193"/>
      <c r="J209" s="193"/>
    </row>
    <row r="210" customFormat="false" ht="12.75" hidden="false" customHeight="false" outlineLevel="0" collapsed="false">
      <c r="A210" s="90" t="s">
        <v>1154</v>
      </c>
      <c r="B210" s="199"/>
      <c r="C210" s="199" t="s">
        <v>1063</v>
      </c>
      <c r="D210" s="199" t="s">
        <v>1059</v>
      </c>
      <c r="E210" s="199"/>
      <c r="F210" s="199"/>
      <c r="G210" s="199"/>
      <c r="H210" s="200"/>
      <c r="I210" s="193"/>
      <c r="J210" s="193"/>
    </row>
    <row r="211" customFormat="false" ht="15.75" hidden="false" customHeight="true" outlineLevel="0" collapsed="false">
      <c r="A211" s="90"/>
      <c r="B211" s="184" t="s">
        <v>1155</v>
      </c>
      <c r="C211" s="184"/>
      <c r="D211" s="184"/>
      <c r="E211" s="184"/>
      <c r="F211" s="184"/>
      <c r="G211" s="184"/>
      <c r="H211" s="184"/>
      <c r="I211" s="184"/>
      <c r="J211" s="184"/>
    </row>
    <row r="212" customFormat="false" ht="17.25" hidden="false" customHeight="false" outlineLevel="0" collapsed="false">
      <c r="A212" s="90"/>
      <c r="B212" s="216" t="s">
        <v>248</v>
      </c>
      <c r="C212" s="216"/>
      <c r="D212" s="216"/>
      <c r="E212" s="216"/>
      <c r="F212" s="216"/>
      <c r="G212" s="216"/>
      <c r="H212" s="216"/>
      <c r="I212" s="216"/>
      <c r="J212" s="216"/>
    </row>
    <row r="213" customFormat="false" ht="48" hidden="false" customHeight="true" outlineLevel="0" collapsed="false">
      <c r="A213" s="90" t="s">
        <v>1156</v>
      </c>
      <c r="B213" s="130" t="s">
        <v>1157</v>
      </c>
      <c r="C213" s="131" t="s">
        <v>1158</v>
      </c>
      <c r="D213" s="238" t="s">
        <v>1159</v>
      </c>
      <c r="E213" s="210"/>
      <c r="F213" s="210"/>
      <c r="G213" s="210"/>
      <c r="H213" s="211"/>
      <c r="I213" s="212"/>
      <c r="J213" s="213"/>
    </row>
    <row r="214" customFormat="false" ht="48" hidden="false" customHeight="false" outlineLevel="0" collapsed="false">
      <c r="A214" s="90" t="s">
        <v>1160</v>
      </c>
      <c r="B214" s="130"/>
      <c r="C214" s="131" t="s">
        <v>1161</v>
      </c>
      <c r="D214" s="238" t="s">
        <v>1159</v>
      </c>
      <c r="E214" s="210"/>
      <c r="F214" s="210"/>
      <c r="G214" s="210"/>
      <c r="H214" s="211"/>
      <c r="I214" s="212"/>
      <c r="J214" s="213"/>
    </row>
    <row r="215" customFormat="false" ht="84" hidden="false" customHeight="false" outlineLevel="0" collapsed="false">
      <c r="A215" s="90" t="s">
        <v>1162</v>
      </c>
      <c r="B215" s="239" t="s">
        <v>1163</v>
      </c>
      <c r="C215" s="223" t="s">
        <v>1164</v>
      </c>
      <c r="D215" s="238" t="s">
        <v>1165</v>
      </c>
      <c r="E215" s="210"/>
      <c r="F215" s="210"/>
      <c r="G215" s="210"/>
      <c r="H215" s="211"/>
      <c r="I215" s="212"/>
      <c r="J215" s="213"/>
    </row>
    <row r="216" customFormat="false" ht="96" hidden="false" customHeight="false" outlineLevel="0" collapsed="false">
      <c r="A216" s="90" t="s">
        <v>1166</v>
      </c>
      <c r="B216" s="239" t="s">
        <v>1167</v>
      </c>
      <c r="C216" s="223" t="s">
        <v>1168</v>
      </c>
      <c r="D216" s="238" t="s">
        <v>1169</v>
      </c>
      <c r="E216" s="210"/>
      <c r="F216" s="210"/>
      <c r="G216" s="210"/>
      <c r="H216" s="211"/>
      <c r="I216" s="212"/>
      <c r="J216" s="213"/>
    </row>
    <row r="217" customFormat="false" ht="63.75" hidden="false" customHeight="false" outlineLevel="0" collapsed="false">
      <c r="A217" s="90" t="s">
        <v>1170</v>
      </c>
      <c r="B217" s="239" t="s">
        <v>1171</v>
      </c>
      <c r="C217" s="223" t="s">
        <v>1172</v>
      </c>
      <c r="D217" s="238" t="s">
        <v>1173</v>
      </c>
      <c r="E217" s="210"/>
      <c r="F217" s="210"/>
      <c r="G217" s="210"/>
      <c r="H217" s="211"/>
      <c r="I217" s="212"/>
      <c r="J217" s="213"/>
    </row>
    <row r="218" customFormat="false" ht="84" hidden="false" customHeight="false" outlineLevel="0" collapsed="false">
      <c r="A218" s="90" t="s">
        <v>1174</v>
      </c>
      <c r="B218" s="239" t="s">
        <v>1175</v>
      </c>
      <c r="C218" s="223" t="s">
        <v>1176</v>
      </c>
      <c r="D218" s="238" t="s">
        <v>1165</v>
      </c>
      <c r="E218" s="210"/>
      <c r="F218" s="210"/>
      <c r="G218" s="210"/>
      <c r="H218" s="211"/>
      <c r="I218" s="212"/>
      <c r="J218" s="213"/>
    </row>
    <row r="219" customFormat="false" ht="51" hidden="false" customHeight="false" outlineLevel="0" collapsed="false">
      <c r="A219" s="90" t="s">
        <v>1177</v>
      </c>
      <c r="B219" s="223" t="s">
        <v>1178</v>
      </c>
      <c r="C219" s="223" t="s">
        <v>1179</v>
      </c>
      <c r="D219" s="238" t="s">
        <v>1180</v>
      </c>
      <c r="E219" s="210"/>
      <c r="F219" s="210"/>
      <c r="G219" s="210"/>
      <c r="H219" s="211"/>
      <c r="I219" s="212"/>
      <c r="J219" s="213"/>
    </row>
  </sheetData>
  <mergeCells count="58">
    <mergeCell ref="C1:D1"/>
    <mergeCell ref="A10:A11"/>
    <mergeCell ref="B10:B11"/>
    <mergeCell ref="C10:C11"/>
    <mergeCell ref="D10:D11"/>
    <mergeCell ref="E10:G10"/>
    <mergeCell ref="H10:H11"/>
    <mergeCell ref="I10:I11"/>
    <mergeCell ref="J10:J11"/>
    <mergeCell ref="B12:J12"/>
    <mergeCell ref="B13:J13"/>
    <mergeCell ref="B21:J21"/>
    <mergeCell ref="B25:B27"/>
    <mergeCell ref="B29:J29"/>
    <mergeCell ref="B35:J35"/>
    <mergeCell ref="B41:B43"/>
    <mergeCell ref="B44:J44"/>
    <mergeCell ref="B45:J45"/>
    <mergeCell ref="B47:B49"/>
    <mergeCell ref="B53:J53"/>
    <mergeCell ref="B54:J54"/>
    <mergeCell ref="B58:J58"/>
    <mergeCell ref="B59:B60"/>
    <mergeCell ref="B61:B62"/>
    <mergeCell ref="B63:B64"/>
    <mergeCell ref="B65:J65"/>
    <mergeCell ref="B66:J66"/>
    <mergeCell ref="B67:J67"/>
    <mergeCell ref="B68:J68"/>
    <mergeCell ref="B74:J74"/>
    <mergeCell ref="B75:J75"/>
    <mergeCell ref="B80:B81"/>
    <mergeCell ref="B89:J89"/>
    <mergeCell ref="B94:B95"/>
    <mergeCell ref="B96:B97"/>
    <mergeCell ref="B105:J105"/>
    <mergeCell ref="B113:J113"/>
    <mergeCell ref="B116:B117"/>
    <mergeCell ref="B125:J125"/>
    <mergeCell ref="B127:B128"/>
    <mergeCell ref="B129:B143"/>
    <mergeCell ref="B144:J144"/>
    <mergeCell ref="B145:J145"/>
    <mergeCell ref="B146:J146"/>
    <mergeCell ref="B147:J147"/>
    <mergeCell ref="B153:J153"/>
    <mergeCell ref="B154:J154"/>
    <mergeCell ref="B159:B160"/>
    <mergeCell ref="B168:J168"/>
    <mergeCell ref="B173:B174"/>
    <mergeCell ref="B175:B176"/>
    <mergeCell ref="B184:J184"/>
    <mergeCell ref="B192:J192"/>
    <mergeCell ref="B194:B195"/>
    <mergeCell ref="B196:B210"/>
    <mergeCell ref="B211:J211"/>
    <mergeCell ref="B212:J212"/>
    <mergeCell ref="B213:B2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4" activeCellId="0" sqref="L24"/>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30.7"/>
    <col collapsed="false" customWidth="true" hidden="false" outlineLevel="0" max="3" min="3" style="0" width="33.28"/>
    <col collapsed="false" customWidth="true" hidden="false" outlineLevel="0" max="4" min="4" style="0" width="31.28"/>
  </cols>
  <sheetData>
    <row r="1" customFormat="false" ht="25.5" hidden="false" customHeight="true" outlineLevel="0" collapsed="false">
      <c r="A1" s="174"/>
      <c r="B1" s="175"/>
      <c r="C1" s="176" t="s">
        <v>63</v>
      </c>
      <c r="D1" s="176"/>
      <c r="E1" s="177"/>
      <c r="F1" s="177"/>
      <c r="G1" s="177"/>
      <c r="H1" s="177"/>
      <c r="I1" s="174"/>
      <c r="J1" s="174"/>
    </row>
    <row r="2" customFormat="false" ht="31.5" hidden="false" customHeight="true" outlineLevel="0" collapsed="false">
      <c r="A2" s="174"/>
      <c r="B2" s="175"/>
      <c r="C2" s="178" t="s">
        <v>64</v>
      </c>
      <c r="D2" s="179" t="s">
        <v>1181</v>
      </c>
      <c r="E2" s="177"/>
      <c r="F2" s="177"/>
      <c r="G2" s="177"/>
      <c r="H2" s="177"/>
      <c r="I2" s="174"/>
      <c r="J2" s="174"/>
    </row>
    <row r="3" customFormat="false" ht="31.5" hidden="false" customHeight="true" outlineLevel="0" collapsed="false">
      <c r="A3" s="174"/>
      <c r="B3" s="175"/>
      <c r="C3" s="178" t="s">
        <v>66</v>
      </c>
      <c r="D3" s="179" t="s">
        <v>1182</v>
      </c>
      <c r="E3" s="177"/>
      <c r="F3" s="177"/>
      <c r="G3" s="177"/>
      <c r="H3" s="177"/>
      <c r="I3" s="174"/>
      <c r="J3" s="174"/>
    </row>
    <row r="4" customFormat="false" ht="29.25" hidden="false" customHeight="true" outlineLevel="0" collapsed="false">
      <c r="A4" s="174"/>
      <c r="B4" s="175"/>
      <c r="C4" s="178" t="s">
        <v>49</v>
      </c>
      <c r="D4" s="180" t="n">
        <v>0</v>
      </c>
      <c r="E4" s="177"/>
      <c r="F4" s="177"/>
      <c r="G4" s="177"/>
      <c r="H4" s="177"/>
      <c r="I4" s="174"/>
      <c r="J4" s="174"/>
    </row>
    <row r="5" customFormat="false" ht="30" hidden="false" customHeight="true" outlineLevel="0" collapsed="false">
      <c r="A5" s="174"/>
      <c r="B5" s="175"/>
      <c r="C5" s="178" t="s">
        <v>50</v>
      </c>
      <c r="D5" s="180" t="n">
        <v>0</v>
      </c>
      <c r="E5" s="177"/>
      <c r="F5" s="177"/>
      <c r="G5" s="177"/>
      <c r="H5" s="177"/>
      <c r="I5" s="174"/>
      <c r="J5" s="174"/>
    </row>
    <row r="6" customFormat="false" ht="29.25" hidden="false" customHeight="true" outlineLevel="0" collapsed="false">
      <c r="A6" s="174"/>
      <c r="B6" s="175"/>
      <c r="C6" s="178" t="s">
        <v>51</v>
      </c>
      <c r="D6" s="180" t="n">
        <v>0</v>
      </c>
      <c r="E6" s="177"/>
      <c r="F6" s="177"/>
      <c r="G6" s="177"/>
      <c r="H6" s="177"/>
      <c r="I6" s="174"/>
      <c r="J6" s="174"/>
    </row>
    <row r="7" customFormat="false" ht="29.25" hidden="false" customHeight="true" outlineLevel="0" collapsed="false">
      <c r="A7" s="174"/>
      <c r="B7" s="175"/>
      <c r="C7" s="178" t="s">
        <v>52</v>
      </c>
      <c r="D7" s="180" t="n">
        <v>208</v>
      </c>
      <c r="E7" s="177"/>
      <c r="F7" s="177"/>
      <c r="G7" s="177"/>
      <c r="H7" s="177"/>
      <c r="I7" s="174"/>
      <c r="J7" s="174"/>
    </row>
    <row r="8" customFormat="false" ht="33" hidden="false" customHeight="true" outlineLevel="0" collapsed="false">
      <c r="A8" s="174"/>
      <c r="B8" s="175"/>
      <c r="C8" s="178" t="s">
        <v>53</v>
      </c>
      <c r="D8" s="180" t="n">
        <v>208</v>
      </c>
      <c r="E8" s="177"/>
      <c r="F8" s="177"/>
      <c r="G8" s="177"/>
      <c r="H8" s="177"/>
      <c r="I8" s="174"/>
      <c r="J8" s="174"/>
    </row>
    <row r="9" customFormat="false" ht="12.75" hidden="false" customHeight="false" outlineLevel="0" collapsed="false">
      <c r="A9" s="174"/>
      <c r="B9" s="175"/>
      <c r="C9" s="175"/>
      <c r="D9" s="175"/>
      <c r="E9" s="177"/>
      <c r="F9" s="177"/>
      <c r="G9" s="177"/>
      <c r="H9" s="177"/>
      <c r="I9" s="174"/>
      <c r="J9" s="174"/>
    </row>
    <row r="10" customFormat="false" ht="12.75" hidden="false" customHeight="true" outlineLevel="0" collapsed="false">
      <c r="A10" s="181" t="s">
        <v>66</v>
      </c>
      <c r="B10" s="182" t="s">
        <v>68</v>
      </c>
      <c r="C10" s="182" t="s">
        <v>69</v>
      </c>
      <c r="D10" s="182" t="s">
        <v>70</v>
      </c>
      <c r="E10" s="182" t="s">
        <v>725</v>
      </c>
      <c r="F10" s="182"/>
      <c r="G10" s="182"/>
      <c r="H10" s="182" t="s">
        <v>72</v>
      </c>
      <c r="I10" s="182" t="s">
        <v>73</v>
      </c>
      <c r="J10" s="182" t="s">
        <v>74</v>
      </c>
    </row>
    <row r="11" customFormat="false" ht="12.75" hidden="false" customHeight="false" outlineLevel="0" collapsed="false">
      <c r="A11" s="181"/>
      <c r="B11" s="182"/>
      <c r="C11" s="182"/>
      <c r="D11" s="182"/>
      <c r="E11" s="182" t="s">
        <v>75</v>
      </c>
      <c r="F11" s="182" t="s">
        <v>76</v>
      </c>
      <c r="G11" s="182" t="s">
        <v>77</v>
      </c>
      <c r="H11" s="182"/>
      <c r="I11" s="182"/>
      <c r="J11" s="182"/>
    </row>
    <row r="12" customFormat="false" ht="15.75" hidden="false" customHeight="true" outlineLevel="0" collapsed="false">
      <c r="A12" s="183"/>
      <c r="B12" s="184" t="s">
        <v>726</v>
      </c>
      <c r="C12" s="184"/>
      <c r="D12" s="184"/>
      <c r="E12" s="184"/>
      <c r="F12" s="184"/>
      <c r="G12" s="184"/>
      <c r="H12" s="184"/>
      <c r="I12" s="184"/>
      <c r="J12" s="184"/>
    </row>
    <row r="13" customFormat="false" ht="12.75" hidden="false" customHeight="true" outlineLevel="0" collapsed="false">
      <c r="A13" s="229"/>
      <c r="B13" s="185" t="s">
        <v>1183</v>
      </c>
      <c r="C13" s="185"/>
      <c r="D13" s="185"/>
      <c r="E13" s="185"/>
      <c r="F13" s="185"/>
      <c r="G13" s="185"/>
      <c r="H13" s="185"/>
      <c r="I13" s="185"/>
      <c r="J13" s="185"/>
    </row>
    <row r="14" customFormat="false" ht="17.25" hidden="false" customHeight="false" outlineLevel="0" collapsed="false">
      <c r="A14" s="183"/>
      <c r="B14" s="216" t="s">
        <v>80</v>
      </c>
      <c r="C14" s="216"/>
      <c r="D14" s="216"/>
      <c r="E14" s="216"/>
      <c r="F14" s="216"/>
      <c r="G14" s="216"/>
      <c r="H14" s="216"/>
      <c r="I14" s="216"/>
      <c r="J14" s="216"/>
    </row>
    <row r="15" customFormat="false" ht="12.75" hidden="false" customHeight="false" outlineLevel="0" collapsed="false">
      <c r="A15" s="230"/>
      <c r="B15" s="198" t="s">
        <v>81</v>
      </c>
      <c r="C15" s="198"/>
      <c r="D15" s="198"/>
      <c r="E15" s="198"/>
      <c r="F15" s="198"/>
      <c r="G15" s="198"/>
      <c r="H15" s="198"/>
      <c r="I15" s="198"/>
      <c r="J15" s="198"/>
    </row>
    <row r="16" customFormat="false" ht="144" hidden="false" customHeight="false" outlineLevel="0" collapsed="false">
      <c r="A16" s="90" t="s">
        <v>1184</v>
      </c>
      <c r="B16" s="109" t="s">
        <v>730</v>
      </c>
      <c r="C16" s="109" t="s">
        <v>731</v>
      </c>
      <c r="D16" s="190" t="s">
        <v>1185</v>
      </c>
      <c r="E16" s="210"/>
      <c r="F16" s="210"/>
      <c r="G16" s="210"/>
      <c r="H16" s="211"/>
      <c r="I16" s="212"/>
      <c r="J16" s="213"/>
    </row>
    <row r="17" customFormat="false" ht="72" hidden="false" customHeight="false" outlineLevel="0" collapsed="false">
      <c r="A17" s="90" t="s">
        <v>1186</v>
      </c>
      <c r="B17" s="109" t="s">
        <v>87</v>
      </c>
      <c r="C17" s="109" t="s">
        <v>735</v>
      </c>
      <c r="D17" s="190" t="s">
        <v>736</v>
      </c>
      <c r="E17" s="210"/>
      <c r="F17" s="210"/>
      <c r="G17" s="210"/>
      <c r="H17" s="211"/>
      <c r="I17" s="212"/>
      <c r="J17" s="213"/>
    </row>
    <row r="18" customFormat="false" ht="25.5" hidden="false" customHeight="false" outlineLevel="0" collapsed="false">
      <c r="A18" s="90" t="s">
        <v>1187</v>
      </c>
      <c r="B18" s="109" t="s">
        <v>738</v>
      </c>
      <c r="C18" s="109" t="s">
        <v>739</v>
      </c>
      <c r="D18" s="195" t="s">
        <v>740</v>
      </c>
      <c r="E18" s="210"/>
      <c r="F18" s="210"/>
      <c r="G18" s="210"/>
      <c r="H18" s="211"/>
      <c r="I18" s="212"/>
      <c r="J18" s="213"/>
    </row>
    <row r="19" customFormat="false" ht="38.25" hidden="false" customHeight="false" outlineLevel="0" collapsed="false">
      <c r="A19" s="90" t="s">
        <v>1188</v>
      </c>
      <c r="B19" s="108" t="s">
        <v>91</v>
      </c>
      <c r="C19" s="108" t="s">
        <v>742</v>
      </c>
      <c r="D19" s="196" t="s">
        <v>743</v>
      </c>
      <c r="E19" s="210"/>
      <c r="F19" s="210"/>
      <c r="G19" s="210"/>
      <c r="H19" s="211"/>
      <c r="I19" s="212"/>
      <c r="J19" s="213"/>
    </row>
    <row r="20" customFormat="false" ht="60" hidden="false" customHeight="false" outlineLevel="0" collapsed="false">
      <c r="A20" s="90" t="s">
        <v>1189</v>
      </c>
      <c r="B20" s="109" t="s">
        <v>95</v>
      </c>
      <c r="C20" s="108" t="s">
        <v>96</v>
      </c>
      <c r="D20" s="190" t="s">
        <v>745</v>
      </c>
      <c r="E20" s="210"/>
      <c r="F20" s="210"/>
      <c r="G20" s="210"/>
      <c r="H20" s="211"/>
      <c r="I20" s="212"/>
      <c r="J20" s="213"/>
    </row>
    <row r="21" customFormat="false" ht="25.5" hidden="false" customHeight="false" outlineLevel="0" collapsed="false">
      <c r="A21" s="90" t="s">
        <v>1190</v>
      </c>
      <c r="B21" s="111" t="s">
        <v>747</v>
      </c>
      <c r="C21" s="110" t="s">
        <v>104</v>
      </c>
      <c r="D21" s="197" t="s">
        <v>105</v>
      </c>
      <c r="E21" s="210"/>
      <c r="F21" s="210"/>
      <c r="G21" s="210"/>
      <c r="H21" s="211"/>
      <c r="I21" s="212"/>
      <c r="J21" s="213"/>
    </row>
    <row r="22" customFormat="false" ht="12.75" hidden="false" customHeight="false" outlineLevel="0" collapsed="false">
      <c r="A22" s="90"/>
      <c r="B22" s="198" t="s">
        <v>106</v>
      </c>
      <c r="C22" s="198"/>
      <c r="D22" s="198"/>
      <c r="E22" s="198"/>
      <c r="F22" s="198"/>
      <c r="G22" s="198"/>
      <c r="H22" s="198"/>
      <c r="I22" s="198"/>
      <c r="J22" s="198"/>
    </row>
    <row r="23" customFormat="false" ht="84" hidden="false" customHeight="false" outlineLevel="0" collapsed="false">
      <c r="A23" s="90" t="s">
        <v>1191</v>
      </c>
      <c r="B23" s="116" t="s">
        <v>108</v>
      </c>
      <c r="C23" s="116" t="s">
        <v>109</v>
      </c>
      <c r="D23" s="190" t="s">
        <v>1192</v>
      </c>
      <c r="E23" s="210"/>
      <c r="F23" s="210"/>
      <c r="G23" s="210"/>
      <c r="H23" s="211"/>
      <c r="I23" s="212"/>
      <c r="J23" s="213"/>
    </row>
    <row r="24" customFormat="false" ht="204" hidden="false" customHeight="false" outlineLevel="0" collapsed="false">
      <c r="A24" s="90" t="s">
        <v>1193</v>
      </c>
      <c r="B24" s="116" t="s">
        <v>112</v>
      </c>
      <c r="C24" s="109" t="s">
        <v>113</v>
      </c>
      <c r="D24" s="190" t="s">
        <v>751</v>
      </c>
      <c r="E24" s="210"/>
      <c r="F24" s="210"/>
      <c r="G24" s="210"/>
      <c r="H24" s="211"/>
      <c r="I24" s="212"/>
      <c r="J24" s="213"/>
    </row>
    <row r="25" customFormat="false" ht="132" hidden="false" customHeight="false" outlineLevel="0" collapsed="false">
      <c r="A25" s="90" t="s">
        <v>1194</v>
      </c>
      <c r="B25" s="201" t="s">
        <v>116</v>
      </c>
      <c r="C25" s="110" t="s">
        <v>753</v>
      </c>
      <c r="D25" s="202" t="s">
        <v>1195</v>
      </c>
      <c r="E25" s="210"/>
      <c r="F25" s="210"/>
      <c r="G25" s="210"/>
      <c r="H25" s="211"/>
      <c r="I25" s="212"/>
      <c r="J25" s="213"/>
    </row>
    <row r="26" customFormat="false" ht="13.5" hidden="false" customHeight="true" outlineLevel="0" collapsed="false">
      <c r="A26" s="90" t="s">
        <v>1196</v>
      </c>
      <c r="B26" s="203" t="s">
        <v>120</v>
      </c>
      <c r="C26" s="204" t="s">
        <v>1197</v>
      </c>
      <c r="D26" s="205" t="s">
        <v>1198</v>
      </c>
      <c r="E26" s="210"/>
      <c r="F26" s="210"/>
      <c r="G26" s="210"/>
      <c r="H26" s="211"/>
      <c r="I26" s="233"/>
      <c r="J26" s="234"/>
    </row>
    <row r="27" customFormat="false" ht="13.5" hidden="false" customHeight="false" outlineLevel="0" collapsed="false">
      <c r="A27" s="90" t="s">
        <v>1199</v>
      </c>
      <c r="B27" s="203"/>
      <c r="C27" s="204" t="s">
        <v>1200</v>
      </c>
      <c r="D27" s="205" t="s">
        <v>1201</v>
      </c>
      <c r="E27" s="210"/>
      <c r="F27" s="210"/>
      <c r="G27" s="210"/>
      <c r="H27" s="211"/>
      <c r="I27" s="233"/>
      <c r="J27" s="234"/>
    </row>
    <row r="28" customFormat="false" ht="13.5" hidden="false" customHeight="false" outlineLevel="0" collapsed="false">
      <c r="A28" s="90"/>
      <c r="B28" s="203"/>
      <c r="C28" s="204" t="s">
        <v>1202</v>
      </c>
      <c r="D28" s="206" t="s">
        <v>1203</v>
      </c>
      <c r="E28" s="210"/>
      <c r="F28" s="210"/>
      <c r="G28" s="210"/>
      <c r="H28" s="211"/>
      <c r="I28" s="233"/>
      <c r="J28" s="234"/>
    </row>
    <row r="29" customFormat="false" ht="96" hidden="false" customHeight="false" outlineLevel="0" collapsed="false">
      <c r="A29" s="90" t="s">
        <v>1204</v>
      </c>
      <c r="B29" s="122" t="s">
        <v>127</v>
      </c>
      <c r="C29" s="122" t="s">
        <v>128</v>
      </c>
      <c r="D29" s="207" t="s">
        <v>1205</v>
      </c>
      <c r="E29" s="210"/>
      <c r="F29" s="210"/>
      <c r="G29" s="210"/>
      <c r="H29" s="211"/>
      <c r="I29" s="212"/>
      <c r="J29" s="213"/>
    </row>
    <row r="30" customFormat="false" ht="12.75" hidden="false" customHeight="false" outlineLevel="0" collapsed="false">
      <c r="A30" s="90"/>
      <c r="B30" s="198" t="s">
        <v>764</v>
      </c>
      <c r="C30" s="198"/>
      <c r="D30" s="198"/>
      <c r="E30" s="198"/>
      <c r="F30" s="198"/>
      <c r="G30" s="198"/>
      <c r="H30" s="198"/>
      <c r="I30" s="198"/>
      <c r="J30" s="198"/>
    </row>
    <row r="31" customFormat="false" ht="25.5" hidden="false" customHeight="false" outlineLevel="0" collapsed="false">
      <c r="A31" s="90" t="s">
        <v>1206</v>
      </c>
      <c r="B31" s="208" t="s">
        <v>766</v>
      </c>
      <c r="C31" s="208" t="s">
        <v>767</v>
      </c>
      <c r="D31" s="209" t="s">
        <v>768</v>
      </c>
      <c r="E31" s="210"/>
      <c r="F31" s="210"/>
      <c r="G31" s="210"/>
      <c r="H31" s="211"/>
      <c r="I31" s="212"/>
      <c r="J31" s="213"/>
    </row>
    <row r="32" customFormat="false" ht="38.25" hidden="false" customHeight="false" outlineLevel="0" collapsed="false">
      <c r="A32" s="90" t="s">
        <v>1207</v>
      </c>
      <c r="B32" s="126" t="s">
        <v>770</v>
      </c>
      <c r="C32" s="126" t="s">
        <v>771</v>
      </c>
      <c r="D32" s="214" t="s">
        <v>772</v>
      </c>
      <c r="E32" s="210"/>
      <c r="F32" s="210"/>
      <c r="G32" s="210"/>
      <c r="H32" s="211"/>
      <c r="I32" s="212"/>
      <c r="J32" s="213"/>
    </row>
    <row r="33" customFormat="false" ht="48" hidden="false" customHeight="false" outlineLevel="0" collapsed="false">
      <c r="A33" s="90" t="s">
        <v>1208</v>
      </c>
      <c r="B33" s="126" t="s">
        <v>774</v>
      </c>
      <c r="C33" s="126" t="s">
        <v>775</v>
      </c>
      <c r="D33" s="215" t="s">
        <v>776</v>
      </c>
      <c r="E33" s="210"/>
      <c r="F33" s="210"/>
      <c r="G33" s="210"/>
      <c r="H33" s="211"/>
      <c r="I33" s="212"/>
      <c r="J33" s="213"/>
    </row>
    <row r="34" customFormat="false" ht="38.25" hidden="false" customHeight="false" outlineLevel="0" collapsed="false">
      <c r="A34" s="90" t="s">
        <v>1209</v>
      </c>
      <c r="B34" s="126" t="s">
        <v>778</v>
      </c>
      <c r="C34" s="126" t="s">
        <v>779</v>
      </c>
      <c r="D34" s="215" t="s">
        <v>780</v>
      </c>
      <c r="E34" s="210"/>
      <c r="F34" s="210"/>
      <c r="G34" s="210"/>
      <c r="H34" s="211"/>
      <c r="I34" s="212"/>
      <c r="J34" s="213"/>
    </row>
    <row r="35" customFormat="false" ht="25.5" hidden="false" customHeight="false" outlineLevel="0" collapsed="false">
      <c r="A35" s="90" t="s">
        <v>1210</v>
      </c>
      <c r="B35" s="126" t="s">
        <v>782</v>
      </c>
      <c r="C35" s="126" t="s">
        <v>783</v>
      </c>
      <c r="D35" s="215" t="s">
        <v>784</v>
      </c>
      <c r="E35" s="210"/>
      <c r="F35" s="210"/>
      <c r="G35" s="210"/>
      <c r="H35" s="211"/>
      <c r="I35" s="212"/>
      <c r="J35" s="213"/>
    </row>
    <row r="36" customFormat="false" ht="12.75" hidden="false" customHeight="false" outlineLevel="0" collapsed="false">
      <c r="A36" s="90"/>
      <c r="B36" s="198" t="s">
        <v>130</v>
      </c>
      <c r="C36" s="198"/>
      <c r="D36" s="198"/>
      <c r="E36" s="198"/>
      <c r="F36" s="198"/>
      <c r="G36" s="198"/>
      <c r="H36" s="198"/>
      <c r="I36" s="198"/>
      <c r="J36" s="198"/>
    </row>
    <row r="37" customFormat="false" ht="51" hidden="false" customHeight="false" outlineLevel="0" collapsed="false">
      <c r="A37" s="90" t="s">
        <v>1211</v>
      </c>
      <c r="B37" s="109" t="s">
        <v>132</v>
      </c>
      <c r="C37" s="109" t="s">
        <v>786</v>
      </c>
      <c r="D37" s="190" t="s">
        <v>134</v>
      </c>
      <c r="E37" s="210"/>
      <c r="F37" s="210"/>
      <c r="G37" s="210"/>
      <c r="H37" s="211"/>
      <c r="I37" s="212"/>
      <c r="J37" s="213"/>
    </row>
    <row r="38" customFormat="false" ht="63.75" hidden="false" customHeight="false" outlineLevel="0" collapsed="false">
      <c r="A38" s="90" t="s">
        <v>1212</v>
      </c>
      <c r="B38" s="109" t="s">
        <v>136</v>
      </c>
      <c r="C38" s="109" t="s">
        <v>788</v>
      </c>
      <c r="D38" s="190" t="s">
        <v>138</v>
      </c>
      <c r="E38" s="210"/>
      <c r="F38" s="210"/>
      <c r="G38" s="210"/>
      <c r="H38" s="211"/>
      <c r="I38" s="212"/>
      <c r="J38" s="213"/>
    </row>
    <row r="39" customFormat="false" ht="51" hidden="false" customHeight="false" outlineLevel="0" collapsed="false">
      <c r="A39" s="90" t="s">
        <v>1213</v>
      </c>
      <c r="B39" s="101" t="s">
        <v>140</v>
      </c>
      <c r="C39" s="109" t="s">
        <v>790</v>
      </c>
      <c r="D39" s="190" t="s">
        <v>142</v>
      </c>
      <c r="E39" s="210"/>
      <c r="F39" s="210"/>
      <c r="G39" s="210"/>
      <c r="H39" s="211"/>
      <c r="I39" s="212"/>
      <c r="J39" s="213"/>
    </row>
    <row r="40" customFormat="false" ht="38.25" hidden="false" customHeight="false" outlineLevel="0" collapsed="false">
      <c r="A40" s="90" t="s">
        <v>1214</v>
      </c>
      <c r="B40" s="101" t="s">
        <v>144</v>
      </c>
      <c r="C40" s="109" t="s">
        <v>792</v>
      </c>
      <c r="D40" s="190" t="s">
        <v>146</v>
      </c>
      <c r="E40" s="210"/>
      <c r="F40" s="210"/>
      <c r="G40" s="210"/>
      <c r="H40" s="211"/>
      <c r="I40" s="212"/>
      <c r="J40" s="213"/>
    </row>
    <row r="41" customFormat="false" ht="51" hidden="false" customHeight="false" outlineLevel="0" collapsed="false">
      <c r="A41" s="90" t="s">
        <v>1215</v>
      </c>
      <c r="B41" s="109" t="s">
        <v>148</v>
      </c>
      <c r="C41" s="109" t="s">
        <v>794</v>
      </c>
      <c r="D41" s="190" t="s">
        <v>150</v>
      </c>
      <c r="E41" s="210"/>
      <c r="F41" s="210"/>
      <c r="G41" s="210"/>
      <c r="H41" s="211"/>
      <c r="I41" s="212"/>
      <c r="J41" s="213"/>
    </row>
    <row r="42" customFormat="false" ht="51" hidden="false" customHeight="true" outlineLevel="0" collapsed="false">
      <c r="A42" s="90" t="s">
        <v>1216</v>
      </c>
      <c r="B42" s="111" t="s">
        <v>796</v>
      </c>
      <c r="C42" s="109" t="s">
        <v>797</v>
      </c>
      <c r="D42" s="190" t="s">
        <v>154</v>
      </c>
      <c r="E42" s="210"/>
      <c r="F42" s="210"/>
      <c r="G42" s="210"/>
      <c r="H42" s="211"/>
      <c r="I42" s="212"/>
      <c r="J42" s="213"/>
    </row>
    <row r="43" customFormat="false" ht="51" hidden="false" customHeight="false" outlineLevel="0" collapsed="false">
      <c r="A43" s="90" t="s">
        <v>1217</v>
      </c>
      <c r="B43" s="111"/>
      <c r="C43" s="109" t="s">
        <v>799</v>
      </c>
      <c r="D43" s="190" t="s">
        <v>800</v>
      </c>
      <c r="E43" s="210"/>
      <c r="F43" s="210"/>
      <c r="G43" s="210"/>
      <c r="H43" s="211"/>
      <c r="I43" s="212"/>
      <c r="J43" s="213"/>
    </row>
    <row r="44" customFormat="false" ht="51" hidden="false" customHeight="false" outlineLevel="0" collapsed="false">
      <c r="A44" s="90" t="s">
        <v>1218</v>
      </c>
      <c r="B44" s="111"/>
      <c r="C44" s="111" t="s">
        <v>802</v>
      </c>
      <c r="D44" s="197" t="s">
        <v>803</v>
      </c>
      <c r="E44" s="210"/>
      <c r="F44" s="210"/>
      <c r="G44" s="210"/>
      <c r="H44" s="211"/>
      <c r="I44" s="212"/>
      <c r="J44" s="213"/>
    </row>
    <row r="45" customFormat="false" ht="17.25" hidden="false" customHeight="false" outlineLevel="0" collapsed="false">
      <c r="A45" s="90"/>
      <c r="B45" s="216" t="s">
        <v>804</v>
      </c>
      <c r="C45" s="216"/>
      <c r="D45" s="216"/>
      <c r="E45" s="216"/>
      <c r="F45" s="216"/>
      <c r="G45" s="216"/>
      <c r="H45" s="216"/>
      <c r="I45" s="216"/>
      <c r="J45" s="216"/>
    </row>
    <row r="46" customFormat="false" ht="12.75" hidden="false" customHeight="true" outlineLevel="0" collapsed="false">
      <c r="A46" s="90"/>
      <c r="B46" s="217" t="s">
        <v>1219</v>
      </c>
      <c r="C46" s="217"/>
      <c r="D46" s="217"/>
      <c r="E46" s="217"/>
      <c r="F46" s="217"/>
      <c r="G46" s="217"/>
      <c r="H46" s="217"/>
      <c r="I46" s="217"/>
      <c r="J46" s="217"/>
    </row>
    <row r="47" customFormat="false" ht="38.25" hidden="false" customHeight="false" outlineLevel="0" collapsed="false">
      <c r="A47" s="90" t="s">
        <v>1220</v>
      </c>
      <c r="B47" s="218" t="s">
        <v>163</v>
      </c>
      <c r="C47" s="218" t="s">
        <v>1221</v>
      </c>
      <c r="D47" s="218" t="s">
        <v>1222</v>
      </c>
      <c r="E47" s="210"/>
      <c r="F47" s="210"/>
      <c r="G47" s="210"/>
      <c r="H47" s="211"/>
      <c r="I47" s="219"/>
      <c r="J47" s="219"/>
    </row>
    <row r="48" customFormat="false" ht="48" hidden="false" customHeight="true" outlineLevel="0" collapsed="false">
      <c r="A48" s="90" t="s">
        <v>1223</v>
      </c>
      <c r="B48" s="116" t="s">
        <v>1224</v>
      </c>
      <c r="C48" s="220" t="s">
        <v>1225</v>
      </c>
      <c r="D48" s="221" t="s">
        <v>1226</v>
      </c>
      <c r="E48" s="210"/>
      <c r="F48" s="210"/>
      <c r="G48" s="210"/>
      <c r="H48" s="211"/>
      <c r="I48" s="212"/>
      <c r="J48" s="213"/>
    </row>
    <row r="49" customFormat="false" ht="48" hidden="false" customHeight="false" outlineLevel="0" collapsed="false">
      <c r="A49" s="90" t="s">
        <v>1227</v>
      </c>
      <c r="B49" s="116"/>
      <c r="C49" s="220" t="s">
        <v>1228</v>
      </c>
      <c r="D49" s="221" t="s">
        <v>1226</v>
      </c>
      <c r="E49" s="210"/>
      <c r="F49" s="210"/>
      <c r="G49" s="210"/>
      <c r="H49" s="211"/>
      <c r="I49" s="212"/>
      <c r="J49" s="213"/>
    </row>
    <row r="50" customFormat="false" ht="48" hidden="false" customHeight="false" outlineLevel="0" collapsed="false">
      <c r="A50" s="90" t="s">
        <v>1229</v>
      </c>
      <c r="B50" s="116"/>
      <c r="C50" s="220" t="s">
        <v>1230</v>
      </c>
      <c r="D50" s="221" t="s">
        <v>1226</v>
      </c>
      <c r="E50" s="210"/>
      <c r="F50" s="210"/>
      <c r="G50" s="210"/>
      <c r="H50" s="211"/>
      <c r="I50" s="212"/>
      <c r="J50" s="213"/>
    </row>
    <row r="51" customFormat="false" ht="36" hidden="false" customHeight="false" outlineLevel="0" collapsed="false">
      <c r="A51" s="90" t="s">
        <v>1231</v>
      </c>
      <c r="B51" s="126" t="s">
        <v>1232</v>
      </c>
      <c r="C51" s="218" t="s">
        <v>1233</v>
      </c>
      <c r="D51" s="190" t="s">
        <v>1234</v>
      </c>
      <c r="E51" s="210"/>
      <c r="F51" s="210"/>
      <c r="G51" s="210"/>
      <c r="H51" s="211"/>
      <c r="I51" s="212"/>
      <c r="J51" s="213"/>
    </row>
    <row r="52" customFormat="false" ht="25.5" hidden="false" customHeight="false" outlineLevel="0" collapsed="false">
      <c r="A52" s="90" t="s">
        <v>1235</v>
      </c>
      <c r="B52" s="201" t="s">
        <v>1236</v>
      </c>
      <c r="C52" s="222" t="s">
        <v>1237</v>
      </c>
      <c r="D52" s="190" t="s">
        <v>1238</v>
      </c>
      <c r="E52" s="210"/>
      <c r="F52" s="210"/>
      <c r="G52" s="210"/>
      <c r="H52" s="211"/>
      <c r="I52" s="212"/>
      <c r="J52" s="213"/>
    </row>
    <row r="53" customFormat="false" ht="25.5" hidden="false" customHeight="false" outlineLevel="0" collapsed="false">
      <c r="A53" s="90" t="s">
        <v>1239</v>
      </c>
      <c r="B53" s="116" t="s">
        <v>1240</v>
      </c>
      <c r="C53" s="222" t="s">
        <v>1241</v>
      </c>
      <c r="D53" s="190" t="s">
        <v>1242</v>
      </c>
      <c r="E53" s="210"/>
      <c r="F53" s="210"/>
      <c r="G53" s="210"/>
      <c r="H53" s="211"/>
      <c r="I53" s="212"/>
      <c r="J53" s="213"/>
    </row>
    <row r="54" customFormat="false" ht="17.25" hidden="false" customHeight="false" outlineLevel="0" collapsed="false">
      <c r="A54" s="183"/>
      <c r="B54" s="216" t="s">
        <v>248</v>
      </c>
      <c r="C54" s="216"/>
      <c r="D54" s="216"/>
      <c r="E54" s="216"/>
      <c r="F54" s="216"/>
      <c r="G54" s="216"/>
      <c r="H54" s="216"/>
      <c r="I54" s="216"/>
      <c r="J54" s="216"/>
    </row>
    <row r="55" customFormat="false" ht="12.75" hidden="false" customHeight="true" outlineLevel="0" collapsed="false">
      <c r="A55" s="90"/>
      <c r="B55" s="217" t="s">
        <v>829</v>
      </c>
      <c r="C55" s="217"/>
      <c r="D55" s="217"/>
      <c r="E55" s="217"/>
      <c r="F55" s="217"/>
      <c r="G55" s="217"/>
      <c r="H55" s="217"/>
      <c r="I55" s="217"/>
      <c r="J55" s="217"/>
    </row>
    <row r="56" customFormat="false" ht="216" hidden="false" customHeight="false" outlineLevel="0" collapsed="false">
      <c r="A56" s="90" t="s">
        <v>1243</v>
      </c>
      <c r="B56" s="223" t="s">
        <v>831</v>
      </c>
      <c r="C56" s="223" t="s">
        <v>832</v>
      </c>
      <c r="D56" s="224" t="s">
        <v>1244</v>
      </c>
      <c r="E56" s="212"/>
      <c r="F56" s="210"/>
      <c r="G56" s="210"/>
      <c r="H56" s="211"/>
      <c r="I56" s="212"/>
      <c r="J56" s="213"/>
    </row>
    <row r="57" customFormat="false" ht="216" hidden="false" customHeight="false" outlineLevel="0" collapsed="false">
      <c r="A57" s="225" t="s">
        <v>1245</v>
      </c>
      <c r="B57" s="226" t="s">
        <v>1246</v>
      </c>
      <c r="C57" s="227" t="s">
        <v>1247</v>
      </c>
      <c r="D57" s="224" t="s">
        <v>1248</v>
      </c>
      <c r="E57" s="212"/>
      <c r="F57" s="210"/>
      <c r="G57" s="210"/>
      <c r="H57" s="211"/>
      <c r="I57" s="137"/>
      <c r="J57" s="137"/>
    </row>
    <row r="58" customFormat="false" ht="25.5" hidden="false" customHeight="false" outlineLevel="0" collapsed="false">
      <c r="A58" s="225" t="s">
        <v>1249</v>
      </c>
      <c r="B58" s="226" t="s">
        <v>1250</v>
      </c>
      <c r="C58" s="227" t="s">
        <v>1251</v>
      </c>
      <c r="D58" s="224" t="s">
        <v>841</v>
      </c>
      <c r="E58" s="212"/>
      <c r="F58" s="210"/>
      <c r="G58" s="210"/>
      <c r="H58" s="211"/>
      <c r="I58" s="137"/>
      <c r="J58" s="137"/>
    </row>
    <row r="59" customFormat="false" ht="12.75" hidden="false" customHeight="true" outlineLevel="0" collapsed="false">
      <c r="A59" s="90"/>
      <c r="B59" s="217" t="s">
        <v>842</v>
      </c>
      <c r="C59" s="217"/>
      <c r="D59" s="217"/>
      <c r="E59" s="217"/>
      <c r="F59" s="217"/>
      <c r="G59" s="217"/>
      <c r="H59" s="217"/>
      <c r="I59" s="217"/>
      <c r="J59" s="217"/>
    </row>
    <row r="60" customFormat="false" ht="38.25" hidden="false" customHeight="true" outlineLevel="0" collapsed="false">
      <c r="A60" s="225" t="s">
        <v>1252</v>
      </c>
      <c r="B60" s="228" t="s">
        <v>844</v>
      </c>
      <c r="C60" s="227" t="s">
        <v>1253</v>
      </c>
      <c r="D60" s="224" t="s">
        <v>846</v>
      </c>
      <c r="E60" s="212"/>
      <c r="F60" s="210"/>
      <c r="G60" s="210"/>
      <c r="H60" s="211"/>
      <c r="I60" s="137"/>
      <c r="J60" s="137"/>
    </row>
    <row r="61" customFormat="false" ht="38.25" hidden="false" customHeight="false" outlineLevel="0" collapsed="false">
      <c r="A61" s="225" t="s">
        <v>1254</v>
      </c>
      <c r="B61" s="228"/>
      <c r="C61" s="227" t="s">
        <v>1255</v>
      </c>
      <c r="D61" s="224" t="s">
        <v>849</v>
      </c>
      <c r="E61" s="212"/>
      <c r="F61" s="210"/>
      <c r="G61" s="210"/>
      <c r="H61" s="211"/>
      <c r="I61" s="137"/>
      <c r="J61" s="137"/>
    </row>
    <row r="62" customFormat="false" ht="38.25" hidden="false" customHeight="true" outlineLevel="0" collapsed="false">
      <c r="A62" s="225" t="s">
        <v>1256</v>
      </c>
      <c r="B62" s="228" t="s">
        <v>851</v>
      </c>
      <c r="C62" s="227" t="s">
        <v>1257</v>
      </c>
      <c r="D62" s="224" t="s">
        <v>846</v>
      </c>
      <c r="E62" s="212"/>
      <c r="F62" s="210"/>
      <c r="G62" s="210"/>
      <c r="H62" s="211"/>
      <c r="I62" s="137"/>
      <c r="J62" s="137"/>
    </row>
    <row r="63" customFormat="false" ht="38.25" hidden="false" customHeight="false" outlineLevel="0" collapsed="false">
      <c r="A63" s="225" t="s">
        <v>1258</v>
      </c>
      <c r="B63" s="228"/>
      <c r="C63" s="227" t="s">
        <v>1259</v>
      </c>
      <c r="D63" s="224" t="s">
        <v>855</v>
      </c>
      <c r="E63" s="212"/>
      <c r="F63" s="210"/>
      <c r="G63" s="210"/>
      <c r="H63" s="211"/>
      <c r="I63" s="137"/>
      <c r="J63" s="137"/>
    </row>
    <row r="64" customFormat="false" ht="51" hidden="false" customHeight="true" outlineLevel="0" collapsed="false">
      <c r="A64" s="225" t="s">
        <v>1260</v>
      </c>
      <c r="B64" s="228" t="s">
        <v>857</v>
      </c>
      <c r="C64" s="227" t="s">
        <v>1261</v>
      </c>
      <c r="D64" s="224" t="s">
        <v>846</v>
      </c>
      <c r="E64" s="212"/>
      <c r="F64" s="210"/>
      <c r="G64" s="210"/>
      <c r="H64" s="211"/>
      <c r="I64" s="137"/>
      <c r="J64" s="137"/>
    </row>
    <row r="65" customFormat="false" ht="51" hidden="false" customHeight="false" outlineLevel="0" collapsed="false">
      <c r="A65" s="225" t="s">
        <v>1262</v>
      </c>
      <c r="B65" s="228"/>
      <c r="C65" s="227" t="s">
        <v>1263</v>
      </c>
      <c r="D65" s="224" t="s">
        <v>861</v>
      </c>
      <c r="E65" s="212"/>
      <c r="F65" s="210"/>
      <c r="G65" s="210"/>
      <c r="H65" s="211"/>
      <c r="I65" s="137"/>
      <c r="J65" s="137"/>
    </row>
    <row r="66" customFormat="false" ht="15.75" hidden="false" customHeight="true" outlineLevel="0" collapsed="false">
      <c r="A66" s="183"/>
      <c r="B66" s="184" t="s">
        <v>862</v>
      </c>
      <c r="C66" s="184"/>
      <c r="D66" s="184"/>
      <c r="E66" s="184"/>
      <c r="F66" s="184"/>
      <c r="G66" s="184"/>
      <c r="H66" s="184"/>
      <c r="I66" s="184"/>
      <c r="J66" s="184"/>
    </row>
    <row r="67" customFormat="false" ht="12.75" hidden="false" customHeight="true" outlineLevel="0" collapsed="false">
      <c r="A67" s="229"/>
      <c r="B67" s="185" t="s">
        <v>1264</v>
      </c>
      <c r="C67" s="185"/>
      <c r="D67" s="185"/>
      <c r="E67" s="185"/>
      <c r="F67" s="185"/>
      <c r="G67" s="185"/>
      <c r="H67" s="185"/>
      <c r="I67" s="185"/>
      <c r="J67" s="185"/>
    </row>
    <row r="68" customFormat="false" ht="17.25" hidden="false" customHeight="false" outlineLevel="0" collapsed="false">
      <c r="A68" s="183"/>
      <c r="B68" s="216" t="s">
        <v>80</v>
      </c>
      <c r="C68" s="216"/>
      <c r="D68" s="216"/>
      <c r="E68" s="216"/>
      <c r="F68" s="216"/>
      <c r="G68" s="216"/>
      <c r="H68" s="216"/>
      <c r="I68" s="216"/>
      <c r="J68" s="216"/>
    </row>
    <row r="69" customFormat="false" ht="12.75" hidden="false" customHeight="false" outlineLevel="0" collapsed="false">
      <c r="A69" s="230"/>
      <c r="B69" s="198" t="s">
        <v>81</v>
      </c>
      <c r="C69" s="198"/>
      <c r="D69" s="198"/>
      <c r="E69" s="198"/>
      <c r="F69" s="198"/>
      <c r="G69" s="198"/>
      <c r="H69" s="198"/>
      <c r="I69" s="198"/>
      <c r="J69" s="198"/>
    </row>
    <row r="70" customFormat="false" ht="165.75" hidden="false" customHeight="false" outlineLevel="0" collapsed="false">
      <c r="A70" s="90" t="s">
        <v>1265</v>
      </c>
      <c r="B70" s="116" t="s">
        <v>865</v>
      </c>
      <c r="C70" s="116" t="s">
        <v>866</v>
      </c>
      <c r="D70" s="218" t="s">
        <v>1266</v>
      </c>
      <c r="E70" s="231"/>
      <c r="F70" s="210"/>
      <c r="G70" s="210"/>
      <c r="H70" s="211"/>
      <c r="I70" s="219"/>
      <c r="J70" s="219"/>
    </row>
    <row r="71" customFormat="false" ht="140.25" hidden="false" customHeight="false" outlineLevel="0" collapsed="false">
      <c r="A71" s="90" t="s">
        <v>1267</v>
      </c>
      <c r="B71" s="108" t="s">
        <v>87</v>
      </c>
      <c r="C71" s="108" t="s">
        <v>869</v>
      </c>
      <c r="D71" s="108" t="s">
        <v>870</v>
      </c>
      <c r="E71" s="231"/>
      <c r="F71" s="210"/>
      <c r="G71" s="210"/>
      <c r="H71" s="211"/>
      <c r="I71" s="219"/>
      <c r="J71" s="219"/>
    </row>
    <row r="72" customFormat="false" ht="25.5" hidden="false" customHeight="false" outlineLevel="0" collapsed="false">
      <c r="A72" s="90" t="s">
        <v>1268</v>
      </c>
      <c r="B72" s="108" t="s">
        <v>738</v>
      </c>
      <c r="C72" s="108" t="s">
        <v>739</v>
      </c>
      <c r="D72" s="116" t="s">
        <v>740</v>
      </c>
      <c r="E72" s="231"/>
      <c r="F72" s="210"/>
      <c r="G72" s="210"/>
      <c r="H72" s="211"/>
      <c r="I72" s="219"/>
      <c r="J72" s="219"/>
    </row>
    <row r="73" customFormat="false" ht="38.25" hidden="false" customHeight="false" outlineLevel="0" collapsed="false">
      <c r="A73" s="90" t="s">
        <v>1269</v>
      </c>
      <c r="B73" s="108" t="s">
        <v>91</v>
      </c>
      <c r="C73" s="108" t="s">
        <v>742</v>
      </c>
      <c r="D73" s="108" t="s">
        <v>743</v>
      </c>
      <c r="E73" s="231"/>
      <c r="F73" s="210"/>
      <c r="G73" s="210"/>
      <c r="H73" s="211"/>
      <c r="I73" s="219"/>
      <c r="J73" s="219"/>
    </row>
    <row r="74" customFormat="false" ht="38.25" hidden="false" customHeight="false" outlineLevel="0" collapsed="false">
      <c r="A74" s="90" t="s">
        <v>1270</v>
      </c>
      <c r="B74" s="108" t="s">
        <v>95</v>
      </c>
      <c r="C74" s="108" t="s">
        <v>96</v>
      </c>
      <c r="D74" s="108" t="s">
        <v>874</v>
      </c>
      <c r="E74" s="231"/>
      <c r="F74" s="210"/>
      <c r="G74" s="210"/>
      <c r="H74" s="211"/>
      <c r="I74" s="219"/>
      <c r="J74" s="219"/>
    </row>
    <row r="75" customFormat="false" ht="17.25" hidden="false" customHeight="false" outlineLevel="0" collapsed="false">
      <c r="A75" s="183"/>
      <c r="B75" s="216" t="s">
        <v>804</v>
      </c>
      <c r="C75" s="216"/>
      <c r="D75" s="216"/>
      <c r="E75" s="216"/>
      <c r="F75" s="216"/>
      <c r="G75" s="216"/>
      <c r="H75" s="216"/>
      <c r="I75" s="216"/>
      <c r="J75" s="216"/>
    </row>
    <row r="76" customFormat="false" ht="12.75" hidden="false" customHeight="true" outlineLevel="0" collapsed="false">
      <c r="A76" s="225"/>
      <c r="B76" s="217" t="s">
        <v>1219</v>
      </c>
      <c r="C76" s="217"/>
      <c r="D76" s="217"/>
      <c r="E76" s="217"/>
      <c r="F76" s="217"/>
      <c r="G76" s="217"/>
      <c r="H76" s="217"/>
      <c r="I76" s="217"/>
      <c r="J76" s="217"/>
    </row>
    <row r="77" customFormat="false" ht="38.25" hidden="false" customHeight="false" outlineLevel="0" collapsed="false">
      <c r="A77" s="225" t="s">
        <v>1271</v>
      </c>
      <c r="B77" s="218" t="s">
        <v>163</v>
      </c>
      <c r="C77" s="218" t="s">
        <v>1272</v>
      </c>
      <c r="D77" s="218" t="s">
        <v>878</v>
      </c>
      <c r="E77" s="212"/>
      <c r="F77" s="210"/>
      <c r="G77" s="210"/>
      <c r="H77" s="211"/>
      <c r="I77" s="137"/>
      <c r="J77" s="137"/>
    </row>
    <row r="78" customFormat="false" ht="51" hidden="false" customHeight="false" outlineLevel="0" collapsed="false">
      <c r="A78" s="225" t="s">
        <v>1273</v>
      </c>
      <c r="B78" s="108" t="s">
        <v>880</v>
      </c>
      <c r="C78" s="108" t="s">
        <v>1274</v>
      </c>
      <c r="D78" s="108" t="s">
        <v>1275</v>
      </c>
      <c r="E78" s="212"/>
      <c r="F78" s="210"/>
      <c r="G78" s="210"/>
      <c r="H78" s="211"/>
      <c r="I78" s="137"/>
      <c r="J78" s="137"/>
    </row>
    <row r="79" customFormat="false" ht="51" hidden="false" customHeight="false" outlineLevel="0" collapsed="false">
      <c r="A79" s="225" t="s">
        <v>1276</v>
      </c>
      <c r="B79" s="218" t="s">
        <v>1277</v>
      </c>
      <c r="C79" s="116" t="s">
        <v>1278</v>
      </c>
      <c r="D79" s="218" t="s">
        <v>1279</v>
      </c>
      <c r="E79" s="212"/>
      <c r="F79" s="210"/>
      <c r="G79" s="210"/>
      <c r="H79" s="211"/>
      <c r="I79" s="137"/>
      <c r="J79" s="137"/>
    </row>
    <row r="80" customFormat="false" ht="165.75" hidden="false" customHeight="false" outlineLevel="0" collapsed="false">
      <c r="A80" s="225" t="s">
        <v>1280</v>
      </c>
      <c r="B80" s="218" t="s">
        <v>1281</v>
      </c>
      <c r="C80" s="116" t="s">
        <v>1282</v>
      </c>
      <c r="D80" s="218" t="s">
        <v>1283</v>
      </c>
      <c r="E80" s="212"/>
      <c r="F80" s="210"/>
      <c r="G80" s="210"/>
      <c r="H80" s="211"/>
      <c r="I80" s="137"/>
      <c r="J80" s="137"/>
    </row>
    <row r="81" customFormat="false" ht="165.75" hidden="false" customHeight="true" outlineLevel="0" collapsed="false">
      <c r="A81" s="225" t="s">
        <v>1284</v>
      </c>
      <c r="B81" s="116" t="s">
        <v>1285</v>
      </c>
      <c r="C81" s="116" t="s">
        <v>1286</v>
      </c>
      <c r="D81" s="218" t="s">
        <v>1283</v>
      </c>
      <c r="E81" s="212"/>
      <c r="F81" s="210"/>
      <c r="G81" s="210"/>
      <c r="H81" s="211"/>
      <c r="I81" s="137"/>
      <c r="J81" s="137"/>
    </row>
    <row r="82" customFormat="false" ht="38.25" hidden="false" customHeight="false" outlineLevel="0" collapsed="false">
      <c r="A82" s="225" t="s">
        <v>1287</v>
      </c>
      <c r="B82" s="116"/>
      <c r="C82" s="116" t="s">
        <v>1288</v>
      </c>
      <c r="D82" s="218" t="s">
        <v>896</v>
      </c>
      <c r="E82" s="212"/>
      <c r="F82" s="210"/>
      <c r="G82" s="210"/>
      <c r="H82" s="211"/>
      <c r="I82" s="137"/>
      <c r="J82" s="137"/>
    </row>
    <row r="83" customFormat="false" ht="165.75" hidden="false" customHeight="false" outlineLevel="0" collapsed="false">
      <c r="A83" s="225" t="s">
        <v>1289</v>
      </c>
      <c r="B83" s="108" t="s">
        <v>898</v>
      </c>
      <c r="C83" s="108" t="s">
        <v>1290</v>
      </c>
      <c r="D83" s="218" t="s">
        <v>1283</v>
      </c>
      <c r="E83" s="212"/>
      <c r="F83" s="210"/>
      <c r="G83" s="210"/>
      <c r="H83" s="211"/>
      <c r="I83" s="137"/>
      <c r="J83" s="137"/>
    </row>
    <row r="84" customFormat="false" ht="165.75" hidden="false" customHeight="false" outlineLevel="0" collapsed="false">
      <c r="A84" s="225" t="s">
        <v>1291</v>
      </c>
      <c r="B84" s="108" t="s">
        <v>901</v>
      </c>
      <c r="C84" s="108" t="s">
        <v>1292</v>
      </c>
      <c r="D84" s="218" t="s">
        <v>1283</v>
      </c>
      <c r="E84" s="212"/>
      <c r="F84" s="210"/>
      <c r="G84" s="210"/>
      <c r="H84" s="211"/>
      <c r="I84" s="137"/>
      <c r="J84" s="137"/>
    </row>
    <row r="85" customFormat="false" ht="165.75" hidden="false" customHeight="false" outlineLevel="0" collapsed="false">
      <c r="A85" s="225" t="s">
        <v>1293</v>
      </c>
      <c r="B85" s="108" t="s">
        <v>905</v>
      </c>
      <c r="C85" s="108" t="s">
        <v>906</v>
      </c>
      <c r="D85" s="218" t="s">
        <v>1283</v>
      </c>
      <c r="E85" s="212"/>
      <c r="F85" s="210"/>
      <c r="G85" s="210"/>
      <c r="H85" s="211"/>
      <c r="I85" s="137"/>
      <c r="J85" s="137"/>
    </row>
    <row r="86" customFormat="false" ht="165.75" hidden="false" customHeight="false" outlineLevel="0" collapsed="false">
      <c r="A86" s="225" t="s">
        <v>1294</v>
      </c>
      <c r="B86" s="218" t="s">
        <v>1295</v>
      </c>
      <c r="C86" s="218" t="s">
        <v>1296</v>
      </c>
      <c r="D86" s="218" t="s">
        <v>1283</v>
      </c>
      <c r="E86" s="212"/>
      <c r="F86" s="210"/>
      <c r="G86" s="210"/>
      <c r="H86" s="211"/>
      <c r="I86" s="137"/>
      <c r="J86" s="137"/>
    </row>
    <row r="87" customFormat="false" ht="178.5" hidden="false" customHeight="false" outlineLevel="0" collapsed="false">
      <c r="A87" s="225" t="s">
        <v>1297</v>
      </c>
      <c r="B87" s="218" t="s">
        <v>1298</v>
      </c>
      <c r="C87" s="218" t="s">
        <v>1299</v>
      </c>
      <c r="D87" s="218" t="s">
        <v>1300</v>
      </c>
      <c r="E87" s="212"/>
      <c r="F87" s="210"/>
      <c r="G87" s="210"/>
      <c r="H87" s="211"/>
      <c r="I87" s="137"/>
      <c r="J87" s="137"/>
    </row>
    <row r="88" customFormat="false" ht="153" hidden="false" customHeight="false" outlineLevel="0" collapsed="false">
      <c r="A88" s="225" t="s">
        <v>1301</v>
      </c>
      <c r="B88" s="218" t="s">
        <v>1302</v>
      </c>
      <c r="C88" s="218" t="s">
        <v>1303</v>
      </c>
      <c r="D88" s="218" t="s">
        <v>1304</v>
      </c>
      <c r="E88" s="212"/>
      <c r="F88" s="210"/>
      <c r="G88" s="210"/>
      <c r="H88" s="211"/>
      <c r="I88" s="137"/>
      <c r="J88" s="137"/>
    </row>
    <row r="89" customFormat="false" ht="51" hidden="false" customHeight="false" outlineLevel="0" collapsed="false">
      <c r="A89" s="225" t="s">
        <v>1305</v>
      </c>
      <c r="B89" s="218" t="s">
        <v>1306</v>
      </c>
      <c r="C89" s="218" t="s">
        <v>1307</v>
      </c>
      <c r="D89" s="218" t="s">
        <v>1308</v>
      </c>
      <c r="E89" s="212"/>
      <c r="F89" s="210"/>
      <c r="G89" s="210"/>
      <c r="H89" s="211"/>
      <c r="I89" s="137"/>
      <c r="J89" s="137"/>
    </row>
    <row r="90" customFormat="false" ht="12.75" hidden="false" customHeight="true" outlineLevel="0" collapsed="false">
      <c r="A90" s="225"/>
      <c r="B90" s="217" t="s">
        <v>1309</v>
      </c>
      <c r="C90" s="217"/>
      <c r="D90" s="217"/>
      <c r="E90" s="217"/>
      <c r="F90" s="217"/>
      <c r="G90" s="217"/>
      <c r="H90" s="217"/>
      <c r="I90" s="217"/>
      <c r="J90" s="217"/>
    </row>
    <row r="91" customFormat="false" ht="38.25" hidden="false" customHeight="false" outlineLevel="0" collapsed="false">
      <c r="A91" s="225" t="s">
        <v>1310</v>
      </c>
      <c r="B91" s="105" t="s">
        <v>1311</v>
      </c>
      <c r="C91" s="137" t="s">
        <v>1312</v>
      </c>
      <c r="D91" s="137" t="s">
        <v>1313</v>
      </c>
      <c r="E91" s="212"/>
      <c r="F91" s="210"/>
      <c r="G91" s="210"/>
      <c r="H91" s="211"/>
      <c r="I91" s="137"/>
      <c r="J91" s="137"/>
    </row>
    <row r="92" customFormat="false" ht="25.5" hidden="false" customHeight="false" outlineLevel="0" collapsed="false">
      <c r="A92" s="225" t="s">
        <v>1314</v>
      </c>
      <c r="B92" s="105" t="s">
        <v>1315</v>
      </c>
      <c r="C92" s="137" t="s">
        <v>1316</v>
      </c>
      <c r="D92" s="137" t="s">
        <v>1317</v>
      </c>
      <c r="E92" s="212"/>
      <c r="F92" s="210"/>
      <c r="G92" s="210"/>
      <c r="H92" s="211"/>
      <c r="I92" s="137"/>
      <c r="J92" s="137"/>
    </row>
    <row r="93" customFormat="false" ht="25.5" hidden="false" customHeight="false" outlineLevel="0" collapsed="false">
      <c r="A93" s="225" t="s">
        <v>1318</v>
      </c>
      <c r="B93" s="105" t="s">
        <v>1319</v>
      </c>
      <c r="C93" s="137" t="s">
        <v>1320</v>
      </c>
      <c r="D93" s="137" t="s">
        <v>1321</v>
      </c>
      <c r="E93" s="212"/>
      <c r="F93" s="210"/>
      <c r="G93" s="210"/>
      <c r="H93" s="211"/>
      <c r="I93" s="137"/>
      <c r="J93" s="137"/>
    </row>
    <row r="94" customFormat="false" ht="25.5" hidden="false" customHeight="false" outlineLevel="0" collapsed="false">
      <c r="A94" s="225" t="s">
        <v>1322</v>
      </c>
      <c r="B94" s="105" t="s">
        <v>1323</v>
      </c>
      <c r="C94" s="137" t="s">
        <v>1324</v>
      </c>
      <c r="D94" s="137" t="s">
        <v>1325</v>
      </c>
      <c r="E94" s="212"/>
      <c r="F94" s="210"/>
      <c r="G94" s="210"/>
      <c r="H94" s="211"/>
      <c r="I94" s="137"/>
      <c r="J94" s="137"/>
    </row>
    <row r="95" customFormat="false" ht="25.5" hidden="false" customHeight="false" outlineLevel="0" collapsed="false">
      <c r="A95" s="225" t="s">
        <v>1326</v>
      </c>
      <c r="B95" s="105" t="s">
        <v>1327</v>
      </c>
      <c r="C95" s="137" t="s">
        <v>1328</v>
      </c>
      <c r="D95" s="137" t="s">
        <v>1329</v>
      </c>
      <c r="E95" s="212"/>
      <c r="F95" s="210"/>
      <c r="G95" s="210"/>
      <c r="H95" s="211"/>
      <c r="I95" s="137"/>
      <c r="J95" s="137"/>
    </row>
    <row r="96" customFormat="false" ht="12.75" hidden="false" customHeight="true" outlineLevel="0" collapsed="false">
      <c r="A96" s="225"/>
      <c r="B96" s="217" t="s">
        <v>1330</v>
      </c>
      <c r="C96" s="217"/>
      <c r="D96" s="217"/>
      <c r="E96" s="217"/>
      <c r="F96" s="217"/>
      <c r="G96" s="217"/>
      <c r="H96" s="217"/>
      <c r="I96" s="217"/>
      <c r="J96" s="217"/>
    </row>
    <row r="97" customFormat="false" ht="38.25" hidden="false" customHeight="false" outlineLevel="0" collapsed="false">
      <c r="A97" s="225" t="s">
        <v>1331</v>
      </c>
      <c r="B97" s="218" t="s">
        <v>163</v>
      </c>
      <c r="C97" s="218" t="s">
        <v>1332</v>
      </c>
      <c r="D97" s="218" t="s">
        <v>1333</v>
      </c>
      <c r="E97" s="212"/>
      <c r="F97" s="210"/>
      <c r="G97" s="210"/>
      <c r="H97" s="211"/>
      <c r="I97" s="137"/>
      <c r="J97" s="137"/>
    </row>
    <row r="98" customFormat="false" ht="51" hidden="false" customHeight="true" outlineLevel="0" collapsed="false">
      <c r="A98" s="225" t="s">
        <v>1334</v>
      </c>
      <c r="B98" s="232" t="s">
        <v>1335</v>
      </c>
      <c r="C98" s="218" t="s">
        <v>1336</v>
      </c>
      <c r="D98" s="218" t="s">
        <v>1337</v>
      </c>
      <c r="E98" s="212"/>
      <c r="F98" s="210"/>
      <c r="G98" s="210"/>
      <c r="H98" s="211"/>
      <c r="I98" s="137"/>
      <c r="J98" s="137"/>
    </row>
    <row r="99" customFormat="false" ht="38.25" hidden="false" customHeight="false" outlineLevel="0" collapsed="false">
      <c r="A99" s="225" t="s">
        <v>1338</v>
      </c>
      <c r="B99" s="232"/>
      <c r="C99" s="218" t="s">
        <v>1339</v>
      </c>
      <c r="D99" s="218" t="s">
        <v>1340</v>
      </c>
      <c r="E99" s="212"/>
      <c r="F99" s="210"/>
      <c r="G99" s="210"/>
      <c r="H99" s="211"/>
      <c r="I99" s="137"/>
      <c r="J99" s="137"/>
    </row>
    <row r="100" customFormat="false" ht="76.5" hidden="false" customHeight="false" outlineLevel="0" collapsed="false">
      <c r="A100" s="225" t="s">
        <v>1341</v>
      </c>
      <c r="B100" s="108" t="s">
        <v>880</v>
      </c>
      <c r="C100" s="108" t="s">
        <v>1342</v>
      </c>
      <c r="D100" s="108" t="s">
        <v>1343</v>
      </c>
      <c r="E100" s="212"/>
      <c r="F100" s="210"/>
      <c r="G100" s="210"/>
      <c r="H100" s="211"/>
      <c r="I100" s="137"/>
      <c r="J100" s="137"/>
    </row>
    <row r="101" customFormat="false" ht="165.75" hidden="false" customHeight="false" outlineLevel="0" collapsed="false">
      <c r="A101" s="225" t="s">
        <v>1344</v>
      </c>
      <c r="B101" s="218" t="s">
        <v>1345</v>
      </c>
      <c r="C101" s="116" t="s">
        <v>1346</v>
      </c>
      <c r="D101" s="218" t="s">
        <v>1347</v>
      </c>
      <c r="E101" s="212"/>
      <c r="F101" s="210"/>
      <c r="G101" s="210"/>
      <c r="H101" s="211"/>
      <c r="I101" s="137"/>
      <c r="J101" s="137"/>
    </row>
    <row r="102" customFormat="false" ht="165.75" hidden="false" customHeight="false" outlineLevel="0" collapsed="false">
      <c r="A102" s="225" t="s">
        <v>1348</v>
      </c>
      <c r="B102" s="218" t="s">
        <v>1349</v>
      </c>
      <c r="C102" s="116" t="s">
        <v>1350</v>
      </c>
      <c r="D102" s="218" t="s">
        <v>1347</v>
      </c>
      <c r="E102" s="212"/>
      <c r="F102" s="210"/>
      <c r="G102" s="210"/>
      <c r="H102" s="211"/>
      <c r="I102" s="137"/>
      <c r="J102" s="137"/>
    </row>
    <row r="103" customFormat="false" ht="165.75" hidden="false" customHeight="true" outlineLevel="0" collapsed="false">
      <c r="A103" s="225" t="s">
        <v>1351</v>
      </c>
      <c r="B103" s="116" t="s">
        <v>1352</v>
      </c>
      <c r="C103" s="116" t="s">
        <v>1353</v>
      </c>
      <c r="D103" s="218" t="s">
        <v>1354</v>
      </c>
      <c r="E103" s="212"/>
      <c r="F103" s="210"/>
      <c r="G103" s="210"/>
      <c r="H103" s="211"/>
      <c r="I103" s="137"/>
      <c r="J103" s="137"/>
    </row>
    <row r="104" customFormat="false" ht="38.25" hidden="false" customHeight="false" outlineLevel="0" collapsed="false">
      <c r="A104" s="225" t="s">
        <v>1355</v>
      </c>
      <c r="B104" s="116"/>
      <c r="C104" s="116" t="s">
        <v>1356</v>
      </c>
      <c r="D104" s="218" t="s">
        <v>939</v>
      </c>
      <c r="E104" s="212"/>
      <c r="F104" s="210"/>
      <c r="G104" s="210"/>
      <c r="H104" s="211"/>
      <c r="I104" s="137"/>
      <c r="J104" s="137"/>
    </row>
    <row r="105" customFormat="false" ht="165.75" hidden="false" customHeight="true" outlineLevel="0" collapsed="false">
      <c r="A105" s="225" t="s">
        <v>1357</v>
      </c>
      <c r="B105" s="232" t="s">
        <v>941</v>
      </c>
      <c r="C105" s="116" t="s">
        <v>942</v>
      </c>
      <c r="D105" s="218" t="s">
        <v>1354</v>
      </c>
      <c r="E105" s="212"/>
      <c r="F105" s="210"/>
      <c r="G105" s="210"/>
      <c r="H105" s="211"/>
      <c r="I105" s="137"/>
      <c r="J105" s="137"/>
    </row>
    <row r="106" customFormat="false" ht="38.25" hidden="false" customHeight="false" outlineLevel="0" collapsed="false">
      <c r="A106" s="225" t="s">
        <v>1358</v>
      </c>
      <c r="B106" s="232"/>
      <c r="C106" s="116" t="s">
        <v>944</v>
      </c>
      <c r="D106" s="218" t="s">
        <v>945</v>
      </c>
      <c r="E106" s="212"/>
      <c r="F106" s="210"/>
      <c r="G106" s="210"/>
      <c r="H106" s="211"/>
      <c r="I106" s="137"/>
      <c r="J106" s="137"/>
    </row>
    <row r="107" customFormat="false" ht="51" hidden="false" customHeight="false" outlineLevel="0" collapsed="false">
      <c r="A107" s="225" t="s">
        <v>1359</v>
      </c>
      <c r="B107" s="108" t="s">
        <v>898</v>
      </c>
      <c r="C107" s="108" t="s">
        <v>1360</v>
      </c>
      <c r="D107" s="218" t="s">
        <v>1361</v>
      </c>
      <c r="E107" s="212"/>
      <c r="F107" s="210"/>
      <c r="G107" s="210"/>
      <c r="H107" s="211"/>
      <c r="I107" s="137"/>
      <c r="J107" s="137"/>
    </row>
    <row r="108" customFormat="false" ht="165.75" hidden="false" customHeight="false" outlineLevel="0" collapsed="false">
      <c r="A108" s="225" t="s">
        <v>1362</v>
      </c>
      <c r="B108" s="108" t="s">
        <v>901</v>
      </c>
      <c r="C108" s="108" t="s">
        <v>1363</v>
      </c>
      <c r="D108" s="218" t="s">
        <v>1354</v>
      </c>
      <c r="E108" s="212"/>
      <c r="F108" s="210"/>
      <c r="G108" s="210"/>
      <c r="H108" s="211"/>
      <c r="I108" s="137"/>
      <c r="J108" s="137"/>
    </row>
    <row r="109" customFormat="false" ht="63.75" hidden="false" customHeight="false" outlineLevel="0" collapsed="false">
      <c r="A109" s="225" t="s">
        <v>1364</v>
      </c>
      <c r="B109" s="108" t="s">
        <v>905</v>
      </c>
      <c r="C109" s="108" t="s">
        <v>953</v>
      </c>
      <c r="D109" s="218" t="s">
        <v>1365</v>
      </c>
      <c r="E109" s="212"/>
      <c r="F109" s="210"/>
      <c r="G109" s="210"/>
      <c r="H109" s="211"/>
      <c r="I109" s="137"/>
      <c r="J109" s="137"/>
    </row>
    <row r="110" customFormat="false" ht="51" hidden="false" customHeight="false" outlineLevel="0" collapsed="false">
      <c r="A110" s="225" t="s">
        <v>1366</v>
      </c>
      <c r="B110" s="218" t="s">
        <v>1367</v>
      </c>
      <c r="C110" s="218" t="s">
        <v>1368</v>
      </c>
      <c r="D110" s="218" t="s">
        <v>1365</v>
      </c>
      <c r="E110" s="212"/>
      <c r="F110" s="210"/>
      <c r="G110" s="210"/>
      <c r="H110" s="211"/>
      <c r="I110" s="137"/>
      <c r="J110" s="137"/>
    </row>
    <row r="111" customFormat="false" ht="191.25" hidden="false" customHeight="false" outlineLevel="0" collapsed="false">
      <c r="A111" s="225" t="s">
        <v>1369</v>
      </c>
      <c r="B111" s="218" t="s">
        <v>1370</v>
      </c>
      <c r="C111" s="218" t="s">
        <v>1371</v>
      </c>
      <c r="D111" s="218" t="s">
        <v>1372</v>
      </c>
      <c r="E111" s="212"/>
      <c r="F111" s="210"/>
      <c r="G111" s="210"/>
      <c r="H111" s="211"/>
      <c r="I111" s="137"/>
      <c r="J111" s="137"/>
    </row>
    <row r="112" customFormat="false" ht="51" hidden="false" customHeight="false" outlineLevel="0" collapsed="false">
      <c r="A112" s="225" t="s">
        <v>1373</v>
      </c>
      <c r="B112" s="218" t="s">
        <v>1374</v>
      </c>
      <c r="C112" s="218" t="s">
        <v>1375</v>
      </c>
      <c r="D112" s="218" t="s">
        <v>1376</v>
      </c>
      <c r="E112" s="212"/>
      <c r="F112" s="210"/>
      <c r="G112" s="210"/>
      <c r="H112" s="211"/>
      <c r="I112" s="137"/>
      <c r="J112" s="137"/>
    </row>
    <row r="113" customFormat="false" ht="51" hidden="false" customHeight="false" outlineLevel="0" collapsed="false">
      <c r="A113" s="225" t="s">
        <v>1377</v>
      </c>
      <c r="B113" s="218" t="s">
        <v>1378</v>
      </c>
      <c r="C113" s="218" t="s">
        <v>1379</v>
      </c>
      <c r="D113" s="218" t="s">
        <v>969</v>
      </c>
      <c r="E113" s="212"/>
      <c r="F113" s="210"/>
      <c r="G113" s="210"/>
      <c r="H113" s="211"/>
      <c r="I113" s="137"/>
      <c r="J113" s="137"/>
    </row>
    <row r="114" customFormat="false" ht="12.75" hidden="false" customHeight="true" outlineLevel="0" collapsed="false">
      <c r="A114" s="225"/>
      <c r="B114" s="217" t="s">
        <v>1380</v>
      </c>
      <c r="C114" s="217"/>
      <c r="D114" s="217"/>
      <c r="E114" s="217"/>
      <c r="F114" s="217"/>
      <c r="G114" s="217"/>
      <c r="H114" s="217"/>
      <c r="I114" s="217"/>
      <c r="J114" s="217"/>
    </row>
    <row r="115" customFormat="false" ht="38.25" hidden="false" customHeight="false" outlineLevel="0" collapsed="false">
      <c r="A115" s="225" t="s">
        <v>1381</v>
      </c>
      <c r="B115" s="218" t="s">
        <v>163</v>
      </c>
      <c r="C115" s="218" t="s">
        <v>1382</v>
      </c>
      <c r="D115" s="218" t="s">
        <v>1333</v>
      </c>
      <c r="E115" s="212"/>
      <c r="F115" s="210"/>
      <c r="G115" s="210"/>
      <c r="H115" s="211"/>
      <c r="I115" s="137"/>
      <c r="J115" s="137"/>
    </row>
    <row r="116" customFormat="false" ht="51" hidden="false" customHeight="true" outlineLevel="0" collapsed="false">
      <c r="A116" s="225" t="s">
        <v>1383</v>
      </c>
      <c r="B116" s="232" t="s">
        <v>1384</v>
      </c>
      <c r="C116" s="218" t="s">
        <v>1385</v>
      </c>
      <c r="D116" s="218" t="s">
        <v>1386</v>
      </c>
      <c r="E116" s="212"/>
      <c r="F116" s="210"/>
      <c r="G116" s="210"/>
      <c r="H116" s="211"/>
      <c r="I116" s="137"/>
      <c r="J116" s="137"/>
    </row>
    <row r="117" customFormat="false" ht="38.25" hidden="false" customHeight="false" outlineLevel="0" collapsed="false">
      <c r="A117" s="225" t="s">
        <v>1387</v>
      </c>
      <c r="B117" s="232"/>
      <c r="C117" s="218" t="s">
        <v>1388</v>
      </c>
      <c r="D117" s="218" t="s">
        <v>1389</v>
      </c>
      <c r="E117" s="212"/>
      <c r="F117" s="210"/>
      <c r="G117" s="210"/>
      <c r="H117" s="211"/>
      <c r="I117" s="137"/>
      <c r="J117" s="137"/>
    </row>
    <row r="118" customFormat="false" ht="76.5" hidden="false" customHeight="false" outlineLevel="0" collapsed="false">
      <c r="A118" s="225" t="s">
        <v>1390</v>
      </c>
      <c r="B118" s="108" t="s">
        <v>880</v>
      </c>
      <c r="C118" s="108" t="s">
        <v>1391</v>
      </c>
      <c r="D118" s="108" t="s">
        <v>1392</v>
      </c>
      <c r="E118" s="212"/>
      <c r="F118" s="210"/>
      <c r="G118" s="210"/>
      <c r="H118" s="211"/>
      <c r="I118" s="137"/>
      <c r="J118" s="137"/>
    </row>
    <row r="119" customFormat="false" ht="165.75" hidden="false" customHeight="false" outlineLevel="0" collapsed="false">
      <c r="A119" s="225" t="s">
        <v>1393</v>
      </c>
      <c r="B119" s="218" t="s">
        <v>1394</v>
      </c>
      <c r="C119" s="116" t="s">
        <v>1395</v>
      </c>
      <c r="D119" s="218" t="s">
        <v>1396</v>
      </c>
      <c r="E119" s="212"/>
      <c r="F119" s="210"/>
      <c r="G119" s="210"/>
      <c r="H119" s="211"/>
      <c r="I119" s="137"/>
      <c r="J119" s="137"/>
    </row>
    <row r="120" customFormat="false" ht="165.75" hidden="false" customHeight="false" outlineLevel="0" collapsed="false">
      <c r="A120" s="225" t="s">
        <v>1397</v>
      </c>
      <c r="B120" s="218" t="s">
        <v>1398</v>
      </c>
      <c r="C120" s="116" t="s">
        <v>1399</v>
      </c>
      <c r="D120" s="218" t="s">
        <v>1396</v>
      </c>
      <c r="E120" s="212"/>
      <c r="F120" s="210"/>
      <c r="G120" s="210"/>
      <c r="H120" s="211"/>
      <c r="I120" s="137"/>
      <c r="J120" s="137"/>
    </row>
    <row r="121" customFormat="false" ht="165.75" hidden="false" customHeight="true" outlineLevel="0" collapsed="false">
      <c r="A121" s="225" t="s">
        <v>1400</v>
      </c>
      <c r="B121" s="116" t="s">
        <v>1401</v>
      </c>
      <c r="C121" s="116" t="s">
        <v>1402</v>
      </c>
      <c r="D121" s="218" t="s">
        <v>1396</v>
      </c>
      <c r="E121" s="212"/>
      <c r="F121" s="210"/>
      <c r="G121" s="210"/>
      <c r="H121" s="211"/>
      <c r="I121" s="137"/>
      <c r="J121" s="137"/>
    </row>
    <row r="122" customFormat="false" ht="38.25" hidden="false" customHeight="false" outlineLevel="0" collapsed="false">
      <c r="A122" s="225" t="s">
        <v>1403</v>
      </c>
      <c r="B122" s="116"/>
      <c r="C122" s="116" t="s">
        <v>1404</v>
      </c>
      <c r="D122" s="218" t="s">
        <v>939</v>
      </c>
      <c r="E122" s="212"/>
      <c r="F122" s="210"/>
      <c r="G122" s="210"/>
      <c r="H122" s="211"/>
      <c r="I122" s="137"/>
      <c r="J122" s="137"/>
    </row>
    <row r="123" customFormat="false" ht="165.75" hidden="false" customHeight="true" outlineLevel="0" collapsed="false">
      <c r="A123" s="225" t="s">
        <v>1405</v>
      </c>
      <c r="B123" s="232" t="s">
        <v>941</v>
      </c>
      <c r="C123" s="116" t="s">
        <v>942</v>
      </c>
      <c r="D123" s="218" t="s">
        <v>1396</v>
      </c>
      <c r="E123" s="212"/>
      <c r="F123" s="210"/>
      <c r="G123" s="210"/>
      <c r="H123" s="211"/>
      <c r="I123" s="137"/>
      <c r="J123" s="137"/>
    </row>
    <row r="124" customFormat="false" ht="38.25" hidden="false" customHeight="false" outlineLevel="0" collapsed="false">
      <c r="A124" s="225" t="s">
        <v>1406</v>
      </c>
      <c r="B124" s="232"/>
      <c r="C124" s="116" t="s">
        <v>944</v>
      </c>
      <c r="D124" s="218" t="s">
        <v>945</v>
      </c>
      <c r="E124" s="212"/>
      <c r="F124" s="210"/>
      <c r="G124" s="210"/>
      <c r="H124" s="211"/>
      <c r="I124" s="137"/>
      <c r="J124" s="137"/>
    </row>
    <row r="125" customFormat="false" ht="51" hidden="false" customHeight="false" outlineLevel="0" collapsed="false">
      <c r="A125" s="225" t="s">
        <v>1407</v>
      </c>
      <c r="B125" s="108" t="s">
        <v>898</v>
      </c>
      <c r="C125" s="108" t="s">
        <v>1408</v>
      </c>
      <c r="D125" s="218" t="s">
        <v>1409</v>
      </c>
      <c r="E125" s="212"/>
      <c r="F125" s="210"/>
      <c r="G125" s="210"/>
      <c r="H125" s="211"/>
      <c r="I125" s="137"/>
      <c r="J125" s="137"/>
    </row>
    <row r="126" customFormat="false" ht="165.75" hidden="false" customHeight="false" outlineLevel="0" collapsed="false">
      <c r="A126" s="225" t="s">
        <v>1410</v>
      </c>
      <c r="B126" s="108" t="s">
        <v>901</v>
      </c>
      <c r="C126" s="108" t="s">
        <v>1411</v>
      </c>
      <c r="D126" s="218" t="s">
        <v>1396</v>
      </c>
      <c r="E126" s="212"/>
      <c r="F126" s="210"/>
      <c r="G126" s="210"/>
      <c r="H126" s="211"/>
      <c r="I126" s="137"/>
      <c r="J126" s="137"/>
    </row>
    <row r="127" customFormat="false" ht="63.75" hidden="false" customHeight="false" outlineLevel="0" collapsed="false">
      <c r="A127" s="225" t="s">
        <v>1412</v>
      </c>
      <c r="B127" s="108" t="s">
        <v>905</v>
      </c>
      <c r="C127" s="108" t="s">
        <v>953</v>
      </c>
      <c r="D127" s="218" t="s">
        <v>1413</v>
      </c>
      <c r="E127" s="212"/>
      <c r="F127" s="210"/>
      <c r="G127" s="210"/>
      <c r="H127" s="211"/>
      <c r="I127" s="137"/>
      <c r="J127" s="137"/>
    </row>
    <row r="128" customFormat="false" ht="63.75" hidden="false" customHeight="false" outlineLevel="0" collapsed="false">
      <c r="A128" s="225" t="s">
        <v>1414</v>
      </c>
      <c r="B128" s="218" t="s">
        <v>1415</v>
      </c>
      <c r="C128" s="218" t="s">
        <v>1416</v>
      </c>
      <c r="D128" s="218" t="s">
        <v>1413</v>
      </c>
      <c r="E128" s="212"/>
      <c r="F128" s="210"/>
      <c r="G128" s="210"/>
      <c r="H128" s="211"/>
      <c r="I128" s="137"/>
      <c r="J128" s="137"/>
    </row>
    <row r="129" customFormat="false" ht="191.25" hidden="false" customHeight="false" outlineLevel="0" collapsed="false">
      <c r="A129" s="225" t="s">
        <v>1417</v>
      </c>
      <c r="B129" s="218" t="s">
        <v>1418</v>
      </c>
      <c r="C129" s="218" t="s">
        <v>1419</v>
      </c>
      <c r="D129" s="218" t="s">
        <v>1420</v>
      </c>
      <c r="E129" s="212"/>
      <c r="F129" s="210"/>
      <c r="G129" s="210"/>
      <c r="H129" s="211"/>
      <c r="I129" s="137"/>
      <c r="J129" s="137"/>
    </row>
    <row r="130" customFormat="false" ht="51" hidden="false" customHeight="false" outlineLevel="0" collapsed="false">
      <c r="A130" s="225" t="s">
        <v>1421</v>
      </c>
      <c r="B130" s="218" t="s">
        <v>1422</v>
      </c>
      <c r="C130" s="218" t="s">
        <v>1423</v>
      </c>
      <c r="D130" s="218" t="s">
        <v>1424</v>
      </c>
      <c r="E130" s="212"/>
      <c r="F130" s="210"/>
      <c r="G130" s="210"/>
      <c r="H130" s="211"/>
      <c r="I130" s="137"/>
      <c r="J130" s="137"/>
    </row>
    <row r="131" customFormat="false" ht="51" hidden="false" customHeight="false" outlineLevel="0" collapsed="false">
      <c r="A131" s="225" t="s">
        <v>1425</v>
      </c>
      <c r="B131" s="218" t="s">
        <v>1426</v>
      </c>
      <c r="C131" s="218" t="s">
        <v>1427</v>
      </c>
      <c r="D131" s="218" t="s">
        <v>969</v>
      </c>
      <c r="E131" s="212"/>
      <c r="F131" s="210"/>
      <c r="G131" s="210"/>
      <c r="H131" s="211"/>
      <c r="I131" s="137"/>
      <c r="J131" s="137"/>
    </row>
    <row r="132" customFormat="false" ht="17.25" hidden="false" customHeight="false" outlineLevel="0" collapsed="false">
      <c r="A132" s="183"/>
      <c r="B132" s="216" t="s">
        <v>248</v>
      </c>
      <c r="C132" s="216"/>
      <c r="D132" s="216"/>
      <c r="E132" s="216"/>
      <c r="F132" s="216"/>
      <c r="G132" s="216"/>
      <c r="H132" s="216"/>
      <c r="I132" s="216"/>
      <c r="J132" s="216"/>
    </row>
    <row r="133" customFormat="false" ht="140.25" hidden="false" customHeight="false" outlineLevel="0" collapsed="false">
      <c r="A133" s="225" t="s">
        <v>1428</v>
      </c>
      <c r="B133" s="108" t="s">
        <v>1031</v>
      </c>
      <c r="C133" s="235" t="s">
        <v>1032</v>
      </c>
      <c r="D133" s="218" t="s">
        <v>1429</v>
      </c>
      <c r="E133" s="212"/>
      <c r="F133" s="210"/>
      <c r="G133" s="210"/>
      <c r="H133" s="211"/>
      <c r="I133" s="137"/>
      <c r="J133" s="137"/>
    </row>
    <row r="134" customFormat="false" ht="25.5" hidden="false" customHeight="true" outlineLevel="0" collapsed="false">
      <c r="A134" s="90" t="s">
        <v>1430</v>
      </c>
      <c r="B134" s="108" t="s">
        <v>1035</v>
      </c>
      <c r="C134" s="235" t="s">
        <v>1036</v>
      </c>
      <c r="D134" s="236" t="s">
        <v>1431</v>
      </c>
      <c r="E134" s="212"/>
      <c r="F134" s="212"/>
      <c r="G134" s="212"/>
      <c r="H134" s="237"/>
      <c r="I134" s="212"/>
      <c r="J134" s="213"/>
    </row>
    <row r="135" customFormat="false" ht="48" hidden="false" customHeight="false" outlineLevel="0" collapsed="false">
      <c r="A135" s="90" t="s">
        <v>1432</v>
      </c>
      <c r="B135" s="108"/>
      <c r="C135" s="235" t="s">
        <v>1039</v>
      </c>
      <c r="D135" s="236" t="s">
        <v>1433</v>
      </c>
      <c r="E135" s="212"/>
      <c r="F135" s="212"/>
      <c r="G135" s="212"/>
      <c r="H135" s="237"/>
      <c r="I135" s="212"/>
      <c r="J135" s="213"/>
    </row>
    <row r="136" customFormat="false" ht="12.75" hidden="false" customHeight="true" outlineLevel="0" collapsed="false">
      <c r="A136" s="90" t="s">
        <v>1434</v>
      </c>
      <c r="B136" s="199" t="s">
        <v>1435</v>
      </c>
      <c r="C136" s="199" t="s">
        <v>264</v>
      </c>
      <c r="D136" s="199" t="s">
        <v>265</v>
      </c>
      <c r="E136" s="199"/>
      <c r="F136" s="199"/>
      <c r="G136" s="199"/>
      <c r="H136" s="200"/>
      <c r="I136" s="193"/>
      <c r="J136" s="193"/>
    </row>
    <row r="137" customFormat="false" ht="12.75" hidden="false" customHeight="false" outlineLevel="0" collapsed="false">
      <c r="A137" s="90" t="s">
        <v>1436</v>
      </c>
      <c r="B137" s="199"/>
      <c r="C137" s="199" t="s">
        <v>266</v>
      </c>
      <c r="D137" s="199" t="s">
        <v>267</v>
      </c>
      <c r="E137" s="199"/>
      <c r="F137" s="199"/>
      <c r="G137" s="199"/>
      <c r="H137" s="200"/>
      <c r="I137" s="193"/>
      <c r="J137" s="193"/>
    </row>
    <row r="138" customFormat="false" ht="12.75" hidden="false" customHeight="false" outlineLevel="0" collapsed="false">
      <c r="A138" s="90" t="s">
        <v>1437</v>
      </c>
      <c r="B138" s="199"/>
      <c r="C138" s="199" t="s">
        <v>268</v>
      </c>
      <c r="D138" s="199" t="s">
        <v>265</v>
      </c>
      <c r="E138" s="199"/>
      <c r="F138" s="199"/>
      <c r="G138" s="199"/>
      <c r="H138" s="200"/>
      <c r="I138" s="193"/>
      <c r="J138" s="193"/>
    </row>
    <row r="139" customFormat="false" ht="12.75" hidden="false" customHeight="false" outlineLevel="0" collapsed="false">
      <c r="A139" s="90" t="s">
        <v>1438</v>
      </c>
      <c r="B139" s="199"/>
      <c r="C139" s="199" t="s">
        <v>1046</v>
      </c>
      <c r="D139" s="199" t="s">
        <v>1047</v>
      </c>
      <c r="E139" s="199"/>
      <c r="F139" s="199"/>
      <c r="G139" s="199"/>
      <c r="H139" s="200"/>
      <c r="I139" s="193"/>
      <c r="J139" s="193"/>
    </row>
    <row r="140" customFormat="false" ht="12.75" hidden="false" customHeight="false" outlineLevel="0" collapsed="false">
      <c r="A140" s="90" t="s">
        <v>1439</v>
      </c>
      <c r="B140" s="199"/>
      <c r="C140" s="199" t="s">
        <v>271</v>
      </c>
      <c r="D140" s="199" t="s">
        <v>272</v>
      </c>
      <c r="E140" s="199"/>
      <c r="F140" s="199"/>
      <c r="G140" s="199"/>
      <c r="H140" s="200"/>
      <c r="I140" s="193"/>
      <c r="J140" s="193"/>
    </row>
    <row r="141" customFormat="false" ht="12.75" hidden="false" customHeight="false" outlineLevel="0" collapsed="false">
      <c r="A141" s="90"/>
      <c r="B141" s="199"/>
      <c r="C141" s="199" t="s">
        <v>1050</v>
      </c>
      <c r="D141" s="199" t="s">
        <v>267</v>
      </c>
      <c r="E141" s="199"/>
      <c r="F141" s="199"/>
      <c r="G141" s="199"/>
      <c r="H141" s="200"/>
      <c r="I141" s="193"/>
      <c r="J141" s="193"/>
    </row>
    <row r="142" customFormat="false" ht="12.75" hidden="false" customHeight="false" outlineLevel="0" collapsed="false">
      <c r="A142" s="90"/>
      <c r="B142" s="199"/>
      <c r="C142" s="199" t="s">
        <v>274</v>
      </c>
      <c r="D142" s="199" t="s">
        <v>267</v>
      </c>
      <c r="E142" s="199"/>
      <c r="F142" s="199"/>
      <c r="G142" s="199"/>
      <c r="H142" s="200"/>
      <c r="I142" s="193"/>
      <c r="J142" s="193"/>
    </row>
    <row r="143" customFormat="false" ht="12.75" hidden="false" customHeight="false" outlineLevel="0" collapsed="false">
      <c r="A143" s="90"/>
      <c r="B143" s="199"/>
      <c r="C143" s="199" t="s">
        <v>275</v>
      </c>
      <c r="D143" s="199" t="n">
        <v>0</v>
      </c>
      <c r="E143" s="199"/>
      <c r="F143" s="199"/>
      <c r="G143" s="199"/>
      <c r="H143" s="200"/>
      <c r="I143" s="193"/>
      <c r="J143" s="193"/>
    </row>
    <row r="144" customFormat="false" ht="12.75" hidden="false" customHeight="false" outlineLevel="0" collapsed="false">
      <c r="A144" s="90"/>
      <c r="B144" s="199"/>
      <c r="C144" s="199" t="s">
        <v>276</v>
      </c>
      <c r="D144" s="199" t="s">
        <v>267</v>
      </c>
      <c r="E144" s="199"/>
      <c r="F144" s="199"/>
      <c r="G144" s="199"/>
      <c r="H144" s="200"/>
      <c r="I144" s="193"/>
      <c r="J144" s="193"/>
    </row>
    <row r="145" customFormat="false" ht="12.75" hidden="false" customHeight="false" outlineLevel="0" collapsed="false">
      <c r="A145" s="90" t="s">
        <v>1440</v>
      </c>
      <c r="B145" s="199"/>
      <c r="C145" s="199" t="s">
        <v>1055</v>
      </c>
      <c r="D145" s="199" t="s">
        <v>267</v>
      </c>
      <c r="E145" s="199"/>
      <c r="F145" s="199"/>
      <c r="G145" s="199"/>
      <c r="H145" s="200"/>
      <c r="I145" s="193"/>
      <c r="J145" s="193"/>
    </row>
    <row r="146" customFormat="false" ht="12.75" hidden="false" customHeight="false" outlineLevel="0" collapsed="false">
      <c r="A146" s="90"/>
      <c r="B146" s="199"/>
      <c r="C146" s="199" t="s">
        <v>278</v>
      </c>
      <c r="D146" s="199" t="s">
        <v>1057</v>
      </c>
      <c r="E146" s="199"/>
      <c r="F146" s="199"/>
      <c r="G146" s="199"/>
      <c r="H146" s="200"/>
      <c r="I146" s="193"/>
      <c r="J146" s="193"/>
    </row>
    <row r="147" customFormat="false" ht="12.75" hidden="false" customHeight="false" outlineLevel="0" collapsed="false">
      <c r="A147" s="90"/>
      <c r="B147" s="199"/>
      <c r="C147" s="199" t="s">
        <v>1441</v>
      </c>
      <c r="D147" s="199" t="s">
        <v>1059</v>
      </c>
      <c r="E147" s="199"/>
      <c r="F147" s="199"/>
      <c r="G147" s="199"/>
      <c r="H147" s="200"/>
      <c r="I147" s="193"/>
      <c r="J147" s="193"/>
    </row>
    <row r="148" customFormat="false" ht="12.75" hidden="false" customHeight="false" outlineLevel="0" collapsed="false">
      <c r="A148" s="90" t="s">
        <v>1442</v>
      </c>
      <c r="B148" s="199"/>
      <c r="C148" s="199" t="s">
        <v>1443</v>
      </c>
      <c r="D148" s="199" t="s">
        <v>1059</v>
      </c>
      <c r="E148" s="199"/>
      <c r="F148" s="199"/>
      <c r="G148" s="199"/>
      <c r="H148" s="200"/>
      <c r="I148" s="193"/>
      <c r="J148" s="193"/>
    </row>
    <row r="149" customFormat="false" ht="12.75" hidden="false" customHeight="false" outlineLevel="0" collapsed="false">
      <c r="A149" s="90" t="s">
        <v>1444</v>
      </c>
      <c r="B149" s="199"/>
      <c r="C149" s="199" t="s">
        <v>1445</v>
      </c>
      <c r="D149" s="199" t="s">
        <v>1059</v>
      </c>
      <c r="E149" s="199"/>
      <c r="F149" s="199"/>
      <c r="G149" s="199"/>
      <c r="H149" s="200"/>
      <c r="I149" s="193"/>
      <c r="J149" s="193"/>
    </row>
    <row r="150" customFormat="false" ht="12.75" hidden="false" customHeight="false" outlineLevel="0" collapsed="false">
      <c r="A150" s="90" t="s">
        <v>1446</v>
      </c>
      <c r="B150" s="199"/>
      <c r="C150" s="199" t="s">
        <v>1447</v>
      </c>
      <c r="D150" s="199" t="s">
        <v>1059</v>
      </c>
      <c r="E150" s="199"/>
      <c r="F150" s="199"/>
      <c r="G150" s="199"/>
      <c r="H150" s="200"/>
      <c r="I150" s="193"/>
      <c r="J150" s="193"/>
    </row>
    <row r="151" customFormat="false" ht="12.75" hidden="false" customHeight="false" outlineLevel="0" collapsed="false">
      <c r="A151" s="90" t="s">
        <v>1448</v>
      </c>
      <c r="B151" s="199"/>
      <c r="C151" s="199" t="s">
        <v>1449</v>
      </c>
      <c r="D151" s="199" t="s">
        <v>1059</v>
      </c>
      <c r="E151" s="199"/>
      <c r="F151" s="199"/>
      <c r="G151" s="199"/>
      <c r="H151" s="200"/>
      <c r="I151" s="193"/>
      <c r="J151" s="193"/>
    </row>
    <row r="152" customFormat="false" ht="12.75" hidden="false" customHeight="false" outlineLevel="0" collapsed="false">
      <c r="A152" s="90" t="s">
        <v>1450</v>
      </c>
      <c r="B152" s="199"/>
      <c r="C152" s="199" t="s">
        <v>1451</v>
      </c>
      <c r="D152" s="199" t="s">
        <v>1059</v>
      </c>
      <c r="E152" s="199"/>
      <c r="F152" s="199"/>
      <c r="G152" s="199"/>
      <c r="H152" s="200"/>
      <c r="I152" s="193"/>
      <c r="J152" s="193"/>
    </row>
    <row r="153" customFormat="false" ht="12.75" hidden="false" customHeight="false" outlineLevel="0" collapsed="false">
      <c r="A153" s="90" t="s">
        <v>1452</v>
      </c>
      <c r="B153" s="199"/>
      <c r="C153" s="199" t="s">
        <v>1453</v>
      </c>
      <c r="D153" s="199" t="s">
        <v>1059</v>
      </c>
      <c r="E153" s="199"/>
      <c r="F153" s="199"/>
      <c r="G153" s="199"/>
      <c r="H153" s="200"/>
      <c r="I153" s="193"/>
      <c r="J153" s="193"/>
    </row>
    <row r="154" customFormat="false" ht="12.75" hidden="false" customHeight="false" outlineLevel="0" collapsed="false">
      <c r="A154" s="90" t="s">
        <v>1454</v>
      </c>
      <c r="B154" s="199"/>
      <c r="C154" s="199" t="s">
        <v>1455</v>
      </c>
      <c r="D154" s="199" t="s">
        <v>1059</v>
      </c>
      <c r="E154" s="199"/>
      <c r="F154" s="199"/>
      <c r="G154" s="199"/>
      <c r="H154" s="200"/>
      <c r="I154" s="193"/>
      <c r="J154" s="193"/>
    </row>
    <row r="155" customFormat="false" ht="15.75" hidden="false" customHeight="true" outlineLevel="0" collapsed="false">
      <c r="A155" s="183"/>
      <c r="B155" s="184" t="s">
        <v>1064</v>
      </c>
      <c r="C155" s="184"/>
      <c r="D155" s="184"/>
      <c r="E155" s="184"/>
      <c r="F155" s="184"/>
      <c r="G155" s="184"/>
      <c r="H155" s="184"/>
      <c r="I155" s="184"/>
      <c r="J155" s="184"/>
    </row>
    <row r="156" customFormat="false" ht="12.75" hidden="false" customHeight="true" outlineLevel="0" collapsed="false">
      <c r="A156" s="229"/>
      <c r="B156" s="185" t="s">
        <v>1456</v>
      </c>
      <c r="C156" s="185"/>
      <c r="D156" s="185"/>
      <c r="E156" s="185"/>
      <c r="F156" s="185"/>
      <c r="G156" s="185"/>
      <c r="H156" s="185"/>
      <c r="I156" s="185"/>
      <c r="J156" s="185"/>
    </row>
    <row r="157" customFormat="false" ht="17.25" hidden="false" customHeight="false" outlineLevel="0" collapsed="false">
      <c r="A157" s="183"/>
      <c r="B157" s="216" t="s">
        <v>80</v>
      </c>
      <c r="C157" s="216"/>
      <c r="D157" s="216"/>
      <c r="E157" s="216"/>
      <c r="F157" s="216"/>
      <c r="G157" s="216"/>
      <c r="H157" s="216"/>
      <c r="I157" s="216"/>
      <c r="J157" s="216"/>
    </row>
    <row r="158" customFormat="false" ht="12.75" hidden="false" customHeight="false" outlineLevel="0" collapsed="false">
      <c r="A158" s="230"/>
      <c r="B158" s="198" t="s">
        <v>81</v>
      </c>
      <c r="C158" s="198"/>
      <c r="D158" s="198"/>
      <c r="E158" s="198"/>
      <c r="F158" s="198"/>
      <c r="G158" s="198"/>
      <c r="H158" s="198"/>
      <c r="I158" s="198"/>
      <c r="J158" s="198"/>
    </row>
    <row r="159" customFormat="false" ht="165.75" hidden="false" customHeight="false" outlineLevel="0" collapsed="false">
      <c r="A159" s="90" t="s">
        <v>1457</v>
      </c>
      <c r="B159" s="116" t="s">
        <v>865</v>
      </c>
      <c r="C159" s="116" t="s">
        <v>866</v>
      </c>
      <c r="D159" s="218" t="s">
        <v>1458</v>
      </c>
      <c r="E159" s="231"/>
      <c r="F159" s="210"/>
      <c r="G159" s="210"/>
      <c r="H159" s="211"/>
      <c r="I159" s="219"/>
      <c r="J159" s="219"/>
    </row>
    <row r="160" customFormat="false" ht="140.25" hidden="false" customHeight="false" outlineLevel="0" collapsed="false">
      <c r="A160" s="90" t="s">
        <v>1459</v>
      </c>
      <c r="B160" s="108" t="s">
        <v>87</v>
      </c>
      <c r="C160" s="108" t="s">
        <v>869</v>
      </c>
      <c r="D160" s="108" t="s">
        <v>870</v>
      </c>
      <c r="E160" s="231"/>
      <c r="F160" s="210"/>
      <c r="G160" s="210"/>
      <c r="H160" s="211"/>
      <c r="I160" s="219"/>
      <c r="J160" s="219"/>
    </row>
    <row r="161" customFormat="false" ht="25.5" hidden="false" customHeight="false" outlineLevel="0" collapsed="false">
      <c r="A161" s="90" t="s">
        <v>1460</v>
      </c>
      <c r="B161" s="108" t="s">
        <v>738</v>
      </c>
      <c r="C161" s="108" t="s">
        <v>739</v>
      </c>
      <c r="D161" s="116" t="s">
        <v>740</v>
      </c>
      <c r="E161" s="231"/>
      <c r="F161" s="210"/>
      <c r="G161" s="210"/>
      <c r="H161" s="211"/>
      <c r="I161" s="219"/>
      <c r="J161" s="219"/>
    </row>
    <row r="162" customFormat="false" ht="38.25" hidden="false" customHeight="false" outlineLevel="0" collapsed="false">
      <c r="A162" s="90" t="s">
        <v>1461</v>
      </c>
      <c r="B162" s="108" t="s">
        <v>91</v>
      </c>
      <c r="C162" s="108" t="s">
        <v>742</v>
      </c>
      <c r="D162" s="108" t="s">
        <v>743</v>
      </c>
      <c r="E162" s="231"/>
      <c r="F162" s="210"/>
      <c r="G162" s="210"/>
      <c r="H162" s="211"/>
      <c r="I162" s="219"/>
      <c r="J162" s="219"/>
    </row>
    <row r="163" customFormat="false" ht="38.25" hidden="false" customHeight="false" outlineLevel="0" collapsed="false">
      <c r="A163" s="90" t="s">
        <v>1462</v>
      </c>
      <c r="B163" s="108" t="s">
        <v>95</v>
      </c>
      <c r="C163" s="108" t="s">
        <v>96</v>
      </c>
      <c r="D163" s="108" t="s">
        <v>874</v>
      </c>
      <c r="E163" s="231"/>
      <c r="F163" s="210"/>
      <c r="G163" s="210"/>
      <c r="H163" s="211"/>
      <c r="I163" s="219"/>
      <c r="J163" s="219"/>
    </row>
    <row r="164" customFormat="false" ht="17.25" hidden="false" customHeight="false" outlineLevel="0" collapsed="false">
      <c r="A164" s="90"/>
      <c r="B164" s="216" t="s">
        <v>804</v>
      </c>
      <c r="C164" s="216"/>
      <c r="D164" s="216"/>
      <c r="E164" s="216"/>
      <c r="F164" s="216"/>
      <c r="G164" s="216"/>
      <c r="H164" s="216"/>
      <c r="I164" s="216"/>
      <c r="J164" s="216"/>
    </row>
    <row r="165" customFormat="false" ht="12.75" hidden="false" customHeight="true" outlineLevel="0" collapsed="false">
      <c r="A165" s="90"/>
      <c r="B165" s="217" t="s">
        <v>1219</v>
      </c>
      <c r="C165" s="217"/>
      <c r="D165" s="217"/>
      <c r="E165" s="217"/>
      <c r="F165" s="217"/>
      <c r="G165" s="217"/>
      <c r="H165" s="217"/>
      <c r="I165" s="217"/>
      <c r="J165" s="217"/>
    </row>
    <row r="166" customFormat="false" ht="38.25" hidden="false" customHeight="false" outlineLevel="0" collapsed="false">
      <c r="A166" s="90" t="s">
        <v>1463</v>
      </c>
      <c r="B166" s="218" t="s">
        <v>163</v>
      </c>
      <c r="C166" s="218" t="s">
        <v>1464</v>
      </c>
      <c r="D166" s="218" t="s">
        <v>1465</v>
      </c>
      <c r="E166" s="212"/>
      <c r="F166" s="210"/>
      <c r="G166" s="210"/>
      <c r="H166" s="211"/>
      <c r="I166" s="137"/>
      <c r="J166" s="137"/>
    </row>
    <row r="167" customFormat="false" ht="51" hidden="false" customHeight="false" outlineLevel="0" collapsed="false">
      <c r="A167" s="90" t="s">
        <v>1466</v>
      </c>
      <c r="B167" s="108" t="s">
        <v>880</v>
      </c>
      <c r="C167" s="108" t="s">
        <v>1274</v>
      </c>
      <c r="D167" s="108" t="s">
        <v>1275</v>
      </c>
      <c r="E167" s="212"/>
      <c r="F167" s="210"/>
      <c r="G167" s="210"/>
      <c r="H167" s="211"/>
      <c r="I167" s="137"/>
      <c r="J167" s="137"/>
    </row>
    <row r="168" customFormat="false" ht="51" hidden="false" customHeight="false" outlineLevel="0" collapsed="false">
      <c r="A168" s="90" t="s">
        <v>1467</v>
      </c>
      <c r="B168" s="218" t="s">
        <v>1277</v>
      </c>
      <c r="C168" s="116" t="s">
        <v>1278</v>
      </c>
      <c r="D168" s="218" t="s">
        <v>1279</v>
      </c>
      <c r="E168" s="212"/>
      <c r="F168" s="210"/>
      <c r="G168" s="210"/>
      <c r="H168" s="211"/>
      <c r="I168" s="137"/>
      <c r="J168" s="137"/>
    </row>
    <row r="169" customFormat="false" ht="165.75" hidden="false" customHeight="false" outlineLevel="0" collapsed="false">
      <c r="A169" s="90" t="s">
        <v>1468</v>
      </c>
      <c r="B169" s="218" t="s">
        <v>1281</v>
      </c>
      <c r="C169" s="116" t="s">
        <v>1282</v>
      </c>
      <c r="D169" s="218" t="s">
        <v>1469</v>
      </c>
      <c r="E169" s="212"/>
      <c r="F169" s="210"/>
      <c r="G169" s="210"/>
      <c r="H169" s="211"/>
      <c r="I169" s="137"/>
      <c r="J169" s="137"/>
    </row>
    <row r="170" customFormat="false" ht="153" hidden="false" customHeight="true" outlineLevel="0" collapsed="false">
      <c r="A170" s="225" t="s">
        <v>1470</v>
      </c>
      <c r="B170" s="116" t="s">
        <v>1285</v>
      </c>
      <c r="C170" s="116" t="s">
        <v>1286</v>
      </c>
      <c r="D170" s="218" t="s">
        <v>1471</v>
      </c>
      <c r="E170" s="212"/>
      <c r="F170" s="210"/>
      <c r="G170" s="210"/>
      <c r="H170" s="211"/>
      <c r="I170" s="137"/>
      <c r="J170" s="137"/>
    </row>
    <row r="171" customFormat="false" ht="38.25" hidden="false" customHeight="false" outlineLevel="0" collapsed="false">
      <c r="A171" s="225" t="s">
        <v>1472</v>
      </c>
      <c r="B171" s="116"/>
      <c r="C171" s="116" t="s">
        <v>1288</v>
      </c>
      <c r="D171" s="218" t="s">
        <v>896</v>
      </c>
      <c r="E171" s="212"/>
      <c r="F171" s="210"/>
      <c r="G171" s="210"/>
      <c r="H171" s="211"/>
      <c r="I171" s="137"/>
      <c r="J171" s="137"/>
    </row>
    <row r="172" customFormat="false" ht="153" hidden="false" customHeight="false" outlineLevel="0" collapsed="false">
      <c r="A172" s="225" t="s">
        <v>1473</v>
      </c>
      <c r="B172" s="108" t="s">
        <v>898</v>
      </c>
      <c r="C172" s="108" t="s">
        <v>1290</v>
      </c>
      <c r="D172" s="218" t="s">
        <v>1471</v>
      </c>
      <c r="E172" s="212"/>
      <c r="F172" s="210"/>
      <c r="G172" s="210"/>
      <c r="H172" s="211"/>
      <c r="I172" s="137"/>
      <c r="J172" s="137"/>
    </row>
    <row r="173" customFormat="false" ht="153" hidden="false" customHeight="false" outlineLevel="0" collapsed="false">
      <c r="A173" s="225" t="s">
        <v>1474</v>
      </c>
      <c r="B173" s="108" t="s">
        <v>901</v>
      </c>
      <c r="C173" s="108" t="s">
        <v>1292</v>
      </c>
      <c r="D173" s="218" t="s">
        <v>1471</v>
      </c>
      <c r="E173" s="212"/>
      <c r="F173" s="210"/>
      <c r="G173" s="210"/>
      <c r="H173" s="211"/>
      <c r="I173" s="137"/>
      <c r="J173" s="137"/>
    </row>
    <row r="174" customFormat="false" ht="153" hidden="false" customHeight="false" outlineLevel="0" collapsed="false">
      <c r="A174" s="225" t="s">
        <v>1475</v>
      </c>
      <c r="B174" s="108" t="s">
        <v>905</v>
      </c>
      <c r="C174" s="108" t="s">
        <v>906</v>
      </c>
      <c r="D174" s="218" t="s">
        <v>1471</v>
      </c>
      <c r="E174" s="212"/>
      <c r="F174" s="210"/>
      <c r="G174" s="210"/>
      <c r="H174" s="211"/>
      <c r="I174" s="137"/>
      <c r="J174" s="137"/>
    </row>
    <row r="175" customFormat="false" ht="153" hidden="false" customHeight="false" outlineLevel="0" collapsed="false">
      <c r="A175" s="225" t="s">
        <v>1476</v>
      </c>
      <c r="B175" s="218" t="s">
        <v>1295</v>
      </c>
      <c r="C175" s="218" t="s">
        <v>1296</v>
      </c>
      <c r="D175" s="218" t="s">
        <v>1477</v>
      </c>
      <c r="E175" s="212"/>
      <c r="F175" s="210"/>
      <c r="G175" s="210"/>
      <c r="H175" s="211"/>
      <c r="I175" s="137"/>
      <c r="J175" s="137"/>
    </row>
    <row r="176" customFormat="false" ht="178.5" hidden="false" customHeight="false" outlineLevel="0" collapsed="false">
      <c r="A176" s="225" t="s">
        <v>1478</v>
      </c>
      <c r="B176" s="218" t="s">
        <v>1298</v>
      </c>
      <c r="C176" s="218" t="s">
        <v>1299</v>
      </c>
      <c r="D176" s="218" t="s">
        <v>1479</v>
      </c>
      <c r="E176" s="212"/>
      <c r="F176" s="210"/>
      <c r="G176" s="210"/>
      <c r="H176" s="211"/>
      <c r="I176" s="137"/>
      <c r="J176" s="137"/>
    </row>
    <row r="177" customFormat="false" ht="153" hidden="false" customHeight="false" outlineLevel="0" collapsed="false">
      <c r="A177" s="225" t="s">
        <v>1480</v>
      </c>
      <c r="B177" s="218" t="s">
        <v>1302</v>
      </c>
      <c r="C177" s="218" t="s">
        <v>1303</v>
      </c>
      <c r="D177" s="218" t="s">
        <v>1471</v>
      </c>
      <c r="E177" s="212"/>
      <c r="F177" s="210"/>
      <c r="G177" s="210"/>
      <c r="H177" s="211"/>
      <c r="I177" s="137"/>
      <c r="J177" s="137"/>
    </row>
    <row r="178" customFormat="false" ht="51" hidden="false" customHeight="false" outlineLevel="0" collapsed="false">
      <c r="A178" s="225" t="s">
        <v>1481</v>
      </c>
      <c r="B178" s="218" t="s">
        <v>1306</v>
      </c>
      <c r="C178" s="218" t="s">
        <v>1307</v>
      </c>
      <c r="D178" s="218" t="s">
        <v>1308</v>
      </c>
      <c r="E178" s="212"/>
      <c r="F178" s="210"/>
      <c r="G178" s="210"/>
      <c r="H178" s="211"/>
      <c r="I178" s="137"/>
      <c r="J178" s="137"/>
    </row>
    <row r="179" customFormat="false" ht="12.75" hidden="false" customHeight="true" outlineLevel="0" collapsed="false">
      <c r="A179" s="225"/>
      <c r="B179" s="217" t="s">
        <v>1309</v>
      </c>
      <c r="C179" s="217"/>
      <c r="D179" s="217"/>
      <c r="E179" s="217"/>
      <c r="F179" s="217"/>
      <c r="G179" s="217"/>
      <c r="H179" s="217"/>
      <c r="I179" s="217"/>
      <c r="J179" s="217"/>
    </row>
    <row r="180" customFormat="false" ht="38.25" hidden="false" customHeight="false" outlineLevel="0" collapsed="false">
      <c r="A180" s="225" t="s">
        <v>1482</v>
      </c>
      <c r="B180" s="105" t="s">
        <v>1311</v>
      </c>
      <c r="C180" s="137" t="s">
        <v>1483</v>
      </c>
      <c r="D180" s="137" t="s">
        <v>1484</v>
      </c>
      <c r="E180" s="212"/>
      <c r="F180" s="210"/>
      <c r="G180" s="210"/>
      <c r="H180" s="211"/>
      <c r="I180" s="137"/>
      <c r="J180" s="137"/>
    </row>
    <row r="181" customFormat="false" ht="25.5" hidden="false" customHeight="false" outlineLevel="0" collapsed="false">
      <c r="A181" s="225" t="s">
        <v>1485</v>
      </c>
      <c r="B181" s="105" t="s">
        <v>1315</v>
      </c>
      <c r="C181" s="137" t="s">
        <v>1486</v>
      </c>
      <c r="D181" s="137" t="s">
        <v>1317</v>
      </c>
      <c r="E181" s="212"/>
      <c r="F181" s="210"/>
      <c r="G181" s="210"/>
      <c r="H181" s="211"/>
      <c r="I181" s="137"/>
      <c r="J181" s="137"/>
    </row>
    <row r="182" customFormat="false" ht="25.5" hidden="false" customHeight="false" outlineLevel="0" collapsed="false">
      <c r="A182" s="225" t="s">
        <v>1487</v>
      </c>
      <c r="B182" s="105" t="s">
        <v>1319</v>
      </c>
      <c r="C182" s="137" t="s">
        <v>1488</v>
      </c>
      <c r="D182" s="137" t="s">
        <v>1321</v>
      </c>
      <c r="E182" s="212"/>
      <c r="F182" s="210"/>
      <c r="G182" s="210"/>
      <c r="H182" s="211"/>
      <c r="I182" s="137"/>
      <c r="J182" s="137"/>
    </row>
    <row r="183" customFormat="false" ht="25.5" hidden="false" customHeight="false" outlineLevel="0" collapsed="false">
      <c r="A183" s="225" t="s">
        <v>1489</v>
      </c>
      <c r="B183" s="105" t="s">
        <v>1323</v>
      </c>
      <c r="C183" s="137" t="s">
        <v>1490</v>
      </c>
      <c r="D183" s="137" t="s">
        <v>1325</v>
      </c>
      <c r="E183" s="212"/>
      <c r="F183" s="210"/>
      <c r="G183" s="210"/>
      <c r="H183" s="211"/>
      <c r="I183" s="137"/>
      <c r="J183" s="137"/>
    </row>
    <row r="184" customFormat="false" ht="25.5" hidden="false" customHeight="false" outlineLevel="0" collapsed="false">
      <c r="A184" s="225" t="s">
        <v>1491</v>
      </c>
      <c r="B184" s="105" t="s">
        <v>1327</v>
      </c>
      <c r="C184" s="137" t="s">
        <v>1492</v>
      </c>
      <c r="D184" s="137" t="s">
        <v>1329</v>
      </c>
      <c r="E184" s="212"/>
      <c r="F184" s="210"/>
      <c r="G184" s="210"/>
      <c r="H184" s="211"/>
      <c r="I184" s="137"/>
      <c r="J184" s="137"/>
    </row>
    <row r="185" customFormat="false" ht="76.5" hidden="false" customHeight="false" outlineLevel="0" collapsed="false">
      <c r="A185" s="225" t="s">
        <v>1493</v>
      </c>
      <c r="B185" s="105" t="s">
        <v>1494</v>
      </c>
      <c r="C185" s="137" t="s">
        <v>1495</v>
      </c>
      <c r="D185" s="137" t="s">
        <v>1496</v>
      </c>
      <c r="E185" s="212"/>
      <c r="F185" s="210"/>
      <c r="G185" s="210"/>
      <c r="H185" s="211"/>
      <c r="I185" s="137"/>
      <c r="J185" s="137"/>
    </row>
    <row r="186" customFormat="false" ht="12.75" hidden="false" customHeight="true" outlineLevel="0" collapsed="false">
      <c r="A186" s="225"/>
      <c r="B186" s="217" t="s">
        <v>1330</v>
      </c>
      <c r="C186" s="217"/>
      <c r="D186" s="217"/>
      <c r="E186" s="217"/>
      <c r="F186" s="217"/>
      <c r="G186" s="217"/>
      <c r="H186" s="217"/>
      <c r="I186" s="217"/>
      <c r="J186" s="217"/>
    </row>
    <row r="187" customFormat="false" ht="38.25" hidden="false" customHeight="false" outlineLevel="0" collapsed="false">
      <c r="A187" s="225" t="s">
        <v>1497</v>
      </c>
      <c r="B187" s="218" t="s">
        <v>163</v>
      </c>
      <c r="C187" s="218" t="s">
        <v>1498</v>
      </c>
      <c r="D187" s="218" t="s">
        <v>1499</v>
      </c>
      <c r="E187" s="212"/>
      <c r="F187" s="210"/>
      <c r="G187" s="210"/>
      <c r="H187" s="211"/>
      <c r="I187" s="137"/>
      <c r="J187" s="137"/>
    </row>
    <row r="188" customFormat="false" ht="51" hidden="false" customHeight="true" outlineLevel="0" collapsed="false">
      <c r="A188" s="225" t="s">
        <v>1500</v>
      </c>
      <c r="B188" s="232" t="s">
        <v>1335</v>
      </c>
      <c r="C188" s="218" t="s">
        <v>1336</v>
      </c>
      <c r="D188" s="218" t="s">
        <v>1337</v>
      </c>
      <c r="E188" s="212"/>
      <c r="F188" s="210"/>
      <c r="G188" s="210"/>
      <c r="H188" s="211"/>
      <c r="I188" s="137"/>
      <c r="J188" s="137"/>
    </row>
    <row r="189" customFormat="false" ht="38.25" hidden="false" customHeight="false" outlineLevel="0" collapsed="false">
      <c r="A189" s="225" t="s">
        <v>1501</v>
      </c>
      <c r="B189" s="232"/>
      <c r="C189" s="218" t="s">
        <v>1339</v>
      </c>
      <c r="D189" s="218" t="s">
        <v>1340</v>
      </c>
      <c r="E189" s="212"/>
      <c r="F189" s="210"/>
      <c r="G189" s="210"/>
      <c r="H189" s="211"/>
      <c r="I189" s="137"/>
      <c r="J189" s="137"/>
    </row>
    <row r="190" customFormat="false" ht="76.5" hidden="false" customHeight="false" outlineLevel="0" collapsed="false">
      <c r="A190" s="225" t="s">
        <v>1502</v>
      </c>
      <c r="B190" s="108" t="s">
        <v>880</v>
      </c>
      <c r="C190" s="108" t="s">
        <v>1342</v>
      </c>
      <c r="D190" s="108" t="s">
        <v>1343</v>
      </c>
      <c r="E190" s="212"/>
      <c r="F190" s="210"/>
      <c r="G190" s="210"/>
      <c r="H190" s="211"/>
      <c r="I190" s="137"/>
      <c r="J190" s="137"/>
    </row>
    <row r="191" customFormat="false" ht="165.75" hidden="false" customHeight="false" outlineLevel="0" collapsed="false">
      <c r="A191" s="225" t="s">
        <v>1503</v>
      </c>
      <c r="B191" s="218" t="s">
        <v>1345</v>
      </c>
      <c r="C191" s="116" t="s">
        <v>1346</v>
      </c>
      <c r="D191" s="218" t="s">
        <v>1504</v>
      </c>
      <c r="E191" s="212"/>
      <c r="F191" s="210"/>
      <c r="G191" s="210"/>
      <c r="H191" s="211"/>
      <c r="I191" s="137"/>
      <c r="J191" s="137"/>
    </row>
    <row r="192" customFormat="false" ht="165.75" hidden="false" customHeight="false" outlineLevel="0" collapsed="false">
      <c r="A192" s="225" t="s">
        <v>1505</v>
      </c>
      <c r="B192" s="218" t="s">
        <v>1349</v>
      </c>
      <c r="C192" s="116" t="s">
        <v>1350</v>
      </c>
      <c r="D192" s="218" t="s">
        <v>1504</v>
      </c>
      <c r="E192" s="212"/>
      <c r="F192" s="210"/>
      <c r="G192" s="210"/>
      <c r="H192" s="211"/>
      <c r="I192" s="137"/>
      <c r="J192" s="137"/>
    </row>
    <row r="193" customFormat="false" ht="165.75" hidden="false" customHeight="true" outlineLevel="0" collapsed="false">
      <c r="A193" s="225" t="s">
        <v>1506</v>
      </c>
      <c r="B193" s="116" t="s">
        <v>1352</v>
      </c>
      <c r="C193" s="116" t="s">
        <v>1353</v>
      </c>
      <c r="D193" s="218" t="s">
        <v>1504</v>
      </c>
      <c r="E193" s="212"/>
      <c r="F193" s="210"/>
      <c r="G193" s="210"/>
      <c r="H193" s="211"/>
      <c r="I193" s="137"/>
      <c r="J193" s="137"/>
    </row>
    <row r="194" customFormat="false" ht="38.25" hidden="false" customHeight="false" outlineLevel="0" collapsed="false">
      <c r="A194" s="225" t="s">
        <v>1507</v>
      </c>
      <c r="B194" s="116"/>
      <c r="C194" s="116" t="s">
        <v>1356</v>
      </c>
      <c r="D194" s="218" t="s">
        <v>939</v>
      </c>
      <c r="E194" s="212"/>
      <c r="F194" s="210"/>
      <c r="G194" s="210"/>
      <c r="H194" s="211"/>
      <c r="I194" s="137"/>
      <c r="J194" s="137"/>
    </row>
    <row r="195" customFormat="false" ht="165.75" hidden="false" customHeight="true" outlineLevel="0" collapsed="false">
      <c r="A195" s="225" t="s">
        <v>1508</v>
      </c>
      <c r="B195" s="232" t="s">
        <v>941</v>
      </c>
      <c r="C195" s="116" t="s">
        <v>942</v>
      </c>
      <c r="D195" s="218" t="s">
        <v>1504</v>
      </c>
      <c r="E195" s="212"/>
      <c r="F195" s="210"/>
      <c r="G195" s="210"/>
      <c r="H195" s="211"/>
      <c r="I195" s="137"/>
      <c r="J195" s="137"/>
    </row>
    <row r="196" customFormat="false" ht="38.25" hidden="false" customHeight="false" outlineLevel="0" collapsed="false">
      <c r="A196" s="225" t="s">
        <v>1509</v>
      </c>
      <c r="B196" s="232"/>
      <c r="C196" s="116" t="s">
        <v>944</v>
      </c>
      <c r="D196" s="218" t="s">
        <v>945</v>
      </c>
      <c r="E196" s="212"/>
      <c r="F196" s="210"/>
      <c r="G196" s="210"/>
      <c r="H196" s="211"/>
      <c r="I196" s="137"/>
      <c r="J196" s="137"/>
    </row>
    <row r="197" customFormat="false" ht="51" hidden="false" customHeight="false" outlineLevel="0" collapsed="false">
      <c r="A197" s="225" t="s">
        <v>1510</v>
      </c>
      <c r="B197" s="108" t="s">
        <v>898</v>
      </c>
      <c r="C197" s="108" t="s">
        <v>1360</v>
      </c>
      <c r="D197" s="218" t="s">
        <v>1361</v>
      </c>
      <c r="E197" s="212"/>
      <c r="F197" s="210"/>
      <c r="G197" s="210"/>
      <c r="H197" s="211"/>
      <c r="I197" s="137"/>
      <c r="J197" s="137"/>
    </row>
    <row r="198" customFormat="false" ht="165.75" hidden="false" customHeight="false" outlineLevel="0" collapsed="false">
      <c r="A198" s="225" t="s">
        <v>1511</v>
      </c>
      <c r="B198" s="108" t="s">
        <v>901</v>
      </c>
      <c r="C198" s="108" t="s">
        <v>1363</v>
      </c>
      <c r="D198" s="218" t="s">
        <v>1504</v>
      </c>
      <c r="E198" s="212"/>
      <c r="F198" s="210"/>
      <c r="G198" s="210"/>
      <c r="H198" s="211"/>
      <c r="I198" s="137"/>
      <c r="J198" s="137"/>
    </row>
    <row r="199" customFormat="false" ht="63.75" hidden="false" customHeight="false" outlineLevel="0" collapsed="false">
      <c r="A199" s="225" t="s">
        <v>1512</v>
      </c>
      <c r="B199" s="108" t="s">
        <v>905</v>
      </c>
      <c r="C199" s="108" t="s">
        <v>953</v>
      </c>
      <c r="D199" s="218" t="s">
        <v>1365</v>
      </c>
      <c r="E199" s="212"/>
      <c r="F199" s="210"/>
      <c r="G199" s="210"/>
      <c r="H199" s="211"/>
      <c r="I199" s="137"/>
      <c r="J199" s="137"/>
    </row>
    <row r="200" customFormat="false" ht="51" hidden="false" customHeight="false" outlineLevel="0" collapsed="false">
      <c r="A200" s="225" t="s">
        <v>1513</v>
      </c>
      <c r="B200" s="218" t="s">
        <v>1367</v>
      </c>
      <c r="C200" s="218" t="s">
        <v>1368</v>
      </c>
      <c r="D200" s="218" t="s">
        <v>1365</v>
      </c>
      <c r="E200" s="212"/>
      <c r="F200" s="210"/>
      <c r="G200" s="210"/>
      <c r="H200" s="211"/>
      <c r="I200" s="137"/>
      <c r="J200" s="137"/>
    </row>
    <row r="201" customFormat="false" ht="191.25" hidden="false" customHeight="false" outlineLevel="0" collapsed="false">
      <c r="A201" s="225" t="s">
        <v>1514</v>
      </c>
      <c r="B201" s="218" t="s">
        <v>1370</v>
      </c>
      <c r="C201" s="218" t="s">
        <v>1371</v>
      </c>
      <c r="D201" s="218" t="s">
        <v>1515</v>
      </c>
      <c r="E201" s="212"/>
      <c r="F201" s="210"/>
      <c r="G201" s="210"/>
      <c r="H201" s="211"/>
      <c r="I201" s="137"/>
      <c r="J201" s="137"/>
    </row>
    <row r="202" customFormat="false" ht="51" hidden="false" customHeight="false" outlineLevel="0" collapsed="false">
      <c r="A202" s="225" t="s">
        <v>1516</v>
      </c>
      <c r="B202" s="218" t="s">
        <v>1374</v>
      </c>
      <c r="C202" s="218" t="s">
        <v>1375</v>
      </c>
      <c r="D202" s="218" t="s">
        <v>1376</v>
      </c>
      <c r="E202" s="212"/>
      <c r="F202" s="210"/>
      <c r="G202" s="210"/>
      <c r="H202" s="211"/>
      <c r="I202" s="137"/>
      <c r="J202" s="137"/>
    </row>
    <row r="203" customFormat="false" ht="51" hidden="false" customHeight="false" outlineLevel="0" collapsed="false">
      <c r="A203" s="225" t="s">
        <v>1517</v>
      </c>
      <c r="B203" s="218" t="s">
        <v>1378</v>
      </c>
      <c r="C203" s="218" t="s">
        <v>1379</v>
      </c>
      <c r="D203" s="218" t="s">
        <v>969</v>
      </c>
      <c r="E203" s="212"/>
      <c r="F203" s="210"/>
      <c r="G203" s="210"/>
      <c r="H203" s="211"/>
      <c r="I203" s="137"/>
      <c r="J203" s="137"/>
    </row>
    <row r="204" customFormat="false" ht="12.75" hidden="false" customHeight="true" outlineLevel="0" collapsed="false">
      <c r="A204" s="225"/>
      <c r="B204" s="217" t="s">
        <v>1380</v>
      </c>
      <c r="C204" s="217"/>
      <c r="D204" s="217"/>
      <c r="E204" s="217"/>
      <c r="F204" s="217"/>
      <c r="G204" s="217"/>
      <c r="H204" s="217"/>
      <c r="I204" s="217"/>
      <c r="J204" s="217"/>
    </row>
    <row r="205" customFormat="false" ht="38.25" hidden="false" customHeight="false" outlineLevel="0" collapsed="false">
      <c r="A205" s="225" t="s">
        <v>1518</v>
      </c>
      <c r="B205" s="218" t="s">
        <v>163</v>
      </c>
      <c r="C205" s="218" t="s">
        <v>1382</v>
      </c>
      <c r="D205" s="218" t="s">
        <v>1519</v>
      </c>
      <c r="E205" s="212"/>
      <c r="F205" s="210"/>
      <c r="G205" s="210"/>
      <c r="H205" s="211"/>
      <c r="I205" s="137"/>
      <c r="J205" s="137"/>
    </row>
    <row r="206" customFormat="false" ht="51" hidden="false" customHeight="true" outlineLevel="0" collapsed="false">
      <c r="A206" s="225" t="s">
        <v>1520</v>
      </c>
      <c r="B206" s="232" t="s">
        <v>1384</v>
      </c>
      <c r="C206" s="218" t="s">
        <v>1385</v>
      </c>
      <c r="D206" s="218" t="s">
        <v>1386</v>
      </c>
      <c r="E206" s="212"/>
      <c r="F206" s="210"/>
      <c r="G206" s="210"/>
      <c r="H206" s="211"/>
      <c r="I206" s="137"/>
      <c r="J206" s="137"/>
    </row>
    <row r="207" customFormat="false" ht="38.25" hidden="false" customHeight="false" outlineLevel="0" collapsed="false">
      <c r="A207" s="225" t="s">
        <v>1521</v>
      </c>
      <c r="B207" s="232"/>
      <c r="C207" s="218" t="s">
        <v>1388</v>
      </c>
      <c r="D207" s="218" t="s">
        <v>1389</v>
      </c>
      <c r="E207" s="212"/>
      <c r="F207" s="210"/>
      <c r="G207" s="210"/>
      <c r="H207" s="211"/>
      <c r="I207" s="137"/>
      <c r="J207" s="137"/>
    </row>
    <row r="208" customFormat="false" ht="76.5" hidden="false" customHeight="false" outlineLevel="0" collapsed="false">
      <c r="A208" s="225" t="s">
        <v>1522</v>
      </c>
      <c r="B208" s="108" t="s">
        <v>880</v>
      </c>
      <c r="C208" s="108" t="s">
        <v>1391</v>
      </c>
      <c r="D208" s="108" t="s">
        <v>1392</v>
      </c>
      <c r="E208" s="212"/>
      <c r="F208" s="210"/>
      <c r="G208" s="210"/>
      <c r="H208" s="211"/>
      <c r="I208" s="137"/>
      <c r="J208" s="137"/>
    </row>
    <row r="209" customFormat="false" ht="165.75" hidden="false" customHeight="false" outlineLevel="0" collapsed="false">
      <c r="A209" s="225" t="s">
        <v>1523</v>
      </c>
      <c r="B209" s="218" t="s">
        <v>1394</v>
      </c>
      <c r="C209" s="116" t="s">
        <v>1395</v>
      </c>
      <c r="D209" s="218" t="s">
        <v>1524</v>
      </c>
      <c r="E209" s="212"/>
      <c r="F209" s="210"/>
      <c r="G209" s="210"/>
      <c r="H209" s="211"/>
      <c r="I209" s="137"/>
      <c r="J209" s="137"/>
    </row>
    <row r="210" customFormat="false" ht="165.75" hidden="false" customHeight="false" outlineLevel="0" collapsed="false">
      <c r="A210" s="225" t="s">
        <v>1525</v>
      </c>
      <c r="B210" s="218" t="s">
        <v>1398</v>
      </c>
      <c r="C210" s="116" t="s">
        <v>1399</v>
      </c>
      <c r="D210" s="218" t="s">
        <v>1524</v>
      </c>
      <c r="E210" s="212"/>
      <c r="F210" s="210"/>
      <c r="G210" s="210"/>
      <c r="H210" s="211"/>
      <c r="I210" s="137"/>
      <c r="J210" s="137"/>
    </row>
    <row r="211" customFormat="false" ht="165.75" hidden="false" customHeight="true" outlineLevel="0" collapsed="false">
      <c r="A211" s="225" t="s">
        <v>1526</v>
      </c>
      <c r="B211" s="116" t="s">
        <v>1401</v>
      </c>
      <c r="C211" s="116" t="s">
        <v>1402</v>
      </c>
      <c r="D211" s="218" t="s">
        <v>1524</v>
      </c>
      <c r="E211" s="212"/>
      <c r="F211" s="210"/>
      <c r="G211" s="210"/>
      <c r="H211" s="211"/>
      <c r="I211" s="137"/>
      <c r="J211" s="137"/>
    </row>
    <row r="212" customFormat="false" ht="38.25" hidden="false" customHeight="false" outlineLevel="0" collapsed="false">
      <c r="A212" s="225" t="s">
        <v>1527</v>
      </c>
      <c r="B212" s="116"/>
      <c r="C212" s="116" t="s">
        <v>1404</v>
      </c>
      <c r="D212" s="218" t="s">
        <v>939</v>
      </c>
      <c r="E212" s="212"/>
      <c r="F212" s="210"/>
      <c r="G212" s="210"/>
      <c r="H212" s="211"/>
      <c r="I212" s="137"/>
      <c r="J212" s="137"/>
    </row>
    <row r="213" customFormat="false" ht="165.75" hidden="false" customHeight="true" outlineLevel="0" collapsed="false">
      <c r="A213" s="225" t="s">
        <v>1528</v>
      </c>
      <c r="B213" s="232" t="s">
        <v>941</v>
      </c>
      <c r="C213" s="116" t="s">
        <v>942</v>
      </c>
      <c r="D213" s="218" t="s">
        <v>1524</v>
      </c>
      <c r="E213" s="212"/>
      <c r="F213" s="210"/>
      <c r="G213" s="210"/>
      <c r="H213" s="211"/>
      <c r="I213" s="137"/>
      <c r="J213" s="137"/>
    </row>
    <row r="214" customFormat="false" ht="38.25" hidden="false" customHeight="false" outlineLevel="0" collapsed="false">
      <c r="A214" s="225" t="s">
        <v>1529</v>
      </c>
      <c r="B214" s="232"/>
      <c r="C214" s="116" t="s">
        <v>944</v>
      </c>
      <c r="D214" s="218" t="s">
        <v>945</v>
      </c>
      <c r="E214" s="212"/>
      <c r="F214" s="210"/>
      <c r="G214" s="210"/>
      <c r="H214" s="211"/>
      <c r="I214" s="137"/>
      <c r="J214" s="137"/>
    </row>
    <row r="215" customFormat="false" ht="51" hidden="false" customHeight="false" outlineLevel="0" collapsed="false">
      <c r="A215" s="225" t="s">
        <v>1530</v>
      </c>
      <c r="B215" s="108" t="s">
        <v>898</v>
      </c>
      <c r="C215" s="108" t="s">
        <v>1408</v>
      </c>
      <c r="D215" s="218" t="s">
        <v>1409</v>
      </c>
      <c r="E215" s="212"/>
      <c r="F215" s="210"/>
      <c r="G215" s="210"/>
      <c r="H215" s="211"/>
      <c r="I215" s="137"/>
      <c r="J215" s="137"/>
    </row>
    <row r="216" customFormat="false" ht="165.75" hidden="false" customHeight="false" outlineLevel="0" collapsed="false">
      <c r="A216" s="225" t="s">
        <v>1531</v>
      </c>
      <c r="B216" s="108" t="s">
        <v>901</v>
      </c>
      <c r="C216" s="108" t="s">
        <v>1411</v>
      </c>
      <c r="D216" s="218" t="s">
        <v>1532</v>
      </c>
      <c r="E216" s="212"/>
      <c r="F216" s="210"/>
      <c r="G216" s="210"/>
      <c r="H216" s="211"/>
      <c r="I216" s="137"/>
      <c r="J216" s="137"/>
    </row>
    <row r="217" customFormat="false" ht="63.75" hidden="false" customHeight="false" outlineLevel="0" collapsed="false">
      <c r="A217" s="225" t="s">
        <v>1533</v>
      </c>
      <c r="B217" s="108" t="s">
        <v>905</v>
      </c>
      <c r="C217" s="108" t="s">
        <v>953</v>
      </c>
      <c r="D217" s="218" t="s">
        <v>1413</v>
      </c>
      <c r="E217" s="212"/>
      <c r="F217" s="210"/>
      <c r="G217" s="210"/>
      <c r="H217" s="211"/>
      <c r="I217" s="137"/>
      <c r="J217" s="137"/>
    </row>
    <row r="218" customFormat="false" ht="63.75" hidden="false" customHeight="false" outlineLevel="0" collapsed="false">
      <c r="A218" s="225" t="s">
        <v>1534</v>
      </c>
      <c r="B218" s="218" t="s">
        <v>1415</v>
      </c>
      <c r="C218" s="218" t="s">
        <v>1416</v>
      </c>
      <c r="D218" s="218" t="s">
        <v>1413</v>
      </c>
      <c r="E218" s="212"/>
      <c r="F218" s="210"/>
      <c r="G218" s="210"/>
      <c r="H218" s="211"/>
      <c r="I218" s="137"/>
      <c r="J218" s="137"/>
    </row>
    <row r="219" customFormat="false" ht="191.25" hidden="false" customHeight="false" outlineLevel="0" collapsed="false">
      <c r="A219" s="225" t="s">
        <v>1535</v>
      </c>
      <c r="B219" s="218" t="s">
        <v>1418</v>
      </c>
      <c r="C219" s="218" t="s">
        <v>1419</v>
      </c>
      <c r="D219" s="218" t="s">
        <v>1536</v>
      </c>
      <c r="E219" s="212"/>
      <c r="F219" s="210"/>
      <c r="G219" s="210"/>
      <c r="H219" s="211"/>
      <c r="I219" s="137"/>
      <c r="J219" s="137"/>
    </row>
    <row r="220" customFormat="false" ht="51" hidden="false" customHeight="false" outlineLevel="0" collapsed="false">
      <c r="A220" s="225" t="s">
        <v>1537</v>
      </c>
      <c r="B220" s="218" t="s">
        <v>1422</v>
      </c>
      <c r="C220" s="218" t="s">
        <v>1423</v>
      </c>
      <c r="D220" s="218" t="s">
        <v>1424</v>
      </c>
      <c r="E220" s="212"/>
      <c r="F220" s="210"/>
      <c r="G220" s="210"/>
      <c r="H220" s="211"/>
      <c r="I220" s="137"/>
      <c r="J220" s="137"/>
    </row>
    <row r="221" customFormat="false" ht="51" hidden="false" customHeight="false" outlineLevel="0" collapsed="false">
      <c r="A221" s="225" t="s">
        <v>1538</v>
      </c>
      <c r="B221" s="218" t="s">
        <v>1426</v>
      </c>
      <c r="C221" s="218" t="s">
        <v>1427</v>
      </c>
      <c r="D221" s="218" t="s">
        <v>969</v>
      </c>
      <c r="E221" s="212"/>
      <c r="F221" s="210"/>
      <c r="G221" s="210"/>
      <c r="H221" s="211"/>
      <c r="I221" s="137"/>
      <c r="J221" s="137"/>
    </row>
    <row r="222" customFormat="false" ht="17.25" hidden="false" customHeight="false" outlineLevel="0" collapsed="false">
      <c r="A222" s="183"/>
      <c r="B222" s="216" t="s">
        <v>248</v>
      </c>
      <c r="C222" s="216"/>
      <c r="D222" s="216"/>
      <c r="E222" s="216"/>
      <c r="F222" s="216"/>
      <c r="G222" s="216"/>
      <c r="H222" s="216"/>
      <c r="I222" s="216"/>
      <c r="J222" s="216"/>
    </row>
    <row r="223" customFormat="false" ht="140.25" hidden="false" customHeight="false" outlineLevel="0" collapsed="false">
      <c r="A223" s="225" t="s">
        <v>1539</v>
      </c>
      <c r="B223" s="108" t="s">
        <v>1031</v>
      </c>
      <c r="C223" s="235" t="s">
        <v>1130</v>
      </c>
      <c r="D223" s="218" t="s">
        <v>1540</v>
      </c>
      <c r="E223" s="212"/>
      <c r="F223" s="210"/>
      <c r="G223" s="210"/>
      <c r="H223" s="211"/>
      <c r="I223" s="137"/>
      <c r="J223" s="137"/>
    </row>
    <row r="224" customFormat="false" ht="25.5" hidden="false" customHeight="true" outlineLevel="0" collapsed="false">
      <c r="A224" s="90" t="s">
        <v>1541</v>
      </c>
      <c r="B224" s="108" t="s">
        <v>1133</v>
      </c>
      <c r="C224" s="235" t="s">
        <v>1134</v>
      </c>
      <c r="D224" s="236" t="s">
        <v>1431</v>
      </c>
      <c r="E224" s="212"/>
      <c r="F224" s="212"/>
      <c r="G224" s="212"/>
      <c r="H224" s="237"/>
      <c r="I224" s="212"/>
      <c r="J224" s="213"/>
    </row>
    <row r="225" customFormat="false" ht="48" hidden="false" customHeight="false" outlineLevel="0" collapsed="false">
      <c r="A225" s="90" t="s">
        <v>1542</v>
      </c>
      <c r="B225" s="108"/>
      <c r="C225" s="235" t="s">
        <v>1136</v>
      </c>
      <c r="D225" s="236" t="s">
        <v>1543</v>
      </c>
      <c r="E225" s="212"/>
      <c r="F225" s="212"/>
      <c r="G225" s="212"/>
      <c r="H225" s="237"/>
      <c r="I225" s="212"/>
      <c r="J225" s="213"/>
    </row>
    <row r="226" customFormat="false" ht="12.75" hidden="false" customHeight="true" outlineLevel="0" collapsed="false">
      <c r="A226" s="90" t="s">
        <v>1544</v>
      </c>
      <c r="B226" s="199" t="s">
        <v>1435</v>
      </c>
      <c r="C226" s="199" t="s">
        <v>264</v>
      </c>
      <c r="D226" s="199" t="s">
        <v>265</v>
      </c>
      <c r="E226" s="199"/>
      <c r="F226" s="199"/>
      <c r="G226" s="199"/>
      <c r="H226" s="200"/>
      <c r="I226" s="193"/>
      <c r="J226" s="193"/>
    </row>
    <row r="227" customFormat="false" ht="12.75" hidden="false" customHeight="false" outlineLevel="0" collapsed="false">
      <c r="A227" s="90" t="s">
        <v>1545</v>
      </c>
      <c r="B227" s="199"/>
      <c r="C227" s="199" t="s">
        <v>266</v>
      </c>
      <c r="D227" s="199" t="s">
        <v>267</v>
      </c>
      <c r="E227" s="199"/>
      <c r="F227" s="199"/>
      <c r="G227" s="199"/>
      <c r="H227" s="200"/>
      <c r="I227" s="193"/>
      <c r="J227" s="193"/>
    </row>
    <row r="228" customFormat="false" ht="12.75" hidden="false" customHeight="false" outlineLevel="0" collapsed="false">
      <c r="A228" s="90" t="s">
        <v>1546</v>
      </c>
      <c r="B228" s="199"/>
      <c r="C228" s="199" t="s">
        <v>268</v>
      </c>
      <c r="D228" s="199" t="s">
        <v>265</v>
      </c>
      <c r="E228" s="199"/>
      <c r="F228" s="199"/>
      <c r="G228" s="199"/>
      <c r="H228" s="200"/>
      <c r="I228" s="193"/>
      <c r="J228" s="193"/>
    </row>
    <row r="229" customFormat="false" ht="12.75" hidden="false" customHeight="false" outlineLevel="0" collapsed="false">
      <c r="A229" s="90" t="s">
        <v>1547</v>
      </c>
      <c r="B229" s="199"/>
      <c r="C229" s="199" t="s">
        <v>1046</v>
      </c>
      <c r="D229" s="199" t="s">
        <v>1142</v>
      </c>
      <c r="E229" s="199"/>
      <c r="F229" s="199"/>
      <c r="G229" s="199"/>
      <c r="H229" s="200"/>
      <c r="I229" s="193"/>
      <c r="J229" s="193"/>
    </row>
    <row r="230" customFormat="false" ht="12.75" hidden="false" customHeight="false" outlineLevel="0" collapsed="false">
      <c r="A230" s="90" t="s">
        <v>1548</v>
      </c>
      <c r="B230" s="199"/>
      <c r="C230" s="199" t="s">
        <v>271</v>
      </c>
      <c r="D230" s="199" t="s">
        <v>272</v>
      </c>
      <c r="E230" s="199"/>
      <c r="F230" s="199"/>
      <c r="G230" s="199"/>
      <c r="H230" s="200"/>
      <c r="I230" s="193"/>
      <c r="J230" s="193"/>
    </row>
    <row r="231" customFormat="false" ht="12.75" hidden="false" customHeight="false" outlineLevel="0" collapsed="false">
      <c r="A231" s="90"/>
      <c r="B231" s="199"/>
      <c r="C231" s="199" t="s">
        <v>1050</v>
      </c>
      <c r="D231" s="199" t="s">
        <v>1047</v>
      </c>
      <c r="E231" s="199"/>
      <c r="F231" s="199"/>
      <c r="G231" s="199"/>
      <c r="H231" s="200"/>
      <c r="I231" s="193"/>
      <c r="J231" s="193"/>
    </row>
    <row r="232" customFormat="false" ht="12.75" hidden="false" customHeight="false" outlineLevel="0" collapsed="false">
      <c r="A232" s="90"/>
      <c r="B232" s="199"/>
      <c r="C232" s="199" t="s">
        <v>274</v>
      </c>
      <c r="D232" s="199" t="s">
        <v>337</v>
      </c>
      <c r="E232" s="199"/>
      <c r="F232" s="199"/>
      <c r="G232" s="199"/>
      <c r="H232" s="200"/>
      <c r="I232" s="193"/>
      <c r="J232" s="193"/>
    </row>
    <row r="233" customFormat="false" ht="12.75" hidden="false" customHeight="false" outlineLevel="0" collapsed="false">
      <c r="A233" s="90"/>
      <c r="B233" s="199"/>
      <c r="C233" s="199" t="s">
        <v>275</v>
      </c>
      <c r="D233" s="199" t="n">
        <v>0</v>
      </c>
      <c r="E233" s="199"/>
      <c r="F233" s="199"/>
      <c r="G233" s="199"/>
      <c r="H233" s="200"/>
      <c r="I233" s="193"/>
      <c r="J233" s="193"/>
    </row>
    <row r="234" customFormat="false" ht="12.75" hidden="false" customHeight="false" outlineLevel="0" collapsed="false">
      <c r="A234" s="90"/>
      <c r="B234" s="199"/>
      <c r="C234" s="199" t="s">
        <v>276</v>
      </c>
      <c r="D234" s="199" t="s">
        <v>267</v>
      </c>
      <c r="E234" s="199"/>
      <c r="F234" s="199"/>
      <c r="G234" s="199"/>
      <c r="H234" s="200"/>
      <c r="I234" s="193"/>
      <c r="J234" s="193"/>
    </row>
    <row r="235" customFormat="false" ht="12.75" hidden="false" customHeight="false" outlineLevel="0" collapsed="false">
      <c r="A235" s="90" t="s">
        <v>1549</v>
      </c>
      <c r="B235" s="199"/>
      <c r="C235" s="199" t="s">
        <v>1055</v>
      </c>
      <c r="D235" s="199" t="s">
        <v>267</v>
      </c>
      <c r="E235" s="199"/>
      <c r="F235" s="199"/>
      <c r="G235" s="199"/>
      <c r="H235" s="200"/>
      <c r="I235" s="193"/>
      <c r="J235" s="193"/>
    </row>
    <row r="236" customFormat="false" ht="12.75" hidden="false" customHeight="false" outlineLevel="0" collapsed="false">
      <c r="A236" s="90"/>
      <c r="B236" s="199"/>
      <c r="C236" s="199" t="s">
        <v>278</v>
      </c>
      <c r="D236" s="199" t="s">
        <v>1057</v>
      </c>
      <c r="E236" s="199"/>
      <c r="F236" s="199"/>
      <c r="G236" s="199"/>
      <c r="H236" s="200"/>
      <c r="I236" s="193"/>
      <c r="J236" s="193"/>
    </row>
    <row r="237" customFormat="false" ht="12.75" hidden="false" customHeight="false" outlineLevel="0" collapsed="false">
      <c r="A237" s="90"/>
      <c r="B237" s="199"/>
      <c r="C237" s="199" t="s">
        <v>1441</v>
      </c>
      <c r="D237" s="199" t="s">
        <v>1059</v>
      </c>
      <c r="E237" s="199"/>
      <c r="F237" s="199"/>
      <c r="G237" s="199"/>
      <c r="H237" s="200"/>
      <c r="I237" s="193"/>
      <c r="J237" s="193"/>
    </row>
    <row r="238" customFormat="false" ht="12.75" hidden="false" customHeight="false" outlineLevel="0" collapsed="false">
      <c r="A238" s="90" t="s">
        <v>1550</v>
      </c>
      <c r="B238" s="199"/>
      <c r="C238" s="199" t="s">
        <v>1443</v>
      </c>
      <c r="D238" s="199" t="s">
        <v>1059</v>
      </c>
      <c r="E238" s="199"/>
      <c r="F238" s="199"/>
      <c r="G238" s="199"/>
      <c r="H238" s="200"/>
      <c r="I238" s="193"/>
      <c r="J238" s="193"/>
    </row>
    <row r="239" customFormat="false" ht="12.75" hidden="false" customHeight="false" outlineLevel="0" collapsed="false">
      <c r="A239" s="90" t="s">
        <v>1551</v>
      </c>
      <c r="B239" s="199"/>
      <c r="C239" s="199" t="s">
        <v>1445</v>
      </c>
      <c r="D239" s="199" t="s">
        <v>1059</v>
      </c>
      <c r="E239" s="199"/>
      <c r="F239" s="199"/>
      <c r="G239" s="199"/>
      <c r="H239" s="200"/>
      <c r="I239" s="193"/>
      <c r="J239" s="193"/>
    </row>
    <row r="240" customFormat="false" ht="12.75" hidden="false" customHeight="false" outlineLevel="0" collapsed="false">
      <c r="A240" s="90" t="s">
        <v>1552</v>
      </c>
      <c r="B240" s="199"/>
      <c r="C240" s="199" t="s">
        <v>1447</v>
      </c>
      <c r="D240" s="199" t="s">
        <v>1059</v>
      </c>
      <c r="E240" s="199"/>
      <c r="F240" s="199"/>
      <c r="G240" s="199"/>
      <c r="H240" s="200"/>
      <c r="I240" s="193"/>
      <c r="J240" s="193"/>
    </row>
    <row r="241" customFormat="false" ht="12.75" hidden="false" customHeight="false" outlineLevel="0" collapsed="false">
      <c r="A241" s="90" t="s">
        <v>1553</v>
      </c>
      <c r="B241" s="199"/>
      <c r="C241" s="199" t="s">
        <v>1449</v>
      </c>
      <c r="D241" s="199" t="s">
        <v>1059</v>
      </c>
      <c r="E241" s="199"/>
      <c r="F241" s="199"/>
      <c r="G241" s="199"/>
      <c r="H241" s="200"/>
      <c r="I241" s="193"/>
      <c r="J241" s="193"/>
    </row>
    <row r="242" customFormat="false" ht="12.75" hidden="false" customHeight="false" outlineLevel="0" collapsed="false">
      <c r="A242" s="90" t="s">
        <v>1554</v>
      </c>
      <c r="B242" s="199"/>
      <c r="C242" s="199" t="s">
        <v>1451</v>
      </c>
      <c r="D242" s="199" t="s">
        <v>1059</v>
      </c>
      <c r="E242" s="199"/>
      <c r="F242" s="199"/>
      <c r="G242" s="199"/>
      <c r="H242" s="200"/>
      <c r="I242" s="193"/>
      <c r="J242" s="193"/>
    </row>
    <row r="243" customFormat="false" ht="12.75" hidden="false" customHeight="false" outlineLevel="0" collapsed="false">
      <c r="A243" s="90" t="s">
        <v>1555</v>
      </c>
      <c r="B243" s="199"/>
      <c r="C243" s="199" t="s">
        <v>1453</v>
      </c>
      <c r="D243" s="199" t="s">
        <v>1059</v>
      </c>
      <c r="E243" s="199"/>
      <c r="F243" s="199"/>
      <c r="G243" s="199"/>
      <c r="H243" s="200"/>
      <c r="I243" s="193"/>
      <c r="J243" s="193"/>
    </row>
    <row r="244" customFormat="false" ht="12.75" hidden="false" customHeight="false" outlineLevel="0" collapsed="false">
      <c r="A244" s="90" t="s">
        <v>1556</v>
      </c>
      <c r="B244" s="199"/>
      <c r="C244" s="199" t="s">
        <v>1455</v>
      </c>
      <c r="D244" s="199" t="s">
        <v>1059</v>
      </c>
      <c r="E244" s="199"/>
      <c r="F244" s="199"/>
      <c r="G244" s="199"/>
      <c r="H244" s="200"/>
      <c r="I244" s="193"/>
      <c r="J244" s="193"/>
    </row>
    <row r="245" customFormat="false" ht="15.75" hidden="false" customHeight="true" outlineLevel="0" collapsed="false">
      <c r="A245" s="90"/>
      <c r="B245" s="184" t="s">
        <v>1155</v>
      </c>
      <c r="C245" s="184"/>
      <c r="D245" s="184"/>
      <c r="E245" s="184"/>
      <c r="F245" s="184"/>
      <c r="G245" s="184"/>
      <c r="H245" s="184"/>
      <c r="I245" s="184"/>
      <c r="J245" s="184"/>
    </row>
    <row r="246" customFormat="false" ht="17.25" hidden="false" customHeight="false" outlineLevel="0" collapsed="false">
      <c r="A246" s="90"/>
      <c r="B246" s="216" t="s">
        <v>248</v>
      </c>
      <c r="C246" s="216"/>
      <c r="D246" s="216"/>
      <c r="E246" s="216"/>
      <c r="F246" s="216"/>
      <c r="G246" s="216"/>
      <c r="H246" s="216"/>
      <c r="I246" s="216"/>
      <c r="J246" s="216"/>
    </row>
    <row r="247" customFormat="false" ht="48" hidden="false" customHeight="true" outlineLevel="0" collapsed="false">
      <c r="A247" s="90" t="s">
        <v>1557</v>
      </c>
      <c r="B247" s="130" t="s">
        <v>1157</v>
      </c>
      <c r="C247" s="131" t="s">
        <v>1558</v>
      </c>
      <c r="D247" s="238" t="s">
        <v>1159</v>
      </c>
      <c r="E247" s="210"/>
      <c r="F247" s="210"/>
      <c r="G247" s="210"/>
      <c r="H247" s="211"/>
      <c r="I247" s="212"/>
      <c r="J247" s="213"/>
    </row>
    <row r="248" customFormat="false" ht="48" hidden="false" customHeight="false" outlineLevel="0" collapsed="false">
      <c r="A248" s="90" t="s">
        <v>1559</v>
      </c>
      <c r="B248" s="130"/>
      <c r="C248" s="131" t="s">
        <v>1560</v>
      </c>
      <c r="D248" s="238" t="s">
        <v>1159</v>
      </c>
      <c r="E248" s="210"/>
      <c r="F248" s="210"/>
      <c r="G248" s="210"/>
      <c r="H248" s="211"/>
      <c r="I248" s="212"/>
      <c r="J248" s="213"/>
    </row>
    <row r="249" customFormat="false" ht="132" hidden="false" customHeight="false" outlineLevel="0" collapsed="false">
      <c r="A249" s="90" t="s">
        <v>1561</v>
      </c>
      <c r="B249" s="239" t="s">
        <v>1163</v>
      </c>
      <c r="C249" s="223" t="s">
        <v>1164</v>
      </c>
      <c r="D249" s="238" t="s">
        <v>1562</v>
      </c>
      <c r="E249" s="210"/>
      <c r="F249" s="210"/>
      <c r="G249" s="210"/>
      <c r="H249" s="211"/>
      <c r="I249" s="212"/>
      <c r="J249" s="213"/>
    </row>
    <row r="250" customFormat="false" ht="132" hidden="false" customHeight="false" outlineLevel="0" collapsed="false">
      <c r="A250" s="90" t="s">
        <v>1563</v>
      </c>
      <c r="B250" s="239" t="s">
        <v>1167</v>
      </c>
      <c r="C250" s="223" t="s">
        <v>1168</v>
      </c>
      <c r="D250" s="238" t="s">
        <v>1564</v>
      </c>
      <c r="E250" s="210"/>
      <c r="F250" s="210"/>
      <c r="G250" s="210"/>
      <c r="H250" s="211"/>
      <c r="I250" s="212"/>
      <c r="J250" s="213"/>
    </row>
    <row r="251" customFormat="false" ht="63.75" hidden="false" customHeight="false" outlineLevel="0" collapsed="false">
      <c r="A251" s="90" t="s">
        <v>1565</v>
      </c>
      <c r="B251" s="239" t="s">
        <v>1171</v>
      </c>
      <c r="C251" s="223" t="s">
        <v>1566</v>
      </c>
      <c r="D251" s="238" t="s">
        <v>1567</v>
      </c>
      <c r="E251" s="210"/>
      <c r="F251" s="210"/>
      <c r="G251" s="210"/>
      <c r="H251" s="211"/>
      <c r="I251" s="212"/>
      <c r="J251" s="213"/>
    </row>
    <row r="252" customFormat="false" ht="132" hidden="false" customHeight="false" outlineLevel="0" collapsed="false">
      <c r="A252" s="90" t="s">
        <v>1568</v>
      </c>
      <c r="B252" s="239" t="s">
        <v>1175</v>
      </c>
      <c r="C252" s="223" t="s">
        <v>1569</v>
      </c>
      <c r="D252" s="238" t="s">
        <v>1570</v>
      </c>
      <c r="E252" s="210"/>
      <c r="F252" s="210"/>
      <c r="G252" s="210"/>
      <c r="H252" s="211"/>
      <c r="I252" s="212"/>
      <c r="J252" s="213"/>
    </row>
    <row r="253" customFormat="false" ht="51" hidden="false" customHeight="false" outlineLevel="0" collapsed="false">
      <c r="A253" s="90" t="s">
        <v>1571</v>
      </c>
      <c r="B253" s="223" t="s">
        <v>1178</v>
      </c>
      <c r="C253" s="223" t="s">
        <v>1179</v>
      </c>
      <c r="D253" s="238" t="s">
        <v>1180</v>
      </c>
      <c r="E253" s="210"/>
      <c r="F253" s="210"/>
      <c r="G253" s="210"/>
      <c r="H253" s="211"/>
      <c r="I253" s="212"/>
      <c r="J253" s="213"/>
    </row>
  </sheetData>
  <mergeCells count="68">
    <mergeCell ref="C1:D1"/>
    <mergeCell ref="A10:A11"/>
    <mergeCell ref="B10:B11"/>
    <mergeCell ref="C10:C11"/>
    <mergeCell ref="D10:D11"/>
    <mergeCell ref="E10:G10"/>
    <mergeCell ref="H10:H11"/>
    <mergeCell ref="I10:I11"/>
    <mergeCell ref="J10:J11"/>
    <mergeCell ref="B12:J12"/>
    <mergeCell ref="B13:J13"/>
    <mergeCell ref="B14:J14"/>
    <mergeCell ref="B15:J15"/>
    <mergeCell ref="B22:J22"/>
    <mergeCell ref="B26:B28"/>
    <mergeCell ref="B30:J30"/>
    <mergeCell ref="B36:J36"/>
    <mergeCell ref="B42:B44"/>
    <mergeCell ref="B45:J45"/>
    <mergeCell ref="B46:J46"/>
    <mergeCell ref="B48:B50"/>
    <mergeCell ref="B54:J54"/>
    <mergeCell ref="B55:J55"/>
    <mergeCell ref="B59:J59"/>
    <mergeCell ref="B60:B61"/>
    <mergeCell ref="B62:B63"/>
    <mergeCell ref="B64:B65"/>
    <mergeCell ref="B66:J66"/>
    <mergeCell ref="B67:J67"/>
    <mergeCell ref="B68:J68"/>
    <mergeCell ref="B69:J69"/>
    <mergeCell ref="B75:J75"/>
    <mergeCell ref="B76:J76"/>
    <mergeCell ref="B81:B82"/>
    <mergeCell ref="B90:J90"/>
    <mergeCell ref="B96:J96"/>
    <mergeCell ref="B98:B99"/>
    <mergeCell ref="B103:B104"/>
    <mergeCell ref="B105:B106"/>
    <mergeCell ref="B114:J114"/>
    <mergeCell ref="B116:B117"/>
    <mergeCell ref="B121:B122"/>
    <mergeCell ref="B123:B124"/>
    <mergeCell ref="B132:J132"/>
    <mergeCell ref="B134:B135"/>
    <mergeCell ref="B136:B154"/>
    <mergeCell ref="B155:J155"/>
    <mergeCell ref="B156:J156"/>
    <mergeCell ref="B157:J157"/>
    <mergeCell ref="B158:J158"/>
    <mergeCell ref="B164:J164"/>
    <mergeCell ref="B165:J165"/>
    <mergeCell ref="B170:B171"/>
    <mergeCell ref="B179:J179"/>
    <mergeCell ref="B186:J186"/>
    <mergeCell ref="B188:B189"/>
    <mergeCell ref="B193:B194"/>
    <mergeCell ref="B195:B196"/>
    <mergeCell ref="B204:J204"/>
    <mergeCell ref="B206:B207"/>
    <mergeCell ref="B211:B212"/>
    <mergeCell ref="B213:B214"/>
    <mergeCell ref="B222:J222"/>
    <mergeCell ref="B224:B225"/>
    <mergeCell ref="B226:B244"/>
    <mergeCell ref="B245:J245"/>
    <mergeCell ref="B246:J246"/>
    <mergeCell ref="B247:B2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1" activeCellId="0" sqref="M11"/>
    </sheetView>
  </sheetViews>
  <sheetFormatPr defaultColWidth="9.0546875" defaultRowHeight="12.75" zeroHeight="false" outlineLevelRow="0" outlineLevelCol="0"/>
  <cols>
    <col collapsed="false" customWidth="true" hidden="false" outlineLevel="0" max="1" min="1" style="0" width="21.7"/>
    <col collapsed="false" customWidth="true" hidden="false" outlineLevel="0" max="2" min="2" style="0" width="30.85"/>
    <col collapsed="false" customWidth="true" hidden="false" outlineLevel="0" max="3" min="3" style="0" width="35.13"/>
    <col collapsed="false" customWidth="true" hidden="false" outlineLevel="0" max="4" min="4" style="0" width="32.7"/>
  </cols>
  <sheetData>
    <row r="1" customFormat="false" ht="25.5" hidden="false" customHeight="true" outlineLevel="0" collapsed="false">
      <c r="A1" s="174"/>
      <c r="B1" s="175"/>
      <c r="C1" s="176" t="s">
        <v>63</v>
      </c>
      <c r="D1" s="176"/>
      <c r="E1" s="177"/>
      <c r="F1" s="177"/>
      <c r="G1" s="177"/>
      <c r="H1" s="177"/>
      <c r="I1" s="174"/>
      <c r="J1" s="174"/>
    </row>
    <row r="2" customFormat="false" ht="31.5" hidden="false" customHeight="true" outlineLevel="0" collapsed="false">
      <c r="A2" s="174"/>
      <c r="B2" s="175"/>
      <c r="C2" s="178" t="s">
        <v>64</v>
      </c>
      <c r="D2" s="179" t="s">
        <v>1572</v>
      </c>
      <c r="E2" s="177"/>
      <c r="F2" s="177"/>
      <c r="G2" s="177"/>
      <c r="H2" s="177"/>
      <c r="I2" s="174"/>
      <c r="J2" s="174"/>
    </row>
    <row r="3" customFormat="false" ht="30" hidden="false" customHeight="true" outlineLevel="0" collapsed="false">
      <c r="A3" s="174"/>
      <c r="B3" s="175"/>
      <c r="C3" s="178" t="s">
        <v>66</v>
      </c>
      <c r="D3" s="179" t="s">
        <v>1573</v>
      </c>
      <c r="E3" s="177"/>
      <c r="F3" s="177"/>
      <c r="G3" s="177"/>
      <c r="H3" s="177"/>
      <c r="I3" s="174"/>
      <c r="J3" s="174"/>
    </row>
    <row r="4" customFormat="false" ht="26.25" hidden="false" customHeight="true" outlineLevel="0" collapsed="false">
      <c r="A4" s="174"/>
      <c r="B4" s="175"/>
      <c r="C4" s="178" t="s">
        <v>49</v>
      </c>
      <c r="D4" s="180" t="n">
        <v>0</v>
      </c>
      <c r="E4" s="177"/>
      <c r="F4" s="177"/>
      <c r="G4" s="177"/>
      <c r="H4" s="177"/>
      <c r="I4" s="174"/>
      <c r="J4" s="174"/>
    </row>
    <row r="5" customFormat="false" ht="29.25" hidden="false" customHeight="true" outlineLevel="0" collapsed="false">
      <c r="A5" s="174"/>
      <c r="B5" s="175"/>
      <c r="C5" s="178" t="s">
        <v>50</v>
      </c>
      <c r="D5" s="180" t="n">
        <v>0</v>
      </c>
      <c r="E5" s="177"/>
      <c r="F5" s="177"/>
      <c r="G5" s="177"/>
      <c r="H5" s="177"/>
      <c r="I5" s="174"/>
      <c r="J5" s="174"/>
    </row>
    <row r="6" customFormat="false" ht="26.25" hidden="false" customHeight="true" outlineLevel="0" collapsed="false">
      <c r="A6" s="174"/>
      <c r="B6" s="175"/>
      <c r="C6" s="178" t="s">
        <v>51</v>
      </c>
      <c r="D6" s="180" t="n">
        <v>0</v>
      </c>
      <c r="E6" s="177"/>
      <c r="F6" s="177"/>
      <c r="G6" s="177"/>
      <c r="H6" s="177"/>
      <c r="I6" s="174"/>
      <c r="J6" s="174"/>
    </row>
    <row r="7" customFormat="false" ht="24.75" hidden="false" customHeight="true" outlineLevel="0" collapsed="false">
      <c r="A7" s="174"/>
      <c r="B7" s="175"/>
      <c r="C7" s="178" t="s">
        <v>52</v>
      </c>
      <c r="D7" s="180" t="n">
        <v>170</v>
      </c>
      <c r="E7" s="177"/>
      <c r="F7" s="177"/>
      <c r="G7" s="177"/>
      <c r="H7" s="177"/>
      <c r="I7" s="174"/>
      <c r="J7" s="174"/>
    </row>
    <row r="8" customFormat="false" ht="27.75" hidden="false" customHeight="true" outlineLevel="0" collapsed="false">
      <c r="A8" s="174"/>
      <c r="B8" s="175"/>
      <c r="C8" s="178" t="s">
        <v>53</v>
      </c>
      <c r="D8" s="180" t="n">
        <v>170</v>
      </c>
      <c r="E8" s="177"/>
      <c r="F8" s="177"/>
      <c r="G8" s="177"/>
      <c r="H8" s="177"/>
      <c r="I8" s="174"/>
      <c r="J8" s="174"/>
    </row>
    <row r="9" customFormat="false" ht="12.75" hidden="false" customHeight="false" outlineLevel="0" collapsed="false">
      <c r="A9" s="174"/>
      <c r="B9" s="175"/>
      <c r="C9" s="175"/>
      <c r="D9" s="175"/>
      <c r="E9" s="177"/>
      <c r="F9" s="177"/>
      <c r="G9" s="177"/>
      <c r="H9" s="177"/>
      <c r="I9" s="174"/>
      <c r="J9" s="174"/>
    </row>
    <row r="10" customFormat="false" ht="12.75" hidden="false" customHeight="true" outlineLevel="0" collapsed="false">
      <c r="A10" s="181" t="s">
        <v>66</v>
      </c>
      <c r="B10" s="182" t="s">
        <v>68</v>
      </c>
      <c r="C10" s="182" t="s">
        <v>69</v>
      </c>
      <c r="D10" s="182" t="s">
        <v>70</v>
      </c>
      <c r="E10" s="182" t="s">
        <v>725</v>
      </c>
      <c r="F10" s="182"/>
      <c r="G10" s="182"/>
      <c r="H10" s="182" t="s">
        <v>72</v>
      </c>
      <c r="I10" s="182" t="s">
        <v>73</v>
      </c>
      <c r="J10" s="182" t="s">
        <v>74</v>
      </c>
    </row>
    <row r="11" customFormat="false" ht="12.75" hidden="false" customHeight="false" outlineLevel="0" collapsed="false">
      <c r="A11" s="181"/>
      <c r="B11" s="182"/>
      <c r="C11" s="182"/>
      <c r="D11" s="182"/>
      <c r="E11" s="182" t="s">
        <v>75</v>
      </c>
      <c r="F11" s="182" t="s">
        <v>76</v>
      </c>
      <c r="G11" s="182" t="s">
        <v>77</v>
      </c>
      <c r="H11" s="182"/>
      <c r="I11" s="182"/>
      <c r="J11" s="182"/>
    </row>
    <row r="12" customFormat="false" ht="15.75" hidden="false" customHeight="true" outlineLevel="0" collapsed="false">
      <c r="A12" s="183"/>
      <c r="B12" s="184" t="s">
        <v>726</v>
      </c>
      <c r="C12" s="184"/>
      <c r="D12" s="184"/>
      <c r="E12" s="184"/>
      <c r="F12" s="184"/>
      <c r="G12" s="184"/>
      <c r="H12" s="184"/>
      <c r="I12" s="184"/>
      <c r="J12" s="184"/>
    </row>
    <row r="13" customFormat="false" ht="12.75" hidden="false" customHeight="true" outlineLevel="0" collapsed="false">
      <c r="A13" s="229"/>
      <c r="B13" s="185" t="s">
        <v>1574</v>
      </c>
      <c r="C13" s="185"/>
      <c r="D13" s="185"/>
      <c r="E13" s="185"/>
      <c r="F13" s="185"/>
      <c r="G13" s="185"/>
      <c r="H13" s="185"/>
      <c r="I13" s="185"/>
      <c r="J13" s="185"/>
    </row>
    <row r="14" customFormat="false" ht="17.25" hidden="false" customHeight="false" outlineLevel="0" collapsed="false">
      <c r="A14" s="240"/>
      <c r="B14" s="187" t="s">
        <v>728</v>
      </c>
      <c r="C14" s="188"/>
      <c r="D14" s="188"/>
      <c r="E14" s="188"/>
      <c r="F14" s="188"/>
      <c r="G14" s="188"/>
      <c r="H14" s="188"/>
      <c r="I14" s="188"/>
      <c r="J14" s="189"/>
    </row>
    <row r="15" customFormat="false" ht="12.75" hidden="false" customHeight="false" outlineLevel="0" collapsed="false">
      <c r="A15" s="230"/>
      <c r="B15" s="198" t="s">
        <v>81</v>
      </c>
      <c r="C15" s="198"/>
      <c r="D15" s="198"/>
      <c r="E15" s="198"/>
      <c r="F15" s="198"/>
      <c r="G15" s="198"/>
      <c r="H15" s="198"/>
      <c r="I15" s="198"/>
      <c r="J15" s="198"/>
    </row>
    <row r="16" customFormat="false" ht="144" hidden="false" customHeight="false" outlineLevel="0" collapsed="false">
      <c r="A16" s="90" t="s">
        <v>1575</v>
      </c>
      <c r="B16" s="109" t="s">
        <v>730</v>
      </c>
      <c r="C16" s="109" t="s">
        <v>731</v>
      </c>
      <c r="D16" s="190" t="s">
        <v>1576</v>
      </c>
      <c r="E16" s="210"/>
      <c r="F16" s="210"/>
      <c r="G16" s="210"/>
      <c r="H16" s="211"/>
      <c r="I16" s="212"/>
      <c r="J16" s="213"/>
    </row>
    <row r="17" customFormat="false" ht="72" hidden="false" customHeight="false" outlineLevel="0" collapsed="false">
      <c r="A17" s="90" t="s">
        <v>1577</v>
      </c>
      <c r="B17" s="109" t="s">
        <v>87</v>
      </c>
      <c r="C17" s="109" t="s">
        <v>735</v>
      </c>
      <c r="D17" s="190" t="s">
        <v>736</v>
      </c>
      <c r="E17" s="210"/>
      <c r="F17" s="210"/>
      <c r="G17" s="210"/>
      <c r="H17" s="211"/>
      <c r="I17" s="212"/>
      <c r="J17" s="213"/>
    </row>
    <row r="18" customFormat="false" ht="25.5" hidden="false" customHeight="false" outlineLevel="0" collapsed="false">
      <c r="A18" s="90" t="s">
        <v>1578</v>
      </c>
      <c r="B18" s="109" t="s">
        <v>738</v>
      </c>
      <c r="C18" s="109" t="s">
        <v>739</v>
      </c>
      <c r="D18" s="195" t="s">
        <v>740</v>
      </c>
      <c r="E18" s="210"/>
      <c r="F18" s="210"/>
      <c r="G18" s="210"/>
      <c r="H18" s="211"/>
      <c r="I18" s="212"/>
      <c r="J18" s="213"/>
    </row>
    <row r="19" customFormat="false" ht="38.25" hidden="false" customHeight="false" outlineLevel="0" collapsed="false">
      <c r="A19" s="90" t="s">
        <v>1579</v>
      </c>
      <c r="B19" s="108" t="s">
        <v>91</v>
      </c>
      <c r="C19" s="108" t="s">
        <v>742</v>
      </c>
      <c r="D19" s="196" t="s">
        <v>743</v>
      </c>
      <c r="E19" s="210"/>
      <c r="F19" s="210"/>
      <c r="G19" s="210"/>
      <c r="H19" s="211"/>
      <c r="I19" s="212"/>
      <c r="J19" s="213"/>
    </row>
    <row r="20" customFormat="false" ht="60" hidden="false" customHeight="false" outlineLevel="0" collapsed="false">
      <c r="A20" s="90" t="s">
        <v>1580</v>
      </c>
      <c r="B20" s="109" t="s">
        <v>95</v>
      </c>
      <c r="C20" s="108" t="s">
        <v>96</v>
      </c>
      <c r="D20" s="190" t="s">
        <v>745</v>
      </c>
      <c r="E20" s="210"/>
      <c r="F20" s="210"/>
      <c r="G20" s="210"/>
      <c r="H20" s="211"/>
      <c r="I20" s="212"/>
      <c r="J20" s="213"/>
    </row>
    <row r="21" customFormat="false" ht="25.5" hidden="false" customHeight="false" outlineLevel="0" collapsed="false">
      <c r="A21" s="90" t="s">
        <v>1581</v>
      </c>
      <c r="B21" s="111" t="s">
        <v>747</v>
      </c>
      <c r="C21" s="110" t="s">
        <v>104</v>
      </c>
      <c r="D21" s="197" t="s">
        <v>105</v>
      </c>
      <c r="E21" s="210"/>
      <c r="F21" s="210"/>
      <c r="G21" s="210"/>
      <c r="H21" s="211"/>
      <c r="I21" s="212"/>
      <c r="J21" s="213"/>
    </row>
    <row r="22" customFormat="false" ht="12.75" hidden="false" customHeight="false" outlineLevel="0" collapsed="false">
      <c r="A22" s="90"/>
      <c r="B22" s="198" t="s">
        <v>106</v>
      </c>
      <c r="C22" s="198"/>
      <c r="D22" s="198"/>
      <c r="E22" s="198"/>
      <c r="F22" s="198"/>
      <c r="G22" s="198"/>
      <c r="H22" s="198"/>
      <c r="I22" s="198"/>
      <c r="J22" s="198"/>
    </row>
    <row r="23" customFormat="false" ht="84" hidden="false" customHeight="false" outlineLevel="0" collapsed="false">
      <c r="A23" s="90" t="s">
        <v>1582</v>
      </c>
      <c r="B23" s="116" t="s">
        <v>108</v>
      </c>
      <c r="C23" s="116" t="s">
        <v>109</v>
      </c>
      <c r="D23" s="190" t="s">
        <v>1192</v>
      </c>
      <c r="E23" s="210"/>
      <c r="F23" s="210"/>
      <c r="G23" s="210"/>
      <c r="H23" s="211"/>
      <c r="I23" s="212"/>
      <c r="J23" s="213"/>
    </row>
    <row r="24" customFormat="false" ht="180" hidden="false" customHeight="false" outlineLevel="0" collapsed="false">
      <c r="A24" s="90" t="s">
        <v>1583</v>
      </c>
      <c r="B24" s="116" t="s">
        <v>112</v>
      </c>
      <c r="C24" s="109" t="s">
        <v>113</v>
      </c>
      <c r="D24" s="190" t="s">
        <v>751</v>
      </c>
      <c r="E24" s="210"/>
      <c r="F24" s="210"/>
      <c r="G24" s="210"/>
      <c r="H24" s="211"/>
      <c r="I24" s="212"/>
      <c r="J24" s="213"/>
    </row>
    <row r="25" customFormat="false" ht="108" hidden="false" customHeight="false" outlineLevel="0" collapsed="false">
      <c r="A25" s="90" t="s">
        <v>1584</v>
      </c>
      <c r="B25" s="201" t="s">
        <v>116</v>
      </c>
      <c r="C25" s="110" t="s">
        <v>753</v>
      </c>
      <c r="D25" s="202" t="s">
        <v>1585</v>
      </c>
      <c r="E25" s="210"/>
      <c r="F25" s="210"/>
      <c r="G25" s="210"/>
      <c r="H25" s="211"/>
      <c r="I25" s="212"/>
      <c r="J25" s="213"/>
    </row>
    <row r="26" customFormat="false" ht="13.5" hidden="false" customHeight="true" outlineLevel="0" collapsed="false">
      <c r="A26" s="90" t="s">
        <v>1586</v>
      </c>
      <c r="B26" s="241" t="s">
        <v>120</v>
      </c>
      <c r="C26" s="204" t="s">
        <v>1197</v>
      </c>
      <c r="D26" s="205" t="s">
        <v>1198</v>
      </c>
      <c r="E26" s="210"/>
      <c r="F26" s="210"/>
      <c r="G26" s="210"/>
      <c r="H26" s="211"/>
      <c r="I26" s="233"/>
      <c r="J26" s="234"/>
    </row>
    <row r="27" customFormat="false" ht="13.5" hidden="false" customHeight="false" outlineLevel="0" collapsed="false">
      <c r="A27" s="90" t="s">
        <v>1587</v>
      </c>
      <c r="B27" s="241"/>
      <c r="C27" s="204" t="s">
        <v>758</v>
      </c>
      <c r="D27" s="205" t="s">
        <v>759</v>
      </c>
      <c r="E27" s="210"/>
      <c r="F27" s="210"/>
      <c r="G27" s="210"/>
      <c r="H27" s="211"/>
      <c r="I27" s="233"/>
      <c r="J27" s="234"/>
    </row>
    <row r="28" customFormat="false" ht="84" hidden="false" customHeight="false" outlineLevel="0" collapsed="false">
      <c r="A28" s="90" t="s">
        <v>1588</v>
      </c>
      <c r="B28" s="122" t="s">
        <v>127</v>
      </c>
      <c r="C28" s="122" t="s">
        <v>128</v>
      </c>
      <c r="D28" s="207" t="s">
        <v>1589</v>
      </c>
      <c r="E28" s="210"/>
      <c r="F28" s="210"/>
      <c r="G28" s="210"/>
      <c r="H28" s="211"/>
      <c r="I28" s="212"/>
      <c r="J28" s="213"/>
    </row>
    <row r="29" customFormat="false" ht="102" hidden="false" customHeight="false" outlineLevel="0" collapsed="false">
      <c r="A29" s="230" t="s">
        <v>1590</v>
      </c>
      <c r="B29" s="242" t="s">
        <v>1591</v>
      </c>
      <c r="C29" s="131" t="s">
        <v>1592</v>
      </c>
      <c r="D29" s="243" t="s">
        <v>1593</v>
      </c>
      <c r="E29" s="210"/>
      <c r="F29" s="210"/>
      <c r="G29" s="210"/>
      <c r="H29" s="211"/>
      <c r="I29" s="219"/>
      <c r="J29" s="219"/>
    </row>
    <row r="30" customFormat="false" ht="12.75" hidden="false" customHeight="false" outlineLevel="0" collapsed="false">
      <c r="A30" s="90"/>
      <c r="B30" s="198" t="s">
        <v>764</v>
      </c>
      <c r="C30" s="198"/>
      <c r="D30" s="198"/>
      <c r="E30" s="198"/>
      <c r="F30" s="198"/>
      <c r="G30" s="198"/>
      <c r="H30" s="198"/>
      <c r="I30" s="198"/>
      <c r="J30" s="198"/>
    </row>
    <row r="31" customFormat="false" ht="25.5" hidden="false" customHeight="false" outlineLevel="0" collapsed="false">
      <c r="A31" s="90" t="s">
        <v>1594</v>
      </c>
      <c r="B31" s="208" t="s">
        <v>766</v>
      </c>
      <c r="C31" s="208" t="s">
        <v>767</v>
      </c>
      <c r="D31" s="209" t="s">
        <v>768</v>
      </c>
      <c r="E31" s="210"/>
      <c r="F31" s="210"/>
      <c r="G31" s="210"/>
      <c r="H31" s="211"/>
      <c r="I31" s="212"/>
      <c r="J31" s="213"/>
    </row>
    <row r="32" customFormat="false" ht="38.25" hidden="false" customHeight="false" outlineLevel="0" collapsed="false">
      <c r="A32" s="90" t="s">
        <v>1595</v>
      </c>
      <c r="B32" s="126" t="s">
        <v>770</v>
      </c>
      <c r="C32" s="126" t="s">
        <v>771</v>
      </c>
      <c r="D32" s="214" t="s">
        <v>772</v>
      </c>
      <c r="E32" s="210"/>
      <c r="F32" s="210"/>
      <c r="G32" s="210"/>
      <c r="H32" s="211"/>
      <c r="I32" s="212"/>
      <c r="J32" s="213"/>
    </row>
    <row r="33" customFormat="false" ht="48" hidden="false" customHeight="false" outlineLevel="0" collapsed="false">
      <c r="A33" s="90" t="s">
        <v>1596</v>
      </c>
      <c r="B33" s="126" t="s">
        <v>774</v>
      </c>
      <c r="C33" s="126" t="s">
        <v>775</v>
      </c>
      <c r="D33" s="215" t="s">
        <v>776</v>
      </c>
      <c r="E33" s="210"/>
      <c r="F33" s="210"/>
      <c r="G33" s="210"/>
      <c r="H33" s="211"/>
      <c r="I33" s="212"/>
      <c r="J33" s="213"/>
    </row>
    <row r="34" customFormat="false" ht="38.25" hidden="false" customHeight="false" outlineLevel="0" collapsed="false">
      <c r="A34" s="90" t="s">
        <v>1597</v>
      </c>
      <c r="B34" s="126" t="s">
        <v>778</v>
      </c>
      <c r="C34" s="126" t="s">
        <v>779</v>
      </c>
      <c r="D34" s="215" t="s">
        <v>780</v>
      </c>
      <c r="E34" s="210"/>
      <c r="F34" s="210"/>
      <c r="G34" s="210"/>
      <c r="H34" s="211"/>
      <c r="I34" s="212"/>
      <c r="J34" s="213"/>
    </row>
    <row r="35" customFormat="false" ht="25.5" hidden="false" customHeight="false" outlineLevel="0" collapsed="false">
      <c r="A35" s="90" t="s">
        <v>1598</v>
      </c>
      <c r="B35" s="126" t="s">
        <v>782</v>
      </c>
      <c r="C35" s="126" t="s">
        <v>783</v>
      </c>
      <c r="D35" s="215" t="s">
        <v>784</v>
      </c>
      <c r="E35" s="210"/>
      <c r="F35" s="210"/>
      <c r="G35" s="210"/>
      <c r="H35" s="211"/>
      <c r="I35" s="212"/>
      <c r="J35" s="213"/>
    </row>
    <row r="36" customFormat="false" ht="12.75" hidden="false" customHeight="false" outlineLevel="0" collapsed="false">
      <c r="A36" s="90"/>
      <c r="B36" s="198" t="s">
        <v>130</v>
      </c>
      <c r="C36" s="198"/>
      <c r="D36" s="198"/>
      <c r="E36" s="198"/>
      <c r="F36" s="198"/>
      <c r="G36" s="198"/>
      <c r="H36" s="198"/>
      <c r="I36" s="198"/>
      <c r="J36" s="198"/>
    </row>
    <row r="37" customFormat="false" ht="51" hidden="false" customHeight="false" outlineLevel="0" collapsed="false">
      <c r="A37" s="90" t="s">
        <v>1599</v>
      </c>
      <c r="B37" s="109" t="s">
        <v>132</v>
      </c>
      <c r="C37" s="109" t="s">
        <v>786</v>
      </c>
      <c r="D37" s="190" t="s">
        <v>134</v>
      </c>
      <c r="E37" s="210"/>
      <c r="F37" s="210"/>
      <c r="G37" s="210"/>
      <c r="H37" s="211"/>
      <c r="I37" s="212"/>
      <c r="J37" s="213"/>
    </row>
    <row r="38" customFormat="false" ht="51" hidden="false" customHeight="false" outlineLevel="0" collapsed="false">
      <c r="A38" s="90" t="s">
        <v>1600</v>
      </c>
      <c r="B38" s="109" t="s">
        <v>136</v>
      </c>
      <c r="C38" s="109" t="s">
        <v>788</v>
      </c>
      <c r="D38" s="190" t="s">
        <v>138</v>
      </c>
      <c r="E38" s="210"/>
      <c r="F38" s="210"/>
      <c r="G38" s="210"/>
      <c r="H38" s="211"/>
      <c r="I38" s="212"/>
      <c r="J38" s="213"/>
    </row>
    <row r="39" customFormat="false" ht="51" hidden="false" customHeight="false" outlineLevel="0" collapsed="false">
      <c r="A39" s="90" t="s">
        <v>1601</v>
      </c>
      <c r="B39" s="101" t="s">
        <v>140</v>
      </c>
      <c r="C39" s="109" t="s">
        <v>790</v>
      </c>
      <c r="D39" s="190" t="s">
        <v>142</v>
      </c>
      <c r="E39" s="210"/>
      <c r="F39" s="210"/>
      <c r="G39" s="210"/>
      <c r="H39" s="211"/>
      <c r="I39" s="212"/>
      <c r="J39" s="213"/>
    </row>
    <row r="40" customFormat="false" ht="38.25" hidden="false" customHeight="false" outlineLevel="0" collapsed="false">
      <c r="A40" s="90" t="s">
        <v>1602</v>
      </c>
      <c r="B40" s="101" t="s">
        <v>144</v>
      </c>
      <c r="C40" s="109" t="s">
        <v>792</v>
      </c>
      <c r="D40" s="190" t="s">
        <v>146</v>
      </c>
      <c r="E40" s="210"/>
      <c r="F40" s="210"/>
      <c r="G40" s="210"/>
      <c r="H40" s="211"/>
      <c r="I40" s="212"/>
      <c r="J40" s="213"/>
    </row>
    <row r="41" customFormat="false" ht="51" hidden="false" customHeight="false" outlineLevel="0" collapsed="false">
      <c r="A41" s="90" t="s">
        <v>1603</v>
      </c>
      <c r="B41" s="109" t="s">
        <v>148</v>
      </c>
      <c r="C41" s="109" t="s">
        <v>794</v>
      </c>
      <c r="D41" s="190" t="s">
        <v>150</v>
      </c>
      <c r="E41" s="210"/>
      <c r="F41" s="210"/>
      <c r="G41" s="210"/>
      <c r="H41" s="211"/>
      <c r="I41" s="212"/>
      <c r="J41" s="213"/>
    </row>
    <row r="42" customFormat="false" ht="51" hidden="false" customHeight="true" outlineLevel="0" collapsed="false">
      <c r="A42" s="90" t="s">
        <v>1604</v>
      </c>
      <c r="B42" s="111" t="s">
        <v>796</v>
      </c>
      <c r="C42" s="109" t="s">
        <v>797</v>
      </c>
      <c r="D42" s="190" t="s">
        <v>154</v>
      </c>
      <c r="E42" s="210"/>
      <c r="F42" s="210"/>
      <c r="G42" s="210"/>
      <c r="H42" s="211"/>
      <c r="I42" s="212"/>
      <c r="J42" s="213"/>
    </row>
    <row r="43" customFormat="false" ht="51" hidden="false" customHeight="false" outlineLevel="0" collapsed="false">
      <c r="A43" s="90" t="s">
        <v>1605</v>
      </c>
      <c r="B43" s="111"/>
      <c r="C43" s="109" t="s">
        <v>799</v>
      </c>
      <c r="D43" s="190" t="s">
        <v>800</v>
      </c>
      <c r="E43" s="210"/>
      <c r="F43" s="210"/>
      <c r="G43" s="210"/>
      <c r="H43" s="211"/>
      <c r="I43" s="212"/>
      <c r="J43" s="213"/>
    </row>
    <row r="44" customFormat="false" ht="38.25" hidden="false" customHeight="false" outlineLevel="0" collapsed="false">
      <c r="A44" s="90" t="s">
        <v>1606</v>
      </c>
      <c r="B44" s="111"/>
      <c r="C44" s="111" t="s">
        <v>802</v>
      </c>
      <c r="D44" s="197" t="s">
        <v>803</v>
      </c>
      <c r="E44" s="210"/>
      <c r="F44" s="210"/>
      <c r="G44" s="210"/>
      <c r="H44" s="211"/>
      <c r="I44" s="212"/>
      <c r="J44" s="213"/>
    </row>
    <row r="45" customFormat="false" ht="17.25" hidden="false" customHeight="false" outlineLevel="0" collapsed="false">
      <c r="A45" s="90"/>
      <c r="B45" s="216" t="s">
        <v>804</v>
      </c>
      <c r="C45" s="216"/>
      <c r="D45" s="216"/>
      <c r="E45" s="216"/>
      <c r="F45" s="216"/>
      <c r="G45" s="216"/>
      <c r="H45" s="216"/>
      <c r="I45" s="216"/>
      <c r="J45" s="216"/>
    </row>
    <row r="46" customFormat="false" ht="12.75" hidden="false" customHeight="true" outlineLevel="0" collapsed="false">
      <c r="A46" s="90"/>
      <c r="B46" s="217" t="s">
        <v>1219</v>
      </c>
      <c r="C46" s="217"/>
      <c r="D46" s="217"/>
      <c r="E46" s="217"/>
      <c r="F46" s="217"/>
      <c r="G46" s="217"/>
      <c r="H46" s="217"/>
      <c r="I46" s="217"/>
      <c r="J46" s="217"/>
    </row>
    <row r="47" customFormat="false" ht="38.25" hidden="false" customHeight="false" outlineLevel="0" collapsed="false">
      <c r="A47" s="90" t="s">
        <v>1607</v>
      </c>
      <c r="B47" s="218" t="s">
        <v>163</v>
      </c>
      <c r="C47" s="218" t="s">
        <v>1221</v>
      </c>
      <c r="D47" s="218" t="s">
        <v>1222</v>
      </c>
      <c r="E47" s="210"/>
      <c r="F47" s="210"/>
      <c r="G47" s="210"/>
      <c r="H47" s="211"/>
      <c r="I47" s="219"/>
      <c r="J47" s="219"/>
    </row>
    <row r="48" customFormat="false" ht="36" hidden="false" customHeight="true" outlineLevel="0" collapsed="false">
      <c r="A48" s="90" t="s">
        <v>1608</v>
      </c>
      <c r="B48" s="116" t="s">
        <v>1224</v>
      </c>
      <c r="C48" s="220" t="s">
        <v>1225</v>
      </c>
      <c r="D48" s="221" t="s">
        <v>1226</v>
      </c>
      <c r="E48" s="210"/>
      <c r="F48" s="210"/>
      <c r="G48" s="210"/>
      <c r="H48" s="211"/>
      <c r="I48" s="212"/>
      <c r="J48" s="213"/>
    </row>
    <row r="49" customFormat="false" ht="36" hidden="false" customHeight="false" outlineLevel="0" collapsed="false">
      <c r="A49" s="90" t="s">
        <v>1609</v>
      </c>
      <c r="B49" s="116"/>
      <c r="C49" s="220" t="s">
        <v>1228</v>
      </c>
      <c r="D49" s="221" t="s">
        <v>1226</v>
      </c>
      <c r="E49" s="210"/>
      <c r="F49" s="210"/>
      <c r="G49" s="210"/>
      <c r="H49" s="211"/>
      <c r="I49" s="212"/>
      <c r="J49" s="213"/>
    </row>
    <row r="50" customFormat="false" ht="38.25" hidden="false" customHeight="false" outlineLevel="0" collapsed="false">
      <c r="A50" s="90" t="s">
        <v>1610</v>
      </c>
      <c r="B50" s="116"/>
      <c r="C50" s="220" t="s">
        <v>1230</v>
      </c>
      <c r="D50" s="221" t="s">
        <v>1226</v>
      </c>
      <c r="E50" s="210"/>
      <c r="F50" s="210"/>
      <c r="G50" s="210"/>
      <c r="H50" s="211"/>
      <c r="I50" s="212"/>
      <c r="J50" s="213"/>
    </row>
    <row r="51" customFormat="false" ht="36" hidden="false" customHeight="false" outlineLevel="0" collapsed="false">
      <c r="A51" s="90" t="s">
        <v>1611</v>
      </c>
      <c r="B51" s="126" t="s">
        <v>1232</v>
      </c>
      <c r="C51" s="218" t="s">
        <v>1233</v>
      </c>
      <c r="D51" s="190" t="s">
        <v>1234</v>
      </c>
      <c r="E51" s="210"/>
      <c r="F51" s="210"/>
      <c r="G51" s="210"/>
      <c r="H51" s="211"/>
      <c r="I51" s="212"/>
      <c r="J51" s="213"/>
    </row>
    <row r="52" customFormat="false" ht="25.5" hidden="false" customHeight="false" outlineLevel="0" collapsed="false">
      <c r="A52" s="90" t="s">
        <v>1612</v>
      </c>
      <c r="B52" s="201" t="s">
        <v>1236</v>
      </c>
      <c r="C52" s="222" t="s">
        <v>1237</v>
      </c>
      <c r="D52" s="190" t="s">
        <v>1238</v>
      </c>
      <c r="E52" s="210"/>
      <c r="F52" s="210"/>
      <c r="G52" s="210"/>
      <c r="H52" s="211"/>
      <c r="I52" s="212"/>
      <c r="J52" s="213"/>
    </row>
    <row r="53" customFormat="false" ht="25.5" hidden="false" customHeight="false" outlineLevel="0" collapsed="false">
      <c r="A53" s="90" t="s">
        <v>1613</v>
      </c>
      <c r="B53" s="116" t="s">
        <v>1240</v>
      </c>
      <c r="C53" s="222" t="s">
        <v>1241</v>
      </c>
      <c r="D53" s="190" t="s">
        <v>1242</v>
      </c>
      <c r="E53" s="210"/>
      <c r="F53" s="210"/>
      <c r="G53" s="210"/>
      <c r="H53" s="211"/>
      <c r="I53" s="212"/>
      <c r="J53" s="213"/>
    </row>
    <row r="54" customFormat="false" ht="17.25" hidden="false" customHeight="false" outlineLevel="0" collapsed="false">
      <c r="A54" s="183"/>
      <c r="B54" s="216" t="s">
        <v>248</v>
      </c>
      <c r="C54" s="216"/>
      <c r="D54" s="216"/>
      <c r="E54" s="216"/>
      <c r="F54" s="216"/>
      <c r="G54" s="216"/>
      <c r="H54" s="216"/>
      <c r="I54" s="216"/>
      <c r="J54" s="216"/>
    </row>
    <row r="55" customFormat="false" ht="12.75" hidden="false" customHeight="true" outlineLevel="0" collapsed="false">
      <c r="A55" s="90"/>
      <c r="B55" s="217" t="s">
        <v>829</v>
      </c>
      <c r="C55" s="217"/>
      <c r="D55" s="217"/>
      <c r="E55" s="217"/>
      <c r="F55" s="217"/>
      <c r="G55" s="217"/>
      <c r="H55" s="217"/>
      <c r="I55" s="217"/>
      <c r="J55" s="217"/>
    </row>
    <row r="56" customFormat="false" ht="156" hidden="false" customHeight="false" outlineLevel="0" collapsed="false">
      <c r="A56" s="90" t="s">
        <v>1614</v>
      </c>
      <c r="B56" s="223" t="s">
        <v>831</v>
      </c>
      <c r="C56" s="223" t="s">
        <v>832</v>
      </c>
      <c r="D56" s="224" t="s">
        <v>1615</v>
      </c>
      <c r="E56" s="212"/>
      <c r="F56" s="210"/>
      <c r="G56" s="210"/>
      <c r="H56" s="211"/>
      <c r="I56" s="212"/>
      <c r="J56" s="213"/>
    </row>
    <row r="57" customFormat="false" ht="168" hidden="false" customHeight="false" outlineLevel="0" collapsed="false">
      <c r="A57" s="225" t="s">
        <v>1616</v>
      </c>
      <c r="B57" s="226" t="s">
        <v>1246</v>
      </c>
      <c r="C57" s="227" t="s">
        <v>1247</v>
      </c>
      <c r="D57" s="224" t="s">
        <v>1617</v>
      </c>
      <c r="E57" s="212"/>
      <c r="F57" s="210"/>
      <c r="G57" s="210"/>
      <c r="H57" s="211"/>
      <c r="I57" s="137"/>
      <c r="J57" s="137"/>
    </row>
    <row r="58" customFormat="false" ht="25.5" hidden="false" customHeight="false" outlineLevel="0" collapsed="false">
      <c r="A58" s="225" t="s">
        <v>1618</v>
      </c>
      <c r="B58" s="226" t="s">
        <v>1250</v>
      </c>
      <c r="C58" s="227" t="s">
        <v>1251</v>
      </c>
      <c r="D58" s="224" t="s">
        <v>841</v>
      </c>
      <c r="E58" s="212"/>
      <c r="F58" s="210"/>
      <c r="G58" s="210"/>
      <c r="H58" s="211"/>
      <c r="I58" s="137"/>
      <c r="J58" s="137"/>
    </row>
    <row r="59" customFormat="false" ht="12.75" hidden="false" customHeight="true" outlineLevel="0" collapsed="false">
      <c r="A59" s="90"/>
      <c r="B59" s="217" t="s">
        <v>842</v>
      </c>
      <c r="C59" s="217"/>
      <c r="D59" s="217"/>
      <c r="E59" s="217"/>
      <c r="F59" s="217"/>
      <c r="G59" s="217"/>
      <c r="H59" s="217"/>
      <c r="I59" s="217"/>
      <c r="J59" s="217"/>
    </row>
    <row r="60" customFormat="false" ht="38.25" hidden="false" customHeight="true" outlineLevel="0" collapsed="false">
      <c r="A60" s="225" t="s">
        <v>1619</v>
      </c>
      <c r="B60" s="228" t="s">
        <v>844</v>
      </c>
      <c r="C60" s="227" t="s">
        <v>1620</v>
      </c>
      <c r="D60" s="224" t="s">
        <v>846</v>
      </c>
      <c r="E60" s="212"/>
      <c r="F60" s="210"/>
      <c r="G60" s="210"/>
      <c r="H60" s="211"/>
      <c r="I60" s="137"/>
      <c r="J60" s="137"/>
    </row>
    <row r="61" customFormat="false" ht="38.25" hidden="false" customHeight="false" outlineLevel="0" collapsed="false">
      <c r="A61" s="225" t="s">
        <v>1621</v>
      </c>
      <c r="B61" s="228"/>
      <c r="C61" s="227" t="s">
        <v>1622</v>
      </c>
      <c r="D61" s="224" t="s">
        <v>849</v>
      </c>
      <c r="E61" s="212"/>
      <c r="F61" s="210"/>
      <c r="G61" s="210"/>
      <c r="H61" s="211"/>
      <c r="I61" s="137"/>
      <c r="J61" s="137"/>
    </row>
    <row r="62" customFormat="false" ht="38.25" hidden="false" customHeight="true" outlineLevel="0" collapsed="false">
      <c r="A62" s="225" t="s">
        <v>1623</v>
      </c>
      <c r="B62" s="228" t="s">
        <v>851</v>
      </c>
      <c r="C62" s="227" t="s">
        <v>1624</v>
      </c>
      <c r="D62" s="224" t="s">
        <v>846</v>
      </c>
      <c r="E62" s="212"/>
      <c r="F62" s="210"/>
      <c r="G62" s="210"/>
      <c r="H62" s="211"/>
      <c r="I62" s="137"/>
      <c r="J62" s="137"/>
    </row>
    <row r="63" customFormat="false" ht="38.25" hidden="false" customHeight="false" outlineLevel="0" collapsed="false">
      <c r="A63" s="225" t="s">
        <v>1625</v>
      </c>
      <c r="B63" s="228"/>
      <c r="C63" s="227" t="s">
        <v>1626</v>
      </c>
      <c r="D63" s="224" t="s">
        <v>855</v>
      </c>
      <c r="E63" s="212"/>
      <c r="F63" s="210"/>
      <c r="G63" s="210"/>
      <c r="H63" s="211"/>
      <c r="I63" s="137"/>
      <c r="J63" s="137"/>
    </row>
    <row r="64" customFormat="false" ht="51" hidden="false" customHeight="true" outlineLevel="0" collapsed="false">
      <c r="A64" s="225" t="s">
        <v>1627</v>
      </c>
      <c r="B64" s="228" t="s">
        <v>857</v>
      </c>
      <c r="C64" s="227" t="s">
        <v>1628</v>
      </c>
      <c r="D64" s="224" t="s">
        <v>846</v>
      </c>
      <c r="E64" s="212"/>
      <c r="F64" s="210"/>
      <c r="G64" s="210"/>
      <c r="H64" s="211"/>
      <c r="I64" s="137"/>
      <c r="J64" s="137"/>
    </row>
    <row r="65" customFormat="false" ht="51" hidden="false" customHeight="false" outlineLevel="0" collapsed="false">
      <c r="A65" s="225" t="s">
        <v>1629</v>
      </c>
      <c r="B65" s="228"/>
      <c r="C65" s="227" t="s">
        <v>1630</v>
      </c>
      <c r="D65" s="224" t="s">
        <v>861</v>
      </c>
      <c r="E65" s="212"/>
      <c r="F65" s="210"/>
      <c r="G65" s="210"/>
      <c r="H65" s="211"/>
      <c r="I65" s="137"/>
      <c r="J65" s="137"/>
    </row>
    <row r="66" customFormat="false" ht="15.75" hidden="false" customHeight="true" outlineLevel="0" collapsed="false">
      <c r="A66" s="183"/>
      <c r="B66" s="184" t="s">
        <v>862</v>
      </c>
      <c r="C66" s="184"/>
      <c r="D66" s="184"/>
      <c r="E66" s="184"/>
      <c r="F66" s="184"/>
      <c r="G66" s="184"/>
      <c r="H66" s="184"/>
      <c r="I66" s="184"/>
      <c r="J66" s="184"/>
    </row>
    <row r="67" customFormat="false" ht="12.75" hidden="false" customHeight="true" outlineLevel="0" collapsed="false">
      <c r="A67" s="229"/>
      <c r="B67" s="185" t="s">
        <v>1631</v>
      </c>
      <c r="C67" s="185"/>
      <c r="D67" s="185"/>
      <c r="E67" s="185"/>
      <c r="F67" s="185"/>
      <c r="G67" s="185"/>
      <c r="H67" s="185"/>
      <c r="I67" s="185"/>
      <c r="J67" s="185"/>
    </row>
    <row r="68" customFormat="false" ht="17.25" hidden="false" customHeight="false" outlineLevel="0" collapsed="false">
      <c r="A68" s="183"/>
      <c r="B68" s="216" t="s">
        <v>80</v>
      </c>
      <c r="C68" s="216"/>
      <c r="D68" s="216"/>
      <c r="E68" s="216"/>
      <c r="F68" s="216"/>
      <c r="G68" s="216"/>
      <c r="H68" s="216"/>
      <c r="I68" s="216"/>
      <c r="J68" s="216"/>
    </row>
    <row r="69" customFormat="false" ht="12.75" hidden="false" customHeight="false" outlineLevel="0" collapsed="false">
      <c r="A69" s="230"/>
      <c r="B69" s="198" t="s">
        <v>81</v>
      </c>
      <c r="C69" s="198"/>
      <c r="D69" s="198"/>
      <c r="E69" s="198"/>
      <c r="F69" s="198"/>
      <c r="G69" s="198"/>
      <c r="H69" s="198"/>
      <c r="I69" s="198"/>
      <c r="J69" s="198"/>
    </row>
    <row r="70" customFormat="false" ht="140.25" hidden="false" customHeight="false" outlineLevel="0" collapsed="false">
      <c r="A70" s="90" t="s">
        <v>1632</v>
      </c>
      <c r="B70" s="116" t="s">
        <v>865</v>
      </c>
      <c r="C70" s="116" t="s">
        <v>866</v>
      </c>
      <c r="D70" s="218" t="s">
        <v>1633</v>
      </c>
      <c r="E70" s="231"/>
      <c r="F70" s="210"/>
      <c r="G70" s="210"/>
      <c r="H70" s="211"/>
      <c r="I70" s="219"/>
      <c r="J70" s="219"/>
    </row>
    <row r="71" customFormat="false" ht="127.5" hidden="false" customHeight="false" outlineLevel="0" collapsed="false">
      <c r="A71" s="90" t="s">
        <v>1634</v>
      </c>
      <c r="B71" s="108" t="s">
        <v>87</v>
      </c>
      <c r="C71" s="108" t="s">
        <v>869</v>
      </c>
      <c r="D71" s="108" t="s">
        <v>870</v>
      </c>
      <c r="E71" s="231"/>
      <c r="F71" s="210"/>
      <c r="G71" s="210"/>
      <c r="H71" s="211"/>
      <c r="I71" s="219"/>
      <c r="J71" s="219"/>
    </row>
    <row r="72" customFormat="false" ht="25.5" hidden="false" customHeight="false" outlineLevel="0" collapsed="false">
      <c r="A72" s="90" t="s">
        <v>1635</v>
      </c>
      <c r="B72" s="108" t="s">
        <v>738</v>
      </c>
      <c r="C72" s="108" t="s">
        <v>739</v>
      </c>
      <c r="D72" s="116" t="s">
        <v>740</v>
      </c>
      <c r="E72" s="231"/>
      <c r="F72" s="210"/>
      <c r="G72" s="210"/>
      <c r="H72" s="211"/>
      <c r="I72" s="219"/>
      <c r="J72" s="219"/>
    </row>
    <row r="73" customFormat="false" ht="38.25" hidden="false" customHeight="false" outlineLevel="0" collapsed="false">
      <c r="A73" s="90" t="s">
        <v>1636</v>
      </c>
      <c r="B73" s="108" t="s">
        <v>91</v>
      </c>
      <c r="C73" s="108" t="s">
        <v>742</v>
      </c>
      <c r="D73" s="108" t="s">
        <v>743</v>
      </c>
      <c r="E73" s="231"/>
      <c r="F73" s="210"/>
      <c r="G73" s="210"/>
      <c r="H73" s="211"/>
      <c r="I73" s="219"/>
      <c r="J73" s="219"/>
    </row>
    <row r="74" customFormat="false" ht="38.25" hidden="false" customHeight="false" outlineLevel="0" collapsed="false">
      <c r="A74" s="90" t="s">
        <v>1637</v>
      </c>
      <c r="B74" s="108" t="s">
        <v>95</v>
      </c>
      <c r="C74" s="108" t="s">
        <v>96</v>
      </c>
      <c r="D74" s="108" t="s">
        <v>874</v>
      </c>
      <c r="E74" s="231"/>
      <c r="F74" s="210"/>
      <c r="G74" s="210"/>
      <c r="H74" s="211"/>
      <c r="I74" s="219"/>
      <c r="J74" s="219"/>
    </row>
    <row r="75" customFormat="false" ht="17.25" hidden="false" customHeight="false" outlineLevel="0" collapsed="false">
      <c r="A75" s="183"/>
      <c r="B75" s="216" t="s">
        <v>804</v>
      </c>
      <c r="C75" s="216"/>
      <c r="D75" s="216"/>
      <c r="E75" s="216"/>
      <c r="F75" s="216"/>
      <c r="G75" s="216"/>
      <c r="H75" s="216"/>
      <c r="I75" s="216"/>
      <c r="J75" s="216"/>
    </row>
    <row r="76" customFormat="false" ht="12.75" hidden="false" customHeight="true" outlineLevel="0" collapsed="false">
      <c r="A76" s="225"/>
      <c r="B76" s="217" t="s">
        <v>1219</v>
      </c>
      <c r="C76" s="217"/>
      <c r="D76" s="217"/>
      <c r="E76" s="217"/>
      <c r="F76" s="217"/>
      <c r="G76" s="217"/>
      <c r="H76" s="217"/>
      <c r="I76" s="217"/>
      <c r="J76" s="217"/>
    </row>
    <row r="77" customFormat="false" ht="38.25" hidden="false" customHeight="false" outlineLevel="0" collapsed="false">
      <c r="A77" s="225" t="s">
        <v>1638</v>
      </c>
      <c r="B77" s="218" t="s">
        <v>163</v>
      </c>
      <c r="C77" s="218" t="s">
        <v>1272</v>
      </c>
      <c r="D77" s="218" t="s">
        <v>878</v>
      </c>
      <c r="E77" s="212"/>
      <c r="F77" s="210"/>
      <c r="G77" s="210"/>
      <c r="H77" s="211"/>
      <c r="I77" s="137"/>
      <c r="J77" s="137"/>
    </row>
    <row r="78" customFormat="false" ht="51" hidden="false" customHeight="false" outlineLevel="0" collapsed="false">
      <c r="A78" s="225" t="s">
        <v>1639</v>
      </c>
      <c r="B78" s="108" t="s">
        <v>880</v>
      </c>
      <c r="C78" s="108" t="s">
        <v>1274</v>
      </c>
      <c r="D78" s="108" t="s">
        <v>1275</v>
      </c>
      <c r="E78" s="212"/>
      <c r="F78" s="210"/>
      <c r="G78" s="210"/>
      <c r="H78" s="211"/>
      <c r="I78" s="137"/>
      <c r="J78" s="137"/>
    </row>
    <row r="79" customFormat="false" ht="38.25" hidden="false" customHeight="false" outlineLevel="0" collapsed="false">
      <c r="A79" s="225" t="s">
        <v>1640</v>
      </c>
      <c r="B79" s="218" t="s">
        <v>1277</v>
      </c>
      <c r="C79" s="116" t="s">
        <v>1278</v>
      </c>
      <c r="D79" s="218" t="s">
        <v>1641</v>
      </c>
      <c r="E79" s="212"/>
      <c r="F79" s="210"/>
      <c r="G79" s="210"/>
      <c r="H79" s="211"/>
      <c r="I79" s="137"/>
      <c r="J79" s="137"/>
    </row>
    <row r="80" customFormat="false" ht="153" hidden="false" customHeight="false" outlineLevel="0" collapsed="false">
      <c r="A80" s="225" t="s">
        <v>1642</v>
      </c>
      <c r="B80" s="218" t="s">
        <v>1281</v>
      </c>
      <c r="C80" s="116" t="s">
        <v>1282</v>
      </c>
      <c r="D80" s="218" t="s">
        <v>1643</v>
      </c>
      <c r="E80" s="212"/>
      <c r="F80" s="210"/>
      <c r="G80" s="210"/>
      <c r="H80" s="211"/>
      <c r="I80" s="137"/>
      <c r="J80" s="137"/>
    </row>
    <row r="81" customFormat="false" ht="153" hidden="false" customHeight="true" outlineLevel="0" collapsed="false">
      <c r="A81" s="225" t="s">
        <v>1644</v>
      </c>
      <c r="B81" s="116" t="s">
        <v>1285</v>
      </c>
      <c r="C81" s="116" t="s">
        <v>1286</v>
      </c>
      <c r="D81" s="218" t="s">
        <v>1643</v>
      </c>
      <c r="E81" s="212"/>
      <c r="F81" s="210"/>
      <c r="G81" s="210"/>
      <c r="H81" s="211"/>
      <c r="I81" s="137"/>
      <c r="J81" s="137"/>
    </row>
    <row r="82" customFormat="false" ht="38.25" hidden="false" customHeight="false" outlineLevel="0" collapsed="false">
      <c r="A82" s="225" t="s">
        <v>1645</v>
      </c>
      <c r="B82" s="116"/>
      <c r="C82" s="116" t="s">
        <v>1288</v>
      </c>
      <c r="D82" s="218" t="s">
        <v>896</v>
      </c>
      <c r="E82" s="212"/>
      <c r="F82" s="210"/>
      <c r="G82" s="210"/>
      <c r="H82" s="211"/>
      <c r="I82" s="137"/>
      <c r="J82" s="137"/>
    </row>
    <row r="83" customFormat="false" ht="153" hidden="false" customHeight="false" outlineLevel="0" collapsed="false">
      <c r="A83" s="225" t="s">
        <v>1646</v>
      </c>
      <c r="B83" s="108" t="s">
        <v>898</v>
      </c>
      <c r="C83" s="108" t="s">
        <v>1290</v>
      </c>
      <c r="D83" s="218" t="s">
        <v>1643</v>
      </c>
      <c r="E83" s="212"/>
      <c r="F83" s="210"/>
      <c r="G83" s="210"/>
      <c r="H83" s="211"/>
      <c r="I83" s="137"/>
      <c r="J83" s="137"/>
    </row>
    <row r="84" customFormat="false" ht="153" hidden="false" customHeight="false" outlineLevel="0" collapsed="false">
      <c r="A84" s="225" t="s">
        <v>1647</v>
      </c>
      <c r="B84" s="108" t="s">
        <v>901</v>
      </c>
      <c r="C84" s="108" t="s">
        <v>1292</v>
      </c>
      <c r="D84" s="218" t="s">
        <v>1643</v>
      </c>
      <c r="E84" s="212"/>
      <c r="F84" s="210"/>
      <c r="G84" s="210"/>
      <c r="H84" s="211"/>
      <c r="I84" s="137"/>
      <c r="J84" s="137"/>
    </row>
    <row r="85" customFormat="false" ht="153" hidden="false" customHeight="false" outlineLevel="0" collapsed="false">
      <c r="A85" s="225" t="s">
        <v>1648</v>
      </c>
      <c r="B85" s="108" t="s">
        <v>905</v>
      </c>
      <c r="C85" s="108" t="s">
        <v>906</v>
      </c>
      <c r="D85" s="218" t="s">
        <v>1643</v>
      </c>
      <c r="E85" s="212"/>
      <c r="F85" s="210"/>
      <c r="G85" s="210"/>
      <c r="H85" s="211"/>
      <c r="I85" s="137"/>
      <c r="J85" s="137"/>
    </row>
    <row r="86" customFormat="false" ht="153" hidden="false" customHeight="false" outlineLevel="0" collapsed="false">
      <c r="A86" s="225" t="s">
        <v>1649</v>
      </c>
      <c r="B86" s="218" t="s">
        <v>1295</v>
      </c>
      <c r="C86" s="218" t="s">
        <v>1296</v>
      </c>
      <c r="D86" s="218" t="s">
        <v>1643</v>
      </c>
      <c r="E86" s="212"/>
      <c r="F86" s="210"/>
      <c r="G86" s="210"/>
      <c r="H86" s="211"/>
      <c r="I86" s="137"/>
      <c r="J86" s="137"/>
    </row>
    <row r="87" customFormat="false" ht="178.5" hidden="false" customHeight="false" outlineLevel="0" collapsed="false">
      <c r="A87" s="225" t="s">
        <v>1650</v>
      </c>
      <c r="B87" s="218" t="s">
        <v>1298</v>
      </c>
      <c r="C87" s="218" t="s">
        <v>1299</v>
      </c>
      <c r="D87" s="218" t="s">
        <v>1651</v>
      </c>
      <c r="E87" s="212"/>
      <c r="F87" s="210"/>
      <c r="G87" s="210"/>
      <c r="H87" s="211"/>
      <c r="I87" s="137"/>
      <c r="J87" s="137"/>
    </row>
    <row r="88" customFormat="false" ht="153" hidden="false" customHeight="false" outlineLevel="0" collapsed="false">
      <c r="A88" s="225" t="s">
        <v>1652</v>
      </c>
      <c r="B88" s="218" t="s">
        <v>1302</v>
      </c>
      <c r="C88" s="218" t="s">
        <v>1303</v>
      </c>
      <c r="D88" s="218" t="s">
        <v>1643</v>
      </c>
      <c r="E88" s="212"/>
      <c r="F88" s="210"/>
      <c r="G88" s="210"/>
      <c r="H88" s="211"/>
      <c r="I88" s="137"/>
      <c r="J88" s="137"/>
    </row>
    <row r="89" customFormat="false" ht="51" hidden="false" customHeight="false" outlineLevel="0" collapsed="false">
      <c r="A89" s="225" t="s">
        <v>1653</v>
      </c>
      <c r="B89" s="218" t="s">
        <v>1306</v>
      </c>
      <c r="C89" s="218" t="s">
        <v>1307</v>
      </c>
      <c r="D89" s="218" t="s">
        <v>1308</v>
      </c>
      <c r="E89" s="212"/>
      <c r="F89" s="210"/>
      <c r="G89" s="210"/>
      <c r="H89" s="211"/>
      <c r="I89" s="137"/>
      <c r="J89" s="137"/>
    </row>
    <row r="90" customFormat="false" ht="12.75" hidden="false" customHeight="true" outlineLevel="0" collapsed="false">
      <c r="A90" s="225"/>
      <c r="B90" s="217" t="s">
        <v>1654</v>
      </c>
      <c r="C90" s="217"/>
      <c r="D90" s="217"/>
      <c r="E90" s="217"/>
      <c r="F90" s="217"/>
      <c r="G90" s="217"/>
      <c r="H90" s="217"/>
      <c r="I90" s="217"/>
      <c r="J90" s="217"/>
    </row>
    <row r="91" customFormat="false" ht="25.5" hidden="false" customHeight="false" outlineLevel="0" collapsed="false">
      <c r="A91" s="225" t="s">
        <v>1655</v>
      </c>
      <c r="B91" s="105" t="s">
        <v>1311</v>
      </c>
      <c r="C91" s="137" t="s">
        <v>1312</v>
      </c>
      <c r="D91" s="137" t="s">
        <v>1313</v>
      </c>
      <c r="E91" s="212"/>
      <c r="F91" s="210"/>
      <c r="G91" s="210"/>
      <c r="H91" s="211"/>
      <c r="I91" s="137"/>
      <c r="J91" s="137"/>
    </row>
    <row r="92" customFormat="false" ht="25.5" hidden="false" customHeight="false" outlineLevel="0" collapsed="false">
      <c r="A92" s="225" t="s">
        <v>1656</v>
      </c>
      <c r="B92" s="105" t="s">
        <v>1319</v>
      </c>
      <c r="C92" s="137" t="s">
        <v>1320</v>
      </c>
      <c r="D92" s="137" t="s">
        <v>1321</v>
      </c>
      <c r="E92" s="212"/>
      <c r="F92" s="210"/>
      <c r="G92" s="210"/>
      <c r="H92" s="211"/>
      <c r="I92" s="137"/>
      <c r="J92" s="137"/>
    </row>
    <row r="93" customFormat="false" ht="25.5" hidden="false" customHeight="false" outlineLevel="0" collapsed="false">
      <c r="A93" s="225" t="s">
        <v>1657</v>
      </c>
      <c r="B93" s="105" t="s">
        <v>1323</v>
      </c>
      <c r="C93" s="137" t="s">
        <v>1324</v>
      </c>
      <c r="D93" s="137" t="s">
        <v>1325</v>
      </c>
      <c r="E93" s="212"/>
      <c r="F93" s="210"/>
      <c r="G93" s="210"/>
      <c r="H93" s="211"/>
      <c r="I93" s="137"/>
      <c r="J93" s="137"/>
    </row>
    <row r="94" customFormat="false" ht="12.75" hidden="false" customHeight="true" outlineLevel="0" collapsed="false">
      <c r="A94" s="225"/>
      <c r="B94" s="217" t="s">
        <v>921</v>
      </c>
      <c r="C94" s="217"/>
      <c r="D94" s="217"/>
      <c r="E94" s="217"/>
      <c r="F94" s="217"/>
      <c r="G94" s="217"/>
      <c r="H94" s="217"/>
      <c r="I94" s="217"/>
      <c r="J94" s="217"/>
    </row>
    <row r="95" customFormat="false" ht="25.5" hidden="false" customHeight="false" outlineLevel="0" collapsed="false">
      <c r="A95" s="225" t="s">
        <v>1658</v>
      </c>
      <c r="B95" s="218" t="s">
        <v>163</v>
      </c>
      <c r="C95" s="218" t="s">
        <v>923</v>
      </c>
      <c r="D95" s="218" t="s">
        <v>1659</v>
      </c>
      <c r="E95" s="212"/>
      <c r="F95" s="210"/>
      <c r="G95" s="210"/>
      <c r="H95" s="211"/>
      <c r="I95" s="137"/>
      <c r="J95" s="137"/>
    </row>
    <row r="96" customFormat="false" ht="38.25" hidden="false" customHeight="true" outlineLevel="0" collapsed="false">
      <c r="A96" s="225" t="s">
        <v>1660</v>
      </c>
      <c r="B96" s="232" t="s">
        <v>1661</v>
      </c>
      <c r="C96" s="218" t="s">
        <v>1662</v>
      </c>
      <c r="D96" s="218" t="s">
        <v>1663</v>
      </c>
      <c r="E96" s="212"/>
      <c r="F96" s="210"/>
      <c r="G96" s="210"/>
      <c r="H96" s="211"/>
      <c r="I96" s="137"/>
      <c r="J96" s="137"/>
    </row>
    <row r="97" customFormat="false" ht="25.5" hidden="false" customHeight="false" outlineLevel="0" collapsed="false">
      <c r="A97" s="225" t="s">
        <v>1664</v>
      </c>
      <c r="B97" s="232"/>
      <c r="C97" s="218" t="s">
        <v>1665</v>
      </c>
      <c r="D97" s="218" t="s">
        <v>1666</v>
      </c>
      <c r="E97" s="212"/>
      <c r="F97" s="210"/>
      <c r="G97" s="210"/>
      <c r="H97" s="211"/>
      <c r="I97" s="137"/>
      <c r="J97" s="137"/>
    </row>
    <row r="98" customFormat="false" ht="63.75" hidden="false" customHeight="false" outlineLevel="0" collapsed="false">
      <c r="A98" s="225" t="s">
        <v>1667</v>
      </c>
      <c r="B98" s="108" t="s">
        <v>880</v>
      </c>
      <c r="C98" s="108" t="s">
        <v>1668</v>
      </c>
      <c r="D98" s="108" t="s">
        <v>1669</v>
      </c>
      <c r="E98" s="212"/>
      <c r="F98" s="210"/>
      <c r="G98" s="210"/>
      <c r="H98" s="211"/>
      <c r="I98" s="137"/>
      <c r="J98" s="137"/>
    </row>
    <row r="99" customFormat="false" ht="165.75" hidden="false" customHeight="false" outlineLevel="0" collapsed="false">
      <c r="A99" s="225" t="s">
        <v>1670</v>
      </c>
      <c r="B99" s="218" t="s">
        <v>1671</v>
      </c>
      <c r="C99" s="116" t="s">
        <v>1672</v>
      </c>
      <c r="D99" s="218" t="s">
        <v>1673</v>
      </c>
      <c r="E99" s="212"/>
      <c r="F99" s="210"/>
      <c r="G99" s="210"/>
      <c r="H99" s="211"/>
      <c r="I99" s="137"/>
      <c r="J99" s="137"/>
    </row>
    <row r="100" customFormat="false" ht="165.75" hidden="false" customHeight="false" outlineLevel="0" collapsed="false">
      <c r="A100" s="225" t="s">
        <v>1674</v>
      </c>
      <c r="B100" s="218" t="s">
        <v>1675</v>
      </c>
      <c r="C100" s="116" t="s">
        <v>1676</v>
      </c>
      <c r="D100" s="218" t="s">
        <v>1673</v>
      </c>
      <c r="E100" s="212"/>
      <c r="F100" s="210"/>
      <c r="G100" s="210"/>
      <c r="H100" s="211"/>
      <c r="I100" s="137"/>
      <c r="J100" s="137"/>
    </row>
    <row r="101" customFormat="false" ht="165.75" hidden="false" customHeight="true" outlineLevel="0" collapsed="false">
      <c r="A101" s="225" t="s">
        <v>1677</v>
      </c>
      <c r="B101" s="116" t="s">
        <v>935</v>
      </c>
      <c r="C101" s="116" t="s">
        <v>1678</v>
      </c>
      <c r="D101" s="218" t="s">
        <v>1673</v>
      </c>
      <c r="E101" s="212"/>
      <c r="F101" s="210"/>
      <c r="G101" s="210"/>
      <c r="H101" s="211"/>
      <c r="I101" s="137"/>
      <c r="J101" s="137"/>
    </row>
    <row r="102" customFormat="false" ht="38.25" hidden="false" customHeight="false" outlineLevel="0" collapsed="false">
      <c r="A102" s="225" t="s">
        <v>1679</v>
      </c>
      <c r="B102" s="116"/>
      <c r="C102" s="116" t="s">
        <v>1680</v>
      </c>
      <c r="D102" s="218" t="s">
        <v>939</v>
      </c>
      <c r="E102" s="212"/>
      <c r="F102" s="210"/>
      <c r="G102" s="210"/>
      <c r="H102" s="211"/>
      <c r="I102" s="137"/>
      <c r="J102" s="137"/>
    </row>
    <row r="103" customFormat="false" ht="165.75" hidden="false" customHeight="true" outlineLevel="0" collapsed="false">
      <c r="A103" s="225" t="s">
        <v>1681</v>
      </c>
      <c r="B103" s="232" t="s">
        <v>1105</v>
      </c>
      <c r="C103" s="116" t="s">
        <v>942</v>
      </c>
      <c r="D103" s="218" t="s">
        <v>1673</v>
      </c>
      <c r="E103" s="212"/>
      <c r="F103" s="210"/>
      <c r="G103" s="210"/>
      <c r="H103" s="211"/>
      <c r="I103" s="137"/>
      <c r="J103" s="137"/>
    </row>
    <row r="104" customFormat="false" ht="38.25" hidden="false" customHeight="false" outlineLevel="0" collapsed="false">
      <c r="A104" s="225" t="s">
        <v>1682</v>
      </c>
      <c r="B104" s="232"/>
      <c r="C104" s="116" t="s">
        <v>944</v>
      </c>
      <c r="D104" s="218" t="s">
        <v>945</v>
      </c>
      <c r="E104" s="212"/>
      <c r="F104" s="210"/>
      <c r="G104" s="210"/>
      <c r="H104" s="211"/>
      <c r="I104" s="137"/>
      <c r="J104" s="137"/>
    </row>
    <row r="105" customFormat="false" ht="51" hidden="false" customHeight="false" outlineLevel="0" collapsed="false">
      <c r="A105" s="225" t="s">
        <v>1683</v>
      </c>
      <c r="B105" s="108" t="s">
        <v>898</v>
      </c>
      <c r="C105" s="108" t="s">
        <v>1684</v>
      </c>
      <c r="D105" s="218" t="s">
        <v>1685</v>
      </c>
      <c r="E105" s="212"/>
      <c r="F105" s="210"/>
      <c r="G105" s="210"/>
      <c r="H105" s="211"/>
      <c r="I105" s="137"/>
      <c r="J105" s="137"/>
    </row>
    <row r="106" customFormat="false" ht="165.75" hidden="false" customHeight="false" outlineLevel="0" collapsed="false">
      <c r="A106" s="225" t="s">
        <v>1686</v>
      </c>
      <c r="B106" s="108" t="s">
        <v>901</v>
      </c>
      <c r="C106" s="108" t="s">
        <v>1687</v>
      </c>
      <c r="D106" s="218" t="s">
        <v>1673</v>
      </c>
      <c r="E106" s="212"/>
      <c r="F106" s="210"/>
      <c r="G106" s="210"/>
      <c r="H106" s="211"/>
      <c r="I106" s="137"/>
      <c r="J106" s="137"/>
    </row>
    <row r="107" customFormat="false" ht="63.75" hidden="false" customHeight="false" outlineLevel="0" collapsed="false">
      <c r="A107" s="225" t="s">
        <v>1688</v>
      </c>
      <c r="B107" s="108" t="s">
        <v>905</v>
      </c>
      <c r="C107" s="108" t="s">
        <v>953</v>
      </c>
      <c r="D107" s="218" t="s">
        <v>1689</v>
      </c>
      <c r="E107" s="212"/>
      <c r="F107" s="210"/>
      <c r="G107" s="210"/>
      <c r="H107" s="211"/>
      <c r="I107" s="137"/>
      <c r="J107" s="137"/>
    </row>
    <row r="108" customFormat="false" ht="51" hidden="false" customHeight="false" outlineLevel="0" collapsed="false">
      <c r="A108" s="225" t="s">
        <v>1690</v>
      </c>
      <c r="B108" s="218" t="s">
        <v>956</v>
      </c>
      <c r="C108" s="218" t="s">
        <v>957</v>
      </c>
      <c r="D108" s="218" t="s">
        <v>1689</v>
      </c>
      <c r="E108" s="212"/>
      <c r="F108" s="210"/>
      <c r="G108" s="210"/>
      <c r="H108" s="211"/>
      <c r="I108" s="137"/>
      <c r="J108" s="137"/>
    </row>
    <row r="109" customFormat="false" ht="191.25" hidden="false" customHeight="false" outlineLevel="0" collapsed="false">
      <c r="A109" s="225" t="s">
        <v>1691</v>
      </c>
      <c r="B109" s="218" t="s">
        <v>1692</v>
      </c>
      <c r="C109" s="218" t="s">
        <v>1693</v>
      </c>
      <c r="D109" s="218" t="s">
        <v>1694</v>
      </c>
      <c r="E109" s="212"/>
      <c r="F109" s="210"/>
      <c r="G109" s="210"/>
      <c r="H109" s="211"/>
      <c r="I109" s="137"/>
      <c r="J109" s="137"/>
    </row>
    <row r="110" customFormat="false" ht="51" hidden="false" customHeight="false" outlineLevel="0" collapsed="false">
      <c r="A110" s="225" t="s">
        <v>1695</v>
      </c>
      <c r="B110" s="218" t="s">
        <v>1696</v>
      </c>
      <c r="C110" s="218" t="s">
        <v>1697</v>
      </c>
      <c r="D110" s="218" t="s">
        <v>1698</v>
      </c>
      <c r="E110" s="212"/>
      <c r="F110" s="210"/>
      <c r="G110" s="210"/>
      <c r="H110" s="211"/>
      <c r="I110" s="137"/>
      <c r="J110" s="137"/>
    </row>
    <row r="111" customFormat="false" ht="51" hidden="false" customHeight="false" outlineLevel="0" collapsed="false">
      <c r="A111" s="225" t="s">
        <v>1699</v>
      </c>
      <c r="B111" s="218" t="s">
        <v>1700</v>
      </c>
      <c r="C111" s="218" t="s">
        <v>1701</v>
      </c>
      <c r="D111" s="218" t="s">
        <v>969</v>
      </c>
      <c r="E111" s="212"/>
      <c r="F111" s="210"/>
      <c r="G111" s="210"/>
      <c r="H111" s="211"/>
      <c r="I111" s="137"/>
      <c r="J111" s="137"/>
    </row>
    <row r="112" customFormat="false" ht="17.25" hidden="false" customHeight="false" outlineLevel="0" collapsed="false">
      <c r="A112" s="183"/>
      <c r="B112" s="216" t="s">
        <v>248</v>
      </c>
      <c r="C112" s="216"/>
      <c r="D112" s="216"/>
      <c r="E112" s="216"/>
      <c r="F112" s="216"/>
      <c r="G112" s="216"/>
      <c r="H112" s="216"/>
      <c r="I112" s="216"/>
      <c r="J112" s="216"/>
    </row>
    <row r="113" customFormat="false" ht="140.25" hidden="false" customHeight="false" outlineLevel="0" collapsed="false">
      <c r="A113" s="225" t="s">
        <v>1702</v>
      </c>
      <c r="B113" s="108" t="s">
        <v>1031</v>
      </c>
      <c r="C113" s="235" t="s">
        <v>1032</v>
      </c>
      <c r="D113" s="218" t="s">
        <v>1703</v>
      </c>
      <c r="E113" s="212"/>
      <c r="F113" s="210"/>
      <c r="G113" s="210"/>
      <c r="H113" s="211"/>
      <c r="I113" s="137"/>
      <c r="J113" s="137"/>
    </row>
    <row r="114" customFormat="false" ht="25.5" hidden="false" customHeight="true" outlineLevel="0" collapsed="false">
      <c r="A114" s="90" t="s">
        <v>1704</v>
      </c>
      <c r="B114" s="108" t="s">
        <v>1035</v>
      </c>
      <c r="C114" s="235" t="s">
        <v>1036</v>
      </c>
      <c r="D114" s="236" t="s">
        <v>1705</v>
      </c>
      <c r="E114" s="212"/>
      <c r="F114" s="212"/>
      <c r="G114" s="212"/>
      <c r="H114" s="237"/>
      <c r="I114" s="212"/>
      <c r="J114" s="213"/>
    </row>
    <row r="115" customFormat="false" ht="48" hidden="false" customHeight="false" outlineLevel="0" collapsed="false">
      <c r="A115" s="90" t="s">
        <v>1706</v>
      </c>
      <c r="B115" s="108"/>
      <c r="C115" s="235" t="s">
        <v>1039</v>
      </c>
      <c r="D115" s="236" t="s">
        <v>1707</v>
      </c>
      <c r="E115" s="212"/>
      <c r="F115" s="212"/>
      <c r="G115" s="212"/>
      <c r="H115" s="237"/>
      <c r="I115" s="212"/>
      <c r="J115" s="213"/>
    </row>
    <row r="116" customFormat="false" ht="12.75" hidden="false" customHeight="true" outlineLevel="0" collapsed="false">
      <c r="A116" s="90" t="s">
        <v>1708</v>
      </c>
      <c r="B116" s="199" t="s">
        <v>1435</v>
      </c>
      <c r="C116" s="199" t="s">
        <v>264</v>
      </c>
      <c r="D116" s="199" t="s">
        <v>265</v>
      </c>
      <c r="E116" s="199"/>
      <c r="F116" s="199"/>
      <c r="G116" s="199"/>
      <c r="H116" s="200"/>
      <c r="I116" s="193"/>
      <c r="J116" s="193"/>
    </row>
    <row r="117" customFormat="false" ht="12.75" hidden="false" customHeight="false" outlineLevel="0" collapsed="false">
      <c r="A117" s="90" t="s">
        <v>1709</v>
      </c>
      <c r="B117" s="199"/>
      <c r="C117" s="199" t="s">
        <v>266</v>
      </c>
      <c r="D117" s="199" t="s">
        <v>267</v>
      </c>
      <c r="E117" s="199"/>
      <c r="F117" s="199"/>
      <c r="G117" s="199"/>
      <c r="H117" s="200"/>
      <c r="I117" s="193"/>
      <c r="J117" s="193"/>
    </row>
    <row r="118" customFormat="false" ht="12.75" hidden="false" customHeight="false" outlineLevel="0" collapsed="false">
      <c r="A118" s="90" t="s">
        <v>1710</v>
      </c>
      <c r="B118" s="199"/>
      <c r="C118" s="199" t="s">
        <v>268</v>
      </c>
      <c r="D118" s="199" t="s">
        <v>265</v>
      </c>
      <c r="E118" s="199"/>
      <c r="F118" s="199"/>
      <c r="G118" s="199"/>
      <c r="H118" s="200"/>
      <c r="I118" s="193"/>
      <c r="J118" s="193"/>
    </row>
    <row r="119" customFormat="false" ht="12.75" hidden="false" customHeight="false" outlineLevel="0" collapsed="false">
      <c r="A119" s="90" t="s">
        <v>1711</v>
      </c>
      <c r="B119" s="199"/>
      <c r="C119" s="199" t="s">
        <v>1046</v>
      </c>
      <c r="D119" s="199" t="s">
        <v>1047</v>
      </c>
      <c r="E119" s="199"/>
      <c r="F119" s="199"/>
      <c r="G119" s="199"/>
      <c r="H119" s="200"/>
      <c r="I119" s="193"/>
      <c r="J119" s="193"/>
    </row>
    <row r="120" customFormat="false" ht="12.75" hidden="false" customHeight="false" outlineLevel="0" collapsed="false">
      <c r="A120" s="90" t="s">
        <v>1712</v>
      </c>
      <c r="B120" s="199"/>
      <c r="C120" s="199" t="s">
        <v>271</v>
      </c>
      <c r="D120" s="199" t="s">
        <v>272</v>
      </c>
      <c r="E120" s="199"/>
      <c r="F120" s="199"/>
      <c r="G120" s="199"/>
      <c r="H120" s="200"/>
      <c r="I120" s="193"/>
      <c r="J120" s="193"/>
    </row>
    <row r="121" customFormat="false" ht="12.75" hidden="false" customHeight="false" outlineLevel="0" collapsed="false">
      <c r="A121" s="90"/>
      <c r="B121" s="199"/>
      <c r="C121" s="199" t="s">
        <v>1050</v>
      </c>
      <c r="D121" s="199" t="s">
        <v>267</v>
      </c>
      <c r="E121" s="199"/>
      <c r="F121" s="199"/>
      <c r="G121" s="199"/>
      <c r="H121" s="200"/>
      <c r="I121" s="193"/>
      <c r="J121" s="193"/>
    </row>
    <row r="122" customFormat="false" ht="12.75" hidden="false" customHeight="false" outlineLevel="0" collapsed="false">
      <c r="A122" s="90"/>
      <c r="B122" s="199"/>
      <c r="C122" s="199" t="s">
        <v>274</v>
      </c>
      <c r="D122" s="199" t="s">
        <v>267</v>
      </c>
      <c r="E122" s="199"/>
      <c r="F122" s="199"/>
      <c r="G122" s="199"/>
      <c r="H122" s="200"/>
      <c r="I122" s="193"/>
      <c r="J122" s="193"/>
    </row>
    <row r="123" customFormat="false" ht="12.75" hidden="false" customHeight="false" outlineLevel="0" collapsed="false">
      <c r="A123" s="90"/>
      <c r="B123" s="199"/>
      <c r="C123" s="199" t="s">
        <v>275</v>
      </c>
      <c r="D123" s="199" t="n">
        <v>0</v>
      </c>
      <c r="E123" s="199"/>
      <c r="F123" s="199"/>
      <c r="G123" s="199"/>
      <c r="H123" s="200"/>
      <c r="I123" s="193"/>
      <c r="J123" s="193"/>
    </row>
    <row r="124" customFormat="false" ht="12.75" hidden="false" customHeight="false" outlineLevel="0" collapsed="false">
      <c r="A124" s="90"/>
      <c r="B124" s="199"/>
      <c r="C124" s="199" t="s">
        <v>276</v>
      </c>
      <c r="D124" s="199" t="s">
        <v>267</v>
      </c>
      <c r="E124" s="199"/>
      <c r="F124" s="199"/>
      <c r="G124" s="199"/>
      <c r="H124" s="200"/>
      <c r="I124" s="193"/>
      <c r="J124" s="193"/>
    </row>
    <row r="125" customFormat="false" ht="12.75" hidden="false" customHeight="false" outlineLevel="0" collapsed="false">
      <c r="A125" s="90" t="s">
        <v>1713</v>
      </c>
      <c r="B125" s="199"/>
      <c r="C125" s="199" t="s">
        <v>1055</v>
      </c>
      <c r="D125" s="199" t="s">
        <v>267</v>
      </c>
      <c r="E125" s="199"/>
      <c r="F125" s="199"/>
      <c r="G125" s="199"/>
      <c r="H125" s="200"/>
      <c r="I125" s="193"/>
      <c r="J125" s="193"/>
    </row>
    <row r="126" customFormat="false" ht="12.75" hidden="false" customHeight="false" outlineLevel="0" collapsed="false">
      <c r="A126" s="90"/>
      <c r="B126" s="199"/>
      <c r="C126" s="199" t="s">
        <v>278</v>
      </c>
      <c r="D126" s="199" t="s">
        <v>1057</v>
      </c>
      <c r="E126" s="199"/>
      <c r="F126" s="199"/>
      <c r="G126" s="199"/>
      <c r="H126" s="200"/>
      <c r="I126" s="193"/>
      <c r="J126" s="193"/>
    </row>
    <row r="127" customFormat="false" ht="12.75" hidden="false" customHeight="false" outlineLevel="0" collapsed="false">
      <c r="A127" s="90"/>
      <c r="B127" s="199"/>
      <c r="C127" s="199" t="s">
        <v>1441</v>
      </c>
      <c r="D127" s="199" t="s">
        <v>1714</v>
      </c>
      <c r="E127" s="199"/>
      <c r="F127" s="199"/>
      <c r="G127" s="199"/>
      <c r="H127" s="200"/>
      <c r="I127" s="193"/>
      <c r="J127" s="193"/>
    </row>
    <row r="128" customFormat="false" ht="12.75" hidden="false" customHeight="false" outlineLevel="0" collapsed="false">
      <c r="A128" s="90" t="s">
        <v>1715</v>
      </c>
      <c r="B128" s="199"/>
      <c r="C128" s="199" t="s">
        <v>1443</v>
      </c>
      <c r="D128" s="199" t="s">
        <v>1714</v>
      </c>
      <c r="E128" s="199"/>
      <c r="F128" s="199"/>
      <c r="G128" s="199"/>
      <c r="H128" s="200"/>
      <c r="I128" s="193"/>
      <c r="J128" s="193"/>
    </row>
    <row r="129" customFormat="false" ht="12.75" hidden="false" customHeight="false" outlineLevel="0" collapsed="false">
      <c r="A129" s="90" t="s">
        <v>1716</v>
      </c>
      <c r="B129" s="199"/>
      <c r="C129" s="199" t="s">
        <v>1445</v>
      </c>
      <c r="D129" s="199" t="s">
        <v>1714</v>
      </c>
      <c r="E129" s="199"/>
      <c r="F129" s="199"/>
      <c r="G129" s="199"/>
      <c r="H129" s="200"/>
      <c r="I129" s="193"/>
      <c r="J129" s="193"/>
    </row>
    <row r="130" customFormat="false" ht="12.75" hidden="false" customHeight="false" outlineLevel="0" collapsed="false">
      <c r="A130" s="90" t="s">
        <v>1717</v>
      </c>
      <c r="B130" s="199"/>
      <c r="C130" s="199" t="s">
        <v>1447</v>
      </c>
      <c r="D130" s="199" t="s">
        <v>1714</v>
      </c>
      <c r="E130" s="199"/>
      <c r="F130" s="199"/>
      <c r="G130" s="199"/>
      <c r="H130" s="200"/>
      <c r="I130" s="193"/>
      <c r="J130" s="193"/>
    </row>
    <row r="131" customFormat="false" ht="12.75" hidden="false" customHeight="false" outlineLevel="0" collapsed="false">
      <c r="A131" s="90" t="s">
        <v>1718</v>
      </c>
      <c r="B131" s="199"/>
      <c r="C131" s="199" t="s">
        <v>1449</v>
      </c>
      <c r="D131" s="199" t="s">
        <v>1714</v>
      </c>
      <c r="E131" s="199"/>
      <c r="F131" s="199"/>
      <c r="G131" s="199"/>
      <c r="H131" s="200"/>
      <c r="I131" s="193"/>
      <c r="J131" s="193"/>
    </row>
    <row r="132" customFormat="false" ht="12.75" hidden="false" customHeight="false" outlineLevel="0" collapsed="false">
      <c r="A132" s="90" t="s">
        <v>1719</v>
      </c>
      <c r="B132" s="199"/>
      <c r="C132" s="199" t="s">
        <v>1451</v>
      </c>
      <c r="D132" s="199" t="s">
        <v>1714</v>
      </c>
      <c r="E132" s="199"/>
      <c r="F132" s="199"/>
      <c r="G132" s="199"/>
      <c r="H132" s="200"/>
      <c r="I132" s="193"/>
      <c r="J132" s="193"/>
    </row>
    <row r="133" customFormat="false" ht="12.75" hidden="false" customHeight="false" outlineLevel="0" collapsed="false">
      <c r="A133" s="90" t="s">
        <v>1720</v>
      </c>
      <c r="B133" s="199"/>
      <c r="C133" s="199" t="s">
        <v>1453</v>
      </c>
      <c r="D133" s="199" t="s">
        <v>1714</v>
      </c>
      <c r="E133" s="199"/>
      <c r="F133" s="199"/>
      <c r="G133" s="199"/>
      <c r="H133" s="200"/>
      <c r="I133" s="193"/>
      <c r="J133" s="193"/>
    </row>
    <row r="134" customFormat="false" ht="12.75" hidden="false" customHeight="false" outlineLevel="0" collapsed="false">
      <c r="A134" s="90" t="s">
        <v>1721</v>
      </c>
      <c r="B134" s="199"/>
      <c r="C134" s="199" t="s">
        <v>1455</v>
      </c>
      <c r="D134" s="199" t="s">
        <v>1714</v>
      </c>
      <c r="E134" s="199"/>
      <c r="F134" s="199"/>
      <c r="G134" s="199"/>
      <c r="H134" s="200"/>
      <c r="I134" s="193"/>
      <c r="J134" s="193"/>
    </row>
    <row r="135" customFormat="false" ht="15.75" hidden="false" customHeight="true" outlineLevel="0" collapsed="false">
      <c r="A135" s="183"/>
      <c r="B135" s="184" t="s">
        <v>1064</v>
      </c>
      <c r="C135" s="184"/>
      <c r="D135" s="184"/>
      <c r="E135" s="184"/>
      <c r="F135" s="184"/>
      <c r="G135" s="184"/>
      <c r="H135" s="184"/>
      <c r="I135" s="184"/>
      <c r="J135" s="184"/>
    </row>
    <row r="136" customFormat="false" ht="12.75" hidden="false" customHeight="true" outlineLevel="0" collapsed="false">
      <c r="A136" s="229"/>
      <c r="B136" s="185" t="s">
        <v>1722</v>
      </c>
      <c r="C136" s="185"/>
      <c r="D136" s="185"/>
      <c r="E136" s="185"/>
      <c r="F136" s="185"/>
      <c r="G136" s="185"/>
      <c r="H136" s="185"/>
      <c r="I136" s="185"/>
      <c r="J136" s="185"/>
    </row>
    <row r="137" customFormat="false" ht="17.25" hidden="false" customHeight="false" outlineLevel="0" collapsed="false">
      <c r="A137" s="183"/>
      <c r="B137" s="216" t="s">
        <v>80</v>
      </c>
      <c r="C137" s="216"/>
      <c r="D137" s="216"/>
      <c r="E137" s="216"/>
      <c r="F137" s="216"/>
      <c r="G137" s="216"/>
      <c r="H137" s="216"/>
      <c r="I137" s="216"/>
      <c r="J137" s="216"/>
    </row>
    <row r="138" customFormat="false" ht="12.75" hidden="false" customHeight="false" outlineLevel="0" collapsed="false">
      <c r="A138" s="230"/>
      <c r="B138" s="198" t="s">
        <v>81</v>
      </c>
      <c r="C138" s="198"/>
      <c r="D138" s="198"/>
      <c r="E138" s="198"/>
      <c r="F138" s="198"/>
      <c r="G138" s="198"/>
      <c r="H138" s="198"/>
      <c r="I138" s="198"/>
      <c r="J138" s="198"/>
    </row>
    <row r="139" customFormat="false" ht="140.25" hidden="false" customHeight="false" outlineLevel="0" collapsed="false">
      <c r="A139" s="90" t="s">
        <v>1723</v>
      </c>
      <c r="B139" s="116" t="s">
        <v>865</v>
      </c>
      <c r="C139" s="116" t="s">
        <v>866</v>
      </c>
      <c r="D139" s="218" t="s">
        <v>1724</v>
      </c>
      <c r="E139" s="231"/>
      <c r="F139" s="210"/>
      <c r="G139" s="210"/>
      <c r="H139" s="211"/>
      <c r="I139" s="219"/>
      <c r="J139" s="219"/>
    </row>
    <row r="140" customFormat="false" ht="127.5" hidden="false" customHeight="false" outlineLevel="0" collapsed="false">
      <c r="A140" s="90" t="s">
        <v>1725</v>
      </c>
      <c r="B140" s="108" t="s">
        <v>87</v>
      </c>
      <c r="C140" s="108" t="s">
        <v>869</v>
      </c>
      <c r="D140" s="108" t="s">
        <v>870</v>
      </c>
      <c r="E140" s="231"/>
      <c r="F140" s="210"/>
      <c r="G140" s="210"/>
      <c r="H140" s="211"/>
      <c r="I140" s="219"/>
      <c r="J140" s="219"/>
    </row>
    <row r="141" customFormat="false" ht="25.5" hidden="false" customHeight="false" outlineLevel="0" collapsed="false">
      <c r="A141" s="90" t="s">
        <v>1726</v>
      </c>
      <c r="B141" s="108" t="s">
        <v>738</v>
      </c>
      <c r="C141" s="108" t="s">
        <v>739</v>
      </c>
      <c r="D141" s="116" t="s">
        <v>740</v>
      </c>
      <c r="E141" s="231"/>
      <c r="F141" s="210"/>
      <c r="G141" s="210"/>
      <c r="H141" s="211"/>
      <c r="I141" s="219"/>
      <c r="J141" s="219"/>
    </row>
    <row r="142" customFormat="false" ht="38.25" hidden="false" customHeight="false" outlineLevel="0" collapsed="false">
      <c r="A142" s="90" t="s">
        <v>1727</v>
      </c>
      <c r="B142" s="108" t="s">
        <v>91</v>
      </c>
      <c r="C142" s="108" t="s">
        <v>742</v>
      </c>
      <c r="D142" s="108" t="s">
        <v>743</v>
      </c>
      <c r="E142" s="231"/>
      <c r="F142" s="210"/>
      <c r="G142" s="210"/>
      <c r="H142" s="211"/>
      <c r="I142" s="219"/>
      <c r="J142" s="219"/>
    </row>
    <row r="143" customFormat="false" ht="38.25" hidden="false" customHeight="false" outlineLevel="0" collapsed="false">
      <c r="A143" s="90" t="s">
        <v>1728</v>
      </c>
      <c r="B143" s="108" t="s">
        <v>95</v>
      </c>
      <c r="C143" s="108" t="s">
        <v>96</v>
      </c>
      <c r="D143" s="108" t="s">
        <v>874</v>
      </c>
      <c r="E143" s="231"/>
      <c r="F143" s="210"/>
      <c r="G143" s="210"/>
      <c r="H143" s="211"/>
      <c r="I143" s="219"/>
      <c r="J143" s="219"/>
    </row>
    <row r="144" customFormat="false" ht="17.25" hidden="false" customHeight="false" outlineLevel="0" collapsed="false">
      <c r="A144" s="183"/>
      <c r="B144" s="216" t="s">
        <v>804</v>
      </c>
      <c r="C144" s="216"/>
      <c r="D144" s="216"/>
      <c r="E144" s="216"/>
      <c r="F144" s="216"/>
      <c r="G144" s="216"/>
      <c r="H144" s="216"/>
      <c r="I144" s="216"/>
      <c r="J144" s="216"/>
    </row>
    <row r="145" customFormat="false" ht="12.75" hidden="false" customHeight="true" outlineLevel="0" collapsed="false">
      <c r="A145" s="225"/>
      <c r="B145" s="217" t="s">
        <v>1219</v>
      </c>
      <c r="C145" s="217"/>
      <c r="D145" s="217"/>
      <c r="E145" s="217"/>
      <c r="F145" s="217"/>
      <c r="G145" s="217"/>
      <c r="H145" s="217"/>
      <c r="I145" s="217"/>
      <c r="J145" s="217"/>
    </row>
    <row r="146" customFormat="false" ht="38.25" hidden="false" customHeight="false" outlineLevel="0" collapsed="false">
      <c r="A146" s="225" t="s">
        <v>1729</v>
      </c>
      <c r="B146" s="218" t="s">
        <v>163</v>
      </c>
      <c r="C146" s="218" t="s">
        <v>1464</v>
      </c>
      <c r="D146" s="218" t="s">
        <v>1465</v>
      </c>
      <c r="E146" s="212"/>
      <c r="F146" s="210"/>
      <c r="G146" s="210"/>
      <c r="H146" s="211"/>
      <c r="I146" s="137"/>
      <c r="J146" s="137"/>
    </row>
    <row r="147" customFormat="false" ht="51" hidden="false" customHeight="false" outlineLevel="0" collapsed="false">
      <c r="A147" s="225" t="s">
        <v>1730</v>
      </c>
      <c r="B147" s="108" t="s">
        <v>880</v>
      </c>
      <c r="C147" s="108" t="s">
        <v>1274</v>
      </c>
      <c r="D147" s="108" t="s">
        <v>1275</v>
      </c>
      <c r="E147" s="212"/>
      <c r="F147" s="210"/>
      <c r="G147" s="210"/>
      <c r="H147" s="211"/>
      <c r="I147" s="137"/>
      <c r="J147" s="137"/>
    </row>
    <row r="148" customFormat="false" ht="38.25" hidden="false" customHeight="false" outlineLevel="0" collapsed="false">
      <c r="A148" s="225" t="s">
        <v>1731</v>
      </c>
      <c r="B148" s="218" t="s">
        <v>1277</v>
      </c>
      <c r="C148" s="116" t="s">
        <v>1278</v>
      </c>
      <c r="D148" s="218" t="s">
        <v>1641</v>
      </c>
      <c r="E148" s="212"/>
      <c r="F148" s="210"/>
      <c r="G148" s="210"/>
      <c r="H148" s="211"/>
      <c r="I148" s="137"/>
      <c r="J148" s="137"/>
    </row>
    <row r="149" customFormat="false" ht="153" hidden="false" customHeight="false" outlineLevel="0" collapsed="false">
      <c r="A149" s="225" t="s">
        <v>1732</v>
      </c>
      <c r="B149" s="218" t="s">
        <v>1281</v>
      </c>
      <c r="C149" s="116" t="s">
        <v>1282</v>
      </c>
      <c r="D149" s="218" t="s">
        <v>1733</v>
      </c>
      <c r="E149" s="212"/>
      <c r="F149" s="210"/>
      <c r="G149" s="210"/>
      <c r="H149" s="211"/>
      <c r="I149" s="137"/>
      <c r="J149" s="137"/>
    </row>
    <row r="150" customFormat="false" ht="153" hidden="false" customHeight="true" outlineLevel="0" collapsed="false">
      <c r="A150" s="225" t="s">
        <v>1734</v>
      </c>
      <c r="B150" s="116" t="s">
        <v>1285</v>
      </c>
      <c r="C150" s="116" t="s">
        <v>1286</v>
      </c>
      <c r="D150" s="218" t="s">
        <v>1733</v>
      </c>
      <c r="E150" s="212"/>
      <c r="F150" s="210"/>
      <c r="G150" s="210"/>
      <c r="H150" s="211"/>
      <c r="I150" s="137"/>
      <c r="J150" s="137"/>
    </row>
    <row r="151" customFormat="false" ht="38.25" hidden="false" customHeight="false" outlineLevel="0" collapsed="false">
      <c r="A151" s="225" t="s">
        <v>1735</v>
      </c>
      <c r="B151" s="116"/>
      <c r="C151" s="116" t="s">
        <v>1288</v>
      </c>
      <c r="D151" s="218" t="s">
        <v>896</v>
      </c>
      <c r="E151" s="212"/>
      <c r="F151" s="210"/>
      <c r="G151" s="210"/>
      <c r="H151" s="211"/>
      <c r="I151" s="137"/>
      <c r="J151" s="137"/>
    </row>
    <row r="152" customFormat="false" ht="153" hidden="false" customHeight="false" outlineLevel="0" collapsed="false">
      <c r="A152" s="225" t="s">
        <v>1736</v>
      </c>
      <c r="B152" s="108" t="s">
        <v>898</v>
      </c>
      <c r="C152" s="108" t="s">
        <v>1290</v>
      </c>
      <c r="D152" s="218" t="s">
        <v>1733</v>
      </c>
      <c r="E152" s="212"/>
      <c r="F152" s="210"/>
      <c r="G152" s="210"/>
      <c r="H152" s="211"/>
      <c r="I152" s="137"/>
      <c r="J152" s="137"/>
    </row>
    <row r="153" customFormat="false" ht="153" hidden="false" customHeight="false" outlineLevel="0" collapsed="false">
      <c r="A153" s="225" t="s">
        <v>1737</v>
      </c>
      <c r="B153" s="108" t="s">
        <v>901</v>
      </c>
      <c r="C153" s="108" t="s">
        <v>1292</v>
      </c>
      <c r="D153" s="218" t="s">
        <v>1733</v>
      </c>
      <c r="E153" s="212"/>
      <c r="F153" s="210"/>
      <c r="G153" s="210"/>
      <c r="H153" s="211"/>
      <c r="I153" s="137"/>
      <c r="J153" s="137"/>
    </row>
    <row r="154" customFormat="false" ht="153" hidden="false" customHeight="false" outlineLevel="0" collapsed="false">
      <c r="A154" s="225" t="s">
        <v>1738</v>
      </c>
      <c r="B154" s="108" t="s">
        <v>905</v>
      </c>
      <c r="C154" s="108" t="s">
        <v>906</v>
      </c>
      <c r="D154" s="218" t="s">
        <v>1739</v>
      </c>
      <c r="E154" s="212"/>
      <c r="F154" s="210"/>
      <c r="G154" s="210"/>
      <c r="H154" s="211"/>
      <c r="I154" s="137"/>
      <c r="J154" s="137"/>
    </row>
    <row r="155" customFormat="false" ht="153" hidden="false" customHeight="false" outlineLevel="0" collapsed="false">
      <c r="A155" s="225" t="s">
        <v>1740</v>
      </c>
      <c r="B155" s="218" t="s">
        <v>1295</v>
      </c>
      <c r="C155" s="218" t="s">
        <v>1296</v>
      </c>
      <c r="D155" s="218" t="s">
        <v>1739</v>
      </c>
      <c r="E155" s="212"/>
      <c r="F155" s="210"/>
      <c r="G155" s="210"/>
      <c r="H155" s="211"/>
      <c r="I155" s="137"/>
      <c r="J155" s="137"/>
    </row>
    <row r="156" customFormat="false" ht="178.5" hidden="false" customHeight="false" outlineLevel="0" collapsed="false">
      <c r="A156" s="225" t="s">
        <v>1741</v>
      </c>
      <c r="B156" s="218" t="s">
        <v>1298</v>
      </c>
      <c r="C156" s="218" t="s">
        <v>1299</v>
      </c>
      <c r="D156" s="218" t="s">
        <v>1742</v>
      </c>
      <c r="E156" s="212"/>
      <c r="F156" s="210"/>
      <c r="G156" s="210"/>
      <c r="H156" s="211"/>
      <c r="I156" s="137"/>
      <c r="J156" s="137"/>
    </row>
    <row r="157" customFormat="false" ht="153" hidden="false" customHeight="false" outlineLevel="0" collapsed="false">
      <c r="A157" s="225" t="s">
        <v>1743</v>
      </c>
      <c r="B157" s="218" t="s">
        <v>1302</v>
      </c>
      <c r="C157" s="218" t="s">
        <v>1303</v>
      </c>
      <c r="D157" s="218" t="s">
        <v>1733</v>
      </c>
      <c r="E157" s="212"/>
      <c r="F157" s="210"/>
      <c r="G157" s="210"/>
      <c r="H157" s="211"/>
      <c r="I157" s="137"/>
      <c r="J157" s="137"/>
    </row>
    <row r="158" customFormat="false" ht="51" hidden="false" customHeight="false" outlineLevel="0" collapsed="false">
      <c r="A158" s="225" t="s">
        <v>1744</v>
      </c>
      <c r="B158" s="218" t="s">
        <v>1306</v>
      </c>
      <c r="C158" s="218" t="s">
        <v>1307</v>
      </c>
      <c r="D158" s="218" t="s">
        <v>1308</v>
      </c>
      <c r="E158" s="212"/>
      <c r="F158" s="210"/>
      <c r="G158" s="210"/>
      <c r="H158" s="211"/>
      <c r="I158" s="137"/>
      <c r="J158" s="137"/>
    </row>
    <row r="159" customFormat="false" ht="12.75" hidden="false" customHeight="true" outlineLevel="0" collapsed="false">
      <c r="A159" s="225"/>
      <c r="B159" s="217" t="s">
        <v>1654</v>
      </c>
      <c r="C159" s="217"/>
      <c r="D159" s="217"/>
      <c r="E159" s="217"/>
      <c r="F159" s="217"/>
      <c r="G159" s="217"/>
      <c r="H159" s="217"/>
      <c r="I159" s="217"/>
      <c r="J159" s="217"/>
    </row>
    <row r="160" customFormat="false" ht="25.5" hidden="false" customHeight="false" outlineLevel="0" collapsed="false">
      <c r="A160" s="225" t="s">
        <v>1745</v>
      </c>
      <c r="B160" s="105" t="s">
        <v>1311</v>
      </c>
      <c r="C160" s="137" t="s">
        <v>1483</v>
      </c>
      <c r="D160" s="137" t="s">
        <v>1484</v>
      </c>
      <c r="E160" s="212"/>
      <c r="F160" s="210"/>
      <c r="G160" s="210"/>
      <c r="H160" s="211"/>
      <c r="I160" s="137"/>
      <c r="J160" s="137"/>
    </row>
    <row r="161" customFormat="false" ht="25.5" hidden="false" customHeight="false" outlineLevel="0" collapsed="false">
      <c r="A161" s="225" t="s">
        <v>1746</v>
      </c>
      <c r="B161" s="105" t="s">
        <v>1319</v>
      </c>
      <c r="C161" s="137" t="s">
        <v>1488</v>
      </c>
      <c r="D161" s="137" t="s">
        <v>1321</v>
      </c>
      <c r="E161" s="212"/>
      <c r="F161" s="210"/>
      <c r="G161" s="210"/>
      <c r="H161" s="211"/>
      <c r="I161" s="137"/>
      <c r="J161" s="137"/>
    </row>
    <row r="162" customFormat="false" ht="25.5" hidden="false" customHeight="false" outlineLevel="0" collapsed="false">
      <c r="A162" s="225" t="s">
        <v>1747</v>
      </c>
      <c r="B162" s="105" t="s">
        <v>1323</v>
      </c>
      <c r="C162" s="137" t="s">
        <v>1490</v>
      </c>
      <c r="D162" s="137" t="s">
        <v>1325</v>
      </c>
      <c r="E162" s="212"/>
      <c r="F162" s="210"/>
      <c r="G162" s="210"/>
      <c r="H162" s="211"/>
      <c r="I162" s="137"/>
      <c r="J162" s="137"/>
    </row>
    <row r="163" customFormat="false" ht="51" hidden="false" customHeight="false" outlineLevel="0" collapsed="false">
      <c r="A163" s="225" t="s">
        <v>1748</v>
      </c>
      <c r="B163" s="105" t="s">
        <v>1494</v>
      </c>
      <c r="C163" s="137" t="s">
        <v>1749</v>
      </c>
      <c r="D163" s="137" t="s">
        <v>1750</v>
      </c>
      <c r="E163" s="212"/>
      <c r="F163" s="210"/>
      <c r="G163" s="210"/>
      <c r="H163" s="211"/>
      <c r="I163" s="137"/>
      <c r="J163" s="137"/>
    </row>
    <row r="164" customFormat="false" ht="12.75" hidden="false" customHeight="true" outlineLevel="0" collapsed="false">
      <c r="A164" s="225"/>
      <c r="B164" s="217" t="s">
        <v>921</v>
      </c>
      <c r="C164" s="217"/>
      <c r="D164" s="217"/>
      <c r="E164" s="217"/>
      <c r="F164" s="217"/>
      <c r="G164" s="217"/>
      <c r="H164" s="217"/>
      <c r="I164" s="217"/>
      <c r="J164" s="217"/>
    </row>
    <row r="165" customFormat="false" ht="25.5" hidden="false" customHeight="false" outlineLevel="0" collapsed="false">
      <c r="A165" s="225" t="s">
        <v>1751</v>
      </c>
      <c r="B165" s="218" t="s">
        <v>163</v>
      </c>
      <c r="C165" s="218" t="s">
        <v>1752</v>
      </c>
      <c r="D165" s="218" t="s">
        <v>1097</v>
      </c>
      <c r="E165" s="212"/>
      <c r="F165" s="210"/>
      <c r="G165" s="210"/>
      <c r="H165" s="211"/>
      <c r="I165" s="137"/>
      <c r="J165" s="137"/>
    </row>
    <row r="166" customFormat="false" ht="38.25" hidden="false" customHeight="true" outlineLevel="0" collapsed="false">
      <c r="A166" s="225" t="s">
        <v>1753</v>
      </c>
      <c r="B166" s="232" t="s">
        <v>1754</v>
      </c>
      <c r="C166" s="218" t="s">
        <v>1755</v>
      </c>
      <c r="D166" s="218" t="s">
        <v>1756</v>
      </c>
      <c r="E166" s="212"/>
      <c r="F166" s="210"/>
      <c r="G166" s="210"/>
      <c r="H166" s="211"/>
      <c r="I166" s="137"/>
      <c r="J166" s="137"/>
    </row>
    <row r="167" customFormat="false" ht="25.5" hidden="false" customHeight="false" outlineLevel="0" collapsed="false">
      <c r="A167" s="225" t="s">
        <v>1757</v>
      </c>
      <c r="B167" s="232"/>
      <c r="C167" s="218" t="s">
        <v>1758</v>
      </c>
      <c r="D167" s="218" t="s">
        <v>1759</v>
      </c>
      <c r="E167" s="212"/>
      <c r="F167" s="210"/>
      <c r="G167" s="210"/>
      <c r="H167" s="211"/>
      <c r="I167" s="137"/>
      <c r="J167" s="137"/>
    </row>
    <row r="168" customFormat="false" ht="63.75" hidden="false" customHeight="false" outlineLevel="0" collapsed="false">
      <c r="A168" s="225" t="s">
        <v>1760</v>
      </c>
      <c r="B168" s="108" t="s">
        <v>880</v>
      </c>
      <c r="C168" s="108" t="s">
        <v>1761</v>
      </c>
      <c r="D168" s="108" t="s">
        <v>1762</v>
      </c>
      <c r="E168" s="212"/>
      <c r="F168" s="210"/>
      <c r="G168" s="210"/>
      <c r="H168" s="211"/>
      <c r="I168" s="137"/>
      <c r="J168" s="137"/>
    </row>
    <row r="169" customFormat="false" ht="165.75" hidden="false" customHeight="false" outlineLevel="0" collapsed="false">
      <c r="A169" s="225" t="s">
        <v>1763</v>
      </c>
      <c r="B169" s="218" t="s">
        <v>928</v>
      </c>
      <c r="C169" s="116" t="s">
        <v>929</v>
      </c>
      <c r="D169" s="218" t="s">
        <v>1764</v>
      </c>
      <c r="E169" s="212"/>
      <c r="F169" s="210"/>
      <c r="G169" s="210"/>
      <c r="H169" s="211"/>
      <c r="I169" s="137"/>
      <c r="J169" s="137"/>
    </row>
    <row r="170" customFormat="false" ht="165.75" hidden="false" customHeight="false" outlineLevel="0" collapsed="false">
      <c r="A170" s="225" t="s">
        <v>1765</v>
      </c>
      <c r="B170" s="218" t="s">
        <v>1766</v>
      </c>
      <c r="C170" s="116" t="s">
        <v>1767</v>
      </c>
      <c r="D170" s="218" t="s">
        <v>1764</v>
      </c>
      <c r="E170" s="212"/>
      <c r="F170" s="210"/>
      <c r="G170" s="210"/>
      <c r="H170" s="211"/>
      <c r="I170" s="137"/>
      <c r="J170" s="137"/>
    </row>
    <row r="171" customFormat="false" ht="165.75" hidden="false" customHeight="true" outlineLevel="0" collapsed="false">
      <c r="A171" s="225" t="s">
        <v>1768</v>
      </c>
      <c r="B171" s="116" t="s">
        <v>935</v>
      </c>
      <c r="C171" s="116" t="s">
        <v>1769</v>
      </c>
      <c r="D171" s="218" t="s">
        <v>1764</v>
      </c>
      <c r="E171" s="212"/>
      <c r="F171" s="210"/>
      <c r="G171" s="210"/>
      <c r="H171" s="211"/>
      <c r="I171" s="137"/>
      <c r="J171" s="137"/>
    </row>
    <row r="172" customFormat="false" ht="38.25" hidden="false" customHeight="false" outlineLevel="0" collapsed="false">
      <c r="A172" s="225" t="s">
        <v>1770</v>
      </c>
      <c r="B172" s="116"/>
      <c r="C172" s="116" t="s">
        <v>938</v>
      </c>
      <c r="D172" s="218" t="s">
        <v>939</v>
      </c>
      <c r="E172" s="212"/>
      <c r="F172" s="210"/>
      <c r="G172" s="210"/>
      <c r="H172" s="211"/>
      <c r="I172" s="137"/>
      <c r="J172" s="137"/>
    </row>
    <row r="173" customFormat="false" ht="165.75" hidden="false" customHeight="true" outlineLevel="0" collapsed="false">
      <c r="A173" s="225" t="s">
        <v>1771</v>
      </c>
      <c r="B173" s="232" t="s">
        <v>941</v>
      </c>
      <c r="C173" s="116" t="s">
        <v>942</v>
      </c>
      <c r="D173" s="218" t="s">
        <v>1764</v>
      </c>
      <c r="E173" s="212"/>
      <c r="F173" s="210"/>
      <c r="G173" s="210"/>
      <c r="H173" s="211"/>
      <c r="I173" s="137"/>
      <c r="J173" s="137"/>
    </row>
    <row r="174" customFormat="false" ht="38.25" hidden="false" customHeight="false" outlineLevel="0" collapsed="false">
      <c r="A174" s="225" t="s">
        <v>1772</v>
      </c>
      <c r="B174" s="232"/>
      <c r="C174" s="116" t="s">
        <v>944</v>
      </c>
      <c r="D174" s="218" t="s">
        <v>945</v>
      </c>
      <c r="E174" s="212"/>
      <c r="F174" s="210"/>
      <c r="G174" s="210"/>
      <c r="H174" s="211"/>
      <c r="I174" s="137"/>
      <c r="J174" s="137"/>
    </row>
    <row r="175" customFormat="false" ht="51" hidden="false" customHeight="false" outlineLevel="0" collapsed="false">
      <c r="A175" s="225" t="s">
        <v>1773</v>
      </c>
      <c r="B175" s="108" t="s">
        <v>898</v>
      </c>
      <c r="C175" s="108" t="s">
        <v>1774</v>
      </c>
      <c r="D175" s="218" t="s">
        <v>1685</v>
      </c>
      <c r="E175" s="212"/>
      <c r="F175" s="210"/>
      <c r="G175" s="210"/>
      <c r="H175" s="211"/>
      <c r="I175" s="137"/>
      <c r="J175" s="137"/>
    </row>
    <row r="176" customFormat="false" ht="165.75" hidden="false" customHeight="false" outlineLevel="0" collapsed="false">
      <c r="A176" s="225" t="s">
        <v>1775</v>
      </c>
      <c r="B176" s="108" t="s">
        <v>901</v>
      </c>
      <c r="C176" s="108" t="s">
        <v>950</v>
      </c>
      <c r="D176" s="218" t="s">
        <v>1764</v>
      </c>
      <c r="E176" s="212"/>
      <c r="F176" s="210"/>
      <c r="G176" s="210"/>
      <c r="H176" s="211"/>
      <c r="I176" s="137"/>
      <c r="J176" s="137"/>
    </row>
    <row r="177" customFormat="false" ht="63.75" hidden="false" customHeight="false" outlineLevel="0" collapsed="false">
      <c r="A177" s="225" t="s">
        <v>1776</v>
      </c>
      <c r="B177" s="108" t="s">
        <v>905</v>
      </c>
      <c r="C177" s="108" t="s">
        <v>953</v>
      </c>
      <c r="D177" s="218" t="s">
        <v>1689</v>
      </c>
      <c r="E177" s="212"/>
      <c r="F177" s="210"/>
      <c r="G177" s="210"/>
      <c r="H177" s="211"/>
      <c r="I177" s="137"/>
      <c r="J177" s="137"/>
    </row>
    <row r="178" customFormat="false" ht="51" hidden="false" customHeight="false" outlineLevel="0" collapsed="false">
      <c r="A178" s="225" t="s">
        <v>1777</v>
      </c>
      <c r="B178" s="218" t="s">
        <v>956</v>
      </c>
      <c r="C178" s="218" t="s">
        <v>957</v>
      </c>
      <c r="D178" s="218" t="s">
        <v>1689</v>
      </c>
      <c r="E178" s="212"/>
      <c r="F178" s="210"/>
      <c r="G178" s="210"/>
      <c r="H178" s="211"/>
      <c r="I178" s="137"/>
      <c r="J178" s="137"/>
    </row>
    <row r="179" customFormat="false" ht="178.5" hidden="false" customHeight="false" outlineLevel="0" collapsed="false">
      <c r="A179" s="225" t="s">
        <v>1778</v>
      </c>
      <c r="B179" s="218" t="s">
        <v>959</v>
      </c>
      <c r="C179" s="218" t="s">
        <v>960</v>
      </c>
      <c r="D179" s="218" t="s">
        <v>1779</v>
      </c>
      <c r="E179" s="212"/>
      <c r="F179" s="210"/>
      <c r="G179" s="210"/>
      <c r="H179" s="211"/>
      <c r="I179" s="137"/>
      <c r="J179" s="137"/>
    </row>
    <row r="180" customFormat="false" ht="51" hidden="false" customHeight="false" outlineLevel="0" collapsed="false">
      <c r="A180" s="225" t="s">
        <v>1780</v>
      </c>
      <c r="B180" s="218" t="s">
        <v>963</v>
      </c>
      <c r="C180" s="218" t="s">
        <v>964</v>
      </c>
      <c r="D180" s="218" t="s">
        <v>1781</v>
      </c>
      <c r="E180" s="212"/>
      <c r="F180" s="210"/>
      <c r="G180" s="210"/>
      <c r="H180" s="211"/>
      <c r="I180" s="137"/>
      <c r="J180" s="137"/>
    </row>
    <row r="181" customFormat="false" ht="51" hidden="false" customHeight="false" outlineLevel="0" collapsed="false">
      <c r="A181" s="225" t="s">
        <v>1782</v>
      </c>
      <c r="B181" s="218" t="s">
        <v>967</v>
      </c>
      <c r="C181" s="218" t="s">
        <v>968</v>
      </c>
      <c r="D181" s="218" t="s">
        <v>969</v>
      </c>
      <c r="E181" s="212"/>
      <c r="F181" s="210"/>
      <c r="G181" s="210"/>
      <c r="H181" s="211"/>
      <c r="I181" s="137"/>
      <c r="J181" s="137"/>
    </row>
    <row r="182" customFormat="false" ht="17.25" hidden="false" customHeight="false" outlineLevel="0" collapsed="false">
      <c r="A182" s="183"/>
      <c r="B182" s="216" t="s">
        <v>248</v>
      </c>
      <c r="C182" s="216"/>
      <c r="D182" s="216"/>
      <c r="E182" s="216"/>
      <c r="F182" s="216"/>
      <c r="G182" s="216"/>
      <c r="H182" s="216"/>
      <c r="I182" s="216"/>
      <c r="J182" s="216"/>
    </row>
    <row r="183" customFormat="false" ht="140.25" hidden="false" customHeight="false" outlineLevel="0" collapsed="false">
      <c r="A183" s="225" t="s">
        <v>1783</v>
      </c>
      <c r="B183" s="108" t="s">
        <v>1031</v>
      </c>
      <c r="C183" s="235" t="s">
        <v>1130</v>
      </c>
      <c r="D183" s="218" t="s">
        <v>1784</v>
      </c>
      <c r="E183" s="212"/>
      <c r="F183" s="210"/>
      <c r="G183" s="210"/>
      <c r="H183" s="211"/>
      <c r="I183" s="137"/>
      <c r="J183" s="137"/>
    </row>
    <row r="184" customFormat="false" ht="25.5" hidden="false" customHeight="true" outlineLevel="0" collapsed="false">
      <c r="A184" s="90" t="s">
        <v>1785</v>
      </c>
      <c r="B184" s="108" t="s">
        <v>1133</v>
      </c>
      <c r="C184" s="235" t="s">
        <v>1134</v>
      </c>
      <c r="D184" s="236" t="s">
        <v>1705</v>
      </c>
      <c r="E184" s="212"/>
      <c r="F184" s="212"/>
      <c r="G184" s="212"/>
      <c r="H184" s="237"/>
      <c r="I184" s="212"/>
      <c r="J184" s="213"/>
    </row>
    <row r="185" customFormat="false" ht="48" hidden="false" customHeight="false" outlineLevel="0" collapsed="false">
      <c r="A185" s="90" t="s">
        <v>1786</v>
      </c>
      <c r="B185" s="108"/>
      <c r="C185" s="235" t="s">
        <v>1136</v>
      </c>
      <c r="D185" s="236" t="s">
        <v>1787</v>
      </c>
      <c r="E185" s="212"/>
      <c r="F185" s="212"/>
      <c r="G185" s="212"/>
      <c r="H185" s="237"/>
      <c r="I185" s="212"/>
      <c r="J185" s="213"/>
    </row>
    <row r="186" customFormat="false" ht="12.75" hidden="false" customHeight="true" outlineLevel="0" collapsed="false">
      <c r="A186" s="90" t="s">
        <v>1788</v>
      </c>
      <c r="B186" s="199" t="s">
        <v>1435</v>
      </c>
      <c r="C186" s="199" t="s">
        <v>264</v>
      </c>
      <c r="D186" s="199" t="s">
        <v>265</v>
      </c>
      <c r="E186" s="199"/>
      <c r="F186" s="199"/>
      <c r="G186" s="199"/>
      <c r="H186" s="200"/>
      <c r="I186" s="193"/>
      <c r="J186" s="193"/>
    </row>
    <row r="187" customFormat="false" ht="12.75" hidden="false" customHeight="false" outlineLevel="0" collapsed="false">
      <c r="A187" s="90" t="s">
        <v>1789</v>
      </c>
      <c r="B187" s="199"/>
      <c r="C187" s="199" t="s">
        <v>266</v>
      </c>
      <c r="D187" s="199" t="s">
        <v>267</v>
      </c>
      <c r="E187" s="199"/>
      <c r="F187" s="199"/>
      <c r="G187" s="199"/>
      <c r="H187" s="200"/>
      <c r="I187" s="193"/>
      <c r="J187" s="193"/>
    </row>
    <row r="188" customFormat="false" ht="12.75" hidden="false" customHeight="false" outlineLevel="0" collapsed="false">
      <c r="A188" s="90" t="s">
        <v>1790</v>
      </c>
      <c r="B188" s="199"/>
      <c r="C188" s="199" t="s">
        <v>268</v>
      </c>
      <c r="D188" s="199" t="s">
        <v>265</v>
      </c>
      <c r="E188" s="199"/>
      <c r="F188" s="199"/>
      <c r="G188" s="199"/>
      <c r="H188" s="200"/>
      <c r="I188" s="193"/>
      <c r="J188" s="193"/>
    </row>
    <row r="189" customFormat="false" ht="12.75" hidden="false" customHeight="false" outlineLevel="0" collapsed="false">
      <c r="A189" s="90" t="s">
        <v>1791</v>
      </c>
      <c r="B189" s="199"/>
      <c r="C189" s="199" t="s">
        <v>1046</v>
      </c>
      <c r="D189" s="199" t="s">
        <v>1142</v>
      </c>
      <c r="E189" s="199"/>
      <c r="F189" s="199"/>
      <c r="G189" s="199"/>
      <c r="H189" s="200"/>
      <c r="I189" s="193"/>
      <c r="J189" s="193"/>
    </row>
    <row r="190" customFormat="false" ht="12.75" hidden="false" customHeight="false" outlineLevel="0" collapsed="false">
      <c r="A190" s="90" t="s">
        <v>1792</v>
      </c>
      <c r="B190" s="199"/>
      <c r="C190" s="199" t="s">
        <v>271</v>
      </c>
      <c r="D190" s="199" t="s">
        <v>272</v>
      </c>
      <c r="E190" s="199"/>
      <c r="F190" s="199"/>
      <c r="G190" s="199"/>
      <c r="H190" s="200"/>
      <c r="I190" s="193"/>
      <c r="J190" s="193"/>
    </row>
    <row r="191" customFormat="false" ht="12.75" hidden="false" customHeight="false" outlineLevel="0" collapsed="false">
      <c r="A191" s="90"/>
      <c r="B191" s="199"/>
      <c r="C191" s="199" t="s">
        <v>1050</v>
      </c>
      <c r="D191" s="199" t="s">
        <v>1047</v>
      </c>
      <c r="E191" s="199"/>
      <c r="F191" s="199"/>
      <c r="G191" s="199"/>
      <c r="H191" s="200"/>
      <c r="I191" s="193"/>
      <c r="J191" s="193"/>
    </row>
    <row r="192" customFormat="false" ht="12.75" hidden="false" customHeight="false" outlineLevel="0" collapsed="false">
      <c r="A192" s="90"/>
      <c r="B192" s="199"/>
      <c r="C192" s="199" t="s">
        <v>274</v>
      </c>
      <c r="D192" s="199" t="s">
        <v>337</v>
      </c>
      <c r="E192" s="199"/>
      <c r="F192" s="199"/>
      <c r="G192" s="199"/>
      <c r="H192" s="200"/>
      <c r="I192" s="193"/>
      <c r="J192" s="193"/>
    </row>
    <row r="193" customFormat="false" ht="12.75" hidden="false" customHeight="false" outlineLevel="0" collapsed="false">
      <c r="A193" s="90"/>
      <c r="B193" s="199"/>
      <c r="C193" s="199" t="s">
        <v>275</v>
      </c>
      <c r="D193" s="199" t="n">
        <v>0</v>
      </c>
      <c r="E193" s="199"/>
      <c r="F193" s="199"/>
      <c r="G193" s="199"/>
      <c r="H193" s="200"/>
      <c r="I193" s="193"/>
      <c r="J193" s="193"/>
    </row>
    <row r="194" customFormat="false" ht="12.75" hidden="false" customHeight="false" outlineLevel="0" collapsed="false">
      <c r="A194" s="90"/>
      <c r="B194" s="199"/>
      <c r="C194" s="199" t="s">
        <v>276</v>
      </c>
      <c r="D194" s="199" t="s">
        <v>267</v>
      </c>
      <c r="E194" s="199"/>
      <c r="F194" s="199"/>
      <c r="G194" s="199"/>
      <c r="H194" s="200"/>
      <c r="I194" s="193"/>
      <c r="J194" s="193"/>
    </row>
    <row r="195" customFormat="false" ht="12.75" hidden="false" customHeight="false" outlineLevel="0" collapsed="false">
      <c r="A195" s="90" t="s">
        <v>1793</v>
      </c>
      <c r="B195" s="199"/>
      <c r="C195" s="199" t="s">
        <v>1055</v>
      </c>
      <c r="D195" s="199" t="s">
        <v>267</v>
      </c>
      <c r="E195" s="199"/>
      <c r="F195" s="199"/>
      <c r="G195" s="199"/>
      <c r="H195" s="200"/>
      <c r="I195" s="193"/>
      <c r="J195" s="193"/>
    </row>
    <row r="196" customFormat="false" ht="12.75" hidden="false" customHeight="false" outlineLevel="0" collapsed="false">
      <c r="A196" s="90"/>
      <c r="B196" s="199"/>
      <c r="C196" s="199" t="s">
        <v>278</v>
      </c>
      <c r="D196" s="199" t="s">
        <v>1057</v>
      </c>
      <c r="E196" s="199"/>
      <c r="F196" s="199"/>
      <c r="G196" s="199"/>
      <c r="H196" s="200"/>
      <c r="I196" s="193"/>
      <c r="J196" s="193"/>
    </row>
    <row r="197" customFormat="false" ht="12.75" hidden="false" customHeight="false" outlineLevel="0" collapsed="false">
      <c r="A197" s="90"/>
      <c r="B197" s="199"/>
      <c r="C197" s="199" t="s">
        <v>1441</v>
      </c>
      <c r="D197" s="199" t="s">
        <v>1714</v>
      </c>
      <c r="E197" s="199"/>
      <c r="F197" s="199"/>
      <c r="G197" s="199"/>
      <c r="H197" s="200"/>
      <c r="I197" s="193"/>
      <c r="J197" s="193"/>
    </row>
    <row r="198" customFormat="false" ht="12.75" hidden="false" customHeight="false" outlineLevel="0" collapsed="false">
      <c r="A198" s="90" t="s">
        <v>1794</v>
      </c>
      <c r="B198" s="199"/>
      <c r="C198" s="199" t="s">
        <v>1443</v>
      </c>
      <c r="D198" s="199" t="s">
        <v>1714</v>
      </c>
      <c r="E198" s="199"/>
      <c r="F198" s="199"/>
      <c r="G198" s="199"/>
      <c r="H198" s="200"/>
      <c r="I198" s="193"/>
      <c r="J198" s="193"/>
    </row>
    <row r="199" customFormat="false" ht="12.75" hidden="false" customHeight="false" outlineLevel="0" collapsed="false">
      <c r="A199" s="90" t="s">
        <v>1795</v>
      </c>
      <c r="B199" s="199"/>
      <c r="C199" s="199" t="s">
        <v>1445</v>
      </c>
      <c r="D199" s="199" t="s">
        <v>1714</v>
      </c>
      <c r="E199" s="199"/>
      <c r="F199" s="199"/>
      <c r="G199" s="199"/>
      <c r="H199" s="200"/>
      <c r="I199" s="193"/>
      <c r="J199" s="193"/>
    </row>
    <row r="200" customFormat="false" ht="12.75" hidden="false" customHeight="false" outlineLevel="0" collapsed="false">
      <c r="A200" s="90" t="s">
        <v>1796</v>
      </c>
      <c r="B200" s="199"/>
      <c r="C200" s="199" t="s">
        <v>1447</v>
      </c>
      <c r="D200" s="199" t="s">
        <v>1714</v>
      </c>
      <c r="E200" s="199"/>
      <c r="F200" s="199"/>
      <c r="G200" s="199"/>
      <c r="H200" s="200"/>
      <c r="I200" s="193"/>
      <c r="J200" s="193"/>
    </row>
    <row r="201" customFormat="false" ht="12.75" hidden="false" customHeight="false" outlineLevel="0" collapsed="false">
      <c r="A201" s="90" t="s">
        <v>1797</v>
      </c>
      <c r="B201" s="199"/>
      <c r="C201" s="199" t="s">
        <v>1449</v>
      </c>
      <c r="D201" s="199" t="s">
        <v>1714</v>
      </c>
      <c r="E201" s="199"/>
      <c r="F201" s="199"/>
      <c r="G201" s="199"/>
      <c r="H201" s="200"/>
      <c r="I201" s="193"/>
      <c r="J201" s="193"/>
    </row>
    <row r="202" customFormat="false" ht="12.75" hidden="false" customHeight="false" outlineLevel="0" collapsed="false">
      <c r="A202" s="90" t="s">
        <v>1798</v>
      </c>
      <c r="B202" s="199"/>
      <c r="C202" s="199" t="s">
        <v>1451</v>
      </c>
      <c r="D202" s="199" t="s">
        <v>1714</v>
      </c>
      <c r="E202" s="199"/>
      <c r="F202" s="199"/>
      <c r="G202" s="199"/>
      <c r="H202" s="200"/>
      <c r="I202" s="193"/>
      <c r="J202" s="193"/>
    </row>
    <row r="203" customFormat="false" ht="12.75" hidden="false" customHeight="false" outlineLevel="0" collapsed="false">
      <c r="A203" s="90" t="s">
        <v>1799</v>
      </c>
      <c r="B203" s="199"/>
      <c r="C203" s="199" t="s">
        <v>1453</v>
      </c>
      <c r="D203" s="199" t="s">
        <v>1714</v>
      </c>
      <c r="E203" s="199"/>
      <c r="F203" s="199"/>
      <c r="G203" s="199"/>
      <c r="H203" s="200"/>
      <c r="I203" s="193"/>
      <c r="J203" s="193"/>
    </row>
    <row r="204" customFormat="false" ht="12.75" hidden="false" customHeight="false" outlineLevel="0" collapsed="false">
      <c r="A204" s="90" t="s">
        <v>1800</v>
      </c>
      <c r="B204" s="199"/>
      <c r="C204" s="199" t="s">
        <v>1455</v>
      </c>
      <c r="D204" s="199" t="s">
        <v>1714</v>
      </c>
      <c r="E204" s="199"/>
      <c r="F204" s="199"/>
      <c r="G204" s="199"/>
      <c r="H204" s="200"/>
      <c r="I204" s="193"/>
      <c r="J204" s="193"/>
    </row>
    <row r="205" customFormat="false" ht="15.75" hidden="false" customHeight="true" outlineLevel="0" collapsed="false">
      <c r="A205" s="90"/>
      <c r="B205" s="184" t="s">
        <v>1155</v>
      </c>
      <c r="C205" s="184"/>
      <c r="D205" s="184"/>
      <c r="E205" s="184"/>
      <c r="F205" s="184"/>
      <c r="G205" s="184"/>
      <c r="H205" s="184"/>
      <c r="I205" s="184"/>
      <c r="J205" s="184"/>
    </row>
    <row r="206" customFormat="false" ht="17.25" hidden="false" customHeight="false" outlineLevel="0" collapsed="false">
      <c r="A206" s="90"/>
      <c r="B206" s="216" t="s">
        <v>248</v>
      </c>
      <c r="C206" s="216"/>
      <c r="D206" s="216"/>
      <c r="E206" s="216"/>
      <c r="F206" s="216"/>
      <c r="G206" s="216"/>
      <c r="H206" s="216"/>
      <c r="I206" s="216"/>
      <c r="J206" s="216"/>
    </row>
    <row r="207" customFormat="false" ht="48" hidden="false" customHeight="true" outlineLevel="0" collapsed="false">
      <c r="A207" s="90" t="s">
        <v>1801</v>
      </c>
      <c r="B207" s="130" t="s">
        <v>1157</v>
      </c>
      <c r="C207" s="131" t="s">
        <v>1802</v>
      </c>
      <c r="D207" s="238" t="s">
        <v>1159</v>
      </c>
      <c r="E207" s="210"/>
      <c r="F207" s="210"/>
      <c r="G207" s="210"/>
      <c r="H207" s="211"/>
      <c r="I207" s="212"/>
      <c r="J207" s="213"/>
    </row>
    <row r="208" customFormat="false" ht="48" hidden="false" customHeight="false" outlineLevel="0" collapsed="false">
      <c r="A208" s="90" t="s">
        <v>1803</v>
      </c>
      <c r="B208" s="130"/>
      <c r="C208" s="131" t="s">
        <v>1804</v>
      </c>
      <c r="D208" s="238" t="s">
        <v>1159</v>
      </c>
      <c r="E208" s="210"/>
      <c r="F208" s="210"/>
      <c r="G208" s="210"/>
      <c r="H208" s="211"/>
      <c r="I208" s="212"/>
      <c r="J208" s="213"/>
    </row>
    <row r="209" customFormat="false" ht="132" hidden="false" customHeight="false" outlineLevel="0" collapsed="false">
      <c r="A209" s="90" t="s">
        <v>1805</v>
      </c>
      <c r="B209" s="239" t="s">
        <v>1163</v>
      </c>
      <c r="C209" s="223" t="s">
        <v>1164</v>
      </c>
      <c r="D209" s="238" t="s">
        <v>1806</v>
      </c>
      <c r="E209" s="210"/>
      <c r="F209" s="210"/>
      <c r="G209" s="210"/>
      <c r="H209" s="211"/>
      <c r="I209" s="212"/>
      <c r="J209" s="213"/>
    </row>
    <row r="210" customFormat="false" ht="132" hidden="false" customHeight="false" outlineLevel="0" collapsed="false">
      <c r="A210" s="90" t="s">
        <v>1807</v>
      </c>
      <c r="B210" s="239" t="s">
        <v>1167</v>
      </c>
      <c r="C210" s="223" t="s">
        <v>1168</v>
      </c>
      <c r="D210" s="238" t="s">
        <v>1808</v>
      </c>
      <c r="E210" s="210"/>
      <c r="F210" s="210"/>
      <c r="G210" s="210"/>
      <c r="H210" s="211"/>
      <c r="I210" s="212"/>
      <c r="J210" s="213"/>
    </row>
    <row r="211" customFormat="false" ht="63.75" hidden="false" customHeight="false" outlineLevel="0" collapsed="false">
      <c r="A211" s="90" t="s">
        <v>1809</v>
      </c>
      <c r="B211" s="239" t="s">
        <v>1171</v>
      </c>
      <c r="C211" s="223" t="s">
        <v>1810</v>
      </c>
      <c r="D211" s="238" t="s">
        <v>1811</v>
      </c>
      <c r="E211" s="210"/>
      <c r="F211" s="210"/>
      <c r="G211" s="210"/>
      <c r="H211" s="211"/>
      <c r="I211" s="212"/>
      <c r="J211" s="213"/>
    </row>
    <row r="212" customFormat="false" ht="132" hidden="false" customHeight="false" outlineLevel="0" collapsed="false">
      <c r="A212" s="90" t="s">
        <v>1812</v>
      </c>
      <c r="B212" s="239" t="s">
        <v>1175</v>
      </c>
      <c r="C212" s="223" t="s">
        <v>1813</v>
      </c>
      <c r="D212" s="238" t="s">
        <v>1814</v>
      </c>
      <c r="E212" s="210"/>
      <c r="F212" s="210"/>
      <c r="G212" s="210"/>
      <c r="H212" s="211"/>
      <c r="I212" s="212"/>
      <c r="J212" s="213"/>
    </row>
    <row r="213" customFormat="false" ht="51" hidden="false" customHeight="false" outlineLevel="0" collapsed="false">
      <c r="A213" s="90" t="s">
        <v>1815</v>
      </c>
      <c r="B213" s="223" t="s">
        <v>1178</v>
      </c>
      <c r="C213" s="223" t="s">
        <v>1179</v>
      </c>
      <c r="D213" s="238" t="s">
        <v>1180</v>
      </c>
      <c r="E213" s="210"/>
      <c r="F213" s="210"/>
      <c r="G213" s="210"/>
      <c r="H213" s="211"/>
      <c r="I213" s="212"/>
      <c r="J213" s="213"/>
    </row>
  </sheetData>
  <mergeCells count="59">
    <mergeCell ref="C1:D1"/>
    <mergeCell ref="A10:A11"/>
    <mergeCell ref="B10:B11"/>
    <mergeCell ref="C10:C11"/>
    <mergeCell ref="D10:D11"/>
    <mergeCell ref="E10:G10"/>
    <mergeCell ref="H10:H11"/>
    <mergeCell ref="I10:I11"/>
    <mergeCell ref="J10:J11"/>
    <mergeCell ref="B12:J12"/>
    <mergeCell ref="B13:J13"/>
    <mergeCell ref="B15:J15"/>
    <mergeCell ref="B22:J22"/>
    <mergeCell ref="B26:B27"/>
    <mergeCell ref="B30:J30"/>
    <mergeCell ref="B36:J36"/>
    <mergeCell ref="B42:B44"/>
    <mergeCell ref="B45:J45"/>
    <mergeCell ref="B46:J46"/>
    <mergeCell ref="B48:B50"/>
    <mergeCell ref="B54:J54"/>
    <mergeCell ref="B55:J55"/>
    <mergeCell ref="B59:J59"/>
    <mergeCell ref="B60:B61"/>
    <mergeCell ref="B62:B63"/>
    <mergeCell ref="B64:B65"/>
    <mergeCell ref="B66:J66"/>
    <mergeCell ref="B67:J67"/>
    <mergeCell ref="B68:J68"/>
    <mergeCell ref="B69:J69"/>
    <mergeCell ref="B75:J75"/>
    <mergeCell ref="B76:J76"/>
    <mergeCell ref="B81:B82"/>
    <mergeCell ref="B90:J90"/>
    <mergeCell ref="B94:J94"/>
    <mergeCell ref="B96:B97"/>
    <mergeCell ref="B101:B102"/>
    <mergeCell ref="B103:B104"/>
    <mergeCell ref="B112:J112"/>
    <mergeCell ref="B114:B115"/>
    <mergeCell ref="B116:B134"/>
    <mergeCell ref="B135:J135"/>
    <mergeCell ref="B136:J136"/>
    <mergeCell ref="B137:J137"/>
    <mergeCell ref="B138:J138"/>
    <mergeCell ref="B144:J144"/>
    <mergeCell ref="B145:J145"/>
    <mergeCell ref="B150:B151"/>
    <mergeCell ref="B159:J159"/>
    <mergeCell ref="B164:J164"/>
    <mergeCell ref="B166:B167"/>
    <mergeCell ref="B171:B172"/>
    <mergeCell ref="B173:B174"/>
    <mergeCell ref="B182:J182"/>
    <mergeCell ref="B184:B185"/>
    <mergeCell ref="B186:B204"/>
    <mergeCell ref="B205:J205"/>
    <mergeCell ref="B206:J206"/>
    <mergeCell ref="B207:B20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admin</dc:creator>
  <dc:description/>
  <dc:language>en-US</dc:language>
  <cp:lastModifiedBy>Dell</cp:lastModifiedBy>
  <cp:lastPrinted>2015-12-22T01:50:34Z</cp:lastPrinted>
  <dcterms:modified xsi:type="dcterms:W3CDTF">2020-11-18T06:53: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WorkbookGuid">
    <vt:lpwstr>6076bd2e-7f25-4806-8ea5-901e7ea29ad5</vt:lpwstr>
  </property>
</Properties>
</file>