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2"/>
  </bookViews>
  <sheets>
    <sheet name="Trang bìa" sheetId="1" state="visible" r:id="rId2"/>
    <sheet name="Giới thiệu" sheetId="2" state="visible" r:id="rId3"/>
    <sheet name="Tổng hợp kết quả " sheetId="3" state="visible" r:id="rId4"/>
    <sheet name="Login" sheetId="4" state="visible" r:id="rId5"/>
    <sheet name="Chọn cấp học" sheetId="5" state="visible" r:id="rId6"/>
    <sheet name="KTDL_B1" sheetId="6" state="visible" r:id="rId7"/>
    <sheet name="KTDL_B2" sheetId="7" state="visible" r:id="rId8"/>
    <sheet name="KTDL_B3" sheetId="8" state="visible" r:id="rId9"/>
    <sheet name="Thông tin nhà trường" sheetId="9" state="visible" r:id="rId10"/>
    <sheet name="Tổ bộ môn" sheetId="10" state="visible" r:id="rId11"/>
    <sheet name="Quản lý lớp học" sheetId="11" state="visible" r:id="rId12"/>
    <sheet name="Khai báo môn học" sheetId="12" state="visible" r:id="rId13"/>
    <sheet name="Quản lý và phân quyền vai trò" sheetId="13" state="visible" r:id="rId14"/>
    <sheet name="Quản lý người sử dụng" sheetId="14" state="visible" r:id="rId15"/>
  </sheets>
  <externalReferences>
    <externalReference r:id="rId16"/>
    <externalReference r:id="rId17"/>
    <externalReference r:id="rId18"/>
    <externalReference r:id="rId19"/>
    <externalReference r:id="rId20"/>
    <externalReference r:id="rId21"/>
  </externalReferences>
  <definedNames>
    <definedName function="false" hidden="false" localSheetId="0" name="_xlnm.Print_Area" vbProcedure="false">'Trang bìa'!$A$1:$I$50</definedName>
    <definedName function="false" hidden="false" name="Access" vbProcedure="false">[2]Validation!$E$2:$E$223</definedName>
    <definedName function="false" hidden="false" name="AccessCircuit" vbProcedure="false">[2]Validation!$C$2:$C$29</definedName>
    <definedName function="false" hidden="false" name="ACTION" vbProcedure="false">'[3]'!$B$3:$G$4</definedName>
    <definedName function="false" hidden="false" name="chucnang_WFW" vbProcedure="false">'[5]'!$A$1</definedName>
    <definedName function="false" hidden="false" name="CoS" vbProcedure="false">[2]Validation!$G$2:$G$47</definedName>
    <definedName function="false" hidden="false" name="Countries" vbProcedure="false">[2]Validation!$A$2:$A$301</definedName>
    <definedName function="false" hidden="false" name="Document_array" vbProcedure="false">{"Book1"}</definedName>
    <definedName function="false" hidden="false" name="DPT" vbProcedure="false">'[6]'!$F$4:$F$6</definedName>
    <definedName function="false" hidden="false" name="DSLCheckService" vbProcedure="false">[2]Validation!$H$2:$H$4</definedName>
    <definedName function="false" hidden="false" name="DS_LCN" vbProcedure="false">'[6]'!$A$4:$A$14</definedName>
    <definedName function="false" hidden="false" name="fds" vbProcedure="false">{"Book1"}</definedName>
    <definedName function="false" hidden="false" name="LDA" vbProcedure="false">'[6]'!$A$18:$A$22</definedName>
    <definedName function="false" hidden="false" name="Ma_testcase_34" vbProcedure="false">#REF!</definedName>
    <definedName function="false" hidden="false" name="PBNL" vbProcedure="false">'[6]'!$A$27:$A$34</definedName>
    <definedName function="false" hidden="false" name="Port" vbProcedure="false">[2]Validation!$F$2:$F$40</definedName>
    <definedName function="false" hidden="false" name="QLDH_TDTT_41" vbProcedure="false">#REF!</definedName>
    <definedName function="false" hidden="false" name="QLHD_CDHD_15" vbProcedure="false">#REF!</definedName>
    <definedName function="false" hidden="false" name="QLHD_CNHD_34" vbProcedure="false">'[4]'!$A$66</definedName>
    <definedName function="false" hidden="false" name="QLHD_GHD_34" vbProcedure="false">#REF!</definedName>
    <definedName function="false" hidden="false" name="QLHD_HHD_13" vbProcedure="false">#REF!</definedName>
    <definedName function="false" hidden="false" name="QLHD_KHD_6" vbProcedure="false">#REF!</definedName>
    <definedName function="false" hidden="false" name="QLHD_THD_34" vbProcedure="false">#REF!</definedName>
    <definedName function="false" hidden="false" name="QLHD_TH_1" vbProcedure="false">#REF!</definedName>
    <definedName function="false" hidden="false" name="Tên_TestCase" vbProcedure="false">#REF!</definedName>
    <definedName function="false" hidden="false" name="VancoProducts" vbProcedure="false">[2]Validation!$B$2:$B$4</definedName>
    <definedName function="false" hidden="false" name="_Fill" vbProcedure="false">'[1]'!$A$4:$A$57</definedName>
    <definedName function="false" hidden="false" localSheetId="0" name="Document_array" vbProcedure="false">{"Book1"}</definedName>
    <definedName function="false" hidden="false" localSheetId="1" name="Document_array" vbProcedure="false">{"Book1"}</definedName>
    <definedName function="false" hidden="false" localSheetId="1" name="fds" vbProcedure="false">{"Book1"}</definedName>
    <definedName function="false" hidden="false" localSheetId="1" name="Tên_TestCase" vbProcedure="false">'Giới thiệu'!IU65533</definedName>
    <definedName function="false" hidden="false" localSheetId="5" name="Excel_BuiltIn__FilterDatabase" vbProcedure="false">KTDL_B1!$A$10:$S$508</definedName>
    <definedName function="false" hidden="false" localSheetId="6" name="Document_array" vbProcedure="false">{"Book1"}</definedName>
    <definedName function="false" hidden="false" localSheetId="6" name="fds" vbProcedure="false">{"Book1"}</definedName>
    <definedName function="false" hidden="false" localSheetId="8" name="Excel_BuiltIn__FilterDatabase" vbProcedure="false">'Thông tin nhà trường'!$Q$1:$Q$508</definedName>
    <definedName function="false" hidden="false" localSheetId="9" name="Excel_BuiltIn__FilterDatabase" vbProcedure="false">'Tổ bộ môn'!$Q$1:$Q$183</definedName>
    <definedName function="false" hidden="false" localSheetId="11" name="Document_array" vbProcedure="false">{"Book1"}</definedName>
    <definedName function="false" hidden="false" localSheetId="11" name="Excel_BuiltIn__FilterDatabase" vbProcedure="false">'Khai báo môn học'!$A$10:$S$136</definedName>
    <definedName function="false" hidden="false" localSheetId="11" name="fds" vbProcedure="false">{"Book1"}</definedName>
    <definedName function="false" hidden="false" localSheetId="13" name="Document_array" vbProcedure="false">{"Book1"}</definedName>
    <definedName function="false" hidden="false" localSheetId="13" name="Excel_BuiltIn__FilterDatabase" vbProcedure="false">'Quản lý người sử dụng'!$A$10:$S$83</definedName>
    <definedName function="false" hidden="false" localSheetId="13" name="fds" vbProcedure="false">{"Book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2"/>
          </rPr>
          <t xml:space="preserve">Thời gian: &lt;dd/mm/yy - dd/mm/yy&gt;
Người thực hiện: 
Bản build: &lt;Bản build dd/mm/yy&gt;</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8</xdr:col>
                <xdr:colOff>7</xdr:colOff>
                <xdr:row>12</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2"/>
          </rPr>
          <t xml:space="preserve">Thời gian: &lt;dd/mm/yy - dd/mm/yy&gt;
Người thực hiện: 
Bản build: &lt;Bản build dd/mm/yy&gt;</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8</xdr:col>
                <xdr:colOff>7</xdr:colOff>
                <xdr:row>12</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2"/>
          </rPr>
          <t xml:space="preserve">Thời gian: &lt;dd/mm/yy - dd/mm/yy&gt;
Người thực hiện: 
Bản build: &lt;Bản build dd/mm/yy&gt;</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8</xdr:col>
                <xdr:colOff>7</xdr:colOff>
                <xdr:row>1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2"/>
          </rPr>
          <t xml:space="preserve">Thời gian: &lt;dd/mm/yy - dd/mm/yy&gt;
Người thực hiện: 
Bản build: &lt;Bản build dd/mm/yy&gt;</t>
        </r>
      </text>
      <mc:AlternateContent>
        <mc:Choice Requires="v2">
          <commentPr autoFill="true" autoScale="false" colHidden="false" locked="false" rowHidden="false" textHAlign="justify" textVAlign="top">
            <anchor moveWithCells="false" sizeWithCells="false">
              <xdr:from>
                <xdr:col>3</xdr:col>
                <xdr:colOff>169</xdr:colOff>
                <xdr:row>9</xdr:row>
                <xdr:rowOff>7</xdr:rowOff>
              </xdr:from>
              <xdr:to>
                <xdr:col>5</xdr:col>
                <xdr:colOff>14</xdr:colOff>
                <xdr:row>1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2"/>
          </rPr>
          <t xml:space="preserve">Thời gian: &lt;dd/mm/yy - dd/mm/yy&gt;
Người thực hiện: 
Bản build: &lt;Bản build dd/mm/yy&gt;</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8</xdr:col>
                <xdr:colOff>8</xdr:colOff>
                <xdr:row>12</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2"/>
          </rPr>
          <t xml:space="preserve">Thời gian: &lt;dd/mm/yy - dd/mm/yy&gt;
Người thực hiện: 
Bản build: &lt;Bản build dd/mm/yy&gt;</t>
        </r>
      </text>
      <mc:AlternateContent>
        <mc:Choice Requires="v2">
          <commentPr autoFill="true" autoScale="false" colHidden="false" locked="false" rowHidden="false" textHAlign="justify" textVAlign="top">
            <anchor moveWithCells="false" sizeWithCells="false">
              <xdr:from>
                <xdr:col>1</xdr:col>
                <xdr:colOff>239</xdr:colOff>
                <xdr:row>10</xdr:row>
                <xdr:rowOff>7</xdr:rowOff>
              </xdr:from>
              <xdr:to>
                <xdr:col>2</xdr:col>
                <xdr:colOff>127</xdr:colOff>
                <xdr:row>14</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2"/>
          </rPr>
          <t xml:space="preserve">Thời gian: &lt;dd/mm/yy - dd/mm/yy&gt;
Người thực hiện: 
Bản build: &lt;Bản build dd/mm/yy&gt;</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8</xdr:col>
                <xdr:colOff>7</xdr:colOff>
                <xdr:row>12</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2"/>
          </rPr>
          <t xml:space="preserve">Thời gian: &lt;dd/mm/yy - dd/mm/yy&gt;
Người thực hiện: 
Bản build: &lt;Bản build dd/mm/yy&gt;</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8</xdr:col>
                <xdr:colOff>7</xdr:colOff>
                <xdr:row>12</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2"/>
          </rPr>
          <t xml:space="preserve">Thời gian: &lt;dd/mm/yy - dd/mm/yy&gt;
Người thực hiện: 
Bản build: &lt;Bản build dd/mm/yy&gt;</t>
        </r>
      </text>
      <mc:AlternateContent>
        <mc:Choice Requires="v2">
          <commentPr autoFill="true" autoScale="false" colHidden="false" locked="false" rowHidden="false" textHAlign="justify" textVAlign="top">
            <anchor moveWithCells="false" sizeWithCells="false">
              <xdr:from>
                <xdr:col>3</xdr:col>
                <xdr:colOff>196</xdr:colOff>
                <xdr:row>9</xdr:row>
                <xdr:rowOff>7</xdr:rowOff>
              </xdr:from>
              <xdr:to>
                <xdr:col>6</xdr:col>
                <xdr:colOff>1</xdr:colOff>
                <xdr:row>12</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2"/>
          </rPr>
          <t xml:space="preserve">Thời gian: &lt;dd/mm/yy - dd/mm/yy&gt;
Người thực hiện: 
Bản build: &lt;Bản build dd/mm/yy&gt;</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0</xdr:col>
                <xdr:colOff>29</xdr:colOff>
                <xdr:row>12</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2"/>
          </rPr>
          <t xml:space="preserve">Thời gian: &lt;dd/mm/yy - dd/mm/yy&gt;
Người thực hiện: 
Bản build: &lt;Bản build dd/mm/yy&gt;</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8</xdr:col>
                <xdr:colOff>7</xdr:colOff>
                <xdr:row>12</xdr:row>
                <xdr:rowOff>2</xdr:rowOff>
              </xdr:to>
            </anchor>
          </commentPr>
        </mc:Choice>
        <mc:Fallback/>
      </mc:AlternateContent>
    </comment>
  </commentList>
</comments>
</file>

<file path=xl/sharedStrings.xml><?xml version="1.0" encoding="utf-8"?>
<sst xmlns="http://schemas.openxmlformats.org/spreadsheetml/2006/main" count="9833" uniqueCount="2818">
  <si>
    <t xml:space="preserve">TẬP ĐOÀN CÔNG NGHIỆP VIỄN THÔNG QUÂN ĐỘI                  </t>
  </si>
  <si>
    <t xml:space="preserve">TỔNG CÔNG TY GIẢI PHÁP DOANH NGHIỆP VIETTEL</t>
  </si>
  <si>
    <t xml:space="preserve">TÀI LIỆU KỊCH BẢN KIỂM THỬ CHỨC NĂNG</t>
  </si>
  <si>
    <t xml:space="preserve">Hệ thống SMAS- Phân hệ Hệ Thống</t>
  </si>
  <si>
    <t xml:space="preserve">Mã dự án   </t>
  </si>
  <si>
    <t xml:space="preserve">:</t>
  </si>
  <si>
    <t xml:space="preserve">Mã tài liệu</t>
  </si>
  <si>
    <t xml:space="preserve">&lt;Mã tài liệu&gt;</t>
  </si>
  <si>
    <t xml:space="preserve">Người lập:</t>
  </si>
  <si>
    <t xml:space="preserve">Phạm Thị Thu Thủy</t>
  </si>
  <si>
    <t xml:space="preserve">Tester</t>
  </si>
  <si>
    <t xml:space="preserve">Người kiểm tra:</t>
  </si>
  <si>
    <t xml:space="preserve">&lt;Tên người kiểm tra</t>
  </si>
  <si>
    <t xml:space="preserve">&lt;Ngày kiểm tra&gt;</t>
  </si>
  <si>
    <t xml:space="preserve">&lt;Chức vụ&gt;</t>
  </si>
  <si>
    <t xml:space="preserve">Người phê duyệt:</t>
  </si>
  <si>
    <t xml:space="preserve">&lt;Tên người phê duyệt&gt;</t>
  </si>
  <si>
    <t xml:space="preserve">&lt;Ngày phê duyệt&gt;</t>
  </si>
  <si>
    <t xml:space="preserve">BẢNG GHI NHẬN THAY ĐỔI TÀI LIỆU</t>
  </si>
  <si>
    <t xml:space="preserve">Ngày thay đổi</t>
  </si>
  <si>
    <t xml:space="preserve">Vị trí thay đổi</t>
  </si>
  <si>
    <t xml:space="preserve">Lý do</t>
  </si>
  <si>
    <t xml:space="preserve">Nguồn gốc</t>
  </si>
  <si>
    <t xml:space="preserve">Phiên bản cũ</t>
  </si>
  <si>
    <t xml:space="preserve">Mô tả thay đổi</t>
  </si>
  <si>
    <t xml:space="preserve">Phiên bản mới</t>
  </si>
  <si>
    <t xml:space="preserve">GIỚI THIỆU</t>
  </si>
  <si>
    <t xml:space="preserve">1 - Giới thiệu</t>
  </si>
  <si>
    <t xml:space="preserve">Đây là tài liệu trình bày các kịch bản test …..</t>
  </si>
  <si>
    <t xml:space="preserve">2 - Tài liệu tham khảo</t>
  </si>
  <si>
    <t xml:space="preserve">STT</t>
  </si>
  <si>
    <t xml:space="preserve">Tên tài liệu</t>
  </si>
  <si>
    <t xml:space="preserve">Tên file</t>
  </si>
  <si>
    <t xml:space="preserve">Phiên bản</t>
  </si>
  <si>
    <t xml:space="preserve">Đường dẫn</t>
  </si>
  <si>
    <t xml:space="preserve">3 - Môi trường kiểm thử</t>
  </si>
  <si>
    <t xml:space="preserve">Trình duyệt</t>
  </si>
  <si>
    <t xml:space="preserve">Viết tắt</t>
  </si>
  <si>
    <t xml:space="preserve">Firefox</t>
  </si>
  <si>
    <t xml:space="preserve">Phien bản mới nhất</t>
  </si>
  <si>
    <t xml:space="preserve">Chrome</t>
  </si>
  <si>
    <t xml:space="preserve">Cấu hình server test</t>
  </si>
  <si>
    <t xml:space="preserve">CPU: 4G, Duecore, Ram 8G, HDD: 320G</t>
  </si>
  <si>
    <t xml:space="preserve">Tool test</t>
  </si>
  <si>
    <t xml:space="preserve">Mục đích</t>
  </si>
  <si>
    <t xml:space="preserve">SSH secure sheel</t>
  </si>
  <si>
    <t xml:space="preserve">Test tiến trình</t>
  </si>
  <si>
    <t xml:space="preserve">WIN SCP</t>
  </si>
  <si>
    <t xml:space="preserve">TỔNG HỢP KẾT QUẢ</t>
  </si>
  <si>
    <t xml:space="preserve">Tên màn hình/chức năng</t>
  </si>
  <si>
    <t xml:space="preserve">Số trường hợp kiểm thử đạt (P)</t>
  </si>
  <si>
    <t xml:space="preserve">Số trường hợp kiểm thử không đạt (F)</t>
  </si>
  <si>
    <t xml:space="preserve">Số trường hợp kiểm thử đang xem xét (PE)</t>
  </si>
  <si>
    <t xml:space="preserve">Số trường hợp kiểm thử chưa thực hiện</t>
  </si>
  <si>
    <t xml:space="preserve">Tổng số trường hợp kiểm thử</t>
  </si>
  <si>
    <t xml:space="preserve">Tỉ lệ trường hợp kiểm thử đạt (%P)</t>
  </si>
  <si>
    <t xml:space="preserve">Tỉ lệ trường hợp kiểm thử không đạt (%F)</t>
  </si>
  <si>
    <t xml:space="preserve">Tỉ lệ trường hợp kiểm thử đã thực hiện (%Cover)</t>
  </si>
  <si>
    <t xml:space="preserve">Total </t>
  </si>
  <si>
    <t xml:space="preserve">KỊCH BẢN KIỂM THỬ *</t>
  </si>
  <si>
    <t xml:space="preserve">Tên màn hình/Tên chức năng</t>
  </si>
  <si>
    <t xml:space="preserve">Login</t>
  </si>
  <si>
    <t xml:space="preserve">Mã trường hợp kiểm thử</t>
  </si>
  <si>
    <t xml:space="preserve">Mục đích kiểm thử</t>
  </si>
  <si>
    <t xml:space="preserve">Các bước thực hiện</t>
  </si>
  <si>
    <t xml:space="preserve">Kết quả mong muốn</t>
  </si>
  <si>
    <t xml:space="preserve">Chorme</t>
  </si>
  <si>
    <t xml:space="preserve">&lt;Tên trình duyệt 2&gt;</t>
  </si>
  <si>
    <t xml:space="preserve">&lt;Tên trình duyệt 3&gt;</t>
  </si>
  <si>
    <t xml:space="preserve">&lt;Tên trình duyệt 4&gt;</t>
  </si>
  <si>
    <t xml:space="preserve">Kết quả hiện tại</t>
  </si>
  <si>
    <t xml:space="preserve">Mã lỗi</t>
  </si>
  <si>
    <t xml:space="preserve">Ghi chú</t>
  </si>
  <si>
    <t xml:space="preserve">Lần 1</t>
  </si>
  <si>
    <t xml:space="preserve">Lần 2</t>
  </si>
  <si>
    <t xml:space="preserve">Lần 3</t>
  </si>
  <si>
    <t xml:space="preserve">Giao diện (Phần này viết các trường hợp kiểm thử cho giao diên chung và các giao diện cho các control)</t>
  </si>
  <si>
    <t xml:space="preserve">Giao diện chung</t>
  </si>
  <si>
    <t xml:space="preserve">Kiểm tra giao diện ở trạng thái mặc định
</t>
  </si>
  <si>
    <r>
      <rPr>
        <sz val="10"/>
        <rFont val="Times New Roman"/>
        <family val="1"/>
      </rPr>
      <t xml:space="preserve">1. Kiểm tra title của màn hình
2. Kiểm tra focus của chuột
3. Kiểm tra các giá trị của các trường
4. Kiểm tra header, footer
</t>
    </r>
  </si>
  <si>
    <t xml:space="preserve">1. Title màn hình: Đăng nhập
2. Chuột được focus vào trường đầu tiên có thể edit: Tên đăng nhập 
3. Màn hình gồm:
- Textbox Tên đăng nhập
- Textbox Mật khẩu
- Button Đăng nhập
</t>
  </si>
  <si>
    <t xml:space="preserve">P</t>
  </si>
  <si>
    <t xml:space="preserve">Kiểm tra tổng thể giao diện màn hình</t>
  </si>
  <si>
    <t xml:space="preserve">1. Kiểm tra về bố cục, font chữ, chính tả, màu chữ
</t>
  </si>
  <si>
    <t xml:space="preserve">1. Các label, textbox có độ dài, rộng và khoảng cách bằng nhau, không xô lệch
2. Các label sử dụng cùng 1 loại font, cỡ chữ, căn lề trái
3. Không có lỗi về chính tả, cấu trúc câu, ngữ pháp trên màn hình</t>
  </si>
  <si>
    <t xml:space="preserve">Kiểm tra thứ tự di chuyển trỏ trên màn hình khi nhấn phím Tab</t>
  </si>
  <si>
    <t xml:space="preserve">
1. Nhấn Tab liên tục</t>
  </si>
  <si>
    <t xml:space="preserve">1. Con trỏ di chuyển lần lượt theo thứ tự: Từ trái qua phải, từ trên xuống dưới.</t>
  </si>
  <si>
    <t xml:space="preserve">Kiểm tra thứ tự con trỏ di chuyển ngược lại trên màn hình khi nhấn Shift-Tab</t>
  </si>
  <si>
    <t xml:space="preserve">1. Nhấn phím Shift-Tab liên tục</t>
  </si>
  <si>
    <t xml:space="preserve">1. Con trỏ di chuyển ngược lại theo thứ tự: từ dưới lên trên, từ phải qua trái</t>
  </si>
  <si>
    <t xml:space="preserve">Kiểm tra thực hiện chức năng chính của màn hình khi nhấn Enter</t>
  </si>
  <si>
    <t xml:space="preserve">1. Nhấn phím Enter</t>
  </si>
  <si>
    <t xml:space="preserve">1. Nếu con trỏ đang không focus vào button nào =&gt; Thực hiện chức năng của button Đăng nhập
2. Nếu con trỏ đang focus vào 1 button  =&gt; Thực hiện chức năng của button đó</t>
  </si>
  <si>
    <t xml:space="preserve">Kiểm tra giao diện khi thu nhỏ, phóng to</t>
  </si>
  <si>
    <t xml:space="preserve">1.Nhấn phím Ctrl -
2. Nhấn phim Ctrl +</t>
  </si>
  <si>
    <t xml:space="preserve">Màn hình phóng to, thu nhỏ tương ứng
Giao diện không bị vỡ</t>
  </si>
  <si>
    <t xml:space="preserve">Validate</t>
  </si>
  <si>
    <t xml:space="preserve">Textbox Tên đăng nhập</t>
  </si>
  <si>
    <t xml:space="preserve">Kiểm tra giá trị mặc định trường Tên đăng nhập</t>
  </si>
  <si>
    <t xml:space="preserve">1. Tại Màn hình Đăng nhập
2. Kiểm tra giá trị mặc định trường Tên đăng nhập</t>
  </si>
  <si>
    <t xml:space="preserve">1. Giá trị mặc định trống</t>
  </si>
  <si>
    <t xml:space="preserve">Kiểm tra bắt buộc nhập</t>
  </si>
  <si>
    <t xml:space="preserve">1. Để trống trường Tên đăng nhập
2. Các thông tin khác nhập hợp lệ 
3. Click button Đăng nhập</t>
  </si>
  <si>
    <t xml:space="preserve">1. Hiển thị thông báo lỗi “"Hãy nhập tên đăng nhập"
2. Highlight focus vào trường Tên đăng nhập</t>
  </si>
  <si>
    <t xml:space="preserve">Kiểm tra khi nhập ký tự là chữ hoa A-Z</t>
  </si>
  <si>
    <t xml:space="preserve">1.Tại màn hình login
2. Trường Tên đăng nhập= chữ hoa với tên đăng nhập tồn tại 
3. Các trường khác nhập hợp lệ 
4. Click button log in </t>
  </si>
  <si>
    <t xml:space="preserve">1. Đăng nhập thành công</t>
  </si>
  <si>
    <t xml:space="preserve">Kiểm tra khi nhập ký tự là chữ thường a-z</t>
  </si>
  <si>
    <t xml:space="preserve">1.Tại màn hình login
2. Trường Tên đăng nhập= chữ thường với tên đăng nhập tồn tại 
3. Các trường khác nhập hợp lệ 
4. Click button log in </t>
  </si>
  <si>
    <t xml:space="preserve">Kiểm tra khi nhập ký tự là chữ số 0-9, bảng mã ASCII</t>
  </si>
  <si>
    <t xml:space="preserve">1.Tại màn hình login
2. Trường Tên đăng nhập= chữ số và mã ASCII với tên đăng nhập tồn tại 
3. Các trường khác nhập hợp lệ 
4. Click button log in </t>
  </si>
  <si>
    <t xml:space="preserve">Kiểm tra khi nhập các ký tự đặc biệt</t>
  </si>
  <si>
    <t xml:space="preserve">1.Tại màn hình login
2. Trường Tên đăng nhập= !@#$%^&amp;*()
3. Các trường khác nhập hợp lệ 
4. Click button log in </t>
  </si>
  <si>
    <t xml:space="preserve">1.Hiển thị thông báo Tên đăng nhập hoặc password của bạn đã bị sai </t>
  </si>
  <si>
    <t xml:space="preserve">Kiểm tra khi thực hiện CTRL+V để paste nội dung ở nơi khác vào text box</t>
  </si>
  <si>
    <t xml:space="preserve">1.Thực hiện CTRL+V để paste nội dung ở nơi khác vào text box
2. Các thông tin khác nhập hợp lệ 
3. Nhấn Lưu</t>
  </si>
  <si>
    <t xml:space="preserve">1. Cho phép Copy/paste và thỏa mãn điều kiện như khi nhập dữ liệu</t>
  </si>
  <si>
    <t xml:space="preserve">Textbox Mật khẩu</t>
  </si>
  <si>
    <t xml:space="preserve">Kiểm tra giá trị mặc định trường Mật khẩu</t>
  </si>
  <si>
    <t xml:space="preserve">1. Tại Màn hình Đăng nhập
2. Kiểm tra giá trị mặc định trường Mật khẩu</t>
  </si>
  <si>
    <t xml:space="preserve">1. Để trống trường Mật khẩu
2. Các thông tin khác nhập hợp lệ 
3. Click button Đăng nhập</t>
  </si>
  <si>
    <t xml:space="preserve">1. Hiển thị thông báo lỗi “Hãy nhập mật khẩu” 
2. Highlight focus vào trường Mật khẩu</t>
  </si>
  <si>
    <t xml:space="preserve">Kiểm tra mã hóa mật khẩu </t>
  </si>
  <si>
    <t xml:space="preserve">1. Nhập dữ liệu vào textbox
2. Quan sát </t>
  </si>
  <si>
    <t xml:space="preserve">1. Hiển thị thông tin đã nhập là các dấu chấm tròn</t>
  </si>
  <si>
    <t xml:space="preserve">1.Tại màn hình login
2. Trường Mật khẩu= chữ hoa với tên đăng nhập tồn tại 
3. Các trường khác nhập hợp lệ 
4. Click button log in </t>
  </si>
  <si>
    <t xml:space="preserve">1.Tại màn hình login
2. Trường Mật khẩu= chữ thường với tên đăng nhập tồn tại 
3. Các trường khác nhập hợp lệ 
4. Click button log in </t>
  </si>
  <si>
    <t xml:space="preserve">Kiểm tra khi nhập ký tự là chữ số 0-9</t>
  </si>
  <si>
    <t xml:space="preserve">1.Tại màn hình login
2. Trường Mật khẩu= chữ số với tên đăng nhập tồn tại 
3. Các trường khác nhập hợp lệ 
4. Click button log in </t>
  </si>
  <si>
    <t xml:space="preserve">1.Tại màn hình login
2. Trường Mật khẩu= !@#$%^&amp;*()
3. Các trường khác nhập hợp lệ 
4. Click button log in </t>
  </si>
  <si>
    <t xml:space="preserve">1.Hiển thị thông báo Tên đăng nhập hoặc Mật khẩu của bạn đã bị sai </t>
  </si>
  <si>
    <t xml:space="preserve">Button Đăng nhập</t>
  </si>
  <si>
    <t xml:space="preserve">Kiểm tra căn lề, chính tả của Button</t>
  </si>
  <si>
    <t xml:space="preserve">1. Tại Màn hình Đăng nhập
2. Kiểm tra căn lề, chính tả của Button Đăng nhập</t>
  </si>
  <si>
    <t xml:space="preserve">1. chữ trong Button được căn lề giữa, đúng chính tả</t>
  </si>
  <si>
    <t xml:space="preserve">Chức năng</t>
  </si>
  <si>
    <t xml:space="preserve">Kiểm tra chức năng Đăng nhập </t>
  </si>
  <si>
    <t xml:space="preserve">Kiểm tra Đăng nhập khi để trống trường bắt buộc</t>
  </si>
  <si>
    <t xml:space="preserve">Tại màn hình Đăng nhập
1.Để trống cả 2 trường bắt buộc nhập
2.Click Button Đăng nhập</t>
  </si>
  <si>
    <t xml:space="preserve">1. hiển thị thông báo lỗi để trống 2 trường</t>
  </si>
  <si>
    <t xml:space="preserve">Kiểm tra chức năng Đăng nhập thành công bằng Email</t>
  </si>
  <si>
    <t xml:space="preserve">Tại màn hình Đăng nhập
1. Nhập Tên đăng nhập = Email và  Mật khẩu là 1 cặp có tồn tại trong DB
2. Click button Đăng nhập</t>
  </si>
  <si>
    <t xml:space="preserve">1. Hệ thống thực hiện đăng nhập vào user người dùng</t>
  </si>
  <si>
    <t xml:space="preserve">Kiểm tra chức năng Đăng nhập thành công bằng Mã định danh</t>
  </si>
  <si>
    <t xml:space="preserve">Tại màn hình Đăng nhập
1. Nhập Tên đăng nhập = Mã định danh và  Mật khẩu là 1 cặp có tồn tại trong DB
2. Click button Đăng nhập</t>
  </si>
  <si>
    <t xml:space="preserve">Kiểm tra chức năng Đăng nhập không thành công</t>
  </si>
  <si>
    <t xml:space="preserve">Tại màn hình Đăng nhập
1. Nhập Tên đăng nhập, Mật khẩu là 1 cặp không tồn tại trong DB
2. Click button Đăng nhập</t>
  </si>
  <si>
    <t xml:space="preserve">1. Hiển thị thông báo lỗi "Tên đăng nhập hoặc Mật khẩu không đúng."</t>
  </si>
  <si>
    <t xml:space="preserve">Chọn Cấp học</t>
  </si>
  <si>
    <t xml:space="preserve">CCH</t>
  </si>
  <si>
    <t xml:space="preserve">Precondition: 
Precondition: 
1. Admin hệ thống hoàn thành bước thêm trường học
2. Đăng nhập vào hệ thống với user admin nhà trường &gt;&gt; Hiên thị màn hình chọn cấp</t>
  </si>
  <si>
    <t xml:space="preserve">1. Title màn hình: Hệ thống quản lý nhà trường
2. Màn hình gồm:
- Image : Hình ảnh cấp học
- Button : Tên cấp học
</t>
  </si>
  <si>
    <t xml:space="preserve">Button Tên cấp học</t>
  </si>
  <si>
    <t xml:space="preserve">1. Tại màn hình chọn cấp học
2. Kiểm tra căn lề, chính tả của Button Cấp học</t>
  </si>
  <si>
    <t xml:space="preserve">1. chữ trong Button được căn lề giữa, đúng chính tả
2. Mỗi button có các Hình ảnh cấp học tương ứng </t>
  </si>
  <si>
    <t xml:space="preserve">Kiểm tra hiển thị các button Cấp hoc</t>
  </si>
  <si>
    <t xml:space="preserve">1. Tại Màn hình Chọn cấp học
2. Kiểm tra hiển thị giá trị các button</t>
  </si>
  <si>
    <t xml:space="preserve">1. Hiển thị các cấp học đã khai báo cho nhà trường
SQL:
Select dm.TenDanhMuc from  smas_nguoidung.TBL_TRUONG_CAP tc
Join  smas_danhmuc.DANH_MUC dm On tc.MaCapHoc = dm.Id
where TenantId ='&lt;Id trường đăng nhập&gt;'</t>
  </si>
  <si>
    <t xml:space="preserve">Kiểm tra chức năng Chọn Cấp học</t>
  </si>
  <si>
    <t xml:space="preserve">Kiểm tra dữ liệu nhà trường sẽ load theo cấp học </t>
  </si>
  <si>
    <t xml:space="preserve">Tại Màn hình Chọn cấp học
1. Chọn 1 Cấp học
2. Kiểm tra dữ liệu nhà trường </t>
  </si>
  <si>
    <t xml:space="preserve">1. Dữ liệu nhà trường sẽ load theo cấp học </t>
  </si>
  <si>
    <t xml:space="preserve">Kiểm tra combox cấp học của header trong các màn hình của hệ thống sau khi chọn cấp học</t>
  </si>
  <si>
    <t xml:space="preserve">Tại Màn hình Chọn cấp học
1. Chọn 1 Cấp học
2. Kiểm tra dữ liệu  combox cấp học của header trong các màn hình của hệ thống</t>
  </si>
  <si>
    <t xml:space="preserve">1. Hiển thị giá trị mặc định cấp học là Cấp học vừa được chọn
2. Dữ liệu tại combobox Cấp học được load theo DB:
Select dm.TenDanhMuc from  smas_nguoidung.TBL_TRUONG_CAP tc
Join  smas_danhmuc.DANH_MUC dm On tc.MaCapHoc = dm.Id
where TenantId ='&lt;Id trường đăng nhập&gt;'</t>
  </si>
  <si>
    <t xml:space="preserve">Khởi tạo dữ liệu_Bước 1</t>
  </si>
  <si>
    <t xml:space="preserve">KTDL_B1</t>
  </si>
  <si>
    <t xml:space="preserve">KTDL BƯỚC 1 - Khởi tạo dữ liệu Bước 1</t>
  </si>
  <si>
    <t xml:space="preserve">Precondition: 
1. Admin hệ thống hoàn thành bước thêm trường học
2. Đăng nhập lần đầu vào hệ thống với user admin nhà trường
3. Chọn Menu Hệ thống &gt;&gt; Click chọn Khởi tạo dữ liệu</t>
  </si>
  <si>
    <r>
      <rPr>
        <b val="true"/>
        <i val="true"/>
        <sz val="13"/>
        <rFont val="Times New Roman"/>
        <family val="1"/>
      </rPr>
      <t xml:space="preserve">Giao diện</t>
    </r>
    <r>
      <rPr>
        <b val="true"/>
        <i val="true"/>
        <sz val="10"/>
        <rFont val="Times New Roman"/>
        <family val="1"/>
      </rPr>
      <t xml:space="preserve"> </t>
    </r>
    <r>
      <rPr>
        <b val="true"/>
        <i val="true"/>
        <sz val="8"/>
        <rFont val="Times New Roman"/>
        <family val="1"/>
      </rPr>
      <t xml:space="preserve">(Phần này viết các trường hợp kiểm thử cho giao diên chung và các giao diện cho các control)</t>
    </r>
  </si>
  <si>
    <t xml:space="preserve">1. Title màn hình: Khởi tạo dữ liệu Bước 1
2. Chuột được focus vào trường đầu tiên có thể edit: Tên trường
3. Màn hình gồm:
++ Phân vùng Thông tin chung
  - Mã định danh: Textbox ReadOnly
 - Cấp học (*) : Combobox ReadOnly
 - Tên trường (*) : Textbox
 - Tên viết tắt (*) : Textbox
 - Hiệu trưởng (*) : Textbox
 - Địa chỉ (*): Textbox
 - Ngày thành lập (*): Datepicker
 - SDT hiệu trưởng (*): Textbox
 - Điện thoại (*): Textbox
 - Mức chuẩn quốc gia : Combobox
 - Fax : Textbox
 - Khoá học (*) : Textbox
 - Website : Textbox
 - Mã số thuế : Textbox
 - Email (*): Textbox
 - Mã trường: Textbox ReadOnly
 - AdminUser : Textbox ReadOnly
 - Cơ quan chủ quản: Textbox ReadOnly
 - Loại trường (*): Combobox ReadOnly
 - Đơn vị quản lý (*) : Combobox ReadOnly
 - Loại hình đào tạo(*): Combobox ReadOnly
 - Khu vực (*): Combobox ReadOnly
 - Tỉnh/TP (*): Combobox ReadOnly
 - Quận/huyện (*): Combobox ReadOnly
 - Xã/phường(*): Combobox ReadOnly
 -  Ảnh trường : Image
 - Icon Tải ảnh
++  Thông tin điểm trường phụ : Collepse/Expand
++ Thông tin khác: Collepse/Expand
</t>
  </si>
  <si>
    <t xml:space="preserve">1. Các label, textbox, combo có độ dài, rộng và khoảng cách bằng nhau, không xô lệch
2. Các label sử dụng cùng 1 loại font, cỡ chữ, căn lề trái
3. Không có lỗi về chính tả, cấu trúc câu, ngữ pháp trên màn hình</t>
  </si>
  <si>
    <t xml:space="preserve">1. Nếu con trỏ đang không focus vào button nào =&gt; Thực hiện chức năng của button Tiếp tục
2. Nếu con trỏ đang focus vào 1 button  =&gt; Thực hiện chức năng của button đó</t>
  </si>
  <si>
    <t xml:space="preserve">Collepse/Expand</t>
  </si>
  <si>
    <t xml:space="preserve">Nút Collapse Thông tin điểm trường phụ</t>
  </si>
  <si>
    <t xml:space="preserve">1. Click vào nút (˅)  Thông tin điểm trường phụ</t>
  </si>
  <si>
    <t xml:space="preserve">Phần thông tin được hide: 
- Datagrid Thông tin điểm trường phụ
- Icon : Thêm mới và Xoá
</t>
  </si>
  <si>
    <t xml:space="preserve">Nút Expand Thông tin điểm trường phụ</t>
  </si>
  <si>
    <r>
      <rPr>
        <sz val="10"/>
        <rFont val="Times New Roman"/>
        <family val="1"/>
      </rPr>
      <t xml:space="preserve">1. Click vào nút </t>
    </r>
    <r>
      <rPr>
        <b val="true"/>
        <sz val="10"/>
        <rFont val="Times New Roman"/>
        <family val="1"/>
      </rPr>
      <t xml:space="preserve">(^) </t>
    </r>
    <r>
      <rPr>
        <sz val="10"/>
        <rFont val="Times New Roman"/>
        <family val="1"/>
      </rPr>
      <t xml:space="preserve">Thông tin điểm trường phụ</t>
    </r>
  </si>
  <si>
    <t xml:space="preserve">Phần thông tin được unhide theo dạng : 
Title: Thông tin điểm trường phụ</t>
  </si>
  <si>
    <t xml:space="preserve">Nút Collapse Thông tin khác</t>
  </si>
  <si>
    <t xml:space="preserve">1. Click vào nút (˅)  Thông tin khác</t>
  </si>
  <si>
    <t xml:space="preserve">Phần thông tin được hide: 
- Danh sách các checkbox
- Combobox : Lựa chọn</t>
  </si>
  <si>
    <t xml:space="preserve">Nút Expand Thông tin khác</t>
  </si>
  <si>
    <r>
      <rPr>
        <sz val="10"/>
        <rFont val="Times New Roman"/>
        <family val="1"/>
      </rPr>
      <t xml:space="preserve">1. Click vào nút </t>
    </r>
    <r>
      <rPr>
        <b val="true"/>
        <sz val="10"/>
        <rFont val="Times New Roman"/>
        <family val="1"/>
      </rPr>
      <t xml:space="preserve">(^) </t>
    </r>
    <r>
      <rPr>
        <sz val="10"/>
        <rFont val="Times New Roman"/>
        <family val="1"/>
      </rPr>
      <t xml:space="preserve">Thông tin khác</t>
    </r>
  </si>
  <si>
    <t xml:space="preserve">Phần thông tin được unhide theo dạng : 
Title: Thông tin khác</t>
  </si>
  <si>
    <t xml:space="preserve">Validate các trường thông tin</t>
  </si>
  <si>
    <t xml:space="preserve">Combobox Điểm trường</t>
  </si>
  <si>
    <t xml:space="preserve">Kiểm tra các giá trị trong combobox Điểm trường</t>
  </si>
  <si>
    <t xml:space="preserve">1. Tại Màn hình khởi tạo dữ liệu
2. Kiểm tra các giá trị trong combobox</t>
  </si>
  <si>
    <r>
      <rPr>
        <sz val="10"/>
        <color rgb="FF000000"/>
        <rFont val="Times New Roman"/>
        <family val="1"/>
      </rPr>
      <t xml:space="preserve">1. Các giá trị trong combobox load trong DB
SQL:
</t>
    </r>
    <r>
      <rPr>
        <sz val="10"/>
        <color rgb="FF0000D4"/>
        <rFont val="Times New Roman"/>
        <family val="1"/>
      </rPr>
      <t xml:space="preserve">Select TenDiemTruong  From TBL_TRUONG_DIEM_TRUONG 
Where TenantId = &lt;Id trường user đăng nhập&gt;
</t>
    </r>
  </si>
  <si>
    <t xml:space="preserve">Textbox Mã định danh</t>
  </si>
  <si>
    <t xml:space="preserve">Kiểm tra trạng thái mặc định trường Mã định danh</t>
  </si>
  <si>
    <t xml:space="preserve">1. Tại Màn hình Khởi tạo dữ liệu Bước 1
2. Kiểm tra giá trị mặc định của trường Mã định danh</t>
  </si>
  <si>
    <t xml:space="preserve">1. Mặc định Fill sẵn Mã định danh của nhà trường đang đăng nhập
SQL: 
Select MaDinhDanh
From  smas_nguoidung.TBL_Tenants 
Where Id = '&lt;Id trường user đăng nhập&gt;'</t>
  </si>
  <si>
    <t xml:space="preserve">Kiểm tra nhập giá trị vào Texbox Mã định danh</t>
  </si>
  <si>
    <t xml:space="preserve">1. Tại Màn hình Khởi tạo dữ liệu Bước 1
2. Nhập giá trị vào trường Mã định danh</t>
  </si>
  <si>
    <t xml:space="preserve">1. Disabe và không cho phép nhập
</t>
  </si>
  <si>
    <t xml:space="preserve">Combobox Cấp học</t>
  </si>
  <si>
    <t xml:space="preserve">Kiểm tra trạng thái mặc định combobox Cấp học</t>
  </si>
  <si>
    <t xml:space="preserve">1. Tại Màn hình Khởi tạo dữ liệu Bước 1
2. Kiểm tra giá trị mặc định trường Cấp học</t>
  </si>
  <si>
    <t xml:space="preserve">1. Mặc định Fill sẵn Cấp học của nhà trường có user đang đăng nhập
SQL: 
Select  tc.MaCapHoc, dm.TenDanhMuc
From  smas_nguoidung.TBL_TRUONG_CAP tc
Join  smas_danhmuc.DANH_MUC dm On tc.MaCapHoc = dm.Id
Where tc.TenantId = &lt;Id trường user đăng nhập&gt;</t>
  </si>
  <si>
    <t xml:space="preserve">Kiểm tra chọn giá trị  Combobox Cấp học</t>
  </si>
  <si>
    <t xml:space="preserve">1. Tại Màn hình Khởi tạo dữ liệu Bước 1
2. Chọn giá trị  trường  Cấp học</t>
  </si>
  <si>
    <t xml:space="preserve">1. Disable và không cho phép chọn giá trị trong combobox
</t>
  </si>
  <si>
    <t xml:space="preserve">Textbox Tên trường</t>
  </si>
  <si>
    <t xml:space="preserve">Kiểm tra giá trị mặc định trường Tên trường</t>
  </si>
  <si>
    <t xml:space="preserve">1. Tại Màn hình Khởi tạo dữ liệu Bước 1
2. Kiểm tra giá trị mặc định trường Tên trường</t>
  </si>
  <si>
    <t xml:space="preserve">1. Mặc định Fill sẵn Tên trường của nhà trường theo Id của trường đăng nhập
SQL:
Select Name  From  smas_nguoidung.TBL_Tenants 
Where Id = '&lt;Id trường user đăng nhập&gt;'</t>
  </si>
  <si>
    <t xml:space="preserve">1. Xóa giá trị tại trường Tên trường
2. Các thông tin khác nhập hợp lệ 
3. Click button Tiếp tục</t>
  </si>
  <si>
    <t xml:space="preserve">1. Hiển thị thông báo lỗi “Tên trường không được để trống” 
2. Highlight focus vào trường Tên trường</t>
  </si>
  <si>
    <t xml:space="preserve">Kiểm tra nhập tiếng việt có dấu</t>
  </si>
  <si>
    <t xml:space="preserve">1. Nhập tiếng việt có dấu vào trường Tên trường
2. Các thông tin khác nhập hợp lệ 
3. Click button Tiếp tục</t>
  </si>
  <si>
    <t xml:space="preserve">1 Hiển thị thông báo “Cập nhật dữ liệu thành công”. Chuyển sang màn hình khai báo dữ liệu bước 2
2. Cập nhật lại dữ liệu vào bảng  TBL_Tenants 
Name = data NSD vừa nhập
LastModifierId = username đang đăng nhập
LastModificationTime = thời điểm NSD click button Tiếp tục
</t>
  </si>
  <si>
    <t xml:space="preserve">Kiểm tra nhập chữ hoa, chữ thường</t>
  </si>
  <si>
    <t xml:space="preserve">1. Nhập chữ hoa, chữ thường vào trường Tên trường
2. Các thông tin khác nhập hợp lệ 
3.Click button Tiếp tục</t>
  </si>
  <si>
    <t xml:space="preserve">Kiểm tra nhập kí tự số</t>
  </si>
  <si>
    <t xml:space="preserve">1. Nhập số vào trường Tên trường
2. Các thông tin khác nhập hợp lệ 
3. Click button Tiếp tục</t>
  </si>
  <si>
    <t xml:space="preserve">Kiểm tra nhập kí tự đặc biệt</t>
  </si>
  <si>
    <t xml:space="preserve">1. Nhập kí tự đặc biệt vào trường Tên trường
2. Các thông tin khác nhập hợp lệ 
3.Click button Tiếp tục</t>
  </si>
  <si>
    <t xml:space="preserve">1 Hiển thị thông báo “Cập nhật dữ liệu thành công”. Chuyển sang màn hình khai báo dữ liệu bước 2
2. Dữ liệu của trường được view lên bình thường, không bị lỗi font
3. Cập nhật lại dữ liệu vào bảng  TBL_Tenants 
Name = data NSD vừa nhập
LastModifierId = username đang đăng nhập
LastModificationTime = thời điểm NSD click button Tiếp tục
</t>
  </si>
  <si>
    <t xml:space="preserve">Kiểm tra khi nhập dữ liệu là các thẻ html</t>
  </si>
  <si>
    <t xml:space="preserve">
1. Nhậpgiá trị là thẻ html: &lt;/table&gt;….
2. Các thông tin khác nhập hợp lệ 
3. Click button Tiếp tục</t>
  </si>
  <si>
    <t xml:space="preserve">Kiểm tra nhập các ký tự có chứa space đầu hoặc cuối</t>
  </si>
  <si>
    <t xml:space="preserve">1. Nhập dữ liệu hợp lệ có chứa space đầu hoặc cuối vào trường Tên trường
2. Các thông tin khác nhập hợp lệ 
3.Click button Tiếp tục</t>
  </si>
  <si>
    <t xml:space="preserve">1. Hệ thống tự động trim space ở đầu, cuối trường dữ liệu</t>
  </si>
  <si>
    <t xml:space="preserve">Kiểm tra nhập &lt;= 250 ký tự</t>
  </si>
  <si>
    <t xml:space="preserve">1. Nhập &lt;= 250 kí tự hợp lệ vào trường Tên trường
2. Các thông tin khác nhập hợp lệ 
3. Click button Tiếp tục</t>
  </si>
  <si>
    <t xml:space="preserve">1. Textbox không bị vỡ, text không được tràn ra ngoài textbox
2. Hiển thị thông báo “Cập nhật dữ liệu thành công”. Chuyển sang màn hình khai báo dữ liệu bước 2
2. Cập nhật lại dữ liệu vào bảng  TBL_Tenants 
Name = data NSD vừa nhập
LastModifierId = username đang đăng nhập
LastModificationTime = thời điểm NSD click button Tiếp tục</t>
  </si>
  <si>
    <t xml:space="preserve">Kiểm tra nhập &gt;250 ký tự</t>
  </si>
  <si>
    <t xml:space="preserve">1. Nhập &gt; 250 kí tự hợp lệ vào trường Tên trường
2. Các thông tin khác nhập hợp lệ 
3. Click button Tiếp tục</t>
  </si>
  <si>
    <t xml:space="preserve">1. Hệ thống  giới hạn nhập (chỉ hiển thị 250 kí tự)</t>
  </si>
  <si>
    <t xml:space="preserve">Textbox Tên viết tắt</t>
  </si>
  <si>
    <t xml:space="preserve">Kiểm tra giá trị mặc định trường Tên viết tắt</t>
  </si>
  <si>
    <t xml:space="preserve">1. Tại Màn hình Khởi tạo dữ liệu Bước 1
2. Kiểm tra giá trị mặc định trường Tên viết tắt</t>
  </si>
  <si>
    <t xml:space="preserve">1. Mặc định Fill sẵn Tên viết tắt của nhà trường theo Id của trường đăng nhập
SQL:
Select TenVietTat
From  smas_nguoidung.TBL_Tenants  
Where Id = &lt;Id trường user đăng nhập&gt;</t>
  </si>
  <si>
    <t xml:space="preserve">1. Xóa giá trị tại trường Tên viết tắt
2. Các thông tin khác nhập hợp lệ 
3. Click button Tiếp tục</t>
  </si>
  <si>
    <t xml:space="preserve">1. Hiển thị thông báo lỗi “Tên viết tắt không được để trống” 
2. Highlight focus vào trường Tên viết tắt</t>
  </si>
  <si>
    <t xml:space="preserve">1. Nhập tiếng việt có dấu vào trường Tên viết tắt
2. Các thông tin khác nhập hợp lệ 
3. Click button Tiếp tục</t>
  </si>
  <si>
    <t xml:space="preserve">1 Hiển thị thông báo “Cập nhật dữ liệu thành công”. Chuyển sang màn hình khai báo dữ liệu bước 2
2. Cập nhật lại dữ liệu vào bảng  TBL_Tenants 
TenVietTat = data NSD vừa nhập
LastModifierId = username đang đăng nhập
LastModificationTime = thời điểm NSD click button Tiếp tục
</t>
  </si>
  <si>
    <t xml:space="preserve">1. Nhập chữ hoa, chữ thường vào trường Tên viết tắt
2. Các thông tin khác nhập hợp lệ 
3.Click button Tiếp tục</t>
  </si>
  <si>
    <t xml:space="preserve">1. Nhập số vào trường Tên viết tắt
2. Các thông tin khác nhập hợp lệ 
3. Click button Tiếp tục</t>
  </si>
  <si>
    <t xml:space="preserve">1. Nhập kí tự đặc biệt vào trường Tên viết tắt
2. Các thông tin khác nhập hợp lệ 
3.Click button Tiếp tục</t>
  </si>
  <si>
    <t xml:space="preserve">1 Hiển thị thông báo “Cập nhật dữ liệu thành công”. Chuyển sang màn hình khai báo dữ liệu bước 2
2. Dữ liệu của trường được view lên bình thường, không bị lỗi font
3. Cập nhật lại dữ liệu vào bảng  TBL_Tenants 
TenVietTat = data NSD vừa nhập
LastModifierId = username đang đăng nhập
LastModificationTime = thời điểm NSD click button Tiếp tục
</t>
  </si>
  <si>
    <t xml:space="preserve">1. Nhập dữ liệu hợp lệ có chứa space đầu hoặc cuối vào trường Tên viết tắt
2. Các thông tin khác nhập hợp lệ 
3.Click button Tiếp tục</t>
  </si>
  <si>
    <t xml:space="preserve">1. Nhập &lt;= 250 kí tự hợp lệ vào trường Tên viết tắt
2. Các thông tin khác nhập hợp lệ 
3. Click button Tiếp tục</t>
  </si>
  <si>
    <t xml:space="preserve">1. Textbox không bị vỡ, text không được tràn ra ngoài textbox
2. Hiển thị thông báo “Cập nhật dữ liệu thành công”. Chuyển sang màn hình khai báo dữ liệu bước 2
2. Cập nhật lại dữ liệu vào bảng  TBL_Tenants 
TenVietTat = data NSD vừa nhập
LastModifierId = username đang đăng nhập
LastModificationTime = thời điểm NSD click button Tiếp tục</t>
  </si>
  <si>
    <t xml:space="preserve">1. Nhập &gt; 250 kí tự hợp lệ vào trường Tên viết tắt
2. Các thông tin khác nhập hợp lệ 
3. Click button Tiếp tục</t>
  </si>
  <si>
    <t xml:space="preserve">DatePicker Ngày thành lập</t>
  </si>
  <si>
    <t xml:space="preserve">Kiểm tra giá trị mặc định trường Ngày thành lập</t>
  </si>
  <si>
    <t xml:space="preserve">1. Tại Màn hình Khởi tạo dữ liệu Bước 1
2. Kiểm tra giá trị mặc định trường Ngày thành lập</t>
  </si>
  <si>
    <t xml:space="preserve">1. Mặc định Fill sẵn Ngày thành lập của nhà trường theo Id của trường đăng nhập
Select NgayThanhLap
From  smas_nguoidung.TBL_Tenants 
Where Id = &lt;Id trường user đăng nhập&gt;</t>
  </si>
  <si>
    <t xml:space="preserve">1. Xóa giá trị tại trường Ngày thành lập
2. Click button Tiếp tục</t>
  </si>
  <si>
    <t xml:space="preserve">1. Hiển thị thông báo lỗi “Ngày thành lập không được để trống”
2. Highlight focus vào trường Ngày thành lập</t>
  </si>
  <si>
    <t xml:space="preserve">Kiểm tra focus trong hộp Calendar khi textbox chưa có giá trị</t>
  </si>
  <si>
    <t xml:space="preserve">
1. Để trống giá trị của textbox.
2. Thay đổi ngày trên client
3. Click vào icon Calendar bên cạnh textbox.
4. Kiểm tra giá trị focus trong hộp Calendar</t>
  </si>
  <si>
    <t xml:space="preserve">1.Ngày hiện tại của hệ thống trên DB được focus</t>
  </si>
  <si>
    <t xml:space="preserve">Kiểm tra focus trong hộp Calendar khi texbtox đã có dữ liệu</t>
  </si>
  <si>
    <t xml:space="preserve">
Giả sử trường "Ngày thành lập" đã có giá trị (VD: 20/10/2005)
1. Click vào icon Calendar bên cạnh textbox.
2. Kiểm tra giá trị focus trong hộp Calendar</t>
  </si>
  <si>
    <t xml:space="preserve">1.Ngày 20/10/2005 được focus</t>
  </si>
  <si>
    <t xml:space="preserve">Kiểm tra hoạt động của hộp Calendar</t>
  </si>
  <si>
    <t xml:space="preserve">
1. Click vào icon Calendar bên cạnh textbox.
2. Lựa chọn 1 giá trị "Ngày thành lập" trong hộp Calendar</t>
  </si>
  <si>
    <t xml:space="preserve">1. Hộp Calendar tự động đóng lại
2. Giá trị "Ngày thành lập"vừa chọn hiển thị trong textbox theo định dạng DD/MM/YYYY </t>
  </si>
  <si>
    <t xml:space="preserve">Kiểm tra khi trường "Ngày thành lập" không đúng định dạng.</t>
  </si>
  <si>
    <t xml:space="preserve">
1. Nhập giá trị "Ngày thành lập" không đúng định dạng :
Kiểm tra với các định dạng sau:
'- Định đạng MM/DD/YYYY
-YYYY/DD/MM
- abcdefgh
- DD
-DD/MM
2. Các thông tin khác nhập hợp lệ
3.Click button Tiếp tục
</t>
  </si>
  <si>
    <t xml:space="preserve">
1. Hiển thị thông báo lỗi “Ngày thành lập phải theo định dạng dd/mm/yyyy.” 
2. Highlight focus vào trường Ngày thành lập</t>
  </si>
  <si>
    <t xml:space="preserve">Kiểm tra khi trường"Ngày thành lập"có định dạng DD/MM/YYYY nhưng không hợp lệ.
</t>
  </si>
  <si>
    <t xml:space="preserve">
Nhập vào trường "Ngày thành lập" các giá trị sau:
1. Ngày DD ko hợp lệ, ngoài khoảng [1,31]; ví dụ 32/04/2009.
2. Tháng MM không hợp lệ, ngoài khoảng [1,12]; ví dụ 12/14/2009
3. Kiểm tra với các giá trị biên sau
- 31/04/1983
- 31/06/1983
- 31/09/1983
- 31/11/1983
- 30/2/1983
- 29/2/1983
4. YYYY &lt; 1000; YYYY&gt;9999
- 1/2/0999
- 1/2/99999
5. Các thông tin khác nhập hợp lệ
6.Click button Tiếp tục</t>
  </si>
  <si>
    <t xml:space="preserve">1. Hệ thống không  cho phép nhập</t>
  </si>
  <si>
    <t xml:space="preserve">Kiểm tra khi trường "Ngày thành lập" có định dạng DD/MM/YYYY hợp lệ.
</t>
  </si>
  <si>
    <t xml:space="preserve">
1. Kiểm tra với các giá trị sau:
-Ngày 31 tháng (1,3,5,7,8,10,12)
- 29/2/1980  
- 28/2/1983
- Ngày 30 tháng (4,6,9,11)
-Ngày 10/10/1983
- 1/2/1000
-1/2/9999  
2. Các thông tin khác nhập hợp lệ
3.Click button Tiếp tục</t>
  </si>
  <si>
    <t xml:space="preserve">"Ngày thành lập" hiển thị theo định dạng dd/mm/yyyy</t>
  </si>
  <si>
    <t xml:space="preserve">Kiểm tra nhập ngày &gt; ngày hiện tại</t>
  </si>
  <si>
    <t xml:space="preserve">
1. Nhập giá trị ngày &gt; ngày hiện tại
2. Các thông tin khác nhập hợp lệ
3.Click button Tiếp tục</t>
  </si>
  <si>
    <t xml:space="preserve">1. Hiển thị thông báo "Ngày thành lập không được lớn hơn ngày hiện tại"</t>
  </si>
  <si>
    <t xml:space="preserve">Textbox Địa chỉ</t>
  </si>
  <si>
    <t xml:space="preserve">Kiểm tra giá trị mặc định trường Hiệu trưởng</t>
  </si>
  <si>
    <t xml:space="preserve">1. Tại Màn hình Khởi tạo dữ liệu Bước 1
2. Kiểm tra giá trị mặc định trường Hiệu trưởng</t>
  </si>
  <si>
    <t xml:space="preserve">1. Mặc định Fill sẵn Hiệu trưởng của nhà trường theo Id của trường đăng nhập
SQL:
Select DiaChi
From  smas_nguoidung.TBL_Tenants 
Where Id = &lt;Id trường user đăng nhập&gt;</t>
  </si>
  <si>
    <t xml:space="preserve">1. Xóa giá trị tại trường Hiệu trưởng
2. Các thông tin khác nhập hợp lệ 
3. Click button Tiếp tục</t>
  </si>
  <si>
    <t xml:space="preserve">1. Hiển thị thông báo lỗi “Địa chỉ không được để trống” 
2. Highlight focus vào trường Hiệu trưởng</t>
  </si>
  <si>
    <t xml:space="preserve">1. Nhập tiếng việt có dấu vào trường Hiệu trưởng
2. Các thông tin khác nhập hợp lệ 
3. Click button Tiếp tục</t>
  </si>
  <si>
    <t xml:space="preserve">1 Hiển thị thông báo “Cập nhật dữ liệu thành công”. Chuyển sang màn hình khai báo dữ liệu bước 2
2. Cập nhật lại dữ liệu vào bảng  TBL_Tenants 
DiaChi = data NSD vừa nhập
LastModifierId = username đang đăng nhập
LastModificationTime = thời điểm NSD click button Tiếp tục
</t>
  </si>
  <si>
    <t xml:space="preserve">1. Nhập chữ hoa, chữ thường vào trường Hiệu trưởng
2. Các thông tin khác nhập hợp lệ 
3.Click button Tiếp tục</t>
  </si>
  <si>
    <t xml:space="preserve">1. Nhập số vào trường Hiệu trưởng
2. Các thông tin khác nhập hợp lệ 
3. Click button Tiếp tục</t>
  </si>
  <si>
    <t xml:space="preserve">1. Nhập kí tự đặc biệt vào trường Hiệu trưởng
2. Các thông tin khác nhập hợp lệ 
3.Click button Tiếp tục</t>
  </si>
  <si>
    <t xml:space="preserve">1 Hiển thị thông báo “Cập nhật dữ liệu thành công”. Chuyển sang màn hình khai báo dữ liệu bước 2
2. Dữ liệu của trường được view lên bình thường, không bị lỗi font
3. Cập nhật lại dữ liệu vào bảng  TBL_Tenants 
DiaChi = data NSD vừa nhập
LastModifierId = username đang đăng nhập
LastModificationTime = thời điểm NSD click button Tiếp tục
</t>
  </si>
  <si>
    <t xml:space="preserve">1. Nhập dữ liệu hợp lệ có chứa space đầu hoặc cuối vào trường Hiệu trưởng
2. Các thông tin khác nhập hợp lệ 
3.Click button Tiếp tục</t>
  </si>
  <si>
    <t xml:space="preserve">1. Nhập &lt;= 250 kí tự hợp lệ vào trường Hiệu trưởng
2. Các thông tin khác nhập hợp lệ 
3. Click button Tiếp tục</t>
  </si>
  <si>
    <t xml:space="preserve">1. Textbox không bị vỡ, text không được tràn ra ngoài textbox
2. Hiển thị thông báo “Cập nhật dữ liệu thành công”. Chuyển sang màn hình khai báo dữ liệu bước 2
2. Cập nhật lại dữ liệu vào bảng  TBL_Tenants 
DiaChi = data NSD vừa nhập
LastModifierId = username đang đăng nhập
LastModificationTime = thời điểm NSD click button Tiếp tục</t>
  </si>
  <si>
    <t xml:space="preserve">1. Nhập &gt; 250 kí tự hợp lệ vào trường Hiệu trưởng
2. Các thông tin khác nhập hợp lệ 
3. Click button Tiếp tục</t>
  </si>
  <si>
    <t xml:space="preserve">Textbox Hiệu trưởng</t>
  </si>
  <si>
    <t xml:space="preserve">1. Mặc định Fill sẵn Hiệu trưởng của nhà trường theo Id của trường đăng nhập
SQL:
Select TenHieuTruong
From  smas_nguoidung.TBL_Tenants   
Where Id = &lt;Id trường user đăng nhập&gt;</t>
  </si>
  <si>
    <t xml:space="preserve">1. Hiển thị thông báo lỗi “Hiệu trưởng không được để trống” 
2. Highlight focus vào trường Hiệu trưởng</t>
  </si>
  <si>
    <t xml:space="preserve">1 Hiển thị thông báo “Cập nhật dữ liệu thành công”. Chuyển sang màn hình khai báo dữ liệu bước 2
2. Cập nhật lại dữ liệu vào bảng  TBL_Tenants 
TenHieuTruong = data NSD vừa nhập
LastModifierId = username đang đăng nhập
LastModificationTime = thời điểm NSD click button Tiếp tục
</t>
  </si>
  <si>
    <t xml:space="preserve">1 Hiển thị thông báo “Cập nhật dữ liệu thành công”. Chuyển sang màn hình khai báo dữ liệu bước 2
2. Dữ liệu của trường được view lên bình thường, không bị lỗi font
3. Cập nhật lại dữ liệu vào bảng  TBL_Tenants 
TenHieuTruong = data NSD vừa nhập
LastModifierId = username đang đăng nhập
LastModificationTime = thời điểm NSD click button Tiếp tục
</t>
  </si>
  <si>
    <t xml:space="preserve">1 Hiển thị thông báo “Cập nhật dữ liệu thành công”. Chuyển sang màn hình khai báo dữ liệu bước 2
2. Dữ liệu của trường được view lên bình thường, không bị lỗi font
3. Cập nhật lại dữ liệu vào bảng  TBL_Tenants 
TenHieuTruong = data NSD vừa nhập
LastModifierId = username đang đăng nhập
LastModificationTime = thời điểm NSD click button Tiếp tục</t>
  </si>
  <si>
    <t xml:space="preserve">1. Textbox không bị vỡ, text không được tràn ra ngoài textbox
2. Hiển thị thông báo “Cập nhật dữ liệu thành công”. Chuyển sang màn hình khai báo dữ liệu bước 2
2. Cập nhật lại dữ liệu vào bảng  TBL_Tenants 
TenHieuTruong = data NSD vừa nhập
LastModifierId = username đang đăng nhập
LastModificationTime = thời điểm NSD click button Tiếp tục</t>
  </si>
  <si>
    <t xml:space="preserve">Textbox SĐT Hiệu trưởng</t>
  </si>
  <si>
    <t xml:space="preserve">Kiểm tra giá trị mặc định trường SĐT Hiệu trưởng</t>
  </si>
  <si>
    <t xml:space="preserve">1. Tại Màn hình Khởi tạo dữ liệu Bước 1
2. Kiểm tra giá trị mặc định trường SĐT Hiệu trưởng</t>
  </si>
  <si>
    <t xml:space="preserve">1. Mặc định Fill sẵn SĐT Hiệu trưởng của nhà trường theo Id của trường đăng nhập
SQL:
Select SdtHieuTruong
From  smas_nguoidung.TBL_Tenants  
Where Id = &lt;Id trường user đăng nhập&gt;</t>
  </si>
  <si>
    <t xml:space="preserve">1. Xóa giá trị tại trường SĐT Hiệu trưởng
2. Các thông tin khác nhập hợp lệ 
3. Click button Tiếp tục</t>
  </si>
  <si>
    <t xml:space="preserve">1. Hiển thị thông báo lỗi “SĐT Hiệu Trưởng không được để trống” 
2. Highlight focus vào trường SĐT Hiệu trưởng</t>
  </si>
  <si>
    <t xml:space="preserve">Kiểm tra nhập kí tự khác kí tự số</t>
  </si>
  <si>
    <t xml:space="preserve">1. Nhập dl khác kí tự số vào trường SĐT Hiệu trưởng
VD: Chữ hoa, chữ thường, kí tự đặc biệt…</t>
  </si>
  <si>
    <t xml:space="preserve">Chỉ cho phép nhập số</t>
  </si>
  <si>
    <t xml:space="preserve">1. Nhập chuỗi số có chứa space đầu, cuối hoặc giữa vào trường SĐT Hiệu trưởng
2. Click button Tiếp tục</t>
  </si>
  <si>
    <t xml:space="preserve">Hệ thống tự động trim space ở đầu, cuối, giữa chuỗi số</t>
  </si>
  <si>
    <t xml:space="preserve">Kiểm tra nhập &lt;= 50 ký tự</t>
  </si>
  <si>
    <t xml:space="preserve">1. Nhập &lt;= 50 kí tự hợp lệ vào trường Hiệu trưởng
2. Các thông tin khác nhập hợp lệ 
3. Click button Tiếp tục</t>
  </si>
  <si>
    <t xml:space="preserve">1. Textbox không bị vỡ, text không được tràn ra ngoài textbox
2. Hiển thị thông báo “Cập nhật dữ liệu thành công”. Chuyển sang màn hình khai báo dữ liệu bước 2
2. Cập nhật lại dữ liệu vào bảng  TBL_Tenants 
SdtHieuTruong = data NSD vừa nhập
LastModifierId = username đang đăng nhập
LastModificationTime = thời điểm NSD click button Tiếp tục</t>
  </si>
  <si>
    <t xml:space="preserve">Kiểm tra nhập &gt;50 ký tự</t>
  </si>
  <si>
    <t xml:space="preserve">1. Nhập &gt; 50 kí tự hợp lệ vào trường Hiệu trưởng
2. Các thông tin khác nhập hợp lệ 
3. Click button Tiếp tục</t>
  </si>
  <si>
    <t xml:space="preserve">1. Hệ thống  giới hạn nhập (chỉ hiển thị 50 kí tự)</t>
  </si>
  <si>
    <t xml:space="preserve">Kiểm tra nhập chuỗi số cố số 0 ở đầu</t>
  </si>
  <si>
    <t xml:space="preserve">1. Nhập vào SĐT Hiệu trưởng chuỗi số có chứa số 0 ở đầu
2. Các thông tin khác nhập hợp lệ 
3. Click button Tiếp tục</t>
  </si>
  <si>
    <t xml:space="preserve">1. Textbox không bị vỡ, text không được tràn ra ngoài textbox
2. Hiển thị thông báo “Cập nhật dữ liệu thành công”. Chuyển sang màn hình khai báo dữ liệu bước 2
2. Cập nhật lại dữ liệu vào bảng TBL_Tenants 
SdtHieuTruong = data NSD vừa nhập
LastModifierId = username đang đăng nhập
LastModificationTime = thời điểm NSD click button Tiếp tục</t>
  </si>
  <si>
    <t xml:space="preserve">Combobox Mức chuẩn quốc gia</t>
  </si>
  <si>
    <t xml:space="preserve">Kiểm tra trạng thái mặc định combobox Mức chuẩn quốc gia</t>
  </si>
  <si>
    <t xml:space="preserve">1. Tại Màn hình Khởi tạo dữ liệu Bước 1
2. Kiểm tra giá trị mặc định trường Mức chuẩn quốc gia</t>
  </si>
  <si>
    <t xml:space="preserve">1. Mặc định Fill sẵn Mức chuẩn quốc gia của nhà trường theo Id của trường đăng nhập
SQL:
Select dm.TenDanhMuc from  smas_nguoidung.TBL_Tenants t
Join  smas_danhmuc.DANH_MUC dm On t.MucChuan = dm.MaDanhMuc
Where t.Id = &lt;Id trường user đăng nhập&gt; And MaLoaiDanhMuc ='DM_MUC_DAT_CHUAN_QG_CLGD' ;</t>
  </si>
  <si>
    <t xml:space="preserve">Kiểm tra không bắt buộc nhập</t>
  </si>
  <si>
    <t xml:space="preserve">1. Chọn giá trị "--Chọn--" trong combobox
2. Các thông tin khác nhập hợp lệ 
3. Click button Tiếp tục</t>
  </si>
  <si>
    <t xml:space="preserve">1.Không bắt buộc nhập
2. Hiển thị thông báo “Cập nhật dữ liệu thành công”. Chuyển sang màn hình khai báo dữ liệu bước 2
3. Cập nhật lại dữ liệu vào bảng TBL_Tenants 
MucChuan = ID mức chuẩn quốc gia được chọn
LastModifierId = username đang đăng nhập
LastModificationTime = thời điểm NSD click button Tiếp tục</t>
  </si>
  <si>
    <t xml:space="preserve">Kiểm tra danh sách giá trị trong combobox</t>
  </si>
  <si>
    <t xml:space="preserve">1. Click chuột vào combobox
2. Kiểm tra danh sách giá trị trường Mức chuẩn quốc gia</t>
  </si>
  <si>
    <t xml:space="preserve">Hiển thị đầy đủ danh sách giá trị lấy từ TBL_DANHMUC
SQL:
Select  Id,  TenDanhMuc
 From   smas_danhmuc.DANH_MUC
Where MaLoaiDanhMuc ='DM_MUC_DAT_CHUAN_QG_CLGD';</t>
  </si>
  <si>
    <t xml:space="preserve">Kiểm tra căn lề, sắp xếp các giá trị trong combobox</t>
  </si>
  <si>
    <t xml:space="preserve">1. Click chuột trái vào combobox
2. Kiểm tra sắp xếp, căn lề các giá trị trong combobox</t>
  </si>
  <si>
    <t xml:space="preserve">1. Các giá trị được căn lề trái
2. Các giá trị được sắp xếp theo thứ tự alphabet</t>
  </si>
  <si>
    <t xml:space="preserve">Kiểm tra chọn giá trị khi combobox chưa có giá trị</t>
  </si>
  <si>
    <t xml:space="preserve">1. Click chuột vào phần sổ xuống combobox
2. Chọn 1 giá trị trong combobox
3. Các thông tin khác nhập hợp lệ  
4. Click button Tiếp tục</t>
  </si>
  <si>
    <t xml:space="preserve">1. Hiển thị danh sách giá trị
2. Đóng combobox, hiên thị giá trị vừa chọn trong combobox
3. Cập nhật lại dữ liệu vào bảng TBL_Tenants 
MucChuan = ID mức chuẩn quốc gia được chọn
LastModifierId = username đang đăng nhập
LastModificationTime = thời điểm NSD click button Tiếp tục</t>
  </si>
  <si>
    <t xml:space="preserve">Kiểm tra chọn nhiều giá trị</t>
  </si>
  <si>
    <t xml:space="preserve">1. Click chuột vào phần sổ xuống combobox
2. Chọn nhiều giá trị trong combobox</t>
  </si>
  <si>
    <t xml:space="preserve">1.Chỉ cho phép chọn 1</t>
  </si>
  <si>
    <t xml:space="preserve">Kiểm tra chọn giá trị khi combobox đã có giá trị</t>
  </si>
  <si>
    <t xml:space="preserve">1. Chọn 1 giá trị trong combobox
2. Chọn lại 1 giá trị khác
3. Các thông tin khác nhập hợp lệ  
4. Click button Tiếp tục</t>
  </si>
  <si>
    <t xml:space="preserve">1. Giá trị mới vừa chọn được hiển thị trong combobox
2. Cập nhật lại dữ liệu vào bảng TBL_Tenants 
MucChuan = ID mức chuẩn quốc gia được chọn
LastModifierId = username đang đăng nhập
LastModificationTime = thời điểm NSD click button Tiếp tục</t>
  </si>
  <si>
    <t xml:space="preserve">Kiểm tra hiển thị giá trị gợi ý khi nhập dữ liệu vào combobox</t>
  </si>
  <si>
    <t xml:space="preserve">1.Cick chuột trái vào combobox
2. Nhập giá trị vào combobox</t>
  </si>
  <si>
    <t xml:space="preserve">1. Hiển thị các giá trị bắt đầu bởi xâu đã nhập</t>
  </si>
  <si>
    <t xml:space="preserve">Textbox Điện thoại</t>
  </si>
  <si>
    <t xml:space="preserve">Kiểm tra giá trị mặc định tại trường Điện thoại</t>
  </si>
  <si>
    <t xml:space="preserve">1. Tại Màn hình Khởi tạo dữ liệu Bước 1
2. Kiểm tra giá trị mặc định trường Điện thoại</t>
  </si>
  <si>
    <t xml:space="preserve">1. Mặc định Fill sẵn Điện thoại của nhà trường theo Id của trường đăng nhập
SQL:
Select DienThoai
From  smas_nguoidung.TBL_Tenants  
Where Id = &lt;Id trường user đăng nhập&gt;
</t>
  </si>
  <si>
    <t xml:space="preserve">1. Xóa giá trị tại trường Điện thoại
2. Các thông tin khác nhập hợp lệ 
3. Click button Tiếp tục</t>
  </si>
  <si>
    <t xml:space="preserve">1. Hiển thị thông báo lỗi “Điện thoại không được để trống” 
2. Highlight focus vào trường Điện thoại</t>
  </si>
  <si>
    <t xml:space="preserve">1. Nhập dl khác kí tự số vào trường Điện thoại
VD: Chữ hoa, chữ thường, kí tự đặc biệt…</t>
  </si>
  <si>
    <t xml:space="preserve">1. Nhập chuỗi số có chứa space đầu, cuối hoặc giữa vào trường Điện thoại
2. Click button Tiếp tục</t>
  </si>
  <si>
    <t xml:space="preserve">1. Textbox không bị vỡ, text không được tràn ra ngoài textbox
2. Hiển thị thông báo “Cập nhật dữ liệu thành công”. Chuyển sang màn hình khai báo dữ liệu bước 2
2. Cập nhật lại dữ liệu vào bảng  TBL_Tenants 
DienThoai = data NSD vừa nhập
LastModifierId = username đang đăng nhập
LastModificationTime = thời điểm NSD click button Tiếp tục</t>
  </si>
  <si>
    <t xml:space="preserve">1. Nhập vào Điện thoại chuỗi số có chứa số 0 ở đầu
2. Các thông tin khác nhập hợp lệ 
3. Click button Tiếp tục</t>
  </si>
  <si>
    <t xml:space="preserve">1. Textbox không bị vỡ, text không được tràn ra ngoài textbox
2. Hiển thị thông báo “Cập nhật dữ liệu thành công”. Chuyển sang màn hình khai báo dữ liệu bước 2
2. Cập nhật lại dữ liệu vào bảng TBL_Tenants 
DienThoai = data NSD vừa nhập
LastModifierId = username đang đăng nhập
LastModificationTime = thời điểm NSD click button Tiếp tục</t>
  </si>
  <si>
    <t xml:space="preserve">Textbox Khoá học</t>
  </si>
  <si>
    <t xml:space="preserve">Kiểm tra giá trị mặc định tại trường Khoá học</t>
  </si>
  <si>
    <t xml:space="preserve">1. Tại Màn hình Khởi tạo dữ liệu Bước 1
2. Kiểm tra giá trị mặc định trường Khoá học</t>
  </si>
  <si>
    <t xml:space="preserve">1. Mặc định Fill sẵn Khoá học của nhà trường theo Id của trường đăng nhập
SQL:
Select KhoaHoc
From  smas_nguoidung.TBL_Tenants  
Where Id = &lt;Id trường user đăng nhập&gt;
</t>
  </si>
  <si>
    <t xml:space="preserve">1. Xóa giá trị tại trường Khoá học
2. Các thông tin khác nhập hợp lệ 
3. Click button Tiếp tục</t>
  </si>
  <si>
    <t xml:space="preserve">1. Hiển thị thông báo lỗi “Khóa học không được để trống” 
2. Highlight focus vào trường Khoá học</t>
  </si>
  <si>
    <t xml:space="preserve">1. Nhập dl khác kí tự số vào trường Khoá học
VD: Chữ hoa, chữ thường, kí tự đặc biệt…</t>
  </si>
  <si>
    <t xml:space="preserve">1. Nhập chuỗi số có chứa space đầu, cuối hoặc giữa vào trường Khoá học
2. Click button Tiếp tục</t>
  </si>
  <si>
    <t xml:space="preserve">1. Textbox không bị vỡ, text không được tràn ra ngoài textbox
2. Hiển thị thông báo “Cập nhật dữ liệu thành công”. Chuyển sang màn hình khai báo dữ liệu bước 2
2. Cập nhật lại dữ liệu vào bảng  TBL_Tenants 
KhoaHoc = data NSD vừa nhập
LastModifierId = username đang đăng nhập
LastModificationTime = thời điểm NSD click button Tiếp tục</t>
  </si>
  <si>
    <t xml:space="preserve">Textbox Fax</t>
  </si>
  <si>
    <t xml:space="preserve">Kiểm tra giá trị mặc định tại trường Fax</t>
  </si>
  <si>
    <t xml:space="preserve">1. Tại Màn hình Khởi tạo dữ liệu Bước 1
2. Kiểm tra giá trị mặc định trường Fax</t>
  </si>
  <si>
    <t xml:space="preserve">1. Mặc định Fill sẵn Fax của nhà trường theo Id của trường đăng nhập
SQL:
Select Fax
From  smas_nguoidung.TBL_Tenants  
Where Id = &lt;Id trường user đăng nhập&gt;</t>
  </si>
  <si>
    <t xml:space="preserve">1. Xóa giá trị tại trường Fax
2. Các thông tin khác nhập hợp lệ 
3. Click button Tiếp tục</t>
  </si>
  <si>
    <t xml:space="preserve">1. Không bắt buộc nhập
2. Hiển thị thông báo “Cập nhật dữ liệu thành công”. Chuyển sang màn hình khai báo dữ liệu bước 2
3. Cập nhật lại dữ liệu vào bảng  TBL_Tenants 
Fax = data NSD vừa nhập
LastModifierId = username đang đăng nhập
LastModificationTime = thời điểm NSD click button Tiếp tục</t>
  </si>
  <si>
    <t xml:space="preserve">1. Nhập dl khác kí tự số vào trường Fax
VD: Chữ hoa, chữ thường, kí tự đặc biệt…</t>
  </si>
  <si>
    <t xml:space="preserve">1. Nhập chuỗi số có chứa space đầu, cuối hoặc giữa vào trường Fax
2. Click button Tiếp tục</t>
  </si>
  <si>
    <t xml:space="preserve">1. Textbox không bị vỡ, text không được tràn ra ngoài textbox
2. Hiển thị thông báo “Cập nhật dữ liệu thành công”. Chuyển sang màn hình khai báo dữ liệu bước 2
2. Cập nhật lại dữ liệu vào bảng  TBL_Tenants 
Fax = data NSD vừa nhập
LastModifierId = username đang đăng nhập
LastModificationTime = thời điểm NSD click button Tiếp tục</t>
  </si>
  <si>
    <t xml:space="preserve">Textbox Website</t>
  </si>
  <si>
    <t xml:space="preserve">Kiểm tra giá trị mặc định trường Website</t>
  </si>
  <si>
    <t xml:space="preserve">1. Tại Màn hình Khởi tạo dữ liệu Bước 1
2. Kiểm tra giá trị mặc định trường Website</t>
  </si>
  <si>
    <t xml:space="preserve">1. Mặc định Fill sẵn Website của nhà trường theo Id của trường đăng nhập
SQL:
Select Web
From  smas_nguoidung.TBL_Tenants  
Where Id = &lt;Id trường user đăng nhập&gt;</t>
  </si>
  <si>
    <t xml:space="preserve">1. Xóa giá trị tại trường Website
2. Các thông tin khác nhập hợp lệ 
3. Click button Tiếp tục</t>
  </si>
  <si>
    <t xml:space="preserve">1. Không bắt buộc nhập
2. Hiển thị thông báo “Cập nhật dữ liệu thành công”. Chuyển sang màn hình khai báo dữ liệu bước 2
3. Cập nhật lại dữ liệu vào bảng  TBL_Tenants 
Web = data NSD vừa nhập
LastModifierId = username đang đăng nhập
LastModificationTime = thời điểm NSD click button Tiếp tục</t>
  </si>
  <si>
    <t xml:space="preserve">1. Nhập chữ hoa, chữ thường vào trường Website
2. Các thông tin khác nhập hợp lệ 
3.Click button Tiếp tục</t>
  </si>
  <si>
    <t xml:space="preserve">1 Hiển thị thông báo “Cập nhật dữ liệu thành công”. Chuyển sang màn hình khai báo dữ liệu bước 2
2. Cập nhật lại dữ liệu vào bảng  TBL_Tenants 
Web = data NSD vừa nhập
LastModifierId = username đang đăng nhập
LastModificationTime = thời điểm NSD click button Tiếp tục
</t>
  </si>
  <si>
    <t xml:space="preserve">1. Nhập số vào trường Website
2. Các thông tin khác nhập hợp lệ 
3. Click button Tiếp tục</t>
  </si>
  <si>
    <t xml:space="preserve">1. Nhập kí tự đặc biệt vào trường Website
2. Các thông tin khác nhập hợp lệ 
3.Click button Tiếp tục</t>
  </si>
  <si>
    <t xml:space="preserve">1 Hiển thị thông báo “Cập nhật dữ liệu thành công”. Chuyển sang màn hình khai báo dữ liệu bước 2
2. Dữ liệu của trường được view lên bình thường, không bị lỗi font
3. Cập nhật lại dữ liệu vào bảng  TBL_Tenants 
Web = data NSD vừa nhập
LastModifierId = username đang đăng nhập
LastModificationTime = thời điểm NSD click button Tiếp tục
</t>
  </si>
  <si>
    <t xml:space="preserve">1. Nhập dữ liệu hợp lệ có chứa space đầu hoặc cuối vào trường Website
2. Các thông tin khác nhập hợp lệ 
3.Click button Tiếp tục</t>
  </si>
  <si>
    <t xml:space="preserve">Kiểm tra nhập &lt;= 100 ký tự</t>
  </si>
  <si>
    <t xml:space="preserve">1. Nhập &lt;= 100 kí tự hợp lệ vào trường Website
2. Các thông tin khác nhập hợp lệ 
3. Click button Tiếp tục</t>
  </si>
  <si>
    <t xml:space="preserve">1. Textbox không bị vỡ, text không được tràn ra ngoài textbox
2. Hiển thị thông báo “Cập nhật dữ liệu thành công”. Chuyển sang màn hình khai báo dữ liệu bước 2
2. Cập nhật lại dữ liệu vào bảng  TBL_Tenants 
Web = data NSD vừa nhập
LastModifierId = username đang đăng nhập
LastModificationTime = thời điểm NSD click button Tiếp tục</t>
  </si>
  <si>
    <t xml:space="preserve">Kiểm tra nhập &gt;100 ký tự</t>
  </si>
  <si>
    <t xml:space="preserve">1. Nhập &gt; 100 kí tự hợp lệ vào trường Website
2. Các thông tin khác nhập hợp lệ 
3. Click button Tiếp tục</t>
  </si>
  <si>
    <t xml:space="preserve">1. Hệ thống  giới hạn nhập (chỉ hiển thị 100 kí tự)</t>
  </si>
  <si>
    <t xml:space="preserve">Textbox Email</t>
  </si>
  <si>
    <t xml:space="preserve">Kiểm tra giá trị mặc định trường Email</t>
  </si>
  <si>
    <t xml:space="preserve">1. Tại Màn hình Khởi tạo dữ liệu Bước 1
2. Kiểm tra giá trị mặc định trường Email</t>
  </si>
  <si>
    <t xml:space="preserve">1. Mặc định Fill sẵn Email của nhà trường theo Id của trường đăng nhập
SQL:
Select Email
From  smas_nguoidung.TBL_Tenants  
Where Id = &lt;Id trường user đăng nhập&gt;</t>
  </si>
  <si>
    <t xml:space="preserve">1. Xóa giá trị tại trường Email
2. Các thông tin khác nhập hợp lệ 
3. Click button Tiếp tục</t>
  </si>
  <si>
    <t xml:space="preserve">1. Hiển thị thông báo lỗi "Email không được để trống" 
2. Highlight focus vào trường Email</t>
  </si>
  <si>
    <t xml:space="preserve">1. Nhập tiếng việt có dấu
2. Các thông tin khác nhập hợp lệ 
3.Click button Tiếp tục</t>
  </si>
  <si>
    <t xml:space="preserve">1. Thông báo lỗi, focus vào trường lỗi</t>
  </si>
  <si>
    <t xml:space="preserve">1. Nhập chữ hoa, chữ thường vào trường Email
2. Các thông tin khác nhập hợp lệ 
3.Click button Tiếp tục</t>
  </si>
  <si>
    <t xml:space="preserve">1 Hiển thị thông báo “Cập nhật dữ liệu thành công”. Chuyển sang màn hình khai báo dữ liệu bước 2
2. Cập nhật lại dữ liệu vào bảng  TBL_Tenants 
Email = data NSD vừa nhập
LastModifierId = username đang đăng nhập
LastModificationTime = thời điểm NSD click button Tiếp tục
</t>
  </si>
  <si>
    <t xml:space="preserve">1. Nhập số vào trường Email
2. Các thông tin khác nhập hợp lệ 
3. Click button Tiếp tục</t>
  </si>
  <si>
    <t xml:space="preserve">1. Nhập kí tự đặc biệt vào trường Email
2. Các thông tin khác nhập hợp lệ 
3.Click button Tiếp tục</t>
  </si>
  <si>
    <t xml:space="preserve">1 Hiển thị thông báo “Cập nhật dữ liệu thành công”. Chuyển sang màn hình khai báo dữ liệu bước 2
2. Dữ liệu của trường được view lên bình thường, không bị lỗi font
3. Cập nhật lại dữ liệu vào bảng  TBL_Tenants 
Email = data NSD vừa nhập
LastModifierId = username đang đăng nhập
LastModificationTime = thời điểm NSD click button Tiếp tục
</t>
  </si>
  <si>
    <t xml:space="preserve">1. Nhập dữ liệu hợp lệ có chứa space đầu hoặc cuối vào trường Email
2. Các thông tin khác nhập hợp lệ 
3.Click button Tiếp tục</t>
  </si>
  <si>
    <t xml:space="preserve">1. Nhập &lt;= 100 kí tự hợp lệ vào trường Email
2. Các thông tin khác nhập hợp lệ 
3. Click button Tiếp tục</t>
  </si>
  <si>
    <t xml:space="preserve">1. Textbox không bị vỡ, text không được tràn ra ngoài textbox
2. Hiển thị thông báo “Cập nhật dữ liệu thành công”. Chuyển sang màn hình khai báo dữ liệu bước 2
2. Cập nhật lại dữ liệu vào bảng  TBL_Tenants 
Email = data NSD vừa nhập
LastModifierId = username đang đăng nhập
LastModificationTime = thời điểm NSD click button Tiếp tục</t>
  </si>
  <si>
    <t xml:space="preserve">1. Nhập &gt; 100 kí tự hợp lệ vào trường Email
2. Các thông tin khác nhập hợp lệ 
3. Click button Tiếp tục</t>
  </si>
  <si>
    <t xml:space="preserve">Kiểm tra nhập sai định dạng email</t>
  </si>
  <si>
    <t xml:space="preserve">1. Nhập vào textbox Email khác định dạng: abc@xyz.xxx
2. Các thông tin khác nhập hợp lệ 
3. Click button Tiếp tục</t>
  </si>
  <si>
    <t xml:space="preserve">1.Thông báo lỗi, focus vào trường lỗi</t>
  </si>
  <si>
    <t xml:space="preserve">Kiểm tra nhập đúng định dạng email</t>
  </si>
  <si>
    <t xml:space="preserve">1. Nhập vào textbox Email các Hiệu trưởng email hợp lệ:
firstname@viettel.com.vn
firstname.lastname@domain.com
email@subdomain.domain.com
email@domain-one.com
firstname-lastname@domain.com
email@domain.co.jp
2. Các thông tin khác được nhập hợp lệ
3. Click button Tiếp tục</t>
  </si>
  <si>
    <t xml:space="preserve">1. Hiển thị thông báo “Cập nhật dữ liệu thành công”. Chuyển sang màn hình khai báo dữ liệu bước 2
2. Cập nhật lại dữ liệu vào bảng TBL_Tenants 
Email = data NSD vừa nhập
LastModifierId = username đang đăng nhập
LastModificationTime = thời điểm NSD click button Tiếp tục</t>
  </si>
  <si>
    <t xml:space="preserve">Kiểm tra nhập email đúng định dạng nhưng đã tồn tại</t>
  </si>
  <si>
    <t xml:space="preserve">1. Nhập vào textbox Email dữ liệu đã tồn tại
2. Các thông tin khác được nhập hợp lệ
3. Click button Tiếp tục</t>
  </si>
  <si>
    <t xml:space="preserve">Hiển thị thông báo lỗi "Email nhà trường đã tồn tại”</t>
  </si>
  <si>
    <t xml:space="preserve">Textbox Mã số thuế</t>
  </si>
  <si>
    <t xml:space="preserve">Kiểm tra giá trị mặc định trường Mã số thuế</t>
  </si>
  <si>
    <t xml:space="preserve">1. Tại Màn hình Khởi tạo dữ liệu Bước 1
2. Kiểm tra giá trị mặc định trường Mã số thuế</t>
  </si>
  <si>
    <t xml:space="preserve">1. Mặc định Fill sẵn Mã số thuế của nhà trường theo Id của trường đăng nhập
SQL:
Select MaSoThue
From  smas_nguoidung.TBL_Tenants  
Where Id = &lt;Id trường user đăng nhập&gt;</t>
  </si>
  <si>
    <t xml:space="preserve">1. Xóa giá trị tại trường Mã số thuế
2. Các thông tin khác nhập hợp lệ 
3. Click button Tiếp tục</t>
  </si>
  <si>
    <t xml:space="preserve">1.Không bắt buộc nhập
2. Hiển thị thông báo “Cập nhật dữ liệu thành công”. Chuyển sang màn hình khai báo dữ liệu bước 2
3. Cập nhật lại dữ liệu vào bảng  TBL_Tenants 
MaSoThue = data NSD vừa nhập
LastModifierId = username đang đăng nhập
LastModificationTime = thời điểm NSD click button Tiếp tục
</t>
  </si>
  <si>
    <t xml:space="preserve">1. Nhập chữ hoa, chữ thường vào trường Mã số thuế
2. Các thông tin khác nhập hợp lệ 
3.Click button Tiếp tục</t>
  </si>
  <si>
    <t xml:space="preserve">1 Hiển thị thông báo “Cập nhật dữ liệu thành công”. Chuyển sang màn hình khai báo dữ liệu bước 2
2. Cập nhật lại dữ liệu vào bảng  TBL_Tenants 
MaSoThue = data NSD vừa nhập
LastModifierId = username đang đăng nhập
LastModificationTime = thời điểm NSD click button Tiếp tục
</t>
  </si>
  <si>
    <t xml:space="preserve">1. Nhập số vào trường Mã số thuế
2. Các thông tin khác nhập hợp lệ 
3. Click button Tiếp tục</t>
  </si>
  <si>
    <t xml:space="preserve">1. Nhập kí tự đặc biệt vào trường Mã số thuế
2. Các thông tin khác nhập hợp lệ 
3.Click button Tiếp tục</t>
  </si>
  <si>
    <t xml:space="preserve">1 Hiển thị thông báo “Cập nhật dữ liệu thành công”. Chuyển sang màn hình khai báo dữ liệu bước 2
2. Dữ liệu của trường được view lên bình thường, không bị lỗi font
3. Cập nhật lại dữ liệu vào bảng  TBL_Tenants 
MaSoThue = data NSD vừa nhập
LastModifierId = username đang đăng nhập
LastModificationTime = thời điểm NSD click button Tiếp tục
</t>
  </si>
  <si>
    <t xml:space="preserve">1 Hiển thị thông báo “Cập nhật dữ liệu thành công”. Chuyển sang màn hình khai báo dữ liệu bước 2
2. Dữ liệu của trường được view lên bình thường, không bị lỗi font
3. Cập nhật lại dữ liệu vào bảng  TBL_Tenants 
MaSoThue = data NSD vừa nhập
LastModifierId = username đang đăng nhập
LastModificationTime = thời điểm NSD click button Tiếp tục</t>
  </si>
  <si>
    <t xml:space="preserve">1. Nhập dữ liệu hợp lệ có chứa space đầu hoặc cuối vào trường Mã số thuế
2. Các thông tin khác nhập hợp lệ 
3.Click button Tiếp tục</t>
  </si>
  <si>
    <t xml:space="preserve">1. Nhập &lt;= 50 kí tự hợp lệ vào trường Mã số thuế
2. Các thông tin khác nhập hợp lệ 
3. Click button Tiếp tục</t>
  </si>
  <si>
    <t xml:space="preserve">1. Textbox không bị vỡ, text không được tràn ra ngoài textbox
2. Hiển thị thông báo “Cập nhật dữ liệu thành công”. Chuyển sang màn hình khai báo dữ liệu bước 2
2. Cập nhật lại dữ liệu vào bảng  TBL_Tenants 
MaSoThue = data NSD vừa nhập
LastModifierId = username đang đăng nhập
LastModificationTime = thời điểm NSD click button Tiếp tục</t>
  </si>
  <si>
    <t xml:space="preserve">1. Nhập &gt; 50 kí tự hợp lệ vào trường Mã số thuế
2. Các thông tin khác nhập hợp lệ 
3. Click button Tiếp tục</t>
  </si>
  <si>
    <t xml:space="preserve">Textbox Mã trường</t>
  </si>
  <si>
    <t xml:space="preserve">Kiểm tra trạng thái mặc định trường Mã trường</t>
  </si>
  <si>
    <t xml:space="preserve">1. Tại Màn hình Khởi tạo dữ liệu Bước 1
2. Kiểm tra giá trị mặc định của trường Mã trường</t>
  </si>
  <si>
    <t xml:space="preserve">1. Mặc định Fill sẵn Mã  trường của nhà trường theo Id của trường đăng nhập
SQL:
Select MaTruong
From  smas_nguoidung.TBL_Tenants  
Where Id = &lt;Id trường user đăng nhập&gt;</t>
  </si>
  <si>
    <t xml:space="preserve">Kiểm tra nhập giá trị vào Texbox Mã trường</t>
  </si>
  <si>
    <t xml:space="preserve">1. Tại Màn hình Khởi tạo dữ liệu Bước 1
2. Nhập giá trị vào trường Mã trường</t>
  </si>
  <si>
    <t xml:space="preserve">1. Disable và không cho phép nhập
</t>
  </si>
  <si>
    <t xml:space="preserve">Textbox Admin Username</t>
  </si>
  <si>
    <t xml:space="preserve">Kiểm tra trạng thái mặc định trường Admin Username</t>
  </si>
  <si>
    <t xml:space="preserve">1. Tại Màn hình Khởi tạo dữ liệu Bước 1
2. Kiểm tra giá trị mặc định của trường Admin Username</t>
  </si>
  <si>
    <t xml:space="preserve">1. Mặc định Fill sẵn Admin Username của nhà trường theo Id của trường đăng nhập
SQL:
select  Username 
 From  smas_nguoidung.TBL_USERS 
where TenantId = &lt;Id trường user đăng nhập&gt;</t>
  </si>
  <si>
    <t xml:space="preserve">Kiểm tra nhập giá trị vào Texbox Admin Username</t>
  </si>
  <si>
    <t xml:space="preserve">1. Tại Màn hình Khởi tạo dữ liệu Bước 1
2. Nhập giá trị vào trường Admin Username</t>
  </si>
  <si>
    <t xml:space="preserve">Textbox Cơ quan chủ quản</t>
  </si>
  <si>
    <t xml:space="preserve">Kiểm tra trạng thái mặc định trường Cơ quan chủ quản</t>
  </si>
  <si>
    <t xml:space="preserve">1. Tại Màn hình Khởi tạo dữ liệu Bước 1
2. Kiểm tra giá trị mặc định của trường Cơ quan chủ quản</t>
  </si>
  <si>
    <t xml:space="preserve">1. Mặc định Fill sẵn Cơ quan chủ quản của nhà trường theo Id của trường đăng nhập
SQL:
Select CoQuanChuQuan
From  smas_nguoidung.TBL_Tenants  
Where Id = &lt;Id trường user đăng nhập&gt;
</t>
  </si>
  <si>
    <t xml:space="preserve">Kiểm tra nhập giá trị vào Texbox Cơ quan chủ quản</t>
  </si>
  <si>
    <t xml:space="preserve">1. Tại Màn hình Khởi tạo dữ liệu Bước 1
2. Nhập giá trị vào trường Cơ quan chủ quản</t>
  </si>
  <si>
    <t xml:space="preserve">Combobox Loại trường</t>
  </si>
  <si>
    <t xml:space="preserve">Kiểm tra trạng thái mặc định trường Loại trường</t>
  </si>
  <si>
    <t xml:space="preserve">1. Tại Màn hình Khởi tạo dữ liệu Bước 1
2. Kiểm tra giá trị mặc định của trường Loại trường</t>
  </si>
  <si>
    <t xml:space="preserve">1. Mặc định Fill sẵn Loại trường của nhà trường theo Id của trường đăng nhập
SQL:
Select dm.TenDanhMuc from  smas_nguoidung.TBL_Tenants t
Join  smas_danhmuc.DANH_MUC dm On t.MaLoaiTruong = dm.MaDanhMuc
Where t.Id = &lt;Id trường user đăng nhập&gt; And dm.MaLoaiDanhMuc = 'DM_LOAI_TRUONG';
</t>
  </si>
  <si>
    <t xml:space="preserve">Kiểm tra nhập giá trị vào Texbox Loại trường</t>
  </si>
  <si>
    <t xml:space="preserve">1. Tại Màn hình Khởi tạo dữ liệu Bước 1
2. Nhập giá trị vào trường Loại trường</t>
  </si>
  <si>
    <t xml:space="preserve">Combobox Đơn vị quản lý</t>
  </si>
  <si>
    <t xml:space="preserve">Kiểm tra trạng thái mặc định trường Đơn vị quản lý</t>
  </si>
  <si>
    <t xml:space="preserve">1. Tại Màn hình Khởi tạo dữ liệu Bước 1
2. Kiểm tra giá trị mặc định của trường Đơn vị quản lý</t>
  </si>
  <si>
    <t xml:space="preserve">1. Mặc định Fill sẵn Đơn vị quản lý của nhà trường theo Id của trường đăng nhập
SQL:
Select dv.TenDonVi
from  smas_nguoidung.TBL_Tenants t
Join  smas_danhmuc.TBL_DON_VI dv  On t.MaLoaiTruong = dv.MaDonVi
Where t.Id = &lt;Id trường user đăng nhập&gt;;
</t>
  </si>
  <si>
    <t xml:space="preserve">Kiểm tra nhập giá trị vào Texbox Đơn vị quản lý</t>
  </si>
  <si>
    <t xml:space="preserve">1. Tại Màn hình Khởi tạo dữ liệu Bước 1
2. Nhập giá trị vào trường Đơn vị quản lý</t>
  </si>
  <si>
    <t xml:space="preserve">Combobox Loại hình đào tạo</t>
  </si>
  <si>
    <t xml:space="preserve">Kiểm tra trạng thái mặc định trường Loại hình đào tạo</t>
  </si>
  <si>
    <t xml:space="preserve">1. Tại Màn hình Khởi tạo dữ liệu Bước 1
2. Kiểm tra giá trị mặc định của trường Loại hình đào tạo</t>
  </si>
  <si>
    <t xml:space="preserve">1. Mặc định Fill sẵn Loại hình đào tạo của nhà trường theo Id của trường đăng nhập
SQL:
Select dm.TenDanhMuc from  smas_nguoidung.TBL_Tenants t
Join  smas_danhmuc.DANH_MUC dm On t.MaLoaiHinhDaoTao = dm.MaDanhMuc
Where t.Id = &lt;Id trường user đăng nhập&gt; And MaLoaiDanhMuc ='DM_LOAI_HINH';</t>
  </si>
  <si>
    <t xml:space="preserve">Kiểm tra nhập giá trị vào Texbox Loại hình đào tạo</t>
  </si>
  <si>
    <t xml:space="preserve">1. Tại Màn hình Khởi tạo dữ liệu Bước 1
2. Nhập giá trị vào trường Loại hình đào tạo</t>
  </si>
  <si>
    <t xml:space="preserve">Combobox Chọn loại hình GDTX</t>
  </si>
  <si>
    <t xml:space="preserve">Kiểm tra trạng thái mặc định trường Chọn loại hình GDTX</t>
  </si>
  <si>
    <t xml:space="preserve">1. Tại Màn hình Khởi tạo dữ liệu Bước 1
2. Kiểm tra giá trị mặc định của trường Chọn loại hình GDTX</t>
  </si>
  <si>
    <t xml:space="preserve">1. Mặc định Fill sẵn Chọn loại hình GDTX của nhà trường theo Id của trường đăng nhập khi Loại hình đào tạo = 'GDTX'
SQL:
Select  case MaLoaiHinhDaoTaoChiTiet
        when 1 then N'GDTX Tỉnh'
        when 2 then N'GDTX Huyện'
        end as LoaiHinhGDTX
from  smas_nguoidung.TBL_Tenants t
Where t.Id = &lt;Id trường user đăng nhập&gt;;
2. Mặc định là trống khi Loại hình đào tạo khác  'GDTX'</t>
  </si>
  <si>
    <t xml:space="preserve">Kiểm tra nhập giá trị vào Texbox Chọn loại hình GDTX</t>
  </si>
  <si>
    <t xml:space="preserve">1. Tại Màn hình Khởi tạo dữ liệu Bước 1
2. Nhập giá trị vào trường Chọn loại hình GDTX</t>
  </si>
  <si>
    <t xml:space="preserve">Combobox Khu vực</t>
  </si>
  <si>
    <t xml:space="preserve">Kiểm tra trạng thái mặc định trường Khu vực</t>
  </si>
  <si>
    <t xml:space="preserve">1. Tại Màn hình Khởi tạo dữ liệu Bước 1
2. Kiểm tra giá trị mặc định của trường Khu vực</t>
  </si>
  <si>
    <t xml:space="preserve">1. Mặc định Fill sẵn  Khu vực của nhà trường theo Id của trường đăng nhập
SQL:
Select dm.TenDanhMuc from  smas_nguoidung.TBL_Tenants t
Join  smas_danhmuc.DANH_MUC dm On t.MaKhuVuc = dm.MaDanhMuc
Where t.Id = &lt;Id trường user đăng nhập&gt; And dm.MaLoaiDanhMuc = 'DM_KHU_VUC';</t>
  </si>
  <si>
    <t xml:space="preserve">Kiểm tra nhập giá trị vào Texbox Khu vực</t>
  </si>
  <si>
    <t xml:space="preserve">1. Tại Màn hình Khởi tạo dữ liệu Bước 1
2. Nhập giá trị vào trường Khu vực</t>
  </si>
  <si>
    <t xml:space="preserve">Combobox Tỉnh/TP</t>
  </si>
  <si>
    <t xml:space="preserve">Kiểm tra trạng thái mặc định trường Tỉnh/TP</t>
  </si>
  <si>
    <t xml:space="preserve">1. Tại Màn hình Khởi tạo dữ liệu Bước 1
2. Kiểm tra giá trị mặc định của trường Tỉnh/TP</t>
  </si>
  <si>
    <t xml:space="preserve">1. Mặc định Fill sẵn Tỉnh/TP của nhà trường theo Id của trường đăng nhập
SQL:
Select b.TenTinhThanh
From  smas_nguoidung.TBL_Tenants  a
Join  smas_danhmuc.TINH_THANH b On a.MaTinh = b.MaTinh
Where a.Id = &lt;Id trường user đăng nhập&gt;</t>
  </si>
  <si>
    <t xml:space="preserve">Kiểm tra nhập giá trị vào Texbox Tỉnh/TP</t>
  </si>
  <si>
    <t xml:space="preserve">1. Tại Màn hình Khởi tạo dữ liệu Bước 1
2. Nhập giá trị vào trường Tỉnh/TP</t>
  </si>
  <si>
    <t xml:space="preserve">Combobox Quận/Huyện</t>
  </si>
  <si>
    <t xml:space="preserve">Kiểm tra trạng thái mặc định trường Quận/Huyện</t>
  </si>
  <si>
    <t xml:space="preserve">1. Tại Màn hình Khởi tạo dữ liệu Bước 1
2. Kiểm tra giá trị mặc định của trường Quận/Huyện</t>
  </si>
  <si>
    <t xml:space="preserve">1. Mặc định Fill sẵn Quận/Huyện của nhà trường theo Id của trường đăng nhập
SQL:
Select b.TenQuanHuyen
From  smas_nguoidung.TBL_Tenants  a
Join  smas_danhmuc.QUAN_HUYEN b On a.MaHuyen = b.MaHuyen
Where a.Id = &lt;Id trường user đăng nhập&gt;</t>
  </si>
  <si>
    <t xml:space="preserve">Kiểm tra nhập giá trị vào Texbox Quận/Huyện</t>
  </si>
  <si>
    <t xml:space="preserve">1. Tại Màn hình Khởi tạo dữ liệu Bước 1
2. Nhập giá trị vào trường Quận/Huyện</t>
  </si>
  <si>
    <t xml:space="preserve">Combobox Phường/Xã</t>
  </si>
  <si>
    <t xml:space="preserve">Kiểm tra trạng thái mặc định trường Phường/Xã</t>
  </si>
  <si>
    <t xml:space="preserve">1. Tại Màn hình Khởi tạo dữ liệu Bước 1
2. Kiểm tra giá trị mặc định của trường Phường/Xã</t>
  </si>
  <si>
    <t xml:space="preserve">1. Mặc định Fill sẵn Phường/Xã của nhà trường theo Id của trường đăng nhập
SQL:
Select b.TenXaPhuong
From  smas_nguoidung.TBL_Tenants  a
Join  smas_danhmuc.XA_PHUONG b On a.MaXa = b.MaXa
Where a.Id = &lt;Id trường user đăng nhập&gt;</t>
  </si>
  <si>
    <t xml:space="preserve">Kiểm tra nhập giá trị vào Texbox Phường/Xã</t>
  </si>
  <si>
    <t xml:space="preserve">1. Tại Màn hình Khởi tạo dữ liệu Bước 1
2. Nhập giá trị vào trường Phường/Xã</t>
  </si>
  <si>
    <t xml:space="preserve">DataGrid Thông tin điểm trường phụ</t>
  </si>
  <si>
    <t xml:space="preserve">Chức năng Xem Danh sách Thông tin điểm trường phụ</t>
  </si>
  <si>
    <t xml:space="preserve">Giao diện</t>
  </si>
  <si>
    <t xml:space="preserve">Kiểm tra thông tin trong gridview</t>
  </si>
  <si>
    <t xml:space="preserve">1. Tại màn hình Khởi tạo dữ liệu Bước 1 &gt;&gt; Click Thông tin điểm trường phụ 
2.  Kiểm tra thông tin trong grid Thông tin điểm trường phụ </t>
  </si>
  <si>
    <t xml:space="preserve">1. Hiển thị đầy đủ các trường:
- TT
-  Mã điểm trường
-  Tên điểm trường
-  Khoảng cách(km)
-  Địa chỉ
-  Diện tích(m2)
-  Điện thoại
-   Mô tả
- Hành động
2. Các thao tác: Thêm mới, Sửa, Xóa</t>
  </si>
  <si>
    <t xml:space="preserve">Kiểm tra grid</t>
  </si>
  <si>
    <t xml:space="preserve">1. Tại màn hình Khởi tạo dữ liệu Bước 1 &gt;&gt; Click Thông tin điểm trường phụ 
2. Kiểm tra căn lề
3. Kiểm tra bố cục trong grid
4. Di chuyển con trỏ chuột vào một row
5 Trỏ chuột vào các icon hoặc các link sẽ Hiển thị tooltip
6. Bỏ chuột khỏi các icon hoặc các link sẽ Hiển thị tooltip</t>
  </si>
  <si>
    <t xml:space="preserve">1. Text: căn lề trái
    Số:  Căn giữa
    Ngày tháng: Căn giữa.
    HeaderName: căn giữa và bôi đậm
2. Cột thứ tự và tên các cột khác xếp từ trái qua phải
    Các chức năng hành động cột cuối cùng bên phải
    Chức năng phân trang, tổng số bản ghi được căn giữa đặt dưới cùng góc trái của grid
3. Hover qua thì màu nền của row đó thay đổi
4. Hiển thị đúng tên tương ứng với các chức năng khi trỏ chuột vào tooltip
5. Di chuột khỏi tooltip, thông báo sẽ mất đi</t>
  </si>
  <si>
    <t xml:space="preserve">Kiểm tra giá trị mặc định hiển thị trong grid</t>
  </si>
  <si>
    <t xml:space="preserve">1. Tại màn hình Khởi tạo dữ liệu Bước 1 &gt;&gt; Click Thông tin điểm trường phụ 
2. Kiểm tra giá trị mặc định hiển thị trong grid</t>
  </si>
  <si>
    <r>
      <rPr>
        <sz val="10"/>
        <rFont val="Times New Roman"/>
        <family val="1"/>
      </rPr>
      <t xml:space="preserve">Mặc định  load dữ liệu tất cả các thông tin trường điểm phụ
SQL:
</t>
    </r>
    <r>
      <rPr>
        <sz val="10"/>
        <color rgb="FF0000D4"/>
        <rFont val="Times New Roman"/>
        <family val="1"/>
      </rPr>
      <t xml:space="preserve">Select MaDiemTruong, TenDiemTruong, KhoangCach, DiaChi, DienTich, DienThoai, MoTa
From TBL_TRUONG_DIEM_TRUONG a
Where Id = &lt;Id trường user đăng nhập &gt;</t>
    </r>
  </si>
  <si>
    <t xml:space="preserve">Kiểm tra mapping dữ liệu DB với datagrid</t>
  </si>
  <si>
    <t xml:space="preserve">Mã điểm trường</t>
  </si>
  <si>
    <t xml:space="preserve">= MaDiemTruong</t>
  </si>
  <si>
    <t xml:space="preserve">Tên điểm trường</t>
  </si>
  <si>
    <t xml:space="preserve">= TenDiemTruong</t>
  </si>
  <si>
    <t xml:space="preserve">Khoảng cách(km)</t>
  </si>
  <si>
    <t xml:space="preserve">= KhoangCach</t>
  </si>
  <si>
    <t xml:space="preserve">Địa chỉ</t>
  </si>
  <si>
    <t xml:space="preserve">= DiaChi</t>
  </si>
  <si>
    <t xml:space="preserve">Diện tích(m2)</t>
  </si>
  <si>
    <t xml:space="preserve"> = DienTich</t>
  </si>
  <si>
    <t xml:space="preserve"> Điện thoại</t>
  </si>
  <si>
    <t xml:space="preserve">= DienThoai</t>
  </si>
  <si>
    <t xml:space="preserve">Mô tả</t>
  </si>
  <si>
    <t xml:space="preserve">= Mota</t>
  </si>
  <si>
    <t xml:space="preserve">Kiểm tra tổng số bản ghi</t>
  </si>
  <si>
    <r>
      <rPr>
        <sz val="10"/>
        <color rgb="FF000000"/>
        <rFont val="Times New Roman"/>
        <family val="1"/>
      </rPr>
      <t xml:space="preserve">Số lượng hiển thị đúng trong DB
</t>
    </r>
    <r>
      <rPr>
        <sz val="10"/>
        <color rgb="FF0000D4"/>
        <rFont val="Times New Roman"/>
        <family val="1"/>
      </rPr>
      <t xml:space="preserve">select count (*) from TBL_TRUONG_DIEM_TRUONG 
Where Id = &lt;Id trường user đăng nhập &gt; And IsDeleted =0</t>
    </r>
  </si>
  <si>
    <t xml:space="preserve">Checkbox trong Grid</t>
  </si>
  <si>
    <t xml:space="preserve">Kiểm tra giá trị mặc định của check box</t>
  </si>
  <si>
    <t xml:space="preserve">1. Tại màn hình Khởi tạo dữ liệu Bước 1 &gt;&gt; Click Thông tin điểm trường phụ 
2. .Kiểm tra giá trị mặc định của checkbox.</t>
  </si>
  <si>
    <t xml:space="preserve">Check box có thể ở 1 trong 2 trạng thái mặc định sau: Chọn/ Bỏ chọn.</t>
  </si>
  <si>
    <t xml:space="preserve">Kiểm tra việc kích chọn, bỏ kích chọn trên các checkbox</t>
  </si>
  <si>
    <t xml:space="preserve">1. Tại màn hình Khởi tạo dữ liệu Bước 1 &gt;&gt; Click Thông tin điểm trường phụ 
2. Tích chọn,  bỏ chọn trên các checkbox</t>
  </si>
  <si>
    <t xml:space="preserve">Checkbox ở trạng thái Chọn/Bỏ chọn.</t>
  </si>
  <si>
    <t xml:space="preserve">Kiểm tra việc kích chọn all check</t>
  </si>
  <si>
    <t xml:space="preserve">1. Tại màn hình Khởi tạo dữ liệu Bước 1 &gt;&gt; Click Thông tin điểm trường phụ 
2. Tích chọn, bỏ chọn Check All</t>
  </si>
  <si>
    <t xml:space="preserve">Tích chọn all: Các check box khác trong danh sách đều được tích chọn.
Bỏ chọn all: Các checkbox khác trong danh sách đều được bỏ chọn</t>
  </si>
  <si>
    <t xml:space="preserve">Kiểm tra việc bỏ chọn 1 checkbox trong danh sách khi đang chọn check all</t>
  </si>
  <si>
    <t xml:space="preserve">1. Tại màn hình Khởi tạo dữ liệu Bước 1 &gt;&gt; Click Thông tin điểm trường phụ 
2. Bỏ chọn 1 check box</t>
  </si>
  <si>
    <t xml:space="preserve">Checkbox checkall cũng được bỏ chọn</t>
  </si>
  <si>
    <t xml:space="preserve">Kiểm tra việc check CheckAll khi tất cả các checkbox được check</t>
  </si>
  <si>
    <t xml:space="preserve">1. Tại màn hình Khởi tạo dữ liệu Bước 1 &gt;&gt; Click Thông tin điểm trường phụ 
2. Check tất cả các check box</t>
  </si>
  <si>
    <t xml:space="preserve">Checkbox checkall cũng được check</t>
  </si>
  <si>
    <t xml:space="preserve">Phân trang</t>
  </si>
  <si>
    <t xml:space="preserve">Kiểm tra cách đánh số các bản ghi</t>
  </si>
  <si>
    <t xml:space="preserve">Trong grid dữ liệu, Kiểm tra số thứ tự các bản ghi.</t>
  </si>
  <si>
    <t xml:space="preserve">Đánh số thứ tự tăng dần và liên tục. Số thứ tự đầu tiên của trang sau là số tiếp theo của trang trước.</t>
  </si>
  <si>
    <t xml:space="preserve">Kiểm tra việc không phân trang</t>
  </si>
  <si>
    <t xml:space="preserve">1.Trên grid Thông tin điểm trường phụ
2. Thiết lập thuộc tính Hiển thị = 10.
3. Nếu danh sách/grid có &lt;=10 bản ghi</t>
  </si>
  <si>
    <t xml:space="preserve">
 Không thực hiện phân nhiều trang.</t>
  </si>
  <si>
    <t xml:space="preserve">Kiểm tra việc ngắt trang</t>
  </si>
  <si>
    <t xml:space="preserve">1.Trên grid Thông tin điểm trường phụ
2. Thiết lập thuộc tính Hiển thị = 10.
3. Thiết lập danh sách/grid có &gt; 10 bản ghi</t>
  </si>
  <si>
    <t xml:space="preserve">1. Tự động ngắt trang ở bản ghi thứ 11
2. Hiển thị tối đa 10 bản ghi trên một trang, số thứ tự bản ghi đầu tiên của trang sau là số thứ tự tiếp theo của trang trước.</t>
  </si>
  <si>
    <t xml:space="preserve">Kiểm tra mở các trang</t>
  </si>
  <si>
    <t xml:space="preserve">1.Trên grid Thông tin điểm trường phụ
2. Chọn vào số trang bất kỳ: trang đầu, trang cuối, trang giữa</t>
  </si>
  <si>
    <t xml:space="preserve">1. Mở trang tương ứng
2. Số thứ tự bản ghi đầu tiên của trang sau là số thứ tự tiếp theo của trang trước.</t>
  </si>
  <si>
    <t xml:space="preserve">Kiểm tra click button previous/next</t>
  </si>
  <si>
    <t xml:space="preserve">Trên grid Thông tin điểm trường phụ
1. Click chọn 1 trang bất kì
2. Click button &lt;&lt;, &lt;, &gt;, &gt;&gt;</t>
  </si>
  <si>
    <t xml:space="preserve">Hiển thị Trang đầu tiên, trang cuối cùng, trang trước/tiếp theo với trang hiện tại</t>
  </si>
  <si>
    <t xml:space="preserve">Kiểm tra hiển thị menu và header, footer sau khi chuyển trang</t>
  </si>
  <si>
    <t xml:space="preserve">Trên grid Thông tin điểm trường phụ
1. Click button Tìm kiếm
2. Trên grid thực hiện chuyển các trang 
</t>
  </si>
  <si>
    <t xml:space="preserve">Menu, header, footer không thay đổi</t>
  </si>
  <si>
    <t xml:space="preserve">Kiểm tra vị trí trang sau khi thực hiện 1 thao tác (Thêm mới, Chỉnh sửa, Xóa) trên trang dữ liệu</t>
  </si>
  <si>
    <t xml:space="preserve">1.Trên grid Thông tin điểm trường phụ
2. Đang ở trang thứ 2, click vào button Thêm mới
3. Thêm thông tin hợp lệ, nhấn Cập nhật</t>
  </si>
  <si>
    <t xml:space="preserve">Quay lại trang thứ 1 sau khi có thông báo Thêm mới thành công.</t>
  </si>
  <si>
    <t xml:space="preserve">1.Trên grid Thông tin điểm trường phụ
2. Đang ở trang thứ 2, click vào button Chỉnh sửa
3. Nhập các thông tin hợp lệ, nhấn Cập nhật</t>
  </si>
  <si>
    <t xml:space="preserve">Hiển thị trang thứ 2 sau khi có thông báo Cập nhật thành công.</t>
  </si>
  <si>
    <t xml:space="preserve">1.Trên grid Thông tin điểm trường phụ
2. Đang ở trang thứ 2, click vào icon khóa/mở khóa
3. Click butoon Đồng ý</t>
  </si>
  <si>
    <t xml:space="preserve">Quay lại trang thứ 1 sau khi có thông báo cập nhật thành công.</t>
  </si>
  <si>
    <t xml:space="preserve">Chức năng Thêm mới điểm trường phụ</t>
  </si>
  <si>
    <t xml:space="preserve">Kiểm tra màn hình ở trạng thái mặc định
</t>
  </si>
  <si>
    <r>
      <rPr>
        <sz val="10"/>
        <rFont val="Times New Roman"/>
        <family val="1"/>
      </rPr>
      <t xml:space="preserve">1. Kiểm tra title của màn hình
2. Kiểm tra focus của chuột
3. Kiểm tra các giá trị mặc định của các trường
4. Kiểm tra header, footer
</t>
    </r>
  </si>
  <si>
    <t xml:space="preserve">Màn hình chức năng được mở:
- Hiển thị title của chức năng trên màn hình: Thêm mới điểm trường phụ
-  Focus được set vào trường đầu tiên có thể edit: Mã điểm trường
- Hiển thị các giá trị mặc định của các trường đúng. 
 + Textbox: Mã điểm trường(*)
 + Textbox: Tên điểm trường(*)
 + Combobox: Admin điểm trường phụ 
 + Textbox: Địa chỉ
 + Textbox: Khoảng cách đến địểm chính (Km)
 + Textbox: Điện thoại
 + Textbox: Mô tả
 + Textbox: Diện tích (m2)
 + Combobox : Thuộc Tỉnh/TP
 + Combobox: Quận/Huyện
-Button  Lưu , Đóng</t>
  </si>
  <si>
    <r>
      <rPr>
        <sz val="10"/>
        <rFont val="Times New Roman"/>
        <family val="1"/>
      </rPr>
      <t xml:space="preserve">1. Kiểm tra về bố cục, font chữ, chính tả, màu chữ
2. Kiểm tra trường bắt buộc phải có dấu </t>
    </r>
    <r>
      <rPr>
        <sz val="10"/>
        <color rgb="FFDD0806"/>
        <rFont val="Times New Roman"/>
        <family val="1"/>
      </rPr>
      <t xml:space="preserve">*
</t>
    </r>
  </si>
  <si>
    <r>
      <rPr>
        <sz val="10"/>
        <rFont val="Times New Roman"/>
        <family val="1"/>
      </rPr>
      <t xml:space="preserve">1. Các label, textbox, combo có độ dài, rộng và khoảng cách bằng nhau, không xô lệch
2. Các label sử dụng cùng 1 loại font, cỡ chữ, căn lề trái
3. Các trường hợp bắt buộc nhập phải có dấu (</t>
    </r>
    <r>
      <rPr>
        <sz val="10"/>
        <color rgb="FFDD0806"/>
        <rFont val="Times New Roman"/>
        <family val="1"/>
      </rPr>
      <t xml:space="preserve">*</t>
    </r>
    <r>
      <rPr>
        <sz val="10"/>
        <rFont val="Times New Roman"/>
        <family val="1"/>
      </rPr>
      <t xml:space="preserve">)
4. Kiểm tra tất cả lỗi về chính tả, cấu trúc câu, ngữ pháp trên màn hình
5. Form được bố trí hợp lý và dễ sử dụng</t>
    </r>
  </si>
  <si>
    <t xml:space="preserve">
Nhấn Tab liên tục</t>
  </si>
  <si>
    <t xml:space="preserve">Con trỏ di chuyển lần lượt theo thứ tự: Từ trái qua phải, từ trên xuống dưới.</t>
  </si>
  <si>
    <t xml:space="preserve">Nhấn phím Shift-Tab liên tục</t>
  </si>
  <si>
    <t xml:space="preserve">Con trỏ di chuyển ngược lại theo thứ tự: từ dưới lên trên, từ phải qua trái</t>
  </si>
  <si>
    <t xml:space="preserve">Nhấn phím Enter</t>
  </si>
  <si>
    <t xml:space="preserve">Nhảy sang control tiếp đúng theo thứ tự Tab, tại control cuối cùng nhảy sang button "Lưu/Đóng"</t>
  </si>
  <si>
    <t xml:space="preserve">Textbox Mã điểm trường</t>
  </si>
  <si>
    <t xml:space="preserve">Kiểm tra giá trị mặc định trường Mã điểm trường</t>
  </si>
  <si>
    <t xml:space="preserve">1. Tại Màn hình Thêm mới điểm trường phụ
2. Kiểm tra giá trị mặc định trường Mã điểm trường</t>
  </si>
  <si>
    <t xml:space="preserve">1. Giá trị mặc định là trống
</t>
  </si>
  <si>
    <t xml:space="preserve">1. Để trống hoặc nhập các kí tự space vào trường Mã điểm trường
2. Các thông tin khác nhập hợp lệ 
3. Nhấn Lưu</t>
  </si>
  <si>
    <t xml:space="preserve">1. Hiển thị thông báo lỗi “Mã điểm trường không được để trống” 
2. Highlight focus vào trường Mã điểm trường</t>
  </si>
  <si>
    <t xml:space="preserve">1. Nhập chữ hoa, chữ thường vào trường Mã điểm trường
2. Các thông tin khác nhập hợp lệ 
3.Nhấn Lưu</t>
  </si>
  <si>
    <t xml:space="preserve">1 Hiển thị thông báo “Thêm mới dữ liệu thành công”. Đóng poup quay về màn Khai báo dữ liệu
2. Thêm mới lại dữ liệu vào bảng  TBL_TRUONG_DIEM_TRUONG
MaDiemTruong = data NSD vừa nhập
CreatorId = username đang đăng nhập
CreationTime = thời điểm NSD click button "Lưu"
TenantId = Id trường của user đăng nhập</t>
  </si>
  <si>
    <t xml:space="preserve">1. Nhập số vào trường Mã điểm trường
2. Các thông tin khác nhập hợp lệ 
3. Nhấn Lưu</t>
  </si>
  <si>
    <t xml:space="preserve">1. Nhập kí tự đặc biệt vào trường Mã điểm trường
2. Các thông tin khác nhập hợp lệ 
3.Nhấn Lưu</t>
  </si>
  <si>
    <t xml:space="preserve">1 Hiển thị thông báo “Thêm mới dữ liệu thành công”. Đóng poup quay về màn Khai báo dữ liệu
2. Dữ liệu của trường được view lên bình thường, không bị lỗi font
3. Thêm mới lại dữ liệu vào bảng  TBL_TRUONG_DIEM_TRUONG
MaDiemTruong = data NSD vừa nhập
CreatorId = username đang đăng nhập
CreationTime = thời điểm NSD click button "Lưu"
TenantId = Id trường của user đăng nhập</t>
  </si>
  <si>
    <t xml:space="preserve">
1. Nhậpgiá trị là thẻ html: &lt;/table&gt;….
2. Các thông tin khác nhập hợp lệ 
3. Nhấn Lưu</t>
  </si>
  <si>
    <t xml:space="preserve">1. Nhập dữ liệu hợp lệ có chứa space đầu hoặc cuối vào trường Mã điểm trường
2. Các thông tin khác nhập hợp lệ 
3.Nhấn Lưu</t>
  </si>
  <si>
    <t xml:space="preserve">1. Nhập &lt;= 50 kí tự hợp lệ vào trường Mã điểm trường
2. Các thông tin khác nhập hợp lệ 
3. Nhấn Lưu</t>
  </si>
  <si>
    <t xml:space="preserve">1. Textbox không bị vỡ, text không được tràn ra ngoài textbox
2. Hiển thị thông báo “Thêm mới dữ liệu thành công”. Đóng poup quay về màn Khai báo dữ liệu
2. Thêm mới lại dữ liệu vào bảng  TBL_TRUONG_DIEM_TRUONG
MaDiemTruong = data NSD vừa nhập
CreatorId = username đang đăng nhập
CreationTime = thời điểm NSD click button "Lưu"
TenantId = Id trường của user đăng nhập</t>
  </si>
  <si>
    <t xml:space="preserve">1. Nhập &gt; 50 kí tự hợp lệ vào trường Mã điểm trường
2. Các thông tin khác nhập hợp lệ 
3. Nhấn Lưu</t>
  </si>
  <si>
    <t xml:space="preserve">Kiểm tra nhập Mã điểm trường đã tồn tại  </t>
  </si>
  <si>
    <t xml:space="preserve">1.Nhập giá trị là Mã điểm trường đã tồn tại
2. Các thông tin khác nhập hợp lệ 
3. Nhấn Lưu</t>
  </si>
  <si>
    <t xml:space="preserve">1. Hiển thị thông báo lỗi “Mã điểm trường đã tốn tại” 
2. Highlight focus vào trường Mã điểm trường</t>
  </si>
  <si>
    <t xml:space="preserve">Textbox Tên điểm trường</t>
  </si>
  <si>
    <t xml:space="preserve">Kiểm tra giá trị mặc định trường Tên điểm trường</t>
  </si>
  <si>
    <t xml:space="preserve">1. Tại Màn hình Khởi tạo dữ liệu Bước 1
2. Kiểm tra giá trị mặc định trường Tên điểm trường</t>
  </si>
  <si>
    <t xml:space="preserve">1. Để trống hoặc nhập các kí tự space vào trường Tên điểm trường
2. Các thông tin khác nhập hợp lệ 
3. Nhấn Lưu</t>
  </si>
  <si>
    <t xml:space="preserve">1. Hiển thị thông báo lỗi “Tên điểm trường không được để trống” 
2. Highlight focus vào trường Tên điểm trường</t>
  </si>
  <si>
    <t xml:space="preserve">1. Nhập chữ hoa, chữ thường vào trường Tên điểm trường
2. Các thông tin khác nhập hợp lệ 
3.Nhấn Lưu</t>
  </si>
  <si>
    <t xml:space="preserve">1 Hiển thị thông báo “Thêm mới dữ liệu thành công”. Đóng poup quay về màn Khai báo dữ liệu
2. Thêm mới lại dữ liệu vào bảng  TBL_TRUONG_DIEM_TRUONG
TenDiemTruong = data NSD vừa nhập
CreatorId = username đang đăng nhập
CreationTime = thời điểm NSD click button "Lưu"
TenantId = Id trường của user đăng nhập</t>
  </si>
  <si>
    <t xml:space="preserve">1. Nhập số vào trường Tên điểm trường
2. Các thông tin khác nhập hợp lệ 
3. Nhấn Lưu</t>
  </si>
  <si>
    <t xml:space="preserve">1. Nhập kí tự đặc biệt vào trường Tên điểm trường
2. Các thông tin khác nhập hợp lệ 
3.Nhấn Lưu</t>
  </si>
  <si>
    <t xml:space="preserve">1 Hiển thị thông báo “Thêm mới dữ liệu thành công”. Đóng poup quay về màn Khai báo dữ liệu
2. Dữ liệu của trường được view lên bình thường, không bị lỗi font
3. Thêm mới lại dữ liệu vào bảng  TBL_TRUONG_DIEM_TRUONG
TenDiemTruong = data NSD vừa nhập
CreatorId = username đang đăng nhập
CreationTime = thời điểm NSD click button "Lưu"
TenantId = Id trường của user đăng nhập
</t>
  </si>
  <si>
    <t xml:space="preserve">1 Hiển thị thông báo “Thêm mới dữ liệu thành công”. Đóng poup quay về màn Khai báo dữ liệu
2. Dữ liệu của trường được view lên bình thường, không bị lỗi font
3. Thêm mới lại dữ liệu vào bảng  TBL_TRUONG_DIEM_TRUONG
TenDiemTruong = data NSD vừa nhập
CreatorId = username đang đăng nhập
CreationTime = thời điểm NSD click button "Lưu"
TenantId = Id trường của user đăng nhập</t>
  </si>
  <si>
    <t xml:space="preserve">1. Nhập dữ liệu hợp lệ có chứa space đầu hoặc cuối vào trường Tên điểm trường
2. Các thông tin khác nhập hợp lệ 
3.Nhấn Lưu</t>
  </si>
  <si>
    <t xml:space="preserve">Kiểm tra nhập &lt;= 200 ký tự</t>
  </si>
  <si>
    <t xml:space="preserve">1. Nhập &lt;= 200 kí tự hợp lệ vào trường Tên điểm trường
2. Các thông tin khác nhập hợp lệ 
3. Nhấn Lưu</t>
  </si>
  <si>
    <t xml:space="preserve">1. Textbox không bị vỡ, text không được tràn ra ngoài textbox
2. Hiển thị thông báo “Thêm mới dữ liệu thành công”. Đóng poup quay về màn Khai báo dữ liệu
2. Thêm mới lại dữ liệu vào bảng  TBL_TRUONG_DIEM_TRUONG
TenDiemTruong = data NSD vừa nhập
CreatorId = username đang đăng nhập
CreationTime = thời điểm NSD click button "Lưu"
Id = Id trường của user đăng nhập</t>
  </si>
  <si>
    <t xml:space="preserve">Kiểm tra nhập &gt;200 ký tự</t>
  </si>
  <si>
    <t xml:space="preserve">1. Nhập &gt; 200 kí tự hợp lệ vào trường Tên điểm trường
2. Các thông tin khác nhập hợp lệ 
3. Nhấn Lưu</t>
  </si>
  <si>
    <t xml:space="preserve">1. Hệ thống  giới hạn nhập (chỉ hiển thị 200 kí tự)</t>
  </si>
  <si>
    <t xml:space="preserve">Kiểm tra nhập Tên điểm trường đã tồn tại  </t>
  </si>
  <si>
    <t xml:space="preserve">1.Nhập giá trị là Tên điểm trường đã tồn tại
2. Các thông tin khác nhập hợp lệ 
3. Nhấn Lưu</t>
  </si>
  <si>
    <t xml:space="preserve">1. Hiển thị thông báo lỗi “Tên điểm trường đã tốn tại” 
2. Highlight focus vào trường Mã điểm trường</t>
  </si>
  <si>
    <t xml:space="preserve">Combobox Admin điểm trường phụ</t>
  </si>
  <si>
    <t xml:space="preserve">Kiểm tra trạng thái mặc định combobox Admin điểm trường phụ</t>
  </si>
  <si>
    <t xml:space="preserve">1. Tại Màn hìnhThêm mới Điểm trường phụ
2. Kiểm tra giá trị mặc định trường Admin điểm trường phụ</t>
  </si>
  <si>
    <t xml:space="preserve">1. Giá trị mặc định là "Lựa chọn"
</t>
  </si>
  <si>
    <t xml:space="preserve">Giải pháp bỏ Admin điểm trường phụ</t>
  </si>
  <si>
    <t xml:space="preserve">1. Chọn giá trị "--Chọn--" trong combobox
2. Các thông tin khác nhập hợp lệ 
3. Nhấn Lưu</t>
  </si>
  <si>
    <t xml:space="preserve">1. Không bắt buộc nhập
2. Hiển thị thông báo “Thêm mới dữ liệu thành công”. Đóng poup quay về màn Khai báo dữ liệu
3. Cập nhật lại dữ liệu vào bảng TBL_TRUONG_DIEM_TRUONG
AdminUserId = null
CreatorId = username đang đăng nhập
CreationTime = thời điểm NSD click button "Lưu"
TenantId = Id trường của user đăng nhập</t>
  </si>
  <si>
    <t xml:space="preserve">1. Click chuột vào combobox
2. Kiểm tra danh sách giá trị trường Admin điểm trường phụ</t>
  </si>
  <si>
    <r>
      <rPr>
        <strike val="true"/>
        <sz val="10"/>
        <color rgb="FF000000"/>
        <rFont val="Times New Roman"/>
        <family val="1"/>
      </rPr>
      <t xml:space="preserve">1. Hiển thị đầy đủ danh sách giá trị lấy từ TBL_USERS
SQL:
</t>
    </r>
    <r>
      <rPr>
        <strike val="true"/>
        <sz val="10"/>
        <color rgb="FF0000D4"/>
        <rFont val="Times New Roman"/>
        <family val="1"/>
      </rPr>
      <t xml:space="preserve">Select * from  TBL_USERS where TenantId = &lt;Id trường user đăng nhập&gt;</t>
    </r>
  </si>
  <si>
    <t xml:space="preserve">Kiểm tra chọn giá trị khi combobox </t>
  </si>
  <si>
    <t xml:space="preserve">1. Click chuột vào phần sổ xuống combobox
2. Chọn 1 giá trị trong combobox
</t>
  </si>
  <si>
    <t xml:space="preserve">1. Hiển thị giá trị vừa chọn trên combobox 
</t>
  </si>
  <si>
    <t xml:space="preserve">Kiểm tra thêm mới khi chọn 1 giá trị</t>
  </si>
  <si>
    <t xml:space="preserve">1. Chọn 1 giá trị trong combobox
2. Các thông tin khác nhập hợp lệ 
3. Nhấn Lưu</t>
  </si>
  <si>
    <t xml:space="preserve">1. Hiển thị thông báo “Thêm mới dữ liệu thành công”. Đóng poup quay về màn Khai báo dữ liệu
2. Cập nhật lại dữ liệu vào bảng TBL_TRUONG_DIEM_TRUONG
AdminUserId = id của user vừa chọn
CreatorId = username đang đăng nhập
CreationTime = thời điểm NSD click button "Lưu"
TenantId = Id trường của user đăng nhập</t>
  </si>
  <si>
    <t xml:space="preserve">Kiểm tra giá trị mặc định trường Địa chỉ</t>
  </si>
  <si>
    <t xml:space="preserve">1. Tại Màn hình Khởi tạo dữ liệu Bước 1
2. Kiểm tra giá trị mặc định trường Địa chỉ</t>
  </si>
  <si>
    <t xml:space="preserve">1. Để trống hoặc nhập các kí tự space vào trường Địa chỉ
2. Các thông tin khác nhập hợp lệ 
3. Nhấn Lưu</t>
  </si>
  <si>
    <t xml:space="preserve">1. Không bắt buộc nhập
2. Hiển thị thông báo “Thêm mới dữ liệu thành công”. Đóng poup quay về màn Khai báo dữ liệu
3. Cập nhật lại dữ liệu vào bảng TBL_TRUONG_DIEM_TRUONG
DiaChi = null
CreatorId = username đang đăng nhập
CreationTime = thời điểm NSD click button "Lưu"
TenantId = Id trường của user đăng nhập</t>
  </si>
  <si>
    <t xml:space="preserve">1. Nhập chữ hoa, chữ thường vào trường Địa chỉ
2. Các thông tin khác nhập hợp lệ 
3.Nhấn Lưu</t>
  </si>
  <si>
    <t xml:space="preserve">1 Hiển thị thông báo “Thêm mới dữ liệu thành công”. Đóng poup quay về màn Khai báo dữ liệu
2. Thêm mới lại dữ liệu vào bảng  TBL_TRUONG_DIEM_TRUONG
DiaChi = data NSD vừa nhập
CreatorId = username đang đăng nhập
CreationTime = thời điểm NSD click button "Lưu"
TenantId = Id trường của user đăng nhập
</t>
  </si>
  <si>
    <t xml:space="preserve">1. Nhập số vào trường Địa chỉ
2. Các thông tin khác nhập hợp lệ 
3. Nhấn Lưu</t>
  </si>
  <si>
    <t xml:space="preserve">1. Nhập kí tự đặc biệt vào trường Địa chỉ
2. Các thông tin khác nhập hợp lệ 
3.Nhấn Lưu</t>
  </si>
  <si>
    <t xml:space="preserve">1 Hiển thị thông báo “Thêm mới dữ liệu thành công”. Đóng poup quay về màn Khai báo dữ liệu
2. Dữ liệu của trường được view lên bình thường, không bị lỗi font
3. Thêm mới lại dữ liệu vào bảng  TBL_TRUONG_DIEM_TRUONG
DiaChi = data NSD vừa nhập
CreatorId = username đang đăng nhập
CreationTime = thời điểm NSD click button "Lưu"
TenantId = Id trường của user đăng nhập</t>
  </si>
  <si>
    <t xml:space="preserve">1. Nhập dữ liệu hợp lệ có chứa space đầu hoặc cuối vào trường Địa chỉ
2. Các thông tin khác nhập hợp lệ 
3.Nhấn Lưu</t>
  </si>
  <si>
    <t xml:space="preserve">1. Nhập &lt;= 200 kí tự hợp lệ vào trường Địa chỉ
2. Các thông tin khác nhập hợp lệ 
3. Nhấn Lưu</t>
  </si>
  <si>
    <t xml:space="preserve">1. Textbox không bị vỡ, text không được tràn ra ngoài textbox
2. Hiển thị thông báo “Thêm mới dữ liệu thành công”. Đóng poup quay về màn Khai báo dữ liệu
2. Thêm mới lại dữ liệu vào bảng  TBL_TRUONG_DIEM_TRUONG
DiaChi = data NSD vừa nhập
CreatorId = username đang đăng nhập
CreationTime = thời điểm NSD click button "Lưu"
TenantId = Id trường của user đăng nhập</t>
  </si>
  <si>
    <t xml:space="preserve">1. Nhập &gt; 200 kí tự hợp lệ vào trường Địa chỉ
2. Các thông tin khác nhập hợp lệ 
3. Nhấn Lưu</t>
  </si>
  <si>
    <t xml:space="preserve">Textbox Khoảng cách đến điểm chính </t>
  </si>
  <si>
    <t xml:space="preserve">Kiểm tra giá trị mặc định tại trường Khoảng cách đến điểm chính</t>
  </si>
  <si>
    <t xml:space="preserve">1. Tại Màn hình Thêm mới Điểm trường phụ
2. Kiểm tra giá trị mặc định trường Khoảng cách đến điểm chính</t>
  </si>
  <si>
    <t xml:space="preserve">1. Xóa giá trị tại trường Khoảng cách đến điểm chính
2. Các thông tin khác nhập hợp lệ 
3. Nhấn Lưu</t>
  </si>
  <si>
    <t xml:space="preserve">1. Không bắt buộc nhập
2. Hiển thị thông báo “Thêm mới dữ liệu thành công”. Đóng poup quay về màn Khai báo dữ liệu
3. Thêm mới lại dữ liệu vào bảng TBL_TRUONG_DIEM_TRUONG
KhoangCach = null
CreatorId = username đang đăng nhập
CreationTime = thời điểm NSD click button "Lưu"
TenantId = Id trường của user đăng nhập</t>
  </si>
  <si>
    <t xml:space="preserve">1. Nhập dl khác kí tự số vào trường Khoảng cách đến điểm chính
VD: Chữ hoa, chữ thường, kí tự đặc biệt…</t>
  </si>
  <si>
    <t xml:space="preserve">Kiểm tra nhập ký tự chữ</t>
  </si>
  <si>
    <t xml:space="preserve">Tại màn hinh Thêm mới Điểm trường phụ
1.Nhập ký tự chữ</t>
  </si>
  <si>
    <t xml:space="preserve">Hệ thống không cho phép nhập</t>
  </si>
  <si>
    <t xml:space="preserve">1. Nhập chuỗi số có chứa space đầu, cuối hoặc giữa vào trường Khoảng cách đến điểm chính
2. Nhấn Lưu</t>
  </si>
  <si>
    <t xml:space="preserve">1. Nhập &lt;= 50 kí tự hợp lệ vào trường Hiệu trưởng
2. Các thông tin khác nhập hợp lệ 
3. Nhấn Lưu</t>
  </si>
  <si>
    <t xml:space="preserve">1. Textbox không bị vỡ, text không được tràn ra ngoài textbox
2. Hiển thị thông báo “Thêm mới dữ liệu thành công”.Đóng poup quay về màn Khai báo dữ liệu
2. Thêm mới lại dữ liệu vào bảng    TBL_TRUONG_DIEM_TRUONG
KhoangCach = data NSD vừa nhập
CreatorId = username đang đăng nhập
CreationTime = thời điểm NSD click button "Lưu"
TenantId = Id trường của user đăng nhập</t>
  </si>
  <si>
    <t xml:space="preserve">1. Nhập &gt; 50 kí tự hợp lệ vào trường Hiệu trưởng
2. Các thông tin khác nhập hợp lệ 
3. Nhấn Lưu</t>
  </si>
  <si>
    <t xml:space="preserve">1. Tại Màn hình Thêm mới Điểm trường phụ
2. Kiểm tra giá trị mặc định trường Điện thoại</t>
  </si>
  <si>
    <t xml:space="preserve">1. Xóa giá trị tại trường Điện thoại
2. Các thông tin khác nhập hợp lệ 
3. Nhấn Lưu</t>
  </si>
  <si>
    <t xml:space="preserve">1. Không bắt buộc nhập
2. Hiển thị thông báo “Thêm mới dữ liệu thành công”. Đóng poup quay về màn Khai báo dữ liệu
3. Thêm mới lại dữ liệu vào bảng TBL_TRUONG_DIEM_TRUONG
DienThoai = null
CreatorId = username đang đăng nhập
CreationTime = thời điểm NSD click button "Lưu"
TenantId = Id trường của user đăng nhập</t>
  </si>
  <si>
    <t xml:space="preserve">1. Nhập chuỗi số có chứa space đầu, cuối hoặc giữa vào trường Điện thoại
2. Nhấn Lưu</t>
  </si>
  <si>
    <t xml:space="preserve">1. Textbox không bị vỡ, text không được tràn ra ngoài textbox
2. Hiển thị thông báo “Thêm mới dữ liệu thành công”.Đóng poup quay về màn Khai báo dữ liệu
2. Thêm mới lại dữ liệu vào bảng    TBL_TRUONG_DIEM_TRUONG
DienThoai = data NSD vừa nhập
CreatorId = username đang đăng nhập
CreationTime = thời điểm NSD click button "Lưu"
TenantId = Id trường của user đăng nhập</t>
  </si>
  <si>
    <t xml:space="preserve">Textbox Mô tả</t>
  </si>
  <si>
    <t xml:space="preserve">Kiểm tra giá trị mặc định trường Mô tả</t>
  </si>
  <si>
    <t xml:space="preserve">1. Tại Màn hình Khởi tạo dữ liệu Bước 1
2. Kiểm tra giá trị mặc định trường Mô tả</t>
  </si>
  <si>
    <t xml:space="preserve">1. Để trống hoặc nhập các kí tự space vào trường Mô tả
2. Các thông tin khác nhập hợp lệ 
3. Nhấn Lưu</t>
  </si>
  <si>
    <t xml:space="preserve">1. Không bắt buộc nhập
2. Hiển thị thông báo “Thêm mới dữ liệu thành công”. Đóng poup quay về màn Khai báo dữ liệu
3. Cập nhật lại dữ liệu vào bảng TBL_TRUONG_DIEM_TRUONG
MoTa = null
CreatorId = username đang đăng nhập
CreationTime = thời điểm NSD click button "Lưu"
TenantId = Id trường của user đăng nhập</t>
  </si>
  <si>
    <t xml:space="preserve">1. Nhập chữ hoa, chữ thường vào trường Mô tả
2. Các thông tin khác nhập hợp lệ 
3.Nhấn Lưu</t>
  </si>
  <si>
    <t xml:space="preserve">1 Hiển thị thông báo “Thêm mới dữ liệu thành công”. Đóng poup quay về màn Khai báo dữ liệu
2. Thêm mới lại dữ liệu vào bảng  TBL_TRUONG_DIEM_TRUONG
MoTa = data NSD vừa nhập
CreatorId = username đang đăng nhập
CreationTime = thời điểm NSD click button "Lưu"
TenantId = Id trường của user đăng nhập</t>
  </si>
  <si>
    <t xml:space="preserve">1. Nhập số vào trường Mô tả
2. Các thông tin khác nhập hợp lệ 
3. Nhấn Lưu</t>
  </si>
  <si>
    <t xml:space="preserve">1. Nhập kí tự đặc biệt vào trường Mô tả
2. Các thông tin khác nhập hợp lệ 
3.Nhấn Lưu</t>
  </si>
  <si>
    <t xml:space="preserve">1 Hiển thị thông báo “Thêm mới dữ liệu thành công”. Đóng poup quay về màn Khai báo dữ liệu
2. Dữ liệu của trường được view lên bình thường, không bị lỗi font
3. Thêm mới lại dữ liệu vào bảng  TBL_TRUONG_DIEM_TRUONG
MoTa = data NSD vừa nhập
CreatorId = username đang đăng nhập
CreationTime = thời điểm NSD click button "Lưu"
TenantId = Id trường của user đăng nhập
</t>
  </si>
  <si>
    <t xml:space="preserve">1 Hiển thị thông báo “Thêm mới dữ liệu thành công”. Đóng poup quay về màn Khai báo dữ liệu
2. Dữ liệu của trường được view lên bình thường, không bị lỗi font
3. Thêm mới lại dữ liệu vào bảng  TBL_TRUONG_DIEM_TRUONG
MoTa = data NSD vừa nhập
CreatorId = username đang đăng nhập
CreationTime = thời điểm NSD click button "Lưu"
TenantId = Id trường của user đăng nhập</t>
  </si>
  <si>
    <t xml:space="preserve">1. Nhập dữ liệu hợp lệ có chứa space đầu hoặc cuối vào trường Mô tả
2. Các thông tin khác nhập hợp lệ 
3.Nhấn Lưu</t>
  </si>
  <si>
    <t xml:space="preserve">1. Nhập &lt;= 200 kí tự hợp lệ vào trường Mô tả
2. Các thông tin khác nhập hợp lệ 
3. Nhấn Lưu</t>
  </si>
  <si>
    <t xml:space="preserve">1. Textbox không bị vỡ, text không được tràn ra ngoài textbox
2. Hiển thị thông báo “Thêm mới dữ liệu thành công”. Đóng poup quay về màn Khai báo dữ liệu
2. Thêm mới lại dữ liệu vào bảng  TBL_TRUONG_DIEM_TRUONG
MoTa = data NSD vừa nhập
CreatorId = username đang đăng nhập
CreationTime = thời điểm NSD click button "Lưu"
TenantId = Id trường của user đăng nhập</t>
  </si>
  <si>
    <t xml:space="preserve">1. Nhập &gt; 200 kí tự hợp lệ vào trường Mô tả
2. Các thông tin khác nhập hợp lệ 
3. Nhấn Lưu</t>
  </si>
  <si>
    <t xml:space="preserve">Textbox Diện tích(m2)</t>
  </si>
  <si>
    <t xml:space="preserve">Kiểm tra giá trị mặc định tại trường Diện tích</t>
  </si>
  <si>
    <t xml:space="preserve">1. Tại Màn hình Thêm mới Điểm trường phụ
2. Kiểm tra giá trị mặc định trường Diện tích</t>
  </si>
  <si>
    <t xml:space="preserve">1. Xóa giá trị tại trường Diện tích
2. Các thông tin khác nhập hợp lệ 
3. Nhấn Lưu</t>
  </si>
  <si>
    <t xml:space="preserve">1. Không bắt buộc nhập
2. Hiển thị thông báo “Thêm mới dữ liệu thành công”. Đóng poup quay về màn Khai báo dữ liệu
3. Thêm mới lại dữ liệu vào bảng TBL_TRUONG_DIEM_TRUONG
DienTich = null
CreatorId = username đang đăng nhập
CreationTime = thời điểm NSD click button "Lưu"
TenantId = Id trường của user đăng nhập</t>
  </si>
  <si>
    <t xml:space="preserve">1. Nhập dl khác kí tự số vào trường Diện tích
VD: Chữ hoa, chữ thường, kí tự đặc biệt…</t>
  </si>
  <si>
    <t xml:space="preserve">1. Nhập chuỗi số có chứa space đầu, cuối hoặc giữa vào trường Diện tích
2. Nhấn Lưu</t>
  </si>
  <si>
    <t xml:space="preserve">1. Textbox không bị vỡ, text không được tràn ra ngoài textbox
2. Hiển thị thông báo “Thêm mới dữ liệu thành công”.Đóng poup quay về màn Khai báo dữ liệu
2. Thêm mới lại dữ liệu vào bảng    TBL_TRUONG_DIEM_TRUONG
DienTich = data NSD vừa nhập
CreatorId = username đang đăng nhập
CreationTime = thời điểm NSD click button "Lưu"
TenantId = Id trường của user đăng nhập</t>
  </si>
  <si>
    <t xml:space="preserve">Combobox Thuộc Tỉnh/TP</t>
  </si>
  <si>
    <t xml:space="preserve">Kiểm tra trạng thái mặc định combobox Thuộc Tỉnh/TP phụ</t>
  </si>
  <si>
    <t xml:space="preserve">1. Tại Màn hìnhThêm mới Điểm trường phụ
2. Kiểm tra giá trị mặc định trường Thuộc Tỉnh/TP phụ</t>
  </si>
  <si>
    <t xml:space="preserve">1. Giá trị mặc định là "--Chọn--"
</t>
  </si>
  <si>
    <t xml:space="preserve">1. Hiển thị thông báo lỗi “Thuộc tỉnh/Tp  không được để trống” 
2. Highlight focus vào trường Tên điểm trường</t>
  </si>
  <si>
    <t xml:space="preserve">1. Click chuột vào combobox
2. Kiểm tra danh sách giá trị trường Thuộc Tỉnh/TP phụ</t>
  </si>
  <si>
    <t xml:space="preserve">1. Hiển thị đầy đủ danh sách giá trị lấy từ TBL_TINH
SQL:
Select MaTinh, TenTinhThanh
from  smas_danhmuc.TINH_THANH
Order by MaTinh ASC;</t>
  </si>
  <si>
    <t xml:space="preserve">1. Hiển thị thông báo “Thêm mới dữ liệu thành công”. Đóng poup quay về màn Khai báo dữ liệu
2. Cập nhật lại dữ liệu vào bảng TBL_TRUONG_DIEM_TRUONG
MaTinh = Mã tỉnh vừa chọn
CreatorId = username đang đăng nhập
CreationTime = thời điểm NSD click button "Lưu"
TenantId = Id trường của user đăng nhập</t>
  </si>
  <si>
    <t xml:space="preserve">Kiểm tra trạng thái mặc định combobox Quận/Huyện phụ</t>
  </si>
  <si>
    <t xml:space="preserve">1. Tại Màn hìnhThêm mới Điểm trường phụ
2. Kiểm tra giá trị mặc định trường Quận/Huyện phụ</t>
  </si>
  <si>
    <t xml:space="preserve">1. Hiển thị thông báo lỗi “Quận/Huyện  không được để trống” 
2. Highlight focus vào trường Tên điểm trường</t>
  </si>
  <si>
    <t xml:space="preserve">1. Click chuột vào combobox
2. Kiểm tra danh sách giá trị trường Quận/Huyện phụ</t>
  </si>
  <si>
    <t xml:space="preserve">1. Hiển thị đầy đủ danh sách giá trị lấy từ TBL_HUYEN
SQL:
Select MaHuyen, TenQuanhuyen
FROM  smas_danhmuc.QUAN_HUYEN 
Where TinhThanhId = &lt;mã tỉnh thành vừa chọn&gt;
Order by MaHuyen ASC;</t>
  </si>
  <si>
    <t xml:space="preserve">TenantId = Id trường của user đăng nhập</t>
  </si>
  <si>
    <t xml:space="preserve">1. Hiển thị thông báo “Thêm mới dữ liệu thành công”. Đóng poup quay về màn Khai báo dữ liệu
2. Cập nhật lại dữ liệu vào bảng TBL_TRUONG_DIEM_TRUONG
MaHuyen = Mã huyện vừa chọn
CreatorId = username đang đăng nhập
CreationTime = thời điểm NSD click button "Lưu"
TenantId = Id trường của user đăng nhập</t>
  </si>
  <si>
    <t xml:space="preserve">Chức năng : Button Lưu</t>
  </si>
  <si>
    <t xml:space="preserve">Kiểm tra Lưu khi để trống trường bắt buộc</t>
  </si>
  <si>
    <t xml:space="preserve">Tại màn hinh Thêm mới điểm trường phụ
1.Để trống 1 vài trường bắt buộc nhập
2.Click Lưu</t>
  </si>
  <si>
    <t xml:space="preserve">1.hiển thị thông báo lỗi bắt buộc nhập</t>
  </si>
  <si>
    <t xml:space="preserve">Kiểm tra Lưu khi nhập đầy đủ thông tin</t>
  </si>
  <si>
    <t xml:space="preserve">Tại màn hinh Thêm mới điểm trường phụ
1.Nhập đầy đủ thông tin
2.Click Lưu</t>
  </si>
  <si>
    <t xml:space="preserve">1 Hiển thị thông báo “Thêm mới dữ liệu thành công”. Đóng poup quay về màn Khai báo dữ liệu
2. Dữ liệu của trường được view lên bình thường, không bị lỗi font
3. Thêm mới lại dữ liệu vào bảng  TBL_TRUONG_DIEM_TRUONG
CreatorId = username đang đăng nhập
CreationTime = thời điểm NSD click button "Lưu"
TenantId = Id trường của user đăng nhập
4. Bản ghi vừa thêm mới phải được hiển thị lên đầu danh sách</t>
  </si>
  <si>
    <t xml:space="preserve">Kiểm tra Combobox Điểm trường tại màn hình Khởi tạo dữ liệu sau khi thêm mới Điểm trường phụ</t>
  </si>
  <si>
    <t xml:space="preserve">Tại màn hinh Thêm mới điểm trường phụ
1.Nhập đầy đủ thông tin
2.Click Lưu
3. Click vào combobox điểm trường Tại màn hình khởi tạo dữ liệu &gt;&gt; Kiểm tra các giá trị trong combobox</t>
  </si>
  <si>
    <t xml:space="preserve">1 . Hiển thị Tên điểm trường phụ vừa thêm mới trên combobox Điểm trường</t>
  </si>
  <si>
    <t xml:space="preserve">Chức năng : Button Đóng</t>
  </si>
  <si>
    <t xml:space="preserve">Kiểm tra chức năng </t>
  </si>
  <si>
    <t xml:space="preserve">Tại màn hinh Thêm mới điểm trường phụ
1.Click Đóng</t>
  </si>
  <si>
    <t xml:space="preserve">1.Trở lại màn hình Khởi tạo dữ liệu Bước 1</t>
  </si>
  <si>
    <t xml:space="preserve">Chức năng Cập nhật điểm trường phụ</t>
  </si>
  <si>
    <t xml:space="preserve">Màn hình chức năng được mở:
- Hiển thị title của chức năng trên màn hình: Cập nhật điểm trường phụ
-  Focus được set vào trường đầu tiên có thể edit: Mã điểm trường
- Hiển thị các giá trị mặc định của các trường đúng. 
 + Textbox: Mã điểm trường(*)
 + Textbox: Tên điểm trường(*)
 + Combobox: Admin điểm trường phụ 
 + Textbox: Địa chỉ
 + Textbox: Khoảng cách đến địểm chính (Km)
 + Textbox: Điện thoại
 + Textbox: Mô tả
 + Textbox: Diện tích (m2)
 + Combobox : Thuộc Tỉnh/TP
 + Combobox: Quận/Huyện
-Button  Lưu , Đóng</t>
  </si>
  <si>
    <t xml:space="preserve">1. Tại Màn hình Khởi tạo dữ liệu Bước 1
2. Kiểm tra giá trị mặc định trường Mã điểm trường</t>
  </si>
  <si>
    <t xml:space="preserve">1. Mặc định Fill sẵn giá trị Mã điểm trường trước khi cập nhật
SQL: 
Select MaDiemTruong From  smas_nguoidung.TBL_TRUONG_DIEM_TRUONG
Where MaDiemTruong = &lt;Mã điểm trường cập nhật&gt;
</t>
  </si>
  <si>
    <t xml:space="preserve">1. Xoá hoặc nhập các kí tự space vào trường Mã điểm trường
2. Các thông tin khác nhập hợp lệ 
3. Nhấn Lưu</t>
  </si>
  <si>
    <t xml:space="preserve">1 Hiển thị thông báo “Cập nhật dữ liệu thành công”. Đóng poup quay về màn Khai báo dữ liệu
2. Cập nhật lại dữ liệu vào bảng  TBL_TRUONG_DIEM_TRUONG
MaDiemTruong = data NSD vừa nhập
LastModifierId = username đang đăng nhập
LastModificationTime = thời điểm NSD click button "Lưu"
</t>
  </si>
  <si>
    <t xml:space="preserve">1 Hiển thị thông báo “Cập nhật dữ liệu thành công”. Đóng poup quay về màn Khai báo dữ liệu
2. Dữ liệu của trường được view lên bình thường, không bị lỗi font
3. Cập nhật lại dữ liệu vào bảng  TBL_TRUONG_DIEM_TRUONG
MaDiemTruong = data NSD vừa nhập
LastModifierId = username đang đăng nhập
LastModificationTime = thời điểm NSD click button "Lưu"
</t>
  </si>
  <si>
    <t xml:space="preserve">1 Hiển thị thông báo “Cập nhật dữ liệu thành công”. Đóng poup quay về màn Khai báo dữ liệu
2. Dữ liệu của trường được view lên bình thường, không bị lỗi font
3. Cập nhật lại dữ liệu vào bảng  TBL_TRUONG_DIEM_TRUONG
MaDiemTruong = data NSD vừa nhập
LastModifierId = username đang đăng nhập
LastModificationTime = thời điểm NSD click button "Lưu"</t>
  </si>
  <si>
    <t xml:space="preserve">1. Textbox không bị vỡ, text không được tràn ra ngoài textbox
2. Hiển thị thông báo “Cập nhật dữ liệu thành công”. Đóng poup quay về màn Khai báo dữ liệu
2. Cập nhật lại dữ liệu vào bảng  TBL_TRUONG_DIEM_TRUONG
MaDiemTruong = data NSD vừa nhập
LastModifierId = username đang đăng nhập
LastModificationTime = thời điểm NSD click button "Lưu"</t>
  </si>
  <si>
    <t xml:space="preserve">1. Mặc định Fill sẵn giá trị Tên điểm trường trước khi cập nhật
SQL: 
Select TenDiemTruong From  smas_nguoidung.TBL_TRUONG_DIEM_TRUONG
Where MaDiemTruong = "&lt;Mã điểm trường cập nhật&gt;"
</t>
  </si>
  <si>
    <t xml:space="preserve">1. Xoá hoặc nhập các kí tự space vào trường Tên điểm trường
2. Các thông tin khác nhập hợp lệ 
3. Nhấn Lưu</t>
  </si>
  <si>
    <t xml:space="preserve">1 Hiển thị thông báo “Cập nhật dữ liệu thành công”. Đóng poup quay về màn Khai báo dữ liệu
2. Cập nhật lại dữ liệu vào bảng  TBL_TRUONG_DIEM_TRUONG
TenDiemTruong = data NSD vừa nhập
LastModifierId = username đang đăng nhập
LastModificationTime = thời điểm NSD click button "Lưu"
</t>
  </si>
  <si>
    <t xml:space="preserve">1 Hiển thị thông báo “Cập nhật dữ liệu thành công”. Đóng poup quay về màn Khai báo dữ liệu
2. Dữ liệu của trường được view lên bình thường, không bị lỗi font
3. Cập nhật lại dữ liệu vào bảng  TBL_TRUONG_DIEM_TRUONG
TenDiemTruong = data NSD vừa nhập
LastModifierId = username đang đăng nhập
LastModificationTime = thời điểm NSD click button "Lưu"
</t>
  </si>
  <si>
    <t xml:space="preserve">1 Hiển thị thông báo “Cập nhật dữ liệu thành công”. Đóng poup quay về màn Khai báo dữ liệu
2. Dữ liệu của trường được view lên bình thường, không bị lỗi font
3. Cập nhật lại dữ liệu vào bảng  TBL_TRUONG_DIEM_TRUONG
TenDiemTruong = data NSD vừa nhập
LastModifierId = username đang đăng nhập
LastModificationTime = thời điểm NSD click button "Lưu"</t>
  </si>
  <si>
    <t xml:space="preserve">1. Textbox không bị vỡ, text không được tràn ra ngoài textbox
2. Hiển thị thông báo “Cập nhật dữ liệu thành công”. Đóng poup quay về màn Khai báo dữ liệu
2. Cập nhật lại dữ liệu vào bảng  TBL_TRUONG_DIEM_TRUONG
TenDiemTruong = data NSD vừa nhập
LastModifierId = username đang đăng nhập
LastModificationTime = thời điểm NSD click button "Lưu"</t>
  </si>
  <si>
    <t xml:space="preserve">1. Tại Màn hình Cập nhật Điểm trường phụ
2. Kiểm tra giá trị mặc định trường Admin điểm trường phụ</t>
  </si>
  <si>
    <t xml:space="preserve">1. Mặc định Fill sẵn giá trị Admin điểm trường phụ trước khi cập nhật
SQL: 
Select FullName 
From  smas_nguoidung.TBL_TRUONG_DIEM_TRUONG a
Join  smas_nguoidung.TBL_USER b On a.AdminUserId = b.Id
Where MaDiemTruong = &lt;Mã điểm trường cập nhật&gt;
</t>
  </si>
  <si>
    <t xml:space="preserve">Giải pháp bỏ trường Admin điểm trường phụ</t>
  </si>
  <si>
    <t xml:space="preserve">1. Không bắt buộc nhập
2. Hiển thị thông báo “Cập nhật dữ liệu thành công”. Đóng poup quay về màn Khai báo dữ liệu
3. Cập nhật lại dữ liệu vào bảng TBL_TRUONG_DIEM_TRUONG
AdminUserId = null
LastModifierId = username đang đăng nhập
LastModificationTime = thời điểm NSD click button "Lưu"</t>
  </si>
  <si>
    <t xml:space="preserve">1. Hiển thị đầy đủ danh sách giá trị lấy từ TBL_USER
SQL:
Select * from   smas_nguoidung.TBL_USERS where TenantId = &lt;Id trường user đăng nhập&gt;</t>
  </si>
  <si>
    <t xml:space="preserve">Kiểm tra Cập nhật khi chọn 1 giá trị</t>
  </si>
  <si>
    <t xml:space="preserve">1. Hiển thị thông báo “Cập nhật dữ liệu thành công”. Đóng poup quay về màn Khai báo dữ liệu
2. Cập nhật lại dữ liệu vào bảng TBL_TRUONG_DIEM_TRUONG
AdminUserId = id của user vừa chọn
LastModifierId = username đang đăng nhập
LastModificationTime = thời điểm NSD click button "Lưu"</t>
  </si>
  <si>
    <t xml:space="preserve">1. Mặc định Fill sẵn giá trị Địa chỉ trước khi cập nhật
SQL: 
Select DiaChi From  smas_nguoidung.TBL_TRUONG_DIEM_TRUONG
Where MaDiemTruong = &lt;Mã điểm trường cập nhật&gt;
</t>
  </si>
  <si>
    <t xml:space="preserve">1. Xoá hoặc nhập các kí tự space vào trường Địa chỉ
2. Các thông tin khác nhập hợp lệ 
3. Nhấn Lưu</t>
  </si>
  <si>
    <t xml:space="preserve">1. Không bắt buộc nhập
2. Hiển thị thông báo “Cập nhật dữ liệu thành công”. Đóng poup quay về màn Khai báo dữ liệu
3. Cập nhật lại dữ liệu vào bảng TBL_TRUONG_DIEM_TRUONG
DiaChi = null
LastModifierId = username đang đăng nhập
LastModificationTime = thời điểm NSD click button "Lưu"</t>
  </si>
  <si>
    <t xml:space="preserve">1 Hiển thị thông báo “Cập nhật dữ liệu thành công”. Đóng poup quay về màn Khai báo dữ liệu
2. Cập nhật lại dữ liệu vào bảng  TBL_TRUONG_DIEM_TRUONG
DiaChi = data NSD vừa nhập
LastModifierId = username đang đăng nhập
LastModificationTime = thời điểm NSD click button "Lưu"
</t>
  </si>
  <si>
    <t xml:space="preserve">1 Hiển thị thông báo “Cập nhật dữ liệu thành công”. Đóng poup quay về màn Khai báo dữ liệu
2. Dữ liệu của trường được view lên bình thường, không bị lỗi font
3. Cập nhật lại dữ liệu vào bảng  TBL_TRUONG_DIEM_TRUONG
DiaChi = data NSD vừa nhập
LastModifierId = username đang đăng nhập
LastModificationTime = thời điểm NSD click button "Lưu"
</t>
  </si>
  <si>
    <t xml:space="preserve">1 Hiển thị thông báo “Cập nhật dữ liệu thành công”. Đóng poup quay về màn Khai báo dữ liệu
2. Dữ liệu của trường được view lên bình thường, không bị lỗi font
3. Cập nhật lại dữ liệu vào bảng  TBL_TRUONG_DIEM_TRUONG
DiaChi = data NSD vừa nhập
LastModifierId = username đang đăng nhập
LastModificationTime = thời điểm NSD click button "Lưu"</t>
  </si>
  <si>
    <t xml:space="preserve">1. Textbox không bị vỡ, text không được tràn ra ngoài textbox
2. Hiển thị thông báo “Cập nhật dữ liệu thành công”. Đóng poup quay về màn Khai báo dữ liệu
2. Cập nhật lại dữ liệu vào bảng  TBL_TRUONG_DIEM_TRUONG
DiaChi = data NSD vừa nhập
LastModifierId = username đang đăng nhập
LastModificationTime = thời điểm NSD click button "Lưu"</t>
  </si>
  <si>
    <t xml:space="preserve">1. Tại Màn hình Cập nhật Điểm trường phụ
2. Kiểm tra giá trị mặc định trường Khoảng cách đến điểm chính</t>
  </si>
  <si>
    <t xml:space="preserve">1. Mặc định Fill sẵn giá trị Khoảng cách đến điểm chính trước khi cập nhật
SQL: 
Select KhoangCach From  smas_nguoidung.TBL_TRUONG_DIEM_TRUONG
Where MaDiemTruong = &lt;Mã điểm trường cập nhật&gt;
</t>
  </si>
  <si>
    <t xml:space="preserve">1. Không bắt buộc nhập
2. Hiển thị thông báo “Cập nhật dữ liệu thành công”. Đóng poup quay về màn Khai báo dữ liệu
3. Cập nhật lại dữ liệu vào bảng TBL_TRUONG_DIEM_TRUONG
KhoangCach = null
LastModifierId = username đang đăng nhập
LastModificationTime = thời điểm NSD click button "Lưu"</t>
  </si>
  <si>
    <t xml:space="preserve">Tại màn hinh Cập nhật Điểm trường phụ
1.Nhập ký tự chữ</t>
  </si>
  <si>
    <t xml:space="preserve">1. Textbox không bị vỡ, text không được tràn ra ngoài textbox
2. Hiển thị thông báo “Cập nhật dữ liệu thành công”.Đóng poup quay về màn Khai báo dữ liệu
2. Cập nhật lại dữ liệu vào bảng    TBL_TRUONG_DIEM_TRUONG
KhoangCach = data NSD vừa nhập
LastModifierId = username đang đăng nhập
LastModificationTime = thời điểm NSD click button "Lưu"</t>
  </si>
  <si>
    <t xml:space="preserve">1. Tại Màn hình Cập nhật Điểm trường phụ
2. Kiểm tra giá trị mặc định trường Điện thoại</t>
  </si>
  <si>
    <t xml:space="preserve">1. Mặc định Fill sẵn giá trị Điện thoại trước khi cập nhật
SQL: 
Select DienThoai From  smas_nguoidung.TBL_TRUONG_DIEM_TRUONG
Where MaDiemTruong = &lt;Mã điểm trường cập nhật&gt;
</t>
  </si>
  <si>
    <t xml:space="preserve">1. Không bắt buộc nhập
2. Hiển thị thông báo “Cập nhật dữ liệu thành công”. Đóng poup quay về màn Khai báo dữ liệu
3. Cập nhật lại dữ liệu vào bảng TBL_TRUONG_DIEM_TRUONG
DienThoai = null
LastModifierId = username đang đăng nhập
LastModificationTime = thời điểm NSD click button "Lưu"</t>
  </si>
  <si>
    <t xml:space="preserve">1. Textbox không bị vỡ, text không được tràn ra ngoài textbox
2. Hiển thị thông báo “Cập nhật dữ liệu thành công”.Đóng poup quay về màn Khai báo dữ liệu
2. Cập nhật lại dữ liệu vào bảng    TBL_TRUONG_DIEM_TRUONG
DienThoai = data NSD vừa nhập
LastModifierId = username đang đăng nhập
LastModificationTime = thời điểm NSD click button "Lưu"</t>
  </si>
  <si>
    <t xml:space="preserve">1. Mặc định Fill sẵn giá trị Mô tả trước khi cập nhật
SQL: 
Select MoTa From  smas_nguoidung.TBL_TRUONG_DIEM_TRUONG
Where MaDiemTruong = &lt;Mã điểm trường cập nhật&gt;
</t>
  </si>
  <si>
    <t xml:space="preserve">1. Xoá hoặc nhập các kí tự space vào trường Mô tả
2. Các thông tin khác nhập hợp lệ 
3. Nhấn Lưu</t>
  </si>
  <si>
    <t xml:space="preserve">1. Không bắt buộc nhập
2. Hiển thị thông báo “Cập nhật dữ liệu thành công”. Đóng poup quay về màn Khai báo dữ liệu
3. Cập nhật lại dữ liệu vào bảng TBL_TRUONG_DIEM_TRUONG
MoTa = null
LastModifierId = username đang đăng nhập
LastModificationTime = thời điểm NSD click button "Lưu"</t>
  </si>
  <si>
    <t xml:space="preserve">1 Hiển thị thông báo “Cập nhật dữ liệu thành công”. Đóng poup quay về màn Khai báo dữ liệu
2. Cập nhật lại dữ liệu vào bảng  TBL_TRUONG_DIEM_TRUONG
MoTa = data NSD vừa nhập
LastModifierId = username đang đăng nhập
LastModificationTime = thời điểm NSD click button "Lưu"
</t>
  </si>
  <si>
    <t xml:space="preserve">1 Hiển thị thông báo “Cập nhật dữ liệu thành công”. Đóng poup quay về màn Khai báo dữ liệu
2. Dữ liệu của trường được view lên bình thường, không bị lỗi font
3. Cập nhật lại dữ liệu vào bảng  TBL_TRUONG_DIEM_TRUONG
MoTa = data NSD vừa nhập
LastModifierId = username đang đăng nhập
LastModificationTime = thời điểm NSD click button "Lưu"
</t>
  </si>
  <si>
    <t xml:space="preserve">1 Hiển thị thông báo “Cập nhật dữ liệu thành công”. Đóng poup quay về màn Khai báo dữ liệu
2. Dữ liệu của trường được view lên bình thường, không bị lỗi font
3. Cập nhật lại dữ liệu vào bảng  TBL_TRUONG_DIEM_TRUONG
MoTa = data NSD vừa nhập
LastModifierId = username đang đăng nhập
LastModificationTime = thời điểm NSD click button "Lưu"</t>
  </si>
  <si>
    <t xml:space="preserve">1. Textbox không bị vỡ, text không được tràn ra ngoài textbox
2. Hiển thị thông báo “Cập nhật dữ liệu thành công”. Đóng poup quay về màn Khai báo dữ liệu
2. Cập nhật lại dữ liệu vào bảng  TBL_TRUONG_DIEM_TRUONG
MoTa = data NSD vừa nhập
LastModifierId = username đang đăng nhập
LastModificationTime = thời điểm NSD click button "Lưu"</t>
  </si>
  <si>
    <t xml:space="preserve">1. Tại Màn hình Cập nhật Điểm trường phụ
2. Kiểm tra giá trị mặc định trường Diện tích</t>
  </si>
  <si>
    <t xml:space="preserve">1. Mặc định Fill sẵn giá trị Diện tích  trước khi cập nhật
SQL: 
Select DienTich From  smas_nguoidung.TBL_TRUONG_DIEM_TRUONG
Where MaDiemTruong = &lt;Mã điểm trường cập nhật&gt;
</t>
  </si>
  <si>
    <t xml:space="preserve">1. Không bắt buộc nhập
2. Hiển thị thông báo “Cập nhật dữ liệu thành công”. Đóng poup quay về màn Khai báo dữ liệu
3. Cập nhật lại dữ liệu vào bảng TBL_TRUONG_DIEM_TRUONG
DienTich = null
LastModifierId = username đang đăng nhập
LastModificationTime = thời điểm NSD click button "Lưu"</t>
  </si>
  <si>
    <t xml:space="preserve">1. Textbox không bị vỡ, text không được tràn ra ngoài textbox
2. Hiển thị thông báo “Cập nhật dữ liệu thành công”.Đóng poup quay về màn Khai báo dữ liệu
2. Cập nhật lại dữ liệu vào bảng    TBL_TRUONG_DIEM_TRUONG
DienTich = data NSD vừa nhập
LastModifierId = username đang đăng nhập
LastModificationTime = thời điểm NSD click button "Lưu"</t>
  </si>
  <si>
    <t xml:space="preserve">1. Tại Màn hìnhCập nhật Điểm trường phụ
2. Kiểm tra giá trị mặc định trường Thuộc Tỉnh/TP phụ</t>
  </si>
  <si>
    <t xml:space="preserve">1. Mặc định Fill sẵn giá trị Thuộc Tỉnh/TP trước khi cập nhật
SQL: 
Select b.TenTinhThanh
From  smas_nguoidung.TBL_TRUONG_DIEM_TRUONG a
Join  smas_danhmuc.TINH_THANH b  On a.MaTinh = b.MaTinh
Where a.MaDiemTruong = &lt;Mã điểm trường cập nhật&gt;
</t>
  </si>
  <si>
    <t xml:space="preserve">1. Hiển thị thông báo lỗi “Thuộc Tỉnh/TP không được để trống” 
2. Highlight focus vào trường Tên điểm trường</t>
  </si>
  <si>
    <t xml:space="preserve">1. Hiển thị đầy đủ danh sách giá trị lấy từ TINH_THANH
SQL:
Select MaTinh, TenTinhThanh
from  smas_danhmuc.TINH_THANH
Order by MaTinh ASC;</t>
  </si>
  <si>
    <t xml:space="preserve">1. Hiển thị thông báo “Cập nhật dữ liệu thành công”. Đóng poup quay về màn Khai báo dữ liệu
2. Cập nhật lại dữ liệu vào bảng TBL_TRUONG_DIEM_TRUONG
MaTinh = Mã tỉnh vừa chọn
LastModifierId = username đang đăng nhập
LastModificationTime = thời điểm NSD click button "Lưu"
</t>
  </si>
  <si>
    <t xml:space="preserve">1. Tại Màn hìnhCập nhật Điểm trường phụ
2. Kiểm tra giá trị mặc định trường Quận/Huyện phụ</t>
  </si>
  <si>
    <t xml:space="preserve">1. Mặc định Fill sẵn giá trị Quận/Huyện  trước khi cập nhật
SQL: 
Select TenQuanHuyen
 From  smas_nguoidung.TBL_TRUONG_DIEM_TRUONG a
Join  smas_danhmuc.QUAN_HUYEN b  On a.MaHuyen = b.MaHuyen
Where MaDiemTruong = "&lt;Mã điểm trường cập nhật&gt;"
</t>
  </si>
  <si>
    <t xml:space="preserve">1. Hiển thị thông báo lỗi “Quận/Huyện không được để trống” 
2. Highlight focus vào trường Tên điểm trường</t>
  </si>
  <si>
    <t xml:space="preserve">1. Hiển thị đầy đủ danh sách giá trị lấy từ TBL_HUYEN
SQL:
Select MaHuyen, TenQuanhuyen
FROM  smas_danhmuc.QUAN_HUYEN 
Where TinhThanhId = &lt;Id tỉnh vứa chọn&gt;
Order by MaHuyen ASC;</t>
  </si>
  <si>
    <t xml:space="preserve">1. Hiển thị thông báo “Cập nhật dữ liệu thành công”. Đóng poup quay về màn Khai báo dữ liệu
2. Cập nhật lại dữ liệu vào bảng TBL_TRUONG_DIEM_TRUONG
MaHuyen = Mã huyện vừa chọn
LastModifierId = username đang đăng nhập
LastModificationTime = thời điểm NSD click button "Lưu"
</t>
  </si>
  <si>
    <t xml:space="preserve">Tại màn hinh Cập nhật điểm trường phụ
1.Để trống 1 vài trường bắt buộc nhập
2.Click Lưu</t>
  </si>
  <si>
    <t xml:space="preserve">Tại màn hinh Cập nhật điểm trường phụ
1.Nhập đầy đủ thông tin
2.Click Lưu</t>
  </si>
  <si>
    <t xml:space="preserve">1 Hiển thị thông báo “Cập nhật dữ liệu thành công”. Đóng poup quay về màn Khai báo dữ liệu
2. Dữ liệu của trường được view lên bình thường, không bị lỗi font
3. Cập nhật lại dữ liệu vào bảng  TBL_TRUONG_DIEM_TRUONG
LastModifierId = username đang đăng nhập
LastModificationTime = thời điểm NSD click button "Lưu"
4. Bản ghi vừa Cập nhật phải được hiển thị lên đầu danh sách</t>
  </si>
  <si>
    <t xml:space="preserve">Kiểm tra Combobox Điểm trường tại màn hình Khởi tạo dữ liệu sau khi Cập nhật Điểm trường phụ</t>
  </si>
  <si>
    <t xml:space="preserve">Tại màn hinh Cập nhật điểm trường phụ
1.Nhập đầy đủ thông tin
2.Click Lưu
3. Click vào combobox điểm trường Tại màn hình khởi tạo dữ liệu &gt;&gt; Kiểm tra các giá trị trong combobox</t>
  </si>
  <si>
    <t xml:space="preserve">1 . update combobox điểm trường tại header màn khởi tạo dữ liệu sau khi cập nhật</t>
  </si>
  <si>
    <t xml:space="preserve">Tại màn hinh Cập nhật điểm trường phụ
1.Click Đóng</t>
  </si>
  <si>
    <t xml:space="preserve">Chức năng Xóa điểm trường phụ</t>
  </si>
  <si>
    <t xml:space="preserve">Kiểm tra khi nhấn Xóa mà không chọn bản ghi</t>
  </si>
  <si>
    <t xml:space="preserve">Tại  DataGrid Thông tin điểm trường phụ
1.Không chọn bản ghi nào
2.Click Xóa</t>
  </si>
  <si>
    <t xml:space="preserve">1. Disable và không cho phép chọn</t>
  </si>
  <si>
    <t xml:space="preserve">Kiểm tra xóa 1 bản ghi không có ràng buộc.</t>
  </si>
  <si>
    <t xml:space="preserve">1. Chọn một bản ghi Điểm trường chưa có lớp học
Select * from smas_hethong.TBL_LOP 
 where MaDiemTruong = '&lt;Id điểm trường cần xóa&gt;'
2. Nhấn nút xóa
3. Nhấn Đồng ý ở thông báo confirm</t>
  </si>
  <si>
    <t xml:space="preserve">1. Hệ thống thông báo "Xóa thành công"
2. Thực hiện reload lại grid kết quả tìm kiếm
3. Kiểm tra trong DB, bản ghi update IsDeleted =1
SQL:
Select * from  smas_nguoidung.TBL_TRUONG_DIEM_TRUONG where Id = '&lt;Id điểm trường cần xóa&gt;'</t>
  </si>
  <si>
    <t xml:space="preserve">Kiểm tra xóa nhiều bản ghi mà tất cả các bản ghi không có ràng buộc.</t>
  </si>
  <si>
    <t xml:space="preserve">1. Chọn một hoặc nhiều bản ghi lĐiểm trường chưa có lớp học
Select * from smas_hethong.TBL_LOP 
 where MaDiemTruong in ( '&lt;Id điểm trường cần xóa&gt;')
2. Nhấn nút xóa
3. Nhấn Đồng ý ở thông báo confirm</t>
  </si>
  <si>
    <t xml:space="preserve">1. Hệ thống thông báo "Xóa thành công"
2. Thực hiện reload lại grid kết quả tìm kiếm
3. Kiểm tra trong DB, bản ghi update IsDeleted =1
SQL:
Select * from  smas_nguoidung.TBL_TRUONG_DIEM_TRUONG where Id in ( '&lt;Id điểm trường cần xóa&gt;')</t>
  </si>
  <si>
    <t xml:space="preserve">Xóa All bản ghi không có ràng buộc.</t>
  </si>
  <si>
    <t xml:space="preserve">1. Chọn tất cả bản ghi Điểm trường chưa có lớp học
Select * from smas_hethong.TBL_LOP 
 where MaDiemTruong in ( '&lt;Id điểm trường cần xóa&gt;')
2. Nhấn nút xóa
3. Nhấn Đồng ý ở thông báo confirm</t>
  </si>
  <si>
    <t xml:space="preserve">Kiểm tra khi xóa 1 hoặc nhiều bản ghi có ràng buộc</t>
  </si>
  <si>
    <t xml:space="preserve">1. Chọn 1 hoặc nhiều bản ghi lớp học đã có học sinh  tại bảng 
Select * from smas_hethong.TBL_LOP 
 where MaDiemTruong in ( '&lt;Id điểm trường cần xóa&gt;')
2. Nhấn nút xóa</t>
  </si>
  <si>
    <t xml:space="preserve">1. Thông báo "Điểm trường đã có lớp học, không được phép xóa"
2. Bản ghi ko bị xóa khỏi CSDL.
Select * from  smas_nguoidung.TBL_TRUONG_DIEM_TRUONG where Id in ( '&lt;Id điểm trường cần xóa&gt;')
</t>
  </si>
  <si>
    <t xml:space="preserve">Kiểm tra xóa không thành công 1 số bản ghi khi có ràng buộc</t>
  </si>
  <si>
    <t xml:space="preserve">1. Chọn 1 số bản ghi trong đó có cả các bản ghi có ràng buộc và 1 số bản ghi không có ràng buộc
2. Nhấn nút Xóa
</t>
  </si>
  <si>
    <t xml:space="preserve">Kiểm tra xóa không thành công tất cả các bản ghi khi có ràng buộc</t>
  </si>
  <si>
    <t xml:space="preserve">Giả sử có 1 số bản ghi có ràng buộc
1. Tích chọn tất cả các bản ghi
2. Nhấn nút Xóa
3. Xác nhận việc xóa</t>
  </si>
  <si>
    <t xml:space="preserve">Kiểm tra Combobox Điểm trường tại màn hình Thông tin nhà trường sau khi Xóa Điểm trường phụ</t>
  </si>
  <si>
    <t xml:space="preserve">Tại  DataGrid Thông tin điểm trường phụ
1. Thực hiện xóa Điểm trường phu
3. Click vào combobox điểm trường Tại màn hình Thông tin nhà trường &gt;&gt; Kiểm tra các giá trị trong combobox</t>
  </si>
  <si>
    <t xml:space="preserve">1 . Không hiển thị điểm trường phụ vừa xóa trên combobox điểm trường</t>
  </si>
  <si>
    <t xml:space="preserve">Tải ảnh</t>
  </si>
  <si>
    <t xml:space="preserve">Kiểm tra Upload Ảnh</t>
  </si>
  <si>
    <t xml:space="preserve">1. Kiểm tra hiển thị ảnh mặc định</t>
  </si>
  <si>
    <t xml:space="preserve">1. Hiển thị ảnh của trường trước khi cập nhập
SQL:
Select Image From smas_nguoidung.TBL_Tenants  where Id = &lt;Id trường đang đăng nhập&gt;</t>
  </si>
  <si>
    <t xml:space="preserve">1. Chọn file ảnh  không đúng định dang: (.bmp, .dib, .png, .jfif, .pjpeg, .jpeg, .pjp, .jpg, .gif)
</t>
  </si>
  <si>
    <r>
      <rPr>
        <sz val="10"/>
        <rFont val="Times New Roman"/>
        <family val="1"/>
      </rPr>
      <t xml:space="preserve">Thông báo ảnh không hợp lệ: </t>
    </r>
    <r>
      <rPr>
        <i val="true"/>
        <sz val="10"/>
        <rFont val="Times New Roman"/>
        <family val="1"/>
      </rPr>
      <t xml:space="preserve">Hệ thống chỉ hỗ trợ upload các ảnh có định dạng:.bmp, .dib, .png, .jfif, .pjpeg, .jpeg, .pjp, .jpg, .gif</t>
    </r>
  </si>
  <si>
    <t xml:space="preserve">1. Chọn upload 1 file ảnh</t>
  </si>
  <si>
    <t xml:space="preserve">Cho phép upload</t>
  </si>
  <si>
    <t xml:space="preserve">1. Chọn upload nhiều  file ảnh</t>
  </si>
  <si>
    <t xml:space="preserve">Không cho phép upload</t>
  </si>
  <si>
    <t xml:space="preserve">1. Chọn upload 1 file ảnh đúng định dạng</t>
  </si>
  <si>
    <t xml:space="preserve">1. Hiển thị ảnh vừa upload lên 
2. Lưu đường dẫn lưu ảnh vào bảng smas_nguoidung.TBL_Tenants
- image: Đường dẫn lưu ảnh
- LastModifierId : Username đăng nhập
- LastModificationTime: Sysdate khi click button Lưu
SQL:
Select Image From smas_nguoidung.TBL_Tenants  where Id = &lt;Id trường đang đăng nhập&gt;</t>
  </si>
  <si>
    <t xml:space="preserve">Thông tin khác</t>
  </si>
  <si>
    <t xml:space="preserve">Checkbox Thông tin khác</t>
  </si>
  <si>
    <t xml:space="preserve">Kiểm tra giá trị mặc định </t>
  </si>
  <si>
    <t xml:space="preserve">Tại màn hinh  Khởi tạo dữ liệu Bước 1 &gt;&gt; Click Thông tin khác
1.Kiểm tra giá trị mặc định của các checkbox</t>
  </si>
  <si>
    <t xml:space="preserve">1.Giá trị mặc định của checkbox là checked/uncheck trước khi cập nhật</t>
  </si>
  <si>
    <t xml:space="preserve">Kiểm tra việc chọn /bỏ chọn checkbox</t>
  </si>
  <si>
    <t xml:space="preserve">Tại màn hinh  Khởi tạo dữ liệu Bước 1 &gt;&gt; Click Thông tin khác
1.Chọn/bỏ chọn chechbox</t>
  </si>
  <si>
    <t xml:space="preserve">1.Trạng thái checkbox thay đổi thành Chọn/bỏ chọn</t>
  </si>
  <si>
    <t xml:space="preserve">Kiểm tra việc không chọn checkbox nào</t>
  </si>
  <si>
    <t xml:space="preserve">Tại màn hinh  Khởi tạo dữ liệu Bước 1 &gt;&gt; Click Thông tin khác
1.Không chọn chechbox</t>
  </si>
  <si>
    <t xml:space="preserve">1.Cho phép không chọn checkbox nào</t>
  </si>
  <si>
    <t xml:space="preserve">Kiểm tra việc chọn nhiều checkbox</t>
  </si>
  <si>
    <t xml:space="preserve">Tại màn hinh  Khởi tạo dữ liệu Bước 1 &gt;&gt; Click Thông tin khác
1.Chọn nhiều checkbox</t>
  </si>
  <si>
    <t xml:space="preserve">1.Cho phép chọn nhiều checkbox</t>
  </si>
  <si>
    <t xml:space="preserve">Kiểm tra số lượng các checkbox</t>
  </si>
  <si>
    <t xml:space="preserve">Tại màn hinh  Khởi tạo dữ liệu Bước 1 &gt;&gt; Click Thông tin khác
1.Kiểm tra các checkbox</t>
  </si>
  <si>
    <r>
      <rPr>
        <sz val="10"/>
        <color rgb="FF000000"/>
        <rFont val="Times New Roman"/>
        <family val="1"/>
      </rPr>
      <t xml:space="preserve">1.Các checkbox được load ra từ  bảng TBL_DANH_MUC nhóm DM_THUOC_TINH_TRUONG.
SQL:
</t>
    </r>
    <r>
      <rPr>
        <sz val="10"/>
        <color rgb="FF0000D4"/>
        <rFont val="Times New Roman"/>
        <family val="1"/>
      </rPr>
      <t xml:space="preserve">select TenDanhMuc, MaDanhMuc
From TBL_DANHMUC 
Where MaLoaiDanhMuc = 'DM_THUOC_TINH_TRUONG'</t>
    </r>
  </si>
  <si>
    <t xml:space="preserve">Kiểm tra Lưu dữ liệu các checkbox</t>
  </si>
  <si>
    <t xml:space="preserve">Tại màn hinh  Khởi tạo dữ liệu Bước 1 &gt;&gt; Click Thông tin khác
1.Clcik chọn các checkbox 
2. Các thông tin khác nhập hợp lệ 
3. Click button Tiếp tục</t>
  </si>
  <si>
    <t xml:space="preserve">1 Hiển thị thông báo “Cập nhật dữ liệu thành công”. Chuyển sang màn hình khai báo dữ liệu bước 2
2. Cập nhật lại dữ liệu vào bảng  TBL_Tenants 
ExtraProperties  = data NSD vừa nhập
LastModifierId = username đang đăng nhập
LastModificationTime = thời điểm NSD click button Tiếp tục
</t>
  </si>
  <si>
    <t xml:space="preserve">Combobox Thuộc vùng đặc biệt khó khăn</t>
  </si>
  <si>
    <t xml:space="preserve">Kiểm tra trạng thái mặc định Combobox Thuộc vùng đặc biệt khó khăn</t>
  </si>
  <si>
    <t xml:space="preserve">1. Tại màn hinh  Khởi tạo dữ liệu Bước 1 &gt;&gt; Click Thông tin khác
2. Kiểm tra giá trị mặc định trường Lựa chọn</t>
  </si>
  <si>
    <t xml:space="preserve">1. Mặc định là giá trị Thuộc vùng khó khăn  trước khi cập nhật</t>
  </si>
  <si>
    <t xml:space="preserve">Kiểm tra chọn 1 giá trị trong combobox</t>
  </si>
  <si>
    <t xml:space="preserve">1. Tại màn hinh  Khởi tạo dữ liệu Bước 1 &gt;&gt; Click Thông tin khác
2. Click check chọn checkbox "Thuộc vùng đặc biệt khó khăn"
3. Kiểm tra Combobox Thuộc vùng đặc biệt khó khăn</t>
  </si>
  <si>
    <t xml:space="preserve">1. Enable và cho phép chọn 1 giá trị trong Combobox Thuộc vùng đặc biệt khó khăn</t>
  </si>
  <si>
    <t xml:space="preserve">1. Tại màn hinh  Khởi tạo dữ liệu Bước 1 &gt;&gt; Click Thông tin khác
2. Click uncheck  checkbox "Thuộc vùng đặc biệt khó khăn"
3. Kiểm tra Combobox Thuộc vùng đặc biệt khó khăn</t>
  </si>
  <si>
    <t xml:space="preserve">1. Disable và không cho phép chọn  giá trị trong Combobox Thuộc vùng đặc biệt khó khăn</t>
  </si>
  <si>
    <t xml:space="preserve">1. Tại màn hinh  Khởi tạo dữ liệu Bước 1 &gt;&gt; Click Thông tin khác
2. Click check chọn checkbox "Thuộc vùng đặc biệt khó khăn"
3. Click chuột vào combobox
4. Kiểm tra danh sách giá trị trường Lựa chọn</t>
  </si>
  <si>
    <r>
      <rPr>
        <sz val="10"/>
        <color rgb="FF000000"/>
        <rFont val="Times New Roman"/>
        <family val="1"/>
      </rPr>
      <t xml:space="preserve">1. Hiển thị đầy đủ danh sách giá trị lấy từ DANH_MUC
SQL:
</t>
    </r>
    <r>
      <rPr>
        <sz val="10"/>
        <color rgb="FF0000D4"/>
        <rFont val="Times New Roman"/>
        <family val="1"/>
      </rPr>
      <t xml:space="preserve">select TenDanhMuc, MaDanhMuc
From DANH_MUC
Where MaLoaiDanhMuc = 'DM_THUOC_TINH_TRUONG' And MaDanhMucCha = &lt;Mã danh mục checkbox lựa chọn&gt;</t>
    </r>
  </si>
  <si>
    <t xml:space="preserve">1. Tại màn hinh  Khởi tạo dữ liệu Bước 1 &gt;&gt; Click Thông tin khác
2. Click check chọn checkbox "Thuộc vùng đặc biệt khó khăn"
3. Click chuột trái vào combobox
4. Kiểm tra sắp xếp, căn lề các giá trị trong combobox</t>
  </si>
  <si>
    <t xml:space="preserve">1. Tại màn hinh  Khởi tạo dữ liệu Bước 1 &gt;&gt; Click Thông tin khác
2. Click check chọn checkbox "Thuộc vùng đặc biệt khó khăn"
3. Click chuột vào phần sổ xuống combobox
4. Chọn nhiều giá trị trong combobox</t>
  </si>
  <si>
    <t xml:space="preserve">1. Tại màn hinh  Khởi tạo dữ liệu Bước 1 &gt;&gt; Click Thông tin khác
2. Click check chọn checkbox "Thuộc vùng đặc biệt khó khăn"
3.Cick chuột trái vào combobox
4. Nhập giá trị vào combobox</t>
  </si>
  <si>
    <t xml:space="preserve">Combobox Đã kiểm định giáo dục</t>
  </si>
  <si>
    <t xml:space="preserve">Kiểm tra trạng thái mặc định combobox Đã kiểm định giáo dục</t>
  </si>
  <si>
    <t xml:space="preserve">1. Mặc định là giá trị Đã kiểm định giáo dục trước khi cập nhật</t>
  </si>
  <si>
    <t xml:space="preserve">1. Tại màn hinh  Khởi tạo dữ liệu Bước 1 &gt;&gt; Click Thông tin khác
2. Click check chọn checkbox "Đã kiểm định giáo dục"
3. Kiểm tra combobox Đã kiểm định giáo dục</t>
  </si>
  <si>
    <t xml:space="preserve">1. Enable và cho phép chọn 1 giá trị trong combobox Đã kiểm định giáo dục</t>
  </si>
  <si>
    <t xml:space="preserve">1. Tại màn hinh  Khởi tạo dữ liệu Bước 1 &gt;&gt; Click Thông tin khác
2. Click uncheck  checkbox "Đã kiểm định giáo dục"
3. Kiểm tra combobox Đã kiểm định giáo dục</t>
  </si>
  <si>
    <t xml:space="preserve">1. Disable và không cho phép chọn  giá trị trong combobox Đã kiểm định giáo dục</t>
  </si>
  <si>
    <t xml:space="preserve">1. Tại màn hinh  Khởi tạo dữ liệu Bước 1 &gt;&gt; Click Thông tin khác
2. Click check chọn checkbox "Đã kiểm định giáo dục"
3. Click chuột vào combobox
4. Kiểm tra danh sách giá trị trường Lựa chọn</t>
  </si>
  <si>
    <t xml:space="preserve">1. Tại màn hinh  Khởi tạo dữ liệu Bước 1 &gt;&gt; Click Thông tin khác
2. Click check chọn checkbox "Đã kiểm định giáo dục"
3. Click chuột trái vào combobox
4. Kiểm tra sắp xếp, căn lề các giá trị trong combobox</t>
  </si>
  <si>
    <t xml:space="preserve">1. Tại màn hinh  Khởi tạo dữ liệu Bước 1 &gt;&gt; Click Thông tin khác
2. Click check chọn checkbox "Đã kiểm định giáo dục"
3. Click chuột vào phần sổ xuống combobox
4. Chọn nhiều giá trị trong combobox</t>
  </si>
  <si>
    <t xml:space="preserve">1. Tại màn hinh  Khởi tạo dữ liệu Bước 1 &gt;&gt; Click Thông tin khác
2. Click check chọn checkbox "Đã kiểm định giáo dục"
3.Cick chuột trái vào combobox
4. Nhập giá trị vào combobox</t>
  </si>
  <si>
    <t xml:space="preserve">Kiểm tra click button [Tiếp tục] khi thông tin hợp lệ</t>
  </si>
  <si>
    <t xml:space="preserve">1. Đăng nhập vào hệ thống với user admin nhà trường
2. Hệ thống &gt; Khởi tạo dữ liệu Bước 1
3. Nhập dl hợp lệ vào các trường
4. Click vào button [Tiếp tục]</t>
  </si>
  <si>
    <t xml:space="preserve">1. Hiển thị thông báo “Cập nhật dữ liệu thành công”.
2. Hệ thống thực hiện lưu thông tin vào các bảng: 
- Bảng TBL_Tenants 
   + LastModifierId : Username đăng nhập
   + LastModificationTime: Sysdate khi click button Lưu
- Bảng TBL_DIEM_TRUONG
   + CreatorId: Username đăng nhập
   + CreationTime:  Sysdate khi click button Lưu
</t>
  </si>
  <si>
    <t xml:space="preserve">Kiểm tra click button [Tiếp tục] khi thông tin không hợp lệ</t>
  </si>
  <si>
    <t xml:space="preserve">1. Đăng nhập vào hệ thống với user admin nhà trường
2. Hệ thống &gt; Khởi tạo dữ liệu Bước 1
3. Nhập dl không hợp lệ hoặc xóa dữ liệu tại 1 trường bắt buộc
4. Click vào button [Tiếp tục]</t>
  </si>
  <si>
    <t xml:space="preserve">1. Hiển thị thông báo lỗi validate từng trường theo tài liệu SRS
2. Focus chuột và highlight vào trường lỗi đầu tiên</t>
  </si>
  <si>
    <t xml:space="preserve">Kiểm tra click button  Bước 2 khi thông tin không hợp lệ</t>
  </si>
  <si>
    <t xml:space="preserve">1. Đăng nhập vào hệ thống với user admin nhà trường
2. Hệ thống &gt; Khởi tạo dữ liệu Bước 1
3. Nhập dl không hợp lệ hoặc xóa dữ liệu tại 1 trường bắt buộc
4. Click vào button Bước 2</t>
  </si>
  <si>
    <t xml:space="preserve">Khởi tạo dữ liệu _Bước2</t>
  </si>
  <si>
    <t xml:space="preserve">KTDL_B2</t>
  </si>
  <si>
    <t xml:space="preserve">KTDL BƯỚC 2 - Cập nhật dữ liệu cơ bản</t>
  </si>
  <si>
    <t xml:space="preserve">Precondition: 
1. Admin hệ thống hoàn thành bước thêm trường học
2. Đăng nhập lần đầu vào hệ thống với user admin nhà trường
3. Chọn Menu Hệ thống &gt;&gt; Click chọn Khởi tạo dữ liệu &gt;&gt;Nhập dữ liệu hợp lệ vào Bước 1  &gt;&gt; Chọn Tiếp tục để sang Bước 2</t>
  </si>
  <si>
    <r>
      <rPr>
        <b val="true"/>
        <i val="true"/>
        <sz val="13"/>
        <rFont val="Times New Roman"/>
        <family val="1"/>
      </rPr>
      <t xml:space="preserve">Giao diện</t>
    </r>
    <r>
      <rPr>
        <b val="true"/>
        <i val="true"/>
        <sz val="10"/>
        <rFont val="Times New Roman"/>
        <family val="1"/>
      </rPr>
      <t xml:space="preserve"> chung</t>
    </r>
    <r>
      <rPr>
        <b val="true"/>
        <i val="true"/>
        <sz val="8"/>
        <rFont val="Times New Roman"/>
        <family val="1"/>
      </rPr>
      <t xml:space="preserve">(Phần này viết các trường hợp kiểm thử cho giao diên chung và các giao diện cho các control)</t>
    </r>
  </si>
  <si>
    <r>
      <rPr>
        <sz val="10"/>
        <rFont val="Times New Roman"/>
        <family val="1"/>
      </rPr>
      <t xml:space="preserve">1. Kiểm tra title của màn hình
2. Kiểm tra focus của chuột
3. Kiểm tra text, list text, icon của màn hình
4. Kiểm tra header, footer
</t>
    </r>
  </si>
  <si>
    <t xml:space="preserve">1. Title màn hình: Bước 2 Cập nhật dữ liệu cơ bản
2. Chuột được focus vào trường text đầu tiên không thể edit
3. Màn hình gồm:
+++Button  TIẾP TỤC
- Textbox đóng băng và không cho phép edit: Để bắt đầu sử dụng phầm mềm, hãy cập nhật ác dữ liệu dưới đây
- Button: Tiếp Tục
+++  List text DANH SÁCH LOẠI DỮ LIỆU
- List text: hiển thi danh sách các loại dự liệu và icon tương ứng của nó gồm:
   + Dữ liệu cán bộ, giáo viên
   + Dữ liệu tổ bộ môn
   + Dữ liệu danh sách lớp học của trường
   + Dữ liệu học sinh toàn trường
   + Dữ liệu danh sách môn học của lớp
- Thao tác: hiển thị các thao tác tương ứng với dữ liệu
+ Icon Cập nhật  mở ra màn hình ứng với dữ liệu 
+ Icon Import đê mở ra popup Nhập dữ liệu từ Excel
4. Header và Footer
- Header: 
+ Góc trái: Hệ Thống &gt; Khởi tạo dữ liệu
+ Góc phải: User và thông tin của user ( see UI of SDD)</t>
  </si>
  <si>
    <t xml:space="preserve">Kiểm tra về bố cục, font chữ, chính tả, màu chữ
</t>
  </si>
  <si>
    <t xml:space="preserve">1. Nếu chuột đang focus vào 1 button thì sẽ thực hiện chức năng của button đó.</t>
  </si>
  <si>
    <t xml:space="preserve"> Màn hình thu nhỏ, phóng to tương ứng và không bị vỡ giao diện</t>
  </si>
  <si>
    <t xml:space="preserve">Dữ liệu cán bộ giáo viên</t>
  </si>
  <si>
    <t xml:space="preserve">Kiểm tra hiển thị màn hình chung</t>
  </si>
  <si>
    <t xml:space="preserve">1. Kiểm tra hiển thị màn hình</t>
  </si>
  <si>
    <t xml:space="preserve">Màn hình hiển thị gồm:
1. Title: Import 
2. Hiển thị đầy đủ các trường như sau:
- Textbox : Chọn file
- Link: Tải file mẫu
- Button: Chọn file, Đóng, Nhập dữ liệu</t>
  </si>
  <si>
    <t xml:space="preserve">1. Kiểm tra về bố cục, font chữ, chính tả, màu chữ</t>
  </si>
  <si>
    <t xml:space="preserve">1. Các label, textbox, combo có độ dài, rộng và khoảng cách bằng nhau, không xô lệch
2. Các label sử dụng cùng 1 loại font, cỡ chữ, căn lề trái</t>
  </si>
  <si>
    <t xml:space="preserve">1. Con trỏ di chuyển lần lượt theo thứ tự: Từ trái sang phải, từ trên xuống dưới
2. Chỉ focus vào các control, không focus và grid</t>
  </si>
  <si>
    <t xml:space="preserve">1. Con trỏ di chuyển ngược lại theo thứ tự: từ dưới lên trên, từ phải qua trái
2. Chỉ focus vào các control, không focus và grid</t>
  </si>
  <si>
    <t xml:space="preserve">1.  Nhấn phím Enter</t>
  </si>
  <si>
    <t xml:space="preserve">1. Nếu chuột ko focus vào button nào thì không thực hiện gì
2. Nếu đang focus vào 1 button thì sẽ thực hiện chức năng của button </t>
  </si>
  <si>
    <t xml:space="preserve">1.Nhấn phím Ctrl -
2. Nhấn phim Ctrl =</t>
  </si>
  <si>
    <t xml:space="preserve">Textbox: Chọn file</t>
  </si>
  <si>
    <t xml:space="preserve">Kiểm tra giá trị mặc định</t>
  </si>
  <si>
    <t xml:space="preserve">1. Kiểm tra giá trị mặc định</t>
  </si>
  <si>
    <t xml:space="preserve">1.Mặc định là rỗng, không lưu lại địa chỉ của file lần trước đã chọn</t>
  </si>
  <si>
    <t xml:space="preserve">Kiểm tra là trường bắt buộc</t>
  </si>
  <si>
    <t xml:space="preserve">1. Không chọn trường này
2. Click button Nhập dữ liệu</t>
  </si>
  <si>
    <t xml:space="preserve">1. Thông báo bắt buộc nhập
</t>
  </si>
  <si>
    <t xml:space="preserve">Kiểm tra nhập dữ liệu</t>
  </si>
  <si>
    <t xml:space="preserve">1. Focus vào trường này
2. Nhập giá trị</t>
  </si>
  <si>
    <t xml:space="preserve">1. Trường này không cho phép nhập, trạng thái readonly
2.Hiển thị khung màn hình chọn đường dẫn đến file, nhập đường dẫn đến file</t>
  </si>
  <si>
    <t xml:space="preserve">Kiểm tra hiển thị đường dẫn file</t>
  </si>
  <si>
    <t xml:space="preserve">1. Focus vào trường này
2. Chọn file đường dẫn
3. Ấn OK vào dialog chọn file</t>
  </si>
  <si>
    <t xml:space="preserve">1.'Fill đầy đủ đường dẫn đến file đã chọn vào textbox Chọn file</t>
  </si>
  <si>
    <t xml:space="preserve">1. Thực hiện CTRL+V để paste nội dung ở nơi khác vào text box</t>
  </si>
  <si>
    <t xml:space="preserve">Không cho phép copy vào trường này</t>
  </si>
  <si>
    <r>
      <rPr>
        <b val="true"/>
        <i val="true"/>
        <sz val="13"/>
        <rFont val="Times New Roman"/>
        <family val="1"/>
      </rPr>
      <t xml:space="preserve">Validate </t>
    </r>
    <r>
      <rPr>
        <b val="true"/>
        <i val="true"/>
        <sz val="13"/>
        <color rgb="FFDD0806"/>
        <rFont val="Times New Roman"/>
        <family val="1"/>
      </rPr>
      <t xml:space="preserve">Confirm BA</t>
    </r>
  </si>
  <si>
    <t xml:space="preserve">Kiểm tra tải file mẫu</t>
  </si>
  <si>
    <t xml:space="preserve">Tại popup Import
1. Click link Tải file mẫu
2. Kiểm tra file mẫu tải về</t>
  </si>
  <si>
    <r>
      <rPr>
        <sz val="10"/>
        <rFont val="Times New Roman"/>
        <family val="1"/>
      </rPr>
      <t xml:space="preserve">File template import gồm các trường sau:
</t>
    </r>
    <r>
      <rPr>
        <sz val="10"/>
        <color rgb="FFDD0806"/>
        <rFont val="Times New Roman"/>
        <family val="1"/>
      </rPr>
      <t xml:space="preserve">Confirm BA
</t>
    </r>
    <r>
      <rPr>
        <i val="true"/>
        <sz val="10"/>
        <rFont val="Times New Roman"/>
        <family val="1"/>
      </rPr>
      <t xml:space="preserve">chú ý: khi import không validate cột STT</t>
    </r>
  </si>
  <si>
    <t xml:space="preserve">Kiểm tra thêm file import có dữ liệu = rỗng</t>
  </si>
  <si>
    <t xml:space="preserve">1. Để trống dữ liệu file import
2. Nhấn Tải lên</t>
  </si>
  <si>
    <t xml:space="preserve">Hiển thị thông báo lỗi "Vui lòng import file có dữ liệu"</t>
  </si>
  <si>
    <t xml:space="preserve">Kiểm tra thêm file import hợp lệ đúng định dạng</t>
  </si>
  <si>
    <t xml:space="preserve">1. Import file có định dạng hợp lệ (Có đuôi = .xls  hoặc .xlsx )
2. Các thông tin trong file nhập  hợp lệ
3. Nhấn Tải lên</t>
  </si>
  <si>
    <t xml:space="preserve">- Hệ thống thêm mới thông tin vào CSDL
- Thông báo Import  thành công
- Trờ về màn hình Khai báo dữ liệu ở Bước 2</t>
  </si>
  <si>
    <t xml:space="preserve">Kiểm tra thêm file import sai header</t>
  </si>
  <si>
    <t xml:space="preserve">1. Import file sai   header (Đổi tên header trong file)
2. Các thông tin khác hợp lệ
3. Nhấn Tải lên</t>
  </si>
  <si>
    <t xml:space="preserve">Kiểm tra thêm file import không hợp lệ</t>
  </si>
  <si>
    <t xml:space="preserve">1. Import file có sai định dạng hợp lệ (Có đuôi khác .xlsx), VD: PDF, DOC, JPG 
2. Nhấn Tải lên</t>
  </si>
  <si>
    <t xml:space="preserve">Hệ thống báo lỗi "Chỉ chấp nhận file Excel có định dang là .xlsx! Vui lòng sử dụng file mẫu"</t>
  </si>
  <si>
    <t xml:space="preserve">Kiểm tra hiển thị khi tải lên file import chứa dữ liệu không hợp lệ</t>
  </si>
  <si>
    <t xml:space="preserve">Tải 1 lên file có dữ liệu không hợp lệ
</t>
  </si>
  <si>
    <t xml:space="preserve">1. Hiển thị thông báo " Import không thành công "
2. Tự động tải file kết quả</t>
  </si>
  <si>
    <t xml:space="preserve">Kiểm tra nội dung file kết quả sau khi import</t>
  </si>
  <si>
    <t xml:space="preserve">1. Thực hiện import file đúng theo template
2. Click vào link file kết quả
3. Kiểm tra nội dung file kết quả import</t>
  </si>
  <si>
    <t xml:space="preserve">Nội dung giống hoàn toàn file đã chọn để import nhưng có bổ sung cột Kết quả ở cuối:
- Bản ghi import thành công: có Kết quả = Thành công
- Bản ghi không import thành công: có Kết quả = Nội dung thông báo của từng lỗi
Nếu các bản ghi gặp lỗi, sẽ hiển thị lỗi tương ứng, hiển thị lần lượt từng lỗi sắp xếp theo thứ tự các cột, đối với các cột có chung 1 lỗi sẽ hiển thị dạng liệt kê, ví dụ: "[Cột 1], ... chưa được nhập"</t>
  </si>
  <si>
    <t xml:space="preserve">Kiểm tra dữ liệu trùng trong file import</t>
  </si>
  <si>
    <t xml:space="preserve">Confirm BA</t>
  </si>
  <si>
    <t xml:space="preserve">Kiểm tra trong quá trình import File mà bị xảy ra sự cố như mất mạng hoặc bị disconnect hoặc bị mất session</t>
  </si>
  <si>
    <t xml:space="preserve">1. Thực hiện import file đúng theo template mà trong quá trình import   bị xảy ra sự cố như mất mạng hoặc bị disconnect hoặc bị mất session
2. Click vào link file kết quả
3. Kiểm tra nội dung file kết quả import</t>
  </si>
  <si>
    <t xml:space="preserve">Nội dung giống hoàn toàn file đã chọn để import nhưng có bổ sung cột Kết quả ở cuối:
- Bản ghi không import thành công: có Kết quả = disconnect hoặc mất session </t>
  </si>
  <si>
    <t xml:space="preserve">Kiểm tra file import khi có row trắng</t>
  </si>
  <si>
    <t xml:space="preserve">1. Import file có 1 row trắng
2. Các row khác nhập thông tin  hợp lệ
3. Nhấn Tải lên</t>
  </si>
  <si>
    <t xml:space="preserve">- Hệ thống thực hiện trim row trống 
'- Thực hiện import file thành công
- Trờ về màn hình danh sách Loại đối tượng
- Check DB để kiểm tra </t>
  </si>
  <si>
    <t xml:space="preserve">Kiểm tra  khi import n bản ghi hợp lệ và  m bản ghi bị lỗi</t>
  </si>
  <si>
    <t xml:space="preserve">1. Nhập File có n bản ghi hợp lệ và  m bản ghi bị lỗi
2. Ấn Tải lên</t>
  </si>
  <si>
    <t xml:space="preserve">1. Hiển thị thông báo " Import  thành công "
2. Tự động tải file kết quả:
- Báo lỗi m bản ghi 
- Báo thành công n bản ghi và insert dữ liệu thành công vào DB</t>
  </si>
  <si>
    <r>
      <rPr>
        <sz val="10"/>
        <rFont val="Times New Roman"/>
        <family val="1"/>
      </rPr>
      <t xml:space="preserve">Kiểm tra import file có số bản ghi &lt;= </t>
    </r>
    <r>
      <rPr>
        <sz val="10"/>
        <color rgb="FFDD0806"/>
        <rFont val="Times New Roman"/>
        <family val="1"/>
      </rPr>
      <t xml:space="preserve">????</t>
    </r>
    <r>
      <rPr>
        <sz val="10"/>
        <rFont val="Times New Roman"/>
        <family val="1"/>
      </rPr>
      <t xml:space="preserve"> Bản ghi</t>
    </r>
  </si>
  <si>
    <r>
      <rPr>
        <sz val="10"/>
        <rFont val="Times New Roman"/>
        <family val="1"/>
      </rPr>
      <t xml:space="preserve">1. Nhập file có số bản ghi &lt;= </t>
    </r>
    <r>
      <rPr>
        <sz val="10"/>
        <color rgb="FFDD0806"/>
        <rFont val="Times New Roman"/>
        <family val="1"/>
      </rPr>
      <t xml:space="preserve">???</t>
    </r>
    <r>
      <rPr>
        <sz val="10"/>
        <rFont val="Times New Roman"/>
        <family val="1"/>
      </rPr>
      <t xml:space="preserve"> bản ghi
2. Ấn Tải lên</t>
    </r>
  </si>
  <si>
    <t xml:space="preserve">1.Cho phép import file
</t>
  </si>
  <si>
    <r>
      <rPr>
        <sz val="10"/>
        <rFont val="Times New Roman"/>
        <family val="1"/>
      </rPr>
      <t xml:space="preserve">Kiểm tra import file có số bản ghi  &gt; </t>
    </r>
    <r>
      <rPr>
        <sz val="10"/>
        <color rgb="FFDD0806"/>
        <rFont val="Times New Roman"/>
        <family val="1"/>
      </rPr>
      <t xml:space="preserve">????</t>
    </r>
    <r>
      <rPr>
        <sz val="10"/>
        <rFont val="Times New Roman"/>
        <family val="1"/>
      </rPr>
      <t xml:space="preserve"> Bản ghi</t>
    </r>
  </si>
  <si>
    <r>
      <rPr>
        <sz val="10"/>
        <rFont val="Times New Roman"/>
        <family val="1"/>
      </rPr>
      <t xml:space="preserve">1. Nhập file có số bản ghi &gt; </t>
    </r>
    <r>
      <rPr>
        <sz val="10"/>
        <color rgb="FFDD0806"/>
        <rFont val="Times New Roman"/>
        <family val="1"/>
      </rPr>
      <t xml:space="preserve">???</t>
    </r>
    <r>
      <rPr>
        <sz val="10"/>
        <rFont val="Times New Roman"/>
        <family val="1"/>
      </rPr>
      <t xml:space="preserve"> bản ghi
2. Ấn Tải lên</t>
    </r>
  </si>
  <si>
    <r>
      <rPr>
        <sz val="10"/>
        <rFont val="Times New Roman"/>
        <family val="1"/>
      </rPr>
      <t xml:space="preserve">1. Hiển thị thông báo " Import không thành công "
2. Tự động tải file kết quả thông báo " File import không vượt quá </t>
    </r>
    <r>
      <rPr>
        <sz val="10"/>
        <color rgb="FFDD0806"/>
        <rFont val="Times New Roman"/>
        <family val="1"/>
      </rPr>
      <t xml:space="preserve">???</t>
    </r>
    <r>
      <rPr>
        <sz val="10"/>
        <rFont val="Times New Roman"/>
        <family val="1"/>
      </rPr>
      <t xml:space="preserve"> Bản ghi"
</t>
    </r>
  </si>
  <si>
    <t xml:space="preserve">Dữ liệu Tổ bộ môn</t>
  </si>
  <si>
    <t xml:space="preserve">Validate </t>
  </si>
  <si>
    <t xml:space="preserve">Kiểm tra Tên bộ môn</t>
  </si>
  <si>
    <t xml:space="preserve">Kiểm tra maxlength </t>
  </si>
  <si>
    <t xml:space="preserve">Trên file Import Tổ bộ môn.
1. Nhập dữ liệu từ[1-50] ký tự 
2.Nhấn"Tải lên".</t>
  </si>
  <si>
    <r>
      <rPr>
        <sz val="9"/>
        <rFont val="Times New Roman"/>
        <family val="1"/>
      </rPr>
      <t xml:space="preserve">- Hệ thống thêm mới thông tin vào CSDL
- Thông báo Import  thành công
- Trờ về màn hình danh sách KTDL_Bước 2.
</t>
    </r>
    <r>
      <rPr>
        <sz val="9"/>
        <color rgb="FF33CCCC"/>
        <rFont val="Times New Roman"/>
        <family val="1"/>
      </rPr>
      <t xml:space="preserve">Select TenToBoMon From TBL_BOMON</t>
    </r>
  </si>
  <si>
    <t xml:space="preserve">Trên file Import Tổ bộ môn.
1. Nhập 51 ký tự cho phép hoặc lớn hơn.
2.Nhấn"Tải lên".</t>
  </si>
  <si>
    <t xml:space="preserve">- Hệ thống Focus và highlight chuột vào trường Tên bộ môn và hiển thị comment: " "Tên bộ môn" chỉ được nhập tối đa 50 kí tự"</t>
  </si>
  <si>
    <t xml:space="preserve">Kiểm tra chức năng Trim space</t>
  </si>
  <si>
    <t xml:space="preserve">Trên file Import Tổ bộ môn.
1. Nhập dữ liệu hợp lệ và thêm space vào đầu và cuối .
2.Nhấn"Tải lên".</t>
  </si>
  <si>
    <t xml:space="preserve">- Hệ thống thực hiện trim space ở đầu và cuối
- Thực hiện import file thành công
- Dữ liệu thêm mới vào cột TenToBoMon ở bảng TBL_BOMON . Hiển thị trong danh sách kết quả
- Check DB để kiểm tra </t>
  </si>
  <si>
    <t xml:space="preserve">Test file import có Tên bộ môn trùng với tên môn học trong DB</t>
  </si>
  <si>
    <t xml:space="preserve">1.  Nhập thông tin trong file import có Tên bộ môn  là tên trùng với tên môn học bảng TBL_BOMON
2. Các thông tin khác hợp lệ
3. Nhấn Tải lên</t>
  </si>
  <si>
    <t xml:space="preserve">'-Hệ thống Focus và highlight chuột vào trường lỗi +  hiển thị comment: "Tên bộ môn đã tồn tại"</t>
  </si>
  <si>
    <t xml:space="preserve">Kiểm tra Cán bộ quản lý</t>
  </si>
  <si>
    <t xml:space="preserve">Nhập giá trị rỗng</t>
  </si>
  <si>
    <t xml:space="preserve">Trong file  import thông tin  tổ bộ môn.
1.Bỏ trống trường"Cán bộ quản lí".
2. Các thông tin khác hợp lệ
3. Nhấn Tải lên</t>
  </si>
  <si>
    <r>
      <rPr>
        <sz val="9"/>
        <rFont val="Times New Roman"/>
        <family val="1"/>
      </rPr>
      <t xml:space="preserve">- Hệ thống thêm mới thông tin vào CSDL
- Thông báo Import  thành công
- Trờ về màn hình danh sách KTDL_Bước 2
</t>
    </r>
    <r>
      <rPr>
        <sz val="9"/>
        <color rgb="FF33CCCC"/>
        <rFont val="Times New Roman"/>
        <family val="1"/>
      </rPr>
      <t xml:space="preserve">Select HoTenCanBoQuanLi From TBL_BOMON</t>
    </r>
  </si>
  <si>
    <t xml:space="preserve">Kiểm tra nhập ký tự số</t>
  </si>
  <si>
    <t xml:space="preserve">Trên file Import thông tin Tổ bộ môn.
1.Nhập ký tự số vào trường Cán bộ quản lí.
2.Nhấn"Tải lên"
</t>
  </si>
  <si>
    <t xml:space="preserve">Kiểm tra nhập các ký tự đặc biệt</t>
  </si>
  <si>
    <t xml:space="preserve">Trên file Import thông tin  Tổ bộ môn.
1.Nhập ký tự đặc biệt(@#$%*...) vào trường Cán bộ quản lí.
2.Nhấn"Tải lên"
</t>
  </si>
  <si>
    <t xml:space="preserve">Trên file Import thông tin Tổ bộ môn.
1.Nhập ký tự chữ vào trường Cán bộ quản lí.
2.Nhấn"Tải lên"
</t>
  </si>
  <si>
    <t xml:space="preserve">Kiểm tra nhập tiếng việt.</t>
  </si>
  <si>
    <t xml:space="preserve">Trên file Import thông tin Tổ bộ môn.
1.Nhập ký tự tiếng việt vào trường Cán bộ quản lí.
2.Nhấn"Tải lên"
</t>
  </si>
  <si>
    <t xml:space="preserve">Trên file Import thông tin Tổ bộ môn.
1. Nhập dữ liệu từ[1-100] ký tự 
2.Nhấn"Tải lên".</t>
  </si>
  <si>
    <t xml:space="preserve">Trên file Import thông tin Tổ bộ môn.
1. Nhập 101 ký tự cho phép hoặc lớn hơn.
2.Nhấn"Tải lên".</t>
  </si>
  <si>
    <t xml:space="preserve">- Hệ thống Focus và highlight chuột vào trường Cán bộ quản lí và hiển thị comment: ""Cán bộ quản lí" chỉ được nhập tối đa 100 kí tự"</t>
  </si>
  <si>
    <t xml:space="preserve">Trên file Import thông tin Tổ bộ môn.
1. Nhập dữ liệu hợp lệ và thêm space vào đầu và cuối .
2.Nhấn"Tải lên".</t>
  </si>
  <si>
    <t xml:space="preserve">- Hệ thống thực hiện trim space ở đầu và cuối
- Thực hiện import file thành công
- Dữ liệu thêm mới vào cột HoTenCanBoQuanLi ở  bảng TBL_BOMON . Hiển thị trong danh sách kết quả
- Check DB để kiểm tra </t>
  </si>
  <si>
    <t xml:space="preserve">Kiểm tra Ghi chú</t>
  </si>
  <si>
    <t xml:space="preserve">Trong file  import thông tin  tổ bộ môn.
1.Bỏ trống trường"Ghi chú".
2. Các thông tin khác hợp lệ
3. Nhấn Tải lên</t>
  </si>
  <si>
    <r>
      <rPr>
        <sz val="9"/>
        <rFont val="Times New Roman"/>
        <family val="1"/>
      </rPr>
      <t xml:space="preserve">- Hệ thống thêm mới thông tin vào CSDL
- Thông báo Import  thành công
- Trờ về màn hình danh sách KTDL_Bước 2
</t>
    </r>
    <r>
      <rPr>
        <sz val="9"/>
        <color rgb="FF33CCCC"/>
        <rFont val="Times New Roman"/>
        <family val="1"/>
      </rPr>
      <t xml:space="preserve">Select GhiChu From TBL_BOMON</t>
    </r>
  </si>
  <si>
    <t xml:space="preserve">Trên file Import thông tin Tổ bộ môn.
1.Nhập ký tự số vào trường Ghi chú.
2.Nhấn"Tải lên"
</t>
  </si>
  <si>
    <t xml:space="preserve">Trên file Import thông tin  Tổ bộ môn.
1.Nhập ký tự đặc biệt(@#$%*...) vào trường Ghi chú.
2.Nhấn"Tải lên"
</t>
  </si>
  <si>
    <t xml:space="preserve">Trên file Import thông tin Tổ bộ môn.
1.Nhập ký tự chữ vào trường Ghi chú.
2.Nhấn"Tải lên"
</t>
  </si>
  <si>
    <t xml:space="preserve">- Hệ thống Focus và highlight chuột vào trường Ghi chú và hiển thị comment: " "Ghi chú" chỉ được phép nhập tối đa 100 kí tự"</t>
  </si>
  <si>
    <t xml:space="preserve">- Hệ thống thực hiện trim space ở đầu và cuối
- Thực hiện import file thành công
- Dữ liệu thêm mới vào cột GhiChu ở  bảng TBL_BOMON . Hiển thị trong danh sách kết quả
- Check DB để kiểm tra </t>
  </si>
  <si>
    <r>
      <rPr>
        <sz val="10"/>
        <rFont val="Times New Roman"/>
        <family val="1"/>
      </rPr>
      <t xml:space="preserve">File template import gồm :
- Title : Danh sách tổ bộ môn
- Gồm các trường:
  + STT
  + Tên tổ bộ môn
  + Cán bộ quản lý
  + Ghi chú
</t>
    </r>
    <r>
      <rPr>
        <i val="true"/>
        <sz val="10"/>
        <rFont val="Times New Roman"/>
        <family val="1"/>
      </rPr>
      <t xml:space="preserve">chú ý: khi import không validate cột STT</t>
    </r>
  </si>
  <si>
    <t xml:space="preserve">1. Import 2 dữ liệu trùng nhau trong file import
2. Nhấn Tải lên</t>
  </si>
  <si>
    <t xml:space="preserve">- Không Import dữ liệu trên file vào hệ thống
- Hiển thị" Import không thành công, vui lòng tải file mô tả lỗi "
- Trong file mô tả lỗi, dòng note tại Mã đối tượng là:" Tổ bộ môn trùng với 1 trong các Tổ bộ môn  trước đó trong file import"</t>
  </si>
  <si>
    <t xml:space="preserve">Dữ liệu danh sách lớp học của trường</t>
  </si>
  <si>
    <t xml:space="preserve">Kiểm tra"Năm học".</t>
  </si>
  <si>
    <t xml:space="preserve">Trong file  import thông tin danh sách lớp học của trường.
1.Bỏ trống trường"Năm học".
2. Các thông tin khác hợp lệ
3. Nhấn Tải lên</t>
  </si>
  <si>
    <t xml:space="preserve">Không Import dữ liệu trên file vào hệ thống
Hiển thị thông báo""Năm học"chưa được nhập".</t>
  </si>
  <si>
    <t xml:space="preserve">Trên file Import thông tinDanh sách lớp học của trường.
1.Nhập ký tự số vào trường "Năm học".
2.Nhấn"Tải lên"
</t>
  </si>
  <si>
    <r>
      <rPr>
        <sz val="9"/>
        <rFont val="Times New Roman"/>
        <family val="1"/>
      </rPr>
      <t xml:space="preserve">- Hệ thống thêm mới thông tin vào CSDL.Check DB ở cột NămHoc của bảng TBL_LOP.
- Thông báo "  thành công" ở cột "Kết quả".
- Trờ về màn hình danh sách KTDL_Bước 2
</t>
    </r>
    <r>
      <rPr>
        <sz val="9"/>
        <color rgb="FF33CCCC"/>
        <rFont val="Times New Roman"/>
        <family val="1"/>
      </rPr>
      <t xml:space="preserve">select NamHoc From TBL_LOP</t>
    </r>
  </si>
  <si>
    <t xml:space="preserve">Trên file Import thông tin lớp học của trường.
1.Nhập ký tự đặc biệt(@#$%*...) vào trường "Năm học".
2.Nhấn"Tải lên"
</t>
  </si>
  <si>
    <t xml:space="preserve">Không Import dữ liệu trên file vào hệ thống
Hiển thị thông báo""Năm học"không hợp lệ".</t>
  </si>
  <si>
    <t xml:space="preserve">Trên file Import thông tin lớp học của trường.
1.Nhập ký tự chữ vào trường"Năm học".
2.Nhấn"Tải lên"
</t>
  </si>
  <si>
    <t xml:space="preserve">Trên file Import thông tin lớp học của trường.
1. Nhập dữ liệu từ[1-10] ký tự số
2.Nhấn"Tải lên".</t>
  </si>
  <si>
    <t xml:space="preserve">Trên file Import thông tin lớp học của trường.
1. Nhập 11 ký tự cho phép hoặc lớn hơn.
2.Nhấn"Tải lên".</t>
  </si>
  <si>
    <t xml:space="preserve">Không Import dữ liệu trên file vào hệ thống
Hiển thị thông báo""Năm học"chỉ phép nhập tối đa 10 kí tự".</t>
  </si>
  <si>
    <t xml:space="preserve">Trên file Import thông tin lớp học của trường.
1. Nhập dữ liệu hợp lệ và thêm space vào đầu và cuối .
2.Nhấn"Tải lên".</t>
  </si>
  <si>
    <r>
      <rPr>
        <sz val="9"/>
        <rFont val="Times New Roman"/>
        <family val="1"/>
      </rPr>
      <t xml:space="preserve">- Hệ thống thực hiện trim space ở đầu và cuối
- Thực hiện import file thành công,hiển thị thông báo"Thành công"ở cột "Kết quả".
- Check DB để kiểm tra .
</t>
    </r>
    <r>
      <rPr>
        <sz val="9"/>
        <color rgb="FF33CCCC"/>
        <rFont val="Times New Roman"/>
        <family val="1"/>
      </rPr>
      <t xml:space="preserve">Select NamHoc From TBL_LOP</t>
    </r>
  </si>
  <si>
    <t xml:space="preserve">Kiểm tra"Khối"</t>
  </si>
  <si>
    <t xml:space="preserve">Kiểm tra tính bắt buộc</t>
  </si>
  <si>
    <t xml:space="preserve">Trong file  import thông tin lớp học của trường.
1. Bỏ qua trường"Khối"
2. Nhấn Tải lên</t>
  </si>
  <si>
    <t xml:space="preserve">Không Import dữ liệu trên file vào hệ thống
Hiển thị thông báo""Khối"chưa được chọn".</t>
  </si>
  <si>
    <t xml:space="preserve">Kiểm tra các giá trị trong Droplist</t>
  </si>
  <si>
    <t xml:space="preserve">Trong file import thông tin lớp học của trường.
1. Kiểm tra các giá trị trong Droplist</t>
  </si>
  <si>
    <r>
      <rPr>
        <sz val="9"/>
        <rFont val="Times New Roman"/>
        <family val="1"/>
      </rPr>
      <t xml:space="preserve">1. Lấy trong TBL_DANHMUC, nhóm DM_KHOI
</t>
    </r>
    <r>
      <rPr>
        <sz val="9"/>
        <color rgb="FF33CCCC"/>
        <rFont val="Times New Roman"/>
        <family val="1"/>
      </rPr>
      <t xml:space="preserve">SQL:Select MaDanhMuc,TenDanhMuc From TBL_DANHMUC
Where MaNhomDanhMuc='DM_KHOI'
</t>
    </r>
  </si>
  <si>
    <t xml:space="preserve">Kiểm tra Import file có Khối = giá trị thuộc các giá trị ở Droplist</t>
  </si>
  <si>
    <t xml:space="preserve">Trong file  import thông tin lớp học của trường.
1. Chọn dữ liệu hiển thị trong file import có cột Khối = 1 giá trị ở Droplist
2. Nhấn Tải lên</t>
  </si>
  <si>
    <r>
      <rPr>
        <sz val="9"/>
        <rFont val="Times New Roman"/>
        <family val="1"/>
      </rPr>
      <t xml:space="preserve">Hiển thị thông báo"Thành công"ở cột"Kết quả"
- Check DB để kiểm tra.
</t>
    </r>
    <r>
      <rPr>
        <sz val="9"/>
        <color rgb="FF33CCCC"/>
        <rFont val="Times New Roman"/>
        <family val="1"/>
      </rPr>
      <t xml:space="preserve">SQL:Select MaDanhMuc,TenDanhMuc From TBL_DANHMUC
Where MaNhomDanhMuc='DM_KHOI'
</t>
    </r>
    <r>
      <rPr>
        <sz val="9"/>
        <rFont val="Times New Roman"/>
        <family val="1"/>
      </rPr>
      <t xml:space="preserve">
</t>
    </r>
  </si>
  <si>
    <t xml:space="preserve">Kiểm tra Import file có Khối = giá trị Khác các giá trị trong Droplist</t>
  </si>
  <si>
    <t xml:space="preserve">Trong file  import thông tin lớp học của trường.
1. Chọn dữ liệu hiển thị trong file import có cột Khối = 1 giá trị khác các giá trị ở  Droplist.
2. Nhấn Tải lên</t>
  </si>
  <si>
    <t xml:space="preserve">Không Import dữ liệu trên file vào hệ thống
Hiển thị thông báo""Khối"không hợp lệ" ở cột kết quả.</t>
  </si>
  <si>
    <t xml:space="preserve">Kiểm tra"Tên lớp".</t>
  </si>
  <si>
    <t xml:space="preserve">Trong file  import thông tin danh sách lớp học của trường.
1.Bỏ trống trường"Tên lớp".
2. Các thông tin khác hợp lệ
3. Nhấn Tải lên</t>
  </si>
  <si>
    <t xml:space="preserve">Không Import dữ liệu trên file vào hệ thống
Hiển thị thông báo""Tên lớp"chưa được nhập".</t>
  </si>
  <si>
    <t xml:space="preserve">Trên file Import thông tinDanh sách lớp học của trường.
1.Nhập ký tự số vào trường "Tên lớp".
2.Nhấn"Tải lên"
</t>
  </si>
  <si>
    <r>
      <rPr>
        <sz val="9"/>
        <rFont val="Times New Roman"/>
        <family val="1"/>
      </rPr>
      <t xml:space="preserve">- Hệ thống thêm mới thông tin vào CSDL.Check DB ở cột TenLop của bảng TBL_LOP.
- Thông báo "  thành công" ở cột "Kết quả".
- Trờ về màn hình danh sách KTDL_Bước 2
</t>
    </r>
    <r>
      <rPr>
        <sz val="9"/>
        <color rgb="FF33CCCC"/>
        <rFont val="Times New Roman"/>
        <family val="1"/>
      </rPr>
      <t xml:space="preserve">select TenLop From TBL_LOP</t>
    </r>
  </si>
  <si>
    <t xml:space="preserve">Trên file Import thông tin lớp học của trường.
1.Nhập ký tự đặc biệt(@#$%*...) vào trường "Tên lớp".
2.Nhấn"Tải lên"
</t>
  </si>
  <si>
    <t xml:space="preserve">Trên file Import thông tin lớp học của trường.
1.Nhập ký tự chữ vào trường"Tên lớp".
2.Nhấn"Tải lên"
</t>
  </si>
  <si>
    <t xml:space="preserve">Trên file Import thông tin lớp học của trường.
1. Nhập dữ liệu từ[1-50] ký tự 
2.Nhấn"Tải lên".</t>
  </si>
  <si>
    <t xml:space="preserve">Trên file Import thông tin lớp học của trường.
1. Nhập 51 ký tự cho phép hoặc lớn hơn.
2.Nhấn"Tải lên".</t>
  </si>
  <si>
    <t xml:space="preserve">Không Import dữ liệu trên file vào hệ thống
Hiển thị thông báo""Tên lớp"chỉ phép nhập tối đa 50 kí tự".</t>
  </si>
  <si>
    <r>
      <rPr>
        <sz val="9"/>
        <rFont val="Times New Roman"/>
        <family val="1"/>
      </rPr>
      <t xml:space="preserve">- Hệ thống thực hiện trim space ở đầu và cuối
- Thực hiện import file thành công,hiển thị thông báo"Thành công"ở cột "Kết quả".
- Check DB để kiểm tra .
</t>
    </r>
    <r>
      <rPr>
        <sz val="9"/>
        <color rgb="FF33CCCC"/>
        <rFont val="Times New Roman"/>
        <family val="1"/>
      </rPr>
      <t xml:space="preserve">Select TenLop From TBL_LOP</t>
    </r>
  </si>
  <si>
    <t xml:space="preserve">Kiểm tra"Giáo viên chủ nhiệm"</t>
  </si>
  <si>
    <t xml:space="preserve">Trong file  import thông tin lớp học của trường.
1. Bỏ qua trường"Giaso viên chủ nhiệm"
2. Nhấn Tải lên</t>
  </si>
  <si>
    <t xml:space="preserve">Không Import dữ liệu trên file vào hệ thống
Hiển thị thông báo""Giáo viên chủ nhiệm"chưa được chọn".</t>
  </si>
  <si>
    <r>
      <rPr>
        <sz val="9"/>
        <rFont val="Times New Roman"/>
        <family val="1"/>
      </rPr>
      <t xml:space="preserve">Lấy tại TBL_CAN_BO có dạng: "Tên cán bộ - Mã cán bộ"
</t>
    </r>
    <r>
      <rPr>
        <sz val="9"/>
        <color rgb="FF33CCCC"/>
        <rFont val="Times New Roman"/>
        <family val="1"/>
      </rPr>
      <t xml:space="preserve">Select TenGVCN,IDGVCN
From TBL_CAN_BO</t>
    </r>
  </si>
  <si>
    <t xml:space="preserve">Kiểm tra Import file có Giáo viên chủ nhiệm = giá trị thuộc các giá trị ở Droplist</t>
  </si>
  <si>
    <t xml:space="preserve">Trong file  import thông tin lớp học của trường.
1. Chọn dữ liệu hiển thị trong file import có cột Giáo viên chủ nhiệm = 1 giá trị ở Droplist
2. Nhấn Tải lên</t>
  </si>
  <si>
    <r>
      <rPr>
        <sz val="9"/>
        <rFont val="Times New Roman"/>
        <family val="1"/>
      </rPr>
      <t xml:space="preserve">Hiển thị thông báo"Thành công"ở cột"Kết quả"
- Check DB để kiểm tra
</t>
    </r>
    <r>
      <rPr>
        <sz val="9"/>
        <color rgb="FF33CCCC"/>
        <rFont val="Times New Roman"/>
        <family val="1"/>
      </rPr>
      <t xml:space="preserve">Select TenGVCN,IDGVCN
From TBL_LOP</t>
    </r>
  </si>
  <si>
    <t xml:space="preserve">Kiểm tra Import file có Giáo viên chủ nhiệm = giá trị Khác các giá trị trong Droplist</t>
  </si>
  <si>
    <t xml:space="preserve">Trong file  import thông tin lớp học của trường.
1. Chọn dữ liệu hiển thị trong file import có cột Giáo viên= 1 giá trị khác các giá trị ở  Droplist.
2. Nhấn Tải lên</t>
  </si>
  <si>
    <t xml:space="preserve">Không Import dữ liệu trên file vào hệ thống
Hiển thị thông báo""Giáo viên chủ nhiệm"không hợp lệ" ở cột kết quả.</t>
  </si>
  <si>
    <t xml:space="preserve">Kiểm tra"Mô tả"</t>
  </si>
  <si>
    <t xml:space="preserve">Trong file  import thông tin danh sách lớp học của trường.
1.Bỏ trống trường"Mô tả".
2. Các thông tin khác hợp lệ
3. Nhấn Tải lên</t>
  </si>
  <si>
    <t xml:space="preserve">Không Import dữ liệu trên file vào hệ thống
Hiển thị thông báo""Mô tả"chưa được nhập".</t>
  </si>
  <si>
    <t xml:space="preserve">Trên file Import thông tinDanh sách lớp học của trường.
1.Nhập ký tự số vào trường "Mô tả".
2.Nhấn"Tải lên"
</t>
  </si>
  <si>
    <r>
      <rPr>
        <sz val="9"/>
        <rFont val="Times New Roman"/>
        <family val="1"/>
      </rPr>
      <t xml:space="preserve">- Hệ thống thêm mới thông tin vào CSDL.Check DB ở cột MoTa của bảng TBL_LOP.
- Thông báo "  thành công" ở cột "Kết quả".
- Trờ về màn hình danh sách KTDL_Bước 2
</t>
    </r>
    <r>
      <rPr>
        <sz val="9"/>
        <color rgb="FF33CCCC"/>
        <rFont val="Times New Roman"/>
        <family val="1"/>
      </rPr>
      <t xml:space="preserve">select MoTa From TBL_LOP</t>
    </r>
  </si>
  <si>
    <t xml:space="preserve">Trên file Import thông tin lớp học của trường.
1.Nhập ký tự đặc biệt(@#$%*...) vào trường "Mô tả".
2.Nhấn"Tải lên"
</t>
  </si>
  <si>
    <t xml:space="preserve">Trên file Import thông tin lớp học của trường.
1.Nhập ký tự chữ vào trường"Mô tả".
2.Nhấn"Tải lên"
</t>
  </si>
  <si>
    <t xml:space="preserve">Trên file Import thông tin lớp học của trường.
1. Nhập dữ liệu từ[1-200] ký tự 
2.Nhấn"Tải lên".</t>
  </si>
  <si>
    <t xml:space="preserve">Trên file Import thông tin lớp học của trường.
1. Nhập 201 ký tự cho phép hoặc lớn hơn.
2.Nhấn"Tải lên".</t>
  </si>
  <si>
    <t xml:space="preserve">Không Import dữ liệu trên file vào hệ thống
Hiển thị thông báo""Mô tả"chỉ phép nhập tối đa 200 kí tự".</t>
  </si>
  <si>
    <t xml:space="preserve">- Hệ thống thực hiện trim space ở đầu và cuối
- Thực hiện import file thành công,hiển thị thông báo"Thành công"ở cột "Kết quả".
- Check DB để kiểm tra </t>
  </si>
  <si>
    <t xml:space="preserve">Kiểm tra"Học buổi sáng"</t>
  </si>
  <si>
    <t xml:space="preserve">Trong file  import thông tin danh sách lớp học của trường.
1.Bỏ trống trường"Học buổi sáng".
2. Các thông tin khác hợp lệ
3. Nhấn Tải lên</t>
  </si>
  <si>
    <t xml:space="preserve">Không Import dữ liệu trên file vào hệ thống
Hiển thị thông báo""Học buổi sáng"chưa được nhập".</t>
  </si>
  <si>
    <t xml:space="preserve">Kiểm tra nhập ký tự số là 0 hoặc 1</t>
  </si>
  <si>
    <t xml:space="preserve">Trên file Import thông tinDanh sách lớp học của trường.
1.Nhập ký tự số vào trường "Học buổi sáng".
2.Nhấn"Tải lên"
</t>
  </si>
  <si>
    <r>
      <rPr>
        <sz val="9"/>
        <rFont val="Times New Roman"/>
        <family val="1"/>
      </rPr>
      <t xml:space="preserve">- Hệ thống thêm mới thông tin vào CSDL.Check DB ở cột HocSang của bảng TBL_LOP.
- Thông báo "  thành công" ở cột "Kết quả".
- Trờ về màn hình danh sách KTDL_Bước 2
</t>
    </r>
    <r>
      <rPr>
        <sz val="9"/>
        <color rgb="FF33CCCC"/>
        <rFont val="Times New Roman"/>
        <family val="1"/>
      </rPr>
      <t xml:space="preserve">select HocSang From TBL_LOP
</t>
    </r>
    <r>
      <rPr>
        <sz val="9"/>
        <rFont val="Times New Roman"/>
        <family val="1"/>
      </rPr>
      <t xml:space="preserve">Trong đó : 0 = Không học tối, 1 = Có học sáng</t>
    </r>
  </si>
  <si>
    <t xml:space="preserve">Trên file Import thông tin lớp học của trường.
1.Nhập ký tự đặc biệt(@#$%*...) vào trường "Học buổi sáng".
2.Nhấn"Tải lên"
</t>
  </si>
  <si>
    <t xml:space="preserve">Không Import dữ liệu trên file vào hệ thống
Hiển thị thông báo""Học buổi sáng"chỉ được phép nhập kí tự 0 hoặc 1 là chữ số".</t>
  </si>
  <si>
    <t xml:space="preserve">Trên file Import thông tin lớp học của trường.
1.Nhập ký tự chữ vào trường"Học buổi sáng".
2.Nhấn"Tải lên"
</t>
  </si>
  <si>
    <t xml:space="preserve">Kiểm tra nhập ký tự số khác 0 hoặc 1</t>
  </si>
  <si>
    <t xml:space="preserve">Không Import dữ liệu trên file vào hệ thống
Hiển thị thông báo""Học buổi sáng"chỉ được  phép nhập kí tự 0 hoặc 1 là chữ số".</t>
  </si>
  <si>
    <t xml:space="preserve">Kiểm tra"Học buổi chiều".</t>
  </si>
  <si>
    <t xml:space="preserve">Trong file  import thông tin danh sách lớp học của trường.
1.Bỏ trống trường"Học buổi chiều".
2. Các thông tin khác hợp lệ
3. Nhấn Tải lên</t>
  </si>
  <si>
    <t xml:space="preserve">Không Import dữ liệu trên file vào hệ thống
Hiển thị thông báo""Học buổi chiều"chưa được nhập".</t>
  </si>
  <si>
    <t xml:space="preserve">Trên file Import thông tinDanh sách lớp học của trường.
1.Nhập ký tự số vào trường "Học buổi chiều".
2.Nhấn"Tải lên"
</t>
  </si>
  <si>
    <r>
      <rPr>
        <sz val="9"/>
        <rFont val="Times New Roman"/>
        <family val="1"/>
      </rPr>
      <t xml:space="preserve">- Hệ thống thêm mới thông tin vào CSDL.Check DB ở cột HocChieu của bảng TBL_LOP.
- Thông báo "  thành công" ở cột "Kết quả".
- Trờ về màn hình danh sách KTDL_Bước 2
</t>
    </r>
    <r>
      <rPr>
        <sz val="9"/>
        <color rgb="FF33CCCC"/>
        <rFont val="Times New Roman"/>
        <family val="1"/>
      </rPr>
      <t xml:space="preserve">select HocChieu From TBL_LOP
</t>
    </r>
    <r>
      <rPr>
        <sz val="9"/>
        <rFont val="Times New Roman"/>
        <family val="1"/>
      </rPr>
      <t xml:space="preserve">Trong đó : 0 = Không học tối, 1 = Có học chiều</t>
    </r>
  </si>
  <si>
    <t xml:space="preserve">Trên file Import thông tin lớp học của trường.
1.Nhập ký tự đặc biệt(@#$%*...) vào trường "Học buổi chiều".
2.Nhấn"Tải lên"
</t>
  </si>
  <si>
    <t xml:space="preserve">Không Import dữ liệu trên file vào hệ thống
Hiển thị thông báo""Học buổi chiều"chỉ được phép nhập kí  tự 0 hoặc 1 là chữ số".</t>
  </si>
  <si>
    <t xml:space="preserve">Trên file Import thông tin lớp học của trường.
1.Nhập ký tự chữ vào trường"Học buổi chiều".
2.Nhấn"Tải lên"
</t>
  </si>
  <si>
    <t xml:space="preserve">Kiểm tra"Học buổi  tối"</t>
  </si>
  <si>
    <t xml:space="preserve">Trong file  import thông tin danh sách lớp học của trường.
1.Bỏ trống trường"Học buổi tối".
2. Các thông tin khác hợp lệ
3. Nhấn Tải lên</t>
  </si>
  <si>
    <t xml:space="preserve">Không Import dữ liệu trên file vào hệ thống
Hiển thị thông báo""Học buổi tối"chưa được nhập".</t>
  </si>
  <si>
    <t xml:space="preserve">Trên file Import thông tinDanh sách lớp học của trường.
1.Nhập ký tự số vào trường "Học buổi tối".
2.Nhấn"Tải lên"
</t>
  </si>
  <si>
    <r>
      <rPr>
        <sz val="9"/>
        <rFont val="Times New Roman"/>
        <family val="1"/>
      </rPr>
      <t xml:space="preserve">- Hệ thống thêm mới thông tin vào CSDL.Check DB ở cột HocToi của bảng TBL_LOP.
- Thông báo "  thành công" ở cột "Kết quả".
- Trờ về màn hình danh sách KTDL_Bước 2
</t>
    </r>
    <r>
      <rPr>
        <sz val="9"/>
        <color rgb="FF33CCCC"/>
        <rFont val="Times New Roman"/>
        <family val="1"/>
      </rPr>
      <t xml:space="preserve">select HocToi From TBL_LOP
</t>
    </r>
    <r>
      <rPr>
        <sz val="9"/>
        <rFont val="Times New Roman"/>
        <family val="1"/>
      </rPr>
      <t xml:space="preserve">Trong đó : 0 = Không học tối, 1 = Có học tối</t>
    </r>
  </si>
  <si>
    <t xml:space="preserve">Trên file Import thông tin lớp học của trường.
1.Nhập ký tự đặc biệt(@#$%*...) vào trường "Học buổi tối".
2.Nhấn"Tải lên"
</t>
  </si>
  <si>
    <t xml:space="preserve">Không Import dữ liệu trên file vào hệ thống
Hiển thị thông báo""Học buổi tối"chỉ được phép nhập kí  tự 0 hoặc 1 là chữ số".</t>
  </si>
  <si>
    <t xml:space="preserve">Kiểm tra" Buổi học chính sáng".</t>
  </si>
  <si>
    <t xml:space="preserve">Nhập giá trị rỗng khi bỏ trống trường "Học buổi sáng".</t>
  </si>
  <si>
    <t xml:space="preserve">Trong file  import thông tin danh sách lớp học của trường.
1.Bỏ trống trường"Học buổi chính sáng".
2. Các thông tin khác hợp lệ
3. Nhấn Tải lên</t>
  </si>
  <si>
    <r>
      <rPr>
        <sz val="9"/>
        <rFont val="Times New Roman"/>
        <family val="1"/>
      </rPr>
      <t xml:space="preserve">- Hệ thống thêm mới thông tin vào CSDL.Check DB ở cột HocSangChinh của bảng TBL_LOP.
- Thông báo "  thành công" ở cột "Kết quả".
- Trờ về màn hình danh sách KTDL_Bước 2
</t>
    </r>
    <r>
      <rPr>
        <sz val="9"/>
        <color rgb="FF33CCCC"/>
        <rFont val="Times New Roman"/>
        <family val="1"/>
      </rPr>
      <t xml:space="preserve">select HocSangChinh From TBL_LOP</t>
    </r>
  </si>
  <si>
    <t xml:space="preserve">Nhập giá trị rỗng khi có nhập trường "Học buổi sáng".</t>
  </si>
  <si>
    <t xml:space="preserve">Không Import dữ liệu trên file vào hệ thống
Hiển thị thông báo""Buổi học sáng"chưa được nhập".</t>
  </si>
  <si>
    <t xml:space="preserve">Kiểm tra nhập ký tự số là 1.</t>
  </si>
  <si>
    <t xml:space="preserve">Trên file Import thông tinDanh sách lớp học của trường.
1.Nhập ký tự số vào trường "Học buổi chính sáng".
2.Nhấn"Tải lên"
</t>
  </si>
  <si>
    <t xml:space="preserve">Trên file Import thông tin lớp học của trường.
1.Nhập ký tự đặc biệt(@#$%*...) vào trường "Học buổi chính sáng".
2.Nhấn"Tải lên"
</t>
  </si>
  <si>
    <t xml:space="preserve">Không Import dữ liệu trên file vào hệ thống
Hiển thị thông báo""Học buổi chính sáng"chỉ được phép nhập kí tự  1 là chữ số".</t>
  </si>
  <si>
    <t xml:space="preserve">Trên file Import thông tin lớp học của trường.
1.Nhập ký tự chữ vào trường"Học buổi chính sáng".
2.Nhấn"Tải lên"
</t>
  </si>
  <si>
    <t xml:space="preserve">Kiểm tra nhập ký tự số khác 1.</t>
  </si>
  <si>
    <t xml:space="preserve">Kiểm tra"Buổi học  chính chiều".</t>
  </si>
  <si>
    <t xml:space="preserve">Nhập giá trị rỗng khi bỏ trống trường "Học buổi chiều".</t>
  </si>
  <si>
    <t xml:space="preserve">Trong file  import thông tin danh sách lớp học của trường.
1.Bỏ trống trường"Buổi học chính chiều".
2. Các thông tin khác hợp lệ
3. Nhấn Tải lên</t>
  </si>
  <si>
    <r>
      <rPr>
        <sz val="9"/>
        <rFont val="Times New Roman"/>
        <family val="1"/>
      </rPr>
      <t xml:space="preserve">- Hệ thống thêm mới thông tin vào CSDL.Check DB ở cột HocChieuChinh của bảng TBL_LOP.
- Thông báo "  thành công" ở cột "Kết quả".
- Trờ về màn hình danh sách KTDL_Bước 2
</t>
    </r>
    <r>
      <rPr>
        <sz val="9"/>
        <color rgb="FF33CCCC"/>
        <rFont val="Times New Roman"/>
        <family val="1"/>
      </rPr>
      <t xml:space="preserve">select HocChieuChinh From TBL_LOP</t>
    </r>
  </si>
  <si>
    <t xml:space="preserve">Nhập giá trị rỗng khi có nhập trường "Học buổi chiều".</t>
  </si>
  <si>
    <t xml:space="preserve">Không Import dữ liệu trên file vào hệ thống
Hiển thị thông báo""Buổi học chính chiều"chưa được nhập".</t>
  </si>
  <si>
    <t xml:space="preserve">Kiểm tra nhập ký tự số là 1 hoặc 0.</t>
  </si>
  <si>
    <t xml:space="preserve">Trên file Import thông tinDanh sách lớp học của trường.
1.Nhập ký tự số vào trường "Buổi học chính chiều".
2.Nhấn"Tải lên"
</t>
  </si>
  <si>
    <t xml:space="preserve">Không Import dữ liệu trên file vào hệ thống
Hiển thị thông báo""Buổi học  chính chiều"chỉ được phép nhập kí tự  1 hoặc 0 là chữ số".</t>
  </si>
  <si>
    <t xml:space="preserve">Trên file Import thông tin lớp học của trường.
1.Nhập ký tự chữ vào trường"Buổi học  chính chiều".
2.Nhấn"Tải lên"
</t>
  </si>
  <si>
    <t xml:space="preserve">Kiểm tra nhập ký tự số khác 1 và 0.</t>
  </si>
  <si>
    <t xml:space="preserve">Kiểm tra"Buổi học chính tối".</t>
  </si>
  <si>
    <t xml:space="preserve">Nhập giá trị rỗng khi bỏ trống trường "Học buổi tối".</t>
  </si>
  <si>
    <t xml:space="preserve">Trong file  import thông tin danh sách lớp học của trường.
1.Bỏ trống trường"Buổi học chính tối".
2. Các thông tin khác hợp lệ
3. Nhấn Tải lên</t>
  </si>
  <si>
    <r>
      <rPr>
        <sz val="9"/>
        <rFont val="Times New Roman"/>
        <family val="1"/>
      </rPr>
      <t xml:space="preserve">- Hệ thống thêm mới thông tin vào CSDL.Check DB ở cột HocToiChinh của bảng TBL_LOP.
- Thông báo "  thành công" ở cột "Kết quả".
- Trờ về màn hình danh sách KTDL_Bước 2
</t>
    </r>
    <r>
      <rPr>
        <sz val="9"/>
        <color rgb="FF33CCCC"/>
        <rFont val="Times New Roman"/>
        <family val="1"/>
      </rPr>
      <t xml:space="preserve">select HocToiChinh From TBL_LOP</t>
    </r>
  </si>
  <si>
    <t xml:space="preserve">Nhập giá trị rỗng khi có nhập trường "Học buổi tối".</t>
  </si>
  <si>
    <t xml:space="preserve">Không Import dữ liệu trên file vào hệ thống
Hiển thị thông báo""Buổi học chính tối"chưa được nhập".</t>
  </si>
  <si>
    <t xml:space="preserve">Trên file Import thông tinDanh sách lớp học của trường.
1.Nhập ký tự số vào trường "Buổi học chính tối".
2.Nhấn"Tải lên"
</t>
  </si>
  <si>
    <t xml:space="preserve">Trên file Import thông tin lớp học của trường.
1.Nhập ký tự đặc biệt(@#$%*...) vào trường "Học buổi chính tối".
2.Nhấn"Tải lên"
</t>
  </si>
  <si>
    <t xml:space="preserve">Không Import dữ liệu trên file vào hệ thống
Hiển thị thông báo""Buổi học  chính tối"chỉ được phép nhập kí tự  1 hoặc 0 là chữ số".</t>
  </si>
  <si>
    <t xml:space="preserve">Trên file Import thông tin lớp học của trường.
1.Nhập ký tự chữ vào trường"Buổi học  chính tối".
2.Nhấn"Tải lên"
</t>
  </si>
  <si>
    <t xml:space="preserve">Kiểm tra"Lớp ghép".</t>
  </si>
  <si>
    <t xml:space="preserve">kiểm tra tính bắt buộc.</t>
  </si>
  <si>
    <t xml:space="preserve">Trong file  import thông tin danh sách lớp học của trường.
1.Bỏ trống trường"Lớp ghép".
2. Các thông tin khác hợp lệ
3. Nhấn Tải lên</t>
  </si>
  <si>
    <r>
      <rPr>
        <sz val="9"/>
        <rFont val="Times New Roman"/>
        <family val="1"/>
      </rPr>
      <t xml:space="preserve">- Hệ thống thêm mới thông tin vào CSDL.Check DB ở cột LopGhep của bảng TBL_LOP.
- Thông báo "  thành công" ở cột "Kết quả".
- Trờ về màn hình danh sách KTDL_Bước 2
</t>
    </r>
    <r>
      <rPr>
        <sz val="9"/>
        <color rgb="FF33CCCC"/>
        <rFont val="Times New Roman"/>
        <family val="1"/>
      </rPr>
      <t xml:space="preserve">select LopGhep From TBL_LOP</t>
    </r>
  </si>
  <si>
    <t xml:space="preserve">Trên file Import thông tinDanh sách lớp học của trường.
1.Nhập ký tự số vào trường "Lớp ghép".
2.Nhấn"Tải lên"
</t>
  </si>
  <si>
    <t xml:space="preserve">Trên file Import thông tin lớp học của trường.
1.Nhập ký tự đặc biệt(@#$%*...) vào trường "Lớp ghép".
2.Nhấn"Tải lên"
</t>
  </si>
  <si>
    <t xml:space="preserve">Không Import dữ liệu trên file vào hệ thống
Hiển thị thông báo""Lớp ghép"chỉ được phép nhập kí tự  1 là chữ số"ở cột"Kết quả".</t>
  </si>
  <si>
    <t xml:space="preserve">Trên file Import thông tin lớp học của trường.
1.Nhập ký tự chữ vào trường"Lớp ghép".
2.Nhấn"Tải lên"
</t>
  </si>
  <si>
    <t xml:space="preserve">Không Import dữ liệu trên file vào hệ thống
Hiển thị thông báo""Lớp ghép"chỉ được phép nhập kí tự  1 là chữ số" ở cột "Kết quả".</t>
  </si>
  <si>
    <t xml:space="preserve">Không Import dữ liệu trên file vào hệ thống
Hiển thị thông báo""Lớp ghép"chỉ được phép nhập kí tự  1 là chữ số" ở cột"Kết quả".</t>
  </si>
  <si>
    <r>
      <rPr>
        <sz val="9"/>
        <rFont val="Times New Roman"/>
        <family val="1"/>
      </rPr>
      <t xml:space="preserve">- Hệ thống thực hiện trim space ở đầu và cuối
- Thực hiện import file thành công,hiển thị thông báo"Thành công"ở cột "Kết quả".
- Check DB để kiểm tra 
</t>
    </r>
    <r>
      <rPr>
        <sz val="9"/>
        <color rgb="FF33CCCC"/>
        <rFont val="Times New Roman"/>
        <family val="1"/>
      </rPr>
      <t xml:space="preserve">Select LopGhep From TBL_LOP</t>
    </r>
  </si>
  <si>
    <t xml:space="preserve">Kiểm tra"Mã lớp ghép".</t>
  </si>
  <si>
    <t xml:space="preserve">Nhập giá trị rỗng khi bỏ trống trường "Lớp ghép".</t>
  </si>
  <si>
    <t xml:space="preserve">Trong file  import thông tin danh sách lớp học của trường.
1.Bỏ trống trường"Mã lớp ghép".
2. Các thông tin khác hợp lệ
3. Nhấn Tải lên</t>
  </si>
  <si>
    <r>
      <rPr>
        <sz val="9"/>
        <rFont val="Times New Roman"/>
        <family val="1"/>
      </rPr>
      <t xml:space="preserve">- Hệ thống thêm mới thông tin vào CSDL.Check DB ở cột MaLopGhep của bảng TBL_LOP.
- Thông báo "  thành công" ở cột "Kết quả".
- Trờ về màn hình danh sách KTDL_Bước 2
</t>
    </r>
    <r>
      <rPr>
        <sz val="9"/>
        <color rgb="FF33CCCC"/>
        <rFont val="Times New Roman"/>
        <family val="1"/>
      </rPr>
      <t xml:space="preserve">select MaLopGhep From TBL_LOP</t>
    </r>
  </si>
  <si>
    <t xml:space="preserve">Nhập giá trị rỗng khi có nhập trường "Lớp ghép".</t>
  </si>
  <si>
    <t xml:space="preserve">Không Import dữ liệu trên file vào hệ thống
Hiển thị thông báo""Mã lớp ghép"chưa được nhập".</t>
  </si>
  <si>
    <t xml:space="preserve">Trên file Import thông tinDanh sách lớp học của trường.
1.Nhập ký tự số vào trường "Mã lớp ghép".
2.Nhấn"Tải lên"
</t>
  </si>
  <si>
    <t xml:space="preserve">Trên file Import thông tin lớp học của trường.
1.Nhập ký tự đặc biệt(@#$%*...) vào trường "Mã lớp ghép".
2.Nhấn"Tải lên"
</t>
  </si>
  <si>
    <t xml:space="preserve">Trên file Import thông tin lớp học của trường.
1.Nhập ký tự chữ vào trường"Mã lớp ghép".
2.Nhấn"Tải lên"
</t>
  </si>
  <si>
    <t xml:space="preserve">Không Import dữ liệu trên file vào hệ thống
Hiển thị thông báo""Mã lớp ghép"chỉ phép nhập tối đa 50 kí tự".</t>
  </si>
  <si>
    <t xml:space="preserve">Kiểm tra"Loại lớp".</t>
  </si>
  <si>
    <t xml:space="preserve">Trong file  import thông tin lớp học của trường.
1. Bỏ qua trường"Loại lớp"
2. Nhấn Tải lên</t>
  </si>
  <si>
    <t xml:space="preserve">Hiển thị"Thành công"ở cột "Kết quả"trong file Excel</t>
  </si>
  <si>
    <r>
      <rPr>
        <sz val="9"/>
        <rFont val="Times New Roman"/>
        <family val="1"/>
      </rPr>
      <t xml:space="preserve">Dữ liệu lấy tại TBL_DANHMUC, nhóm DM_KIEU_LOP
</t>
    </r>
    <r>
      <rPr>
        <sz val="9"/>
        <color rgb="FF33CCCC"/>
        <rFont val="Times New Roman"/>
        <family val="1"/>
      </rPr>
      <t xml:space="preserve">Select MaDanhMuc,TenDanhMuc From TBL_DANHMUC
Where MaNhomDanhMuc='DM_KIEU_LOP'</t>
    </r>
  </si>
  <si>
    <t xml:space="preserve">Kiểm tra Import file có Loại lớp = giá trị thuộc các giá trị ở Droplist</t>
  </si>
  <si>
    <t xml:space="preserve">Trong file  import thông tin lớp học của trường.
1. Chọn dữ liệu hiển thị trong file import có cột Loại lớp = 1 giá trị ở Droplist
2. Nhấn Tải lên</t>
  </si>
  <si>
    <r>
      <rPr>
        <sz val="9"/>
        <rFont val="Times New Roman"/>
        <family val="1"/>
      </rPr>
      <t xml:space="preserve">Hiển thị thông báo"Thành công"ở cột"Kết quả"
- Check DB để kiểm tra.
</t>
    </r>
    <r>
      <rPr>
        <sz val="9"/>
        <color rgb="FF33CCCC"/>
        <rFont val="Times New Roman"/>
        <family val="1"/>
      </rPr>
      <t xml:space="preserve">Select LoaiLop From TBL_LOP</t>
    </r>
  </si>
  <si>
    <t xml:space="preserve">Kiểm tra Import file có Loại lớp = giá trị Khác các giá trị trong Droplist</t>
  </si>
  <si>
    <t xml:space="preserve">Trong file  import thông tin lớp học của trường.
1. Chọn dữ liệu hiển thị trong file import có cột Loại lớp = 1 giá trị khác các giá trị ở  Droplist.
2. Nhấn Tải lên</t>
  </si>
  <si>
    <t xml:space="preserve">Không Import dữ liệu trên file vào hệ thống
Hiển thị thông báo""Loại lớp"không hợp lệ" ở cột kết quả.</t>
  </si>
  <si>
    <t xml:space="preserve">Kiểm tra"Điểm trường".</t>
  </si>
  <si>
    <t xml:space="preserve">Trong file  import thông tin lớp học của trường.
1. Bỏ qua trường"Điểm trường"
2. Nhấn Tải lên</t>
  </si>
  <si>
    <t xml:space="preserve">Import thành công.Hiển thị thông báo"Thành công"ở cột"Kết quả".</t>
  </si>
  <si>
    <r>
      <rPr>
        <sz val="9"/>
        <rFont val="Times New Roman"/>
        <family val="1"/>
      </rPr>
      <t xml:space="preserve">Lấy dữ liệu từ bảng TBL_DIEM_TRUONG_PHU order by theo Id điểm trường chính
</t>
    </r>
    <r>
      <rPr>
        <sz val="9"/>
        <color rgb="FF33CCCC"/>
        <rFont val="Times New Roman"/>
        <family val="1"/>
      </rPr>
      <t xml:space="preserve">Select MaDiemTruong From TBL_DIEM_TRUONG_PHU Order by Id ASC;</t>
    </r>
  </si>
  <si>
    <t xml:space="preserve">Kiểm tra Import file có Điểm trường = giá trị thuộc các giá trị ở Droplist</t>
  </si>
  <si>
    <t xml:space="preserve">Trong file  import thông tin lớp học của trường.
1. Chọn dữ liệu hiển thị trong file import có cột Điểm trường = 1 giá trị ở Droplist
2. Nhấn Tải lên</t>
  </si>
  <si>
    <r>
      <rPr>
        <sz val="9"/>
        <rFont val="Times New Roman"/>
        <family val="1"/>
      </rPr>
      <t xml:space="preserve">Hiển thị thông báo"Thành công"ở cột"Kết quả"
- Check DB để kiểm tra.
</t>
    </r>
    <r>
      <rPr>
        <sz val="9"/>
        <color rgb="FF33CCCC"/>
        <rFont val="Times New Roman"/>
        <family val="1"/>
      </rPr>
      <t xml:space="preserve">Select MaDiemTruong From TBL_LOP</t>
    </r>
  </si>
  <si>
    <t xml:space="preserve">Kiểm tra Import file có Điểm trường= giá trị Khác các giá trị trong Droplist</t>
  </si>
  <si>
    <t xml:space="preserve">Trong file  import thông tin lớp học của trường.
1. Chọn dữ liệu hiển thị trong file import có cột Điểm trường = 1 giá trị khác các giá trị ở  Droplist.
2. Nhấn Tải lên</t>
  </si>
  <si>
    <t xml:space="preserve">Không Import dữ liệu trên file vào hệ thống
Hiển thị thông báo""Điểm trường"không hợp lệ" ở cột kết quả.</t>
  </si>
  <si>
    <t xml:space="preserve">Kiểm tra"Bộ sách giáo khoa".</t>
  </si>
  <si>
    <t xml:space="preserve">Trong file  import thông tin lớp học của trường.
1. Bỏ qua trường"Bộ sách giáo khoa"
2. Nhấn Tải lên</t>
  </si>
  <si>
    <r>
      <rPr>
        <sz val="9"/>
        <rFont val="Times New Roman"/>
        <family val="1"/>
      </rPr>
      <t xml:space="preserve">1. Dữ liệu lấy tại TBL_DANHMUC, nhóm DM_SACH_GIAO_KHOA
SQL:
</t>
    </r>
    <r>
      <rPr>
        <sz val="9"/>
        <color rgb="FF0000D4"/>
        <rFont val="Times New Roman"/>
        <family val="1"/>
      </rPr>
      <t xml:space="preserve">Select MaDanhMuc, TenDanhMuc From TBL_DANHMUC Where MaNhomDanhMuc = 'DM_SACH_GIAO_KHOA'</t>
    </r>
  </si>
  <si>
    <t xml:space="preserve">Kiểm tra Import file có Bộ sách giáo khoa = giá trị thuộc các giá trị ở Droplist</t>
  </si>
  <si>
    <t xml:space="preserve">Trong file  import thông tin lớp học của trường.
1. Chọn dữ liệu hiển thị trong file import có cột Bộ sách giáo khoa = 1 giá trị ở Droplist
2. Nhấn Tải lên</t>
  </si>
  <si>
    <r>
      <rPr>
        <sz val="9"/>
        <rFont val="Times New Roman"/>
        <family val="1"/>
      </rPr>
      <t xml:space="preserve">Hiển thị thông báo"Thành công"ở cột"Kết quả"
- Check DB để kiểm tra.
</t>
    </r>
    <r>
      <rPr>
        <sz val="9"/>
        <color rgb="FF33CCCC"/>
        <rFont val="Times New Roman"/>
        <family val="1"/>
      </rPr>
      <t xml:space="preserve">Select BoSachGiaoKhoa From TBL_LOP </t>
    </r>
  </si>
  <si>
    <t xml:space="preserve">Kiểm tra Import file có Bộ sách giáo khoa= giá trị Khác các giá trị trong Droplist</t>
  </si>
  <si>
    <t xml:space="preserve">Trong file  import thông tin lớp học của trường.
1. Chọn dữ liệu hiển thị trong file import có cột Bộ sách giáo  khoa = 1 giá trị khác các giá trị ở  Droplist.
2. Nhấn Tải lên</t>
  </si>
  <si>
    <t xml:space="preserve">Không Import dữ liệu trên file vào hệ thống
Hiển thị thông báo""Bộ sách giáo khoa"không hợp lệ" ở cột kết quả.</t>
  </si>
  <si>
    <t xml:space="preserve">Kiểm tra"Số buổi học/Tuần</t>
  </si>
  <si>
    <t xml:space="preserve">Trong file  import thông tin lớp học của trường.
1. Bỏ qua trường"Số buổi học/Tuần"
2. Nhấn Tải lên</t>
  </si>
  <si>
    <r>
      <rPr>
        <sz val="9"/>
        <rFont val="Times New Roman"/>
        <family val="1"/>
      </rPr>
      <t xml:space="preserve"> Lấy dữ liệu từ TBL_DANHMUC, nhóm DM_SO_BUOI_HOC_TREN_TUAN
</t>
    </r>
    <r>
      <rPr>
        <sz val="9"/>
        <color rgb="FF33CCCC"/>
        <rFont val="Times New Roman"/>
        <family val="1"/>
      </rPr>
      <t xml:space="preserve">
Select MaDanhMuc, TenDanhMuc From TBL_DANHMUC Where MaNhomDanhMuc = 'DM_SO_BUOI_HOC_TREN_TUAN'
</t>
    </r>
  </si>
  <si>
    <t xml:space="preserve">Kiểm tra Import file có Số buổi học/Tuần = giá trị thuộc các giá trị ở Droplist</t>
  </si>
  <si>
    <t xml:space="preserve">Trong file  import thông tin lớp học của trường.
1. Chọn dữ liệu hiển thị trong file import có cột Số buổi học/Tuần = 1 giá trị ở Droplist
2. Nhấn Tải lên</t>
  </si>
  <si>
    <r>
      <rPr>
        <sz val="9"/>
        <rFont val="Times New Roman"/>
        <family val="1"/>
      </rPr>
      <t xml:space="preserve">Hiển thị thông báo"Thành công"ở cột"Kết quả"
- Check DB để kiểm tra.
</t>
    </r>
    <r>
      <rPr>
        <sz val="9"/>
        <color rgb="FF33CCCC"/>
        <rFont val="Times New Roman"/>
        <family val="1"/>
      </rPr>
      <t xml:space="preserve">Select SoBuoiHocTrongTuan From TBL_LOP 
</t>
    </r>
  </si>
  <si>
    <t xml:space="preserve">Kiểm tra Import file có Số buổi học/Tuần= giá trị Khác các giá trị trong Droplist</t>
  </si>
  <si>
    <t xml:space="preserve">Trong file  import thông tin lớp học của trường.
1. Chọn dữ liệu hiển thị trong file import có cột Số buổi học/Tuần = 1 giá trị khác các giá trị ở  Droplist.
2. Nhấn Tải lên</t>
  </si>
  <si>
    <t xml:space="preserve">Không Import dữ liệu trên file vào hệ thống
Hiển thị thông báo""Số buổi học/Tuần"không hợp lệ" ở cột kết quả.</t>
  </si>
  <si>
    <t xml:space="preserve">Kiểm tra"Hướng nghiệp dạy nghề"</t>
  </si>
  <si>
    <t xml:space="preserve">Trong file  import thông tin lớp học của trường.
1. Bỏ qua trường"Hướng nghiệp dạy nghề"
2. Nhấn Tải lên</t>
  </si>
  <si>
    <r>
      <rPr>
        <sz val="9"/>
        <rFont val="Times New Roman"/>
        <family val="1"/>
      </rPr>
      <t xml:space="preserve">Lấy dữ liệu từ  TBL_DANHMUC.
</t>
    </r>
    <r>
      <rPr>
        <sz val="9"/>
        <color rgb="FF33CCCC"/>
        <rFont val="Times New Roman"/>
        <family val="1"/>
      </rPr>
      <t xml:space="preserve">Select MaDanhMuc, TenDanhMuc From TBL_DANHMUC Where MaNhomDanhMuc ='DM_HUONG_NGHIEP_DAY_NGHE'</t>
    </r>
  </si>
  <si>
    <t xml:space="preserve">Kiểm tra Import file có Hướng nghiệp dạy nghề = giá trị thuộc các giá trị ở Droplist</t>
  </si>
  <si>
    <t xml:space="preserve">Trong file  import thông tin lớp học của trường.
1. Chọn dữ liệu hiển thị trong file import có cột Hướng nghiệp dạy nghề = 1 giá trị ở Droplist
2. Nhấn Tải lên</t>
  </si>
  <si>
    <r>
      <rPr>
        <sz val="9"/>
        <rFont val="Times New Roman"/>
        <family val="1"/>
      </rPr>
      <t xml:space="preserve">Hiển thị thông báo"Thành công"ở cột"Kết quả"
- Check DB để kiểm tra.
</t>
    </r>
    <r>
      <rPr>
        <sz val="9"/>
        <color rgb="FF33CCCC"/>
        <rFont val="Times New Roman"/>
        <family val="1"/>
      </rPr>
      <t xml:space="preserve">Select MaHuongNghiepDayNghe From TBL_LOP</t>
    </r>
  </si>
  <si>
    <t xml:space="preserve">Kiểm tra Import file có Hướng nghiệp dạy nghề= giá trị Khác các giá trị trong Droplist</t>
  </si>
  <si>
    <t xml:space="preserve">Trong file  import thông tin lớp học của trường.
1. Chọn dữ liệu hiển thị trong file import có cột Hướng nghiệp dạy nghề = 1 giá trị khác các giá trị ở  Droplist.
2. Nhấn Tải lên</t>
  </si>
  <si>
    <t xml:space="preserve">Không Import dữ liệu trên file vào hệ thống
Hiển thị thông báo""Hướng nghiệp dạy nghề"không hợp lệ" ở cột kết quả.</t>
  </si>
  <si>
    <t xml:space="preserve">Kiểm tra"Hình thức học tập"</t>
  </si>
  <si>
    <t xml:space="preserve">Trong file  import thông tin lớp học của trường.
1. Bỏ qua trường"Hình thức học tập"
2. Nhấn Tải lên</t>
  </si>
  <si>
    <r>
      <rPr>
        <sz val="9"/>
        <rFont val="Times New Roman"/>
        <family val="1"/>
      </rPr>
      <t xml:space="preserve">Lấy dữ liệu từ  TBL_DANHMUC.
</t>
    </r>
    <r>
      <rPr>
        <sz val="9"/>
        <color rgb="FF33CCCC"/>
        <rFont val="Times New Roman"/>
        <family val="1"/>
      </rPr>
      <t xml:space="preserve">Select MaDanhMuc, TenDanhMuc From TBL_DANHMUC Where MaNhomDanhMuc ='DM_HINH_THUC_DAO_TAO_HOC_TAP'</t>
    </r>
  </si>
  <si>
    <t xml:space="preserve">Kiểm tra Import file có Hình thức học tập = giá trị thuộc các giá trị ở Droplist</t>
  </si>
  <si>
    <t xml:space="preserve">Trong file  import thông tin lớp học của trường.
1. Chọn dữ liệu hiển thị trong file import có cột   Hình thức học tập = 1 giá trị ở Droplist
2. Nhấn Tải lên</t>
  </si>
  <si>
    <r>
      <rPr>
        <sz val="9"/>
        <rFont val="Times New Roman"/>
        <family val="1"/>
      </rPr>
      <t xml:space="preserve">Hiển thị thông báo"Thành công"ở cột"Kết quả"
- Check DB để kiểm tra.
</t>
    </r>
    <r>
      <rPr>
        <sz val="9"/>
        <color rgb="FF33CCCC"/>
        <rFont val="Times New Roman"/>
        <family val="1"/>
      </rPr>
      <t xml:space="preserve">Select MaHinhThucHocTap From TBL_LOP</t>
    </r>
  </si>
  <si>
    <t xml:space="preserve">Kiểm tra Import file có Hình thức học tập= giá trị Khác các giá trị trong Droplist</t>
  </si>
  <si>
    <t xml:space="preserve">Trong file  import thông tin lớp học của trường.
1. Chọn dữ liệu hiển thị trong file import có cột Hình thức học tập = 1 giá trị khác các giá trị ở  Droplist.
2. Nhấn Tải lên</t>
  </si>
  <si>
    <t xml:space="preserve">Không Import dữ liệu trên file vào hệ thống
Hiển thị thông báo""Hình thức học tập"không hợp lệ" ở cột kết quả.</t>
  </si>
  <si>
    <t xml:space="preserve">Kiểm tra"Chương trình đào tạo"</t>
  </si>
  <si>
    <t xml:space="preserve">Trong file  import thông tin lớp học của trường.
1. Bỏ qua trường"Chương trình đào tạo"
2. Nhấn Tải lên</t>
  </si>
  <si>
    <r>
      <rPr>
        <sz val="9"/>
        <rFont val="Times New Roman"/>
        <family val="1"/>
      </rPr>
      <t xml:space="preserve"> Dữ liệu lấy tại TBL_DANHMUC, nhóm DM_LOP_DAO_TAO_BOI_DUONG
</t>
    </r>
    <r>
      <rPr>
        <sz val="9"/>
        <color rgb="FF33CCCC"/>
        <rFont val="Times New Roman"/>
        <family val="1"/>
      </rPr>
      <t xml:space="preserve">Select MaDanhMuc, TenDanhMuc From TBL_DANHMUC Where MaNhomDanhMuc ='DM_LOP_DAO_TAO_BOI_DUONG'</t>
    </r>
  </si>
  <si>
    <t xml:space="preserve">Kiểm tra Import file có Chương trình Đào tạo bồi dưỡng = giá trị thuộc các giá trị ở Droplist</t>
  </si>
  <si>
    <t xml:space="preserve">Trong file  import thông tin lớp học của trường.
1. Chọn dữ liệu hiển thị trong file import có cột  Chương trình đào tạo bồi dưỡng = 1 giá trị ở Droplist
2. Nhấn Tải lên</t>
  </si>
  <si>
    <r>
      <rPr>
        <sz val="9"/>
        <rFont val="Times New Roman"/>
        <family val="1"/>
      </rPr>
      <t xml:space="preserve">Hiển thị thông báo"Thành công"ở cột"Kết quả"
- Check DB để kiểm tra
</t>
    </r>
    <r>
      <rPr>
        <sz val="9"/>
        <color rgb="FF33CCCC"/>
        <rFont val="Times New Roman"/>
        <family val="1"/>
      </rPr>
      <t xml:space="preserve">Select ChuongTrinhDaoTao From TBL_LOP</t>
    </r>
  </si>
  <si>
    <t xml:space="preserve">Kiểm tra Import file có Chương trình đào tạo bồi dưỡnng = giá trị Khác các giá trị trong Droplist</t>
  </si>
  <si>
    <t xml:space="preserve">Trong file  import thông tin lớp học của trường.
1. Chọn dữ liệu hiển thị trong file import có cột Chương trình đào tạo bồi dưỡng= 1 giá trị khác các giá trị ở  Droplist.
2. Nhấn Tải lên</t>
  </si>
  <si>
    <t xml:space="preserve">Không Import dữ liệu trên file vào hệ thống
Hiển thị thông báo""Chương trình đàotạo bồi dưỡng"không hợp lệ" ở cột kết quả.</t>
  </si>
  <si>
    <t xml:space="preserve">Kiểm tra"Ngoại ngữ 1"</t>
  </si>
  <si>
    <t xml:space="preserve">Trong file  import thông tin lớp học của trường.
1. Bỏ qua trường"Ngoại ngữ 1"
2. Nhấn Tải lên</t>
  </si>
  <si>
    <r>
      <rPr>
        <sz val="9"/>
        <rFont val="Times New Roman"/>
        <family val="1"/>
      </rPr>
      <t xml:space="preserve"> Lấy dữ liệu từ bảng TBL_DANHMUC, nhóm DM_NGOAI_NGU
</t>
    </r>
    <r>
      <rPr>
        <sz val="9"/>
        <color rgb="FF33CCCC"/>
        <rFont val="Times New Roman"/>
        <family val="1"/>
      </rPr>
      <t xml:space="preserve">Select MaDanhMuc, TenDanhMuc From TBL_DANHMUC Where MaNhomDanhMuc ='DM_NGOAI_NGU'</t>
    </r>
  </si>
  <si>
    <t xml:space="preserve">Kiểm tra Import file có Ngoại ngữ 1  = giá trị thuộc các giá trị ở Droplist</t>
  </si>
  <si>
    <t xml:space="preserve">Trong file  import thông tin lớp học của trường.
1. Chọn dữ liệu hiển thị trong file import có cột  Ngoại ngữ 1 = 1 giá trị ở Droplist
2. Nhấn Tải lên</t>
  </si>
  <si>
    <r>
      <rPr>
        <sz val="9"/>
        <rFont val="Times New Roman"/>
        <family val="1"/>
      </rPr>
      <t xml:space="preserve">Hiển thị thông báo"Thành công"ở cột"Kết quả"
- Check DB để kiểm tra
</t>
    </r>
    <r>
      <rPr>
        <sz val="9"/>
        <color rgb="FF33CCCC"/>
        <rFont val="Times New Roman"/>
        <family val="1"/>
      </rPr>
      <t xml:space="preserve">Select MaNNgoaiNgu1 From TBL_LOP</t>
    </r>
  </si>
  <si>
    <t xml:space="preserve">Kiểm tra Import file có Ngoại ngữ 1 = giá trị Khác các giá trị trong Droplist</t>
  </si>
  <si>
    <t xml:space="preserve">Trong file  import thông tin lớp học của trường.
1. Chọn dữ liệu hiển thị trong file import có cột  Ngoại ngữ 1= 1 giá trị khác các giá trị ở  Droplist.
2. Nhấn Tải lên</t>
  </si>
  <si>
    <t xml:space="preserve">Không Import dữ liệu trên file vào hệ thống
Hiển thị thông báo""Ngoại ngữ 1"không hợp lệ" ở cột kết quả trong file Excel.</t>
  </si>
  <si>
    <t xml:space="preserve">DropList "Chương trình(NN1)"</t>
  </si>
  <si>
    <t xml:space="preserve">Trong file  import thông tin lớp học của trường.
1. Bỏ qua trường"Chương trình(NN1)"
2. Nhấn Tải lên</t>
  </si>
  <si>
    <t xml:space="preserve">Hiển thị dữ liệu gồm:
+ 10 năm
+ 7 năm
+  Khác
</t>
  </si>
  <si>
    <t xml:space="preserve">Kiểm tra Import file có Chương trình(NN1)  = giá trị thuộc các giá trị ở Droplist</t>
  </si>
  <si>
    <t xml:space="preserve">Trong file  import thông tin lớp học của trường.
1. Chọn dữ liệu hiển thị trong file import có cột  Chương trình(NN1) = 1 giá trị ở Droplist
2. Nhấn Tải lên</t>
  </si>
  <si>
    <r>
      <rPr>
        <sz val="9"/>
        <rFont val="Times New Roman"/>
        <family val="1"/>
      </rPr>
      <t xml:space="preserve">Hiển thị thông báo"Thành công"ở cột"Kết quả"
- Check DB để kiểm tra
</t>
    </r>
    <r>
      <rPr>
        <sz val="9"/>
        <color rgb="FF33CCCC"/>
        <rFont val="Times New Roman"/>
        <family val="1"/>
      </rPr>
      <t xml:space="preserve">Select MaChuongTrinhNn1
From TBL_LOP</t>
    </r>
  </si>
  <si>
    <t xml:space="preserve">Kiểm tra Import file có Chương trình(NN1) = giá trị Khác các giá trị trong Droplist</t>
  </si>
  <si>
    <t xml:space="preserve">Trong file  import thông tin lớp học của trường.
1. Chọn dữ liệu hiển thị trong file import có cột  Chương trình(NN1)= 1 giá trị khác các giá trị ở  Droplist.
2. Nhấn Tải lên</t>
  </si>
  <si>
    <t xml:space="preserve">Không Import dữ liệu trên file vào hệ thống
Hiển thị thông báo""Chương trình(NN1)"không hợp lệ" ở cột kết quả trong file Excel.</t>
  </si>
  <si>
    <t xml:space="preserve">Kiểm tra"Số tiết NN1/Tuần"</t>
  </si>
  <si>
    <t xml:space="preserve">Trong file  import thông tin lớp học của trường.
1. Bỏ qua trường"Số tiết NN1/Tuần"
2. Nhấn Tải lên</t>
  </si>
  <si>
    <t xml:space="preserve">Import thành công.Hiển thị thông báo"Thành công"ở cột"Kết quả" trong file Excel.</t>
  </si>
  <si>
    <t xml:space="preserve">Hiển thị dữ liệu gồm:
+ 2 tiết/tuần
+  3 tiết/tuần
+  trên 4 tiết/tuần</t>
  </si>
  <si>
    <t xml:space="preserve">Kiểm tra Import file có Số tiết NN1/Tuần  = giá trị thuộc các giá trị ở Droplist</t>
  </si>
  <si>
    <t xml:space="preserve">Trong file  import thông tin lớp học của trường.
1. Chọn dữ liệu hiển thị trong file import có cột  Số tiết NN1/Tuần = 1 giá trị ở Droplist
2. Nhấn Tải lên</t>
  </si>
  <si>
    <r>
      <rPr>
        <sz val="9"/>
        <rFont val="Times New Roman"/>
        <family val="1"/>
      </rPr>
      <t xml:space="preserve">Hiển thị thông báo"Thành công"ở cột"Kết quả"
- Check DB để kiểm tra
</t>
    </r>
    <r>
      <rPr>
        <sz val="9"/>
        <color rgb="FF33CCCC"/>
        <rFont val="Times New Roman"/>
        <family val="1"/>
      </rPr>
      <t xml:space="preserve">Select SoTietNn1
From TBL_LOP</t>
    </r>
  </si>
  <si>
    <t xml:space="preserve">Kiểm tra Import file có Số tiết NN1/Tuần = giá trị Khác các giá trị trong Droplist</t>
  </si>
  <si>
    <t xml:space="preserve">Trong file  import thông tin lớp học của trường.
1. Chọn dữ liệu hiển thị trong file import có cột  Số tiết NN1/Tuần = 1 giá trị khác các giá trị ở  Droplist.
2. Nhấn Tải lên</t>
  </si>
  <si>
    <t xml:space="preserve">Không Import dữ liệu trên file vào hệ thống
Hiển thị thông báo""Số tiết NN1/Tuần"không hợp lệ" ở cột kết quả trong file Excel.</t>
  </si>
  <si>
    <t xml:space="preserve">Kiểm tra"Ngoại ngữ 2"</t>
  </si>
  <si>
    <t xml:space="preserve">Trong file  import thông tin lớp học của trường.
1. Bỏ qua trường"Ngoại ngữ 2"
2. Nhấn Tải lên</t>
  </si>
  <si>
    <r>
      <rPr>
        <sz val="9"/>
        <rFont val="Times New Roman"/>
        <family val="1"/>
      </rPr>
      <t xml:space="preserve"> Lấy dữ liệu từ bảng TBL_DANHMUC, nhóm DM_NGOAI_NGU
</t>
    </r>
    <r>
      <rPr>
        <sz val="9"/>
        <color rgb="FF0000D4"/>
        <rFont val="Times New Roman"/>
        <family val="1"/>
      </rPr>
      <t xml:space="preserve">Select MaDanhMuc, TenDanhMuc From TBL_DANHMUC Where MaNhomDanhMuc ='DM_NGOAI_NGU'</t>
    </r>
  </si>
  <si>
    <t xml:space="preserve">Trong file  import thông tin lớp học của trường.
1. Chọn dữ liệu hiển thị trong file import có cột  Ngoại ngữ 2 = 1 giá trị ở Droplist
2. Nhấn Tải lên</t>
  </si>
  <si>
    <r>
      <rPr>
        <sz val="9"/>
        <rFont val="Times New Roman"/>
        <family val="1"/>
      </rPr>
      <t xml:space="preserve">Hiển thị thông báo"Thành công"ở cột"Kết quả"
- Check DB để kiểm tra
</t>
    </r>
    <r>
      <rPr>
        <sz val="9"/>
        <color rgb="FF0000D4"/>
        <rFont val="Times New Roman"/>
        <family val="1"/>
      </rPr>
      <t xml:space="preserve">Select MaNgoaiNgu2 From TBL_LOP</t>
    </r>
  </si>
  <si>
    <t xml:space="preserve">Kiểm tra Import file có Ngoại ngữ 2 = giá trị Khác các giá trị trong Droplist</t>
  </si>
  <si>
    <t xml:space="preserve">Trong file  import thông tin lớp học của trường.
1. Chọn dữ liệu hiển thị trong file import có cột  Ngoại ngữ 2= 1 giá trị khác các giá trị ở  Droplist.
2. Nhấn Tải lên</t>
  </si>
  <si>
    <t xml:space="preserve">Không Import dữ liệu trên file vào hệ thống
Hiển thị thông báo""Ngoại ngữ 2"không hợp lệ" ở cột kết quả trong file Excel.</t>
  </si>
  <si>
    <t xml:space="preserve">Kiểm tra"Chương trình(NN2)"</t>
  </si>
  <si>
    <t xml:space="preserve">Trong file  import thông tin lớp học của trường.
1. Bỏ qua trường"Chương trình(NN2)"
2. Nhấn Tải lên</t>
  </si>
  <si>
    <t xml:space="preserve">Hiển thị dữ liệu
+  10 năm
+ 7  năm
+ Khác</t>
  </si>
  <si>
    <t xml:space="preserve">Kiểm tra Import file có Chương trình(NN2)  = giá trị thuộc các giá trị ở Droplist</t>
  </si>
  <si>
    <t xml:space="preserve">Trong file  import thông tin lớp học của trường.
1. Chọn dữ liệu hiển thị trong file import có cột  Chương trình(NN2) = 1 giá trị ở Droplist
2. Nhấn Tải lên</t>
  </si>
  <si>
    <r>
      <rPr>
        <sz val="9"/>
        <rFont val="Times New Roman"/>
        <family val="1"/>
      </rPr>
      <t xml:space="preserve">Hiển thị thông báo"Thành công"ở cột"Kết quả"
- Check DB để kiểm tra
</t>
    </r>
    <r>
      <rPr>
        <sz val="9"/>
        <color rgb="FF0000D4"/>
        <rFont val="Times New Roman"/>
        <family val="1"/>
      </rPr>
      <t xml:space="preserve">Select MaChuongTrinhNn2
From TBL_LOP</t>
    </r>
  </si>
  <si>
    <t xml:space="preserve">Kiểm tra Import file có Chương trình(NN2) = giá trị Khác các giá trị trong Droplist</t>
  </si>
  <si>
    <t xml:space="preserve">Trong file  import thông tin lớp học của trường.
1. Chọn dữ liệu hiển thị trong file import có cột  Chương trình(NN2)= 1 giá trị khác các giá trị ở  Droplist.
2. Nhấn Tải lên</t>
  </si>
  <si>
    <t xml:space="preserve">Không Import dữ liệu trên file vào hệ thống
Hiển thị thông báo""Chương trình(NN2)"không hợp lệ" ở cột kết quả trong file Excel.</t>
  </si>
  <si>
    <t xml:space="preserve">Kiểm tra"Số tiết NN2/Tuần"</t>
  </si>
  <si>
    <t xml:space="preserve">Trong file  import thông tin lớp học của trường.
1. Bỏ qua trường"Số tiết NN2/Tuần"
2. Nhấn Tải lên</t>
  </si>
  <si>
    <t xml:space="preserve">Gồm các giá trị:
+ 2 tiết/tuần
+ 3 tiết/tuần
+ 4 tiết/tuần.</t>
  </si>
  <si>
    <t xml:space="preserve">Kiểm tra Import file có Số tiết NN2/Tuần  = giá trị thuộc các giá trị ở Droplist</t>
  </si>
  <si>
    <t xml:space="preserve">Trong file  import thông tin lớp học của trường.
1. Chọn dữ liệu hiển thị trong file import có cột  Số tiết NN2/Tuần = 1 giá trị ở Droplist
2. Nhấn Tải lên</t>
  </si>
  <si>
    <r>
      <rPr>
        <sz val="9"/>
        <rFont val="Times New Roman"/>
        <family val="1"/>
      </rPr>
      <t xml:space="preserve">Hiển thị thông báo"Thành công"ở cột"Kết quả"
- Check DB để kiểm tra
</t>
    </r>
    <r>
      <rPr>
        <sz val="9"/>
        <color rgb="FF0000D4"/>
        <rFont val="Times New Roman"/>
        <family val="1"/>
      </rPr>
      <t xml:space="preserve">Select SoTietNn2
From TBL_LOP</t>
    </r>
  </si>
  <si>
    <t xml:space="preserve">Kiểm tra Import file có Số tiết NN2/Tuần = giá trị Khác các giá trị trong Droplist</t>
  </si>
  <si>
    <t xml:space="preserve">Trong file  import thông tin lớp học của trường.
1. Chọn dữ liệu hiển thị trong file import có cột  Số tiết NN2/Tuần = 1 giá trị khác các giá trị ở  Droplist.
2. Nhấn Tải lên</t>
  </si>
  <si>
    <t xml:space="preserve">Không Import dữ liệu trên file vào hệ thống
Hiển thị thông báo""Số tiết NN2/Tuần"không hợp lệ" ở cột kết quả trong file Excel.</t>
  </si>
  <si>
    <t xml:space="preserve">Kiểm tra"Tính chất khác"</t>
  </si>
  <si>
    <t xml:space="preserve">Nhập giá trị rỗng </t>
  </si>
  <si>
    <t xml:space="preserve">Trong file  import thông tin danh sách lớp học của trường.
1.Bỏ trống trường"Tính chất khác".
2. Các thông tin khác hợp lệ
3. Nhấn Tải lên</t>
  </si>
  <si>
    <r>
      <rPr>
        <sz val="9"/>
        <rFont val="Times New Roman"/>
        <family val="1"/>
      </rPr>
      <t xml:space="preserve">- Hệ thống thêm mới thông tin vào CSDL.Check DB ở cột ExtraProperties của bảng TBL_LOP.
- Thông báo "  thành công" ở cột "Kết quả".
- Trờ về màn hình danh sách KTDL_Bước 2
</t>
    </r>
    <r>
      <rPr>
        <sz val="9"/>
        <color rgb="FF0000D4"/>
        <rFont val="Times New Roman"/>
        <family val="1"/>
      </rPr>
      <t xml:space="preserve">select MaDanhMuc,TenDanhMuc From TBL_DANHMUC
Where MaNhomDanhMuc= 'DM_TINH_CHAT_KHAC'</t>
    </r>
  </si>
  <si>
    <t xml:space="preserve">Trên file Import thông tinDanh sách lớp học của trường.
1.Nhập ký tự số vào các cột thuộc trường "Tính chất khác".
2.Nhấn"Tải lên"
</t>
  </si>
  <si>
    <r>
      <rPr>
        <sz val="9"/>
        <rFont val="Times New Roman"/>
        <family val="1"/>
      </rPr>
      <t xml:space="preserve">- Hệ thống thêm mới thông tin vào CSDL.Check DB ở cột ExtraProperties của bảng TBL_LOP.
- Thông báo "  thành công" ở cột "Kết quả".
- Trờ về màn hình danh sách KTDL_Bước 2
</t>
    </r>
    <r>
      <rPr>
        <sz val="9"/>
        <color rgb="FF0000D4"/>
        <rFont val="Times New Roman"/>
        <family val="1"/>
      </rPr>
      <t xml:space="preserve">Select ExtraProperties
From TBL_LOP</t>
    </r>
  </si>
  <si>
    <t xml:space="preserve">Trên file Import thông tin lớp học của trường.
1.Nhập ký tự đặc biệt(@#$%*...) vào các cột thuộc trường "Tính chất khác".
2.Nhấn"Tải lên"
</t>
  </si>
  <si>
    <t xml:space="preserve">Không Import dữ liệu trên file vào hệ thống
Hiển thị thông báo""Tính chất khác"chỉ được phép nhập kí tự  1 là chữ số".</t>
  </si>
  <si>
    <t xml:space="preserve">Trên file Import thông tin lớp học của trường.
1.Nhập ký tự chữ vào các cột thuộc trường"Tính chất khác".
2.Nhấn"Tải lên"
</t>
  </si>
  <si>
    <t xml:space="preserve">Trên file Import thông tinDanh sách lớp học của trường.
1.Nhập ký tự số vào các cột thuộc trường " Tính chất khác".
2.Nhấn"Tải lên"
</t>
  </si>
  <si>
    <r>
      <rPr>
        <sz val="10"/>
        <rFont val="Times New Roman"/>
        <family val="1"/>
      </rPr>
      <t xml:space="preserve">File template import gồm :
- Title: Danh sách lớp học
- Gồm các trường:
  + STT
  + Khối lớp
  + Tên lớp
  + Giáo viên chủ nhiệm
(Họ và tên\ Tổ bộ môn\ Mã cán bộ)
  + Buổi học
  + Buổi học chính(*)
  + Loại lớp(*)
</t>
    </r>
    <r>
      <rPr>
        <i val="true"/>
        <sz val="10"/>
        <rFont val="Times New Roman"/>
        <family val="1"/>
      </rPr>
      <t xml:space="preserve">chú ý: khi import không validate cột STT</t>
    </r>
  </si>
  <si>
    <t xml:space="preserve">- Không Import dữ liệu trên file vào hệ thống
- Hiển thị" Import không thành công, vui lòng tải file mô tả lỗi "
- Trong file mô tả lỗi, dòng note tại Mã đối tượng là:" Tên lớp trùng với 1 trong các Tên lớp  trước đó trong file import"</t>
  </si>
  <si>
    <t xml:space="preserve">Dữ liệu học sinh toàn trường</t>
  </si>
  <si>
    <r>
      <rPr>
        <sz val="10"/>
        <rFont val="Times New Roman"/>
        <family val="1"/>
      </rPr>
      <t xml:space="preserve">File template import gồm :
</t>
    </r>
    <r>
      <rPr>
        <sz val="10"/>
        <color rgb="FFDD0806"/>
        <rFont val="Times New Roman"/>
        <family val="1"/>
      </rPr>
      <t xml:space="preserve">Confirm BA
</t>
    </r>
    <r>
      <rPr>
        <sz val="10"/>
        <rFont val="Times New Roman"/>
        <family val="1"/>
      </rPr>
      <t xml:space="preserve">
</t>
    </r>
    <r>
      <rPr>
        <i val="true"/>
        <sz val="10"/>
        <rFont val="Times New Roman"/>
        <family val="1"/>
      </rPr>
      <t xml:space="preserve">chú ý: khi import không validate cột STT</t>
    </r>
  </si>
  <si>
    <t xml:space="preserve">Dữ liệu danh sách môn học cho lớp</t>
  </si>
  <si>
    <t xml:space="preserve">Kiểm tra Khối</t>
  </si>
  <si>
    <t xml:space="preserve">Test file import có Khối  = rỗng</t>
  </si>
  <si>
    <t xml:space="preserve">Trong file  import
1. Nhập thông tin trong file import có cột Khối = rỗng
2. Các thông tin khác hợp lệ
3. Nhấn Tải lên</t>
  </si>
  <si>
    <t xml:space="preserve">Không Import dữ liệu trên file vào hệ thống
- Hiển thị" Import không thành công "
- Hệ thống thực hiện tải file mô tả lỗi
- Trong file mô tả lỗi focus và highlight chuột vào trường lỗi + hiển thị comment: "Khối chưa được chọn"</t>
  </si>
  <si>
    <t xml:space="preserve">Trong file import
1. Kiểm tra các giá trị trong Droplist</t>
  </si>
  <si>
    <r>
      <rPr>
        <sz val="9"/>
        <rFont val="Times New Roman"/>
        <family val="1"/>
      </rPr>
      <t xml:space="preserve">1. Lấy trong TBL_DANHMUC, nhóm DM_KHOI
2. SQL:
</t>
    </r>
    <r>
      <rPr>
        <sz val="9"/>
        <color rgb="FF33CCCC"/>
        <rFont val="Times New Roman"/>
        <family val="1"/>
      </rPr>
      <t xml:space="preserve">select * from TBL_DANHMUC where MaLoaiDanhMuc=&lt;'DM_KHOI'&gt;;
</t>
    </r>
  </si>
  <si>
    <t xml:space="preserve">Trong file  import
1. Chọn dữ liệu hiển thị trong file import có cột Khối = 1 giá trị ở Droplist
2. Các thông tin khác hợp lệ
3. Nhấn Tải lên</t>
  </si>
  <si>
    <t xml:space="preserve">- Thực hiện import file thành công
- Dữ liệu thêm mới vào cột Khoi của bảng TBL_MON 
- Check DB để kiểm tra</t>
  </si>
  <si>
    <t xml:space="preserve">Trong file  import
1. Chọn dữ liệu hiển thị trong file import có cột Khối = 1 giá trị khác các giá trị ở  Droplist
2. Các thông tin khác hợp lệ
3. Nhấn Tải lên</t>
  </si>
  <si>
    <t xml:space="preserve">Không Import dữ liệu trên file vào hệ thống
- Hiển thị" Import không thành công "
- Hệ thống thực hiện tải file mô tả lỗi
- Trong file mô tả lỗi focus và highlight chuột vào trường lỗi + hiển thị comment: "Khối không hợp lệ "</t>
  </si>
  <si>
    <t xml:space="preserve">Kiểm tra Lớp</t>
  </si>
  <si>
    <t xml:space="preserve">Test file import có Lớp  = rỗng</t>
  </si>
  <si>
    <t xml:space="preserve">Trong file  import
1. Nhập thông tin trong file import có cột Lớp = rỗng
2. Các thông tin khác hợp lệ
3. Nhấn Tải lên</t>
  </si>
  <si>
    <t xml:space="preserve">Không Import dữ liệu trên file vào hệ thống
- Hiển thị" Import không thành công "
- Hệ thống thực hiện tải file mô tả lỗi
- Trong file mô tả lỗi focus và highlight chuột vào trường lỗi + hiển thị comment: "Lớp chưa được chọn"</t>
  </si>
  <si>
    <r>
      <rPr>
        <sz val="9"/>
        <rFont val="Times New Roman"/>
        <family val="1"/>
      </rPr>
      <t xml:space="preserve">1. Lấy trong TBL_LOP order by theo khối vừa chọn
2. SQL
</t>
    </r>
    <r>
      <rPr>
        <sz val="9"/>
        <color rgb="FF33CCCC"/>
        <rFont val="Times New Roman"/>
        <family val="1"/>
      </rPr>
      <t xml:space="preserve">select * from TBL_LOP order by Khoi ASC;</t>
    </r>
  </si>
  <si>
    <t xml:space="preserve">Kiểm tra Import file có Lớp = giá trị thuộc các giá trị ở Droplist</t>
  </si>
  <si>
    <t xml:space="preserve">Trong file  import
1. Chọn dữ liệu hiển thị trong file import có cột Lớp = 1 giá trị ở Droplist
2. Các thông tin khác hợp lệ
3. Nhấn Tải lên</t>
  </si>
  <si>
    <t xml:space="preserve">- Thực hiện import file thành công
- Dữ liệu thêm mới vào cột TenLop của bảng TBL_MON 
- Check DB để kiểm tra</t>
  </si>
  <si>
    <t xml:space="preserve">Kiểm tra Import file có Lớp = giá trị Khác các giá trị trong Droplist</t>
  </si>
  <si>
    <t xml:space="preserve">Trong file  import
1. Chọn dữ liệu hiển thị trong file import có cột Lớp = 1 giá trị khác các giá trị ở  Droplist
2. Các thông tin khác hợp lệ
3. Nhấn Tải lên</t>
  </si>
  <si>
    <t xml:space="preserve">Không Import dữ liệu trên file vào hệ thống
- Hiển thị" Import không thành công "
- Hệ thống thực hiện tải file mô tả lỗi
- Trong file mô tả lỗi focus và highlight chuột vào trường lỗi + hiển thị comment: "Lớp không hợp lệ "</t>
  </si>
  <si>
    <t xml:space="preserve">Kiểm tra Tên môn học</t>
  </si>
  <si>
    <t xml:space="preserve">Test file import có Tên môn học  = rỗng</t>
  </si>
  <si>
    <t xml:space="preserve">Trong file  import
1. Nhập thông tin trong file import có cột Tên môn học = rỗng
2. Các thông tin khác hợp lệ
3. Nhấn Tải lên</t>
  </si>
  <si>
    <t xml:space="preserve">Không Import dữ liệu trên file vào hệ thống
- Hiển thị" Import không thành công "
- Hệ thống thực hiện tải file mô tả lỗi
- Trong file mô tả lỗi focus và highlight chuột vào trường lỗi + hiển thị comment: "Tên môn học chưa được nhập"</t>
  </si>
  <si>
    <t xml:space="preserve">Kiểm tra maxlength Tên môn học</t>
  </si>
  <si>
    <t xml:space="preserve">Trong file  import
1. Nhập Tên môn học &lt;= 200 kí tự
2. Các thông tin khác hợp lệ
3. Nhấn Tải lên</t>
  </si>
  <si>
    <t xml:space="preserve">- Hệ thống thêm mới thông tin vào cột TenMon của bảng TBL_LOP trong CSDL
- Thông báo Import  thành công
- Trờ về màn hình danh sách KTDL_Bước 2</t>
  </si>
  <si>
    <t xml:space="preserve">Trong file  import
1. Nhập Tên môn học &gt; 200 kí tự
2. Các thông tin khác hợp lệ
3. Nhấn Tải lên</t>
  </si>
  <si>
    <t xml:space="preserve">- Hệ thống Focus và highlight chuột vào trường Tên môn học+ hiển thị comment: " Tên môn học  chỉ được phép nhập 200 kí tự"</t>
  </si>
  <si>
    <t xml:space="preserve">Test file import có Tên môn học  = kí tự chữ hợp lệ</t>
  </si>
  <si>
    <t xml:space="preserve">Trong file  import
1. Nhập thông tin trong file import có cột Tên môn học = kí tự chữ
2. Các thông tin khác hợp lệ
3. Nhấn Tải lên</t>
  </si>
  <si>
    <t xml:space="preserve">- Hệ thống thêm mới thông tin vào cột TenMon của bảng TBL_LOP trong CSDL
- Thông báo Import  thành công
- Trờ về màn hình KTDL_Bước 2</t>
  </si>
  <si>
    <t xml:space="preserve">Test file import có Tên môn học  = kí tự số hợp lệ</t>
  </si>
  <si>
    <t xml:space="preserve">Trong file  import
1. Nhập thông tin trong file import có cột Tên môn học = kí tự số
2. Các thông tin khác hợp lệ
3. Nhấn Tải lên</t>
  </si>
  <si>
    <t xml:space="preserve">Kiểm tra Tên môn học là các ký tự đặc biệt</t>
  </si>
  <si>
    <t xml:space="preserve">Trong file  import
1.  Nhập Tên môn học là các ký tự đặc biệt &amp;, &lt;, &gt; ...
2. Click button 'Tải lên'</t>
  </si>
  <si>
    <t xml:space="preserve">Không Import dữ liệu trên file vào hệ thống
- Hiển thị" Import không thành công "
- Hệ thống thực hiện tải file mô tả lỗi
- Trong file mô tả lỗi focus  và highlight chuột vào trường lỗi +  hiển thị comment: "Tên môn học  không hợp lệ"</t>
  </si>
  <si>
    <t xml:space="preserve">Kiểm tra chức năng trim space </t>
  </si>
  <si>
    <t xml:space="preserve">Trong file  import
1.  Nhập Tên môn học hợp lệ có chứa khoảng trắng ở đầu và cuối
2. Các thông tin khác hợp lệ
3. Nhấn Tải lên</t>
  </si>
  <si>
    <t xml:space="preserve">- Hệ thống thực hiện trim space ở đầu và cuối
- Thực hiện import file thành công
- Dữ liệu thêm mới vào cột TenMon của bảng TBL_MON . Hiển thị trong danh sách kết quả
- Check DB để kiểm tra </t>
  </si>
  <si>
    <t xml:space="preserve">Kiểm tra khi nhập  trường Tên môn học là chữ Tiếng Việt </t>
  </si>
  <si>
    <t xml:space="preserve">Trong file  import
1. Nhập Tên môn học là chữ Tiếng Việt 
2. Các thông tin khác hợp lệ
3. Nhấn Tải lên</t>
  </si>
  <si>
    <t xml:space="preserve">Kiểm tra khi nhập  trường Tên môn học  có khoảng trắng giữa các chữ</t>
  </si>
  <si>
    <t xml:space="preserve">Trong file  import
1.  Nhập Tên môn học có khoảng trắng giữa các chữ
2. Các thông tin khác hợp lệ
3. Nhấn Tải lên</t>
  </si>
  <si>
    <t xml:space="preserve">Test file import có Tên môn học trùng với tên môn học trong DB</t>
  </si>
  <si>
    <t xml:space="preserve">1.  Nhập thông tin trong file import có Tên môn học  là tên trùng với tên môn học bảng TBL_MON
2. Các thông tin khác hợp lệ
3. Nhấn Tải lên</t>
  </si>
  <si>
    <t xml:space="preserve">'-Hệ thống Focus và highlight chuột vào trường lỗi +  hiển thị comment: "Tên môn học đã tồn tại"</t>
  </si>
  <si>
    <t xml:space="preserve">Test file import có Tên môn học không trùng với tên trong DB</t>
  </si>
  <si>
    <t xml:space="preserve">1.  Nhập thông tin trong file import có Tên môn học không trùng với tên viết tắt bảng TBL_MON
2. Các thông tin khác hợp lệ
3. Nhấn Tải lên</t>
  </si>
  <si>
    <t xml:space="preserve">- Thực hiện import file thành công
- Dữ liệu thêm mới vào cột TenMon của bảng TBL_MON 
- Check DB để kiểm tra</t>
  </si>
  <si>
    <t xml:space="preserve">Kiểm tra Viết tắt</t>
  </si>
  <si>
    <t xml:space="preserve">Test file import có Viết tắt  = rỗng</t>
  </si>
  <si>
    <t xml:space="preserve">Trong file  import
1. Nhập thông tin trong file import có cột Viết tắt = rỗng
2. Các thông tin khác hợp lệ
3. Nhấn Tải lên</t>
  </si>
  <si>
    <t xml:space="preserve">Không Import dữ liệu trên file vào hệ thống
- Hiển thị" Import không thành công "
- Hệ thống thực hiện tải file mô tả lỗi
- Trong file mô tả lỗi focus và highlight chuột vào trường lỗi + hiển thị comment: "Viết tắt chưa được nhập"</t>
  </si>
  <si>
    <t xml:space="preserve">Kiểm tra maxlength Viết tắt</t>
  </si>
  <si>
    <t xml:space="preserve">Trong file  import
1. Nhập Viết tắt &lt;= 200 kí tự
2. Các thông tin khác hợp lệ
3. Nhấn Tải lên</t>
  </si>
  <si>
    <t xml:space="preserve">- Hệ thống thêm mới thông tin vào cột TenVietTat của bảng TBL_LOP trong CSDL
- Thông báo Import  thành công
- Trờ về màn hình KTDL_Bước 2</t>
  </si>
  <si>
    <t xml:space="preserve">Trong file  import
1. Nhập Viết tắt &gt; 200 kí tự
2. Các thông tin khác hợp lệ
3. Nhấn Tải lên</t>
  </si>
  <si>
    <t xml:space="preserve">- Hệ thống Focus và highlight chuột vào trường Viết tắt+ hiển thị comment: "Viết tắt  chỉ được phép nhập 200 kí tự"</t>
  </si>
  <si>
    <t xml:space="preserve">Test file import có Viết tắt  = kí tự chữ hợp lệ</t>
  </si>
  <si>
    <t xml:space="preserve">Trong file  import
1. Nhập thông tin trong file import có cột Viết tắt = kí tự chữ
2. Các thông tin khác hợp lệ
3. Nhấn Tải lên</t>
  </si>
  <si>
    <t xml:space="preserve">Test file import có Viết tắt  = kí tự số hợp lệ</t>
  </si>
  <si>
    <t xml:space="preserve">Trong file  import
1. Nhập thông tin trong file import có cột Viết tắt = kí tự số
2. Các thông tin khác hợp lệ
3. Nhấn Tải lên</t>
  </si>
  <si>
    <t xml:space="preserve">Kiểm tra Viết tắt là các ký tự đặc biệt</t>
  </si>
  <si>
    <t xml:space="preserve">Trong file  import
1.  Nhập Viết tắt là các ký tự đặc biệt &amp;, &lt;, &gt; ...
2. Click button 'Tải lên'</t>
  </si>
  <si>
    <t xml:space="preserve">Không Import dữ liệu trên file vào hệ thống
- Hiển thị" Import không thành công "
- Hệ thống thực hiện tải file mô tả lỗi
- Trong file mô tả lỗi focus  và highlight chuột vào trường lỗi +  hiển thị comment: "Viết tắt không hợp lệ"</t>
  </si>
  <si>
    <t xml:space="preserve">Trong file  import
1.  Nhập Viết tắt hợp lệ có chứa khoảng trắng ở đầu và cuối
2. Các thông tin khác hợp lệ
3. Nhấn Tải lên</t>
  </si>
  <si>
    <t xml:space="preserve">- Hệ thống thực hiện trim space ở đầu và cuối
- Thực hiện import file thành công
- Dữ liệu thêm mới vào cột TenVietTat của bảng TBL_MON . Hiển thị trong danh sách kết quả
- Check DB để kiểm tra </t>
  </si>
  <si>
    <t xml:space="preserve">Kiểm tra khi nhập  trường Viết tắt là chữ Tiếng Việt </t>
  </si>
  <si>
    <t xml:space="preserve">Trong file  import
1. Nhập Viết tắt là chữ Tiếng Việt 
2. Các thông tin khác hợp lệ
3. Nhấn Tải lên</t>
  </si>
  <si>
    <t xml:space="preserve">Kiểm tra khi nhập  trường Viết tắt  có khoảng trắng giữa các chữ</t>
  </si>
  <si>
    <t xml:space="preserve">Trong file  import
1.  Nhập Viết tắt có khoảng trắng giữa các chữ
2. Các thông tin khác hợp lệ
3. Nhấn Tải lên</t>
  </si>
  <si>
    <t xml:space="preserve">Test file import có Viết tắt trùng với tên môn học trong DB</t>
  </si>
  <si>
    <t xml:space="preserve">1.  Nhập thông tin trong file import có Viết tắt  là tên trùng với tên viết tắt trong bảng TBL_MON
2. Các thông tin khác hợp lệ
3. Nhấn Tải lên</t>
  </si>
  <si>
    <t xml:space="preserve">Test file import có Viết tắt không trùng với tên viết tắt trong DB</t>
  </si>
  <si>
    <t xml:space="preserve">1.  Nhập thông tin trong file import có Viết tắt không trùng với tên viết tắt bảng TBL_MON
2. Các thông tin khác hợp lệ
3. Nhấn Tải lên</t>
  </si>
  <si>
    <t xml:space="preserve">- Thực hiện import file thành công
- Dữ liệu thêm mới vào cột TenVietTat của bảng TBL_MON 
- Check DB để kiểm tra</t>
  </si>
  <si>
    <t xml:space="preserve">Kiểm tra Loại môn</t>
  </si>
  <si>
    <t xml:space="preserve">Test file import có Loại môn  = rỗng</t>
  </si>
  <si>
    <t xml:space="preserve">Trong file  import
1. Nhập thông tin trong file import có cột Loại môn = rỗng
2. Các thông tin khác hợp lệ
3. Nhấn Tải lên</t>
  </si>
  <si>
    <t xml:space="preserve">Không Import dữ liệu trên file vào hệ thống
- Hiển thị" Import không thành công "
- Hệ thống thực hiện tải file mô tả lỗi
- Trong file mô tả lỗi focus và highlight chuột vào trường lỗi + hiển thị comment: "Loại môn chưa được chọn"</t>
  </si>
  <si>
    <t xml:space="preserve">Droplist hiển thị 2 giá trị là 1 và 2
1: Bắt buộc và 2: Tự chọn</t>
  </si>
  <si>
    <t xml:space="preserve">Kiểm tra Import file có Loại môn = giá trị là Bắt buộc</t>
  </si>
  <si>
    <t xml:space="preserve">Trong file  import
1. Chọn dữ liệu hiển thị trong file import có cột Loại môn = Bắt buộc
2. Các thông tin khác hợp lệ
3. Nhấn Tải lên</t>
  </si>
  <si>
    <t xml:space="preserve">- Thực hiện import file thành công
- Dữ liệu thêm mới vào cột LoaiMon của bảng TBL_MON 
- Check DB để kiểm tra</t>
  </si>
  <si>
    <t xml:space="preserve">Kiểm tra Import file có Loại môn = giá trị là Tự chọn</t>
  </si>
  <si>
    <t xml:space="preserve">Trong file  import
1. Chọn dữ liệu hiển thị trong file import có cột Loại môn = Tự chọn
2. Các thông tin khác hợp lệ
3. Nhấn Tải lên</t>
  </si>
  <si>
    <t xml:space="preserve">Kiểm tra Import file có Loại môn = giá trị Khác các giá trị trong Droplist</t>
  </si>
  <si>
    <t xml:space="preserve">Trong file  import
1. Chọn dữ liệu hiển thị trong file import có cột Loại môn = 1 giá trị khác các giá trị ở  Droplist
2. Các thông tin khác hợp lệ
3. Nhấn Tải lên</t>
  </si>
  <si>
    <t xml:space="preserve">Không Import dữ liệu trên file vào hệ thống
- Hiển thị" Import không thành công"
- Hệ thống thực hiện tải file mô tả lỗi
- Trong file mô tả lỗi focus và highlight chuột vào trường lỗi + hiển thị comment: "Loại môn chỉ được nhập ký tự 1 hoặc 2 là chữ số."</t>
  </si>
  <si>
    <t xml:space="preserve">Kiểm tra Kiểu môn</t>
  </si>
  <si>
    <t xml:space="preserve">Test file import có Kiểu môn  = rỗng</t>
  </si>
  <si>
    <t xml:space="preserve">Trong file  import
1. Nhập thông tin trong file import có cột Kiểu môn= rỗng
2. Các thông tin khác hợp lệ
3. Nhấn Tải lên</t>
  </si>
  <si>
    <t xml:space="preserve">Không Import dữ liệu trên file vào hệ thống
- Hiển thị" Import không thành công"
- Hệ thống thực hiện tải file mô tả lỗi
- Trong file mô tả lỗi focus và highlight chuột vào trường lỗi + hiển thị comment: "Kiểu môn chưa được chọn"</t>
  </si>
  <si>
    <t xml:space="preserve">Droplist hiển thị 2 giá trị là 1 và 2
1: Tính điểm và 2: Nhận xét</t>
  </si>
  <si>
    <t xml:space="preserve">Kiểm tra Import file có Kiểu môn = giá trị là Tính điểm</t>
  </si>
  <si>
    <t xml:space="preserve">Trong file  import
1. Chọn dữ liệu hiển thị trong file import có cột Kiểu môn = Tính điểm
2. Các thông tin khác hợp lệ
3. Nhấn Tải lên</t>
  </si>
  <si>
    <t xml:space="preserve">- Thực hiện import file thành công
- Dữ liệu thêm mới vào cột KieuMon của bảng TBL_MON 
- Check DB để kiểm tra</t>
  </si>
  <si>
    <t xml:space="preserve">Kiểm tra Import file có Kiểu môn = giá trị là Nhận xét</t>
  </si>
  <si>
    <t xml:space="preserve">Trong file  import
1. Chọn dữ liệu hiển thị trong file import có cột Kiểu môn = Nhận xét
2. Các thông tin khác hợp lệ
3. Nhấn Tải lên</t>
  </si>
  <si>
    <t xml:space="preserve">Kiểm tra Import file có Kiểu môn = giá trị Khác các giá trị trong Droplist</t>
  </si>
  <si>
    <t xml:space="preserve">Trong file  import
1. Chọn dữ liệu hiển thị trong file import có cột Kiểu môn = 1 giá trị khác các giá trị ở  Droplist
2. Các thông tin khác hợp lệ
3. Nhấn Tải lên</t>
  </si>
  <si>
    <t xml:space="preserve">Không Import dữ liệu trên file vào hệ thống
- Hiển thị" Import không thành công "
- Hệ thống thực hiện tải file mô tả lỗi
- Trong file mô tả lỗi focus và highlight chuột vào trường lỗi + hiển thị comment: "Kiểu môn chỉ được nhập ký tự 1 hoặc 2 là chữ số."</t>
  </si>
  <si>
    <t xml:space="preserve">Kiểm tra Số tiết/tuần HK1</t>
  </si>
  <si>
    <t xml:space="preserve">Test file import có Số tiết/tuần HK1  = rỗng</t>
  </si>
  <si>
    <t xml:space="preserve">Trong file  import
1. Nhập thông tin trong file import có cột Số tiết/tuần HK1 = rỗng
2. Các thông tin khác hợp lệ
3. Nhấn Tải lên</t>
  </si>
  <si>
    <t xml:space="preserve">Không Import dữ liệu trên file vào hệ thống
- Hiển thị" Import không thành công "
- Hệ thống thực hiện tải file mô tả lỗi
- Trong file mô tả lỗi focus và highlight chuột vào trường lỗi + hiển thị comment: "Số tiết/tuần HK1 chưa được nhập"</t>
  </si>
  <si>
    <t xml:space="preserve">Kiểm tra maxlength Số tiết/tuần HK1</t>
  </si>
  <si>
    <t xml:space="preserve">Trong file  import
1. Nhập Số tiết/tuần HK1 &lt;= 10 kí tự hợp lệ
2. Các thông tin khác hợp lệ
3. Nhấn Tải lên</t>
  </si>
  <si>
    <t xml:space="preserve">- Hệ thống thêm mới thông tin vào cột SoTietHk1 của bảng TBL_MON trong CSDL
- Thông báo Import  thành công
- Trờ về màn hình KTDL_Bước 2</t>
  </si>
  <si>
    <t xml:space="preserve">Trong file  import
1. Nhập Số tiết/tuần HK1 &gt; 10 kí tự
2. Các thông tin khác hợp lệ
3. Nhấn Tải lên</t>
  </si>
  <si>
    <t xml:space="preserve">- Hệ thống Focus và highlight chuột vào trường Số tiết/tuần HK1+ hiển thị comment: "Số tiết/tuần HK1 chỉ được phép nhập 10 kí tự "</t>
  </si>
  <si>
    <t xml:space="preserve">Test file import có Số tiết/tuần HK1  = kí tự chữ hợp lệ</t>
  </si>
  <si>
    <t xml:space="preserve">Trong file  import
1. Nhập thông tin trong file import có cột Số tiết/tuần HK1  = kí tự chữ
2. Các thông tin khác hợp lệ
3. Nhấn Tải lên</t>
  </si>
  <si>
    <t xml:space="preserve">Không Import dữ liệu trên file vào hệ thống
- Hiển thị" Import không thành công "
- Hệ thống thực hiện tải file mô tả lỗi
- Trong file mô tả lỗi focus  và highlight chuột vào trường lỗi +  hiển thị comment: "Số tiết/tuần HK1 không hợp lệ"</t>
  </si>
  <si>
    <t xml:space="preserve">Test file import có Số tiết/tuần HK1  = kí tự số hợp lệ</t>
  </si>
  <si>
    <t xml:space="preserve">Trong file  import
1. Nhập thông tin trong file import có cột Số tiết/tuần HK1  = kí tự số
2. Các thông tin khác hợp lệ
3. Nhấn Tải lên</t>
  </si>
  <si>
    <t xml:space="preserve">Kiểm tra Số tiết/tuần HK1  là các ký tự đặc biệt</t>
  </si>
  <si>
    <t xml:space="preserve">Trong file  import
1.  Nhập Số tiết/tuần HK1  là các ký tự đặc biệt &amp;, &lt;, &gt; ...
2. Click button 'Tải lên'</t>
  </si>
  <si>
    <t xml:space="preserve">Trong file  import
1.  Nhập Số tiết/tuần HK1  hợp lệ có chứa khoảng trắng ở đầu và cuối
2. Các thông tin khác hợp lệ
3. Nhấn Tải lên</t>
  </si>
  <si>
    <t xml:space="preserve">- Hệ thống thực hiện trim space ở đầu và cuối
- Thực hiện import file thành công
- Dữ liệu thêm mới vào cột SoTietHk1 của bảng TBL_MON . Hiển thị trong danh sách kết quả
- Check DB để kiểm tra </t>
  </si>
  <si>
    <t xml:space="preserve">Kiểm tra khi nhập  trường Số tiết/tuần HK1  là chữ Tiếng Việt </t>
  </si>
  <si>
    <t xml:space="preserve">Trong file  import
1. Nhập Số tiết/tuần HK1  là chữ Tiếng Việt 
2. Các thông tin khác hợp lệ
3. Nhấn Tải lên</t>
  </si>
  <si>
    <t xml:space="preserve">Không Import dữ liệu trên file vào hệ thống
- Hiển thị" Import không thành công "
- Hệ thống thực hiện tải file mô tả lỗi
- Trong file mô tả lỗi focus  và highlight chuột vào trường lỗi +  hiển thị comment: "Số tiết/tuần HK1 không  hợp lệ"</t>
  </si>
  <si>
    <t xml:space="preserve">Kiểm tra khi nhập  trường Số tiết/tuần HK1  có khoảng trắng giữa các số</t>
  </si>
  <si>
    <t xml:space="preserve">Trong file  import
1.  Nhập Số tiết/tuần HK1 có khoảng trắng giữa các chữ
2. Các thông tin khác hợp lệ
3. Nhấn Tải lên</t>
  </si>
  <si>
    <t xml:space="preserve">Không Import dữ liệu trên file vào hệ thống
- Hiển thị" Import không thành công "
- Hệ thống thực hiện tải file mô tả lỗi
- Trong file mô tả lỗi focus  và highlight chuột vào trường lỗi +  hiển thị comment: "Viết tắt không  chứa khoảng trắng giữa các số"</t>
  </si>
  <si>
    <t xml:space="preserve">Test file import có Số tiết/tuần HK1 trùng với số tiết học trong DB</t>
  </si>
  <si>
    <t xml:space="preserve">1.  Nhập thông tin trong file import có Số tiết/tuần HK1  là số trùng với số tiết học trong bảng TBL_MON
2. Các thông tin khác hợp lệ
3. Nhấn Tải lên</t>
  </si>
  <si>
    <t xml:space="preserve">Test file import có Số tiết/tuần HK1 không trùng với số tiết học trong DB</t>
  </si>
  <si>
    <t xml:space="preserve">1.  Nhập thông tin trong file import có Số tiết/tuần HK1 không trùng với số tiết học ở bảng TBL_MON
2. Các thông tin khác hợp lệ
3. Nhấn Tải lên</t>
  </si>
  <si>
    <t xml:space="preserve">- Thực hiện import file thành công
- Dữ liệu thêm mới vào cột SoTietHk1 của bảng TBL_MON trong CSDL
- Check DB để kiểm tra</t>
  </si>
  <si>
    <t xml:space="preserve">Kiểm tra Số tiết/tuần HK2</t>
  </si>
  <si>
    <t xml:space="preserve">Test file import có Số tiết/tuần HK2  = rỗng</t>
  </si>
  <si>
    <t xml:space="preserve">Trong file  import
1. Nhập thông tin trong file import có cột Số tiết/tuần HK2 = rỗng
2. Các thông tin khác hợp lệ
3. Nhấn Tải lên</t>
  </si>
  <si>
    <t xml:space="preserve">Không Import dữ liệu trên file vào hệ thống
- Hiển thị" Import không thành công "
- Hệ thống thực hiện tải file mô tả lỗi
- Trong file mô tả lỗi focus và highlight chuột vào trường lỗi + hiển thị comment: "Số tiết/tuần HK2 chưa được nhập"</t>
  </si>
  <si>
    <t xml:space="preserve">Kiểm tra maxlength Số tiết/tuần HK2</t>
  </si>
  <si>
    <t xml:space="preserve">Trong file  import
1. Nhập Số tiết/tuần HK2 &lt;= 10 kí tự hợp lệ
2. Các thông tin khác hợp lệ
3. Nhấn Tải lên</t>
  </si>
  <si>
    <t xml:space="preserve">- Hệ thống thêm mới thông tin vào cột SoTietHk2 của bảng TBL_MON trong CSDL
- Thông báo Import  thành công
- Trờ về màn hình KTDL_Bước 2</t>
  </si>
  <si>
    <t xml:space="preserve">Trong file  import
1. Nhập Số tiết/tuần HK2 &gt; 10 kí tự
2. Các thông tin khác hợp lệ
3. Nhấn Tải lên</t>
  </si>
  <si>
    <t xml:space="preserve">- Hệ thống Focus và highlight chuột vào trường Số tiết/tuần HK2+ hiển thị comment: "Số tiết/tuần HK2 chỉ được phép nhập 10 kí tự "</t>
  </si>
  <si>
    <t xml:space="preserve">Test file import có Số tiết/tuần HK2  = kí tự chữ hợp lệ</t>
  </si>
  <si>
    <t xml:space="preserve">Trong file  import
1. Nhập thông tin trong file import có cột Số tiết/tuần HK2  = kí tự chữ
2. Các thông tin khác hợp lệ
3. Nhấn Tải lên</t>
  </si>
  <si>
    <t xml:space="preserve">Không Import dữ liệu trên file vào hệ thống
- Hiển thị" Import không thành công "
- Hệ thống thực hiện tải file mô tả lỗi
- Trong file mô tả lỗi focus  và highlight chuột vào trường lỗi +  hiển thị comment: "Số tiết/tuần HK2 không hợp lệ"</t>
  </si>
  <si>
    <t xml:space="preserve">Test file import có Số tiết/tuần HK2  = kí tự số hợp lệ</t>
  </si>
  <si>
    <t xml:space="preserve">Trong file  import
1. Nhập thông tin trong file import có cột Số tiết/tuần HK2  = kí tự số
2. Các thông tin khác hợp lệ
3. Nhấn Tải lên</t>
  </si>
  <si>
    <t xml:space="preserve">Kiểm tra Số tiết/tuần HK2  là các ký tự đặc biệt</t>
  </si>
  <si>
    <t xml:space="preserve">Trong file  import
1.  Nhập Số tiết/tuần HK2  là các ký tự đặc biệt &amp;, &lt;, &gt; ...
2. Click button 'Tải lên'</t>
  </si>
  <si>
    <t xml:space="preserve">Trong file  import
1.  Nhập Số tiết/tuần HK2  hợp lệ có chứa khoảng trắng ở đầu và cuối
2. Các thông tin khác hợp lệ
3. Nhấn Tải lên</t>
  </si>
  <si>
    <t xml:space="preserve">- Hệ thống thực hiện trim space ở đầu và cuối
- Thực hiện import file thành công
- Dữ liệu thêm mới vào cột SoTietHk2 của bảng TBL_MON . Hiển thị trong danh sách kết quả
- Check DB để kiểm tra </t>
  </si>
  <si>
    <t xml:space="preserve">Kiểm tra khi nhập  trường Số tiết/tuần HK2  là chữ Tiếng Việt </t>
  </si>
  <si>
    <t xml:space="preserve">Trong file  import
1. Nhập Số tiết/tuần HK2  là chữ Tiếng Việt 
2. Các thông tin khác hợp lệ
3. Nhấn Tải lên</t>
  </si>
  <si>
    <t xml:space="preserve">Không Import dữ liệu trên file vào hệ thống
- Hiển thị" Import không thành công "
- Hệ thống thực hiện tải file mô tả lỗi
- Trong file mô tả lỗi focus  và highlight chuột vào trường lỗi +  hiển thị comment: "Số tiết/tuần HK2 không  hợp lệ"</t>
  </si>
  <si>
    <t xml:space="preserve">Kiểm tra khi nhập  trường Số tiết/tuần HK2  có khoảng trắng giữa các số</t>
  </si>
  <si>
    <t xml:space="preserve">Trong file  import
1.  Nhập Số tiết/tuần HK2 có khoảng trắng giữa các chữ
2. Các thông tin khác hợp lệ
3. Nhấn Tải lên</t>
  </si>
  <si>
    <t xml:space="preserve">Test file import có Số tiết/tuần HK2 trùng với số tiết học trong DB</t>
  </si>
  <si>
    <t xml:space="preserve">1.  Nhập thông tin trong file import có Số tiết/tuần HK2  là số trùng với số tiết học trong bảng TBL_MON
2. Các thông tin khác hợp lệ
3. Nhấn Tải lên</t>
  </si>
  <si>
    <t xml:space="preserve">Test file import có Số tiết/tuần HK2 không trùng với số tiết học trong DB</t>
  </si>
  <si>
    <t xml:space="preserve">- Thực hiện import file thành công
- Dữ liệu thêm mới vào cột SoTietHk2 của bảng TBL_MON trong CSDL
- Check DB để kiểm tra</t>
  </si>
  <si>
    <r>
      <rPr>
        <sz val="10"/>
        <rFont val="Times New Roman"/>
        <family val="1"/>
      </rPr>
      <t xml:space="preserve">File template import gồm :
- STT
- Khối lớp
- Tên lớp
- Tên môn học 
- Ký hiệu
- Loại môn
- Kiểu môn
- Số tiết trên tuần học kì I
- Số tiết trên tuần học kì II
</t>
    </r>
    <r>
      <rPr>
        <i val="true"/>
        <sz val="10"/>
        <rFont val="Times New Roman"/>
        <family val="1"/>
      </rPr>
      <t xml:space="preserve">chú ý: khi import không validate cột STT</t>
    </r>
  </si>
  <si>
    <t xml:space="preserve">1.  Không Import dữ liệu trên file vào hệ thống
2. Hiển thị" Import không thành công " và tự động tải file kết quả
2. Trong file mô tả lỗi, dòng note tại Mã đối tượng là:" Tên lớp trùng với 1 trong các Tên lớp  trước đó trong file import"</t>
  </si>
  <si>
    <t xml:space="preserve">Khởi tạo dữ liệu_Bước 3</t>
  </si>
  <si>
    <t xml:space="preserve">KTDL_B3</t>
  </si>
  <si>
    <t xml:space="preserve">&lt;Tên trình duyệt 1&gt;</t>
  </si>
  <si>
    <t xml:space="preserve">Khởi tạo dữ liệu Bước 3</t>
  </si>
  <si>
    <t xml:space="preserve">Preconditon: 
1. Đăng nhập thành công vào hệ thống và có quyền thực hiện chức năng này
2. NSD chọn “Khởi tạo dữ liệu” từ màn hình chính =&gt; Hiển thị màn hình “Khởi tạo dữ liệu” =&gt; Nhập dữ liệu hợp lệ vào Bước 1 và Bước 2 =&gt; Chọn Bước 3 </t>
  </si>
  <si>
    <r>
      <rPr>
        <sz val="11"/>
        <rFont val="Times New Roman"/>
        <family val="1"/>
      </rPr>
      <t xml:space="preserve">1. Kiểm tra title của màn hình
2. Kiểm tra focus của chuột
3. Kiểm tra các giá trị của các trường
4. Kiểm tra header, footer
</t>
    </r>
  </si>
  <si>
    <t xml:space="preserve">1. Title màn hình: Hệ thống &gt; Khởi tạo dữ liệu
2. Chuột không focus vào trường nào
3. Màn hình gồm:
- HyperLink Hướng dẫn sử dụng
- Button Đến màn hình chính</t>
  </si>
  <si>
    <t xml:space="preserve">1. Các label, HyperLink, Button có độ dài, rộng và khoảng cách bằng nhau, không xô lệch
2. Các label sử dụng cùng 1 loại font, cỡ chữ, căn lề trái
3. Không có lỗi về chính tả, cấu trúc câu, ngữ pháp trên màn hình</t>
  </si>
  <si>
    <t xml:space="preserve">1. Nếu chuột ko focus vào button nào thì Thực hiện chức năng của button chính là button Đến màn hình chính</t>
  </si>
  <si>
    <t xml:space="preserve">HyperLink Hướng dẫn sử dụng</t>
  </si>
  <si>
    <t xml:space="preserve">Kiểm tra khi click HyperLink</t>
  </si>
  <si>
    <t xml:space="preserve">Tại màn hình Khởi tạo dữ liệu Bước 3
1. Click vào HyperLink
2. Quan sát</t>
  </si>
  <si>
    <t xml:space="preserve">1. Hiển thị màn hình Hướng dẫn sử dụng</t>
  </si>
  <si>
    <t xml:space="preserve">Button Đến màn hình chính</t>
  </si>
  <si>
    <t xml:space="preserve">Kiểm tra khi click Button</t>
  </si>
  <si>
    <t xml:space="preserve">Tại màn hình Khởi tạo dữ liệu Bước 3
1. Click vào Button
2. Quan sát</t>
  </si>
  <si>
    <t xml:space="preserve">1. Hiển thị màn hình Dashboard</t>
  </si>
  <si>
    <t xml:space="preserve">Thông tin trường</t>
  </si>
  <si>
    <t xml:space="preserve">KTDL</t>
  </si>
  <si>
    <t xml:space="preserve">KTDL BƯỚC 1 - Thông tin trường</t>
  </si>
  <si>
    <t xml:space="preserve">Precondition: 
1. Admin hệ thống hoàn thành bước thêm trường học
2. Đăng nhập lần đầu vào hệ thống với user admin nhà trường
3. Chọn Menu Hệ thống &gt;&gt; Click chọn Thông tin trường</t>
  </si>
  <si>
    <t xml:space="preserve">1. Title màn hình: Thông tin trường
2. Chuột được focus vào trường đầu tiên có thể edit: Tên trường
3. Màn hình gồm:
++ Phân vùng Thông tin chung
  - Mã định danh: Textbox ReadOnly
 - Cấp học (*) : Combobox ReadOnly
 - Tên trường (*) : Textbox
 - Tên viết tắt (*) : Textbox
 - Hiệu trưởng (*) : Textbox
 - Địa chỉ (*): Textbox
 - Ngày thành lập (*): Datepicker
 - SDT hiệu trưởng (*): Textbox
 - Điện thoại (*): Textbox
 - Mức chuẩn quốc gia : Combobox
 - Fax : Textbox
 - Khoá học (*) : Textbox
 - Website : Textbox
 - Mã số thuế : Textbox
 - Email (*): Textbox
 - Mã trường: Textbox ReadOnly
 - AdminUser : Textbox ReadOnly
 - Cơ quan chủ quản: Textbox ReadOnly
 - Loại trường (*): Combobox ReadOnly
 - Đơn vị quản lý (*) : Combobox ReadOnly
 - Loại hình đào tạo(*): Combobox ReadOnly
 - Khu vực (*): Combobox ReadOnly
 - Tỉnh/TP (*): Combobox ReadOnly
 - Quận/huyện (*): Combobox ReadOnly
 - Xã/phường(*): Combobox ReadOnly
++  Thông tin điểm trường phụ : Collepse/Expand
++ Thông tin khác: Collepse/Expand
</t>
  </si>
  <si>
    <t xml:space="preserve">1. Tại Màn hình Thông tin trường
2. Kiểm tra các giá trị trong combobox</t>
  </si>
  <si>
    <t xml:space="preserve">1. Tại Màn hình Thông tin trường
2. Kiểm tra giá trị mặc định của trường Mã định danh</t>
  </si>
  <si>
    <t xml:space="preserve">1. Tại Màn hình Thông tin trường
2. Nhập giá trị vào trường Mã định danh</t>
  </si>
  <si>
    <t xml:space="preserve">1. Tại Màn hình Thông tin trường
2. Kiểm tra giá trị mặc định trường Cấp học</t>
  </si>
  <si>
    <t xml:space="preserve">1. Tại Màn hình Thông tin trường
2. Chọn giá trị  trường  Cấp học</t>
  </si>
  <si>
    <t xml:space="preserve">1. Tại Màn hình Thông tin trường
2. Kiểm tra giá trị mặc định trường Tên trường</t>
  </si>
  <si>
    <t xml:space="preserve">1. Tại Màn hình Thông tin trường
2. Kiểm tra giá trị mặc định trường Tên viết tắt</t>
  </si>
  <si>
    <t xml:space="preserve">1. Tại Màn hình Thông tin trường
2. Kiểm tra giá trị mặc định trường Ngày thành lập</t>
  </si>
  <si>
    <t xml:space="preserve">1. Tại Màn hình Thông tin trường
2. Kiểm tra giá trị mặc định trường Hiệu trưởng</t>
  </si>
  <si>
    <t xml:space="preserve">1. Tại Màn hình Thông tin trường
2. Kiểm tra giá trị mặc định trường SĐT Hiệu trưởng</t>
  </si>
  <si>
    <t xml:space="preserve">1. Tại Màn hình Thông tin trường
2. Kiểm tra giá trị mặc định trường Mức chuẩn quốc gia</t>
  </si>
  <si>
    <t xml:space="preserve">1. Tại Màn hình Thông tin trường
2. Kiểm tra giá trị mặc định trường Điện thoại</t>
  </si>
  <si>
    <t xml:space="preserve">1. Tại Màn hình Thông tin trường
2. Kiểm tra giá trị mặc định trường Khoá học</t>
  </si>
  <si>
    <t xml:space="preserve">1. Tại Màn hình Thông tin trường
2. Kiểm tra giá trị mặc định trường Fax</t>
  </si>
  <si>
    <t xml:space="preserve">1. Tại Màn hình Thông tin trường
2. Kiểm tra giá trị mặc định trường Website</t>
  </si>
  <si>
    <t xml:space="preserve">1. Tại Màn hình Thông tin trường
2. Kiểm tra giá trị mặc định trường Email</t>
  </si>
  <si>
    <t xml:space="preserve">1. Tại Màn hình Thông tin trường
2. Kiểm tra giá trị mặc định trường Mã số thuế</t>
  </si>
  <si>
    <t xml:space="preserve">1. Tại Màn hình Thông tin trường
2. Kiểm tra giá trị mặc định của trường Mã trường</t>
  </si>
  <si>
    <t xml:space="preserve">1. Tại Màn hình Thông tin trường
2. Nhập giá trị vào trường Mã trường</t>
  </si>
  <si>
    <t xml:space="preserve">1. Tại Màn hình Thông tin trường
2. Kiểm tra giá trị mặc định của trường Admin Username</t>
  </si>
  <si>
    <t xml:space="preserve">1. Tại Màn hình Thông tin trường
2. Nhập giá trị vào trường Admin Username</t>
  </si>
  <si>
    <t xml:space="preserve">1. Tại Màn hình Thông tin trường
2. Kiểm tra giá trị mặc định của trường Cơ quan chủ quản</t>
  </si>
  <si>
    <t xml:space="preserve">1. Tại Màn hình Thông tin trường
2. Nhập giá trị vào trường Cơ quan chủ quản</t>
  </si>
  <si>
    <t xml:space="preserve">1. Tại Màn hình Thông tin trường
2. Kiểm tra giá trị mặc định của trường Loại trường</t>
  </si>
  <si>
    <t xml:space="preserve">1. Tại Màn hình Thông tin trường
2. Nhập giá trị vào trường Loại trường</t>
  </si>
  <si>
    <t xml:space="preserve">1. Tại Màn hình Thông tin trường
2. Kiểm tra giá trị mặc định của trường Đơn vị quản lý</t>
  </si>
  <si>
    <t xml:space="preserve">1. Tại Màn hình Thông tin trường
2. Nhập giá trị vào trường Đơn vị quản lý</t>
  </si>
  <si>
    <t xml:space="preserve">1. Tại Màn hình Thông tin trường
2. Kiểm tra giá trị mặc định của trường Loại hình đào tạo</t>
  </si>
  <si>
    <t xml:space="preserve">1. Tại Màn hình Thông tin trường
2. Nhập giá trị vào trường Loại hình đào tạo</t>
  </si>
  <si>
    <t xml:space="preserve">1. Tại Màn hình Thông tin trường
2. Kiểm tra giá trị mặc định của trường Chọn loại hình GDTX</t>
  </si>
  <si>
    <t xml:space="preserve">1. Tại Màn hình Thông tin trường
2. Nhập giá trị vào trường Chọn loại hình GDTX</t>
  </si>
  <si>
    <t xml:space="preserve">1. Tại Màn hình Thông tin trường
2. Kiểm tra giá trị mặc định của trường Khu vực</t>
  </si>
  <si>
    <t xml:space="preserve">1. Tại Màn hình Thông tin trường
2. Nhập giá trị vào trường Khu vực</t>
  </si>
  <si>
    <t xml:space="preserve">1. Tại Màn hình Thông tin trường
2. Kiểm tra giá trị mặc định của trường Tỉnh/TP</t>
  </si>
  <si>
    <t xml:space="preserve">1. Tại Màn hình Thông tin trường
2. Nhập giá trị vào trường Tỉnh/TP</t>
  </si>
  <si>
    <t xml:space="preserve">1. Tại Màn hình Thông tin trường
2. Kiểm tra giá trị mặc định của trường Quận/Huyện</t>
  </si>
  <si>
    <t xml:space="preserve">1. Tại Màn hình Thông tin trường
2. Nhập giá trị vào trường Quận/Huyện</t>
  </si>
  <si>
    <t xml:space="preserve">1. Tại Màn hình Thông tin trường
2. Kiểm tra giá trị mặc định của trường Phường/Xã</t>
  </si>
  <si>
    <t xml:space="preserve">1. Tại Màn hình Thông tin trường
2. Nhập giá trị vào trường Phường/Xã</t>
  </si>
  <si>
    <t xml:space="preserve">1. Tại màn hình Thông tin trường &gt;&gt; Click Thông tin điểm trường phụ 
2.  Kiểm tra thông tin trong grid Thông tin điểm trường phụ </t>
  </si>
  <si>
    <t xml:space="preserve">1. Tại màn hình Thông tin trường &gt;&gt; Click Thông tin điểm trường phụ 
2. Kiểm tra căn lề
3. Kiểm tra bố cục trong grid
4. Di chuyển con trỏ chuột vào một row
5 Trỏ chuột vào các icon hoặc các link sẽ Hiển thị tooltip
6. Bỏ chuột khỏi các icon hoặc các link sẽ Hiển thị tooltip</t>
  </si>
  <si>
    <t xml:space="preserve">1. Tại màn hình Thông tin trường &gt;&gt; Click Thông tin điểm trường phụ 
2. Kiểm tra giá trị mặc định hiển thị trong grid</t>
  </si>
  <si>
    <t xml:space="preserve">1. Tại màn hình Thông tin trường &gt;&gt; Click Thông tin điểm trường phụ 
2. .Kiểm tra giá trị mặc định của checkbox.</t>
  </si>
  <si>
    <t xml:space="preserve">1. Tại màn hình Thông tin trường &gt;&gt; Click Thông tin điểm trường phụ 
2. Tích chọn,  bỏ chọn trên các checkbox</t>
  </si>
  <si>
    <t xml:space="preserve">1. Tại màn hình Thông tin trường &gt;&gt; Click Thông tin điểm trường phụ 
2. Tích chọn, bỏ chọn Check All</t>
  </si>
  <si>
    <t xml:space="preserve">1. Tại màn hình Thông tin trường &gt;&gt; Click Thông tin điểm trường phụ 
2. Bỏ chọn 1 check box</t>
  </si>
  <si>
    <t xml:space="preserve">1. Tại màn hình Thông tin trường &gt;&gt; Click Thông tin điểm trường phụ 
2. Check tất cả các check box</t>
  </si>
  <si>
    <t xml:space="preserve">1. Tại Màn hình Thông tin trường
2. Kiểm tra giá trị mặc định trường Tên điểm trường</t>
  </si>
  <si>
    <t xml:space="preserve">Giải pháp bỏ admin điểm trường phụ</t>
  </si>
  <si>
    <t xml:space="preserve">1. Tại Màn hình Thông tin trường
2. Kiểm tra giá trị mặc định trường Địa chỉ</t>
  </si>
  <si>
    <t xml:space="preserve">1. Tại Màn hình Thông tin trường
2. Kiểm tra giá trị mặc định trường Mô tả</t>
  </si>
  <si>
    <t xml:space="preserve">Kiểm tra Combobox Điểm trường tại màn hình Thông tin trường sau khi thêm mới Điểm trường phụ</t>
  </si>
  <si>
    <t xml:space="preserve">Tại màn hinh Thêm mới điểm trường phụ
1.Nhập đầy đủ thông tin
2.Click Lưu
3. Click vào combobox điểm trường Tại màn hình Thông tin trường &gt;&gt; Kiểm tra các giá trị trong combobox</t>
  </si>
  <si>
    <t xml:space="preserve">1.Trở lại màn hình Thông tin trường</t>
  </si>
  <si>
    <t xml:space="preserve">1. Tại Màn hình Thông tin trường
2. Kiểm tra giá trị mặc định trường Mã điểm trường</t>
  </si>
  <si>
    <t xml:space="preserve">Kiểm tra Combobox Điểm trường tại màn hình Thông tin trường sau khi Cập nhật Điểm trường phụ</t>
  </si>
  <si>
    <t xml:space="preserve">Tại màn hinh Cập nhật điểm trường phụ
1.Nhập đầy đủ thông tin
2.Click Lưu
3. Click vào combobox điểm trường Tại màn hình Thông tin trường &gt;&gt; Kiểm tra các giá trị trong combobox</t>
  </si>
  <si>
    <t xml:space="preserve">1 . update combobox điểm trường tại header màn Thông tin trường sau khi cập nhật</t>
  </si>
  <si>
    <t xml:space="preserve">Tại màn hinh  Thông tin trường &gt;&gt; Click Thông tin khác
1.Kiểm tra giá trị mặc định của các checkbox</t>
  </si>
  <si>
    <t xml:space="preserve">1.Giá trị mặc định của checkbox là uncheck/checked trước khi cập nhật</t>
  </si>
  <si>
    <t xml:space="preserve">Tại màn hinh  Thông tin trường &gt;&gt; Click Thông tin khác
1.Chọn/bỏ chọn chechbox</t>
  </si>
  <si>
    <t xml:space="preserve">Tại màn hinh  Thông tin trường &gt;&gt; Click Thông tin khác
1.Không chọn chechbox</t>
  </si>
  <si>
    <t xml:space="preserve">Tại màn hinh  Thông tin trường &gt;&gt; Click Thông tin khác
1.Chọn nhiều checkbox</t>
  </si>
  <si>
    <t xml:space="preserve">Tại màn hinh  Thông tin trường &gt;&gt; Click Thông tin khác
1.Kiểm tra các checkbox</t>
  </si>
  <si>
    <t xml:space="preserve">Tại màn hinh  Thông tin trường &gt;&gt; Click Thông tin khác
1.Clcik chọn các checkbox 
2. Các thông tin khác nhập hợp lệ 
3. Click button Tiếp tục</t>
  </si>
  <si>
    <t xml:space="preserve">1. Tại màn hinh  Thông tin trường &gt;&gt; Click Thông tin khác
2. Kiểm tra giá trị mặc định trường Lựa chọn</t>
  </si>
  <si>
    <t xml:space="preserve">1. Tại màn hinh  Thông tin trường &gt;&gt; Click Thông tin khác
2. Click check chọn checkbox "Thuộc vùng đặc biệt khó khăn"
3. Kiểm tra Combobox Thuộc vùng đặc biệt khó khăn</t>
  </si>
  <si>
    <t xml:space="preserve">1. Tại màn hinh  Thông tin trường &gt;&gt; Click Thông tin khác
2. Click uncheck  checkbox "Thuộc vùng đặc biệt khó khăn"
3. Kiểm tra Combobox Thuộc vùng đặc biệt khó khăn</t>
  </si>
  <si>
    <t xml:space="preserve">1. Tại màn hinh  Thông tin trường &gt;&gt; Click Thông tin khác
2. Click check chọn checkbox "Thuộc vùng đặc biệt khó khăn"
3. Click chuột vào combobox
4. Kiểm tra danh sách giá trị trường Lựa chọn</t>
  </si>
  <si>
    <t xml:space="preserve">1. Tại màn hinh  Thông tin trường &gt;&gt; Click Thông tin khác
2. Click check chọn checkbox "Thuộc vùng đặc biệt khó khăn"
3. Click chuột trái vào combobox
4. Kiểm tra sắp xếp, căn lề các giá trị trong combobox</t>
  </si>
  <si>
    <t xml:space="preserve">1. Tại màn hinh  Thông tin trường &gt;&gt; Click Thông tin khác
2. Click check chọn checkbox "Thuộc vùng đặc biệt khó khăn"
3. Click chuột vào phần sổ xuống combobox
4. Chọn nhiều giá trị trong combobox</t>
  </si>
  <si>
    <t xml:space="preserve">1. Tại màn hinh  Thông tin trường &gt;&gt; Click Thông tin khác
2. Click check chọn checkbox "Thuộc vùng đặc biệt khó khăn"
3.Cick chuột trái vào combobox
4. Nhập giá trị vào combobox</t>
  </si>
  <si>
    <t xml:space="preserve">1. Tại màn hinh  Thông tin trường &gt;&gt; Click Thông tin khác
2. Click check chọn checkbox "Đã kiểm định giáo dục"
3. Kiểm tra combobox Đã kiểm định giáo dục</t>
  </si>
  <si>
    <t xml:space="preserve">1. Tại màn hinh  Thông tin trường &gt;&gt; Click Thông tin khác
2. Click uncheck  checkbox "Đã kiểm định giáo dục"
3. Kiểm tra combobox Đã kiểm định giáo dục</t>
  </si>
  <si>
    <t xml:space="preserve">1. Tại màn hinh  Thông tin trường &gt;&gt; Click Thông tin khác
2. Click check chọn checkbox "Đã kiểm định giáo dục"
3. Click chuột vào combobox
4. Kiểm tra danh sách giá trị trường Lựa chọn</t>
  </si>
  <si>
    <t xml:space="preserve">1. Tại màn hinh  Thông tin trường &gt;&gt; Click Thông tin khác
2. Click check chọn checkbox "Đã kiểm định giáo dục"
3. Click chuột trái vào combobox
4. Kiểm tra sắp xếp, căn lề các giá trị trong combobox</t>
  </si>
  <si>
    <t xml:space="preserve">1. Tại màn hinh  Thông tin trường &gt;&gt; Click Thông tin khác
2. Click check chọn checkbox "Đã kiểm định giáo dục"
3. Click chuột vào phần sổ xuống combobox
4. Chọn nhiều giá trị trong combobox</t>
  </si>
  <si>
    <t xml:space="preserve">1. Tại màn hinh  Thông tin trường &gt;&gt; Click Thông tin khác
2. Click check chọn checkbox "Đã kiểm định giáo dục"
3.Cick chuột trái vào combobox
4. Nhập giá trị vào combobox</t>
  </si>
  <si>
    <t xml:space="preserve">Kiểm tra click button Lưu khi thông tin hợp lệ</t>
  </si>
  <si>
    <t xml:space="preserve">1. Đăng nhập vào hệ thống với user admin nhà trường
2. Hệ thống &gt; Thông tin trường
3. Nhập dl hợp lệ vào các trường
4. Click vào button Lưu</t>
  </si>
  <si>
    <t xml:space="preserve">Kiểm tra click button Lưu khi thông tin không hợp lệ</t>
  </si>
  <si>
    <t xml:space="preserve">1. Đăng nhập vào hệ thống với user admin nhà trường
2. Hệ thống &gt; Thông tin trường
3. Nhập dl không hợp lệ hoặc xóa dữ liệu tại 1 trường bắt buộc
4. Click vào button Lưu</t>
  </si>
  <si>
    <t xml:space="preserve">Tổ bộ môn</t>
  </si>
  <si>
    <t xml:space="preserve">TBM</t>
  </si>
  <si>
    <t xml:space="preserve">Chức năng : Tìm kiếm</t>
  </si>
  <si>
    <t xml:space="preserve">Preconditon: 
1. Đăng nhập bằng tài khoản được phân quyền
2. Chọn Menu Hệ thống &gt;&gt; Click chọn Tổ bộ môn&gt;&gt; Hiển thị màn hình Tổ bộ Môn</t>
  </si>
  <si>
    <t xml:space="preserve">1. Title màn hình: Hệ thống &gt; Tổ bộ môn
2. Chuột được focus vào trường đầu tiên có thể edit: Tổ bộ môn
3. Màn hình gồm:
+++Phân vùng  TIÊU CHÍ TÌM KIẾM
- Textbox Tổ bộ môn
- Textbox Cán bộ quản lý
- Button Tìm kiếm
+++  Gridview DANH SÁCH KẾT QUẢ
- Hiển thị sắp xếp, phân trang
- Button Thêm mới, Sửa, Xoá</t>
  </si>
  <si>
    <t xml:space="preserve">1. Nếu chuột ko focus vào button nào thì Thực hiện chức năng của button chính là button Tìm kiếm
2. Nếu chuột đang focus vào 1 button thì sẽ thực hiện chức năng của button đó.</t>
  </si>
  <si>
    <t xml:space="preserve">DataGrid</t>
  </si>
  <si>
    <t xml:space="preserve">Kiểm tra thông tin trong grid </t>
  </si>
  <si>
    <t xml:space="preserve">+++Phân vùng Danh sách kết quả:
- Checkbox
- STT
- Tên bộ môn
- Cán bộ quản lí
- Ghi chú
- Sửa (gồm nút chức năng): Chỉnh sửa</t>
  </si>
  <si>
    <t xml:space="preserve">1. Kiểm tra căn lề
2. Kiểm tra bố cục trong grid
3. Di chuyển con trỏ chuột vào một row
4 Trỏ chuột vào các icon hoặc các link sẽ Hiển thị tooltip
5. Bỏ chuột khỏi các icon hoặc các link sẽ Hiển thị tooltip</t>
  </si>
  <si>
    <t xml:space="preserve">1. Checkbox, TT: Căn giữa
    Text: căn lề trái
    Số:  Căn lề phải
    HeaderName: căn giữa và bôi đậm
2. Cột Checkbox, thứ tự và tên các cột khác xếp từ trái qua phải
    Các chức năng hành động cột cuối cùng bên phải
    Chức năng phân trang, tổng số bản ghi được căn giữa đặt dưới cùng góc trái của grid
3. Hover qua thì màu nền của row đó thay đổi
4. Hiển thị đúng tên tương ứng với các chức năng khi trỏ chuột vào tooltip
5. Di chuột khỏi tooltip, thông báo sẽ mất đi</t>
  </si>
  <si>
    <t xml:space="preserve">Kiểm tra hiển thị mặc định của Gridview danh sách kết quả</t>
  </si>
  <si>
    <t xml:space="preserve">Trên gird Tiêu chí tìm kiếm
1. Để mặc định, không chọn tìm kiếm theo tiêu chí nào
2. Click vào Button Tìm kiếm</t>
  </si>
  <si>
    <t xml:space="preserve">1. Hiển thị danh sách theo sắp xếp theo  ngày cập nhật mới nhất:
SELECT TenBoMon,HoTenCanBoQuanLy,GhiChu 
from smas_hethong.BO_MON
WHERE TenantId = '39f8067e-b595-1951-b5ef-70e529500aa6'
ORDER BY creationTime desc;</t>
  </si>
  <si>
    <t xml:space="preserve">Tên bộ môn</t>
  </si>
  <si>
    <t xml:space="preserve">= TenBoMon</t>
  </si>
  <si>
    <t xml:space="preserve">Cán bộ quản lý</t>
  </si>
  <si>
    <t xml:space="preserve">= HoTenCanBoQuanLy</t>
  </si>
  <si>
    <t xml:space="preserve">= GhiChu</t>
  </si>
  <si>
    <t xml:space="preserve">Kiểm tra tổng số bản ghi mặc định</t>
  </si>
  <si>
    <t xml:space="preserve">Số lượng hiển thị đúng trong DB
 SELECT count(*) from smas_hethong.BO_MON
WHERE TenantId = '39f8067e-b595-1951-b5ef-70e529500aa6';</t>
  </si>
  <si>
    <t xml:space="preserve">Checkbox</t>
  </si>
  <si>
    <t xml:space="preserve">Kiểm tra giá trị mặc định của checkbox.</t>
  </si>
  <si>
    <t xml:space="preserve">Check box ở trạng thái mặc định Bỏ chọn
</t>
  </si>
  <si>
    <t xml:space="preserve">Kiểm tra việc kích chọn, bỏ kích chọn trên các checkbox
</t>
  </si>
  <si>
    <t xml:space="preserve">
1. Tích chọn,  bỏ chọn trên các checkbox</t>
  </si>
  <si>
    <t xml:space="preserve">1. Tích chọn, bỏ chọn Check All</t>
  </si>
  <si>
    <t xml:space="preserve">1. Bỏ chọn 1 check box</t>
  </si>
  <si>
    <t xml:space="preserve">1. Check tất cả các check box</t>
  </si>
  <si>
    <t xml:space="preserve">1. Trên gird TIÊU CHÍ TÌM KIẾM, Click button Tìm kiếm
2. Thiết lập thuộc tính Hiển thị = 10.
3. Nếu danh sách/grid có &lt;=10 bản ghi</t>
  </si>
  <si>
    <t xml:space="preserve">1. Trên gird TIÊU CHÍ TÌM KIẾM, Click button Tìm kiếm
2. Thiết lập thuộc tính Hiển thị = 10.
3. Thiết lập danh sách/grid có &gt; 10 bản ghi</t>
  </si>
  <si>
    <t xml:space="preserve">1. Trên gird TIÊU CHÍ TÌM KIẾM, Click button Tìm kiếm
2. Chọn vào số trang bất kỳ: trang đầu, trang cuối, trang giữa</t>
  </si>
  <si>
    <t xml:space="preserve">Trên gird TIÊU CHÍ TÌM KIẾM
1. Click chọn 1 trang bất kì
2. Click button &lt;&lt;, &lt;, &gt;, &gt;&gt;</t>
  </si>
  <si>
    <t xml:space="preserve">Trên gird TIÊU CHÍ TÌM KIẾM
1. Click button Tìm kiếm
2. Trên grid thực hiện chuyển các trang 
</t>
  </si>
  <si>
    <t xml:space="preserve">Kiểm tra vị trí trang sau khi thực hiện 1 thao tác (Thêm mới, Chỉnh sửa, Xoá) trên trang dữ liệu</t>
  </si>
  <si>
    <t xml:space="preserve">1. Trên gird TIÊU CHÍ TÌM KIẾM
2. Đang ở trang thứ 2, click vào button Thêm mới
3. Thêm thông tin hợp lệ, Nhấn Lưu</t>
  </si>
  <si>
    <t xml:space="preserve">Quay lại trang thứ 1 sau khi có thông báo Cập nhật thành công.</t>
  </si>
  <si>
    <t xml:space="preserve">1. Trên gird TIÊU CHÍ TÌM KIẾM
2. Đang ở trang thứ 2, click vào button Chỉnh sửa
3. Nhập các thông tin hợp lệ, Nhấn Lưu</t>
  </si>
  <si>
    <t xml:space="preserve">Hiển thị ở trang 2 và có thông báo Cập nhật thành công.</t>
  </si>
  <si>
    <t xml:space="preserve">1. Trên gird TIÊU CHÍ TÌM KIẾM
2. Đang ở trang thứ 2, click vào Button Xoá
3. Click button Đồng ý</t>
  </si>
  <si>
    <t xml:space="preserve">Hiển thị ở trang 2 và có thông báo cập nhật thành công.</t>
  </si>
  <si>
    <t xml:space="preserve">Textbox Tổ bộ môn</t>
  </si>
  <si>
    <t xml:space="preserve">1. Tại phân vùng tìm kiếm
2. Kiểm tra giá trị mặc định của Tổ bộ môn</t>
  </si>
  <si>
    <t xml:space="preserve">1. Giá trị mặc định là để trống
2. Hiển thị placeholder " Nhập tên bộ môn  cần tìm.."</t>
  </si>
  <si>
    <t xml:space="preserve">1. Nhập Tổ bộ môn có chứa khoảng trắng ở đầu và cuối
2. Nhấn Tìm kiếm</t>
  </si>
  <si>
    <t xml:space="preserve">1. Hệ thống thực hiện trim space ở đầu và cuối
2. Hiển thị bản ghi với Tổ bộ môn cần tìm</t>
  </si>
  <si>
    <t xml:space="preserve">Kiểm tra tìm kiếm Tổ bộ môn không phân biệt chữ hoa chữ thường</t>
  </si>
  <si>
    <t xml:space="preserve">1. Nhập Tổ bộ môn  là chữ hoa
2. Nhấp vào Tìm kiếm</t>
  </si>
  <si>
    <t xml:space="preserve">1. Hệ thống không phân biệt chữ hoa chữ thường
2. Hiển thị tất cả bản ghi có Tổ bộ môn cần tìm</t>
  </si>
  <si>
    <t xml:space="preserve">1. Nhập Tổ bộ môn  là chữ thường
2. Nhấp vào Tìm kiếm</t>
  </si>
  <si>
    <t xml:space="preserve">1. Nhập Tổ bộ môn  là cả  chữ hoa lẫn chữ thường
2. Nhấp vào Tìm kiếm</t>
  </si>
  <si>
    <t xml:space="preserve">Kiểm tra khi nhập 1 phần Tổ bộ môn đã có trong DB</t>
  </si>
  <si>
    <t xml:space="preserve">1. Nhập 1 phần  Tổ bộ môn đã có trong DB
2. Nhấn Tìm kiếm</t>
  </si>
  <si>
    <t xml:space="preserve">- Hiển thị bản ghi với Tổ bộ môn chứa kí tự cần tìm
- SQL : 
select TenBoMon, HoTenCanBoQuanLy from smas_hethong.BO_MON where TenBoMon like '%&lt;từ khoá tìm kiếm&gt;%' 
And TenantId = &lt;Id trường user đăng nhập&gt;; </t>
  </si>
  <si>
    <t xml:space="preserve">Kiểm tra Tìm kiếm với  Tổ bộ môn đã có trong DB</t>
  </si>
  <si>
    <t xml:space="preserve">1. Nhập Tổ bộ môn  đã có trong DB
2. Nhấp vào Tìm kiếm</t>
  </si>
  <si>
    <r>
      <rPr>
        <sz val="9"/>
        <rFont val="Times New Roman"/>
        <family val="1"/>
      </rPr>
      <t xml:space="preserve">- Hiển thị bản ghi với Tổ bộ môn cần tìm
- SQL : 
</t>
    </r>
    <r>
      <rPr>
        <sz val="9"/>
        <color rgb="FF0000D4"/>
        <rFont val="Times New Roman"/>
        <family val="1"/>
      </rPr>
      <t xml:space="preserve">select TenBoMon, HoTenCanBoQuanLy from BO_MON where TenBoMon like %'&lt;từ khoá tìm kiếm&gt;%' 
And TenantId = &lt;Id trường user đăng nhập&gt;; </t>
    </r>
  </si>
  <si>
    <t xml:space="preserve">Kiểm tra Tìm kiếm với  Tổ bộ môn không có trong DB</t>
  </si>
  <si>
    <t xml:space="preserve">1. Nhập Tổ bộ môn chưa tồn tại trong DB
2. Nhấp vào Tìm kiếm</t>
  </si>
  <si>
    <t xml:space="preserve">Hiển thị "Không có dữ liệu."</t>
  </si>
  <si>
    <t xml:space="preserve">Textbox Cán bộ quản lý</t>
  </si>
  <si>
    <t xml:space="preserve">1. Tại phân vùng tìm kiếm
2. Kiểm tra giá trị mặc định của Cán bộ quản lý</t>
  </si>
  <si>
    <t xml:space="preserve">1. Giá trị mặc định là để trống
2. Hiển thị placeholder " Nhập tên Cán bộ quản lý cần tìm"</t>
  </si>
  <si>
    <t xml:space="preserve">Kiểm tra tìm kiếm Cán bộ quản lý không phân biệt chữ hoa chữ thường</t>
  </si>
  <si>
    <t xml:space="preserve">1. Nhập Cán bộ quản lý  là chữ hoa
2. Nhấp vào Tìm kiếm</t>
  </si>
  <si>
    <t xml:space="preserve">1. Hệ thống không phân biệt chữ hoa chữ thường
2. Hiển thị tất cả bản ghi có Cán bộ quản lý cần tìm</t>
  </si>
  <si>
    <t xml:space="preserve">1. Nhập Cán bộ quản lý  là chữ thường
2. Nhấp vào Tìm kiếm</t>
  </si>
  <si>
    <t xml:space="preserve">1. Nhập Cán bộ quản lý  là cả  chữ hoa lẫn chữ thường
2. Nhấp vào Tìm kiếm</t>
  </si>
  <si>
    <t xml:space="preserve">Kiểm tra khi nhập 1 phần Cán bộ quản lý đã có trong DB</t>
  </si>
  <si>
    <t xml:space="preserve">1. Nhập 1 phần  Cán bộ quản lý đã có trong DB
2. Nhấn Tìm kiếm</t>
  </si>
  <si>
    <r>
      <rPr>
        <sz val="9"/>
        <rFont val="Times New Roman"/>
        <family val="1"/>
      </rPr>
      <t xml:space="preserve">- Hiển thị bản ghi với Cán bộ quản lý chứa kí tự cần tìm
- SQL : 
</t>
    </r>
    <r>
      <rPr>
        <sz val="9"/>
        <color rgb="FF0000D4"/>
        <rFont val="Times New Roman"/>
        <family val="1"/>
      </rPr>
      <t xml:space="preserve">select TenBoMon, HoTenCanBoQuanLy from BO_MON where  HoTenCanBoQuanLy like '%&lt;từ khoá tìm kiếm&gt;%'
And TenantId = &lt;Id trường user đăng nhập&gt;; </t>
    </r>
  </si>
  <si>
    <t xml:space="preserve">Kiểm tra Tìm kiếm với  Cán bộ quản lý đã có trong DB</t>
  </si>
  <si>
    <t xml:space="preserve">1. Nhập Cán bộ quản lý  đã có trong DB
2. Nhấp vào Tìm kiếm</t>
  </si>
  <si>
    <r>
      <rPr>
        <sz val="9"/>
        <rFont val="Times New Roman"/>
        <family val="1"/>
      </rPr>
      <t xml:space="preserve">- Hiển thị bản ghi với Cán bộ quản lý cần tìm
- SQL : 
s</t>
    </r>
    <r>
      <rPr>
        <sz val="9"/>
        <color rgb="FF0000D4"/>
        <rFont val="Times New Roman"/>
        <family val="1"/>
      </rPr>
      <t xml:space="preserve">elect TenBoMon, HoTenCanBoQuanLy from BO_MON where  HoTenCanBoQuanLy like '%&lt;từ khoá tìm kiếm&gt;%'
And TenantId = &lt;Id trường user đăng nhập&gt;; </t>
    </r>
  </si>
  <si>
    <t xml:space="preserve">Kiểm tra Tìm kiếm với  Cán bộ quản lý không có trong DB</t>
  </si>
  <si>
    <t xml:space="preserve">1. Nhập Cán bộ quản lý chưa tồn tại trong DB
2. Nhấp vào Tìm kiếm</t>
  </si>
  <si>
    <t xml:space="preserve">Hiển thị "Không có dữ liệu"</t>
  </si>
  <si>
    <t xml:space="preserve">Kiểm tra chức năng Tìm kiếm khi để mặc định các trường</t>
  </si>
  <si>
    <t xml:space="preserve">
1. Để mặc định các trường 
2. Click Button Tìm kiếm</t>
  </si>
  <si>
    <r>
      <rPr>
        <sz val="9"/>
        <color rgb="FF000000"/>
        <rFont val="Times New Roman"/>
        <family val="1"/>
      </rPr>
      <t xml:space="preserve">1. Hệ thống thực hiện tìm kiếm với giá trị mặc định.
2. Hiển thị Datagrid danh sách tất cả dữ liệu trong bảng BO_MON bao gồm tất cả tổ bộ môn và cán bộ quản lý bộ môn
3. SQL: 
</t>
    </r>
    <r>
      <rPr>
        <sz val="9"/>
        <color rgb="FF0000D4"/>
        <rFont val="Times New Roman"/>
        <family val="1"/>
      </rPr>
      <t xml:space="preserve">select * from BO_MON where  TenantId = &lt;Id trường user đăng nhập&gt;;</t>
    </r>
  </si>
  <si>
    <t xml:space="preserve">Kiểm tra tìm kiếm kết hợp 2 tiêu chí</t>
  </si>
  <si>
    <t xml:space="preserve">1. Nhập Tổ bộ môn  + Cán bộ quản lý tồn tại trong DB
2. Click button Tìm kiếm </t>
  </si>
  <si>
    <t xml:space="preserve">1. Hiển thị bản ghi theo các tiêu chí đã chọn
• TenBoMon= ‘&lt;Tên bộ môn&gt;’
• HoTenCanBoQuanLy= ‘&lt;tên cán bộ quản lý&gt;’
2. SQL: 
select * from smas_hethong.BO_MON
 where TenBoMon like '%&lt;Gia trị tìm kiếm Tên bộ Môn&gt;%' 
And HoTenCanBoQuanLy like '%&lt;Giá trị tìm kiếm tên cán bộ&gt;%'
 And TenantId = &lt;Id trường user đăng nhập&gt;;</t>
  </si>
  <si>
    <t xml:space="preserve">Kiểm tra tìm kiếm dữ liệu không có trong DB</t>
  </si>
  <si>
    <t xml:space="preserve">1. Nhập Tổ bộ môn không tồn tại trong DB
3. Click button Tìm kiếm</t>
  </si>
  <si>
    <t xml:space="preserve">Chức năng : Thêm mới</t>
  </si>
  <si>
    <t xml:space="preserve">Preconditon: 
1. Đăng nhập bằng tài khoản được phân quyền
2. Chọn Menu Hệ thống &gt;&gt; Click chọn Tổ bộ môn&gt;&gt; Hiển thị màn hình Tổ bộ Môn&gt;&gt; Click Icon Thêm mới &gt;&gt; Hiển thị màn hình Thêm mới</t>
  </si>
  <si>
    <t xml:space="preserve">Màn hình chức năng được mở:
- Hiển thị title của chức năng trên màn hình: Thêm mới Tổ bộ môn 
-  Focus được set vào trường đầu tiên có thể edit: Tên bộ môn
- Hiển thị các giá trị mặc định của các trường đúng. 
+Tên  bộ môn(*): Textbox
+Cán bộ quản lý: Textbox
+ Ghi chú: Textbox
+ Button: Đóng / Lưu</t>
  </si>
  <si>
    <r>
      <rPr>
        <sz val="9"/>
        <rFont val="Times New Roman"/>
        <family val="1"/>
      </rPr>
      <t xml:space="preserve">1. Các label, textbox, combo có độ dài, rộng và khoảng cách bằng nhau, không xô lệch
2. Các label sử dụng cùng 1 loại font, cỡ chữ, căn lề trái
3. Các trường hợp bắt buộc nhập phải có dấu (</t>
    </r>
    <r>
      <rPr>
        <sz val="9"/>
        <color rgb="FFDD0806"/>
        <rFont val="Times New Roman"/>
        <family val="1"/>
      </rPr>
      <t xml:space="preserve">*</t>
    </r>
    <r>
      <rPr>
        <sz val="9"/>
        <rFont val="Times New Roman"/>
        <family val="1"/>
      </rPr>
      <t xml:space="preserve">)
4. Kiểm tra tất cả lỗi về chính tả, cấu trúc câu, ngữ pháp trên màn hình
5. Form được bố trí hợp lý và dễ sử dụng</t>
    </r>
  </si>
  <si>
    <t xml:space="preserve">Nhảy sang control tiếp đúng theo thứ tự Tab, tại control cuối cùng nhảy sang button "Cập nhật/Hủy bỏ"</t>
  </si>
  <si>
    <t xml:space="preserve">Textbox Tên bộ môn</t>
  </si>
  <si>
    <t xml:space="preserve">Trên màn hình Thêm mới
Kiểm tra giá trị mặc định trường Tên bộ môn</t>
  </si>
  <si>
    <t xml:space="preserve">1. Giá trị mặc định là trống
2. Hiển thị placeholder "Nhập Tên tổ bộ môn."</t>
  </si>
  <si>
    <t xml:space="preserve">Kiểm tra  bắt buộc nhập</t>
  </si>
  <si>
    <t xml:space="preserve">1. Để trống  hoặc nhập giá trị space vào trường  Tên bộ môn
2. Các thông tin khác  nhập hợp lệ
3. Nhấn nút Lưu
</t>
  </si>
  <si>
    <t xml:space="preserve">1. Hiển thị: "Tên tổ bộ môn không được để trống"
2. Focus và highligh chuột vào trường lỗi</t>
  </si>
  <si>
    <t xml:space="preserve">Kiểm tra khi thêm mới  Tên bộ môn đã có trong DB</t>
  </si>
  <si>
    <t xml:space="preserve">1. Nhập  Tên bộ môn đã có trong hệ thống
2. Các thông tin khác hợp lệ
3. Nhấn Lưu</t>
  </si>
  <si>
    <t xml:space="preserve">1.Hệ thống hiện lỗi: " Tên bộ môn đã tồn tại"
2. Focus và highligh chuột vào trường lỗi</t>
  </si>
  <si>
    <t xml:space="preserve">Kiểm tra khi thêm mới  Tên bộ môn chưa có trong DB</t>
  </si>
  <si>
    <t xml:space="preserve">1. Nhập  Tên bộ môn chưa có trong hệ thống
2. Các thông tin khác hợp lệ
3. Nhấn Lưu</t>
  </si>
  <si>
    <t xml:space="preserve">1. Thêm thông tin vào bảng BO_MON 
- TenBoMon = data NSD vừa nhập
- CreatorId = username của user đăng nhập
- CreationTime= sysDate khi click button Lưu
- TenantId = Id trường của user đăng nhập
2. Thông báo "Thêm mới thành công" 
3. Quay về màn hình Tìm kiếm Tổ bộ môn</t>
  </si>
  <si>
    <t xml:space="preserve">Kiểm tra maxlength   Tên bộ môn (50 kí tự)</t>
  </si>
  <si>
    <t xml:space="preserve">1. Nhập   Tên bộ môn &lt;= 50 kí tự
2. Các thông tin khác hợp lệ
3. Nhấn Lưu</t>
  </si>
  <si>
    <t xml:space="preserve">1. Nhập  Tên bộ môn &gt; 50 kí tự
2. Các thông tin khác hợp lệ
3. Nhấn Lưu</t>
  </si>
  <si>
    <t xml:space="preserve">- Hệ thống giới hạn nhập ( hiển thị thông báo :  Tên tổ bộ môn không được quá 50 ký tự)</t>
  </si>
  <si>
    <t xml:space="preserve">Kiểm tra khi nhập các ký tự chữ </t>
  </si>
  <si>
    <t xml:space="preserve">1.  Nhập   Tên bộ môn hợp lệ  =  kí tự chữ
2. Các thông tin khác được nhập hợp lệ
3. Nhấn nút Lưu
</t>
  </si>
  <si>
    <t xml:space="preserve">1. Thêm thông tin vào bảng BO_MON  
- TenBoMon = data NSD vừa nhập
- CreatorId = username của user đăng nhập
- CreationTime= sysDate khi click button Lưu
- TenantId = Id trường của user đăng nhập
2. Thông báo "Thêm mới thành công" 
3. Quay về màn hình Tìm kiếm Tổ bộ môn</t>
  </si>
  <si>
    <t xml:space="preserve">Kiểm tra khi nhập  trường  Tên bộ môn là chữ Tiếng Việt </t>
  </si>
  <si>
    <t xml:space="preserve">1. Nhập  Tên bộ môn là chữ Tiếng Việt 
2. Các thông tin khác hợp lệ
3. Nhấn Lưu</t>
  </si>
  <si>
    <t xml:space="preserve">Kiểm tra khi nhập các ký tự số</t>
  </si>
  <si>
    <t xml:space="preserve">1.  Nhập   Tên bộ môn hợp lệ =  kí tự số
2. Các thông tin khác được nhập hợp lệ
3. Nhấn nút Lưu
</t>
  </si>
  <si>
    <t xml:space="preserve">1. Thêm thông tin vào bảng BO_MON  
- TenBoMon = data NSD vừa nhập
- CreatorId = username của user đăng nhập
- CreationTime= sysDate khi click button Lưu
-TenantId = Id trường của user đăng nhập
2. Thông báo "Thêm mới thành công" 
3. Quay về màn hình Tìm kiếm Tổ bộ môn</t>
  </si>
  <si>
    <t xml:space="preserve">1. Nhập vào trường chuỗi ký tự đặc biệt %^&amp;*()
2. Các thông tin khác được nhập hợp lệ
3. Nhấn nút Lưu
</t>
  </si>
  <si>
    <t xml:space="preserve">1. Hệ thống hiện lỗi: " Tên bộ môn không được chứa kí tự đặc biệt"
2. Focus và highligh chuột vào trường lỗi</t>
  </si>
  <si>
    <t xml:space="preserve">Kiểm tra  Tên bộ môn là thẻ html</t>
  </si>
  <si>
    <t xml:space="preserve">1. Nhập  Tên bộ môn chứa thẻ html
2. Các thông tin khác hợp lệ
3. Nhấn Lưu</t>
  </si>
  <si>
    <t xml:space="preserve">Kiểm tra chức năng trim space trường  Tên bộ môn</t>
  </si>
  <si>
    <t xml:space="preserve">1. Nhập  Tên bộ môn có chứa khoảng trắng ở đầu và cuối
2. Các thông tin khác hợp lệ
3. Nhấn Lưu</t>
  </si>
  <si>
    <t xml:space="preserve">1. Hệ thống thực hiện trim space ở đầu và cuối
2. Thêm thông tin vào bảng BO_MON 
- TenBoMon = data NSD vừa nhập
- CreatorId = username của user đăng nhập
- CreationTime= sysDate khi click button Lưu
- TenantId = Id trường của user đăng nhập
3. Thông báo "Thêm mới thành công" 
4. Quay về màn hình Tìm kiếm Tổ bộ môn</t>
  </si>
  <si>
    <t xml:space="preserve">Kiểm tra khi nhập  trường  Tên bộ môn  có khoảng trắng giữa các chữ</t>
  </si>
  <si>
    <t xml:space="preserve">1. Nhập Tên bộ môn có khoảng trắng giữa các chữ
2. Các thông tin khác hợp lệ
3. Nhấn Lưu</t>
  </si>
  <si>
    <t xml:space="preserve">1. Hệ thống thực hiện trim space ở giữa
2. Thêm thông tin vào bảng BO_MON 
- TenBoMon = data NSD vừa nhập
- CreatorId = username của user đăng nhập
- CreationTime= sysDate khi click button Lưu
- TenantId = Id trường của user đăng nhập
3. Thông báo "Thêm mới thành công" 
4. Quay về màn hình Tìm kiếm Tổ bộ môn</t>
  </si>
  <si>
    <t xml:space="preserve">Trên màn hình Thêm mới
Kiểm tra giá trị mặc định trường Cán bộ quản lý</t>
  </si>
  <si>
    <t xml:space="preserve">1. Giá trị mặc định là trống
2. Hiển thị placeholder "Nhập Cán bộ quản lý."</t>
  </si>
  <si>
    <t xml:space="preserve">1. Để trống  hoặc nhập giá trị space vào trường  Cán bộ quản lý
2. Các thông tin khác  nhập hợp lệ
3. Nhấn nút Lưu
</t>
  </si>
  <si>
    <t xml:space="preserve">1. Thêm thông tin vào bảng BO_MON 
- HoTenCanBoQuanLy = data NSD vừa nhập
- CreatorId = username của user đăng nhập
- CreationTime= sysDate khi click button Lưu
- TenantId = Id trường của user đăng nhập
2. Thông báo "Thêm mới thành công" 
3. Quay về màn hình Tìm kiếm Tổ bộ môn</t>
  </si>
  <si>
    <t xml:space="preserve">Kiểm tra maxlength   Cán bộ quản lý (100 kí tự)</t>
  </si>
  <si>
    <t xml:space="preserve">1. Nhập   Cán bộ quản lý &lt;= 100 kí tự
2. Các thông tin khác hợp lệ
3. Nhấn Lưu</t>
  </si>
  <si>
    <t xml:space="preserve">1. Nhập  Cán bộ quản lý &gt; 100 kí tự
2. Các thông tin khác hợp lệ
3. Nhấn Lưu</t>
  </si>
  <si>
    <t xml:space="preserve">- Hệ thống giới hạn nhập ( hiển thị thông báo :  Tên tổ bộ môn không được quá 100 ký tự)</t>
  </si>
  <si>
    <t xml:space="preserve">1.  Nhập   Cán bộ quản lý hợp lệ  =  kí tự chữ
2. Các thông tin khác được nhập hợp lệ
3. Nhấn nút Lưu
</t>
  </si>
  <si>
    <t xml:space="preserve">1. Thêm thông tin vào bảng BO_MON  
- HoTenCanBoQuanLy = data NSD vừa nhập
- CreatorId = username của user đăng nhập
- CreationTime= sysDate khi click button Lưu
- TenantId = Id trường của user đăng nhập
2. Thông báo "Thêm mới thành công" 
3. Quay về màn hình Tìm kiếm Tổ bộ môn</t>
  </si>
  <si>
    <t xml:space="preserve">Kiểm tra khi nhập  trường  Cán bộ quản lý là chữ Tiếng Việt </t>
  </si>
  <si>
    <t xml:space="preserve">1. Nhập  Cán bộ quản lý là chữ Tiếng Việt 
2. Các thông tin khác hợp lệ
3. Nhấn Lưu</t>
  </si>
  <si>
    <t xml:space="preserve">1.  Nhập   Cán bộ quản lý hợp lệ =  kí tự số
2. Các thông tin khác được nhập hợp lệ
3. Nhấn nút Lưu
</t>
  </si>
  <si>
    <t xml:space="preserve">1. Thêm thông tin vào bảng BO_MON  
- HoTenCanBoQuanLy = data NSD vừa nhập
- CreatorId = username của user đăng nhập
- CreationTime= sysDate khi click button Lưu
-TenantId = Id trường của user đăng nhập
2. Thông báo "Thêm mới thành công" 
3. Quay về màn hình Tìm kiếm Tổ bộ môn</t>
  </si>
  <si>
    <t xml:space="preserve">Kiểm tra  Cán bộ quản lý là thẻ html</t>
  </si>
  <si>
    <t xml:space="preserve">1. Nhập  Cán bộ quản lý chứa thẻ html
2. Các thông tin khác hợp lệ
3. Nhấn Lưu</t>
  </si>
  <si>
    <t xml:space="preserve">Kiểm tra chức năng trim space trường  Cán bộ quản lý</t>
  </si>
  <si>
    <t xml:space="preserve">1. Nhập  Cán bộ quản lý có chứa khoảng trắng ở đầu và cuối
2. Các thông tin khác hợp lệ
3. Nhấn Lưu</t>
  </si>
  <si>
    <t xml:space="preserve">1. Hệ thống thực hiện trim space ở đầu và cuối
2. Thêm thông tin vào bảng BO_MON 
- HoTenCanBoQuanLy = data NSD vừa nhập
- CreatorId = username của user đăng nhập
- CreationTime= sysDate khi click button Lưu
- TenantId = Id trường của user đăng nhập
3. Thông báo "Thêm mới thành công" 
4. Quay về màn hình Tìm kiếm Tổ bộ môn</t>
  </si>
  <si>
    <t xml:space="preserve">Textbox Ghi chú</t>
  </si>
  <si>
    <t xml:space="preserve">Trên màn hình Thêm mới
Kiểm tra giá trị mặc định trường Ghi chú</t>
  </si>
  <si>
    <t xml:space="preserve">1. Giá trị mặc định là trống
2. Hiển thị placeholder "Nhập ghi chú."</t>
  </si>
  <si>
    <t xml:space="preserve">Kiểm tra  không bắt buộc nhập</t>
  </si>
  <si>
    <t xml:space="preserve">1. Để trống trường  Ghi chú
2. Các thông tin khác  nhập hợp lệ
3. Nhấn nút Lưu
</t>
  </si>
  <si>
    <t xml:space="preserve">1. Không bắt buộc nhập
2. Thêm thông tin vào bảng BO_MON
- GhiChu  = null
- CreatorId = username của user đăng nhập
- CreationTime= sysDate khi click button Lưu
- TenantId = Id trường của user đăng nhập
3. Thông báo "Thêm mới thành công" 
4. Quay về màn hình Tìm kiếm Tổ bộ môn</t>
  </si>
  <si>
    <t xml:space="preserve">Kiểm tra maxlength  Ghi chú (300 kí tự)</t>
  </si>
  <si>
    <t xml:space="preserve">1. Nhập   Ghi chú &lt;= 300 kí tự
2. Các thông tin khác hợp lệ
3. Nhấn Lưu</t>
  </si>
  <si>
    <t xml:space="preserve">1. Thêm thông tin vào bảng BO_MON 
- GhiChu  = data NSD nhập
- CreatorId = username của user đăng nhập
- CreationTime= sysDate khi click button Lưu
- TenantId = Id trường của user đăng nhập
2. Thông báo "Thêm mới thành công" 
3. Quay về màn hình Tìm kiếm Tổ bộ môn</t>
  </si>
  <si>
    <t xml:space="preserve">1. Nhập  Ghi chú &gt; 300 kí tự
2. Các thông tin khác hợp lệ
3. Nhấn Lưu</t>
  </si>
  <si>
    <t xml:space="preserve">1. Hệ thống giới hạn nhập ( hiển thị thông báo : Ghi chú không được quá 300 ký tự)</t>
  </si>
  <si>
    <t xml:space="preserve">1.  Nhập  Ghi chú hợp lệ  =  kí tự chữ
2. Các thông tin khác được nhập hợp lệ
3. Nhấn nút Lưu
</t>
  </si>
  <si>
    <t xml:space="preserve">1.  Nhập  Ghi chú hợp lệ =  kí tự số
2. Các thông tin khác được nhập hợp lệ
3. Nhấn nút Lưu
</t>
  </si>
  <si>
    <t xml:space="preserve">Kiểm tra Ghi chú là thẻ html</t>
  </si>
  <si>
    <t xml:space="preserve">1. Nhập  Ghi chú chứa thẻ html
2. Các thông tin khác hợp lệ
3. Nhấn Lưu</t>
  </si>
  <si>
    <t xml:space="preserve">Kiểm tra chức năng trim space trường  Ghi chú</t>
  </si>
  <si>
    <t xml:space="preserve">1. Nhập Ghi chú có chứa khoảng trắng ở đầu và cuối
2. Các thông tin khác hợp lệ
3. Nhấn Lưu</t>
  </si>
  <si>
    <t xml:space="preserve">1.  Hệ thống thực hiện trim space ở đầu và cuối
2. Thêm thông tin vào bảng BO_MON 
- GhiChu  = data NSD nhập
- CreatorId = username của user đăng nhập
- CreationTime= sysDate khi click button Lưu
- TenantId = Id trường của user đăng nhập
3. Thông báo "Thêm mới thành công" 
4. Quay về màn hình Tìm kiếm Tổ bộ môn</t>
  </si>
  <si>
    <t xml:space="preserve">Kiểm tra khi nhập  trường Ghi chú là chữ Tiếng Việt </t>
  </si>
  <si>
    <t xml:space="preserve">1. Nhập  Ghi chú là chữ Tiếng Việt 
2. Các thông tin khác hợp lệ
3. Nhấn Lưu</t>
  </si>
  <si>
    <t xml:space="preserve">1. Thêm thông tin vào bảng BO_MON 
- GhiChu  = data NSD nhập
- CreatorId = username của user đăng nhập
- CreationTime= sysDate khi click button Lưu
-TenantId = Id trường của user đăng nhập
2. Thông báo "Thêm mới thành công" 
3. Quay về màn hình Tìm kiếm Tổ bộ môn</t>
  </si>
  <si>
    <t xml:space="preserve">Kiểm tra khi nhập  trường Ghi chú  có khoảng trắng giữa các chữ</t>
  </si>
  <si>
    <t xml:space="preserve">1. Nhập Ghi chú có khoảng trắng giữa các chữ
2. Các thông tin khác hợp lệ
3. Nhấn Lưu</t>
  </si>
  <si>
    <t xml:space="preserve">1. Thêm thông tin vào bảng BO_MON 
- GhiChu  = data NSD nhập
- CreatorId = username của user đăng nhập
- CreationTime= sysDate khi click button Lưu
- TenantId = Id trường của user đăng nhập
2. Thông báo "Thêm mới thành công" 
3. Quay về màn hình Tìm kiếm Tổ bộ môn</t>
  </si>
  <si>
    <t xml:space="preserve">Nhấn button "Lưu" khi điền đầy đủ thông tin hợp lệ</t>
  </si>
  <si>
    <t xml:space="preserve">Tại màn hình Thêm mới 
1. Nhập đúng, đầy đủ thông tin
2. Nhấn nút "Lưu"</t>
  </si>
  <si>
    <t xml:space="preserve">1. Thêm thông tin vào bảng BO_MON
- CreatorId = username của user đăng nhập
- CreationTime= sysDate khi click button Lưu
SQL: 
Select * from smas_hethong.BO_MON order by CreationTime desc ;
2. Thông báo "Thêm mới thành công" 
3. Quay về màn hình Tìm kiếm Tổ bộ môn</t>
  </si>
  <si>
    <t xml:space="preserve">Nhấn button "Đóng" tại Màn hình Thêm mới
</t>
  </si>
  <si>
    <t xml:space="preserve">Tại màn hình Thêm mới 
1. Nhấn nút "Đóng"</t>
  </si>
  <si>
    <t xml:space="preserve">
1. Quay về màn hình Tìm kiếm Tổ bộ môn</t>
  </si>
  <si>
    <t xml:space="preserve">Tại màn hình Thêm mới 
1. Nhập thông tin 
2. Nhấn nút "Đóng"</t>
  </si>
  <si>
    <t xml:space="preserve">
1. Quay về màn hình Tìm kiếm Tổ bộ môn
2. Thông tin vừa nhập không được insert vào DB</t>
  </si>
  <si>
    <t xml:space="preserve">Chức năng : Cập nhật</t>
  </si>
  <si>
    <t xml:space="preserve">Preconditon: 
1. Đăng nhập bằng tài khoản được phân quyền
2. Chọn Menu Hệ thống &gt;&gt; Click chọn Tổ bộ môn&gt;&gt; Thực hiện Tìm kiếm &gt;&gt; Click Icon Cập nhật tại 1 bản ghi &gt;&gt; Hiển thị màn hình Cập nhật</t>
  </si>
  <si>
    <t xml:space="preserve">Màn hình chức năng được mở:
- Hiển thị title của chức năng trên màn hình: Cập nhật Tổ bộ môn
-  Focus được set vào trường đầu tiên có thể edit: Tên bộ môn
- Hiển thị toàn bộ dữ liệu hiện tại của bản ghi đã chọn 
+Tên bộ môn(*): Textbox
+Cán bộ quản lí :Textbox
+ Ghi chú: Textbox
+ Button: Đóng / Lưu</t>
  </si>
  <si>
    <t xml:space="preserve">Thực hiện chức năng </t>
  </si>
  <si>
    <t xml:space="preserve">Trên màn hình Cập nhật
Kiểm tra giá trị mặc định trường Tên bộ môn</t>
  </si>
  <si>
    <t xml:space="preserve">1. Mặc định Fill sẵn Tên bộ môn trước khi cập nhật
SQL:
Select TenBoMon From smas_hethong.BO_MON  where TenBoMon= ' '
and TenantId = ' ';</t>
  </si>
  <si>
    <t xml:space="preserve">1. Hiển thị: " Tên tổ bộ môn không được để trống"
2. Focus và highligh chuột vào trường lỗi</t>
  </si>
  <si>
    <t xml:space="preserve">Kiểm tra khi Cập nhật  Tên bộ môn đã có trong DB</t>
  </si>
  <si>
    <t xml:space="preserve">Kiểm tra khi Cập nhật  Tên bộ môn chưa có trong DB</t>
  </si>
  <si>
    <t xml:space="preserve">1. Cập nhật thông tin vào bảng BO_MON
- TenBoMon = data NSD vừa nhập
- LastModifierId = username của user đăng nhập
- LastModificationTime= sysDate khi click button Lưu
2. Thông báo "Cập nhật thành công" 
3. Quay về màn hình Tìm kiếm Tổ bộ môn</t>
  </si>
  <si>
    <t xml:space="preserve">1. Cập nhật thông tin vào bảng BO_MON 
- TenBoMon = data NSD vừa nhập
- LastModifierId = username của user đăng nhập
- LastModificationTime= sysDate khi click button Lưu
2. Thông báo "Cập nhật thành công" 
3. Quay về màn hình Tìm kiếm Tổ bộ môn</t>
  </si>
  <si>
    <t xml:space="preserve">- Hệ thống giới hạn nhập (Hiển thị thông báo : Tên tổ bộ môn không được quá 50 ký tự )</t>
  </si>
  <si>
    <t xml:space="preserve">1. Hệ thống hiện lỗi: " Tên bộ môn không được chứa kí tự đặc biệt"
</t>
  </si>
  <si>
    <t xml:space="preserve">1. Hệ thống thực hiện trim space ở đầu và cuối
2. Cập nhật thông tin vào bảng BO_MON 
- TenBoMon = data NSD vừa nhập
- LastModifierId = username của user đăng nhập
- LastModificationTime= sysDate khi click button Lưu
3. Thông báo "Cập nhật thành công" 
4. Quay về màn hình Tìm kiếm Tổ bộ môn</t>
  </si>
  <si>
    <t xml:space="preserve">1. Hệ thống thực hiện trim space ở giữa
2. Cập nhật thông tin vào bảng BO_MON 
- TenBoMon = data NSD vừa nhập
- LastModifierId = username của user đăng nhập
- LastModificationTime= sysDate khi click button Lưu
3. Thông báo "Cập nhật thành công" 
4. Quay về màn hình Tìm kiếm Tổ bộ môn</t>
  </si>
  <si>
    <r>
      <rPr>
        <sz val="9"/>
        <rFont val="Times New Roman"/>
        <family val="1"/>
      </rPr>
      <t xml:space="preserve">1. Mặc định Fill sẵn Cán bộ quản lý trước khi cập nhật
SQL:
</t>
    </r>
    <r>
      <rPr>
        <sz val="9"/>
        <color rgb="FF0000D4"/>
        <rFont val="Times New Roman"/>
        <family val="1"/>
      </rPr>
      <t xml:space="preserve">Select HoTenCanBoQuanLy
From BO_MON  where TenBoMon= '&lt; Tên bộ môn cập nhật&gt;'
and TenantId = '&lt;user đang đăng nhập&gt;';</t>
    </r>
  </si>
  <si>
    <t xml:space="preserve">Trên màn hình Cập nhật
Kiểm tra giá trị mặc định trường Ghi chú</t>
  </si>
  <si>
    <r>
      <rPr>
        <sz val="9"/>
        <rFont val="Times New Roman"/>
        <family val="1"/>
      </rPr>
      <t xml:space="preserve">1. Mặc định Fill sẵn Ghi chú trước khi cập nhật
SQL:
Select GhiChu,
</t>
    </r>
    <r>
      <rPr>
        <sz val="9"/>
        <color rgb="FF0000D4"/>
        <rFont val="Times New Roman"/>
        <family val="1"/>
      </rPr>
      <t xml:space="preserve">From BO_MON  where TenBoMon= '&lt; Tên bộ môn cập nhật&gt;';</t>
    </r>
  </si>
  <si>
    <t xml:space="preserve">1. Không bắt buộc nhập
2. Cập nhật thông tin vào bảng BO_MON
- GhiChu  = null
- LastModifierId = username của user đăng nhập
- LastModificationTime= sysDate khi click button Lưu
3. Thông báo "Cập nhật thành công" 
4. Quay về màn hình Tìm kiếm Tổ bộ môn</t>
  </si>
  <si>
    <t xml:space="preserve">1. Cập nhật thông tin vào bảng BO_MON 
- GhiChu  = null
- LastModifierId = username của user đăng nhập
- LastModificationTime= sysDate khi click button Lưu
2. Thông báo "Cập nhật thành công" 
3. Quay về màn hình Tìm kiếm Tổ bộ môn</t>
  </si>
  <si>
    <t xml:space="preserve">1. Nhập  Ghi chú &gt; 301 kí tự
2. Các thông tin khác hợp lệ
3. Nhấn Lưu</t>
  </si>
  <si>
    <t xml:space="preserve">1. Cập nhật thông tin vào bảng BO_MON
- GhiChu  = null
- LastModifierId = username của user đăng nhập
- LastModificationTime= sysDate khi click button Lưu
2. Thông báo "Cập nhật thành công" 
3. Quay về màn hình Tìm kiếm Tổ bộ môn</t>
  </si>
  <si>
    <t xml:space="preserve">1.  Hệ thống thực hiện trim space ở đầu và cuối
2. Cập nhật thông tin vào bảng BO_MON
- GhiChu  = null
- LastModifierId = username của user đăng nhập
- LastModificationTime= sysDate khi click button Lưu
3. Thông báo "Cập nhật thành công" 
4. Quay về màn hình Tìm kiếm Tổ bộ môn</t>
  </si>
  <si>
    <t xml:space="preserve">Tại màn hình Cập nhật 
1. Nhập đúng, đầy đủ thông tin
2. Nhấn nút "Lưu"</t>
  </si>
  <si>
    <r>
      <rPr>
        <sz val="9"/>
        <rFont val="Times New Roman"/>
        <family val="1"/>
      </rPr>
      <t xml:space="preserve">1. Cập nhật thông tin vào bảng BO_MON 
- LastModifierId = username của user đăng nhập
- LastModificationTime= sysDate khi click button Lưu
SQL: 
</t>
    </r>
    <r>
      <rPr>
        <sz val="9"/>
        <color rgb="FF0000D4"/>
        <rFont val="Times New Roman"/>
        <family val="1"/>
      </rPr>
      <t xml:space="preserve">Select * from BO_MON where TenBoMon= '&lt; Tên  tổ bộ môn cập nhật&gt;';
</t>
    </r>
    <r>
      <rPr>
        <sz val="9"/>
        <rFont val="Times New Roman"/>
        <family val="1"/>
      </rPr>
      <t xml:space="preserve">2. Thông báo "Cập nhật thành công" 
3. Quay về màn hình Tìm kiếm Tổ bộ môn</t>
    </r>
  </si>
  <si>
    <t xml:space="preserve">Nhấn button "Đóng" tại Màn hình Cập nhật
</t>
  </si>
  <si>
    <t xml:space="preserve">Tại màn hình Cập nhật 
1. Nhấn nút "Đóng"</t>
  </si>
  <si>
    <t xml:space="preserve">Tại màn hình Cập nhật 
1. Nhập thông tin 
2. Nhấn nút "Đóng"</t>
  </si>
  <si>
    <t xml:space="preserve">
1. Quay về màn hình Tìm kiếm Tổ bộ môn
2. Thông tin vừa nhập không được update vào DB</t>
  </si>
  <si>
    <t xml:space="preserve">Chức năng : Xoá</t>
  </si>
  <si>
    <t xml:space="preserve">Kiểm tra thông báo alert Xóa</t>
  </si>
  <si>
    <t xml:space="preserve">Tại màn hình Xóa Tổ bộ môn
1. Chọn một bản ghi hoặc nhiều
2. Click icon Xóa </t>
  </si>
  <si>
    <t xml:space="preserve">1. Hiển thị alert :“Quý thầy, cô có đồng ý xóa hay không?”
có 2 button "Đồng ý", "Hủy bỏ"
</t>
  </si>
  <si>
    <t xml:space="preserve">Tại màn hình Xóa Tổ bộ môn
1. Chọn tất cả các bản ghi
2. Click icon Xóa </t>
  </si>
  <si>
    <t xml:space="preserve">Kiểm tra chức năng Xoá khi chọn 1 bản ghi</t>
  </si>
  <si>
    <t xml:space="preserve">1. Chọn 1 bản ghi cần xoá
2. Click icon xoá
3. tại popup Xác nhận Click button "Đồng ý"</t>
  </si>
  <si>
    <r>
      <rPr>
        <sz val="9"/>
        <rFont val="Times New Roman"/>
        <family val="1"/>
      </rPr>
      <t xml:space="preserve">1. Hệ thống thực hiện xóa  bản ghi đã chọn tại bảng BO_MON . hiển thị thông báo xóa thành công.
SQL:
</t>
    </r>
    <r>
      <rPr>
        <sz val="9"/>
        <color rgb="FF0000D4"/>
        <rFont val="Times New Roman"/>
        <family val="1"/>
      </rPr>
      <t xml:space="preserve">Select * from BO_MON where TenBoMon= '&lt; Tên bộ môn xoá&gt;';</t>
    </r>
  </si>
  <si>
    <t xml:space="preserve">Kiểm tra chức năng Xoá khi chọn nhiều bản ghi</t>
  </si>
  <si>
    <t xml:space="preserve">1. Chọn nhiều bản ghi cần xoá
2. Click icon xoá
3. tại popup Xác nhận Click button "Đồng ý"</t>
  </si>
  <si>
    <r>
      <rPr>
        <sz val="9"/>
        <rFont val="Times New Roman"/>
        <family val="1"/>
      </rPr>
      <t xml:space="preserve">1. Hệ thống thực hiện xóa các bản ghi đã chọn tại bảng BO_MON. hiển thị thông báo xóa thành công.
SQL:
</t>
    </r>
    <r>
      <rPr>
        <sz val="9"/>
        <color rgb="FF0000D4"/>
        <rFont val="Times New Roman"/>
        <family val="1"/>
      </rPr>
      <t xml:space="preserve">Select * from BO_MON where TenBoMon in ('&lt; Tên bộ môn xoá&gt;');</t>
    </r>
  </si>
  <si>
    <t xml:space="preserve">Kiểm tra chức năng Huỷ bỏ</t>
  </si>
  <si>
    <t xml:space="preserve">1. Chọn 1 bản ghi cần xoá
2. Click icon xoá
3. tại popup Xác nhận Click button "Huỷ bỏ"</t>
  </si>
  <si>
    <t xml:space="preserve">1. Đóng alert và không thay đổi </t>
  </si>
  <si>
    <t xml:space="preserve">Quản lý lớp học</t>
  </si>
  <si>
    <t xml:space="preserve">QLLH</t>
  </si>
  <si>
    <t xml:space="preserve">Chức năng: Tìm kiếm</t>
  </si>
  <si>
    <t xml:space="preserve">Preconditon: 
1. Đăng nhập bằng tài khoản được phân quyền
2. Chọn Menu Hệ thống &gt;&gt; Click chọn Quản lý lớp học&gt;&gt; Hiển thị màn hình Quản lý lớp học</t>
  </si>
  <si>
    <t xml:space="preserve">1. Title màn hình: QUẢN LÝ LỚP HỌC
2. Chuột được focus vào trường đầu tiên có thể edit: Khối
3. Màn hình gồm:
+++Phân vùng  TIÊU CHÍ TÌM KIẾM
- Combobox Khối
- Combobox: Lớp
- Textbox Giáo viên chủ nhiệm
- Button Tìm kiếm, Thêm mới,Cập nhật, Import,Xóa
+++  Gridview DANH SÁCH KẾT QUẢ
- Hiển thị sắp xếp, phân trang</t>
  </si>
  <si>
    <t xml:space="preserve">Kiểm tra DataGrid</t>
  </si>
  <si>
    <t xml:space="preserve">+++Phân vùng Danh sách lớp học:
- STT
- Tên lớp
- Giáo viên chủ nhiệm
- Ghi chú
- Sửa
- Thao tác (gồm các nút chức năng): Thêm mới, Chỉnh sửa, Xóa, Import Excel</t>
  </si>
  <si>
    <t xml:space="preserve">1. Text: căn lề trái
    Số:  Căn lề phải
    Ngày tháng: Căn giữa.
    HeaderName: căn giữa và bôi đậm
2. Cột thứ tự và tên các cột khác xếp từ trái qua phải
    Các chức năng hành động cột cuối cùng bên phải
    Chức năng phân trang, tổng số bản ghi được căn giữa đặt dưới cùng góc trái của grid
3. Hover qua thì màu nền của row đó thay đổi
4. Hiển thị đúng tên tương ứng với các chức năng khi trỏ chuột vào tooltip
5. Di chuột khỏi tooltip, thông báo sẽ mất đi</t>
  </si>
  <si>
    <r>
      <rPr>
        <sz val="10"/>
        <rFont val="Times New Roman"/>
        <family val="1"/>
      </rPr>
      <t xml:space="preserve">Hiển thị danh sách:
</t>
    </r>
    <r>
      <rPr>
        <sz val="10"/>
        <color rgb="FF0000D4"/>
        <rFont val="Times New Roman"/>
        <family val="1"/>
      </rPr>
      <t xml:space="preserve">select l.TenLop, l.TenGVCN, l.MoTa from smas_hethong.TBL_LOP l
 l.TenantId =' &lt;Id trường user đăng nhập&gt; '
   And l.NamHoc = '&lt;Năm học đang chọn&gt;'
   And dm.MaDanhMucCha = '&lt;Mã cấp học chọn&gt;'</t>
    </r>
  </si>
  <si>
    <t xml:space="preserve">Tên lớp</t>
  </si>
  <si>
    <t xml:space="preserve">= smas_hethong.TBL_LOP.TenLop</t>
  </si>
  <si>
    <t xml:space="preserve">Giáo viên chủ nhiệm</t>
  </si>
  <si>
    <t xml:space="preserve">= smas_hethong.TBL_LOP.TenGVCN</t>
  </si>
  <si>
    <t xml:space="preserve">= smas_hethong.TBL_LOP.MoTa</t>
  </si>
  <si>
    <r>
      <rPr>
        <sz val="10"/>
        <rFont val="Times New Roman"/>
        <family val="1"/>
      </rPr>
      <t xml:space="preserve">Số lượng hiển thị đúng trong DB
</t>
    </r>
    <r>
      <rPr>
        <sz val="10"/>
        <color rgb="FF0000D4"/>
        <rFont val="Times New Roman"/>
        <family val="1"/>
      </rPr>
      <t xml:space="preserve"> Select count (*) from smas_hethong.TBL_LOP l
 l.TenantId =' &lt;Id trường user đăng nhập&gt; '
   And l.NamHoc = '&lt;Năm học đang chọn&gt;'
   And dm.MaDanhMucCha = '&lt;cấp học chọn&gt;'</t>
    </r>
  </si>
  <si>
    <t xml:space="preserve">Trên gird Tiêu chí tìm kiếm
1.Kiểm tra giá trị mặc định của checkbox.</t>
  </si>
  <si>
    <t xml:space="preserve">Check box có trạng thái mặc định Bỏ chọn.</t>
  </si>
  <si>
    <t xml:space="preserve">Trên gird Tiêu chí tìm kiếm
1. Tích chọn,  bỏ chọn trên các checkbox</t>
  </si>
  <si>
    <t xml:space="preserve">Trên gird Tiêu chí tìm kiếm
1. Tích chọn, bỏ chọn Check All</t>
  </si>
  <si>
    <t xml:space="preserve">Trên gird Tiêu chí tìm kiếm
1. Bỏ chọn 1 check box</t>
  </si>
  <si>
    <t xml:space="preserve">Trên gird Tiêu chí tìm kiếm
1. Check tất cả các check box</t>
  </si>
  <si>
    <t xml:space="preserve">1.Trên gird TIÊU CHÍ TÌM KIẾM
2. Click chọn 1 trang bất kì
3. Click button &lt;&lt;, &lt;, &gt;, &gt;&gt;</t>
  </si>
  <si>
    <t xml:space="preserve">1.Trên gird TIÊU CHÍ TÌM KIẾM
2. Click button Tìm kiếm
3. Trên grid thực hiện chuyển các trang 
</t>
  </si>
  <si>
    <t xml:space="preserve">Kiểm tra vị trí trang sau khi thực hiện 1 thao tác (Thêm mới, Chỉnh sửa, Khóa/Mở khóa) trên trang dữ liệu</t>
  </si>
  <si>
    <t xml:space="preserve">1. Trên gird TIÊU CHÍ TÌM KIẾM
2. Đang ở trang thứ 2, click vào icon khóa/mở khóa
3. Click button Đồng ý</t>
  </si>
  <si>
    <t xml:space="preserve">Combobox Khối</t>
  </si>
  <si>
    <t xml:space="preserve">1. Tại phân vùng tìm kiếm
2. Kiểm tra giá trị của Khối</t>
  </si>
  <si>
    <t xml:space="preserve">1. Giá trị mặc định là "Lựa chọn"</t>
  </si>
  <si>
    <t xml:space="preserve">Kiểm tra căn lề
</t>
  </si>
  <si>
    <t xml:space="preserve">1. Tại phân vùng tìm kiếm
2. Kích vào Combobox để kiểm tra căn lề của các giá trị trong Combobox</t>
  </si>
  <si>
    <t xml:space="preserve">1. Các giá trị trong Combobox được căn lề trái.</t>
  </si>
  <si>
    <t xml:space="preserve">Kiểm tra số lượng và sắp xếp các giá trị trong Combobox</t>
  </si>
  <si>
    <t xml:space="preserve">1. Kiểm tra số lượng giá trị trong Combobox
2. Kiểm tra sắp xếp các giá trị trong Combobox</t>
  </si>
  <si>
    <r>
      <rPr>
        <sz val="10"/>
        <rFont val="Times New Roman"/>
        <family val="1"/>
      </rPr>
      <t xml:space="preserve">1. Các giá trị được load từ DB:
SQL:
</t>
    </r>
    <r>
      <rPr>
        <sz val="10"/>
        <color rgb="FF0000D4"/>
        <rFont val="Times New Roman"/>
        <family val="1"/>
      </rPr>
      <t xml:space="preserve">Select MaDanhMuc,TenDanhMuc
From TBL_DANHMUC 
Where MaLoaiDanhMuc ='DM_KHOI'
And MaDanhMucCha = Mã cấp học đang chọn;</t>
    </r>
  </si>
  <si>
    <t xml:space="preserve">Kiểm tra việc chọn giá trị trong combobox</t>
  </si>
  <si>
    <t xml:space="preserve">1. Tại phân vùng tìm kiếm
2. Click chọn 1 giá trị trong Combobox</t>
  </si>
  <si>
    <t xml:space="preserve">1. Cho phép chọn và hiển thị giá trị vừa chọn trên Combobox</t>
  </si>
  <si>
    <t xml:space="preserve">Combobox Lớp</t>
  </si>
  <si>
    <t xml:space="preserve">1. Tại phân vùng tìm kiếm
2. Kiểm tra giá trị của Lớp</t>
  </si>
  <si>
    <r>
      <rPr>
        <sz val="10"/>
        <rFont val="Times New Roman"/>
        <family val="1"/>
      </rPr>
      <t xml:space="preserve">1. Các giá trị được load từ DB:
SQL:
</t>
    </r>
    <r>
      <rPr>
        <sz val="10"/>
        <color rgb="FF0000D4"/>
        <rFont val="Times New Roman"/>
        <family val="1"/>
      </rPr>
      <t xml:space="preserve">Select Id, TENLOP
From smas_hethong.TBL_LOP
Where Khoi = &lt;Mã Khối vừa chọn&gt; 
and NamHoc = '&lt;Id Năm học đang chọn&gt;'
TenantId =' &lt;Id trường user đăng nhập&gt; '</t>
    </r>
  </si>
  <si>
    <t xml:space="preserve">Textbox Giáo viên chủ nhiệm</t>
  </si>
  <si>
    <t xml:space="preserve">1. Tại phân vùng tìm kiếm
2. Kiểm tra giá trị của Giáo viên chủ nhiệm</t>
  </si>
  <si>
    <t xml:space="preserve">1. Giá trị mặc định là để trống
2. Hiển thị placeholder "Nhập giáo viên chủ nhiệm"</t>
  </si>
  <si>
    <t xml:space="preserve">Kiểm tra tìm kiếm Giáo viên chủ nhiệm không phân biệt chữ hoa chữ thường</t>
  </si>
  <si>
    <t xml:space="preserve">1. Nhập Giáo viên chủ nhiệm  là chữ hoa
2. Nhấp vào Tìm kiếm</t>
  </si>
  <si>
    <t xml:space="preserve">1. Hệ thống không phân biệt chữ hoa chữ thường
2. Hiển thị tất cả bản ghi có Giáo viên chủ nhiệm cần tìm</t>
  </si>
  <si>
    <t xml:space="preserve">1. Nhập Giáo viên chủ nhiệm  là chữ thường
2. Nhấp vào Tìm kiếm</t>
  </si>
  <si>
    <t xml:space="preserve">1. Nhập Giáo viên chủ nhiệm  là cả  chữ hoa lẫn chữ thường
2. Nhấp vào Tìm kiếm</t>
  </si>
  <si>
    <t xml:space="preserve">Kiểm tra khi nhập 1 phần Giáo viên chủ nhiệm đã có trong DB</t>
  </si>
  <si>
    <t xml:space="preserve">1. Nhập 1 phần  Giáo viên chủ nhiệm đã có trong DB
2. Nhấn Tìm kiếm</t>
  </si>
  <si>
    <t xml:space="preserve">- Hiển thị bản ghi với Giáo viên chủ nhiệm chứa kí tự cần tìm
</t>
  </si>
  <si>
    <t xml:space="preserve">Kiểm tra Tìm kiếm với  Giáo viên chủ nhiệm đã có trong DB</t>
  </si>
  <si>
    <t xml:space="preserve">1. Nhập Giáo viên chủ nhiệm  đã có trong DB
2. Nhấp vào Tìm kiếm</t>
  </si>
  <si>
    <t xml:space="preserve">- Hiển thị bản ghi với Giáo viên chủ nhiệm cần tìm
</t>
  </si>
  <si>
    <t xml:space="preserve">Kiểm tra Tìm kiếm với  Giáo viên chủ nhiệm không có trong DB</t>
  </si>
  <si>
    <t xml:space="preserve">1. Nhập Giáo viên chủ nhiệm chưa tồn tại trong DB
2. Nhấp vào Tìm kiếm</t>
  </si>
  <si>
    <t xml:space="preserve">1. Nhập &lt;= 100 kí tự hợp lệ vào trường Giáo viên chủ nhiệm
2. Click button Tìm kiếm</t>
  </si>
  <si>
    <t xml:space="preserve">1. Hiên thị kết quả theo điều kiện tìm kiếm</t>
  </si>
  <si>
    <t xml:space="preserve">Tìm kiếm</t>
  </si>
  <si>
    <r>
      <rPr>
        <sz val="9"/>
        <color rgb="FF000000"/>
        <rFont val="Times New Roman"/>
        <family val="1"/>
      </rPr>
      <t xml:space="preserve">1. Hệ thống thực hiện tìm kiếm với giá trị mặc định.
2. Hiển thị Datagrid danh sách tất cả dữ liệu trong bảng smas_hethong.TBL_LOP bao gồm tất cả tổ bộ môn và cán bộ quản lý bộ môn
3. SQL: 
</t>
    </r>
    <r>
      <rPr>
        <sz val="9"/>
        <color rgb="FF0000D4"/>
        <rFont val="Times New Roman"/>
        <family val="1"/>
      </rPr>
      <t xml:space="preserve">select l.TenLop, l.TenGVCN, l.MoTa
from smas_hethong.TBL_LOP l
join  smas_danhmuc.DANH_MUC dm On l.Khoi = dm.Id and dm.MaLoaiDanhMuc ='DM_KHOI'
where l.TenantId =' &lt;Id trường user đăng nhập&gt; '
   And l.NamHoc = '&lt;Năm học đang chọn&gt;'
   And dm.MaDanhMucCha = '&lt;Mã cấp học chọn&gt;'
</t>
    </r>
  </si>
  <si>
    <t xml:space="preserve">Kiểm tra  tìm kiếm theo 1 diều kiện</t>
  </si>
  <si>
    <t xml:space="preserve">1. Chọn Khối
2. Click button Tìm kiếm</t>
  </si>
  <si>
    <r>
      <rPr>
        <sz val="9"/>
        <color rgb="FF000000"/>
        <rFont val="Times New Roman"/>
        <family val="1"/>
      </rPr>
      <t xml:space="preserve">1. Hệ thống thực hiện tìm kiếm với giá trị tìm kiếm
2. Hiển thị Datagrid danh sách  dữ liệu trong bảng smas_hethong.TBL_LOP
SQL: 
</t>
    </r>
    <r>
      <rPr>
        <sz val="9"/>
        <color rgb="FF0000D4"/>
        <rFont val="Times New Roman"/>
        <family val="1"/>
      </rPr>
      <t xml:space="preserve">select l.TenLop, l.TenGVCN, l.MoTa
from smas_hethong.TBL_LOP l
join  smas_danhmuc.DANH_MUC dm On l.Khoi = dm.MaDanhMuc  and dm.MaLoaiDanhMuc ='DM_KHOI'
where l.TenantId =' &lt;Id trường user đăng nhập&gt; '
   And l.NamHoc = '&lt;Năm học đang chọn&gt;'
   And dm.MaDanhMucCha = '&lt; cấp học chọn&gt;'
   And  l.Khoi  = '&lt;Khối vừa chọn&gt;' 
</t>
    </r>
  </si>
  <si>
    <t xml:space="preserve">1. Chọn Giáo viên chủ nhiệm
2. Click button Tìm kiếm</t>
  </si>
  <si>
    <r>
      <rPr>
        <sz val="9"/>
        <color rgb="FF000000"/>
        <rFont val="Times New Roman"/>
        <family val="1"/>
      </rPr>
      <t xml:space="preserve">1. Hệ thống thực hiện tìm kiếm với giá trị tìm kiếm
2. Hiển thị Datagrid danh sách  dữ liệu trong bảng smas_hethong.TBL_LOP
SQL: 
</t>
    </r>
    <r>
      <rPr>
        <sz val="9"/>
        <color rgb="FF0000D4"/>
        <rFont val="Times New Roman"/>
        <family val="1"/>
      </rPr>
      <t xml:space="preserve">select l.TenLop, l.TenGVCN, l.MoTa
from smas_hethong.TBL_LOP l
join  smas_danhmuc.DANH_MUC dm On l.Khoi = dm.MaDanhMuc and dm.MaLoaiDanhMuc ='DM_KHOI'
where l.TenantId =' &lt;Id trường user đăng nhập&gt; '
   And l.NamHoc = '&lt;Năm học đang chọn&gt;'
   And dm.MaDanhMucCha = '&lt; cấp học chọn&gt;'
  And l.TenGVCN  like '%&lt;tên giáo viên vừa nhập&gt;%'
</t>
    </r>
  </si>
  <si>
    <t xml:space="preserve">Kiểm tra  tìm kiếm với 2 điều kiện cùng cặp trong DB</t>
  </si>
  <si>
    <t xml:space="preserve">1. Chọn Giáo viên chủ nhiệm +  Khối cùng cặp
2. Click button Tìm kiếm</t>
  </si>
  <si>
    <r>
      <rPr>
        <sz val="9"/>
        <color rgb="FF000000"/>
        <rFont val="Times New Roman"/>
        <family val="1"/>
      </rPr>
      <t xml:space="preserve">1. Hệ thống thực hiện tìm kiếm với giá trị tìm kiếm
2. Hiển thị Datagrid danh sách  dữ liệu trong bảng smas_hethong.TBL_LOP
SQL: 
</t>
    </r>
    <r>
      <rPr>
        <sz val="9"/>
        <color rgb="FF0000D4"/>
        <rFont val="Times New Roman"/>
        <family val="1"/>
      </rPr>
      <t xml:space="preserve">select l.TenLop, l.TenGVCN, l.MoTa
from smas_hethong.TBL_LOP l
join  smas_danhmuc.DANH_MUC dm On l.Khoi = dm.MaDanhMuc and dm.MaLoaiDanhMuc ='DM_KHOI'
where l.TenantId =' &lt;Id trường user đăng nhập&gt; '
   And l.NamHoc = '&lt;Năm học đang chọn&gt;'
   And dm.MaDanhMucCha = '&lt;Mã cấp học chọn&gt;'
  And l.TenGVCN  like  '%&lt;tên giáo viên vừa chọn&gt;%'
    And l.Khoi  = '&lt;Khối vừa chọn&gt;' 
</t>
    </r>
  </si>
  <si>
    <t xml:space="preserve">1. Chọn Khối + Lớp cùng cặp
2. Click button Tìm kiếm</t>
  </si>
  <si>
    <r>
      <rPr>
        <sz val="9"/>
        <color rgb="FF000000"/>
        <rFont val="Times New Roman"/>
        <family val="1"/>
      </rPr>
      <t xml:space="preserve">1. Hệ thống thực hiện tìm kiếm với giá trị tìm kiếm
2. Hiển thị Datagrid danh sách  dữ liệu trong bảng smas_hethong.TBL_LOP
SQL: 
</t>
    </r>
    <r>
      <rPr>
        <sz val="9"/>
        <color rgb="FF0000D4"/>
        <rFont val="Times New Roman"/>
        <family val="1"/>
      </rPr>
      <t xml:space="preserve">select l.TenLop, l.TenGVCN, l.MoTa
from smas_hethong.TBL_LOP l
join  smas_danhmuc.DANH_MUC dm On l.Khoi = dm.MaDanhMuc and dm.MaLoaiDanhMuc ='DM_KHOI'
where l.TenantId =' &lt;Id trường user đăng nhập&gt; '
   And l.NamHoc = '&lt;Năm học đang chọn&gt;'
   And dm.MaDanhMucCha = '&lt; cấp học chọn&gt;'
  And l.Id  = '&lt;Lớp vừa chọn&gt;' 
     And l.Khoi  = '&lt;Khối vừa chọn&gt;' 
</t>
    </r>
  </si>
  <si>
    <t xml:space="preserve">Kiểm tra  tìm kiếm với  3 điều kiện cùng cặp trong DB</t>
  </si>
  <si>
    <t xml:space="preserve">1. Chọn   Khối + Lớp + Giáo viên chủ nhiệm  cùng cặp
2. Click button Tìm kiếm</t>
  </si>
  <si>
    <r>
      <rPr>
        <sz val="9"/>
        <color rgb="FF000000"/>
        <rFont val="Times New Roman"/>
        <family val="1"/>
      </rPr>
      <t xml:space="preserve">1. Hệ thống thực hiện tìm kiếm với giá trị tìm kiếm
2. Hiển thị Datagrid danh sách  dữ liệu trong bảng smas_hethong.TBL_LOP
SQL: 
</t>
    </r>
    <r>
      <rPr>
        <sz val="9"/>
        <color rgb="FF0000D4"/>
        <rFont val="Times New Roman"/>
        <family val="1"/>
      </rPr>
      <t xml:space="preserve">select l.TenLop, l.TenGVCN, l.MoTa
from smas_hethong.TBL_LOP l
join  smas_danhmuc.DANH_MUC dm On l.Khoi = dm.MaDanhMuc and dm.MaLoaiDanhMuc ='DM_KHOI'
where l.TenantId =' &lt;Id trường user đăng nhập&gt; '
   And l.NamHoc = '&lt;Năm học đang chọn&gt;'
   And dm.MaDanhMucCha = '&lt;cấp học chọn&gt;'
    And  l.TenGVCN  like '%&lt;tên giáo viên vừa chọn&gt;%'
            And l.Khoi  = '&lt;Khối vừa chọn&gt;' 
            And l.Id  = '&lt;Lớp vừa chọn&gt;' 
And TenantId = &lt;Id trường user đăng nhập&gt; ;</t>
    </r>
  </si>
  <si>
    <t xml:space="preserve">Kiểm tra  tìm kiếm với các điều kiện không cùng cặp trong DB</t>
  </si>
  <si>
    <t xml:space="preserve">1. Chọn các điều kiện không cùng cặp
2. Click button Tìm kiếm</t>
  </si>
  <si>
    <t xml:space="preserve">Hệ thống hiển thị " Không tìm thấy kết quả" </t>
  </si>
  <si>
    <t xml:space="preserve">Kiểm tra các button </t>
  </si>
  <si>
    <t xml:space="preserve">Kiểm tra button Thêm mới</t>
  </si>
  <si>
    <t xml:space="preserve">Tại màn hình Quản lý lớp học:
1. Chọn năm học &lt; năm học hiện tại
2. Click button Thêm mới</t>
  </si>
  <si>
    <t xml:space="preserve">Tại màn hình Quản lý lớp học:
1. Chọn năm học &gt;= năm học hiện tại
2.Click vào button Thêm mới</t>
  </si>
  <si>
    <t xml:space="preserve">1. Enable cho phép chọn. Hiển thị popup Thêm mới</t>
  </si>
  <si>
    <t xml:space="preserve">Kiểm tra button Cập nhật</t>
  </si>
  <si>
    <t xml:space="preserve">Tại màn hình Quản lý lớp học:
1. Chọn năm học &lt; năm học hiện tại
2. Click button Cập nhật</t>
  </si>
  <si>
    <t xml:space="preserve">Tại màn hình Quản lý lớp học:
1. Chọn năm học &gt;= năm học hiện tại
2.Click vào button Cập nhật</t>
  </si>
  <si>
    <t xml:space="preserve">1. Enable cho phép chọn. Hiển thị popup Cập nhật</t>
  </si>
  <si>
    <t xml:space="preserve">Kiểm tra button Xóa</t>
  </si>
  <si>
    <t xml:space="preserve">Tại màn hình Quản lý lớp học:
1. Chọn năm học &lt; năm học hiện tại
2. Chọn 1 bản ghi
3. Click button Xóa</t>
  </si>
  <si>
    <t xml:space="preserve">Tại màn hình Quản lý lớp học:
1. Chọn năm học &gt;= năm học hiện tại
2. Chọn 1 bản ghi
3.Click vào button Xóa</t>
  </si>
  <si>
    <t xml:space="preserve">1. Enable cho phép chọn. Thực hiện chức năng xóa</t>
  </si>
  <si>
    <t xml:space="preserve">Chức năng: Thêm mới</t>
  </si>
  <si>
    <t xml:space="preserve">Preconditon: 
1. Đăng nhập bằng tài khoản được phân quyền
2. Chọn Menu Hệ thống &gt;&gt; Click chọn Quản lý lớp học&gt;&gt; Hiển thị màn hình Quản lý lớp học &gt;&gt; Cliick button Thêm mới &gt;&gt; Hiển thị màn hình thêm mới</t>
  </si>
  <si>
    <t xml:space="preserve">Màn hình chức năng được mở:
- Hiển thị title của chức năng trên màn hình: Thêm mới lớp học
-  Focus được set vào trường đầu tiên có thể edit: Khối
- Hiển thị các giá trị mặc định của các trường đúng. 
+Combobox :Năm học
+Textbox : Tên lớp(*)
+Textbox : Mô tả
+Combobox : Khối (*)
+Textbox : Giáo viên chủ nhiệm
+Checkbox :Buổi học(*)
+Checkbox :Buổi học chính(*)
+Checkbox Ghép lớp
+ textbox: Mã lớp ghép
+Combobox Điểm trường
+Combobox Số buổi học
+Combobox Hình thức học tập
+Combobox Loại lớp
+Combobox Bộ sách giáo khoa
+Combobox Hướng nghiệp dạy nghề
+Combobox Chương trình đào tạo
+Combobox Ngoại ngữ 1
+Combobox Ngoại ngữ 2
+Combobox Chương trình học (NN1) 
+Combobox Chương trình học (NN2) 
+Combobox Số tiết NN/tuần (NN1) 
+Combobox Số tiết NN/tuần (NN2) 
+Checkbox Tính chất khác
-Button  Lưu , Đóng</t>
  </si>
  <si>
    <t xml:space="preserve">Combobox Năm học</t>
  </si>
  <si>
    <t xml:space="preserve">Tại màn hình Thêm mới lớp học
1.Kiểm tra giá trị mặc định của Combobox Năm học</t>
  </si>
  <si>
    <r>
      <rPr>
        <sz val="10"/>
        <color rgb="FF000000"/>
        <rFont val="Times New Roman"/>
        <family val="1"/>
      </rPr>
      <t xml:space="preserve">1.Trạng thái mặc định Fill sẵn dữ liệu từ smas_hethong.TBL_LOP.NamHoc, Lấy theo năm học hiện tại
SQL: 
</t>
    </r>
    <r>
      <rPr>
        <sz val="10"/>
        <color rgb="FF0000D4"/>
        <rFont val="Times New Roman"/>
        <family val="1"/>
      </rPr>
      <t xml:space="preserve">select NamHoc from TBL_NAMHOC where TenantId = &lt;Id trường đăng nhập&gt;</t>
    </r>
  </si>
  <si>
    <t xml:space="preserve">Kiểm tra không cho phép nhập giá trị</t>
  </si>
  <si>
    <t xml:space="preserve">Tại màn hình Thêm mới lớp học
1.Nhập giá trị vào combobox</t>
  </si>
  <si>
    <t xml:space="preserve">1.Disable và không cho phép nhập</t>
  </si>
  <si>
    <t xml:space="preserve">Textbox Tên lớp</t>
  </si>
  <si>
    <t xml:space="preserve">Trên màn hình Thêm mới
1. Kiểm tra giá trị mặc định trường Tên lớp</t>
  </si>
  <si>
    <t xml:space="preserve">1.Giá trị mặc định là trống</t>
  </si>
  <si>
    <t xml:space="preserve">1. Để trống trường Tên lớp
2. Các thông tin khác  nhập hợp lệ
3. Nhấn nút Lưu
</t>
  </si>
  <si>
    <t xml:space="preserve">1. Hiển thị: "Tên lớp không được để trống"
2. Focus và highligh chuột vào trường lỗi</t>
  </si>
  <si>
    <t xml:space="preserve">Kiểm tra khi thêm mới Tên lớp đã có trong DB</t>
  </si>
  <si>
    <t xml:space="preserve">1. Nhập Tên lớp đã có trong hệ thống
2. Các thông tin khác hợp lệ
3. Nhấn Lưu</t>
  </si>
  <si>
    <t xml:space="preserve">1. Hệ thống hiện lỗi: "Tên lớp đã tồn tại"
2.Focus và highligh chuột vào trường lỗi</t>
  </si>
  <si>
    <t xml:space="preserve">Kiểm tra khi thêm mới Tên lớp chưa có trong DB</t>
  </si>
  <si>
    <t xml:space="preserve">1. Nhập Tên lớp chưa có trong hệ thống
2. Các thông tin khác hợp lệ
3. Nhấn Lưu</t>
  </si>
  <si>
    <t xml:space="preserve">1..Thông báo "Thêm mới thành công" 
 2. Thêm thông tin vào bảng smas_hethong.TBL_LOP 
- TenLop = data NSD vừa nhập
- CreatorId = Username của user đăng nhập
- CreationTime = sysDatekhi click button "Lưu"
- TenantId = Id trường của user đăng nhập
3.Quay về màn hình danh Quản lý Lớp học</t>
  </si>
  <si>
    <t xml:space="preserve">Kiểm tra khi thêm nhiều lớp cùng lúc </t>
  </si>
  <si>
    <t xml:space="preserve">1. Nhập nhiều Tên lớp cùng lúc bằng cách nhập nhiều tên lớp cách nhau bởi dấu phẩy tại textbox 
Ví dụ: 2A, 2B, 2C,…
2. Các thông tin khác hợp lệ
3. Nhấn Lưu</t>
  </si>
  <si>
    <t xml:space="preserve">1. Cho phép nhập nhiều giá trị cùng lúc cách nhau bởi dấu phẩy
2..Thông báo "Thêm mới thành công" 
3. Thêm thông tin vào bảng smas_hethong.TBL_LOP 
- TenLop = data NSD vừa nhập
- CreatorId = Username của user đăng nhập
- CreationTime = sysDatekhi click button "Lưu"
4.Quay về màn hình danh Quản lý Lớp học</t>
  </si>
  <si>
    <t xml:space="preserve">Kiểm tra maxlength  Tên lớp (50 kí tự)</t>
  </si>
  <si>
    <t xml:space="preserve">1. Nhập  Tên lớp &lt;=  50 kí tự
2. Các thông tin khác hợp lệ
3. Nhấn Lưu</t>
  </si>
  <si>
    <t xml:space="preserve">1. Nhập  Tên lớp =&gt;50 kí tự
2. Các thông tin khác hợp lệ
3. Nhấn Lưu</t>
  </si>
  <si>
    <t xml:space="preserve">1. Hệ thống giới hạn nhập (chỉ hiển thị 50 kí tự)</t>
  </si>
  <si>
    <t xml:space="preserve">1.  Nhập  Tên lớp hợp lệ  =  kí tự chữ
2. Các thông tin khác được nhập hợp lệ
3. Nhấn nút Lưu</t>
  </si>
  <si>
    <t xml:space="preserve">1.  Nhập  Tên lớp hợp lệ =  kí tự số
2. Các thông tin khác được nhập hợp lệ
3. Nhấn nút Lưu</t>
  </si>
  <si>
    <t xml:space="preserve">1..Thông báo "Thêm mới thành công" 
 2. Thêm thông tin vào bảng smas_hethong.TBL_LOP 
- TenLop = data NSD vừa nhập
- CreatorId = Username của user đăng nhập
- CreationTime = sysDatekhi click button "Lưu"
3.Quay về màn hình danh Quản lý Lớp học</t>
  </si>
  <si>
    <t xml:space="preserve">1.Hệ thống hiện lỗi: "Tên lớp không được chứa kí tự đặc biệt"
2. Focus và highligh chuột vào trường lỗi</t>
  </si>
  <si>
    <t xml:space="preserve">Kiểm tra Tên lớp là thẻ html</t>
  </si>
  <si>
    <t xml:space="preserve">1. Nhập Tên lớp chứa thẻ html
2. Các thông tin khác hợp lệ
3. Nhấn Lưu</t>
  </si>
  <si>
    <t xml:space="preserve">Kiểm tra chức năng trim space trường Tên lớp</t>
  </si>
  <si>
    <t xml:space="preserve">1. Nhập Tên lớp có chứa khoảng trắng ở đầu và cuối
2. Các thông tin khác hợp lệ
3. Nhấn Lưu</t>
  </si>
  <si>
    <t xml:space="preserve">1. Hệ thống thực hiện trim space ở đầu và cuối
2..Thông báo "Thêm mới thành công" 
3. Thêm thông tin vào bảng smas_hethong.TBL_LOP 
- TenLop = data NSD vừa nhập
- CreatorId = Username của user đăng nhập
- CreationTime = sysDatekhi click button "Lưu"
- TenantId = Id trường của user đăng nhập
4.Quay về màn hình danh Quản lý Lớp học</t>
  </si>
  <si>
    <t xml:space="preserve">Kiểm tra khi nhập  trường Tên lớp là chữ Tiếng Việt </t>
  </si>
  <si>
    <t xml:space="preserve">1. Nhập Tên lớp là chữ Tiếng Việt 
2. Các thông tin khác hợp lệ
3. Nhấn Lưu</t>
  </si>
  <si>
    <t xml:space="preserve">1.Hệ thống thông báo lỗi
2.Focus và highligh chuột vào trường Tên lớp</t>
  </si>
  <si>
    <t xml:space="preserve">Trên màn hình Thêm mới
Kiểm tra giá trị mặc định trường Mô tả</t>
  </si>
  <si>
    <t xml:space="preserve">1. Giá trị mặc định là trống</t>
  </si>
  <si>
    <t xml:space="preserve">1. Để trống trường Tên lớp
2. Các thông tin khác  nhập hợp lệ
3. Nhấn nút Lưu</t>
  </si>
  <si>
    <t xml:space="preserve">1. Thêm thông tin vào bảng smas_hethong.TBL_LOP 
- Mota = null
- CreatorId = Username của user đăng nhập
- CreationTime = sysDatekhi click button "Lưu"
- TenantId = Id trường của user đăng nhập
2. Thông báo Cập nhật thành công 
3. Quay về màn hình danh Quản lý Lớp học</t>
  </si>
  <si>
    <t xml:space="preserve">Kiểm tra khi thêm mới Mô tả đã có trong DB</t>
  </si>
  <si>
    <t xml:space="preserve">1. Nhập Mô tả đã có trong hệ thống
2. Các thông tin khác hợp lệ
3. Nhấn Lưu</t>
  </si>
  <si>
    <t xml:space="preserve">1.  Thông báo "Thêm mới thành công "
2. Thêm thông tin vào bảng smas_hethong.TBL_LOP 
- Mota = data NSD vừa nhập
- CreatorId = Username của user đăng nhập
- CreationTime = sysDatekhi click button "Lưu"
- TenantId = Id trường của user đăng nhập
3. Quay về màn hình danh Quản lý Lớp học</t>
  </si>
  <si>
    <t xml:space="preserve">Kiểm tra khi thêm mới Mô tả chưa có trong DB</t>
  </si>
  <si>
    <t xml:space="preserve">1. Nhập Mô tả chưa có trong hệ thống
2. Các thông tin khác hợp lệ
3. Nhấn Lưu</t>
  </si>
  <si>
    <t xml:space="preserve">Kiểm tra maxlength  Mô tả (200 kí tự)</t>
  </si>
  <si>
    <t xml:space="preserve">1. Nhập  Mô tả &lt;=  200 kí tự
2. Các thông tin khác hợp lệ
3. Nhấn Lưu</t>
  </si>
  <si>
    <t xml:space="preserve">1. Nhập  Mô tả &gt; 200 kí tự
2. Các thông tin khác hợp lệ
3. Nhấn Lưu</t>
  </si>
  <si>
    <t xml:space="preserve">1. Hệ thống giới hạn nhập (chỉ hiển thị 200 kí tự)</t>
  </si>
  <si>
    <t xml:space="preserve">1.  Nhập  Mô tả hợp lệ  =  kí tự chữ
2. Các thông tin khác được nhập hợp lệ
3. Nhấn nút Lưu</t>
  </si>
  <si>
    <t xml:space="preserve">1. Thêm thông tin vào bảng smas_hethong.TBL_LOP 
- Mota = data NSD vừa nhập
- CreatorId = Username của user đăng nhập
- CreationTime = sysDatekhi click button "Lưu"
- TenantId = Id trường của user đăng nhập
2. Thông báo Cập nhật thành công 
3. Quay về màn hình danh Quản lý Lớp học</t>
  </si>
  <si>
    <t xml:space="preserve">1.  Nhập  Mô tả hợp lệ =  kí tự số
2. Các thông tin khác được nhập hợp lệ
3. Nhấn nút Lưu</t>
  </si>
  <si>
    <t xml:space="preserve">1.  Thông báo "Thêm mới thành công "
2. Thêm thông tin vào bảng smas_hethong.TBL_LOP 
- Mota = data NSD vừa nhập
- CreatorId = Username của user đăng nhập
- CreationTime = sysDatekhi click button "Lưu"
3. Quay về màn hình danh Quản lý Lớp học</t>
  </si>
  <si>
    <t xml:space="preserve">1. Nhập vào trường chuỗi ký tự đặc biệt %^&amp;*()
2. Các thông tin khác được nhập hợp lệ
3. Nhấn nút Lưu</t>
  </si>
  <si>
    <t xml:space="preserve">1. Dữ liệu của trường được view lên bình thường, không bị lỗi font
2.  Thông báo "Thêm mới thành công "
3. Thêm thông tin vào bảng smas_hethong.TBL_LOP 
- Mota = data NSD vừa nhập
- CreatorId = Username của user đăng nhập
- CreationTime = sysDatekhi click button "Lưu"
- TenantId = Id trường của user đăng nhập
4. Quay về màn hình danh Quản lý Lớp học</t>
  </si>
  <si>
    <t xml:space="preserve">Kiểm tra Mô tả là thẻ html</t>
  </si>
  <si>
    <t xml:space="preserve">1. Nhập Mô tả chứa thẻ html
2. Các thông tin khác hợp lệ
3. Nhấn Lưu</t>
  </si>
  <si>
    <t xml:space="preserve">Kiểm tra chức năng trim space trường Mô tả</t>
  </si>
  <si>
    <t xml:space="preserve">1. Nhập Mô tả có chứa khoảng trắng ở đầu và cuối
2. Các thông tin khác hợp lệ
3. Nhấn Lưu</t>
  </si>
  <si>
    <t xml:space="preserve">1.Hệ thống thực hiện trim space ở đầu và cuối
2.  Thông báo "Thêm mới thành công "
3. Thêm thông tin vào bảng smas_hethong.TBL_LOP 
- Mota = data NSD vừa nhập
- CreatorId = Username của user đăng nhập
- CreationTime = sysDatekhi click button "Lưu"
4. Quay về màn hình danh Quản lý Lớp học</t>
  </si>
  <si>
    <t xml:space="preserve">Kiểm tra khi nhập  trường Mô tả là chữ Tiếng Việt </t>
  </si>
  <si>
    <t xml:space="preserve">1. Nhập Mô tả là chữ Tiếng Việt 
2. Các thông tin khác hợp lệ
3. Nhấn Lưu</t>
  </si>
  <si>
    <t xml:space="preserve">1. Tại màn hình thêm mới
2. Kiểm tra giá trị của Khối</t>
  </si>
  <si>
    <t xml:space="preserve">1. Tại màn hình thêm mới
2. Không chọn  giá trị trong combox</t>
  </si>
  <si>
    <t xml:space="preserve">1. Hiển thị: "Khối không được để trống"
2. Focus và highligh chuột vào trường lỗi</t>
  </si>
  <si>
    <t xml:space="preserve">1. Tại màn hình thêm mới
2. Kích vào Combobox để kiểm tra căn lề của các giá trị trong Combobox</t>
  </si>
  <si>
    <r>
      <rPr>
        <sz val="10"/>
        <rFont val="Times New Roman"/>
        <family val="1"/>
      </rPr>
      <t xml:space="preserve">2. Dữ liệu được load từ TBL_DANHMUC nhóm DM_KHOI
SQL:
</t>
    </r>
    <r>
      <rPr>
        <sz val="10"/>
        <color rgb="FF0000D4"/>
        <rFont val="Times New Roman"/>
        <family val="1"/>
      </rPr>
      <t xml:space="preserve">Select MaDanhMuc,TenDanhMuc
From TBL_DANHMUC 
Where MaLoaiDanhMuc ='DM_KHOI'
And  MaDanhMucCha = Mã cấp học đang chọn</t>
    </r>
  </si>
  <si>
    <t xml:space="preserve">1. Tại màn hình thêm mới
2. Click chọn 1 giá trị trong combox</t>
  </si>
  <si>
    <t xml:space="preserve">Kiểm tra thêm mới khi chọn 1 bản ghi</t>
  </si>
  <si>
    <t xml:space="preserve">1. Tại màn hình thêm mới
2. Click chọn 1 giá trị trong combox
3. Click button Lưu</t>
  </si>
  <si>
    <t xml:space="preserve">1..Thông báo "Thêm mới thành công" 
 2. Thêm thông tin vào bảng smas_hethong.TBL_LOP 
- Khoi = data NSD vừa chọn
- CreatorId = Username của user đăng nhập
- CreationTime = sysDatekhi click button "Lưu"
- TenantId = Id trường của user đăng nhập
3.Quay về màn hình danh Quản lý Lớp học</t>
  </si>
  <si>
    <t xml:space="preserve">Autocomplete Giáo viên chủ nhiệm</t>
  </si>
  <si>
    <t xml:space="preserve">Trên màn hình Thêm mới
Kiểm tra giá trị mặc định trường Giáo viên chủ nhiệm</t>
  </si>
  <si>
    <t xml:space="preserve">1. Để trống trường Giáo viên chủ nhiệm
2. Các thông tin khác  nhập hợp lệ
3. Nhấn nút Lưu</t>
  </si>
  <si>
    <t xml:space="preserve">1.  Thông báo "Thêm mới thành công "
2. Thêm thông tin vào bảng smas_hethong.TBL_LOP 
- TenGVCN  = null
- IDGVCN = null
- CreatorId = Username của user đăng nhập
- CreationTime = sysDatekhi click button "Lưu"
- TenantId = Id trường của user đăng nhập
3. Quay về màn hình danh Quản lý Lớp học</t>
  </si>
  <si>
    <t xml:space="preserve">Kiểm tra danh sách giáo viên khi nhập giá trị tìm kiếm </t>
  </si>
  <si>
    <t xml:space="preserve">1. Nhập 1 phần Tên giáo viên có trong DB
2. Kiểm tra danh sách trả về</t>
  </si>
  <si>
    <t xml:space="preserve">1. Hiển thị danh sách Giáo viên có format: HoTen-MaCanBo theo giá trị tìm kiếm
SQL:
Select concat(cb.HoTen, '-', cb.MaCanBo) , MaCanBo
From smas_hethong.CAN_BO cb
join smas_hethong.BO_MON bm On cb.ToBoMonId = bm.Id
where TenantId = &lt;id trường đang đăng nhập&gt;
          And upper (HoTen) like upper('%&lt;Tên giáo viên tìm kiếm&gt;%')</t>
  </si>
  <si>
    <t xml:space="preserve">1. Nhập  Tên giáo viên có trong DB
2. Kiểm tra danh sách trả về</t>
  </si>
  <si>
    <t xml:space="preserve">1. Nhập Tên giáo viên  là chữ hoa
2. Kiểm tra danh sách trả về</t>
  </si>
  <si>
    <t xml:space="preserve">1. Nhập Tên giáo viên  là chữ thường
2. Kiểm tra danh sách trả về</t>
  </si>
  <si>
    <t xml:space="preserve">1. Nhập Tên giáo viên  là cả  chữ hoa lẫn chữ thường
2. Kiểm tra danh sách trả về</t>
  </si>
  <si>
    <t xml:space="preserve">1. Nhập giá trị không tồn tại trong DB
2. Kiểm tra danh sách trả về</t>
  </si>
  <si>
    <t xml:space="preserve">1. Không hiển thị danh sách Giáo viên</t>
  </si>
  <si>
    <t xml:space="preserve">Kiểm tra khi chọn 1 giá trị tại danh sách Giáo viên </t>
  </si>
  <si>
    <t xml:space="preserve">1. Nhập giá trị tồn tại vào text field
2. Click chọn 1 bản ghi mà danh sách Giáo viên trả về
3. Cá thông tin khác nhập hơp lệ
4. Nhấn nút Lưu</t>
  </si>
  <si>
    <t xml:space="preserve">1. Hiển thị giá trị vừa chọn lên text field theo format: Họ tên – Mã nhân viên – Tổ bộ môn
2.  Thông báo "Thêm mới thành công "
3. Thêm thông tin vào bảng smas_hethong.TBL_LOP 
- TenGVCN  = Tên giáo viên vừa chọn
- CanBoGVCNId = Id Giáo viên vừa chọn
- CreatorId = Username của user đăng nhập
- CreationTime = sysDatekhi click button "Lưu"
- TenantId = Id trường của user đăng nhập
4. Quay về màn hình danh Quản lý Lớp học</t>
  </si>
  <si>
    <t xml:space="preserve">Checkbox Buổi học</t>
  </si>
  <si>
    <t xml:space="preserve">Tại màn hình Thêm mới lớp học
1.Kiểm tra giá trị mặc định của checkbox.</t>
  </si>
  <si>
    <t xml:space="preserve">1. Check box có trạng thái mặc định Bỏ chọn.</t>
  </si>
  <si>
    <t xml:space="preserve">Kiểm tra việc không kích chọn checkbox</t>
  </si>
  <si>
    <t xml:space="preserve">Tại màn hình Thêm mới lớp học
1.Không ích chọn check box</t>
  </si>
  <si>
    <t xml:space="preserve">1. Hiển thị: "Buổi học không được để trống"
2. Focus và highligh chuột vào trường lỗi</t>
  </si>
  <si>
    <t xml:space="preserve">Tại màn hình Thêm mới lớp học
1.Kiểm tra số lượng checkbox.</t>
  </si>
  <si>
    <t xml:space="preserve">1. Gồm các checkbox: Sáng, Chiều, Tối</t>
  </si>
  <si>
    <t xml:space="preserve">Tại màn hình Thêm mới lớp học
1. Tích chọn,  bỏ chọn lần lượt  các checkbox
2. Các trường khác nhập hợp lệ
3. Nhấn nút Lưu</t>
  </si>
  <si>
    <t xml:space="preserve">1. Checkbox ở trạng thái Chọn/Bỏ chọn tương ứng 
2. Thông báo "Thêm mới thành công "
3. Thêm thông tin vào bảng smas_hethong.TBL_LOP 
- HocSang  = 0 hoặc 1 (trong đó: 0: Không chọn,1: Chọn)
- HocChieu = 0 hoặc 1 (trong đó: 0: Không chọn,1: Chọn)
- HocToi = 0 hoặc 1 (trong đó: 0: Không chọn,1: Chọn)
- CreatorId = Username của user đăng nhập
- CreationTime = sysDatekhi click button "Lưu"
- TenantId = Id trường của user đăng nhập
4. Quay về màn hình danh Quản lý Lớp học</t>
  </si>
  <si>
    <t xml:space="preserve">Kiểm tra việc kích chọn nhiều checkbox</t>
  </si>
  <si>
    <t xml:space="preserve">Tại màn hình Thêm mới lớp học
1.Tích chọn nhiều check box</t>
  </si>
  <si>
    <t xml:space="preserve">1. Cho phép chọn nhiều checkbox</t>
  </si>
  <si>
    <t xml:space="preserve">Checkbox Buổi học Chính</t>
  </si>
  <si>
    <t xml:space="preserve">1.Check box có trạng thái mặc định Bỏ chọn.</t>
  </si>
  <si>
    <t xml:space="preserve">Kiểm tra giá trị của các checkbox khi Check chọn Buổi học</t>
  </si>
  <si>
    <r>
      <rPr>
        <sz val="10"/>
        <color rgb="FF000000"/>
        <rFont val="Times New Roman"/>
        <family val="1"/>
      </rPr>
      <t xml:space="preserve">1.Tại màn hình Thêm mới lớp học
2. Click chọn/bỏ chọn Checkbox</t>
    </r>
    <r>
      <rPr>
        <b val="true"/>
        <sz val="10"/>
        <color rgb="FF000000"/>
        <rFont val="Times New Roman"/>
        <family val="1"/>
      </rPr>
      <t xml:space="preserve"> Buổi học Sáng
</t>
    </r>
    <r>
      <rPr>
        <sz val="10"/>
        <color rgb="FF000000"/>
        <rFont val="Times New Roman"/>
        <family val="1"/>
      </rPr>
      <t xml:space="preserve">3. Kiểm tra Các checkbox Buổi học chính</t>
    </r>
  </si>
  <si>
    <t xml:space="preserve">1. Khi Check chọn Buổi học sáng thì:
-  Enable checkbox Buổi học chính là sáng
- Uncheck, disable Buổi học chính là chiều và tối
2. Khi Uncheck Buổi học  sáng thì:
- Uncheck, disable  Buổi học chính  là sáng và các buổi học khác
</t>
  </si>
  <si>
    <r>
      <rPr>
        <sz val="10"/>
        <color rgb="FF000000"/>
        <rFont val="Times New Roman"/>
        <family val="1"/>
      </rPr>
      <t xml:space="preserve">1.Tại màn hình Thêm mới lớp học
2. Click chọn/bỏ chọn Checkbox</t>
    </r>
    <r>
      <rPr>
        <b val="true"/>
        <sz val="10"/>
        <color rgb="FF000000"/>
        <rFont val="Times New Roman"/>
        <family val="1"/>
      </rPr>
      <t xml:space="preserve"> Buổi học Chiều
</t>
    </r>
    <r>
      <rPr>
        <sz val="10"/>
        <color rgb="FF000000"/>
        <rFont val="Times New Roman"/>
        <family val="1"/>
      </rPr>
      <t xml:space="preserve">3. Kiểm tra Các checkbox Buổi học chính </t>
    </r>
  </si>
  <si>
    <t xml:space="preserve">1. Khi Check chọn Buổi học chiều thì:
-  Enable checkbox Buổi học chính là chiều
- Uncheck, disable Buổi học chính là sáng và tối
2. Khi Uncheck Buổi học  sáng thì:
- Uncheck, disable  Buổi học chính  là chiều và các buổi học khác
</t>
  </si>
  <si>
    <r>
      <rPr>
        <sz val="10"/>
        <color rgb="FF000000"/>
        <rFont val="Times New Roman"/>
        <family val="1"/>
      </rPr>
      <t xml:space="preserve">Kiểm tra giá trị mặc định của checkox Sáng
1.Tại màn hình Thêm mới lớp học
2. Click chọn/bỏ chọn Checkbox </t>
    </r>
    <r>
      <rPr>
        <b val="true"/>
        <sz val="10"/>
        <color rgb="FF000000"/>
        <rFont val="Times New Roman"/>
        <family val="1"/>
      </rPr>
      <t xml:space="preserve">Buổi học Tối
</t>
    </r>
    <r>
      <rPr>
        <sz val="10"/>
        <color rgb="FF000000"/>
        <rFont val="Times New Roman"/>
        <family val="1"/>
      </rPr>
      <t xml:space="preserve">3. Kiểm tra Các checkbox Buổi học chính</t>
    </r>
  </si>
  <si>
    <t xml:space="preserve">1. Khi Check chọn Buổi học tối thì:
-  Enable checkbox Buổi học chính là tối
- Uncheck, disable Buổi học chính là chiều và tối
2. Khi Uncheck Buổi học  sáng thì:
- Uncheck, disable  Buổi học chính  là tối và các buổi học khác
</t>
  </si>
  <si>
    <t xml:space="preserve">Kiểm tra việc bắt buộc nhập</t>
  </si>
  <si>
    <t xml:space="preserve">Tại màn hình Thêm mới lớp học
1.Không tích chọn check box</t>
  </si>
  <si>
    <t xml:space="preserve">1. Hiển thị: "Buổi học chính không được để trống"
2. Focus và highligh chuột vào trường lỗi</t>
  </si>
  <si>
    <t xml:space="preserve">Kiểm tra việc tích chọn, bỏ kích chọn trên các checkbox</t>
  </si>
  <si>
    <t xml:space="preserve">Tại màn hình Thêm mới lớp học
1. Tích chọn,  bỏ chọn trên các checkbox</t>
  </si>
  <si>
    <t xml:space="preserve">1. Checkbox ở trạng thái Chọn/Bỏ chọn tương ứng 
2. Thông báo "Thêm mới thành công "
3. Thêm thông tin vào bảng smas_hethong.TBL_LOP 
- HocSangChinh  = 0 hoặc 1 (trong đó: 0: Không chọn,1: Chọn)
- HocChieuChinh = 0 hoặc 1 (trong đó: 0: Không chọn,1: Chọn)
- HocToiChinh = 0 hoặc 1 (trong đó: 0: Không chọn,1: Chọn)
- CreatorId = Username của user đăng nhập
- CreationTime = sysDatekhi click button "Lưu"
- TenantId = Id trường của user đăng nhập
4. Quay về màn hình danh Quản lý Lớp học</t>
  </si>
  <si>
    <t xml:space="preserve">Kiểm tra việc tích chọn nhiều checkbox</t>
  </si>
  <si>
    <t xml:space="preserve">Cho phép chọn nhiều checkbox</t>
  </si>
  <si>
    <t xml:space="preserve">Kiểm tra việc không tích chọn checkbox</t>
  </si>
  <si>
    <t xml:space="preserve">Hiển thị thông báo:"Checkbox bắt buộc chọn"</t>
  </si>
  <si>
    <t xml:space="preserve">Checkbox Ghép lớp</t>
  </si>
  <si>
    <t xml:space="preserve">1. Check box có trạng thái mặc định Uncheck.</t>
  </si>
  <si>
    <t xml:space="preserve">Kiểm tra việc tích chọn/bỏ chọn Checkbox</t>
  </si>
  <si>
    <t xml:space="preserve">Tại màn hình Thêm mới lớp học
1. Tích chọn /bỏ chọn checkbox</t>
  </si>
  <si>
    <t xml:space="preserve">1.Checkbox ở trạng thái Chọn/Bỏ chọn tương ứng.</t>
  </si>
  <si>
    <t xml:space="preserve">Textbox mã lớp ghép</t>
  </si>
  <si>
    <t xml:space="preserve">Trên màn hình Thêm mới
1.Kiểm tra giá trị mặc định trường Mã lớp ghép</t>
  </si>
  <si>
    <t xml:space="preserve">Kiểm tra Disable Mã lớp ghép</t>
  </si>
  <si>
    <t xml:space="preserve">Trên màn hình Thêm mới
1.Uncheck  checkbox Ghép lớp
2. Kiểm tra  trường Mã lớp ghép</t>
  </si>
  <si>
    <t xml:space="preserve">1. Disable Textbox Mã lớp ghép và không cho phéo nhập </t>
  </si>
  <si>
    <t xml:space="preserve">Kiểm tra Enable Mã lớp ghép</t>
  </si>
  <si>
    <t xml:space="preserve">Trên màn hình Thêm mới
1.Check chọn  checkbox Ghép lớp
2. Kiểm tra  trường Mã lớp ghép</t>
  </si>
  <si>
    <t xml:space="preserve">1. Enable Textbox Mã lớp ghép và  cho phéo nhập giá trị vào textbox</t>
  </si>
  <si>
    <t xml:space="preserve">1. Thêm thông tin vào bảng smas_hethong.TBL_LOP 
- MaLopGhep = null
- CreatorId = Username của user đăng nhập
- CreationTime = sysDatekhi click button "Lưu"
- TenantId = Id trường của user đăng nhập
2. Thông báo Cập nhật thành công 
3. Quay về màn hình danh Quản lý Lớp học</t>
  </si>
  <si>
    <t xml:space="preserve">Kiểm tra khi thêm mới Mã lớp ghép đã có trong DB</t>
  </si>
  <si>
    <t xml:space="preserve">1. Nhập Mã lớp ghép đã có trong hệ thống
2. Các thông tin khác hợp lệ
3. Nhấn Lưu</t>
  </si>
  <si>
    <t xml:space="preserve">1.  Thông báo "Thêm mới thành công "
2. Thêm thông tin vào bảng smas_hethong.TBL_LOP 
- MaLopGhep = data NSD vừa nhập
- CreatorId = Username của user đăng nhập
- CreationTime = sysDatekhi click button "Lưu"
- TenantId = Id trường của user đăng nhập
3. Quay về màn hình danh Quản lý Lớp học</t>
  </si>
  <si>
    <t xml:space="preserve">Kiểm tra khi thêm mới Mã lớp ghép chưa có trong DB</t>
  </si>
  <si>
    <t xml:space="preserve">1. Nhập Mã lớp ghép chưa có trong hệ thống
2. Các thông tin khác hợp lệ
3. Nhấn Lưu</t>
  </si>
  <si>
    <t xml:space="preserve">Kiểm tra maxlength  Mã lớp ghép (50 kí tự)</t>
  </si>
  <si>
    <t xml:space="preserve">1. Nhập  Mã lớp ghép &lt;=  50 kí tự
2. Các thông tin khác hợp lệ
3. Nhấn Lưu</t>
  </si>
  <si>
    <t xml:space="preserve">1. Nhập  Mã lớp ghép &gt; 50 kí tự
2. Các thông tin khác hợp lệ
3. Nhấn Lưu</t>
  </si>
  <si>
    <t xml:space="preserve">1.  Nhập  Mã lớp ghép hợp lệ  =  kí tự chữ
2. Các thông tin khác được nhập hợp lệ
3. Nhấn nút Lưu</t>
  </si>
  <si>
    <t xml:space="preserve">1. Thêm thông tin vào bảng smas_hethong.TBL_LOP 
- MaLopGhep = data NSD vừa nhập
- CreatorId = Username của user đăng nhập
- CreationTime = sysDatekhi click button "Lưu"
- TenantId = Id trường của user đăng nhập
2. Thông báo Cập nhật thành công 
3. Quay về màn hình danh Quản lý Lớp học</t>
  </si>
  <si>
    <t xml:space="preserve">1.  Nhập  Mã lớp ghép hợp lệ =  kí tự số
2. Các thông tin khác được nhập hợp lệ
3. Nhấn nút Lưu</t>
  </si>
  <si>
    <t xml:space="preserve">1. Dữ liệu của trường được view lên bình thường, không bị lỗi font
2.  Thông báo "Thêm mới thành công "
3. Thêm thông tin vào bảng smas_hethong.TBL_LOP 
- MaLopGhep = data NSD vừa nhập
- CreatorId = Username của user đăng nhập
- CreationTime = sysDatekhi click button "Lưu"
- TenantId = Id trường của user đăng nhập
4. Quay về màn hình danh Quản lý Lớp học</t>
  </si>
  <si>
    <t xml:space="preserve">Kiểm tra Mã lớp ghép là thẻ html</t>
  </si>
  <si>
    <t xml:space="preserve">1. Nhập Mã lớp ghép chứa thẻ html
2. Các thông tin khác hợp lệ
3. Nhấn Lưu</t>
  </si>
  <si>
    <t xml:space="preserve">Kiểm tra chức năng trim space trường Mã lớp ghép</t>
  </si>
  <si>
    <t xml:space="preserve">1. Nhập Mã lớp ghép có chứa khoảng trắng ở đầu và cuối
2. Các thông tin khác hợp lệ
3. Nhấn Lưu</t>
  </si>
  <si>
    <t xml:space="preserve">1.Hệ thống thực hiện trim space ở đầu và cuối
2.  Thông báo "Thêm mới thành công "
3. Thêm thông tin vào bảng smas_hethong.TBL_LOP 
- MaLopGhep = data NSD vừa nhập
- CreatorId = Username của user đăng nhập
- CreationTime = sysDatekhi click button "Lưu"
- TenantId = Id trường của user đăng nhập
4. Quay về màn hình danh Quản lý Lớp học</t>
  </si>
  <si>
    <t xml:space="preserve">Kiểm tra khi nhập  trường Mã lớp ghép là chữ Tiếng Việt </t>
  </si>
  <si>
    <t xml:space="preserve">1. Nhập Mã lớp ghép là chữ Tiếng Việt 
2. Các thông tin khác hợp lệ
3. Nhấn Lưu</t>
  </si>
  <si>
    <t xml:space="preserve">1. Tại màn hình thêm mới
2. Kiểm tra giá trị của Điểm trường</t>
  </si>
  <si>
    <t xml:space="preserve">1.Giá trị mặc định là "Lựa chọn"</t>
  </si>
  <si>
    <t xml:space="preserve">1. Không bắt buộc nhập
2.  Thông báo "Thêm mới thành công "
3. Thêm thông tin vào bảng smas_hethong.TBL_LOP 
- TenDiemTruong  = null
- CreatorId = Username của user đăng nhập
- CreationTime = sysDatekhi click button "Lưu"
- TenantId = Id trường của user đăng nhập
4. Quay về màn hình danh Quản lý Lớp học</t>
  </si>
  <si>
    <t xml:space="preserve">1.Các giá trị trong Combobox được căn lề trái.</t>
  </si>
  <si>
    <r>
      <rPr>
        <sz val="10"/>
        <rFont val="Times New Roman"/>
        <family val="1"/>
      </rPr>
      <t xml:space="preserve">1. Dữ liệu load theo bảng TBL_TRUONG_DIEM_TRUONG với TenantId = TenantId của user đang đăng nhập
SQL:
</t>
    </r>
    <r>
      <rPr>
        <sz val="10"/>
        <color rgb="FF0000D4"/>
        <rFont val="Times New Roman"/>
        <family val="1"/>
      </rPr>
      <t xml:space="preserve">select TenDiemTruong , MaDiemTruong from TBL_TRUONG_DIEM_TRUONG 
Where TenantId = &lt;TenantId  đang đăng nhập&gt; And isDeleted =0 ;
</t>
    </r>
  </si>
  <si>
    <t xml:space="preserve">1..Thông báo "Thêm mới thành công" 
 2. Thêm thông tin vào bảng smas_hethong.TBL_LOP 
- TenDiemTruong = data NSD vừa chọn
- CreatorId = Username của user đăng nhập
- CreationTime = sysDatekhi click button "Lưu"
- TenantId = Id trường của user đăng nhập
3.Quay về màn hình danh Quản lý Lớp học</t>
  </si>
  <si>
    <t xml:space="preserve">Combobox Số buổi học</t>
  </si>
  <si>
    <t xml:space="preserve">1. Tại màn hình thêm mới
2. Kiểm tra giá trị của Số buổi học</t>
  </si>
  <si>
    <t xml:space="preserve">1. Không bắt buộc nhập
2.  Thông báo "Thêm mới thành công "
3. Thêm thông tin vào bảng smas_hethong.TBL_LOP 
- SoBuoiHocTrongTuan  = null
- CreatorId = Username của user đăng nhập
- CreationTime = sysDatekhi click button "Lưu"
- TenantId = Id trường của user đăng nhập
4. Quay về màn hình danh Quản lý Lớp học</t>
  </si>
  <si>
    <r>
      <rPr>
        <sz val="10"/>
        <rFont val="Times New Roman"/>
        <family val="1"/>
      </rPr>
      <t xml:space="preserve">1. Dữ liệu load theo bảng TBL_DANHMUC, nhóm DM_SO_BUOI_HOC_TREN_TUAN
SQL:
</t>
    </r>
    <r>
      <rPr>
        <sz val="10"/>
        <color rgb="FF0000D4"/>
        <rFont val="Times New Roman"/>
        <family val="1"/>
      </rPr>
      <t xml:space="preserve">Select Id, MaDanhMuc,TenDanhMuc
From smas_danhmuc.DANH_MUC
Where MaLoaiDanhMuc ='DM_SO_BUOI_HOC_TREN_TUAN'</t>
    </r>
  </si>
  <si>
    <t xml:space="preserve">1..Thông báo "Thêm mới thành công" 
 2. Thêm thông tin vào bảng smas_hethong.TBL_LOP 
- SoBuoiHocTrongTuan = data NSD vừa chọn
- CreatorId = Username của user đăng nhập
- CreationTime = sysDatekhi click button "Lưu"
- TenantId = Id trường của user đăng nhập
3.Quay về màn hình danh Quản lý Lớp học</t>
  </si>
  <si>
    <t xml:space="preserve">Combobox Hình thức học tập</t>
  </si>
  <si>
    <t xml:space="preserve">1. Tại màn hình thêm mới
2. Kiểm tra giá trị của Hình thức học tập</t>
  </si>
  <si>
    <t xml:space="preserve">1. Không bắt buộc nhập
2.  Thông báo "Thêm mới thành công "
3. Thêm thông tin vào bảng smas_hethong.TBL_LOP 
- MaHinhThucHocTap  = null
- CreatorId = Username của user đăng nhập
- CreationTime = sysDatekhi click button "Lưu"
- TenantId = Id trường của user đăng nhập
4. Quay về màn hình danh Quản lý Lớp học</t>
  </si>
  <si>
    <r>
      <rPr>
        <sz val="10"/>
        <rFont val="Times New Roman"/>
        <family val="1"/>
      </rPr>
      <t xml:space="preserve">1. Dữ liệu load theo bảng TBL_DANHMUC, nhóm DM_HINH_THUC_DAO_TAO_HOC_TAP
SQL:
</t>
    </r>
    <r>
      <rPr>
        <sz val="10"/>
        <color rgb="FF0000D4"/>
        <rFont val="Times New Roman"/>
        <family val="1"/>
      </rPr>
      <t xml:space="preserve">Select Id,MaDanhMuc,TenDanhMuc
From smas_danhmuc.DANH_MUC
Where MaLoaiDanhMuc ='DM_HINH_THUC_DAO_TAO_HOC_TAP'</t>
    </r>
  </si>
  <si>
    <t xml:space="preserve">1..Thông báo "Thêm mới thành công" 
 2. Thêm thông tin vào bảng smas_hethong.TBL_LOP 
- MaHinhThucHocTap = data NSD vừa chọn
- CreatorId = Username của user đăng nhập
- CreationTime = sysDatekhi click button "Lưu"
- TenantId = Id trường của user đăng nhập
3.Quay về màn hình danh Quản lý Lớp học</t>
  </si>
  <si>
    <t xml:space="preserve">Combobox Loại lớp</t>
  </si>
  <si>
    <t xml:space="preserve">1. Tại màn hình thêm mới
2. Kiểm tra giá trị của Loại lớp</t>
  </si>
  <si>
    <t xml:space="preserve">1. Hiên thị thông báo "Loại lớp không được để trống"</t>
  </si>
  <si>
    <r>
      <rPr>
        <sz val="10"/>
        <rFont val="Times New Roman"/>
        <family val="1"/>
      </rPr>
      <t xml:space="preserve">1. Dữ liệu load theo bảng TBL_DANHMUC, nhóm DM_KIEU_LOP
SQL:
</t>
    </r>
    <r>
      <rPr>
        <sz val="10"/>
        <color rgb="FF0000D4"/>
        <rFont val="Times New Roman"/>
        <family val="1"/>
      </rPr>
      <t xml:space="preserve">Select Id,MaDanhMuc,TenDanhMuc
From smas_danhmuc.DANH_MUC
Where MaLoaiDanhMuc ='DM_KIEU_LOP'</t>
    </r>
  </si>
  <si>
    <t xml:space="preserve">1..Thông báo "Thêm mới thành công" 
 2. Thêm thông tin vào bảng smas_hethong.TBL_LOP 
- MaLoaiLop = data NSD vừa chọn
- CreatorId = Username của user đăng nhập
- CreationTime = sysDatekhi click button "Lưu"
- TenantId = Id trường của user đăng nhập
3.Quay về màn hình danh Quản lý Lớp học</t>
  </si>
  <si>
    <t xml:space="preserve">1. Tại màn hình Thêm mới
2. Không chọn  giá trị trong combox</t>
  </si>
  <si>
    <t xml:space="preserve">1.Không bắt buộc nhập
'2.Thông báo "Cập nhật thành công" 
 3. Thêm thông tin vào bảng smas_hethong.TBL_LOP 
- MaLoaiLop = null
- LastModifierId = Username của user đăng nhập
- LastModificationTime = sysDatekhi click button "Lưu"
4.Quay về màn hình danh Quản lý Lớp học</t>
  </si>
  <si>
    <t xml:space="preserve">Bổ sung</t>
  </si>
  <si>
    <t xml:space="preserve">Kiểm tra cho phép chọn gá trị trong combobox</t>
  </si>
  <si>
    <t xml:space="preserve">1. Tại màn hình Khai báo lớp học &gt;&gt; Chọn cấp học = "Giáo dục thường xuyên"
2. Click icon Thêm mới
3. Click vào combobox Loại Lớp</t>
  </si>
  <si>
    <t xml:space="preserve">1.Enable và cho phép chọn giá trị</t>
  </si>
  <si>
    <t xml:space="preserve">1. Tại màn hình Khai báo lớp học &gt;&gt; Chọn cấp học khác "Giáo dục thường xuyên"
2. Click icon Thêm mới
3. Click vào combobox Loại Lớp</t>
  </si>
  <si>
    <t xml:space="preserve">1.Disable và  không cho phép chọn giá trị</t>
  </si>
  <si>
    <t xml:space="preserve">Combobox Bộ sách giáo khoa</t>
  </si>
  <si>
    <t xml:space="preserve">1. Tại màn hình thêm mới
2. Kiểm tra giá trị của Bộ sách giáo khoa</t>
  </si>
  <si>
    <t xml:space="preserve">1. Không bắt buộc nhập
2.  Thông báo "Thêm mới thành công "
3. Thêm thông tin vào bảng smas_hethong.TBL_LOP 
- BoSachGiaoKhoa  = null
- CreatorId = Username của user đăng nhập
- CreationTime = sysDatekhi click button "Lưu"
- TenantId = Id trường của user đăng nhập
4. Quay về màn hình danh Quản lý Lớp học</t>
  </si>
  <si>
    <t xml:space="preserve">1. Dữ liệu load theo bảng TBL_DANHMUC, nhóm DM_BO_SACH_GIAO_KHOA
SQL:
Select Id,MaDanhMuc,TenDanhMuc
From smas_danhmuc.DANH_MUC
Where MaLoaiDanhMuc ='DM_BO_SACH_GIAO_KHOA'</t>
  </si>
  <si>
    <t xml:space="preserve">1..Thông báo "Thêm mới thành công" 
 2. Thêm thông tin vào bảng smas_hethong.TBL_LOP 
- BoSachGiaoKhoa = data NSD vừa chọn
- CreatorId = Username của user đăng nhập
- CreationTime = sysDatekhi click button "Lưu"
- TenantId = Id trường của user đăng nhập
3.Quay về màn hình danh Quản lý Lớp học</t>
  </si>
  <si>
    <t xml:space="preserve">Combobox Hướng nghiệp dạy nghề</t>
  </si>
  <si>
    <t xml:space="preserve">1. Tại màn hình thêm mới
2. Kiểm tra giá trị của Hướng nghiệp dạy nghề</t>
  </si>
  <si>
    <t xml:space="preserve">1. Không bắt buộc nhập
2.  Thông báo "Thêm mới thành công "
3. Thêm thông tin vào bảng smas_hethong.TBL_LOP 
- MaHuongNghiepDayNghe  = null
- CreatorId = Username của user đăng nhập
- CreationTime = sysDatekhi click button "Lưu"
- TenantId = Id trường của user đăng nhập
4. Quay về màn hình danh Quản lý Lớp học</t>
  </si>
  <si>
    <r>
      <rPr>
        <sz val="10"/>
        <rFont val="Times New Roman"/>
        <family val="1"/>
      </rPr>
      <t xml:space="preserve">1. Dữ liệu load theo bảng TBL_DANHMUC, nhóm DM_HUONG_NGHIEP_DAY_NGHE
SQL:
</t>
    </r>
    <r>
      <rPr>
        <sz val="10"/>
        <color rgb="FF0000D4"/>
        <rFont val="Times New Roman"/>
        <family val="1"/>
      </rPr>
      <t xml:space="preserve">Select Id,MaDanhMuc,TenDanhMuc
From smas_danhmuc.DANH_MUC
Where MaLoaiDanhMuc ='DM_HUONG_NGHIEP_DAY_NGHE'</t>
    </r>
  </si>
  <si>
    <t xml:space="preserve">1..Thông báo "Thêm mới thành công" 
 2. Thêm thông tin vào bảng smas_hethong.TBL_LOP 
- MaHuongNghiepDayNghe = data NSD vừa chọn
- CreatorId = Username của user đăng nhập
- CreationTime = sysDatekhi click button "Lưu"
- TenantId = Id trường của user đăng nhập
3.Quay về màn hình danh Quản lý Lớp học</t>
  </si>
  <si>
    <t xml:space="preserve">Combobox Chương trình đào tạo</t>
  </si>
  <si>
    <t xml:space="preserve">1. Tại màn hình thêm mới
2. Kiểm tra giá trị của Chương trình đào tạo</t>
  </si>
  <si>
    <t xml:space="preserve">1. Không bắt buộc nhập
2.  Thông báo "Thêm mới thành công "
3. Thêm thông tin vào bảng smas_hethong.TBL_LOP 
- ChuongTrinhDaoTao  = null
- CreatorId = Username của user đăng nhập
- CreationTime = sysDatekhi click button "Lưu"
- TenantId = Id trường của user đăng nhập
4. Quay về màn hình danh Quản lý Lớp học</t>
  </si>
  <si>
    <r>
      <rPr>
        <sz val="10"/>
        <rFont val="Times New Roman"/>
        <family val="1"/>
      </rPr>
      <t xml:space="preserve">1. Dữ liệu load theo bảng TBL_DANHMUC, nhóm DM_LOP_DAO_TAO_BOI_DUONG
SQL:
</t>
    </r>
    <r>
      <rPr>
        <sz val="10"/>
        <color rgb="FF0000D4"/>
        <rFont val="Times New Roman"/>
        <family val="1"/>
      </rPr>
      <t xml:space="preserve">Select Id,MaDanhMuc,TenDanhMuc
From smas_danhmuc.DANH_MUC
Where MaLoaiDanhMuc ='DM_LOP_DAO_TAO_BOI_DUONG'</t>
    </r>
  </si>
  <si>
    <t xml:space="preserve">1..Thông báo "Thêm mới thành công" 
 2. Thêm thông tin vào bảng smas_hethong.TBL_LOP 
- ChuongTrinhDaoTao = data NSD vừa chọn
- CreatorId = Username của user đăng nhập
- CreationTime = sysDatekhi click button "Lưu"
- TenantId = Id trường của user đăng nhập
3.Quay về màn hình danh Quản lý Lớp học</t>
  </si>
  <si>
    <t xml:space="preserve">Combobox Ngoại ngữ 1</t>
  </si>
  <si>
    <t xml:space="preserve">1. Tại màn hình thêm mới
2. Kiểm tra giá trị của Ngoại ngữ 1</t>
  </si>
  <si>
    <t xml:space="preserve">1. Không bắt buộc nhập
2.  Thông báo "Thêm mới thành công "
3. Thêm thông tin vào bảng smas_hethong.TBL_LOP 
- MaNNgoaiNgu1  = null
- CreatorId = Username của user đăng nhập
- CreationTime = sysDatekhi click button "Lưu"
- TenantId = Id trường của user đăng nhập
4. Quay về màn hình danh Quản lý Lớp học</t>
  </si>
  <si>
    <r>
      <rPr>
        <sz val="10"/>
        <rFont val="Times New Roman"/>
        <family val="1"/>
      </rPr>
      <t xml:space="preserve">1. Dữ liệu load theo bảng TBL_DANHMUC, DM_NGOAI_NGU theo ID tăng dần 
SQL:
</t>
    </r>
    <r>
      <rPr>
        <sz val="10"/>
        <color rgb="FF0000D4"/>
        <rFont val="Times New Roman"/>
        <family val="1"/>
      </rPr>
      <t xml:space="preserve">Select Id,MaDanhMuc,TenDanhMuc
From smas_category.DANH_MUC
Where MaLoaiDanhMuc ='DM_NGOAI_NGU'</t>
    </r>
  </si>
  <si>
    <t xml:space="preserve">1..Thông báo "Thêm mới thành công" 
 2. Thêm thông tin vào bảng smas_hethong.TBL_LOP 
- MaNNgoaiNgu1 = data NSD vừa chọn
- CreatorId = Username của user đăng nhập
- CreationTime = sysDatekhi click button "Lưu"
- TenantId = Id trường của user đăng nhập
3.Quay về màn hình danh Quản lý Lớp học</t>
  </si>
  <si>
    <t xml:space="preserve">Combobox Ngoại ngữ 2</t>
  </si>
  <si>
    <t xml:space="preserve">1. Tại màn hình thêm mới
2. Kiểm tra giá trị của Ngoại ngữ 2</t>
  </si>
  <si>
    <t xml:space="preserve">1. Không bắt buộc nhập
2.  Thông báo "Thêm mới thành công "
3. Thêm thông tin vào bảng smas_hethong.TBL_LOP 
- MaNgoaiNgu2  = data vừa chọn
- CreatorId = Username của user đăng nhập
- CreationTime = sysDatekhi click button "Lưu"
- TenantId = Id trường của user đăng nhập
4. Quay về màn hình danh Quản lý Lớp học</t>
  </si>
  <si>
    <r>
      <rPr>
        <sz val="10"/>
        <rFont val="Times New Roman"/>
        <family val="1"/>
      </rPr>
      <t xml:space="preserve">1. Dữ liệu load theo bảng TBL_DANHMUC, DM_NGOAI_NGU theo ID tăng dần 
SQL:
</t>
    </r>
    <r>
      <rPr>
        <sz val="10"/>
        <color rgb="FF0000D4"/>
        <rFont val="Times New Roman"/>
        <family val="1"/>
      </rPr>
      <t xml:space="preserve">Select Id,MaDanhMuc,TenDanhMuc
From smas_category.DANH_MUC
Where MaLoaiDanhMuc ='DM_NGOAI_NGU'</t>
    </r>
  </si>
  <si>
    <t xml:space="preserve">1..Thông báo "Thêm mới thành công" 
 2. Thêm thông tin vào bảng smas_hethong.TBL_LOP 
- MaNNgoaiNgu2 = data NSD vừa chọn
- CreatorId = Username của user đăng nhập
- CreationTime = sysDatekhi click button "Lưu"
- TenantId = Id trường của user đăng nhập
3.Quay về màn hình danh Quản lý Lớp học</t>
  </si>
  <si>
    <t xml:space="preserve">Combobox Chương trình học (NN1)</t>
  </si>
  <si>
    <t xml:space="preserve">1. Tại màn hình thêm mới
2. Kiểm tra giá trị của Chương trình hoc(NN1)</t>
  </si>
  <si>
    <t xml:space="preserve">1. Không bắt buộc nhập
2.  Thông báo "Thêm mới thành công "
3. Thêm thông tin vào bảng smas_hethong.TBL_LOP 
- MaChuongTrinhNn1  = null
- CreatorId = Username của user đăng nhập
- CreationTime = sysDatekhi click button "Lưu"
- TenantId = Id trường của user đăng nhập
4. Quay về màn hình danh Quản lý Lớp học</t>
  </si>
  <si>
    <t xml:space="preserve">1. Dữ liệu bao gồm các giá trị:
+ 0:  10 năm 
+ 1:  7 năm 
+ 2:  Khác </t>
  </si>
  <si>
    <t xml:space="preserve">1..Thông báo "Thêm mới thành công" 
 2. Thêm thông tin vào bảng smas_hethong.TBL_LOP 
- MaChuongTrinhNn1 = data NSD vừa chọn
- CreatorId = Username của user đăng nhập
- CreationTime = sysDatekhi click button "Lưu"
- TenantId = Id trường của user đăng nhập
3.Quay về màn hình danh Quản lý Lớp học</t>
  </si>
  <si>
    <t xml:space="preserve">Combobox Chương trình học (NN2)</t>
  </si>
  <si>
    <t xml:space="preserve">1. Tại màn hình thêm mới
2. Kiểm tra giá trị của Chương trình hoc(NN2)</t>
  </si>
  <si>
    <t xml:space="preserve">1. Không bắt buộc nhập
2.  Thông báo "Thêm mới thành công "
3. Thêm thông tin vào bảng smas_hethong.TBL_LOP 
- MaChuongTrinhNn2  = data vừa chọn
- CreatorId = Username của user đăng nhập
- CreationTime = sysDatekhi click button "Lưu"
- TenantId = Id trường của user đăng nhập
4. Quay về màn hình danh Quản lý Lớp học</t>
  </si>
  <si>
    <t xml:space="preserve">Kiểm tra việc chọn giá trị trùng với Chương trình học (NN1)</t>
  </si>
  <si>
    <t xml:space="preserve">1. Tại màn hình thêm mới
2. Click chọn 1 giá trị trong combox Chương trình học (NN1)
3. Click chọn 1 giá trị trong Chương trình học (NN2) trùng với giá trị đã chọn trong Chương trình học (NN1)</t>
  </si>
  <si>
    <t xml:space="preserve">1. Cho phép chọn </t>
  </si>
  <si>
    <t xml:space="preserve">1..Thông báo "Thêm mới thành công" 
 2. Thêm thông tin vào bảng smas_hethong.TBL_LOP 
- MaChuongTrinhNn2 = data NSD vừa chọn
- CreatorId = Username của user đăng nhập
- CreationTime = sysDatekhi click button "Lưu"
- TenantId = Id trường của user đăng nhập
3.Quay về màn hình danh Quản lý Lớp học</t>
  </si>
  <si>
    <t xml:space="preserve">Combobox Số tiết NN/tuần (NN1) </t>
  </si>
  <si>
    <t xml:space="preserve">1. Tại màn hình thêm mới
2. Kiểm tra giá trị của Số tiết NN/tuần (NN1) </t>
  </si>
  <si>
    <t xml:space="preserve">1. Không bắt buộc nhập
2.  Thông báo "Thêm mới thành công "
3. Thêm thông tin vào bảng smas_hethong.TBL_LOP 
- SoTietNN1  = null
- CreatorId = Username của user đăng nhập
- CreationTime = sysDatekhi click button "Lưu"
- TenantId = Id trường của user đăng nhập
4. Quay về màn hình danh Quản lý Lớp học</t>
  </si>
  <si>
    <r>
      <rPr>
        <sz val="10"/>
        <rFont val="Times New Roman"/>
        <family val="1"/>
      </rPr>
      <t xml:space="preserve">1. Dữ liệu bao gồm các giá trị:
SQL:
</t>
    </r>
    <r>
      <rPr>
        <sz val="10"/>
        <color rgb="FF0000D4"/>
        <rFont val="Times New Roman"/>
        <family val="1"/>
      </rPr>
      <t xml:space="preserve">Select Id,MaDanhMuc,TenDanhMuc
From smas_category.DANH_MUC
Where MaLoaiDanhMuc ='DM_TIET_HOC_NGOAI_NGU'</t>
    </r>
  </si>
  <si>
    <t xml:space="preserve">1..Thông báo "Thêm mới thành công" 
 2. Thêm thông tin vào bảng smas_hethong.TBL_LOP 
- SoTietNN1 = data NSD vừa chọn
- CreatorId = Username của user đăng nhập
- CreationTime = sysDatekhi click button "Lưu"
- TenantId = Id trường của user đăng nhập
3.Quay về màn hình danh Quản lý Lớp học</t>
  </si>
  <si>
    <t xml:space="preserve">Combobox Số tiết trong tuần (NN2)</t>
  </si>
  <si>
    <t xml:space="preserve">1. Tại màn hình thêm mới
2. Kiểm tra giá trị của Số tiết NN/tuần (NN2) </t>
  </si>
  <si>
    <t xml:space="preserve">1. Không bắt buộc nhập
2.  Thông báo "Thêm mới thành công "
3. Thêm thông tin vào bảng smas_hethong.TBL_LOP 
- SoTietNN2  = null
- CreatorId = Username của user đăng nhập
- CreationTime = sysDatekhi click button "Lưu"
- TenantId = Id trường của user đăng nhập
4. Quay về màn hình danh Quản lý Lớp học</t>
  </si>
  <si>
    <t xml:space="preserve">1. Dữ liệu bao gồm các giá trị:
Select Id,MaDanhMuc,TenDanhMuc
From smas_category.DANH_MUC
Where MaLoaiDanhMuc ='DM_TIET_HOC_NGOAI_NGU'</t>
  </si>
  <si>
    <t xml:space="preserve">1..Thông báo "Thêm mới thành công" 
 2. Thêm thông tin vào bảng smas_hethong.TBL_LOP 
- SoTietNN2 = data NSD vừa chọn
- CreatorId = Username của user đăng nhập
- CreationTime = sysDatekhi click button "Lưu"
- TenantId = Id trường của user đăng nhập
3.Quay về màn hình danh Quản lý Lớp học</t>
  </si>
  <si>
    <t xml:space="preserve">Checkbox Tính chất khác</t>
  </si>
  <si>
    <t xml:space="preserve">Tại màn hinh thêm mới
1.Kiểm tra giá trị mặc định của các checkbox</t>
  </si>
  <si>
    <t xml:space="preserve">1.Giá trị mặc định của checkbox là bỏ chọn</t>
  </si>
  <si>
    <t xml:space="preserve">Kiểm tra danh sách các checkbox</t>
  </si>
  <si>
    <t xml:space="preserve">Tại màn hinh thêm mới
1.Kiểm tra gdanh sách các checkbox</t>
  </si>
  <si>
    <t xml:space="preserve">1. Danh sách các checkbox được load từ TBL_DANHMUC, nhóm DM_TINH_CHAT_KHAC
SQL:
SQL:
Select Id,MaDanhMuc,TenDanhMuc
From smas_category.DANH_MUC
Where MaLoaiDanhMuc ='DM_TINH_CHAT_KHAC'</t>
  </si>
  <si>
    <t xml:space="preserve">Tại màn hinh thêm mới
1.Chọn/bỏ chọn chechbox</t>
  </si>
  <si>
    <t xml:space="preserve">Tại màn hinh thêm mới
1.Không chọn chechbox</t>
  </si>
  <si>
    <t xml:space="preserve">Tại màn hinh thêm mới
1.Chọn nhiều checkbox</t>
  </si>
  <si>
    <t xml:space="preserve">1. Thông báo "Thêm mới thành công "
2. Thêm thông tin vào bảng smas_hethong.TBL_LOP 
- CreatorId = Username của user đăng nhập
- CreationTime = sysDatekhi click button "Lưu"
- TenantId = Id trường của user đăng nhập
3. Quay về màn hình danh Quản lý Lớp học</t>
  </si>
  <si>
    <t xml:space="preserve">
1. Quay về màn hình Tìm kiếm lớp học</t>
  </si>
  <si>
    <t xml:space="preserve">
1. Quay về màn hình Tìm kiếm Lớp học
2. Thông tin vừa nhập không được thêm vào DB</t>
  </si>
  <si>
    <t xml:space="preserve">Chức năng: Cập nhật</t>
  </si>
  <si>
    <t xml:space="preserve">Preconditon: 
1. Đăng nhập bằng tài khoản được phân quyền
2. Chọn Menu Hệ thống &gt;&gt; Click chọn Quản lý lớp học&gt;&gt; Thực hiện tìm kiếm lớp học &gt;&gt; Click icon cập nhật 1 bản ghi &gt;&gt; Hiển thị màn hình Cập nhật</t>
  </si>
  <si>
    <t xml:space="preserve">Màn hình chức năng được mở:
- Hiển thị title của chức năng trên màn hình: Cập nhật lớp học
-  Focus được set vào trường đầu tiên có thể edit: Khối
- Hiển thị các giá trị mặc định của các trường đúng. 
+Combobox :Năm học
+Textbox : Tên lớp(*)
+Textbox : Mô tả
+Combobox : Khối (*)
+Textbox : Giáo viên chủ nhiệm
+Checkbox :Buổi học(*)
+Checkbox :Buổi học chính(*)
+Checkbox Ghép lớp
+Combobox Điểm trường
+Combobox Số buổi học
+Combobox Hình thức học tập
+Combobox Loại lớp(*)
+Combobox Bộ sách giáo khoa
+Combobox Hướng nghiệp dạy nghề
+Combobox Chương trình đào tạo
+Combobox Ngoại ngữ 1
+Combobox Ngoại ngữ 2
+Combobox Chương trình học (NN1) 
+Combobox Chương trình học (NN2) 
+Combobox Số tiết NN/tuần (NN1) 
+Combobox Số tiết NN/tuần (NN2) 
+Checkbox Tính chất khác
-Button  Lưu , Đóng</t>
  </si>
  <si>
    <t xml:space="preserve">Tại màn hình Cập nhật lớp học
1.Kiểm tra giá trị mặc định của Combobox Năm học</t>
  </si>
  <si>
    <t xml:space="preserve">1.Trạng thái mặc định Fill sẵn dữ liệu trước khi cập nhật</t>
  </si>
  <si>
    <t xml:space="preserve">Tại màn hình Cập nhật lớp học
1.Nhập giá trị vào combobox</t>
  </si>
  <si>
    <t xml:space="preserve">Trên màn hình Cập nhật
1. Kiểm tra giá trị mặc định trường Tên lớp</t>
  </si>
  <si>
    <t xml:space="preserve">1.Mặc định Fill sẵn giá trị Tên lớp trước khi cập nhật</t>
  </si>
  <si>
    <t xml:space="preserve">1. Hiển thị: "Quý thầy cô vui lòng nhập đầy đủ thông tin"
2. Focus và highligh chuột vào trường lỗi</t>
  </si>
  <si>
    <t xml:space="preserve">Kiểm tra khi Cập nhật Tên lớp đã có trong DB</t>
  </si>
  <si>
    <t xml:space="preserve">Kiểm tra khi Cập nhật Tên lớp chưa có trong DB</t>
  </si>
  <si>
    <t xml:space="preserve">1..Thông báo "Cập nhật thành công" 
 2. Thêm thông tin vào bảng smas_hethong.TBL_LOP 
- TenLop = data NSD vừa nhập
- LastModifierId = Username của user đăng nhập
- LastModificationTime = sysDatekhi click button "Lưu"
3.Quay về màn hình danh Quản lý Lớp học</t>
  </si>
  <si>
    <t xml:space="preserve">1. Hệ thống thực hiện trim space ở đầu và cuối
2..Thông báo "Cập nhật thành công" 
3. Thêm thông tin vào bảng smas_hethong.TBL_LOP 
- TenLop = data NSD vừa nhập
- LastModifierId = Username của user đăng nhập
- LastModificationTime = sysDatekhi click button "Lưu"
4.Quay về màn hình danh Quản lý Lớp học</t>
  </si>
  <si>
    <t xml:space="preserve">Trên màn hình Cập nhật
Kiểm tra giá trị mặc định trường Mô tả</t>
  </si>
  <si>
    <t xml:space="preserve">1.Mặc định Fill sẵn giá trị Mô tả trước khi cập nhật</t>
  </si>
  <si>
    <t xml:space="preserve">1. Thêm thông tin vào bảng smas_hethong.TBL_LOP 
- Mota = null
- LastModifierId = Username của user đăng nhập
- LastModificationTime = sysDatekhi click button "Lưu"
2. Thông báo Cập nhật thành công 
3. Quay về màn hình danh Quản lý Lớp học</t>
  </si>
  <si>
    <t xml:space="preserve">Kiểm tra khi Cập nhật Mô tả đã có trong DB</t>
  </si>
  <si>
    <t xml:space="preserve">1.  Thông báo "Cập nhật thành công "
2. Thêm thông tin vào bảng smas_hethong.TBL_LOP 
- Mota = data NSD vừa nhập
- LastModifierId = Username của user đăng nhập
- LastModificationTime = sysDatekhi click button "Lưu"
3. Quay về màn hình danh Quản lý Lớp học</t>
  </si>
  <si>
    <t xml:space="preserve">Kiểm tra khi Cập nhật Mô tả chưa có trong DB</t>
  </si>
  <si>
    <t xml:space="preserve">1. Thêm thông tin vào bảng smas_hethong.TBL_LOP 
- Mota = data NSD vừa nhập
- LastModifierId = Username của user đăng nhập
- LastModificationTime = sysDatekhi click button "Lưu"
2. Thông báo Cập nhật thành công 
3. Quay về màn hình danh Quản lý Lớp học</t>
  </si>
  <si>
    <t xml:space="preserve">1. Dữ liệu của trường được view lên bình thường, không bị lỗi font
2.  Thông báo "Cập nhật thành công "
3. Thêm thông tin vào bảng smas_hethong.TBL_LOP 
- Mota = data NSD vừa nhập
- LastModifierId = Username của user đăng nhập
- LastModificationTime = sysDatekhi click button "Lưu"
4. Quay về màn hình danh Quản lý Lớp học</t>
  </si>
  <si>
    <t xml:space="preserve">1.Hệ thống thực hiện trim space ở đầu và cuối
2.  Thông báo "Cập nhật thành công "
3. Thêm thông tin vào bảng smas_hethong.TBL_LOP 
- Mota = data NSD vừa nhập
- LastModifierId = Username của user đăng nhập
- LastModificationTime = sysDatekhi click button "Lưu"
4. Quay về màn hình danh Quản lý Lớp học</t>
  </si>
  <si>
    <t xml:space="preserve">1. Tại màn hình Cập nhật
2. Kiểm tra giá trị của Khối</t>
  </si>
  <si>
    <t xml:space="preserve">1.Mặc định Fill sẵn giá trị Khối trước khi cập nhật</t>
  </si>
  <si>
    <t xml:space="preserve">1. Tại màn hình Cập nhật
2. Không chọn  giá trị trong combox</t>
  </si>
  <si>
    <t xml:space="preserve">1. Hiển thị: "khối không được để trống"
2. Focus và highligh chuột vào trường lỗi</t>
  </si>
  <si>
    <t xml:space="preserve">1. Tại màn hình Cập nhật
2. Kích vào Combobox để kiểm tra căn lề của các giá trị trong Combobox</t>
  </si>
  <si>
    <r>
      <rPr>
        <sz val="10"/>
        <rFont val="Times New Roman"/>
        <family val="1"/>
      </rPr>
      <t xml:space="preserve">2. Dữ liệu được load từ TBL_DANHMUC nhóm DM_KHOI
SQL:
</t>
    </r>
    <r>
      <rPr>
        <sz val="10"/>
        <color rgb="FF0000D4"/>
        <rFont val="Times New Roman"/>
        <family val="1"/>
      </rPr>
      <t xml:space="preserve">Select MaDanhMuc,TenDanhMuc
From smas_danhmuc..DANH_MUC 
Where MaLoaiDanhMuc ='DM_KHOI'
And MaDanhMucCha = Mã cấp học đang chọn</t>
    </r>
  </si>
  <si>
    <t xml:space="preserve">1. Tại màn hình Cập nhật
2. Click chọn 1 giá trị trong combox</t>
  </si>
  <si>
    <t xml:space="preserve">Kiểm tra Cập nhật khi chọn 1 bản ghi</t>
  </si>
  <si>
    <t xml:space="preserve">1. Tại màn hình Cập nhật
2. Click chọn 1 giá trị trong combox
3. Click button Lưu</t>
  </si>
  <si>
    <t xml:space="preserve">1..Thông báo "Cập nhật thành công" 
 2. Thêm thông tin vào bảng smas_hethong.TBL_LOP 
- Khoihoc = data NSD vừa chọn
- LastModifierId = Username của user đăng nhập
- LastModificationTime = sysDatekhi click button "Lưu"
3.Quay về màn hình danh Quản lý Lớp học</t>
  </si>
  <si>
    <t xml:space="preserve">Trên màn hình Cập nhật
Kiểm tra giá trị mặc định trường Giáo viên chủ nhiệm</t>
  </si>
  <si>
    <t xml:space="preserve">1.Mặc định Fill sẵn giá trị Giáo viên chủ nhiệm trước khi cập nhật</t>
  </si>
  <si>
    <t xml:space="preserve">1.  Thông báo "Cập nhật thành công "
2. Thêm thông tin vào bảng smas_hethong.TBL_LOP 
- TenGVCN  = null
- CanBoGVCNId = null
- LastModifierId = Username của user đăng nhập
- LastModificationTime = sysDatekhi click button "Lưu"
3. Quay về màn hình danh Quản lý Lớp học</t>
  </si>
  <si>
    <t xml:space="preserve">1. Hiển thị giá trị vừa chọn lên text field theo format: Họ tên – Mã nhân viên – Tổ bộ môn
2.  Thông báo "Cập nhật thành công "
3. Thêm thông tin vào bảng smas_hethong.TBL_LOP 
- TenGVCN  = Tên giáo viên vừa chọn
- IDGVCN = Id Giáo viên vừa chọn
- LastModifierId = Username của user đăng nhập
- LastModificationTime = sysDatekhi click button "Lưu"
4. Quay về màn hình danh Quản lý Lớp học</t>
  </si>
  <si>
    <t xml:space="preserve">Tại màn hình Cập nhật lớp học
1.Kiểm tra giá trị mặc định của checkbox.</t>
  </si>
  <si>
    <t xml:space="preserve">1. Mặc định check/uncheck checkbox trước khi cập nhật</t>
  </si>
  <si>
    <t xml:space="preserve">Tại màn hình Cập nhật lớp học
1.Không ích chọn check box</t>
  </si>
  <si>
    <t xml:space="preserve">1. Hiển thị: "buổi học không được để trống"
2. Focus và highligh chuột vào trường lỗi</t>
  </si>
  <si>
    <t xml:space="preserve">Tại màn hình Cập nhật lớp học
1.Kiểm tra số lượng checkbox.</t>
  </si>
  <si>
    <t xml:space="preserve">Tại màn hình Cập nhật lớp học
1. Tích chọn,  bỏ chọn lần lượt  các checkbox
2. Các trường khác nhập hợp lệ
3. Nhấn nút Lưu</t>
  </si>
  <si>
    <t xml:space="preserve">1. Checkbox ở trạng thái Chọn/Bỏ chọn tương ứng 
2. Thông báo "Cập nhật thành công "
3. Thêm thông tin vào bảng smas_hethong.TBL_LOP 
- HocSang  = 0 hoặc 1 (trong đó: 0: Không chọn,1: Chọn)
- HocChieu = 0 hoặc 1 (trong đó: 0: Không chọn,1: Chọn)
- HocToi = 0 hoặc 1 (trong đó: 0: Không chọn,1: Chọn)
- LastModifierId = Username của user đăng nhập
- LastModificationTime = sysDatekhi click button "Lưu"
4. Quay về màn hình danh Quản lý Lớp học</t>
  </si>
  <si>
    <t xml:space="preserve">Tại màn hình Cập nhật lớp học
1.Tích chọn nhiều check box</t>
  </si>
  <si>
    <t xml:space="preserve">1.Tại màn hình Cập nhật lớp học
2. Click chọn/bỏ chọn Checkbox Buổi học Sáng
3. Kiểm tra Các checkbox Buổi học chính</t>
  </si>
  <si>
    <t xml:space="preserve">1.Tại màn hình Cập nhật lớp học
2. Click chọn/bỏ chọn Checkbox Buổi học Chiều
3. Kiểm tra Các checkbox Buổi học chính </t>
  </si>
  <si>
    <t xml:space="preserve">Kiểm tra giá trị mặc định của checkox Sáng
1.Tại màn hình Cập nhật lớp học
2. Click chọn/bỏ chọn Checkbox Buổi học Tối
3. Kiểm tra Các checkbox Buổi học chính</t>
  </si>
  <si>
    <t xml:space="preserve">Tại màn hình Cập nhật lớp học
1.Không tích chọn check box</t>
  </si>
  <si>
    <t xml:space="preserve">1. Hiển thị: "buổi học chính không được để trống"
2. Focus và highligh chuột vào trường lỗi</t>
  </si>
  <si>
    <t xml:space="preserve">Tại màn hình Cập nhật lớp học
1. Tích chọn,  bỏ chọn trên các checkbox</t>
  </si>
  <si>
    <t xml:space="preserve">1. Checkbox ở trạng thái Chọn/Bỏ chọn tương ứng 
2. Thông báo "Cập nhật thành công "
3. Thêm thông tin vào bảng smas_hethong.TBL_LOP 
- HocSangChinh  = 0 hoặc 1 (trong đó: 0: Không chọn,1: Chọn)
- HocChieuChinh = 0 hoặc 1 (trong đó: 0: Không chọn,1: Chọn)
- HocToiChinh = 0 hoặc 1 (trong đó: 0: Không chọn,1: Chọn)
- LastModifierId = Username của user đăng nhập
- LastModificationTime = sysDatekhi click button "Lưu"
4. Quay về màn hình danh Quản lý Lớp học</t>
  </si>
  <si>
    <t xml:space="preserve">Kiểm tra việc tích chọn Checkbox</t>
  </si>
  <si>
    <t xml:space="preserve">Tại màn hình Cập nhật lớp học
1. Tích chọn /bỏ chọn checkbox
2. Các trường khác nhập hợp lệ
3. Click button Lưu</t>
  </si>
  <si>
    <t xml:space="preserve">1. Insert dữ liệu vào trường LopGhep =1</t>
  </si>
  <si>
    <t xml:space="preserve">Kiểm tra việc tích bỏ chọn Checkbox</t>
  </si>
  <si>
    <t xml:space="preserve">Tại màn hình Cập nhật lớp học
1. Bỏ chọn checkbox
2. Các trường khác nhập hợp lệ
3. Click button Lưu</t>
  </si>
  <si>
    <t xml:space="preserve">1. Insert dữ liệu vào trường LopGhep =0</t>
  </si>
  <si>
    <t xml:space="preserve">Trên màn hình Cập nhật
1.Kiểm tra giá trị mặc định trường Mã lớp ghép</t>
  </si>
  <si>
    <t xml:space="preserve">1.Mặc định Fill sẵn giá trị Mã lớp ghép trước khi cập nhật</t>
  </si>
  <si>
    <t xml:space="preserve">Trên màn hình Cập nhật
1.Uncheck  checkbox Ghép lớp
2. Kiểm tra  trường Mã lớp ghép</t>
  </si>
  <si>
    <t xml:space="preserve">Trên màn hình Cập nhật
1.Check chọn  checkbox Ghép lớp
2. Kiểm tra  trường Mã lớp ghép</t>
  </si>
  <si>
    <t xml:space="preserve">1. Thêm thông tin vào bảng smas_hethong.TBL_LOP 
- MaLopGhep = null
- LastModifierId = Username của user đăng nhập
- LastModificationTime = sysDatekhi click button "Lưu"
2. Thông báo Cập nhật thành công 
3. Quay về màn hình danh Quản lý Lớp học</t>
  </si>
  <si>
    <t xml:space="preserve">Kiểm tra khi Cập nhật Mã lớp ghép đã có trong DB</t>
  </si>
  <si>
    <t xml:space="preserve">1.  Thông báo "Cập nhật thành công "
2. Thêm thông tin vào bảng smas_hethong.TBL_LOP 
- MaLopGhep = data NSD vừa nhập
- LastModifierId = Username của user đăng nhập
- LastModificationTime = sysDatekhi click button "Lưu"
3. Quay về màn hình danh Quản lý Lớp học</t>
  </si>
  <si>
    <t xml:space="preserve">Kiểm tra khi Cập nhật Mã lớp ghép chưa có trong DB</t>
  </si>
  <si>
    <t xml:space="preserve">Kiểm tra maxlength  Mã lớp ghép (200 kí tự)</t>
  </si>
  <si>
    <t xml:space="preserve">1. Nhập  Mã lớp ghép &lt;=  200 kí tự
2. Các thông tin khác hợp lệ
3. Nhấn Lưu</t>
  </si>
  <si>
    <t xml:space="preserve">1. Nhập  Mã lớp ghép &gt; 200 kí tự
2. Các thông tin khác hợp lệ
3. Nhấn Lưu</t>
  </si>
  <si>
    <t xml:space="preserve">1. Thêm thông tin vào bảng smas_hethong.TBL_LOP 
- MaLopGhep = data NSD vừa nhập
- LastModifierId = Username của user đăng nhập
- LastModificationTime = sysDatekhi click button "Lưu"
2. Thông báo Cập nhật thành công 
3. Quay về màn hình danh Quản lý Lớp học</t>
  </si>
  <si>
    <t xml:space="preserve">1. Dữ liệu của trường được view lên bình thường, không bị lỗi font
2.  Thông báo "Cập nhật thành công "
3. Thêm thông tin vào bảng smas_hethong.TBL_LOP 
- MaLopGhep = data NSD vừa nhập
- LastModifierId = Username của user đăng nhập
- LastModificationTime = sysDatekhi click button "Lưu"
4. Quay về màn hình danh Quản lý Lớp học</t>
  </si>
  <si>
    <t xml:space="preserve">1.Hệ thống thực hiện trim space ở đầu và cuối
2.  Thông báo "Cập nhật thành công "
3. Thêm thông tin vào bảng smas_hethong.TBL_LOP 
- MaLopGhep = data NSD vừa nhập
- LastModifierId = Username của user đăng nhập
- LastModificationTime = sysDatekhi click button "Lưu"
4. Quay về màn hình danh Quản lý Lớp học</t>
  </si>
  <si>
    <t xml:space="preserve">1. Tại màn hình Cập nhật
2. Kiểm tra giá trị của Điểm trường</t>
  </si>
  <si>
    <t xml:space="preserve">1.Mặc định Fill sẵn giá trị Điểm trường trước khi cập nhật</t>
  </si>
  <si>
    <t xml:space="preserve">1. Không bắt buộc nhập
2.  Thông báo "Cập nhật thành công "
3. Thêm thông tin vào bảng smas_hethong.TBL_LOP 
- TenDiemTruong  = null
- LastModifierId = Username của user đăng nhập
- LastModificationTime = sysDatekhi click button "Lưu"
4. Quay về màn hình danh Quản lý Lớp học</t>
  </si>
  <si>
    <r>
      <rPr>
        <sz val="10"/>
        <rFont val="Times New Roman"/>
        <family val="1"/>
      </rPr>
      <t xml:space="preserve">1. Dữ liệu load theo bảng TBL_TRUONG_DIEM_TRUONG
SQL:
</t>
    </r>
    <r>
      <rPr>
        <sz val="10"/>
        <color rgb="FF0000D4"/>
        <rFont val="Times New Roman"/>
        <family val="1"/>
      </rPr>
      <t xml:space="preserve">select TenDiemTruong from TBL_TRUONG_DIEM_TRUONG 
Where TenantId = &lt;Id trường đăng nhập&gt; And IsDeleted =0;
</t>
    </r>
  </si>
  <si>
    <t xml:space="preserve">1..Thông báo "Cập nhật thành công" 
 2. Thêm thông tin vào bảng smas_hethong.TBL_LOP 
- TenDiemTruong = data NSD vừa chọn
- LastModifierId = Username của user đăng nhập
- LastModificationTime = sysDatekhi click button "Lưu"
3.Quay về màn hình danh Quản lý Lớp học</t>
  </si>
  <si>
    <t xml:space="preserve">1. Tại màn hình Cập nhật
2. Kiểm tra giá trị của Số buổi học</t>
  </si>
  <si>
    <t xml:space="preserve">1.Mặc định Fill sẵn giá trị Số buổi học trước khi cập nhật</t>
  </si>
  <si>
    <t xml:space="preserve">1. Không bắt buộc nhập
2.  Thông báo "Cập nhật thành công "
3. Thêm thông tin vào bảng smas_hethong.TBL_LOP 
- SoBuoiHocTrongTuan  = null
- LastModifierId = Username của user đăng nhập
- LastModificationTime = sysDatekhi click button "Lưu"
4. Quay về màn hình danh Quản lý Lớp học</t>
  </si>
  <si>
    <r>
      <rPr>
        <sz val="10"/>
        <rFont val="Times New Roman"/>
        <family val="1"/>
      </rPr>
      <t xml:space="preserve">1. Dữ liệu load theo bảng TBL_DANHMUC, nhóm DM_SO_BUOI_HOC_TREN_TUAN
SQL:
</t>
    </r>
    <r>
      <rPr>
        <sz val="10"/>
        <color rgb="FF0000D4"/>
        <rFont val="Times New Roman"/>
        <family val="1"/>
      </rPr>
      <t xml:space="preserve">Select Id,MaDanhMuc,TenDanhMuc
From smas_danhmuc.DANH_MUC
Where MaLoaiDanhMuc ='DM_SO_BUOI_HOC_TREN_TUAN'
</t>
    </r>
  </si>
  <si>
    <t xml:space="preserve">1..Thông báo "Cập nhật thành công" 
 2. Thêm thông tin vào bảng smas_hethong.TBL_LOP 
- SoBuoiHocTrongTuan = data NSD vừa chọn
- LastModifierId = Username của user đăng nhập
- LastModificationTime = sysDatekhi click button "Lưu"
3.Quay về màn hình danh Quản lý Lớp học</t>
  </si>
  <si>
    <t xml:space="preserve">1. Tại màn hình Cập nhật
2. Kiểm tra giá trị của Hình thức học tập</t>
  </si>
  <si>
    <t xml:space="preserve">1.Mặc định Fill sẵn giá trị Hình thức học tập trước khi cập nhật</t>
  </si>
  <si>
    <t xml:space="preserve">1. Không bắt buộc nhập
2.  Thông báo "Cập nhật thành công "
3. Thêm thông tin vào bảng smas_hethong.TBL_LOP 
- MaHinhThucHocTap  = null
- LastModifierId = Username của user đăng nhập
- LastModificationTime = sysDatekhi click button "Lưu"
4. Quay về màn hình danh Quản lý Lớp học</t>
  </si>
  <si>
    <t xml:space="preserve">1. Dữ liệu load theo bảng TBL_DANHMUC, nhóm DM_HINH_THUC_DAO_TAO_HOC_TAP
SQL:
Select Id,MaDanhMuc,TenDanhMuc
From smas_danhmuc.DANH_MUC
Where MaLoaiDanhMuc ='DM_HINH_THUC_DAO_TAO_HOC_TAP'</t>
  </si>
  <si>
    <t xml:space="preserve">1..Thông báo "Cập nhật thành công" 
 2. Thêm thông tin vào bảng smas_hethong.TBL_LOP 
- MaHinhThucHocTap = data NSD vừa chọn
- LastModifierId = Username của user đăng nhập
- LastModificationTime = sysDatekhi click button "Lưu"
3.Quay về màn hình danh Quản lý Lớp học</t>
  </si>
  <si>
    <t xml:space="preserve">1. Tại màn hình Cập nhật
2. Kiểm tra giá trị của Loại lớp</t>
  </si>
  <si>
    <t xml:space="preserve">1.Mặc định Fill sẵn giá trị Loại lớp trước khi cập nhật</t>
  </si>
  <si>
    <t xml:space="preserve">1. Hiển thị thông báo "Loại lớp không được để trống"</t>
  </si>
  <si>
    <r>
      <rPr>
        <sz val="10"/>
        <rFont val="Times New Roman"/>
        <family val="1"/>
      </rPr>
      <t xml:space="preserve">1. Dữ liệu load theo bảng TBL_DANHMUC, nhóm DM_KIEU_LOP
SQL:
</t>
    </r>
    <r>
      <rPr>
        <sz val="10"/>
        <color rgb="FF0000D4"/>
        <rFont val="Times New Roman"/>
        <family val="1"/>
      </rPr>
      <t xml:space="preserve">Select Id,MaDanhMuc,TenDanhMuc
From smas_danhmuc.DANH_MUC
Where MaLoaiDanhMuc ='DM_KIEU_LOP'</t>
    </r>
  </si>
  <si>
    <t xml:space="preserve">1..Thông báo "Cập nhật thành công" 
 2. Thêm thông tin vào bảng smas_hethong.TBL_LOP 
- MaLoaiLop = data NSD vừa chọn
- LastModifierId = Username của user đăng nhập
- LastModificationTime = sysDatekhi click button "Lưu"
3.Quay về màn hình danh Quản lý Lớp học</t>
  </si>
  <si>
    <t xml:space="preserve">1. Tại màn hình Khai báo lớp học &gt;&gt; Chọn cấp học = "Giáo dục thường xuyên"
2. Click icon Cập nhật 1 bản ghi
3. Click vào combobox Loại Lớp</t>
  </si>
  <si>
    <t xml:space="preserve">1. Tại màn hình Khai báo lớp học &gt;&gt; Chọn cấp học khác "Giáo dục thường xuyên"
2. Click icon Cập nhật 1 bản ghi
3. Click vào combobox Loại Lớp</t>
  </si>
  <si>
    <t xml:space="preserve">1. Tại màn hình Cập nhật
2. Kiểm tra giá trị của Bộ sách giáo khoa</t>
  </si>
  <si>
    <t xml:space="preserve">1.Mặc định Fill sẵn giá trị Bộ sách giáo khoa trước khi cập nhật</t>
  </si>
  <si>
    <t xml:space="preserve">1. Không bắt buộc nhập
2.  Thông báo "Cập nhật thành công "
3. Thêm thông tin vào bảng smas_hethong.TBL_LOP 
- BoSachGiaoKhoa  = null
- LastModifierId = Username của user đăng nhập
- LastModificationTime = sysDatekhi click button "Lưu"
4. Quay về màn hình danh Quản lý Lớp học</t>
  </si>
  <si>
    <t xml:space="preserve">1. Dữ liệu load theo bảng TBL_DANHMUC, nhóm DM_BO_SACH_GIAO_KHOA
SQL:
Select Id,MaDanhMuc,TenDanhMuc
From smas_danhmuc.DANH_MUC
Where MaLoaiDanhMuc ='DM_BO_SACH_GIAO_KHOA'
</t>
  </si>
  <si>
    <t xml:space="preserve">1..Thông báo "Cập nhật thành công" 
 2. Thêm thông tin vào bảng smas_hethong.TBL_LOP 
- BoSachGiaoKhoa = data NSD vừa chọn
- LastModifierId = Username của user đăng nhập
- LastModificationTime = sysDatekhi click button "Lưu"
3.Quay về màn hình danh Quản lý Lớp học</t>
  </si>
  <si>
    <t xml:space="preserve">1. Tại màn hình Cập nhật
2. Kiểm tra giá trị của Hướng nghiệp dạy nghề</t>
  </si>
  <si>
    <t xml:space="preserve">1.Mặc định Fill sẵn giá trị Hướng nghiệp dạy nghề trước khi cập nhật</t>
  </si>
  <si>
    <t xml:space="preserve">1. Không bắt buộc nhập
2.  Thông báo "Cập nhật thành công "
3. Thêm thông tin vào bảng smas_hethong.TBL_LOP 
- MaHuongNghiepDayNghe  = null
- LastModifierId = Username của user đăng nhập
- LastModificationTime = sysDatekhi click button "Lưu"
4. Quay về màn hình danh Quản lý Lớp học</t>
  </si>
  <si>
    <t xml:space="preserve">1. Dữ liệu load theo bảng TBL_DANHMUC, nhóm DM_HUONG_NGHIEP_DAY_NGHE
SQL:
Select Id,MaDanhMuc,TenDanhMuc
From smas_danhmuc.DANH_MUC
Where MaLoaiDanhMuc ='DM_HUONG_NGHIEP_DAY_NGHE'</t>
  </si>
  <si>
    <t xml:space="preserve">1..Thông báo "Cập nhật thành công" 
 2. Thêm thông tin vào bảng smas_hethong.TBL_LOP 
- MaHuongNghiepDayNghe = data NSD vừa chọn
- LastModifierId = Username của user đăng nhập
- LastModificationTime = sysDatekhi click button "Lưu"
3.Quay về màn hình danh Quản lý Lớp học</t>
  </si>
  <si>
    <t xml:space="preserve">1. Tại màn hình Cập nhật
2. Kiểm tra giá trị của Chương trình đào tạo</t>
  </si>
  <si>
    <t xml:space="preserve">1.Mặc định Fill sẵn giá trị Chương trình đào tạo trước khi cập nhật</t>
  </si>
  <si>
    <t xml:space="preserve">1. Không bắt buộc nhập
2.  Thông báo "Cập nhật thành công "
3. Thêm thông tin vào bảng smas_hethong.TBL_LOP 
- ChuongTrinhDaoTao  = null
- LastModifierId = Username của user đăng nhập
- LastModificationTime = sysDatekhi click button "Lưu"
4. Quay về màn hình danh Quản lý Lớp học</t>
  </si>
  <si>
    <t xml:space="preserve">1. Dữ liệu load theo bảng TBL_DANHMUC, nhóm DM_LOP_DAO_TAO_BOI_DUONG
SQL:
Select Id,MaDanhMuc,TenDanhMuc
From smas_danhmuc.DANH_MUC
Where MaLoaiDanhMuc ='DM_LOP_DAO_TAO_BOI_DUONG'
</t>
  </si>
  <si>
    <t xml:space="preserve">1..Thông báo "Cập nhật thành công" 
 2. Thêm thông tin vào bảng smas_hethong.TBL_LOP 
- ChuongTrinhDaoTao = data NSD vừa chọn
- LastModifierId = Username của user đăng nhập
- LastModificationTime = sysDatekhi click button "Lưu"
3.Quay về màn hình danh Quản lý Lớp học</t>
  </si>
  <si>
    <t xml:space="preserve">1. Tại màn hình Cập nhật
2. Kiểm tra giá trị của Ngoại ngữ 1</t>
  </si>
  <si>
    <t xml:space="preserve">1.Mặc định Fill sẵn giá trị Ngoại ngữ 1 trước khi cập nhật</t>
  </si>
  <si>
    <t xml:space="preserve">1. Không bắt buộc nhập
2.  Thông báo "Cập nhật thành công "
3. Thêm thông tin vào bảng smas_hethong.TBL_LOP 
- MaNNgoaiNgu1  = null
- LastModifierId = Username của user đăng nhập
- LastModificationTime = sysDatekhi click button "Lưu"
4. Quay về màn hình danh Quản lý Lớp học</t>
  </si>
  <si>
    <t xml:space="preserve">1. Dữ liệu load theo bảng TBL_DANHMUC, DM_NGOAI_NGU theo ID tăng dần 
SQL:
Select Id,MaDanhMuc,TenDanhMuc
From smas_danhmuc.DANH_MUC
Where MaLoaiDanhMuc ='DM_NGOAI_NGU'</t>
  </si>
  <si>
    <t xml:space="preserve">1..Thông báo "Cập nhật thành công" 
 2. Thêm thông tin vào bảng smas_hethong.TBL_LOP 
- MaNNgoaiNgu1 = data NSD vừa chọn
- LastModifierId = Username của user đăng nhập
- LastModificationTime = sysDatekhi click button "Lưu"
3.Quay về màn hình danh Quản lý Lớp học</t>
  </si>
  <si>
    <t xml:space="preserve">1. Tại màn hình Cập nhật
2. Kiểm tra giá trị của Ngoại ngữ 2</t>
  </si>
  <si>
    <t xml:space="preserve">1.Mặc định Fill sẵn giá trị Ngoại ngữ 2 trước khi cập nhật</t>
  </si>
  <si>
    <t xml:space="preserve">1. Không bắt buộc nhập
2.  Thông báo "Cập nhật thành công "
3. Thêm thông tin vào bảng smas_hethong.TBL_LOP 
- MaNgoaiNgu2  = data vừa chọn
- LastModifierId = Username của user đăng nhập
- LastModificationTime = sysDatekhi click button "Lưu"
4. Quay về màn hình danh Quản lý Lớp học</t>
  </si>
  <si>
    <t xml:space="preserve">1..Thông báo "Cập nhật thành công" 
 2. Thêm thông tin vào bảng smas_hethong.TBL_LOP 
- MaNNgoaiNgu2 = data NSD vừa chọn
- LastModifierId = Username của user đăng nhập
- LastModificationTime = sysDatekhi click button "Lưu"
3.Quay về màn hình danh Quản lý Lớp học</t>
  </si>
  <si>
    <t xml:space="preserve">1. Tại màn hình Cập nhật
2. Kiểm tra giá trị của Chương trình hoc(NN1)</t>
  </si>
  <si>
    <t xml:space="preserve">1.Mặc định Fill sẵn giá trị Chương trình hoc(NN1) trước khi cập nhật</t>
  </si>
  <si>
    <t xml:space="preserve">1. Không bắt buộc nhập
2.  Thông báo "Cập nhật thành công "
3. Thêm thông tin vào bảng smas_hethong.TBL_LOP 
- MaChuongTrinhNn1  = null
- LastModifierId = Username của user đăng nhập
- LastModificationTime = sysDatekhi click button "Lưu"
4. Quay về màn hình danh Quản lý Lớp học</t>
  </si>
  <si>
    <t xml:space="preserve">1..Thông báo "Cập nhật thành công" 
 2. Thêm thông tin vào bảng smas_hethong.TBL_LOP 
- MaChuongTrinhNn1 = data NSD vừa chọn
- LastModifierId = Username của user đăng nhập
- LastModificationTime = sysDatekhi click button "Lưu"
3.Quay về màn hình danh Quản lý Lớp học</t>
  </si>
  <si>
    <t xml:space="preserve">1. Tại màn hình Cập nhật
2. Kiểm tra giá trị của Chương trình hoc(NN2)</t>
  </si>
  <si>
    <t xml:space="preserve">1.Mặc định Fill sẵn giá trị Chương trình hoc(NN2) trước khi cập nhật</t>
  </si>
  <si>
    <t xml:space="preserve">1. Không bắt buộc nhập
2.  Thông báo "Cập nhật thành công "
3. Thêm thông tin vào bảng smas_hethong.TBL_LOP 
- MaChuongTrinhNn2  = data vừa chọn
- LastModifierId = Username của user đăng nhập
- LastModificationTime = sysDatekhi click button "Lưu"
4. Quay về màn hình danh Quản lý Lớp học</t>
  </si>
  <si>
    <t xml:space="preserve">1. Dữ liệu bao gồm các giá trị:
+ 0: 	10 năm 
+ 1: 	7 năm 
+ 2: 	Khác </t>
  </si>
  <si>
    <t xml:space="preserve">1. Tại màn hình Cập nhật
2. Click chọn 1 giá trị trong combox Chương trình học (NN1)
3. Click chọn 1 giá trị trong Chương trình học (NN2) trùng với giá trị đã chọn trong Chương trình học (NN1)</t>
  </si>
  <si>
    <t xml:space="preserve">1..Thông báo "Cập nhật thành công" 
 2. Thêm thông tin vào bảng smas_hethong.TBL_LOP 
- MaChuongTrinhNn2 = data NSD vừa chọn
- LastModifierId = Username của user đăng nhập
- LastModificationTime = sysDatekhi click button "Lưu"
3.Quay về màn hình danh Quản lý Lớp học</t>
  </si>
  <si>
    <t xml:space="preserve">1. Tại màn hình Cập nhật
2. Kiểm tra giá trị của Số tiết NN/tuần (NN1) </t>
  </si>
  <si>
    <t xml:space="preserve">1.Mặc định Fill sẵn giá trị Số tiết NN/tuần (NN1)  trước khi cập nhật</t>
  </si>
  <si>
    <t xml:space="preserve">1. Không bắt buộc nhập
2.  Thông báo "Cập nhật thành công "
3. Thêm thông tin vào bảng smas_hethong.TBL_LOP 
- SoTietNN1  = null
- LastModifierId = Username của user đăng nhập
- LastModificationTime = sysDatekhi click button "Lưu"
4. Quay về màn hình danh Quản lý Lớp học</t>
  </si>
  <si>
    <r>
      <rPr>
        <sz val="10"/>
        <rFont val="Times New Roman"/>
        <family val="1"/>
      </rPr>
      <t xml:space="preserve">1. Dữ liệu bao gồm các giá trị:
SQL:
</t>
    </r>
    <r>
      <rPr>
        <sz val="10"/>
        <color rgb="FF0000D4"/>
        <rFont val="Times New Roman"/>
        <family val="1"/>
      </rPr>
      <t xml:space="preserve">Select MaDanhMuc,TenDanhMuc
Select Id,MaDanhMuc,TenDanhMuc
From smas_danhmuc.DANH_MUC
Where MaLoaiDanhMuc ='DM_TIET_HOC_NGOAI_NGU'</t>
    </r>
  </si>
  <si>
    <t xml:space="preserve">1..Thông báo "Cập nhật thành công" 
 2. Thêm thông tin vào bảng smas_hethong.TBL_LOP 
- SoTietNN1 = data NSD vừa chọn
- LastModifierId = Username của user đăng nhập
- LastModificationTime = sysDatekhi click button "Lưu"
3.Quay về màn hình danh Quản lý Lớp học</t>
  </si>
  <si>
    <t xml:space="preserve">1. Tại màn hình Cập nhật
2. Kiểm tra giá trị của Số tiết NN/tuần (NN2) </t>
  </si>
  <si>
    <t xml:space="preserve">1.Mặc định Fill sẵn giá trị Số tiết NN/tuần (NN2)  trước khi cập nhật</t>
  </si>
  <si>
    <t xml:space="preserve">1. Không bắt buộc nhập
2.  Thông báo "Cập nhật thành công "
3. Thêm thông tin vào bảng smas_hethong.TBL_LOP 
- SoTietNN2  = null
- LastModifierId = Username của user đăng nhập
- LastModificationTime = sysDatekhi click button "Lưu"
4. Quay về màn hình danh Quản lý Lớp học</t>
  </si>
  <si>
    <t xml:space="preserve">1. Dữ liệu bao gồm các giá trị:
Select MaDanhMuc,TenDanhMuc
Select Id,MaDanhMuc,TenDanhMuc
From smas_danhmuc.DANH_MUC
Where MaLoaiDanhMuc ='DM_TIET_HOC_NGOAI_NGU'</t>
  </si>
  <si>
    <t xml:space="preserve">1..Thông báo "Cập nhật thành công" 
 2. Thêm thông tin vào bảng smas_hethong.TBL_LOP 
- SoTietNN2 = data NSD vừa chọn
- LastModifierId = Username của user đăng nhập
- LastModificationTime = sysDatekhi click button "Lưu"
3.Quay về màn hình danh Quản lý Lớp học</t>
  </si>
  <si>
    <t xml:space="preserve">Tại màn hinh Cập nhật
1.Kiểm tra giá trị mặc định của các checkbox</t>
  </si>
  <si>
    <t xml:space="preserve">Tại màn hinh Cập nhật
1.Kiểm tra gdanh sách các checkbox</t>
  </si>
  <si>
    <t xml:space="preserve">1. Danh sách các checkbox được load từ TBL_DANHMUC, nhóm DM_TINH_CHAT_KHAC
SQL:
Select Id,MaDanhMuc,TenDanhMuc
From smas_danhmuc.DANH_MUC
Where MaLoaiDanhMuc ='DM_TINH_CHAT_KHAC'</t>
  </si>
  <si>
    <t xml:space="preserve">Tại màn hinh Cập nhật
1.Chọn/bỏ chọn chechbox</t>
  </si>
  <si>
    <t xml:space="preserve">Tại màn hinh Cập nhật
1.Không chọn chechbox</t>
  </si>
  <si>
    <t xml:space="preserve">Tại màn hinh Cập nhật
1.Chọn nhiều checkbox</t>
  </si>
  <si>
    <t xml:space="preserve">1. Thông báo "Cập nhật thành công "
2. Thêm thông tin vào bảng smas_hethong.TBL_LOP 
- LastModifierId = Username của user đăng nhập
- LastModificationTime = sysDatekhi click button "Lưu"
3. Quay về màn hình danh Quản lý Lớp học</t>
  </si>
  <si>
    <t xml:space="preserve">Chức năng: Nhập dữ liệu từ Excel</t>
  </si>
  <si>
    <t xml:space="preserve">Chức năng này bàn giao sau</t>
  </si>
  <si>
    <t xml:space="preserve">- Hệ thống thêm mới thông tin vào CSDL.Check DB ở cột NămHoc của bảng smas_hethong.TBL_LOP.
- Thông báo "  thành công" ở cột "Kết quả".
- Trờ về màn hình danh sách KTDL_Bước 2
select NamHoc From smas_hethong.TBL_LOP</t>
  </si>
  <si>
    <t xml:space="preserve">- Hệ thống thực hiện trim space ở đầu và cuối
- Thực hiện import file thành công,hiển thị thông báo"Thành công"ở cột "Kết quả".
- Check DB để kiểm tra .
Select NamHoc From smas_hethong.TBL_LOP</t>
  </si>
  <si>
    <t xml:space="preserve">- Hệ thống thêm mới thông tin vào CSDL.Check DB ở cột TenLop của bảng smas_hethong.TBL_LOP.
- Thông báo "  thành công" ở cột "Kết quả".
- Trờ về màn hình danh sách KTDL_Bước 2
select TenLop From smas_hethong.TBL_LOP</t>
  </si>
  <si>
    <t xml:space="preserve">- Hệ thống thực hiện trim space ở đầu và cuối
- Thực hiện import file thành công,hiển thị thông báo"Thành công"ở cột "Kết quả".
- Check DB để kiểm tra .
Select TenLop From smas_hethong.TBL_LOP</t>
  </si>
  <si>
    <t xml:space="preserve">Hiển thị thông báo"Thành công"ở cột"Kết quả"
- Check DB để kiểm tra
Select TenGVCN,IDGVCN
From smas_hethong.TBL_LOP</t>
  </si>
  <si>
    <t xml:space="preserve">- Hệ thống thêm mới thông tin vào CSDL.Check DB ở cột MoTa của bảng smas_hethong.TBL_LOP.
- Thông báo "  thành công" ở cột "Kết quả".
- Trờ về màn hình danh sách KTDL_Bước 2
select MoTa From smas_hethong.TBL_LOP</t>
  </si>
  <si>
    <t xml:space="preserve">- Hệ thống thêm mới thông tin vào CSDL.Check DB ở cột HocSang của bảng smas_hethong.TBL_LOP.
- Thông báo "  thành công" ở cột "Kết quả".
- Trờ về màn hình danh sách KTDL_Bước 2
select HocSang From smas_hethong.TBL_LOP
Trong đó : 0 = Không học tối, 1 = Có học sáng</t>
  </si>
  <si>
    <t xml:space="preserve">- Hệ thống thêm mới thông tin vào CSDL.Check DB ở cột HocChieu của bảng smas_hethong.TBL_LOP.
- Thông báo "  thành công" ở cột "Kết quả".
- Trờ về màn hình danh sách KTDL_Bước 2
select HocChieu From smas_hethong.TBL_LOP
Trong đó : 0 = Không học tối, 1 = Có học chiều</t>
  </si>
  <si>
    <t xml:space="preserve">- Hệ thống thêm mới thông tin vào CSDL.Check DB ở cột HocToi của bảng smas_hethong.TBL_LOP.
- Thông báo "  thành công" ở cột "Kết quả".
- Trờ về màn hình danh sách KTDL_Bước 2
select HocToi From smas_hethong.TBL_LOP
Trong đó : 0 = Không học tối, 1 = Có học tối</t>
  </si>
  <si>
    <t xml:space="preserve">- Hệ thống thêm mới thông tin vào CSDL.Check DB ở cột HocSangChinh của bảng smas_hethong.TBL_LOP.
- Thông báo "  thành công" ở cột "Kết quả".
- Trờ về màn hình danh sách KTDL_Bước 2
select HocSangChinh From smas_hethong.TBL_LOP</t>
  </si>
  <si>
    <t xml:space="preserve">- Hệ thống thêm mới thông tin vào CSDL.Check DB ở cột HocChieuChinh của bảng smas_hethong.TBL_LOP.
- Thông báo "  thành công" ở cột "Kết quả".
- Trờ về màn hình danh sách KTDL_Bước 2
select HocChieuChinh From smas_hethong.TBL_LOP</t>
  </si>
  <si>
    <t xml:space="preserve">- Hệ thống thêm mới thông tin vào CSDL.Check DB ở cột HocToiChinh của bảng smas_hethong.TBL_LOP.
- Thông báo "  thành công" ở cột "Kết quả".
- Trờ về màn hình danh sách KTDL_Bước 2
select HocToiChinh From smas_hethong.TBL_LOP</t>
  </si>
  <si>
    <t xml:space="preserve">- Hệ thống thêm mới thông tin vào CSDL.Check DB ở cột LopGhep của bảng smas_hethong.TBL_LOP.
- Thông báo "  thành công" ở cột "Kết quả".
- Trờ về màn hình danh sách KTDL_Bước 2
select LopGhep From smas_hethong.TBL_LOP</t>
  </si>
  <si>
    <t xml:space="preserve">- Hệ thống thực hiện trim space ở đầu và cuối
- Thực hiện import file thành công,hiển thị thông báo"Thành công"ở cột "Kết quả".
- Check DB để kiểm tra 
Select LopGhep From smas_hethong.TBL_LOP</t>
  </si>
  <si>
    <t xml:space="preserve">- Hệ thống thêm mới thông tin vào CSDL.Check DB ở cột MaLopGhep của bảng smas_hethong.TBL_LOP.
- Thông báo "  thành công" ở cột "Kết quả".
- Trờ về màn hình danh sách KTDL_Bước 2
select MaLopGhep From smas_hethong.TBL_LOP</t>
  </si>
  <si>
    <t xml:space="preserve">Hiển thị thông báo"Thành công"ở cột"Kết quả"
- Check DB để kiểm tra.
Select LoaiLop From smas_hethong.TBL_LOP</t>
  </si>
  <si>
    <t xml:space="preserve">Hiển thị thông báo"Thành công"ở cột"Kết quả"
- Check DB để kiểm tra.
Select MaDiemTruong From smas_hethong.TBL_LOP</t>
  </si>
  <si>
    <t xml:space="preserve">Hiển thị thông báo"Thành công"ở cột"Kết quả"
- Check DB để kiểm tra.
Select BoSachGiaoKhoa From smas_hethong.TBL_LOP </t>
  </si>
  <si>
    <t xml:space="preserve">Hiển thị thông báo"Thành công"ở cột"Kết quả"
- Check DB để kiểm tra.
Select SoBuoiHocTrongTuan From smas_hethong.TBL_LOP 
</t>
  </si>
  <si>
    <t xml:space="preserve">Hiển thị thông báo"Thành công"ở cột"Kết quả"
- Check DB để kiểm tra.
Select MaHuongNghiepDayNghe From smas_hethong.TBL_LOP</t>
  </si>
  <si>
    <t xml:space="preserve">Hiển thị thông báo"Thành công"ở cột"Kết quả"
- Check DB để kiểm tra.
Select MaHinhThucHocTap From smas_hethong.TBL_LOP</t>
  </si>
  <si>
    <t xml:space="preserve">Hiển thị thông báo"Thành công"ở cột"Kết quả"
- Check DB để kiểm tra
Select ChuongTrinhDaoTao From smas_hethong.TBL_LOP</t>
  </si>
  <si>
    <t xml:space="preserve">Hiển thị thông báo"Thành công"ở cột"Kết quả"
- Check DB để kiểm tra
Select MaNNgoaiNgu1 From smas_hethong.TBL_LOP</t>
  </si>
  <si>
    <t xml:space="preserve">Hiển thị thông báo"Thành công"ở cột"Kết quả"
- Check DB để kiểm tra
Select MaChuongTrinhNn1
From smas_hethong.TBL_LOP</t>
  </si>
  <si>
    <t xml:space="preserve">Hiển thị thông báo"Thành công"ở cột"Kết quả"
- Check DB để kiểm tra
Select SoTietNn1
From smas_hethong.TBL_LOP</t>
  </si>
  <si>
    <t xml:space="preserve">Hiển thị thông báo"Thành công"ở cột"Kết quả"
- Check DB để kiểm tra
Select MaNgoaiNgu2 From smas_hethong.TBL_LOP</t>
  </si>
  <si>
    <t xml:space="preserve">Hiển thị thông báo"Thành công"ở cột"Kết quả"
- Check DB để kiểm tra
Select MaChuongTrinhNn2
From smas_hethong.TBL_LOP</t>
  </si>
  <si>
    <t xml:space="preserve">Hiển thị thông báo"Thành công"ở cột"Kết quả"
- Check DB để kiểm tra
Select SoTietNn2
From smas_hethong.TBL_LOP</t>
  </si>
  <si>
    <t xml:space="preserve">- Hệ thống thêm mới thông tin vào CSDL.Check DB ở cột ExtraProperties của bảng smas_hethong.TBL_LOP.
- Thông báo "  thành công" ở cột "Kết quả".
- Trờ về màn hình danh sách KTDL_Bước 2
select MaDanhMuc,TenDanhMuc From TBL_DANHMUC
Where MaNhomDanhMuc= 'DM_TINH_CHAT_KHAC'</t>
  </si>
  <si>
    <t xml:space="preserve">- Hệ thống thêm mới thông tin vào CSDL.Check DB ở cột ExtraProperties của bảng smas_hethong.TBL_LOP.
- Thông báo "  thành công" ở cột "Kết quả".
- Trờ về màn hình danh sách KTDL_Bước 2
Select ExtraProperties
From smas_hethong.TBL_LOP</t>
  </si>
  <si>
    <t xml:space="preserve">Chức năng: Xoá</t>
  </si>
  <si>
    <t xml:space="preserve">Kiểm tra thông báo khi không chọn bản ghi nào</t>
  </si>
  <si>
    <t xml:space="preserve">1. Không chọn bản ghi nào
2. Nhấn nút Xóa</t>
  </si>
  <si>
    <t xml:space="preserve">1. Disable không cho phép xóa</t>
  </si>
  <si>
    <t xml:space="preserve">Kiểm tra thông báo confirm xóa</t>
  </si>
  <si>
    <t xml:space="preserve">1. Chọn một hoặc nhiều bản ghi
2. Nhấn nút Xóa</t>
  </si>
  <si>
    <t xml:space="preserve">1. Hiển thị thông báo confirm :"Quý thầy, cô có đồng ý hay không?"</t>
  </si>
  <si>
    <t xml:space="preserve">Hủy bỏ thao tác xóa</t>
  </si>
  <si>
    <t xml:space="preserve">1. Chọn một hoặc nhiều bản ghi
2. Nhấn nút Xóa
3. Nhấn Huỷ bỏ ở thông báo confirm</t>
  </si>
  <si>
    <t xml:space="preserve">1. Trở về màn hình chính. Bản ghi đã chọn không bị xóa khỏi DB</t>
  </si>
  <si>
    <t xml:space="preserve">1. Chọn một bản ghi lớp học chưa có học sinh  tại bảng 
TBL_HOCSINH
2. Nhấn nút xóa
3. Nhấn Đồng ý ở thông báo confirm</t>
  </si>
  <si>
    <t xml:space="preserve">1. Hệ thống thông báo "Xóa thành công"
2. Thực hiện reload lại grid kết quả tìm kiếm
3. Kiểm tra trong DB, bản ghi bị xóa khỏi DB:
SQL:
Select * from smas_hethong.TBL_LOP where ….;</t>
  </si>
  <si>
    <t xml:space="preserve">PE</t>
  </si>
  <si>
    <t xml:space="preserve">Chưa check được do DB chưa có bảng TBL_HOCSINH</t>
  </si>
  <si>
    <t xml:space="preserve">Kiểm tra xóa nhiều bản ghi mà tất cả các bản ghi không còn ràng buộc.</t>
  </si>
  <si>
    <t xml:space="preserve">1. Chọn một hoặc nhiều bản ghi lớp học chưa có học sinh  tại bảng 
TBL_HOCSINH
2. Nhấn nút xóa
3. Nhấn Đồng ý ở thông báo confirm</t>
  </si>
  <si>
    <t xml:space="preserve">1. Chọn tất cả bản ghi lớp học chưa có học sinh  tại bảng 
TBL_HOCSINH
2. Nhấn nút xóa
3. Nhấn Đồng ý ở thông báo confirm</t>
  </si>
  <si>
    <t xml:space="preserve">1. Chọn 1 hoặc nhiều bản ghi lớp học đã có học sinh  tại bảng TBL_HOCSINH
2. Nhấn nút xóa</t>
  </si>
  <si>
    <t xml:space="preserve">1. Thông báo "Lớp đã có học sinh, không được phép xóa"
2. Bản ghi ko bị xóa khỏi CSDL.
Select * from smas_hethong.TBL_LOP where ….;
</t>
  </si>
  <si>
    <t xml:space="preserve">1. Các bản ghi không có ràng buộc thì bị xóa khỏi danh sách.
2. Các bản ghi có ràng buộc không được xóa khỏi danh sách và được liệt kê trong một danh sách riêng.</t>
  </si>
  <si>
    <t xml:space="preserve">Khai báo môn học</t>
  </si>
  <si>
    <t xml:space="preserve">KBMH</t>
  </si>
  <si>
    <t xml:space="preserve">Precond:
1. Đăng nhập thành công vào hệ thống bằng account cho phép
2. Vào menu Hệ thống  &gt;&gt;  Chọn Khai báo môn học &gt;&gt; Hiển thị màn hình Khai báo môn học</t>
  </si>
  <si>
    <t xml:space="preserve">Kiểm tra bố cục giao diện</t>
  </si>
  <si>
    <t xml:space="preserve">Tại Popup Khai báo môn học cho lớp:
1. Kiểm tra title của màn hình 
2. Kiểm tra hiển thị thông tin các trường và buttton trên màn hình</t>
  </si>
  <si>
    <t xml:space="preserve">
1. Hiển thị title  &lt;Khai báo môn học cho lớp&gt;
2. Focus được set vào trường đầu tiên có thể edit: Khối
3. Hiển thị đầy đủ các trường:
+Combobox:Khối.
+Combobox:Lớp.
+Droplist:Trạng thái.
4. Button: Tìm kiếm,áp dụng toàn khối
5. Icon : Lưu
5.Gridview:Danh sách môn học của lớp
- Hiển thị sắp xếp, phân trang
</t>
  </si>
  <si>
    <r>
      <rPr>
        <sz val="10"/>
        <color rgb="FF000000"/>
        <rFont val="Times New Roman"/>
        <family val="1"/>
      </rPr>
      <t xml:space="preserve">1. Kiểm tra về bố cục, font chữ, chính tả, màu chữ, căn lề
2. Kiểm tra trường bắt buộc phải có dấu *
2. Kiểm tra header, footer
</t>
    </r>
  </si>
  <si>
    <t xml:space="preserve">1. Các Textbox,Button cùng font chữ cỡ chữ, có độ dài, rộng và khoảng cách bằng nhau, không xô lệch.
- Không có lỗi về chính tả, cấu trúc câu, ngữ pháp trên màn hình
- Form được bố trí hợp lý và dễ sử dụng
2. Kiểm tra trường bắt buộc: trường Từ ngày có dấu *
3. Header, footer hợp lý hoặc theo design có sẵn</t>
  </si>
  <si>
    <t xml:space="preserve">Forcus vào màn hình. Nhấn phím Shift-Tab liên tục</t>
  </si>
  <si>
    <t xml:space="preserve">Con trỏ di chuyển lần lượt theo thứ tự: từ dưới lên trên, từ phải qua trái.</t>
  </si>
  <si>
    <t xml:space="preserve">1. Nếu chuột ko focus vào button nào thì Thực hiện chức năng của button Tìm kiếm.
2. Nếu đang focus vào  button "Tìm kiếm" thì sẽ thực hiện chức năng của button "Tìm kiếm".</t>
  </si>
  <si>
    <t xml:space="preserve">Kiểm tra thứ tự con trỏ di chuyển  trên màn hình khi nhấnTab</t>
  </si>
  <si>
    <t xml:space="preserve">Forcus vào màn hình. Nhấn phím Tab liên tục</t>
  </si>
  <si>
    <t xml:space="preserve">Con trỏ di chuyển lần lượt theo thứ tự từ trái qua phải,từ trên xuống dưới.</t>
  </si>
  <si>
    <t xml:space="preserve">Kiểm tra màn hình khi phóng to,thu nhỏ</t>
  </si>
  <si>
    <t xml:space="preserve">+++Phân vùng Danh sách môn học của lớp:
- TT: Label
- Tên môn học: Label
- Viết tắt: Label
- Loại môn :Combobox
- Kiểu môn: Combobox
- Số tiết/tuần HK1: Textbox
- Số tiết/Tuần HK2: Textbox
- Lựa chọn : Checkbox
</t>
  </si>
  <si>
    <r>
      <rPr>
        <sz val="9"/>
        <color rgb="FF000000"/>
        <rFont val="Times New Roman"/>
        <family val="1"/>
      </rPr>
      <t xml:space="preserve">1. Hiển thị Datagrid danh sách là các môn học theo cấp học đã lựa chọn
SQL:
</t>
    </r>
    <r>
      <rPr>
        <sz val="9"/>
        <color rgb="FF0000D4"/>
        <rFont val="Times New Roman"/>
        <family val="1"/>
      </rPr>
      <t xml:space="preserve">SELECT
 TenMon,
 Id 
FROM
 smas_hethong.TBL_DM_MON 
WHERE
 MaCapHoc = '&lt;Mã cấp học được chọn&gt;'
 AND HoatDong =1
</t>
    </r>
    <r>
      <rPr>
        <sz val="9"/>
        <color rgb="FF000000"/>
        <rFont val="Times New Roman"/>
        <family val="1"/>
      </rPr>
      <t xml:space="preserve">2. Diasable tất cả các trường Loại môn, Kiểu môn, Số tiết/tuần HK1, Số tiết/tuần HK2, Lựa chọn</t>
    </r>
  </si>
  <si>
    <t xml:space="preserve">Tên Môn học</t>
  </si>
  <si>
    <t xml:space="preserve">= smas_hethong.TBL_DM_MON.TenMon</t>
  </si>
  <si>
    <t xml:space="preserve">= smas_hethong.TBL_DM_MON.TenVietTat</t>
  </si>
  <si>
    <t xml:space="preserve">Sửa đổi</t>
  </si>
  <si>
    <t xml:space="preserve">Loại môn</t>
  </si>
  <si>
    <t xml:space="preserve">= smas_hethong.TBL_MON.LoaiMon</t>
  </si>
  <si>
    <t xml:space="preserve">Kiểu môn</t>
  </si>
  <si>
    <t xml:space="preserve">= smas_hethong.TBL_MON.KieuMon</t>
  </si>
  <si>
    <t xml:space="preserve">Số tiết/tuần HK1</t>
  </si>
  <si>
    <t xml:space="preserve">= smas_hethong.TBL_MON.SoTietHk1</t>
  </si>
  <si>
    <t xml:space="preserve">Số tiết/tuần HK2</t>
  </si>
  <si>
    <t xml:space="preserve">= smas_hethong.TBL_MON.SoTietHk2</t>
  </si>
  <si>
    <t xml:space="preserve">Lựa chọn</t>
  </si>
  <si>
    <t xml:space="preserve">= TrangThai
- Check khi TrangThai = Đã khai báo môn học
- Uncheck khi TrangThai = Chưa khai báo môn học</t>
  </si>
  <si>
    <r>
      <rPr>
        <sz val="10"/>
        <rFont val="Times New Roman"/>
        <family val="1"/>
      </rPr>
      <t xml:space="preserve">Số lượng hiển thị đúng trong DB
</t>
    </r>
    <r>
      <rPr>
        <sz val="10"/>
        <color rgb="FF00ABEA"/>
        <rFont val="Times New Roman"/>
        <family val="1"/>
      </rPr>
      <t xml:space="preserve"> </t>
    </r>
    <r>
      <rPr>
        <sz val="10"/>
        <color rgb="FF0000D4"/>
        <rFont val="Times New Roman"/>
        <family val="1"/>
      </rPr>
      <t xml:space="preserve">Select count (*) from smas_hethong.TBL_DM_MON where MaCapHoc = &lt;Mã Cấp học đang chọn&gt; And HoatDong =1</t>
    </r>
  </si>
  <si>
    <t xml:space="preserve">Trên Phân vùng tìm kiếm Khai báo môn học cho lớp
1. Kiểm tra giá trị mặc định của cbb"Khối"</t>
  </si>
  <si>
    <t xml:space="preserve">1. Mặc định là --Lựa chọn--</t>
  </si>
  <si>
    <t xml:space="preserve">Kiểm tra giá trị trong cbb</t>
  </si>
  <si>
    <t xml:space="preserve">Trên Phân vùng tìm kiếm Khai báo môn học cho lớp.
1. Kiểm tra các giá trị trong combox </t>
  </si>
  <si>
    <r>
      <rPr>
        <sz val="10"/>
        <rFont val="Times New Roman"/>
        <family val="1"/>
      </rPr>
      <t xml:space="preserve">1. Giá trị được load từ DANH_MUC, nhóm DM_KHOI
</t>
    </r>
    <r>
      <rPr>
        <sz val="10"/>
        <color rgb="FF0000D4"/>
        <rFont val="Times New Roman"/>
        <family val="1"/>
      </rPr>
      <t xml:space="preserve">Select Id,TenDanhMuc
From  smas_danhmuc.DANH_MUC 
Where MaLoaiDanhMuc ='DM_KHOI' 
And MaDanhMucCha = 'Mã cấp học đang chọn'</t>
    </r>
  </si>
  <si>
    <t xml:space="preserve">Kiểm tra cbb khi chọn 1 giá trị</t>
  </si>
  <si>
    <t xml:space="preserve">Trên Phân vùng tìm kiếm Khai báo môn học cho lớp
1. Click chọn 1 giá trị trong combobox
2. Quan sát</t>
  </si>
  <si>
    <t xml:space="preserve">Hiển thị đúng giá trị đã chọn trong combobox thay cho mặc định.</t>
  </si>
  <si>
    <t xml:space="preserve">Kiểm tra chọn nhiều giá trị trong cbb</t>
  </si>
  <si>
    <t xml:space="preserve">Trên Phân vùng tìm kiếm Khai báo môn học cho lớp
1. Click chọn nhièu giá trị trong combobox
2. Quan sát</t>
  </si>
  <si>
    <t xml:space="preserve">Chỉ cho phép chọn 1 giá trị</t>
  </si>
  <si>
    <t xml:space="preserve">Kiểm tra sắp xếp,căn lề các giá trị trong cbb</t>
  </si>
  <si>
    <t xml:space="preserve">Trên Phân vùng tìm kiếm Khai báo môn học cho lớp
1.click chuột vào combox
2. Kiểm tra sắp xếp, căn lề các giá trị trong combox</t>
  </si>
  <si>
    <t xml:space="preserve">1. Các giá trị được căn lề trái
2. Các giá trị được sắp xếp theo thứ tự alphabet,</t>
  </si>
  <si>
    <t xml:space="preserve">Trên Phân vùng tìm kiếm Khai báo môn học cho lớp
1. Kiểm tra giá trị mặc định của cbb"Lớp"</t>
  </si>
  <si>
    <t xml:space="preserve">Mặc định là Lựa chọn</t>
  </si>
  <si>
    <t xml:space="preserve">Trên Phân vùng tìm kiếm Khai báo môn học cho lớp.
1. Chọn 1 giá trị trong trường khối
2. Click vào trường Lớp kiểm tra các giá trị trong combox </t>
  </si>
  <si>
    <r>
      <rPr>
        <sz val="10"/>
        <rFont val="Times New Roman"/>
        <family val="1"/>
      </rPr>
      <t xml:space="preserve">1. Giá trị được load từ TBL_LOP
</t>
    </r>
    <r>
      <rPr>
        <sz val="10"/>
        <color rgb="FF0000D4"/>
        <rFont val="Times New Roman"/>
        <family val="1"/>
      </rPr>
      <t xml:space="preserve">Select TenLop From smas_hethong.TBL_LOP 
Where Khoi= &lt;Khối vừa chọn&gt; 
            And NamHoc = &lt;Năm học được chọn&gt;
            And TenantId = &lt;Id trường đăng nhâp&gt;;
</t>
    </r>
  </si>
  <si>
    <t xml:space="preserve">Kiểm tra cho phép chọn giá trị trong combobox Lớp</t>
  </si>
  <si>
    <t xml:space="preserve">Trên Phân vùng tìm kiếm Khai báo môn học cho lớp.
1. Để giá trị mặc định trường Khối
2. Chọn giá trị trong combobox Lớp</t>
  </si>
  <si>
    <t xml:space="preserve">Trên Phân vùng tìm kiếm Khai báo môn học cho lớp.
1. Chọn 1 giá trị trong trường khối
2. Chọn giá trị trong combobox lớp</t>
  </si>
  <si>
    <t xml:space="preserve">1. Enable và cho phép chọn 1 giá trị</t>
  </si>
  <si>
    <t xml:space="preserve">Trên Phân vùng tìm kiếm Khai báo môn học cho lớp
1. Chọn 1 giá trị trong trường khối
2. Click chọn 1 giá trị trong combobox Lớp
3. Quan sát</t>
  </si>
  <si>
    <t xml:space="preserve">Hiển thị đúng giá trị đã chọn trong combobox thay cho mặc định ban đầu.</t>
  </si>
  <si>
    <t xml:space="preserve">Trên Phân vùng tìm kiếm Khai báo môn học cho lớp
1. Chọn 1 giá trị trong trường khối
2. Click chọn nhièu giá trị trong combobox
3. Quan sát</t>
  </si>
  <si>
    <t xml:space="preserve">Droplist Trạng thái</t>
  </si>
  <si>
    <t xml:space="preserve">1. Tại phân vùng tìm kiếm
2. Kiểm tra giá trị của Droplist"Trạng thái"</t>
  </si>
  <si>
    <t xml:space="preserve">Giá trị mặc định là "Tất cả"</t>
  </si>
  <si>
    <t xml:space="preserve">Kiểm tra cho phép chọn giá trị trong droplist Lớp</t>
  </si>
  <si>
    <t xml:space="preserve">Trên Phân vùng tìm kiếm Khai báo môn học cho lớp.
1. Để giá trị mặc định trường Khối
2. Chọn giá trị trong droplist Trạng thái</t>
  </si>
  <si>
    <t xml:space="preserve">Trên Phân vùng tìm kiếm Khai báo môn học cho lớp.
1. Chọn 1 giá trị trong trường khối và lớp
2. Chọn giá trị trong droplist Trạng thái</t>
  </si>
  <si>
    <t xml:space="preserve">1. Tại phân vùng tìm kiếm
2. Kích vào droplist để kiểm tra căn lề của các giá trị trong droplist</t>
  </si>
  <si>
    <t xml:space="preserve">Các giá trị trong droplist được căn lề trái.</t>
  </si>
  <si>
    <t xml:space="preserve">Kiểm tra số lượng và sắp xếp các giá trị trong Droplist</t>
  </si>
  <si>
    <t xml:space="preserve">1. Kiểm tra số lượng giá trị trong Droplist
2. Kiểm tra sắp xếp các giá trị trong Droplist</t>
  </si>
  <si>
    <t xml:space="preserve">1. Trạng thái gồm: 
+Tất cả.
+ Đã khai báo môn học
+ Chưa khai báo môn học
2. Chỉ chọn 1 trạng thái</t>
  </si>
  <si>
    <t xml:space="preserve">Kiểm tra tìm kiếm để giá trị mặc định</t>
  </si>
  <si>
    <t xml:space="preserve">Trên Phân vùng tìm kiếm Khai báo môn học cho lớp.
1. Để giá trị mặc định các trường
2.Click button"Tìm kiếm".</t>
  </si>
  <si>
    <t xml:space="preserve">Tìm kiếm kết hợp 2 tiêu chí</t>
  </si>
  <si>
    <t xml:space="preserve">Trên Phân vùng tìm kiếm Khai báo môn học cho lớp.
1.Chọn dữ liệu cho  trường Khối + Lớp
2.Click button"Tìm kiếm".</t>
  </si>
  <si>
    <r>
      <rPr>
        <sz val="9"/>
        <color rgb="FF000000"/>
        <rFont val="Times New Roman"/>
        <family val="1"/>
      </rPr>
      <t xml:space="preserve">1. Hệ thống thực hiện tìm kiếm theo tiêu chí tìm kiếm
2. Hiển thị Datagrid danh sách tất cả dữ liệu các môn học chưa được khai báo và đã được khai báo theo trường , cấp học, năm học đang đăng nhập
3. SQL: 
</t>
    </r>
    <r>
      <rPr>
        <sz val="9"/>
        <color rgb="FF0000D4"/>
        <rFont val="Times New Roman"/>
        <family val="1"/>
      </rPr>
      <t xml:space="preserve">SELECT
dmm.TenMon,
 m.TenVietTat,
 m.LoaiMon,
 m.KieuMon,
 m.SoTietHk1,
 m.SoTietHk2 
FROM
 smas_hethong.TBL_DM_MON dmm
 LEFT JOIN smas_hethong.TBL_MON m ON dmm.id  = m.MonId  AND m.IdLop ='&lt;id lớp học được chọn&gt;'
WHERE
 (( dmm.id NOT IN ( SELECT monId FROM smas_hethong.TBL_MON  
 where IdLop = '&lt;id lớp học được chọn&gt;' And MaKhoi ='&lt;Mã khối được chọn&gt;'
 ) )
   AND dmm.MaCapHoc = '&lt;id Cấp học được chọn&gt;'  
  AND dmm.HoatDong = '1') 
 OR (
 m.TenantId = '&lt;id trường đăng nhập&gt;' 
  AND m.TenNamHoc = '&lt;năm học được chọn&gt;' 
  AND dmm.MaCapHoc = '&lt;Mã Cấp học được chọn&gt;' 
  AND m.MaKhoi = '&lt;Mã khối được chọn&gt;'
  AND m.IdLop = '&lt;id lớp học được chọn&gt;'
  AND m.IsActive =1
 )
</t>
    </r>
  </si>
  <si>
    <t xml:space="preserve">Tìm kiếm kết hợp 3 tiêu chí.</t>
  </si>
  <si>
    <t xml:space="preserve">Trên Phân vùng tìm kiếm Khai báo môn học cho lớp.
1.Chọn dữ liệu cho cả 3 trường Khối,lớp,Trạng thái = "Đã khai báo môn học"
2.Click button"Tìm kiếm".</t>
  </si>
  <si>
    <r>
      <rPr>
        <sz val="9"/>
        <color rgb="FF000000"/>
        <rFont val="Times New Roman"/>
        <family val="1"/>
      </rPr>
      <t xml:space="preserve">2. Hiển thị Datagrid danh sách tất cả dữ liệu các môn học chưa được khai báo và đã được khai báo theo trường , cấp học, năm học đang đăng nhập
3. SQL: 
</t>
    </r>
    <r>
      <rPr>
        <sz val="9"/>
        <color rgb="FF0000D4"/>
        <rFont val="Times New Roman"/>
        <family val="1"/>
      </rPr>
      <t xml:space="preserve">SELECT
 dmm.TenMon,
 m.TenVietTat,
 m.LoaiMon,
 m.KieuMon,
 m.SoTietHk1,
 m.SoTietHk2 
FROM
 smas_hethong.TBL_MON m
 LEFT JOIN smas_hethong.TBL_DM_MON dmm ON m.MonId = dmm.id 
WHERE
    m.TenantId = '&lt;id trường đăng nhập&gt;' 
  AND m.TenNamHoc = '&lt; năm học được chọn&gt;' 
  AND dmm.MaCapHoc = '&lt;Mã Cấp học được chọn&gt;' 
  AND m.MaKhoi = '&lt;Mã khối được chọn&gt;'
  AND m.IdLop = '&lt;id lớp học được chọn&gt;'
  AND m.IsActive =1</t>
    </r>
  </si>
  <si>
    <t xml:space="preserve">Trên Phân vùng tìm kiếm Khai báo môn học cho lớp.
1.Chọn dữ liệu cho cả 3 trường Khối,lớp,Trạng thái= "Chưa khai báo môn học"
2.Click button"Tìm kiếm".</t>
  </si>
  <si>
    <r>
      <rPr>
        <sz val="9"/>
        <color rgb="FF000000"/>
        <rFont val="Times New Roman"/>
        <family val="1"/>
      </rPr>
      <t xml:space="preserve">1. Hệ thống thực hiện tìm kiếm theo tiêu chí tìm kiếm
2. Hiển thị Datagrid danh sách tất cả dữ liệu trong bảng TBL_BOMON bao gồm tất cả tổ bộ môn và cán bộ quản lý bộ môn
3. SQL: 
 </t>
    </r>
    <r>
      <rPr>
        <sz val="9"/>
        <color rgb="FF0000D4"/>
        <rFont val="Times New Roman"/>
        <family val="1"/>
      </rPr>
      <t xml:space="preserve">SELECT
dmm.TenMon,
 m.TenVietTat,
 m.LoaiMon,
 m.KieuMon,
 m.SoTietHk1,
 m.SoTietHk2 
FROM
 smas_hethong.TBL_DM_MON dmm
 LEFT JOIN smas_hethong.TBL_MON m ON dmm.id  = m.MonId  AND m.IdLop ='&lt;id lớp học được chọn&gt;'
WHERE
 (( dmm.id NOT IN ( SELECT monId FROM smas_hethong.TBL_MON  
 where IdLop = '&lt;id lớp học được chọn&gt;' And MaKhoi ='&lt;Mã khối được chọn&gt;'
 ) )
   AND dmm.MaCapHoc = '&lt;Mã Cấp học được chọn&gt;'  
  AND dmm.HoatDong = '1')</t>
    </r>
    <r>
      <rPr>
        <sz val="9"/>
        <color rgb="FF000000"/>
        <rFont val="Times New Roman"/>
        <family val="1"/>
      </rPr>
      <t xml:space="preserve"> 
 </t>
    </r>
  </si>
  <si>
    <t xml:space="preserve">Chức năng: Khai báo môn học cho lớp</t>
  </si>
  <si>
    <t xml:space="preserve">Precond:
1. Đăng nhập thành công vào hệ thống bằng account cho phép
2. Vào menu Hệ thống  &gt;&gt;  Chọn Khai báo môn học &gt;&gt; Hiển thị màn hình Khai báo môn học
3. Thực hiện tim kiếm môn học theo Khối + Lớp &gt;&gt; Check chọn checkbox Lựa chọn</t>
  </si>
  <si>
    <t xml:space="preserve">Checkbox Lựa chọn</t>
  </si>
  <si>
    <t xml:space="preserve">Tại Gridview"Danh sách môn học của lớp"
1. Kiểm tra giá trị mặc định trong Checkbox</t>
  </si>
  <si>
    <r>
      <rPr>
        <sz val="10"/>
        <color rgb="FF000000"/>
        <rFont val="Times New Roman"/>
        <family val="1"/>
      </rPr>
      <t xml:space="preserve">1. Check khi môn học đã được khai báo cho lớp
SQL:
</t>
    </r>
    <r>
      <rPr>
        <sz val="10"/>
        <color rgb="FF0000D4"/>
        <rFont val="Times New Roman"/>
        <family val="1"/>
      </rPr>
      <t xml:space="preserve">SELECT
 dmm.TenMon,
 m.TenVietTat,
 m.LoaiMon,
 m.KieuMon,
 m.SoTietHk1,
 m.SoTietHk2 
FROM
 smas_hethong.TBL_MON m
 LEFT JOIN smas_hethong.TBL_DM_MON dmm ON m.MonId = dmm.id 
WHERE
    m.TenantId = '&lt;id trường đăng nhập&gt;' 
  AND m.TenNamHoc = '&lt;năm học được chọn&gt;' 
  AND dmm.MaCapHoc = '&lt;Mã Cấp học được chọn&gt;' 
  AND m.MaKhoi = '&lt;Mã khối được chọn&gt;'
  AND m.IdLop = '&lt;id lớp học được chọn&gt;'
  AND m.IsActive =1
</t>
    </r>
    <r>
      <rPr>
        <sz val="10"/>
        <color rgb="FF000000"/>
        <rFont val="Times New Roman"/>
        <family val="1"/>
      </rPr>
      <t xml:space="preserve">
2. Uncheck khi môn học chưa được khai báo
 </t>
    </r>
    <r>
      <rPr>
        <sz val="10"/>
        <color rgb="FF0000D4"/>
        <rFont val="Times New Roman"/>
        <family val="1"/>
      </rPr>
      <t xml:space="preserve">SELECT
dmm.TenMon,
 m.TenVietTat,
 m.LoaiMon,
 m.KieuMon,
 m.SoTietHk1,
 m.SoTietHk2 
FROM
 smas_hethong.TBL_DM_MON dmm
 LEFT JOIN smas_hethong.TBL_MON m ON dmm.id  = m.MonId  AND m.IdLop ='&lt;id lớp học được chọn&gt;'
WHERE
 (( dmm.id NOT IN ( SELECT monId FROM smas_hethong.TBL_MON  
 where IdLop = '&lt;id lớp học được chọn&gt;' And MaKhoi ='&lt;Mã khối được chọn&gt;'
 ) )
   AND dmm.MaCapHoc = '&lt;Mã Cấp học được chọn&gt;'  
  AND dmm.HoatDong = '1') 
</t>
    </r>
    <r>
      <rPr>
        <sz val="10"/>
        <color rgb="FF000000"/>
        <rFont val="Times New Roman"/>
        <family val="1"/>
      </rPr>
      <t xml:space="preserve"> </t>
    </r>
  </si>
  <si>
    <t xml:space="preserve">Textbox Tên môn</t>
  </si>
  <si>
    <t xml:space="preserve">Tại Gridview"Danh sách môn học của lớp"
1. Kiểm tra giá trị mặc định trường Tên môn</t>
  </si>
  <si>
    <r>
      <rPr>
        <sz val="9"/>
        <rFont val="Times New Roman"/>
        <family val="1"/>
      </rPr>
      <t xml:space="preserve">1. Giá trị được lấy  tại Id hiển thị TenMon thuộc bảng TBL_DM_MON 
SQL:
</t>
    </r>
    <r>
      <rPr>
        <sz val="9"/>
        <color rgb="FF0000D4"/>
        <rFont val="Times New Roman"/>
        <family val="1"/>
      </rPr>
      <t xml:space="preserve">SELECT
 TenMon,
 Id 
FROM
 smas_hethong.TBL_DM_MON 
WHERE
 MaCapHoc = '&lt;id cấp học được chọn&gt;'
 AND HoatDong =1
</t>
    </r>
  </si>
  <si>
    <t xml:space="preserve">Kiểm tra nhập giá trị </t>
  </si>
  <si>
    <t xml:space="preserve">Tại Gridview"Danh sách môn học của lớp"
1. Nhập giá trị vào Tên môn học</t>
  </si>
  <si>
    <t xml:space="preserve">1. Không cho phép nhập</t>
  </si>
  <si>
    <t xml:space="preserve">Tại Gridview"Danh sách môn học của lớp"
1. Kiểm tra giá trị mặc định trường Tên viết tắt</t>
  </si>
  <si>
    <r>
      <rPr>
        <sz val="9"/>
        <rFont val="Times New Roman"/>
        <family val="1"/>
      </rPr>
      <t xml:space="preserve">1. Giá trị được lấy  tại Id hiển thị TenVietTat thuộc bảng TBL_DM_MON 
SQL:
</t>
    </r>
    <r>
      <rPr>
        <sz val="9"/>
        <color rgb="FF0000D4"/>
        <rFont val="Times New Roman"/>
        <family val="1"/>
      </rPr>
      <t xml:space="preserve">SELECT
 TenVietTat
 Id 
FROM
 smas_hethong.TBL_DM_MON 
WHERE
 MaCapHoc = '&lt;id cấp học được chọn&gt;'
 AND HoatDong =1
</t>
    </r>
  </si>
  <si>
    <t xml:space="preserve">Tại Gridview"Danh sách môn học của lớp"
1. Nhập giá trị vào Tên viết tắt</t>
  </si>
  <si>
    <t xml:space="preserve">Combobox Loại Môn</t>
  </si>
  <si>
    <t xml:space="preserve">Tại Gridview"Danh sách môn học của lớp"
1. Kiểm tra giá trị mặc định Loại môn</t>
  </si>
  <si>
    <t xml:space="preserve">1. Fill sẵn dữ liệu Loại Môn trước khi cập nhật
</t>
  </si>
  <si>
    <t xml:space="preserve">1. Để trống trường  Loại môn
2. Các thông tin khác  nhập hợp lệ
3. Nhấn nút Lưu
</t>
  </si>
  <si>
    <t xml:space="preserve">1. Hiển  thị thông báo "Vui lòng nhập đầy đủ thông tin
</t>
  </si>
  <si>
    <t xml:space="preserve">Kiểm tra chọn giá trị Combobox </t>
  </si>
  <si>
    <t xml:space="preserve">Tại Gridview"Danh sách môn học của lớp"
1. Uncheck checkbox Lựa chọn
2. chọn giá trị vào Combobox </t>
  </si>
  <si>
    <t xml:space="preserve">1. Disable và không cho phép chọn
</t>
  </si>
  <si>
    <t xml:space="preserve">Tại Gridview"Danh sách môn học của lớp"
1. Checked checkbox Lựa chọn
2. chọn giá trị vào Combobox </t>
  </si>
  <si>
    <t xml:space="preserve">1. Enable và cho phép chọn giá trị vào Combobox
</t>
  </si>
  <si>
    <t xml:space="preserve">Tại Gridview"Danh sách môn học của lớp".
1. Click Checkbox chọn môn học cần khai báo cho lớp
2. Kích vào cbb Loại môn để kiểm tra căn lề của các giá trị trong cbb</t>
  </si>
  <si>
    <t xml:space="preserve">1.Các giá trị trong cbb được căn lề trái.</t>
  </si>
  <si>
    <t xml:space="preserve">Kiểm tra số lượng và sắp xếp các giá trị trong combobox</t>
  </si>
  <si>
    <t xml:space="preserve">1. Click Checkbox chọn môn học cần khai báo cho lớp
2.  Kiểm tra số lượng giá trị trong cbb Loại môn
</t>
  </si>
  <si>
    <t xml:space="preserve">1. Dữ liệu gồm :
+Tự chọn
+	1 = Bắt buộc
+	2 = Tự chọn</t>
  </si>
  <si>
    <t xml:space="preserve"> TạiGridview"Danh sách môn học của lớp".
1. Click Checkbox chọn môn học cần khai báo cho lớp
2. Click chọn 1 giá trị trong combox Loại môn</t>
  </si>
  <si>
    <t xml:space="preserve">Cho phép chọn</t>
  </si>
  <si>
    <t xml:space="preserve">Kiểm tra hiển thị sau khi thêm mới thành công</t>
  </si>
  <si>
    <t xml:space="preserve"> TạiGridview"Danh sách môn học của lớp".
1. Click Checkbox chọn môn học cần khai báo cho lớp
2. Click chọn 1 giá trị trong combox Loại môn = Bắt buộc
3. Click button Lưu</t>
  </si>
  <si>
    <t xml:space="preserve">1. Thông báo thành công
2. Thực hiện lưu dữ liệu tại TBL_MON
- LoaiMon = 1
</t>
  </si>
  <si>
    <t xml:space="preserve"> TạiGridview"Danh sách môn học của lớp".
1. Click Checkbox chọn môn học cần khai báo cho lớp
2. Click chọn 1 giá trị trong combox Loại môn = Tự chọn
3. Click button Lưu</t>
  </si>
  <si>
    <t xml:space="preserve">1. Thông báo thành công
2. Thực hiện lưu dữ liệu tại TBL_MON
- LoaiMon = 2
</t>
  </si>
  <si>
    <t xml:space="preserve">Combobox Kiểu môn</t>
  </si>
  <si>
    <t xml:space="preserve">Tại Gridview"Danh sách môn học của lớp"
1. Kiểm tra giá trị mặc định Kiểu môn</t>
  </si>
  <si>
    <t xml:space="preserve">1. Fill sẵn dữ liệu Kiểu môn trước khi cập nhật
</t>
  </si>
  <si>
    <t xml:space="preserve">1. Để trống trường  Kiểu môn
2. Các thông tin khác  nhập hợp lệ
3. Nhấn nút Lưu
</t>
  </si>
  <si>
    <t xml:space="preserve">Tại Gridview"Danh sách môn học của lớp".
1. Click Checkbox chọn môn học cần khai báo cho lớp
2. Kích vào cbb Kiểu môn để kiểm tra căn lề của các giá trị trong cbb</t>
  </si>
  <si>
    <t xml:space="preserve">1. Click Checkbox chọn môn học cần khai báo cho lớp
2.  Kiểm tra số lượng giá trị trong cbb Kiểu môn
</t>
  </si>
  <si>
    <t xml:space="preserve">1. Dữ liệu gồm :
+	1 = Tính điểm
+	2 = Nhận xét</t>
  </si>
  <si>
    <t xml:space="preserve"> TạiGridview"Danh sách môn học của lớp".
1. Click Checkbox chọn môn học cần khai báo cho lớp
2. Click chọn 1 giá trị trong combox Kiểu môn</t>
  </si>
  <si>
    <t xml:space="preserve"> TạiGridview"Danh sách môn học của lớp".
1. Click Checkbox chọn môn học cần khai báo cho lớp
2. Click chọn 1 giá trị trong combox Kiểu môn = Bắt buộc
3. Click button Lưu</t>
  </si>
  <si>
    <t xml:space="preserve">1. Thông báo thành công
2. Thực hiện lưu dữ liệu tại TBL_MON
- KieuMon = 1
</t>
  </si>
  <si>
    <t xml:space="preserve"> TạiGridview"Danh sách môn học của lớp".
1. Click Checkbox chọn môn học cần khai báo cho lớp
2. Click chọn 1 giá trị trong combox Kiểu môn = Tự chọn
3. Click button Lưu</t>
  </si>
  <si>
    <t xml:space="preserve">1. Thông báo thành công
2. Thực hiện lưu dữ liệu tại TBL_MON
- KieuMon = 2
</t>
  </si>
  <si>
    <t xml:space="preserve">Textbox Số tiết HK1</t>
  </si>
  <si>
    <t xml:space="preserve">Tại Grid "Danh sách môn học của lớp"
1. Kiểm tra giá trị mặc định trong textbox</t>
  </si>
  <si>
    <t xml:space="preserve">1.Fill sẵn dữ liệu Số tiết HK1 trước khi cập nhật</t>
  </si>
  <si>
    <t xml:space="preserve">1. Để trống trường  Số tiết/tuần HK1
2. Các thông tin khác  nhập hợp lệ
3. Nhấn nút Lưu
</t>
  </si>
  <si>
    <t xml:space="preserve">Kiểm tra Nhập giá trị Textbox </t>
  </si>
  <si>
    <t xml:space="preserve">Tại Gridview"Danh sách môn học của lớp"
1. Uncheck checkbox Lựa chọn
2. Nhập giá trị vào textbox </t>
  </si>
  <si>
    <t xml:space="preserve">Tại Gridview"Danh sách môn học của lớp"
1. Checked checkbox Lựa chọn
2. Nhập giá trị vào textbox </t>
  </si>
  <si>
    <t xml:space="preserve">1. Enable và cho phép nhập giá trị vào textbox
</t>
  </si>
  <si>
    <t xml:space="preserve">Tại Grid"Danh sách môn học của lớp".
1.Nhập ký tự số 
</t>
  </si>
  <si>
    <t xml:space="preserve">Cho phép nhập.</t>
  </si>
  <si>
    <t xml:space="preserve">Tại Grid"Danh sách môn học của lớp".
1. Nhập dữ liệu là ký tự đặc biệt %^&amp;*()$</t>
  </si>
  <si>
    <t xml:space="preserve">1.Không cho phép nhập
</t>
  </si>
  <si>
    <t xml:space="preserve">Tại Grid"Danh sách môn học của lớp".
1.Nhập ký tự chữ 
</t>
  </si>
  <si>
    <t xml:space="preserve">Không cho phép nhập</t>
  </si>
  <si>
    <t xml:space="preserve">Kiểm tra nhập kí tự là dấu chấm</t>
  </si>
  <si>
    <t xml:space="preserve">Tại Grid"Danh sách môn học của lớp
1.Nhập ký tự là dấu chấm 
</t>
  </si>
  <si>
    <t xml:space="preserve">Tại Grid"Danh sách môn học của lớp"
1. Click Checkbox chọn môn học cần khai báo cho lớp
2. Nhập dữ liệu từ[1-3] ký tự và các trương khác nhập hợp lệ
3. Click button Lưu
</t>
  </si>
  <si>
    <t xml:space="preserve">1. Thông báo thành công
2. Thực hiện lưu dữ liệu tại TBL_MON
- SoTietHk1 = Data vừa nhập
3. Môn học được tích chọn sau khi được lưu được đẩy lên hiển thị trên cùng</t>
  </si>
  <si>
    <t xml:space="preserve">Tại Grid"Danh sách môn học của lớp".
1. Nhập 4 ký tự cho phép hoặc lớn hơn</t>
  </si>
  <si>
    <t xml:space="preserve">1. Thực hiện không thành công
</t>
  </si>
  <si>
    <t xml:space="preserve">Kiểm tra nếu môn học chỉ học học kì 1</t>
  </si>
  <si>
    <t xml:space="preserve">Tại Grid"Danh sách môn học của lớp"
1. Click Checkbox chọn môn học cần khai báo cho lớp 
2. Nhập Số tiết HKI =0
2. Click button Lưu
</t>
  </si>
  <si>
    <t xml:space="preserve">1. Thông báo thành công
2. Thực hiện lưu dữ liệu tại TBL_MON
- SoTietHk1 = 0
3. Môn học được tích chọn sau khi được lưu được đẩy lên hiển thị trên cùng</t>
  </si>
  <si>
    <t xml:space="preserve">Tại Grid"Danh sách môn học của lớp".
1. Nhập dữ liệu hợp lệ và thêm space vào đầu và cuối </t>
  </si>
  <si>
    <t xml:space="preserve">1. Thực hiện thành công
2. Thực hiện trim space ở đầu và cuối trường dữ liệu</t>
  </si>
  <si>
    <t xml:space="preserve">Kiểm tra copy nội dung dữ liệu, paste vào textbox</t>
  </si>
  <si>
    <t xml:space="preserve">Tại Grid"Danh sách môn học của lớp".
1. Copy nội dung dữ liệu hợp lệ, paste vào textbox</t>
  </si>
  <si>
    <t xml:space="preserve">1. Thực hiện thành công</t>
  </si>
  <si>
    <t xml:space="preserve">Textbox Số tiết HK2</t>
  </si>
  <si>
    <t xml:space="preserve">1.Fill sẵn dữ liệu Số tiết HK2 trước khi cập nhật</t>
  </si>
  <si>
    <t xml:space="preserve">1. Để trống trường  Số tiết/tuần HK2
2. Các thông tin khác  nhập hợp lệ
3. Nhấn nút Lưu
</t>
  </si>
  <si>
    <t xml:space="preserve">Tại Grid"Danh sách môn học của lớp".
1. Bỏ qua trường này
3.Click button"Lưu".</t>
  </si>
  <si>
    <t xml:space="preserve">Lưu giữ liệu cũ vào trong DB.</t>
  </si>
  <si>
    <t xml:space="preserve">1. Thông báo thành công
2. Thực hiện lưu dữ liệu tại TBL_MON
- SoTietHk2 = Data vừa nhập
3. Môn học được tích chọn sau khi được lưu được đẩy lên hiển thị trên cùng</t>
  </si>
  <si>
    <t xml:space="preserve">Kiểm tra nếu môn học chỉ học học kì 2</t>
  </si>
  <si>
    <t xml:space="preserve">Tại Grid"Danh sách môn học của lớp"
1. Click Checkbox chọn môn học cần khai báo cho lớp 
2. Nhập Số tiết HKII =0
2. Click button Lưu
</t>
  </si>
  <si>
    <t xml:space="preserve">1. Thông báo thành công
2. Thực hiện lưu dữ liệu tại TBL_MON
- SoTietHk2 = 0
3. Môn học được tích chọn sau khi được lưu được đẩy lên hiển thị trên cùng</t>
  </si>
  <si>
    <t xml:space="preserve">Cập nhật thành công</t>
  </si>
  <si>
    <r>
      <rPr>
        <b val="true"/>
        <sz val="10"/>
        <color rgb="FF000000"/>
        <rFont val="Times New Roman"/>
        <family val="1"/>
      </rPr>
      <t xml:space="preserve"> TH1: Nếu mã môn học được lựa chọn chưa có trong TBL_MON
</t>
    </r>
    <r>
      <rPr>
        <sz val="10"/>
        <color rgb="FF000000"/>
        <rFont val="Times New Roman"/>
        <family val="1"/>
      </rPr>
      <t xml:space="preserve">Tại màn hình"Khai báo môn học" 
1. Tích chọn checkbox"Lựa chọn"  môn học  chưa có trong TBL_MON
2.Chọn năm học là hiện tại.
3.Chỉnh sửa trường Loại môn,kiểu môn,Số tiết HK1,Số tiết HK2 tại Grid"Danh sách môn học của lớp".
4..Click button"Lưu"</t>
    </r>
  </si>
  <si>
    <t xml:space="preserve">Thực hiện thành công,Insert thêm dữ liệu được check chọn vào TBL_MON với
- Id: UUID tự sinh
- IdLop: IdLop đang chọn
- TenLop: Tên lớp đang chọn
- Khoi: id Khối của lớp đang chọn
-  MonId : id môn đang chọn ,
- TenMon: Môn đang chọn
- TenVietTat: Tên viết tắt NSD nhập
-  LoaiMon : Loại Môn NSD nhập
-  KieuMon: Kiểu môn NSD nhập
-  SoTietHk1 : Số tiết HK1 NSD nhập
-  SoTietHk2: Số tiết HK2 NSD nhập
- TenNamHoc: Năm học đang chọn
- TenantId : Id trường đăng nhập
- IsActive  1
</t>
  </si>
  <si>
    <r>
      <rPr>
        <b val="true"/>
        <sz val="10"/>
        <color rgb="FF000000"/>
        <rFont val="Times New Roman"/>
        <family val="1"/>
      </rPr>
      <t xml:space="preserve"> TH2: Nếu mã môn học được lựa chọn đã có trong TBL_MON:
</t>
    </r>
    <r>
      <rPr>
        <sz val="10"/>
        <color rgb="FF000000"/>
        <rFont val="Times New Roman"/>
        <family val="1"/>
      </rPr>
      <t xml:space="preserve">Tại màn hình"Khai báo môn học" 
1Tích chọn checkbox"Lựa chọn"môn học  đã có trong TBL_MON:
2.Chọn năm học là hiện tại.
3.Chỉnh sửa trường Loại môn,kiểu môn,Số tiết HK1,Số tiết HK2 tại Grid"Danh sách môn học của lớp".
4..Click button"Lưu"</t>
    </r>
  </si>
  <si>
    <t xml:space="preserve">1. Thực hiện xóa hết dữ liệu môn học đã được khai báo 
2.Thực hiện Insert tất cả các dữ liệu được check chọn vào TBL_MON với
- Id: UUID tự sinh
- IdLop: IdLop đang chọn
- TenLop: Tên lớp đang chọn
- Khoi: id Khối của lớp đang chọn
-  MonId : id môn đang chọn ,
- TenMon: Môn đang chọn
- TenVietTat: Tên viết tắt NSD nhập
-  LoaiMon : Loại Môn NSD nhập
-  KieuMon: Kiểu môn NSD nhập
-  SoTietHk1 : Số tiết HK1 NSD nhập
-  SoTietHk2: Số tiết HK2 NSD nhập
- TenNamHoc: Năm học đang chọn
- TenantId : Id trường đăng nhập
- IsActive  1
</t>
  </si>
  <si>
    <r>
      <rPr>
        <b val="true"/>
        <sz val="10"/>
        <color rgb="FF000000"/>
        <rFont val="Times New Roman"/>
        <family val="1"/>
      </rPr>
      <t xml:space="preserve">TH3: Nếu mã môn học không được lựa chọn có trong TBL_MON
</t>
    </r>
    <r>
      <rPr>
        <sz val="10"/>
        <color rgb="FF000000"/>
        <rFont val="Times New Roman"/>
        <family val="1"/>
      </rPr>
      <t xml:space="preserve">Tại màn hình"Khai báo môn học"
1. Bỏ chọn checkbox"Lựa chọn" đã được khai báo
2.Chọn năm học là hiện tại.
3..Click button"Lưu"</t>
    </r>
  </si>
  <si>
    <t xml:space="preserve">Cập nhật không thành công</t>
  </si>
  <si>
    <t xml:space="preserve">Tại màn hình"Khai báo môn học"
1. Tích chọn checkbox"Lựa chọn" môn học  đã có trong TBL_MON:
2.Chọn năm học là quá khứ
3.Chỉnh sửa trường Loại môn,kiểu môn,Số tiết HK1,Số tiết HK2 tại Grid"Danh sách môn học của lớp".
4..Click button"Lưu"</t>
  </si>
  <si>
    <t xml:space="preserve">Disable button Lưu không cho thực hiện</t>
  </si>
  <si>
    <t xml:space="preserve">Tại màn hình"Khai báo môn học"
1. Tích chọn checkbox"Lựa chọn" môn học  đã có trong TBL_MON:
2.Chọn năm học là Tương lai
3.Chỉnh sửa trường Loại môn,kiểu môn,Số tiết HK1,Số tiết HK2 tại Grid"Danh sách môn học của lớp".
4..Click button"Lưu"</t>
  </si>
  <si>
    <t xml:space="preserve">Tại màn hình"Khai báo môn học"
1. Không Tích chọn checkbox"Lựa chọn".
2.Chỉnh sửa trường Loại môn,kiểu môn,Số tiết HK1,Số tiết HK2 tại Grid"Danh sách môn học của lớp".
3..Click button"Lưu"</t>
  </si>
  <si>
    <t xml:space="preserve">Thực hiện không thành công.</t>
  </si>
  <si>
    <t xml:space="preserve">Chức năng: Áp dụng môn học cho toàn khối </t>
  </si>
  <si>
    <t xml:space="preserve">Kiểm tra chức năng của button"Áp dụng toàn khối".</t>
  </si>
  <si>
    <t xml:space="preserve">Tại màn hình "Khai báo môn học".
1.Chỉnh sửa trường Loại môn,kiểu môn,Số tiết HK1,Số tiết HK2(không bắt buộc cập nhật thay đổi).
2.Tích chọn checkbox"Lựa chọn".
3.Click button"Áp dụng toàn khối".
4.Click button"Lưu".</t>
  </si>
  <si>
    <t xml:space="preserve">1. Hiển thị Popup"Qúy thầy cô có muốn áp dụng môn này cho toàn khối".với 2 button"Đồng ý" và "Hủy".</t>
  </si>
  <si>
    <t xml:space="preserve">Tại popup thông báo 
1.Click button"Đồng ý"</t>
  </si>
  <si>
    <r>
      <rPr>
        <sz val="10"/>
        <color rgb="FF000000"/>
        <rFont val="Times New Roman"/>
        <family val="1"/>
      </rPr>
      <t xml:space="preserve">1. Hiển thị thông báo "Thao tác thành công"
2. Thực hiện cập nhật môn học đó cho tất cả các lớp thuộc khối đang chọn.
</t>
    </r>
    <r>
      <rPr>
        <sz val="10"/>
        <color rgb="FF0000D4"/>
        <rFont val="Times New Roman"/>
        <family val="1"/>
      </rPr>
      <t xml:space="preserve">Select TenMon, LoaiMon,KieuMon,SoTietHK1,SoTietHK2
From TBL_MON
Where MaMon in ( '&lt;Mã Môn học đươc khai báo&gt;')</t>
    </r>
  </si>
  <si>
    <t xml:space="preserve">Tại popup thông báo 
1.Click button"Hủy bỏ"</t>
  </si>
  <si>
    <t xml:space="preserve">1. Đóng popup thông báo.</t>
  </si>
  <si>
    <t xml:space="preserve">Tại màn hình"Khai báo môn học"
1. Tích chọn checkbox"Lựa chọn" môn học  đã có trong TBL_MON:
2.Chọn năm học là quá khứ
3.Chỉnh sửa trường Loại môn,kiểu môn,Số tiết HK1,Số tiết HK2 tại Grid"Danh sách môn học của lớp".
4..Click button "Áp dụng toàn khối"</t>
  </si>
  <si>
    <t xml:space="preserve">Tại màn hình"Khai báo môn học"
1. Tích chọn checkbox"Lựa chọn" môn học  đã có trong TBL_MON:
2.Chọn năm học là Tương lai
3.Chỉnh sửa trường Loại môn,kiểu môn,Số tiết HK1,Số tiết HK2 tại Grid"Danh sách môn học của lớp".
4..Click button "Áp dụng toàn khối"</t>
  </si>
  <si>
    <t xml:space="preserve">Quản lý và phân quyền  vai trò</t>
  </si>
  <si>
    <t xml:space="preserve">QLVT</t>
  </si>
  <si>
    <t xml:space="preserve">Chức năngTìm kiếm</t>
  </si>
  <si>
    <t xml:space="preserve">Preconditon: 
1. Đăng nhập bằng tài khoản User Admin hệ thống vào hệ thống
2. Chọn Menu Admin&gt;&gt; Click chọn Quản lý vai trò&gt;&gt; Hiển thị màn hình Quản lý vai trò</t>
  </si>
  <si>
    <t xml:space="preserve">1. Kiểm tra title của màn hình
2. Kiểm tra focus của chuột
3. Kiểm tra các giá trị của các trường
4. Kiểm tra header, footer
</t>
  </si>
  <si>
    <t xml:space="preserve">1. Title màn hình: Quản lý vai trò
2. Chuột được focus vào trường đầu tiên có thể edit: Mã loại đối tượng
3. Màn hình gồm:
+++Phân vùng  TIÊU CHÍ TÌM KIẾM
- Textbox : Tên Vai trò
- Button: Tìm kiếm, Thêm mới,Cập nhật,Xóa, Phân quyền
+++  Gridview DANH SÁCH VAI TRÒ
- Hiển thị sắp xếp, phân trang</t>
  </si>
  <si>
    <t xml:space="preserve">+++Phân vùng Danh sách vai trò:
- Checkbox
- STT
- Mã vai trò
- Tên vai trò
- Mô tả
- Trạng thái
- Thao tác (gồm các nút chức năng): Phân quyền, Sửa</t>
  </si>
  <si>
    <r>
      <rPr>
        <sz val="10"/>
        <rFont val="Times New Roman"/>
        <family val="1"/>
      </rPr>
      <t xml:space="preserve">Hiển thị danh sách vai trò gồm các vai trò default  và vai trò cuae nhà trường
</t>
    </r>
    <r>
      <rPr>
        <sz val="10"/>
        <color rgb="FF0000D4"/>
        <rFont val="Times New Roman"/>
        <family val="1"/>
      </rPr>
      <t xml:space="preserve">Select  
      Remark as TenVaiTro, 
           Name as MaVaiTro,
     Description as MoTa,
           case IsActive
           when 1 then N'Hoạt động'
           when 0 then N'Không hoạt động'
           end as TrangThai
From smas_hethong.TBL_Roles
where (tenantId = Id nhà trường đăng nhập)
or ( RoleType  = 3 ANd TenantId is null)
</t>
    </r>
  </si>
  <si>
    <t xml:space="preserve">Mã vai trò</t>
  </si>
  <si>
    <t xml:space="preserve">= Name</t>
  </si>
  <si>
    <t xml:space="preserve">Tên vai trò</t>
  </si>
  <si>
    <t xml:space="preserve">= Remark</t>
  </si>
  <si>
    <t xml:space="preserve">= Description</t>
  </si>
  <si>
    <t xml:space="preserve">Trạng thái</t>
  </si>
  <si>
    <t xml:space="preserve">= IsActive
0: Không hoạt động
1: Hoạt động</t>
  </si>
  <si>
    <r>
      <rPr>
        <sz val="10"/>
        <rFont val="Times New Roman"/>
        <family val="1"/>
      </rPr>
      <t xml:space="preserve">Số lượng hiển thị đúng trong DB
</t>
    </r>
    <r>
      <rPr>
        <sz val="10"/>
        <color rgb="FF0000D4"/>
        <rFont val="Times New Roman"/>
        <family val="1"/>
      </rPr>
      <t xml:space="preserve"> Select count (*) from TBL_ROLE where  (tenantId = Id nhà trường đăng nhập)
or ( RoleType  = 3 ANd TenantId is null)
</t>
    </r>
  </si>
  <si>
    <t xml:space="preserve">1. Trên gird TIÊU CHÍ TÌM KIẾM
2. Đang ở trang thứ 2, click vào icon xoá
3. Click button Đồng ý</t>
  </si>
  <si>
    <t xml:space="preserve">Textbox Tên vai trò</t>
  </si>
  <si>
    <t xml:space="preserve">1. Tại phân vùng tìm kiếm
2. Kiểm tra giá trị của Tên vai trò</t>
  </si>
  <si>
    <t xml:space="preserve">1. Giá trị mặc định là để trống
2. Hiển thị placeholder "Nhập Tên vai trò"</t>
  </si>
  <si>
    <t xml:space="preserve">1. Nhập Tên vai trò có chứa khoảng trắng ở đầu và cuối
2. Nhấn Tìm kiếm</t>
  </si>
  <si>
    <t xml:space="preserve">1. Hệ thống thực hiện trim space ở đầu và cuối
2. Hiển thị bản ghi với Tên vai trò cần tìm</t>
  </si>
  <si>
    <t xml:space="preserve">Kiểm tra tìm kiếm Tên vai trò không phân biệt chữ hoa chữ thường</t>
  </si>
  <si>
    <t xml:space="preserve">1. Nhập Tên vai trò  là chữ hoa
2. Nhấp vào Tìm kiếm</t>
  </si>
  <si>
    <t xml:space="preserve">1. Hệ thống không phân biệt chữ hoa chữ thường
2. Hiển thị tất cả bản ghi có Tên vai trò cần tìm</t>
  </si>
  <si>
    <t xml:space="preserve">1. Nhập Tên vai trò  là chữ thường
2. Nhấp vào Tìm kiếm</t>
  </si>
  <si>
    <t xml:space="preserve">1. Nhập Tên vai trò  là cả  chữ hoa lẫn chữ thường
2. Nhấp vào Tìm kiếm</t>
  </si>
  <si>
    <t xml:space="preserve">1. Nhập &lt;= 100 kí tự hợp lệ vào trường Tên vai trò
2. Các thông tin khác nhập hợp lệ 
3. Click button Tiìm kiếm</t>
  </si>
  <si>
    <t xml:space="preserve">1. Textbox không bị vỡ, text không được tràn ra ngoài textbox
2. Hiển thị kết quả tìm kiếm lên Danh sách Vai trò.</t>
  </si>
  <si>
    <t xml:space="preserve">Kiểm tra nhập &gt; 100 ký tự</t>
  </si>
  <si>
    <t xml:space="preserve">1. Nhập &gt; 100 kí tự hợp lệ vào trường Tên vai trò
2. Các thông tin khác nhập hợp lệ 
3. Click button Tiìm kiếm</t>
  </si>
  <si>
    <t xml:space="preserve">Kiểm tra khi nhập 1 phần Tên vai trò đã có trong DB</t>
  </si>
  <si>
    <t xml:space="preserve">1. Nhập 1 phần  Tên vai trò đã có trong DB
2. Nhấn Tìm kiếm</t>
  </si>
  <si>
    <r>
      <rPr>
        <sz val="10"/>
        <rFont val="Times New Roman"/>
        <family val="1"/>
      </rPr>
      <t xml:space="preserve">1.Hiển thị bản ghi với Tên vai trò chứa kí tự cần tìm
SQL : 
</t>
    </r>
    <r>
      <rPr>
        <sz val="10"/>
        <color rgb="FF0000D4"/>
        <rFont val="Times New Roman"/>
        <family val="1"/>
      </rPr>
      <t xml:space="preserve">Select  
Remark as TenVaiTro, 
           Name as MaVaiTro,
     Description as MoTa,
           case IsActive
           when 1 then N'Hoạt động'
           when 0 then N'Không hoạt động'
           end as TrangThai
From smas_hethong.TBL_Roles
where  (tenantId = Id nhà trường đăng nhập)
or ( RoleType  = 3 ANd TenantId is null)
And  Name like '%&lt;Giá trị vai trò tìm kiếm &gt;%'
</t>
    </r>
  </si>
  <si>
    <t xml:space="preserve">Kiểm tra Tìm kiếm với  Tên vai trò đã có trong DB</t>
  </si>
  <si>
    <t xml:space="preserve">1. Nhập Tên vai trò  đã có trong DB
2. Nhấp vào Tìm kiếm</t>
  </si>
  <si>
    <r>
      <rPr>
        <sz val="10"/>
        <rFont val="Times New Roman"/>
        <family val="1"/>
      </rPr>
      <t xml:space="preserve">1 Hiển thị bản ghi với Tên vai trò cần tìm
SQL : 
</t>
    </r>
    <r>
      <rPr>
        <sz val="10"/>
        <color rgb="FF0000D4"/>
        <rFont val="Times New Roman"/>
        <family val="1"/>
      </rPr>
      <t xml:space="preserve">Select  
     Remark as TenVaiTro, 
           Name as MaVaiTro,
     Description as MoTa,
           case IsActive
           when 1 then N'Hoạt động'
           when 0 then N'Không hoạt động'
           end as TrangThai
From smas_hethong.TBL_Roles
where  (tenantId = Id nhà trường đăng nhập)
or ( RoleType  = 3 ANd TenantId is null)
And  Name like '%&lt;Giá trị vai trò tìm kiếm &gt;%'</t>
    </r>
  </si>
  <si>
    <t xml:space="preserve">Kiểm tra Tìm kiếm với  Tên vai trò không có trong DB</t>
  </si>
  <si>
    <t xml:space="preserve">1. Nhập Tên vai trò chưa tồn tại trong DB
2. Nhấp vào Tìm kiếm</t>
  </si>
  <si>
    <t xml:space="preserve">Hiển thị "Không tìm thấy kết quả"</t>
  </si>
  <si>
    <r>
      <rPr>
        <sz val="10"/>
        <rFont val="Times New Roman"/>
        <family val="1"/>
      </rPr>
      <t xml:space="preserve">1. Hệ thống thực hiện tìm kiếm với giá trị mặc định.
2. Hiển thị Datagrid danh sách tất cả dữ liệu trong bảng TBL_ROLE 
3. SQL: 
</t>
    </r>
    <r>
      <rPr>
        <sz val="10"/>
        <color rgb="FF0000D4"/>
        <rFont val="Times New Roman"/>
        <family val="1"/>
      </rPr>
      <t xml:space="preserve">Select  
 Remark as TenVaiTro, 
           Name as MaVaiTro,
     Description as MoTa,
           case IsActive
           when 1 then N'Hoạt động'
           when 0 then N'Không hoạt động'
           end as TrangThai
From smas_hethong.TBL_Roles
where  (tenantId = Id nhà trường đăng nhập)
or ( RoleType  = 3 ANd TenantId is null)
</t>
    </r>
  </si>
  <si>
    <t xml:space="preserve">Kiểm tra  tìm kiếm theo Tên vai trò</t>
  </si>
  <si>
    <t xml:space="preserve">1. Nhập Tên vai trò
2. Click button Tìm kiếm</t>
  </si>
  <si>
    <r>
      <rPr>
        <sz val="10"/>
        <rFont val="Times New Roman"/>
        <family val="1"/>
      </rPr>
      <t xml:space="preserve">1. Hệ thống thực hiện tìm kiếm với giá trị tìm kiếm
2. Hiển thị Datagrid danh sách  dữ liệu trong bảng TBL_ROLE
SQL: 
</t>
    </r>
    <r>
      <rPr>
        <sz val="10"/>
        <color rgb="FF0000D4"/>
        <rFont val="Times New Roman"/>
        <family val="1"/>
      </rPr>
      <t xml:space="preserve">Select  
Remark as TenVaiTro, 
           Name as MaVaiTro,
     Description as MoTa,
           case IsActive
           when 1 then N'Hoạt động'
           when 0 then N'Không hoạt động'
           end as TrangThai
From smas_hethong.TBL_Roles
where   (tenantId = Id nhà trường đăng nhập)
or ( RoleType  = 3 ANd TenantId is null)
And  Name like '%&lt;Giá trị vai trò tìm kiếm &gt;%'</t>
    </r>
  </si>
  <si>
    <t xml:space="preserve">Kiểm tra  tìm kiếm với 2 điều kiện không cùng cặp trong DB</t>
  </si>
  <si>
    <t xml:space="preserve">1. Chọn Hệ thống + Tên vai trò không cùng cặp
2. Click button Tìm kiếm</t>
  </si>
  <si>
    <t xml:space="preserve">Chức năng Thêm mới</t>
  </si>
  <si>
    <t xml:space="preserve">Preconditon: 
1. Đăng nhập bằng tài khoản User Admin hệ thống vào hệ thống
2. Chọn Menu Admin&gt;&gt; Click chọn Quản lý vai trò&gt;&gt; Hiển thị màn hình Quản lý vai trò &gt;&gt; Cliick button Thêm mới &gt;&gt; Hiển thị Popup thêm mới</t>
  </si>
  <si>
    <t xml:space="preserve">1. Kiểm tra title của màn hình
2. Kiểm tra focus của chuột
3. Kiểm tra các giá trị mặc định của các trường
4. Kiểm tra header, footer
</t>
  </si>
  <si>
    <t xml:space="preserve">Màn hình chức năng được mở:
1. Hiển thị title của chức năng trên màn hình: Thêm mới Vai trò
2.  Focus được set vào trường đầu tiên có thể edit: Hệ thống
3. Hiển thị các giá trị mặc định của các trường đúng. 
+ Combobox: Trạng thái
+ Combobox: vai trò cha
+ Textbox: Mã vai trò(*)
+ Textbox:  Tên vai trò(*)
+ Textbox: Mô tả
+ Radio button: Chọn loại vai trò
4. Button  Lưu , Đóng</t>
  </si>
  <si>
    <t xml:space="preserve">1. Kiểm tra về bố cục, font chữ, chính tả, màu chữ
2. Kiểm tra trường bắt buộc phải có dấu *
</t>
  </si>
  <si>
    <t xml:space="preserve">1. Các label, textbox, combo có độ dài, rộng và khoảng cách bằng nhau, không xô lệch
2. Các label sử dụng cùng 1 loại font, cỡ chữ, căn lề trái
3. Các trường hợp bắt buộc nhập phải có dấu (*)
4. Kiểm tra tất cả lỗi về chính tả, cấu trúc câu, ngữ pháp trên màn hình
5. Form được bố trí hợp lý và dễ sử dụng</t>
  </si>
  <si>
    <t xml:space="preserve">Combobox Trạng thái</t>
  </si>
  <si>
    <t xml:space="preserve">1. Tại màn hình thêm mới
2. Kiểm tra giá trị của Trạng thái</t>
  </si>
  <si>
    <t xml:space="preserve">1. Giá trị mặc định là "Hoạt động"</t>
  </si>
  <si>
    <t xml:space="preserve">Kiểm tra chọn giá trị trong combobox
</t>
  </si>
  <si>
    <t xml:space="preserve">1. Tại màn hình thêm mới
2. Kích vào Combobox </t>
  </si>
  <si>
    <t xml:space="preserve">1. Disable và không cho phép nhập</t>
  </si>
  <si>
    <t xml:space="preserve">Combobox Vai trò cha</t>
  </si>
  <si>
    <t xml:space="preserve">Tại màn hình thêm mới
1. Kiểm tra giá trị mặc định của cbb"Vai trò cha"</t>
  </si>
  <si>
    <t xml:space="preserve">1. Để trống trường Vai trò cha
2. Các thông tin khác  nhập hợp lệ
3. Nhấn nút Lưu
</t>
  </si>
  <si>
    <t xml:space="preserve">1.Không bắt buộc nhập</t>
  </si>
  <si>
    <t xml:space="preserve">Tại màn hình thêm mới.
1. Kiểm tra các giá trị trong combox </t>
  </si>
  <si>
    <r>
      <rPr>
        <sz val="10"/>
        <rFont val="Times New Roman"/>
        <family val="1"/>
      </rPr>
      <t xml:space="preserve">1. Giá trị được load từ DB:
SQL:
</t>
    </r>
    <r>
      <rPr>
        <sz val="10"/>
        <color rgb="FF0000D4"/>
        <rFont val="Times New Roman"/>
        <family val="1"/>
      </rPr>
      <t xml:space="preserve">Select Id, Remark 
From smas_nguoidung.TBL_Roles
Where TenantId = Id trường của User đang đăng nhập</t>
    </r>
  </si>
  <si>
    <t xml:space="preserve">Tại màn hình thêm mới
1. Click chọn 1 giá trị trong combobox
2. Quan sát</t>
  </si>
  <si>
    <t xml:space="preserve">Tại màn hình thêm mới
1. Click chọn nhièu giá trị trong combobox
2. Quan sát</t>
  </si>
  <si>
    <t xml:space="preserve">Tại màn hình thêm mới
1.click chuột vào combox
2. Kiểm tra sắp xếp, căn lề các giá trị trong combox</t>
  </si>
  <si>
    <t xml:space="preserve">Textbox Mã vai trò</t>
  </si>
  <si>
    <t xml:space="preserve">Trên màn hình Thêm mới
1. Kiểm tra giá trị mặc định trường Mã vai trò</t>
  </si>
  <si>
    <t xml:space="preserve">1. Để trống trường Mã vai trò
2. Các thông tin khác  nhập hợp lệ
3. Nhấn nút Lưu
</t>
  </si>
  <si>
    <t xml:space="preserve">1. Hiển thị: "Mã vai trò không được để trống"
2. Focus và highligh chuột vào trường lỗi</t>
  </si>
  <si>
    <t xml:space="preserve">Kiểm tra khi thêm mới Mã vai trò đã có trong DB</t>
  </si>
  <si>
    <t xml:space="preserve">1. Nhập Mã vai trò đã có trong hệ thống
2. Các thông tin khác hợp lệ
3. Nhấn Lưu</t>
  </si>
  <si>
    <t xml:space="preserve">1. Hệ thống hiện lỗi: "Mã vai trò đã tồn tại"
2.Focus và highligh chuột vào trường lỗi</t>
  </si>
  <si>
    <t xml:space="preserve">Kiểm tra khi thêm mới Mã vai trò chưa có trong DB</t>
  </si>
  <si>
    <t xml:space="preserve">1. Nhập Mã vai trò chưa có trong hệ thống
2. Các thông tin khác hợp lệ
3. Nhấn Lưu</t>
  </si>
  <si>
    <t xml:space="preserve">1..Thông báo "Thêm mới thành công" 
 2. Thêm thông tin vào bảng TBL_ROLE 
- Name = data NSD vừa nhập
3.Quay về màn hình danh Quản lý vai trò</t>
  </si>
  <si>
    <t xml:space="preserve">Kiểm tra maxlength  Mã vai trò (50 kí tự)</t>
  </si>
  <si>
    <t xml:space="preserve">1. Nhập  Mã vai trò &lt;=  50 kí tự
2. Các thông tin khác hợp lệ
3. Nhấn Lưu</t>
  </si>
  <si>
    <t xml:space="preserve">1. Nhập  Mã vai trò =&gt;50 kí tự
2. Các thông tin khác hợp lệ
3. Nhấn Lưu</t>
  </si>
  <si>
    <t xml:space="preserve">1.  Nhập  Mã vai trò hợp lệ  =  kí tự chữ
2. Các thông tin khác được nhập hợp lệ
3. Nhấn nút Lưu</t>
  </si>
  <si>
    <t xml:space="preserve">1.  Nhập  Mã vai trò hợp lệ =  kí tự số
2. Các thông tin khác được nhập hợp lệ
3. Nhấn nút Lưu</t>
  </si>
  <si>
    <r>
      <rPr>
        <sz val="10"/>
        <rFont val="Times New Roman"/>
        <family val="1"/>
      </rPr>
      <t xml:space="preserve">1. Nhập vào trường chuỗi ký tự đặc biệt %^&amp;*()
</t>
    </r>
    <r>
      <rPr>
        <i val="true"/>
        <sz val="10"/>
        <rFont val="Times New Roman"/>
        <family val="1"/>
      </rPr>
      <t xml:space="preserve"> (Ngoại trừ kí tự "-", "_")
</t>
    </r>
    <r>
      <rPr>
        <sz val="10"/>
        <rFont val="Times New Roman"/>
        <family val="1"/>
      </rPr>
      <t xml:space="preserve">2. Các thông tin khác được nhập hợp lệ
3. Nhấn nút Lưu
</t>
    </r>
  </si>
  <si>
    <t xml:space="preserve">Kiểm tra Mã vai trò là thẻ html</t>
  </si>
  <si>
    <t xml:space="preserve">1. Nhập Mã vai trò chứa thẻ html
2. Các thông tin khác hợp lệ
3. Nhấn Lưu</t>
  </si>
  <si>
    <t xml:space="preserve">Kiểm tra chức năng trim space trường Mã vai trò</t>
  </si>
  <si>
    <t xml:space="preserve">1. Nhập Mã vai trò có chứa khoảng trắng ở đầu và cuối
2. Các thông tin khác hợp lệ
3. Nhấn Lưu</t>
  </si>
  <si>
    <t xml:space="preserve">1. Hệ thống thực hiện trim space ở đầu và cuối
2..Thông báo "Thêm mới thành công" 
3. Thêm thông tin vào bảng TBL_ROLE 
- Name = data NSD vừa nhập
4.Quay về màn hình danh Quản lý vai trò</t>
  </si>
  <si>
    <t xml:space="preserve">Kiểm tra khi nhập  trường Mã vai trò là chữ Tiếng Việt </t>
  </si>
  <si>
    <t xml:space="preserve">1. Nhập Mã vai trò là chữ Tiếng Việt 
2. Các thông tin khác hợp lệ
3. Nhấn Lưu</t>
  </si>
  <si>
    <t xml:space="preserve">Trên màn hình Thêm mới
1. Kiểm tra giá trị mặc định trường Tên vai trò</t>
  </si>
  <si>
    <t xml:space="preserve">1. Để trống trường Tên vai trò
2. Các thông tin khác  nhập hợp lệ
3. Nhấn nút Lưu
</t>
  </si>
  <si>
    <t xml:space="preserve">1. Hiển thị: "Tên vai trò không được để trống"
2. Focus và highligh chuột vào trường lỗi</t>
  </si>
  <si>
    <t xml:space="preserve">Kiểm tra khi thêm mới Tên vai trò đã có trong DB</t>
  </si>
  <si>
    <t xml:space="preserve">1. Nhập Tên vai trò đã có trong hệ thống
2. Các thông tin khác hợp lệ
3. Nhấn Lưu</t>
  </si>
  <si>
    <t xml:space="preserve">1. Hệ thống hiện lỗi: "Tên vai trò đã tồn tại"
2.Focus và highligh chuột vào trường lỗi</t>
  </si>
  <si>
    <t xml:space="preserve">Kiểm tra khi thêm mới Tên vai trò chưa có trong DB</t>
  </si>
  <si>
    <t xml:space="preserve">1. Nhập Tên vai trò chưa có trong hệ thống
2. Các thông tin khác hợp lệ
3. Nhấn Lưu</t>
  </si>
  <si>
    <t xml:space="preserve">1..Thông báo "Thêm mới thành công" 
 2. Thêm thông tin vào bảng TBL_ROLE 
- Remark = data NSD vừa nhập
3.Quay về màn hình danh Quản lý vai trò</t>
  </si>
  <si>
    <t xml:space="preserve">Kiểm tra maxlength  Tên vai trò (100 kí tự)</t>
  </si>
  <si>
    <t xml:space="preserve">1. Nhập  Tên vai trò &lt;=  100 kí tự
2. Các thông tin khác hợp lệ
3. Nhấn Lưu</t>
  </si>
  <si>
    <t xml:space="preserve">1. Nhập  Tên vai trò =&gt;100 kí tự
2. Các thông tin khác hợp lệ
3. Nhấn Lưu</t>
  </si>
  <si>
    <t xml:space="preserve">1. Hệ thống giới hạn nhập (chỉ hiển thị 100 kí tự)</t>
  </si>
  <si>
    <t xml:space="preserve">1.  Nhập  Tên vai trò hợp lệ  =  kí tự chữ
2. Các thông tin khác được nhập hợp lệ
3. Nhấn nút Lưu</t>
  </si>
  <si>
    <t xml:space="preserve">1.  Nhập  Tên vai trò hợp lệ =  kí tự số
2. Các thông tin khác được nhập hợp lệ
3. Nhấn nút Lưu</t>
  </si>
  <si>
    <t xml:space="preserve">Kiểm tra Tên vai trò là thẻ html</t>
  </si>
  <si>
    <t xml:space="preserve">1. Nhập Tên vai trò chứa thẻ html
2. Các thông tin khác hợp lệ
3. Nhấn Lưu</t>
  </si>
  <si>
    <t xml:space="preserve">Kiểm tra chức năng trim space trường Tên vai trò</t>
  </si>
  <si>
    <t xml:space="preserve">1. Nhập Tên vai trò có chứa khoảng trắng ở đầu và cuối
2. Các thông tin khác hợp lệ
3. Nhấn Lưu</t>
  </si>
  <si>
    <t xml:space="preserve">1. Hệ thống thực hiện trim space ở đầu và cuối
2..Thông báo "Thêm mới thành công" 
3. Thêm thông tin vào bảng TBL_ROLE 
- Remark = data NSD vừa nhập
4.Quay về màn hình danh Quản lý vai trò</t>
  </si>
  <si>
    <t xml:space="preserve">Kiểm tra khi nhập  trường Tên vai trò là chữ Tiếng Việt </t>
  </si>
  <si>
    <t xml:space="preserve">1. Nhập Tên vai trò là chữ Tiếng Việt 
2. Các thông tin khác hợp lệ
3. Nhấn Lưu</t>
  </si>
  <si>
    <t xml:space="preserve">Trên màn hình Thêm mới
1. Kiểm tra giá trị mặc định trường Mô tả</t>
  </si>
  <si>
    <t xml:space="preserve">1. Để trống trường Mô tả
2. Các thông tin khác  nhập hợp lệ
3. Nhấn nút Lưu
</t>
  </si>
  <si>
    <t xml:space="preserve">1. Không bắt buộc nhập
2..Thông báo "Thêm mới thành công" 
3. Thêm thông tin vào bảng TBL_ROLE 
- Description = data NSD vừa nhập
4.Quay về màn hình danh Quản lý vai trò</t>
  </si>
  <si>
    <t xml:space="preserve">1..Thông báo "Thêm mới thành công" 
 2. Thêm thông tin vào bảng TBL_ROLE 
- Description = data NSD vừa nhập
3.Quay về màn hình danh Quản lý vai trò</t>
  </si>
  <si>
    <t xml:space="preserve">Kiểm tra maxlength  Mô tả (250 kí tự)</t>
  </si>
  <si>
    <t xml:space="preserve">1. Nhập  Mô tả &lt;=  250 kí tự
2. Các thông tin khác hợp lệ
3. Nhấn Lưu</t>
  </si>
  <si>
    <t xml:space="preserve">1. Nhập  Mô tả =&gt;250 kí tự
2. Các thông tin khác hợp lệ
3. Nhấn Lưu</t>
  </si>
  <si>
    <t xml:space="preserve">1. Hệ thống giới hạn nhập (chỉ hiển thị 250 kí tự)</t>
  </si>
  <si>
    <t xml:space="preserve">1..Thông báo "Thêm mới thành công" 
 2. Thêm thông tin vào bảng TBL_ROLE 
- Description = data NSD vừa nhập
-
3.Quay về màn hình danh Quản lý vai trò</t>
  </si>
  <si>
    <t xml:space="preserve">1. Hệ thống thực hiện trim space ở đầu và cuối
2..Thông báo "Thêm mới thành công" 
3. Thêm thông tin vào bảng TBL_ROLE 
- Description = data NSD vừa nhập
4.Quay về màn hình danh Quản lý vai trò</t>
  </si>
  <si>
    <t xml:space="preserve">1. Thông báo "Thêm mới thành công "
2. Thêm thông tin vào bảng TBL_ROLES 
- IsActive = Trạng thái NSD chọn
- Remark = Mã vai trò NSD nhập
- Name = Tên vai trò NSD nhập
- Description = Mô tả NSD nhập
- IsAdminRole = 0
- IsSchoolDefault  = 0
- TenantId = Id nhà trường đăng nhập
- IsDefault = 1
- IsStatic =0
- IsPublic =1
- Extraproperty = Vai trò cha NSD nhập
3. Quay về màn hình danh Quản lý vai trò</t>
  </si>
  <si>
    <t xml:space="preserve">
1. Quay về màn hình Tìm kiếm Vai trò</t>
  </si>
  <si>
    <t xml:space="preserve">
1. Quay về màn hình Tìm kiếm Vai trò
2. Thông tin vừa nhập không được thêm vào DB</t>
  </si>
  <si>
    <t xml:space="preserve">Chức năng Cập nhật</t>
  </si>
  <si>
    <t xml:space="preserve">Preconditon: 
1. Đăng nhập bằng tài khoản được phân quyền
2. Chọn Menu Hệ thống &gt;&gt; Click chọn Quản lý vai trò&gt;&gt; Thực hiện tìm kiếm Vai trò &gt;&gt; Click icon cập nhật 1 bản ghi &gt;&gt; Hiển thị màn hình Cập nhật</t>
  </si>
  <si>
    <t xml:space="preserve">Màn hình chức năng được mở:
1. Hiển thị title của chức năng trên màn hình: Cập nhật Vai trò
2.  Focus được set vào trường đầu tiên có thể edit: Khối
3. Hiển thị các giá trị mặc định của các trường đúng. 
+ Combobox: Trạng thái
+ Textbox: Mã vai trò(*)
+ Textbox:  Tên vai trò(*)
+ Textbox: Mô tả
+ Combobox: Chọn loại vai trò
4. Button  Lưu , Đóng</t>
  </si>
  <si>
    <t xml:space="preserve">1. Tại màn hình Cập nhật
2. Kiểm tra giá trị của Trạng thái</t>
  </si>
  <si>
    <r>
      <rPr>
        <sz val="10"/>
        <rFont val="Times New Roman"/>
        <family val="1"/>
      </rPr>
      <t xml:space="preserve">1. Mặc định Fill sẵn giá trị Trạng thái trước khi cập nhật
SQL:
</t>
    </r>
    <r>
      <rPr>
        <sz val="10"/>
        <color rgb="FF0000D4"/>
        <rFont val="Times New Roman"/>
        <family val="1"/>
      </rPr>
      <t xml:space="preserve">Select IsActive From TBL_ROLE Where RoleId = '&lt;Id bản ghi cập nhật&gt;'</t>
    </r>
  </si>
  <si>
    <t xml:space="preserve">1. Dữ liệu gồm các giá trị là:
- 0: Không hoạt động
- 1: Hoạt động</t>
  </si>
  <si>
    <t xml:space="preserve">Kiểm tra Cập nhật khi chọn Trạng thái = Hoạt động</t>
  </si>
  <si>
    <t xml:space="preserve">1. Tại màn hình Cập nhật
2. Click chọn  giá trị trong combox Trạng thái = Hoạt đông
3. Click button Lưu</t>
  </si>
  <si>
    <t xml:space="preserve">1..Thông báo "Cập nhật thành công" 
 2. Cập nhật thông tin vào bảng TBL_ROLE 
- IsActive = 1
3.Quay về màn hình danh Quản lý vai trò</t>
  </si>
  <si>
    <t xml:space="preserve">Kiểm tra Cập nhật khi chọn Trạng thái = Không hoạt động</t>
  </si>
  <si>
    <t xml:space="preserve">1. Tại màn hình Cập nhật
2. Click chọn  giá trị trong combox Trạng thái =  Không hoạt động
3. Click button Lưu</t>
  </si>
  <si>
    <t xml:space="preserve">1..Thông báo "Cập nhật thành công" 
 2. Cập nhật thông tin vào bảng TBL_ROLE 
- IsActive = 0
3.Quay về màn hình danh Quản lý vai trò</t>
  </si>
  <si>
    <t xml:space="preserve">Tại màn hình Cập nhật
1. Kiểm tra giá trị mặc định của cbb"Vai trò cha"</t>
  </si>
  <si>
    <r>
      <rPr>
        <sz val="10"/>
        <rFont val="Times New Roman"/>
        <family val="1"/>
      </rPr>
      <t xml:space="preserve">1. Mặc định Fill sẵn giá trị Vai trò cha trước khi cập nhật
SQL:
</t>
    </r>
    <r>
      <rPr>
        <sz val="10"/>
        <color rgb="FF0000D4"/>
        <rFont val="Times New Roman"/>
        <family val="1"/>
      </rPr>
      <t xml:space="preserve">Select ExtraProperties From TBL_ROLE Where RoleId = '&lt;Id bản ghi cập nhật&gt;'</t>
    </r>
  </si>
  <si>
    <t xml:space="preserve">Tại màn hình Cập nhật.
1. Kiểm tra các giá trị trong combox </t>
  </si>
  <si>
    <t xml:space="preserve">Tại màn hình Cập nhật
1. Click chọn 1 giá trị trong combobox
2. Quan sát</t>
  </si>
  <si>
    <t xml:space="preserve">Tại màn hình Cập nhật
1. Click chọn nhièu giá trị trong combobox
2. Quan sát</t>
  </si>
  <si>
    <t xml:space="preserve">Tại màn hình Cập nhật
1.click chuột vào combox
2. Kiểm tra sắp xếp, căn lề các giá trị trong combox</t>
  </si>
  <si>
    <t xml:space="preserve">Trên màn hình Cập nhật
1. Kiểm tra giá trị mặc định trường Mã vai trò</t>
  </si>
  <si>
    <t xml:space="preserve">1. Mặc định Fill sẵn giá trị Mã vai trò trước khi cập nhật
SQL:
Select Name From TBL_ROLE Where Id = '&lt;Id bản ghi cập nhật&gt;'</t>
  </si>
  <si>
    <t xml:space="preserve">Kiểm tra khi Cập nhật Mã vai trò đã có trong DB</t>
  </si>
  <si>
    <t xml:space="preserve">Kiểm tra khi Cập nhật Mã vai trò chưa có trong DB</t>
  </si>
  <si>
    <t xml:space="preserve">1..Thông báo "Cập nhật thành công" 
 2. Thêm thông tin vào bảng TBL_ROLE 
- Name = data NSD vừa nhập
3.Quay về màn hình danh Quản lý vai trò</t>
  </si>
  <si>
    <t xml:space="preserve">1. Hệ thống thực hiện trim space ở đầu và cuối
2..Thông báo "Cập nhật thành công" 
3. Thêm thông tin vào bảng TBL_ROLE 
- Name = data NSD vừa nhập
4.Quay về màn hình danh Quản lý vai trò</t>
  </si>
  <si>
    <t xml:space="preserve">Trên màn hình Cập nhật
1. Kiểm tra giá trị mặc định trường Tên vai trò</t>
  </si>
  <si>
    <r>
      <rPr>
        <sz val="10"/>
        <rFont val="Times New Roman"/>
        <family val="1"/>
      </rPr>
      <t xml:space="preserve">1. Mặc định Fill sẵn giá trị Tên vai trò trước khi cập nhật
SQL:
</t>
    </r>
    <r>
      <rPr>
        <sz val="10"/>
        <color rgb="FF0000D4"/>
        <rFont val="Times New Roman"/>
        <family val="1"/>
      </rPr>
      <t xml:space="preserve">Select Remark From TBL_ROLE Where Id = '&lt;Id bản ghi cập nhật&gt;'</t>
    </r>
  </si>
  <si>
    <t xml:space="preserve">Kiểm tra khi Cập nhật Tên vai trò đã có trong DB</t>
  </si>
  <si>
    <t xml:space="preserve">Kiểm tra khi Cập nhật Tên vai trò chưa có trong DB</t>
  </si>
  <si>
    <t xml:space="preserve">1..Thông báo "Cập nhật thành công" 
 2. Cập nhật thông tin vào bảng TBL_ROLE 
- Remark = data NSD vừa nhập
3.Quay về màn hình danh Quản lý vai trò</t>
  </si>
  <si>
    <t xml:space="preserve">1. Hệ thống thực hiện trim space ở đầu và cuối
2..Thông báo "Cập nhật thành công" 
3. Cập nhật thông tin vào bảng TBL_ROLE 
- Remark = data NSD vừa nhập
4.Quay về màn hình danh Quản lý vai trò</t>
  </si>
  <si>
    <t xml:space="preserve">Trên màn hình Cập nhật
1. Kiểm tra giá trị mặc định trường Mô tả</t>
  </si>
  <si>
    <r>
      <rPr>
        <sz val="10"/>
        <rFont val="Times New Roman"/>
        <family val="1"/>
      </rPr>
      <t xml:space="preserve">1. Mặc định Fill sẵn giá trị Mô tả trước khi cập nhật
SQL:
</t>
    </r>
    <r>
      <rPr>
        <sz val="10"/>
        <color rgb="FF0000D4"/>
        <rFont val="Times New Roman"/>
        <family val="1"/>
      </rPr>
      <t xml:space="preserve">Select Description From TBL_ROLE Where Id = '&lt;Id bản ghi cập nhật&gt;'</t>
    </r>
  </si>
  <si>
    <t xml:space="preserve">1..Thông báo "Cập nhật thành công" 
 2. Cập nhật thông tin vào bảng TBL_ROLE 
- Description = null
3.Quay về màn hình danh Quản lý vai trò</t>
  </si>
  <si>
    <t xml:space="preserve">1..Thông báo "Cập nhật thành công" 
 2. Cập nhật thông tin vào bảng TBL_ROLE 
- Description = data NSD vừa nhập
3.Quay về màn hình danh Quản lý vai trò</t>
  </si>
  <si>
    <t xml:space="preserve">1. Hệ thống thực hiện trim space ở đầu và cuối
2..Thông báo "Cập nhật thành công" 
3. Cập nhật thông tin vào bảng TBL_ROLE 
- Description = data NSD vừa nhập
4.Quay về màn hình danh Quản lý vai trò</t>
  </si>
  <si>
    <t xml:space="preserve">1. Thông báo "Cập nhật thành công" 
2. Cập nhật thông tin vào bảng TBL_ROLE 
- Description = data NSD vừa nhập
3.Quay về màn hình danh Quản lý vai trò</t>
  </si>
  <si>
    <t xml:space="preserve">1. Thông báo "Cập nhật thành công "
2. Cập nhật thông tin vào bảng TBL_ROLE 
- IsActive = Trạng thái NSD chọn
- Remark = Mã vai trò NSD nhập
- Name = Tên vai trò NSD nhập
- Description = Mô tả NSD nhập
- IsAdminRole = 0
- IsSchoolDefault  = 0
- TenantId = Id nhà trường đăng nhập
- IsDefault = 1
- IsStatic =0
- IsPublic =1
- ExtraProperties = Vai trò cha được chọn
3. Quay về màn hình danh Quản lý vai trò</t>
  </si>
  <si>
    <t xml:space="preserve">
1. Quay về màn hình Tìm kiếm Vai trò
2. Thông tin vừa nhập không được Cập nhật vào DB</t>
  </si>
  <si>
    <t xml:space="preserve">Chức năng Xoá</t>
  </si>
  <si>
    <t xml:space="preserve">1. Hiển thị thông báo confirm :"Quý thầy, cô có đồng ý xóa hay không?"</t>
  </si>
  <si>
    <r>
      <rPr>
        <sz val="10"/>
        <rFont val="Times New Roman"/>
        <family val="1"/>
      </rPr>
      <t xml:space="preserve">1. Chọn một bản ghi vai trò chưa có user  tại bảng  TBL_UserRoles
SQL:
</t>
    </r>
    <r>
      <rPr>
        <sz val="10"/>
        <color rgb="FF0000D4"/>
        <rFont val="Times New Roman"/>
        <family val="1"/>
      </rPr>
      <t xml:space="preserve">Select Id  from smas_nguoidung.TBL_Roles 
where Id in (Select RoleId From smas_nguoidung.TBL_UserRoles);
</t>
    </r>
    <r>
      <rPr>
        <sz val="10"/>
        <rFont val="Times New Roman"/>
        <family val="1"/>
      </rPr>
      <t xml:space="preserve">2. Nhấn nút xóa
3. Nhấn Đồng ý ở thông báo confirm</t>
    </r>
  </si>
  <si>
    <r>
      <rPr>
        <sz val="10"/>
        <rFont val="Times New Roman"/>
        <family val="1"/>
      </rPr>
      <t xml:space="preserve">1. Hệ thống thông báo "Xóa thành công"
2. Thực hiện reload lại grid kết quả tìm kiếm
3. Kiểm tra trong DB, bản ghi bị xóa khỏi DB:
SQL:
</t>
    </r>
    <r>
      <rPr>
        <sz val="10"/>
        <color rgb="FF0000D4"/>
        <rFont val="Times New Roman"/>
        <family val="1"/>
      </rPr>
      <t xml:space="preserve">Select * from smas_nguoidung.TBL_Roles  where Id = '&lt;Id bản ghi cập nhật&gt;'</t>
    </r>
  </si>
  <si>
    <r>
      <rPr>
        <sz val="10"/>
        <rFont val="Times New Roman"/>
        <family val="1"/>
      </rPr>
      <t xml:space="preserve">1. Chọn một hoặc nhiều bản ghi vai trò chưa có user  tại bảng TBL_UserRoles
SQL:
</t>
    </r>
    <r>
      <rPr>
        <sz val="10"/>
        <color rgb="FF0000D4"/>
        <rFont val="Times New Roman"/>
        <family val="1"/>
      </rPr>
      <t xml:space="preserve">Select Id  from smas_nguoidung.TBL_Roles 
where Id in (Select RoleId From smas_nguoidung.TBL_UserRoles);
</t>
    </r>
    <r>
      <rPr>
        <sz val="10"/>
        <rFont val="Times New Roman"/>
        <family val="1"/>
      </rPr>
      <t xml:space="preserve">2. Nhấn nút xóa
3. Nhấn Đồng ý ở thông báo confirm</t>
    </r>
  </si>
  <si>
    <r>
      <rPr>
        <sz val="10"/>
        <rFont val="Times New Roman"/>
        <family val="1"/>
      </rPr>
      <t xml:space="preserve">1. Chọn tất cả bản ghi vai trò chưa có user  tại bảng TBL_UserRoles
SQL:
</t>
    </r>
    <r>
      <rPr>
        <sz val="10"/>
        <color rgb="FF0000D4"/>
        <rFont val="Times New Roman"/>
        <family val="1"/>
      </rPr>
      <t xml:space="preserve">Select Id  from smas_nguoidung.TBL_Roles 
where Id in (Select RoleId From smas_nguoidung.TBL_UserRoles);
</t>
    </r>
    <r>
      <rPr>
        <sz val="10"/>
        <rFont val="Times New Roman"/>
        <family val="1"/>
      </rPr>
      <t xml:space="preserve">2. Nhấn nút xóa
3. Nhấn Đồng ý ở thông báo confirm</t>
    </r>
  </si>
  <si>
    <r>
      <rPr>
        <sz val="10"/>
        <rFont val="Times New Roman"/>
        <family val="1"/>
      </rPr>
      <t xml:space="preserve">1. Chọn 1 hoặc nhiều bản ghi vai trò đã có user  tại bảng 
TBL_UserRoles
SQL:
</t>
    </r>
    <r>
      <rPr>
        <sz val="10"/>
        <color rgb="FF0000D4"/>
        <rFont val="Times New Roman"/>
        <family val="1"/>
      </rPr>
      <t xml:space="preserve">Select Id  from smas_nguoidung.TBL_Roles 
where Id in (Select RoleId From smas_nguoidung.TBL_UserRoles);
</t>
    </r>
    <r>
      <rPr>
        <sz val="10"/>
        <rFont val="Times New Roman"/>
        <family val="1"/>
      </rPr>
      <t xml:space="preserve">2. Nhấn nút xóa</t>
    </r>
  </si>
  <si>
    <r>
      <rPr>
        <sz val="10"/>
        <rFont val="Times New Roman"/>
        <family val="1"/>
      </rPr>
      <t xml:space="preserve">1. Thông báo "Lớp đã có user, không được phép xóa"
2. Xóa dữ liệu tại các  bảng :
- bảng smas_nguoidung.TBL_Roles  
</t>
    </r>
    <r>
      <rPr>
        <sz val="10"/>
        <color rgb="FF0000D4"/>
        <rFont val="Times New Roman"/>
        <family val="1"/>
      </rPr>
      <t xml:space="preserve">Select * from smas_nguoidung.TBL_Roles  where Id = '&lt;Id bản ghi cập nhật&gt;'
</t>
    </r>
    <r>
      <rPr>
        <sz val="10"/>
        <rFont val="Times New Roman"/>
        <family val="1"/>
      </rPr>
      <t xml:space="preserve">- bảng smas_nguoidung.TBL_UserRoles
</t>
    </r>
    <r>
      <rPr>
        <sz val="10"/>
        <color rgb="FF0000D4"/>
        <rFont val="Times New Roman"/>
        <family val="1"/>
      </rPr>
      <t xml:space="preserve">Select * from smas_nguoidung.TBL_UserRoles where RoleId = id role vừa thực hiện xóa</t>
    </r>
  </si>
  <si>
    <t xml:space="preserve">Chức năng Phân quyền cho vai trò chưa được phân quyền</t>
  </si>
  <si>
    <t xml:space="preserve">Preconditon: 
1. Đăng nhập bằng tài khoản được phân quyền
2. Chọn Menu Hệ thống &gt;&gt; Click chọn Quản lý vai trò
3. Thực hiện tìm kiếm Vai trò &gt;&gt; Click icon phân quyền 1  bản ghi chưa được phân quyền &gt;&gt; Hiển thị màn hình Phân quyền cho vai trò</t>
  </si>
  <si>
    <t xml:space="preserve">Màn hình chức năng được mở:
1. Hiển thị title của chức năng trên màn hình: Phân quyền
2.  Focus được set vào trường đầu tiên có thể edit: Hệ thống
3. Hiển thị các giá trị mặc định của các trường đúng. 
+ Tên vai trò : Textbox 
+ Hệ thống : Combobox
+ Checkbox: Cấp toàn bộ quyền
+ Nhóm chức năng: Button
+ Chức năng: Checkbox
+ Chọn/Bỏ toàn bộ: Checkbox
4. Button  Lưu , Đóng</t>
  </si>
  <si>
    <t xml:space="preserve">Textbox Tên Vai trò</t>
  </si>
  <si>
    <t xml:space="preserve">Kiểm tra giá trị mặc định của textbox</t>
  </si>
  <si>
    <t xml:space="preserve">1. Tại màn hình Phân quyền
2. Kiểm tra giá trị của Tên vai trò</t>
  </si>
  <si>
    <r>
      <rPr>
        <sz val="10"/>
        <rFont val="Times New Roman"/>
        <family val="1"/>
      </rPr>
      <t xml:space="preserve">1. Mặc định Fill sẵn dữ liệu load từ DB
SQL:
</t>
    </r>
    <r>
      <rPr>
        <sz val="10"/>
        <color rgb="FF0000D4"/>
        <rFont val="Times New Roman"/>
        <family val="1"/>
      </rPr>
      <t xml:space="preserve">Select RoleName From TBL_ROLE Where RoleCode = '&lt;Mã vai trò bản ghi phân quyền&gt;' </t>
    </r>
  </si>
  <si>
    <t xml:space="preserve">Kiểm tra không cho phép nhập giá trị vào textbox</t>
  </si>
  <si>
    <t xml:space="preserve">1. Tại màn hình Phân quyền
2. Thực hiện nhập giá trị vào textbox</t>
  </si>
  <si>
    <t xml:space="preserve">Textbox Vai trò gốc</t>
  </si>
  <si>
    <t xml:space="preserve">Kiểm tra giá trị mặc định của combobox</t>
  </si>
  <si>
    <t xml:space="preserve">1. Tại màn hình Phân quyền
2. Kiểm tra giá trị của Vao trò gốc</t>
  </si>
  <si>
    <r>
      <rPr>
        <sz val="10"/>
        <rFont val="Times New Roman"/>
        <family val="1"/>
      </rPr>
      <t xml:space="preserve">1. Mặc định Fill sẵn dữ liệu load từ DB
SQL:
</t>
    </r>
    <r>
      <rPr>
        <sz val="10"/>
        <color rgb="FF0000D4"/>
        <rFont val="Times New Roman"/>
        <family val="1"/>
      </rPr>
      <t xml:space="preserve">Select ExtraProperties From TBL_ROLE Where RoleCode = '&lt;Mã vai trò bản ghi phân quyền&gt;' </t>
    </r>
  </si>
  <si>
    <t xml:space="preserve">Kiểm tra không cho phép chọn giá trị trong combobox</t>
  </si>
  <si>
    <t xml:space="preserve">1. Tại màn hình thêm mới
2. Kiểm tra giá trị của Cấp học</t>
  </si>
  <si>
    <r>
      <rPr>
        <sz val="10"/>
        <rFont val="Times New Roman"/>
        <family val="1"/>
      </rPr>
      <t xml:space="preserve">1. Dữ liệu load theo bảng DANHMUC với MaLoaiDanhMuc = DM_CAP_HOC
SQL:
</t>
    </r>
    <r>
      <rPr>
        <sz val="10"/>
        <color rgb="FF0000D4"/>
        <rFont val="Times New Roman"/>
        <family val="1"/>
      </rPr>
      <t xml:space="preserve">Select Id,MaDanhMuc,TenDanhMuc
From smas_category.DANH_MUC
Where MaLoaiDanhMuc ='DM_CAP_HOC'</t>
    </r>
  </si>
  <si>
    <t xml:space="preserve">1. Hệ thống load các nhóm chức năng và chức năng theo cấp học được chọn</t>
  </si>
  <si>
    <t xml:space="preserve">Combobox Hệ thống</t>
  </si>
  <si>
    <t xml:space="preserve">1. Tại màn hình Phân quyền
2. Kiểm tra giá trị của Hệ thống</t>
  </si>
  <si>
    <r>
      <rPr>
        <sz val="10"/>
        <rFont val="Times New Roman"/>
        <family val="1"/>
      </rPr>
      <t xml:space="preserve">1. Mặc định Fill sẵn dữ liệu load từ DB
SQL:
</t>
    </r>
    <r>
      <rPr>
        <sz val="10"/>
        <color rgb="FF0000D4"/>
        <rFont val="Times New Roman"/>
        <family val="1"/>
      </rPr>
      <t xml:space="preserve">Select AppCode From TBL_ROLE Where RoleCode = '&lt;Mã vai trò bản ghi phân quyền&gt;' </t>
    </r>
  </si>
  <si>
    <t xml:space="preserve">1. Tại màn hình Phân quyền
2. Thực hiện nhập giá trị vào combobox</t>
  </si>
  <si>
    <t xml:space="preserve">Checkbox Cấp toàn bộ quyền</t>
  </si>
  <si>
    <t xml:space="preserve">Kiểm tra hiên thị mặc định</t>
  </si>
  <si>
    <t xml:space="preserve">1. Tại màn hình phân quyền
2. Kiểm tra giá trị mặc định checkbox Cấp toàn bộ quyền</t>
  </si>
  <si>
    <t xml:space="preserve">1. Mặc định uncheck checkbox</t>
  </si>
  <si>
    <t xml:space="preserve">Kiểm tra kích chọn checkbox Cấp toàn bộ quyền</t>
  </si>
  <si>
    <t xml:space="preserve">1. Tại màn hình phân quyền
2. Tích chọn checkbox Cấp toàn bộ quyền</t>
  </si>
  <si>
    <t xml:space="preserve">1. Check chọn checkbox Cấp toàn bộ quyền
2. Check chọn tất cả các checkbox Chức năng của tất cả các Nhóm chức năng
3. Check chọn checkbox Chọn/bỏ toàn bộ</t>
  </si>
  <si>
    <t xml:space="preserve">Kiểm tra bỏ chọn checkbox Cấp toàn bộ quyền</t>
  </si>
  <si>
    <t xml:space="preserve">1. Tại màn hình phân quyền
2. Bỏ chọn checkbox</t>
  </si>
  <si>
    <t xml:space="preserve">1. UnCheck  checkbox Cấp toàn bộ quyền
2. UnCheck tất cả các checkbox Chức năng của tất cả các Nhóm chức năng
3. UnCheck  checkbox Chọn/bỏ toàn bộ</t>
  </si>
  <si>
    <t xml:space="preserve">Kiểm tra Cấp toàn bộ quyền khi check chọn checkbox</t>
  </si>
  <si>
    <t xml:space="preserve">1. Tại màn hình phân quyền
2. Check chọn checkbox Cấp toàn bộ quyền</t>
  </si>
  <si>
    <t xml:space="preserve">1. Hiển thị Thông báo " Phân quyền thành công"
2. Thêm mới dữ liệu tại smas_nguoidung.TBL_PermissionGrants 
- ID: Tự sinh (UUID)
- TenantId: Id nhà trường đưng nhập
- Name: Tên quyền được phân
- ProviderName:R
- ProviderKey: TBL_ROLES.Name của vai trò đang được phân quyền
</t>
  </si>
  <si>
    <t xml:space="preserve">Button Nhóm chức năng</t>
  </si>
  <si>
    <t xml:space="preserve">1. Tại màn hình phân quyền
2. Kiểm tra hiển thị  mặc định các button</t>
  </si>
  <si>
    <t xml:space="preserve">1. Mặc định chọn button Nhóm chức năng đầu tiên </t>
  </si>
  <si>
    <t xml:space="preserve">Kiểm tra hiện thị các button Nhóm chức năng</t>
  </si>
  <si>
    <r>
      <rPr>
        <sz val="10"/>
        <rFont val="Times New Roman"/>
        <family val="1"/>
      </rPr>
      <t xml:space="preserve">1. Tại màn hình phân quyền của Vai trò Default
SQL:
</t>
    </r>
    <r>
      <rPr>
        <sz val="10"/>
        <color rgb="FF0000D4"/>
        <rFont val="Times New Roman"/>
        <family val="1"/>
      </rPr>
      <t xml:space="preserve">Select * 
From smas_nguoidung.TBL_Roles
where  RoleType  = 1 ANd TenantId ='&lt;id nhà trường đăng nhập&gt;'
</t>
    </r>
    <r>
      <rPr>
        <sz val="10"/>
        <rFont val="Times New Roman"/>
        <family val="1"/>
      </rPr>
      <t xml:space="preserve">2.Kiểm tra Danh sách Nhóm chức năng</t>
    </r>
  </si>
  <si>
    <t xml:space="preserve">1. Hiển thị các nhóm chức năng thuộc cấp học, chức năng thuộc nhóm chức năng và thuốc cấp học được chọn đang có trên hệ thống
</t>
  </si>
  <si>
    <t xml:space="preserve">1.Tại màn hình vai trò &gt;&gt; Thực hiện tạo 1 vai trò với vai trò gốc khác rỗng 
Ví dụ: Tạo 1 trường có vai trò gốc = Vai trò A
Trong đó vai trò A có các quyền :
- Thêm mới , sửa , xóa lớp học
- Sửa Môn học cho lớp
2.Kiểm tra Danh sách Nhóm chức năng của vai trò vừa được tạo</t>
  </si>
  <si>
    <t xml:space="preserve">1.Hiển thị các nhóm chức năng thuộc cấp học và hiển thị các nhóm chức năng được tích chọn tại Vai trò A ( Vai trò gốc) 
- Thêm mới , sửa , xóa lớp học
- Sửa Môn học cho lớp
2. Các checkbox chức năng được checked tương ứng</t>
  </si>
  <si>
    <t xml:space="preserve">1. Tại màn hình phân quyền của Vai trò không có vai trò gốc
2.Kiểm tra Danh sách Nhóm chức năng</t>
  </si>
  <si>
    <t xml:space="preserve">1. Hiển thị các nhóm chức năng đã được phân cho nhà trường từ admin hệ thống và các checkbox chức năng uncheck
</t>
  </si>
  <si>
    <t xml:space="preserve">Kiểm tra khi click vào các button</t>
  </si>
  <si>
    <t xml:space="preserve">1. Tại màn hình phân quyền
2. Click vào 1 button Nhóm chức năng</t>
  </si>
  <si>
    <t xml:space="preserve">1. Hiển thị danh sách dưới dạng Tree view các chức năng thuộc nhóm chức năng vừa chọn</t>
  </si>
  <si>
    <t xml:space="preserve">Checkbox Chức năng</t>
  </si>
  <si>
    <t xml:space="preserve">1. Tại màn hình phân quyền
2. Click vào 1 button Nhóm chức năng
3. Kiểm tra giá trị mặc định Chức năng</t>
  </si>
  <si>
    <t xml:space="preserve">1. Hiển thị danh sách Chức năng theo Nhóm chức năng đầu tiên và giá trị mặc định các checkbox là uncheck</t>
  </si>
  <si>
    <t xml:space="preserve">Kiểm tra trường bắt buộc</t>
  </si>
  <si>
    <t xml:space="preserve">1. Tại màn hình phân quyền
2. Click vào 1 button Nhóm chức năng
3. Không check chọn Chức năng nào</t>
  </si>
  <si>
    <t xml:space="preserve">1. Là trường không bắt buộc
</t>
  </si>
  <si>
    <t xml:space="preserve">Kiểm tra Danh sách Chức năng</t>
  </si>
  <si>
    <t xml:space="preserve">1. Tại màn hình phân quyền
2. Click vào 1 button Nhóm chức năng
3. Kiểm tra danh sách Chức năng</t>
  </si>
  <si>
    <t xml:space="preserve">1. Hiển thị danh sách Chức năng dưới dạng Treeview theo  Nhóm chức năng vừa chọn
2. Hiển thị đúng, đầy đủ chức năng thuộc nhóm chức năng mà nhà trường đã được phân từ Admin hệ thống.
- Chỉ hiển thị các quyền mà Admin nhà trường đã được Admin hệ thống gán cho
</t>
  </si>
  <si>
    <t xml:space="preserve">Kiểm tra đúng thứ tự phân cấp</t>
  </si>
  <si>
    <t xml:space="preserve">1. Tại màn hình phân quyền
2. Click vào 1 button Nhóm chức năng
3. Kiểm tra hiển thị phân cấp dữ liệu trên cây Chức năng</t>
  </si>
  <si>
    <t xml:space="preserve">1. Hiển thị  chức năng cha căn lề trái sát với lề hơn so với chức năng con</t>
  </si>
  <si>
    <t xml:space="preserve">Kiểm tra Tích chọn 1 checkbox con</t>
  </si>
  <si>
    <t xml:space="preserve">1. Tại màn hình phân quyền
2. Click vào 1 button Nhóm chức năng
3. Click chọn 1 checkbox con</t>
  </si>
  <si>
    <t xml:space="preserve">1. Check Chọn checkbox Chức năng con đã chọn
2. Uncheck Chiức năng cha</t>
  </si>
  <si>
    <t xml:space="preserve">Kiểm tra Tích chọn checkbox cha</t>
  </si>
  <si>
    <t xml:space="preserve">1. Tại màn hình phân quyền
2. Click vào 1 button Nhóm chức năng
3. Click Check/Uncheck Checkbox cha</t>
  </si>
  <si>
    <t xml:space="preserve">1. Check/ Uncheck   chức năng cha và tất cả các chức năng con tương ứng</t>
  </si>
  <si>
    <t xml:space="preserve">Kiểm tra Checkbox cha khi bỏ chọn 1 checkbox con</t>
  </si>
  <si>
    <t xml:space="preserve">1. Tại màn hình phân quyền
2. Click vào 1 button Nhóm chức năng
3. Click Check Checkbox cha
4. Bỏ chọn 1 checkbox con</t>
  </si>
  <si>
    <t xml:space="preserve">1. Uncheck checkbox cha và checkbox con vừa bỏ chon 
2. Các checkbox con khác vẫn được tích chọn</t>
  </si>
  <si>
    <t xml:space="preserve">Kiểm tra khi click chọn checkbox "Chọn/Bỏ chọn toàn bộ"</t>
  </si>
  <si>
    <t xml:space="preserve">1. Tại màn hình phân quyền
2. Click vào 1 button Nhóm chức năng
3. Click Check Checkbox "Chọn/Bỏ chọn toàn bộ"</t>
  </si>
  <si>
    <t xml:space="preserve">1. Tất cả các checkbox của cây Chức năng được tích chọn</t>
  </si>
  <si>
    <t xml:space="preserve">Kiểm tra phân quyền khi chọn 1 Chức năng</t>
  </si>
  <si>
    <t xml:space="preserve">1. Tại màn hình phân quyền
2. Click vào 1 button Nhóm chức năng
3. Click Check chọn 1 Chức năng
4. Click button Lưu</t>
  </si>
  <si>
    <t xml:space="preserve">1. Hiển thị Thông báo " Phân quyền thành công"
 2. Thêm mới dữ liệu tại smas_nguoidung.TBL_PermissionGrants 
- ID: Tự sinh (UUID)
- TenantId: Id nhà trường đưng nhập
- Name: Tên quyền được phân
- ProviderName:R
- ProviderKey: TBL_ROLES.Name của vai trò đang được phân quyền
</t>
  </si>
  <si>
    <t xml:space="preserve">Kiểm tra thực hiện phân quyền thành công</t>
  </si>
  <si>
    <t xml:space="preserve">1. Tại màn hình phân quyền
2. Nhập đầy đủ các trường thông tin hợp lệ
3. Click button Lưu</t>
  </si>
  <si>
    <t xml:space="preserve">Kiểm tra thực hiện phân quyền không thành công khi click button Huỷ bỏ</t>
  </si>
  <si>
    <t xml:space="preserve">1. Tại màn hình phân quyền
2. Nhập đầy đủ các trường thông tin hợp lệ
3. Click button Đóng</t>
  </si>
  <si>
    <t xml:space="preserve">1. Không thực hiện insert dữ liệu vào Db
2. Đóng popup Phân quyền, quay lại màn hình Quản lý vai trò</t>
  </si>
  <si>
    <t xml:space="preserve">Chức năng Phân quyền cho vai trò đã được phân quyền</t>
  </si>
  <si>
    <t xml:space="preserve">Preconditon: 
1. Đăng nhập bằng tài khoản được phân quyền
2. Chọn Menu Hệ thống &gt;&gt; Click chọn Quản lý vai trò
3. Thực hiện tìm kiếm Vai trò &gt;&gt; Click icon phân quyền 1  bản ghi đã được phân quyền &gt;&gt; Hiển thị màn hình Phân quyền cho vai trò</t>
  </si>
  <si>
    <t xml:space="preserve">Màn hình chức năng được mở:
1. Hiển thị title của chức năng trên màn hình: Phân quyền
2.  Focus được set vào trường đầu tiên có thể edit: Cấp học
3. Hiển thị các giá trị mặc định của các trường đúng. 
+ Tên vai trò : Textbox 
+ Hệ thống : Combobox
+ Checkbox: Cấp toàn bộ quyền
+ Nhóm chức năng: Button
+ Chức năng: Checkbox
+ Chọn/Bỏ toàn bộ: Checkbox
4. Button  Lưu , Đóng</t>
  </si>
  <si>
    <r>
      <rPr>
        <sz val="10"/>
        <rFont val="Times New Roman"/>
        <family val="1"/>
      </rPr>
      <t xml:space="preserve">1. Mặc định Fill sẵn dữ liệu load từ DB
SQL:
</t>
    </r>
    <r>
      <rPr>
        <sz val="10"/>
        <color rgb="FF0000D4"/>
        <rFont val="Times New Roman"/>
        <family val="1"/>
      </rPr>
      <t xml:space="preserve">Select RoleName From TBL_ROLE Where RoleCode = '&lt;Mã vai trò bản ghi phân quyền&gt;'</t>
    </r>
  </si>
  <si>
    <r>
      <rPr>
        <sz val="10"/>
        <rFont val="Times New Roman"/>
        <family val="1"/>
      </rPr>
      <t xml:space="preserve">1. Mặc định Fill sẵn dữ liệu load từ DB
SQL:
</t>
    </r>
    <r>
      <rPr>
        <sz val="10"/>
        <color rgb="FF0000D4"/>
        <rFont val="Times New Roman"/>
        <family val="1"/>
      </rPr>
      <t xml:space="preserve">Select AppCode From TBL_ROLE Where  RoleCode = '&lt;Mã vai trò bản ghi phân quyền&gt;'</t>
    </r>
  </si>
  <si>
    <t xml:space="preserve">1. Mặc định check/uncheck checkbox trước khi cập nhật bản ghi</t>
  </si>
  <si>
    <t xml:space="preserve">1. Hiển thị Thông báo " Phân quyền thành công"
2. Thêm mới dữ liệu tại smas_nguoidung.TBL_PermissionGrants 
- ID: Tự sinh (UUID)
- TenantId: Id nhà trường đưng nhập
- Name: Tên quyền được phân
- ProviderName:R
- ProviderKey: TBL_ROLES.Name của vai trò đang được phân quyền</t>
  </si>
  <si>
    <t xml:space="preserve">1. Tại màn hình phân quyền
2.Kiểm tra Danh sách Nhóm chức năng</t>
  </si>
  <si>
    <t xml:space="preserve">1. - Hiển thị các nhóm chức năng thuộc cấp học, chức năng thuộc nhóm chức năng và thuốc cấp học được chọn đang có trên hệ thống</t>
  </si>
  <si>
    <t xml:space="preserve">1. Hiển thị danh sách Chức năng theo Nhóm chức năng đầu tiên và giá trị mặc định các checkbox là check/uncheck trước khi cập nhật</t>
  </si>
  <si>
    <t xml:space="preserve">1. Hiển thị danh sách Chức năng dưới dạng Treeview theo  Nhóm chức năng vừa chọn
2. Hiển thị đúng, đầy đủ chức năng thuộc nhóm chức năng mà nhà trường đã được phân từ Admin hệ thống.
- Chỉ hiển thị các quyền mà Admin nhà trường đã được Admin hệ thống gán cho
</t>
  </si>
  <si>
    <t xml:space="preserve">Kiểm tra thực hiện cập nhật phân quyền thành công</t>
  </si>
  <si>
    <t xml:space="preserve">Kiểm tra thực hiện bỏ check chọn chức năng phân quyền thành công</t>
  </si>
  <si>
    <t xml:space="preserve">1. Tại màn hình phân quyền
2. Click vào bỏ chọn 1 checkbox chức năng
3. Nhập đầy đủ các trường thông tin hợp lệ
4. Click button Lưu</t>
  </si>
  <si>
    <r>
      <rPr>
        <sz val="10"/>
        <rFont val="Times New Roman"/>
        <family val="1"/>
      </rPr>
      <t xml:space="preserve">1. Hiển thị Thông báo " Phân quyền thành công"
2. Thực hiện Xoá phân quyền của chức năng vừa bỏ chọn tại smas_nguoidung.TBL_PermissionGrants 
SQL:
</t>
    </r>
    <r>
      <rPr>
        <sz val="10"/>
        <color rgb="FF0000D4"/>
        <rFont val="Times New Roman"/>
        <family val="1"/>
      </rPr>
      <t xml:space="preserve">Select * from smas_nguoidung.TBL_PermissionGrants  Where ProviderKey: TBL_ROLES.Name của vai trò  bỏ phân quyền And TenantId =Id nhà trường đưng nhập</t>
    </r>
  </si>
  <si>
    <t xml:space="preserve">1. Không thực hiện insert dữ liệu vào Db
2. Đóng popup Phân quyền, quay lại màn hình Quản lý vai trò </t>
  </si>
  <si>
    <t xml:space="preserve">Quản lý người sử dụng </t>
  </si>
  <si>
    <t xml:space="preserve">QLNSD</t>
  </si>
  <si>
    <t xml:space="preserve">Preconditon: 
1. Đăng nhập bằng tài khoản được phân quyền
2. Vào mục Quản lý người sử dụng </t>
  </si>
  <si>
    <t xml:space="preserve">1. Title màn hình: Quản lý người sử dụng 
2. Chuột được focus vào trường đầu tiên có thể edit: User
3. Màn hình gồm:
+++Phân vùng  TIÊU CHÍ TÌM KIẾM
- Textbox User
- Button Tìm kiếm
+++  Gridview User
- Hiển thị sắp xếp, phân trang
- Button  Xoá,  Phân quyền người dùng. Khóa tài khoản, Reset password</t>
  </si>
  <si>
    <t xml:space="preserve">+++Phân vùng User :
- Checkbox
- STT
- User name
- Email
- Phone number
- Trạng thái
- Thao tác (gồm nút chức năng): Chỉnh sửa, phân quyền người dùng, Khóa tài khoản, reser password
</t>
  </si>
  <si>
    <t xml:space="preserve">1. Checkbox, TT: Căn giữa
    Text: căn lề trái
    Số:  Căn giữa
    HeaderName: căn giữa và bôi đậm
2. Cột Checkbox, thứ tự và tên các cột khác xếp từ trái qua phải
    Các chức năng hành động cột cuối cùng bên phải
    Chức năng phân trang, tổng số bản ghi được căn giữa đặt dưới cùng góc trái của grid
3. Hover qua thì màu nền của row đó thay đổi
4. Hiển thị đúng tên tương ứng với các chức năng khi trỏ chuột vào tooltip
5. Di chuột khỏi tooltip, thông báo sẽ mất đi</t>
  </si>
  <si>
    <t xml:space="preserve">Kiểm tra hiển thị mặc định của Gridview User</t>
  </si>
  <si>
    <r>
      <rPr>
        <sz val="10"/>
        <rFont val="Times New Roman"/>
        <family val="1"/>
      </rPr>
      <t xml:space="preserve">1. Hiển thị danh sách tất cả các User
</t>
    </r>
    <r>
      <rPr>
        <sz val="10"/>
        <color rgb="FF0000D4"/>
        <rFont val="Times New Roman"/>
        <family val="1"/>
      </rPr>
      <t xml:space="preserve">SELECT
 UserName,
 Email,
 PhoneNumber,
CASE
 Active 
 WHEN 0 THEN
 'Hoạt động' 
 WHEN 1 THEN
 'Không hoạt động' 
END 
FROM
 smas_nguoidung.TBL_Users
Where TenantId = id trường đăng nhập 
And IsCanBo Not Null</t>
    </r>
  </si>
  <si>
    <t xml:space="preserve">User</t>
  </si>
  <si>
    <t xml:space="preserve">= UserName</t>
  </si>
  <si>
    <t xml:space="preserve">Email</t>
  </si>
  <si>
    <t xml:space="preserve">= Email</t>
  </si>
  <si>
    <t xml:space="preserve">Phone Number</t>
  </si>
  <si>
    <t xml:space="preserve">= PhoneNumber</t>
  </si>
  <si>
    <t xml:space="preserve">= Active</t>
  </si>
  <si>
    <r>
      <rPr>
        <sz val="10"/>
        <rFont val="Times New Roman"/>
        <family val="1"/>
      </rPr>
      <t xml:space="preserve">Số lượng hiển thị đúng trong DB
</t>
    </r>
    <r>
      <rPr>
        <sz val="10"/>
        <color rgb="FF0000D4"/>
        <rFont val="Times New Roman"/>
        <family val="1"/>
      </rPr>
      <t xml:space="preserve">Select count(*) from  smas_nguoidung.TBL_Users 
Where TenantId = id trường đăg nhập 
And IsCanBo Not Null;</t>
    </r>
  </si>
  <si>
    <t xml:space="preserve">1. Trên gird TIÊU CHÍ TÌM KIẾM
2. Đang ở trang thứ 2, click vào button Thêm mới
3. Thêm thông tin hợp lệ, nhấn Cập nhật</t>
  </si>
  <si>
    <t xml:space="preserve">1. Trên gird TIÊU CHÍ TÌM KIẾM
2. Đang ở trang thứ 2, click vào button Chỉnh sửa
3. Nhập các thông tin hợp lệ, nhấn Cập nhật</t>
  </si>
  <si>
    <t xml:space="preserve">Giữ nguyên trang hiện tại sau khi có thông báo Cập nhật thành công.</t>
  </si>
  <si>
    <t xml:space="preserve">Giữ nguyên trang hiện tại sau khi có thông báo cập nhật thành công.</t>
  </si>
  <si>
    <t xml:space="preserve">Textbox User</t>
  </si>
  <si>
    <t xml:space="preserve">1. Tại phân vùng tìm kiếm
2. Kiểm tra giá trị mặc định của User</t>
  </si>
  <si>
    <t xml:space="preserve">
 Hiển thị placeholder " Nhập tên User "</t>
  </si>
  <si>
    <t xml:space="preserve">1. Nhập User có chứa khoảng trắng ở đầu và cuối
2. Nhấn Tìm kiếm</t>
  </si>
  <si>
    <t xml:space="preserve">1. Hệ thống thực hiện trim space ở đầu và cuối
2. Hiển thị bản ghi với Tên loại điểm thi đua cần tìm</t>
  </si>
  <si>
    <t xml:space="preserve">Kiểm tra tìm kiếm User không phân biệt chữ hoa chữ thường</t>
  </si>
  <si>
    <t xml:space="preserve">1. Nhập User  là chữ hoa
2. Nhấp vào Tìm kiếm</t>
  </si>
  <si>
    <t xml:space="preserve">1. Hệ thống không phân biệt chữ hoa chữ thường
2. Hiển thị tất cả bản ghi có User cần tìm</t>
  </si>
  <si>
    <t xml:space="preserve">1. Nhập User  là chữ thường
2. Nhấp vào Tìm kiếm</t>
  </si>
  <si>
    <t xml:space="preserve">1. Nhập User  là cả  chữ hoa lẫn chữ thường
2. Nhấp vào Tìm kiếm</t>
  </si>
  <si>
    <t xml:space="preserve">Kiểm tra tìm kiếm User khi nhập ký tự số</t>
  </si>
  <si>
    <t xml:space="preserve">1. Nhập User  là ký tự số 
2. Nhấp vào Tìm kiếm</t>
  </si>
  <si>
    <t xml:space="preserve">Hiển thị tất cả các bản ghi có User cần tìm</t>
  </si>
  <si>
    <t xml:space="preserve">Kiểm tra Tìm kiếm với  User không có trong DB</t>
  </si>
  <si>
    <t xml:space="preserve">1. Nhập User chưa tồn tại trong DB
2. Nhấp vào Tìm kiếm</t>
  </si>
  <si>
    <r>
      <rPr>
        <sz val="10"/>
        <color rgb="FF000000"/>
        <rFont val="Times New Roman"/>
        <family val="1"/>
      </rPr>
      <t xml:space="preserve">1. Hệ thống thực hiện tìm kiếm với giá trị mặc định.
2. Hiển thị Datagrid danh sách tất cả dữ liệu trong bảng TBL_USERS  bao gồm tất cả User , Email , Phone Number và Trạng thái 
3. SQL: 
</t>
    </r>
    <r>
      <rPr>
        <sz val="10"/>
        <color rgb="FF0000D4"/>
        <rFont val="Times New Roman"/>
        <family val="1"/>
      </rPr>
      <t xml:space="preserve">SELECT
 UserName,
 Email,
 PhoneNumber,
CASE
 Active 
 WHEN 0 THEN
 'Hoạt động' 
 WHEN 1 THEN
 'Không hoạt động' 
END 
FROM
 smas_nguoidung.TBL_Users
where  TenantId = id trường đăg nhập
And IsCanBo Not Null</t>
    </r>
  </si>
  <si>
    <t xml:space="preserve">Kiểm tra tìm kiếm dữ liệu hợp lệ có trong DB</t>
  </si>
  <si>
    <t xml:space="preserve">1. Nhập User tồn tại trong DB
2. Click button Tìm kiếm </t>
  </si>
  <si>
    <r>
      <rPr>
        <sz val="10"/>
        <color rgb="FF000000"/>
        <rFont val="Times New Roman"/>
        <family val="1"/>
      </rPr>
      <t xml:space="preserve">1. Hiển thị bản ghi theo các tiêu chí đã chọn
• User= ‘&lt;User&gt;’
• Email= ‘&lt;Email&gt;’
• PhoneNumber = ‘&lt;Phone Number&gt;’
• Active = ‘&lt;Trạng Thái &gt;’
2. SQL: 
</t>
    </r>
    <r>
      <rPr>
        <sz val="10"/>
        <color rgb="FF0000D4"/>
        <rFont val="Times New Roman"/>
        <family val="1"/>
      </rPr>
      <t xml:space="preserve">SELECT
 UserName,
 Email,
 PhoneNumber,
CASE
 Active 
 WHEN 0 THEN
 'Hoạt động' 
 WHEN 1 THEN
 'Không hoạt động' 
END 
FROM
 smas_nguoidung.TBL_Users 
where UserName like '%&lt;từ khoá tìm kiếm&gt;%'  And  TenantId = id trường đăg nhập
And IsCanBo Not Null</t>
    </r>
  </si>
  <si>
    <t xml:space="preserve">1. Nhập User không tồn tại trong DB
3. Click button Tìm kiếm</t>
  </si>
  <si>
    <t xml:space="preserve">1. Datagrid không có dữ liệu hợp lệ</t>
  </si>
  <si>
    <t xml:space="preserve">Chức năng : Phân Quyền Người Dùng</t>
  </si>
  <si>
    <t xml:space="preserve">Preconditon: 
1. Đăng nhập bằng tài khoản được phân quyền
2. Chọn Quản lý người sử dụng &gt;&gt; Thực hiện Tìm kiếm &gt;&gt; Click Icon Phân quyền tại 1 bản ghi &gt;&gt; Hiển thị màn hình Phân quyền</t>
  </si>
  <si>
    <t xml:space="preserve">Màn hình chức năng được mở:
- Hiển thị title của chức năng trên màn hình: Phân quyền
-  Focus được set vào trường đầu tiên có thể edit
- Hiển thị toàn bộ dữ liệu hiện tại của bản ghi đã chọn 
+ Vai trò : Checkbox
+ Button: Đóng / Lưu</t>
  </si>
  <si>
    <t xml:space="preserve">Checkbox Vai trò</t>
  </si>
  <si>
    <t xml:space="preserve">Kiểm tra giá trị mặc định của check box Vai trò</t>
  </si>
  <si>
    <t xml:space="preserve">Tại màn hình phân quyền:
1.Kiểm tra giá trị mặc định của checkbox.</t>
  </si>
  <si>
    <t xml:space="preserve">1.Check box ở trạng thái mặc định Bỏ chọn/ Chọn
</t>
  </si>
  <si>
    <t xml:space="preserve">
Tại màn hình phân quyền:
1. Tích chọn,  bỏ chọn trên các checkbox</t>
  </si>
  <si>
    <t xml:space="preserve">1.Checkbox ở trạng thái Chọn/Bỏ chọn.</t>
  </si>
  <si>
    <t xml:space="preserve">
Tại màn hình phân quyền:
1. Tích chọn nhiều giá trị checkbox</t>
  </si>
  <si>
    <t xml:space="preserve">1.Cho phép chọn nhiều giá trị</t>
  </si>
  <si>
    <t xml:space="preserve">Kiểm tra hiển thị giá trị các checkbox
</t>
  </si>
  <si>
    <t xml:space="preserve">Tại màn hình phân quyền:
1. Kiểm tra hiển thị giá trị các checkbox</t>
  </si>
  <si>
    <r>
      <rPr>
        <sz val="10"/>
        <rFont val="Times New Roman"/>
        <family val="1"/>
      </rPr>
      <t xml:space="preserve">1. Giá trị các checkbox hiển thị theo DB:
SQL:
</t>
    </r>
    <r>
      <rPr>
        <sz val="10"/>
        <color rgb="FF0000D4"/>
        <rFont val="Times New Roman"/>
        <family val="1"/>
      </rPr>
      <t xml:space="preserve">SELECT
 * 
FROM
 smas_nguoidung.TBL_Roles 
WHERE
 IsAdminRole = 0  AND IsSchoolDefault =0
 AND IsActive = 1</t>
    </r>
  </si>
  <si>
    <t xml:space="preserve">Nhấn button "Lưu" khi chọn 1 vai trò</t>
  </si>
  <si>
    <t xml:space="preserve">Tại màn hình Phân quyền
1. Chọn 1 giá trị checkbox
2. Nhấn nút "Lưu"</t>
  </si>
  <si>
    <r>
      <rPr>
        <sz val="10"/>
        <rFont val="Times New Roman"/>
        <family val="1"/>
      </rPr>
      <t xml:space="preserve">1. Thực hiện insert 1 bản ghi   được tích vào bảng TBL_UserRoles :
- UserId: ID của User muốn phân quyền
- RoleId: Id vai trò phân cho User 
- TenantId = null
SQL: 
</t>
    </r>
    <r>
      <rPr>
        <sz val="10"/>
        <color rgb="FF0000D4"/>
        <rFont val="Times New Roman"/>
        <family val="1"/>
      </rPr>
      <t xml:space="preserve">SELECT
 * 
FROM
 smas_nguoidung.TBL_UserRoles
Where UserId =&lt;Id bản ghi người sử dụng đang phân quyền&gt;
</t>
    </r>
    <r>
      <rPr>
        <sz val="10"/>
        <rFont val="Times New Roman"/>
        <family val="1"/>
      </rPr>
      <t xml:space="preserve">2. Thông báo "Cập nhật thành công" 
3. Quay về màn hình Tìm kiếm Quản lý người sử dụng</t>
    </r>
  </si>
  <si>
    <t xml:space="preserve">Nhấn button "Lưu" khi chọn nhiều  vai trò</t>
  </si>
  <si>
    <t xml:space="preserve">Tại màn hình Phân quyền
1. Chọn nhiều giá trị checkbox
2. Nhấn nút "Lưu"</t>
  </si>
  <si>
    <r>
      <rPr>
        <sz val="10"/>
        <rFont val="Times New Roman"/>
        <family val="1"/>
      </rPr>
      <t xml:space="preserve">1. Thực hiện insert nhiều bản ghi   được tích vào bảng TBL_UserRoles :
- UserId: ID của User muốn phân quyền
- RoleId: Id vai trò phân cho User 
- TenantId = null
SQL: 
</t>
    </r>
    <r>
      <rPr>
        <sz val="10"/>
        <color rgb="FF0000D4"/>
        <rFont val="Times New Roman"/>
        <family val="1"/>
      </rPr>
      <t xml:space="preserve">SELECT
 * 
FROM
 smas_nguoidung.TBL_UserRoles
Where UserId =&lt;Id bản ghi người sử dụng đang phân quyền&gt;
</t>
    </r>
    <r>
      <rPr>
        <sz val="10"/>
        <rFont val="Times New Roman"/>
        <family val="1"/>
      </rPr>
      <t xml:space="preserve">2. Thông báo "Cập nhật thành công" 
3. Quay về màn hình Tìm kiếm Quản lý người sử dụng</t>
    </r>
  </si>
  <si>
    <t xml:space="preserve">Nhấn button "Lưu" khi bỏ tích chọn checkbox </t>
  </si>
  <si>
    <t xml:space="preserve">1. Click vào 1 bản ghi đã được phân quyền 
2. Tại màn hình phân quyền &gt;&gt; Bỏ tích chọn 1 vai trò đã được phân quyền
3. Nhấn nút "Lưu"</t>
  </si>
  <si>
    <r>
      <rPr>
        <sz val="10"/>
        <rFont val="Times New Roman"/>
        <family val="1"/>
      </rPr>
      <t xml:space="preserve">1. Thực hiện xóa bản ghi  được tích tại bảng TBL_UserRoles 
SQL: 
</t>
    </r>
    <r>
      <rPr>
        <sz val="10"/>
        <color rgb="FF0000D4"/>
        <rFont val="Times New Roman"/>
        <family val="1"/>
      </rPr>
      <t xml:space="preserve">SELECT
 * 
FROM
 smas_nguoidung.TBL_UserRoles
Where UserId =&lt;Id bản ghi người sử dụng đang phân quyền&gt;
RoleId = &lt;Id vai trò bỏ chọn&gt;
</t>
    </r>
    <r>
      <rPr>
        <sz val="10"/>
        <rFont val="Times New Roman"/>
        <family val="1"/>
      </rPr>
      <t xml:space="preserve">2. Thông báo "Cập nhật thành công" 
3. Quay về màn hình Tìm kiếm Quản lý người sử dụng</t>
    </r>
  </si>
  <si>
    <t xml:space="preserve">Nhấn button "Đóng" tại Màn hình Phân quyền
</t>
  </si>
  <si>
    <t xml:space="preserve">Tại màn hình Phân quyền
1. Nhấn nút "Đóng"</t>
  </si>
  <si>
    <t xml:space="preserve">
1. Quay về màn hình Tìm kiếm Quản lý người sử dụng</t>
  </si>
  <si>
    <t xml:space="preserve">Tại màn hình Phân quyền
1. Nhập thông tin 
2. Nhấn nút "Đóng"</t>
  </si>
  <si>
    <t xml:space="preserve">
1. Quay về màn hình Tìm kiếm Quản lý người sử dụng
2. Thông tin vừa nhập không được insert vào DB</t>
  </si>
  <si>
    <t xml:space="preserve">Kiểm tra phân quyền cho user</t>
  </si>
  <si>
    <t xml:space="preserve">1. Đăng nhập vào Hệ thống Smas: http://smas.myitsol.com/
2. Vào Quản trị &gt;&gt; Người dùng
3. Không thực hiện phân quyền cho user 
4. Thực hiện đăng nhập với username và password của user vào  Hệ thống Smas: http://smas.myitsol.com/ </t>
  </si>
  <si>
    <t xml:space="preserve">1. Hiên thị thông báo " Tài khoản của bạn chưa được phân quyền"
2. Không hiển thị menu chức năng nào</t>
  </si>
  <si>
    <r>
      <rPr>
        <sz val="10"/>
        <rFont val="Times New Roman"/>
        <family val="1"/>
      </rPr>
      <t xml:space="preserve">1. Đăng nhập vào Hệ thống Smas: http://smas.myitsol.com/
2. Vào Quản trị &gt;&gt; Người dùng
3.  Thực hiện phân quyền cho user  1 vai trò A
(Trong đó vai trò A </t>
    </r>
    <r>
      <rPr>
        <b val="true"/>
        <sz val="10"/>
        <rFont val="Times New Roman"/>
        <family val="1"/>
      </rPr>
      <t xml:space="preserve">chưa được gán</t>
    </r>
    <r>
      <rPr>
        <sz val="10"/>
        <rFont val="Times New Roman"/>
        <family val="1"/>
      </rPr>
      <t xml:space="preserve"> quyền nào)
4. Thực hiện đăng nhập với username và password của user vào  Hệ thống Smas: http://smas.myitsol.com/ </t>
    </r>
  </si>
  <si>
    <t xml:space="preserve">1. Đăng nhập vào Hệ thống Smas: http://smas.myitsol.com/
2. Vào Quản trị &gt;&gt; Người dùng
3. Thực hiện phân quyền cho user vừa tạo với 1 vai trò A 
 Trong đó: Ví dụ Vai trò A có các quyền:
  + Thêm mới , sửa , xóa , thay đổi quyền Vai trò
  + Thêm mới , Sửa Tổ bộ môn
4. Thực hiện đăng nhập với username và password của user vào Hệ thống Smas: http://smas.myitsol.com/ </t>
  </si>
  <si>
    <t xml:space="preserve">1. Sau khi đăng nhập thành công thì sẽ chỉ hiển thị các menu chức năng và được phép thực hiện các chức năng đã được phân quyền cho  user đó gồm có:
  + Thêm mới , sửa , xóa , thay đổi quyền Vai trò
  + Thêm mới , Sửa Tổ bộ môn
2. Không hiên thị các menu chức năng chưa được phân quyền</t>
  </si>
  <si>
    <t xml:space="preserve">1. Đăng nhập vào Hệ thống Smas: http://smas.myitsol.com/
2. Vào Quản trị &gt;&gt; Người dùng
3. Thực hiện phân quyền cho user  với 1 vai trò A và vai trò B 
 Trong đó:
- Ví dụ Vai trò A có các quyền:
  + Thêm mới , sửa , xóa , thay đổi quyền Vai trò
  + Thêm mới , Sửa Tổ bộ môn
- Vai trò B có các quyền:
  + View Lớp học
4. Thực hiện đăng nhập với username và password user vào Hệ thống Smas: http://smas.myitsol.com/ </t>
  </si>
  <si>
    <t xml:space="preserve">1. Sau khi đăng nhập thành công thì sẽ chỉ hiển thị các menu chức năng và được phép thực hiện các chức năng đã được phân quyền cho  user đó gồm có:
  + Thêm mới , sửa , xóa , thay đổi quyền Vai trò
  + Thêm mới , Sửa Tổ bộ môn
   + View Lớp học
2. Không hiên thị các menu chức năng chưa được phân quyền</t>
  </si>
  <si>
    <t xml:space="preserve">Chức năng : Khóa tài khoản</t>
  </si>
  <si>
    <t xml:space="preserve">Kiểm tra thông báo confirm Khóa tài khoản</t>
  </si>
  <si>
    <t xml:space="preserve">Tại màn hình Người dùng
1. Click icon Khóa tài khoản tại mỗi bản ghi</t>
  </si>
  <si>
    <t xml:space="preserve">1. Hiển thị popup thôngbaos :“Bạn có Đồng ý khóa tài khoản?””
có 2 button "Đồng ý", "Hủy bỏ"
</t>
  </si>
  <si>
    <t xml:space="preserve">Kiểm tra khóa tài khoản thành công</t>
  </si>
  <si>
    <t xml:space="preserve">Tại màn hình Người dùng
1. Click icon Khóa tài khoản tại mỗi bản ghi
2. tại popup Xác nhận Click button "Đồng ý"</t>
  </si>
  <si>
    <r>
      <rPr>
        <sz val="10"/>
        <rFont val="Times New Roman"/>
        <family val="1"/>
      </rPr>
      <t xml:space="preserve">1. Hệ thống thực hiện khóa tài khoản thành công
2. Thực hiên update IsActive =0
</t>
    </r>
    <r>
      <rPr>
        <sz val="10"/>
        <color rgb="FF0000D4"/>
        <rFont val="Times New Roman"/>
        <family val="1"/>
      </rPr>
      <t xml:space="preserve">Select * from TBL_USERS where UserName = '&lt; User Name khóa tài khoản&gt;')</t>
    </r>
  </si>
  <si>
    <t xml:space="preserve">Tại màn hình Người dùng
1. Click icon Khóa tài khoản tại mỗi bản ghi
2. tại popup Xác nhận Click button "Huỷ bỏ"</t>
  </si>
  <si>
    <t xml:space="preserve">Chức năng : Reset password</t>
  </si>
  <si>
    <t xml:space="preserve">Kiểm tra thông báo confirm Reset password</t>
  </si>
  <si>
    <t xml:space="preserve">Tại màn hình Người dùng
1. Click icon Reset password tại mỗi bản ghi</t>
  </si>
  <si>
    <t xml:space="preserve">1. Hiển thị popup thôngbaos :“Bạn có Đồng ý Reset password?””
có 2 button "Đồng ý", "Hủy bỏ"
</t>
  </si>
  <si>
    <t xml:space="preserve">Kiểm tra Reset password thành công</t>
  </si>
  <si>
    <t xml:space="preserve">Tại màn hình Người dùng
1. Click icon Reset password tại mỗi bản ghi
2. tại popup Xác nhận Click button "Đồng ý"</t>
  </si>
  <si>
    <t xml:space="preserve">1. Hệ thống thực hiện Reset password thành công về mật khẩu mặc định của hệ thống</t>
  </si>
  <si>
    <t xml:space="preserve">Tại màn hình Người dùng
1. Click icon Reset password tại mỗi bản ghi
2. tại popup Xác nhận Click button "Huỷ bỏ"</t>
  </si>
</sst>
</file>

<file path=xl/styles.xml><?xml version="1.0" encoding="utf-8"?>
<styleSheet xmlns="http://schemas.openxmlformats.org/spreadsheetml/2006/main">
  <numFmts count="18">
    <numFmt numFmtId="164" formatCode="General"/>
    <numFmt numFmtId="165" formatCode="#,##0"/>
    <numFmt numFmtId="166" formatCode="\$#,##0\ ;&quot;($&quot;#,##0\)"/>
    <numFmt numFmtId="167" formatCode="0.00"/>
    <numFmt numFmtId="168" formatCode="0%"/>
    <numFmt numFmtId="169" formatCode="_-* #,##0_-;\-* #,##0_-;_-* \-_-;_-@_-"/>
    <numFmt numFmtId="170" formatCode="_-* #,##0.00_-;\-* #,##0.00_-;_-* \-??_-;_-@_-"/>
    <numFmt numFmtId="171" formatCode="_-\$* #,##0_-;&quot;-$&quot;* #,##0_-;_-\$* \-_-;_-@_-"/>
    <numFmt numFmtId="172" formatCode="_-\$* #,##0.00_-;&quot;-$&quot;* #,##0.00_-;_-\$* \-??_-;_-@_-"/>
    <numFmt numFmtId="173" formatCode="[$-409]#,##0.00_);[RED]\(#,##0.00\)"/>
    <numFmt numFmtId="174" formatCode="[$-409]#,##0_);[RED]\(#,##0\)"/>
    <numFmt numFmtId="175" formatCode="#,##0&quot; DM&quot;;\-#,##0&quot; DM&quot;"/>
    <numFmt numFmtId="176" formatCode="0.000%"/>
    <numFmt numFmtId="177" formatCode="\￥#,##0;&quot;￥-&quot;#,##0"/>
    <numFmt numFmtId="178" formatCode="00.000"/>
    <numFmt numFmtId="179" formatCode="[$-409]m/d/yyyy"/>
    <numFmt numFmtId="180" formatCode="0.0"/>
    <numFmt numFmtId="181" formatCode="General"/>
  </numFmts>
  <fonts count="57">
    <font>
      <sz val="10"/>
      <name val="Arial"/>
      <family val="0"/>
    </font>
    <font>
      <sz val="10"/>
      <name val="Arial"/>
      <family val="0"/>
    </font>
    <font>
      <sz val="10"/>
      <name val="Arial"/>
      <family val="0"/>
    </font>
    <font>
      <sz val="10"/>
      <name val="Arial"/>
      <family val="0"/>
    </font>
    <font>
      <b val="true"/>
      <sz val="12"/>
      <name val="Arial"/>
      <family val="2"/>
    </font>
    <font>
      <u val="single"/>
      <sz val="11"/>
      <color rgb="FF0000D4"/>
      <name val="Calibri"/>
      <family val="2"/>
    </font>
    <font>
      <sz val="10"/>
      <name val="Arial"/>
      <family val="2"/>
    </font>
    <font>
      <sz val="11"/>
      <color rgb="FF000000"/>
      <name val="Calibri"/>
      <family val="2"/>
    </font>
    <font>
      <sz val="11"/>
      <color rgb="FF000000"/>
      <name val="Calibri"/>
      <family val="2"/>
      <charset val="128"/>
    </font>
    <font>
      <sz val="12"/>
      <name val="新細明體"/>
      <family val="0"/>
      <charset val="136"/>
    </font>
    <font>
      <sz val="9"/>
      <name val="ＭＳ ゴシック"/>
      <family val="3"/>
      <charset val="128"/>
    </font>
    <font>
      <sz val="12"/>
      <name val="뼻뮝"/>
      <family val="3"/>
    </font>
    <font>
      <sz val="10"/>
      <name val="굴림체"/>
      <family val="3"/>
    </font>
    <font>
      <sz val="10"/>
      <name val="Times New Roman"/>
      <family val="1"/>
    </font>
    <font>
      <b val="true"/>
      <sz val="14"/>
      <name val="Times New Roman"/>
      <family val="1"/>
    </font>
    <font>
      <b val="true"/>
      <sz val="12"/>
      <name val="Times New Roman"/>
      <family val="1"/>
    </font>
    <font>
      <sz val="18"/>
      <name val="Times New Roman"/>
      <family val="1"/>
    </font>
    <font>
      <b val="true"/>
      <sz val="24"/>
      <name val="Times New Roman"/>
      <family val="1"/>
    </font>
    <font>
      <b val="true"/>
      <sz val="22"/>
      <name val="Times New Roman"/>
      <family val="1"/>
    </font>
    <font>
      <sz val="20"/>
      <name val="Times New Roman"/>
      <family val="1"/>
    </font>
    <font>
      <b val="true"/>
      <sz val="10"/>
      <name val="Times New Roman"/>
      <family val="1"/>
    </font>
    <font>
      <b val="true"/>
      <i val="true"/>
      <sz val="10"/>
      <name val="Times New Roman"/>
      <family val="1"/>
    </font>
    <font>
      <b val="true"/>
      <sz val="20"/>
      <name val="Times New Roman"/>
      <family val="1"/>
    </font>
    <font>
      <sz val="11"/>
      <name val="Times New Roman"/>
      <family val="1"/>
    </font>
    <font>
      <b val="true"/>
      <sz val="20"/>
      <name val="Arial"/>
      <family val="2"/>
    </font>
    <font>
      <b val="true"/>
      <sz val="10"/>
      <name val="Arial"/>
      <family val="2"/>
    </font>
    <font>
      <b val="true"/>
      <sz val="20"/>
      <color rgb="FF000000"/>
      <name val="Times New Roman"/>
      <family val="1"/>
    </font>
    <font>
      <sz val="10"/>
      <color rgb="FF000000"/>
      <name val="Times New Roman"/>
      <family val="1"/>
    </font>
    <font>
      <u val="single"/>
      <sz val="11"/>
      <color rgb="FF0000D4"/>
      <name val="Arial"/>
      <family val="2"/>
    </font>
    <font>
      <b val="true"/>
      <sz val="12"/>
      <color rgb="FF000000"/>
      <name val="Times New Roman"/>
      <family val="1"/>
    </font>
    <font>
      <sz val="10"/>
      <color rgb="FFDD0806"/>
      <name val="Times New Roman"/>
      <family val="1"/>
    </font>
    <font>
      <sz val="8"/>
      <color rgb="FF000000"/>
      <name val="Tahoma"/>
      <family val="2"/>
    </font>
    <font>
      <b val="true"/>
      <i val="true"/>
      <sz val="13"/>
      <name val="Times New Roman"/>
      <family val="1"/>
    </font>
    <font>
      <b val="true"/>
      <i val="true"/>
      <sz val="8"/>
      <name val="Times New Roman"/>
      <family val="1"/>
    </font>
    <font>
      <sz val="9"/>
      <name val="Times New Roman"/>
      <family val="1"/>
    </font>
    <font>
      <b val="true"/>
      <sz val="9"/>
      <name val="Times New Roman"/>
      <family val="1"/>
    </font>
    <font>
      <sz val="10"/>
      <color rgb="FF0000D4"/>
      <name val="Times New Roman"/>
      <family val="1"/>
    </font>
    <font>
      <b val="true"/>
      <sz val="10"/>
      <color rgb="FF000000"/>
      <name val="Times New Roman"/>
      <family val="1"/>
    </font>
    <font>
      <strike val="true"/>
      <sz val="10"/>
      <color rgb="FF000000"/>
      <name val="Times New Roman"/>
      <family val="1"/>
    </font>
    <font>
      <strike val="true"/>
      <sz val="10"/>
      <color rgb="FF0000D4"/>
      <name val="Times New Roman"/>
      <family val="1"/>
    </font>
    <font>
      <strike val="true"/>
      <sz val="10"/>
      <name val="Times New Roman"/>
      <family val="1"/>
    </font>
    <font>
      <i val="true"/>
      <sz val="10"/>
      <name val="Times New Roman"/>
      <family val="1"/>
    </font>
    <font>
      <u val="single"/>
      <sz val="11"/>
      <color rgb="FF0000D4"/>
      <name val="Times New Roman"/>
      <family val="1"/>
    </font>
    <font>
      <b val="true"/>
      <i val="true"/>
      <sz val="13"/>
      <color rgb="FFDD0806"/>
      <name val="Times New Roman"/>
      <family val="1"/>
    </font>
    <font>
      <sz val="10"/>
      <color rgb="FF000000"/>
      <name val="Calibri"/>
      <family val="2"/>
      <charset val="163"/>
    </font>
    <font>
      <sz val="9"/>
      <color rgb="FF33CCCC"/>
      <name val="Times New Roman"/>
      <family val="1"/>
    </font>
    <font>
      <sz val="13"/>
      <name val="Times New Roman"/>
      <family val="1"/>
    </font>
    <font>
      <b val="true"/>
      <sz val="13"/>
      <name val="Times New Roman"/>
      <family val="1"/>
    </font>
    <font>
      <sz val="9"/>
      <color rgb="FF0000D4"/>
      <name val="Times New Roman"/>
      <family val="1"/>
    </font>
    <font>
      <sz val="11"/>
      <color rgb="FFDD0806"/>
      <name val="Times New Roman"/>
      <family val="1"/>
    </font>
    <font>
      <b val="true"/>
      <i val="true"/>
      <sz val="11"/>
      <name val="Times New Roman"/>
      <family val="1"/>
    </font>
    <font>
      <sz val="11"/>
      <color rgb="FF000000"/>
      <name val="Times New Roman"/>
      <family val="1"/>
    </font>
    <font>
      <sz val="9"/>
      <color rgb="FF000000"/>
      <name val="Times New Roman"/>
      <family val="1"/>
    </font>
    <font>
      <sz val="9"/>
      <color rgb="FFDD0806"/>
      <name val="Times New Roman"/>
      <family val="1"/>
    </font>
    <font>
      <strike val="true"/>
      <sz val="9"/>
      <name val="Times New Roman"/>
      <family val="1"/>
    </font>
    <font>
      <sz val="11"/>
      <color rgb="FF0000D4"/>
      <name val="Times New Roman"/>
      <family val="1"/>
    </font>
    <font>
      <sz val="10"/>
      <color rgb="FF00ABEA"/>
      <name val="Times New Roman"/>
      <family val="1"/>
    </font>
  </fonts>
  <fills count="12">
    <fill>
      <patternFill patternType="none"/>
    </fill>
    <fill>
      <patternFill patternType="gray125"/>
    </fill>
    <fill>
      <patternFill patternType="solid">
        <fgColor rgb="FFFFFFFF"/>
        <bgColor rgb="FFFFFFCC"/>
      </patternFill>
    </fill>
    <fill>
      <patternFill patternType="solid">
        <fgColor rgb="FF00CCFF"/>
        <bgColor rgb="FF00ABEA"/>
      </patternFill>
    </fill>
    <fill>
      <patternFill patternType="solid">
        <fgColor rgb="FFCCFFCC"/>
        <bgColor rgb="FFCCFFFF"/>
      </patternFill>
    </fill>
    <fill>
      <patternFill patternType="solid">
        <fgColor rgb="FFFCF305"/>
        <bgColor rgb="FFFFFF00"/>
      </patternFill>
    </fill>
    <fill>
      <patternFill patternType="solid">
        <fgColor rgb="FFC0C0C0"/>
        <bgColor rgb="FFCCCCFF"/>
      </patternFill>
    </fill>
    <fill>
      <patternFill patternType="solid">
        <fgColor rgb="FF008080"/>
        <bgColor rgb="FF0066CC"/>
      </patternFill>
    </fill>
    <fill>
      <patternFill patternType="solid">
        <fgColor rgb="FFFFCC00"/>
        <bgColor rgb="FFFCF305"/>
      </patternFill>
    </fill>
    <fill>
      <patternFill patternType="solid">
        <fgColor rgb="FFFF6600"/>
        <bgColor rgb="FFFF9900"/>
      </patternFill>
    </fill>
    <fill>
      <patternFill patternType="solid">
        <fgColor rgb="FFFFCC99"/>
        <bgColor rgb="FFC0C0C0"/>
      </patternFill>
    </fill>
    <fill>
      <patternFill patternType="solid">
        <fgColor rgb="FF339966"/>
        <bgColor rgb="FF008080"/>
      </patternFill>
    </fill>
  </fills>
  <borders count="2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ck">
        <color rgb="FF003366"/>
      </left>
      <right style="thin"/>
      <top/>
      <bottom/>
      <diagonal/>
    </border>
    <border diagonalUp="false" diagonalDown="false">
      <left/>
      <right style="thick">
        <color rgb="FF003366"/>
      </right>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ck">
        <color rgb="FF003366"/>
      </right>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3" fillId="2" borderId="3" xfId="39" applyFont="true" applyBorder="true" applyAlignment="false" applyProtection="false">
      <alignment horizontal="general" vertical="bottom" textRotation="0" wrapText="false" indent="0" shrinkToFit="false"/>
      <protection locked="true" hidden="false"/>
    </xf>
    <xf numFmtId="164" fontId="13" fillId="2" borderId="4" xfId="39" applyFont="true" applyBorder="true" applyAlignment="false" applyProtection="false">
      <alignment horizontal="general" vertical="bottom" textRotation="0" wrapText="false" indent="0" shrinkToFit="false"/>
      <protection locked="true" hidden="false"/>
    </xf>
    <xf numFmtId="164" fontId="14" fillId="2" borderId="4" xfId="39" applyFont="true" applyBorder="true" applyAlignment="false" applyProtection="false">
      <alignment horizontal="general" vertical="bottom" textRotation="0" wrapText="false" indent="0" shrinkToFit="false"/>
      <protection locked="true" hidden="false"/>
    </xf>
    <xf numFmtId="164" fontId="14" fillId="2" borderId="4" xfId="39" applyFont="true" applyBorder="true" applyAlignment="true" applyProtection="false">
      <alignment horizontal="left" vertical="bottom" textRotation="0" wrapText="false" indent="0" shrinkToFit="false"/>
      <protection locked="true" hidden="false"/>
    </xf>
    <xf numFmtId="164" fontId="15" fillId="2" borderId="4" xfId="39" applyFont="true" applyBorder="true" applyAlignment="true" applyProtection="false">
      <alignment horizontal="center" vertical="bottom" textRotation="0" wrapText="false" indent="0" shrinkToFit="false"/>
      <protection locked="true" hidden="false"/>
    </xf>
    <xf numFmtId="164" fontId="13" fillId="2" borderId="5" xfId="39" applyFont="true" applyBorder="true" applyAlignment="false" applyProtection="false">
      <alignment horizontal="general" vertical="bottom" textRotation="0" wrapText="false" indent="0" shrinkToFit="false"/>
      <protection locked="true" hidden="false"/>
    </xf>
    <xf numFmtId="164" fontId="13" fillId="2" borderId="6" xfId="39" applyFont="true" applyBorder="true" applyAlignment="false" applyProtection="false">
      <alignment horizontal="general" vertical="bottom" textRotation="0" wrapText="false" indent="0" shrinkToFit="false"/>
      <protection locked="true" hidden="false"/>
    </xf>
    <xf numFmtId="164" fontId="13" fillId="2" borderId="0" xfId="39" applyFont="true" applyBorder="true" applyAlignment="false" applyProtection="false">
      <alignment horizontal="general" vertical="bottom" textRotation="0" wrapText="false" indent="0" shrinkToFit="false"/>
      <protection locked="true" hidden="false"/>
    </xf>
    <xf numFmtId="164" fontId="14" fillId="2" borderId="0" xfId="39" applyFont="true" applyBorder="true" applyAlignment="false" applyProtection="false">
      <alignment horizontal="general" vertical="bottom" textRotation="0" wrapText="false" indent="0" shrinkToFit="false"/>
      <protection locked="true" hidden="false"/>
    </xf>
    <xf numFmtId="164" fontId="15" fillId="2" borderId="0" xfId="39" applyFont="true" applyBorder="true" applyAlignment="true" applyProtection="false">
      <alignment horizontal="center" vertical="bottom" textRotation="0" wrapText="false" indent="0" shrinkToFit="false"/>
      <protection locked="true" hidden="false"/>
    </xf>
    <xf numFmtId="164" fontId="13" fillId="2" borderId="7" xfId="39" applyFont="true" applyBorder="true" applyAlignment="false" applyProtection="false">
      <alignment horizontal="general" vertical="bottom" textRotation="0" wrapText="false" indent="0" shrinkToFit="false"/>
      <protection locked="true" hidden="false"/>
    </xf>
    <xf numFmtId="164" fontId="16" fillId="2" borderId="8" xfId="39" applyFont="true" applyBorder="true" applyAlignment="true" applyProtection="false">
      <alignment horizontal="center" vertical="bottom" textRotation="0" wrapText="false" indent="0" shrinkToFit="false"/>
      <protection locked="true" hidden="false"/>
    </xf>
    <xf numFmtId="164" fontId="17" fillId="2" borderId="8" xfId="39" applyFont="true" applyBorder="true" applyAlignment="true" applyProtection="false">
      <alignment horizontal="center" vertical="bottom" textRotation="0" wrapText="true" indent="0" shrinkToFit="false"/>
      <protection locked="true" hidden="false"/>
    </xf>
    <xf numFmtId="164" fontId="18" fillId="0" borderId="0" xfId="39" applyFont="true" applyBorder="false" applyAlignment="true" applyProtection="false">
      <alignment horizontal="general" vertical="bottom" textRotation="0" wrapText="true" indent="0" shrinkToFit="false"/>
      <protection locked="true" hidden="false"/>
    </xf>
    <xf numFmtId="164" fontId="19" fillId="2" borderId="8" xfId="39" applyFont="true" applyBorder="true" applyAlignment="true" applyProtection="false">
      <alignment horizontal="center" vertical="bottom" textRotation="0" wrapText="true" indent="0" shrinkToFit="false"/>
      <protection locked="true" hidden="false"/>
    </xf>
    <xf numFmtId="164" fontId="20" fillId="2" borderId="0" xfId="39" applyFont="true" applyBorder="true" applyAlignment="true" applyProtection="false">
      <alignment horizontal="general" vertical="bottom" textRotation="0" wrapText="false" indent="0" shrinkToFit="false"/>
      <protection locked="true" hidden="false"/>
    </xf>
    <xf numFmtId="164" fontId="13" fillId="2" borderId="6" xfId="39"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39" applyFont="true" applyBorder="true" applyAlignment="true" applyProtection="false">
      <alignment horizontal="left" vertical="bottom" textRotation="0" wrapText="false" indent="0" shrinkToFit="false"/>
      <protection locked="true" hidden="false"/>
    </xf>
    <xf numFmtId="164" fontId="13" fillId="2" borderId="0" xfId="39" applyFont="true" applyBorder="true" applyAlignment="true" applyProtection="false">
      <alignment horizontal="general" vertical="bottom" textRotation="0" wrapText="false" indent="0" shrinkToFit="false"/>
      <protection locked="true" hidden="false"/>
    </xf>
    <xf numFmtId="164" fontId="13" fillId="2" borderId="7" xfId="39" applyFont="true" applyBorder="true" applyAlignment="true" applyProtection="false">
      <alignment horizontal="general" vertical="bottom" textRotation="0" wrapText="false" indent="0" shrinkToFit="false"/>
      <protection locked="true" hidden="false"/>
    </xf>
    <xf numFmtId="164" fontId="20" fillId="2" borderId="6" xfId="39" applyFont="true" applyBorder="true" applyAlignment="true" applyProtection="false">
      <alignment horizontal="general" vertical="bottom" textRotation="0" wrapText="false" indent="0" shrinkToFit="false"/>
      <protection locked="true" hidden="false"/>
    </xf>
    <xf numFmtId="164" fontId="20" fillId="2" borderId="7" xfId="39" applyFont="true" applyBorder="true" applyAlignment="tru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0" borderId="7" xfId="39"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64" fontId="13" fillId="0" borderId="0" xfId="39" applyFont="true" applyBorder="true" applyAlignment="false" applyProtection="false">
      <alignment horizontal="general" vertical="bottom" textRotation="0" wrapText="false" indent="0" shrinkToFit="false"/>
      <protection locked="true" hidden="false"/>
    </xf>
    <xf numFmtId="179" fontId="13" fillId="0" borderId="0" xfId="39" applyFont="true" applyBorder="true" applyAlignment="false" applyProtection="false">
      <alignment horizontal="general" vertical="bottom" textRotation="0" wrapText="false" indent="0" shrinkToFit="false"/>
      <protection locked="true" hidden="false"/>
    </xf>
    <xf numFmtId="179" fontId="13" fillId="2" borderId="0"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13"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11" xfId="39"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0" fillId="3" borderId="12" xfId="0" applyFont="true" applyBorder="true" applyAlignment="true" applyProtection="false">
      <alignment horizontal="center" vertical="center" textRotation="0" wrapText="true" indent="0" shrinkToFit="false"/>
      <protection locked="true" hidden="false"/>
    </xf>
    <xf numFmtId="164" fontId="20" fillId="3"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6" fillId="2" borderId="0" xfId="32" applyFont="true" applyBorder="false" applyAlignment="false" applyProtection="false">
      <alignment horizontal="general" vertical="bottom" textRotation="0" wrapText="false" indent="0" shrinkToFit="false"/>
      <protection locked="true" hidden="false"/>
    </xf>
    <xf numFmtId="164" fontId="24" fillId="2" borderId="0" xfId="39" applyFont="true" applyBorder="true" applyAlignment="true" applyProtection="false">
      <alignment horizontal="center" vertical="bottom" textRotation="0" wrapText="false" indent="0" shrinkToFit="false"/>
      <protection locked="true" hidden="false"/>
    </xf>
    <xf numFmtId="164" fontId="6" fillId="2" borderId="0" xfId="39" applyFont="true" applyBorder="false" applyAlignment="false" applyProtection="false">
      <alignment horizontal="general" vertical="bottom" textRotation="0" wrapText="false" indent="0" shrinkToFit="false"/>
      <protection locked="true" hidden="false"/>
    </xf>
    <xf numFmtId="164" fontId="25" fillId="3" borderId="13" xfId="39" applyFont="true" applyBorder="true" applyAlignment="true" applyProtection="false">
      <alignment horizontal="left" vertical="center" textRotation="0" wrapText="true" indent="0" shrinkToFit="false"/>
      <protection locked="true" hidden="false"/>
    </xf>
    <xf numFmtId="164" fontId="6" fillId="0" borderId="13" xfId="32" applyFont="true" applyBorder="true" applyAlignment="true" applyProtection="false">
      <alignment horizontal="left" vertical="center" textRotation="0" wrapText="true" indent="0" shrinkToFit="false"/>
      <protection locked="true" hidden="false"/>
    </xf>
    <xf numFmtId="164" fontId="6" fillId="0" borderId="13" xfId="39" applyFont="true" applyBorder="true" applyAlignment="true" applyProtection="false">
      <alignment horizontal="left" vertical="center" textRotation="0" wrapText="true" indent="0" shrinkToFit="false"/>
      <protection locked="true" hidden="false"/>
    </xf>
    <xf numFmtId="164" fontId="25" fillId="4" borderId="13" xfId="39" applyFont="true" applyBorder="true" applyAlignment="true" applyProtection="false">
      <alignment horizontal="center" vertical="center" textRotation="0" wrapText="true" indent="0" shrinkToFit="false"/>
      <protection locked="true" hidden="false"/>
    </xf>
    <xf numFmtId="164" fontId="6" fillId="2" borderId="13" xfId="32" applyFont="true" applyBorder="true" applyAlignment="true" applyProtection="false">
      <alignment horizontal="center" vertical="center" textRotation="0" wrapText="true" indent="0" shrinkToFit="false"/>
      <protection locked="true" hidden="false"/>
    </xf>
    <xf numFmtId="164" fontId="6" fillId="0" borderId="13" xfId="39" applyFont="true" applyBorder="true" applyAlignment="true" applyProtection="false">
      <alignment horizontal="left" vertical="center" textRotation="0" wrapText="true" indent="0" shrinkToFit="false"/>
      <protection locked="true" hidden="false"/>
    </xf>
    <xf numFmtId="164" fontId="6" fillId="0" borderId="13" xfId="39" applyFont="true" applyBorder="true" applyAlignment="true" applyProtection="false">
      <alignment horizontal="center" vertical="center" textRotation="0" wrapText="true" indent="0" shrinkToFit="false"/>
      <protection locked="true" hidden="false"/>
    </xf>
    <xf numFmtId="164" fontId="6" fillId="2" borderId="0" xfId="33" applyFont="true" applyBorder="false" applyAlignment="false" applyProtection="false">
      <alignment horizontal="general" vertical="bottom" textRotation="0" wrapText="false" indent="0" shrinkToFit="false"/>
      <protection locked="true" hidden="false"/>
    </xf>
    <xf numFmtId="164" fontId="0" fillId="2" borderId="13" xfId="32" applyFont="true" applyBorder="true" applyAlignment="true" applyProtection="false">
      <alignment horizontal="center" vertical="center" textRotation="0" wrapText="true" indent="0" shrinkToFit="false"/>
      <protection locked="true" hidden="false"/>
    </xf>
    <xf numFmtId="164" fontId="0" fillId="2" borderId="13" xfId="39" applyFont="true" applyBorder="true" applyAlignment="true" applyProtection="false">
      <alignment horizontal="justify" vertical="center" textRotation="0" wrapText="true" indent="0" shrinkToFit="false"/>
      <protection locked="true" hidden="false"/>
    </xf>
    <xf numFmtId="164" fontId="0" fillId="2" borderId="13" xfId="39" applyFont="true" applyBorder="true" applyAlignment="true" applyProtection="false">
      <alignment horizontal="general" vertical="center" textRotation="0" wrapText="true" indent="0" shrinkToFit="false"/>
      <protection locked="true" hidden="false"/>
    </xf>
    <xf numFmtId="164" fontId="6" fillId="2" borderId="13" xfId="39" applyFont="true" applyBorder="true" applyAlignment="true" applyProtection="false">
      <alignment horizontal="center" vertical="center" textRotation="0" wrapText="true" indent="0" shrinkToFit="false"/>
      <protection locked="true" hidden="false"/>
    </xf>
    <xf numFmtId="164" fontId="6" fillId="0" borderId="13" xfId="32" applyFont="true" applyBorder="true" applyAlignment="true" applyProtection="false">
      <alignment horizontal="center" vertical="center" textRotation="0" wrapText="true" indent="0" shrinkToFit="false"/>
      <protection locked="true" hidden="false"/>
    </xf>
    <xf numFmtId="164" fontId="6" fillId="2" borderId="13" xfId="39" applyFont="true" applyBorder="true" applyAlignment="true" applyProtection="false">
      <alignment horizontal="general" vertical="center" textRotation="0" wrapText="true" indent="0" shrinkToFit="false"/>
      <protection locked="true" hidden="false"/>
    </xf>
    <xf numFmtId="164" fontId="6" fillId="2" borderId="13" xfId="39" applyFont="true" applyBorder="true" applyAlignment="true" applyProtection="false">
      <alignment horizontal="justify" vertical="center" textRotation="0" wrapText="true" indent="0" shrinkToFit="false"/>
      <protection locked="true" hidden="false"/>
    </xf>
    <xf numFmtId="164" fontId="6" fillId="4" borderId="13" xfId="39" applyFont="true" applyBorder="true" applyAlignment="true" applyProtection="false">
      <alignment horizontal="center" vertical="center" textRotation="0" wrapText="true" indent="0" shrinkToFit="false"/>
      <protection locked="true" hidden="false"/>
    </xf>
    <xf numFmtId="164" fontId="25" fillId="4" borderId="13" xfId="39" applyFont="true" applyBorder="true" applyAlignment="true" applyProtection="false">
      <alignment horizontal="left" vertical="center" textRotation="0" wrapText="true" indent="0" shrinkToFit="false"/>
      <protection locked="true" hidden="false"/>
    </xf>
    <xf numFmtId="164" fontId="6" fillId="2" borderId="13" xfId="32" applyFont="true" applyBorder="true" applyAlignment="true" applyProtection="false">
      <alignment horizontal="left" vertical="center" textRotation="0" wrapText="true" indent="0" shrinkToFit="false"/>
      <protection locked="true" hidden="false"/>
    </xf>
    <xf numFmtId="180" fontId="0" fillId="2" borderId="13" xfId="32" applyFont="true" applyBorder="true" applyAlignment="true" applyProtection="false">
      <alignment horizontal="center" vertical="center" textRotation="0" wrapText="true" indent="0" shrinkToFit="false"/>
      <protection locked="true" hidden="false"/>
    </xf>
    <xf numFmtId="164" fontId="0" fillId="2" borderId="13" xfId="32" applyFont="true" applyBorder="true" applyAlignment="true" applyProtection="false">
      <alignment horizontal="left" vertical="center" textRotation="0" wrapText="true" indent="0" shrinkToFit="false"/>
      <protection locked="true" hidden="false"/>
    </xf>
    <xf numFmtId="164" fontId="6" fillId="2" borderId="13" xfId="39" applyFont="true" applyBorder="true" applyAlignment="true" applyProtection="false">
      <alignment horizontal="left" vertical="center" textRotation="0" wrapText="true" indent="0" shrinkToFit="false"/>
      <protection locked="true" hidden="false"/>
    </xf>
    <xf numFmtId="180" fontId="6" fillId="2" borderId="13" xfId="32" applyFont="true" applyBorder="true" applyAlignment="true" applyProtection="false">
      <alignment horizontal="center" vertical="center" textRotation="0" wrapText="true" indent="0" shrinkToFit="false"/>
      <protection locked="true" hidden="false"/>
    </xf>
    <xf numFmtId="164" fontId="26" fillId="2" borderId="0" xfId="32" applyFont="true" applyBorder="true" applyAlignment="true" applyProtection="false">
      <alignment horizontal="center" vertical="bottom" textRotation="0" wrapText="false" indent="0" shrinkToFit="false"/>
      <protection locked="true" hidden="false"/>
    </xf>
    <xf numFmtId="164" fontId="27" fillId="2" borderId="0" xfId="32" applyFont="true" applyBorder="false" applyAlignment="false" applyProtection="false">
      <alignment horizontal="general" vertical="bottom" textRotation="0" wrapText="false" indent="0" shrinkToFit="false"/>
      <protection locked="true" hidden="false"/>
    </xf>
    <xf numFmtId="164" fontId="27" fillId="2" borderId="0" xfId="32" applyFont="true" applyBorder="false" applyAlignment="true" applyProtection="false">
      <alignment horizontal="center" vertical="bottom" textRotation="0" wrapText="false" indent="0" shrinkToFit="false"/>
      <protection locked="true" hidden="false"/>
    </xf>
    <xf numFmtId="164" fontId="20" fillId="3" borderId="13" xfId="0" applyFont="true" applyBorder="true" applyAlignment="true" applyProtection="false">
      <alignment horizontal="center" vertical="top" textRotation="0" wrapText="true" indent="0" shrinkToFit="false"/>
      <protection locked="true" hidden="false"/>
    </xf>
    <xf numFmtId="164" fontId="13" fillId="4" borderId="14" xfId="0" applyFont="true" applyBorder="true" applyAlignment="true" applyProtection="false">
      <alignment horizontal="center" vertical="bottom" textRotation="0" wrapText="false" indent="0" shrinkToFit="false"/>
      <protection locked="true" hidden="false"/>
    </xf>
    <xf numFmtId="181" fontId="28" fillId="4" borderId="13" xfId="20" applyFont="false" applyBorder="true" applyAlignment="true" applyProtection="true">
      <alignment horizontal="general" vertical="bottom" textRotation="0" wrapText="false" indent="0" shrinkToFit="false"/>
      <protection locked="true" hidden="false"/>
    </xf>
    <xf numFmtId="181" fontId="13" fillId="4" borderId="13" xfId="32" applyFont="true" applyBorder="true" applyAlignment="true" applyProtection="false">
      <alignment horizontal="center" vertical="bottom" textRotation="0" wrapText="false" indent="0" shrinkToFit="false"/>
      <protection locked="true" hidden="false"/>
    </xf>
    <xf numFmtId="168" fontId="27" fillId="4" borderId="13" xfId="19" applyFont="true" applyBorder="true" applyAlignment="true" applyProtection="true">
      <alignment horizontal="center" vertical="bottom" textRotation="0" wrapText="false" indent="0" shrinkToFit="false"/>
      <protection locked="true" hidden="false"/>
    </xf>
    <xf numFmtId="181" fontId="13" fillId="4" borderId="13" xfId="32"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center" vertical="center" textRotation="0" wrapText="true" indent="0" shrinkToFit="false"/>
      <protection locked="true" hidden="false"/>
    </xf>
    <xf numFmtId="181" fontId="29" fillId="4" borderId="13" xfId="32"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general" vertical="center" textRotation="0" wrapText="tru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81" fontId="13" fillId="4" borderId="13" xfId="0" applyFont="true" applyBorder="true" applyAlignment="true" applyProtection="false">
      <alignment horizontal="center" vertical="center" textRotation="0" wrapText="true" indent="0" shrinkToFit="false"/>
      <protection locked="true" hidden="false"/>
    </xf>
    <xf numFmtId="164" fontId="20" fillId="3" borderId="14" xfId="0" applyFont="true" applyBorder="true" applyAlignment="true" applyProtection="false">
      <alignment horizontal="center" vertical="center" textRotation="0" wrapText="true" indent="0" shrinkToFit="false"/>
      <protection locked="true" hidden="false"/>
    </xf>
    <xf numFmtId="164" fontId="13" fillId="4" borderId="8" xfId="0" applyFont="true" applyBorder="true" applyAlignment="true" applyProtection="false">
      <alignment horizontal="general" vertical="center" textRotation="0" wrapText="false" indent="0" shrinkToFit="false"/>
      <protection locked="true" hidden="false"/>
    </xf>
    <xf numFmtId="164" fontId="20" fillId="5" borderId="13" xfId="0" applyFont="true" applyBorder="true" applyAlignment="true" applyProtection="false">
      <alignment horizontal="left" vertical="top" textRotation="0" wrapText="true" indent="0" shrinkToFit="false"/>
      <protection locked="true" hidden="false"/>
    </xf>
    <xf numFmtId="164" fontId="13" fillId="6" borderId="13" xfId="0" applyFont="true" applyBorder="true" applyAlignment="true" applyProtection="false">
      <alignment horizontal="left" vertical="top" textRotation="0" wrapText="true" indent="0" shrinkToFit="false"/>
      <protection locked="true" hidden="false"/>
    </xf>
    <xf numFmtId="164" fontId="21" fillId="4" borderId="13" xfId="0" applyFont="true" applyBorder="true" applyAlignment="true" applyProtection="false">
      <alignment horizontal="left" vertical="center" textRotation="0" wrapText="false" indent="0" shrinkToFit="false"/>
      <protection locked="true" hidden="false"/>
    </xf>
    <xf numFmtId="164" fontId="13" fillId="4" borderId="8" xfId="43" applyFont="true" applyBorder="true" applyAlignment="true" applyProtection="false">
      <alignment horizontal="center" vertical="center" textRotation="0" wrapText="true" indent="0" shrinkToFit="false"/>
      <protection locked="true" hidden="false"/>
    </xf>
    <xf numFmtId="164" fontId="20" fillId="7" borderId="15" xfId="39" applyFont="true" applyBorder="true" applyAlignment="true" applyProtection="false">
      <alignment horizontal="left" vertical="center" textRotation="0" wrapText="false" indent="0" shrinkToFit="false"/>
      <protection locked="true" hidden="false"/>
    </xf>
    <xf numFmtId="164" fontId="13" fillId="0" borderId="13" xfId="39" applyFont="true" applyBorder="true" applyAlignment="true" applyProtection="false">
      <alignment horizontal="left" vertical="center" textRotation="0" wrapText="true" indent="0" shrinkToFit="false"/>
      <protection locked="true" hidden="false"/>
    </xf>
    <xf numFmtId="164" fontId="13" fillId="0" borderId="15" xfId="39" applyFont="true" applyBorder="true" applyAlignment="true" applyProtection="false">
      <alignment horizontal="left" vertical="center" textRotation="0" wrapText="true" indent="0" shrinkToFit="false"/>
      <protection locked="true" hidden="false"/>
    </xf>
    <xf numFmtId="164" fontId="13" fillId="2" borderId="13" xfId="28" applyFont="true" applyBorder="true" applyAlignment="true" applyProtection="false">
      <alignment horizontal="center" vertical="center" textRotation="0" wrapText="false" indent="0" shrinkToFit="false"/>
      <protection locked="true" hidden="false"/>
    </xf>
    <xf numFmtId="181" fontId="13" fillId="4" borderId="13" xfId="28"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false" indent="0" shrinkToFit="false"/>
      <protection locked="true" hidden="false"/>
    </xf>
    <xf numFmtId="164" fontId="13" fillId="2" borderId="15" xfId="37" applyFont="true" applyBorder="true" applyAlignment="true" applyProtection="false">
      <alignment horizontal="left" vertical="center" textRotation="0" wrapText="true" indent="0" shrinkToFit="false"/>
      <protection locked="true" hidden="false"/>
    </xf>
    <xf numFmtId="164" fontId="13" fillId="0" borderId="13" xfId="37" applyFont="true" applyBorder="true" applyAlignment="true" applyProtection="false">
      <alignment horizontal="left" vertical="center" textRotation="0" wrapText="true" indent="0" shrinkToFit="false"/>
      <protection locked="true" hidden="false"/>
    </xf>
    <xf numFmtId="164" fontId="13" fillId="0" borderId="15" xfId="37" applyFont="true" applyBorder="true" applyAlignment="true" applyProtection="false">
      <alignment horizontal="left"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13" fillId="0" borderId="14" xfId="39" applyFont="true" applyBorder="true" applyAlignment="true" applyProtection="false">
      <alignment horizontal="left" vertical="center" textRotation="0" wrapText="true" indent="0" shrinkToFit="false"/>
      <protection locked="true" hidden="false"/>
    </xf>
    <xf numFmtId="164" fontId="13" fillId="0" borderId="14" xfId="37" applyFont="true" applyBorder="true" applyAlignment="true" applyProtection="false">
      <alignment horizontal="left" vertical="center" textRotation="0" wrapText="true" indent="0" shrinkToFit="false"/>
      <protection locked="true" hidden="false"/>
    </xf>
    <xf numFmtId="164" fontId="13" fillId="0" borderId="13" xfId="42" applyFont="true" applyBorder="true" applyAlignment="true" applyProtection="false">
      <alignment horizontal="general"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true" indent="0" shrinkToFit="false"/>
      <protection locked="true" hidden="false"/>
    </xf>
    <xf numFmtId="164" fontId="13" fillId="0" borderId="13" xfId="41" applyFont="true" applyBorder="true" applyAlignment="true" applyProtection="false">
      <alignment horizontal="left" vertical="center" textRotation="0" wrapText="true" indent="0" shrinkToFit="false"/>
      <protection locked="true" hidden="false"/>
    </xf>
    <xf numFmtId="164" fontId="13" fillId="2" borderId="13" xfId="37"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27" fillId="2" borderId="14" xfId="0" applyFont="true" applyBorder="true" applyAlignment="true" applyProtection="false">
      <alignment horizontal="general" vertical="center" textRotation="0" wrapText="true" indent="0" shrinkToFit="false"/>
      <protection locked="true" hidden="false"/>
    </xf>
    <xf numFmtId="164" fontId="27" fillId="2" borderId="13"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15" fillId="5" borderId="13" xfId="0" applyFont="true" applyBorder="true" applyAlignment="true" applyProtection="false">
      <alignment horizontal="left" vertical="top" textRotation="0" wrapText="true" indent="0" shrinkToFit="false"/>
      <protection locked="true" hidden="false"/>
    </xf>
    <xf numFmtId="164" fontId="0" fillId="4" borderId="8" xfId="0" applyFont="false" applyBorder="true" applyAlignment="true" applyProtection="false">
      <alignment horizontal="general" vertical="center" textRotation="0" wrapText="false" indent="0" shrinkToFit="false"/>
      <protection locked="true" hidden="false"/>
    </xf>
    <xf numFmtId="164" fontId="32" fillId="4" borderId="13" xfId="0" applyFont="true" applyBorder="true" applyAlignment="true" applyProtection="false">
      <alignment horizontal="left" vertical="center" textRotation="0" wrapText="false" indent="0" shrinkToFit="false"/>
      <protection locked="true" hidden="false"/>
    </xf>
    <xf numFmtId="164" fontId="6" fillId="4" borderId="8" xfId="43" applyFont="false" applyBorder="true" applyAlignment="true" applyProtection="false">
      <alignment horizontal="center" vertical="center" textRotation="0" wrapText="true" indent="0" shrinkToFit="false"/>
      <protection locked="true" hidden="false"/>
    </xf>
    <xf numFmtId="164" fontId="25" fillId="7" borderId="15" xfId="39" applyFont="true" applyBorder="true" applyAlignment="true" applyProtection="false">
      <alignment horizontal="left" vertical="center" textRotation="0" wrapText="false" indent="0" shrinkToFit="false"/>
      <protection locked="true" hidden="false"/>
    </xf>
    <xf numFmtId="164" fontId="34" fillId="0" borderId="15" xfId="39" applyFont="true" applyBorder="true" applyAlignment="true" applyProtection="false">
      <alignment horizontal="left" vertical="center" textRotation="0" wrapText="true" indent="0" shrinkToFit="false"/>
      <protection locked="true" hidden="false"/>
    </xf>
    <xf numFmtId="164" fontId="34" fillId="2" borderId="15" xfId="37" applyFont="true" applyBorder="true" applyAlignment="true" applyProtection="false">
      <alignment horizontal="left" vertical="center" textRotation="0" wrapText="true" indent="0" shrinkToFit="false"/>
      <protection locked="true" hidden="false"/>
    </xf>
    <xf numFmtId="164" fontId="34" fillId="0" borderId="15" xfId="37" applyFont="true" applyBorder="true" applyAlignment="true" applyProtection="false">
      <alignment horizontal="left" vertical="center" textRotation="0" wrapText="true" indent="0" shrinkToFit="false"/>
      <protection locked="true" hidden="false"/>
    </xf>
    <xf numFmtId="164" fontId="13" fillId="2" borderId="14" xfId="0" applyFont="true" applyBorder="true" applyAlignment="true" applyProtection="false">
      <alignment horizontal="general" vertical="center" textRotation="0" wrapText="false" indent="0" shrinkToFit="false"/>
      <protection locked="true" hidden="false"/>
    </xf>
    <xf numFmtId="164" fontId="20" fillId="7" borderId="15" xfId="39" applyFont="true" applyBorder="true" applyAlignment="true" applyProtection="false">
      <alignment horizontal="general" vertical="center" textRotation="0" wrapText="false" indent="0" shrinkToFit="false"/>
      <protection locked="true" hidden="false"/>
    </xf>
    <xf numFmtId="164" fontId="20" fillId="7" borderId="2" xfId="39" applyFont="true" applyBorder="true" applyAlignment="true" applyProtection="false">
      <alignment horizontal="general" vertical="center" textRotation="0" wrapText="false" indent="0" shrinkToFit="false"/>
      <protection locked="true" hidden="false"/>
    </xf>
    <xf numFmtId="164" fontId="35" fillId="7" borderId="0" xfId="39" applyFont="true" applyBorder="true" applyAlignment="true" applyProtection="false">
      <alignment horizontal="general" vertical="center" textRotation="0" wrapText="true" indent="0" shrinkToFit="false"/>
      <protection locked="true" hidden="false"/>
    </xf>
    <xf numFmtId="164" fontId="20" fillId="7" borderId="0" xfId="39" applyFont="true" applyBorder="true" applyAlignment="true" applyProtection="false">
      <alignment horizontal="center" vertical="center" textRotation="0" wrapText="true" indent="0" shrinkToFit="false"/>
      <protection locked="true" hidden="false"/>
    </xf>
    <xf numFmtId="164" fontId="13" fillId="7" borderId="0" xfId="37" applyFont="true" applyBorder="true" applyAlignment="true" applyProtection="false">
      <alignment horizontal="center" vertical="center" textRotation="0" wrapText="true" indent="0" shrinkToFit="false"/>
      <protection locked="true" hidden="false"/>
    </xf>
    <xf numFmtId="164" fontId="13" fillId="7" borderId="0" xfId="37" applyFont="true" applyBorder="true" applyAlignment="true" applyProtection="false">
      <alignment horizontal="center" vertical="center" textRotation="0" wrapText="false" indent="0" shrinkToFit="false"/>
      <protection locked="true" hidden="false"/>
    </xf>
    <xf numFmtId="181" fontId="13" fillId="7" borderId="0" xfId="37" applyFont="true" applyBorder="true" applyAlignment="true" applyProtection="false">
      <alignment horizontal="center" vertical="center" textRotation="0" wrapText="false" indent="0" shrinkToFit="false"/>
      <protection locked="true" hidden="false"/>
    </xf>
    <xf numFmtId="164" fontId="13" fillId="7" borderId="0" xfId="37" applyFont="true" applyBorder="true" applyAlignment="true" applyProtection="false">
      <alignment horizontal="general" vertical="center" textRotation="0" wrapText="false" indent="0" shrinkToFit="false"/>
      <protection locked="true" hidden="false"/>
    </xf>
    <xf numFmtId="164" fontId="13" fillId="7" borderId="16" xfId="37" applyFont="true" applyBorder="true" applyAlignment="true" applyProtection="false">
      <alignment horizontal="general" vertical="center" textRotation="0" wrapText="false" indent="0" shrinkToFit="false"/>
      <protection locked="true" hidden="false"/>
    </xf>
    <xf numFmtId="164" fontId="13" fillId="2" borderId="0" xfId="37" applyFont="true" applyBorder="false" applyAlignment="true" applyProtection="false">
      <alignment horizontal="general" vertical="center" textRotation="0" wrapText="true" indent="0" shrinkToFit="false"/>
      <protection locked="true" hidden="false"/>
    </xf>
    <xf numFmtId="164" fontId="34" fillId="0" borderId="9" xfId="39" applyFont="true" applyBorder="true" applyAlignment="true" applyProtection="false">
      <alignment horizontal="left" vertical="center" textRotation="0" wrapText="true" indent="0" shrinkToFit="false"/>
      <protection locked="true" hidden="false"/>
    </xf>
    <xf numFmtId="164" fontId="13" fillId="0" borderId="13" xfId="37" applyFont="true" applyBorder="true" applyAlignment="true" applyProtection="false">
      <alignment horizontal="general" vertical="center"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21" fillId="0" borderId="9" xfId="37" applyFont="true" applyBorder="true" applyAlignment="true" applyProtection="false">
      <alignment horizontal="general" vertical="center" textRotation="0" wrapText="false" indent="0" shrinkToFit="false"/>
      <protection locked="true" hidden="false"/>
    </xf>
    <xf numFmtId="164" fontId="21" fillId="0" borderId="13" xfId="37" applyFont="true" applyBorder="true" applyAlignment="true" applyProtection="false">
      <alignment horizontal="general" vertical="center" textRotation="0" wrapText="false" indent="0" shrinkToFit="false"/>
      <protection locked="true" hidden="false"/>
    </xf>
    <xf numFmtId="164" fontId="13" fillId="2" borderId="0" xfId="37" applyFont="true" applyBorder="false" applyAlignment="true" applyProtection="false">
      <alignment horizontal="general" vertical="center" textRotation="0" wrapText="false" indent="0" shrinkToFit="false"/>
      <protection locked="true" hidden="false"/>
    </xf>
    <xf numFmtId="164" fontId="13" fillId="0" borderId="15" xfId="37" applyFont="true" applyBorder="true" applyAlignment="true" applyProtection="false">
      <alignment horizontal="general" vertical="center" textRotation="0" wrapText="false" indent="0" shrinkToFit="false"/>
      <protection locked="true" hidden="false"/>
    </xf>
    <xf numFmtId="164" fontId="21" fillId="0" borderId="15" xfId="37" applyFont="true" applyBorder="true" applyAlignment="true" applyProtection="false">
      <alignment horizontal="general" vertical="center" textRotation="0" wrapText="false" indent="0" shrinkToFit="false"/>
      <protection locked="true" hidden="false"/>
    </xf>
    <xf numFmtId="164" fontId="20" fillId="7" borderId="3" xfId="39" applyFont="true" applyBorder="true" applyAlignment="true" applyProtection="false">
      <alignment horizontal="general" vertical="center" textRotation="0" wrapText="false" indent="0" shrinkToFit="false"/>
      <protection locked="true" hidden="false"/>
    </xf>
    <xf numFmtId="164" fontId="20" fillId="7" borderId="4" xfId="39" applyFont="true" applyBorder="tru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81" fontId="13" fillId="4" borderId="15" xfId="37"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4" fontId="13" fillId="2" borderId="13" xfId="37" applyFont="true" applyBorder="true" applyAlignment="true" applyProtection="false">
      <alignment horizontal="left" vertical="top" textRotation="0" wrapText="true" indent="0" shrinkToFit="false"/>
      <protection locked="true" hidden="false"/>
    </xf>
    <xf numFmtId="164" fontId="13" fillId="0" borderId="13" xfId="37" applyFont="true" applyBorder="true" applyAlignment="true" applyProtection="false">
      <alignment horizontal="left" vertical="top" textRotation="0" wrapText="true" indent="0" shrinkToFit="false"/>
      <protection locked="true" hidden="false"/>
    </xf>
    <xf numFmtId="164" fontId="13" fillId="2" borderId="15" xfId="37" applyFont="true" applyBorder="true" applyAlignment="true" applyProtection="false">
      <alignment horizontal="general" vertical="center" textRotation="0" wrapText="true" indent="0" shrinkToFit="false"/>
      <protection locked="true" hidden="false"/>
    </xf>
    <xf numFmtId="164" fontId="23" fillId="0" borderId="13" xfId="39" applyFont="true" applyBorder="true" applyAlignment="true" applyProtection="false">
      <alignment horizontal="left" vertical="center" textRotation="0" wrapText="true" indent="0" shrinkToFit="false"/>
      <protection locked="true" hidden="false"/>
    </xf>
    <xf numFmtId="164" fontId="23" fillId="0" borderId="13" xfId="39"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3" fillId="0" borderId="13" xfId="33" applyFont="true" applyBorder="true" applyAlignment="true" applyProtection="false">
      <alignment horizontal="left" vertical="center" textRotation="0" wrapText="true" indent="0" shrinkToFit="false"/>
      <protection locked="true" hidden="false"/>
    </xf>
    <xf numFmtId="164" fontId="13" fillId="2" borderId="13" xfId="30" applyFont="true" applyBorder="true" applyAlignment="true" applyProtection="false">
      <alignment horizontal="general" vertical="top" textRotation="0" wrapText="true" indent="0" shrinkToFit="false"/>
      <protection locked="true" hidden="false"/>
    </xf>
    <xf numFmtId="164" fontId="13" fillId="0" borderId="3" xfId="33" applyFont="true" applyBorder="true" applyAlignment="true" applyProtection="false">
      <alignment horizontal="left" vertical="center" textRotation="0" wrapText="true" indent="0" shrinkToFit="false"/>
      <protection locked="true" hidden="false"/>
    </xf>
    <xf numFmtId="181" fontId="13" fillId="4" borderId="13"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false" applyAlignment="true" applyProtection="false">
      <alignment horizontal="left" vertical="center" textRotation="0" wrapText="false" indent="0" shrinkToFit="false"/>
      <protection locked="true" hidden="false"/>
    </xf>
    <xf numFmtId="164" fontId="37" fillId="8" borderId="0" xfId="0" applyFont="true" applyBorder="false" applyAlignment="true" applyProtection="false">
      <alignment horizontal="left" vertical="center" textRotation="0" wrapText="true" indent="0" shrinkToFit="false"/>
      <protection locked="true" hidden="false"/>
    </xf>
    <xf numFmtId="164" fontId="37" fillId="9" borderId="0" xfId="0" applyFont="true" applyBorder="false" applyAlignment="true" applyProtection="false">
      <alignment horizontal="left" vertical="center" textRotation="0" wrapText="false" indent="0" shrinkToFit="false"/>
      <protection locked="true" hidden="false"/>
    </xf>
    <xf numFmtId="164" fontId="37" fillId="9" borderId="0" xfId="0" applyFont="true" applyBorder="false" applyAlignment="true" applyProtection="false">
      <alignment horizontal="left" vertical="center" textRotation="0" wrapText="true" indent="0" shrinkToFit="false"/>
      <protection locked="true" hidden="false"/>
    </xf>
    <xf numFmtId="164" fontId="20" fillId="10" borderId="3" xfId="39" applyFont="true" applyBorder="true" applyAlignment="true" applyProtection="false">
      <alignment horizontal="general" vertical="center" textRotation="0" wrapText="false" indent="0" shrinkToFit="false"/>
      <protection locked="true" hidden="false"/>
    </xf>
    <xf numFmtId="164" fontId="20" fillId="10" borderId="4" xfId="39" applyFont="true" applyBorder="true" applyAlignment="true" applyProtection="false">
      <alignment horizontal="general" vertical="center" textRotation="0" wrapText="false" indent="0" shrinkToFit="false"/>
      <protection locked="true" hidden="false"/>
    </xf>
    <xf numFmtId="164" fontId="35" fillId="10" borderId="0" xfId="39" applyFont="true" applyBorder="true" applyAlignment="true" applyProtection="false">
      <alignment horizontal="general" vertical="center" textRotation="0" wrapText="true" indent="0" shrinkToFit="false"/>
      <protection locked="true" hidden="false"/>
    </xf>
    <xf numFmtId="164" fontId="20" fillId="10" borderId="0" xfId="39" applyFont="true" applyBorder="true" applyAlignment="true" applyProtection="false">
      <alignment horizontal="center" vertical="center" textRotation="0" wrapText="true" indent="0" shrinkToFit="false"/>
      <protection locked="true" hidden="false"/>
    </xf>
    <xf numFmtId="164" fontId="13" fillId="10" borderId="0" xfId="37" applyFont="true" applyBorder="true" applyAlignment="true" applyProtection="false">
      <alignment horizontal="center" vertical="center" textRotation="0" wrapText="true" indent="0" shrinkToFit="false"/>
      <protection locked="true" hidden="false"/>
    </xf>
    <xf numFmtId="164" fontId="13" fillId="10" borderId="0" xfId="37" applyFont="true" applyBorder="true" applyAlignment="true" applyProtection="false">
      <alignment horizontal="center" vertical="center" textRotation="0" wrapText="false" indent="0" shrinkToFit="false"/>
      <protection locked="true" hidden="false"/>
    </xf>
    <xf numFmtId="181" fontId="13" fillId="10" borderId="0" xfId="37" applyFont="true" applyBorder="true" applyAlignment="true" applyProtection="false">
      <alignment horizontal="center" vertical="center" textRotation="0" wrapText="false" indent="0" shrinkToFit="false"/>
      <protection locked="true" hidden="false"/>
    </xf>
    <xf numFmtId="164" fontId="13" fillId="10" borderId="0" xfId="37" applyFont="true" applyBorder="true" applyAlignment="true" applyProtection="false">
      <alignment horizontal="general" vertical="center" textRotation="0" wrapText="false" indent="0" shrinkToFit="false"/>
      <protection locked="true" hidden="false"/>
    </xf>
    <xf numFmtId="164" fontId="13" fillId="10" borderId="16" xfId="37" applyFont="true" applyBorder="true" applyAlignment="true" applyProtection="false">
      <alignment horizontal="general" vertical="center" textRotation="0" wrapText="false" indent="0" shrinkToFit="false"/>
      <protection locked="true" hidden="false"/>
    </xf>
    <xf numFmtId="164" fontId="13" fillId="2" borderId="13" xfId="37" applyFont="true" applyBorder="true" applyAlignment="true" applyProtection="false">
      <alignment horizontal="left" vertical="center" textRotation="0" wrapText="true" indent="0" shrinkToFit="false"/>
      <protection locked="true" hidden="false"/>
    </xf>
    <xf numFmtId="164" fontId="13" fillId="2" borderId="16" xfId="37" applyFont="true" applyBorder="true" applyAlignment="true" applyProtection="false">
      <alignment horizontal="left" vertical="top" textRotation="0" wrapText="true" indent="0" shrinkToFit="false"/>
      <protection locked="true" hidden="false"/>
    </xf>
    <xf numFmtId="164" fontId="13" fillId="2" borderId="13" xfId="37" applyFont="true" applyBorder="true" applyAlignment="true" applyProtection="false">
      <alignment horizontal="general" vertical="top" textRotation="0" wrapText="true" indent="0" shrinkToFit="false"/>
      <protection locked="true" hidden="false"/>
    </xf>
    <xf numFmtId="164" fontId="13" fillId="2" borderId="13" xfId="37" applyFont="true" applyBorder="true" applyAlignment="true" applyProtection="false">
      <alignment horizontal="general" vertical="bottom" textRotation="0" wrapText="tru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27" fillId="2" borderId="14" xfId="0" applyFont="true" applyBorder="true" applyAlignment="true" applyProtection="false">
      <alignment horizontal="left" vertical="center" textRotation="0" wrapText="true" indent="0" shrinkToFit="false"/>
      <protection locked="true" hidden="false"/>
    </xf>
    <xf numFmtId="164" fontId="27" fillId="2" borderId="13" xfId="0" applyFont="true" applyBorder="true" applyAlignment="true" applyProtection="false">
      <alignment horizontal="left" vertical="center" textRotation="0" wrapText="true" indent="0" shrinkToFit="false"/>
      <protection locked="true" hidden="false"/>
    </xf>
    <xf numFmtId="164" fontId="13" fillId="0" borderId="12" xfId="39" applyFont="true" applyBorder="true" applyAlignment="true" applyProtection="false">
      <alignment horizontal="left" vertical="center" textRotation="0" wrapText="true" indent="0" shrinkToFit="false"/>
      <protection locked="true" hidden="false"/>
    </xf>
    <xf numFmtId="164" fontId="34" fillId="0" borderId="3" xfId="39" applyFont="true" applyBorder="true" applyAlignment="true" applyProtection="false">
      <alignment horizontal="left"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37" fillId="10" borderId="0" xfId="0" applyFont="true" applyBorder="false" applyAlignment="true" applyProtection="false">
      <alignment horizontal="left" vertical="center" textRotation="0" wrapText="true" indent="0" shrinkToFit="false"/>
      <protection locked="true" hidden="false"/>
    </xf>
    <xf numFmtId="164" fontId="37" fillId="10" borderId="0" xfId="0" applyFont="true" applyBorder="false" applyAlignment="true" applyProtection="false">
      <alignment horizontal="left" vertical="center" textRotation="0" wrapText="false" indent="0" shrinkToFit="false"/>
      <protection locked="true" hidden="false"/>
    </xf>
    <xf numFmtId="164" fontId="38" fillId="5" borderId="0" xfId="0" applyFont="true" applyBorder="false" applyAlignment="true" applyProtection="false">
      <alignment horizontal="general" vertical="center" textRotation="0" wrapText="true" indent="0" shrinkToFit="false"/>
      <protection locked="true" hidden="false"/>
    </xf>
    <xf numFmtId="164" fontId="38" fillId="5" borderId="13" xfId="0" applyFont="true" applyBorder="true" applyAlignment="true" applyProtection="false">
      <alignment horizontal="general" vertical="center" textRotation="0" wrapText="true" indent="0" shrinkToFit="false"/>
      <protection locked="true" hidden="false"/>
    </xf>
    <xf numFmtId="164" fontId="13" fillId="0" borderId="13" xfId="37" applyFont="true" applyBorder="true" applyAlignment="true" applyProtection="false">
      <alignment horizontal="general" vertical="center" textRotation="0" wrapText="true" indent="0" shrinkToFit="false"/>
      <protection locked="true" hidden="false"/>
    </xf>
    <xf numFmtId="164" fontId="40" fillId="5" borderId="13" xfId="33" applyFont="true" applyBorder="true" applyAlignment="true" applyProtection="false">
      <alignment horizontal="left" vertical="center" textRotation="0" wrapText="true" indent="0" shrinkToFit="false"/>
      <protection locked="true" hidden="false"/>
    </xf>
    <xf numFmtId="164" fontId="40" fillId="5" borderId="13" xfId="3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81" fontId="13" fillId="4" borderId="17" xfId="43" applyFont="true" applyBorder="true" applyAlignment="true" applyProtection="false">
      <alignment horizontal="center" vertical="center" textRotation="0" wrapText="true" indent="0" shrinkToFit="false"/>
      <protection locked="true" hidden="false"/>
    </xf>
    <xf numFmtId="164" fontId="13" fillId="2" borderId="13" xfId="39" applyFont="true" applyBorder="true" applyAlignment="true" applyProtection="false">
      <alignment horizontal="general" vertical="top" textRotation="0" wrapText="true" indent="0" shrinkToFit="false"/>
      <protection locked="true" hidden="false"/>
    </xf>
    <xf numFmtId="164" fontId="13" fillId="2" borderId="13" xfId="30" applyFont="true" applyBorder="true" applyAlignment="true" applyProtection="false">
      <alignment horizontal="center" vertical="center" textRotation="0" wrapText="false" indent="0" shrinkToFit="false"/>
      <protection locked="true" hidden="false"/>
    </xf>
    <xf numFmtId="181" fontId="13" fillId="4" borderId="13" xfId="30" applyFont="true" applyBorder="true" applyAlignment="true" applyProtection="false">
      <alignment horizontal="center" vertical="center" textRotation="0" wrapText="false" indent="0" shrinkToFit="false"/>
      <protection locked="true" hidden="false"/>
    </xf>
    <xf numFmtId="164" fontId="13" fillId="2" borderId="13" xfId="30" applyFont="true" applyBorder="true" applyAlignment="true" applyProtection="false">
      <alignment horizontal="general" vertical="center" textRotation="0" wrapText="false" indent="0" shrinkToFit="false"/>
      <protection locked="true" hidden="false"/>
    </xf>
    <xf numFmtId="164" fontId="13" fillId="2" borderId="14" xfId="39" applyFont="true" applyBorder="true" applyAlignment="true" applyProtection="false">
      <alignment horizontal="left" vertical="center" textRotation="0" wrapText="true" indent="0" shrinkToFit="false"/>
      <protection locked="true" hidden="false"/>
    </xf>
    <xf numFmtId="164" fontId="13" fillId="2" borderId="16" xfId="30" applyFont="true" applyBorder="true" applyAlignment="true" applyProtection="false">
      <alignment horizontal="left" vertical="center" textRotation="0" wrapText="true" indent="0" shrinkToFit="false"/>
      <protection locked="true" hidden="false"/>
    </xf>
    <xf numFmtId="164" fontId="13" fillId="2" borderId="13" xfId="30" applyFont="true" applyBorder="true" applyAlignment="true" applyProtection="false">
      <alignment horizontal="left" vertical="center" textRotation="0" wrapText="true" indent="0" shrinkToFit="false"/>
      <protection locked="true" hidden="false"/>
    </xf>
    <xf numFmtId="181" fontId="13" fillId="4" borderId="13" xfId="30" applyFont="true" applyBorder="true" applyAlignment="true" applyProtection="false">
      <alignment horizontal="center" vertical="center" textRotation="0" wrapText="true" indent="0" shrinkToFit="false"/>
      <protection locked="true" hidden="false"/>
    </xf>
    <xf numFmtId="164" fontId="25" fillId="7" borderId="3" xfId="39" applyFont="true" applyBorder="true" applyAlignment="true" applyProtection="false">
      <alignment horizontal="left" vertical="center" textRotation="0" wrapText="false" indent="0" shrinkToFit="false"/>
      <protection locked="true" hidden="false"/>
    </xf>
    <xf numFmtId="164" fontId="25" fillId="7" borderId="2" xfId="39" applyFont="true" applyBorder="true" applyAlignment="true" applyProtection="false">
      <alignment horizontal="left" vertical="center" textRotation="0" wrapText="false" indent="0" shrinkToFit="false"/>
      <protection locked="true" hidden="false"/>
    </xf>
    <xf numFmtId="164" fontId="6" fillId="7" borderId="2" xfId="39" applyFont="false" applyBorder="true" applyAlignment="false" applyProtection="false">
      <alignment horizontal="general" vertical="bottom" textRotation="0" wrapText="false" indent="0" shrinkToFit="false"/>
      <protection locked="true" hidden="false"/>
    </xf>
    <xf numFmtId="164" fontId="6" fillId="7" borderId="18" xfId="39" applyFont="false" applyBorder="true" applyAlignment="false" applyProtection="false">
      <alignment horizontal="general" vertical="bottom" textRotation="0" wrapText="false" indent="0" shrinkToFit="false"/>
      <protection locked="true" hidden="false"/>
    </xf>
    <xf numFmtId="164" fontId="6" fillId="0" borderId="0" xfId="30" applyFont="false" applyBorder="false" applyAlignment="true" applyProtection="false">
      <alignment horizontal="general" vertical="center" textRotation="0" wrapText="false" indent="0" shrinkToFit="false"/>
      <protection locked="true" hidden="false"/>
    </xf>
    <xf numFmtId="164" fontId="13" fillId="2" borderId="19" xfId="37" applyFont="true" applyBorder="true" applyAlignment="true" applyProtection="false">
      <alignment horizontal="general" vertical="top" textRotation="0" wrapText="true" indent="0" shrinkToFit="false"/>
      <protection locked="true" hidden="false"/>
    </xf>
    <xf numFmtId="164" fontId="13" fillId="2" borderId="0" xfId="30" applyFont="true" applyBorder="false" applyAlignment="true" applyProtection="false">
      <alignment horizontal="general" vertical="center" textRotation="0" wrapText="false" indent="0" shrinkToFit="false"/>
      <protection locked="true" hidden="false"/>
    </xf>
    <xf numFmtId="164" fontId="13" fillId="2" borderId="20" xfId="37" applyFont="true" applyBorder="true" applyAlignment="true" applyProtection="false">
      <alignment horizontal="general" vertical="top" textRotation="0" wrapText="true" indent="0" shrinkToFit="false"/>
      <protection locked="true" hidden="false"/>
    </xf>
    <xf numFmtId="164" fontId="13" fillId="2" borderId="21" xfId="37" applyFont="true" applyBorder="true" applyAlignment="true" applyProtection="false">
      <alignment horizontal="general" vertical="top" textRotation="0" wrapText="true" indent="0" shrinkToFit="false"/>
      <protection locked="true" hidden="false"/>
    </xf>
    <xf numFmtId="164" fontId="13" fillId="2" borderId="13" xfId="0" applyFont="true" applyBorder="true" applyAlignment="true" applyProtection="false">
      <alignment horizontal="general" vertical="top" textRotation="0" wrapText="tru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13" fillId="2" borderId="0" xfId="28" applyFont="true" applyBorder="false" applyAlignment="true" applyProtection="false">
      <alignment horizontal="general" vertical="center" textRotation="0" wrapText="false" indent="0" shrinkToFit="false"/>
      <protection locked="true" hidden="false"/>
    </xf>
    <xf numFmtId="164" fontId="13" fillId="2" borderId="0" xfId="28" applyFont="true" applyBorder="false" applyAlignment="true" applyProtection="false">
      <alignment horizontal="general" vertical="center" textRotation="0" wrapText="true" indent="0" shrinkToFit="false"/>
      <protection locked="true" hidden="false"/>
    </xf>
    <xf numFmtId="164" fontId="22" fillId="2" borderId="0" xfId="28" applyFont="true" applyBorder="true" applyAlignment="true" applyProtection="false">
      <alignment horizontal="center" vertical="center" textRotation="0" wrapText="true" indent="0" shrinkToFit="false"/>
      <protection locked="true" hidden="false"/>
    </xf>
    <xf numFmtId="164" fontId="13" fillId="2" borderId="0" xfId="28" applyFont="true" applyBorder="false" applyAlignment="true" applyProtection="false">
      <alignment horizontal="center" vertical="center" textRotation="0" wrapText="false" indent="0" shrinkToFit="false"/>
      <protection locked="true" hidden="false"/>
    </xf>
    <xf numFmtId="164" fontId="20" fillId="2" borderId="13" xfId="28" applyFont="true" applyBorder="true" applyAlignment="true" applyProtection="false">
      <alignment horizontal="general" vertical="center" textRotation="0" wrapText="true" indent="0" shrinkToFit="false"/>
      <protection locked="true" hidden="false"/>
    </xf>
    <xf numFmtId="164" fontId="13" fillId="2" borderId="13" xfId="28" applyFont="true" applyBorder="true" applyAlignment="true" applyProtection="false">
      <alignment horizontal="general" vertical="center" textRotation="0" wrapText="true" indent="0" shrinkToFit="false"/>
      <protection locked="true" hidden="false"/>
    </xf>
    <xf numFmtId="181" fontId="13" fillId="4" borderId="13" xfId="28" applyFont="true" applyBorder="true" applyAlignment="true" applyProtection="false">
      <alignment horizontal="center" vertical="center" textRotation="0" wrapText="true" indent="0" shrinkToFit="false"/>
      <protection locked="true" hidden="false"/>
    </xf>
    <xf numFmtId="164" fontId="20" fillId="3" borderId="14" xfId="28" applyFont="true" applyBorder="true" applyAlignment="true" applyProtection="false">
      <alignment horizontal="center" vertical="center" textRotation="0" wrapText="true" indent="0" shrinkToFit="false"/>
      <protection locked="true" hidden="false"/>
    </xf>
    <xf numFmtId="164" fontId="20" fillId="3" borderId="13" xfId="28" applyFont="true" applyBorder="true" applyAlignment="true" applyProtection="false">
      <alignment horizontal="center" vertical="center" textRotation="0" wrapText="true" indent="0" shrinkToFit="false"/>
      <protection locked="true" hidden="false"/>
    </xf>
    <xf numFmtId="164" fontId="13" fillId="4" borderId="8" xfId="28" applyFont="true" applyBorder="true" applyAlignment="true" applyProtection="false">
      <alignment horizontal="general" vertical="center" textRotation="0" wrapText="false" indent="0" shrinkToFit="false"/>
      <protection locked="true" hidden="false"/>
    </xf>
    <xf numFmtId="164" fontId="6" fillId="4" borderId="8" xfId="28" applyFont="false" applyBorder="true" applyAlignment="true" applyProtection="false">
      <alignment horizontal="general" vertical="center" textRotation="0" wrapText="false" indent="0" shrinkToFit="false"/>
      <protection locked="true" hidden="false"/>
    </xf>
    <xf numFmtId="164" fontId="32" fillId="4" borderId="13" xfId="28" applyFont="true" applyBorder="true" applyAlignment="true" applyProtection="false">
      <alignment horizontal="left" vertical="center" textRotation="0" wrapText="false" indent="0" shrinkToFit="false"/>
      <protection locked="true" hidden="false"/>
    </xf>
    <xf numFmtId="164" fontId="6" fillId="2" borderId="13" xfId="28" applyFont="false" applyBorder="true" applyAlignment="true" applyProtection="false">
      <alignment horizontal="center" vertical="center" textRotation="0" wrapText="false" indent="0" shrinkToFit="false"/>
      <protection locked="true" hidden="false"/>
    </xf>
    <xf numFmtId="181" fontId="6" fillId="4" borderId="13" xfId="28" applyFont="false" applyBorder="true" applyAlignment="true" applyProtection="false">
      <alignment horizontal="center" vertical="center" textRotation="0" wrapText="false" indent="0" shrinkToFit="false"/>
      <protection locked="true" hidden="false"/>
    </xf>
    <xf numFmtId="164" fontId="6" fillId="2" borderId="13" xfId="28" applyFont="false" applyBorder="true" applyAlignment="true" applyProtection="false">
      <alignment horizontal="general" vertical="center" textRotation="0" wrapText="false" indent="0" shrinkToFit="false"/>
      <protection locked="true" hidden="false"/>
    </xf>
    <xf numFmtId="164" fontId="15" fillId="5" borderId="13" xfId="28" applyFont="true" applyBorder="true" applyAlignment="true" applyProtection="false">
      <alignment horizontal="left" vertical="top" textRotation="0" wrapText="true" indent="0" shrinkToFit="false"/>
      <protection locked="true" hidden="false"/>
    </xf>
    <xf numFmtId="164" fontId="13" fillId="2" borderId="12" xfId="39" applyFont="true" applyBorder="true" applyAlignment="true" applyProtection="false">
      <alignment horizontal="general" vertical="top" textRotation="0" wrapText="tru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13" fillId="2" borderId="13" xfId="28" applyFont="true" applyBorder="true" applyAlignment="true" applyProtection="false">
      <alignment horizontal="general" vertical="center" textRotation="0" wrapText="false" indent="0" shrinkToFit="false"/>
      <protection locked="true" hidden="false"/>
    </xf>
    <xf numFmtId="164" fontId="13" fillId="2" borderId="13" xfId="28" applyFont="true" applyBorder="true" applyAlignment="true" applyProtection="false">
      <alignment horizontal="left" vertical="center" textRotation="0" wrapText="true" indent="0" shrinkToFit="false"/>
      <protection locked="true" hidden="false"/>
    </xf>
    <xf numFmtId="164" fontId="13" fillId="0" borderId="13" xfId="28" applyFont="true" applyBorder="true" applyAlignment="true" applyProtection="false">
      <alignment horizontal="left" vertical="center" textRotation="0" wrapText="true" indent="0" shrinkToFit="false"/>
      <protection locked="true" hidden="false"/>
    </xf>
    <xf numFmtId="164" fontId="20" fillId="11" borderId="15" xfId="39" applyFont="true" applyBorder="true" applyAlignment="true" applyProtection="false">
      <alignment horizontal="left" vertical="center" textRotation="0" wrapText="false" indent="0" shrinkToFit="false"/>
      <protection locked="true" hidden="false"/>
    </xf>
    <xf numFmtId="164" fontId="13" fillId="11" borderId="2" xfId="39" applyFont="true" applyBorder="true" applyAlignment="false" applyProtection="false">
      <alignment horizontal="general" vertical="bottom" textRotation="0" wrapText="false" indent="0" shrinkToFit="false"/>
      <protection locked="true" hidden="false"/>
    </xf>
    <xf numFmtId="164" fontId="13" fillId="11" borderId="2" xfId="39" applyFont="true" applyBorder="true" applyAlignment="true" applyProtection="false">
      <alignment horizontal="center" vertical="center" textRotation="0" wrapText="false" indent="0" shrinkToFit="false"/>
      <protection locked="true" hidden="false"/>
    </xf>
    <xf numFmtId="164" fontId="13" fillId="0" borderId="13" xfId="34" applyFont="true" applyBorder="true" applyAlignment="true" applyProtection="false">
      <alignment horizontal="left" vertical="center" textRotation="0" wrapText="true" indent="0" shrinkToFit="false"/>
      <protection locked="true" hidden="false"/>
    </xf>
    <xf numFmtId="164" fontId="32" fillId="4" borderId="15" xfId="28" applyFont="true" applyBorder="true" applyAlignment="true" applyProtection="false">
      <alignment horizontal="general" vertical="center" textRotation="0" wrapText="false" indent="0" shrinkToFit="false"/>
      <protection locked="true" hidden="false"/>
    </xf>
    <xf numFmtId="164" fontId="32" fillId="4" borderId="2" xfId="28" applyFont="true" applyBorder="true" applyAlignment="true" applyProtection="false">
      <alignment horizontal="general" vertical="center" textRotation="0" wrapText="false" indent="0" shrinkToFit="false"/>
      <protection locked="true" hidden="false"/>
    </xf>
    <xf numFmtId="164" fontId="32" fillId="4" borderId="2" xfId="28" applyFont="true" applyBorder="true" applyAlignment="true" applyProtection="false">
      <alignment horizontal="center" vertical="center" textRotation="0" wrapText="false" indent="0" shrinkToFit="false"/>
      <protection locked="true" hidden="false"/>
    </xf>
    <xf numFmtId="164" fontId="32" fillId="4" borderId="16" xfId="28" applyFont="true" applyBorder="true" applyAlignment="true" applyProtection="false">
      <alignment horizontal="general" vertical="center" textRotation="0" wrapText="false" indent="0" shrinkToFit="false"/>
      <protection locked="true" hidden="false"/>
    </xf>
    <xf numFmtId="164" fontId="13" fillId="2" borderId="13" xfId="37" applyFont="true" applyBorder="true" applyAlignment="true" applyProtection="false">
      <alignment horizontal="center" vertical="center" textRotation="0" wrapText="true" indent="0" shrinkToFit="false"/>
      <protection locked="true" hidden="false"/>
    </xf>
    <xf numFmtId="164" fontId="27" fillId="0" borderId="13" xfId="45"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13" fillId="2" borderId="15" xfId="37" applyFont="true" applyBorder="true" applyAlignment="true" applyProtection="false">
      <alignment horizontal="general" vertical="top" textRotation="0" wrapText="true" indent="0" shrinkToFit="false"/>
      <protection locked="true" hidden="false"/>
    </xf>
    <xf numFmtId="164" fontId="13" fillId="2" borderId="8" xfId="30" applyFont="true" applyBorder="true" applyAlignment="true" applyProtection="false">
      <alignment horizontal="left" vertical="center" textRotation="0" wrapText="true" indent="0" shrinkToFit="false"/>
      <protection locked="true" hidden="false"/>
    </xf>
    <xf numFmtId="164" fontId="13" fillId="2" borderId="22" xfId="30" applyFont="true" applyBorder="true" applyAlignment="true" applyProtection="false">
      <alignment horizontal="general" vertical="center" textRotation="0" wrapText="false" indent="0" shrinkToFit="false"/>
      <protection locked="true" hidden="false"/>
    </xf>
    <xf numFmtId="164" fontId="30" fillId="2" borderId="13" xfId="37" applyFont="true" applyBorder="true" applyAlignment="true" applyProtection="false">
      <alignment horizontal="general" vertical="center" textRotation="0" wrapText="true" indent="0" shrinkToFit="false"/>
      <protection locked="true" hidden="false"/>
    </xf>
    <xf numFmtId="164" fontId="13" fillId="2" borderId="16" xfId="30" applyFont="true" applyBorder="true" applyAlignment="true" applyProtection="false">
      <alignment horizontal="general" vertical="top" textRotation="0" wrapText="true" indent="0" shrinkToFit="false"/>
      <protection locked="true" hidden="false"/>
    </xf>
    <xf numFmtId="164" fontId="13" fillId="2" borderId="13" xfId="39" applyFont="true" applyBorder="true" applyAlignment="true" applyProtection="false">
      <alignment horizontal="left" vertical="center" textRotation="0" wrapText="true" indent="0" shrinkToFit="false"/>
      <protection locked="true" hidden="false"/>
    </xf>
    <xf numFmtId="164" fontId="34" fillId="0" borderId="15" xfId="39" applyFont="true" applyBorder="true" applyAlignment="true" applyProtection="false">
      <alignment horizontal="general" vertical="top" textRotation="0" wrapText="true" indent="0" shrinkToFit="false"/>
      <protection locked="true" hidden="false"/>
    </xf>
    <xf numFmtId="164" fontId="34" fillId="2" borderId="15" xfId="37" applyFont="true" applyBorder="true" applyAlignment="true" applyProtection="false">
      <alignment horizontal="general" vertical="center" textRotation="0" wrapText="true" indent="0" shrinkToFit="false"/>
      <protection locked="true" hidden="false"/>
    </xf>
    <xf numFmtId="164" fontId="13" fillId="2" borderId="13" xfId="34" applyFont="true" applyBorder="true" applyAlignment="true" applyProtection="false">
      <alignment horizontal="left" vertical="center" textRotation="0" wrapText="true" indent="0" shrinkToFit="false"/>
      <protection locked="true" hidden="false"/>
    </xf>
    <xf numFmtId="164" fontId="13" fillId="2" borderId="14" xfId="37" applyFont="true" applyBorder="true" applyAlignment="true" applyProtection="false">
      <alignment horizontal="center" vertical="center" textRotation="0" wrapText="true" indent="0" shrinkToFit="false"/>
      <protection locked="true" hidden="false"/>
    </xf>
    <xf numFmtId="164" fontId="46" fillId="2" borderId="13" xfId="34" applyFont="true" applyBorder="true" applyAlignment="true" applyProtection="false">
      <alignment horizontal="center" vertical="center" textRotation="0" wrapText="true" indent="0" shrinkToFit="false"/>
      <protection locked="true" hidden="false"/>
    </xf>
    <xf numFmtId="164" fontId="44" fillId="0" borderId="0" xfId="32" applyFont="true" applyBorder="false" applyAlignment="true" applyProtection="false">
      <alignment horizontal="general" vertical="center" textRotation="0" wrapText="true" indent="0" shrinkToFit="false"/>
      <protection locked="true" hidden="false"/>
    </xf>
    <xf numFmtId="164" fontId="47" fillId="11" borderId="13" xfId="28" applyFont="true" applyBorder="true" applyAlignment="true" applyProtection="false">
      <alignment horizontal="left" vertical="center" textRotation="0" wrapText="false" indent="0" shrinkToFit="false"/>
      <protection locked="true" hidden="false"/>
    </xf>
    <xf numFmtId="164" fontId="32" fillId="2" borderId="13" xfId="28" applyFont="true" applyBorder="true" applyAlignment="true" applyProtection="false">
      <alignment horizontal="center" vertical="center" textRotation="0" wrapText="false" indent="0" shrinkToFit="false"/>
      <protection locked="true" hidden="false"/>
    </xf>
    <xf numFmtId="164" fontId="32" fillId="2" borderId="13" xfId="28" applyFont="true" applyBorder="true" applyAlignment="true" applyProtection="false">
      <alignment horizontal="general" vertical="center" textRotation="0" wrapText="false" indent="0" shrinkToFit="false"/>
      <protection locked="true" hidden="false"/>
    </xf>
    <xf numFmtId="164" fontId="47" fillId="11" borderId="13" xfId="34" applyFont="true" applyBorder="true" applyAlignment="true" applyProtection="false">
      <alignment horizontal="left" vertical="center" textRotation="0" wrapText="true" indent="0" shrinkToFit="false"/>
      <protection locked="true" hidden="false"/>
    </xf>
    <xf numFmtId="164" fontId="47" fillId="11" borderId="13" xfId="37" applyFont="true" applyBorder="true" applyAlignment="true" applyProtection="false">
      <alignment horizontal="left" vertical="center" textRotation="0" wrapText="true" indent="0" shrinkToFit="false"/>
      <protection locked="true" hidden="false"/>
    </xf>
    <xf numFmtId="164" fontId="34" fillId="2" borderId="13" xfId="37" applyFont="true" applyBorder="true" applyAlignment="true" applyProtection="false">
      <alignment horizontal="general" vertical="center" textRotation="0" wrapText="true" indent="0" shrinkToFit="false"/>
      <protection locked="true" hidden="false"/>
    </xf>
    <xf numFmtId="164" fontId="20" fillId="11" borderId="15" xfId="39" applyFont="true" applyBorder="true" applyAlignment="true" applyProtection="false">
      <alignment horizontal="general" vertical="center" textRotation="0" wrapText="false" indent="0" shrinkToFit="false"/>
      <protection locked="true" hidden="false"/>
    </xf>
    <xf numFmtId="164" fontId="20" fillId="11" borderId="2" xfId="39" applyFont="true" applyBorder="true" applyAlignment="true" applyProtection="false">
      <alignment horizontal="general" vertical="center" textRotation="0" wrapText="false" indent="0" shrinkToFit="false"/>
      <protection locked="true" hidden="false"/>
    </xf>
    <xf numFmtId="164" fontId="13" fillId="2" borderId="14" xfId="37" applyFont="true" applyBorder="true" applyAlignment="true" applyProtection="false">
      <alignment horizontal="general" vertical="center" textRotation="0" wrapText="true" indent="0" shrinkToFit="false"/>
      <protection locked="true" hidden="false"/>
    </xf>
    <xf numFmtId="164" fontId="15" fillId="5" borderId="14" xfId="28" applyFont="true" applyBorder="true" applyAlignment="true" applyProtection="false">
      <alignment horizontal="left" vertical="top" textRotation="0" wrapText="true" indent="0" shrinkToFit="false"/>
      <protection locked="true" hidden="false"/>
    </xf>
    <xf numFmtId="164" fontId="6" fillId="4" borderId="6" xfId="28" applyFont="false" applyBorder="true" applyAlignment="true" applyProtection="false">
      <alignment horizontal="general" vertical="center" textRotation="0" wrapText="false" indent="0" shrinkToFit="false"/>
      <protection locked="true" hidden="false"/>
    </xf>
    <xf numFmtId="164" fontId="13" fillId="2" borderId="6" xfId="37" applyFont="true" applyBorder="true" applyAlignment="true" applyProtection="false">
      <alignment horizontal="left" vertical="center" textRotation="0" wrapText="true" indent="0" shrinkToFit="false"/>
      <protection locked="true" hidden="false"/>
    </xf>
    <xf numFmtId="164" fontId="13" fillId="2" borderId="0" xfId="37" applyFont="true" applyBorder="true" applyAlignment="true" applyProtection="false">
      <alignment horizontal="left" vertical="center" textRotation="0" wrapText="true" indent="0" shrinkToFit="false"/>
      <protection locked="true" hidden="false"/>
    </xf>
    <xf numFmtId="164" fontId="20" fillId="2" borderId="0" xfId="37" applyFont="true" applyBorder="true" applyAlignment="true" applyProtection="false">
      <alignment horizontal="left" vertical="center" textRotation="0" wrapText="true" indent="0" shrinkToFit="false"/>
      <protection locked="true" hidden="false"/>
    </xf>
    <xf numFmtId="164" fontId="20" fillId="2" borderId="7" xfId="37" applyFont="true" applyBorder="true" applyAlignment="true" applyProtection="false">
      <alignment horizontal="left" vertical="center" textRotation="0" wrapText="true" indent="0" shrinkToFit="false"/>
      <protection locked="true" hidden="false"/>
    </xf>
    <xf numFmtId="164" fontId="32" fillId="4" borderId="12" xfId="28" applyFont="true" applyBorder="true" applyAlignment="true" applyProtection="false">
      <alignment horizontal="left" vertical="center" textRotation="0" wrapText="false" indent="0" shrinkToFit="false"/>
      <protection locked="true" hidden="false"/>
    </xf>
    <xf numFmtId="164" fontId="23" fillId="0" borderId="15" xfId="39" applyFont="true" applyBorder="true" applyAlignment="true" applyProtection="false">
      <alignment horizontal="left" vertical="center" textRotation="0" wrapText="true" indent="0" shrinkToFit="false"/>
      <protection locked="true" hidden="false"/>
    </xf>
    <xf numFmtId="164" fontId="23" fillId="2" borderId="15" xfId="37" applyFont="true" applyBorder="true" applyAlignment="true" applyProtection="false">
      <alignment horizontal="left" vertical="center" textRotation="0" wrapText="true" indent="0" shrinkToFit="false"/>
      <protection locked="true" hidden="false"/>
    </xf>
    <xf numFmtId="164" fontId="23" fillId="0" borderId="13" xfId="37" applyFont="true" applyBorder="true" applyAlignment="true" applyProtection="false">
      <alignment horizontal="left" vertical="center" textRotation="0" wrapText="true" indent="0" shrinkToFit="false"/>
      <protection locked="true" hidden="false"/>
    </xf>
    <xf numFmtId="164" fontId="23" fillId="0" borderId="15" xfId="37" applyFont="true" applyBorder="true" applyAlignment="true" applyProtection="false">
      <alignment horizontal="left" vertical="center" textRotation="0" wrapText="true" indent="0" shrinkToFit="false"/>
      <protection locked="true" hidden="false"/>
    </xf>
    <xf numFmtId="164" fontId="50" fillId="7" borderId="15" xfId="0" applyFont="true" applyBorder="true" applyAlignment="true" applyProtection="false">
      <alignment horizontal="general" vertical="center" textRotation="0" wrapText="true" indent="0" shrinkToFit="false"/>
      <protection locked="true" hidden="false"/>
    </xf>
    <xf numFmtId="164" fontId="50" fillId="7" borderId="2" xfId="0" applyFont="true" applyBorder="true" applyAlignment="true" applyProtection="false">
      <alignment horizontal="general" vertical="center"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4" fontId="51" fillId="0" borderId="13" xfId="0" applyFont="true" applyBorder="true" applyAlignment="true" applyProtection="false">
      <alignment horizontal="general" vertical="top" textRotation="0" wrapText="true" indent="0" shrinkToFit="false"/>
      <protection locked="true" hidden="false"/>
    </xf>
    <xf numFmtId="164" fontId="51" fillId="0" borderId="13" xfId="0" applyFont="true" applyBorder="true" applyAlignment="true" applyProtection="false">
      <alignment horizontal="general" vertical="center" textRotation="0" wrapText="true" indent="0" shrinkToFit="false"/>
      <protection locked="true" hidden="false"/>
    </xf>
    <xf numFmtId="164" fontId="50" fillId="7" borderId="13" xfId="0" applyFont="true" applyBorder="true" applyAlignment="true" applyProtection="false">
      <alignment horizontal="general" vertical="center" textRotation="0" wrapText="true" indent="0" shrinkToFit="false"/>
      <protection locked="true" hidden="false"/>
    </xf>
    <xf numFmtId="181" fontId="13" fillId="4" borderId="13" xfId="30" applyFont="true" applyBorder="true" applyAlignment="true" applyProtection="false">
      <alignment horizontal="left" vertical="center" textRotation="0" wrapText="tru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3" fillId="6" borderId="13" xfId="28" applyFont="true" applyBorder="true" applyAlignment="true" applyProtection="false">
      <alignment horizontal="left" vertical="top" textRotation="0" wrapText="true" indent="0" shrinkToFit="false"/>
      <protection locked="true" hidden="false"/>
    </xf>
    <xf numFmtId="164" fontId="13" fillId="2" borderId="14" xfId="37" applyFont="true" applyBorder="true" applyAlignment="true" applyProtection="false">
      <alignment horizontal="left" vertical="center" textRotation="0" wrapText="true" indent="0" shrinkToFit="false"/>
      <protection locked="true" hidden="false"/>
    </xf>
    <xf numFmtId="164" fontId="34" fillId="2" borderId="3" xfId="37" applyFont="true" applyBorder="true" applyAlignment="true" applyProtection="false">
      <alignment horizontal="general" vertical="center" textRotation="0" wrapText="true" indent="0" shrinkToFit="false"/>
      <protection locked="true" hidden="false"/>
    </xf>
    <xf numFmtId="164" fontId="34" fillId="0" borderId="15" xfId="37" applyFont="true" applyBorder="true" applyAlignment="true" applyProtection="false">
      <alignment horizontal="general" vertical="center" textRotation="0" wrapText="true" indent="0" shrinkToFit="false"/>
      <protection locked="true" hidden="false"/>
    </xf>
    <xf numFmtId="164" fontId="13" fillId="0" borderId="13" xfId="39" applyFont="true" applyBorder="true" applyAlignment="true" applyProtection="false">
      <alignment horizontal="left" vertical="top" textRotation="0" wrapText="true" indent="0" shrinkToFit="false"/>
      <protection locked="true" hidden="false"/>
    </xf>
    <xf numFmtId="164" fontId="34" fillId="0" borderId="13" xfId="39" applyFont="true" applyBorder="true" applyAlignment="true" applyProtection="false">
      <alignment horizontal="left" vertical="top" textRotation="0" wrapText="true" indent="0" shrinkToFit="false"/>
      <protection locked="true" hidden="false"/>
    </xf>
    <xf numFmtId="164" fontId="34" fillId="2" borderId="13" xfId="37" applyFont="true" applyBorder="true" applyAlignment="true" applyProtection="false">
      <alignment horizontal="left" vertical="center" textRotation="0" wrapText="true" indent="0" shrinkToFit="false"/>
      <protection locked="true" hidden="false"/>
    </xf>
    <xf numFmtId="164" fontId="34" fillId="2" borderId="13" xfId="37" applyFont="true" applyBorder="true" applyAlignment="true" applyProtection="false">
      <alignment horizontal="left" vertical="top" textRotation="0" wrapText="true" indent="0" shrinkToFit="false"/>
      <protection locked="true" hidden="false"/>
    </xf>
    <xf numFmtId="164" fontId="27" fillId="2" borderId="14" xfId="37" applyFont="true" applyBorder="true" applyAlignment="true" applyProtection="false">
      <alignment horizontal="general" vertical="top" textRotation="0" wrapText="true" indent="0" shrinkToFit="false"/>
      <protection locked="true" hidden="false"/>
    </xf>
    <xf numFmtId="164" fontId="34" fillId="0" borderId="14" xfId="39" applyFont="true" applyBorder="true" applyAlignment="true" applyProtection="false">
      <alignment horizontal="general" vertical="center" textRotation="0" wrapText="true" indent="0" shrinkToFit="false"/>
      <protection locked="true" hidden="false"/>
    </xf>
    <xf numFmtId="164" fontId="27" fillId="2" borderId="13" xfId="37" applyFont="true" applyBorder="true" applyAlignment="true" applyProtection="false">
      <alignment horizontal="general" vertical="top" textRotation="0" wrapText="true" indent="0" shrinkToFit="false"/>
      <protection locked="true" hidden="false"/>
    </xf>
    <xf numFmtId="164" fontId="52" fillId="2" borderId="13" xfId="0" applyFont="true" applyBorder="true" applyAlignment="true" applyProtection="false">
      <alignment horizontal="general" vertical="center" textRotation="0" wrapText="true" indent="0" shrinkToFit="false"/>
      <protection locked="true" hidden="false"/>
    </xf>
    <xf numFmtId="164" fontId="27" fillId="0" borderId="13" xfId="37" applyFont="true" applyBorder="true" applyAlignment="true" applyProtection="false">
      <alignment horizontal="general" vertical="center" textRotation="0" wrapText="true" indent="0" shrinkToFit="false"/>
      <protection locked="true" hidden="false"/>
    </xf>
    <xf numFmtId="164" fontId="34" fillId="2" borderId="15" xfId="37" applyFont="true" applyBorder="true" applyAlignment="true" applyProtection="false">
      <alignment horizontal="general" vertical="top" textRotation="0" wrapText="true" indent="0" shrinkToFit="false"/>
      <protection locked="true" hidden="false"/>
    </xf>
    <xf numFmtId="164" fontId="34" fillId="0" borderId="15" xfId="37" applyFont="true" applyBorder="true" applyAlignment="true" applyProtection="false">
      <alignment horizontal="left" vertical="top" textRotation="0" wrapText="true" indent="0" shrinkToFit="false"/>
      <protection locked="true" hidden="false"/>
    </xf>
    <xf numFmtId="164" fontId="34" fillId="2" borderId="15" xfId="37" applyFont="true" applyBorder="true" applyAlignment="true" applyProtection="false">
      <alignment horizontal="left" vertical="top" textRotation="0" wrapText="true" indent="0" shrinkToFit="false"/>
      <protection locked="true" hidden="false"/>
    </xf>
    <xf numFmtId="164" fontId="34" fillId="2" borderId="13" xfId="30" applyFont="true" applyBorder="true" applyAlignment="true" applyProtection="false">
      <alignment horizontal="general" vertical="center" textRotation="0" wrapText="true" indent="0" shrinkToFit="false"/>
      <protection locked="true" hidden="false"/>
    </xf>
    <xf numFmtId="164" fontId="37" fillId="7" borderId="13" xfId="45" applyFont="true" applyBorder="true" applyAlignment="true" applyProtection="false">
      <alignment horizontal="left" vertical="center" textRotation="0" wrapText="true" indent="0" shrinkToFit="false"/>
      <protection locked="true" hidden="false"/>
    </xf>
    <xf numFmtId="164" fontId="27" fillId="0" borderId="13" xfId="45" applyFont="true" applyBorder="true" applyAlignment="true" applyProtection="false">
      <alignment horizontal="left" vertical="center" textRotation="0" wrapText="true" indent="0" shrinkToFit="false"/>
      <protection locked="true" hidden="false"/>
    </xf>
    <xf numFmtId="181" fontId="13" fillId="4" borderId="13" xfId="43" applyFont="true" applyBorder="true" applyAlignment="true" applyProtection="false">
      <alignment horizontal="center" vertical="center" textRotation="0" wrapText="true" indent="0" shrinkToFit="false"/>
      <protection locked="true" hidden="false"/>
    </xf>
    <xf numFmtId="164" fontId="27" fillId="2" borderId="13" xfId="37" applyFont="true" applyBorder="true" applyAlignment="true" applyProtection="false">
      <alignment horizontal="general" vertical="center" textRotation="0" wrapText="true" indent="0" shrinkToFit="false"/>
      <protection locked="true" hidden="false"/>
    </xf>
    <xf numFmtId="164" fontId="27" fillId="2" borderId="13" xfId="37" applyFont="true" applyBorder="true" applyAlignment="true" applyProtection="false">
      <alignment horizontal="center" vertical="center" textRotation="0" wrapText="true" indent="0" shrinkToFit="false"/>
      <protection locked="true" hidden="false"/>
    </xf>
    <xf numFmtId="164" fontId="27" fillId="0" borderId="13" xfId="37" applyFont="true" applyBorder="true" applyAlignment="true" applyProtection="false">
      <alignment horizontal="left" vertical="center" textRotation="0" wrapText="true" indent="0" shrinkToFit="false"/>
      <protection locked="true" hidden="false"/>
    </xf>
    <xf numFmtId="164" fontId="38" fillId="0" borderId="13" xfId="45" applyFont="true" applyBorder="true" applyAlignment="true" applyProtection="false">
      <alignment horizontal="left" vertical="center" textRotation="0" wrapText="true" indent="0" shrinkToFit="false"/>
      <protection locked="true" hidden="false"/>
    </xf>
    <xf numFmtId="164" fontId="40" fillId="2" borderId="13" xfId="37" applyFont="true" applyBorder="true" applyAlignment="true" applyProtection="false">
      <alignment horizontal="general" vertical="center" textRotation="0" wrapText="true" indent="0" shrinkToFit="false"/>
      <protection locked="true" hidden="false"/>
    </xf>
    <xf numFmtId="164" fontId="54" fillId="2" borderId="3" xfId="37" applyFont="true" applyBorder="true" applyAlignment="true" applyProtection="false">
      <alignment horizontal="general" vertical="center" textRotation="0" wrapText="true" indent="0" shrinkToFit="false"/>
      <protection locked="true" hidden="false"/>
    </xf>
    <xf numFmtId="164" fontId="27" fillId="5" borderId="13" xfId="45" applyFont="true" applyBorder="true" applyAlignment="true" applyProtection="false">
      <alignment horizontal="left" vertical="center" textRotation="0" wrapText="true" indent="0" shrinkToFit="false"/>
      <protection locked="true" hidden="false"/>
    </xf>
    <xf numFmtId="164" fontId="13" fillId="5" borderId="13" xfId="37" applyFont="true" applyBorder="true" applyAlignment="true" applyProtection="false">
      <alignment horizontal="general" vertical="center" textRotation="0" wrapText="true" indent="0" shrinkToFit="false"/>
      <protection locked="true" hidden="false"/>
    </xf>
    <xf numFmtId="164" fontId="34" fillId="5" borderId="3" xfId="37" applyFont="true" applyBorder="true" applyAlignment="true" applyProtection="false">
      <alignment horizontal="general" vertical="center" textRotation="0" wrapText="true" indent="0" shrinkToFit="false"/>
      <protection locked="true" hidden="false"/>
    </xf>
    <xf numFmtId="164" fontId="27" fillId="5" borderId="13" xfId="45" applyFont="true" applyBorder="true" applyAlignment="true" applyProtection="false">
      <alignment horizontal="center" vertical="center" textRotation="0" wrapText="true" indent="0" shrinkToFit="false"/>
      <protection locked="true" hidden="false"/>
    </xf>
    <xf numFmtId="164" fontId="37" fillId="5" borderId="13" xfId="45" applyFont="true" applyBorder="true" applyAlignment="true" applyProtection="false">
      <alignment horizontal="left" vertical="center" textRotation="0" wrapText="true" indent="0" shrinkToFit="false"/>
      <protection locked="true" hidden="false"/>
    </xf>
    <xf numFmtId="164" fontId="55" fillId="0" borderId="0" xfId="20" applyFont="true" applyBorder="true" applyAlignment="true" applyProtection="true">
      <alignment horizontal="general" vertical="bottom" textRotation="0" wrapText="false" indent="0" shrinkToFit="false"/>
      <protection locked="true" hidden="false"/>
    </xf>
    <xf numFmtId="164" fontId="13" fillId="2" borderId="13" xfId="30" applyFont="true" applyBorder="true" applyAlignment="true" applyProtection="false">
      <alignment horizontal="general" vertical="center" textRotation="0" wrapText="true" indent="0" shrinkToFit="false"/>
      <protection locked="true" hidden="false"/>
    </xf>
    <xf numFmtId="164" fontId="22" fillId="2" borderId="0" xfId="28" applyFont="true" applyBorder="true" applyAlignment="true" applyProtection="false">
      <alignment horizontal="center" vertical="center" textRotation="0" wrapText="false" indent="0" shrinkToFit="false"/>
      <protection locked="true" hidden="false"/>
    </xf>
    <xf numFmtId="164" fontId="35" fillId="7" borderId="0" xfId="39" applyFont="true" applyBorder="false" applyAlignment="true" applyProtection="false">
      <alignment horizontal="general" vertical="center" textRotation="0" wrapText="true" indent="0" shrinkToFit="false"/>
      <protection locked="true" hidden="false"/>
    </xf>
    <xf numFmtId="164" fontId="20" fillId="7" borderId="0" xfId="39" applyFont="true" applyBorder="false" applyAlignment="true" applyProtection="false">
      <alignment horizontal="center" vertical="center" textRotation="0" wrapText="true" indent="0" shrinkToFit="false"/>
      <protection locked="true" hidden="false"/>
    </xf>
    <xf numFmtId="164" fontId="13" fillId="7" borderId="0" xfId="37" applyFont="true" applyBorder="false" applyAlignment="true" applyProtection="false">
      <alignment horizontal="center" vertical="center" textRotation="0" wrapText="true" indent="0" shrinkToFit="false"/>
      <protection locked="true" hidden="false"/>
    </xf>
    <xf numFmtId="164" fontId="13" fillId="7" borderId="0" xfId="37" applyFont="true" applyBorder="false" applyAlignment="true" applyProtection="false">
      <alignment horizontal="center" vertical="center" textRotation="0" wrapText="false" indent="0" shrinkToFit="false"/>
      <protection locked="true" hidden="false"/>
    </xf>
    <xf numFmtId="181" fontId="13" fillId="7" borderId="0" xfId="37" applyFont="true" applyBorder="false" applyAlignment="true" applyProtection="false">
      <alignment horizontal="center" vertical="center" textRotation="0" wrapText="false" indent="0" shrinkToFit="false"/>
      <protection locked="true" hidden="false"/>
    </xf>
    <xf numFmtId="164" fontId="13" fillId="7" borderId="0" xfId="37" applyFont="true" applyBorder="false" applyAlignment="true" applyProtection="false">
      <alignment horizontal="general" vertical="center" textRotation="0" wrapText="false" indent="0" shrinkToFit="false"/>
      <protection locked="true" hidden="false"/>
    </xf>
    <xf numFmtId="164" fontId="27" fillId="0" borderId="16" xfId="45" applyFont="true" applyBorder="true" applyAlignment="true" applyProtection="false">
      <alignment horizontal="left" vertical="center" textRotation="0" wrapText="true" indent="0" shrinkToFit="false"/>
      <protection locked="true" hidden="false"/>
    </xf>
    <xf numFmtId="164" fontId="13" fillId="0" borderId="12" xfId="28" applyFont="true" applyBorder="true" applyAlignment="true" applyProtection="false">
      <alignment horizontal="general" vertical="center" textRotation="0" wrapText="true" indent="0" shrinkToFit="false"/>
      <protection locked="true" hidden="false"/>
    </xf>
    <xf numFmtId="164" fontId="27" fillId="0" borderId="5" xfId="45" applyFont="true" applyBorder="true" applyAlignment="true" applyProtection="false">
      <alignment horizontal="left" vertical="center" textRotation="0" wrapText="true" indent="0" shrinkToFit="false"/>
      <protection locked="true" hidden="false"/>
    </xf>
    <xf numFmtId="164" fontId="27" fillId="0" borderId="14" xfId="45" applyFont="true" applyBorder="true" applyAlignment="true" applyProtection="false">
      <alignment horizontal="left" vertical="center" textRotation="0" wrapText="true" indent="0" shrinkToFit="false"/>
      <protection locked="true" hidden="false"/>
    </xf>
    <xf numFmtId="164" fontId="52" fillId="2" borderId="13" xfId="28" applyFont="true" applyBorder="true" applyAlignment="true" applyProtection="false">
      <alignment horizontal="general" vertical="center" textRotation="0" wrapText="true" indent="0" shrinkToFit="false"/>
      <protection locked="true" hidden="false"/>
    </xf>
    <xf numFmtId="164" fontId="27" fillId="2" borderId="13" xfId="28" applyFont="true" applyBorder="true" applyAlignment="true" applyProtection="false">
      <alignment horizontal="left" vertical="center" textRotation="0" wrapText="true" indent="0" shrinkToFit="false"/>
      <protection locked="true" hidden="false"/>
    </xf>
    <xf numFmtId="164" fontId="27" fillId="0" borderId="13" xfId="28" applyFont="true" applyBorder="true" applyAlignment="true" applyProtection="false">
      <alignment horizontal="general" vertical="center" textRotation="0" wrapText="true" indent="0" shrinkToFit="false"/>
      <protection locked="true" hidden="false"/>
    </xf>
    <xf numFmtId="164" fontId="27" fillId="0" borderId="13" xfId="28" applyFont="true" applyBorder="true" applyAlignment="true" applyProtection="false">
      <alignment horizontal="left" vertical="center" textRotation="0" wrapText="true" indent="0" shrinkToFit="false"/>
      <protection locked="true" hidden="false"/>
    </xf>
    <xf numFmtId="164" fontId="27" fillId="5" borderId="13" xfId="28" applyFont="true" applyBorder="true" applyAlignment="true" applyProtection="false">
      <alignment horizontal="general" vertical="center" textRotation="0" wrapText="true" indent="0" shrinkToFit="false"/>
      <protection locked="true" hidden="false"/>
    </xf>
    <xf numFmtId="164" fontId="27" fillId="5" borderId="13" xfId="28" applyFont="true" applyBorder="true" applyAlignment="true" applyProtection="false">
      <alignment horizontal="left" vertical="center" textRotation="0" wrapText="true" indent="0" shrinkToFit="false"/>
      <protection locked="true" hidden="false"/>
    </xf>
    <xf numFmtId="164" fontId="27" fillId="2" borderId="13" xfId="30" applyFont="true" applyBorder="true" applyAlignment="true" applyProtection="false">
      <alignment horizontal="general" vertical="center" textRotation="0" wrapText="true" indent="0" shrinkToFit="false"/>
      <protection locked="true" hidden="false"/>
    </xf>
    <xf numFmtId="164" fontId="13" fillId="2" borderId="13" xfId="41" applyFont="true" applyBorder="true" applyAlignment="true" applyProtection="false">
      <alignment horizontal="general" vertical="top" textRotation="0" wrapText="true" indent="0" shrinkToFit="false"/>
      <protection locked="true" hidden="false"/>
    </xf>
    <xf numFmtId="164" fontId="13" fillId="0" borderId="14" xfId="33" applyFont="true" applyBorder="true" applyAlignment="true" applyProtection="false">
      <alignment horizontal="left" vertical="center" textRotation="0" wrapText="true" indent="0" shrinkToFit="false"/>
      <protection locked="true" hidden="false"/>
    </xf>
    <xf numFmtId="164" fontId="13" fillId="0" borderId="13" xfId="33" applyFont="true" applyBorder="true" applyAlignment="true" applyProtection="false">
      <alignment horizontal="center" vertical="center" textRotation="0" wrapText="true" indent="0" shrinkToFit="false"/>
      <protection locked="true" hidden="false"/>
    </xf>
    <xf numFmtId="164" fontId="13" fillId="2" borderId="14" xfId="30" applyFont="true" applyBorder="true" applyAlignment="true" applyProtection="false">
      <alignment horizontal="general" vertical="top" textRotation="0" wrapText="true" indent="0" shrinkToFit="false"/>
      <protection locked="true" hidden="false"/>
    </xf>
    <xf numFmtId="164" fontId="13" fillId="2" borderId="15" xfId="37" applyFont="true" applyBorder="true" applyAlignment="true" applyProtection="false">
      <alignment horizontal="left" vertical="top" textRotation="0" wrapText="true" indent="0" shrinkToFit="false"/>
      <protection locked="true" hidden="false"/>
    </xf>
    <xf numFmtId="164" fontId="27" fillId="0" borderId="14" xfId="45" applyFont="true" applyBorder="true" applyAlignment="true" applyProtection="false">
      <alignment horizontal="general" vertical="center" textRotation="0" wrapText="true" indent="0" shrinkToFit="false"/>
      <protection locked="true" hidden="false"/>
    </xf>
    <xf numFmtId="164" fontId="27" fillId="0" borderId="13" xfId="45" applyFont="true" applyBorder="true" applyAlignment="true" applyProtection="false">
      <alignment horizontal="center" vertical="center" textRotation="0" wrapText="true" indent="0" shrinkToFit="false"/>
      <protection locked="true" hidden="false"/>
    </xf>
    <xf numFmtId="164" fontId="27" fillId="0" borderId="13" xfId="45" applyFont="true" applyBorder="true" applyAlignment="true" applyProtection="false">
      <alignment horizontal="left" vertical="center" textRotation="0" wrapText="false" indent="0" shrinkToFit="false"/>
      <protection locked="true" hidden="false"/>
    </xf>
    <xf numFmtId="164" fontId="27" fillId="2" borderId="13" xfId="28" applyFont="true" applyBorder="true" applyAlignment="true" applyProtection="false">
      <alignment horizontal="general" vertical="center" textRotation="0" wrapText="true" indent="0" shrinkToFit="false"/>
      <protection locked="true" hidden="false"/>
    </xf>
    <xf numFmtId="164" fontId="13" fillId="5" borderId="13" xfId="37" applyFont="true" applyBorder="true" applyAlignment="true" applyProtection="false">
      <alignment horizontal="general" vertical="top" textRotation="0" wrapText="true" indent="0" shrinkToFit="false"/>
      <protection locked="true" hidden="false"/>
    </xf>
    <xf numFmtId="164" fontId="34" fillId="5" borderId="15" xfId="37" applyFont="true" applyBorder="true" applyAlignment="true" applyProtection="false">
      <alignment horizontal="general" vertical="top" textRotation="0" wrapText="true" indent="0" shrinkToFit="false"/>
      <protection locked="true" hidden="false"/>
    </xf>
    <xf numFmtId="164" fontId="6" fillId="2" borderId="13" xfId="28" applyFont="true" applyBorder="true" applyAlignment="true" applyProtection="false">
      <alignment horizontal="general" vertical="center" textRotation="0" wrapText="false" indent="0" shrinkToFit="false"/>
      <protection locked="true" hidden="false"/>
    </xf>
    <xf numFmtId="164" fontId="13" fillId="5" borderId="13" xfId="37" applyFont="true" applyBorder="true" applyAlignment="true" applyProtection="false">
      <alignment horizontal="left" vertical="top" textRotation="0" wrapText="true" indent="0" shrinkToFit="false"/>
      <protection locked="true" hidden="false"/>
    </xf>
    <xf numFmtId="164" fontId="13" fillId="2" borderId="13" xfId="33" applyFont="true" applyBorder="true" applyAlignment="true" applyProtection="false">
      <alignment horizontal="left" vertical="center" textRotation="0" wrapText="true" indent="0" shrinkToFit="false"/>
      <protection locked="true" hidden="false"/>
    </xf>
    <xf numFmtId="164" fontId="13" fillId="2" borderId="14" xfId="33" applyFont="true" applyBorder="true" applyAlignment="true" applyProtection="false">
      <alignment horizontal="left" vertical="center" textRotation="0" wrapText="true" indent="0" shrinkToFit="false"/>
      <protection locked="true" hidden="false"/>
    </xf>
    <xf numFmtId="164" fontId="37" fillId="0" borderId="13" xfId="45" applyFont="true" applyBorder="true" applyAlignment="true" applyProtection="false">
      <alignment horizontal="general" vertical="bottom" textRotation="0" wrapText="true" indent="0" shrinkToFit="false"/>
      <protection locked="true" hidden="false"/>
    </xf>
    <xf numFmtId="164" fontId="27" fillId="0" borderId="13" xfId="45" applyFont="true" applyBorder="true" applyAlignment="true" applyProtection="false">
      <alignment horizontal="general" vertical="bottom" textRotation="0" wrapText="true" indent="0" shrinkToFit="false"/>
      <protection locked="true" hidden="false"/>
    </xf>
    <xf numFmtId="164" fontId="37" fillId="0" borderId="13" xfId="45" applyFont="true" applyBorder="true" applyAlignment="true" applyProtection="false">
      <alignment horizontal="general" vertical="top" textRotation="0" wrapText="true" indent="0" shrinkToFit="false"/>
      <protection locked="true" hidden="false"/>
    </xf>
    <xf numFmtId="164" fontId="27" fillId="0" borderId="13" xfId="45" applyFont="true" applyBorder="true" applyAlignment="true" applyProtection="false">
      <alignment horizontal="general" vertical="center" textRotation="0" wrapText="false" indent="0" shrinkToFit="false"/>
      <protection locked="true" hidden="false"/>
    </xf>
    <xf numFmtId="164" fontId="27" fillId="0" borderId="13" xfId="45" applyFont="true" applyBorder="true" applyAlignment="true" applyProtection="false">
      <alignment horizontal="general" vertical="top" textRotation="0" wrapText="true" indent="0" shrinkToFit="false"/>
      <protection locked="true" hidden="false"/>
    </xf>
    <xf numFmtId="164" fontId="27" fillId="0" borderId="13" xfId="45" applyFont="true" applyBorder="true" applyAlignment="false" applyProtection="false">
      <alignment horizontal="general" vertical="bottom" textRotation="0" wrapText="false" indent="0" shrinkToFit="false"/>
      <protection locked="true" hidden="false"/>
    </xf>
    <xf numFmtId="164" fontId="13" fillId="0" borderId="13" xfId="39" applyFont="true" applyBorder="true" applyAlignment="true" applyProtection="false">
      <alignment horizontal="center" vertical="center" textRotation="0" wrapText="true" indent="0" shrinkToFit="false"/>
      <protection locked="true" hidden="false"/>
    </xf>
    <xf numFmtId="164" fontId="6" fillId="4" borderId="13" xfId="28" applyFont="false" applyBorder="true" applyAlignment="true" applyProtection="false">
      <alignment horizontal="center" vertical="center" textRotation="0" wrapText="false" indent="0" shrinkToFit="false"/>
      <protection locked="true" hidden="false"/>
    </xf>
    <xf numFmtId="164" fontId="27" fillId="5" borderId="13" xfId="30" applyFont="true" applyBorder="true" applyAlignment="true" applyProtection="false">
      <alignment horizontal="general" vertical="center" textRotation="0" wrapText="true" indent="0" shrinkToFit="false"/>
      <protection locked="true" hidden="false"/>
    </xf>
    <xf numFmtId="164" fontId="13" fillId="5" borderId="13" xfId="30" applyFont="true" applyBorder="true" applyAlignment="true" applyProtection="false">
      <alignment horizontal="general" vertical="top" textRotation="0" wrapText="true" indent="0" shrinkToFit="false"/>
      <protection locked="true" hidden="false"/>
    </xf>
    <xf numFmtId="164" fontId="13" fillId="5" borderId="13" xfId="41" applyFont="true" applyBorder="true" applyAlignment="true" applyProtection="false">
      <alignment horizontal="general" vertical="top" textRotation="0" wrapText="true" indent="0" shrinkToFit="false"/>
      <protection locked="true" hidden="false"/>
    </xf>
    <xf numFmtId="164" fontId="13" fillId="5" borderId="13" xfId="39" applyFont="true" applyBorder="true" applyAlignment="true" applyProtection="false">
      <alignment horizontal="left" vertical="center" textRotation="0" wrapText="true" indent="0" shrinkToFit="false"/>
      <protection locked="true" hidden="false"/>
    </xf>
    <xf numFmtId="164" fontId="13" fillId="5" borderId="13" xfId="28" applyFont="true" applyBorder="true" applyAlignment="true" applyProtection="false">
      <alignment horizontal="left" vertical="center" textRotation="0" wrapText="true" indent="0" shrinkToFit="false"/>
      <protection locked="true" hidden="false"/>
    </xf>
    <xf numFmtId="164" fontId="13" fillId="5" borderId="13" xfId="33" applyFont="true" applyBorder="true" applyAlignment="true" applyProtection="false">
      <alignment horizontal="left" vertical="center" textRotation="0" wrapText="true" indent="0" shrinkToFit="false"/>
      <protection locked="true" hidden="false"/>
    </xf>
    <xf numFmtId="164" fontId="13" fillId="5" borderId="13" xfId="30" applyFont="true" applyBorder="true" applyAlignment="true" applyProtection="false">
      <alignment horizontal="left" vertical="center" textRotation="0" wrapText="true" indent="0" shrinkToFit="false"/>
      <protection locked="true" hidden="false"/>
    </xf>
    <xf numFmtId="164" fontId="13" fillId="5" borderId="13" xfId="34" applyFont="true" applyBorder="true" applyAlignment="true" applyProtection="false">
      <alignment horizontal="left" vertical="center" textRotation="0" wrapText="true" indent="0" shrinkToFit="false"/>
      <protection locked="true" hidden="false"/>
    </xf>
    <xf numFmtId="164" fontId="13" fillId="5" borderId="14" xfId="33" applyFont="true" applyBorder="true" applyAlignment="true" applyProtection="false">
      <alignment horizontal="left" vertical="center" textRotation="0" wrapText="true" indent="0" shrinkToFit="false"/>
      <protection locked="true" hidden="false"/>
    </xf>
    <xf numFmtId="164" fontId="13" fillId="5" borderId="3" xfId="33" applyFont="true" applyBorder="true" applyAlignment="true" applyProtection="false">
      <alignment horizontal="left" vertical="center" textRotation="0" wrapText="true" indent="0" shrinkToFit="false"/>
      <protection locked="true" hidden="false"/>
    </xf>
    <xf numFmtId="164" fontId="13" fillId="5" borderId="13" xfId="37" applyFont="true" applyBorder="true" applyAlignment="true" applyProtection="false">
      <alignment horizontal="left" vertical="center" textRotation="0" wrapText="true" indent="0" shrinkToFit="false"/>
      <protection locked="true" hidden="false"/>
    </xf>
    <xf numFmtId="164" fontId="27" fillId="5" borderId="13" xfId="45" applyFont="true" applyBorder="true" applyAlignment="true" applyProtection="false">
      <alignment horizontal="general" vertical="center" textRotation="0" wrapText="true" indent="0" shrinkToFit="false"/>
      <protection locked="true" hidden="false"/>
    </xf>
    <xf numFmtId="164" fontId="27" fillId="5" borderId="13" xfId="0" applyFont="true" applyBorder="true" applyAlignment="true" applyProtection="false">
      <alignment horizontal="general" vertical="center" textRotation="0" wrapText="true" indent="0" shrinkToFit="false"/>
      <protection locked="true" hidden="false"/>
    </xf>
    <xf numFmtId="164" fontId="13" fillId="2" borderId="13" xfId="39" applyFont="true" applyBorder="true" applyAlignment="true" applyProtection="false">
      <alignment horizontal="left" vertical="top" textRotation="0" wrapText="true" indent="0" shrinkToFit="false"/>
      <protection locked="true" hidden="false"/>
    </xf>
    <xf numFmtId="164" fontId="13" fillId="2" borderId="13" xfId="39" applyFont="true" applyBorder="true" applyAlignment="true" applyProtection="false">
      <alignment horizontal="general" vertical="bottom" textRotation="0" wrapText="true" indent="0" shrinkToFit="false"/>
      <protection locked="true" hidden="false"/>
    </xf>
    <xf numFmtId="164" fontId="13" fillId="0" borderId="13" xfId="39" applyFont="true" applyBorder="true" applyAlignment="true" applyProtection="false">
      <alignment horizontal="general" vertical="center" textRotation="0" wrapText="true" indent="0" shrinkToFit="false"/>
      <protection locked="true" hidden="false"/>
    </xf>
    <xf numFmtId="164" fontId="13" fillId="0" borderId="13" xfId="39" applyFont="true" applyBorder="true" applyAlignment="true" applyProtection="false">
      <alignment horizontal="general" vertical="top" textRotation="0" wrapText="true" indent="0" shrinkToFit="false"/>
      <protection locked="true" hidden="false"/>
    </xf>
    <xf numFmtId="164" fontId="20" fillId="5" borderId="13" xfId="28" applyFont="true" applyBorder="true" applyAlignment="true" applyProtection="false">
      <alignment horizontal="left" vertical="top" textRotation="0" wrapText="true" indent="0" shrinkToFit="false"/>
      <protection locked="true" hidden="false"/>
    </xf>
    <xf numFmtId="164" fontId="21" fillId="4" borderId="13" xfId="28" applyFont="true" applyBorder="true" applyAlignment="true" applyProtection="false">
      <alignment horizontal="left" vertical="center" textRotation="0" wrapText="false" indent="0" shrinkToFit="false"/>
      <protection locked="true" hidden="false"/>
    </xf>
    <xf numFmtId="164" fontId="13" fillId="0" borderId="3" xfId="39" applyFont="true" applyBorder="true" applyAlignment="true" applyProtection="false">
      <alignment horizontal="left" vertical="center" textRotation="0" wrapText="true" indent="0" shrinkToFit="false"/>
      <protection locked="true" hidden="false"/>
    </xf>
    <xf numFmtId="164" fontId="13" fillId="2" borderId="3" xfId="37" applyFont="true" applyBorder="true" applyAlignment="true" applyProtection="false">
      <alignment horizontal="general" vertical="center" textRotation="0" wrapText="true" indent="0" shrinkToFit="false"/>
      <protection locked="true" hidden="false"/>
    </xf>
    <xf numFmtId="164" fontId="13" fillId="0" borderId="15" xfId="37" applyFont="true" applyBorder="true" applyAlignment="true" applyProtection="false">
      <alignment horizontal="general" vertical="center" textRotation="0" wrapText="true" indent="0" shrinkToFit="false"/>
      <protection locked="true" hidden="false"/>
    </xf>
    <xf numFmtId="164" fontId="13" fillId="0" borderId="14" xfId="39" applyFont="true" applyBorder="true" applyAlignment="true" applyProtection="false">
      <alignment horizontal="general" vertical="center" textRotation="0" wrapText="true" indent="0" shrinkToFit="false"/>
      <protection locked="true" hidden="false"/>
    </xf>
    <xf numFmtId="164" fontId="13" fillId="2" borderId="12" xfId="37" applyFont="true" applyBorder="true" applyAlignment="true" applyProtection="false">
      <alignment horizontal="left" vertical="center" textRotation="0" wrapText="true" indent="0" shrinkToFit="false"/>
      <protection locked="true" hidden="false"/>
    </xf>
    <xf numFmtId="164" fontId="13" fillId="0" borderId="9" xfId="39" applyFont="true" applyBorder="true" applyAlignment="true" applyProtection="false">
      <alignment horizontal="left" vertical="center" textRotation="0" wrapText="true" indent="0" shrinkToFit="false"/>
      <protection locked="true" hidden="false"/>
    </xf>
    <xf numFmtId="164" fontId="27" fillId="2" borderId="14" xfId="28" applyFont="true" applyBorder="true" applyAlignment="true" applyProtection="false">
      <alignment horizontal="left" vertical="center" textRotation="0" wrapText="true" indent="0" shrinkToFit="false"/>
      <protection locked="true" hidden="false"/>
    </xf>
    <xf numFmtId="164" fontId="13" fillId="0" borderId="15" xfId="37" applyFont="true" applyBorder="true" applyAlignment="true" applyProtection="false">
      <alignment horizontal="left" vertical="top" textRotation="0" wrapText="true" indent="0" shrinkToFit="false"/>
      <protection locked="true" hidden="false"/>
    </xf>
    <xf numFmtId="164" fontId="27" fillId="2" borderId="13" xfId="0" applyFont="true" applyBorder="true" applyAlignment="true" applyProtection="false">
      <alignment horizontal="left" vertical="top" textRotation="0" wrapText="tru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4" fontId="27" fillId="2" borderId="14" xfId="28" applyFont="true" applyBorder="true" applyAlignment="true" applyProtection="false">
      <alignment horizontal="general"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Currency0" xfId="22"/>
    <cellStyle name="Date" xfId="23"/>
    <cellStyle name="Fixed" xfId="24"/>
    <cellStyle name="Header1" xfId="25"/>
    <cellStyle name="Header2" xfId="26"/>
    <cellStyle name="Hyperlink 2" xfId="27"/>
    <cellStyle name="Normal 10" xfId="28"/>
    <cellStyle name="Normal 10 2" xfId="29"/>
    <cellStyle name="Normal 13" xfId="30"/>
    <cellStyle name="Normal 13 2 2" xfId="31"/>
    <cellStyle name="Normal 2" xfId="32"/>
    <cellStyle name="Normal 2 2" xfId="33"/>
    <cellStyle name="Normal 2 2 2" xfId="34"/>
    <cellStyle name="Normal 2 2 2 2 2" xfId="35"/>
    <cellStyle name="Normal 2 2 3 2 2" xfId="36"/>
    <cellStyle name="Normal 2 3" xfId="37"/>
    <cellStyle name="Normal 2 3 2" xfId="38"/>
    <cellStyle name="Normal 3" xfId="39"/>
    <cellStyle name="Normal 3 2" xfId="40"/>
    <cellStyle name="Normal 3 2 2 2" xfId="41"/>
    <cellStyle name="Normal 3 3" xfId="42"/>
    <cellStyle name="Normal 4" xfId="43"/>
    <cellStyle name="Normal 4 2" xfId="44"/>
    <cellStyle name="Normal 5" xfId="45"/>
    <cellStyle name="Normal 9" xfId="46"/>
    <cellStyle name="Percent 2" xfId="47"/>
    <cellStyle name="一般_Book1" xfId="48"/>
    <cellStyle name="千分位[0]_Book1" xfId="49"/>
    <cellStyle name="千分位_Book1" xfId="50"/>
    <cellStyle name="標準_結合試験(AllOvertheWorld)" xfId="51"/>
    <cellStyle name="貨幣 [0]_Book1" xfId="52"/>
    <cellStyle name="貨幣_Book1" xfId="53"/>
    <cellStyle name="똿뗦먛귟 [0.00]_PRODUCT DETAIL Q1" xfId="54"/>
    <cellStyle name="똿뗦먛귟_PRODUCT DETAIL Q1" xfId="55"/>
    <cellStyle name="믅됞 [0.00]_PRODUCT DETAIL Q1" xfId="56"/>
    <cellStyle name="믅됞_PRODUCT DETAIL Q1" xfId="57"/>
    <cellStyle name="백분율_95" xfId="58"/>
    <cellStyle name="뷭?_BOOKSHIP" xfId="59"/>
    <cellStyle name="콤마 [0]_1202" xfId="60"/>
    <cellStyle name="콤마_1202" xfId="61"/>
    <cellStyle name="통화 [0]_1202" xfId="62"/>
    <cellStyle name="통화_1202" xfId="63"/>
    <cellStyle name="표준_(정보부문)월별인원계획" xfId="64"/>
    <cellStyle name="*unknown*" xfId="20" builtinId="8"/>
  </cellStyles>
  <dxfs count="5130">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0000D4"/>
      </font>
    </dxf>
    <dxf>
      <font>
        <name val="Arial"/>
        <family val="0"/>
        <color rgb="FFDD0806"/>
      </font>
    </dxf>
    <dxf>
      <font>
        <name val="Arial"/>
        <family val="0"/>
      </font>
    </dxf>
    <dxf>
      <font>
        <name val="Arial"/>
        <family val="0"/>
      </font>
    </dxf>
    <dxf>
      <font>
        <name val="Arial"/>
        <family val="0"/>
        <color rgb="FFDD0806"/>
      </font>
    </dxf>
    <dxf>
      <font>
        <name val="Arial"/>
        <family val="0"/>
        <color rgb="FF0000D4"/>
      </font>
    </dxf>
    <dxf>
      <font>
        <name val="Arial"/>
        <family val="0"/>
        <color rgb="FF0000D4"/>
      </font>
    </dxf>
    <dxf>
      <font>
        <name val="Arial"/>
        <family val="0"/>
        <color rgb="FFDD0806"/>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font>
      <fill>
        <patternFill>
          <bgColor rgb="00FFFFFF"/>
        </patternFill>
      </fill>
    </dxf>
    <dxf>
      <font>
        <name val="Arial"/>
        <family val="0"/>
        <color rgb="FFDD0806"/>
      </font>
      <fill>
        <patternFill>
          <bgColor rgb="00FFFFFF"/>
        </patternFill>
      </fill>
    </dxf>
    <dxf>
      <font>
        <name val="Arial"/>
        <family val="0"/>
        <color rgb="FF0000D4"/>
      </font>
      <fill>
        <patternFill>
          <bgColor rgb="00FFFFFF"/>
        </patternFill>
      </fill>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DD0806"/>
      </font>
    </dxf>
    <dxf>
      <font>
        <name val="Arial"/>
        <family val="0"/>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0000D4"/>
      </font>
    </dxf>
    <dxf>
      <font>
        <name val="Arial"/>
        <family val="0"/>
        <color rgb="FFDD0806"/>
      </font>
    </dxf>
    <dxf>
      <font>
        <name val="Arial"/>
        <family val="0"/>
      </font>
    </dxf>
    <dxf>
      <font>
        <name val="Arial"/>
        <family val="0"/>
      </font>
    </dxf>
    <dxf>
      <font>
        <name val="Arial"/>
        <family val="0"/>
        <color rgb="FFDD0806"/>
      </font>
    </dxf>
    <dxf>
      <font>
        <name val="Arial"/>
        <family val="0"/>
        <color rgb="FF0000D4"/>
      </font>
    </dxf>
    <dxf>
      <font>
        <name val="Arial"/>
        <family val="0"/>
        <color rgb="FF0000D4"/>
      </font>
    </dxf>
    <dxf>
      <font>
        <name val="Arial"/>
        <family val="0"/>
        <color rgb="FFDD0806"/>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font>
      <fill>
        <patternFill>
          <bgColor rgb="00FFFFFF"/>
        </patternFill>
      </fill>
    </dxf>
    <dxf>
      <font>
        <name val="Arial"/>
        <family val="0"/>
        <color rgb="FFDD0806"/>
      </font>
      <fill>
        <patternFill>
          <bgColor rgb="00FFFFFF"/>
        </patternFill>
      </fill>
    </dxf>
    <dxf>
      <font>
        <name val="Arial"/>
        <family val="0"/>
        <color rgb="FF0000D4"/>
      </font>
      <fill>
        <patternFill>
          <bgColor rgb="00FFFFFF"/>
        </patternFill>
      </fill>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DD0806"/>
      </font>
    </dxf>
    <dxf>
      <font>
        <name val="Arial"/>
        <family val="0"/>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ABEA"/>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0</xdr:row>
      <xdr:rowOff>28800</xdr:rowOff>
    </xdr:from>
    <xdr:to>
      <xdr:col>1</xdr:col>
      <xdr:colOff>1107360</xdr:colOff>
      <xdr:row>3</xdr:row>
      <xdr:rowOff>75960</xdr:rowOff>
    </xdr:to>
    <xdr:pic>
      <xdr:nvPicPr>
        <xdr:cNvPr id="0" name="Picture 1" descr=""/>
        <xdr:cNvPicPr/>
      </xdr:nvPicPr>
      <xdr:blipFill>
        <a:blip r:embed="rId1"/>
        <a:stretch/>
      </xdr:blipFill>
      <xdr:spPr>
        <a:xfrm>
          <a:off x="231120" y="28800"/>
          <a:ext cx="1680840" cy="799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sus%20N550JV/Downloads/Microsoft.SkypeApp_kzf8qxf38zg5c!App/All/file:/osdc-nt2/osdc/Documents%20and%20Settings/ThoanCT/My%20Documents/Copy%20of%20DataLoadSheet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sus%20N550JV/Downloads/Microsoft.SkypeApp_kzf8qxf38zg5c!App/All/file:/liemld/Wilcomi/TestDocs/AxWillStage%20TestCase%20v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rteam/QA/Quy%20trinh/UPTODATE/01.%20Quy%20trinh%20phat%20trien%20phan%20mem/01.%20HDTKD%20Huong%20dan%20tien%20khoi%20dong%20du%20an/Phu%20luc%202_Huong%20dan%20uoc%20luong%20no%20luc%20Test_Ef.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Starteam/QA/Quy%20trinh/UPTODATE/01.%20Quy%20trinh%20phat%20trien%20phan%20mem/01.%20HDTKD%20Huong%20dan%20tien%20khoi%20dong%20du%20an/HD_HDTKD_ULNL%20Huong%20dan%20uoc%20luong%20no%20luc%20thuc%20hien%20du%20a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TeamviewData/QA1/Quy%20trinh/UPTODATE/01.%20Quy%20trinh%20phat%20trien%20phan%20mem/05.%20QTKT%20Quy%20trinh%20kiem%20thu/Template_testcas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Asus%20N550JV/Downloads/Microsoft.SkypeApp_kzf8qxf38zg5c!App/All/file:/192.168.206.109/070109/Testcase_BCCS_CM_Luo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Validation"/>
      <sheetName val="Giới thiệu"/>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ord of change"/>
      <sheetName val="Begin"/>
      <sheetName val="AxWillStage"/>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M_No luc kiem thu Giao dien"/>
      <sheetName val="BM_No luc kiem thu chuc nang"/>
      <sheetName val="Draff"/>
      <sheetName val="CSDL No luc thuc hien chuan"/>
      <sheetName val="Common TC_GUI"/>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uong dan"/>
      <sheetName val="CSDL chuan code_Web Frame Work"/>
      <sheetName val="CSDL chuan code_Tien trinh"/>
      <sheetName val="CSDL chuan code_PHP"/>
      <sheetName val="CSDL chuan code_Mobile Client"/>
      <sheetName val="CSDL chuan kiem thu"/>
      <sheetName val="Common TC_GUI"/>
      <sheetName val="Phan bo nguon luc"/>
      <sheetName val="Draff1"/>
      <sheetName val="Draff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rang bìa"/>
      <sheetName val="Trang ký"/>
      <sheetName val="Giới thiệu"/>
      <sheetName val="Ghi nhận thay đổi"/>
      <sheetName val="Tổng hợp"/>
      <sheetName val="Bảng trực giao"/>
      <sheetName val="Chức năng 1 "/>
      <sheetName val="Gi?i thi?u"/>
      <sheetName val="Ghi nh?n thay d?i"/>
      <sheetName val="T?ng h?p"/>
      <sheetName val="B?ng tr?c giao"/>
      <sheetName val="Ch?c nang 1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rangbìa"/>
      <sheetName val="TrangKý"/>
      <sheetName val="Ghi nhận thay đổi"/>
      <sheetName val="Mục lục"/>
      <sheetName val="Giới thiệu"/>
      <sheetName val="Bảng trực giao"/>
      <sheetName val="Mô tả luồng màn hình"/>
      <sheetName val="Quản lý luồng công việc"/>
      <sheetName val="Quản lý Step"/>
      <sheetName val="Tiếp nhận YC - Tìm kiếm KH"/>
      <sheetName val="Tiếp nhận yêu cầu HomPhone"/>
      <sheetName val="Tiếp nhận yêu cầu Mobile "/>
      <sheetName val="Tiếp  nhận yêu cầu PSTN"/>
      <sheetName val="Tiếp nhận yêu cầu ADSL"/>
      <sheetName val="Tiếp nhận yêu cầu Leasline"/>
      <sheetName val="Tiếp nhận yêu cầu Trung kế"/>
      <sheetName val="Step Giao viec KSTK"/>
      <sheetName val="Nhập kết quả Khảo sát "/>
      <sheetName val="Nhập kết quả triển khai"/>
      <sheetName val="V_Nhập kết quả KS"/>
      <sheetName val="V_Nhập kết quả TK"/>
      <sheetName val="Ký mới hợp đồng-TTKH"/>
      <sheetName val="Đấu nối thuê bao"/>
      <sheetName val="Kết thúc công việ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7" colorId="64" zoomScale="100" zoomScaleNormal="100" zoomScalePageLayoutView="85" workbookViewId="0">
      <selection pane="topLeft" activeCell="C24" activeCellId="0" sqref="C24"/>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42"/>
    <col collapsed="false" customWidth="true" hidden="false" outlineLevel="0" max="3" min="3" style="1" width="12.7"/>
    <col collapsed="false" customWidth="true" hidden="false" outlineLevel="0" max="4" min="4" style="1" width="14.14"/>
    <col collapsed="false" customWidth="true" hidden="false" outlineLevel="0" max="5" min="5" style="1" width="30.41"/>
    <col collapsed="false" customWidth="true" hidden="false" outlineLevel="0" max="6" min="6" style="1" width="14.14"/>
    <col collapsed="false" customWidth="true" hidden="false" outlineLevel="0" max="7" min="7" style="1" width="11.28"/>
    <col collapsed="false" customWidth="true" hidden="false" outlineLevel="0" max="8" min="8" style="1" width="8.14"/>
    <col collapsed="false" customWidth="true" hidden="false" outlineLevel="0" max="9" min="9" style="1" width="8.28"/>
    <col collapsed="false" customWidth="false" hidden="false" outlineLevel="0" max="257" min="10" style="1" width="11.42"/>
  </cols>
  <sheetData>
    <row r="1" customFormat="false" ht="27.75" hidden="false" customHeight="true" outlineLevel="0" collapsed="false">
      <c r="A1" s="2"/>
      <c r="B1" s="3"/>
      <c r="C1" s="3"/>
      <c r="D1" s="4"/>
      <c r="E1" s="5" t="s">
        <v>0</v>
      </c>
      <c r="F1" s="6"/>
      <c r="G1" s="3"/>
      <c r="H1" s="3"/>
      <c r="I1" s="7"/>
    </row>
    <row r="2" customFormat="false" ht="18.75" hidden="false" customHeight="false" outlineLevel="0" collapsed="false">
      <c r="A2" s="8"/>
      <c r="B2" s="9"/>
      <c r="C2" s="9"/>
      <c r="D2" s="10"/>
      <c r="E2" s="9" t="s">
        <v>1</v>
      </c>
      <c r="F2" s="11"/>
      <c r="G2" s="9"/>
      <c r="H2" s="9"/>
      <c r="I2" s="12"/>
    </row>
    <row r="3" customFormat="false" ht="12.75" hidden="false" customHeight="false" outlineLevel="0" collapsed="false">
      <c r="A3" s="8"/>
      <c r="B3" s="9"/>
      <c r="C3" s="9"/>
      <c r="D3" s="9"/>
      <c r="E3" s="9"/>
      <c r="F3" s="9"/>
      <c r="G3" s="9"/>
      <c r="H3" s="9"/>
      <c r="I3" s="12"/>
    </row>
    <row r="4" customFormat="false" ht="12.75" hidden="false" customHeight="false" outlineLevel="0" collapsed="false">
      <c r="A4" s="8"/>
      <c r="B4" s="9"/>
      <c r="C4" s="9"/>
      <c r="D4" s="9"/>
      <c r="E4" s="9"/>
      <c r="F4" s="9"/>
      <c r="G4" s="9"/>
      <c r="H4" s="9"/>
      <c r="I4" s="12"/>
    </row>
    <row r="5" customFormat="false" ht="12.75" hidden="false" customHeight="false" outlineLevel="0" collapsed="false">
      <c r="A5" s="8"/>
      <c r="B5" s="9"/>
      <c r="C5" s="9"/>
      <c r="D5" s="9"/>
      <c r="E5" s="9"/>
      <c r="F5" s="9"/>
      <c r="G5" s="9"/>
      <c r="H5" s="9"/>
      <c r="I5" s="12"/>
    </row>
    <row r="6" customFormat="false" ht="12.75" hidden="false" customHeight="false" outlineLevel="0" collapsed="false">
      <c r="A6" s="8"/>
      <c r="B6" s="9"/>
      <c r="C6" s="9"/>
      <c r="D6" s="9"/>
      <c r="E6" s="9"/>
      <c r="F6" s="9"/>
      <c r="G6" s="9"/>
      <c r="H6" s="9"/>
      <c r="I6" s="12"/>
    </row>
    <row r="7" customFormat="false" ht="12.75" hidden="false" customHeight="false" outlineLevel="0" collapsed="false">
      <c r="A7" s="8"/>
      <c r="B7" s="9"/>
      <c r="C7" s="9"/>
      <c r="D7" s="9"/>
      <c r="E7" s="9"/>
      <c r="F7" s="9"/>
      <c r="G7" s="9"/>
      <c r="H7" s="9"/>
      <c r="I7" s="12"/>
    </row>
    <row r="8" customFormat="false" ht="12.75" hidden="false" customHeight="false" outlineLevel="0" collapsed="false">
      <c r="A8" s="8"/>
      <c r="B8" s="9"/>
      <c r="C8" s="9"/>
      <c r="D8" s="9"/>
      <c r="E8" s="9"/>
      <c r="F8" s="9"/>
      <c r="G8" s="9"/>
      <c r="H8" s="9"/>
      <c r="I8" s="12"/>
    </row>
    <row r="9" customFormat="false" ht="23.25" hidden="false" customHeight="false" outlineLevel="0" collapsed="false">
      <c r="A9" s="13"/>
      <c r="B9" s="13"/>
      <c r="C9" s="13"/>
      <c r="D9" s="13"/>
      <c r="E9" s="13"/>
      <c r="F9" s="13"/>
      <c r="G9" s="13"/>
      <c r="H9" s="13"/>
      <c r="I9" s="13"/>
    </row>
    <row r="10" customFormat="false" ht="27.75" hidden="false" customHeight="true" outlineLevel="0" collapsed="false">
      <c r="A10" s="14" t="s">
        <v>2</v>
      </c>
      <c r="B10" s="14"/>
      <c r="C10" s="14"/>
      <c r="D10" s="14"/>
      <c r="E10" s="14"/>
      <c r="F10" s="14"/>
      <c r="G10" s="14"/>
      <c r="H10" s="14"/>
      <c r="I10" s="14"/>
      <c r="J10" s="15"/>
    </row>
    <row r="11" customFormat="false" ht="25.5" hidden="false" customHeight="true" outlineLevel="0" collapsed="false">
      <c r="A11" s="16" t="s">
        <v>3</v>
      </c>
      <c r="B11" s="16"/>
      <c r="C11" s="16"/>
      <c r="D11" s="16"/>
      <c r="E11" s="16"/>
      <c r="F11" s="16"/>
      <c r="G11" s="16"/>
      <c r="H11" s="16"/>
      <c r="I11" s="16"/>
    </row>
    <row r="12" customFormat="false" ht="12.75" hidden="false" customHeight="false" outlineLevel="0" collapsed="false">
      <c r="A12" s="8"/>
      <c r="B12" s="9"/>
      <c r="C12" s="9"/>
      <c r="D12" s="9"/>
      <c r="E12" s="9"/>
      <c r="F12" s="9"/>
      <c r="G12" s="9"/>
      <c r="H12" s="9"/>
      <c r="I12" s="12"/>
    </row>
    <row r="13" customFormat="false" ht="12.75" hidden="false" customHeight="false" outlineLevel="0" collapsed="false">
      <c r="A13" s="8"/>
      <c r="B13" s="9"/>
      <c r="C13" s="9"/>
      <c r="D13" s="9"/>
      <c r="E13" s="9"/>
      <c r="F13" s="9"/>
      <c r="G13" s="9"/>
      <c r="H13" s="9"/>
      <c r="I13" s="12"/>
    </row>
    <row r="14" customFormat="false" ht="12.75" hidden="false" customHeight="false" outlineLevel="0" collapsed="false">
      <c r="A14" s="8"/>
      <c r="B14" s="9"/>
      <c r="C14" s="9"/>
      <c r="D14" s="9"/>
      <c r="E14" s="9"/>
      <c r="F14" s="9"/>
      <c r="G14" s="9"/>
      <c r="H14" s="9"/>
      <c r="I14" s="12"/>
    </row>
    <row r="15" customFormat="false" ht="12.75" hidden="false" customHeight="false" outlineLevel="0" collapsed="false">
      <c r="A15" s="8"/>
      <c r="B15" s="9"/>
      <c r="C15" s="9"/>
      <c r="D15" s="9"/>
      <c r="E15" s="9"/>
      <c r="F15" s="17"/>
      <c r="G15" s="9"/>
      <c r="H15" s="9"/>
      <c r="I15" s="12"/>
    </row>
    <row r="16" customFormat="false" ht="17.25" hidden="false" customHeight="true" outlineLevel="0" collapsed="false">
      <c r="A16" s="18"/>
      <c r="B16" s="9"/>
      <c r="C16" s="19" t="s">
        <v>4</v>
      </c>
      <c r="D16" s="19" t="s">
        <v>5</v>
      </c>
      <c r="E16" s="20"/>
      <c r="F16" s="21"/>
      <c r="G16" s="21"/>
      <c r="H16" s="21"/>
      <c r="I16" s="22"/>
    </row>
    <row r="17" customFormat="false" ht="12.75" hidden="false" customHeight="false" outlineLevel="0" collapsed="false">
      <c r="A17" s="23"/>
      <c r="B17" s="17"/>
      <c r="C17" s="19" t="s">
        <v>6</v>
      </c>
      <c r="D17" s="19" t="s">
        <v>5</v>
      </c>
      <c r="E17" s="20" t="s">
        <v>7</v>
      </c>
      <c r="F17" s="17"/>
      <c r="G17" s="17"/>
      <c r="H17" s="17"/>
      <c r="I17" s="24"/>
    </row>
    <row r="18" customFormat="false" ht="18.75" hidden="false" customHeight="true" outlineLevel="0" collapsed="false">
      <c r="A18" s="8"/>
      <c r="B18" s="9"/>
      <c r="C18" s="19"/>
      <c r="D18" s="19"/>
      <c r="E18" s="20"/>
      <c r="F18" s="9"/>
      <c r="G18" s="9"/>
      <c r="H18" s="9"/>
      <c r="I18" s="12"/>
    </row>
    <row r="19" customFormat="false" ht="18.75" hidden="false" customHeight="true" outlineLevel="0" collapsed="false">
      <c r="A19" s="8"/>
      <c r="B19" s="9"/>
      <c r="C19" s="19"/>
      <c r="D19" s="19"/>
      <c r="E19" s="20"/>
      <c r="F19" s="9"/>
      <c r="G19" s="9"/>
      <c r="H19" s="9"/>
      <c r="I19" s="12"/>
    </row>
    <row r="20" customFormat="false" ht="13.5" hidden="false" customHeight="false" outlineLevel="0" collapsed="false">
      <c r="A20" s="25" t="s">
        <v>8</v>
      </c>
      <c r="B20" s="19"/>
      <c r="C20" s="26" t="s">
        <v>9</v>
      </c>
      <c r="D20" s="19"/>
      <c r="E20" s="19"/>
      <c r="F20" s="19"/>
      <c r="G20" s="19"/>
      <c r="H20" s="19"/>
      <c r="I20" s="27"/>
    </row>
    <row r="21" customFormat="false" ht="12.75" hidden="false" customHeight="false" outlineLevel="0" collapsed="false">
      <c r="A21" s="28"/>
      <c r="B21" s="19"/>
      <c r="C21" s="19"/>
      <c r="D21" s="19"/>
      <c r="E21" s="29"/>
      <c r="F21" s="30"/>
      <c r="G21" s="30"/>
      <c r="H21" s="31"/>
      <c r="I21" s="27"/>
    </row>
    <row r="22" customFormat="false" ht="12.75" hidden="false" customHeight="false" outlineLevel="0" collapsed="false">
      <c r="A22" s="32"/>
      <c r="B22" s="19"/>
      <c r="C22" s="19" t="s">
        <v>10</v>
      </c>
      <c r="D22" s="19"/>
      <c r="E22" s="29"/>
      <c r="F22" s="19"/>
      <c r="G22" s="29"/>
      <c r="H22" s="19"/>
      <c r="I22" s="27"/>
    </row>
    <row r="23" customFormat="false" ht="12.75" hidden="false" customHeight="false" outlineLevel="0" collapsed="false">
      <c r="A23" s="28"/>
      <c r="B23" s="19"/>
      <c r="C23" s="19"/>
      <c r="D23" s="19"/>
      <c r="E23" s="29"/>
      <c r="F23" s="19"/>
      <c r="G23" s="29"/>
      <c r="H23" s="19"/>
      <c r="I23" s="27"/>
    </row>
    <row r="24" customFormat="false" ht="13.5" hidden="false" customHeight="false" outlineLevel="0" collapsed="false">
      <c r="A24" s="25"/>
      <c r="B24" s="19"/>
      <c r="C24" s="19"/>
      <c r="D24" s="19"/>
      <c r="E24" s="29"/>
      <c r="F24" s="19"/>
      <c r="G24" s="29"/>
      <c r="H24" s="19"/>
      <c r="I24" s="27"/>
    </row>
    <row r="25" customFormat="false" ht="13.5" hidden="false" customHeight="false" outlineLevel="0" collapsed="false">
      <c r="A25" s="25"/>
      <c r="B25" s="19"/>
      <c r="C25" s="19"/>
      <c r="D25" s="19"/>
      <c r="E25" s="29"/>
      <c r="F25" s="19"/>
      <c r="G25" s="29"/>
      <c r="H25" s="19"/>
      <c r="I25" s="27"/>
    </row>
    <row r="26" customFormat="false" ht="13.5" hidden="false" customHeight="false" outlineLevel="0" collapsed="false">
      <c r="A26" s="25" t="s">
        <v>11</v>
      </c>
      <c r="B26" s="19"/>
      <c r="C26" s="19"/>
      <c r="D26" s="19"/>
      <c r="E26" s="29"/>
      <c r="F26" s="19"/>
      <c r="G26" s="29"/>
      <c r="H26" s="19"/>
      <c r="I26" s="27"/>
    </row>
    <row r="27" customFormat="false" ht="12.75" hidden="false" customHeight="false" outlineLevel="0" collapsed="false">
      <c r="A27" s="28"/>
      <c r="B27" s="19"/>
      <c r="C27" s="26" t="s">
        <v>12</v>
      </c>
      <c r="D27" s="19"/>
      <c r="E27" s="29"/>
      <c r="F27" s="19" t="s">
        <v>13</v>
      </c>
      <c r="G27" s="29"/>
      <c r="H27" s="19"/>
      <c r="I27" s="27"/>
    </row>
    <row r="28" customFormat="false" ht="12.75" hidden="false" customHeight="false" outlineLevel="0" collapsed="false">
      <c r="A28" s="28"/>
      <c r="B28" s="19"/>
      <c r="C28" s="19" t="s">
        <v>14</v>
      </c>
      <c r="D28" s="19"/>
      <c r="E28" s="29"/>
      <c r="F28" s="31"/>
      <c r="G28" s="29"/>
      <c r="H28" s="19"/>
      <c r="I28" s="27"/>
    </row>
    <row r="29" customFormat="false" ht="12.75" hidden="false" customHeight="false" outlineLevel="0" collapsed="false">
      <c r="A29" s="28"/>
      <c r="B29" s="19"/>
      <c r="C29" s="19"/>
      <c r="D29" s="19"/>
      <c r="E29" s="29"/>
      <c r="F29" s="19"/>
      <c r="G29" s="29"/>
      <c r="H29" s="19"/>
      <c r="I29" s="27"/>
    </row>
    <row r="30" customFormat="false" ht="12.75" hidden="false" customHeight="false" outlineLevel="0" collapsed="false">
      <c r="A30" s="28"/>
      <c r="B30" s="19"/>
      <c r="C30" s="19"/>
      <c r="D30" s="19"/>
      <c r="E30" s="29"/>
      <c r="F30" s="19"/>
      <c r="G30" s="29"/>
      <c r="H30" s="19"/>
      <c r="I30" s="27"/>
    </row>
    <row r="31" customFormat="false" ht="12.75" hidden="false" customHeight="false" outlineLevel="0" collapsed="false">
      <c r="A31" s="28"/>
      <c r="B31" s="19"/>
      <c r="C31" s="19"/>
      <c r="D31" s="19"/>
      <c r="E31" s="29"/>
      <c r="F31" s="19"/>
      <c r="G31" s="29"/>
      <c r="H31" s="19"/>
      <c r="I31" s="27"/>
    </row>
    <row r="32" customFormat="false" ht="13.5" hidden="false" customHeight="false" outlineLevel="0" collapsed="false">
      <c r="A32" s="25" t="s">
        <v>15</v>
      </c>
      <c r="B32" s="19"/>
      <c r="C32" s="19"/>
      <c r="D32" s="19"/>
      <c r="E32" s="29"/>
      <c r="F32" s="19"/>
      <c r="G32" s="29"/>
      <c r="H32" s="19"/>
      <c r="I32" s="27"/>
    </row>
    <row r="33" customFormat="false" ht="12.75" hidden="false" customHeight="false" outlineLevel="0" collapsed="false">
      <c r="A33" s="33"/>
      <c r="B33" s="19"/>
      <c r="C33" s="26" t="s">
        <v>16</v>
      </c>
      <c r="D33" s="19"/>
      <c r="E33" s="29"/>
      <c r="F33" s="19" t="s">
        <v>17</v>
      </c>
      <c r="G33" s="29"/>
      <c r="H33" s="19"/>
      <c r="I33" s="27"/>
    </row>
    <row r="34" customFormat="false" ht="12.75" hidden="false" customHeight="false" outlineLevel="0" collapsed="false">
      <c r="A34" s="33"/>
      <c r="B34" s="19"/>
      <c r="C34" s="19" t="s">
        <v>14</v>
      </c>
      <c r="D34" s="19"/>
      <c r="E34" s="19"/>
      <c r="F34" s="19"/>
      <c r="G34" s="19"/>
      <c r="H34" s="19"/>
      <c r="I34" s="27"/>
    </row>
    <row r="35" customFormat="false" ht="12.75" hidden="false" customHeight="false" outlineLevel="0" collapsed="false">
      <c r="A35" s="34"/>
      <c r="B35" s="35"/>
      <c r="C35" s="35"/>
      <c r="D35" s="35"/>
      <c r="E35" s="35"/>
      <c r="F35" s="35"/>
      <c r="G35" s="35"/>
      <c r="H35" s="35"/>
      <c r="I35" s="36"/>
    </row>
    <row r="36" customFormat="false" ht="12.75" hidden="false" customHeight="false" outlineLevel="0" collapsed="false">
      <c r="A36" s="19"/>
      <c r="B36" s="19"/>
      <c r="C36" s="19"/>
      <c r="D36" s="19"/>
      <c r="E36" s="19"/>
      <c r="F36" s="19"/>
      <c r="G36" s="19"/>
      <c r="H36" s="19"/>
      <c r="I36" s="29"/>
    </row>
    <row r="37" customFormat="false" ht="25.5" hidden="false" customHeight="false" outlineLevel="0" collapsed="false">
      <c r="A37" s="37" t="s">
        <v>18</v>
      </c>
      <c r="B37" s="37"/>
      <c r="C37" s="37"/>
      <c r="D37" s="37"/>
      <c r="E37" s="37"/>
      <c r="F37" s="37"/>
      <c r="G37" s="37"/>
    </row>
    <row r="38" customFormat="false" ht="12.75" hidden="false" customHeight="false" outlineLevel="0" collapsed="false">
      <c r="A38" s="19"/>
      <c r="B38" s="19"/>
      <c r="C38" s="19"/>
      <c r="D38" s="19"/>
      <c r="E38" s="19"/>
      <c r="F38" s="19"/>
      <c r="G38" s="19"/>
    </row>
    <row r="39" customFormat="false" ht="12.75" hidden="false" customHeight="true" outlineLevel="0" collapsed="false">
      <c r="A39" s="38" t="s">
        <v>19</v>
      </c>
      <c r="B39" s="38" t="s">
        <v>20</v>
      </c>
      <c r="C39" s="38" t="s">
        <v>21</v>
      </c>
      <c r="D39" s="38" t="s">
        <v>22</v>
      </c>
      <c r="E39" s="38" t="s">
        <v>23</v>
      </c>
      <c r="F39" s="38" t="s">
        <v>24</v>
      </c>
      <c r="G39" s="39" t="s">
        <v>25</v>
      </c>
      <c r="H39" s="39"/>
      <c r="I39" s="39"/>
    </row>
    <row r="40" customFormat="false" ht="15" hidden="false" customHeight="false" outlineLevel="0" collapsed="false">
      <c r="A40" s="40"/>
      <c r="B40" s="40"/>
      <c r="C40" s="40"/>
      <c r="D40" s="40"/>
      <c r="E40" s="40"/>
      <c r="F40" s="40"/>
      <c r="G40" s="41"/>
      <c r="H40" s="41"/>
      <c r="I40" s="41"/>
    </row>
    <row r="41" customFormat="false" ht="15" hidden="false" customHeight="false" outlineLevel="0" collapsed="false">
      <c r="A41" s="40"/>
      <c r="B41" s="40"/>
      <c r="C41" s="40"/>
      <c r="D41" s="40"/>
      <c r="E41" s="40"/>
      <c r="F41" s="40"/>
      <c r="G41" s="41"/>
      <c r="H41" s="41"/>
      <c r="I41" s="41"/>
    </row>
    <row r="42" customFormat="false" ht="15" hidden="false" customHeight="false" outlineLevel="0" collapsed="false">
      <c r="A42" s="40"/>
      <c r="B42" s="40"/>
      <c r="C42" s="40"/>
      <c r="D42" s="40"/>
      <c r="E42" s="40"/>
      <c r="F42" s="40"/>
      <c r="G42" s="41"/>
      <c r="H42" s="41"/>
      <c r="I42" s="41"/>
    </row>
    <row r="43" customFormat="false" ht="15" hidden="false" customHeight="false" outlineLevel="0" collapsed="false">
      <c r="A43" s="40"/>
      <c r="B43" s="40"/>
      <c r="C43" s="40"/>
      <c r="D43" s="40"/>
      <c r="E43" s="40"/>
      <c r="F43" s="40"/>
      <c r="G43" s="41"/>
      <c r="H43" s="41"/>
      <c r="I43" s="41"/>
    </row>
    <row r="44" customFormat="false" ht="15" hidden="false" customHeight="false" outlineLevel="0" collapsed="false">
      <c r="A44" s="40"/>
      <c r="B44" s="40"/>
      <c r="C44" s="40"/>
      <c r="D44" s="40"/>
      <c r="E44" s="40"/>
      <c r="F44" s="40"/>
      <c r="G44" s="41"/>
      <c r="H44" s="41"/>
      <c r="I44" s="41"/>
    </row>
    <row r="45" customFormat="false" ht="15" hidden="false" customHeight="false" outlineLevel="0" collapsed="false">
      <c r="A45" s="40"/>
      <c r="B45" s="40"/>
      <c r="C45" s="40"/>
      <c r="D45" s="40"/>
      <c r="E45" s="40"/>
      <c r="F45" s="40"/>
      <c r="G45" s="41"/>
      <c r="H45" s="41"/>
      <c r="I45" s="41"/>
    </row>
    <row r="46" customFormat="false" ht="15" hidden="false" customHeight="false" outlineLevel="0" collapsed="false">
      <c r="A46" s="40"/>
      <c r="B46" s="40"/>
      <c r="C46" s="40"/>
      <c r="D46" s="40"/>
      <c r="E46" s="40"/>
      <c r="F46" s="40"/>
      <c r="G46" s="41"/>
      <c r="H46" s="41"/>
      <c r="I46" s="41"/>
    </row>
    <row r="47" customFormat="false" ht="15" hidden="false" customHeight="false" outlineLevel="0" collapsed="false">
      <c r="A47" s="40"/>
      <c r="B47" s="40"/>
      <c r="C47" s="40"/>
      <c r="D47" s="40"/>
      <c r="E47" s="40"/>
      <c r="F47" s="40"/>
      <c r="G47" s="41"/>
      <c r="H47" s="41"/>
      <c r="I47" s="41"/>
    </row>
    <row r="48" customFormat="false" ht="15" hidden="false" customHeight="false" outlineLevel="0" collapsed="false">
      <c r="A48" s="40"/>
      <c r="B48" s="40"/>
      <c r="C48" s="40"/>
      <c r="D48" s="40"/>
      <c r="E48" s="40"/>
      <c r="F48" s="40"/>
      <c r="G48" s="41"/>
      <c r="H48" s="41"/>
      <c r="I48" s="41"/>
    </row>
    <row r="49" customFormat="false" ht="15" hidden="false" customHeight="false" outlineLevel="0" collapsed="false">
      <c r="A49" s="40"/>
      <c r="B49" s="40"/>
      <c r="C49" s="40"/>
      <c r="D49" s="40"/>
      <c r="E49" s="40"/>
      <c r="F49" s="40"/>
      <c r="G49" s="41"/>
      <c r="H49" s="41"/>
      <c r="I49" s="41"/>
    </row>
    <row r="50" customFormat="false" ht="15" hidden="false" customHeight="false" outlineLevel="0" collapsed="false">
      <c r="A50" s="40"/>
      <c r="B50" s="40"/>
      <c r="C50" s="40"/>
      <c r="D50" s="40"/>
      <c r="E50" s="40"/>
      <c r="F50" s="40"/>
      <c r="G50" s="41"/>
      <c r="H50" s="41"/>
      <c r="I50" s="41"/>
    </row>
  </sheetData>
  <mergeCells count="16">
    <mergeCell ref="A9:I9"/>
    <mergeCell ref="A10:I10"/>
    <mergeCell ref="A11:I11"/>
    <mergeCell ref="A37:G37"/>
    <mergeCell ref="G39:I39"/>
    <mergeCell ref="G40:I40"/>
    <mergeCell ref="G41:I41"/>
    <mergeCell ref="G42:I42"/>
    <mergeCell ref="G43:I43"/>
    <mergeCell ref="G44:I44"/>
    <mergeCell ref="G45:I45"/>
    <mergeCell ref="G46:I46"/>
    <mergeCell ref="G47:I47"/>
    <mergeCell ref="G48:I48"/>
    <mergeCell ref="G49:I49"/>
    <mergeCell ref="G50:I50"/>
  </mergeCells>
  <printOptions headings="false" gridLines="false" gridLinesSet="true" horizontalCentered="true" verticalCentered="false"/>
  <pageMargins left="0.75" right="0.75" top="0.55" bottom="0.540277777777778" header="0.3" footer="0.3"/>
  <pageSetup paperSize="1" scale="55" fitToWidth="1" fitToHeight="1" pageOrder="downThenOver" orientation="landscape" blackAndWhite="false" draft="false" cellComments="none" horizontalDpi="300" verticalDpi="300" copies="1"/>
  <headerFooter differentFirst="false" differentOddEven="false">
    <oddHeader>&amp;R&amp;A</oddHeader>
    <oddFooter>&amp;L&amp;"time new romand,Regular"&amp;12BM01.QT.10.KSCL.05&amp;RPage &amp;P</oddFooter>
  </headerFooter>
  <rowBreaks count="1" manualBreakCount="1">
    <brk id="35"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3"/>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C52" activeCellId="0" sqref="C52"/>
    </sheetView>
  </sheetViews>
  <sheetFormatPr defaultColWidth="9.13671875" defaultRowHeight="12.75" zeroHeight="false" outlineLevelRow="1" outlineLevelCol="0"/>
  <cols>
    <col collapsed="false" customWidth="true" hidden="false" outlineLevel="0" max="1" min="1" style="179" width="20.56"/>
    <col collapsed="false" customWidth="true" hidden="false" outlineLevel="0" max="2" min="2" style="179" width="41.28"/>
    <col collapsed="false" customWidth="true" hidden="false" outlineLevel="0" max="3" min="3" style="179" width="45.7"/>
    <col collapsed="false" customWidth="true" hidden="false" outlineLevel="0" max="4" min="4" style="179" width="44.41"/>
    <col collapsed="false" customWidth="true" hidden="false" outlineLevel="0" max="7" min="5" style="280" width="5.41"/>
    <col collapsed="false" customWidth="true" hidden="true" outlineLevel="0" max="16" min="8" style="280" width="5.41"/>
    <col collapsed="false" customWidth="true" hidden="false" outlineLevel="0" max="17" min="17" style="280" width="13.28"/>
    <col collapsed="false" customWidth="true" hidden="false" outlineLevel="0" max="18" min="18" style="179" width="5.85"/>
    <col collapsed="false" customWidth="true" hidden="false" outlineLevel="0" max="19" min="19" style="179" width="7.14"/>
    <col collapsed="false" customWidth="false" hidden="false" outlineLevel="0" max="257" min="20" style="179" width="9.14"/>
  </cols>
  <sheetData>
    <row r="1" customFormat="false" ht="25.5" hidden="false" customHeight="true" outlineLevel="0" collapsed="false">
      <c r="A1" s="209"/>
      <c r="B1" s="210"/>
      <c r="C1" s="211" t="s">
        <v>59</v>
      </c>
      <c r="D1" s="211"/>
      <c r="E1" s="212"/>
      <c r="F1" s="212"/>
      <c r="G1" s="212"/>
      <c r="H1" s="212"/>
      <c r="I1" s="212"/>
      <c r="J1" s="212"/>
      <c r="K1" s="212"/>
      <c r="L1" s="212"/>
      <c r="M1" s="212"/>
      <c r="N1" s="212"/>
      <c r="O1" s="212"/>
      <c r="P1" s="212"/>
      <c r="Q1" s="212"/>
      <c r="R1" s="209"/>
      <c r="S1" s="209"/>
    </row>
    <row r="2" customFormat="false" ht="12.75" hidden="false" customHeight="true" outlineLevel="0" collapsed="false">
      <c r="A2" s="209"/>
      <c r="B2" s="210"/>
      <c r="C2" s="213" t="s">
        <v>60</v>
      </c>
      <c r="D2" s="214" t="s">
        <v>1528</v>
      </c>
      <c r="E2" s="212"/>
      <c r="F2" s="212"/>
      <c r="G2" s="212"/>
      <c r="H2" s="212"/>
      <c r="I2" s="212"/>
      <c r="J2" s="212"/>
      <c r="K2" s="212"/>
      <c r="L2" s="212"/>
      <c r="M2" s="212"/>
      <c r="N2" s="212"/>
      <c r="O2" s="212"/>
      <c r="P2" s="212"/>
      <c r="Q2" s="212"/>
      <c r="R2" s="209"/>
      <c r="S2" s="209"/>
    </row>
    <row r="3" customFormat="false" ht="12.75" hidden="false" customHeight="true" outlineLevel="0" collapsed="false">
      <c r="A3" s="209"/>
      <c r="B3" s="210"/>
      <c r="C3" s="213" t="s">
        <v>62</v>
      </c>
      <c r="D3" s="214" t="s">
        <v>1529</v>
      </c>
      <c r="E3" s="212"/>
      <c r="F3" s="212"/>
      <c r="G3" s="212"/>
      <c r="H3" s="212"/>
      <c r="I3" s="212"/>
      <c r="J3" s="212"/>
      <c r="K3" s="212"/>
      <c r="L3" s="212"/>
      <c r="M3" s="212"/>
      <c r="N3" s="212"/>
      <c r="O3" s="212"/>
      <c r="P3" s="212"/>
      <c r="Q3" s="212"/>
      <c r="R3" s="209"/>
      <c r="S3" s="209"/>
    </row>
    <row r="4" customFormat="false" ht="12.75" hidden="false" customHeight="true" outlineLevel="0" collapsed="false">
      <c r="A4" s="209"/>
      <c r="B4" s="210"/>
      <c r="C4" s="213" t="s">
        <v>50</v>
      </c>
      <c r="D4" s="215" t="n">
        <f aca="false">COUNTIF($Q$12:$Q$1066,"P")</f>
        <v>140</v>
      </c>
      <c r="E4" s="212"/>
      <c r="F4" s="212"/>
      <c r="G4" s="212"/>
      <c r="H4" s="212"/>
      <c r="I4" s="212"/>
      <c r="J4" s="212"/>
      <c r="K4" s="212"/>
      <c r="L4" s="212"/>
      <c r="M4" s="212"/>
      <c r="N4" s="212"/>
      <c r="O4" s="212"/>
      <c r="P4" s="212"/>
      <c r="Q4" s="212"/>
      <c r="R4" s="209"/>
      <c r="S4" s="209"/>
    </row>
    <row r="5" customFormat="false" ht="12.75" hidden="false" customHeight="true" outlineLevel="0" collapsed="false">
      <c r="A5" s="209"/>
      <c r="B5" s="210"/>
      <c r="C5" s="213" t="s">
        <v>51</v>
      </c>
      <c r="D5" s="215" t="n">
        <f aca="false">COUNTIF($Q$12:$Q$1066,"F")</f>
        <v>0</v>
      </c>
      <c r="E5" s="212"/>
      <c r="F5" s="212"/>
      <c r="G5" s="212"/>
      <c r="H5" s="212"/>
      <c r="I5" s="212"/>
      <c r="J5" s="212"/>
      <c r="K5" s="212"/>
      <c r="L5" s="212"/>
      <c r="M5" s="212"/>
      <c r="N5" s="212"/>
      <c r="O5" s="212"/>
      <c r="P5" s="212"/>
      <c r="Q5" s="212"/>
      <c r="R5" s="209"/>
      <c r="S5" s="209"/>
    </row>
    <row r="6" customFormat="false" ht="12.75" hidden="false" customHeight="true" outlineLevel="0" collapsed="false">
      <c r="A6" s="209"/>
      <c r="B6" s="210"/>
      <c r="C6" s="213" t="s">
        <v>52</v>
      </c>
      <c r="D6" s="215" t="n">
        <f aca="false">COUNTIF($Q$12:$Q$1066,"PE")</f>
        <v>0</v>
      </c>
      <c r="E6" s="212"/>
      <c r="F6" s="212"/>
      <c r="G6" s="212"/>
      <c r="H6" s="212"/>
      <c r="I6" s="212"/>
      <c r="J6" s="212"/>
      <c r="K6" s="212"/>
      <c r="L6" s="212"/>
      <c r="M6" s="212"/>
      <c r="N6" s="212"/>
      <c r="O6" s="212"/>
      <c r="P6" s="212"/>
      <c r="Q6" s="212"/>
      <c r="R6" s="209"/>
      <c r="S6" s="209"/>
    </row>
    <row r="7" customFormat="false" ht="12.75" hidden="false" customHeight="true" outlineLevel="0" collapsed="false">
      <c r="A7" s="209"/>
      <c r="B7" s="210"/>
      <c r="C7" s="213" t="s">
        <v>53</v>
      </c>
      <c r="D7" s="215" t="n">
        <f aca="false">D8-D4-D5-D6</f>
        <v>0</v>
      </c>
      <c r="E7" s="212"/>
      <c r="F7" s="212"/>
      <c r="G7" s="212"/>
      <c r="H7" s="212"/>
      <c r="I7" s="212"/>
      <c r="J7" s="212"/>
      <c r="K7" s="212"/>
      <c r="L7" s="212"/>
      <c r="M7" s="212"/>
      <c r="N7" s="212"/>
      <c r="O7" s="212"/>
      <c r="P7" s="212"/>
      <c r="Q7" s="212"/>
      <c r="R7" s="209"/>
      <c r="S7" s="209"/>
    </row>
    <row r="8" customFormat="false" ht="12.75" hidden="false" customHeight="true" outlineLevel="0" collapsed="false">
      <c r="A8" s="209"/>
      <c r="B8" s="210"/>
      <c r="C8" s="213" t="s">
        <v>54</v>
      </c>
      <c r="D8" s="215" t="n">
        <f aca="false">COUNTA($D$12:$D$1066)</f>
        <v>140</v>
      </c>
      <c r="E8" s="212"/>
      <c r="F8" s="212"/>
      <c r="G8" s="212"/>
      <c r="H8" s="212"/>
      <c r="I8" s="212"/>
      <c r="J8" s="212"/>
      <c r="K8" s="212"/>
      <c r="L8" s="212"/>
      <c r="M8" s="212"/>
      <c r="N8" s="212"/>
      <c r="O8" s="212"/>
      <c r="P8" s="212"/>
      <c r="Q8" s="212"/>
      <c r="R8" s="209"/>
      <c r="S8" s="209"/>
    </row>
    <row r="9" customFormat="false" ht="12.75" hidden="false" customHeight="false" outlineLevel="0" collapsed="false">
      <c r="A9" s="209"/>
      <c r="B9" s="210"/>
      <c r="C9" s="210"/>
      <c r="D9" s="210"/>
      <c r="E9" s="212"/>
      <c r="F9" s="212"/>
      <c r="G9" s="212"/>
      <c r="H9" s="212"/>
      <c r="I9" s="212"/>
      <c r="J9" s="212"/>
      <c r="K9" s="212"/>
      <c r="L9" s="212"/>
      <c r="M9" s="212"/>
      <c r="N9" s="212"/>
      <c r="O9" s="212"/>
      <c r="P9" s="212"/>
      <c r="Q9" s="212"/>
      <c r="R9" s="209"/>
      <c r="S9" s="209"/>
    </row>
    <row r="10" customFormat="false" ht="12.75" hidden="false" customHeight="true" outlineLevel="0" collapsed="false">
      <c r="A10" s="216" t="s">
        <v>62</v>
      </c>
      <c r="B10" s="217" t="s">
        <v>63</v>
      </c>
      <c r="C10" s="217" t="s">
        <v>64</v>
      </c>
      <c r="D10" s="217" t="s">
        <v>65</v>
      </c>
      <c r="E10" s="217" t="s">
        <v>66</v>
      </c>
      <c r="F10" s="217"/>
      <c r="G10" s="217"/>
      <c r="H10" s="217" t="s">
        <v>67</v>
      </c>
      <c r="I10" s="217"/>
      <c r="J10" s="217"/>
      <c r="K10" s="217" t="s">
        <v>68</v>
      </c>
      <c r="L10" s="217"/>
      <c r="M10" s="217"/>
      <c r="N10" s="217" t="s">
        <v>69</v>
      </c>
      <c r="O10" s="217"/>
      <c r="P10" s="217"/>
      <c r="Q10" s="217" t="s">
        <v>70</v>
      </c>
      <c r="R10" s="217" t="s">
        <v>71</v>
      </c>
      <c r="S10" s="217" t="s">
        <v>72</v>
      </c>
    </row>
    <row r="11" customFormat="false" ht="12.75" hidden="false" customHeight="false" outlineLevel="0" collapsed="false">
      <c r="A11" s="216"/>
      <c r="B11" s="217"/>
      <c r="C11" s="217"/>
      <c r="D11" s="217"/>
      <c r="E11" s="217" t="s">
        <v>73</v>
      </c>
      <c r="F11" s="217" t="s">
        <v>74</v>
      </c>
      <c r="G11" s="217" t="s">
        <v>75</v>
      </c>
      <c r="H11" s="217" t="s">
        <v>73</v>
      </c>
      <c r="I11" s="217" t="s">
        <v>74</v>
      </c>
      <c r="J11" s="217" t="s">
        <v>75</v>
      </c>
      <c r="K11" s="217" t="s">
        <v>73</v>
      </c>
      <c r="L11" s="217" t="s">
        <v>74</v>
      </c>
      <c r="M11" s="217" t="s">
        <v>75</v>
      </c>
      <c r="N11" s="217" t="s">
        <v>73</v>
      </c>
      <c r="O11" s="217" t="s">
        <v>74</v>
      </c>
      <c r="P11" s="217" t="s">
        <v>75</v>
      </c>
      <c r="Q11" s="217"/>
      <c r="R11" s="217"/>
      <c r="S11" s="217"/>
    </row>
    <row r="12" customFormat="false" ht="15.75" hidden="false" customHeight="true" outlineLevel="0" collapsed="false">
      <c r="A12" s="218"/>
      <c r="B12" s="224" t="s">
        <v>1530</v>
      </c>
      <c r="C12" s="224"/>
      <c r="D12" s="224"/>
      <c r="E12" s="224"/>
      <c r="F12" s="224"/>
      <c r="G12" s="224"/>
      <c r="H12" s="224"/>
      <c r="I12" s="224"/>
      <c r="J12" s="224"/>
      <c r="K12" s="224"/>
      <c r="L12" s="224"/>
      <c r="M12" s="224"/>
      <c r="N12" s="224"/>
      <c r="O12" s="224"/>
      <c r="P12" s="224"/>
      <c r="Q12" s="224"/>
      <c r="R12" s="224"/>
      <c r="S12" s="224"/>
    </row>
    <row r="13" customFormat="false" ht="51" hidden="false" customHeight="true" outlineLevel="0" collapsed="false">
      <c r="A13" s="219"/>
      <c r="B13" s="281" t="s">
        <v>1531</v>
      </c>
      <c r="C13" s="281"/>
      <c r="D13" s="281"/>
      <c r="E13" s="281"/>
      <c r="F13" s="281"/>
      <c r="G13" s="281"/>
      <c r="H13" s="281"/>
      <c r="I13" s="281"/>
      <c r="J13" s="281"/>
      <c r="K13" s="281"/>
      <c r="L13" s="281"/>
      <c r="M13" s="281"/>
      <c r="N13" s="281"/>
      <c r="O13" s="281"/>
      <c r="P13" s="281"/>
      <c r="Q13" s="281"/>
      <c r="R13" s="281"/>
      <c r="S13" s="281"/>
    </row>
    <row r="14" customFormat="false" ht="17.25" hidden="false" customHeight="false" outlineLevel="0" collapsed="false">
      <c r="A14" s="218"/>
      <c r="B14" s="220" t="s">
        <v>170</v>
      </c>
      <c r="C14" s="220"/>
      <c r="D14" s="220"/>
      <c r="E14" s="220"/>
      <c r="F14" s="220"/>
      <c r="G14" s="220"/>
      <c r="H14" s="220"/>
      <c r="I14" s="220"/>
      <c r="J14" s="220"/>
      <c r="K14" s="220"/>
      <c r="L14" s="220"/>
      <c r="M14" s="220"/>
      <c r="N14" s="220"/>
      <c r="O14" s="220"/>
      <c r="P14" s="220"/>
      <c r="Q14" s="220"/>
      <c r="R14" s="220"/>
      <c r="S14" s="220"/>
    </row>
    <row r="15" customFormat="false" ht="12.75" hidden="false" customHeight="false" outlineLevel="0" collapsed="false">
      <c r="A15" s="116"/>
      <c r="B15" s="117" t="s">
        <v>77</v>
      </c>
      <c r="C15" s="117"/>
      <c r="D15" s="117"/>
      <c r="E15" s="117"/>
      <c r="F15" s="117"/>
      <c r="G15" s="117"/>
      <c r="H15" s="117"/>
      <c r="I15" s="117"/>
      <c r="J15" s="117"/>
      <c r="K15" s="117"/>
      <c r="L15" s="117"/>
      <c r="M15" s="117"/>
      <c r="N15" s="117"/>
      <c r="O15" s="117"/>
      <c r="P15" s="117"/>
      <c r="Q15" s="117"/>
      <c r="R15" s="117"/>
      <c r="S15" s="117"/>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2" hidden="false" customHeight="false" outlineLevel="1" collapsed="false">
      <c r="A16" s="92" t="str">
        <f aca="false">IF(AND(D16="",D16=""),"",$D$3&amp;"_"&amp;ROW()-12-COUNTBLANK($D$13:D16))</f>
        <v>TBM_1</v>
      </c>
      <c r="B16" s="94" t="s">
        <v>78</v>
      </c>
      <c r="C16" s="94" t="s">
        <v>79</v>
      </c>
      <c r="D16" s="118" t="s">
        <v>1532</v>
      </c>
      <c r="E16" s="96" t="s">
        <v>81</v>
      </c>
      <c r="F16" s="96"/>
      <c r="G16" s="96"/>
      <c r="H16" s="96"/>
      <c r="I16" s="96"/>
      <c r="J16" s="96"/>
      <c r="K16" s="96"/>
      <c r="L16" s="96"/>
      <c r="M16" s="96"/>
      <c r="N16" s="96"/>
      <c r="O16" s="96"/>
      <c r="P16" s="96"/>
      <c r="Q16" s="97" t="str">
        <f aca="false">IF(OR(IF(G16="",IF(F16="",IF(E16="","",E16),F16),G16)="F",IF(J16="",IF(I16="",IF(H16="","",H16),I16),J16)="F",IF(M16="",IF(L16="",IF(K16="","",K16),L16),M16)="F",IF(P16="",IF(O16="",IF(N16="","",N16),O16),P16)="F")=TRUE(),"F",IF(OR(IF(G16="",IF(F16="",IF(E16="","",E16),F16),G16)="PE",IF(J16="",IF(I16="",IF(H16="","",H16),I16),J16)="PE",IF(M16="",IF(L16="",IF(K16="","",K16),L16),M16)="PE",IF(P16="",IF(O16="",IF(N16="","",N16),O16),P16)="PE")=TRUE(),"PE",IF(AND(IF(G16="",IF(F16="",IF(E16="","",E16),F16),G16)="",IF(J16="",IF(I16="",IF(H16="","",H16),I16),J16)="",IF(M16="",IF(L16="",IF(K16="","",K16),L16),M16)="",IF(P16="",IF(O16="",IF(N16="","",N16),O16),P16)="")=TRUE(),"","P")))</f>
        <v>P</v>
      </c>
      <c r="R16" s="221"/>
      <c r="S16" s="223"/>
    </row>
    <row r="17" customFormat="false" ht="60" hidden="false" customHeight="false" outlineLevel="1" collapsed="false">
      <c r="A17" s="92" t="str">
        <f aca="false">IF(AND(D17="",D17=""),"",$D$3&amp;"_"&amp;ROW()-12-COUNTBLANK($D$13:D17))</f>
        <v>TBM_2</v>
      </c>
      <c r="B17" s="94" t="s">
        <v>82</v>
      </c>
      <c r="C17" s="94" t="s">
        <v>881</v>
      </c>
      <c r="D17" s="118" t="s">
        <v>172</v>
      </c>
      <c r="E17" s="96" t="s">
        <v>81</v>
      </c>
      <c r="F17" s="96"/>
      <c r="G17" s="96"/>
      <c r="H17" s="96"/>
      <c r="I17" s="96"/>
      <c r="J17" s="96"/>
      <c r="K17" s="96"/>
      <c r="L17" s="96"/>
      <c r="M17" s="96"/>
      <c r="N17" s="96"/>
      <c r="O17" s="96"/>
      <c r="P17" s="96"/>
      <c r="Q17" s="97" t="str">
        <f aca="false">IF(OR(IF(G17="",IF(F17="",IF(E17="","",E17),F17),G17)="F",IF(J17="",IF(I17="",IF(H17="","",H17),I17),J17)="F",IF(M17="",IF(L17="",IF(K17="","",K17),L17),M17)="F",IF(P17="",IF(O17="",IF(N17="","",N17),O17),P17)="F")=TRUE(),"F",IF(OR(IF(G17="",IF(F17="",IF(E17="","",E17),F17),G17)="PE",IF(J17="",IF(I17="",IF(H17="","",H17),I17),J17)="PE",IF(M17="",IF(L17="",IF(K17="","",K17),L17),M17)="PE",IF(P17="",IF(O17="",IF(N17="","",N17),O17),P17)="PE")=TRUE(),"PE",IF(AND(IF(G17="",IF(F17="",IF(E17="","",E17),F17),G17)="",IF(J17="",IF(I17="",IF(H17="","",H17),I17),J17)="",IF(M17="",IF(L17="",IF(K17="","",K17),L17),M17)="",IF(P17="",IF(O17="",IF(N17="","",N17),O17),P17)="")=TRUE(),"","P")))</f>
        <v>P</v>
      </c>
      <c r="R17" s="221"/>
      <c r="S17" s="223"/>
    </row>
    <row r="18" customFormat="false" ht="25.5" hidden="false" customHeight="false" outlineLevel="1" collapsed="false">
      <c r="A18" s="92" t="str">
        <f aca="false">IF(AND(D18="",D18=""),"",$D$3&amp;"_"&amp;ROW()-12-COUNTBLANK($D$13:D18))</f>
        <v>TBM_3</v>
      </c>
      <c r="B18" s="94" t="s">
        <v>85</v>
      </c>
      <c r="C18" s="94" t="s">
        <v>577</v>
      </c>
      <c r="D18" s="119" t="s">
        <v>578</v>
      </c>
      <c r="E18" s="96" t="s">
        <v>81</v>
      </c>
      <c r="F18" s="96"/>
      <c r="G18" s="96"/>
      <c r="H18" s="96"/>
      <c r="I18" s="96"/>
      <c r="J18" s="96"/>
      <c r="K18" s="96"/>
      <c r="L18" s="96"/>
      <c r="M18" s="96"/>
      <c r="N18" s="96"/>
      <c r="O18" s="96"/>
      <c r="P18" s="96"/>
      <c r="Q18" s="97" t="str">
        <f aca="false">IF(OR(IF(G18="",IF(F18="",IF(E18="","",E18),F18),G18)="F",IF(J18="",IF(I18="",IF(H18="","",H18),I18),J18)="F",IF(M18="",IF(L18="",IF(K18="","",K18),L18),M18)="F",IF(P18="",IF(O18="",IF(N18="","",N18),O18),P18)="F")=TRUE(),"F",IF(OR(IF(G18="",IF(F18="",IF(E18="","",E18),F18),G18)="PE",IF(J18="",IF(I18="",IF(H18="","",H18),I18),J18)="PE",IF(M18="",IF(L18="",IF(K18="","",K18),L18),M18)="PE",IF(P18="",IF(O18="",IF(N18="","",N18),O18),P18)="PE")=TRUE(),"PE",IF(AND(IF(G18="",IF(F18="",IF(E18="","",E18),F18),G18)="",IF(J18="",IF(I18="",IF(H18="","",H18),I18),J18)="",IF(M18="",IF(L18="",IF(K18="","",K18),L18),M18)="",IF(P18="",IF(O18="",IF(N18="","",N18),O18),P18)="")=TRUE(),"","P")))</f>
        <v>P</v>
      </c>
      <c r="R18" s="221"/>
      <c r="S18" s="223"/>
    </row>
    <row r="19" customFormat="false" ht="25.5" hidden="false" customHeight="false" outlineLevel="1" collapsed="false">
      <c r="A19" s="92" t="str">
        <f aca="false">IF(AND(D19="",D19=""),"",$D$3&amp;"_"&amp;ROW()-12-COUNTBLANK($D$13:D19))</f>
        <v>TBM_4</v>
      </c>
      <c r="B19" s="100" t="s">
        <v>88</v>
      </c>
      <c r="C19" s="100" t="s">
        <v>579</v>
      </c>
      <c r="D19" s="120" t="s">
        <v>580</v>
      </c>
      <c r="E19" s="96" t="s">
        <v>81</v>
      </c>
      <c r="F19" s="96"/>
      <c r="G19" s="96"/>
      <c r="H19" s="96"/>
      <c r="I19" s="96"/>
      <c r="J19" s="96"/>
      <c r="K19" s="96"/>
      <c r="L19" s="96"/>
      <c r="M19" s="96"/>
      <c r="N19" s="96"/>
      <c r="O19" s="96"/>
      <c r="P19" s="96"/>
      <c r="Q19" s="97" t="str">
        <f aca="false">IF(OR(IF(G19="",IF(F19="",IF(E19="","",E19),F19),G19)="F",IF(J19="",IF(I19="",IF(H19="","",H19),I19),J19)="F",IF(M19="",IF(L19="",IF(K19="","",K19),L19),M19)="F",IF(P19="",IF(O19="",IF(N19="","",N19),O19),P19)="F")=TRUE(),"F",IF(OR(IF(G19="",IF(F19="",IF(E19="","",E19),F19),G19)="PE",IF(J19="",IF(I19="",IF(H19="","",H19),I19),J19)="PE",IF(M19="",IF(L19="",IF(K19="","",K19),L19),M19)="PE",IF(P19="",IF(O19="",IF(N19="","",N19),O19),P19)="PE")=TRUE(),"PE",IF(AND(IF(G19="",IF(F19="",IF(E19="","",E19),F19),G19)="",IF(J19="",IF(I19="",IF(H19="","",H19),I19),J19)="",IF(M19="",IF(L19="",IF(K19="","",K19),L19),M19)="",IF(P19="",IF(O19="",IF(N19="","",N19),O19),P19)="")=TRUE(),"","P")))</f>
        <v>P</v>
      </c>
      <c r="R19" s="221"/>
      <c r="S19" s="223"/>
    </row>
    <row r="20" customFormat="false" ht="48" hidden="false" customHeight="false" outlineLevel="1" collapsed="false">
      <c r="A20" s="92" t="str">
        <f aca="false">IF(AND(D20="",D20=""),"",$D$3&amp;"_"&amp;ROW()-12-COUNTBLANK($D$13:D20))</f>
        <v>TBM_5</v>
      </c>
      <c r="B20" s="94" t="s">
        <v>91</v>
      </c>
      <c r="C20" s="100" t="s">
        <v>581</v>
      </c>
      <c r="D20" s="118" t="s">
        <v>1533</v>
      </c>
      <c r="E20" s="96" t="s">
        <v>81</v>
      </c>
      <c r="F20" s="96"/>
      <c r="G20" s="96"/>
      <c r="H20" s="96"/>
      <c r="I20" s="96"/>
      <c r="J20" s="96"/>
      <c r="K20" s="96"/>
      <c r="L20" s="96"/>
      <c r="M20" s="96"/>
      <c r="N20" s="96"/>
      <c r="O20" s="96"/>
      <c r="P20" s="96"/>
      <c r="Q20" s="97" t="str">
        <f aca="false">IF(OR(IF(G20="",IF(F20="",IF(E20="","",E20),F20),G20)="F",IF(J20="",IF(I20="",IF(H20="","",H20),I20),J20)="F",IF(M20="",IF(L20="",IF(K20="","",K20),L20),M20)="F",IF(P20="",IF(O20="",IF(N20="","",N20),O20),P20)="F")=TRUE(),"F",IF(OR(IF(G20="",IF(F20="",IF(E20="","",E20),F20),G20)="PE",IF(J20="",IF(I20="",IF(H20="","",H20),I20),J20)="PE",IF(M20="",IF(L20="",IF(K20="","",K20),L20),M20)="PE",IF(P20="",IF(O20="",IF(N20="","",N20),O20),P20)="PE")=TRUE(),"PE",IF(AND(IF(G20="",IF(F20="",IF(E20="","",E20),F20),G20)="",IF(J20="",IF(I20="",IF(H20="","",H20),I20),J20)="",IF(M20="",IF(L20="",IF(K20="","",K20),L20),M20)="",IF(P20="",IF(O20="",IF(N20="","",N20),O20),P20)="")=TRUE(),"","P")))</f>
        <v>P</v>
      </c>
      <c r="R20" s="221"/>
      <c r="S20" s="223"/>
    </row>
    <row r="21" customFormat="false" ht="25.5" hidden="false" customHeight="false" outlineLevel="1" collapsed="false">
      <c r="A21" s="92" t="str">
        <f aca="false">IF(AND(D21="",D21=""),"",$D$3&amp;"_"&amp;ROW()-12-COUNTBLANK($D$13:D21))</f>
        <v>TBM_6</v>
      </c>
      <c r="B21" s="103" t="s">
        <v>94</v>
      </c>
      <c r="C21" s="104" t="s">
        <v>95</v>
      </c>
      <c r="D21" s="177" t="s">
        <v>883</v>
      </c>
      <c r="E21" s="96" t="s">
        <v>81</v>
      </c>
      <c r="F21" s="96"/>
      <c r="G21" s="96"/>
      <c r="H21" s="96"/>
      <c r="I21" s="96"/>
      <c r="J21" s="96"/>
      <c r="K21" s="96"/>
      <c r="L21" s="96"/>
      <c r="M21" s="96"/>
      <c r="N21" s="96"/>
      <c r="O21" s="96"/>
      <c r="P21" s="96"/>
      <c r="Q21" s="97" t="str">
        <f aca="false">IF(OR(IF(G21="",IF(F21="",IF(E21="","",E21),F21),G21)="F",IF(J21="",IF(I21="",IF(H21="","",H21),I21),J21)="F",IF(M21="",IF(L21="",IF(K21="","",K21),L21),M21)="F",IF(P21="",IF(O21="",IF(N21="","",N21),O21),P21)="F")=TRUE(),"F",IF(OR(IF(G21="",IF(F21="",IF(E21="","",E21),F21),G21)="PE",IF(J21="",IF(I21="",IF(H21="","",H21),I21),J21)="PE",IF(M21="",IF(L21="",IF(K21="","",K21),L21),M21)="PE",IF(P21="",IF(O21="",IF(N21="","",N21),O21),P21)="PE")=TRUE(),"PE",IF(AND(IF(G21="",IF(F21="",IF(E21="","",E21),F21),G21)="",IF(J21="",IF(I21="",IF(H21="","",H21),I21),J21)="",IF(M21="",IF(L21="",IF(K21="","",K21),L21),M21)="",IF(P21="",IF(O21="",IF(N21="","",N21),O21),P21)="")=TRUE(),"","P")))</f>
        <v>P</v>
      </c>
      <c r="R21" s="221"/>
      <c r="S21" s="223"/>
    </row>
    <row r="22" customFormat="false" ht="12.75" hidden="false" customHeight="false" outlineLevel="0" collapsed="false">
      <c r="A22" s="92" t="str">
        <f aca="false">IF(AND(D22="",D22=""),"",$D$3&amp;"_"&amp;ROW()-12-COUNTBLANK($D$13:D22))</f>
        <v/>
      </c>
      <c r="B22" s="117" t="s">
        <v>1534</v>
      </c>
      <c r="C22" s="117"/>
      <c r="D22" s="117"/>
      <c r="E22" s="117"/>
      <c r="F22" s="117"/>
      <c r="G22" s="117"/>
      <c r="H22" s="117"/>
      <c r="I22" s="117"/>
      <c r="J22" s="117"/>
      <c r="K22" s="117"/>
      <c r="L22" s="117"/>
      <c r="M22" s="117"/>
      <c r="N22" s="117"/>
      <c r="O22" s="117"/>
      <c r="P22" s="117"/>
      <c r="Q22" s="117"/>
      <c r="R22" s="117"/>
      <c r="S22" s="117"/>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84" hidden="false" customHeight="false" outlineLevel="1" collapsed="false">
      <c r="A23" s="92" t="str">
        <f aca="false">IF(AND(D23="",D23=""),"",$D$3&amp;"_"&amp;ROW()-12-COUNTBLANK($D$13:D23))</f>
        <v>TBM_7</v>
      </c>
      <c r="B23" s="168" t="s">
        <v>503</v>
      </c>
      <c r="C23" s="168" t="s">
        <v>1535</v>
      </c>
      <c r="D23" s="118" t="s">
        <v>1536</v>
      </c>
      <c r="E23" s="96" t="s">
        <v>81</v>
      </c>
      <c r="F23" s="96"/>
      <c r="G23" s="96"/>
      <c r="H23" s="96"/>
      <c r="I23" s="96"/>
      <c r="J23" s="96"/>
      <c r="K23" s="96"/>
      <c r="L23" s="96"/>
      <c r="M23" s="96"/>
      <c r="N23" s="96"/>
      <c r="O23" s="96"/>
      <c r="P23" s="96"/>
      <c r="Q23" s="97" t="str">
        <f aca="false">IF(OR(IF(G23="",IF(F23="",IF(E23="","",E23),F23),G23)="F",IF(J23="",IF(I23="",IF(H23="","",H23),I23),J23)="F",IF(M23="",IF(L23="",IF(K23="","",K23),L23),M23)="F",IF(P23="",IF(O23="",IF(N23="","",N23),O23),P23)="F")=TRUE(),"F",IF(OR(IF(G23="",IF(F23="",IF(E23="","",E23),F23),G23)="PE",IF(J23="",IF(I23="",IF(H23="","",H23),I23),J23)="PE",IF(M23="",IF(L23="",IF(K23="","",K23),L23),M23)="PE",IF(P23="",IF(O23="",IF(N23="","",N23),O23),P23)="PE")=TRUE(),"PE",IF(AND(IF(G23="",IF(F23="",IF(E23="","",E23),F23),G23)="",IF(J23="",IF(I23="",IF(H23="","",H23),I23),J23)="",IF(M23="",IF(L23="",IF(K23="","",K23),L23),M23)="",IF(P23="",IF(O23="",IF(N23="","",N23),O23),P23)="")=TRUE(),"","P")))</f>
        <v>P</v>
      </c>
      <c r="R23" s="221"/>
      <c r="S23" s="223"/>
    </row>
    <row r="24" customFormat="false" ht="156" hidden="false" customHeight="false" outlineLevel="1" collapsed="false">
      <c r="A24" s="92" t="str">
        <f aca="false">IF(AND(D24="",D24=""),"",$D$3&amp;"_"&amp;ROW()-12-COUNTBLANK($D$13:D24))</f>
        <v>TBM_8</v>
      </c>
      <c r="B24" s="168" t="s">
        <v>506</v>
      </c>
      <c r="C24" s="94" t="s">
        <v>1537</v>
      </c>
      <c r="D24" s="118" t="s">
        <v>1538</v>
      </c>
      <c r="E24" s="96" t="s">
        <v>81</v>
      </c>
      <c r="F24" s="96"/>
      <c r="G24" s="96"/>
      <c r="H24" s="96"/>
      <c r="I24" s="96"/>
      <c r="J24" s="96"/>
      <c r="K24" s="96"/>
      <c r="L24" s="96"/>
      <c r="M24" s="96"/>
      <c r="N24" s="96"/>
      <c r="O24" s="96"/>
      <c r="P24" s="96"/>
      <c r="Q24" s="97" t="str">
        <f aca="false">IF(OR(IF(G24="",IF(F24="",IF(E24="","",E24),F24),G24)="F",IF(J24="",IF(I24="",IF(H24="","",H24),I24),J24)="F",IF(M24="",IF(L24="",IF(K24="","",K24),L24),M24)="F",IF(P24="",IF(O24="",IF(N24="","",N24),O24),P24)="F")=TRUE(),"F",IF(OR(IF(G24="",IF(F24="",IF(E24="","",E24),F24),G24)="PE",IF(J24="",IF(I24="",IF(H24="","",H24),I24),J24)="PE",IF(M24="",IF(L24="",IF(K24="","",K24),L24),M24)="PE",IF(P24="",IF(O24="",IF(N24="","",N24),O24),P24)="PE")=TRUE(),"PE",IF(AND(IF(G24="",IF(F24="",IF(E24="","",E24),F24),G24)="",IF(J24="",IF(I24="",IF(H24="","",H24),I24),J24)="",IF(M24="",IF(L24="",IF(K24="","",K24),L24),M24)="",IF(P24="",IF(O24="",IF(N24="","",N24),O24),P24)="")=TRUE(),"","P")))</f>
        <v>P</v>
      </c>
      <c r="R24" s="221"/>
      <c r="S24" s="223"/>
    </row>
    <row r="25" customFormat="false" ht="84" hidden="false" customHeight="false" outlineLevel="1" collapsed="false">
      <c r="A25" s="92" t="str">
        <f aca="false">IF(AND(D25="",D25=""),"",$D$3&amp;"_"&amp;ROW()-12-COUNTBLANK($D$13:D25))</f>
        <v>TBM_9</v>
      </c>
      <c r="B25" s="282" t="s">
        <v>1539</v>
      </c>
      <c r="C25" s="104" t="s">
        <v>1540</v>
      </c>
      <c r="D25" s="283" t="s">
        <v>1541</v>
      </c>
      <c r="E25" s="96" t="s">
        <v>81</v>
      </c>
      <c r="F25" s="96"/>
      <c r="G25" s="96"/>
      <c r="H25" s="96"/>
      <c r="I25" s="96"/>
      <c r="J25" s="96"/>
      <c r="K25" s="96"/>
      <c r="L25" s="96"/>
      <c r="M25" s="96"/>
      <c r="N25" s="96"/>
      <c r="O25" s="96"/>
      <c r="P25" s="96"/>
      <c r="Q25" s="97" t="str">
        <f aca="false">IF(OR(IF(G25="",IF(F25="",IF(E25="","",E25),F25),G25)="F",IF(J25="",IF(I25="",IF(H25="","",H25),I25),J25)="F",IF(M25="",IF(L25="",IF(K25="","",K25),L25),M25)="F",IF(P25="",IF(O25="",IF(N25="","",N25),O25),P25)="F")=TRUE(),"F",IF(OR(IF(G25="",IF(F25="",IF(E25="","",E25),F25),G25)="PE",IF(J25="",IF(I25="",IF(H25="","",H25),I25),J25)="PE",IF(M25="",IF(L25="",IF(K25="","",K25),L25),M25)="PE",IF(P25="",IF(O25="",IF(N25="","",N25),O25),P25)="PE")=TRUE(),"PE",IF(AND(IF(G25="",IF(F25="",IF(E25="","",E25),F25),G25)="",IF(J25="",IF(I25="",IF(H25="","",H25),I25),J25)="",IF(M25="",IF(L25="",IF(K25="","",K25),L25),M25)="",IF(P25="",IF(O25="",IF(N25="","",N25),O25),P25)="")=TRUE(),"","P")))</f>
        <v>P</v>
      </c>
      <c r="R25" s="221"/>
      <c r="S25" s="223"/>
    </row>
    <row r="26" customFormat="false" ht="13.5" hidden="false" customHeight="true" outlineLevel="1" collapsed="false">
      <c r="A26" s="92" t="str">
        <f aca="false">IF(AND(D26="",D26=""),"",$D$3&amp;"_"&amp;ROW()-12-COUNTBLANK($D$13:D26))</f>
        <v>TBM_10</v>
      </c>
      <c r="B26" s="175" t="s">
        <v>512</v>
      </c>
      <c r="C26" s="102" t="s">
        <v>1542</v>
      </c>
      <c r="D26" s="109" t="s">
        <v>1543</v>
      </c>
      <c r="E26" s="96" t="s">
        <v>81</v>
      </c>
      <c r="F26" s="96"/>
      <c r="G26" s="96"/>
      <c r="H26" s="96"/>
      <c r="I26" s="96"/>
      <c r="J26" s="96"/>
      <c r="K26" s="96"/>
      <c r="L26" s="96"/>
      <c r="M26" s="96"/>
      <c r="N26" s="96"/>
      <c r="O26" s="96"/>
      <c r="P26" s="96"/>
      <c r="Q26" s="97" t="str">
        <f aca="false">IF(OR(IF(G26="",IF(F26="",IF(E26="","",E26),F26),G26)="F",IF(J26="",IF(I26="",IF(H26="","",H26),I26),J26)="F",IF(M26="",IF(L26="",IF(K26="","",K26),L26),M26)="F",IF(P26="",IF(O26="",IF(N26="","",N26),O26),P26)="F")=TRUE(),"F",IF(OR(IF(G26="",IF(F26="",IF(E26="","",E26),F26),G26)="PE",IF(J26="",IF(I26="",IF(H26="","",H26),I26),J26)="PE",IF(M26="",IF(L26="",IF(K26="","",K26),L26),M26)="PE",IF(P26="",IF(O26="",IF(N26="","",N26),O26),P26)="PE")=TRUE(),"PE",IF(AND(IF(G26="",IF(F26="",IF(E26="","",E26),F26),G26)="",IF(J26="",IF(I26="",IF(H26="","",H26),I26),J26)="",IF(M26="",IF(L26="",IF(K26="","",K26),L26),M26)="",IF(P26="",IF(O26="",IF(N26="","",N26),O26),P26)="")=TRUE(),"","P")))</f>
        <v>P</v>
      </c>
      <c r="R26" s="139"/>
      <c r="S26" s="136"/>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5" hidden="false" customHeight="false" outlineLevel="1" collapsed="false">
      <c r="A27" s="92" t="str">
        <f aca="false">IF(AND(D27="",D27=""),"",$D$3&amp;"_"&amp;ROW()-12-COUNTBLANK($D$13:D27))</f>
        <v>TBM_11</v>
      </c>
      <c r="B27" s="175"/>
      <c r="C27" s="102" t="s">
        <v>1544</v>
      </c>
      <c r="D27" s="109" t="s">
        <v>1545</v>
      </c>
      <c r="E27" s="96" t="s">
        <v>81</v>
      </c>
      <c r="F27" s="96"/>
      <c r="G27" s="96"/>
      <c r="H27" s="96"/>
      <c r="I27" s="96"/>
      <c r="J27" s="96"/>
      <c r="K27" s="96"/>
      <c r="L27" s="96"/>
      <c r="M27" s="96"/>
      <c r="N27" s="96"/>
      <c r="O27" s="96"/>
      <c r="P27" s="96"/>
      <c r="Q27" s="97" t="str">
        <f aca="false">IF(OR(IF(G27="",IF(F27="",IF(E27="","",E27),F27),G27)="F",IF(J27="",IF(I27="",IF(H27="","",H27),I27),J27)="F",IF(M27="",IF(L27="",IF(K27="","",K27),L27),M27)="F",IF(P27="",IF(O27="",IF(N27="","",N27),O27),P27)="F")=TRUE(),"F",IF(OR(IF(G27="",IF(F27="",IF(E27="","",E27),F27),G27)="PE",IF(J27="",IF(I27="",IF(H27="","",H27),I27),J27)="PE",IF(M27="",IF(L27="",IF(K27="","",K27),L27),M27)="PE",IF(P27="",IF(O27="",IF(N27="","",N27),O27),P27)="PE")=TRUE(),"PE",IF(AND(IF(G27="",IF(F27="",IF(E27="","",E27),F27),G27)="",IF(J27="",IF(I27="",IF(H27="","",H27),I27),J27)="",IF(M27="",IF(L27="",IF(K27="","",K27),L27),M27)="",IF(P27="",IF(O27="",IF(N27="","",N27),O27),P27)="")=TRUE(),"","P")))</f>
        <v>P</v>
      </c>
      <c r="R27" s="139"/>
      <c r="S27" s="136"/>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1" collapsed="false">
      <c r="A28" s="92" t="str">
        <f aca="false">IF(AND(D28="",D28=""),"",$D$3&amp;"_"&amp;ROW()-12-COUNTBLANK($D$13:D28))</f>
        <v>TBM_12</v>
      </c>
      <c r="B28" s="175"/>
      <c r="C28" s="102" t="s">
        <v>72</v>
      </c>
      <c r="D28" s="109" t="s">
        <v>1546</v>
      </c>
      <c r="E28" s="96" t="s">
        <v>81</v>
      </c>
      <c r="F28" s="96"/>
      <c r="G28" s="96"/>
      <c r="H28" s="96"/>
      <c r="I28" s="96"/>
      <c r="J28" s="96"/>
      <c r="K28" s="96"/>
      <c r="L28" s="96"/>
      <c r="M28" s="96"/>
      <c r="N28" s="96"/>
      <c r="O28" s="96"/>
      <c r="P28" s="96"/>
      <c r="Q28" s="97" t="str">
        <f aca="false">IF(OR(IF(G28="",IF(F28="",IF(E28="","",E28),F28),G28)="F",IF(J28="",IF(I28="",IF(H28="","",H28),I28),J28)="F",IF(M28="",IF(L28="",IF(K28="","",K28),L28),M28)="F",IF(P28="",IF(O28="",IF(N28="","",N28),O28),P28)="F")=TRUE(),"F",IF(OR(IF(G28="",IF(F28="",IF(E28="","",E28),F28),G28)="PE",IF(J28="",IF(I28="",IF(H28="","",H28),I28),J28)="PE",IF(M28="",IF(L28="",IF(K28="","",K28),L28),M28)="PE",IF(P28="",IF(O28="",IF(N28="","",N28),O28),P28)="PE")=TRUE(),"PE",IF(AND(IF(G28="",IF(F28="",IF(E28="","",E28),F28),G28)="",IF(J28="",IF(I28="",IF(H28="","",H28),I28),J28)="",IF(M28="",IF(L28="",IF(K28="","",K28),L28),M28)="",IF(P28="",IF(O28="",IF(N28="","",N28),O28),P28)="")=TRUE(),"","P")))</f>
        <v>P</v>
      </c>
      <c r="R28" s="139"/>
      <c r="S28" s="136"/>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48" hidden="false" customHeight="false" outlineLevel="1" collapsed="false">
      <c r="A29" s="92" t="str">
        <f aca="false">IF(AND(D29="",D29=""),"",$D$3&amp;"_"&amp;ROW()-12-COUNTBLANK($D$13:D29))</f>
        <v>TBM_13</v>
      </c>
      <c r="B29" s="184" t="s">
        <v>1547</v>
      </c>
      <c r="C29" s="184" t="s">
        <v>527</v>
      </c>
      <c r="D29" s="284" t="s">
        <v>1548</v>
      </c>
      <c r="E29" s="96" t="s">
        <v>81</v>
      </c>
      <c r="F29" s="96"/>
      <c r="G29" s="96"/>
      <c r="H29" s="96"/>
      <c r="I29" s="96"/>
      <c r="J29" s="96"/>
      <c r="K29" s="96"/>
      <c r="L29" s="96"/>
      <c r="M29" s="96"/>
      <c r="N29" s="96"/>
      <c r="O29" s="96"/>
      <c r="P29" s="96"/>
      <c r="Q29" s="97" t="str">
        <f aca="false">IF(OR(IF(G29="",IF(F29="",IF(E29="","",E29),F29),G29)="F",IF(J29="",IF(I29="",IF(H29="","",H29),I29),J29)="F",IF(M29="",IF(L29="",IF(K29="","",K29),L29),M29)="F",IF(P29="",IF(O29="",IF(N29="","",N29),O29),P29)="F")=TRUE(),"F",IF(OR(IF(G29="",IF(F29="",IF(E29="","",E29),F29),G29)="PE",IF(J29="",IF(I29="",IF(H29="","",H29),I29),J29)="PE",IF(M29="",IF(L29="",IF(K29="","",K29),L29),M29)="PE",IF(P29="",IF(O29="",IF(N29="","",N29),O29),P29)="PE")=TRUE(),"PE",IF(AND(IF(G29="",IF(F29="",IF(E29="","",E29),F29),G29)="",IF(J29="",IF(I29="",IF(H29="","",H29),I29),J29)="",IF(M29="",IF(L29="",IF(K29="","",K29),L29),M29)="",IF(P29="",IF(O29="",IF(N29="","",N29),O29),P29)="")=TRUE(),"","P")))</f>
        <v>P</v>
      </c>
      <c r="R29" s="221"/>
      <c r="S29" s="223"/>
    </row>
    <row r="30" customFormat="false" ht="12.75" hidden="false" customHeight="false" outlineLevel="0" collapsed="false">
      <c r="A30" s="92" t="str">
        <f aca="false">IF(AND(D30="",D30=""),"",$D$3&amp;"_"&amp;ROW()-12-COUNTBLANK($D$13:D30))</f>
        <v/>
      </c>
      <c r="B30" s="117" t="s">
        <v>1549</v>
      </c>
      <c r="C30" s="117"/>
      <c r="D30" s="117"/>
      <c r="E30" s="117"/>
      <c r="F30" s="117"/>
      <c r="G30" s="117"/>
      <c r="H30" s="117"/>
      <c r="I30" s="117"/>
      <c r="J30" s="117"/>
      <c r="K30" s="117"/>
      <c r="L30" s="117"/>
      <c r="M30" s="117"/>
      <c r="N30" s="117"/>
      <c r="O30" s="117"/>
      <c r="P30" s="117"/>
      <c r="Q30" s="117"/>
      <c r="R30" s="117"/>
      <c r="S30" s="117"/>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4" hidden="false" customHeight="false" outlineLevel="1" collapsed="false">
      <c r="A31" s="92" t="str">
        <f aca="false">IF(AND(D31="",D31=""),"",$D$3&amp;"_"&amp;ROW()-12-COUNTBLANK($D$13:D31))</f>
        <v>TBM_14</v>
      </c>
      <c r="B31" s="285" t="s">
        <v>530</v>
      </c>
      <c r="C31" s="285" t="s">
        <v>1550</v>
      </c>
      <c r="D31" s="286" t="s">
        <v>1551</v>
      </c>
      <c r="E31" s="96" t="s">
        <v>81</v>
      </c>
      <c r="F31" s="96"/>
      <c r="G31" s="96"/>
      <c r="H31" s="96"/>
      <c r="I31" s="96"/>
      <c r="J31" s="96"/>
      <c r="K31" s="96"/>
      <c r="L31" s="96"/>
      <c r="M31" s="96"/>
      <c r="N31" s="96"/>
      <c r="O31" s="96"/>
      <c r="P31" s="96"/>
      <c r="Q31" s="97" t="str">
        <f aca="false">IF(OR(IF(G31="",IF(F31="",IF(E31="","",E31),F31),G31)="F",IF(J31="",IF(I31="",IF(H31="","",H31),I31),J31)="F",IF(M31="",IF(L31="",IF(K31="","",K31),L31),M31)="F",IF(P31="",IF(O31="",IF(N31="","",N31),O31),P31)="F")=TRUE(),"F",IF(OR(IF(G31="",IF(F31="",IF(E31="","",E31),F31),G31)="PE",IF(J31="",IF(I31="",IF(H31="","",H31),I31),J31)="PE",IF(M31="",IF(L31="",IF(K31="","",K31),L31),M31)="PE",IF(P31="",IF(O31="",IF(N31="","",N31),O31),P31)="PE")=TRUE(),"PE",IF(AND(IF(G31="",IF(F31="",IF(E31="","",E31),F31),G31)="",IF(J31="",IF(I31="",IF(H31="","",H31),I31),J31)="",IF(M31="",IF(L31="",IF(K31="","",K31),L31),M31)="",IF(P31="",IF(O31="",IF(N31="","",N31),O31),P31)="")=TRUE(),"","P")))</f>
        <v>P</v>
      </c>
      <c r="R31" s="221"/>
      <c r="S31" s="223"/>
    </row>
    <row r="32" customFormat="false" ht="38.25" hidden="false" customHeight="false" outlineLevel="1" collapsed="false">
      <c r="A32" s="92" t="str">
        <f aca="false">IF(AND(D32="",D32=""),"",$D$3&amp;"_"&amp;ROW()-12-COUNTBLANK($D$13:D32))</f>
        <v>TBM_15</v>
      </c>
      <c r="B32" s="145" t="s">
        <v>1552</v>
      </c>
      <c r="C32" s="145" t="s">
        <v>1553</v>
      </c>
      <c r="D32" s="287" t="s">
        <v>535</v>
      </c>
      <c r="E32" s="96" t="s">
        <v>81</v>
      </c>
      <c r="F32" s="96"/>
      <c r="G32" s="96"/>
      <c r="H32" s="96"/>
      <c r="I32" s="96"/>
      <c r="J32" s="96"/>
      <c r="K32" s="96"/>
      <c r="L32" s="96"/>
      <c r="M32" s="96"/>
      <c r="N32" s="96"/>
      <c r="O32" s="96"/>
      <c r="P32" s="96"/>
      <c r="Q32" s="97" t="str">
        <f aca="false">IF(OR(IF(G32="",IF(F32="",IF(E32="","",E32),F32),G32)="F",IF(J32="",IF(I32="",IF(H32="","",H32),I32),J32)="F",IF(M32="",IF(L32="",IF(K32="","",K32),L32),M32)="F",IF(P32="",IF(O32="",IF(N32="","",N32),O32),P32)="F")=TRUE(),"F",IF(OR(IF(G32="",IF(F32="",IF(E32="","",E32),F32),G32)="PE",IF(J32="",IF(I32="",IF(H32="","",H32),I32),J32)="PE",IF(M32="",IF(L32="",IF(K32="","",K32),L32),M32)="PE",IF(P32="",IF(O32="",IF(N32="","",N32),O32),P32)="PE")=TRUE(),"PE",IF(AND(IF(G32="",IF(F32="",IF(E32="","",E32),F32),G32)="",IF(J32="",IF(I32="",IF(H32="","",H32),I32),J32)="",IF(M32="",IF(L32="",IF(K32="","",K32),L32),M32)="",IF(P32="",IF(O32="",IF(N32="","",N32),O32),P32)="")=TRUE(),"","P")))</f>
        <v>P</v>
      </c>
      <c r="R32" s="221"/>
      <c r="S32" s="223"/>
    </row>
    <row r="33" customFormat="false" ht="48" hidden="false" customHeight="false" outlineLevel="1" collapsed="false">
      <c r="A33" s="92" t="str">
        <f aca="false">IF(AND(D33="",D33=""),"",$D$3&amp;"_"&amp;ROW()-12-COUNTBLANK($D$13:D33))</f>
        <v>TBM_16</v>
      </c>
      <c r="B33" s="145" t="s">
        <v>536</v>
      </c>
      <c r="C33" s="145" t="s">
        <v>1554</v>
      </c>
      <c r="D33" s="288" t="s">
        <v>538</v>
      </c>
      <c r="E33" s="96" t="s">
        <v>81</v>
      </c>
      <c r="F33" s="96"/>
      <c r="G33" s="96"/>
      <c r="H33" s="96"/>
      <c r="I33" s="96"/>
      <c r="J33" s="96"/>
      <c r="K33" s="96"/>
      <c r="L33" s="96"/>
      <c r="M33" s="96"/>
      <c r="N33" s="96"/>
      <c r="O33" s="96"/>
      <c r="P33" s="96"/>
      <c r="Q33" s="97" t="str">
        <f aca="false">IF(OR(IF(G33="",IF(F33="",IF(E33="","",E33),F33),G33)="F",IF(J33="",IF(I33="",IF(H33="","",H33),I33),J33)="F",IF(M33="",IF(L33="",IF(K33="","",K33),L33),M33)="F",IF(P33="",IF(O33="",IF(N33="","",N33),O33),P33)="F")=TRUE(),"F",IF(OR(IF(G33="",IF(F33="",IF(E33="","",E33),F33),G33)="PE",IF(J33="",IF(I33="",IF(H33="","",H33),I33),J33)="PE",IF(M33="",IF(L33="",IF(K33="","",K33),L33),M33)="PE",IF(P33="",IF(O33="",IF(N33="","",N33),O33),P33)="PE")=TRUE(),"PE",IF(AND(IF(G33="",IF(F33="",IF(E33="","",E33),F33),G33)="",IF(J33="",IF(I33="",IF(H33="","",H33),I33),J33)="",IF(M33="",IF(L33="",IF(K33="","",K33),L33),M33)="",IF(P33="",IF(O33="",IF(N33="","",N33),O33),P33)="")=TRUE(),"","P")))</f>
        <v>P</v>
      </c>
      <c r="R33" s="221"/>
      <c r="S33" s="223"/>
    </row>
    <row r="34" customFormat="false" ht="25.5" hidden="false" customHeight="false" outlineLevel="1" collapsed="false">
      <c r="A34" s="92" t="str">
        <f aca="false">IF(AND(D34="",D34=""),"",$D$3&amp;"_"&amp;ROW()-12-COUNTBLANK($D$13:D34))</f>
        <v>TBM_17</v>
      </c>
      <c r="B34" s="145" t="s">
        <v>539</v>
      </c>
      <c r="C34" s="145" t="s">
        <v>1555</v>
      </c>
      <c r="D34" s="288" t="s">
        <v>541</v>
      </c>
      <c r="E34" s="96" t="s">
        <v>81</v>
      </c>
      <c r="F34" s="96"/>
      <c r="G34" s="96"/>
      <c r="H34" s="96"/>
      <c r="I34" s="96"/>
      <c r="J34" s="96"/>
      <c r="K34" s="96"/>
      <c r="L34" s="96"/>
      <c r="M34" s="96"/>
      <c r="N34" s="96"/>
      <c r="O34" s="96"/>
      <c r="P34" s="96"/>
      <c r="Q34" s="97" t="str">
        <f aca="false">IF(OR(IF(G34="",IF(F34="",IF(E34="","",E34),F34),G34)="F",IF(J34="",IF(I34="",IF(H34="","",H34),I34),J34)="F",IF(M34="",IF(L34="",IF(K34="","",K34),L34),M34)="F",IF(P34="",IF(O34="",IF(N34="","",N34),O34),P34)="F")=TRUE(),"F",IF(OR(IF(G34="",IF(F34="",IF(E34="","",E34),F34),G34)="PE",IF(J34="",IF(I34="",IF(H34="","",H34),I34),J34)="PE",IF(M34="",IF(L34="",IF(K34="","",K34),L34),M34)="PE",IF(P34="",IF(O34="",IF(N34="","",N34),O34),P34)="PE")=TRUE(),"PE",IF(AND(IF(G34="",IF(F34="",IF(E34="","",E34),F34),G34)="",IF(J34="",IF(I34="",IF(H34="","",H34),I34),J34)="",IF(M34="",IF(L34="",IF(K34="","",K34),L34),M34)="",IF(P34="",IF(O34="",IF(N34="","",N34),O34),P34)="")=TRUE(),"","P")))</f>
        <v>P</v>
      </c>
      <c r="R34" s="221"/>
      <c r="S34" s="223"/>
    </row>
    <row r="35" customFormat="false" ht="25.5" hidden="false" customHeight="false" outlineLevel="1" collapsed="false">
      <c r="A35" s="92" t="str">
        <f aca="false">IF(AND(D35="",D35=""),"",$D$3&amp;"_"&amp;ROW()-12-COUNTBLANK($D$13:D35))</f>
        <v>TBM_18</v>
      </c>
      <c r="B35" s="145" t="s">
        <v>542</v>
      </c>
      <c r="C35" s="145" t="s">
        <v>1556</v>
      </c>
      <c r="D35" s="288" t="s">
        <v>544</v>
      </c>
      <c r="E35" s="96" t="s">
        <v>81</v>
      </c>
      <c r="F35" s="96"/>
      <c r="G35" s="96"/>
      <c r="H35" s="96"/>
      <c r="I35" s="96"/>
      <c r="J35" s="96"/>
      <c r="K35" s="96"/>
      <c r="L35" s="96"/>
      <c r="M35" s="96"/>
      <c r="N35" s="96"/>
      <c r="O35" s="96"/>
      <c r="P35" s="96"/>
      <c r="Q35" s="97" t="str">
        <f aca="false">IF(OR(IF(G35="",IF(F35="",IF(E35="","",E35),F35),G35)="F",IF(J35="",IF(I35="",IF(H35="","",H35),I35),J35)="F",IF(M35="",IF(L35="",IF(K35="","",K35),L35),M35)="F",IF(P35="",IF(O35="",IF(N35="","",N35),O35),P35)="F")=TRUE(),"F",IF(OR(IF(G35="",IF(F35="",IF(E35="","",E35),F35),G35)="PE",IF(J35="",IF(I35="",IF(H35="","",H35),I35),J35)="PE",IF(M35="",IF(L35="",IF(K35="","",K35),L35),M35)="PE",IF(P35="",IF(O35="",IF(N35="","",N35),O35),P35)="PE")=TRUE(),"PE",IF(AND(IF(G35="",IF(F35="",IF(E35="","",E35),F35),G35)="",IF(J35="",IF(I35="",IF(H35="","",H35),I35),J35)="",IF(M35="",IF(L35="",IF(K35="","",K35),L35),M35)="",IF(P35="",IF(O35="",IF(N35="","",N35),O35),P35)="")=TRUE(),"","P")))</f>
        <v>P</v>
      </c>
      <c r="R35" s="221"/>
      <c r="S35" s="223"/>
    </row>
    <row r="36" customFormat="false" ht="12.75" hidden="false" customHeight="false" outlineLevel="0" collapsed="false">
      <c r="A36" s="92" t="str">
        <f aca="false">IF(AND(D36="",D36=""),"",$D$3&amp;"_"&amp;ROW()-12-COUNTBLANK($D$13:D36))</f>
        <v/>
      </c>
      <c r="B36" s="117" t="s">
        <v>545</v>
      </c>
      <c r="C36" s="117"/>
      <c r="D36" s="117"/>
      <c r="E36" s="117"/>
      <c r="F36" s="117"/>
      <c r="G36" s="117"/>
      <c r="H36" s="117"/>
      <c r="I36" s="117"/>
      <c r="J36" s="117"/>
      <c r="K36" s="117"/>
      <c r="L36" s="117"/>
      <c r="M36" s="117"/>
      <c r="N36" s="117"/>
      <c r="O36" s="117"/>
      <c r="P36" s="117"/>
      <c r="Q36" s="117"/>
      <c r="R36" s="117"/>
      <c r="S36" s="117"/>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38.25" hidden="false" customHeight="false" outlineLevel="1" collapsed="false">
      <c r="A37" s="92" t="str">
        <f aca="false">IF(AND(D37="",D37=""),"",$D$3&amp;"_"&amp;ROW()-12-COUNTBLANK($D$13:D37))</f>
        <v>TBM_19</v>
      </c>
      <c r="B37" s="94" t="s">
        <v>549</v>
      </c>
      <c r="C37" s="94" t="s">
        <v>1557</v>
      </c>
      <c r="D37" s="118" t="s">
        <v>551</v>
      </c>
      <c r="E37" s="96" t="s">
        <v>81</v>
      </c>
      <c r="F37" s="96"/>
      <c r="G37" s="96"/>
      <c r="H37" s="96"/>
      <c r="I37" s="96"/>
      <c r="J37" s="96"/>
      <c r="K37" s="96"/>
      <c r="L37" s="96"/>
      <c r="M37" s="96"/>
      <c r="N37" s="96"/>
      <c r="O37" s="96"/>
      <c r="P37" s="96"/>
      <c r="Q37" s="97" t="str">
        <f aca="false">IF(OR(IF(G37="",IF(F37="",IF(E37="","",E37),F37),G37)="F",IF(J37="",IF(I37="",IF(H37="","",H37),I37),J37)="F",IF(M37="",IF(L37="",IF(K37="","",K37),L37),M37)="F",IF(P37="",IF(O37="",IF(N37="","",N37),O37),P37)="F")=TRUE(),"F",IF(OR(IF(G37="",IF(F37="",IF(E37="","",E37),F37),G37)="PE",IF(J37="",IF(I37="",IF(H37="","",H37),I37),J37)="PE",IF(M37="",IF(L37="",IF(K37="","",K37),L37),M37)="PE",IF(P37="",IF(O37="",IF(N37="","",N37),O37),P37)="PE")=TRUE(),"PE",IF(AND(IF(G37="",IF(F37="",IF(E37="","",E37),F37),G37)="",IF(J37="",IF(I37="",IF(H37="","",H37),I37),J37)="",IF(M37="",IF(L37="",IF(K37="","",K37),L37),M37)="",IF(P37="",IF(O37="",IF(N37="","",N37),O37),P37)="")=TRUE(),"","P")))</f>
        <v>P</v>
      </c>
      <c r="R37" s="221"/>
      <c r="S37" s="223"/>
    </row>
    <row r="38" customFormat="false" ht="38.25" hidden="false" customHeight="false" outlineLevel="1" collapsed="false">
      <c r="A38" s="92" t="str">
        <f aca="false">IF(AND(D38="",D38=""),"",$D$3&amp;"_"&amp;ROW()-12-COUNTBLANK($D$13:D38))</f>
        <v>TBM_20</v>
      </c>
      <c r="B38" s="94" t="s">
        <v>552</v>
      </c>
      <c r="C38" s="94" t="s">
        <v>1558</v>
      </c>
      <c r="D38" s="118" t="s">
        <v>554</v>
      </c>
      <c r="E38" s="96" t="s">
        <v>81</v>
      </c>
      <c r="F38" s="96"/>
      <c r="G38" s="96"/>
      <c r="H38" s="96"/>
      <c r="I38" s="96"/>
      <c r="J38" s="96"/>
      <c r="K38" s="96"/>
      <c r="L38" s="96"/>
      <c r="M38" s="96"/>
      <c r="N38" s="96"/>
      <c r="O38" s="96"/>
      <c r="P38" s="96"/>
      <c r="Q38" s="97" t="str">
        <f aca="false">IF(OR(IF(G38="",IF(F38="",IF(E38="","",E38),F38),G38)="F",IF(J38="",IF(I38="",IF(H38="","",H38),I38),J38)="F",IF(M38="",IF(L38="",IF(K38="","",K38),L38),M38)="F",IF(P38="",IF(O38="",IF(N38="","",N38),O38),P38)="F")=TRUE(),"F",IF(OR(IF(G38="",IF(F38="",IF(E38="","",E38),F38),G38)="PE",IF(J38="",IF(I38="",IF(H38="","",H38),I38),J38)="PE",IF(M38="",IF(L38="",IF(K38="","",K38),L38),M38)="PE",IF(P38="",IF(O38="",IF(N38="","",N38),O38),P38)="PE")=TRUE(),"PE",IF(AND(IF(G38="",IF(F38="",IF(E38="","",E38),F38),G38)="",IF(J38="",IF(I38="",IF(H38="","",H38),I38),J38)="",IF(M38="",IF(L38="",IF(K38="","",K38),L38),M38)="",IF(P38="",IF(O38="",IF(N38="","",N38),O38),P38)="")=TRUE(),"","P")))</f>
        <v>P</v>
      </c>
      <c r="R38" s="221"/>
      <c r="S38" s="223"/>
    </row>
    <row r="39" customFormat="false" ht="38.25" hidden="false" customHeight="false" outlineLevel="1" collapsed="false">
      <c r="A39" s="92" t="str">
        <f aca="false">IF(AND(D39="",D39=""),"",$D$3&amp;"_"&amp;ROW()-12-COUNTBLANK($D$13:D39))</f>
        <v>TBM_21</v>
      </c>
      <c r="B39" s="176" t="s">
        <v>555</v>
      </c>
      <c r="C39" s="94" t="s">
        <v>1559</v>
      </c>
      <c r="D39" s="118" t="s">
        <v>557</v>
      </c>
      <c r="E39" s="96" t="s">
        <v>81</v>
      </c>
      <c r="F39" s="96"/>
      <c r="G39" s="96"/>
      <c r="H39" s="96"/>
      <c r="I39" s="96"/>
      <c r="J39" s="96"/>
      <c r="K39" s="96"/>
      <c r="L39" s="96"/>
      <c r="M39" s="96"/>
      <c r="N39" s="96"/>
      <c r="O39" s="96"/>
      <c r="P39" s="96"/>
      <c r="Q39" s="97" t="str">
        <f aca="false">IF(OR(IF(G39="",IF(F39="",IF(E39="","",E39),F39),G39)="F",IF(J39="",IF(I39="",IF(H39="","",H39),I39),J39)="F",IF(M39="",IF(L39="",IF(K39="","",K39),L39),M39)="F",IF(P39="",IF(O39="",IF(N39="","",N39),O39),P39)="F")=TRUE(),"F",IF(OR(IF(G39="",IF(F39="",IF(E39="","",E39),F39),G39)="PE",IF(J39="",IF(I39="",IF(H39="","",H39),I39),J39)="PE",IF(M39="",IF(L39="",IF(K39="","",K39),L39),M39)="PE",IF(P39="",IF(O39="",IF(N39="","",N39),O39),P39)="PE")=TRUE(),"PE",IF(AND(IF(G39="",IF(F39="",IF(E39="","",E39),F39),G39)="",IF(J39="",IF(I39="",IF(H39="","",H39),I39),J39)="",IF(M39="",IF(L39="",IF(K39="","",K39),L39),M39)="",IF(P39="",IF(O39="",IF(N39="","",N39),O39),P39)="")=TRUE(),"","P")))</f>
        <v>P</v>
      </c>
      <c r="R39" s="221"/>
      <c r="S39" s="223"/>
    </row>
    <row r="40" customFormat="false" ht="38.25" hidden="false" customHeight="false" outlineLevel="1" collapsed="false">
      <c r="A40" s="92" t="str">
        <f aca="false">IF(AND(D40="",D40=""),"",$D$3&amp;"_"&amp;ROW()-12-COUNTBLANK($D$13:D40))</f>
        <v>TBM_22</v>
      </c>
      <c r="B40" s="176" t="s">
        <v>558</v>
      </c>
      <c r="C40" s="94" t="s">
        <v>1560</v>
      </c>
      <c r="D40" s="118" t="s">
        <v>560</v>
      </c>
      <c r="E40" s="96" t="s">
        <v>81</v>
      </c>
      <c r="F40" s="96"/>
      <c r="G40" s="96"/>
      <c r="H40" s="96"/>
      <c r="I40" s="96"/>
      <c r="J40" s="96"/>
      <c r="K40" s="96"/>
      <c r="L40" s="96"/>
      <c r="M40" s="96"/>
      <c r="N40" s="96"/>
      <c r="O40" s="96"/>
      <c r="P40" s="96"/>
      <c r="Q40" s="97" t="str">
        <f aca="false">IF(OR(IF(G40="",IF(F40="",IF(E40="","",E40),F40),G40)="F",IF(J40="",IF(I40="",IF(H40="","",H40),I40),J40)="F",IF(M40="",IF(L40="",IF(K40="","",K40),L40),M40)="F",IF(P40="",IF(O40="",IF(N40="","",N40),O40),P40)="F")=TRUE(),"F",IF(OR(IF(G40="",IF(F40="",IF(E40="","",E40),F40),G40)="PE",IF(J40="",IF(I40="",IF(H40="","",H40),I40),J40)="PE",IF(M40="",IF(L40="",IF(K40="","",K40),L40),M40)="PE",IF(P40="",IF(O40="",IF(N40="","",N40),O40),P40)="PE")=TRUE(),"PE",IF(AND(IF(G40="",IF(F40="",IF(E40="","",E40),F40),G40)="",IF(J40="",IF(I40="",IF(H40="","",H40),I40),J40)="",IF(M40="",IF(L40="",IF(K40="","",K40),L40),M40)="",IF(P40="",IF(O40="",IF(N40="","",N40),O40),P40)="")=TRUE(),"","P")))</f>
        <v>P</v>
      </c>
      <c r="R40" s="221"/>
      <c r="S40" s="223"/>
    </row>
    <row r="41" customFormat="false" ht="51" hidden="false" customHeight="false" outlineLevel="1" collapsed="false">
      <c r="A41" s="92" t="str">
        <f aca="false">IF(AND(D41="",D41=""),"",$D$3&amp;"_"&amp;ROW()-12-COUNTBLANK($D$13:D41))</f>
        <v>TBM_23</v>
      </c>
      <c r="B41" s="94" t="s">
        <v>561</v>
      </c>
      <c r="C41" s="94" t="s">
        <v>1561</v>
      </c>
      <c r="D41" s="118" t="s">
        <v>563</v>
      </c>
      <c r="E41" s="96" t="s">
        <v>81</v>
      </c>
      <c r="F41" s="96"/>
      <c r="G41" s="96"/>
      <c r="H41" s="96"/>
      <c r="I41" s="96"/>
      <c r="J41" s="96"/>
      <c r="K41" s="96"/>
      <c r="L41" s="96"/>
      <c r="M41" s="96"/>
      <c r="N41" s="96"/>
      <c r="O41" s="96"/>
      <c r="P41" s="96"/>
      <c r="Q41" s="97" t="str">
        <f aca="false">IF(OR(IF(G41="",IF(F41="",IF(E41="","",E41),F41),G41)="F",IF(J41="",IF(I41="",IF(H41="","",H41),I41),J41)="F",IF(M41="",IF(L41="",IF(K41="","",K41),L41),M41)="F",IF(P41="",IF(O41="",IF(N41="","",N41),O41),P41)="F")=TRUE(),"F",IF(OR(IF(G41="",IF(F41="",IF(E41="","",E41),F41),G41)="PE",IF(J41="",IF(I41="",IF(H41="","",H41),I41),J41)="PE",IF(M41="",IF(L41="",IF(K41="","",K41),L41),M41)="PE",IF(P41="",IF(O41="",IF(N41="","",N41),O41),P41)="PE")=TRUE(),"PE",IF(AND(IF(G41="",IF(F41="",IF(E41="","",E41),F41),G41)="",IF(J41="",IF(I41="",IF(H41="","",H41),I41),J41)="",IF(M41="",IF(L41="",IF(K41="","",K41),L41),M41)="",IF(P41="",IF(O41="",IF(N41="","",N41),O41),P41)="")=TRUE(),"","P")))</f>
        <v>P</v>
      </c>
      <c r="R41" s="221"/>
      <c r="S41" s="223"/>
    </row>
    <row r="42" customFormat="false" ht="38.25" hidden="false" customHeight="true" outlineLevel="1" collapsed="false">
      <c r="A42" s="92" t="str">
        <f aca="false">IF(AND(D42="",D42=""),"",$D$3&amp;"_"&amp;ROW()-12-COUNTBLANK($D$13:D42))</f>
        <v>TBM_24</v>
      </c>
      <c r="B42" s="103" t="s">
        <v>1562</v>
      </c>
      <c r="C42" s="94" t="s">
        <v>1563</v>
      </c>
      <c r="D42" s="118" t="s">
        <v>1564</v>
      </c>
      <c r="E42" s="96" t="s">
        <v>81</v>
      </c>
      <c r="F42" s="96"/>
      <c r="G42" s="96"/>
      <c r="H42" s="96"/>
      <c r="I42" s="96"/>
      <c r="J42" s="96"/>
      <c r="K42" s="96"/>
      <c r="L42" s="96"/>
      <c r="M42" s="96"/>
      <c r="N42" s="96"/>
      <c r="O42" s="96"/>
      <c r="P42" s="96"/>
      <c r="Q42" s="97" t="str">
        <f aca="false">IF(OR(IF(G42="",IF(F42="",IF(E42="","",E42),F42),G42)="F",IF(J42="",IF(I42="",IF(H42="","",H42),I42),J42)="F",IF(M42="",IF(L42="",IF(K42="","",K42),L42),M42)="F",IF(P42="",IF(O42="",IF(N42="","",N42),O42),P42)="F")=TRUE(),"F",IF(OR(IF(G42="",IF(F42="",IF(E42="","",E42),F42),G42)="PE",IF(J42="",IF(I42="",IF(H42="","",H42),I42),J42)="PE",IF(M42="",IF(L42="",IF(K42="","",K42),L42),M42)="PE",IF(P42="",IF(O42="",IF(N42="","",N42),O42),P42)="PE")=TRUE(),"PE",IF(AND(IF(G42="",IF(F42="",IF(E42="","",E42),F42),G42)="",IF(J42="",IF(I42="",IF(H42="","",H42),I42),J42)="",IF(M42="",IF(L42="",IF(K42="","",K42),L42),M42)="",IF(P42="",IF(O42="",IF(N42="","",N42),O42),P42)="")=TRUE(),"","P")))</f>
        <v>P</v>
      </c>
      <c r="R42" s="221"/>
      <c r="S42" s="223"/>
    </row>
    <row r="43" customFormat="false" ht="38.25" hidden="false" customHeight="false" outlineLevel="1" collapsed="false">
      <c r="A43" s="92" t="str">
        <f aca="false">IF(AND(D43="",D43=""),"",$D$3&amp;"_"&amp;ROW()-12-COUNTBLANK($D$13:D43))</f>
        <v>TBM_25</v>
      </c>
      <c r="B43" s="103"/>
      <c r="C43" s="94" t="s">
        <v>1565</v>
      </c>
      <c r="D43" s="118" t="s">
        <v>1566</v>
      </c>
      <c r="E43" s="96" t="s">
        <v>81</v>
      </c>
      <c r="F43" s="96"/>
      <c r="G43" s="96"/>
      <c r="H43" s="96"/>
      <c r="I43" s="96"/>
      <c r="J43" s="96"/>
      <c r="K43" s="96"/>
      <c r="L43" s="96"/>
      <c r="M43" s="96"/>
      <c r="N43" s="96"/>
      <c r="O43" s="96"/>
      <c r="P43" s="96"/>
      <c r="Q43" s="97" t="str">
        <f aca="false">IF(OR(IF(G43="",IF(F43="",IF(E43="","",E43),F43),G43)="F",IF(J43="",IF(I43="",IF(H43="","",H43),I43),J43)="F",IF(M43="",IF(L43="",IF(K43="","",K43),L43),M43)="F",IF(P43="",IF(O43="",IF(N43="","",N43),O43),P43)="F")=TRUE(),"F",IF(OR(IF(G43="",IF(F43="",IF(E43="","",E43),F43),G43)="PE",IF(J43="",IF(I43="",IF(H43="","",H43),I43),J43)="PE",IF(M43="",IF(L43="",IF(K43="","",K43),L43),M43)="PE",IF(P43="",IF(O43="",IF(N43="","",N43),O43),P43)="PE")=TRUE(),"PE",IF(AND(IF(G43="",IF(F43="",IF(E43="","",E43),F43),G43)="",IF(J43="",IF(I43="",IF(H43="","",H43),I43),J43)="",IF(M43="",IF(L43="",IF(K43="","",K43),L43),M43)="",IF(P43="",IF(O43="",IF(N43="","",N43),O43),P43)="")=TRUE(),"","P")))</f>
        <v>P</v>
      </c>
      <c r="R43" s="221"/>
      <c r="S43" s="223"/>
    </row>
    <row r="44" customFormat="false" ht="38.25" hidden="false" customHeight="false" outlineLevel="1" collapsed="false">
      <c r="A44" s="92" t="str">
        <f aca="false">IF(AND(D44="",D44=""),"",$D$3&amp;"_"&amp;ROW()-12-COUNTBLANK($D$13:D44))</f>
        <v>TBM_26</v>
      </c>
      <c r="B44" s="103"/>
      <c r="C44" s="103" t="s">
        <v>1567</v>
      </c>
      <c r="D44" s="177" t="s">
        <v>1568</v>
      </c>
      <c r="E44" s="96" t="s">
        <v>81</v>
      </c>
      <c r="F44" s="96"/>
      <c r="G44" s="96"/>
      <c r="H44" s="96"/>
      <c r="I44" s="96"/>
      <c r="J44" s="96"/>
      <c r="K44" s="96"/>
      <c r="L44" s="96"/>
      <c r="M44" s="96"/>
      <c r="N44" s="96"/>
      <c r="O44" s="96"/>
      <c r="P44" s="96"/>
      <c r="Q44" s="97" t="str">
        <f aca="false">IF(OR(IF(G44="",IF(F44="",IF(E44="","",E44),F44),G44)="F",IF(J44="",IF(I44="",IF(H44="","",H44),I44),J44)="F",IF(M44="",IF(L44="",IF(K44="","",K44),L44),M44)="F",IF(P44="",IF(O44="",IF(N44="","",N44),O44),P44)="F")=TRUE(),"F",IF(OR(IF(G44="",IF(F44="",IF(E44="","",E44),F44),G44)="PE",IF(J44="",IF(I44="",IF(H44="","",H44),I44),J44)="PE",IF(M44="",IF(L44="",IF(K44="","",K44),L44),M44)="PE",IF(P44="",IF(O44="",IF(N44="","",N44),O44),P44)="PE")=TRUE(),"PE",IF(AND(IF(G44="",IF(F44="",IF(E44="","",E44),F44),G44)="",IF(J44="",IF(I44="",IF(H44="","",H44),I44),J44)="",IF(M44="",IF(L44="",IF(K44="","",K44),L44),M44)="",IF(P44="",IF(O44="",IF(N44="","",N44),O44),P44)="")=TRUE(),"","P")))</f>
        <v>P</v>
      </c>
      <c r="R44" s="221"/>
      <c r="S44" s="223"/>
    </row>
    <row r="45" customFormat="false" ht="17.25" hidden="false" customHeight="false" outlineLevel="0" collapsed="false">
      <c r="A45" s="92" t="str">
        <f aca="false">IF(AND(D45="",D45=""),"",$D$3&amp;"_"&amp;ROW()-12-COUNTBLANK($D$13:D45))</f>
        <v/>
      </c>
      <c r="B45" s="220" t="s">
        <v>97</v>
      </c>
      <c r="C45" s="220"/>
      <c r="D45" s="220"/>
      <c r="E45" s="220"/>
      <c r="F45" s="220"/>
      <c r="G45" s="220"/>
      <c r="H45" s="220"/>
      <c r="I45" s="220"/>
      <c r="J45" s="220"/>
      <c r="K45" s="220"/>
      <c r="L45" s="220"/>
      <c r="M45" s="220"/>
      <c r="N45" s="220"/>
      <c r="O45" s="220"/>
      <c r="P45" s="220"/>
      <c r="Q45" s="220"/>
      <c r="R45" s="220"/>
      <c r="S45" s="220"/>
    </row>
    <row r="46" customFormat="false" ht="12.75" hidden="false" customHeight="false" outlineLevel="0" collapsed="false">
      <c r="A46" s="92" t="str">
        <f aca="false">IF(AND(D46="",D46=""),"",$D$3&amp;"_"&amp;ROW()-12-COUNTBLANK($D$13:D46))</f>
        <v/>
      </c>
      <c r="B46" s="117" t="s">
        <v>1569</v>
      </c>
      <c r="C46" s="117"/>
      <c r="D46" s="117"/>
      <c r="E46" s="117"/>
      <c r="F46" s="117"/>
      <c r="G46" s="117"/>
      <c r="H46" s="117"/>
      <c r="I46" s="117"/>
      <c r="J46" s="117"/>
      <c r="K46" s="117"/>
      <c r="L46" s="117"/>
      <c r="M46" s="117"/>
      <c r="N46" s="117"/>
      <c r="O46" s="117"/>
      <c r="P46" s="117"/>
      <c r="Q46" s="117"/>
      <c r="R46" s="117"/>
      <c r="S46" s="117"/>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5.5" hidden="false" customHeight="false" outlineLevel="1" collapsed="false">
      <c r="A47" s="92" t="str">
        <f aca="false">IF(AND(D47="",D47=""),"",$D$3&amp;"_"&amp;ROW()-12-COUNTBLANK($D$13:D47))</f>
        <v>TBM_27</v>
      </c>
      <c r="B47" s="108" t="s">
        <v>896</v>
      </c>
      <c r="C47" s="108" t="s">
        <v>1570</v>
      </c>
      <c r="D47" s="248" t="s">
        <v>1571</v>
      </c>
      <c r="E47" s="96" t="s">
        <v>81</v>
      </c>
      <c r="F47" s="96"/>
      <c r="G47" s="96"/>
      <c r="H47" s="96"/>
      <c r="I47" s="96"/>
      <c r="J47" s="96"/>
      <c r="K47" s="96"/>
      <c r="L47" s="96"/>
      <c r="M47" s="96"/>
      <c r="N47" s="96"/>
      <c r="O47" s="96"/>
      <c r="P47" s="96"/>
      <c r="Q47" s="97" t="str">
        <f aca="false">IF(OR(IF(G47="",IF(F47="",IF(E47="","",E47),F47),G47)="F",IF(J47="",IF(I47="",IF(H47="","",H47),I47),J47)="F",IF(M47="",IF(L47="",IF(K47="","",K47),L47),M47)="F",IF(P47="",IF(O47="",IF(N47="","",N47),O47),P47)="F")=TRUE(),"F",IF(OR(IF(G47="",IF(F47="",IF(E47="","",E47),F47),G47)="PE",IF(J47="",IF(I47="",IF(H47="","",H47),I47),J47)="PE",IF(M47="",IF(L47="",IF(K47="","",K47),L47),M47)="PE",IF(P47="",IF(O47="",IF(N47="","",N47),O47),P47)="PE")=TRUE(),"PE",IF(AND(IF(G47="",IF(F47="",IF(E47="","",E47),F47),G47)="",IF(J47="",IF(I47="",IF(H47="","",H47),I47),J47)="",IF(M47="",IF(L47="",IF(K47="","",K47),L47),M47)="",IF(P47="",IF(O47="",IF(N47="","",N47),O47),P47)="")=TRUE(),"","P")))</f>
        <v>P</v>
      </c>
      <c r="R47" s="221"/>
      <c r="S47" s="223"/>
    </row>
    <row r="48" customFormat="false" ht="25.5" hidden="false" customHeight="false" outlineLevel="1" collapsed="false">
      <c r="A48" s="92" t="str">
        <f aca="false">IF(AND(D48="",D48=""),"",$D$3&amp;"_"&amp;ROW()-12-COUNTBLANK($D$13:D48))</f>
        <v>TBM_28</v>
      </c>
      <c r="B48" s="108" t="s">
        <v>1300</v>
      </c>
      <c r="C48" s="108" t="s">
        <v>1572</v>
      </c>
      <c r="D48" s="248" t="s">
        <v>1573</v>
      </c>
      <c r="E48" s="96" t="s">
        <v>81</v>
      </c>
      <c r="F48" s="96"/>
      <c r="G48" s="96"/>
      <c r="H48" s="96"/>
      <c r="I48" s="96"/>
      <c r="J48" s="96"/>
      <c r="K48" s="96"/>
      <c r="L48" s="96"/>
      <c r="M48" s="96"/>
      <c r="N48" s="96"/>
      <c r="O48" s="96"/>
      <c r="P48" s="96"/>
      <c r="Q48" s="97" t="str">
        <f aca="false">IF(OR(IF(G48="",IF(F48="",IF(E48="","",E48),F48),G48)="F",IF(J48="",IF(I48="",IF(H48="","",H48),I48),J48)="F",IF(M48="",IF(L48="",IF(K48="","",K48),L48),M48)="F",IF(P48="",IF(O48="",IF(N48="","",N48),O48),P48)="F")=TRUE(),"F",IF(OR(IF(G48="",IF(F48="",IF(E48="","",E48),F48),G48)="PE",IF(J48="",IF(I48="",IF(H48="","",H48),I48),J48)="PE",IF(M48="",IF(L48="",IF(K48="","",K48),L48),M48)="PE",IF(P48="",IF(O48="",IF(N48="","",N48),O48),P48)="PE")=TRUE(),"PE",IF(AND(IF(G48="",IF(F48="",IF(E48="","",E48),F48),G48)="",IF(J48="",IF(I48="",IF(H48="","",H48),I48),J48)="",IF(M48="",IF(L48="",IF(K48="","",K48),L48),M48)="",IF(P48="",IF(O48="",IF(N48="","",N48),O48),P48)="")=TRUE(),"","P")))</f>
        <v>P</v>
      </c>
      <c r="R48" s="221"/>
      <c r="S48" s="223"/>
    </row>
    <row r="49" customFormat="false" ht="25.5" hidden="false" customHeight="true" outlineLevel="1" collapsed="false">
      <c r="A49" s="92" t="str">
        <f aca="false">IF(AND(D50="",D50=""),"",$D$3&amp;"_"&amp;ROW()-12-COUNTBLANK($D$13:D50))</f>
        <v>TBM_29</v>
      </c>
      <c r="B49" s="168" t="s">
        <v>1574</v>
      </c>
      <c r="C49" s="289" t="s">
        <v>1575</v>
      </c>
      <c r="D49" s="290" t="s">
        <v>1576</v>
      </c>
      <c r="E49" s="96" t="s">
        <v>81</v>
      </c>
      <c r="F49" s="96"/>
      <c r="G49" s="96"/>
      <c r="H49" s="96"/>
      <c r="I49" s="96"/>
      <c r="J49" s="96"/>
      <c r="K49" s="96"/>
      <c r="L49" s="96"/>
      <c r="M49" s="96"/>
      <c r="N49" s="96"/>
      <c r="O49" s="96"/>
      <c r="P49" s="96"/>
      <c r="Q49" s="97" t="str">
        <f aca="false">IF(OR(IF(G49="",IF(F49="",IF(E49="","",E49),F49),G49)="F",IF(J49="",IF(I49="",IF(H49="","",H49),I49),J49)="F",IF(M49="",IF(L49="",IF(K49="","",K49),L49),M49)="F",IF(P49="",IF(O49="",IF(N49="","",N49),O49),P49)="F")=TRUE(),"F",IF(OR(IF(G49="",IF(F49="",IF(E49="","",E49),F49),G49)="PE",IF(J49="",IF(I49="",IF(H49="","",H49),I49),J49)="PE",IF(M49="",IF(L49="",IF(K49="","",K49),L49),M49)="PE",IF(P49="",IF(O49="",IF(N49="","",N49),O49),P49)="PE")=TRUE(),"PE",IF(AND(IF(G49="",IF(F49="",IF(E49="","",E49),F49),G49)="",IF(J49="",IF(I49="",IF(H49="","",H49),I49),J49)="",IF(M49="",IF(L49="",IF(K49="","",K49),L49),M49)="",IF(P49="",IF(O49="",IF(N49="","",N49),O49),P49)="")=TRUE(),"","P")))</f>
        <v>P</v>
      </c>
      <c r="R49" s="221"/>
      <c r="S49" s="223"/>
    </row>
    <row r="50" customFormat="false" ht="25.5" hidden="false" customHeight="false" outlineLevel="1" collapsed="false">
      <c r="A50" s="92" t="str">
        <f aca="false">IF(AND(D51="",D51=""),"",$D$3&amp;"_"&amp;ROW()-12-COUNTBLANK($D$13:D51))</f>
        <v>TBM_30</v>
      </c>
      <c r="B50" s="168"/>
      <c r="C50" s="289" t="s">
        <v>1577</v>
      </c>
      <c r="D50" s="290" t="s">
        <v>1576</v>
      </c>
      <c r="E50" s="96" t="s">
        <v>81</v>
      </c>
      <c r="F50" s="96"/>
      <c r="G50" s="96"/>
      <c r="H50" s="96"/>
      <c r="I50" s="96"/>
      <c r="J50" s="96"/>
      <c r="K50" s="96"/>
      <c r="L50" s="96"/>
      <c r="M50" s="96"/>
      <c r="N50" s="96"/>
      <c r="O50" s="96"/>
      <c r="P50" s="96"/>
      <c r="Q50" s="97" t="str">
        <f aca="false">IF(OR(IF(G50="",IF(F50="",IF(E50="","",E50),F50),G50)="F",IF(J50="",IF(I50="",IF(H50="","",H50),I50),J50)="F",IF(M50="",IF(L50="",IF(K50="","",K50),L50),M50)="F",IF(P50="",IF(O50="",IF(N50="","",N50),O50),P50)="F")=TRUE(),"F",IF(OR(IF(G50="",IF(F50="",IF(E50="","",E50),F50),G50)="PE",IF(J50="",IF(I50="",IF(H50="","",H50),I50),J50)="PE",IF(M50="",IF(L50="",IF(K50="","",K50),L50),M50)="PE",IF(P50="",IF(O50="",IF(N50="","",N50),O50),P50)="PE")=TRUE(),"PE",IF(AND(IF(G50="",IF(F50="",IF(E50="","",E50),F50),G50)="",IF(J50="",IF(I50="",IF(H50="","",H50),I50),J50)="",IF(M50="",IF(L50="",IF(K50="","",K50),L50),M50)="",IF(P50="",IF(O50="",IF(N50="","",N50),O50),P50)="")=TRUE(),"","P")))</f>
        <v>P</v>
      </c>
      <c r="R50" s="221"/>
      <c r="S50" s="223"/>
    </row>
    <row r="51" customFormat="false" ht="25.5" hidden="false" customHeight="false" outlineLevel="1" collapsed="false">
      <c r="A51" s="92" t="str">
        <f aca="false">IF(AND(D52="",D52=""),"",$D$3&amp;"_"&amp;ROW()-12-COUNTBLANK($D$13:D52))</f>
        <v>TBM_31</v>
      </c>
      <c r="B51" s="168"/>
      <c r="C51" s="289" t="s">
        <v>1578</v>
      </c>
      <c r="D51" s="290" t="s">
        <v>1576</v>
      </c>
      <c r="E51" s="96" t="s">
        <v>81</v>
      </c>
      <c r="F51" s="96"/>
      <c r="G51" s="96"/>
      <c r="H51" s="96"/>
      <c r="I51" s="96"/>
      <c r="J51" s="96"/>
      <c r="K51" s="96"/>
      <c r="L51" s="96"/>
      <c r="M51" s="96"/>
      <c r="N51" s="96"/>
      <c r="O51" s="96"/>
      <c r="P51" s="96"/>
      <c r="Q51" s="97" t="str">
        <f aca="false">IF(OR(IF(G51="",IF(F51="",IF(E51="","",E51),F51),G51)="F",IF(J51="",IF(I51="",IF(H51="","",H51),I51),J51)="F",IF(M51="",IF(L51="",IF(K51="","",K51),L51),M51)="F",IF(P51="",IF(O51="",IF(N51="","",N51),O51),P51)="F")=TRUE(),"F",IF(OR(IF(G51="",IF(F51="",IF(E51="","",E51),F51),G51)="PE",IF(J51="",IF(I51="",IF(H51="","",H51),I51),J51)="PE",IF(M51="",IF(L51="",IF(K51="","",K51),L51),M51)="PE",IF(P51="",IF(O51="",IF(N51="","",N51),O51),P51)="PE")=TRUE(),"PE",IF(AND(IF(G51="",IF(F51="",IF(E51="","",E51),F51),G51)="",IF(J51="",IF(I51="",IF(H51="","",H51),I51),J51)="",IF(M51="",IF(L51="",IF(K51="","",K51),L51),M51)="",IF(P51="",IF(O51="",IF(N51="","",N51),O51),P51)="")=TRUE(),"","P")))</f>
        <v>P</v>
      </c>
      <c r="R51" s="221"/>
      <c r="S51" s="223"/>
    </row>
    <row r="52" customFormat="false" ht="72" hidden="false" customHeight="false" outlineLevel="1" collapsed="false">
      <c r="A52" s="92" t="str">
        <f aca="false">IF(AND(D52="",D52=""),"",$D$3&amp;"_"&amp;ROW()-12-COUNTBLANK($D$13:D52))</f>
        <v>TBM_32</v>
      </c>
      <c r="B52" s="145" t="s">
        <v>1579</v>
      </c>
      <c r="C52" s="108" t="s">
        <v>1580</v>
      </c>
      <c r="D52" s="118" t="s">
        <v>1581</v>
      </c>
      <c r="E52" s="96" t="s">
        <v>81</v>
      </c>
      <c r="F52" s="96"/>
      <c r="G52" s="96"/>
      <c r="H52" s="96"/>
      <c r="I52" s="96"/>
      <c r="J52" s="96"/>
      <c r="K52" s="96"/>
      <c r="L52" s="96"/>
      <c r="M52" s="96"/>
      <c r="N52" s="96"/>
      <c r="O52" s="96"/>
      <c r="P52" s="96"/>
      <c r="Q52" s="97" t="str">
        <f aca="false">IF(OR(IF(G52="",IF(F52="",IF(E52="","",E52),F52),G52)="F",IF(J52="",IF(I52="",IF(H52="","",H52),I52),J52)="F",IF(M52="",IF(L52="",IF(K52="","",K52),L52),M52)="F",IF(P52="",IF(O52="",IF(N52="","",N52),O52),P52)="F")=TRUE(),"F",IF(OR(IF(G52="",IF(F52="",IF(E52="","",E52),F52),G52)="PE",IF(J52="",IF(I52="",IF(H52="","",H52),I52),J52)="PE",IF(M52="",IF(L52="",IF(K52="","",K52),L52),M52)="PE",IF(P52="",IF(O52="",IF(N52="","",N52),O52),P52)="PE")=TRUE(),"PE",IF(AND(IF(G52="",IF(F52="",IF(E52="","",E52),F52),G52)="",IF(J52="",IF(I52="",IF(H52="","",H52),I52),J52)="",IF(M52="",IF(L52="",IF(K52="","",K52),L52),M52)="",IF(P52="",IF(O52="",IF(N52="","",N52),O52),P52)="")=TRUE(),"","P")))</f>
        <v>P</v>
      </c>
      <c r="R52" s="221"/>
      <c r="S52" s="223"/>
    </row>
    <row r="53" customFormat="false" ht="60" hidden="false" customHeight="false" outlineLevel="1" collapsed="false">
      <c r="A53" s="92" t="str">
        <f aca="false">IF(AND(D53="",D53=""),"",$D$3&amp;"_"&amp;ROW()-12-COUNTBLANK($D$13:D53))</f>
        <v>TBM_33</v>
      </c>
      <c r="B53" s="282" t="s">
        <v>1582</v>
      </c>
      <c r="C53" s="291" t="s">
        <v>1583</v>
      </c>
      <c r="D53" s="118" t="s">
        <v>1584</v>
      </c>
      <c r="E53" s="96" t="s">
        <v>81</v>
      </c>
      <c r="F53" s="96"/>
      <c r="G53" s="96"/>
      <c r="H53" s="96"/>
      <c r="I53" s="96"/>
      <c r="J53" s="96"/>
      <c r="K53" s="96"/>
      <c r="L53" s="96"/>
      <c r="M53" s="96"/>
      <c r="N53" s="96"/>
      <c r="O53" s="96"/>
      <c r="P53" s="96"/>
      <c r="Q53" s="97" t="str">
        <f aca="false">IF(OR(IF(G53="",IF(F53="",IF(E53="","",E53),F53),G53)="F",IF(J53="",IF(I53="",IF(H53="","",H53),I53),J53)="F",IF(M53="",IF(L53="",IF(K53="","",K53),L53),M53)="F",IF(P53="",IF(O53="",IF(N53="","",N53),O53),P53)="F")=TRUE(),"F",IF(OR(IF(G53="",IF(F53="",IF(E53="","",E53),F53),G53)="PE",IF(J53="",IF(I53="",IF(H53="","",H53),I53),J53)="PE",IF(M53="",IF(L53="",IF(K53="","",K53),L53),M53)="PE",IF(P53="",IF(O53="",IF(N53="","",N53),O53),P53)="PE")=TRUE(),"PE",IF(AND(IF(G53="",IF(F53="",IF(E53="","",E53),F53),G53)="",IF(J53="",IF(I53="",IF(H53="","",H53),I53),J53)="",IF(M53="",IF(L53="",IF(K53="","",K53),L53),M53)="",IF(P53="",IF(O53="",IF(N53="","",N53),O53),P53)="")=TRUE(),"","P")))</f>
        <v>P</v>
      </c>
      <c r="R53" s="221"/>
      <c r="S53" s="223"/>
    </row>
    <row r="54" customFormat="false" ht="25.5" hidden="false" customHeight="false" outlineLevel="1" collapsed="false">
      <c r="A54" s="92" t="str">
        <f aca="false">IF(AND(D54="",D54=""),"",$D$3&amp;"_"&amp;ROW()-12-COUNTBLANK($D$13:D54))</f>
        <v>TBM_34</v>
      </c>
      <c r="B54" s="168" t="s">
        <v>1585</v>
      </c>
      <c r="C54" s="291" t="s">
        <v>1586</v>
      </c>
      <c r="D54" s="118" t="s">
        <v>1587</v>
      </c>
      <c r="E54" s="96" t="s">
        <v>81</v>
      </c>
      <c r="F54" s="96"/>
      <c r="G54" s="96"/>
      <c r="H54" s="96"/>
      <c r="I54" s="96"/>
      <c r="J54" s="96"/>
      <c r="K54" s="96"/>
      <c r="L54" s="96"/>
      <c r="M54" s="96"/>
      <c r="N54" s="96"/>
      <c r="O54" s="96"/>
      <c r="P54" s="96"/>
      <c r="Q54" s="97" t="str">
        <f aca="false">IF(OR(IF(G54="",IF(F54="",IF(E54="","",E54),F54),G54)="F",IF(J54="",IF(I54="",IF(H54="","",H54),I54),J54)="F",IF(M54="",IF(L54="",IF(K54="","",K54),L54),M54)="F",IF(P54="",IF(O54="",IF(N54="","",N54),O54),P54)="F")=TRUE(),"F",IF(OR(IF(G54="",IF(F54="",IF(E54="","",E54),F54),G54)="PE",IF(J54="",IF(I54="",IF(H54="","",H54),I54),J54)="PE",IF(M54="",IF(L54="",IF(K54="","",K54),L54),M54)="PE",IF(P54="",IF(O54="",IF(N54="","",N54),O54),P54)="PE")=TRUE(),"PE",IF(AND(IF(G54="",IF(F54="",IF(E54="","",E54),F54),G54)="",IF(J54="",IF(I54="",IF(H54="","",H54),I54),J54)="",IF(M54="",IF(L54="",IF(K54="","",K54),L54),M54)="",IF(P54="",IF(O54="",IF(N54="","",N54),O54),P54)="")=TRUE(),"","P")))</f>
        <v>P</v>
      </c>
      <c r="R54" s="221"/>
      <c r="S54" s="223"/>
    </row>
    <row r="55" customFormat="false" ht="12.75" hidden="false" customHeight="false" outlineLevel="0" collapsed="false">
      <c r="A55" s="92" t="str">
        <f aca="false">IF(AND(D55="",D55=""),"",$D$3&amp;"_"&amp;ROW()-12-COUNTBLANK($D$13:D55))</f>
        <v/>
      </c>
      <c r="B55" s="117" t="s">
        <v>1588</v>
      </c>
      <c r="C55" s="117"/>
      <c r="D55" s="117"/>
      <c r="E55" s="117"/>
      <c r="F55" s="117"/>
      <c r="G55" s="117"/>
      <c r="H55" s="117"/>
      <c r="I55" s="117"/>
      <c r="J55" s="117"/>
      <c r="K55" s="117"/>
      <c r="L55" s="117"/>
      <c r="M55" s="117"/>
      <c r="N55" s="117"/>
      <c r="O55" s="117"/>
      <c r="P55" s="117"/>
      <c r="Q55" s="117"/>
      <c r="R55" s="117"/>
      <c r="S55" s="117"/>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5.5" hidden="false" customHeight="false" outlineLevel="1" collapsed="false">
      <c r="A56" s="92" t="str">
        <f aca="false">IF(AND(D56="",D56=""),"",$D$3&amp;"_"&amp;ROW()-12-COUNTBLANK($D$13:D56))</f>
        <v>TBM_35</v>
      </c>
      <c r="B56" s="108" t="s">
        <v>896</v>
      </c>
      <c r="C56" s="108" t="s">
        <v>1589</v>
      </c>
      <c r="D56" s="248" t="s">
        <v>1590</v>
      </c>
      <c r="E56" s="96" t="s">
        <v>81</v>
      </c>
      <c r="F56" s="96"/>
      <c r="G56" s="96"/>
      <c r="H56" s="96"/>
      <c r="I56" s="96"/>
      <c r="J56" s="96"/>
      <c r="K56" s="96"/>
      <c r="L56" s="96"/>
      <c r="M56" s="96"/>
      <c r="N56" s="96"/>
      <c r="O56" s="96"/>
      <c r="P56" s="96"/>
      <c r="Q56" s="97" t="str">
        <f aca="false">IF(OR(IF(G56="",IF(F56="",IF(E56="","",E56),F56),G56)="F",IF(J56="",IF(I56="",IF(H56="","",H56),I56),J56)="F",IF(M56="",IF(L56="",IF(K56="","",K56),L56),M56)="F",IF(P56="",IF(O56="",IF(N56="","",N56),O56),P56)="F")=TRUE(),"F",IF(OR(IF(G56="",IF(F56="",IF(E56="","",E56),F56),G56)="PE",IF(J56="",IF(I56="",IF(H56="","",H56),I56),J56)="PE",IF(M56="",IF(L56="",IF(K56="","",K56),L56),M56)="PE",IF(P56="",IF(O56="",IF(N56="","",N56),O56),P56)="PE")=TRUE(),"PE",IF(AND(IF(G56="",IF(F56="",IF(E56="","",E56),F56),G56)="",IF(J56="",IF(I56="",IF(H56="","",H56),I56),J56)="",IF(M56="",IF(L56="",IF(K56="","",K56),L56),M56)="",IF(P56="",IF(O56="",IF(N56="","",N56),O56),P56)="")=TRUE(),"","P")))</f>
        <v>P</v>
      </c>
      <c r="R56" s="221"/>
      <c r="S56" s="223"/>
    </row>
    <row r="57" customFormat="false" ht="25.5" hidden="false" customHeight="true" outlineLevel="1" collapsed="false">
      <c r="A57" s="92" t="str">
        <f aca="false">IF(AND(D57="",D57=""),"",$D$3&amp;"_"&amp;ROW()-12-COUNTBLANK($D$13:D57))</f>
        <v>TBM_36</v>
      </c>
      <c r="B57" s="168" t="s">
        <v>1591</v>
      </c>
      <c r="C57" s="289" t="s">
        <v>1592</v>
      </c>
      <c r="D57" s="290" t="s">
        <v>1593</v>
      </c>
      <c r="E57" s="96" t="s">
        <v>81</v>
      </c>
      <c r="F57" s="96"/>
      <c r="G57" s="96"/>
      <c r="H57" s="96"/>
      <c r="I57" s="96"/>
      <c r="J57" s="96"/>
      <c r="K57" s="96"/>
      <c r="L57" s="96"/>
      <c r="M57" s="96"/>
      <c r="N57" s="96"/>
      <c r="O57" s="96"/>
      <c r="P57" s="96"/>
      <c r="Q57" s="97" t="str">
        <f aca="false">IF(OR(IF(G57="",IF(F57="",IF(E57="","",E57),F57),G57)="F",IF(J57="",IF(I57="",IF(H57="","",H57),I57),J57)="F",IF(M57="",IF(L57="",IF(K57="","",K57),L57),M57)="F",IF(P57="",IF(O57="",IF(N57="","",N57),O57),P57)="F")=TRUE(),"F",IF(OR(IF(G57="",IF(F57="",IF(E57="","",E57),F57),G57)="PE",IF(J57="",IF(I57="",IF(H57="","",H57),I57),J57)="PE",IF(M57="",IF(L57="",IF(K57="","",K57),L57),M57)="PE",IF(P57="",IF(O57="",IF(N57="","",N57),O57),P57)="PE")=TRUE(),"PE",IF(AND(IF(G57="",IF(F57="",IF(E57="","",E57),F57),G57)="",IF(J57="",IF(I57="",IF(H57="","",H57),I57),J57)="",IF(M57="",IF(L57="",IF(K57="","",K57),L57),M57)="",IF(P57="",IF(O57="",IF(N57="","",N57),O57),P57)="")=TRUE(),"","P")))</f>
        <v>P</v>
      </c>
      <c r="R57" s="221"/>
      <c r="S57" s="223"/>
    </row>
    <row r="58" customFormat="false" ht="25.5" hidden="false" customHeight="false" outlineLevel="1" collapsed="false">
      <c r="A58" s="92" t="str">
        <f aca="false">IF(AND(D58="",D58=""),"",$D$3&amp;"_"&amp;ROW()-12-COUNTBLANK($D$13:D58))</f>
        <v>TBM_37</v>
      </c>
      <c r="B58" s="168"/>
      <c r="C58" s="289" t="s">
        <v>1594</v>
      </c>
      <c r="D58" s="290" t="s">
        <v>1593</v>
      </c>
      <c r="E58" s="96" t="s">
        <v>81</v>
      </c>
      <c r="F58" s="96"/>
      <c r="G58" s="96"/>
      <c r="H58" s="96"/>
      <c r="I58" s="96"/>
      <c r="J58" s="96"/>
      <c r="K58" s="96"/>
      <c r="L58" s="96"/>
      <c r="M58" s="96"/>
      <c r="N58" s="96"/>
      <c r="O58" s="96"/>
      <c r="P58" s="96"/>
      <c r="Q58" s="97" t="str">
        <f aca="false">IF(OR(IF(G58="",IF(F58="",IF(E58="","",E58),F58),G58)="F",IF(J58="",IF(I58="",IF(H58="","",H58),I58),J58)="F",IF(M58="",IF(L58="",IF(K58="","",K58),L58),M58)="F",IF(P58="",IF(O58="",IF(N58="","",N58),O58),P58)="F")=TRUE(),"F",IF(OR(IF(G58="",IF(F58="",IF(E58="","",E58),F58),G58)="PE",IF(J58="",IF(I58="",IF(H58="","",H58),I58),J58)="PE",IF(M58="",IF(L58="",IF(K58="","",K58),L58),M58)="PE",IF(P58="",IF(O58="",IF(N58="","",N58),O58),P58)="PE")=TRUE(),"PE",IF(AND(IF(G58="",IF(F58="",IF(E58="","",E58),F58),G58)="",IF(J58="",IF(I58="",IF(H58="","",H58),I58),J58)="",IF(M58="",IF(L58="",IF(K58="","",K58),L58),M58)="",IF(P58="",IF(O58="",IF(N58="","",N58),O58),P58)="")=TRUE(),"","P")))</f>
        <v>P</v>
      </c>
      <c r="R58" s="221"/>
      <c r="S58" s="223"/>
    </row>
    <row r="59" customFormat="false" ht="25.5" hidden="false" customHeight="false" outlineLevel="1" collapsed="false">
      <c r="A59" s="92" t="str">
        <f aca="false">IF(AND(D59="",D59=""),"",$D$3&amp;"_"&amp;ROW()-12-COUNTBLANK($D$13:D59))</f>
        <v>TBM_38</v>
      </c>
      <c r="B59" s="168"/>
      <c r="C59" s="289" t="s">
        <v>1595</v>
      </c>
      <c r="D59" s="290" t="s">
        <v>1593</v>
      </c>
      <c r="E59" s="96" t="s">
        <v>81</v>
      </c>
      <c r="F59" s="96"/>
      <c r="G59" s="96"/>
      <c r="H59" s="96"/>
      <c r="I59" s="96"/>
      <c r="J59" s="96"/>
      <c r="K59" s="96"/>
      <c r="L59" s="96"/>
      <c r="M59" s="96"/>
      <c r="N59" s="96"/>
      <c r="O59" s="96"/>
      <c r="P59" s="96"/>
      <c r="Q59" s="97" t="str">
        <f aca="false">IF(OR(IF(G59="",IF(F59="",IF(E59="","",E59),F59),G59)="F",IF(J59="",IF(I59="",IF(H59="","",H59),I59),J59)="F",IF(M59="",IF(L59="",IF(K59="","",K59),L59),M59)="F",IF(P59="",IF(O59="",IF(N59="","",N59),O59),P59)="F")=TRUE(),"F",IF(OR(IF(G59="",IF(F59="",IF(E59="","",E59),F59),G59)="PE",IF(J59="",IF(I59="",IF(H59="","",H59),I59),J59)="PE",IF(M59="",IF(L59="",IF(K59="","",K59),L59),M59)="PE",IF(P59="",IF(O59="",IF(N59="","",N59),O59),P59)="PE")=TRUE(),"PE",IF(AND(IF(G59="",IF(F59="",IF(E59="","",E59),F59),G59)="",IF(J59="",IF(I59="",IF(H59="","",H59),I59),J59)="",IF(M59="",IF(L59="",IF(K59="","",K59),L59),M59)="",IF(P59="",IF(O59="",IF(N59="","",N59),O59),P59)="")=TRUE(),"","P")))</f>
        <v>P</v>
      </c>
      <c r="R59" s="221"/>
      <c r="S59" s="223"/>
    </row>
    <row r="60" customFormat="false" ht="60" hidden="false" customHeight="false" outlineLevel="1" collapsed="false">
      <c r="A60" s="92" t="str">
        <f aca="false">IF(AND(D60="",D60=""),"",$D$3&amp;"_"&amp;ROW()-12-COUNTBLANK($D$13:D60))</f>
        <v>TBM_39</v>
      </c>
      <c r="B60" s="145" t="s">
        <v>1596</v>
      </c>
      <c r="C60" s="108" t="s">
        <v>1597</v>
      </c>
      <c r="D60" s="118" t="s">
        <v>1598</v>
      </c>
      <c r="E60" s="96" t="s">
        <v>81</v>
      </c>
      <c r="F60" s="96"/>
      <c r="G60" s="96"/>
      <c r="H60" s="96"/>
      <c r="I60" s="96"/>
      <c r="J60" s="96"/>
      <c r="K60" s="96"/>
      <c r="L60" s="96"/>
      <c r="M60" s="96"/>
      <c r="N60" s="96"/>
      <c r="O60" s="96"/>
      <c r="P60" s="96"/>
      <c r="Q60" s="97" t="str">
        <f aca="false">IF(OR(IF(G60="",IF(F60="",IF(E60="","",E60),F60),G60)="F",IF(J60="",IF(I60="",IF(H60="","",H60),I60),J60)="F",IF(M60="",IF(L60="",IF(K60="","",K60),L60),M60)="F",IF(P60="",IF(O60="",IF(N60="","",N60),O60),P60)="F")=TRUE(),"F",IF(OR(IF(G60="",IF(F60="",IF(E60="","",E60),F60),G60)="PE",IF(J60="",IF(I60="",IF(H60="","",H60),I60),J60)="PE",IF(M60="",IF(L60="",IF(K60="","",K60),L60),M60)="PE",IF(P60="",IF(O60="",IF(N60="","",N60),O60),P60)="PE")=TRUE(),"PE",IF(AND(IF(G60="",IF(F60="",IF(E60="","",E60),F60),G60)="",IF(J60="",IF(I60="",IF(H60="","",H60),I60),J60)="",IF(M60="",IF(L60="",IF(K60="","",K60),L60),M60)="",IF(P60="",IF(O60="",IF(N60="","",N60),O60),P60)="")=TRUE(),"","P")))</f>
        <v>P</v>
      </c>
      <c r="R60" s="221"/>
      <c r="S60" s="223"/>
    </row>
    <row r="61" customFormat="false" ht="60" hidden="false" customHeight="false" outlineLevel="1" collapsed="false">
      <c r="A61" s="92" t="str">
        <f aca="false">IF(AND(D61="",D61=""),"",$D$3&amp;"_"&amp;ROW()-12-COUNTBLANK($D$13:D61))</f>
        <v>TBM_40</v>
      </c>
      <c r="B61" s="282" t="s">
        <v>1599</v>
      </c>
      <c r="C61" s="291" t="s">
        <v>1600</v>
      </c>
      <c r="D61" s="118" t="s">
        <v>1601</v>
      </c>
      <c r="E61" s="96" t="s">
        <v>81</v>
      </c>
      <c r="F61" s="96"/>
      <c r="G61" s="96"/>
      <c r="H61" s="96"/>
      <c r="I61" s="96"/>
      <c r="J61" s="96"/>
      <c r="K61" s="96"/>
      <c r="L61" s="96"/>
      <c r="M61" s="96"/>
      <c r="N61" s="96"/>
      <c r="O61" s="96"/>
      <c r="P61" s="96"/>
      <c r="Q61" s="97" t="str">
        <f aca="false">IF(OR(IF(G61="",IF(F61="",IF(E61="","",E61),F61),G61)="F",IF(J61="",IF(I61="",IF(H61="","",H61),I61),J61)="F",IF(M61="",IF(L61="",IF(K61="","",K61),L61),M61)="F",IF(P61="",IF(O61="",IF(N61="","",N61),O61),P61)="F")=TRUE(),"F",IF(OR(IF(G61="",IF(F61="",IF(E61="","",E61),F61),G61)="PE",IF(J61="",IF(I61="",IF(H61="","",H61),I61),J61)="PE",IF(M61="",IF(L61="",IF(K61="","",K61),L61),M61)="PE",IF(P61="",IF(O61="",IF(N61="","",N61),O61),P61)="PE")=TRUE(),"PE",IF(AND(IF(G61="",IF(F61="",IF(E61="","",E61),F61),G61)="",IF(J61="",IF(I61="",IF(H61="","",H61),I61),J61)="",IF(M61="",IF(L61="",IF(K61="","",K61),L61),M61)="",IF(P61="",IF(O61="",IF(N61="","",N61),O61),P61)="")=TRUE(),"","P")))</f>
        <v>P</v>
      </c>
      <c r="R61" s="221"/>
      <c r="S61" s="223"/>
    </row>
    <row r="62" customFormat="false" ht="25.5" hidden="false" customHeight="false" outlineLevel="1" collapsed="false">
      <c r="A62" s="92" t="str">
        <f aca="false">IF(AND(D62="",D62=""),"",$D$3&amp;"_"&amp;ROW()-12-COUNTBLANK($D$13:D62))</f>
        <v>TBM_41</v>
      </c>
      <c r="B62" s="168" t="s">
        <v>1602</v>
      </c>
      <c r="C62" s="291" t="s">
        <v>1603</v>
      </c>
      <c r="D62" s="118" t="s">
        <v>1604</v>
      </c>
      <c r="E62" s="96" t="s">
        <v>81</v>
      </c>
      <c r="F62" s="96"/>
      <c r="G62" s="96"/>
      <c r="H62" s="96"/>
      <c r="I62" s="96"/>
      <c r="J62" s="96"/>
      <c r="K62" s="96"/>
      <c r="L62" s="96"/>
      <c r="M62" s="96"/>
      <c r="N62" s="96"/>
      <c r="O62" s="96"/>
      <c r="P62" s="96"/>
      <c r="Q62" s="97" t="str">
        <f aca="false">IF(OR(IF(G62="",IF(F62="",IF(E62="","",E62),F62),G62)="F",IF(J62="",IF(I62="",IF(H62="","",H62),I62),J62)="F",IF(M62="",IF(L62="",IF(K62="","",K62),L62),M62)="F",IF(P62="",IF(O62="",IF(N62="","",N62),O62),P62)="F")=TRUE(),"F",IF(OR(IF(G62="",IF(F62="",IF(E62="","",E62),F62),G62)="PE",IF(J62="",IF(I62="",IF(H62="","",H62),I62),J62)="PE",IF(M62="",IF(L62="",IF(K62="","",K62),L62),M62)="PE",IF(P62="",IF(O62="",IF(N62="","",N62),O62),P62)="PE")=TRUE(),"PE",IF(AND(IF(G62="",IF(F62="",IF(E62="","",E62),F62),G62)="",IF(J62="",IF(I62="",IF(H62="","",H62),I62),J62)="",IF(M62="",IF(L62="",IF(K62="","",K62),L62),M62)="",IF(P62="",IF(O62="",IF(N62="","",N62),O62),P62)="")=TRUE(),"","P")))</f>
        <v>P</v>
      </c>
      <c r="R62" s="221"/>
      <c r="S62" s="223"/>
    </row>
    <row r="63" customFormat="false" ht="17.25" hidden="false" customHeight="false" outlineLevel="0" collapsed="false">
      <c r="A63" s="92" t="str">
        <f aca="false">IF(AND(D63="",D63=""),"",$D$3&amp;"_"&amp;ROW()-12-COUNTBLANK($D$13:D63))</f>
        <v/>
      </c>
      <c r="B63" s="220" t="s">
        <v>136</v>
      </c>
      <c r="C63" s="220"/>
      <c r="D63" s="220"/>
      <c r="E63" s="220"/>
      <c r="F63" s="220"/>
      <c r="G63" s="220"/>
      <c r="H63" s="220"/>
      <c r="I63" s="220"/>
      <c r="J63" s="220"/>
      <c r="K63" s="220"/>
      <c r="L63" s="220"/>
      <c r="M63" s="220"/>
      <c r="N63" s="220"/>
      <c r="O63" s="220"/>
      <c r="P63" s="220"/>
      <c r="Q63" s="220"/>
      <c r="R63" s="220"/>
      <c r="S63" s="220"/>
    </row>
    <row r="64" customFormat="false" ht="84" hidden="false" customHeight="false" outlineLevel="1" collapsed="false">
      <c r="A64" s="92" t="str">
        <f aca="false">IF(AND(D64="",D64=""),"",$D$3&amp;"_"&amp;ROW()-12-COUNTBLANK($D$13:D64))</f>
        <v>TBM_42</v>
      </c>
      <c r="B64" s="111" t="s">
        <v>1605</v>
      </c>
      <c r="C64" s="111" t="s">
        <v>1606</v>
      </c>
      <c r="D64" s="292" t="s">
        <v>1607</v>
      </c>
      <c r="E64" s="96" t="s">
        <v>81</v>
      </c>
      <c r="F64" s="96"/>
      <c r="G64" s="96"/>
      <c r="H64" s="96"/>
      <c r="I64" s="96"/>
      <c r="J64" s="96"/>
      <c r="K64" s="96"/>
      <c r="L64" s="96"/>
      <c r="M64" s="96"/>
      <c r="N64" s="96"/>
      <c r="O64" s="96"/>
      <c r="P64" s="96"/>
      <c r="Q64" s="97" t="str">
        <f aca="false">IF(OR(IF(G64="",IF(F64="",IF(E64="","",E64),F64),G64)="F",IF(J64="",IF(I64="",IF(H64="","",H64),I64),J64)="F",IF(M64="",IF(L64="",IF(K64="","",K64),L64),M64)="F",IF(P64="",IF(O64="",IF(N64="","",N64),O64),P64)="F")=TRUE(),"F",IF(OR(IF(G64="",IF(F64="",IF(E64="","",E64),F64),G64)="PE",IF(J64="",IF(I64="",IF(H64="","",H64),I64),J64)="PE",IF(M64="",IF(L64="",IF(K64="","",K64),L64),M64)="PE",IF(P64="",IF(O64="",IF(N64="","",N64),O64),P64)="PE")=TRUE(),"PE",IF(AND(IF(G64="",IF(F64="",IF(E64="","",E64),F64),G64)="",IF(J64="",IF(I64="",IF(H64="","",H64),I64),J64)="",IF(M64="",IF(L64="",IF(K64="","",K64),L64),M64)="",IF(P64="",IF(O64="",IF(N64="","",N64),O64),P64)="")=TRUE(),"","P")))</f>
        <v>P</v>
      </c>
      <c r="R64" s="221"/>
      <c r="S64" s="223"/>
    </row>
    <row r="65" customFormat="false" ht="108" hidden="false" customHeight="false" outlineLevel="1" collapsed="false">
      <c r="A65" s="92" t="str">
        <f aca="false">IF(AND(D65="",D65=""),"",$D$3&amp;"_"&amp;ROW()-12-COUNTBLANK($D$13:D65))</f>
        <v>TBM_43</v>
      </c>
      <c r="B65" s="174" t="s">
        <v>1608</v>
      </c>
      <c r="C65" s="111" t="s">
        <v>1609</v>
      </c>
      <c r="D65" s="292" t="s">
        <v>1610</v>
      </c>
      <c r="E65" s="96" t="s">
        <v>81</v>
      </c>
      <c r="F65" s="96"/>
      <c r="G65" s="96"/>
      <c r="H65" s="96"/>
      <c r="I65" s="96"/>
      <c r="J65" s="96"/>
      <c r="K65" s="96"/>
      <c r="L65" s="96"/>
      <c r="M65" s="96"/>
      <c r="N65" s="96"/>
      <c r="O65" s="96"/>
      <c r="P65" s="96"/>
      <c r="Q65" s="97" t="str">
        <f aca="false">IF(OR(IF(G65="",IF(F65="",IF(E65="","",E65),F65),G65)="F",IF(J65="",IF(I65="",IF(H65="","",H65),I65),J65)="F",IF(M65="",IF(L65="",IF(K65="","",K65),L65),M65)="F",IF(P65="",IF(O65="",IF(N65="","",N65),O65),P65)="F")=TRUE(),"F",IF(OR(IF(G65="",IF(F65="",IF(E65="","",E65),F65),G65)="PE",IF(J65="",IF(I65="",IF(H65="","",H65),I65),J65)="PE",IF(M65="",IF(L65="",IF(K65="","",K65),L65),M65)="PE",IF(P65="",IF(O65="",IF(N65="","",N65),O65),P65)="PE")=TRUE(),"PE",IF(AND(IF(G65="",IF(F65="",IF(E65="","",E65),F65),G65)="",IF(J65="",IF(I65="",IF(H65="","",H65),I65),J65)="",IF(M65="",IF(L65="",IF(K65="","",K65),L65),M65)="",IF(P65="",IF(O65="",IF(N65="","",N65),O65),P65)="")=TRUE(),"","P")))</f>
        <v>P</v>
      </c>
      <c r="R65" s="221"/>
      <c r="S65" s="223"/>
    </row>
    <row r="66" customFormat="false" ht="25.5" hidden="false" customHeight="false" outlineLevel="1" collapsed="false">
      <c r="A66" s="92" t="str">
        <f aca="false">IF(AND(D66="",D66=""),"",$D$3&amp;"_"&amp;ROW()-12-COUNTBLANK($D$13:D66))</f>
        <v>TBM_44</v>
      </c>
      <c r="B66" s="293" t="s">
        <v>1611</v>
      </c>
      <c r="C66" s="111" t="s">
        <v>1612</v>
      </c>
      <c r="D66" s="118" t="s">
        <v>1604</v>
      </c>
      <c r="E66" s="96" t="s">
        <v>81</v>
      </c>
      <c r="F66" s="96"/>
      <c r="G66" s="96"/>
      <c r="H66" s="96"/>
      <c r="I66" s="96"/>
      <c r="J66" s="96"/>
      <c r="K66" s="96"/>
      <c r="L66" s="96"/>
      <c r="M66" s="96"/>
      <c r="N66" s="96"/>
      <c r="O66" s="96"/>
      <c r="P66" s="96"/>
      <c r="Q66" s="97" t="str">
        <f aca="false">IF(OR(IF(G66="",IF(F66="",IF(E66="","",E66),F66),G66)="F",IF(J66="",IF(I66="",IF(H66="","",H66),I66),J66)="F",IF(M66="",IF(L66="",IF(K66="","",K66),L66),M66)="F",IF(P66="",IF(O66="",IF(N66="","",N66),O66),P66)="F")=TRUE(),"F",IF(OR(IF(G66="",IF(F66="",IF(E66="","",E66),F66),G66)="PE",IF(J66="",IF(I66="",IF(H66="","",H66),I66),J66)="PE",IF(M66="",IF(L66="",IF(K66="","",K66),L66),M66)="PE",IF(P66="",IF(O66="",IF(N66="","",N66),O66),P66)="PE")=TRUE(),"PE",IF(AND(IF(G66="",IF(F66="",IF(E66="","",E66),F66),G66)="",IF(J66="",IF(I66="",IF(H66="","",H66),I66),J66)="",IF(M66="",IF(L66="",IF(K66="","",K66),L66),M66)="",IF(P66="",IF(O66="",IF(N66="","",N66),O66),P66)="")=TRUE(),"","P")))</f>
        <v>P</v>
      </c>
      <c r="R66" s="221"/>
      <c r="S66" s="223"/>
    </row>
    <row r="67" customFormat="false" ht="15.75" hidden="false" customHeight="true" outlineLevel="0" collapsed="false">
      <c r="A67" s="92" t="str">
        <f aca="false">IF(AND(D67="",D67=""),"",$D$3&amp;"_"&amp;ROW()-12-COUNTBLANK($D$13:D67))</f>
        <v/>
      </c>
      <c r="B67" s="224" t="s">
        <v>1613</v>
      </c>
      <c r="C67" s="224"/>
      <c r="D67" s="224"/>
      <c r="E67" s="224"/>
      <c r="F67" s="224"/>
      <c r="G67" s="224"/>
      <c r="H67" s="224"/>
      <c r="I67" s="224"/>
      <c r="J67" s="224"/>
      <c r="K67" s="224"/>
      <c r="L67" s="224"/>
      <c r="M67" s="224"/>
      <c r="N67" s="224"/>
      <c r="O67" s="224"/>
      <c r="P67" s="224"/>
      <c r="Q67" s="224"/>
      <c r="R67" s="224"/>
      <c r="S67" s="224"/>
    </row>
    <row r="68" customFormat="false" ht="51" hidden="false" customHeight="true" outlineLevel="0" collapsed="false">
      <c r="A68" s="92" t="str">
        <f aca="false">IF(AND(D68="",D68=""),"",$D$3&amp;"_"&amp;ROW()-12-COUNTBLANK($D$13:D68))</f>
        <v/>
      </c>
      <c r="B68" s="281" t="s">
        <v>1614</v>
      </c>
      <c r="C68" s="281"/>
      <c r="D68" s="281"/>
      <c r="E68" s="281"/>
      <c r="F68" s="281"/>
      <c r="G68" s="281"/>
      <c r="H68" s="281"/>
      <c r="I68" s="281"/>
      <c r="J68" s="281"/>
      <c r="K68" s="281"/>
      <c r="L68" s="281"/>
      <c r="M68" s="281"/>
      <c r="N68" s="281"/>
      <c r="O68" s="281"/>
      <c r="P68" s="281"/>
      <c r="Q68" s="281"/>
      <c r="R68" s="281"/>
      <c r="S68" s="281"/>
    </row>
    <row r="69" customFormat="false" ht="17.25" hidden="false" customHeight="false" outlineLevel="0" collapsed="false">
      <c r="A69" s="92" t="str">
        <f aca="false">IF(AND(D69="",D69=""),"",$D$3&amp;"_"&amp;ROW()-12-COUNTBLANK($D$13:D69))</f>
        <v/>
      </c>
      <c r="B69" s="220" t="s">
        <v>170</v>
      </c>
      <c r="C69" s="220"/>
      <c r="D69" s="220"/>
      <c r="E69" s="220"/>
      <c r="F69" s="220"/>
      <c r="G69" s="220"/>
      <c r="H69" s="220"/>
      <c r="I69" s="220"/>
      <c r="J69" s="220"/>
      <c r="K69" s="220"/>
      <c r="L69" s="220"/>
      <c r="M69" s="220"/>
      <c r="N69" s="220"/>
      <c r="O69" s="220"/>
      <c r="P69" s="220"/>
      <c r="Q69" s="220"/>
      <c r="R69" s="220"/>
      <c r="S69" s="220"/>
    </row>
    <row r="70" customFormat="false" ht="108" hidden="false" customHeight="false" outlineLevel="1" collapsed="false">
      <c r="A70" s="92" t="str">
        <f aca="false">IF(AND(D70="",D70=""),"",$D$3&amp;"_"&amp;ROW()-12-COUNTBLANK($D$13:D70))</f>
        <v>TBM_45</v>
      </c>
      <c r="B70" s="168" t="s">
        <v>572</v>
      </c>
      <c r="C70" s="168" t="s">
        <v>573</v>
      </c>
      <c r="D70" s="294" t="s">
        <v>1615</v>
      </c>
      <c r="E70" s="96" t="s">
        <v>81</v>
      </c>
      <c r="F70" s="96"/>
      <c r="G70" s="96"/>
      <c r="H70" s="96"/>
      <c r="I70" s="96"/>
      <c r="J70" s="96"/>
      <c r="K70" s="96"/>
      <c r="L70" s="96"/>
      <c r="M70" s="96"/>
      <c r="N70" s="96"/>
      <c r="O70" s="96"/>
      <c r="P70" s="96"/>
      <c r="Q70" s="97" t="str">
        <f aca="false">IF(OR(IF(G70="",IF(F70="",IF(E70="","",E70),F70),G70)="F",IF(J70="",IF(I70="",IF(H70="","",H70),I70),J70)="F",IF(M70="",IF(L70="",IF(K70="","",K70),L70),M70)="F",IF(P70="",IF(O70="",IF(N70="","",N70),O70),P70)="F")=TRUE(),"F",IF(OR(IF(G70="",IF(F70="",IF(E70="","",E70),F70),G70)="PE",IF(J70="",IF(I70="",IF(H70="","",H70),I70),J70)="PE",IF(M70="",IF(L70="",IF(K70="","",K70),L70),M70)="PE",IF(P70="",IF(O70="",IF(N70="","",N70),O70),P70)="PE")=TRUE(),"PE",IF(AND(IF(G70="",IF(F70="",IF(E70="","",E70),F70),G70)="",IF(J70="",IF(I70="",IF(H70="","",H70),I70),J70)="",IF(M70="",IF(L70="",IF(K70="","",K70),L70),M70)="",IF(P70="",IF(O70="",IF(N70="","",N70),O70),P70)="")=TRUE(),"","P")))</f>
        <v>P</v>
      </c>
      <c r="R70" s="221"/>
      <c r="S70" s="223"/>
    </row>
    <row r="71" customFormat="false" ht="84" hidden="false" customHeight="false" outlineLevel="1" collapsed="false">
      <c r="A71" s="92" t="str">
        <f aca="false">IF(AND(D71="",D71=""),"",$D$3&amp;"_"&amp;ROW()-12-COUNTBLANK($D$13:D71))</f>
        <v>TBM_46</v>
      </c>
      <c r="B71" s="146" t="s">
        <v>82</v>
      </c>
      <c r="C71" s="146" t="s">
        <v>575</v>
      </c>
      <c r="D71" s="295" t="s">
        <v>1616</v>
      </c>
      <c r="E71" s="96" t="s">
        <v>81</v>
      </c>
      <c r="F71" s="96"/>
      <c r="G71" s="96"/>
      <c r="H71" s="96"/>
      <c r="I71" s="96"/>
      <c r="J71" s="96"/>
      <c r="K71" s="96"/>
      <c r="L71" s="96"/>
      <c r="M71" s="96"/>
      <c r="N71" s="96"/>
      <c r="O71" s="96"/>
      <c r="P71" s="96"/>
      <c r="Q71" s="97" t="str">
        <f aca="false">IF(OR(IF(G71="",IF(F71="",IF(E71="","",E71),F71),G71)="F",IF(J71="",IF(I71="",IF(H71="","",H71),I71),J71)="F",IF(M71="",IF(L71="",IF(K71="","",K71),L71),M71)="F",IF(P71="",IF(O71="",IF(N71="","",N71),O71),P71)="F")=TRUE(),"F",IF(OR(IF(G71="",IF(F71="",IF(E71="","",E71),F71),G71)="PE",IF(J71="",IF(I71="",IF(H71="","",H71),I71),J71)="PE",IF(M71="",IF(L71="",IF(K71="","",K71),L71),M71)="PE",IF(P71="",IF(O71="",IF(N71="","",N71),O71),P71)="PE")=TRUE(),"PE",IF(AND(IF(G71="",IF(F71="",IF(E71="","",E71),F71),G71)="",IF(J71="",IF(I71="",IF(H71="","",H71),I71),J71)="",IF(M71="",IF(L71="",IF(K71="","",K71),L71),M71)="",IF(P71="",IF(O71="",IF(N71="","",N71),O71),P71)="")=TRUE(),"","P")))</f>
        <v>P</v>
      </c>
      <c r="R71" s="221"/>
      <c r="S71" s="223"/>
    </row>
    <row r="72" customFormat="false" ht="25.5" hidden="false" customHeight="false" outlineLevel="1" collapsed="false">
      <c r="A72" s="92" t="str">
        <f aca="false">IF(AND(D72="",D72=""),"",$D$3&amp;"_"&amp;ROW()-12-COUNTBLANK($D$13:D72))</f>
        <v>TBM_47</v>
      </c>
      <c r="B72" s="146" t="s">
        <v>85</v>
      </c>
      <c r="C72" s="146" t="s">
        <v>577</v>
      </c>
      <c r="D72" s="296" t="s">
        <v>578</v>
      </c>
      <c r="E72" s="96" t="s">
        <v>81</v>
      </c>
      <c r="F72" s="96"/>
      <c r="G72" s="96"/>
      <c r="H72" s="96"/>
      <c r="I72" s="96"/>
      <c r="J72" s="96"/>
      <c r="K72" s="96"/>
      <c r="L72" s="96"/>
      <c r="M72" s="96"/>
      <c r="N72" s="96"/>
      <c r="O72" s="96"/>
      <c r="P72" s="96"/>
      <c r="Q72" s="97" t="str">
        <f aca="false">IF(OR(IF(G72="",IF(F72="",IF(E72="","",E72),F72),G72)="F",IF(J72="",IF(I72="",IF(H72="","",H72),I72),J72)="F",IF(M72="",IF(L72="",IF(K72="","",K72),L72),M72)="F",IF(P72="",IF(O72="",IF(N72="","",N72),O72),P72)="F")=TRUE(),"F",IF(OR(IF(G72="",IF(F72="",IF(E72="","",E72),F72),G72)="PE",IF(J72="",IF(I72="",IF(H72="","",H72),I72),J72)="PE",IF(M72="",IF(L72="",IF(K72="","",K72),L72),M72)="PE",IF(P72="",IF(O72="",IF(N72="","",N72),O72),P72)="PE")=TRUE(),"PE",IF(AND(IF(G72="",IF(F72="",IF(E72="","",E72),F72),G72)="",IF(J72="",IF(I72="",IF(H72="","",H72),I72),J72)="",IF(M72="",IF(L72="",IF(K72="","",K72),L72),M72)="",IF(P72="",IF(O72="",IF(N72="","",N72),O72),P72)="")=TRUE(),"","P")))</f>
        <v>P</v>
      </c>
      <c r="R72" s="221"/>
      <c r="S72" s="223"/>
    </row>
    <row r="73" customFormat="false" ht="25.5" hidden="false" customHeight="false" outlineLevel="1" collapsed="false">
      <c r="A73" s="92" t="str">
        <f aca="false">IF(AND(D73="",D73=""),"",$D$3&amp;"_"&amp;ROW()-12-COUNTBLANK($D$13:D73))</f>
        <v>TBM_48</v>
      </c>
      <c r="B73" s="146" t="s">
        <v>88</v>
      </c>
      <c r="C73" s="146" t="s">
        <v>579</v>
      </c>
      <c r="D73" s="295" t="s">
        <v>580</v>
      </c>
      <c r="E73" s="96" t="s">
        <v>81</v>
      </c>
      <c r="F73" s="96"/>
      <c r="G73" s="96"/>
      <c r="H73" s="96"/>
      <c r="I73" s="96"/>
      <c r="J73" s="96"/>
      <c r="K73" s="96"/>
      <c r="L73" s="96"/>
      <c r="M73" s="96"/>
      <c r="N73" s="96"/>
      <c r="O73" s="96"/>
      <c r="P73" s="96"/>
      <c r="Q73" s="97" t="str">
        <f aca="false">IF(OR(IF(G73="",IF(F73="",IF(E73="","",E73),F73),G73)="F",IF(J73="",IF(I73="",IF(H73="","",H73),I73),J73)="F",IF(M73="",IF(L73="",IF(K73="","",K73),L73),M73)="F",IF(P73="",IF(O73="",IF(N73="","",N73),O73),P73)="F")=TRUE(),"F",IF(OR(IF(G73="",IF(F73="",IF(E73="","",E73),F73),G73)="PE",IF(J73="",IF(I73="",IF(H73="","",H73),I73),J73)="PE",IF(M73="",IF(L73="",IF(K73="","",K73),L73),M73)="PE",IF(P73="",IF(O73="",IF(N73="","",N73),O73),P73)="PE")=TRUE(),"PE",IF(AND(IF(G73="",IF(F73="",IF(E73="","",E73),F73),G73)="",IF(J73="",IF(I73="",IF(H73="","",H73),I73),J73)="",IF(M73="",IF(L73="",IF(K73="","",K73),L73),M73)="",IF(P73="",IF(O73="",IF(N73="","",N73),O73),P73)="")=TRUE(),"","P")))</f>
        <v>P</v>
      </c>
      <c r="R73" s="221"/>
      <c r="S73" s="223"/>
    </row>
    <row r="74" customFormat="false" ht="25.5" hidden="false" customHeight="false" outlineLevel="1" collapsed="false">
      <c r="A74" s="92" t="str">
        <f aca="false">IF(AND(D74="",D74=""),"",$D$3&amp;"_"&amp;ROW()-12-COUNTBLANK($D$13:D74))</f>
        <v>TBM_49</v>
      </c>
      <c r="B74" s="146" t="s">
        <v>91</v>
      </c>
      <c r="C74" s="146" t="s">
        <v>581</v>
      </c>
      <c r="D74" s="295" t="s">
        <v>1617</v>
      </c>
      <c r="E74" s="96" t="s">
        <v>81</v>
      </c>
      <c r="F74" s="96"/>
      <c r="G74" s="96"/>
      <c r="H74" s="96"/>
      <c r="I74" s="96"/>
      <c r="J74" s="96"/>
      <c r="K74" s="96"/>
      <c r="L74" s="96"/>
      <c r="M74" s="96"/>
      <c r="N74" s="96"/>
      <c r="O74" s="96"/>
      <c r="P74" s="96"/>
      <c r="Q74" s="97" t="str">
        <f aca="false">IF(OR(IF(G74="",IF(F74="",IF(E74="","",E74),F74),G74)="F",IF(J74="",IF(I74="",IF(H74="","",H74),I74),J74)="F",IF(M74="",IF(L74="",IF(K74="","",K74),L74),M74)="F",IF(P74="",IF(O74="",IF(N74="","",N74),O74),P74)="F")=TRUE(),"F",IF(OR(IF(G74="",IF(F74="",IF(E74="","",E74),F74),G74)="PE",IF(J74="",IF(I74="",IF(H74="","",H74),I74),J74)="PE",IF(M74="",IF(L74="",IF(K74="","",K74),L74),M74)="PE",IF(P74="",IF(O74="",IF(N74="","",N74),O74),P74)="PE")=TRUE(),"PE",IF(AND(IF(G74="",IF(F74="",IF(E74="","",E74),F74),G74)="",IF(J74="",IF(I74="",IF(H74="","",H74),I74),J74)="",IF(M74="",IF(L74="",IF(K74="","",K74),L74),M74)="",IF(P74="",IF(O74="",IF(N74="","",N74),O74),P74)="")=TRUE(),"","P")))</f>
        <v>P</v>
      </c>
      <c r="R74" s="221"/>
      <c r="S74" s="223"/>
    </row>
    <row r="75" customFormat="false" ht="17.25" hidden="false" customHeight="false" outlineLevel="0" collapsed="false">
      <c r="A75" s="92" t="str">
        <f aca="false">IF(AND(D75="",D75=""),"",$D$3&amp;"_"&amp;ROW()-12-COUNTBLANK($D$13:D75))</f>
        <v/>
      </c>
      <c r="B75" s="220" t="s">
        <v>97</v>
      </c>
      <c r="C75" s="220"/>
      <c r="D75" s="220"/>
      <c r="E75" s="220"/>
      <c r="F75" s="220"/>
      <c r="G75" s="220"/>
      <c r="H75" s="220"/>
      <c r="I75" s="220"/>
      <c r="J75" s="220"/>
      <c r="K75" s="220"/>
      <c r="L75" s="220"/>
      <c r="M75" s="220"/>
      <c r="N75" s="220"/>
      <c r="O75" s="220"/>
      <c r="P75" s="220"/>
      <c r="Q75" s="220"/>
      <c r="R75" s="220"/>
      <c r="S75" s="220"/>
    </row>
    <row r="76" customFormat="false" ht="12.75" hidden="false" customHeight="false" outlineLevel="0" collapsed="false">
      <c r="A76" s="92" t="str">
        <f aca="false">IF(AND(D76="",D76=""),"",$D$3&amp;"_"&amp;ROW()-12-COUNTBLANK($D$13:D76))</f>
        <v/>
      </c>
      <c r="B76" s="117" t="s">
        <v>1618</v>
      </c>
      <c r="C76" s="117"/>
      <c r="D76" s="117"/>
      <c r="E76" s="117"/>
      <c r="F76" s="117"/>
      <c r="G76" s="117"/>
      <c r="H76" s="117"/>
      <c r="I76" s="117"/>
      <c r="J76" s="117"/>
      <c r="K76" s="117"/>
      <c r="L76" s="117"/>
      <c r="M76" s="117"/>
      <c r="N76" s="117"/>
      <c r="O76" s="117"/>
      <c r="P76" s="117"/>
      <c r="Q76" s="117"/>
      <c r="R76" s="117"/>
      <c r="S76" s="117"/>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false" outlineLevel="1" collapsed="false">
      <c r="A77" s="92" t="str">
        <f aca="false">IF(AND(D77="",D77=""),"",$D$3&amp;"_"&amp;ROW()-12-COUNTBLANK($D$13:D77))</f>
        <v>TBM_50</v>
      </c>
      <c r="B77" s="170" t="s">
        <v>896</v>
      </c>
      <c r="C77" s="170" t="s">
        <v>1619</v>
      </c>
      <c r="D77" s="294" t="s">
        <v>1620</v>
      </c>
      <c r="E77" s="96" t="s">
        <v>81</v>
      </c>
      <c r="F77" s="96"/>
      <c r="G77" s="96"/>
      <c r="H77" s="96"/>
      <c r="I77" s="96"/>
      <c r="J77" s="96"/>
      <c r="K77" s="96"/>
      <c r="L77" s="96"/>
      <c r="M77" s="96"/>
      <c r="N77" s="96"/>
      <c r="O77" s="96"/>
      <c r="P77" s="96"/>
      <c r="Q77" s="97" t="str">
        <f aca="false">IF(OR(IF(G77="",IF(F77="",IF(E77="","",E77),F77),G77)="F",IF(J77="",IF(I77="",IF(H77="","",H77),I77),J77)="F",IF(M77="",IF(L77="",IF(K77="","",K77),L77),M77)="F",IF(P77="",IF(O77="",IF(N77="","",N77),O77),P77)="F")=TRUE(),"F",IF(OR(IF(G77="",IF(F77="",IF(E77="","",E77),F77),G77)="PE",IF(J77="",IF(I77="",IF(H77="","",H77),I77),J77)="PE",IF(M77="",IF(L77="",IF(K77="","",K77),L77),M77)="PE",IF(P77="",IF(O77="",IF(N77="","",N77),O77),P77)="PE")=TRUE(),"PE",IF(AND(IF(G77="",IF(F77="",IF(E77="","",E77),F77),G77)="",IF(J77="",IF(I77="",IF(H77="","",H77),I77),J77)="",IF(M77="",IF(L77="",IF(K77="","",K77),L77),M77)="",IF(P77="",IF(O77="",IF(N77="","",N77),O77),P77)="")=TRUE(),"","P")))</f>
        <v>P</v>
      </c>
      <c r="R77" s="221"/>
      <c r="S77" s="223"/>
    </row>
    <row r="78" customFormat="false" ht="63.75" hidden="false" customHeight="false" outlineLevel="1" collapsed="false">
      <c r="A78" s="92" t="str">
        <f aca="false">IF(AND(D78="",D78=""),"",$D$3&amp;"_"&amp;ROW()-12-COUNTBLANK($D$13:D78))</f>
        <v>TBM_51</v>
      </c>
      <c r="B78" s="146" t="s">
        <v>1621</v>
      </c>
      <c r="C78" s="146" t="s">
        <v>1622</v>
      </c>
      <c r="D78" s="295" t="s">
        <v>1623</v>
      </c>
      <c r="E78" s="96" t="s">
        <v>81</v>
      </c>
      <c r="F78" s="96"/>
      <c r="G78" s="96"/>
      <c r="H78" s="96"/>
      <c r="I78" s="96"/>
      <c r="J78" s="96"/>
      <c r="K78" s="96"/>
      <c r="L78" s="96"/>
      <c r="M78" s="96"/>
      <c r="N78" s="96"/>
      <c r="O78" s="96"/>
      <c r="P78" s="96"/>
      <c r="Q78" s="97" t="str">
        <f aca="false">IF(OR(IF(G78="",IF(F78="",IF(E78="","",E78),F78),G78)="F",IF(J78="",IF(I78="",IF(H78="","",H78),I78),J78)="F",IF(M78="",IF(L78="",IF(K78="","",K78),L78),M78)="F",IF(P78="",IF(O78="",IF(N78="","",N78),O78),P78)="F")=TRUE(),"F",IF(OR(IF(G78="",IF(F78="",IF(E78="","",E78),F78),G78)="PE",IF(J78="",IF(I78="",IF(H78="","",H78),I78),J78)="PE",IF(M78="",IF(L78="",IF(K78="","",K78),L78),M78)="PE",IF(P78="",IF(O78="",IF(N78="","",N78),O78),P78)="PE")=TRUE(),"PE",IF(AND(IF(G78="",IF(F78="",IF(E78="","",E78),F78),G78)="",IF(J78="",IF(I78="",IF(H78="","",H78),I78),J78)="",IF(M78="",IF(L78="",IF(K78="","",K78),L78),M78)="",IF(P78="",IF(O78="",IF(N78="","",N78),O78),P78)="")=TRUE(),"","P")))</f>
        <v>P</v>
      </c>
      <c r="R78" s="221"/>
      <c r="S78" s="223"/>
    </row>
    <row r="79" customFormat="false" ht="38.25" hidden="false" customHeight="false" outlineLevel="1" collapsed="false">
      <c r="A79" s="92" t="str">
        <f aca="false">IF(AND(D79="",D79=""),"",$D$3&amp;"_"&amp;ROW()-12-COUNTBLANK($D$13:D79))</f>
        <v>TBM_52</v>
      </c>
      <c r="B79" s="108" t="s">
        <v>1624</v>
      </c>
      <c r="C79" s="168" t="s">
        <v>1625</v>
      </c>
      <c r="D79" s="294" t="s">
        <v>1626</v>
      </c>
      <c r="E79" s="96" t="s">
        <v>81</v>
      </c>
      <c r="F79" s="96"/>
      <c r="G79" s="96"/>
      <c r="H79" s="96"/>
      <c r="I79" s="96"/>
      <c r="J79" s="96"/>
      <c r="K79" s="96"/>
      <c r="L79" s="96"/>
      <c r="M79" s="96"/>
      <c r="N79" s="96"/>
      <c r="O79" s="96"/>
      <c r="P79" s="96"/>
      <c r="Q79" s="97" t="str">
        <f aca="false">IF(OR(IF(G79="",IF(F79="",IF(E79="","",E79),F79),G79)="F",IF(J79="",IF(I79="",IF(H79="","",H79),I79),J79)="F",IF(M79="",IF(L79="",IF(K79="","",K79),L79),M79)="F",IF(P79="",IF(O79="",IF(N79="","",N79),O79),P79)="F")=TRUE(),"F",IF(OR(IF(G79="",IF(F79="",IF(E79="","",E79),F79),G79)="PE",IF(J79="",IF(I79="",IF(H79="","",H79),I79),J79)="PE",IF(M79="",IF(L79="",IF(K79="","",K79),L79),M79)="PE",IF(P79="",IF(O79="",IF(N79="","",N79),O79),P79)="PE")=TRUE(),"PE",IF(AND(IF(G79="",IF(F79="",IF(E79="","",E79),F79),G79)="",IF(J79="",IF(I79="",IF(H79="","",H79),I79),J79)="",IF(M79="",IF(L79="",IF(K79="","",K79),L79),M79)="",IF(P79="",IF(O79="",IF(N79="","",N79),O79),P79)="")=TRUE(),"","P")))</f>
        <v>P</v>
      </c>
      <c r="R79" s="221"/>
      <c r="S79" s="223"/>
    </row>
    <row r="80" customFormat="false" ht="84" hidden="false" customHeight="false" outlineLevel="1" collapsed="false">
      <c r="A80" s="92" t="str">
        <f aca="false">IF(AND(D80="",D80=""),"",$D$3&amp;"_"&amp;ROW()-12-COUNTBLANK($D$13:D80))</f>
        <v>TBM_53</v>
      </c>
      <c r="B80" s="108" t="s">
        <v>1627</v>
      </c>
      <c r="C80" s="168" t="s">
        <v>1628</v>
      </c>
      <c r="D80" s="294" t="s">
        <v>1629</v>
      </c>
      <c r="E80" s="96" t="s">
        <v>81</v>
      </c>
      <c r="F80" s="96"/>
      <c r="G80" s="96"/>
      <c r="H80" s="96"/>
      <c r="I80" s="96"/>
      <c r="J80" s="96"/>
      <c r="K80" s="96"/>
      <c r="L80" s="96"/>
      <c r="M80" s="96"/>
      <c r="N80" s="96"/>
      <c r="O80" s="96"/>
      <c r="P80" s="96"/>
      <c r="Q80" s="97" t="str">
        <f aca="false">IF(OR(IF(G80="",IF(F80="",IF(E80="","",E80),F80),G80)="F",IF(J80="",IF(I80="",IF(H80="","",H80),I80),J80)="F",IF(M80="",IF(L80="",IF(K80="","",K80),L80),M80)="F",IF(P80="",IF(O80="",IF(N80="","",N80),O80),P80)="F")=TRUE(),"F",IF(OR(IF(G80="",IF(F80="",IF(E80="","",E80),F80),G80)="PE",IF(J80="",IF(I80="",IF(H80="","",H80),I80),J80)="PE",IF(M80="",IF(L80="",IF(K80="","",K80),L80),M80)="PE",IF(P80="",IF(O80="",IF(N80="","",N80),O80),P80)="PE")=TRUE(),"PE",IF(AND(IF(G80="",IF(F80="",IF(E80="","",E80),F80),G80)="",IF(J80="",IF(I80="",IF(H80="","",H80),I80),J80)="",IF(M80="",IF(L80="",IF(K80="","",K80),L80),M80)="",IF(P80="",IF(O80="",IF(N80="","",N80),O80),P80)="")=TRUE(),"","P")))</f>
        <v>P</v>
      </c>
      <c r="R80" s="221"/>
      <c r="S80" s="223"/>
    </row>
    <row r="81" customFormat="false" ht="84" hidden="false" customHeight="true" outlineLevel="1" collapsed="false">
      <c r="A81" s="92" t="str">
        <f aca="false">IF(AND(D81="",D81=""),"",$D$3&amp;"_"&amp;ROW()-12-COUNTBLANK($D$13:D81))</f>
        <v>TBM_54</v>
      </c>
      <c r="B81" s="168" t="s">
        <v>1630</v>
      </c>
      <c r="C81" s="168" t="s">
        <v>1631</v>
      </c>
      <c r="D81" s="294" t="s">
        <v>1629</v>
      </c>
      <c r="E81" s="96" t="s">
        <v>81</v>
      </c>
      <c r="F81" s="96"/>
      <c r="G81" s="96"/>
      <c r="H81" s="96"/>
      <c r="I81" s="96"/>
      <c r="J81" s="96"/>
      <c r="K81" s="96"/>
      <c r="L81" s="96"/>
      <c r="M81" s="96"/>
      <c r="N81" s="96"/>
      <c r="O81" s="96"/>
      <c r="P81" s="96"/>
      <c r="Q81" s="97" t="str">
        <f aca="false">IF(OR(IF(G81="",IF(F81="",IF(E81="","",E81),F81),G81)="F",IF(J81="",IF(I81="",IF(H81="","",H81),I81),J81)="F",IF(M81="",IF(L81="",IF(K81="","",K81),L81),M81)="F",IF(P81="",IF(O81="",IF(N81="","",N81),O81),P81)="F")=TRUE(),"F",IF(OR(IF(G81="",IF(F81="",IF(E81="","",E81),F81),G81)="PE",IF(J81="",IF(I81="",IF(H81="","",H81),I81),J81)="PE",IF(M81="",IF(L81="",IF(K81="","",K81),L81),M81)="PE",IF(P81="",IF(O81="",IF(N81="","",N81),O81),P81)="PE")=TRUE(),"PE",IF(AND(IF(G81="",IF(F81="",IF(E81="","",E81),F81),G81)="",IF(J81="",IF(I81="",IF(H81="","",H81),I81),J81)="",IF(M81="",IF(L81="",IF(K81="","",K81),L81),M81)="",IF(P81="",IF(O81="",IF(N81="","",N81),O81),P81)="")=TRUE(),"","P")))</f>
        <v>P</v>
      </c>
      <c r="R81" s="221"/>
      <c r="S81" s="223"/>
    </row>
    <row r="82" customFormat="false" ht="38.25" hidden="false" customHeight="false" outlineLevel="1" collapsed="false">
      <c r="A82" s="92" t="str">
        <f aca="false">IF(AND(D82="",D82=""),"",$D$3&amp;"_"&amp;ROW()-12-COUNTBLANK($D$13:D82))</f>
        <v>TBM_55</v>
      </c>
      <c r="B82" s="168"/>
      <c r="C82" s="168" t="s">
        <v>1632</v>
      </c>
      <c r="D82" s="258" t="s">
        <v>1633</v>
      </c>
      <c r="E82" s="96" t="s">
        <v>81</v>
      </c>
      <c r="F82" s="96"/>
      <c r="G82" s="96"/>
      <c r="H82" s="96"/>
      <c r="I82" s="96"/>
      <c r="J82" s="96"/>
      <c r="K82" s="96"/>
      <c r="L82" s="96"/>
      <c r="M82" s="96"/>
      <c r="N82" s="96"/>
      <c r="O82" s="96"/>
      <c r="P82" s="96"/>
      <c r="Q82" s="97" t="str">
        <f aca="false">IF(OR(IF(G82="",IF(F82="",IF(E82="","",E82),F82),G82)="F",IF(J82="",IF(I82="",IF(H82="","",H82),I82),J82)="F",IF(M82="",IF(L82="",IF(K82="","",K82),L82),M82)="F",IF(P82="",IF(O82="",IF(N82="","",N82),O82),P82)="F")=TRUE(),"F",IF(OR(IF(G82="",IF(F82="",IF(E82="","",E82),F82),G82)="PE",IF(J82="",IF(I82="",IF(H82="","",H82),I82),J82)="PE",IF(M82="",IF(L82="",IF(K82="","",K82),L82),M82)="PE",IF(P82="",IF(O82="",IF(N82="","",N82),O82),P82)="PE")=TRUE(),"PE",IF(AND(IF(G82="",IF(F82="",IF(E82="","",E82),F82),G82)="",IF(J82="",IF(I82="",IF(H82="","",H82),I82),J82)="",IF(M82="",IF(L82="",IF(K82="","",K82),L82),M82)="",IF(P82="",IF(O82="",IF(N82="","",N82),O82),P82)="")=TRUE(),"","P")))</f>
        <v>P</v>
      </c>
      <c r="R82" s="221"/>
      <c r="S82" s="223"/>
    </row>
    <row r="83" customFormat="false" ht="84" hidden="false" customHeight="false" outlineLevel="1" collapsed="false">
      <c r="A83" s="92" t="str">
        <f aca="false">IF(AND(D83="",D83=""),"",$D$3&amp;"_"&amp;ROW()-12-COUNTBLANK($D$13:D83))</f>
        <v>TBM_56</v>
      </c>
      <c r="B83" s="146" t="s">
        <v>1634</v>
      </c>
      <c r="C83" s="146" t="s">
        <v>1635</v>
      </c>
      <c r="D83" s="294" t="s">
        <v>1636</v>
      </c>
      <c r="E83" s="96" t="s">
        <v>81</v>
      </c>
      <c r="F83" s="96"/>
      <c r="G83" s="96"/>
      <c r="H83" s="96"/>
      <c r="I83" s="96"/>
      <c r="J83" s="96"/>
      <c r="K83" s="96"/>
      <c r="L83" s="96"/>
      <c r="M83" s="96"/>
      <c r="N83" s="96"/>
      <c r="O83" s="96"/>
      <c r="P83" s="96"/>
      <c r="Q83" s="97" t="str">
        <f aca="false">IF(OR(IF(G83="",IF(F83="",IF(E83="","",E83),F83),G83)="F",IF(J83="",IF(I83="",IF(H83="","",H83),I83),J83)="F",IF(M83="",IF(L83="",IF(K83="","",K83),L83),M83)="F",IF(P83="",IF(O83="",IF(N83="","",N83),O83),P83)="F")=TRUE(),"F",IF(OR(IF(G83="",IF(F83="",IF(E83="","",E83),F83),G83)="PE",IF(J83="",IF(I83="",IF(H83="","",H83),I83),J83)="PE",IF(M83="",IF(L83="",IF(K83="","",K83),L83),M83)="PE",IF(P83="",IF(O83="",IF(N83="","",N83),O83),P83)="PE")=TRUE(),"PE",IF(AND(IF(G83="",IF(F83="",IF(E83="","",E83),F83),G83)="",IF(J83="",IF(I83="",IF(H83="","",H83),I83),J83)="",IF(M83="",IF(L83="",IF(K83="","",K83),L83),M83)="",IF(P83="",IF(O83="",IF(N83="","",N83),O83),P83)="")=TRUE(),"","P")))</f>
        <v>P</v>
      </c>
      <c r="R83" s="221"/>
      <c r="S83" s="223"/>
    </row>
    <row r="84" customFormat="false" ht="84" hidden="false" customHeight="false" outlineLevel="1" collapsed="false">
      <c r="A84" s="92" t="str">
        <f aca="false">IF(AND(D84="",D84=""),"",$D$3&amp;"_"&amp;ROW()-12-COUNTBLANK($D$13:D84))</f>
        <v>TBM_57</v>
      </c>
      <c r="B84" s="108" t="s">
        <v>1637</v>
      </c>
      <c r="C84" s="261" t="s">
        <v>1638</v>
      </c>
      <c r="D84" s="294" t="s">
        <v>1629</v>
      </c>
      <c r="E84" s="96" t="s">
        <v>81</v>
      </c>
      <c r="F84" s="96"/>
      <c r="G84" s="96"/>
      <c r="H84" s="96"/>
      <c r="I84" s="96"/>
      <c r="J84" s="96"/>
      <c r="K84" s="96"/>
      <c r="L84" s="96"/>
      <c r="M84" s="96"/>
      <c r="N84" s="96"/>
      <c r="O84" s="96"/>
      <c r="P84" s="96"/>
      <c r="Q84" s="97" t="str">
        <f aca="false">IF(OR(IF(G84="",IF(F84="",IF(E84="","",E84),F84),G84)="F",IF(J84="",IF(I84="",IF(H84="","",H84),I84),J84)="F",IF(M84="",IF(L84="",IF(K84="","",K84),L84),M84)="F",IF(P84="",IF(O84="",IF(N84="","",N84),O84),P84)="F")=TRUE(),"F",IF(OR(IF(G84="",IF(F84="",IF(E84="","",E84),F84),G84)="PE",IF(J84="",IF(I84="",IF(H84="","",H84),I84),J84)="PE",IF(M84="",IF(L84="",IF(K84="","",K84),L84),M84)="PE",IF(P84="",IF(O84="",IF(N84="","",N84),O84),P84)="PE")=TRUE(),"PE",IF(AND(IF(G84="",IF(F84="",IF(E84="","",E84),F84),G84)="",IF(J84="",IF(I84="",IF(H84="","",H84),I84),J84)="",IF(M84="",IF(L84="",IF(K84="","",K84),L84),M84)="",IF(P84="",IF(O84="",IF(N84="","",N84),O84),P84)="")=TRUE(),"","P")))</f>
        <v>P</v>
      </c>
      <c r="R84" s="221"/>
      <c r="S84" s="223"/>
    </row>
    <row r="85" customFormat="false" ht="84" hidden="false" customHeight="false" outlineLevel="1" collapsed="false">
      <c r="A85" s="92" t="str">
        <f aca="false">IF(AND(D85="",D85=""),"",$D$3&amp;"_"&amp;ROW()-12-COUNTBLANK($D$13:D85))</f>
        <v>TBM_58</v>
      </c>
      <c r="B85" s="146" t="s">
        <v>1639</v>
      </c>
      <c r="C85" s="146" t="s">
        <v>1640</v>
      </c>
      <c r="D85" s="294" t="s">
        <v>1641</v>
      </c>
      <c r="E85" s="96" t="s">
        <v>81</v>
      </c>
      <c r="F85" s="96"/>
      <c r="G85" s="96"/>
      <c r="H85" s="96"/>
      <c r="I85" s="96"/>
      <c r="J85" s="96"/>
      <c r="K85" s="96"/>
      <c r="L85" s="96"/>
      <c r="M85" s="96"/>
      <c r="N85" s="96"/>
      <c r="O85" s="96"/>
      <c r="P85" s="96"/>
      <c r="Q85" s="97" t="str">
        <f aca="false">IF(OR(IF(G85="",IF(F85="",IF(E85="","",E85),F85),G85)="F",IF(J85="",IF(I85="",IF(H85="","",H85),I85),J85)="F",IF(M85="",IF(L85="",IF(K85="","",K85),L85),M85)="F",IF(P85="",IF(O85="",IF(N85="","",N85),O85),P85)="F")=TRUE(),"F",IF(OR(IF(G85="",IF(F85="",IF(E85="","",E85),F85),G85)="PE",IF(J85="",IF(I85="",IF(H85="","",H85),I85),J85)="PE",IF(M85="",IF(L85="",IF(K85="","",K85),L85),M85)="PE",IF(P85="",IF(O85="",IF(N85="","",N85),O85),P85)="PE")=TRUE(),"PE",IF(AND(IF(G85="",IF(F85="",IF(E85="","",E85),F85),G85)="",IF(J85="",IF(I85="",IF(H85="","",H85),I85),J85)="",IF(M85="",IF(L85="",IF(K85="","",K85),L85),M85)="",IF(P85="",IF(O85="",IF(N85="","",N85),O85),P85)="")=TRUE(),"","P")))</f>
        <v>P</v>
      </c>
      <c r="R85" s="221"/>
      <c r="S85" s="223"/>
    </row>
    <row r="86" customFormat="false" ht="51" hidden="false" customHeight="false" outlineLevel="1" collapsed="false">
      <c r="A86" s="92" t="str">
        <f aca="false">IF(AND(D86="",D86=""),"",$D$3&amp;"_"&amp;ROW()-12-COUNTBLANK($D$13:D86))</f>
        <v>TBM_59</v>
      </c>
      <c r="B86" s="146" t="s">
        <v>112</v>
      </c>
      <c r="C86" s="146" t="s">
        <v>1642</v>
      </c>
      <c r="D86" s="294" t="s">
        <v>1643</v>
      </c>
      <c r="E86" s="96" t="s">
        <v>81</v>
      </c>
      <c r="F86" s="96"/>
      <c r="G86" s="96"/>
      <c r="H86" s="96"/>
      <c r="I86" s="96"/>
      <c r="J86" s="96"/>
      <c r="K86" s="96"/>
      <c r="L86" s="96"/>
      <c r="M86" s="96"/>
      <c r="N86" s="96"/>
      <c r="O86" s="96"/>
      <c r="P86" s="96"/>
      <c r="Q86" s="97" t="str">
        <f aca="false">IF(OR(IF(G86="",IF(F86="",IF(E86="","",E86),F86),G86)="F",IF(J86="",IF(I86="",IF(H86="","",H86),I86),J86)="F",IF(M86="",IF(L86="",IF(K86="","",K86),L86),M86)="F",IF(P86="",IF(O86="",IF(N86="","",N86),O86),P86)="F")=TRUE(),"F",IF(OR(IF(G86="",IF(F86="",IF(E86="","",E86),F86),G86)="PE",IF(J86="",IF(I86="",IF(H86="","",H86),I86),J86)="PE",IF(M86="",IF(L86="",IF(K86="","",K86),L86),M86)="PE",IF(P86="",IF(O86="",IF(N86="","",N86),O86),P86)="PE")=TRUE(),"PE",IF(AND(IF(G86="",IF(F86="",IF(E86="","",E86),F86),G86)="",IF(J86="",IF(I86="",IF(H86="","",H86),I86),J86)="",IF(M86="",IF(L86="",IF(K86="","",K86),L86),M86)="",IF(P86="",IF(O86="",IF(N86="","",N86),O86),P86)="")=TRUE(),"","P")))</f>
        <v>P</v>
      </c>
      <c r="R86" s="221"/>
      <c r="S86" s="223"/>
    </row>
    <row r="87" customFormat="false" ht="38.25" hidden="false" customHeight="false" outlineLevel="1" collapsed="false">
      <c r="A87" s="92" t="str">
        <f aca="false">IF(AND(D87="",D87=""),"",$D$3&amp;"_"&amp;ROW()-12-COUNTBLANK($D$13:D87))</f>
        <v>TBM_60</v>
      </c>
      <c r="B87" s="108" t="s">
        <v>1644</v>
      </c>
      <c r="C87" s="108" t="s">
        <v>1645</v>
      </c>
      <c r="D87" s="294" t="s">
        <v>1643</v>
      </c>
      <c r="E87" s="96" t="s">
        <v>81</v>
      </c>
      <c r="F87" s="96"/>
      <c r="G87" s="96"/>
      <c r="H87" s="96"/>
      <c r="I87" s="96"/>
      <c r="J87" s="96"/>
      <c r="K87" s="96"/>
      <c r="L87" s="96"/>
      <c r="M87" s="96"/>
      <c r="N87" s="96"/>
      <c r="O87" s="96"/>
      <c r="P87" s="96"/>
      <c r="Q87" s="97" t="str">
        <f aca="false">IF(OR(IF(G87="",IF(F87="",IF(E87="","",E87),F87),G87)="F",IF(J87="",IF(I87="",IF(H87="","",H87),I87),J87)="F",IF(M87="",IF(L87="",IF(K87="","",K87),L87),M87)="F",IF(P87="",IF(O87="",IF(N87="","",N87),O87),P87)="F")=TRUE(),"F",IF(OR(IF(G87="",IF(F87="",IF(E87="","",E87),F87),G87)="PE",IF(J87="",IF(I87="",IF(H87="","",H87),I87),J87)="PE",IF(M87="",IF(L87="",IF(K87="","",K87),L87),M87)="PE",IF(P87="",IF(O87="",IF(N87="","",N87),O87),P87)="PE")=TRUE(),"PE",IF(AND(IF(G87="",IF(F87="",IF(E87="","",E87),F87),G87)="",IF(J87="",IF(I87="",IF(H87="","",H87),I87),J87)="",IF(M87="",IF(L87="",IF(K87="","",K87),L87),M87)="",IF(P87="",IF(O87="",IF(N87="","",N87),O87),P87)="")=TRUE(),"","P")))</f>
        <v>P</v>
      </c>
      <c r="R87" s="221"/>
      <c r="S87" s="223"/>
    </row>
    <row r="88" customFormat="false" ht="96" hidden="false" customHeight="false" outlineLevel="1" collapsed="false">
      <c r="A88" s="92" t="str">
        <f aca="false">IF(AND(D88="",D88=""),"",$D$3&amp;"_"&amp;ROW()-12-COUNTBLANK($D$13:D88))</f>
        <v>TBM_61</v>
      </c>
      <c r="B88" s="261" t="s">
        <v>1646</v>
      </c>
      <c r="C88" s="261" t="s">
        <v>1647</v>
      </c>
      <c r="D88" s="283" t="s">
        <v>1648</v>
      </c>
      <c r="E88" s="96" t="s">
        <v>81</v>
      </c>
      <c r="F88" s="96"/>
      <c r="G88" s="96"/>
      <c r="H88" s="96"/>
      <c r="I88" s="96"/>
      <c r="J88" s="96"/>
      <c r="K88" s="96"/>
      <c r="L88" s="96"/>
      <c r="M88" s="96"/>
      <c r="N88" s="96"/>
      <c r="O88" s="96"/>
      <c r="P88" s="96"/>
      <c r="Q88" s="97" t="str">
        <f aca="false">IF(OR(IF(G88="",IF(F88="",IF(E88="","",E88),F88),G88)="F",IF(J88="",IF(I88="",IF(H88="","",H88),I88),J88)="F",IF(M88="",IF(L88="",IF(K88="","",K88),L88),M88)="F",IF(P88="",IF(O88="",IF(N88="","",N88),O88),P88)="F")=TRUE(),"F",IF(OR(IF(G88="",IF(F88="",IF(E88="","",E88),F88),G88)="PE",IF(J88="",IF(I88="",IF(H88="","",H88),I88),J88)="PE",IF(M88="",IF(L88="",IF(K88="","",K88),L88),M88)="PE",IF(P88="",IF(O88="",IF(N88="","",N88),O88),P88)="PE")=TRUE(),"PE",IF(AND(IF(G88="",IF(F88="",IF(E88="","",E88),F88),G88)="",IF(J88="",IF(I88="",IF(H88="","",H88),I88),J88)="",IF(M88="",IF(L88="",IF(K88="","",K88),L88),M88)="",IF(P88="",IF(O88="",IF(N88="","",N88),O88),P88)="")=TRUE(),"","P")))</f>
        <v>P</v>
      </c>
      <c r="R88" s="221"/>
      <c r="S88" s="223"/>
    </row>
    <row r="89" customFormat="false" ht="96" hidden="false" customHeight="false" outlineLevel="1" collapsed="false">
      <c r="A89" s="92" t="str">
        <f aca="false">IF(AND(D89="",D89=""),"",$D$3&amp;"_"&amp;ROW()-12-COUNTBLANK($D$13:D89))</f>
        <v>TBM_62</v>
      </c>
      <c r="B89" s="108" t="s">
        <v>1649</v>
      </c>
      <c r="C89" s="261" t="s">
        <v>1650</v>
      </c>
      <c r="D89" s="283" t="s">
        <v>1651</v>
      </c>
      <c r="E89" s="96" t="s">
        <v>81</v>
      </c>
      <c r="F89" s="96"/>
      <c r="G89" s="96"/>
      <c r="H89" s="96"/>
      <c r="I89" s="96"/>
      <c r="J89" s="96"/>
      <c r="K89" s="96"/>
      <c r="L89" s="96"/>
      <c r="M89" s="96"/>
      <c r="N89" s="96"/>
      <c r="O89" s="96"/>
      <c r="P89" s="96"/>
      <c r="Q89" s="97" t="str">
        <f aca="false">IF(OR(IF(G89="",IF(F89="",IF(E89="","",E89),F89),G89)="F",IF(J89="",IF(I89="",IF(H89="","",H89),I89),J89)="F",IF(M89="",IF(L89="",IF(K89="","",K89),L89),M89)="F",IF(P89="",IF(O89="",IF(N89="","",N89),O89),P89)="F")=TRUE(),"F",IF(OR(IF(G89="",IF(F89="",IF(E89="","",E89),F89),G89)="PE",IF(J89="",IF(I89="",IF(H89="","",H89),I89),J89)="PE",IF(M89="",IF(L89="",IF(K89="","",K89),L89),M89)="PE",IF(P89="",IF(O89="",IF(N89="","",N89),O89),P89)="PE")=TRUE(),"PE",IF(AND(IF(G89="",IF(F89="",IF(E89="","",E89),F89),G89)="",IF(J89="",IF(I89="",IF(H89="","",H89),I89),J89)="",IF(M89="",IF(L89="",IF(K89="","",K89),L89),M89)="",IF(P89="",IF(O89="",IF(N89="","",N89),O89),P89)="")=TRUE(),"","P")))</f>
        <v>P</v>
      </c>
      <c r="R89" s="221"/>
      <c r="S89" s="223"/>
    </row>
    <row r="90" customFormat="false" ht="51" hidden="false" customHeight="false" outlineLevel="1" collapsed="false">
      <c r="A90" s="92" t="str">
        <f aca="false">IF(AND(D90="",D90=""),"",$D$3&amp;"_"&amp;ROW()-12-COUNTBLANK($D$13:D90))</f>
        <v>TBM_63</v>
      </c>
      <c r="B90" s="108" t="s">
        <v>115</v>
      </c>
      <c r="C90" s="108" t="s">
        <v>116</v>
      </c>
      <c r="D90" s="108" t="s">
        <v>117</v>
      </c>
      <c r="E90" s="96" t="s">
        <v>81</v>
      </c>
      <c r="F90" s="96"/>
      <c r="G90" s="96"/>
      <c r="H90" s="96"/>
      <c r="I90" s="96"/>
      <c r="J90" s="96"/>
      <c r="K90" s="96"/>
      <c r="L90" s="96"/>
      <c r="M90" s="96"/>
      <c r="N90" s="96"/>
      <c r="O90" s="96"/>
      <c r="P90" s="96"/>
      <c r="Q90" s="97" t="str">
        <f aca="false">IF(OR(IF(G90="",IF(F90="",IF(E90="","",E90),F90),G90)="F",IF(J90="",IF(I90="",IF(H90="","",H90),I90),J90)="F",IF(M90="",IF(L90="",IF(K90="","",K90),L90),M90)="F",IF(P90="",IF(O90="",IF(N90="","",N90),O90),P90)="F")=TRUE(),"F",IF(OR(IF(G90="",IF(F90="",IF(E90="","",E90),F90),G90)="PE",IF(J90="",IF(I90="",IF(H90="","",H90),I90),J90)="PE",IF(M90="",IF(L90="",IF(K90="","",K90),L90),M90)="PE",IF(P90="",IF(O90="",IF(N90="","",N90),O90),P90)="PE")=TRUE(),"PE",IF(AND(IF(G90="",IF(F90="",IF(E90="","",E90),F90),G90)="",IF(J90="",IF(I90="",IF(H90="","",H90),I90),J90)="",IF(M90="",IF(L90="",IF(K90="","",K90),L90),M90)="",IF(P90="",IF(O90="",IF(N90="","",N90),O90),P90)="")=TRUE(),"","P")))</f>
        <v>P</v>
      </c>
      <c r="R90" s="139"/>
      <c r="S90" s="136"/>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92" t="str">
        <f aca="false">IF(AND(D91="",D91=""),"",$D$3&amp;"_"&amp;ROW()-12-COUNTBLANK($D$13:D91))</f>
        <v/>
      </c>
      <c r="B91" s="117" t="s">
        <v>1588</v>
      </c>
      <c r="C91" s="117"/>
      <c r="D91" s="117"/>
      <c r="E91" s="117"/>
      <c r="F91" s="117"/>
      <c r="G91" s="117"/>
      <c r="H91" s="117"/>
      <c r="I91" s="117"/>
      <c r="J91" s="117"/>
      <c r="K91" s="117"/>
      <c r="L91" s="117"/>
      <c r="M91" s="117"/>
      <c r="N91" s="117"/>
      <c r="O91" s="117"/>
      <c r="P91" s="117"/>
      <c r="Q91" s="117"/>
      <c r="R91" s="117"/>
      <c r="S91" s="117"/>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false" outlineLevel="1" collapsed="false">
      <c r="A92" s="92" t="str">
        <f aca="false">IF(AND(D92="",D92=""),"",$D$3&amp;"_"&amp;ROW()-12-COUNTBLANK($D$13:D92))</f>
        <v>TBM_64</v>
      </c>
      <c r="B92" s="170" t="s">
        <v>896</v>
      </c>
      <c r="C92" s="170" t="s">
        <v>1652</v>
      </c>
      <c r="D92" s="294" t="s">
        <v>1653</v>
      </c>
      <c r="E92" s="96" t="s">
        <v>81</v>
      </c>
      <c r="F92" s="96"/>
      <c r="G92" s="96"/>
      <c r="H92" s="96"/>
      <c r="I92" s="96"/>
      <c r="J92" s="96"/>
      <c r="K92" s="96"/>
      <c r="L92" s="96"/>
      <c r="M92" s="96"/>
      <c r="N92" s="96"/>
      <c r="O92" s="96"/>
      <c r="P92" s="96"/>
      <c r="Q92" s="97" t="str">
        <f aca="false">IF(OR(IF(G92="",IF(F92="",IF(E92="","",E92),F92),G92)="F",IF(J92="",IF(I92="",IF(H92="","",H92),I92),J92)="F",IF(M92="",IF(L92="",IF(K92="","",K92),L92),M92)="F",IF(P92="",IF(O92="",IF(N92="","",N92),O92),P92)="F")=TRUE(),"F",IF(OR(IF(G92="",IF(F92="",IF(E92="","",E92),F92),G92)="PE",IF(J92="",IF(I92="",IF(H92="","",H92),I92),J92)="PE",IF(M92="",IF(L92="",IF(K92="","",K92),L92),M92)="PE",IF(P92="",IF(O92="",IF(N92="","",N92),O92),P92)="PE")=TRUE(),"PE",IF(AND(IF(G92="",IF(F92="",IF(E92="","",E92),F92),G92)="",IF(J92="",IF(I92="",IF(H92="","",H92),I92),J92)="",IF(M92="",IF(L92="",IF(K92="","",K92),L92),M92)="",IF(P92="",IF(O92="",IF(N92="","",N92),O92),P92)="")=TRUE(),"","P")))</f>
        <v>P</v>
      </c>
      <c r="R92" s="221"/>
      <c r="S92" s="223"/>
    </row>
    <row r="93" customFormat="false" ht="84" hidden="false" customHeight="false" outlineLevel="1" collapsed="false">
      <c r="A93" s="92" t="str">
        <f aca="false">IF(AND(D93="",D93=""),"",$D$3&amp;"_"&amp;ROW()-12-COUNTBLANK($D$13:D93))</f>
        <v>TBM_65</v>
      </c>
      <c r="B93" s="146" t="s">
        <v>323</v>
      </c>
      <c r="C93" s="146" t="s">
        <v>1654</v>
      </c>
      <c r="D93" s="294" t="s">
        <v>1655</v>
      </c>
      <c r="E93" s="96" t="s">
        <v>81</v>
      </c>
      <c r="F93" s="96"/>
      <c r="G93" s="96"/>
      <c r="H93" s="96"/>
      <c r="I93" s="96"/>
      <c r="J93" s="96"/>
      <c r="K93" s="96"/>
      <c r="L93" s="96"/>
      <c r="M93" s="96"/>
      <c r="N93" s="96"/>
      <c r="O93" s="96"/>
      <c r="P93" s="96"/>
      <c r="Q93" s="97" t="str">
        <f aca="false">IF(OR(IF(G93="",IF(F93="",IF(E93="","",E93),F93),G93)="F",IF(J93="",IF(I93="",IF(H93="","",H93),I93),J93)="F",IF(M93="",IF(L93="",IF(K93="","",K93),L93),M93)="F",IF(P93="",IF(O93="",IF(N93="","",N93),O93),P93)="F")=TRUE(),"F",IF(OR(IF(G93="",IF(F93="",IF(E93="","",E93),F93),G93)="PE",IF(J93="",IF(I93="",IF(H93="","",H93),I93),J93)="PE",IF(M93="",IF(L93="",IF(K93="","",K93),L93),M93)="PE",IF(P93="",IF(O93="",IF(N93="","",N93),O93),P93)="PE")=TRUE(),"PE",IF(AND(IF(G93="",IF(F93="",IF(E93="","",E93),F93),G93)="",IF(J93="",IF(I93="",IF(H93="","",H93),I93),J93)="",IF(M93="",IF(L93="",IF(K93="","",K93),L93),M93)="",IF(P93="",IF(O93="",IF(N93="","",N93),O93),P93)="")=TRUE(),"","P")))</f>
        <v>P</v>
      </c>
      <c r="R93" s="221"/>
      <c r="S93" s="223"/>
    </row>
    <row r="94" customFormat="false" ht="84" hidden="false" customHeight="true" outlineLevel="1" collapsed="false">
      <c r="A94" s="92" t="str">
        <f aca="false">IF(AND(D94="",D94=""),"",$D$3&amp;"_"&amp;ROW()-12-COUNTBLANK($D$13:D94))</f>
        <v>TBM_66</v>
      </c>
      <c r="B94" s="168" t="s">
        <v>1656</v>
      </c>
      <c r="C94" s="168" t="s">
        <v>1657</v>
      </c>
      <c r="D94" s="294" t="s">
        <v>1655</v>
      </c>
      <c r="E94" s="96" t="s">
        <v>81</v>
      </c>
      <c r="F94" s="96"/>
      <c r="G94" s="96"/>
      <c r="H94" s="96"/>
      <c r="I94" s="96"/>
      <c r="J94" s="96"/>
      <c r="K94" s="96"/>
      <c r="L94" s="96"/>
      <c r="M94" s="96"/>
      <c r="N94" s="96"/>
      <c r="O94" s="96"/>
      <c r="P94" s="96"/>
      <c r="Q94" s="97" t="str">
        <f aca="false">IF(OR(IF(G94="",IF(F94="",IF(E94="","",E94),F94),G94)="F",IF(J94="",IF(I94="",IF(H94="","",H94),I94),J94)="F",IF(M94="",IF(L94="",IF(K94="","",K94),L94),M94)="F",IF(P94="",IF(O94="",IF(N94="","",N94),O94),P94)="F")=TRUE(),"F",IF(OR(IF(G94="",IF(F94="",IF(E94="","",E94),F94),G94)="PE",IF(J94="",IF(I94="",IF(H94="","",H94),I94),J94)="PE",IF(M94="",IF(L94="",IF(K94="","",K94),L94),M94)="PE",IF(P94="",IF(O94="",IF(N94="","",N94),O94),P94)="PE")=TRUE(),"PE",IF(AND(IF(G94="",IF(F94="",IF(E94="","",E94),F94),G94)="",IF(J94="",IF(I94="",IF(H94="","",H94),I94),J94)="",IF(M94="",IF(L94="",IF(K94="","",K94),L94),M94)="",IF(P94="",IF(O94="",IF(N94="","",N94),O94),P94)="")=TRUE(),"","P")))</f>
        <v>P</v>
      </c>
      <c r="R94" s="221"/>
      <c r="S94" s="223"/>
    </row>
    <row r="95" customFormat="false" ht="38.25" hidden="false" customHeight="false" outlineLevel="1" collapsed="false">
      <c r="A95" s="92" t="str">
        <f aca="false">IF(AND(D95="",D95=""),"",$D$3&amp;"_"&amp;ROW()-12-COUNTBLANK($D$13:D95))</f>
        <v>TBM_67</v>
      </c>
      <c r="B95" s="168"/>
      <c r="C95" s="168" t="s">
        <v>1658</v>
      </c>
      <c r="D95" s="258" t="s">
        <v>1659</v>
      </c>
      <c r="E95" s="96" t="s">
        <v>81</v>
      </c>
      <c r="F95" s="96"/>
      <c r="G95" s="96"/>
      <c r="H95" s="96"/>
      <c r="I95" s="96"/>
      <c r="J95" s="96"/>
      <c r="K95" s="96"/>
      <c r="L95" s="96"/>
      <c r="M95" s="96"/>
      <c r="N95" s="96"/>
      <c r="O95" s="96"/>
      <c r="P95" s="96"/>
      <c r="Q95" s="97" t="str">
        <f aca="false">IF(OR(IF(G95="",IF(F95="",IF(E95="","",E95),F95),G95)="F",IF(J95="",IF(I95="",IF(H95="","",H95),I95),J95)="F",IF(M95="",IF(L95="",IF(K95="","",K95),L95),M95)="F",IF(P95="",IF(O95="",IF(N95="","",N95),O95),P95)="F")=TRUE(),"F",IF(OR(IF(G95="",IF(F95="",IF(E95="","",E95),F95),G95)="PE",IF(J95="",IF(I95="",IF(H95="","",H95),I95),J95)="PE",IF(M95="",IF(L95="",IF(K95="","",K95),L95),M95)="PE",IF(P95="",IF(O95="",IF(N95="","",N95),O95),P95)="PE")=TRUE(),"PE",IF(AND(IF(G95="",IF(F95="",IF(E95="","",E95),F95),G95)="",IF(J95="",IF(I95="",IF(H95="","",H95),I95),J95)="",IF(M95="",IF(L95="",IF(K95="","",K95),L95),M95)="",IF(P95="",IF(O95="",IF(N95="","",N95),O95),P95)="")=TRUE(),"","P")))</f>
        <v>P</v>
      </c>
      <c r="R95" s="221"/>
      <c r="S95" s="223"/>
    </row>
    <row r="96" customFormat="false" ht="84" hidden="false" customHeight="false" outlineLevel="1" collapsed="false">
      <c r="A96" s="92" t="str">
        <f aca="false">IF(AND(D96="",D96=""),"",$D$3&amp;"_"&amp;ROW()-12-COUNTBLANK($D$13:D96))</f>
        <v>TBM_68</v>
      </c>
      <c r="B96" s="146" t="s">
        <v>1634</v>
      </c>
      <c r="C96" s="146" t="s">
        <v>1660</v>
      </c>
      <c r="D96" s="294" t="s">
        <v>1661</v>
      </c>
      <c r="E96" s="96" t="s">
        <v>81</v>
      </c>
      <c r="F96" s="96"/>
      <c r="G96" s="96"/>
      <c r="H96" s="96"/>
      <c r="I96" s="96"/>
      <c r="J96" s="96"/>
      <c r="K96" s="96"/>
      <c r="L96" s="96"/>
      <c r="M96" s="96"/>
      <c r="N96" s="96"/>
      <c r="O96" s="96"/>
      <c r="P96" s="96"/>
      <c r="Q96" s="97" t="str">
        <f aca="false">IF(OR(IF(G96="",IF(F96="",IF(E96="","",E96),F96),G96)="F",IF(J96="",IF(I96="",IF(H96="","",H96),I96),J96)="F",IF(M96="",IF(L96="",IF(K96="","",K96),L96),M96)="F",IF(P96="",IF(O96="",IF(N96="","",N96),O96),P96)="F")=TRUE(),"F",IF(OR(IF(G96="",IF(F96="",IF(E96="","",E96),F96),G96)="PE",IF(J96="",IF(I96="",IF(H96="","",H96),I96),J96)="PE",IF(M96="",IF(L96="",IF(K96="","",K96),L96),M96)="PE",IF(P96="",IF(O96="",IF(N96="","",N96),O96),P96)="PE")=TRUE(),"PE",IF(AND(IF(G96="",IF(F96="",IF(E96="","",E96),F96),G96)="",IF(J96="",IF(I96="",IF(H96="","",H96),I96),J96)="",IF(M96="",IF(L96="",IF(K96="","",K96),L96),M96)="",IF(P96="",IF(O96="",IF(N96="","",N96),O96),P96)="")=TRUE(),"","P")))</f>
        <v>P</v>
      </c>
      <c r="R96" s="221"/>
      <c r="S96" s="223"/>
    </row>
    <row r="97" customFormat="false" ht="84" hidden="false" customHeight="false" outlineLevel="1" collapsed="false">
      <c r="A97" s="92" t="str">
        <f aca="false">IF(AND(D97="",D97=""),"",$D$3&amp;"_"&amp;ROW()-12-COUNTBLANK($D$13:D97))</f>
        <v>TBM_69</v>
      </c>
      <c r="B97" s="108" t="s">
        <v>1662</v>
      </c>
      <c r="C97" s="261" t="s">
        <v>1663</v>
      </c>
      <c r="D97" s="294" t="s">
        <v>1655</v>
      </c>
      <c r="E97" s="96" t="s">
        <v>81</v>
      </c>
      <c r="F97" s="96"/>
      <c r="G97" s="96"/>
      <c r="H97" s="96"/>
      <c r="I97" s="96"/>
      <c r="J97" s="96"/>
      <c r="K97" s="96"/>
      <c r="L97" s="96"/>
      <c r="M97" s="96"/>
      <c r="N97" s="96"/>
      <c r="O97" s="96"/>
      <c r="P97" s="96"/>
      <c r="Q97" s="97" t="str">
        <f aca="false">IF(OR(IF(G97="",IF(F97="",IF(E97="","",E97),F97),G97)="F",IF(J97="",IF(I97="",IF(H97="","",H97),I97),J97)="F",IF(M97="",IF(L97="",IF(K97="","",K97),L97),M97)="F",IF(P97="",IF(O97="",IF(N97="","",N97),O97),P97)="F")=TRUE(),"F",IF(OR(IF(G97="",IF(F97="",IF(E97="","",E97),F97),G97)="PE",IF(J97="",IF(I97="",IF(H97="","",H97),I97),J97)="PE",IF(M97="",IF(L97="",IF(K97="","",K97),L97),M97)="PE",IF(P97="",IF(O97="",IF(N97="","",N97),O97),P97)="PE")=TRUE(),"PE",IF(AND(IF(G97="",IF(F97="",IF(E97="","",E97),F97),G97)="",IF(J97="",IF(I97="",IF(H97="","",H97),I97),J97)="",IF(M97="",IF(L97="",IF(K97="","",K97),L97),M97)="",IF(P97="",IF(O97="",IF(N97="","",N97),O97),P97)="")=TRUE(),"","P")))</f>
        <v>P</v>
      </c>
      <c r="R97" s="221"/>
      <c r="S97" s="223"/>
    </row>
    <row r="98" customFormat="false" ht="84" hidden="false" customHeight="false" outlineLevel="1" collapsed="false">
      <c r="A98" s="92" t="str">
        <f aca="false">IF(AND(D98="",D98=""),"",$D$3&amp;"_"&amp;ROW()-12-COUNTBLANK($D$13:D98))</f>
        <v>TBM_70</v>
      </c>
      <c r="B98" s="146" t="s">
        <v>1639</v>
      </c>
      <c r="C98" s="146" t="s">
        <v>1664</v>
      </c>
      <c r="D98" s="294" t="s">
        <v>1665</v>
      </c>
      <c r="E98" s="96" t="s">
        <v>81</v>
      </c>
      <c r="F98" s="96"/>
      <c r="G98" s="96"/>
      <c r="H98" s="96"/>
      <c r="I98" s="96"/>
      <c r="J98" s="96"/>
      <c r="K98" s="96"/>
      <c r="L98" s="96"/>
      <c r="M98" s="96"/>
      <c r="N98" s="96"/>
      <c r="O98" s="96"/>
      <c r="P98" s="96"/>
      <c r="Q98" s="97" t="str">
        <f aca="false">IF(OR(IF(G98="",IF(F98="",IF(E98="","",E98),F98),G98)="F",IF(J98="",IF(I98="",IF(H98="","",H98),I98),J98)="F",IF(M98="",IF(L98="",IF(K98="","",K98),L98),M98)="F",IF(P98="",IF(O98="",IF(N98="","",N98),O98),P98)="F")=TRUE(),"F",IF(OR(IF(G98="",IF(F98="",IF(E98="","",E98),F98),G98)="PE",IF(J98="",IF(I98="",IF(H98="","",H98),I98),J98)="PE",IF(M98="",IF(L98="",IF(K98="","",K98),L98),M98)="PE",IF(P98="",IF(O98="",IF(N98="","",N98),O98),P98)="PE")=TRUE(),"PE",IF(AND(IF(G98="",IF(F98="",IF(E98="","",E98),F98),G98)="",IF(J98="",IF(I98="",IF(H98="","",H98),I98),J98)="",IF(M98="",IF(L98="",IF(K98="","",K98),L98),M98)="",IF(P98="",IF(O98="",IF(N98="","",N98),O98),P98)="")=TRUE(),"","P")))</f>
        <v>P</v>
      </c>
      <c r="R98" s="221"/>
      <c r="S98" s="223"/>
    </row>
    <row r="99" customFormat="false" ht="84" hidden="false" customHeight="false" outlineLevel="1" collapsed="false">
      <c r="A99" s="92" t="str">
        <f aca="false">IF(AND(D99="",D99=""),"",$D$3&amp;"_"&amp;ROW()-12-COUNTBLANK($D$13:D99))</f>
        <v>TBM_71</v>
      </c>
      <c r="B99" s="146" t="s">
        <v>112</v>
      </c>
      <c r="C99" s="146" t="s">
        <v>1642</v>
      </c>
      <c r="D99" s="294" t="s">
        <v>1665</v>
      </c>
      <c r="E99" s="96" t="s">
        <v>81</v>
      </c>
      <c r="F99" s="96"/>
      <c r="G99" s="96"/>
      <c r="H99" s="96"/>
      <c r="I99" s="96"/>
      <c r="J99" s="96"/>
      <c r="K99" s="96"/>
      <c r="L99" s="96"/>
      <c r="M99" s="96"/>
      <c r="N99" s="96"/>
      <c r="O99" s="96"/>
      <c r="P99" s="96"/>
      <c r="Q99" s="97" t="str">
        <f aca="false">IF(OR(IF(G99="",IF(F99="",IF(E99="","",E99),F99),G99)="F",IF(J99="",IF(I99="",IF(H99="","",H99),I99),J99)="F",IF(M99="",IF(L99="",IF(K99="","",K99),L99),M99)="F",IF(P99="",IF(O99="",IF(N99="","",N99),O99),P99)="F")=TRUE(),"F",IF(OR(IF(G99="",IF(F99="",IF(E99="","",E99),F99),G99)="PE",IF(J99="",IF(I99="",IF(H99="","",H99),I99),J99)="PE",IF(M99="",IF(L99="",IF(K99="","",K99),L99),M99)="PE",IF(P99="",IF(O99="",IF(N99="","",N99),O99),P99)="PE")=TRUE(),"PE",IF(AND(IF(G99="",IF(F99="",IF(E99="","",E99),F99),G99)="",IF(J99="",IF(I99="",IF(H99="","",H99),I99),J99)="",IF(M99="",IF(L99="",IF(K99="","",K99),L99),M99)="",IF(P99="",IF(O99="",IF(N99="","",N99),O99),P99)="")=TRUE(),"","P")))</f>
        <v>P</v>
      </c>
      <c r="R99" s="221"/>
      <c r="S99" s="223"/>
    </row>
    <row r="100" customFormat="false" ht="84" hidden="false" customHeight="false" outlineLevel="1" collapsed="false">
      <c r="A100" s="92" t="str">
        <f aca="false">IF(AND(D100="",D100=""),"",$D$3&amp;"_"&amp;ROW()-12-COUNTBLANK($D$13:D100))</f>
        <v>TBM_72</v>
      </c>
      <c r="B100" s="108" t="s">
        <v>1666</v>
      </c>
      <c r="C100" s="108" t="s">
        <v>1667</v>
      </c>
      <c r="D100" s="294" t="s">
        <v>1665</v>
      </c>
      <c r="E100" s="96" t="s">
        <v>81</v>
      </c>
      <c r="F100" s="96"/>
      <c r="G100" s="96"/>
      <c r="H100" s="96"/>
      <c r="I100" s="96"/>
      <c r="J100" s="96"/>
      <c r="K100" s="96"/>
      <c r="L100" s="96"/>
      <c r="M100" s="96"/>
      <c r="N100" s="96"/>
      <c r="O100" s="96"/>
      <c r="P100" s="96"/>
      <c r="Q100" s="97" t="str">
        <f aca="false">IF(OR(IF(G100="",IF(F100="",IF(E100="","",E100),F100),G100)="F",IF(J100="",IF(I100="",IF(H100="","",H100),I100),J100)="F",IF(M100="",IF(L100="",IF(K100="","",K100),L100),M100)="F",IF(P100="",IF(O100="",IF(N100="","",N100),O100),P100)="F")=TRUE(),"F",IF(OR(IF(G100="",IF(F100="",IF(E100="","",E100),F100),G100)="PE",IF(J100="",IF(I100="",IF(H100="","",H100),I100),J100)="PE",IF(M100="",IF(L100="",IF(K100="","",K100),L100),M100)="PE",IF(P100="",IF(O100="",IF(N100="","",N100),O100),P100)="PE")=TRUE(),"PE",IF(AND(IF(G100="",IF(F100="",IF(E100="","",E100),F100),G100)="",IF(J100="",IF(I100="",IF(H100="","",H100),I100),J100)="",IF(M100="",IF(L100="",IF(K100="","",K100),L100),M100)="",IF(P100="",IF(O100="",IF(N100="","",N100),O100),P100)="")=TRUE(),"","P")))</f>
        <v>P</v>
      </c>
      <c r="R100" s="221"/>
      <c r="S100" s="223"/>
    </row>
    <row r="101" customFormat="false" ht="96" hidden="false" customHeight="false" outlineLevel="1" collapsed="false">
      <c r="A101" s="92" t="str">
        <f aca="false">IF(AND(D101="",D101=""),"",$D$3&amp;"_"&amp;ROW()-12-COUNTBLANK($D$13:D101))</f>
        <v>TBM_73</v>
      </c>
      <c r="B101" s="261" t="s">
        <v>1668</v>
      </c>
      <c r="C101" s="261" t="s">
        <v>1669</v>
      </c>
      <c r="D101" s="283" t="s">
        <v>1670</v>
      </c>
      <c r="E101" s="96" t="s">
        <v>81</v>
      </c>
      <c r="F101" s="96"/>
      <c r="G101" s="96"/>
      <c r="H101" s="96"/>
      <c r="I101" s="96"/>
      <c r="J101" s="96"/>
      <c r="K101" s="96"/>
      <c r="L101" s="96"/>
      <c r="M101" s="96"/>
      <c r="N101" s="96"/>
      <c r="O101" s="96"/>
      <c r="P101" s="96"/>
      <c r="Q101" s="97" t="str">
        <f aca="false">IF(OR(IF(G101="",IF(F101="",IF(E101="","",E101),F101),G101)="F",IF(J101="",IF(I101="",IF(H101="","",H101),I101),J101)="F",IF(M101="",IF(L101="",IF(K101="","",K101),L101),M101)="F",IF(P101="",IF(O101="",IF(N101="","",N101),O101),P101)="F")=TRUE(),"F",IF(OR(IF(G101="",IF(F101="",IF(E101="","",E101),F101),G101)="PE",IF(J101="",IF(I101="",IF(H101="","",H101),I101),J101)="PE",IF(M101="",IF(L101="",IF(K101="","",K101),L101),M101)="PE",IF(P101="",IF(O101="",IF(N101="","",N101),O101),P101)="PE")=TRUE(),"PE",IF(AND(IF(G101="",IF(F101="",IF(E101="","",E101),F101),G101)="",IF(J101="",IF(I101="",IF(H101="","",H101),I101),J101)="",IF(M101="",IF(L101="",IF(K101="","",K101),L101),M101)="",IF(P101="",IF(O101="",IF(N101="","",N101),O101),P101)="")=TRUE(),"","P")))</f>
        <v>P</v>
      </c>
      <c r="R101" s="221"/>
      <c r="S101" s="223"/>
    </row>
    <row r="102" customFormat="false" ht="51" hidden="false" customHeight="false" outlineLevel="1" collapsed="false">
      <c r="A102" s="92" t="str">
        <f aca="false">IF(AND(D102="",D102=""),"",$D$3&amp;"_"&amp;ROW()-12-COUNTBLANK($D$13:D102))</f>
        <v>TBM_74</v>
      </c>
      <c r="B102" s="108" t="s">
        <v>115</v>
      </c>
      <c r="C102" s="108" t="s">
        <v>116</v>
      </c>
      <c r="D102" s="108" t="s">
        <v>117</v>
      </c>
      <c r="E102" s="96" t="s">
        <v>81</v>
      </c>
      <c r="F102" s="96"/>
      <c r="G102" s="96"/>
      <c r="H102" s="96"/>
      <c r="I102" s="96"/>
      <c r="J102" s="96"/>
      <c r="K102" s="96"/>
      <c r="L102" s="96"/>
      <c r="M102" s="96"/>
      <c r="N102" s="96"/>
      <c r="O102" s="96"/>
      <c r="P102" s="96"/>
      <c r="Q102" s="97" t="str">
        <f aca="false">IF(OR(IF(G102="",IF(F102="",IF(E102="","",E102),F102),G102)="F",IF(J102="",IF(I102="",IF(H102="","",H102),I102),J102)="F",IF(M102="",IF(L102="",IF(K102="","",K102),L102),M102)="F",IF(P102="",IF(O102="",IF(N102="","",N102),O102),P102)="F")=TRUE(),"F",IF(OR(IF(G102="",IF(F102="",IF(E102="","",E102),F102),G102)="PE",IF(J102="",IF(I102="",IF(H102="","",H102),I102),J102)="PE",IF(M102="",IF(L102="",IF(K102="","",K102),L102),M102)="PE",IF(P102="",IF(O102="",IF(N102="","",N102),O102),P102)="PE")=TRUE(),"PE",IF(AND(IF(G102="",IF(F102="",IF(E102="","",E102),F102),G102)="",IF(J102="",IF(I102="",IF(H102="","",H102),I102),J102)="",IF(M102="",IF(L102="",IF(K102="","",K102),L102),M102)="",IF(P102="",IF(O102="",IF(N102="","",N102),O102),P102)="")=TRUE(),"","P")))</f>
        <v>P</v>
      </c>
      <c r="R102" s="139"/>
      <c r="S102" s="136"/>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92" t="str">
        <f aca="false">IF(AND(D103="",D103=""),"",$D$3&amp;"_"&amp;ROW()-12-COUNTBLANK($D$13:D103))</f>
        <v/>
      </c>
      <c r="B103" s="117" t="s">
        <v>1671</v>
      </c>
      <c r="C103" s="117"/>
      <c r="D103" s="117"/>
      <c r="E103" s="117"/>
      <c r="F103" s="117"/>
      <c r="G103" s="117"/>
      <c r="H103" s="117"/>
      <c r="I103" s="117"/>
      <c r="J103" s="117"/>
      <c r="K103" s="117"/>
      <c r="L103" s="117"/>
      <c r="M103" s="117"/>
      <c r="N103" s="117"/>
      <c r="O103" s="117"/>
      <c r="P103" s="117"/>
      <c r="Q103" s="117"/>
      <c r="R103" s="117"/>
      <c r="S103" s="117"/>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5.5" hidden="false" customHeight="false" outlineLevel="1" collapsed="false">
      <c r="A104" s="92" t="str">
        <f aca="false">IF(AND(D104="",D104=""),"",$D$3&amp;"_"&amp;ROW()-12-COUNTBLANK($D$13:D104))</f>
        <v>TBM_75</v>
      </c>
      <c r="B104" s="170" t="s">
        <v>896</v>
      </c>
      <c r="C104" s="170" t="s">
        <v>1672</v>
      </c>
      <c r="D104" s="294" t="s">
        <v>1673</v>
      </c>
      <c r="E104" s="96" t="s">
        <v>81</v>
      </c>
      <c r="F104" s="96"/>
      <c r="G104" s="96"/>
      <c r="H104" s="96"/>
      <c r="I104" s="96"/>
      <c r="J104" s="96"/>
      <c r="K104" s="96"/>
      <c r="L104" s="96"/>
      <c r="M104" s="96"/>
      <c r="N104" s="96"/>
      <c r="O104" s="96"/>
      <c r="P104" s="96"/>
      <c r="Q104" s="97" t="str">
        <f aca="false">IF(OR(IF(G104="",IF(F104="",IF(E104="","",E104),F104),G104)="F",IF(J104="",IF(I104="",IF(H104="","",H104),I104),J104)="F",IF(M104="",IF(L104="",IF(K104="","",K104),L104),M104)="F",IF(P104="",IF(O104="",IF(N104="","",N104),O104),P104)="F")=TRUE(),"F",IF(OR(IF(G104="",IF(F104="",IF(E104="","",E104),F104),G104)="PE",IF(J104="",IF(I104="",IF(H104="","",H104),I104),J104)="PE",IF(M104="",IF(L104="",IF(K104="","",K104),L104),M104)="PE",IF(P104="",IF(O104="",IF(N104="","",N104),O104),P104)="PE")=TRUE(),"PE",IF(AND(IF(G104="",IF(F104="",IF(E104="","",E104),F104),G104)="",IF(J104="",IF(I104="",IF(H104="","",H104),I104),J104)="",IF(M104="",IF(L104="",IF(K104="","",K104),L104),M104)="",IF(P104="",IF(O104="",IF(N104="","",N104),O104),P104)="")=TRUE(),"","P")))</f>
        <v>P</v>
      </c>
      <c r="R104" s="221"/>
      <c r="S104" s="223"/>
    </row>
    <row r="105" customFormat="false" ht="96" hidden="false" customHeight="false" outlineLevel="1" collapsed="false">
      <c r="A105" s="92" t="str">
        <f aca="false">IF(AND(D105="",D105=""),"",$D$3&amp;"_"&amp;ROW()-12-COUNTBLANK($D$13:D105))</f>
        <v>TBM_76</v>
      </c>
      <c r="B105" s="146" t="s">
        <v>1674</v>
      </c>
      <c r="C105" s="146" t="s">
        <v>1675</v>
      </c>
      <c r="D105" s="283" t="s">
        <v>1676</v>
      </c>
      <c r="E105" s="96" t="s">
        <v>81</v>
      </c>
      <c r="F105" s="96"/>
      <c r="G105" s="96"/>
      <c r="H105" s="96"/>
      <c r="I105" s="96"/>
      <c r="J105" s="96"/>
      <c r="K105" s="96"/>
      <c r="L105" s="96"/>
      <c r="M105" s="96"/>
      <c r="N105" s="96"/>
      <c r="O105" s="96"/>
      <c r="P105" s="96"/>
      <c r="Q105" s="97" t="str">
        <f aca="false">IF(OR(IF(G105="",IF(F105="",IF(E105="","",E105),F105),G105)="F",IF(J105="",IF(I105="",IF(H105="","",H105),I105),J105)="F",IF(M105="",IF(L105="",IF(K105="","",K105),L105),M105)="F",IF(P105="",IF(O105="",IF(N105="","",N105),O105),P105)="F")=TRUE(),"F",IF(OR(IF(G105="",IF(F105="",IF(E105="","",E105),F105),G105)="PE",IF(J105="",IF(I105="",IF(H105="","",H105),I105),J105)="PE",IF(M105="",IF(L105="",IF(K105="","",K105),L105),M105)="PE",IF(P105="",IF(O105="",IF(N105="","",N105),O105),P105)="PE")=TRUE(),"PE",IF(AND(IF(G105="",IF(F105="",IF(E105="","",E105),F105),G105)="",IF(J105="",IF(I105="",IF(H105="","",H105),I105),J105)="",IF(M105="",IF(L105="",IF(K105="","",K105),L105),M105)="",IF(P105="",IF(O105="",IF(N105="","",N105),O105),P105)="")=TRUE(),"","P")))</f>
        <v>P</v>
      </c>
      <c r="R105" s="221"/>
      <c r="S105" s="223"/>
    </row>
    <row r="106" customFormat="false" ht="84" hidden="false" customHeight="true" outlineLevel="1" collapsed="false">
      <c r="A106" s="92" t="str">
        <f aca="false">IF(AND(D106="",D106=""),"",$D$3&amp;"_"&amp;ROW()-12-COUNTBLANK($D$13:D106))</f>
        <v>TBM_77</v>
      </c>
      <c r="B106" s="168" t="s">
        <v>1677</v>
      </c>
      <c r="C106" s="168" t="s">
        <v>1678</v>
      </c>
      <c r="D106" s="283" t="s">
        <v>1679</v>
      </c>
      <c r="E106" s="96" t="s">
        <v>81</v>
      </c>
      <c r="F106" s="96"/>
      <c r="G106" s="96"/>
      <c r="H106" s="96"/>
      <c r="I106" s="96"/>
      <c r="J106" s="96"/>
      <c r="K106" s="96"/>
      <c r="L106" s="96"/>
      <c r="M106" s="96"/>
      <c r="N106" s="96"/>
      <c r="O106" s="96"/>
      <c r="P106" s="96"/>
      <c r="Q106" s="97" t="str">
        <f aca="false">IF(OR(IF(G106="",IF(F106="",IF(E106="","",E106),F106),G106)="F",IF(J106="",IF(I106="",IF(H106="","",H106),I106),J106)="F",IF(M106="",IF(L106="",IF(K106="","",K106),L106),M106)="F",IF(P106="",IF(O106="",IF(N106="","",N106),O106),P106)="F")=TRUE(),"F",IF(OR(IF(G106="",IF(F106="",IF(E106="","",E106),F106),G106)="PE",IF(J106="",IF(I106="",IF(H106="","",H106),I106),J106)="PE",IF(M106="",IF(L106="",IF(K106="","",K106),L106),M106)="PE",IF(P106="",IF(O106="",IF(N106="","",N106),O106),P106)="PE")=TRUE(),"PE",IF(AND(IF(G106="",IF(F106="",IF(E106="","",E106),F106),G106)="",IF(J106="",IF(I106="",IF(H106="","",H106),I106),J106)="",IF(M106="",IF(L106="",IF(K106="","",K106),L106),M106)="",IF(P106="",IF(O106="",IF(N106="","",N106),O106),P106)="")=TRUE(),"","P")))</f>
        <v>P</v>
      </c>
      <c r="R106" s="221"/>
      <c r="S106" s="223"/>
    </row>
    <row r="107" customFormat="false" ht="38.25" hidden="false" customHeight="false" outlineLevel="1" collapsed="false">
      <c r="A107" s="92" t="str">
        <f aca="false">IF(AND(D107="",D107=""),"",$D$3&amp;"_"&amp;ROW()-12-COUNTBLANK($D$13:D107))</f>
        <v>TBM_78</v>
      </c>
      <c r="B107" s="168"/>
      <c r="C107" s="168" t="s">
        <v>1680</v>
      </c>
      <c r="D107" s="258" t="s">
        <v>1681</v>
      </c>
      <c r="E107" s="96" t="s">
        <v>81</v>
      </c>
      <c r="F107" s="96"/>
      <c r="G107" s="96"/>
      <c r="H107" s="96"/>
      <c r="I107" s="96"/>
      <c r="J107" s="96"/>
      <c r="K107" s="96"/>
      <c r="L107" s="96"/>
      <c r="M107" s="96"/>
      <c r="N107" s="96"/>
      <c r="O107" s="96"/>
      <c r="P107" s="96"/>
      <c r="Q107" s="97" t="str">
        <f aca="false">IF(OR(IF(G107="",IF(F107="",IF(E107="","",E107),F107),G107)="F",IF(J107="",IF(I107="",IF(H107="","",H107),I107),J107)="F",IF(M107="",IF(L107="",IF(K107="","",K107),L107),M107)="F",IF(P107="",IF(O107="",IF(N107="","",N107),O107),P107)="F")=TRUE(),"F",IF(OR(IF(G107="",IF(F107="",IF(E107="","",E107),F107),G107)="PE",IF(J107="",IF(I107="",IF(H107="","",H107),I107),J107)="PE",IF(M107="",IF(L107="",IF(K107="","",K107),L107),M107)="PE",IF(P107="",IF(O107="",IF(N107="","",N107),O107),P107)="PE")=TRUE(),"PE",IF(AND(IF(G107="",IF(F107="",IF(E107="","",E107),F107),G107)="",IF(J107="",IF(I107="",IF(H107="","",H107),I107),J107)="",IF(M107="",IF(L107="",IF(K107="","",K107),L107),M107)="",IF(P107="",IF(O107="",IF(N107="","",N107),O107),P107)="")=TRUE(),"","P")))</f>
        <v>P</v>
      </c>
      <c r="R107" s="221"/>
      <c r="S107" s="223"/>
    </row>
    <row r="108" customFormat="false" ht="84" hidden="false" customHeight="false" outlineLevel="1" collapsed="false">
      <c r="A108" s="92" t="str">
        <f aca="false">IF(AND(D108="",D108=""),"",$D$3&amp;"_"&amp;ROW()-12-COUNTBLANK($D$13:D108))</f>
        <v>TBM_79</v>
      </c>
      <c r="B108" s="146" t="s">
        <v>1634</v>
      </c>
      <c r="C108" s="146" t="s">
        <v>1682</v>
      </c>
      <c r="D108" s="283" t="s">
        <v>1679</v>
      </c>
      <c r="E108" s="96" t="s">
        <v>81</v>
      </c>
      <c r="F108" s="96"/>
      <c r="G108" s="96"/>
      <c r="H108" s="96"/>
      <c r="I108" s="96"/>
      <c r="J108" s="96"/>
      <c r="K108" s="96"/>
      <c r="L108" s="96"/>
      <c r="M108" s="96"/>
      <c r="N108" s="96"/>
      <c r="O108" s="96"/>
      <c r="P108" s="96"/>
      <c r="Q108" s="97" t="str">
        <f aca="false">IF(OR(IF(G108="",IF(F108="",IF(E108="","",E108),F108),G108)="F",IF(J108="",IF(I108="",IF(H108="","",H108),I108),J108)="F",IF(M108="",IF(L108="",IF(K108="","",K108),L108),M108)="F",IF(P108="",IF(O108="",IF(N108="","",N108),O108),P108)="F")=TRUE(),"F",IF(OR(IF(G108="",IF(F108="",IF(E108="","",E108),F108),G108)="PE",IF(J108="",IF(I108="",IF(H108="","",H108),I108),J108)="PE",IF(M108="",IF(L108="",IF(K108="","",K108),L108),M108)="PE",IF(P108="",IF(O108="",IF(N108="","",N108),O108),P108)="PE")=TRUE(),"PE",IF(AND(IF(G108="",IF(F108="",IF(E108="","",E108),F108),G108)="",IF(J108="",IF(I108="",IF(H108="","",H108),I108),J108)="",IF(M108="",IF(L108="",IF(K108="","",K108),L108),M108)="",IF(P108="",IF(O108="",IF(N108="","",N108),O108),P108)="")=TRUE(),"","P")))</f>
        <v>P</v>
      </c>
      <c r="R108" s="221"/>
      <c r="S108" s="223"/>
    </row>
    <row r="109" customFormat="false" ht="84" hidden="false" customHeight="false" outlineLevel="1" collapsed="false">
      <c r="A109" s="92" t="str">
        <f aca="false">IF(AND(D109="",D109=""),"",$D$3&amp;"_"&amp;ROW()-12-COUNTBLANK($D$13:D109))</f>
        <v>TBM_80</v>
      </c>
      <c r="B109" s="146" t="s">
        <v>1639</v>
      </c>
      <c r="C109" s="146" t="s">
        <v>1683</v>
      </c>
      <c r="D109" s="283" t="s">
        <v>1679</v>
      </c>
      <c r="E109" s="96" t="s">
        <v>81</v>
      </c>
      <c r="F109" s="96"/>
      <c r="G109" s="96"/>
      <c r="H109" s="96"/>
      <c r="I109" s="96"/>
      <c r="J109" s="96"/>
      <c r="K109" s="96"/>
      <c r="L109" s="96"/>
      <c r="M109" s="96"/>
      <c r="N109" s="96"/>
      <c r="O109" s="96"/>
      <c r="P109" s="96"/>
      <c r="Q109" s="97" t="str">
        <f aca="false">IF(OR(IF(G109="",IF(F109="",IF(E109="","",E109),F109),G109)="F",IF(J109="",IF(I109="",IF(H109="","",H109),I109),J109)="F",IF(M109="",IF(L109="",IF(K109="","",K109),L109),M109)="F",IF(P109="",IF(O109="",IF(N109="","",N109),O109),P109)="F")=TRUE(),"F",IF(OR(IF(G109="",IF(F109="",IF(E109="","",E109),F109),G109)="PE",IF(J109="",IF(I109="",IF(H109="","",H109),I109),J109)="PE",IF(M109="",IF(L109="",IF(K109="","",K109),L109),M109)="PE",IF(P109="",IF(O109="",IF(N109="","",N109),O109),P109)="PE")=TRUE(),"PE",IF(AND(IF(G109="",IF(F109="",IF(E109="","",E109),F109),G109)="",IF(J109="",IF(I109="",IF(H109="","",H109),I109),J109)="",IF(M109="",IF(L109="",IF(K109="","",K109),L109),M109)="",IF(P109="",IF(O109="",IF(N109="","",N109),O109),P109)="")=TRUE(),"","P")))</f>
        <v>P</v>
      </c>
      <c r="R109" s="221"/>
      <c r="S109" s="223"/>
    </row>
    <row r="110" customFormat="false" ht="84" hidden="false" customHeight="false" outlineLevel="1" collapsed="false">
      <c r="A110" s="92" t="str">
        <f aca="false">IF(AND(D110="",D110=""),"",$D$3&amp;"_"&amp;ROW()-12-COUNTBLANK($D$13:D110))</f>
        <v>TBM_81</v>
      </c>
      <c r="B110" s="146" t="s">
        <v>112</v>
      </c>
      <c r="C110" s="146" t="s">
        <v>1642</v>
      </c>
      <c r="D110" s="283" t="s">
        <v>1679</v>
      </c>
      <c r="E110" s="96" t="s">
        <v>81</v>
      </c>
      <c r="F110" s="96"/>
      <c r="G110" s="96"/>
      <c r="H110" s="96"/>
      <c r="I110" s="96"/>
      <c r="J110" s="96"/>
      <c r="K110" s="96"/>
      <c r="L110" s="96"/>
      <c r="M110" s="96"/>
      <c r="N110" s="96"/>
      <c r="O110" s="96"/>
      <c r="P110" s="96"/>
      <c r="Q110" s="97" t="str">
        <f aca="false">IF(OR(IF(G110="",IF(F110="",IF(E110="","",E110),F110),G110)="F",IF(J110="",IF(I110="",IF(H110="","",H110),I110),J110)="F",IF(M110="",IF(L110="",IF(K110="","",K110),L110),M110)="F",IF(P110="",IF(O110="",IF(N110="","",N110),O110),P110)="F")=TRUE(),"F",IF(OR(IF(G110="",IF(F110="",IF(E110="","",E110),F110),G110)="PE",IF(J110="",IF(I110="",IF(H110="","",H110),I110),J110)="PE",IF(M110="",IF(L110="",IF(K110="","",K110),L110),M110)="PE",IF(P110="",IF(O110="",IF(N110="","",N110),O110),P110)="PE")=TRUE(),"PE",IF(AND(IF(G110="",IF(F110="",IF(E110="","",E110),F110),G110)="",IF(J110="",IF(I110="",IF(H110="","",H110),I110),J110)="",IF(M110="",IF(L110="",IF(K110="","",K110),L110),M110)="",IF(P110="",IF(O110="",IF(N110="","",N110),O110),P110)="")=TRUE(),"","P")))</f>
        <v>P</v>
      </c>
      <c r="R110" s="221"/>
      <c r="S110" s="223"/>
    </row>
    <row r="111" customFormat="false" ht="84" hidden="false" customHeight="false" outlineLevel="1" collapsed="false">
      <c r="A111" s="92" t="str">
        <f aca="false">IF(AND(D111="",D111=""),"",$D$3&amp;"_"&amp;ROW()-12-COUNTBLANK($D$13:D111))</f>
        <v>TBM_82</v>
      </c>
      <c r="B111" s="108" t="s">
        <v>1684</v>
      </c>
      <c r="C111" s="108" t="s">
        <v>1685</v>
      </c>
      <c r="D111" s="283" t="s">
        <v>1679</v>
      </c>
      <c r="E111" s="96" t="s">
        <v>81</v>
      </c>
      <c r="F111" s="96"/>
      <c r="G111" s="96"/>
      <c r="H111" s="96"/>
      <c r="I111" s="96"/>
      <c r="J111" s="96"/>
      <c r="K111" s="96"/>
      <c r="L111" s="96"/>
      <c r="M111" s="96"/>
      <c r="N111" s="96"/>
      <c r="O111" s="96"/>
      <c r="P111" s="96"/>
      <c r="Q111" s="97" t="str">
        <f aca="false">IF(OR(IF(G111="",IF(F111="",IF(E111="","",E111),F111),G111)="F",IF(J111="",IF(I111="",IF(H111="","",H111),I111),J111)="F",IF(M111="",IF(L111="",IF(K111="","",K111),L111),M111)="F",IF(P111="",IF(O111="",IF(N111="","",N111),O111),P111)="F")=TRUE(),"F",IF(OR(IF(G111="",IF(F111="",IF(E111="","",E111),F111),G111)="PE",IF(J111="",IF(I111="",IF(H111="","",H111),I111),J111)="PE",IF(M111="",IF(L111="",IF(K111="","",K111),L111),M111)="PE",IF(P111="",IF(O111="",IF(N111="","",N111),O111),P111)="PE")=TRUE(),"PE",IF(AND(IF(G111="",IF(F111="",IF(E111="","",E111),F111),G111)="",IF(J111="",IF(I111="",IF(H111="","",H111),I111),J111)="",IF(M111="",IF(L111="",IF(K111="","",K111),L111),M111)="",IF(P111="",IF(O111="",IF(N111="","",N111),O111),P111)="")=TRUE(),"","P")))</f>
        <v>P</v>
      </c>
      <c r="R111" s="221"/>
      <c r="S111" s="223"/>
    </row>
    <row r="112" customFormat="false" ht="96" hidden="false" customHeight="false" outlineLevel="1" collapsed="false">
      <c r="A112" s="92" t="str">
        <f aca="false">IF(AND(D112="",D112=""),"",$D$3&amp;"_"&amp;ROW()-12-COUNTBLANK($D$13:D112))</f>
        <v>TBM_83</v>
      </c>
      <c r="B112" s="261" t="s">
        <v>1686</v>
      </c>
      <c r="C112" s="261" t="s">
        <v>1687</v>
      </c>
      <c r="D112" s="283" t="s">
        <v>1688</v>
      </c>
      <c r="E112" s="96" t="s">
        <v>81</v>
      </c>
      <c r="F112" s="96"/>
      <c r="G112" s="96"/>
      <c r="H112" s="96"/>
      <c r="I112" s="96"/>
      <c r="J112" s="96"/>
      <c r="K112" s="96"/>
      <c r="L112" s="96"/>
      <c r="M112" s="96"/>
      <c r="N112" s="96"/>
      <c r="O112" s="96"/>
      <c r="P112" s="96"/>
      <c r="Q112" s="97" t="str">
        <f aca="false">IF(OR(IF(G112="",IF(F112="",IF(E112="","",E112),F112),G112)="F",IF(J112="",IF(I112="",IF(H112="","",H112),I112),J112)="F",IF(M112="",IF(L112="",IF(K112="","",K112),L112),M112)="F",IF(P112="",IF(O112="",IF(N112="","",N112),O112),P112)="F")=TRUE(),"F",IF(OR(IF(G112="",IF(F112="",IF(E112="","",E112),F112),G112)="PE",IF(J112="",IF(I112="",IF(H112="","",H112),I112),J112)="PE",IF(M112="",IF(L112="",IF(K112="","",K112),L112),M112)="PE",IF(P112="",IF(O112="",IF(N112="","",N112),O112),P112)="PE")=TRUE(),"PE",IF(AND(IF(G112="",IF(F112="",IF(E112="","",E112),F112),G112)="",IF(J112="",IF(I112="",IF(H112="","",H112),I112),J112)="",IF(M112="",IF(L112="",IF(K112="","",K112),L112),M112)="",IF(P112="",IF(O112="",IF(N112="","",N112),O112),P112)="")=TRUE(),"","P")))</f>
        <v>P</v>
      </c>
      <c r="R112" s="221"/>
      <c r="S112" s="223"/>
    </row>
    <row r="113" customFormat="false" ht="84" hidden="false" customHeight="false" outlineLevel="1" collapsed="false">
      <c r="A113" s="92" t="str">
        <f aca="false">IF(AND(D113="",D113=""),"",$D$3&amp;"_"&amp;ROW()-12-COUNTBLANK($D$13:D113))</f>
        <v>TBM_84</v>
      </c>
      <c r="B113" s="108" t="s">
        <v>1689</v>
      </c>
      <c r="C113" s="261" t="s">
        <v>1690</v>
      </c>
      <c r="D113" s="283" t="s">
        <v>1691</v>
      </c>
      <c r="E113" s="96" t="s">
        <v>81</v>
      </c>
      <c r="F113" s="96"/>
      <c r="G113" s="96"/>
      <c r="H113" s="96"/>
      <c r="I113" s="96"/>
      <c r="J113" s="96"/>
      <c r="K113" s="96"/>
      <c r="L113" s="96"/>
      <c r="M113" s="96"/>
      <c r="N113" s="96"/>
      <c r="O113" s="96"/>
      <c r="P113" s="96"/>
      <c r="Q113" s="97" t="str">
        <f aca="false">IF(OR(IF(G113="",IF(F113="",IF(E113="","",E113),F113),G113)="F",IF(J113="",IF(I113="",IF(H113="","",H113),I113),J113)="F",IF(M113="",IF(L113="",IF(K113="","",K113),L113),M113)="F",IF(P113="",IF(O113="",IF(N113="","",N113),O113),P113)="F")=TRUE(),"F",IF(OR(IF(G113="",IF(F113="",IF(E113="","",E113),F113),G113)="PE",IF(J113="",IF(I113="",IF(H113="","",H113),I113),J113)="PE",IF(M113="",IF(L113="",IF(K113="","",K113),L113),M113)="PE",IF(P113="",IF(O113="",IF(N113="","",N113),O113),P113)="PE")=TRUE(),"PE",IF(AND(IF(G113="",IF(F113="",IF(E113="","",E113),F113),G113)="",IF(J113="",IF(I113="",IF(H113="","",H113),I113),J113)="",IF(M113="",IF(L113="",IF(K113="","",K113),L113),M113)="",IF(P113="",IF(O113="",IF(N113="","",N113),O113),P113)="")=TRUE(),"","P")))</f>
        <v>P</v>
      </c>
      <c r="R113" s="221"/>
      <c r="S113" s="223"/>
    </row>
    <row r="114" customFormat="false" ht="96" hidden="false" customHeight="false" outlineLevel="1" collapsed="false">
      <c r="A114" s="92" t="str">
        <f aca="false">IF(AND(D114="",D114=""),"",$D$3&amp;"_"&amp;ROW()-12-COUNTBLANK($D$13:D114))</f>
        <v>TBM_85</v>
      </c>
      <c r="B114" s="108" t="s">
        <v>1692</v>
      </c>
      <c r="C114" s="261" t="s">
        <v>1693</v>
      </c>
      <c r="D114" s="283" t="s">
        <v>1694</v>
      </c>
      <c r="E114" s="96" t="s">
        <v>81</v>
      </c>
      <c r="F114" s="96"/>
      <c r="G114" s="96"/>
      <c r="H114" s="96"/>
      <c r="I114" s="96"/>
      <c r="J114" s="96"/>
      <c r="K114" s="96"/>
      <c r="L114" s="96"/>
      <c r="M114" s="96"/>
      <c r="N114" s="96"/>
      <c r="O114" s="96"/>
      <c r="P114" s="96"/>
      <c r="Q114" s="97" t="str">
        <f aca="false">IF(OR(IF(G114="",IF(F114="",IF(E114="","",E114),F114),G114)="F",IF(J114="",IF(I114="",IF(H114="","",H114),I114),J114)="F",IF(M114="",IF(L114="",IF(K114="","",K114),L114),M114)="F",IF(P114="",IF(O114="",IF(N114="","",N114),O114),P114)="F")=TRUE(),"F",IF(OR(IF(G114="",IF(F114="",IF(E114="","",E114),F114),G114)="PE",IF(J114="",IF(I114="",IF(H114="","",H114),I114),J114)="PE",IF(M114="",IF(L114="",IF(K114="","",K114),L114),M114)="PE",IF(P114="",IF(O114="",IF(N114="","",N114),O114),P114)="PE")=TRUE(),"PE",IF(AND(IF(G114="",IF(F114="",IF(E114="","",E114),F114),G114)="",IF(J114="",IF(I114="",IF(H114="","",H114),I114),J114)="",IF(M114="",IF(L114="",IF(K114="","",K114),L114),M114)="",IF(P114="",IF(O114="",IF(N114="","",N114),O114),P114)="")=TRUE(),"","P")))</f>
        <v>P</v>
      </c>
      <c r="R114" s="221"/>
      <c r="S114" s="223"/>
    </row>
    <row r="115" customFormat="false" ht="51" hidden="false" customHeight="false" outlineLevel="1" collapsed="false">
      <c r="A115" s="92" t="str">
        <f aca="false">IF(AND(D115="",D115=""),"",$D$3&amp;"_"&amp;ROW()-12-COUNTBLANK($D$13:D115))</f>
        <v>TBM_86</v>
      </c>
      <c r="B115" s="108" t="s">
        <v>115</v>
      </c>
      <c r="C115" s="108" t="s">
        <v>116</v>
      </c>
      <c r="D115" s="108" t="s">
        <v>117</v>
      </c>
      <c r="E115" s="96" t="s">
        <v>81</v>
      </c>
      <c r="F115" s="96"/>
      <c r="G115" s="96"/>
      <c r="H115" s="96"/>
      <c r="I115" s="96"/>
      <c r="J115" s="96"/>
      <c r="K115" s="96"/>
      <c r="L115" s="96"/>
      <c r="M115" s="96"/>
      <c r="N115" s="96"/>
      <c r="O115" s="96"/>
      <c r="P115" s="96"/>
      <c r="Q115" s="97" t="str">
        <f aca="false">IF(OR(IF(G115="",IF(F115="",IF(E115="","",E115),F115),G115)="F",IF(J115="",IF(I115="",IF(H115="","",H115),I115),J115)="F",IF(M115="",IF(L115="",IF(K115="","",K115),L115),M115)="F",IF(P115="",IF(O115="",IF(N115="","",N115),O115),P115)="F")=TRUE(),"F",IF(OR(IF(G115="",IF(F115="",IF(E115="","",E115),F115),G115)="PE",IF(J115="",IF(I115="",IF(H115="","",H115),I115),J115)="PE",IF(M115="",IF(L115="",IF(K115="","",K115),L115),M115)="PE",IF(P115="",IF(O115="",IF(N115="","",N115),O115),P115)="PE")=TRUE(),"PE",IF(AND(IF(G115="",IF(F115="",IF(E115="","",E115),F115),G115)="",IF(J115="",IF(I115="",IF(H115="","",H115),I115),J115)="",IF(M115="",IF(L115="",IF(K115="","",K115),L115),M115)="",IF(P115="",IF(O115="",IF(N115="","",N115),O115),P115)="")=TRUE(),"","P")))</f>
        <v>P</v>
      </c>
      <c r="R115" s="139"/>
      <c r="S115" s="136"/>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7.25" hidden="false" customHeight="false" outlineLevel="0" collapsed="false">
      <c r="A116" s="92" t="str">
        <f aca="false">IF(AND(D116="",D116=""),"",$D$3&amp;"_"&amp;ROW()-12-COUNTBLANK($D$13:D116))</f>
        <v/>
      </c>
      <c r="B116" s="220" t="s">
        <v>136</v>
      </c>
      <c r="C116" s="220"/>
      <c r="D116" s="220"/>
      <c r="E116" s="220"/>
      <c r="F116" s="220"/>
      <c r="G116" s="220"/>
      <c r="H116" s="220"/>
      <c r="I116" s="220"/>
      <c r="J116" s="220"/>
      <c r="K116" s="220"/>
      <c r="L116" s="220"/>
      <c r="M116" s="220"/>
      <c r="N116" s="220"/>
      <c r="O116" s="220"/>
      <c r="P116" s="220"/>
      <c r="Q116" s="220"/>
      <c r="R116" s="220"/>
      <c r="S116" s="220"/>
    </row>
    <row r="117" customFormat="false" ht="96" hidden="false" customHeight="false" outlineLevel="1" collapsed="false">
      <c r="A117" s="92" t="str">
        <f aca="false">IF(AND(D117="",D117=""),"",$D$3&amp;"_"&amp;ROW()-12-COUNTBLANK($D$13:D117))</f>
        <v>TBM_87</v>
      </c>
      <c r="B117" s="100" t="s">
        <v>1695</v>
      </c>
      <c r="C117" s="170" t="s">
        <v>1696</v>
      </c>
      <c r="D117" s="283" t="s">
        <v>1697</v>
      </c>
      <c r="E117" s="96" t="s">
        <v>81</v>
      </c>
      <c r="F117" s="96"/>
      <c r="G117" s="96"/>
      <c r="H117" s="96"/>
      <c r="I117" s="96"/>
      <c r="J117" s="96"/>
      <c r="K117" s="96"/>
      <c r="L117" s="96"/>
      <c r="M117" s="96"/>
      <c r="N117" s="96"/>
      <c r="O117" s="96"/>
      <c r="P117" s="96"/>
      <c r="Q117" s="97" t="str">
        <f aca="false">IF(OR(IF(G117="",IF(F117="",IF(E117="","",E117),F117),G117)="F",IF(J117="",IF(I117="",IF(H117="","",H117),I117),J117)="F",IF(M117="",IF(L117="",IF(K117="","",K117),L117),M117)="F",IF(P117="",IF(O117="",IF(N117="","",N117),O117),P117)="F")=TRUE(),"F",IF(OR(IF(G117="",IF(F117="",IF(E117="","",E117),F117),G117)="PE",IF(J117="",IF(I117="",IF(H117="","",H117),I117),J117)="PE",IF(M117="",IF(L117="",IF(K117="","",K117),L117),M117)="PE",IF(P117="",IF(O117="",IF(N117="","",N117),O117),P117)="PE")=TRUE(),"PE",IF(AND(IF(G117="",IF(F117="",IF(E117="","",E117),F117),G117)="",IF(J117="",IF(I117="",IF(H117="","",H117),I117),J117)="",IF(M117="",IF(L117="",IF(K117="","",K117),L117),M117)="",IF(P117="",IF(O117="",IF(N117="","",N117),O117),P117)="")=TRUE(),"","P")))</f>
        <v>P</v>
      </c>
      <c r="R117" s="221"/>
      <c r="S117" s="223"/>
    </row>
    <row r="118" customFormat="false" ht="25.5" hidden="false" customHeight="true" outlineLevel="1" collapsed="false">
      <c r="A118" s="92" t="str">
        <f aca="false">IF(AND(D118="",D118=""),"",$D$3&amp;"_"&amp;ROW()-12-COUNTBLANK($D$13:D118))</f>
        <v>TBM_88</v>
      </c>
      <c r="B118" s="100" t="s">
        <v>1698</v>
      </c>
      <c r="C118" s="170" t="s">
        <v>1699</v>
      </c>
      <c r="D118" s="294" t="s">
        <v>1700</v>
      </c>
      <c r="E118" s="96" t="s">
        <v>81</v>
      </c>
      <c r="F118" s="96"/>
      <c r="G118" s="96"/>
      <c r="H118" s="96"/>
      <c r="I118" s="96"/>
      <c r="J118" s="96"/>
      <c r="K118" s="96"/>
      <c r="L118" s="96"/>
      <c r="M118" s="96"/>
      <c r="N118" s="96"/>
      <c r="O118" s="96"/>
      <c r="P118" s="96"/>
      <c r="Q118" s="97" t="str">
        <f aca="false">IF(OR(IF(G118="",IF(F118="",IF(E118="","",E118),F118),G118)="F",IF(J118="",IF(I118="",IF(H118="","",H118),I118),J118)="F",IF(M118="",IF(L118="",IF(K118="","",K118),L118),M118)="F",IF(P118="",IF(O118="",IF(N118="","",N118),O118),P118)="F")=TRUE(),"F",IF(OR(IF(G118="",IF(F118="",IF(E118="","",E118),F118),G118)="PE",IF(J118="",IF(I118="",IF(H118="","",H118),I118),J118)="PE",IF(M118="",IF(L118="",IF(K118="","",K118),L118),M118)="PE",IF(P118="",IF(O118="",IF(N118="","",N118),O118),P118)="PE")=TRUE(),"PE",IF(AND(IF(G118="",IF(F118="",IF(E118="","",E118),F118),G118)="",IF(J118="",IF(I118="",IF(H118="","",H118),I118),J118)="",IF(M118="",IF(L118="",IF(K118="","",K118),L118),M118)="",IF(P118="",IF(O118="",IF(N118="","",N118),O118),P118)="")=TRUE(),"","P")))</f>
        <v>P</v>
      </c>
      <c r="R118" s="221"/>
      <c r="S118" s="223"/>
    </row>
    <row r="119" customFormat="false" ht="38.25" hidden="false" customHeight="false" outlineLevel="1" collapsed="false">
      <c r="A119" s="92" t="str">
        <f aca="false">IF(AND(D119="",D119=""),"",$D$3&amp;"_"&amp;ROW()-12-COUNTBLANK($D$13:D119))</f>
        <v>TBM_89</v>
      </c>
      <c r="B119" s="100"/>
      <c r="C119" s="170" t="s">
        <v>1701</v>
      </c>
      <c r="D119" s="294" t="s">
        <v>1702</v>
      </c>
      <c r="E119" s="96" t="s">
        <v>81</v>
      </c>
      <c r="F119" s="96"/>
      <c r="G119" s="96"/>
      <c r="H119" s="96"/>
      <c r="I119" s="96"/>
      <c r="J119" s="96"/>
      <c r="K119" s="96"/>
      <c r="L119" s="96"/>
      <c r="M119" s="96"/>
      <c r="N119" s="96"/>
      <c r="O119" s="96"/>
      <c r="P119" s="96"/>
      <c r="Q119" s="97" t="str">
        <f aca="false">IF(OR(IF(G119="",IF(F119="",IF(E119="","",E119),F119),G119)="F",IF(J119="",IF(I119="",IF(H119="","",H119),I119),J119)="F",IF(M119="",IF(L119="",IF(K119="","",K119),L119),M119)="F",IF(P119="",IF(O119="",IF(N119="","",N119),O119),P119)="F")=TRUE(),"F",IF(OR(IF(G119="",IF(F119="",IF(E119="","",E119),F119),G119)="PE",IF(J119="",IF(I119="",IF(H119="","",H119),I119),J119)="PE",IF(M119="",IF(L119="",IF(K119="","",K119),L119),M119)="PE",IF(P119="",IF(O119="",IF(N119="","",N119),O119),P119)="PE")=TRUE(),"PE",IF(AND(IF(G119="",IF(F119="",IF(E119="","",E119),F119),G119)="",IF(J119="",IF(I119="",IF(H119="","",H119),I119),J119)="",IF(M119="",IF(L119="",IF(K119="","",K119),L119),M119)="",IF(P119="",IF(O119="",IF(N119="","",N119),O119),P119)="")=TRUE(),"","P")))</f>
        <v>P</v>
      </c>
      <c r="R119" s="221"/>
      <c r="S119" s="223"/>
    </row>
    <row r="120" customFormat="false" ht="15.75" hidden="false" customHeight="true" outlineLevel="0" collapsed="false">
      <c r="A120" s="92" t="str">
        <f aca="false">IF(AND(D120="",D120=""),"",$D$3&amp;"_"&amp;ROW()-12-COUNTBLANK($D$13:D120))</f>
        <v/>
      </c>
      <c r="B120" s="224" t="s">
        <v>1703</v>
      </c>
      <c r="C120" s="224"/>
      <c r="D120" s="224"/>
      <c r="E120" s="224"/>
      <c r="F120" s="224"/>
      <c r="G120" s="224"/>
      <c r="H120" s="224"/>
      <c r="I120" s="224"/>
      <c r="J120" s="224"/>
      <c r="K120" s="224"/>
      <c r="L120" s="224"/>
      <c r="M120" s="224"/>
      <c r="N120" s="224"/>
      <c r="O120" s="224"/>
      <c r="P120" s="224"/>
      <c r="Q120" s="224"/>
      <c r="R120" s="224"/>
      <c r="S120" s="224"/>
    </row>
    <row r="121" customFormat="false" ht="51" hidden="false" customHeight="true" outlineLevel="0" collapsed="false">
      <c r="A121" s="92" t="str">
        <f aca="false">IF(AND(D121="",D121=""),"",$D$3&amp;"_"&amp;ROW()-12-COUNTBLANK($D$13:D121))</f>
        <v/>
      </c>
      <c r="B121" s="281" t="s">
        <v>1704</v>
      </c>
      <c r="C121" s="281"/>
      <c r="D121" s="281"/>
      <c r="E121" s="281"/>
      <c r="F121" s="281"/>
      <c r="G121" s="281"/>
      <c r="H121" s="281"/>
      <c r="I121" s="281"/>
      <c r="J121" s="281"/>
      <c r="K121" s="281"/>
      <c r="L121" s="281"/>
      <c r="M121" s="281"/>
      <c r="N121" s="281"/>
      <c r="O121" s="281"/>
      <c r="P121" s="281"/>
      <c r="Q121" s="281"/>
      <c r="R121" s="281"/>
      <c r="S121" s="281"/>
    </row>
    <row r="122" customFormat="false" ht="17.25" hidden="false" customHeight="false" outlineLevel="0" collapsed="false">
      <c r="A122" s="92" t="str">
        <f aca="false">IF(AND(D122="",D122=""),"",$D$3&amp;"_"&amp;ROW()-12-COUNTBLANK($D$13:D122))</f>
        <v/>
      </c>
      <c r="B122" s="220" t="s">
        <v>170</v>
      </c>
      <c r="C122" s="220"/>
      <c r="D122" s="220"/>
      <c r="E122" s="220"/>
      <c r="F122" s="220"/>
      <c r="G122" s="220"/>
      <c r="H122" s="220"/>
      <c r="I122" s="220"/>
      <c r="J122" s="220"/>
      <c r="K122" s="220"/>
      <c r="L122" s="220"/>
      <c r="M122" s="220"/>
      <c r="N122" s="220"/>
      <c r="O122" s="220"/>
      <c r="P122" s="220"/>
      <c r="Q122" s="220"/>
      <c r="R122" s="220"/>
      <c r="S122" s="220"/>
    </row>
    <row r="123" customFormat="false" ht="108" hidden="false" customHeight="false" outlineLevel="1" collapsed="false">
      <c r="A123" s="92" t="str">
        <f aca="false">IF(AND(D123="",D123=""),"",$D$3&amp;"_"&amp;ROW()-12-COUNTBLANK($D$13:D123))</f>
        <v>TBM_90</v>
      </c>
      <c r="B123" s="168" t="s">
        <v>572</v>
      </c>
      <c r="C123" s="168" t="s">
        <v>573</v>
      </c>
      <c r="D123" s="295" t="s">
        <v>1705</v>
      </c>
      <c r="E123" s="96" t="s">
        <v>81</v>
      </c>
      <c r="F123" s="96"/>
      <c r="G123" s="96"/>
      <c r="H123" s="96"/>
      <c r="I123" s="96"/>
      <c r="J123" s="96"/>
      <c r="K123" s="96"/>
      <c r="L123" s="96"/>
      <c r="M123" s="96"/>
      <c r="N123" s="96"/>
      <c r="O123" s="96"/>
      <c r="P123" s="96"/>
      <c r="Q123" s="97" t="str">
        <f aca="false">IF(OR(IF(G123="",IF(F123="",IF(E123="","",E123),F123),G123)="F",IF(J123="",IF(I123="",IF(H123="","",H123),I123),J123)="F",IF(M123="",IF(L123="",IF(K123="","",K123),L123),M123)="F",IF(P123="",IF(O123="",IF(N123="","",N123),O123),P123)="F")=TRUE(),"F",IF(OR(IF(G123="",IF(F123="",IF(E123="","",E123),F123),G123)="PE",IF(J123="",IF(I123="",IF(H123="","",H123),I123),J123)="PE",IF(M123="",IF(L123="",IF(K123="","",K123),L123),M123)="PE",IF(P123="",IF(O123="",IF(N123="","",N123),O123),P123)="PE")=TRUE(),"PE",IF(AND(IF(G123="",IF(F123="",IF(E123="","",E123),F123),G123)="",IF(J123="",IF(I123="",IF(H123="","",H123),I123),J123)="",IF(M123="",IF(L123="",IF(K123="","",K123),L123),M123)="",IF(P123="",IF(O123="",IF(N123="","",N123),O123),P123)="")=TRUE(),"","P")))</f>
        <v>P</v>
      </c>
      <c r="R123" s="221"/>
      <c r="S123" s="223"/>
    </row>
    <row r="124" customFormat="false" ht="84" hidden="false" customHeight="false" outlineLevel="1" collapsed="false">
      <c r="A124" s="92" t="str">
        <f aca="false">IF(AND(D124="",D124=""),"",$D$3&amp;"_"&amp;ROW()-12-COUNTBLANK($D$13:D124))</f>
        <v>TBM_91</v>
      </c>
      <c r="B124" s="146" t="s">
        <v>82</v>
      </c>
      <c r="C124" s="146" t="s">
        <v>575</v>
      </c>
      <c r="D124" s="295" t="s">
        <v>1616</v>
      </c>
      <c r="E124" s="96" t="s">
        <v>81</v>
      </c>
      <c r="F124" s="96"/>
      <c r="G124" s="96"/>
      <c r="H124" s="96"/>
      <c r="I124" s="96"/>
      <c r="J124" s="96"/>
      <c r="K124" s="96"/>
      <c r="L124" s="96"/>
      <c r="M124" s="96"/>
      <c r="N124" s="96"/>
      <c r="O124" s="96"/>
      <c r="P124" s="96"/>
      <c r="Q124" s="97" t="str">
        <f aca="false">IF(OR(IF(G124="",IF(F124="",IF(E124="","",E124),F124),G124)="F",IF(J124="",IF(I124="",IF(H124="","",H124),I124),J124)="F",IF(M124="",IF(L124="",IF(K124="","",K124),L124),M124)="F",IF(P124="",IF(O124="",IF(N124="","",N124),O124),P124)="F")=TRUE(),"F",IF(OR(IF(G124="",IF(F124="",IF(E124="","",E124),F124),G124)="PE",IF(J124="",IF(I124="",IF(H124="","",H124),I124),J124)="PE",IF(M124="",IF(L124="",IF(K124="","",K124),L124),M124)="PE",IF(P124="",IF(O124="",IF(N124="","",N124),O124),P124)="PE")=TRUE(),"PE",IF(AND(IF(G124="",IF(F124="",IF(E124="","",E124),F124),G124)="",IF(J124="",IF(I124="",IF(H124="","",H124),I124),J124)="",IF(M124="",IF(L124="",IF(K124="","",K124),L124),M124)="",IF(P124="",IF(O124="",IF(N124="","",N124),O124),P124)="")=TRUE(),"","P")))</f>
        <v>P</v>
      </c>
      <c r="R124" s="221"/>
      <c r="S124" s="223"/>
    </row>
    <row r="125" customFormat="false" ht="25.5" hidden="false" customHeight="false" outlineLevel="1" collapsed="false">
      <c r="A125" s="92" t="str">
        <f aca="false">IF(AND(D125="",D125=""),"",$D$3&amp;"_"&amp;ROW()-12-COUNTBLANK($D$13:D125))</f>
        <v>TBM_92</v>
      </c>
      <c r="B125" s="146" t="s">
        <v>85</v>
      </c>
      <c r="C125" s="146" t="s">
        <v>577</v>
      </c>
      <c r="D125" s="296" t="s">
        <v>578</v>
      </c>
      <c r="E125" s="96" t="s">
        <v>81</v>
      </c>
      <c r="F125" s="96"/>
      <c r="G125" s="96"/>
      <c r="H125" s="96"/>
      <c r="I125" s="96"/>
      <c r="J125" s="96"/>
      <c r="K125" s="96"/>
      <c r="L125" s="96"/>
      <c r="M125" s="96"/>
      <c r="N125" s="96"/>
      <c r="O125" s="96"/>
      <c r="P125" s="96"/>
      <c r="Q125" s="97" t="str">
        <f aca="false">IF(OR(IF(G125="",IF(F125="",IF(E125="","",E125),F125),G125)="F",IF(J125="",IF(I125="",IF(H125="","",H125),I125),J125)="F",IF(M125="",IF(L125="",IF(K125="","",K125),L125),M125)="F",IF(P125="",IF(O125="",IF(N125="","",N125),O125),P125)="F")=TRUE(),"F",IF(OR(IF(G125="",IF(F125="",IF(E125="","",E125),F125),G125)="PE",IF(J125="",IF(I125="",IF(H125="","",H125),I125),J125)="PE",IF(M125="",IF(L125="",IF(K125="","",K125),L125),M125)="PE",IF(P125="",IF(O125="",IF(N125="","",N125),O125),P125)="PE")=TRUE(),"PE",IF(AND(IF(G125="",IF(F125="",IF(E125="","",E125),F125),G125)="",IF(J125="",IF(I125="",IF(H125="","",H125),I125),J125)="",IF(M125="",IF(L125="",IF(K125="","",K125),L125),M125)="",IF(P125="",IF(O125="",IF(N125="","",N125),O125),P125)="")=TRUE(),"","P")))</f>
        <v>P</v>
      </c>
      <c r="R125" s="221"/>
      <c r="S125" s="223"/>
    </row>
    <row r="126" customFormat="false" ht="25.5" hidden="false" customHeight="false" outlineLevel="1" collapsed="false">
      <c r="A126" s="92" t="str">
        <f aca="false">IF(AND(D126="",D126=""),"",$D$3&amp;"_"&amp;ROW()-12-COUNTBLANK($D$13:D126))</f>
        <v>TBM_93</v>
      </c>
      <c r="B126" s="146" t="s">
        <v>88</v>
      </c>
      <c r="C126" s="146" t="s">
        <v>579</v>
      </c>
      <c r="D126" s="295" t="s">
        <v>580</v>
      </c>
      <c r="E126" s="96" t="s">
        <v>81</v>
      </c>
      <c r="F126" s="96"/>
      <c r="G126" s="96"/>
      <c r="H126" s="96"/>
      <c r="I126" s="96"/>
      <c r="J126" s="96"/>
      <c r="K126" s="96"/>
      <c r="L126" s="96"/>
      <c r="M126" s="96"/>
      <c r="N126" s="96"/>
      <c r="O126" s="96"/>
      <c r="P126" s="96"/>
      <c r="Q126" s="97" t="str">
        <f aca="false">IF(OR(IF(G126="",IF(F126="",IF(E126="","",E126),F126),G126)="F",IF(J126="",IF(I126="",IF(H126="","",H126),I126),J126)="F",IF(M126="",IF(L126="",IF(K126="","",K126),L126),M126)="F",IF(P126="",IF(O126="",IF(N126="","",N126),O126),P126)="F")=TRUE(),"F",IF(OR(IF(G126="",IF(F126="",IF(E126="","",E126),F126),G126)="PE",IF(J126="",IF(I126="",IF(H126="","",H126),I126),J126)="PE",IF(M126="",IF(L126="",IF(K126="","",K126),L126),M126)="PE",IF(P126="",IF(O126="",IF(N126="","",N126),O126),P126)="PE")=TRUE(),"PE",IF(AND(IF(G126="",IF(F126="",IF(E126="","",E126),F126),G126)="",IF(J126="",IF(I126="",IF(H126="","",H126),I126),J126)="",IF(M126="",IF(L126="",IF(K126="","",K126),L126),M126)="",IF(P126="",IF(O126="",IF(N126="","",N126),O126),P126)="")=TRUE(),"","P")))</f>
        <v>P</v>
      </c>
      <c r="R126" s="221"/>
      <c r="S126" s="223"/>
    </row>
    <row r="127" customFormat="false" ht="25.5" hidden="false" customHeight="false" outlineLevel="1" collapsed="false">
      <c r="A127" s="92" t="str">
        <f aca="false">IF(AND(D127="",D127=""),"",$D$3&amp;"_"&amp;ROW()-12-COUNTBLANK($D$13:D127))</f>
        <v>TBM_94</v>
      </c>
      <c r="B127" s="146" t="s">
        <v>91</v>
      </c>
      <c r="C127" s="146" t="s">
        <v>581</v>
      </c>
      <c r="D127" s="295" t="s">
        <v>1706</v>
      </c>
      <c r="E127" s="96" t="s">
        <v>81</v>
      </c>
      <c r="F127" s="96"/>
      <c r="G127" s="96"/>
      <c r="H127" s="96"/>
      <c r="I127" s="96"/>
      <c r="J127" s="96"/>
      <c r="K127" s="96"/>
      <c r="L127" s="96"/>
      <c r="M127" s="96"/>
      <c r="N127" s="96"/>
      <c r="O127" s="96"/>
      <c r="P127" s="96"/>
      <c r="Q127" s="97" t="str">
        <f aca="false">IF(OR(IF(G127="",IF(F127="",IF(E127="","",E127),F127),G127)="F",IF(J127="",IF(I127="",IF(H127="","",H127),I127),J127)="F",IF(M127="",IF(L127="",IF(K127="","",K127),L127),M127)="F",IF(P127="",IF(O127="",IF(N127="","",N127),O127),P127)="F")=TRUE(),"F",IF(OR(IF(G127="",IF(F127="",IF(E127="","",E127),F127),G127)="PE",IF(J127="",IF(I127="",IF(H127="","",H127),I127),J127)="PE",IF(M127="",IF(L127="",IF(K127="","",K127),L127),M127)="PE",IF(P127="",IF(O127="",IF(N127="","",N127),O127),P127)="PE")=TRUE(),"PE",IF(AND(IF(G127="",IF(F127="",IF(E127="","",E127),F127),G127)="",IF(J127="",IF(I127="",IF(H127="","",H127),I127),J127)="",IF(M127="",IF(L127="",IF(K127="","",K127),L127),M127)="",IF(P127="",IF(O127="",IF(N127="","",N127),O127),P127)="")=TRUE(),"","P")))</f>
        <v>P</v>
      </c>
      <c r="R127" s="221"/>
      <c r="S127" s="223"/>
    </row>
    <row r="128" customFormat="false" ht="25.5" hidden="false" customHeight="false" outlineLevel="1" collapsed="false">
      <c r="A128" s="92" t="str">
        <f aca="false">IF(AND(D128="",D128=""),"",$D$3&amp;"_"&amp;ROW()-12-COUNTBLANK($D$13:D128))</f>
        <v>TBM_95</v>
      </c>
      <c r="B128" s="146" t="s">
        <v>94</v>
      </c>
      <c r="C128" s="146" t="s">
        <v>95</v>
      </c>
      <c r="D128" s="295" t="s">
        <v>883</v>
      </c>
      <c r="E128" s="96" t="s">
        <v>81</v>
      </c>
      <c r="F128" s="96"/>
      <c r="G128" s="96"/>
      <c r="H128" s="96"/>
      <c r="I128" s="96"/>
      <c r="J128" s="96"/>
      <c r="K128" s="96"/>
      <c r="L128" s="96"/>
      <c r="M128" s="96"/>
      <c r="N128" s="96"/>
      <c r="O128" s="96"/>
      <c r="P128" s="96"/>
      <c r="Q128" s="97" t="str">
        <f aca="false">IF(OR(IF(G128="",IF(F128="",IF(E128="","",E128),F128),G128)="F",IF(J128="",IF(I128="",IF(H128="","",H128),I128),J128)="F",IF(M128="",IF(L128="",IF(K128="","",K128),L128),M128)="F",IF(P128="",IF(O128="",IF(N128="","",N128),O128),P128)="F")=TRUE(),"F",IF(OR(IF(G128="",IF(F128="",IF(E128="","",E128),F128),G128)="PE",IF(J128="",IF(I128="",IF(H128="","",H128),I128),J128)="PE",IF(M128="",IF(L128="",IF(K128="","",K128),L128),M128)="PE",IF(P128="",IF(O128="",IF(N128="","",N128),O128),P128)="PE")=TRUE(),"PE",IF(AND(IF(G128="",IF(F128="",IF(E128="","",E128),F128),G128)="",IF(J128="",IF(I128="",IF(H128="","",H128),I128),J128)="",IF(M128="",IF(L128="",IF(K128="","",K128),L128),M128)="",IF(P128="",IF(O128="",IF(N128="","",N128),O128),P128)="")=TRUE(),"","P")))</f>
        <v>P</v>
      </c>
      <c r="R128" s="221"/>
      <c r="S128" s="223"/>
    </row>
    <row r="129" customFormat="false" ht="17.25" hidden="false" customHeight="false" outlineLevel="0" collapsed="false">
      <c r="A129" s="92" t="str">
        <f aca="false">IF(AND(D129="",D129=""),"",$D$3&amp;"_"&amp;ROW()-12-COUNTBLANK($D$13:D129))</f>
        <v/>
      </c>
      <c r="B129" s="220" t="s">
        <v>97</v>
      </c>
      <c r="C129" s="220"/>
      <c r="D129" s="220"/>
      <c r="E129" s="220"/>
      <c r="F129" s="220"/>
      <c r="G129" s="220"/>
      <c r="H129" s="220"/>
      <c r="I129" s="220"/>
      <c r="J129" s="220"/>
      <c r="K129" s="220"/>
      <c r="L129" s="220"/>
      <c r="M129" s="220"/>
      <c r="N129" s="220"/>
      <c r="O129" s="220"/>
      <c r="P129" s="220"/>
      <c r="Q129" s="220"/>
      <c r="R129" s="220"/>
      <c r="S129" s="220"/>
    </row>
    <row r="130" customFormat="false" ht="12.75" hidden="false" customHeight="false" outlineLevel="0" collapsed="false">
      <c r="A130" s="92" t="str">
        <f aca="false">IF(AND(D130="",D130=""),"",$D$3&amp;"_"&amp;ROW()-12-COUNTBLANK($D$13:D130))</f>
        <v/>
      </c>
      <c r="B130" s="117" t="s">
        <v>1618</v>
      </c>
      <c r="C130" s="117"/>
      <c r="D130" s="117"/>
      <c r="E130" s="117"/>
      <c r="F130" s="117"/>
      <c r="G130" s="117"/>
      <c r="H130" s="117"/>
      <c r="I130" s="117"/>
      <c r="J130" s="117"/>
      <c r="K130" s="117"/>
      <c r="L130" s="117"/>
      <c r="M130" s="117"/>
      <c r="N130" s="117"/>
      <c r="O130" s="117"/>
      <c r="P130" s="117"/>
      <c r="Q130" s="117"/>
      <c r="R130" s="117"/>
      <c r="S130" s="117"/>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60" hidden="false" customHeight="false" outlineLevel="1" collapsed="false">
      <c r="A131" s="92" t="str">
        <f aca="false">IF(AND(D131="",D131=""),"",$D$3&amp;"_"&amp;ROW()-12-COUNTBLANK($D$13:D131))</f>
        <v>TBM_96</v>
      </c>
      <c r="B131" s="170" t="s">
        <v>896</v>
      </c>
      <c r="C131" s="170" t="s">
        <v>1707</v>
      </c>
      <c r="D131" s="294" t="s">
        <v>1708</v>
      </c>
      <c r="E131" s="96" t="s">
        <v>81</v>
      </c>
      <c r="F131" s="96"/>
      <c r="G131" s="96"/>
      <c r="H131" s="96"/>
      <c r="I131" s="96"/>
      <c r="J131" s="96"/>
      <c r="K131" s="96"/>
      <c r="L131" s="96"/>
      <c r="M131" s="96"/>
      <c r="N131" s="96"/>
      <c r="O131" s="96"/>
      <c r="P131" s="96"/>
      <c r="Q131" s="97" t="str">
        <f aca="false">IF(OR(IF(G131="",IF(F131="",IF(E131="","",E131),F131),G131)="F",IF(J131="",IF(I131="",IF(H131="","",H131),I131),J131)="F",IF(M131="",IF(L131="",IF(K131="","",K131),L131),M131)="F",IF(P131="",IF(O131="",IF(N131="","",N131),O131),P131)="F")=TRUE(),"F",IF(OR(IF(G131="",IF(F131="",IF(E131="","",E131),F131),G131)="PE",IF(J131="",IF(I131="",IF(H131="","",H131),I131),J131)="PE",IF(M131="",IF(L131="",IF(K131="","",K131),L131),M131)="PE",IF(P131="",IF(O131="",IF(N131="","",N131),O131),P131)="PE")=TRUE(),"PE",IF(AND(IF(G131="",IF(F131="",IF(E131="","",E131),F131),G131)="",IF(J131="",IF(I131="",IF(H131="","",H131),I131),J131)="",IF(M131="",IF(L131="",IF(K131="","",K131),L131),M131)="",IF(P131="",IF(O131="",IF(N131="","",N131),O131),P131)="")=TRUE(),"","P")))</f>
        <v>P</v>
      </c>
      <c r="R131" s="221"/>
      <c r="S131" s="223"/>
    </row>
    <row r="132" customFormat="false" ht="63.75" hidden="false" customHeight="false" outlineLevel="1" collapsed="false">
      <c r="A132" s="92" t="str">
        <f aca="false">IF(AND(D132="",D132=""),"",$D$3&amp;"_"&amp;ROW()-12-COUNTBLANK($D$13:D132))</f>
        <v>TBM_97</v>
      </c>
      <c r="B132" s="146" t="s">
        <v>1621</v>
      </c>
      <c r="C132" s="146" t="s">
        <v>1622</v>
      </c>
      <c r="D132" s="295" t="s">
        <v>1709</v>
      </c>
      <c r="E132" s="96" t="s">
        <v>81</v>
      </c>
      <c r="F132" s="96"/>
      <c r="G132" s="96"/>
      <c r="H132" s="96"/>
      <c r="I132" s="96"/>
      <c r="J132" s="96"/>
      <c r="K132" s="96"/>
      <c r="L132" s="96"/>
      <c r="M132" s="96"/>
      <c r="N132" s="96"/>
      <c r="O132" s="96"/>
      <c r="P132" s="96"/>
      <c r="Q132" s="97" t="str">
        <f aca="false">IF(OR(IF(G132="",IF(F132="",IF(E132="","",E132),F132),G132)="F",IF(J132="",IF(I132="",IF(H132="","",H132),I132),J132)="F",IF(M132="",IF(L132="",IF(K132="","",K132),L132),M132)="F",IF(P132="",IF(O132="",IF(N132="","",N132),O132),P132)="F")=TRUE(),"F",IF(OR(IF(G132="",IF(F132="",IF(E132="","",E132),F132),G132)="PE",IF(J132="",IF(I132="",IF(H132="","",H132),I132),J132)="PE",IF(M132="",IF(L132="",IF(K132="","",K132),L132),M132)="PE",IF(P132="",IF(O132="",IF(N132="","",N132),O132),P132)="PE")=TRUE(),"PE",IF(AND(IF(G132="",IF(F132="",IF(E132="","",E132),F132),G132)="",IF(J132="",IF(I132="",IF(H132="","",H132),I132),J132)="",IF(M132="",IF(L132="",IF(K132="","",K132),L132),M132)="",IF(P132="",IF(O132="",IF(N132="","",N132),O132),P132)="")=TRUE(),"","P")))</f>
        <v>P</v>
      </c>
      <c r="R132" s="221"/>
      <c r="S132" s="223"/>
    </row>
    <row r="133" customFormat="false" ht="38.25" hidden="false" customHeight="false" outlineLevel="1" collapsed="false">
      <c r="A133" s="92" t="str">
        <f aca="false">IF(AND(D133="",D133=""),"",$D$3&amp;"_"&amp;ROW()-12-COUNTBLANK($D$13:D133))</f>
        <v>TBM_98</v>
      </c>
      <c r="B133" s="108" t="s">
        <v>1710</v>
      </c>
      <c r="C133" s="168" t="s">
        <v>1625</v>
      </c>
      <c r="D133" s="294" t="s">
        <v>1626</v>
      </c>
      <c r="E133" s="96" t="s">
        <v>81</v>
      </c>
      <c r="F133" s="96"/>
      <c r="G133" s="96"/>
      <c r="H133" s="96"/>
      <c r="I133" s="96"/>
      <c r="J133" s="96"/>
      <c r="K133" s="96"/>
      <c r="L133" s="96"/>
      <c r="M133" s="96"/>
      <c r="N133" s="96"/>
      <c r="O133" s="96"/>
      <c r="P133" s="96"/>
      <c r="Q133" s="97" t="str">
        <f aca="false">IF(OR(IF(G133="",IF(F133="",IF(E133="","",E133),F133),G133)="F",IF(J133="",IF(I133="",IF(H133="","",H133),I133),J133)="F",IF(M133="",IF(L133="",IF(K133="","",K133),L133),M133)="F",IF(P133="",IF(O133="",IF(N133="","",N133),O133),P133)="F")=TRUE(),"F",IF(OR(IF(G133="",IF(F133="",IF(E133="","",E133),F133),G133)="PE",IF(J133="",IF(I133="",IF(H133="","",H133),I133),J133)="PE",IF(M133="",IF(L133="",IF(K133="","",K133),L133),M133)="PE",IF(P133="",IF(O133="",IF(N133="","",N133),O133),P133)="PE")=TRUE(),"PE",IF(AND(IF(G133="",IF(F133="",IF(E133="","",E133),F133),G133)="",IF(J133="",IF(I133="",IF(H133="","",H133),I133),J133)="",IF(M133="",IF(L133="",IF(K133="","",K133),L133),M133)="",IF(P133="",IF(O133="",IF(N133="","",N133),O133),P133)="")=TRUE(),"","P")))</f>
        <v>P</v>
      </c>
      <c r="R133" s="221"/>
      <c r="S133" s="223"/>
    </row>
    <row r="134" customFormat="false" ht="72" hidden="false" customHeight="false" outlineLevel="1" collapsed="false">
      <c r="A134" s="92" t="str">
        <f aca="false">IF(AND(D134="",D134=""),"",$D$3&amp;"_"&amp;ROW()-12-COUNTBLANK($D$13:D134))</f>
        <v>TBM_99</v>
      </c>
      <c r="B134" s="108" t="s">
        <v>1711</v>
      </c>
      <c r="C134" s="168" t="s">
        <v>1628</v>
      </c>
      <c r="D134" s="294" t="s">
        <v>1712</v>
      </c>
      <c r="E134" s="96" t="s">
        <v>81</v>
      </c>
      <c r="F134" s="96"/>
      <c r="G134" s="96"/>
      <c r="H134" s="96"/>
      <c r="I134" s="96"/>
      <c r="J134" s="96"/>
      <c r="K134" s="96"/>
      <c r="L134" s="96"/>
      <c r="M134" s="96"/>
      <c r="N134" s="96"/>
      <c r="O134" s="96"/>
      <c r="P134" s="96"/>
      <c r="Q134" s="97" t="str">
        <f aca="false">IF(OR(IF(G134="",IF(F134="",IF(E134="","",E134),F134),G134)="F",IF(J134="",IF(I134="",IF(H134="","",H134),I134),J134)="F",IF(M134="",IF(L134="",IF(K134="","",K134),L134),M134)="F",IF(P134="",IF(O134="",IF(N134="","",N134),O134),P134)="F")=TRUE(),"F",IF(OR(IF(G134="",IF(F134="",IF(E134="","",E134),F134),G134)="PE",IF(J134="",IF(I134="",IF(H134="","",H134),I134),J134)="PE",IF(M134="",IF(L134="",IF(K134="","",K134),L134),M134)="PE",IF(P134="",IF(O134="",IF(N134="","",N134),O134),P134)="PE")=TRUE(),"PE",IF(AND(IF(G134="",IF(F134="",IF(E134="","",E134),F134),G134)="",IF(J134="",IF(I134="",IF(H134="","",H134),I134),J134)="",IF(M134="",IF(L134="",IF(K134="","",K134),L134),M134)="",IF(P134="",IF(O134="",IF(N134="","",N134),O134),P134)="")=TRUE(),"","P")))</f>
        <v>P</v>
      </c>
      <c r="R134" s="221"/>
      <c r="S134" s="223"/>
    </row>
    <row r="135" customFormat="false" ht="72" hidden="false" customHeight="true" outlineLevel="1" collapsed="false">
      <c r="A135" s="92" t="str">
        <f aca="false">IF(AND(D135="",D135=""),"",$D$3&amp;"_"&amp;ROW()-12-COUNTBLANK($D$13:D135))</f>
        <v>TBM_100</v>
      </c>
      <c r="B135" s="168" t="s">
        <v>1630</v>
      </c>
      <c r="C135" s="168" t="s">
        <v>1631</v>
      </c>
      <c r="D135" s="294" t="s">
        <v>1713</v>
      </c>
      <c r="E135" s="96" t="s">
        <v>81</v>
      </c>
      <c r="F135" s="96"/>
      <c r="G135" s="96"/>
      <c r="H135" s="96"/>
      <c r="I135" s="96"/>
      <c r="J135" s="96"/>
      <c r="K135" s="96"/>
      <c r="L135" s="96"/>
      <c r="M135" s="96"/>
      <c r="N135" s="96"/>
      <c r="O135" s="96"/>
      <c r="P135" s="96"/>
      <c r="Q135" s="97" t="str">
        <f aca="false">IF(OR(IF(G135="",IF(F135="",IF(E135="","",E135),F135),G135)="F",IF(J135="",IF(I135="",IF(H135="","",H135),I135),J135)="F",IF(M135="",IF(L135="",IF(K135="","",K135),L135),M135)="F",IF(P135="",IF(O135="",IF(N135="","",N135),O135),P135)="F")=TRUE(),"F",IF(OR(IF(G135="",IF(F135="",IF(E135="","",E135),F135),G135)="PE",IF(J135="",IF(I135="",IF(H135="","",H135),I135),J135)="PE",IF(M135="",IF(L135="",IF(K135="","",K135),L135),M135)="PE",IF(P135="",IF(O135="",IF(N135="","",N135),O135),P135)="PE")=TRUE(),"PE",IF(AND(IF(G135="",IF(F135="",IF(E135="","",E135),F135),G135)="",IF(J135="",IF(I135="",IF(H135="","",H135),I135),J135)="",IF(M135="",IF(L135="",IF(K135="","",K135),L135),M135)="",IF(P135="",IF(O135="",IF(N135="","",N135),O135),P135)="")=TRUE(),"","P")))</f>
        <v>P</v>
      </c>
      <c r="R135" s="221"/>
      <c r="S135" s="223"/>
    </row>
    <row r="136" customFormat="false" ht="38.25" hidden="false" customHeight="false" outlineLevel="1" collapsed="false">
      <c r="A136" s="92" t="str">
        <f aca="false">IF(AND(D136="",D136=""),"",$D$3&amp;"_"&amp;ROW()-12-COUNTBLANK($D$13:D136))</f>
        <v>TBM_101</v>
      </c>
      <c r="B136" s="168"/>
      <c r="C136" s="168" t="s">
        <v>1632</v>
      </c>
      <c r="D136" s="258" t="s">
        <v>1714</v>
      </c>
      <c r="E136" s="96" t="s">
        <v>81</v>
      </c>
      <c r="F136" s="96"/>
      <c r="G136" s="96"/>
      <c r="H136" s="96"/>
      <c r="I136" s="96"/>
      <c r="J136" s="96"/>
      <c r="K136" s="96"/>
      <c r="L136" s="96"/>
      <c r="M136" s="96"/>
      <c r="N136" s="96"/>
      <c r="O136" s="96"/>
      <c r="P136" s="96"/>
      <c r="Q136" s="97" t="str">
        <f aca="false">IF(OR(IF(G136="",IF(F136="",IF(E136="","",E136),F136),G136)="F",IF(J136="",IF(I136="",IF(H136="","",H136),I136),J136)="F",IF(M136="",IF(L136="",IF(K136="","",K136),L136),M136)="F",IF(P136="",IF(O136="",IF(N136="","",N136),O136),P136)="F")=TRUE(),"F",IF(OR(IF(G136="",IF(F136="",IF(E136="","",E136),F136),G136)="PE",IF(J136="",IF(I136="",IF(H136="","",H136),I136),J136)="PE",IF(M136="",IF(L136="",IF(K136="","",K136),L136),M136)="PE",IF(P136="",IF(O136="",IF(N136="","",N136),O136),P136)="PE")=TRUE(),"PE",IF(AND(IF(G136="",IF(F136="",IF(E136="","",E136),F136),G136)="",IF(J136="",IF(I136="",IF(H136="","",H136),I136),J136)="",IF(M136="",IF(L136="",IF(K136="","",K136),L136),M136)="",IF(P136="",IF(O136="",IF(N136="","",N136),O136),P136)="")=TRUE(),"","P")))</f>
        <v>P</v>
      </c>
      <c r="R136" s="221"/>
      <c r="S136" s="223"/>
    </row>
    <row r="137" customFormat="false" ht="72" hidden="false" customHeight="false" outlineLevel="1" collapsed="false">
      <c r="A137" s="92" t="str">
        <f aca="false">IF(AND(D137="",D137=""),"",$D$3&amp;"_"&amp;ROW()-12-COUNTBLANK($D$13:D137))</f>
        <v>TBM_102</v>
      </c>
      <c r="B137" s="146" t="s">
        <v>1634</v>
      </c>
      <c r="C137" s="146" t="s">
        <v>1635</v>
      </c>
      <c r="D137" s="294" t="s">
        <v>1713</v>
      </c>
      <c r="E137" s="96" t="s">
        <v>81</v>
      </c>
      <c r="F137" s="96"/>
      <c r="G137" s="96"/>
      <c r="H137" s="96"/>
      <c r="I137" s="96"/>
      <c r="J137" s="96"/>
      <c r="K137" s="96"/>
      <c r="L137" s="96"/>
      <c r="M137" s="96"/>
      <c r="N137" s="96"/>
      <c r="O137" s="96"/>
      <c r="P137" s="96"/>
      <c r="Q137" s="97" t="str">
        <f aca="false">IF(OR(IF(G137="",IF(F137="",IF(E137="","",E137),F137),G137)="F",IF(J137="",IF(I137="",IF(H137="","",H137),I137),J137)="F",IF(M137="",IF(L137="",IF(K137="","",K137),L137),M137)="F",IF(P137="",IF(O137="",IF(N137="","",N137),O137),P137)="F")=TRUE(),"F",IF(OR(IF(G137="",IF(F137="",IF(E137="","",E137),F137),G137)="PE",IF(J137="",IF(I137="",IF(H137="","",H137),I137),J137)="PE",IF(M137="",IF(L137="",IF(K137="","",K137),L137),M137)="PE",IF(P137="",IF(O137="",IF(N137="","",N137),O137),P137)="PE")=TRUE(),"PE",IF(AND(IF(G137="",IF(F137="",IF(E137="","",E137),F137),G137)="",IF(J137="",IF(I137="",IF(H137="","",H137),I137),J137)="",IF(M137="",IF(L137="",IF(K137="","",K137),L137),M137)="",IF(P137="",IF(O137="",IF(N137="","",N137),O137),P137)="")=TRUE(),"","P")))</f>
        <v>P</v>
      </c>
      <c r="R137" s="221"/>
      <c r="S137" s="223"/>
    </row>
    <row r="138" customFormat="false" ht="72" hidden="false" customHeight="false" outlineLevel="1" collapsed="false">
      <c r="A138" s="92" t="str">
        <f aca="false">IF(AND(D138="",D138=""),"",$D$3&amp;"_"&amp;ROW()-12-COUNTBLANK($D$13:D138))</f>
        <v>TBM_103</v>
      </c>
      <c r="B138" s="108" t="s">
        <v>1637</v>
      </c>
      <c r="C138" s="261" t="s">
        <v>1638</v>
      </c>
      <c r="D138" s="294" t="s">
        <v>1712</v>
      </c>
      <c r="E138" s="96" t="s">
        <v>81</v>
      </c>
      <c r="F138" s="96"/>
      <c r="G138" s="96"/>
      <c r="H138" s="96"/>
      <c r="I138" s="96"/>
      <c r="J138" s="96"/>
      <c r="K138" s="96"/>
      <c r="L138" s="96"/>
      <c r="M138" s="96"/>
      <c r="N138" s="96"/>
      <c r="O138" s="96"/>
      <c r="P138" s="96"/>
      <c r="Q138" s="97" t="str">
        <f aca="false">IF(OR(IF(G138="",IF(F138="",IF(E138="","",E138),F138),G138)="F",IF(J138="",IF(I138="",IF(H138="","",H138),I138),J138)="F",IF(M138="",IF(L138="",IF(K138="","",K138),L138),M138)="F",IF(P138="",IF(O138="",IF(N138="","",N138),O138),P138)="F")=TRUE(),"F",IF(OR(IF(G138="",IF(F138="",IF(E138="","",E138),F138),G138)="PE",IF(J138="",IF(I138="",IF(H138="","",H138),I138),J138)="PE",IF(M138="",IF(L138="",IF(K138="","",K138),L138),M138)="PE",IF(P138="",IF(O138="",IF(N138="","",N138),O138),P138)="PE")=TRUE(),"PE",IF(AND(IF(G138="",IF(F138="",IF(E138="","",E138),F138),G138)="",IF(J138="",IF(I138="",IF(H138="","",H138),I138),J138)="",IF(M138="",IF(L138="",IF(K138="","",K138),L138),M138)="",IF(P138="",IF(O138="",IF(N138="","",N138),O138),P138)="")=TRUE(),"","P")))</f>
        <v>P</v>
      </c>
      <c r="R138" s="221"/>
      <c r="S138" s="223"/>
    </row>
    <row r="139" customFormat="false" ht="72" hidden="false" customHeight="false" outlineLevel="1" collapsed="false">
      <c r="A139" s="92" t="str">
        <f aca="false">IF(AND(D139="",D139=""),"",$D$3&amp;"_"&amp;ROW()-12-COUNTBLANK($D$13:D139))</f>
        <v>TBM_104</v>
      </c>
      <c r="B139" s="146" t="s">
        <v>1639</v>
      </c>
      <c r="C139" s="146" t="s">
        <v>1640</v>
      </c>
      <c r="D139" s="294" t="s">
        <v>1713</v>
      </c>
      <c r="E139" s="96" t="s">
        <v>81</v>
      </c>
      <c r="F139" s="96"/>
      <c r="G139" s="96"/>
      <c r="H139" s="96"/>
      <c r="I139" s="96"/>
      <c r="J139" s="96"/>
      <c r="K139" s="96"/>
      <c r="L139" s="96"/>
      <c r="M139" s="96"/>
      <c r="N139" s="96"/>
      <c r="O139" s="96"/>
      <c r="P139" s="96"/>
      <c r="Q139" s="97" t="str">
        <f aca="false">IF(OR(IF(G139="",IF(F139="",IF(E139="","",E139),F139),G139)="F",IF(J139="",IF(I139="",IF(H139="","",H139),I139),J139)="F",IF(M139="",IF(L139="",IF(K139="","",K139),L139),M139)="F",IF(P139="",IF(O139="",IF(N139="","",N139),O139),P139)="F")=TRUE(),"F",IF(OR(IF(G139="",IF(F139="",IF(E139="","",E139),F139),G139)="PE",IF(J139="",IF(I139="",IF(H139="","",H139),I139),J139)="PE",IF(M139="",IF(L139="",IF(K139="","",K139),L139),M139)="PE",IF(P139="",IF(O139="",IF(N139="","",N139),O139),P139)="PE")=TRUE(),"PE",IF(AND(IF(G139="",IF(F139="",IF(E139="","",E139),F139),G139)="",IF(J139="",IF(I139="",IF(H139="","",H139),I139),J139)="",IF(M139="",IF(L139="",IF(K139="","",K139),L139),M139)="",IF(P139="",IF(O139="",IF(N139="","",N139),O139),P139)="")=TRUE(),"","P")))</f>
        <v>P</v>
      </c>
      <c r="R139" s="221"/>
      <c r="S139" s="223"/>
    </row>
    <row r="140" customFormat="false" ht="51" hidden="false" customHeight="false" outlineLevel="1" collapsed="false">
      <c r="A140" s="92" t="str">
        <f aca="false">IF(AND(D140="",D140=""),"",$D$3&amp;"_"&amp;ROW()-12-COUNTBLANK($D$13:D140))</f>
        <v>TBM_105</v>
      </c>
      <c r="B140" s="146" t="s">
        <v>112</v>
      </c>
      <c r="C140" s="146" t="s">
        <v>1642</v>
      </c>
      <c r="D140" s="294" t="s">
        <v>1715</v>
      </c>
      <c r="E140" s="96" t="s">
        <v>81</v>
      </c>
      <c r="F140" s="96"/>
      <c r="G140" s="96"/>
      <c r="H140" s="96"/>
      <c r="I140" s="96"/>
      <c r="J140" s="96"/>
      <c r="K140" s="96"/>
      <c r="L140" s="96"/>
      <c r="M140" s="96"/>
      <c r="N140" s="96"/>
      <c r="O140" s="96"/>
      <c r="P140" s="96"/>
      <c r="Q140" s="97" t="str">
        <f aca="false">IF(OR(IF(G140="",IF(F140="",IF(E140="","",E140),F140),G140)="F",IF(J140="",IF(I140="",IF(H140="","",H140),I140),J140)="F",IF(M140="",IF(L140="",IF(K140="","",K140),L140),M140)="F",IF(P140="",IF(O140="",IF(N140="","",N140),O140),P140)="F")=TRUE(),"F",IF(OR(IF(G140="",IF(F140="",IF(E140="","",E140),F140),G140)="PE",IF(J140="",IF(I140="",IF(H140="","",H140),I140),J140)="PE",IF(M140="",IF(L140="",IF(K140="","",K140),L140),M140)="PE",IF(P140="",IF(O140="",IF(N140="","",N140),O140),P140)="PE")=TRUE(),"PE",IF(AND(IF(G140="",IF(F140="",IF(E140="","",E140),F140),G140)="",IF(J140="",IF(I140="",IF(H140="","",H140),I140),J140)="",IF(M140="",IF(L140="",IF(K140="","",K140),L140),M140)="",IF(P140="",IF(O140="",IF(N140="","",N140),O140),P140)="")=TRUE(),"","P")))</f>
        <v>P</v>
      </c>
      <c r="R140" s="221"/>
      <c r="S140" s="223"/>
    </row>
    <row r="141" customFormat="false" ht="38.25" hidden="false" customHeight="false" outlineLevel="1" collapsed="false">
      <c r="A141" s="92" t="str">
        <f aca="false">IF(AND(D141="",D141=""),"",$D$3&amp;"_"&amp;ROW()-12-COUNTBLANK($D$13:D141))</f>
        <v>TBM_106</v>
      </c>
      <c r="B141" s="108" t="s">
        <v>1644</v>
      </c>
      <c r="C141" s="108" t="s">
        <v>1645</v>
      </c>
      <c r="D141" s="294" t="s">
        <v>1715</v>
      </c>
      <c r="E141" s="96" t="s">
        <v>81</v>
      </c>
      <c r="F141" s="96"/>
      <c r="G141" s="96"/>
      <c r="H141" s="96"/>
      <c r="I141" s="96"/>
      <c r="J141" s="96"/>
      <c r="K141" s="96"/>
      <c r="L141" s="96"/>
      <c r="M141" s="96"/>
      <c r="N141" s="96"/>
      <c r="O141" s="96"/>
      <c r="P141" s="96"/>
      <c r="Q141" s="97" t="str">
        <f aca="false">IF(OR(IF(G141="",IF(F141="",IF(E141="","",E141),F141),G141)="F",IF(J141="",IF(I141="",IF(H141="","",H141),I141),J141)="F",IF(M141="",IF(L141="",IF(K141="","",K141),L141),M141)="F",IF(P141="",IF(O141="",IF(N141="","",N141),O141),P141)="F")=TRUE(),"F",IF(OR(IF(G141="",IF(F141="",IF(E141="","",E141),F141),G141)="PE",IF(J141="",IF(I141="",IF(H141="","",H141),I141),J141)="PE",IF(M141="",IF(L141="",IF(K141="","",K141),L141),M141)="PE",IF(P141="",IF(O141="",IF(N141="","",N141),O141),P141)="PE")=TRUE(),"PE",IF(AND(IF(G141="",IF(F141="",IF(E141="","",E141),F141),G141)="",IF(J141="",IF(I141="",IF(H141="","",H141),I141),J141)="",IF(M141="",IF(L141="",IF(K141="","",K141),L141),M141)="",IF(P141="",IF(O141="",IF(N141="","",N141),O141),P141)="")=TRUE(),"","P")))</f>
        <v>P</v>
      </c>
      <c r="R141" s="221"/>
      <c r="S141" s="223"/>
    </row>
    <row r="142" customFormat="false" ht="84" hidden="false" customHeight="false" outlineLevel="1" collapsed="false">
      <c r="A142" s="92" t="str">
        <f aca="false">IF(AND(D142="",D142=""),"",$D$3&amp;"_"&amp;ROW()-12-COUNTBLANK($D$13:D142))</f>
        <v>TBM_107</v>
      </c>
      <c r="B142" s="261" t="s">
        <v>1646</v>
      </c>
      <c r="C142" s="261" t="s">
        <v>1647</v>
      </c>
      <c r="D142" s="283" t="s">
        <v>1716</v>
      </c>
      <c r="E142" s="96" t="s">
        <v>81</v>
      </c>
      <c r="F142" s="96"/>
      <c r="G142" s="96"/>
      <c r="H142" s="96"/>
      <c r="I142" s="96"/>
      <c r="J142" s="96"/>
      <c r="K142" s="96"/>
      <c r="L142" s="96"/>
      <c r="M142" s="96"/>
      <c r="N142" s="96"/>
      <c r="O142" s="96"/>
      <c r="P142" s="96"/>
      <c r="Q142" s="97" t="str">
        <f aca="false">IF(OR(IF(G142="",IF(F142="",IF(E142="","",E142),F142),G142)="F",IF(J142="",IF(I142="",IF(H142="","",H142),I142),J142)="F",IF(M142="",IF(L142="",IF(K142="","",K142),L142),M142)="F",IF(P142="",IF(O142="",IF(N142="","",N142),O142),P142)="F")=TRUE(),"F",IF(OR(IF(G142="",IF(F142="",IF(E142="","",E142),F142),G142)="PE",IF(J142="",IF(I142="",IF(H142="","",H142),I142),J142)="PE",IF(M142="",IF(L142="",IF(K142="","",K142),L142),M142)="PE",IF(P142="",IF(O142="",IF(N142="","",N142),O142),P142)="PE")=TRUE(),"PE",IF(AND(IF(G142="",IF(F142="",IF(E142="","",E142),F142),G142)="",IF(J142="",IF(I142="",IF(H142="","",H142),I142),J142)="",IF(M142="",IF(L142="",IF(K142="","",K142),L142),M142)="",IF(P142="",IF(O142="",IF(N142="","",N142),O142),P142)="")=TRUE(),"","P")))</f>
        <v>P</v>
      </c>
      <c r="R142" s="221"/>
      <c r="S142" s="223"/>
    </row>
    <row r="143" customFormat="false" ht="84" hidden="false" customHeight="false" outlineLevel="1" collapsed="false">
      <c r="A143" s="92" t="str">
        <f aca="false">IF(AND(D143="",D143=""),"",$D$3&amp;"_"&amp;ROW()-12-COUNTBLANK($D$13:D143))</f>
        <v>TBM_108</v>
      </c>
      <c r="B143" s="108" t="s">
        <v>1649</v>
      </c>
      <c r="C143" s="261" t="s">
        <v>1650</v>
      </c>
      <c r="D143" s="283" t="s">
        <v>1717</v>
      </c>
      <c r="E143" s="96" t="s">
        <v>81</v>
      </c>
      <c r="F143" s="96"/>
      <c r="G143" s="96"/>
      <c r="H143" s="96"/>
      <c r="I143" s="96"/>
      <c r="J143" s="96"/>
      <c r="K143" s="96"/>
      <c r="L143" s="96"/>
      <c r="M143" s="96"/>
      <c r="N143" s="96"/>
      <c r="O143" s="96"/>
      <c r="P143" s="96"/>
      <c r="Q143" s="97" t="str">
        <f aca="false">IF(OR(IF(G143="",IF(F143="",IF(E143="","",E143),F143),G143)="F",IF(J143="",IF(I143="",IF(H143="","",H143),I143),J143)="F",IF(M143="",IF(L143="",IF(K143="","",K143),L143),M143)="F",IF(P143="",IF(O143="",IF(N143="","",N143),O143),P143)="F")=TRUE(),"F",IF(OR(IF(G143="",IF(F143="",IF(E143="","",E143),F143),G143)="PE",IF(J143="",IF(I143="",IF(H143="","",H143),I143),J143)="PE",IF(M143="",IF(L143="",IF(K143="","",K143),L143),M143)="PE",IF(P143="",IF(O143="",IF(N143="","",N143),O143),P143)="PE")=TRUE(),"PE",IF(AND(IF(G143="",IF(F143="",IF(E143="","",E143),F143),G143)="",IF(J143="",IF(I143="",IF(H143="","",H143),I143),J143)="",IF(M143="",IF(L143="",IF(K143="","",K143),L143),M143)="",IF(P143="",IF(O143="",IF(N143="","",N143),O143),P143)="")=TRUE(),"","P")))</f>
        <v>P</v>
      </c>
      <c r="R143" s="221"/>
      <c r="S143" s="223"/>
    </row>
    <row r="144" customFormat="false" ht="51" hidden="false" customHeight="false" outlineLevel="1" collapsed="false">
      <c r="A144" s="92" t="str">
        <f aca="false">IF(AND(D144="",D144=""),"",$D$3&amp;"_"&amp;ROW()-12-COUNTBLANK($D$13:D144))</f>
        <v>TBM_109</v>
      </c>
      <c r="B144" s="108" t="s">
        <v>115</v>
      </c>
      <c r="C144" s="108" t="s">
        <v>116</v>
      </c>
      <c r="D144" s="108" t="s">
        <v>117</v>
      </c>
      <c r="E144" s="96" t="s">
        <v>81</v>
      </c>
      <c r="F144" s="96"/>
      <c r="G144" s="96"/>
      <c r="H144" s="96"/>
      <c r="I144" s="96"/>
      <c r="J144" s="96"/>
      <c r="K144" s="96"/>
      <c r="L144" s="96"/>
      <c r="M144" s="96"/>
      <c r="N144" s="96"/>
      <c r="O144" s="96"/>
      <c r="P144" s="96"/>
      <c r="Q144" s="97" t="str">
        <f aca="false">IF(OR(IF(G144="",IF(F144="",IF(E144="","",E144),F144),G144)="F",IF(J144="",IF(I144="",IF(H144="","",H144),I144),J144)="F",IF(M144="",IF(L144="",IF(K144="","",K144),L144),M144)="F",IF(P144="",IF(O144="",IF(N144="","",N144),O144),P144)="F")=TRUE(),"F",IF(OR(IF(G144="",IF(F144="",IF(E144="","",E144),F144),G144)="PE",IF(J144="",IF(I144="",IF(H144="","",H144),I144),J144)="PE",IF(M144="",IF(L144="",IF(K144="","",K144),L144),M144)="PE",IF(P144="",IF(O144="",IF(N144="","",N144),O144),P144)="PE")=TRUE(),"PE",IF(AND(IF(G144="",IF(F144="",IF(E144="","",E144),F144),G144)="",IF(J144="",IF(I144="",IF(H144="","",H144),I144),J144)="",IF(M144="",IF(L144="",IF(K144="","",K144),L144),M144)="",IF(P144="",IF(O144="",IF(N144="","",N144),O144),P144)="")=TRUE(),"","P")))</f>
        <v>P</v>
      </c>
      <c r="R144" s="139"/>
      <c r="S144" s="136"/>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92" t="str">
        <f aca="false">IF(AND(D145="",D145=""),"",$D$3&amp;"_"&amp;ROW()-12-COUNTBLANK($D$13:D145))</f>
        <v/>
      </c>
      <c r="B145" s="117" t="s">
        <v>1588</v>
      </c>
      <c r="C145" s="117"/>
      <c r="D145" s="117"/>
      <c r="E145" s="117"/>
      <c r="F145" s="117"/>
      <c r="G145" s="117"/>
      <c r="H145" s="117"/>
      <c r="I145" s="117"/>
      <c r="J145" s="117"/>
      <c r="K145" s="117"/>
      <c r="L145" s="117"/>
      <c r="M145" s="117"/>
      <c r="N145" s="117"/>
      <c r="O145" s="117"/>
      <c r="P145" s="117"/>
      <c r="Q145" s="117"/>
      <c r="R145" s="117"/>
      <c r="S145" s="117"/>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72" hidden="false" customHeight="false" outlineLevel="1" collapsed="false">
      <c r="A146" s="92" t="str">
        <f aca="false">IF(AND(D146="",D146=""),"",$D$3&amp;"_"&amp;ROW()-12-COUNTBLANK($D$13:D146))</f>
        <v>TBM_110</v>
      </c>
      <c r="B146" s="170" t="s">
        <v>896</v>
      </c>
      <c r="C146" s="170" t="s">
        <v>1652</v>
      </c>
      <c r="D146" s="294" t="s">
        <v>1718</v>
      </c>
      <c r="E146" s="96" t="s">
        <v>81</v>
      </c>
      <c r="F146" s="96"/>
      <c r="G146" s="96"/>
      <c r="H146" s="96"/>
      <c r="I146" s="96"/>
      <c r="J146" s="96"/>
      <c r="K146" s="96"/>
      <c r="L146" s="96"/>
      <c r="M146" s="96"/>
      <c r="N146" s="96"/>
      <c r="O146" s="96"/>
      <c r="P146" s="96"/>
      <c r="Q146" s="97" t="str">
        <f aca="false">IF(OR(IF(G146="",IF(F146="",IF(E146="","",E146),F146),G146)="F",IF(J146="",IF(I146="",IF(H146="","",H146),I146),J146)="F",IF(M146="",IF(L146="",IF(K146="","",K146),L146),M146)="F",IF(P146="",IF(O146="",IF(N146="","",N146),O146),P146)="F")=TRUE(),"F",IF(OR(IF(G146="",IF(F146="",IF(E146="","",E146),F146),G146)="PE",IF(J146="",IF(I146="",IF(H146="","",H146),I146),J146)="PE",IF(M146="",IF(L146="",IF(K146="","",K146),L146),M146)="PE",IF(P146="",IF(O146="",IF(N146="","",N146),O146),P146)="PE")=TRUE(),"PE",IF(AND(IF(G146="",IF(F146="",IF(E146="","",E146),F146),G146)="",IF(J146="",IF(I146="",IF(H146="","",H146),I146),J146)="",IF(M146="",IF(L146="",IF(K146="","",K146),L146),M146)="",IF(P146="",IF(O146="",IF(N146="","",N146),O146),P146)="")=TRUE(),"","P")))</f>
        <v>P</v>
      </c>
      <c r="R146" s="221"/>
      <c r="S146" s="223"/>
    </row>
    <row r="147" customFormat="false" ht="84" hidden="false" customHeight="false" outlineLevel="1" collapsed="false">
      <c r="A147" s="92" t="str">
        <f aca="false">IF(AND(D147="",D147=""),"",$D$3&amp;"_"&amp;ROW()-12-COUNTBLANK($D$13:D147))</f>
        <v>TBM_111</v>
      </c>
      <c r="B147" s="146" t="s">
        <v>1621</v>
      </c>
      <c r="C147" s="146" t="s">
        <v>1654</v>
      </c>
      <c r="D147" s="294" t="s">
        <v>1655</v>
      </c>
      <c r="E147" s="96" t="s">
        <v>81</v>
      </c>
      <c r="F147" s="96"/>
      <c r="G147" s="96"/>
      <c r="H147" s="96"/>
      <c r="I147" s="96"/>
      <c r="J147" s="96"/>
      <c r="K147" s="96"/>
      <c r="L147" s="96"/>
      <c r="M147" s="96"/>
      <c r="N147" s="96"/>
      <c r="O147" s="96"/>
      <c r="P147" s="96"/>
      <c r="Q147" s="97" t="str">
        <f aca="false">IF(OR(IF(G147="",IF(F147="",IF(E147="","",E147),F147),G147)="F",IF(J147="",IF(I147="",IF(H147="","",H147),I147),J147)="F",IF(M147="",IF(L147="",IF(K147="","",K147),L147),M147)="F",IF(P147="",IF(O147="",IF(N147="","",N147),O147),P147)="F")=TRUE(),"F",IF(OR(IF(G147="",IF(F147="",IF(E147="","",E147),F147),G147)="PE",IF(J147="",IF(I147="",IF(H147="","",H147),I147),J147)="PE",IF(M147="",IF(L147="",IF(K147="","",K147),L147),M147)="PE",IF(P147="",IF(O147="",IF(N147="","",N147),O147),P147)="PE")=TRUE(),"PE",IF(AND(IF(G147="",IF(F147="",IF(E147="","",E147),F147),G147)="",IF(J147="",IF(I147="",IF(H147="","",H147),I147),J147)="",IF(M147="",IF(L147="",IF(K147="","",K147),L147),M147)="",IF(P147="",IF(O147="",IF(N147="","",N147),O147),P147)="")=TRUE(),"","P")))</f>
        <v>P</v>
      </c>
      <c r="R147" s="221"/>
      <c r="S147" s="223"/>
    </row>
    <row r="148" customFormat="false" ht="84" hidden="false" customHeight="true" outlineLevel="1" collapsed="false">
      <c r="A148" s="92" t="str">
        <f aca="false">IF(AND(D148="",D148=""),"",$D$3&amp;"_"&amp;ROW()-12-COUNTBLANK($D$13:D148))</f>
        <v>TBM_112</v>
      </c>
      <c r="B148" s="168" t="s">
        <v>1656</v>
      </c>
      <c r="C148" s="168" t="s">
        <v>1657</v>
      </c>
      <c r="D148" s="294" t="s">
        <v>1655</v>
      </c>
      <c r="E148" s="96" t="s">
        <v>81</v>
      </c>
      <c r="F148" s="96"/>
      <c r="G148" s="96"/>
      <c r="H148" s="96"/>
      <c r="I148" s="96"/>
      <c r="J148" s="96"/>
      <c r="K148" s="96"/>
      <c r="L148" s="96"/>
      <c r="M148" s="96"/>
      <c r="N148" s="96"/>
      <c r="O148" s="96"/>
      <c r="P148" s="96"/>
      <c r="Q148" s="97" t="str">
        <f aca="false">IF(OR(IF(G148="",IF(F148="",IF(E148="","",E148),F148),G148)="F",IF(J148="",IF(I148="",IF(H148="","",H148),I148),J148)="F",IF(M148="",IF(L148="",IF(K148="","",K148),L148),M148)="F",IF(P148="",IF(O148="",IF(N148="","",N148),O148),P148)="F")=TRUE(),"F",IF(OR(IF(G148="",IF(F148="",IF(E148="","",E148),F148),G148)="PE",IF(J148="",IF(I148="",IF(H148="","",H148),I148),J148)="PE",IF(M148="",IF(L148="",IF(K148="","",K148),L148),M148)="PE",IF(P148="",IF(O148="",IF(N148="","",N148),O148),P148)="PE")=TRUE(),"PE",IF(AND(IF(G148="",IF(F148="",IF(E148="","",E148),F148),G148)="",IF(J148="",IF(I148="",IF(H148="","",H148),I148),J148)="",IF(M148="",IF(L148="",IF(K148="","",K148),L148),M148)="",IF(P148="",IF(O148="",IF(N148="","",N148),O148),P148)="")=TRUE(),"","P")))</f>
        <v>P</v>
      </c>
      <c r="R148" s="221"/>
      <c r="S148" s="223"/>
    </row>
    <row r="149" customFormat="false" ht="38.25" hidden="false" customHeight="false" outlineLevel="1" collapsed="false">
      <c r="A149" s="92" t="str">
        <f aca="false">IF(AND(D149="",D149=""),"",$D$3&amp;"_"&amp;ROW()-12-COUNTBLANK($D$13:D149))</f>
        <v>TBM_113</v>
      </c>
      <c r="B149" s="168"/>
      <c r="C149" s="168" t="s">
        <v>1658</v>
      </c>
      <c r="D149" s="258" t="s">
        <v>1659</v>
      </c>
      <c r="E149" s="96" t="s">
        <v>81</v>
      </c>
      <c r="F149" s="96"/>
      <c r="G149" s="96"/>
      <c r="H149" s="96"/>
      <c r="I149" s="96"/>
      <c r="J149" s="96"/>
      <c r="K149" s="96"/>
      <c r="L149" s="96"/>
      <c r="M149" s="96"/>
      <c r="N149" s="96"/>
      <c r="O149" s="96"/>
      <c r="P149" s="96"/>
      <c r="Q149" s="97" t="str">
        <f aca="false">IF(OR(IF(G149="",IF(F149="",IF(E149="","",E149),F149),G149)="F",IF(J149="",IF(I149="",IF(H149="","",H149),I149),J149)="F",IF(M149="",IF(L149="",IF(K149="","",K149),L149),M149)="F",IF(P149="",IF(O149="",IF(N149="","",N149),O149),P149)="F")=TRUE(),"F",IF(OR(IF(G149="",IF(F149="",IF(E149="","",E149),F149),G149)="PE",IF(J149="",IF(I149="",IF(H149="","",H149),I149),J149)="PE",IF(M149="",IF(L149="",IF(K149="","",K149),L149),M149)="PE",IF(P149="",IF(O149="",IF(N149="","",N149),O149),P149)="PE")=TRUE(),"PE",IF(AND(IF(G149="",IF(F149="",IF(E149="","",E149),F149),G149)="",IF(J149="",IF(I149="",IF(H149="","",H149),I149),J149)="",IF(M149="",IF(L149="",IF(K149="","",K149),L149),M149)="",IF(P149="",IF(O149="",IF(N149="","",N149),O149),P149)="")=TRUE(),"","P")))</f>
        <v>P</v>
      </c>
      <c r="R149" s="221"/>
      <c r="S149" s="223"/>
    </row>
    <row r="150" customFormat="false" ht="84" hidden="false" customHeight="false" outlineLevel="1" collapsed="false">
      <c r="A150" s="92" t="str">
        <f aca="false">IF(AND(D150="",D150=""),"",$D$3&amp;"_"&amp;ROW()-12-COUNTBLANK($D$13:D150))</f>
        <v>TBM_114</v>
      </c>
      <c r="B150" s="146" t="s">
        <v>1634</v>
      </c>
      <c r="C150" s="146" t="s">
        <v>1660</v>
      </c>
      <c r="D150" s="294" t="s">
        <v>1661</v>
      </c>
      <c r="E150" s="96" t="s">
        <v>81</v>
      </c>
      <c r="F150" s="96"/>
      <c r="G150" s="96"/>
      <c r="H150" s="96"/>
      <c r="I150" s="96"/>
      <c r="J150" s="96"/>
      <c r="K150" s="96"/>
      <c r="L150" s="96"/>
      <c r="M150" s="96"/>
      <c r="N150" s="96"/>
      <c r="O150" s="96"/>
      <c r="P150" s="96"/>
      <c r="Q150" s="97" t="str">
        <f aca="false">IF(OR(IF(G150="",IF(F150="",IF(E150="","",E150),F150),G150)="F",IF(J150="",IF(I150="",IF(H150="","",H150),I150),J150)="F",IF(M150="",IF(L150="",IF(K150="","",K150),L150),M150)="F",IF(P150="",IF(O150="",IF(N150="","",N150),O150),P150)="F")=TRUE(),"F",IF(OR(IF(G150="",IF(F150="",IF(E150="","",E150),F150),G150)="PE",IF(J150="",IF(I150="",IF(H150="","",H150),I150),J150)="PE",IF(M150="",IF(L150="",IF(K150="","",K150),L150),M150)="PE",IF(P150="",IF(O150="",IF(N150="","",N150),O150),P150)="PE")=TRUE(),"PE",IF(AND(IF(G150="",IF(F150="",IF(E150="","",E150),F150),G150)="",IF(J150="",IF(I150="",IF(H150="","",H150),I150),J150)="",IF(M150="",IF(L150="",IF(K150="","",K150),L150),M150)="",IF(P150="",IF(O150="",IF(N150="","",N150),O150),P150)="")=TRUE(),"","P")))</f>
        <v>P</v>
      </c>
      <c r="R150" s="221"/>
      <c r="S150" s="223"/>
    </row>
    <row r="151" customFormat="false" ht="84" hidden="false" customHeight="false" outlineLevel="1" collapsed="false">
      <c r="A151" s="92" t="str">
        <f aca="false">IF(AND(D151="",D151=""),"",$D$3&amp;"_"&amp;ROW()-12-COUNTBLANK($D$13:D151))</f>
        <v>TBM_115</v>
      </c>
      <c r="B151" s="108" t="s">
        <v>1662</v>
      </c>
      <c r="C151" s="261" t="s">
        <v>1663</v>
      </c>
      <c r="D151" s="294" t="s">
        <v>1655</v>
      </c>
      <c r="E151" s="96" t="s">
        <v>81</v>
      </c>
      <c r="F151" s="96"/>
      <c r="G151" s="96"/>
      <c r="H151" s="96"/>
      <c r="I151" s="96"/>
      <c r="J151" s="96"/>
      <c r="K151" s="96"/>
      <c r="L151" s="96"/>
      <c r="M151" s="96"/>
      <c r="N151" s="96"/>
      <c r="O151" s="96"/>
      <c r="P151" s="96"/>
      <c r="Q151" s="97" t="str">
        <f aca="false">IF(OR(IF(G151="",IF(F151="",IF(E151="","",E151),F151),G151)="F",IF(J151="",IF(I151="",IF(H151="","",H151),I151),J151)="F",IF(M151="",IF(L151="",IF(K151="","",K151),L151),M151)="F",IF(P151="",IF(O151="",IF(N151="","",N151),O151),P151)="F")=TRUE(),"F",IF(OR(IF(G151="",IF(F151="",IF(E151="","",E151),F151),G151)="PE",IF(J151="",IF(I151="",IF(H151="","",H151),I151),J151)="PE",IF(M151="",IF(L151="",IF(K151="","",K151),L151),M151)="PE",IF(P151="",IF(O151="",IF(N151="","",N151),O151),P151)="PE")=TRUE(),"PE",IF(AND(IF(G151="",IF(F151="",IF(E151="","",E151),F151),G151)="",IF(J151="",IF(I151="",IF(H151="","",H151),I151),J151)="",IF(M151="",IF(L151="",IF(K151="","",K151),L151),M151)="",IF(P151="",IF(O151="",IF(N151="","",N151),O151),P151)="")=TRUE(),"","P")))</f>
        <v>P</v>
      </c>
      <c r="R151" s="221"/>
      <c r="S151" s="223"/>
    </row>
    <row r="152" customFormat="false" ht="84" hidden="false" customHeight="false" outlineLevel="1" collapsed="false">
      <c r="A152" s="92" t="str">
        <f aca="false">IF(AND(D152="",D152=""),"",$D$3&amp;"_"&amp;ROW()-12-COUNTBLANK($D$13:D152))</f>
        <v>TBM_116</v>
      </c>
      <c r="B152" s="146" t="s">
        <v>1639</v>
      </c>
      <c r="C152" s="146" t="s">
        <v>1664</v>
      </c>
      <c r="D152" s="294" t="s">
        <v>1665</v>
      </c>
      <c r="E152" s="96" t="s">
        <v>81</v>
      </c>
      <c r="F152" s="96"/>
      <c r="G152" s="96"/>
      <c r="H152" s="96"/>
      <c r="I152" s="96"/>
      <c r="J152" s="96"/>
      <c r="K152" s="96"/>
      <c r="L152" s="96"/>
      <c r="M152" s="96"/>
      <c r="N152" s="96"/>
      <c r="O152" s="96"/>
      <c r="P152" s="96"/>
      <c r="Q152" s="97" t="str">
        <f aca="false">IF(OR(IF(G152="",IF(F152="",IF(E152="","",E152),F152),G152)="F",IF(J152="",IF(I152="",IF(H152="","",H152),I152),J152)="F",IF(M152="",IF(L152="",IF(K152="","",K152),L152),M152)="F",IF(P152="",IF(O152="",IF(N152="","",N152),O152),P152)="F")=TRUE(),"F",IF(OR(IF(G152="",IF(F152="",IF(E152="","",E152),F152),G152)="PE",IF(J152="",IF(I152="",IF(H152="","",H152),I152),J152)="PE",IF(M152="",IF(L152="",IF(K152="","",K152),L152),M152)="PE",IF(P152="",IF(O152="",IF(N152="","",N152),O152),P152)="PE")=TRUE(),"PE",IF(AND(IF(G152="",IF(F152="",IF(E152="","",E152),F152),G152)="",IF(J152="",IF(I152="",IF(H152="","",H152),I152),J152)="",IF(M152="",IF(L152="",IF(K152="","",K152),L152),M152)="",IF(P152="",IF(O152="",IF(N152="","",N152),O152),P152)="")=TRUE(),"","P")))</f>
        <v>P</v>
      </c>
      <c r="R152" s="221"/>
      <c r="S152" s="223"/>
    </row>
    <row r="153" customFormat="false" ht="84" hidden="false" customHeight="false" outlineLevel="1" collapsed="false">
      <c r="A153" s="92" t="str">
        <f aca="false">IF(AND(D153="",D153=""),"",$D$3&amp;"_"&amp;ROW()-12-COUNTBLANK($D$13:D153))</f>
        <v>TBM_117</v>
      </c>
      <c r="B153" s="146" t="s">
        <v>112</v>
      </c>
      <c r="C153" s="146" t="s">
        <v>1642</v>
      </c>
      <c r="D153" s="294" t="s">
        <v>1665</v>
      </c>
      <c r="E153" s="96" t="s">
        <v>81</v>
      </c>
      <c r="F153" s="96"/>
      <c r="G153" s="96"/>
      <c r="H153" s="96"/>
      <c r="I153" s="96"/>
      <c r="J153" s="96"/>
      <c r="K153" s="96"/>
      <c r="L153" s="96"/>
      <c r="M153" s="96"/>
      <c r="N153" s="96"/>
      <c r="O153" s="96"/>
      <c r="P153" s="96"/>
      <c r="Q153" s="97" t="str">
        <f aca="false">IF(OR(IF(G153="",IF(F153="",IF(E153="","",E153),F153),G153)="F",IF(J153="",IF(I153="",IF(H153="","",H153),I153),J153)="F",IF(M153="",IF(L153="",IF(K153="","",K153),L153),M153)="F",IF(P153="",IF(O153="",IF(N153="","",N153),O153),P153)="F")=TRUE(),"F",IF(OR(IF(G153="",IF(F153="",IF(E153="","",E153),F153),G153)="PE",IF(J153="",IF(I153="",IF(H153="","",H153),I153),J153)="PE",IF(M153="",IF(L153="",IF(K153="","",K153),L153),M153)="PE",IF(P153="",IF(O153="",IF(N153="","",N153),O153),P153)="PE")=TRUE(),"PE",IF(AND(IF(G153="",IF(F153="",IF(E153="","",E153),F153),G153)="",IF(J153="",IF(I153="",IF(H153="","",H153),I153),J153)="",IF(M153="",IF(L153="",IF(K153="","",K153),L153),M153)="",IF(P153="",IF(O153="",IF(N153="","",N153),O153),P153)="")=TRUE(),"","P")))</f>
        <v>P</v>
      </c>
      <c r="R153" s="221"/>
      <c r="S153" s="223"/>
    </row>
    <row r="154" customFormat="false" ht="84" hidden="false" customHeight="false" outlineLevel="1" collapsed="false">
      <c r="A154" s="92" t="str">
        <f aca="false">IF(AND(D154="",D154=""),"",$D$3&amp;"_"&amp;ROW()-12-COUNTBLANK($D$13:D154))</f>
        <v>TBM_118</v>
      </c>
      <c r="B154" s="108" t="s">
        <v>1666</v>
      </c>
      <c r="C154" s="108" t="s">
        <v>1667</v>
      </c>
      <c r="D154" s="294" t="s">
        <v>1665</v>
      </c>
      <c r="E154" s="96" t="s">
        <v>81</v>
      </c>
      <c r="F154" s="96"/>
      <c r="G154" s="96"/>
      <c r="H154" s="96"/>
      <c r="I154" s="96"/>
      <c r="J154" s="96"/>
      <c r="K154" s="96"/>
      <c r="L154" s="96"/>
      <c r="M154" s="96"/>
      <c r="N154" s="96"/>
      <c r="O154" s="96"/>
      <c r="P154" s="96"/>
      <c r="Q154" s="97" t="str">
        <f aca="false">IF(OR(IF(G154="",IF(F154="",IF(E154="","",E154),F154),G154)="F",IF(J154="",IF(I154="",IF(H154="","",H154),I154),J154)="F",IF(M154="",IF(L154="",IF(K154="","",K154),L154),M154)="F",IF(P154="",IF(O154="",IF(N154="","",N154),O154),P154)="F")=TRUE(),"F",IF(OR(IF(G154="",IF(F154="",IF(E154="","",E154),F154),G154)="PE",IF(J154="",IF(I154="",IF(H154="","",H154),I154),J154)="PE",IF(M154="",IF(L154="",IF(K154="","",K154),L154),M154)="PE",IF(P154="",IF(O154="",IF(N154="","",N154),O154),P154)="PE")=TRUE(),"PE",IF(AND(IF(G154="",IF(F154="",IF(E154="","",E154),F154),G154)="",IF(J154="",IF(I154="",IF(H154="","",H154),I154),J154)="",IF(M154="",IF(L154="",IF(K154="","",K154),L154),M154)="",IF(P154="",IF(O154="",IF(N154="","",N154),O154),P154)="")=TRUE(),"","P")))</f>
        <v>P</v>
      </c>
      <c r="R154" s="221"/>
      <c r="S154" s="223"/>
    </row>
    <row r="155" customFormat="false" ht="96" hidden="false" customHeight="false" outlineLevel="1" collapsed="false">
      <c r="A155" s="92" t="str">
        <f aca="false">IF(AND(D155="",D155=""),"",$D$3&amp;"_"&amp;ROW()-12-COUNTBLANK($D$13:D155))</f>
        <v>TBM_119</v>
      </c>
      <c r="B155" s="261" t="s">
        <v>1668</v>
      </c>
      <c r="C155" s="261" t="s">
        <v>1669</v>
      </c>
      <c r="D155" s="283" t="s">
        <v>1670</v>
      </c>
      <c r="E155" s="96" t="s">
        <v>81</v>
      </c>
      <c r="F155" s="96"/>
      <c r="G155" s="96"/>
      <c r="H155" s="96"/>
      <c r="I155" s="96"/>
      <c r="J155" s="96"/>
      <c r="K155" s="96"/>
      <c r="L155" s="96"/>
      <c r="M155" s="96"/>
      <c r="N155" s="96"/>
      <c r="O155" s="96"/>
      <c r="P155" s="96"/>
      <c r="Q155" s="97" t="str">
        <f aca="false">IF(OR(IF(G155="",IF(F155="",IF(E155="","",E155),F155),G155)="F",IF(J155="",IF(I155="",IF(H155="","",H155),I155),J155)="F",IF(M155="",IF(L155="",IF(K155="","",K155),L155),M155)="F",IF(P155="",IF(O155="",IF(N155="","",N155),O155),P155)="F")=TRUE(),"F",IF(OR(IF(G155="",IF(F155="",IF(E155="","",E155),F155),G155)="PE",IF(J155="",IF(I155="",IF(H155="","",H155),I155),J155)="PE",IF(M155="",IF(L155="",IF(K155="","",K155),L155),M155)="PE",IF(P155="",IF(O155="",IF(N155="","",N155),O155),P155)="PE")=TRUE(),"PE",IF(AND(IF(G155="",IF(F155="",IF(E155="","",E155),F155),G155)="",IF(J155="",IF(I155="",IF(H155="","",H155),I155),J155)="",IF(M155="",IF(L155="",IF(K155="","",K155),L155),M155)="",IF(P155="",IF(O155="",IF(N155="","",N155),O155),P155)="")=TRUE(),"","P")))</f>
        <v>P</v>
      </c>
      <c r="R155" s="221"/>
      <c r="S155" s="223"/>
    </row>
    <row r="156" customFormat="false" ht="51" hidden="false" customHeight="false" outlineLevel="1" collapsed="false">
      <c r="A156" s="92" t="str">
        <f aca="false">IF(AND(D156="",D156=""),"",$D$3&amp;"_"&amp;ROW()-12-COUNTBLANK($D$13:D156))</f>
        <v>TBM_120</v>
      </c>
      <c r="B156" s="108" t="s">
        <v>115</v>
      </c>
      <c r="C156" s="108" t="s">
        <v>116</v>
      </c>
      <c r="D156" s="108" t="s">
        <v>117</v>
      </c>
      <c r="E156" s="96" t="s">
        <v>81</v>
      </c>
      <c r="F156" s="96"/>
      <c r="G156" s="96"/>
      <c r="H156" s="96"/>
      <c r="I156" s="96"/>
      <c r="J156" s="96"/>
      <c r="K156" s="96"/>
      <c r="L156" s="96"/>
      <c r="M156" s="96"/>
      <c r="N156" s="96"/>
      <c r="O156" s="96"/>
      <c r="P156" s="96"/>
      <c r="Q156" s="97" t="str">
        <f aca="false">IF(OR(IF(G156="",IF(F156="",IF(E156="","",E156),F156),G156)="F",IF(J156="",IF(I156="",IF(H156="","",H156),I156),J156)="F",IF(M156="",IF(L156="",IF(K156="","",K156),L156),M156)="F",IF(P156="",IF(O156="",IF(N156="","",N156),O156),P156)="F")=TRUE(),"F",IF(OR(IF(G156="",IF(F156="",IF(E156="","",E156),F156),G156)="PE",IF(J156="",IF(I156="",IF(H156="","",H156),I156),J156)="PE",IF(M156="",IF(L156="",IF(K156="","",K156),L156),M156)="PE",IF(P156="",IF(O156="",IF(N156="","",N156),O156),P156)="PE")=TRUE(),"PE",IF(AND(IF(G156="",IF(F156="",IF(E156="","",E156),F156),G156)="",IF(J156="",IF(I156="",IF(H156="","",H156),I156),J156)="",IF(M156="",IF(L156="",IF(K156="","",K156),L156),M156)="",IF(P156="",IF(O156="",IF(N156="","",N156),O156),P156)="")=TRUE(),"","P")))</f>
        <v>P</v>
      </c>
      <c r="R156" s="139"/>
      <c r="S156" s="136"/>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92" t="str">
        <f aca="false">IF(AND(D157="",D157=""),"",$D$3&amp;"_"&amp;ROW()-12-COUNTBLANK($D$13:D157))</f>
        <v/>
      </c>
      <c r="B157" s="117" t="s">
        <v>1671</v>
      </c>
      <c r="C157" s="117"/>
      <c r="D157" s="117"/>
      <c r="E157" s="117"/>
      <c r="F157" s="117"/>
      <c r="G157" s="117"/>
      <c r="H157" s="117"/>
      <c r="I157" s="117"/>
      <c r="J157" s="117"/>
      <c r="K157" s="117"/>
      <c r="L157" s="117"/>
      <c r="M157" s="117"/>
      <c r="N157" s="117"/>
      <c r="O157" s="117"/>
      <c r="P157" s="117"/>
      <c r="Q157" s="117"/>
      <c r="R157" s="117"/>
      <c r="S157" s="117"/>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0" hidden="false" customHeight="false" outlineLevel="1" collapsed="false">
      <c r="A158" s="92" t="str">
        <f aca="false">IF(AND(D158="",D158=""),"",$D$3&amp;"_"&amp;ROW()-12-COUNTBLANK($D$13:D158))</f>
        <v>TBM_121</v>
      </c>
      <c r="B158" s="170" t="s">
        <v>896</v>
      </c>
      <c r="C158" s="170" t="s">
        <v>1719</v>
      </c>
      <c r="D158" s="294" t="s">
        <v>1720</v>
      </c>
      <c r="E158" s="96" t="s">
        <v>81</v>
      </c>
      <c r="F158" s="96"/>
      <c r="G158" s="96"/>
      <c r="H158" s="96"/>
      <c r="I158" s="96"/>
      <c r="J158" s="96"/>
      <c r="K158" s="96"/>
      <c r="L158" s="96"/>
      <c r="M158" s="96"/>
      <c r="N158" s="96"/>
      <c r="O158" s="96"/>
      <c r="P158" s="96"/>
      <c r="Q158" s="97" t="str">
        <f aca="false">IF(OR(IF(G158="",IF(F158="",IF(E158="","",E158),F158),G158)="F",IF(J158="",IF(I158="",IF(H158="","",H158),I158),J158)="F",IF(M158="",IF(L158="",IF(K158="","",K158),L158),M158)="F",IF(P158="",IF(O158="",IF(N158="","",N158),O158),P158)="F")=TRUE(),"F",IF(OR(IF(G158="",IF(F158="",IF(E158="","",E158),F158),G158)="PE",IF(J158="",IF(I158="",IF(H158="","",H158),I158),J158)="PE",IF(M158="",IF(L158="",IF(K158="","",K158),L158),M158)="PE",IF(P158="",IF(O158="",IF(N158="","",N158),O158),P158)="PE")=TRUE(),"PE",IF(AND(IF(G158="",IF(F158="",IF(E158="","",E158),F158),G158)="",IF(J158="",IF(I158="",IF(H158="","",H158),I158),J158)="",IF(M158="",IF(L158="",IF(K158="","",K158),L158),M158)="",IF(P158="",IF(O158="",IF(N158="","",N158),O158),P158)="")=TRUE(),"","P")))</f>
        <v>P</v>
      </c>
      <c r="R158" s="221"/>
      <c r="S158" s="223"/>
    </row>
    <row r="159" customFormat="false" ht="84" hidden="false" customHeight="false" outlineLevel="1" collapsed="false">
      <c r="A159" s="92" t="str">
        <f aca="false">IF(AND(D159="",D159=""),"",$D$3&amp;"_"&amp;ROW()-12-COUNTBLANK($D$13:D159))</f>
        <v>TBM_122</v>
      </c>
      <c r="B159" s="146" t="s">
        <v>1674</v>
      </c>
      <c r="C159" s="146" t="s">
        <v>1675</v>
      </c>
      <c r="D159" s="283" t="s">
        <v>1721</v>
      </c>
      <c r="E159" s="96" t="s">
        <v>81</v>
      </c>
      <c r="F159" s="96"/>
      <c r="G159" s="96"/>
      <c r="H159" s="96"/>
      <c r="I159" s="96"/>
      <c r="J159" s="96"/>
      <c r="K159" s="96"/>
      <c r="L159" s="96"/>
      <c r="M159" s="96"/>
      <c r="N159" s="96"/>
      <c r="O159" s="96"/>
      <c r="P159" s="96"/>
      <c r="Q159" s="97" t="str">
        <f aca="false">IF(OR(IF(G159="",IF(F159="",IF(E159="","",E159),F159),G159)="F",IF(J159="",IF(I159="",IF(H159="","",H159),I159),J159)="F",IF(M159="",IF(L159="",IF(K159="","",K159),L159),M159)="F",IF(P159="",IF(O159="",IF(N159="","",N159),O159),P159)="F")=TRUE(),"F",IF(OR(IF(G159="",IF(F159="",IF(E159="","",E159),F159),G159)="PE",IF(J159="",IF(I159="",IF(H159="","",H159),I159),J159)="PE",IF(M159="",IF(L159="",IF(K159="","",K159),L159),M159)="PE",IF(P159="",IF(O159="",IF(N159="","",N159),O159),P159)="PE")=TRUE(),"PE",IF(AND(IF(G159="",IF(F159="",IF(E159="","",E159),F159),G159)="",IF(J159="",IF(I159="",IF(H159="","",H159),I159),J159)="",IF(M159="",IF(L159="",IF(K159="","",K159),L159),M159)="",IF(P159="",IF(O159="",IF(N159="","",N159),O159),P159)="")=TRUE(),"","P")))</f>
        <v>P</v>
      </c>
      <c r="R159" s="221"/>
      <c r="S159" s="223"/>
    </row>
    <row r="160" customFormat="false" ht="72" hidden="false" customHeight="true" outlineLevel="1" collapsed="false">
      <c r="A160" s="92" t="str">
        <f aca="false">IF(AND(D160="",D160=""),"",$D$3&amp;"_"&amp;ROW()-12-COUNTBLANK($D$13:D160))</f>
        <v>TBM_123</v>
      </c>
      <c r="B160" s="168" t="s">
        <v>1677</v>
      </c>
      <c r="C160" s="168" t="s">
        <v>1678</v>
      </c>
      <c r="D160" s="283" t="s">
        <v>1722</v>
      </c>
      <c r="E160" s="96" t="s">
        <v>81</v>
      </c>
      <c r="F160" s="96"/>
      <c r="G160" s="96"/>
      <c r="H160" s="96"/>
      <c r="I160" s="96"/>
      <c r="J160" s="96"/>
      <c r="K160" s="96"/>
      <c r="L160" s="96"/>
      <c r="M160" s="96"/>
      <c r="N160" s="96"/>
      <c r="O160" s="96"/>
      <c r="P160" s="96"/>
      <c r="Q160" s="97" t="str">
        <f aca="false">IF(OR(IF(G160="",IF(F160="",IF(E160="","",E160),F160),G160)="F",IF(J160="",IF(I160="",IF(H160="","",H160),I160),J160)="F",IF(M160="",IF(L160="",IF(K160="","",K160),L160),M160)="F",IF(P160="",IF(O160="",IF(N160="","",N160),O160),P160)="F")=TRUE(),"F",IF(OR(IF(G160="",IF(F160="",IF(E160="","",E160),F160),G160)="PE",IF(J160="",IF(I160="",IF(H160="","",H160),I160),J160)="PE",IF(M160="",IF(L160="",IF(K160="","",K160),L160),M160)="PE",IF(P160="",IF(O160="",IF(N160="","",N160),O160),P160)="PE")=TRUE(),"PE",IF(AND(IF(G160="",IF(F160="",IF(E160="","",E160),F160),G160)="",IF(J160="",IF(I160="",IF(H160="","",H160),I160),J160)="",IF(M160="",IF(L160="",IF(K160="","",K160),L160),M160)="",IF(P160="",IF(O160="",IF(N160="","",N160),O160),P160)="")=TRUE(),"","P")))</f>
        <v>P</v>
      </c>
      <c r="R160" s="221"/>
      <c r="S160" s="223"/>
    </row>
    <row r="161" customFormat="false" ht="38.25" hidden="false" customHeight="false" outlineLevel="1" collapsed="false">
      <c r="A161" s="92" t="str">
        <f aca="false">IF(AND(D161="",D161=""),"",$D$3&amp;"_"&amp;ROW()-12-COUNTBLANK($D$13:D161))</f>
        <v>TBM_124</v>
      </c>
      <c r="B161" s="168"/>
      <c r="C161" s="168" t="s">
        <v>1723</v>
      </c>
      <c r="D161" s="258" t="s">
        <v>1681</v>
      </c>
      <c r="E161" s="96" t="s">
        <v>81</v>
      </c>
      <c r="F161" s="96"/>
      <c r="G161" s="96"/>
      <c r="H161" s="96"/>
      <c r="I161" s="96"/>
      <c r="J161" s="96"/>
      <c r="K161" s="96"/>
      <c r="L161" s="96"/>
      <c r="M161" s="96"/>
      <c r="N161" s="96"/>
      <c r="O161" s="96"/>
      <c r="P161" s="96"/>
      <c r="Q161" s="97" t="str">
        <f aca="false">IF(OR(IF(G161="",IF(F161="",IF(E161="","",E161),F161),G161)="F",IF(J161="",IF(I161="",IF(H161="","",H161),I161),J161)="F",IF(M161="",IF(L161="",IF(K161="","",K161),L161),M161)="F",IF(P161="",IF(O161="",IF(N161="","",N161),O161),P161)="F")=TRUE(),"F",IF(OR(IF(G161="",IF(F161="",IF(E161="","",E161),F161),G161)="PE",IF(J161="",IF(I161="",IF(H161="","",H161),I161),J161)="PE",IF(M161="",IF(L161="",IF(K161="","",K161),L161),M161)="PE",IF(P161="",IF(O161="",IF(N161="","",N161),O161),P161)="PE")=TRUE(),"PE",IF(AND(IF(G161="",IF(F161="",IF(E161="","",E161),F161),G161)="",IF(J161="",IF(I161="",IF(H161="","",H161),I161),J161)="",IF(M161="",IF(L161="",IF(K161="","",K161),L161),M161)="",IF(P161="",IF(O161="",IF(N161="","",N161),O161),P161)="")=TRUE(),"","P")))</f>
        <v>P</v>
      </c>
      <c r="R161" s="221"/>
      <c r="S161" s="223"/>
    </row>
    <row r="162" customFormat="false" ht="72" hidden="false" customHeight="false" outlineLevel="1" collapsed="false">
      <c r="A162" s="92" t="str">
        <f aca="false">IF(AND(D162="",D162=""),"",$D$3&amp;"_"&amp;ROW()-12-COUNTBLANK($D$13:D162))</f>
        <v>TBM_125</v>
      </c>
      <c r="B162" s="146" t="s">
        <v>1634</v>
      </c>
      <c r="C162" s="146" t="s">
        <v>1682</v>
      </c>
      <c r="D162" s="283" t="s">
        <v>1724</v>
      </c>
      <c r="E162" s="96" t="s">
        <v>81</v>
      </c>
      <c r="F162" s="96"/>
      <c r="G162" s="96"/>
      <c r="H162" s="96"/>
      <c r="I162" s="96"/>
      <c r="J162" s="96"/>
      <c r="K162" s="96"/>
      <c r="L162" s="96"/>
      <c r="M162" s="96"/>
      <c r="N162" s="96"/>
      <c r="O162" s="96"/>
      <c r="P162" s="96"/>
      <c r="Q162" s="97" t="str">
        <f aca="false">IF(OR(IF(G162="",IF(F162="",IF(E162="","",E162),F162),G162)="F",IF(J162="",IF(I162="",IF(H162="","",H162),I162),J162)="F",IF(M162="",IF(L162="",IF(K162="","",K162),L162),M162)="F",IF(P162="",IF(O162="",IF(N162="","",N162),O162),P162)="F")=TRUE(),"F",IF(OR(IF(G162="",IF(F162="",IF(E162="","",E162),F162),G162)="PE",IF(J162="",IF(I162="",IF(H162="","",H162),I162),J162)="PE",IF(M162="",IF(L162="",IF(K162="","",K162),L162),M162)="PE",IF(P162="",IF(O162="",IF(N162="","",N162),O162),P162)="PE")=TRUE(),"PE",IF(AND(IF(G162="",IF(F162="",IF(E162="","",E162),F162),G162)="",IF(J162="",IF(I162="",IF(H162="","",H162),I162),J162)="",IF(M162="",IF(L162="",IF(K162="","",K162),L162),M162)="",IF(P162="",IF(O162="",IF(N162="","",N162),O162),P162)="")=TRUE(),"","P")))</f>
        <v>P</v>
      </c>
      <c r="R162" s="221"/>
      <c r="S162" s="223"/>
    </row>
    <row r="163" customFormat="false" ht="72" hidden="false" customHeight="false" outlineLevel="1" collapsed="false">
      <c r="A163" s="92" t="str">
        <f aca="false">IF(AND(D163="",D163=""),"",$D$3&amp;"_"&amp;ROW()-12-COUNTBLANK($D$13:D163))</f>
        <v>TBM_126</v>
      </c>
      <c r="B163" s="146" t="s">
        <v>1639</v>
      </c>
      <c r="C163" s="146" t="s">
        <v>1683</v>
      </c>
      <c r="D163" s="283" t="s">
        <v>1724</v>
      </c>
      <c r="E163" s="96" t="s">
        <v>81</v>
      </c>
      <c r="F163" s="96"/>
      <c r="G163" s="96"/>
      <c r="H163" s="96"/>
      <c r="I163" s="96"/>
      <c r="J163" s="96"/>
      <c r="K163" s="96"/>
      <c r="L163" s="96"/>
      <c r="M163" s="96"/>
      <c r="N163" s="96"/>
      <c r="O163" s="96"/>
      <c r="P163" s="96"/>
      <c r="Q163" s="97" t="str">
        <f aca="false">IF(OR(IF(G163="",IF(F163="",IF(E163="","",E163),F163),G163)="F",IF(J163="",IF(I163="",IF(H163="","",H163),I163),J163)="F",IF(M163="",IF(L163="",IF(K163="","",K163),L163),M163)="F",IF(P163="",IF(O163="",IF(N163="","",N163),O163),P163)="F")=TRUE(),"F",IF(OR(IF(G163="",IF(F163="",IF(E163="","",E163),F163),G163)="PE",IF(J163="",IF(I163="",IF(H163="","",H163),I163),J163)="PE",IF(M163="",IF(L163="",IF(K163="","",K163),L163),M163)="PE",IF(P163="",IF(O163="",IF(N163="","",N163),O163),P163)="PE")=TRUE(),"PE",IF(AND(IF(G163="",IF(F163="",IF(E163="","",E163),F163),G163)="",IF(J163="",IF(I163="",IF(H163="","",H163),I163),J163)="",IF(M163="",IF(L163="",IF(K163="","",K163),L163),M163)="",IF(P163="",IF(O163="",IF(N163="","",N163),O163),P163)="")=TRUE(),"","P")))</f>
        <v>P</v>
      </c>
      <c r="R163" s="221"/>
      <c r="S163" s="223"/>
    </row>
    <row r="164" customFormat="false" ht="72" hidden="false" customHeight="false" outlineLevel="1" collapsed="false">
      <c r="A164" s="92" t="str">
        <f aca="false">IF(AND(D164="",D164=""),"",$D$3&amp;"_"&amp;ROW()-12-COUNTBLANK($D$13:D164))</f>
        <v>TBM_127</v>
      </c>
      <c r="B164" s="146" t="s">
        <v>112</v>
      </c>
      <c r="C164" s="146" t="s">
        <v>1642</v>
      </c>
      <c r="D164" s="283" t="s">
        <v>1722</v>
      </c>
      <c r="E164" s="96" t="s">
        <v>81</v>
      </c>
      <c r="F164" s="96"/>
      <c r="G164" s="96"/>
      <c r="H164" s="96"/>
      <c r="I164" s="96"/>
      <c r="J164" s="96"/>
      <c r="K164" s="96"/>
      <c r="L164" s="96"/>
      <c r="M164" s="96"/>
      <c r="N164" s="96"/>
      <c r="O164" s="96"/>
      <c r="P164" s="96"/>
      <c r="Q164" s="97" t="str">
        <f aca="false">IF(OR(IF(G164="",IF(F164="",IF(E164="","",E164),F164),G164)="F",IF(J164="",IF(I164="",IF(H164="","",H164),I164),J164)="F",IF(M164="",IF(L164="",IF(K164="","",K164),L164),M164)="F",IF(P164="",IF(O164="",IF(N164="","",N164),O164),P164)="F")=TRUE(),"F",IF(OR(IF(G164="",IF(F164="",IF(E164="","",E164),F164),G164)="PE",IF(J164="",IF(I164="",IF(H164="","",H164),I164),J164)="PE",IF(M164="",IF(L164="",IF(K164="","",K164),L164),M164)="PE",IF(P164="",IF(O164="",IF(N164="","",N164),O164),P164)="PE")=TRUE(),"PE",IF(AND(IF(G164="",IF(F164="",IF(E164="","",E164),F164),G164)="",IF(J164="",IF(I164="",IF(H164="","",H164),I164),J164)="",IF(M164="",IF(L164="",IF(K164="","",K164),L164),M164)="",IF(P164="",IF(O164="",IF(N164="","",N164),O164),P164)="")=TRUE(),"","P")))</f>
        <v>P</v>
      </c>
      <c r="R164" s="221"/>
      <c r="S164" s="223"/>
    </row>
    <row r="165" customFormat="false" ht="72" hidden="false" customHeight="false" outlineLevel="1" collapsed="false">
      <c r="A165" s="92" t="str">
        <f aca="false">IF(AND(D165="",D165=""),"",$D$3&amp;"_"&amp;ROW()-12-COUNTBLANK($D$13:D165))</f>
        <v>TBM_128</v>
      </c>
      <c r="B165" s="108" t="s">
        <v>1684</v>
      </c>
      <c r="C165" s="108" t="s">
        <v>1685</v>
      </c>
      <c r="D165" s="283" t="s">
        <v>1724</v>
      </c>
      <c r="E165" s="96" t="s">
        <v>81</v>
      </c>
      <c r="F165" s="96"/>
      <c r="G165" s="96"/>
      <c r="H165" s="96"/>
      <c r="I165" s="96"/>
      <c r="J165" s="96"/>
      <c r="K165" s="96"/>
      <c r="L165" s="96"/>
      <c r="M165" s="96"/>
      <c r="N165" s="96"/>
      <c r="O165" s="96"/>
      <c r="P165" s="96"/>
      <c r="Q165" s="97" t="str">
        <f aca="false">IF(OR(IF(G165="",IF(F165="",IF(E165="","",E165),F165),G165)="F",IF(J165="",IF(I165="",IF(H165="","",H165),I165),J165)="F",IF(M165="",IF(L165="",IF(K165="","",K165),L165),M165)="F",IF(P165="",IF(O165="",IF(N165="","",N165),O165),P165)="F")=TRUE(),"F",IF(OR(IF(G165="",IF(F165="",IF(E165="","",E165),F165),G165)="PE",IF(J165="",IF(I165="",IF(H165="","",H165),I165),J165)="PE",IF(M165="",IF(L165="",IF(K165="","",K165),L165),M165)="PE",IF(P165="",IF(O165="",IF(N165="","",N165),O165),P165)="PE")=TRUE(),"PE",IF(AND(IF(G165="",IF(F165="",IF(E165="","",E165),F165),G165)="",IF(J165="",IF(I165="",IF(H165="","",H165),I165),J165)="",IF(M165="",IF(L165="",IF(K165="","",K165),L165),M165)="",IF(P165="",IF(O165="",IF(N165="","",N165),O165),P165)="")=TRUE(),"","P")))</f>
        <v>P</v>
      </c>
      <c r="R165" s="221"/>
      <c r="S165" s="223"/>
    </row>
    <row r="166" customFormat="false" ht="84" hidden="false" customHeight="false" outlineLevel="1" collapsed="false">
      <c r="A166" s="92" t="str">
        <f aca="false">IF(AND(D166="",D166=""),"",$D$3&amp;"_"&amp;ROW()-12-COUNTBLANK($D$13:D166))</f>
        <v>TBM_129</v>
      </c>
      <c r="B166" s="261" t="s">
        <v>1686</v>
      </c>
      <c r="C166" s="261" t="s">
        <v>1687</v>
      </c>
      <c r="D166" s="283" t="s">
        <v>1725</v>
      </c>
      <c r="E166" s="96" t="s">
        <v>81</v>
      </c>
      <c r="F166" s="96"/>
      <c r="G166" s="96"/>
      <c r="H166" s="96"/>
      <c r="I166" s="96"/>
      <c r="J166" s="96"/>
      <c r="K166" s="96"/>
      <c r="L166" s="96"/>
      <c r="M166" s="96"/>
      <c r="N166" s="96"/>
      <c r="O166" s="96"/>
      <c r="P166" s="96"/>
      <c r="Q166" s="97" t="str">
        <f aca="false">IF(OR(IF(G166="",IF(F166="",IF(E166="","",E166),F166),G166)="F",IF(J166="",IF(I166="",IF(H166="","",H166),I166),J166)="F",IF(M166="",IF(L166="",IF(K166="","",K166),L166),M166)="F",IF(P166="",IF(O166="",IF(N166="","",N166),O166),P166)="F")=TRUE(),"F",IF(OR(IF(G166="",IF(F166="",IF(E166="","",E166),F166),G166)="PE",IF(J166="",IF(I166="",IF(H166="","",H166),I166),J166)="PE",IF(M166="",IF(L166="",IF(K166="","",K166),L166),M166)="PE",IF(P166="",IF(O166="",IF(N166="","",N166),O166),P166)="PE")=TRUE(),"PE",IF(AND(IF(G166="",IF(F166="",IF(E166="","",E166),F166),G166)="",IF(J166="",IF(I166="",IF(H166="","",H166),I166),J166)="",IF(M166="",IF(L166="",IF(K166="","",K166),L166),M166)="",IF(P166="",IF(O166="",IF(N166="","",N166),O166),P166)="")=TRUE(),"","P")))</f>
        <v>P</v>
      </c>
      <c r="R166" s="221"/>
      <c r="S166" s="223"/>
    </row>
    <row r="167" customFormat="false" ht="72" hidden="false" customHeight="false" outlineLevel="1" collapsed="false">
      <c r="A167" s="92" t="str">
        <f aca="false">IF(AND(D167="",D167=""),"",$D$3&amp;"_"&amp;ROW()-12-COUNTBLANK($D$13:D167))</f>
        <v>TBM_130</v>
      </c>
      <c r="B167" s="108" t="s">
        <v>1689</v>
      </c>
      <c r="C167" s="261" t="s">
        <v>1690</v>
      </c>
      <c r="D167" s="283" t="s">
        <v>1724</v>
      </c>
      <c r="E167" s="96" t="s">
        <v>81</v>
      </c>
      <c r="F167" s="96"/>
      <c r="G167" s="96"/>
      <c r="H167" s="96"/>
      <c r="I167" s="96"/>
      <c r="J167" s="96"/>
      <c r="K167" s="96"/>
      <c r="L167" s="96"/>
      <c r="M167" s="96"/>
      <c r="N167" s="96"/>
      <c r="O167" s="96"/>
      <c r="P167" s="96"/>
      <c r="Q167" s="97" t="str">
        <f aca="false">IF(OR(IF(G167="",IF(F167="",IF(E167="","",E167),F167),G167)="F",IF(J167="",IF(I167="",IF(H167="","",H167),I167),J167)="F",IF(M167="",IF(L167="",IF(K167="","",K167),L167),M167)="F",IF(P167="",IF(O167="",IF(N167="","",N167),O167),P167)="F")=TRUE(),"F",IF(OR(IF(G167="",IF(F167="",IF(E167="","",E167),F167),G167)="PE",IF(J167="",IF(I167="",IF(H167="","",H167),I167),J167)="PE",IF(M167="",IF(L167="",IF(K167="","",K167),L167),M167)="PE",IF(P167="",IF(O167="",IF(N167="","",N167),O167),P167)="PE")=TRUE(),"PE",IF(AND(IF(G167="",IF(F167="",IF(E167="","",E167),F167),G167)="",IF(J167="",IF(I167="",IF(H167="","",H167),I167),J167)="",IF(M167="",IF(L167="",IF(K167="","",K167),L167),M167)="",IF(P167="",IF(O167="",IF(N167="","",N167),O167),P167)="")=TRUE(),"","P")))</f>
        <v>P</v>
      </c>
      <c r="R167" s="221"/>
      <c r="S167" s="223"/>
    </row>
    <row r="168" customFormat="false" ht="72" hidden="false" customHeight="false" outlineLevel="1" collapsed="false">
      <c r="A168" s="92" t="str">
        <f aca="false">IF(AND(D168="",D168=""),"",$D$3&amp;"_"&amp;ROW()-12-COUNTBLANK($D$13:D168))</f>
        <v>TBM_131</v>
      </c>
      <c r="B168" s="108" t="s">
        <v>1692</v>
      </c>
      <c r="C168" s="261" t="s">
        <v>1693</v>
      </c>
      <c r="D168" s="283" t="s">
        <v>1722</v>
      </c>
      <c r="E168" s="96" t="s">
        <v>81</v>
      </c>
      <c r="F168" s="96"/>
      <c r="G168" s="96"/>
      <c r="H168" s="96"/>
      <c r="I168" s="96"/>
      <c r="J168" s="96"/>
      <c r="K168" s="96"/>
      <c r="L168" s="96"/>
      <c r="M168" s="96"/>
      <c r="N168" s="96"/>
      <c r="O168" s="96"/>
      <c r="P168" s="96"/>
      <c r="Q168" s="97" t="str">
        <f aca="false">IF(OR(IF(G168="",IF(F168="",IF(E168="","",E168),F168),G168)="F",IF(J168="",IF(I168="",IF(H168="","",H168),I168),J168)="F",IF(M168="",IF(L168="",IF(K168="","",K168),L168),M168)="F",IF(P168="",IF(O168="",IF(N168="","",N168),O168),P168)="F")=TRUE(),"F",IF(OR(IF(G168="",IF(F168="",IF(E168="","",E168),F168),G168)="PE",IF(J168="",IF(I168="",IF(H168="","",H168),I168),J168)="PE",IF(M168="",IF(L168="",IF(K168="","",K168),L168),M168)="PE",IF(P168="",IF(O168="",IF(N168="","",N168),O168),P168)="PE")=TRUE(),"PE",IF(AND(IF(G168="",IF(F168="",IF(E168="","",E168),F168),G168)="",IF(J168="",IF(I168="",IF(H168="","",H168),I168),J168)="",IF(M168="",IF(L168="",IF(K168="","",K168),L168),M168)="",IF(P168="",IF(O168="",IF(N168="","",N168),O168),P168)="")=TRUE(),"","P")))</f>
        <v>P</v>
      </c>
      <c r="R168" s="221"/>
      <c r="S168" s="223"/>
    </row>
    <row r="169" customFormat="false" ht="51" hidden="false" customHeight="false" outlineLevel="1" collapsed="false">
      <c r="A169" s="92" t="str">
        <f aca="false">IF(AND(D169="",D169=""),"",$D$3&amp;"_"&amp;ROW()-12-COUNTBLANK($D$13:D169))</f>
        <v>TBM_132</v>
      </c>
      <c r="B169" s="108" t="s">
        <v>115</v>
      </c>
      <c r="C169" s="108" t="s">
        <v>116</v>
      </c>
      <c r="D169" s="108" t="s">
        <v>117</v>
      </c>
      <c r="E169" s="96" t="s">
        <v>81</v>
      </c>
      <c r="F169" s="96"/>
      <c r="G169" s="96"/>
      <c r="H169" s="96"/>
      <c r="I169" s="96"/>
      <c r="J169" s="96"/>
      <c r="K169" s="96"/>
      <c r="L169" s="96"/>
      <c r="M169" s="96"/>
      <c r="N169" s="96"/>
      <c r="O169" s="96"/>
      <c r="P169" s="96"/>
      <c r="Q169" s="97" t="str">
        <f aca="false">IF(OR(IF(G169="",IF(F169="",IF(E169="","",E169),F169),G169)="F",IF(J169="",IF(I169="",IF(H169="","",H169),I169),J169)="F",IF(M169="",IF(L169="",IF(K169="","",K169),L169),M169)="F",IF(P169="",IF(O169="",IF(N169="","",N169),O169),P169)="F")=TRUE(),"F",IF(OR(IF(G169="",IF(F169="",IF(E169="","",E169),F169),G169)="PE",IF(J169="",IF(I169="",IF(H169="","",H169),I169),J169)="PE",IF(M169="",IF(L169="",IF(K169="","",K169),L169),M169)="PE",IF(P169="",IF(O169="",IF(N169="","",N169),O169),P169)="PE")=TRUE(),"PE",IF(AND(IF(G169="",IF(F169="",IF(E169="","",E169),F169),G169)="",IF(J169="",IF(I169="",IF(H169="","",H169),I169),J169)="",IF(M169="",IF(L169="",IF(K169="","",K169),L169),M169)="",IF(P169="",IF(O169="",IF(N169="","",N169),O169),P169)="")=TRUE(),"","P")))</f>
        <v>P</v>
      </c>
      <c r="R169" s="139"/>
      <c r="S169" s="136"/>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7.25" hidden="false" customHeight="false" outlineLevel="0" collapsed="false">
      <c r="A170" s="92" t="str">
        <f aca="false">IF(AND(D170="",D170=""),"",$D$3&amp;"_"&amp;ROW()-12-COUNTBLANK($D$13:D170))</f>
        <v/>
      </c>
      <c r="B170" s="220" t="s">
        <v>136</v>
      </c>
      <c r="C170" s="220"/>
      <c r="D170" s="220"/>
      <c r="E170" s="220"/>
      <c r="F170" s="220"/>
      <c r="G170" s="220"/>
      <c r="H170" s="220"/>
      <c r="I170" s="220"/>
      <c r="J170" s="220"/>
      <c r="K170" s="220"/>
      <c r="L170" s="220"/>
      <c r="M170" s="220"/>
      <c r="N170" s="220"/>
      <c r="O170" s="220"/>
      <c r="P170" s="220"/>
      <c r="Q170" s="220"/>
      <c r="R170" s="220"/>
      <c r="S170" s="220"/>
    </row>
    <row r="171" customFormat="false" ht="96" hidden="false" customHeight="false" outlineLevel="1" collapsed="false">
      <c r="A171" s="92" t="str">
        <f aca="false">IF(AND(D171="",D171=""),"",$D$3&amp;"_"&amp;ROW()-12-COUNTBLANK($D$13:D171))</f>
        <v>TBM_133</v>
      </c>
      <c r="B171" s="100" t="s">
        <v>1695</v>
      </c>
      <c r="C171" s="170" t="s">
        <v>1726</v>
      </c>
      <c r="D171" s="283" t="s">
        <v>1727</v>
      </c>
      <c r="E171" s="96" t="s">
        <v>81</v>
      </c>
      <c r="F171" s="96"/>
      <c r="G171" s="96"/>
      <c r="H171" s="96"/>
      <c r="I171" s="96"/>
      <c r="J171" s="96"/>
      <c r="K171" s="96"/>
      <c r="L171" s="96"/>
      <c r="M171" s="96"/>
      <c r="N171" s="96"/>
      <c r="O171" s="96"/>
      <c r="P171" s="96"/>
      <c r="Q171" s="97" t="str">
        <f aca="false">IF(OR(IF(G171="",IF(F171="",IF(E171="","",E171),F171),G171)="F",IF(J171="",IF(I171="",IF(H171="","",H171),I171),J171)="F",IF(M171="",IF(L171="",IF(K171="","",K171),L171),M171)="F",IF(P171="",IF(O171="",IF(N171="","",N171),O171),P171)="F")=TRUE(),"F",IF(OR(IF(G171="",IF(F171="",IF(E171="","",E171),F171),G171)="PE",IF(J171="",IF(I171="",IF(H171="","",H171),I171),J171)="PE",IF(M171="",IF(L171="",IF(K171="","",K171),L171),M171)="PE",IF(P171="",IF(O171="",IF(N171="","",N171),O171),P171)="PE")=TRUE(),"PE",IF(AND(IF(G171="",IF(F171="",IF(E171="","",E171),F171),G171)="",IF(J171="",IF(I171="",IF(H171="","",H171),I171),J171)="",IF(M171="",IF(L171="",IF(K171="","",K171),L171),M171)="",IF(P171="",IF(O171="",IF(N171="","",N171),O171),P171)="")=TRUE(),"","P")))</f>
        <v>P</v>
      </c>
      <c r="R171" s="221"/>
      <c r="S171" s="223"/>
    </row>
    <row r="172" customFormat="false" ht="25.5" hidden="false" customHeight="true" outlineLevel="1" collapsed="false">
      <c r="A172" s="92" t="str">
        <f aca="false">IF(AND(D172="",D172=""),"",$D$3&amp;"_"&amp;ROW()-12-COUNTBLANK($D$13:D172))</f>
        <v>TBM_134</v>
      </c>
      <c r="B172" s="100" t="s">
        <v>1728</v>
      </c>
      <c r="C172" s="170" t="s">
        <v>1729</v>
      </c>
      <c r="D172" s="294" t="s">
        <v>1700</v>
      </c>
      <c r="E172" s="96" t="s">
        <v>81</v>
      </c>
      <c r="F172" s="96"/>
      <c r="G172" s="96"/>
      <c r="H172" s="96"/>
      <c r="I172" s="96"/>
      <c r="J172" s="96"/>
      <c r="K172" s="96"/>
      <c r="L172" s="96"/>
      <c r="M172" s="96"/>
      <c r="N172" s="96"/>
      <c r="O172" s="96"/>
      <c r="P172" s="96"/>
      <c r="Q172" s="97" t="str">
        <f aca="false">IF(OR(IF(G172="",IF(F172="",IF(E172="","",E172),F172),G172)="F",IF(J172="",IF(I172="",IF(H172="","",H172),I172),J172)="F",IF(M172="",IF(L172="",IF(K172="","",K172),L172),M172)="F",IF(P172="",IF(O172="",IF(N172="","",N172),O172),P172)="F")=TRUE(),"F",IF(OR(IF(G172="",IF(F172="",IF(E172="","",E172),F172),G172)="PE",IF(J172="",IF(I172="",IF(H172="","",H172),I172),J172)="PE",IF(M172="",IF(L172="",IF(K172="","",K172),L172),M172)="PE",IF(P172="",IF(O172="",IF(N172="","",N172),O172),P172)="PE")=TRUE(),"PE",IF(AND(IF(G172="",IF(F172="",IF(E172="","",E172),F172),G172)="",IF(J172="",IF(I172="",IF(H172="","",H172),I172),J172)="",IF(M172="",IF(L172="",IF(K172="","",K172),L172),M172)="",IF(P172="",IF(O172="",IF(N172="","",N172),O172),P172)="")=TRUE(),"","P")))</f>
        <v>P</v>
      </c>
      <c r="R172" s="221"/>
      <c r="S172" s="223"/>
    </row>
    <row r="173" customFormat="false" ht="38.25" hidden="false" customHeight="false" outlineLevel="1" collapsed="false">
      <c r="A173" s="92" t="str">
        <f aca="false">IF(AND(D173="",D173=""),"",$D$3&amp;"_"&amp;ROW()-12-COUNTBLANK($D$13:D173))</f>
        <v>TBM_135</v>
      </c>
      <c r="B173" s="100"/>
      <c r="C173" s="170" t="s">
        <v>1730</v>
      </c>
      <c r="D173" s="294" t="s">
        <v>1731</v>
      </c>
      <c r="E173" s="96" t="s">
        <v>81</v>
      </c>
      <c r="F173" s="96"/>
      <c r="G173" s="96"/>
      <c r="H173" s="96"/>
      <c r="I173" s="96"/>
      <c r="J173" s="96"/>
      <c r="K173" s="96"/>
      <c r="L173" s="96"/>
      <c r="M173" s="96"/>
      <c r="N173" s="96"/>
      <c r="O173" s="96"/>
      <c r="P173" s="96"/>
      <c r="Q173" s="97" t="str">
        <f aca="false">IF(OR(IF(G173="",IF(F173="",IF(E173="","",E173),F173),G173)="F",IF(J173="",IF(I173="",IF(H173="","",H173),I173),J173)="F",IF(M173="",IF(L173="",IF(K173="","",K173),L173),M173)="F",IF(P173="",IF(O173="",IF(N173="","",N173),O173),P173)="F")=TRUE(),"F",IF(OR(IF(G173="",IF(F173="",IF(E173="","",E173),F173),G173)="PE",IF(J173="",IF(I173="",IF(H173="","",H173),I173),J173)="PE",IF(M173="",IF(L173="",IF(K173="","",K173),L173),M173)="PE",IF(P173="",IF(O173="",IF(N173="","",N173),O173),P173)="PE")=TRUE(),"PE",IF(AND(IF(G173="",IF(F173="",IF(E173="","",E173),F173),G173)="",IF(J173="",IF(I173="",IF(H173="","",H173),I173),J173)="",IF(M173="",IF(L173="",IF(K173="","",K173),L173),M173)="",IF(P173="",IF(O173="",IF(N173="","",N173),O173),P173)="")=TRUE(),"","P")))</f>
        <v>P</v>
      </c>
      <c r="R173" s="221"/>
      <c r="S173" s="223"/>
    </row>
    <row r="174" customFormat="false" ht="15.75" hidden="false" customHeight="true" outlineLevel="0" collapsed="false">
      <c r="A174" s="92" t="str">
        <f aca="false">IF(AND(D174="",D174=""),"",$D$3&amp;"_"&amp;ROW()-12-COUNTBLANK($D$13:D174))</f>
        <v/>
      </c>
      <c r="B174" s="224" t="s">
        <v>1732</v>
      </c>
      <c r="C174" s="224"/>
      <c r="D174" s="224"/>
      <c r="E174" s="224"/>
      <c r="F174" s="224"/>
      <c r="G174" s="224"/>
      <c r="H174" s="224"/>
      <c r="I174" s="224"/>
      <c r="J174" s="224"/>
      <c r="K174" s="224"/>
      <c r="L174" s="224"/>
      <c r="M174" s="224"/>
      <c r="N174" s="224"/>
      <c r="O174" s="224"/>
      <c r="P174" s="224"/>
      <c r="Q174" s="224"/>
      <c r="R174" s="224"/>
      <c r="S174" s="224"/>
    </row>
    <row r="175" customFormat="false" ht="17.25" hidden="false" customHeight="false" outlineLevel="0" collapsed="false">
      <c r="A175" s="92" t="str">
        <f aca="false">IF(AND(D175="",D175=""),"",$D$3&amp;"_"&amp;ROW()-12-COUNTBLANK($D$13:D175))</f>
        <v/>
      </c>
      <c r="B175" s="220" t="s">
        <v>136</v>
      </c>
      <c r="C175" s="220"/>
      <c r="D175" s="220"/>
      <c r="E175" s="220"/>
      <c r="F175" s="220"/>
      <c r="G175" s="220"/>
      <c r="H175" s="220"/>
      <c r="I175" s="220"/>
      <c r="J175" s="220"/>
      <c r="K175" s="220"/>
      <c r="L175" s="220"/>
      <c r="M175" s="220"/>
      <c r="N175" s="220"/>
      <c r="O175" s="220"/>
      <c r="P175" s="220"/>
      <c r="Q175" s="220"/>
      <c r="R175" s="220"/>
      <c r="S175" s="220"/>
    </row>
    <row r="176" customFormat="false" ht="38.25" hidden="false" customHeight="true" outlineLevel="1" collapsed="false">
      <c r="A176" s="92" t="str">
        <f aca="false">IF(AND(D176="",D176=""),"",$D$3&amp;"_"&amp;ROW()-12-COUNTBLANK($D$13:D176))</f>
        <v>TBM_136</v>
      </c>
      <c r="B176" s="246" t="s">
        <v>1733</v>
      </c>
      <c r="C176" s="152" t="s">
        <v>1734</v>
      </c>
      <c r="D176" s="297" t="s">
        <v>1735</v>
      </c>
      <c r="E176" s="96" t="s">
        <v>81</v>
      </c>
      <c r="F176" s="96"/>
      <c r="G176" s="96"/>
      <c r="H176" s="96"/>
      <c r="I176" s="96"/>
      <c r="J176" s="96"/>
      <c r="K176" s="96"/>
      <c r="L176" s="96"/>
      <c r="M176" s="96"/>
      <c r="N176" s="96"/>
      <c r="O176" s="96"/>
      <c r="P176" s="96"/>
      <c r="Q176" s="97" t="str">
        <f aca="false">IF(OR(IF(G176="",IF(F176="",IF(E176="","",E176),F176),G176)="F",IF(J176="",IF(I176="",IF(H176="","",H176),I176),J176)="F",IF(M176="",IF(L176="",IF(K176="","",K176),L176),M176)="F",IF(P176="",IF(O176="",IF(N176="","",N176),O176),P176)="F")=TRUE(),"F",IF(OR(IF(G176="",IF(F176="",IF(E176="","",E176),F176),G176)="PE",IF(J176="",IF(I176="",IF(H176="","",H176),I176),J176)="PE",IF(M176="",IF(L176="",IF(K176="","",K176),L176),M176)="PE",IF(P176="",IF(O176="",IF(N176="","",N176),O176),P176)="PE")=TRUE(),"PE",IF(AND(IF(G176="",IF(F176="",IF(E176="","",E176),F176),G176)="",IF(J176="",IF(I176="",IF(H176="","",H176),I176),J176)="",IF(M176="",IF(L176="",IF(K176="","",K176),L176),M176)="",IF(P176="",IF(O176="",IF(N176="","",N176),O176),P176)="")=TRUE(),"","P")))</f>
        <v>P</v>
      </c>
      <c r="R176" s="221"/>
      <c r="S176" s="223"/>
    </row>
    <row r="177" customFormat="false" ht="38.25" hidden="false" customHeight="false" outlineLevel="1" collapsed="false">
      <c r="A177" s="92" t="str">
        <f aca="false">IF(AND(D177="",D177=""),"",$D$3&amp;"_"&amp;ROW()-12-COUNTBLANK($D$13:D177))</f>
        <v>TBM_137</v>
      </c>
      <c r="B177" s="246"/>
      <c r="C177" s="152" t="s">
        <v>1736</v>
      </c>
      <c r="D177" s="297" t="s">
        <v>1735</v>
      </c>
      <c r="E177" s="96" t="s">
        <v>81</v>
      </c>
      <c r="F177" s="96"/>
      <c r="G177" s="96"/>
      <c r="H177" s="96"/>
      <c r="I177" s="96"/>
      <c r="J177" s="96"/>
      <c r="K177" s="96"/>
      <c r="L177" s="96"/>
      <c r="M177" s="96"/>
      <c r="N177" s="96"/>
      <c r="O177" s="96"/>
      <c r="P177" s="96"/>
      <c r="Q177" s="97" t="str">
        <f aca="false">IF(OR(IF(G177="",IF(F177="",IF(E177="","",E177),F177),G177)="F",IF(J177="",IF(I177="",IF(H177="","",H177),I177),J177)="F",IF(M177="",IF(L177="",IF(K177="","",K177),L177),M177)="F",IF(P177="",IF(O177="",IF(N177="","",N177),O177),P177)="F")=TRUE(),"F",IF(OR(IF(G177="",IF(F177="",IF(E177="","",E177),F177),G177)="PE",IF(J177="",IF(I177="",IF(H177="","",H177),I177),J177)="PE",IF(M177="",IF(L177="",IF(K177="","",K177),L177),M177)="PE",IF(P177="",IF(O177="",IF(N177="","",N177),O177),P177)="PE")=TRUE(),"PE",IF(AND(IF(G177="",IF(F177="",IF(E177="","",E177),F177),G177)="",IF(J177="",IF(I177="",IF(H177="","",H177),I177),J177)="",IF(M177="",IF(L177="",IF(K177="","",K177),L177),M177)="",IF(P177="",IF(O177="",IF(N177="","",N177),O177),P177)="")=TRUE(),"","P")))</f>
        <v>P</v>
      </c>
      <c r="R177" s="221"/>
      <c r="S177" s="223"/>
    </row>
    <row r="178" customFormat="false" ht="60" hidden="false" customHeight="false" outlineLevel="1" collapsed="false">
      <c r="A178" s="92" t="str">
        <f aca="false">IF(AND(D178="",D178=""),"",$D$3&amp;"_"&amp;ROW()-12-COUNTBLANK($D$13:D178))</f>
        <v>TBM_138</v>
      </c>
      <c r="B178" s="110" t="s">
        <v>1737</v>
      </c>
      <c r="C178" s="111" t="s">
        <v>1738</v>
      </c>
      <c r="D178" s="297" t="s">
        <v>1739</v>
      </c>
      <c r="E178" s="96" t="s">
        <v>81</v>
      </c>
      <c r="F178" s="96"/>
      <c r="G178" s="96"/>
      <c r="H178" s="96"/>
      <c r="I178" s="96"/>
      <c r="J178" s="96"/>
      <c r="K178" s="96"/>
      <c r="L178" s="96"/>
      <c r="M178" s="96"/>
      <c r="N178" s="96"/>
      <c r="O178" s="96"/>
      <c r="P178" s="96"/>
      <c r="Q178" s="97" t="str">
        <f aca="false">IF(OR(IF(G178="",IF(F178="",IF(E178="","",E178),F178),G178)="F",IF(J178="",IF(I178="",IF(H178="","",H178),I178),J178)="F",IF(M178="",IF(L178="",IF(K178="","",K178),L178),M178)="F",IF(P178="",IF(O178="",IF(N178="","",N178),O178),P178)="F")=TRUE(),"F",IF(OR(IF(G178="",IF(F178="",IF(E178="","",E178),F178),G178)="PE",IF(J178="",IF(I178="",IF(H178="","",H178),I178),J178)="PE",IF(M178="",IF(L178="",IF(K178="","",K178),L178),M178)="PE",IF(P178="",IF(O178="",IF(N178="","",N178),O178),P178)="PE")=TRUE(),"PE",IF(AND(IF(G178="",IF(F178="",IF(E178="","",E178),F178),G178)="",IF(J178="",IF(I178="",IF(H178="","",H178),I178),J178)="",IF(M178="",IF(L178="",IF(K178="","",K178),L178),M178)="",IF(P178="",IF(O178="",IF(N178="","",N178),O178),P178)="")=TRUE(),"","P")))</f>
        <v>P</v>
      </c>
      <c r="R178" s="221"/>
      <c r="S178" s="223"/>
    </row>
    <row r="179" customFormat="false" ht="60" hidden="false" customHeight="false" outlineLevel="1" collapsed="false">
      <c r="A179" s="92" t="str">
        <f aca="false">IF(AND(D179="",D179=""),"",$D$3&amp;"_"&amp;ROW()-12-COUNTBLANK($D$13:D179))</f>
        <v>TBM_139</v>
      </c>
      <c r="B179" s="110" t="s">
        <v>1740</v>
      </c>
      <c r="C179" s="111" t="s">
        <v>1741</v>
      </c>
      <c r="D179" s="297" t="s">
        <v>1742</v>
      </c>
      <c r="E179" s="96" t="s">
        <v>81</v>
      </c>
      <c r="F179" s="96"/>
      <c r="G179" s="96"/>
      <c r="H179" s="96"/>
      <c r="I179" s="96"/>
      <c r="J179" s="96"/>
      <c r="K179" s="96"/>
      <c r="L179" s="96"/>
      <c r="M179" s="96"/>
      <c r="N179" s="96"/>
      <c r="O179" s="96"/>
      <c r="P179" s="96"/>
      <c r="Q179" s="97" t="str">
        <f aca="false">IF(OR(IF(G179="",IF(F179="",IF(E179="","",E179),F179),G179)="F",IF(J179="",IF(I179="",IF(H179="","",H179),I179),J179)="F",IF(M179="",IF(L179="",IF(K179="","",K179),L179),M179)="F",IF(P179="",IF(O179="",IF(N179="","",N179),O179),P179)="F")=TRUE(),"F",IF(OR(IF(G179="",IF(F179="",IF(E179="","",E179),F179),G179)="PE",IF(J179="",IF(I179="",IF(H179="","",H179),I179),J179)="PE",IF(M179="",IF(L179="",IF(K179="","",K179),L179),M179)="PE",IF(P179="",IF(O179="",IF(N179="","",N179),O179),P179)="PE")=TRUE(),"PE",IF(AND(IF(G179="",IF(F179="",IF(E179="","",E179),F179),G179)="",IF(J179="",IF(I179="",IF(H179="","",H179),I179),J179)="",IF(M179="",IF(L179="",IF(K179="","",K179),L179),M179)="",IF(P179="",IF(O179="",IF(N179="","",N179),O179),P179)="")=TRUE(),"","P")))</f>
        <v>P</v>
      </c>
      <c r="R179" s="221"/>
      <c r="S179" s="223"/>
    </row>
    <row r="180" customFormat="false" ht="38.25" hidden="false" customHeight="false" outlineLevel="1" collapsed="false">
      <c r="A180" s="92" t="str">
        <f aca="false">IF(AND(D180="",D180=""),"",$D$3&amp;"_"&amp;ROW()-12-COUNTBLANK($D$13:D180))</f>
        <v>TBM_140</v>
      </c>
      <c r="B180" s="111" t="s">
        <v>1743</v>
      </c>
      <c r="C180" s="111" t="s">
        <v>1744</v>
      </c>
      <c r="D180" s="297" t="s">
        <v>1745</v>
      </c>
      <c r="E180" s="96" t="s">
        <v>81</v>
      </c>
      <c r="F180" s="96"/>
      <c r="G180" s="96"/>
      <c r="H180" s="96"/>
      <c r="I180" s="96"/>
      <c r="J180" s="96"/>
      <c r="K180" s="96"/>
      <c r="L180" s="96"/>
      <c r="M180" s="96"/>
      <c r="N180" s="96"/>
      <c r="O180" s="96"/>
      <c r="P180" s="96"/>
      <c r="Q180" s="97" t="str">
        <f aca="false">IF(OR(IF(G180="",IF(F180="",IF(E180="","",E180),F180),G180)="F",IF(J180="",IF(I180="",IF(H180="","",H180),I180),J180)="F",IF(M180="",IF(L180="",IF(K180="","",K180),L180),M180)="F",IF(P180="",IF(O180="",IF(N180="","",N180),O180),P180)="F")=TRUE(),"F",IF(OR(IF(G180="",IF(F180="",IF(E180="","",E180),F180),G180)="PE",IF(J180="",IF(I180="",IF(H180="","",H180),I180),J180)="PE",IF(M180="",IF(L180="",IF(K180="","",K180),L180),M180)="PE",IF(P180="",IF(O180="",IF(N180="","",N180),O180),P180)="PE")=TRUE(),"PE",IF(AND(IF(G180="",IF(F180="",IF(E180="","",E180),F180),G180)="",IF(J180="",IF(I180="",IF(H180="","",H180),I180),J180)="",IF(M180="",IF(L180="",IF(K180="","",K180),L180),M180)="",IF(P180="",IF(O180="",IF(N180="","",N180),O180),P180)="")=TRUE(),"","P")))</f>
        <v>P</v>
      </c>
      <c r="R180" s="221"/>
      <c r="S180" s="223"/>
    </row>
    <row r="183" customFormat="false" ht="21.75" hidden="false" customHeight="true" outlineLevel="0" collapsed="false"/>
  </sheetData>
  <mergeCells count="54">
    <mergeCell ref="C1:D1"/>
    <mergeCell ref="A10:A11"/>
    <mergeCell ref="B10:B11"/>
    <mergeCell ref="C10:C11"/>
    <mergeCell ref="D10:D11"/>
    <mergeCell ref="E10:G10"/>
    <mergeCell ref="H10:J10"/>
    <mergeCell ref="K10:M10"/>
    <mergeCell ref="N10:P10"/>
    <mergeCell ref="Q10:Q11"/>
    <mergeCell ref="R10:R11"/>
    <mergeCell ref="S10:S11"/>
    <mergeCell ref="B12:S12"/>
    <mergeCell ref="B13:S13"/>
    <mergeCell ref="B14:S14"/>
    <mergeCell ref="B15:S15"/>
    <mergeCell ref="B22:S22"/>
    <mergeCell ref="B26:B28"/>
    <mergeCell ref="B30:S30"/>
    <mergeCell ref="B36:S36"/>
    <mergeCell ref="B42:B44"/>
    <mergeCell ref="B45:S45"/>
    <mergeCell ref="B46:S46"/>
    <mergeCell ref="B49:B51"/>
    <mergeCell ref="B55:S55"/>
    <mergeCell ref="B57:B59"/>
    <mergeCell ref="B63:S63"/>
    <mergeCell ref="B67:S67"/>
    <mergeCell ref="B68:S68"/>
    <mergeCell ref="B69:S69"/>
    <mergeCell ref="B75:S75"/>
    <mergeCell ref="B76:S76"/>
    <mergeCell ref="B81:B82"/>
    <mergeCell ref="B91:S91"/>
    <mergeCell ref="B94:B95"/>
    <mergeCell ref="B103:S103"/>
    <mergeCell ref="B106:B107"/>
    <mergeCell ref="B116:S116"/>
    <mergeCell ref="B118:B119"/>
    <mergeCell ref="B120:S120"/>
    <mergeCell ref="B121:S121"/>
    <mergeCell ref="B122:S122"/>
    <mergeCell ref="B129:S129"/>
    <mergeCell ref="B130:S130"/>
    <mergeCell ref="B135:B136"/>
    <mergeCell ref="B145:S145"/>
    <mergeCell ref="B148:B149"/>
    <mergeCell ref="B157:S157"/>
    <mergeCell ref="B160:B161"/>
    <mergeCell ref="B170:S170"/>
    <mergeCell ref="B172:B173"/>
    <mergeCell ref="B174:S174"/>
    <mergeCell ref="B175:S175"/>
    <mergeCell ref="B176:B177"/>
  </mergeCells>
  <conditionalFormatting sqref="E1:Q11 R180:S180 R176:S178 R29:S29 R23:S25 R37:S44 R47:S54 R56:S62 R64:S66 R77:S89 R104:S114 R117:S119 R123:S128 R92:S101 E92:Q102">
    <cfRule type="cellIs" priority="2" operator="equal" aboveAverage="0" equalAverage="0" bottom="0" percent="0" rank="0" text="" dxfId="2454">
      <formula>"P"</formula>
    </cfRule>
    <cfRule type="cellIs" priority="3" operator="equal" aboveAverage="0" equalAverage="0" bottom="0" percent="0" rank="0" text="" dxfId="2455">
      <formula>"F"</formula>
    </cfRule>
    <cfRule type="cellIs" priority="4" operator="equal" aboveAverage="0" equalAverage="0" bottom="0" percent="0" rank="0" text="" dxfId="2456">
      <formula>"PE"</formula>
    </cfRule>
  </conditionalFormatting>
  <conditionalFormatting sqref="E16:P16 R16:S16">
    <cfRule type="cellIs" priority="5" operator="equal" aboveAverage="0" equalAverage="0" bottom="0" percent="0" rank="0" text="" dxfId="2457">
      <formula>"P"</formula>
    </cfRule>
    <cfRule type="cellIs" priority="6" operator="equal" aboveAverage="0" equalAverage="0" bottom="0" percent="0" rank="0" text="" dxfId="2458">
      <formula>"F"</formula>
    </cfRule>
    <cfRule type="cellIs" priority="7" operator="equal" aboveAverage="0" equalAverage="0" bottom="0" percent="0" rank="0" text="" dxfId="2459">
      <formula>"PE"</formula>
    </cfRule>
  </conditionalFormatting>
  <conditionalFormatting sqref="E16:P16 R180:S180 R176:S178 R16:S16 R29:S29 R23:S25 R37:S44 R47:S54 R56:S62 R64:S66 R77:S89 R104:S114 R117:S119 R123:S128 R92:S101 E92:Q102">
    <cfRule type="cellIs" priority="8" operator="equal" aboveAverage="0" equalAverage="0" bottom="0" percent="0" rank="0" text="" dxfId="2460">
      <formula>"P"</formula>
    </cfRule>
    <cfRule type="cellIs" priority="9" operator="equal" aboveAverage="0" equalAverage="0" bottom="0" percent="0" rank="0" text="" dxfId="2461">
      <formula>"F"</formula>
    </cfRule>
    <cfRule type="cellIs" priority="10" operator="equal" aboveAverage="0" equalAverage="0" bottom="0" percent="0" rank="0" text="" dxfId="2462">
      <formula>"PE"</formula>
    </cfRule>
  </conditionalFormatting>
  <conditionalFormatting sqref="E17:P21 R17:S21">
    <cfRule type="cellIs" priority="11" operator="equal" aboveAverage="0" equalAverage="0" bottom="0" percent="0" rank="0" text="" dxfId="2463">
      <formula>"P"</formula>
    </cfRule>
    <cfRule type="cellIs" priority="12" operator="equal" aboveAverage="0" equalAverage="0" bottom="0" percent="0" rank="0" text="" dxfId="2464">
      <formula>"F"</formula>
    </cfRule>
    <cfRule type="cellIs" priority="13" operator="equal" aboveAverage="0" equalAverage="0" bottom="0" percent="0" rank="0" text="" dxfId="2465">
      <formula>"PE"</formula>
    </cfRule>
  </conditionalFormatting>
  <conditionalFormatting sqref="E17:P21 R17:S21">
    <cfRule type="cellIs" priority="14" operator="equal" aboveAverage="0" equalAverage="0" bottom="0" percent="0" rank="0" text="" dxfId="2466">
      <formula>"P"</formula>
    </cfRule>
    <cfRule type="cellIs" priority="15" operator="equal" aboveAverage="0" equalAverage="0" bottom="0" percent="0" rank="0" text="" dxfId="2467">
      <formula>"F"</formula>
    </cfRule>
    <cfRule type="cellIs" priority="16" operator="equal" aboveAverage="0" equalAverage="0" bottom="0" percent="0" rank="0" text="" dxfId="2468">
      <formula>"PE"</formula>
    </cfRule>
  </conditionalFormatting>
  <conditionalFormatting sqref="R31:S35">
    <cfRule type="cellIs" priority="17" operator="equal" aboveAverage="0" equalAverage="0" bottom="0" percent="0" rank="0" text="" dxfId="2469">
      <formula>"P"</formula>
    </cfRule>
    <cfRule type="cellIs" priority="18" operator="equal" aboveAverage="0" equalAverage="0" bottom="0" percent="0" rank="0" text="" dxfId="2470">
      <formula>"F"</formula>
    </cfRule>
    <cfRule type="cellIs" priority="19" operator="equal" aboveAverage="0" equalAverage="0" bottom="0" percent="0" rank="0" text="" dxfId="2471">
      <formula>"PE"</formula>
    </cfRule>
  </conditionalFormatting>
  <conditionalFormatting sqref="R31:S35">
    <cfRule type="cellIs" priority="20" operator="equal" aboveAverage="0" equalAverage="0" bottom="0" percent="0" rank="0" text="" dxfId="2472">
      <formula>"P"</formula>
    </cfRule>
    <cfRule type="cellIs" priority="21" operator="equal" aboveAverage="0" equalAverage="0" bottom="0" percent="0" rank="0" text="" dxfId="2473">
      <formula>"F"</formula>
    </cfRule>
    <cfRule type="cellIs" priority="22" operator="equal" aboveAverage="0" equalAverage="0" bottom="0" percent="0" rank="0" text="" dxfId="2474">
      <formula>"PE"</formula>
    </cfRule>
  </conditionalFormatting>
  <conditionalFormatting sqref="D34:D35">
    <cfRule type="cellIs" priority="23" operator="equal" aboveAverage="0" equalAverage="0" bottom="0" percent="0" rank="0" text="" dxfId="2475">
      <formula>"P"</formula>
    </cfRule>
    <cfRule type="cellIs" priority="24" operator="equal" aboveAverage="0" equalAverage="0" bottom="0" percent="0" rank="0" text="" dxfId="2476">
      <formula>"F"</formula>
    </cfRule>
    <cfRule type="cellIs" priority="25" operator="equal" aboveAverage="0" equalAverage="0" bottom="0" percent="0" rank="0" text="" dxfId="2477">
      <formula>"PE"</formula>
    </cfRule>
  </conditionalFormatting>
  <conditionalFormatting sqref="R71:S71">
    <cfRule type="cellIs" priority="26" operator="equal" aboveAverage="0" equalAverage="0" bottom="0" percent="0" rank="0" text="" dxfId="2478">
      <formula>"P"</formula>
    </cfRule>
    <cfRule type="cellIs" priority="27" operator="equal" aboveAverage="0" equalAverage="0" bottom="0" percent="0" rank="0" text="" dxfId="2479">
      <formula>"F"</formula>
    </cfRule>
    <cfRule type="cellIs" priority="28" operator="equal" aboveAverage="0" equalAverage="0" bottom="0" percent="0" rank="0" text="" dxfId="2480">
      <formula>"PE"</formula>
    </cfRule>
  </conditionalFormatting>
  <conditionalFormatting sqref="R71:S71">
    <cfRule type="cellIs" priority="29" operator="equal" aboveAverage="0" equalAverage="0" bottom="0" percent="0" rank="0" text="" dxfId="2481">
      <formula>"P"</formula>
    </cfRule>
    <cfRule type="cellIs" priority="30" operator="equal" aboveAverage="0" equalAverage="0" bottom="0" percent="0" rank="0" text="" dxfId="2482">
      <formula>"F"</formula>
    </cfRule>
    <cfRule type="cellIs" priority="31" operator="equal" aboveAverage="0" equalAverage="0" bottom="0" percent="0" rank="0" text="" dxfId="2483">
      <formula>"PE"</formula>
    </cfRule>
  </conditionalFormatting>
  <conditionalFormatting sqref="R72:S74">
    <cfRule type="cellIs" priority="32" operator="equal" aboveAverage="0" equalAverage="0" bottom="0" percent="0" rank="0" text="" dxfId="2484">
      <formula>"P"</formula>
    </cfRule>
    <cfRule type="cellIs" priority="33" operator="equal" aboveAverage="0" equalAverage="0" bottom="0" percent="0" rank="0" text="" dxfId="2485">
      <formula>"F"</formula>
    </cfRule>
    <cfRule type="cellIs" priority="34" operator="equal" aboveAverage="0" equalAverage="0" bottom="0" percent="0" rank="0" text="" dxfId="2486">
      <formula>"PE"</formula>
    </cfRule>
  </conditionalFormatting>
  <conditionalFormatting sqref="R72:S74">
    <cfRule type="cellIs" priority="35" operator="equal" aboveAverage="0" equalAverage="0" bottom="0" percent="0" rank="0" text="" dxfId="2487">
      <formula>"P"</formula>
    </cfRule>
    <cfRule type="cellIs" priority="36" operator="equal" aboveAverage="0" equalAverage="0" bottom="0" percent="0" rank="0" text="" dxfId="2488">
      <formula>"F"</formula>
    </cfRule>
    <cfRule type="cellIs" priority="37" operator="equal" aboveAverage="0" equalAverage="0" bottom="0" percent="0" rank="0" text="" dxfId="2489">
      <formula>"PE"</formula>
    </cfRule>
  </conditionalFormatting>
  <conditionalFormatting sqref="R70:S70">
    <cfRule type="cellIs" priority="38" operator="equal" aboveAverage="0" equalAverage="0" bottom="0" percent="0" rank="0" text="" dxfId="2490">
      <formula>"P"</formula>
    </cfRule>
    <cfRule type="cellIs" priority="39" operator="equal" aboveAverage="0" equalAverage="0" bottom="0" percent="0" rank="0" text="" dxfId="2491">
      <formula>"F"</formula>
    </cfRule>
    <cfRule type="cellIs" priority="40" operator="equal" aboveAverage="0" equalAverage="0" bottom="0" percent="0" rank="0" text="" dxfId="2492">
      <formula>"PE"</formula>
    </cfRule>
  </conditionalFormatting>
  <conditionalFormatting sqref="R70:S70">
    <cfRule type="cellIs" priority="41" operator="equal" aboveAverage="0" equalAverage="0" bottom="0" percent="0" rank="0" text="" dxfId="2493">
      <formula>"P"</formula>
    </cfRule>
    <cfRule type="cellIs" priority="42" operator="equal" aboveAverage="0" equalAverage="0" bottom="0" percent="0" rank="0" text="" dxfId="2494">
      <formula>"F"</formula>
    </cfRule>
    <cfRule type="cellIs" priority="43" operator="equal" aboveAverage="0" equalAverage="0" bottom="0" percent="0" rank="0" text="" dxfId="2495">
      <formula>"PE"</formula>
    </cfRule>
  </conditionalFormatting>
  <conditionalFormatting sqref="R158:S168 R171:S173 R131:S143">
    <cfRule type="cellIs" priority="44" operator="equal" aboveAverage="0" equalAverage="0" bottom="0" percent="0" rank="0" text="" dxfId="2496">
      <formula>"P"</formula>
    </cfRule>
    <cfRule type="cellIs" priority="45" operator="equal" aboveAverage="0" equalAverage="0" bottom="0" percent="0" rank="0" text="" dxfId="2497">
      <formula>"F"</formula>
    </cfRule>
    <cfRule type="cellIs" priority="46" operator="equal" aboveAverage="0" equalAverage="0" bottom="0" percent="0" rank="0" text="" dxfId="2498">
      <formula>"PE"</formula>
    </cfRule>
  </conditionalFormatting>
  <conditionalFormatting sqref="R158:S168 R171:S173 R131:S143">
    <cfRule type="cellIs" priority="47" operator="equal" aboveAverage="0" equalAverage="0" bottom="0" percent="0" rank="0" text="" dxfId="2499">
      <formula>"P"</formula>
    </cfRule>
    <cfRule type="cellIs" priority="48" operator="equal" aboveAverage="0" equalAverage="0" bottom="0" percent="0" rank="0" text="" dxfId="2500">
      <formula>"F"</formula>
    </cfRule>
    <cfRule type="cellIs" priority="49" operator="equal" aboveAverage="0" equalAverage="0" bottom="0" percent="0" rank="0" text="" dxfId="2501">
      <formula>"PE"</formula>
    </cfRule>
  </conditionalFormatting>
  <conditionalFormatting sqref="R179:S179">
    <cfRule type="cellIs" priority="50" operator="equal" aboveAverage="0" equalAverage="0" bottom="0" percent="0" rank="0" text="" dxfId="2502">
      <formula>"P"</formula>
    </cfRule>
    <cfRule type="cellIs" priority="51" operator="equal" aboveAverage="0" equalAverage="0" bottom="0" percent="0" rank="0" text="" dxfId="2503">
      <formula>"F"</formula>
    </cfRule>
    <cfRule type="cellIs" priority="52" operator="equal" aboveAverage="0" equalAverage="0" bottom="0" percent="0" rank="0" text="" dxfId="2504">
      <formula>"PE"</formula>
    </cfRule>
  </conditionalFormatting>
  <conditionalFormatting sqref="R179:S179">
    <cfRule type="cellIs" priority="53" operator="equal" aboveAverage="0" equalAverage="0" bottom="0" percent="0" rank="0" text="" dxfId="2505">
      <formula>"P"</formula>
    </cfRule>
    <cfRule type="cellIs" priority="54" operator="equal" aboveAverage="0" equalAverage="0" bottom="0" percent="0" rank="0" text="" dxfId="2506">
      <formula>"F"</formula>
    </cfRule>
    <cfRule type="cellIs" priority="55" operator="equal" aboveAverage="0" equalAverage="0" bottom="0" percent="0" rank="0" text="" dxfId="2507">
      <formula>"PE"</formula>
    </cfRule>
  </conditionalFormatting>
  <conditionalFormatting sqref="E104:P115">
    <cfRule type="cellIs" priority="56" operator="equal" aboveAverage="0" equalAverage="0" bottom="0" percent="0" rank="0" text="" dxfId="2508">
      <formula>"P"</formula>
    </cfRule>
    <cfRule type="cellIs" priority="57" operator="equal" aboveAverage="0" equalAverage="0" bottom="0" percent="0" rank="0" text="" dxfId="2509">
      <formula>"F"</formula>
    </cfRule>
    <cfRule type="cellIs" priority="58" operator="equal" aboveAverage="0" equalAverage="0" bottom="0" percent="0" rank="0" text="" dxfId="2510">
      <formula>"PE"</formula>
    </cfRule>
  </conditionalFormatting>
  <conditionalFormatting sqref="Q16:Q21">
    <cfRule type="cellIs" priority="59" operator="equal" aboveAverage="0" equalAverage="0" bottom="0" percent="0" rank="0" text="" dxfId="2511">
      <formula>"P"</formula>
    </cfRule>
    <cfRule type="cellIs" priority="60" operator="equal" aboveAverage="0" equalAverage="0" bottom="0" percent="0" rank="0" text="" dxfId="2512">
      <formula>"F"</formula>
    </cfRule>
    <cfRule type="cellIs" priority="61" operator="equal" aboveAverage="0" equalAverage="0" bottom="0" percent="0" rank="0" text="" dxfId="2513">
      <formula>"PE"</formula>
    </cfRule>
  </conditionalFormatting>
  <conditionalFormatting sqref="Q16:Q21">
    <cfRule type="cellIs" priority="62" operator="equal" aboveAverage="0" equalAverage="0" bottom="0" percent="0" rank="0" text="" dxfId="2514">
      <formula>"P"</formula>
    </cfRule>
    <cfRule type="cellIs" priority="63" operator="equal" aboveAverage="0" equalAverage="0" bottom="0" percent="0" rank="0" text="" dxfId="2515">
      <formula>"F"</formula>
    </cfRule>
    <cfRule type="cellIs" priority="64" operator="equal" aboveAverage="0" equalAverage="0" bottom="0" percent="0" rank="0" text="" dxfId="2516">
      <formula>"PE"</formula>
    </cfRule>
  </conditionalFormatting>
  <conditionalFormatting sqref="E117:P119">
    <cfRule type="cellIs" priority="65" operator="equal" aboveAverage="0" equalAverage="0" bottom="0" percent="0" rank="0" text="" dxfId="2517">
      <formula>"P"</formula>
    </cfRule>
    <cfRule type="cellIs" priority="66" operator="equal" aboveAverage="0" equalAverage="0" bottom="0" percent="0" rank="0" text="" dxfId="2518">
      <formula>"F"</formula>
    </cfRule>
    <cfRule type="cellIs" priority="67" operator="equal" aboveAverage="0" equalAverage="0" bottom="0" percent="0" rank="0" text="" dxfId="2519">
      <formula>"PE"</formula>
    </cfRule>
  </conditionalFormatting>
  <conditionalFormatting sqref="E117:P119">
    <cfRule type="cellIs" priority="68" operator="equal" aboveAverage="0" equalAverage="0" bottom="0" percent="0" rank="0" text="" dxfId="2520">
      <formula>"P"</formula>
    </cfRule>
    <cfRule type="cellIs" priority="69" operator="equal" aboveAverage="0" equalAverage="0" bottom="0" percent="0" rank="0" text="" dxfId="2521">
      <formula>"F"</formula>
    </cfRule>
    <cfRule type="cellIs" priority="70" operator="equal" aboveAverage="0" equalAverage="0" bottom="0" percent="0" rank="0" text="" dxfId="2522">
      <formula>"PE"</formula>
    </cfRule>
  </conditionalFormatting>
  <conditionalFormatting sqref="Q104:Q115">
    <cfRule type="cellIs" priority="71" operator="equal" aboveAverage="0" equalAverage="0" bottom="0" percent="0" rank="0" text="" dxfId="2523">
      <formula>"P"</formula>
    </cfRule>
    <cfRule type="cellIs" priority="72" operator="equal" aboveAverage="0" equalAverage="0" bottom="0" percent="0" rank="0" text="" dxfId="2524">
      <formula>"F"</formula>
    </cfRule>
    <cfRule type="cellIs" priority="73" operator="equal" aboveAverage="0" equalAverage="0" bottom="0" percent="0" rank="0" text="" dxfId="2525">
      <formula>"PE"</formula>
    </cfRule>
  </conditionalFormatting>
  <conditionalFormatting sqref="Q104:Q115">
    <cfRule type="cellIs" priority="74" operator="equal" aboveAverage="0" equalAverage="0" bottom="0" percent="0" rank="0" text="" dxfId="2526">
      <formula>"P"</formula>
    </cfRule>
    <cfRule type="cellIs" priority="75" operator="equal" aboveAverage="0" equalAverage="0" bottom="0" percent="0" rank="0" text="" dxfId="2527">
      <formula>"F"</formula>
    </cfRule>
    <cfRule type="cellIs" priority="76" operator="equal" aboveAverage="0" equalAverage="0" bottom="0" percent="0" rank="0" text="" dxfId="2528">
      <formula>"PE"</formula>
    </cfRule>
  </conditionalFormatting>
  <conditionalFormatting sqref="E104:P115">
    <cfRule type="cellIs" priority="77" operator="equal" aboveAverage="0" equalAverage="0" bottom="0" percent="0" rank="0" text="" dxfId="2529">
      <formula>"P"</formula>
    </cfRule>
    <cfRule type="cellIs" priority="78" operator="equal" aboveAverage="0" equalAverage="0" bottom="0" percent="0" rank="0" text="" dxfId="2530">
      <formula>"F"</formula>
    </cfRule>
    <cfRule type="cellIs" priority="79" operator="equal" aboveAverage="0" equalAverage="0" bottom="0" percent="0" rank="0" text="" dxfId="2531">
      <formula>"PE"</formula>
    </cfRule>
  </conditionalFormatting>
  <conditionalFormatting sqref="Q77:Q90">
    <cfRule type="cellIs" priority="80" operator="equal" aboveAverage="0" equalAverage="0" bottom="0" percent="0" rank="0" text="" dxfId="2532">
      <formula>"P"</formula>
    </cfRule>
    <cfRule type="cellIs" priority="81" operator="equal" aboveAverage="0" equalAverage="0" bottom="0" percent="0" rank="0" text="" dxfId="2533">
      <formula>"F"</formula>
    </cfRule>
    <cfRule type="cellIs" priority="82" operator="equal" aboveAverage="0" equalAverage="0" bottom="0" percent="0" rank="0" text="" dxfId="2534">
      <formula>"PE"</formula>
    </cfRule>
  </conditionalFormatting>
  <conditionalFormatting sqref="Q77:Q90">
    <cfRule type="cellIs" priority="83" operator="equal" aboveAverage="0" equalAverage="0" bottom="0" percent="0" rank="0" text="" dxfId="2535">
      <formula>"P"</formula>
    </cfRule>
    <cfRule type="cellIs" priority="84" operator="equal" aboveAverage="0" equalAverage="0" bottom="0" percent="0" rank="0" text="" dxfId="2536">
      <formula>"F"</formula>
    </cfRule>
    <cfRule type="cellIs" priority="85" operator="equal" aboveAverage="0" equalAverage="0" bottom="0" percent="0" rank="0" text="" dxfId="2537">
      <formula>"PE"</formula>
    </cfRule>
  </conditionalFormatting>
  <conditionalFormatting sqref="E77:P90">
    <cfRule type="cellIs" priority="86" operator="equal" aboveAverage="0" equalAverage="0" bottom="0" percent="0" rank="0" text="" dxfId="2538">
      <formula>"P"</formula>
    </cfRule>
    <cfRule type="cellIs" priority="87" operator="equal" aboveAverage="0" equalAverage="0" bottom="0" percent="0" rank="0" text="" dxfId="2539">
      <formula>"F"</formula>
    </cfRule>
    <cfRule type="cellIs" priority="88" operator="equal" aboveAverage="0" equalAverage="0" bottom="0" percent="0" rank="0" text="" dxfId="2540">
      <formula>"PE"</formula>
    </cfRule>
  </conditionalFormatting>
  <conditionalFormatting sqref="E77:P90">
    <cfRule type="cellIs" priority="89" operator="equal" aboveAverage="0" equalAverage="0" bottom="0" percent="0" rank="0" text="" dxfId="2541">
      <formula>"P"</formula>
    </cfRule>
    <cfRule type="cellIs" priority="90" operator="equal" aboveAverage="0" equalAverage="0" bottom="0" percent="0" rank="0" text="" dxfId="2542">
      <formula>"F"</formula>
    </cfRule>
    <cfRule type="cellIs" priority="91" operator="equal" aboveAverage="0" equalAverage="0" bottom="0" percent="0" rank="0" text="" dxfId="2543">
      <formula>"PE"</formula>
    </cfRule>
  </conditionalFormatting>
  <conditionalFormatting sqref="Q70:Q74">
    <cfRule type="cellIs" priority="92" operator="equal" aboveAverage="0" equalAverage="0" bottom="0" percent="0" rank="0" text="" dxfId="2544">
      <formula>"P"</formula>
    </cfRule>
    <cfRule type="cellIs" priority="93" operator="equal" aboveAverage="0" equalAverage="0" bottom="0" percent="0" rank="0" text="" dxfId="2545">
      <formula>"F"</formula>
    </cfRule>
    <cfRule type="cellIs" priority="94" operator="equal" aboveAverage="0" equalAverage="0" bottom="0" percent="0" rank="0" text="" dxfId="2546">
      <formula>"PE"</formula>
    </cfRule>
  </conditionalFormatting>
  <conditionalFormatting sqref="Q70:Q74">
    <cfRule type="cellIs" priority="95" operator="equal" aboveAverage="0" equalAverage="0" bottom="0" percent="0" rank="0" text="" dxfId="2547">
      <formula>"P"</formula>
    </cfRule>
    <cfRule type="cellIs" priority="96" operator="equal" aboveAverage="0" equalAverage="0" bottom="0" percent="0" rank="0" text="" dxfId="2548">
      <formula>"F"</formula>
    </cfRule>
    <cfRule type="cellIs" priority="97" operator="equal" aboveAverage="0" equalAverage="0" bottom="0" percent="0" rank="0" text="" dxfId="2549">
      <formula>"PE"</formula>
    </cfRule>
  </conditionalFormatting>
  <conditionalFormatting sqref="E70:P74">
    <cfRule type="cellIs" priority="98" operator="equal" aboveAverage="0" equalAverage="0" bottom="0" percent="0" rank="0" text="" dxfId="2550">
      <formula>"P"</formula>
    </cfRule>
    <cfRule type="cellIs" priority="99" operator="equal" aboveAverage="0" equalAverage="0" bottom="0" percent="0" rank="0" text="" dxfId="2551">
      <formula>"F"</formula>
    </cfRule>
    <cfRule type="cellIs" priority="100" operator="equal" aboveAverage="0" equalAverage="0" bottom="0" percent="0" rank="0" text="" dxfId="2552">
      <formula>"PE"</formula>
    </cfRule>
  </conditionalFormatting>
  <conditionalFormatting sqref="E70:P74">
    <cfRule type="cellIs" priority="101" operator="equal" aboveAverage="0" equalAverage="0" bottom="0" percent="0" rank="0" text="" dxfId="2553">
      <formula>"P"</formula>
    </cfRule>
    <cfRule type="cellIs" priority="102" operator="equal" aboveAverage="0" equalAverage="0" bottom="0" percent="0" rank="0" text="" dxfId="2554">
      <formula>"F"</formula>
    </cfRule>
    <cfRule type="cellIs" priority="103" operator="equal" aboveAverage="0" equalAverage="0" bottom="0" percent="0" rank="0" text="" dxfId="2555">
      <formula>"PE"</formula>
    </cfRule>
  </conditionalFormatting>
  <conditionalFormatting sqref="Q64:Q66">
    <cfRule type="cellIs" priority="104" operator="equal" aboveAverage="0" equalAverage="0" bottom="0" percent="0" rank="0" text="" dxfId="2556">
      <formula>"P"</formula>
    </cfRule>
    <cfRule type="cellIs" priority="105" operator="equal" aboveAverage="0" equalAverage="0" bottom="0" percent="0" rank="0" text="" dxfId="2557">
      <formula>"F"</formula>
    </cfRule>
    <cfRule type="cellIs" priority="106" operator="equal" aboveAverage="0" equalAverage="0" bottom="0" percent="0" rank="0" text="" dxfId="2558">
      <formula>"PE"</formula>
    </cfRule>
  </conditionalFormatting>
  <conditionalFormatting sqref="Q64:Q66">
    <cfRule type="cellIs" priority="107" operator="equal" aboveAverage="0" equalAverage="0" bottom="0" percent="0" rank="0" text="" dxfId="2559">
      <formula>"P"</formula>
    </cfRule>
    <cfRule type="cellIs" priority="108" operator="equal" aboveAverage="0" equalAverage="0" bottom="0" percent="0" rank="0" text="" dxfId="2560">
      <formula>"F"</formula>
    </cfRule>
    <cfRule type="cellIs" priority="109" operator="equal" aboveAverage="0" equalAverage="0" bottom="0" percent="0" rank="0" text="" dxfId="2561">
      <formula>"PE"</formula>
    </cfRule>
  </conditionalFormatting>
  <conditionalFormatting sqref="E64:P66">
    <cfRule type="cellIs" priority="110" operator="equal" aboveAverage="0" equalAverage="0" bottom="0" percent="0" rank="0" text="" dxfId="2562">
      <formula>"P"</formula>
    </cfRule>
    <cfRule type="cellIs" priority="111" operator="equal" aboveAverage="0" equalAverage="0" bottom="0" percent="0" rank="0" text="" dxfId="2563">
      <formula>"F"</formula>
    </cfRule>
    <cfRule type="cellIs" priority="112" operator="equal" aboveAverage="0" equalAverage="0" bottom="0" percent="0" rank="0" text="" dxfId="2564">
      <formula>"PE"</formula>
    </cfRule>
  </conditionalFormatting>
  <conditionalFormatting sqref="E64:P66">
    <cfRule type="cellIs" priority="113" operator="equal" aboveAverage="0" equalAverage="0" bottom="0" percent="0" rank="0" text="" dxfId="2565">
      <formula>"P"</formula>
    </cfRule>
    <cfRule type="cellIs" priority="114" operator="equal" aboveAverage="0" equalAverage="0" bottom="0" percent="0" rank="0" text="" dxfId="2566">
      <formula>"F"</formula>
    </cfRule>
    <cfRule type="cellIs" priority="115" operator="equal" aboveAverage="0" equalAverage="0" bottom="0" percent="0" rank="0" text="" dxfId="2567">
      <formula>"PE"</formula>
    </cfRule>
  </conditionalFormatting>
  <conditionalFormatting sqref="Q56:Q62">
    <cfRule type="cellIs" priority="116" operator="equal" aboveAverage="0" equalAverage="0" bottom="0" percent="0" rank="0" text="" dxfId="2568">
      <formula>"P"</formula>
    </cfRule>
    <cfRule type="cellIs" priority="117" operator="equal" aboveAverage="0" equalAverage="0" bottom="0" percent="0" rank="0" text="" dxfId="2569">
      <formula>"F"</formula>
    </cfRule>
    <cfRule type="cellIs" priority="118" operator="equal" aboveAverage="0" equalAverage="0" bottom="0" percent="0" rank="0" text="" dxfId="2570">
      <formula>"PE"</formula>
    </cfRule>
  </conditionalFormatting>
  <conditionalFormatting sqref="Q56:Q62">
    <cfRule type="cellIs" priority="119" operator="equal" aboveAverage="0" equalAverage="0" bottom="0" percent="0" rank="0" text="" dxfId="2571">
      <formula>"P"</formula>
    </cfRule>
    <cfRule type="cellIs" priority="120" operator="equal" aboveAverage="0" equalAverage="0" bottom="0" percent="0" rank="0" text="" dxfId="2572">
      <formula>"F"</formula>
    </cfRule>
    <cfRule type="cellIs" priority="121" operator="equal" aboveAverage="0" equalAverage="0" bottom="0" percent="0" rank="0" text="" dxfId="2573">
      <formula>"PE"</formula>
    </cfRule>
  </conditionalFormatting>
  <conditionalFormatting sqref="E56:P62">
    <cfRule type="cellIs" priority="122" operator="equal" aboveAverage="0" equalAverage="0" bottom="0" percent="0" rank="0" text="" dxfId="2574">
      <formula>"P"</formula>
    </cfRule>
    <cfRule type="cellIs" priority="123" operator="equal" aboveAverage="0" equalAverage="0" bottom="0" percent="0" rank="0" text="" dxfId="2575">
      <formula>"F"</formula>
    </cfRule>
    <cfRule type="cellIs" priority="124" operator="equal" aboveAverage="0" equalAverage="0" bottom="0" percent="0" rank="0" text="" dxfId="2576">
      <formula>"PE"</formula>
    </cfRule>
  </conditionalFormatting>
  <conditionalFormatting sqref="E56:P62">
    <cfRule type="cellIs" priority="125" operator="equal" aboveAverage="0" equalAverage="0" bottom="0" percent="0" rank="0" text="" dxfId="2577">
      <formula>"P"</formula>
    </cfRule>
    <cfRule type="cellIs" priority="126" operator="equal" aboveAverage="0" equalAverage="0" bottom="0" percent="0" rank="0" text="" dxfId="2578">
      <formula>"F"</formula>
    </cfRule>
    <cfRule type="cellIs" priority="127" operator="equal" aboveAverage="0" equalAverage="0" bottom="0" percent="0" rank="0" text="" dxfId="2579">
      <formula>"PE"</formula>
    </cfRule>
  </conditionalFormatting>
  <conditionalFormatting sqref="Q47:Q54">
    <cfRule type="cellIs" priority="128" operator="equal" aboveAverage="0" equalAverage="0" bottom="0" percent="0" rank="0" text="" dxfId="2580">
      <formula>"P"</formula>
    </cfRule>
    <cfRule type="cellIs" priority="129" operator="equal" aboveAverage="0" equalAverage="0" bottom="0" percent="0" rank="0" text="" dxfId="2581">
      <formula>"F"</formula>
    </cfRule>
    <cfRule type="cellIs" priority="130" operator="equal" aboveAverage="0" equalAverage="0" bottom="0" percent="0" rank="0" text="" dxfId="2582">
      <formula>"PE"</formula>
    </cfRule>
  </conditionalFormatting>
  <conditionalFormatting sqref="Q47:Q54">
    <cfRule type="cellIs" priority="131" operator="equal" aboveAverage="0" equalAverage="0" bottom="0" percent="0" rank="0" text="" dxfId="2583">
      <formula>"P"</formula>
    </cfRule>
    <cfRule type="cellIs" priority="132" operator="equal" aboveAverage="0" equalAverage="0" bottom="0" percent="0" rank="0" text="" dxfId="2584">
      <formula>"F"</formula>
    </cfRule>
    <cfRule type="cellIs" priority="133" operator="equal" aboveAverage="0" equalAverage="0" bottom="0" percent="0" rank="0" text="" dxfId="2585">
      <formula>"PE"</formula>
    </cfRule>
  </conditionalFormatting>
  <conditionalFormatting sqref="E23:P29">
    <cfRule type="cellIs" priority="134" operator="equal" aboveAverage="0" equalAverage="0" bottom="0" percent="0" rank="0" text="" dxfId="2586">
      <formula>"P"</formula>
    </cfRule>
    <cfRule type="cellIs" priority="135" operator="equal" aboveAverage="0" equalAverage="0" bottom="0" percent="0" rank="0" text="" dxfId="2587">
      <formula>"F"</formula>
    </cfRule>
    <cfRule type="cellIs" priority="136" operator="equal" aboveAverage="0" equalAverage="0" bottom="0" percent="0" rank="0" text="" dxfId="2588">
      <formula>"PE"</formula>
    </cfRule>
  </conditionalFormatting>
  <conditionalFormatting sqref="E23:P29">
    <cfRule type="cellIs" priority="137" operator="equal" aboveAverage="0" equalAverage="0" bottom="0" percent="0" rank="0" text="" dxfId="2589">
      <formula>"P"</formula>
    </cfRule>
    <cfRule type="cellIs" priority="138" operator="equal" aboveAverage="0" equalAverage="0" bottom="0" percent="0" rank="0" text="" dxfId="2590">
      <formula>"F"</formula>
    </cfRule>
    <cfRule type="cellIs" priority="139" operator="equal" aboveAverage="0" equalAverage="0" bottom="0" percent="0" rank="0" text="" dxfId="2591">
      <formula>"PE"</formula>
    </cfRule>
  </conditionalFormatting>
  <conditionalFormatting sqref="Q23:Q29">
    <cfRule type="cellIs" priority="140" operator="equal" aboveAverage="0" equalAverage="0" bottom="0" percent="0" rank="0" text="" dxfId="2592">
      <formula>"P"</formula>
    </cfRule>
    <cfRule type="cellIs" priority="141" operator="equal" aboveAverage="0" equalAverage="0" bottom="0" percent="0" rank="0" text="" dxfId="2593">
      <formula>"F"</formula>
    </cfRule>
    <cfRule type="cellIs" priority="142" operator="equal" aboveAverage="0" equalAverage="0" bottom="0" percent="0" rank="0" text="" dxfId="2594">
      <formula>"PE"</formula>
    </cfRule>
  </conditionalFormatting>
  <conditionalFormatting sqref="Q23:Q29">
    <cfRule type="cellIs" priority="143" operator="equal" aboveAverage="0" equalAverage="0" bottom="0" percent="0" rank="0" text="" dxfId="2595">
      <formula>"P"</formula>
    </cfRule>
    <cfRule type="cellIs" priority="144" operator="equal" aboveAverage="0" equalAverage="0" bottom="0" percent="0" rank="0" text="" dxfId="2596">
      <formula>"F"</formula>
    </cfRule>
    <cfRule type="cellIs" priority="145" operator="equal" aboveAverage="0" equalAverage="0" bottom="0" percent="0" rank="0" text="" dxfId="2597">
      <formula>"PE"</formula>
    </cfRule>
  </conditionalFormatting>
  <conditionalFormatting sqref="E31:P35">
    <cfRule type="cellIs" priority="146" operator="equal" aboveAverage="0" equalAverage="0" bottom="0" percent="0" rank="0" text="" dxfId="2598">
      <formula>"P"</formula>
    </cfRule>
    <cfRule type="cellIs" priority="147" operator="equal" aboveAverage="0" equalAverage="0" bottom="0" percent="0" rank="0" text="" dxfId="2599">
      <formula>"F"</formula>
    </cfRule>
    <cfRule type="cellIs" priority="148" operator="equal" aboveAverage="0" equalAverage="0" bottom="0" percent="0" rank="0" text="" dxfId="2600">
      <formula>"PE"</formula>
    </cfRule>
  </conditionalFormatting>
  <conditionalFormatting sqref="E31:P35">
    <cfRule type="cellIs" priority="149" operator="equal" aboveAverage="0" equalAverage="0" bottom="0" percent="0" rank="0" text="" dxfId="2601">
      <formula>"P"</formula>
    </cfRule>
    <cfRule type="cellIs" priority="150" operator="equal" aboveAverage="0" equalAverage="0" bottom="0" percent="0" rank="0" text="" dxfId="2602">
      <formula>"F"</formula>
    </cfRule>
    <cfRule type="cellIs" priority="151" operator="equal" aboveAverage="0" equalAverage="0" bottom="0" percent="0" rank="0" text="" dxfId="2603">
      <formula>"PE"</formula>
    </cfRule>
  </conditionalFormatting>
  <conditionalFormatting sqref="Q31:Q35">
    <cfRule type="cellIs" priority="152" operator="equal" aboveAverage="0" equalAverage="0" bottom="0" percent="0" rank="0" text="" dxfId="2604">
      <formula>"P"</formula>
    </cfRule>
    <cfRule type="cellIs" priority="153" operator="equal" aboveAverage="0" equalAverage="0" bottom="0" percent="0" rank="0" text="" dxfId="2605">
      <formula>"F"</formula>
    </cfRule>
    <cfRule type="cellIs" priority="154" operator="equal" aboveAverage="0" equalAverage="0" bottom="0" percent="0" rank="0" text="" dxfId="2606">
      <formula>"PE"</formula>
    </cfRule>
  </conditionalFormatting>
  <conditionalFormatting sqref="Q31:Q35">
    <cfRule type="cellIs" priority="155" operator="equal" aboveAverage="0" equalAverage="0" bottom="0" percent="0" rank="0" text="" dxfId="2607">
      <formula>"P"</formula>
    </cfRule>
    <cfRule type="cellIs" priority="156" operator="equal" aboveAverage="0" equalAverage="0" bottom="0" percent="0" rank="0" text="" dxfId="2608">
      <formula>"F"</formula>
    </cfRule>
    <cfRule type="cellIs" priority="157" operator="equal" aboveAverage="0" equalAverage="0" bottom="0" percent="0" rank="0" text="" dxfId="2609">
      <formula>"PE"</formula>
    </cfRule>
  </conditionalFormatting>
  <conditionalFormatting sqref="E37:P44">
    <cfRule type="cellIs" priority="158" operator="equal" aboveAverage="0" equalAverage="0" bottom="0" percent="0" rank="0" text="" dxfId="2610">
      <formula>"P"</formula>
    </cfRule>
    <cfRule type="cellIs" priority="159" operator="equal" aboveAverage="0" equalAverage="0" bottom="0" percent="0" rank="0" text="" dxfId="2611">
      <formula>"F"</formula>
    </cfRule>
    <cfRule type="cellIs" priority="160" operator="equal" aboveAverage="0" equalAverage="0" bottom="0" percent="0" rank="0" text="" dxfId="2612">
      <formula>"PE"</formula>
    </cfRule>
  </conditionalFormatting>
  <conditionalFormatting sqref="E37:P44">
    <cfRule type="cellIs" priority="161" operator="equal" aboveAverage="0" equalAverage="0" bottom="0" percent="0" rank="0" text="" dxfId="2613">
      <formula>"P"</formula>
    </cfRule>
    <cfRule type="cellIs" priority="162" operator="equal" aboveAverage="0" equalAverage="0" bottom="0" percent="0" rank="0" text="" dxfId="2614">
      <formula>"F"</formula>
    </cfRule>
    <cfRule type="cellIs" priority="163" operator="equal" aboveAverage="0" equalAverage="0" bottom="0" percent="0" rank="0" text="" dxfId="2615">
      <formula>"PE"</formula>
    </cfRule>
  </conditionalFormatting>
  <conditionalFormatting sqref="Q37:Q44">
    <cfRule type="cellIs" priority="164" operator="equal" aboveAverage="0" equalAverage="0" bottom="0" percent="0" rank="0" text="" dxfId="2616">
      <formula>"P"</formula>
    </cfRule>
    <cfRule type="cellIs" priority="165" operator="equal" aboveAverage="0" equalAverage="0" bottom="0" percent="0" rank="0" text="" dxfId="2617">
      <formula>"F"</formula>
    </cfRule>
    <cfRule type="cellIs" priority="166" operator="equal" aboveAverage="0" equalAverage="0" bottom="0" percent="0" rank="0" text="" dxfId="2618">
      <formula>"PE"</formula>
    </cfRule>
  </conditionalFormatting>
  <conditionalFormatting sqref="Q37:Q44">
    <cfRule type="cellIs" priority="167" operator="equal" aboveAverage="0" equalAverage="0" bottom="0" percent="0" rank="0" text="" dxfId="2619">
      <formula>"P"</formula>
    </cfRule>
    <cfRule type="cellIs" priority="168" operator="equal" aboveAverage="0" equalAverage="0" bottom="0" percent="0" rank="0" text="" dxfId="2620">
      <formula>"F"</formula>
    </cfRule>
    <cfRule type="cellIs" priority="169" operator="equal" aboveAverage="0" equalAverage="0" bottom="0" percent="0" rank="0" text="" dxfId="2621">
      <formula>"PE"</formula>
    </cfRule>
  </conditionalFormatting>
  <conditionalFormatting sqref="E47:P54">
    <cfRule type="cellIs" priority="170" operator="equal" aboveAverage="0" equalAverage="0" bottom="0" percent="0" rank="0" text="" dxfId="2622">
      <formula>"P"</formula>
    </cfRule>
    <cfRule type="cellIs" priority="171" operator="equal" aboveAverage="0" equalAverage="0" bottom="0" percent="0" rank="0" text="" dxfId="2623">
      <formula>"F"</formula>
    </cfRule>
    <cfRule type="cellIs" priority="172" operator="equal" aboveAverage="0" equalAverage="0" bottom="0" percent="0" rank="0" text="" dxfId="2624">
      <formula>"PE"</formula>
    </cfRule>
  </conditionalFormatting>
  <conditionalFormatting sqref="E47:P54">
    <cfRule type="cellIs" priority="173" operator="equal" aboveAverage="0" equalAverage="0" bottom="0" percent="0" rank="0" text="" dxfId="2625">
      <formula>"P"</formula>
    </cfRule>
    <cfRule type="cellIs" priority="174" operator="equal" aboveAverage="0" equalAverage="0" bottom="0" percent="0" rank="0" text="" dxfId="2626">
      <formula>"F"</formula>
    </cfRule>
    <cfRule type="cellIs" priority="175" operator="equal" aboveAverage="0" equalAverage="0" bottom="0" percent="0" rank="0" text="" dxfId="2627">
      <formula>"PE"</formula>
    </cfRule>
  </conditionalFormatting>
  <conditionalFormatting sqref="Q117:Q119">
    <cfRule type="cellIs" priority="176" operator="equal" aboveAverage="0" equalAverage="0" bottom="0" percent="0" rank="0" text="" dxfId="2628">
      <formula>"P"</formula>
    </cfRule>
    <cfRule type="cellIs" priority="177" operator="equal" aboveAverage="0" equalAverage="0" bottom="0" percent="0" rank="0" text="" dxfId="2629">
      <formula>"F"</formula>
    </cfRule>
    <cfRule type="cellIs" priority="178" operator="equal" aboveAverage="0" equalAverage="0" bottom="0" percent="0" rank="0" text="" dxfId="2630">
      <formula>"PE"</formula>
    </cfRule>
  </conditionalFormatting>
  <conditionalFormatting sqref="Q117:Q119">
    <cfRule type="cellIs" priority="179" operator="equal" aboveAverage="0" equalAverage="0" bottom="0" percent="0" rank="0" text="" dxfId="2631">
      <formula>"P"</formula>
    </cfRule>
    <cfRule type="cellIs" priority="180" operator="equal" aboveAverage="0" equalAverage="0" bottom="0" percent="0" rank="0" text="" dxfId="2632">
      <formula>"F"</formula>
    </cfRule>
    <cfRule type="cellIs" priority="181" operator="equal" aboveAverage="0" equalAverage="0" bottom="0" percent="0" rank="0" text="" dxfId="2633">
      <formula>"PE"</formula>
    </cfRule>
  </conditionalFormatting>
  <conditionalFormatting sqref="E123:P128">
    <cfRule type="cellIs" priority="182" operator="equal" aboveAverage="0" equalAverage="0" bottom="0" percent="0" rank="0" text="" dxfId="2634">
      <formula>"P"</formula>
    </cfRule>
    <cfRule type="cellIs" priority="183" operator="equal" aboveAverage="0" equalAverage="0" bottom="0" percent="0" rank="0" text="" dxfId="2635">
      <formula>"F"</formula>
    </cfRule>
    <cfRule type="cellIs" priority="184" operator="equal" aboveAverage="0" equalAverage="0" bottom="0" percent="0" rank="0" text="" dxfId="2636">
      <formula>"PE"</formula>
    </cfRule>
  </conditionalFormatting>
  <conditionalFormatting sqref="E123:P128">
    <cfRule type="cellIs" priority="185" operator="equal" aboveAverage="0" equalAverage="0" bottom="0" percent="0" rank="0" text="" dxfId="2637">
      <formula>"P"</formula>
    </cfRule>
    <cfRule type="cellIs" priority="186" operator="equal" aboveAverage="0" equalAverage="0" bottom="0" percent="0" rank="0" text="" dxfId="2638">
      <formula>"F"</formula>
    </cfRule>
    <cfRule type="cellIs" priority="187" operator="equal" aboveAverage="0" equalAverage="0" bottom="0" percent="0" rank="0" text="" dxfId="2639">
      <formula>"PE"</formula>
    </cfRule>
  </conditionalFormatting>
  <conditionalFormatting sqref="Q123:Q128">
    <cfRule type="cellIs" priority="188" operator="equal" aboveAverage="0" equalAverage="0" bottom="0" percent="0" rank="0" text="" dxfId="2640">
      <formula>"P"</formula>
    </cfRule>
    <cfRule type="cellIs" priority="189" operator="equal" aboveAverage="0" equalAverage="0" bottom="0" percent="0" rank="0" text="" dxfId="2641">
      <formula>"F"</formula>
    </cfRule>
    <cfRule type="cellIs" priority="190" operator="equal" aboveAverage="0" equalAverage="0" bottom="0" percent="0" rank="0" text="" dxfId="2642">
      <formula>"PE"</formula>
    </cfRule>
  </conditionalFormatting>
  <conditionalFormatting sqref="Q123:Q128">
    <cfRule type="cellIs" priority="191" operator="equal" aboveAverage="0" equalAverage="0" bottom="0" percent="0" rank="0" text="" dxfId="2643">
      <formula>"P"</formula>
    </cfRule>
    <cfRule type="cellIs" priority="192" operator="equal" aboveAverage="0" equalAverage="0" bottom="0" percent="0" rank="0" text="" dxfId="2644">
      <formula>"F"</formula>
    </cfRule>
    <cfRule type="cellIs" priority="193" operator="equal" aboveAverage="0" equalAverage="0" bottom="0" percent="0" rank="0" text="" dxfId="2645">
      <formula>"PE"</formula>
    </cfRule>
  </conditionalFormatting>
  <conditionalFormatting sqref="E131:P144">
    <cfRule type="cellIs" priority="194" operator="equal" aboveAverage="0" equalAverage="0" bottom="0" percent="0" rank="0" text="" dxfId="2646">
      <formula>"P"</formula>
    </cfRule>
    <cfRule type="cellIs" priority="195" operator="equal" aboveAverage="0" equalAverage="0" bottom="0" percent="0" rank="0" text="" dxfId="2647">
      <formula>"F"</formula>
    </cfRule>
    <cfRule type="cellIs" priority="196" operator="equal" aboveAverage="0" equalAverage="0" bottom="0" percent="0" rank="0" text="" dxfId="2648">
      <formula>"PE"</formula>
    </cfRule>
  </conditionalFormatting>
  <conditionalFormatting sqref="E131:P144">
    <cfRule type="cellIs" priority="197" operator="equal" aboveAverage="0" equalAverage="0" bottom="0" percent="0" rank="0" text="" dxfId="2649">
      <formula>"P"</formula>
    </cfRule>
    <cfRule type="cellIs" priority="198" operator="equal" aboveAverage="0" equalAverage="0" bottom="0" percent="0" rank="0" text="" dxfId="2650">
      <formula>"F"</formula>
    </cfRule>
    <cfRule type="cellIs" priority="199" operator="equal" aboveAverage="0" equalAverage="0" bottom="0" percent="0" rank="0" text="" dxfId="2651">
      <formula>"PE"</formula>
    </cfRule>
  </conditionalFormatting>
  <conditionalFormatting sqref="Q131:Q144">
    <cfRule type="cellIs" priority="200" operator="equal" aboveAverage="0" equalAverage="0" bottom="0" percent="0" rank="0" text="" dxfId="2652">
      <formula>"P"</formula>
    </cfRule>
    <cfRule type="cellIs" priority="201" operator="equal" aboveAverage="0" equalAverage="0" bottom="0" percent="0" rank="0" text="" dxfId="2653">
      <formula>"F"</formula>
    </cfRule>
    <cfRule type="cellIs" priority="202" operator="equal" aboveAverage="0" equalAverage="0" bottom="0" percent="0" rank="0" text="" dxfId="2654">
      <formula>"PE"</formula>
    </cfRule>
  </conditionalFormatting>
  <conditionalFormatting sqref="Q131:Q144">
    <cfRule type="cellIs" priority="203" operator="equal" aboveAverage="0" equalAverage="0" bottom="0" percent="0" rank="0" text="" dxfId="2655">
      <formula>"P"</formula>
    </cfRule>
    <cfRule type="cellIs" priority="204" operator="equal" aboveAverage="0" equalAverage="0" bottom="0" percent="0" rank="0" text="" dxfId="2656">
      <formula>"F"</formula>
    </cfRule>
    <cfRule type="cellIs" priority="205" operator="equal" aboveAverage="0" equalAverage="0" bottom="0" percent="0" rank="0" text="" dxfId="2657">
      <formula>"PE"</formula>
    </cfRule>
  </conditionalFormatting>
  <conditionalFormatting sqref="E158:P169">
    <cfRule type="cellIs" priority="206" operator="equal" aboveAverage="0" equalAverage="0" bottom="0" percent="0" rank="0" text="" dxfId="2658">
      <formula>"P"</formula>
    </cfRule>
    <cfRule type="cellIs" priority="207" operator="equal" aboveAverage="0" equalAverage="0" bottom="0" percent="0" rank="0" text="" dxfId="2659">
      <formula>"F"</formula>
    </cfRule>
    <cfRule type="cellIs" priority="208" operator="equal" aboveAverage="0" equalAverage="0" bottom="0" percent="0" rank="0" text="" dxfId="2660">
      <formula>"PE"</formula>
    </cfRule>
  </conditionalFormatting>
  <conditionalFormatting sqref="E158:P169">
    <cfRule type="cellIs" priority="209" operator="equal" aboveAverage="0" equalAverage="0" bottom="0" percent="0" rank="0" text="" dxfId="2661">
      <formula>"P"</formula>
    </cfRule>
    <cfRule type="cellIs" priority="210" operator="equal" aboveAverage="0" equalAverage="0" bottom="0" percent="0" rank="0" text="" dxfId="2662">
      <formula>"F"</formula>
    </cfRule>
    <cfRule type="cellIs" priority="211" operator="equal" aboveAverage="0" equalAverage="0" bottom="0" percent="0" rank="0" text="" dxfId="2663">
      <formula>"PE"</formula>
    </cfRule>
  </conditionalFormatting>
  <conditionalFormatting sqref="Q158:Q169">
    <cfRule type="cellIs" priority="212" operator="equal" aboveAverage="0" equalAverage="0" bottom="0" percent="0" rank="0" text="" dxfId="2664">
      <formula>"P"</formula>
    </cfRule>
    <cfRule type="cellIs" priority="213" operator="equal" aboveAverage="0" equalAverage="0" bottom="0" percent="0" rank="0" text="" dxfId="2665">
      <formula>"F"</formula>
    </cfRule>
    <cfRule type="cellIs" priority="214" operator="equal" aboveAverage="0" equalAverage="0" bottom="0" percent="0" rank="0" text="" dxfId="2666">
      <formula>"PE"</formula>
    </cfRule>
  </conditionalFormatting>
  <conditionalFormatting sqref="Q158:Q169">
    <cfRule type="cellIs" priority="215" operator="equal" aboveAverage="0" equalAverage="0" bottom="0" percent="0" rank="0" text="" dxfId="2667">
      <formula>"P"</formula>
    </cfRule>
    <cfRule type="cellIs" priority="216" operator="equal" aboveAverage="0" equalAverage="0" bottom="0" percent="0" rank="0" text="" dxfId="2668">
      <formula>"F"</formula>
    </cfRule>
    <cfRule type="cellIs" priority="217" operator="equal" aboveAverage="0" equalAverage="0" bottom="0" percent="0" rank="0" text="" dxfId="2669">
      <formula>"PE"</formula>
    </cfRule>
  </conditionalFormatting>
  <conditionalFormatting sqref="E171:P173">
    <cfRule type="cellIs" priority="218" operator="equal" aboveAverage="0" equalAverage="0" bottom="0" percent="0" rank="0" text="" dxfId="2670">
      <formula>"P"</formula>
    </cfRule>
    <cfRule type="cellIs" priority="219" operator="equal" aboveAverage="0" equalAverage="0" bottom="0" percent="0" rank="0" text="" dxfId="2671">
      <formula>"F"</formula>
    </cfRule>
    <cfRule type="cellIs" priority="220" operator="equal" aboveAverage="0" equalAverage="0" bottom="0" percent="0" rank="0" text="" dxfId="2672">
      <formula>"PE"</formula>
    </cfRule>
  </conditionalFormatting>
  <conditionalFormatting sqref="E171:P173">
    <cfRule type="cellIs" priority="221" operator="equal" aboveAverage="0" equalAverage="0" bottom="0" percent="0" rank="0" text="" dxfId="2673">
      <formula>"P"</formula>
    </cfRule>
    <cfRule type="cellIs" priority="222" operator="equal" aboveAverage="0" equalAverage="0" bottom="0" percent="0" rank="0" text="" dxfId="2674">
      <formula>"F"</formula>
    </cfRule>
    <cfRule type="cellIs" priority="223" operator="equal" aboveAverage="0" equalAverage="0" bottom="0" percent="0" rank="0" text="" dxfId="2675">
      <formula>"PE"</formula>
    </cfRule>
  </conditionalFormatting>
  <conditionalFormatting sqref="Q171:Q173">
    <cfRule type="cellIs" priority="224" operator="equal" aboveAverage="0" equalAverage="0" bottom="0" percent="0" rank="0" text="" dxfId="2676">
      <formula>"P"</formula>
    </cfRule>
    <cfRule type="cellIs" priority="225" operator="equal" aboveAverage="0" equalAverage="0" bottom="0" percent="0" rank="0" text="" dxfId="2677">
      <formula>"F"</formula>
    </cfRule>
    <cfRule type="cellIs" priority="226" operator="equal" aboveAverage="0" equalAverage="0" bottom="0" percent="0" rank="0" text="" dxfId="2678">
      <formula>"PE"</formula>
    </cfRule>
  </conditionalFormatting>
  <conditionalFormatting sqref="Q171:Q173">
    <cfRule type="cellIs" priority="227" operator="equal" aboveAverage="0" equalAverage="0" bottom="0" percent="0" rank="0" text="" dxfId="2679">
      <formula>"P"</formula>
    </cfRule>
    <cfRule type="cellIs" priority="228" operator="equal" aboveAverage="0" equalAverage="0" bottom="0" percent="0" rank="0" text="" dxfId="2680">
      <formula>"F"</formula>
    </cfRule>
    <cfRule type="cellIs" priority="229" operator="equal" aboveAverage="0" equalAverage="0" bottom="0" percent="0" rank="0" text="" dxfId="2681">
      <formula>"PE"</formula>
    </cfRule>
  </conditionalFormatting>
  <conditionalFormatting sqref="E176:P180">
    <cfRule type="cellIs" priority="230" operator="equal" aboveAverage="0" equalAverage="0" bottom="0" percent="0" rank="0" text="" dxfId="2682">
      <formula>"P"</formula>
    </cfRule>
    <cfRule type="cellIs" priority="231" operator="equal" aboveAverage="0" equalAverage="0" bottom="0" percent="0" rank="0" text="" dxfId="2683">
      <formula>"F"</formula>
    </cfRule>
    <cfRule type="cellIs" priority="232" operator="equal" aboveAverage="0" equalAverage="0" bottom="0" percent="0" rank="0" text="" dxfId="2684">
      <formula>"PE"</formula>
    </cfRule>
  </conditionalFormatting>
  <conditionalFormatting sqref="E176:P180">
    <cfRule type="cellIs" priority="233" operator="equal" aboveAverage="0" equalAverage="0" bottom="0" percent="0" rank="0" text="" dxfId="2685">
      <formula>"P"</formula>
    </cfRule>
    <cfRule type="cellIs" priority="234" operator="equal" aboveAverage="0" equalAverage="0" bottom="0" percent="0" rank="0" text="" dxfId="2686">
      <formula>"F"</formula>
    </cfRule>
    <cfRule type="cellIs" priority="235" operator="equal" aboveAverage="0" equalAverage="0" bottom="0" percent="0" rank="0" text="" dxfId="2687">
      <formula>"PE"</formula>
    </cfRule>
  </conditionalFormatting>
  <conditionalFormatting sqref="Q176:Q180">
    <cfRule type="cellIs" priority="236" operator="equal" aboveAverage="0" equalAverage="0" bottom="0" percent="0" rank="0" text="" dxfId="2688">
      <formula>"P"</formula>
    </cfRule>
    <cfRule type="cellIs" priority="237" operator="equal" aboveAverage="0" equalAverage="0" bottom="0" percent="0" rank="0" text="" dxfId="2689">
      <formula>"F"</formula>
    </cfRule>
    <cfRule type="cellIs" priority="238" operator="equal" aboveAverage="0" equalAverage="0" bottom="0" percent="0" rank="0" text="" dxfId="2690">
      <formula>"PE"</formula>
    </cfRule>
  </conditionalFormatting>
  <conditionalFormatting sqref="Q176:Q180">
    <cfRule type="cellIs" priority="239" operator="equal" aboveAverage="0" equalAverage="0" bottom="0" percent="0" rank="0" text="" dxfId="2691">
      <formula>"P"</formula>
    </cfRule>
    <cfRule type="cellIs" priority="240" operator="equal" aboveAverage="0" equalAverage="0" bottom="0" percent="0" rank="0" text="" dxfId="2692">
      <formula>"F"</formula>
    </cfRule>
    <cfRule type="cellIs" priority="241" operator="equal" aboveAverage="0" equalAverage="0" bottom="0" percent="0" rank="0" text="" dxfId="2693">
      <formula>"PE"</formula>
    </cfRule>
  </conditionalFormatting>
  <conditionalFormatting sqref="R146:S155 E146:Q156">
    <cfRule type="cellIs" priority="242" operator="equal" aboveAverage="0" equalAverage="0" bottom="0" percent="0" rank="0" text="" dxfId="2694">
      <formula>"P"</formula>
    </cfRule>
    <cfRule type="cellIs" priority="243" operator="equal" aboveAverage="0" equalAverage="0" bottom="0" percent="0" rank="0" text="" dxfId="2695">
      <formula>"F"</formula>
    </cfRule>
    <cfRule type="cellIs" priority="244" operator="equal" aboveAverage="0" equalAverage="0" bottom="0" percent="0" rank="0" text="" dxfId="2696">
      <formula>"PE"</formula>
    </cfRule>
  </conditionalFormatting>
  <conditionalFormatting sqref="R146:S155 E146:Q156">
    <cfRule type="cellIs" priority="245" operator="equal" aboveAverage="0" equalAverage="0" bottom="0" percent="0" rank="0" text="" dxfId="2697">
      <formula>"P"</formula>
    </cfRule>
    <cfRule type="cellIs" priority="246" operator="equal" aboveAverage="0" equalAverage="0" bottom="0" percent="0" rank="0" text="" dxfId="2698">
      <formula>"F"</formula>
    </cfRule>
    <cfRule type="cellIs" priority="247" operator="equal" aboveAverage="0" equalAverage="0" bottom="0" percent="0" rank="0" text="" dxfId="2699">
      <formula>"PE"</formula>
    </cfRule>
  </conditionalFormatting>
  <dataValidations count="1">
    <dataValidation allowBlank="true" errorStyle="stop" operator="between" showDropDown="false" showErrorMessage="true" showInputMessage="false" sqref="E1:P9 E16:P21 E23:P29 E31:P35 E37:P44 E47:P54 E56:P62 E64:P66 E70:P74 E77:P90 E92:P102 E104:P115 E117:P119 E123:P128 E131:P144 E146:P156 E158:P169 E171:P173 E176:P180" type="list">
      <formula1>"P,F,P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38"/>
  <sheetViews>
    <sheetView showFormulas="false" showGridLines="true" showRowColHeaders="true" showZeros="true" rightToLeft="false" tabSelected="false" showOutlineSymbols="true" defaultGridColor="true" view="normal" topLeftCell="A254" colorId="64" zoomScale="100" zoomScaleNormal="100" zoomScalePageLayoutView="100" workbookViewId="0">
      <selection pane="topLeft" activeCell="B259" activeCellId="0" sqref="B259"/>
    </sheetView>
  </sheetViews>
  <sheetFormatPr defaultColWidth="9.13671875" defaultRowHeight="12.75" zeroHeight="false" outlineLevelRow="1" outlineLevelCol="0"/>
  <cols>
    <col collapsed="false" customWidth="true" hidden="false" outlineLevel="0" max="1" min="1" style="179" width="20.56"/>
    <col collapsed="false" customWidth="true" hidden="false" outlineLevel="0" max="2" min="2" style="179" width="41.28"/>
    <col collapsed="false" customWidth="true" hidden="false" outlineLevel="0" max="3" min="3" style="179" width="45.7"/>
    <col collapsed="false" customWidth="true" hidden="false" outlineLevel="0" max="4" min="4" style="179" width="44.41"/>
    <col collapsed="false" customWidth="true" hidden="false" outlineLevel="0" max="7" min="5" style="179" width="5.41"/>
    <col collapsed="false" customWidth="true" hidden="true" outlineLevel="0" max="16" min="8" style="179" width="5.41"/>
    <col collapsed="false" customWidth="true" hidden="false" outlineLevel="0" max="17" min="17" style="179" width="13.28"/>
    <col collapsed="false" customWidth="true" hidden="false" outlineLevel="0" max="18" min="18" style="179" width="5.85"/>
    <col collapsed="false" customWidth="true" hidden="false" outlineLevel="0" max="19" min="19" style="179" width="7.14"/>
    <col collapsed="false" customWidth="false" hidden="false" outlineLevel="0" max="257" min="20" style="179" width="9.14"/>
  </cols>
  <sheetData>
    <row r="1" customFormat="false" ht="25.5" hidden="false" customHeight="true" outlineLevel="0" collapsed="false">
      <c r="A1" s="209"/>
      <c r="B1" s="210"/>
      <c r="C1" s="211" t="s">
        <v>59</v>
      </c>
      <c r="D1" s="211"/>
      <c r="E1" s="212"/>
      <c r="F1" s="212"/>
      <c r="G1" s="212"/>
      <c r="H1" s="212"/>
      <c r="I1" s="212"/>
      <c r="J1" s="212"/>
      <c r="K1" s="212"/>
      <c r="L1" s="212"/>
      <c r="M1" s="212"/>
      <c r="N1" s="212"/>
      <c r="O1" s="212"/>
      <c r="P1" s="212"/>
      <c r="Q1" s="212"/>
      <c r="R1" s="209"/>
      <c r="S1" s="209"/>
    </row>
    <row r="2" customFormat="false" ht="12.75" hidden="false" customHeight="true" outlineLevel="0" collapsed="false">
      <c r="A2" s="209"/>
      <c r="B2" s="210"/>
      <c r="C2" s="213" t="s">
        <v>60</v>
      </c>
      <c r="D2" s="214" t="s">
        <v>1746</v>
      </c>
      <c r="E2" s="212"/>
      <c r="F2" s="212"/>
      <c r="G2" s="212"/>
      <c r="H2" s="212"/>
      <c r="I2" s="212"/>
      <c r="J2" s="212"/>
      <c r="K2" s="212"/>
      <c r="L2" s="212"/>
      <c r="M2" s="212"/>
      <c r="N2" s="212"/>
      <c r="O2" s="212"/>
      <c r="P2" s="212"/>
      <c r="Q2" s="212"/>
      <c r="R2" s="209"/>
      <c r="S2" s="209"/>
    </row>
    <row r="3" customFormat="false" ht="12.75" hidden="false" customHeight="true" outlineLevel="0" collapsed="false">
      <c r="A3" s="209"/>
      <c r="B3" s="210"/>
      <c r="C3" s="213" t="s">
        <v>62</v>
      </c>
      <c r="D3" s="214" t="s">
        <v>1747</v>
      </c>
      <c r="E3" s="212"/>
      <c r="F3" s="212"/>
      <c r="G3" s="212"/>
      <c r="H3" s="212"/>
      <c r="I3" s="212"/>
      <c r="J3" s="212"/>
      <c r="K3" s="212"/>
      <c r="L3" s="212"/>
      <c r="M3" s="212"/>
      <c r="N3" s="212"/>
      <c r="O3" s="212"/>
      <c r="P3" s="212"/>
      <c r="Q3" s="212"/>
      <c r="R3" s="209"/>
      <c r="S3" s="209"/>
    </row>
    <row r="4" customFormat="false" ht="12.75" hidden="false" customHeight="true" outlineLevel="0" collapsed="false">
      <c r="A4" s="209"/>
      <c r="B4" s="210"/>
      <c r="C4" s="213" t="s">
        <v>50</v>
      </c>
      <c r="D4" s="215" t="n">
        <f aca="false">COUNTIF($Q$12:$Q$1527,"P")</f>
        <v>452</v>
      </c>
      <c r="E4" s="212"/>
      <c r="F4" s="212"/>
      <c r="G4" s="212"/>
      <c r="H4" s="212"/>
      <c r="I4" s="212"/>
      <c r="J4" s="212"/>
      <c r="K4" s="212"/>
      <c r="L4" s="212"/>
      <c r="M4" s="212"/>
      <c r="N4" s="212"/>
      <c r="O4" s="212"/>
      <c r="P4" s="212"/>
      <c r="Q4" s="212"/>
      <c r="R4" s="209"/>
      <c r="S4" s="209"/>
    </row>
    <row r="5" customFormat="false" ht="12.75" hidden="false" customHeight="true" outlineLevel="0" collapsed="false">
      <c r="A5" s="209"/>
      <c r="B5" s="210"/>
      <c r="C5" s="213" t="s">
        <v>51</v>
      </c>
      <c r="D5" s="215" t="n">
        <f aca="false">COUNTIF($Q$12:$Q$1527,"F")</f>
        <v>0</v>
      </c>
      <c r="E5" s="212"/>
      <c r="F5" s="212"/>
      <c r="G5" s="212"/>
      <c r="H5" s="212"/>
      <c r="I5" s="212"/>
      <c r="J5" s="212"/>
      <c r="K5" s="212"/>
      <c r="L5" s="212"/>
      <c r="M5" s="212"/>
      <c r="N5" s="212"/>
      <c r="O5" s="212"/>
      <c r="P5" s="212"/>
      <c r="Q5" s="212"/>
      <c r="R5" s="209"/>
      <c r="S5" s="209"/>
    </row>
    <row r="6" customFormat="false" ht="12.75" hidden="false" customHeight="true" outlineLevel="0" collapsed="false">
      <c r="A6" s="209"/>
      <c r="B6" s="210"/>
      <c r="C6" s="213" t="s">
        <v>52</v>
      </c>
      <c r="D6" s="215" t="n">
        <f aca="false">COUNTIF($Q$12:$Q$1527,"PE")</f>
        <v>6</v>
      </c>
      <c r="E6" s="212"/>
      <c r="F6" s="212"/>
      <c r="G6" s="212"/>
      <c r="H6" s="212"/>
      <c r="I6" s="212"/>
      <c r="J6" s="212"/>
      <c r="K6" s="212"/>
      <c r="L6" s="212"/>
      <c r="M6" s="212"/>
      <c r="N6" s="212"/>
      <c r="O6" s="212"/>
      <c r="P6" s="212"/>
      <c r="Q6" s="212"/>
      <c r="R6" s="209"/>
      <c r="S6" s="209"/>
    </row>
    <row r="7" customFormat="false" ht="12.75" hidden="false" customHeight="true" outlineLevel="0" collapsed="false">
      <c r="A7" s="209"/>
      <c r="B7" s="210"/>
      <c r="C7" s="213" t="s">
        <v>53</v>
      </c>
      <c r="D7" s="215" t="n">
        <f aca="false">D8-D4-D5-D6</f>
        <v>164</v>
      </c>
      <c r="E7" s="212"/>
      <c r="F7" s="212"/>
      <c r="G7" s="212"/>
      <c r="H7" s="212"/>
      <c r="I7" s="212"/>
      <c r="J7" s="212"/>
      <c r="K7" s="212"/>
      <c r="L7" s="212"/>
      <c r="M7" s="212"/>
      <c r="N7" s="212"/>
      <c r="O7" s="212"/>
      <c r="P7" s="212"/>
      <c r="Q7" s="212"/>
      <c r="R7" s="209"/>
      <c r="S7" s="209"/>
    </row>
    <row r="8" customFormat="false" ht="12.75" hidden="false" customHeight="true" outlineLevel="0" collapsed="false">
      <c r="A8" s="209"/>
      <c r="B8" s="210"/>
      <c r="C8" s="213" t="s">
        <v>54</v>
      </c>
      <c r="D8" s="215" t="n">
        <f aca="false">COUNTA($D$12:$D$1527)</f>
        <v>622</v>
      </c>
      <c r="E8" s="212"/>
      <c r="F8" s="212"/>
      <c r="G8" s="212"/>
      <c r="H8" s="212"/>
      <c r="I8" s="212"/>
      <c r="J8" s="212"/>
      <c r="K8" s="212"/>
      <c r="L8" s="212"/>
      <c r="M8" s="212"/>
      <c r="N8" s="212"/>
      <c r="O8" s="212"/>
      <c r="P8" s="212"/>
      <c r="Q8" s="212"/>
      <c r="R8" s="209"/>
      <c r="S8" s="209"/>
    </row>
    <row r="9" customFormat="false" ht="12.75" hidden="false" customHeight="false" outlineLevel="0" collapsed="false">
      <c r="A9" s="209"/>
      <c r="B9" s="210"/>
      <c r="C9" s="210"/>
      <c r="D9" s="210"/>
      <c r="E9" s="212"/>
      <c r="F9" s="212"/>
      <c r="G9" s="212"/>
      <c r="H9" s="212"/>
      <c r="I9" s="212"/>
      <c r="J9" s="212"/>
      <c r="K9" s="212"/>
      <c r="L9" s="212"/>
      <c r="M9" s="212"/>
      <c r="N9" s="212"/>
      <c r="O9" s="212"/>
      <c r="P9" s="212"/>
      <c r="Q9" s="212"/>
      <c r="R9" s="209"/>
      <c r="S9" s="209"/>
    </row>
    <row r="10" customFormat="false" ht="12.75" hidden="false" customHeight="true" outlineLevel="0" collapsed="false">
      <c r="A10" s="216" t="s">
        <v>62</v>
      </c>
      <c r="B10" s="217" t="s">
        <v>63</v>
      </c>
      <c r="C10" s="217" t="s">
        <v>64</v>
      </c>
      <c r="D10" s="217" t="s">
        <v>65</v>
      </c>
      <c r="E10" s="217" t="s">
        <v>66</v>
      </c>
      <c r="F10" s="217"/>
      <c r="G10" s="217"/>
      <c r="H10" s="217" t="s">
        <v>67</v>
      </c>
      <c r="I10" s="217"/>
      <c r="J10" s="217"/>
      <c r="K10" s="217" t="s">
        <v>68</v>
      </c>
      <c r="L10" s="217"/>
      <c r="M10" s="217"/>
      <c r="N10" s="217" t="s">
        <v>69</v>
      </c>
      <c r="O10" s="217"/>
      <c r="P10" s="217"/>
      <c r="Q10" s="217" t="s">
        <v>70</v>
      </c>
      <c r="R10" s="217" t="s">
        <v>71</v>
      </c>
      <c r="S10" s="217" t="s">
        <v>72</v>
      </c>
    </row>
    <row r="11" customFormat="false" ht="12.75" hidden="false" customHeight="false" outlineLevel="0" collapsed="false">
      <c r="A11" s="216"/>
      <c r="B11" s="217"/>
      <c r="C11" s="217"/>
      <c r="D11" s="217"/>
      <c r="E11" s="217" t="s">
        <v>73</v>
      </c>
      <c r="F11" s="217" t="s">
        <v>74</v>
      </c>
      <c r="G11" s="217" t="s">
        <v>75</v>
      </c>
      <c r="H11" s="217" t="s">
        <v>73</v>
      </c>
      <c r="I11" s="217" t="s">
        <v>74</v>
      </c>
      <c r="J11" s="217" t="s">
        <v>75</v>
      </c>
      <c r="K11" s="217" t="s">
        <v>73</v>
      </c>
      <c r="L11" s="217" t="s">
        <v>74</v>
      </c>
      <c r="M11" s="217" t="s">
        <v>75</v>
      </c>
      <c r="N11" s="217" t="s">
        <v>73</v>
      </c>
      <c r="O11" s="217" t="s">
        <v>74</v>
      </c>
      <c r="P11" s="217" t="s">
        <v>75</v>
      </c>
      <c r="Q11" s="217"/>
      <c r="R11" s="217"/>
      <c r="S11" s="217"/>
    </row>
    <row r="12" customFormat="false" ht="15.75" hidden="false" customHeight="true" outlineLevel="0" collapsed="false">
      <c r="A12" s="218"/>
      <c r="B12" s="224" t="s">
        <v>1748</v>
      </c>
      <c r="C12" s="224"/>
      <c r="D12" s="224"/>
      <c r="E12" s="224"/>
      <c r="F12" s="224"/>
      <c r="G12" s="224"/>
      <c r="H12" s="224"/>
      <c r="I12" s="224"/>
      <c r="J12" s="224"/>
      <c r="K12" s="224"/>
      <c r="L12" s="224"/>
      <c r="M12" s="224"/>
      <c r="N12" s="224"/>
      <c r="O12" s="224"/>
      <c r="P12" s="224"/>
      <c r="Q12" s="224"/>
      <c r="R12" s="224"/>
      <c r="S12" s="224"/>
    </row>
    <row r="13" customFormat="false" ht="51" hidden="false" customHeight="true" outlineLevel="0" collapsed="false">
      <c r="A13" s="218"/>
      <c r="B13" s="281" t="s">
        <v>1749</v>
      </c>
      <c r="C13" s="281"/>
      <c r="D13" s="281"/>
      <c r="E13" s="281"/>
      <c r="F13" s="281"/>
      <c r="G13" s="281"/>
      <c r="H13" s="281"/>
      <c r="I13" s="281"/>
      <c r="J13" s="281"/>
      <c r="K13" s="281"/>
      <c r="L13" s="281"/>
      <c r="M13" s="281"/>
      <c r="N13" s="281"/>
      <c r="O13" s="281"/>
      <c r="P13" s="281"/>
      <c r="Q13" s="281"/>
      <c r="R13" s="281"/>
      <c r="S13" s="281"/>
    </row>
    <row r="14" customFormat="false" ht="17.25" hidden="false" customHeight="false" outlineLevel="0" collapsed="false">
      <c r="A14" s="218"/>
      <c r="B14" s="220" t="s">
        <v>170</v>
      </c>
      <c r="C14" s="220"/>
      <c r="D14" s="220"/>
      <c r="E14" s="220"/>
      <c r="F14" s="220"/>
      <c r="G14" s="220"/>
      <c r="H14" s="220"/>
      <c r="I14" s="220"/>
      <c r="J14" s="220"/>
      <c r="K14" s="220"/>
      <c r="L14" s="220"/>
      <c r="M14" s="220"/>
      <c r="N14" s="220"/>
      <c r="O14" s="220"/>
      <c r="P14" s="220"/>
      <c r="Q14" s="220"/>
      <c r="R14" s="220"/>
      <c r="S14" s="220"/>
    </row>
    <row r="15" customFormat="false" ht="12.75" hidden="false" customHeight="false" outlineLevel="0" collapsed="false">
      <c r="A15" s="92"/>
      <c r="B15" s="93" t="s">
        <v>77</v>
      </c>
      <c r="C15" s="93"/>
      <c r="D15" s="93"/>
      <c r="E15" s="93"/>
      <c r="F15" s="93"/>
      <c r="G15" s="93"/>
      <c r="H15" s="93"/>
      <c r="I15" s="93"/>
      <c r="J15" s="93"/>
      <c r="K15" s="93"/>
      <c r="L15" s="93"/>
      <c r="M15" s="93"/>
      <c r="N15" s="93"/>
      <c r="O15" s="93"/>
      <c r="P15" s="93"/>
      <c r="Q15" s="93"/>
      <c r="R15" s="93"/>
      <c r="S15" s="93"/>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0.25" hidden="false" customHeight="false" outlineLevel="1" collapsed="false">
      <c r="A16" s="92" t="str">
        <f aca="false">IF(AND(D16="",D16=""),"",$D$3&amp;"_"&amp;ROW()-12-COUNTBLANK($D$13:D16))</f>
        <v>QLLH_1</v>
      </c>
      <c r="B16" s="94" t="s">
        <v>78</v>
      </c>
      <c r="C16" s="94" t="s">
        <v>79</v>
      </c>
      <c r="D16" s="94" t="s">
        <v>1750</v>
      </c>
      <c r="E16" s="96" t="s">
        <v>81</v>
      </c>
      <c r="F16" s="96"/>
      <c r="G16" s="96"/>
      <c r="H16" s="96"/>
      <c r="I16" s="96"/>
      <c r="J16" s="96"/>
      <c r="K16" s="96"/>
      <c r="L16" s="96"/>
      <c r="M16" s="96"/>
      <c r="N16" s="96"/>
      <c r="O16" s="96"/>
      <c r="P16" s="96"/>
      <c r="Q16" s="97" t="str">
        <f aca="false">IF(OR(IF(G16="",IF(F16="",IF(E16="","",E16),F16),G16)="F",IF(J16="",IF(I16="",IF(H16="","",H16),I16),J16)="F",IF(M16="",IF(L16="",IF(K16="","",K16),L16),M16)="F",IF(P16="",IF(O16="",IF(N16="","",N16),O16),P16)="F")=TRUE(),"F",IF(OR(IF(G16="",IF(F16="",IF(E16="","",E16),F16),G16)="PE",IF(J16="",IF(I16="",IF(H16="","",H16),I16),J16)="PE",IF(M16="",IF(L16="",IF(K16="","",K16),L16),M16)="PE",IF(P16="",IF(O16="",IF(N16="","",N16),O16),P16)="PE")=TRUE(),"PE",IF(AND(IF(G16="",IF(F16="",IF(E16="","",E16),F16),G16)="",IF(J16="",IF(I16="",IF(H16="","",H16),I16),J16)="",IF(M16="",IF(L16="",IF(K16="","",K16),L16),M16)="",IF(P16="",IF(O16="",IF(N16="","",N16),O16),P16)="")=TRUE(),"","P")))</f>
        <v>P</v>
      </c>
      <c r="R16" s="96"/>
      <c r="S16" s="227"/>
    </row>
    <row r="17" customFormat="false" ht="63.75" hidden="false" customHeight="false" outlineLevel="1" collapsed="false">
      <c r="A17" s="92" t="str">
        <f aca="false">IF(AND(D17="",D17=""),"",$D$3&amp;"_"&amp;ROW()-12-COUNTBLANK($D$13:D17))</f>
        <v>QLLH_2</v>
      </c>
      <c r="B17" s="94" t="s">
        <v>82</v>
      </c>
      <c r="C17" s="94" t="s">
        <v>881</v>
      </c>
      <c r="D17" s="94" t="s">
        <v>172</v>
      </c>
      <c r="E17" s="96" t="s">
        <v>81</v>
      </c>
      <c r="F17" s="96"/>
      <c r="G17" s="96"/>
      <c r="H17" s="96"/>
      <c r="I17" s="96"/>
      <c r="J17" s="96"/>
      <c r="K17" s="96"/>
      <c r="L17" s="96"/>
      <c r="M17" s="96"/>
      <c r="N17" s="96"/>
      <c r="O17" s="96"/>
      <c r="P17" s="96"/>
      <c r="Q17" s="97" t="str">
        <f aca="false">IF(OR(IF(G17="",IF(F17="",IF(E17="","",E17),F17),G17)="F",IF(J17="",IF(I17="",IF(H17="","",H17),I17),J17)="F",IF(M17="",IF(L17="",IF(K17="","",K17),L17),M17)="F",IF(P17="",IF(O17="",IF(N17="","",N17),O17),P17)="F")=TRUE(),"F",IF(OR(IF(G17="",IF(F17="",IF(E17="","",E17),F17),G17)="PE",IF(J17="",IF(I17="",IF(H17="","",H17),I17),J17)="PE",IF(M17="",IF(L17="",IF(K17="","",K17),L17),M17)="PE",IF(P17="",IF(O17="",IF(N17="","",N17),O17),P17)="PE")=TRUE(),"PE",IF(AND(IF(G17="",IF(F17="",IF(E17="","",E17),F17),G17)="",IF(J17="",IF(I17="",IF(H17="","",H17),I17),J17)="",IF(M17="",IF(L17="",IF(K17="","",K17),L17),M17)="",IF(P17="",IF(O17="",IF(N17="","",N17),O17),P17)="")=TRUE(),"","P")))</f>
        <v>P</v>
      </c>
      <c r="R17" s="96"/>
      <c r="S17" s="227"/>
    </row>
    <row r="18" customFormat="false" ht="25.5" hidden="false" customHeight="false" outlineLevel="1" collapsed="false">
      <c r="A18" s="92" t="str">
        <f aca="false">IF(AND(D18="",D18=""),"",$D$3&amp;"_"&amp;ROW()-12-COUNTBLANK($D$13:D18))</f>
        <v>QLLH_3</v>
      </c>
      <c r="B18" s="94" t="s">
        <v>85</v>
      </c>
      <c r="C18" s="94" t="s">
        <v>577</v>
      </c>
      <c r="D18" s="168" t="s">
        <v>578</v>
      </c>
      <c r="E18" s="96" t="s">
        <v>81</v>
      </c>
      <c r="F18" s="96"/>
      <c r="G18" s="96"/>
      <c r="H18" s="96"/>
      <c r="I18" s="96"/>
      <c r="J18" s="96"/>
      <c r="K18" s="96"/>
      <c r="L18" s="96"/>
      <c r="M18" s="96"/>
      <c r="N18" s="96"/>
      <c r="O18" s="96"/>
      <c r="P18" s="96"/>
      <c r="Q18" s="97" t="str">
        <f aca="false">IF(OR(IF(G18="",IF(F18="",IF(E18="","",E18),F18),G18)="F",IF(J18="",IF(I18="",IF(H18="","",H18),I18),J18)="F",IF(M18="",IF(L18="",IF(K18="","",K18),L18),M18)="F",IF(P18="",IF(O18="",IF(N18="","",N18),O18),P18)="F")=TRUE(),"F",IF(OR(IF(G18="",IF(F18="",IF(E18="","",E18),F18),G18)="PE",IF(J18="",IF(I18="",IF(H18="","",H18),I18),J18)="PE",IF(M18="",IF(L18="",IF(K18="","",K18),L18),M18)="PE",IF(P18="",IF(O18="",IF(N18="","",N18),O18),P18)="PE")=TRUE(),"PE",IF(AND(IF(G18="",IF(F18="",IF(E18="","",E18),F18),G18)="",IF(J18="",IF(I18="",IF(H18="","",H18),I18),J18)="",IF(M18="",IF(L18="",IF(K18="","",K18),L18),M18)="",IF(P18="",IF(O18="",IF(N18="","",N18),O18),P18)="")=TRUE(),"","P")))</f>
        <v>P</v>
      </c>
      <c r="R18" s="96"/>
      <c r="S18" s="227"/>
    </row>
    <row r="19" customFormat="false" ht="25.5" hidden="false" customHeight="false" outlineLevel="1" collapsed="false">
      <c r="A19" s="92" t="str">
        <f aca="false">IF(AND(D19="",D19=""),"",$D$3&amp;"_"&amp;ROW()-12-COUNTBLANK($D$13:D19))</f>
        <v>QLLH_4</v>
      </c>
      <c r="B19" s="100" t="s">
        <v>88</v>
      </c>
      <c r="C19" s="100" t="s">
        <v>579</v>
      </c>
      <c r="D19" s="100" t="s">
        <v>580</v>
      </c>
      <c r="E19" s="96" t="s">
        <v>81</v>
      </c>
      <c r="F19" s="96"/>
      <c r="G19" s="96"/>
      <c r="H19" s="96"/>
      <c r="I19" s="96"/>
      <c r="J19" s="96"/>
      <c r="K19" s="96"/>
      <c r="L19" s="96"/>
      <c r="M19" s="96"/>
      <c r="N19" s="96"/>
      <c r="O19" s="96"/>
      <c r="P19" s="96"/>
      <c r="Q19" s="97" t="str">
        <f aca="false">IF(OR(IF(G19="",IF(F19="",IF(E19="","",E19),F19),G19)="F",IF(J19="",IF(I19="",IF(H19="","",H19),I19),J19)="F",IF(M19="",IF(L19="",IF(K19="","",K19),L19),M19)="F",IF(P19="",IF(O19="",IF(N19="","",N19),O19),P19)="F")=TRUE(),"F",IF(OR(IF(G19="",IF(F19="",IF(E19="","",E19),F19),G19)="PE",IF(J19="",IF(I19="",IF(H19="","",H19),I19),J19)="PE",IF(M19="",IF(L19="",IF(K19="","",K19),L19),M19)="PE",IF(P19="",IF(O19="",IF(N19="","",N19),O19),P19)="PE")=TRUE(),"PE",IF(AND(IF(G19="",IF(F19="",IF(E19="","",E19),F19),G19)="",IF(J19="",IF(I19="",IF(H19="","",H19),I19),J19)="",IF(M19="",IF(L19="",IF(K19="","",K19),L19),M19)="",IF(P19="",IF(O19="",IF(N19="","",N19),O19),P19)="")=TRUE(),"","P")))</f>
        <v>P</v>
      </c>
      <c r="R19" s="96"/>
      <c r="S19" s="227"/>
    </row>
    <row r="20" customFormat="false" ht="51" hidden="false" customHeight="false" outlineLevel="1" collapsed="false">
      <c r="A20" s="92" t="str">
        <f aca="false">IF(AND(D20="",D20=""),"",$D$3&amp;"_"&amp;ROW()-12-COUNTBLANK($D$13:D20))</f>
        <v>QLLH_5</v>
      </c>
      <c r="B20" s="94" t="s">
        <v>91</v>
      </c>
      <c r="C20" s="100" t="s">
        <v>581</v>
      </c>
      <c r="D20" s="94" t="s">
        <v>1533</v>
      </c>
      <c r="E20" s="96" t="s">
        <v>81</v>
      </c>
      <c r="F20" s="96"/>
      <c r="G20" s="96"/>
      <c r="H20" s="96"/>
      <c r="I20" s="96"/>
      <c r="J20" s="96"/>
      <c r="K20" s="96"/>
      <c r="L20" s="96"/>
      <c r="M20" s="96"/>
      <c r="N20" s="96"/>
      <c r="O20" s="96"/>
      <c r="P20" s="96"/>
      <c r="Q20" s="97" t="str">
        <f aca="false">IF(OR(IF(G20="",IF(F20="",IF(E20="","",E20),F20),G20)="F",IF(J20="",IF(I20="",IF(H20="","",H20),I20),J20)="F",IF(M20="",IF(L20="",IF(K20="","",K20),L20),M20)="F",IF(P20="",IF(O20="",IF(N20="","",N20),O20),P20)="F")=TRUE(),"F",IF(OR(IF(G20="",IF(F20="",IF(E20="","",E20),F20),G20)="PE",IF(J20="",IF(I20="",IF(H20="","",H20),I20),J20)="PE",IF(M20="",IF(L20="",IF(K20="","",K20),L20),M20)="PE",IF(P20="",IF(O20="",IF(N20="","",N20),O20),P20)="PE")=TRUE(),"PE",IF(AND(IF(G20="",IF(F20="",IF(E20="","",E20),F20),G20)="",IF(J20="",IF(I20="",IF(H20="","",H20),I20),J20)="",IF(M20="",IF(L20="",IF(K20="","",K20),L20),M20)="",IF(P20="",IF(O20="",IF(N20="","",N20),O20),P20)="")=TRUE(),"","P")))</f>
        <v>P</v>
      </c>
      <c r="R20" s="96"/>
      <c r="S20" s="227"/>
    </row>
    <row r="21" customFormat="false" ht="25.5" hidden="false" customHeight="false" outlineLevel="1" collapsed="false">
      <c r="A21" s="92" t="str">
        <f aca="false">IF(AND(D21="",D21=""),"",$D$3&amp;"_"&amp;ROW()-12-COUNTBLANK($D$13:D21))</f>
        <v>QLLH_6</v>
      </c>
      <c r="B21" s="94" t="s">
        <v>94</v>
      </c>
      <c r="C21" s="100" t="s">
        <v>95</v>
      </c>
      <c r="D21" s="94" t="s">
        <v>883</v>
      </c>
      <c r="E21" s="96" t="s">
        <v>81</v>
      </c>
      <c r="F21" s="96"/>
      <c r="G21" s="96"/>
      <c r="H21" s="96"/>
      <c r="I21" s="96"/>
      <c r="J21" s="96"/>
      <c r="K21" s="96"/>
      <c r="L21" s="96"/>
      <c r="M21" s="96"/>
      <c r="N21" s="96"/>
      <c r="O21" s="96"/>
      <c r="P21" s="96"/>
      <c r="Q21" s="97" t="str">
        <f aca="false">IF(OR(IF(G21="",IF(F21="",IF(E21="","",E21),F21),G21)="F",IF(J21="",IF(I21="",IF(H21="","",H21),I21),J21)="F",IF(M21="",IF(L21="",IF(K21="","",K21),L21),M21)="F",IF(P21="",IF(O21="",IF(N21="","",N21),O21),P21)="F")=TRUE(),"F",IF(OR(IF(G21="",IF(F21="",IF(E21="","",E21),F21),G21)="PE",IF(J21="",IF(I21="",IF(H21="","",H21),I21),J21)="PE",IF(M21="",IF(L21="",IF(K21="","",K21),L21),M21)="PE",IF(P21="",IF(O21="",IF(N21="","",N21),O21),P21)="PE")=TRUE(),"PE",IF(AND(IF(G21="",IF(F21="",IF(E21="","",E21),F21),G21)="",IF(J21="",IF(I21="",IF(H21="","",H21),I21),J21)="",IF(M21="",IF(L21="",IF(K21="","",K21),L21),M21)="",IF(P21="",IF(O21="",IF(N21="","",N21),O21),P21)="")=TRUE(),"","P")))</f>
        <v>P</v>
      </c>
      <c r="R21" s="96"/>
      <c r="S21" s="227"/>
    </row>
    <row r="22" customFormat="false" ht="12.75" hidden="false" customHeight="false" outlineLevel="0" collapsed="false">
      <c r="A22" s="92" t="str">
        <f aca="false">IF(AND(D22="",D22=""),"",$D$3&amp;"_"&amp;ROW()-12-COUNTBLANK($D$13:D22))</f>
        <v/>
      </c>
      <c r="B22" s="93" t="s">
        <v>1751</v>
      </c>
      <c r="C22" s="93"/>
      <c r="D22" s="93"/>
      <c r="E22" s="93"/>
      <c r="F22" s="93"/>
      <c r="G22" s="93"/>
      <c r="H22" s="93"/>
      <c r="I22" s="93"/>
      <c r="J22" s="93"/>
      <c r="K22" s="93"/>
      <c r="L22" s="93"/>
      <c r="M22" s="93"/>
      <c r="N22" s="93"/>
      <c r="O22" s="93"/>
      <c r="P22" s="93"/>
      <c r="Q22" s="93"/>
      <c r="R22" s="93"/>
      <c r="S22" s="93"/>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2" hidden="false" customHeight="false" outlineLevel="1" collapsed="false">
      <c r="A23" s="92" t="str">
        <f aca="false">IF(AND(D23="",D23=""),"",$D$3&amp;"_"&amp;ROW()-12-COUNTBLANK($D$13:D23))</f>
        <v>QLLH_7</v>
      </c>
      <c r="B23" s="168" t="s">
        <v>503</v>
      </c>
      <c r="C23" s="168" t="s">
        <v>1535</v>
      </c>
      <c r="D23" s="94" t="s">
        <v>1752</v>
      </c>
      <c r="E23" s="96" t="s">
        <v>81</v>
      </c>
      <c r="F23" s="96"/>
      <c r="G23" s="96"/>
      <c r="H23" s="96"/>
      <c r="I23" s="96"/>
      <c r="J23" s="96"/>
      <c r="K23" s="96"/>
      <c r="L23" s="96"/>
      <c r="M23" s="96"/>
      <c r="N23" s="96"/>
      <c r="O23" s="96"/>
      <c r="P23" s="96"/>
      <c r="Q23" s="97" t="str">
        <f aca="false">IF(OR(IF(G23="",IF(F23="",IF(E23="","",E23),F23),G23)="F",IF(J23="",IF(I23="",IF(H23="","",H23),I23),J23)="F",IF(M23="",IF(L23="",IF(K23="","",K23),L23),M23)="F",IF(P23="",IF(O23="",IF(N23="","",N23),O23),P23)="F")=TRUE(),"F",IF(OR(IF(G23="",IF(F23="",IF(E23="","",E23),F23),G23)="PE",IF(J23="",IF(I23="",IF(H23="","",H23),I23),J23)="PE",IF(M23="",IF(L23="",IF(K23="","",K23),L23),M23)="PE",IF(P23="",IF(O23="",IF(N23="","",N23),O23),P23)="PE")=TRUE(),"PE",IF(AND(IF(G23="",IF(F23="",IF(E23="","",E23),F23),G23)="",IF(J23="",IF(I23="",IF(H23="","",H23),I23),J23)="",IF(M23="",IF(L23="",IF(K23="","",K23),L23),M23)="",IF(P23="",IF(O23="",IF(N23="","",N23),O23),P23)="")=TRUE(),"","P")))</f>
        <v>P</v>
      </c>
      <c r="R23" s="96"/>
      <c r="S23" s="227"/>
    </row>
    <row r="24" customFormat="false" ht="153" hidden="false" customHeight="false" outlineLevel="1" collapsed="false">
      <c r="A24" s="92" t="str">
        <f aca="false">IF(AND(D24="",D24=""),"",$D$3&amp;"_"&amp;ROW()-12-COUNTBLANK($D$13:D24))</f>
        <v>QLLH_8</v>
      </c>
      <c r="B24" s="168" t="s">
        <v>506</v>
      </c>
      <c r="C24" s="94" t="s">
        <v>1537</v>
      </c>
      <c r="D24" s="94" t="s">
        <v>1753</v>
      </c>
      <c r="E24" s="96" t="s">
        <v>81</v>
      </c>
      <c r="F24" s="96"/>
      <c r="G24" s="96"/>
      <c r="H24" s="96"/>
      <c r="I24" s="96"/>
      <c r="J24" s="96"/>
      <c r="K24" s="96"/>
      <c r="L24" s="96"/>
      <c r="M24" s="96"/>
      <c r="N24" s="96"/>
      <c r="O24" s="96"/>
      <c r="P24" s="96"/>
      <c r="Q24" s="97" t="str">
        <f aca="false">IF(OR(IF(G24="",IF(F24="",IF(E24="","",E24),F24),G24)="F",IF(J24="",IF(I24="",IF(H24="","",H24),I24),J24)="F",IF(M24="",IF(L24="",IF(K24="","",K24),L24),M24)="F",IF(P24="",IF(O24="",IF(N24="","",N24),O24),P24)="F")=TRUE(),"F",IF(OR(IF(G24="",IF(F24="",IF(E24="","",E24),F24),G24)="PE",IF(J24="",IF(I24="",IF(H24="","",H24),I24),J24)="PE",IF(M24="",IF(L24="",IF(K24="","",K24),L24),M24)="PE",IF(P24="",IF(O24="",IF(N24="","",N24),O24),P24)="PE")=TRUE(),"PE",IF(AND(IF(G24="",IF(F24="",IF(E24="","",E24),F24),G24)="",IF(J24="",IF(I24="",IF(H24="","",H24),I24),J24)="",IF(M24="",IF(L24="",IF(K24="","",K24),L24),M24)="",IF(P24="",IF(O24="",IF(N24="","",N24),O24),P24)="")=TRUE(),"","P")))</f>
        <v>P</v>
      </c>
      <c r="R24" s="96"/>
      <c r="S24" s="227"/>
    </row>
    <row r="25" customFormat="false" ht="76.5" hidden="false" customHeight="false" outlineLevel="1" collapsed="false">
      <c r="A25" s="92" t="str">
        <f aca="false">IF(AND(D25="",D25=""),"",$D$3&amp;"_"&amp;ROW()-12-COUNTBLANK($D$13:D25))</f>
        <v>QLLH_9</v>
      </c>
      <c r="B25" s="168" t="s">
        <v>1539</v>
      </c>
      <c r="C25" s="100" t="s">
        <v>1540</v>
      </c>
      <c r="D25" s="168" t="s">
        <v>1754</v>
      </c>
      <c r="E25" s="96" t="s">
        <v>81</v>
      </c>
      <c r="F25" s="96"/>
      <c r="G25" s="96"/>
      <c r="H25" s="96"/>
      <c r="I25" s="96"/>
      <c r="J25" s="96"/>
      <c r="K25" s="96"/>
      <c r="L25" s="96"/>
      <c r="M25" s="96"/>
      <c r="N25" s="96"/>
      <c r="O25" s="96"/>
      <c r="P25" s="96"/>
      <c r="Q25" s="97" t="str">
        <f aca="false">IF(OR(IF(G25="",IF(F25="",IF(E25="","",E25),F25),G25)="F",IF(J25="",IF(I25="",IF(H25="","",H25),I25),J25)="F",IF(M25="",IF(L25="",IF(K25="","",K25),L25),M25)="F",IF(P25="",IF(O25="",IF(N25="","",N25),O25),P25)="F")=TRUE(),"F",IF(OR(IF(G25="",IF(F25="",IF(E25="","",E25),F25),G25)="PE",IF(J25="",IF(I25="",IF(H25="","",H25),I25),J25)="PE",IF(M25="",IF(L25="",IF(K25="","",K25),L25),M25)="PE",IF(P25="",IF(O25="",IF(N25="","",N25),O25),P25)="PE")=TRUE(),"PE",IF(AND(IF(G25="",IF(F25="",IF(E25="","",E25),F25),G25)="",IF(J25="",IF(I25="",IF(H25="","",H25),I25),J25)="",IF(M25="",IF(L25="",IF(K25="","",K25),L25),M25)="",IF(P25="",IF(O25="",IF(N25="","",N25),O25),P25)="")=TRUE(),"","P")))</f>
        <v>P</v>
      </c>
      <c r="R25" s="96"/>
      <c r="S25" s="227"/>
    </row>
    <row r="26" customFormat="false" ht="13.5" hidden="false" customHeight="true" outlineLevel="1" collapsed="false">
      <c r="A26" s="92" t="str">
        <f aca="false">IF(AND(D26="",D26=""),"",$D$3&amp;"_"&amp;ROW()-12-COUNTBLANK($D$13:D26))</f>
        <v>QLLH_10</v>
      </c>
      <c r="B26" s="175" t="s">
        <v>512</v>
      </c>
      <c r="C26" s="102" t="s">
        <v>1755</v>
      </c>
      <c r="D26" s="109" t="s">
        <v>1756</v>
      </c>
      <c r="E26" s="96" t="s">
        <v>81</v>
      </c>
      <c r="F26" s="100"/>
      <c r="G26" s="100"/>
      <c r="H26" s="136"/>
      <c r="I26" s="136"/>
      <c r="J26" s="136"/>
      <c r="K26" s="136"/>
      <c r="L26" s="136"/>
      <c r="M26" s="136"/>
      <c r="N26" s="136"/>
      <c r="O26" s="136"/>
      <c r="P26" s="136"/>
      <c r="Q26" s="143" t="str">
        <f aca="false">IF(OR(IF(G26="",IF(F26="",IF(E26="","",E26),F26),G26)="F",IF(J26="",IF(I26="",IF(H26="","",H26),I26),J26)="F",IF(M26="",IF(L26="",IF(K26="","",K26),L26),M26)="F",IF(P26="",IF(O26="",IF(N26="","",N26),O26),P26)="F")=TRUE(),"F",IF(OR(IF(G26="",IF(F26="",IF(E26="","",E26),F26),G26)="PE",IF(J26="",IF(I26="",IF(H26="","",H26),I26),J26)="PE",IF(M26="",IF(L26="",IF(K26="","",K26),L26),M26)="PE",IF(P26="",IF(O26="",IF(N26="","",N26),O26),P26)="PE")=TRUE(),"PE",IF(AND(IF(G26="",IF(F26="",IF(E26="","",E26),F26),G26)="",IF(J26="",IF(I26="",IF(H26="","",H26),I26),J26)="",IF(M26="",IF(L26="",IF(K26="","",K26),L26),M26)="",IF(P26="",IF(O26="",IF(N26="","",N26),O26),P26)="")=TRUE(),"","P")))</f>
        <v>P</v>
      </c>
      <c r="R26" s="139"/>
      <c r="S26" s="136"/>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5" hidden="false" customHeight="false" outlineLevel="1" collapsed="false">
      <c r="A27" s="92" t="str">
        <f aca="false">IF(AND(D27="",D27=""),"",$D$3&amp;"_"&amp;ROW()-12-COUNTBLANK($D$13:D27))</f>
        <v>QLLH_11</v>
      </c>
      <c r="B27" s="175"/>
      <c r="C27" s="102" t="s">
        <v>1757</v>
      </c>
      <c r="D27" s="109" t="s">
        <v>1758</v>
      </c>
      <c r="E27" s="96" t="s">
        <v>81</v>
      </c>
      <c r="F27" s="100"/>
      <c r="G27" s="100"/>
      <c r="H27" s="136"/>
      <c r="I27" s="136"/>
      <c r="J27" s="136"/>
      <c r="K27" s="136"/>
      <c r="L27" s="136"/>
      <c r="M27" s="136"/>
      <c r="N27" s="136"/>
      <c r="O27" s="136"/>
      <c r="P27" s="136"/>
      <c r="Q27" s="143" t="str">
        <f aca="false">IF(OR(IF(G27="",IF(F27="",IF(E27="","",E27),F27),G27)="F",IF(J27="",IF(I27="",IF(H27="","",H27),I27),J27)="F",IF(M27="",IF(L27="",IF(K27="","",K27),L27),M27)="F",IF(P27="",IF(O27="",IF(N27="","",N27),O27),P27)="F")=TRUE(),"F",IF(OR(IF(G27="",IF(F27="",IF(E27="","",E27),F27),G27)="PE",IF(J27="",IF(I27="",IF(H27="","",H27),I27),J27)="PE",IF(M27="",IF(L27="",IF(K27="","",K27),L27),M27)="PE",IF(P27="",IF(O27="",IF(N27="","",N27),O27),P27)="PE")=TRUE(),"PE",IF(AND(IF(G27="",IF(F27="",IF(E27="","",E27),F27),G27)="",IF(J27="",IF(I27="",IF(H27="","",H27),I27),J27)="",IF(M27="",IF(L27="",IF(K27="","",K27),L27),M27)="",IF(P27="",IF(O27="",IF(N27="","",N27),O27),P27)="")=TRUE(),"","P")))</f>
        <v>P</v>
      </c>
      <c r="R27" s="139"/>
      <c r="S27" s="136"/>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1" collapsed="false">
      <c r="A28" s="92" t="str">
        <f aca="false">IF(AND(D28="",D28=""),"",$D$3&amp;"_"&amp;ROW()-12-COUNTBLANK($D$13:D28))</f>
        <v>QLLH_12</v>
      </c>
      <c r="B28" s="175"/>
      <c r="C28" s="102" t="s">
        <v>72</v>
      </c>
      <c r="D28" s="109" t="s">
        <v>1759</v>
      </c>
      <c r="E28" s="96" t="s">
        <v>81</v>
      </c>
      <c r="F28" s="100"/>
      <c r="G28" s="100"/>
      <c r="H28" s="136"/>
      <c r="I28" s="136"/>
      <c r="J28" s="136"/>
      <c r="K28" s="136"/>
      <c r="L28" s="136"/>
      <c r="M28" s="136"/>
      <c r="N28" s="136"/>
      <c r="O28" s="136"/>
      <c r="P28" s="136"/>
      <c r="Q28" s="143" t="str">
        <f aca="false">IF(OR(IF(G28="",IF(F28="",IF(E28="","",E28),F28),G28)="F",IF(J28="",IF(I28="",IF(H28="","",H28),I28),J28)="F",IF(M28="",IF(L28="",IF(K28="","",K28),L28),M28)="F",IF(P28="",IF(O28="",IF(N28="","",N28),O28),P28)="F")=TRUE(),"F",IF(OR(IF(G28="",IF(F28="",IF(E28="","",E28),F28),G28)="PE",IF(J28="",IF(I28="",IF(H28="","",H28),I28),J28)="PE",IF(M28="",IF(L28="",IF(K28="","",K28),L28),M28)="PE",IF(P28="",IF(O28="",IF(N28="","",N28),O28),P28)="PE")=TRUE(),"PE",IF(AND(IF(G28="",IF(F28="",IF(E28="","",E28),F28),G28)="",IF(J28="",IF(I28="",IF(H28="","",H28),I28),J28)="",IF(M28="",IF(L28="",IF(K28="","",K28),L28),M28)="",IF(P28="",IF(O28="",IF(N28="","",N28),O28),P28)="")=TRUE(),"","P")))</f>
        <v>P</v>
      </c>
      <c r="R28" s="139"/>
      <c r="S28" s="136"/>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63.75" hidden="false" customHeight="false" outlineLevel="1" collapsed="false">
      <c r="A29" s="92" t="str">
        <f aca="false">IF(AND(D29="",D29=""),"",$D$3&amp;"_"&amp;ROW()-12-COUNTBLANK($D$13:D29))</f>
        <v>QLLH_13</v>
      </c>
      <c r="B29" s="184" t="s">
        <v>1547</v>
      </c>
      <c r="C29" s="184" t="s">
        <v>527</v>
      </c>
      <c r="D29" s="184" t="s">
        <v>1760</v>
      </c>
      <c r="E29" s="96" t="s">
        <v>81</v>
      </c>
      <c r="F29" s="96"/>
      <c r="G29" s="96"/>
      <c r="H29" s="96"/>
      <c r="I29" s="96"/>
      <c r="J29" s="96"/>
      <c r="K29" s="96"/>
      <c r="L29" s="96"/>
      <c r="M29" s="96"/>
      <c r="N29" s="96"/>
      <c r="O29" s="96"/>
      <c r="P29" s="96"/>
      <c r="Q29" s="97" t="str">
        <f aca="false">IF(OR(IF(G29="",IF(F29="",IF(E29="","",E29),F29),G29)="F",IF(J29="",IF(I29="",IF(H29="","",H29),I29),J29)="F",IF(M29="",IF(L29="",IF(K29="","",K29),L29),M29)="F",IF(P29="",IF(O29="",IF(N29="","",N29),O29),P29)="F")=TRUE(),"F",IF(OR(IF(G29="",IF(F29="",IF(E29="","",E29),F29),G29)="PE",IF(J29="",IF(I29="",IF(H29="","",H29),I29),J29)="PE",IF(M29="",IF(L29="",IF(K29="","",K29),L29),M29)="PE",IF(P29="",IF(O29="",IF(N29="","",N29),O29),P29)="PE")=TRUE(),"PE",IF(AND(IF(G29="",IF(F29="",IF(E29="","",E29),F29),G29)="",IF(J29="",IF(I29="",IF(H29="","",H29),I29),J29)="",IF(M29="",IF(L29="",IF(K29="","",K29),L29),M29)="",IF(P29="",IF(O29="",IF(N29="","",N29),O29),P29)="")=TRUE(),"","P")))</f>
        <v>P</v>
      </c>
      <c r="R29" s="96"/>
      <c r="S29" s="227"/>
    </row>
    <row r="30" customFormat="false" ht="12.75" hidden="false" customHeight="false" outlineLevel="0" collapsed="false">
      <c r="A30" s="92" t="str">
        <f aca="false">IF(AND(D30="",D30=""),"",$D$3&amp;"_"&amp;ROW()-12-COUNTBLANK($D$13:D30))</f>
        <v/>
      </c>
      <c r="B30" s="93" t="s">
        <v>1549</v>
      </c>
      <c r="C30" s="93"/>
      <c r="D30" s="93"/>
      <c r="E30" s="93"/>
      <c r="F30" s="93"/>
      <c r="G30" s="93"/>
      <c r="H30" s="93"/>
      <c r="I30" s="93"/>
      <c r="J30" s="93"/>
      <c r="K30" s="93"/>
      <c r="L30" s="93"/>
      <c r="M30" s="93"/>
      <c r="N30" s="93"/>
      <c r="O30" s="93"/>
      <c r="P30" s="93"/>
      <c r="Q30" s="93"/>
      <c r="R30" s="93"/>
      <c r="S30" s="93"/>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false" outlineLevel="1" collapsed="false">
      <c r="A31" s="92" t="str">
        <f aca="false">IF(AND(D31="",D31=""),"",$D$3&amp;"_"&amp;ROW()-12-COUNTBLANK($D$13:D31))</f>
        <v>QLLH_14</v>
      </c>
      <c r="B31" s="107" t="s">
        <v>530</v>
      </c>
      <c r="C31" s="107" t="s">
        <v>1761</v>
      </c>
      <c r="D31" s="107" t="s">
        <v>1762</v>
      </c>
      <c r="E31" s="96" t="s">
        <v>81</v>
      </c>
      <c r="F31" s="96"/>
      <c r="G31" s="96"/>
      <c r="H31" s="96"/>
      <c r="I31" s="96"/>
      <c r="J31" s="96"/>
      <c r="K31" s="96"/>
      <c r="L31" s="96"/>
      <c r="M31" s="96"/>
      <c r="N31" s="96"/>
      <c r="O31" s="96"/>
      <c r="P31" s="96"/>
      <c r="Q31" s="97" t="str">
        <f aca="false">IF(OR(IF(G31="",IF(F31="",IF(E31="","",E31),F31),G31)="F",IF(J31="",IF(I31="",IF(H31="","",H31),I31),J31)="F",IF(M31="",IF(L31="",IF(K31="","",K31),L31),M31)="F",IF(P31="",IF(O31="",IF(N31="","",N31),O31),P31)="F")=TRUE(),"F",IF(OR(IF(G31="",IF(F31="",IF(E31="","",E31),F31),G31)="PE",IF(J31="",IF(I31="",IF(H31="","",H31),I31),J31)="PE",IF(M31="",IF(L31="",IF(K31="","",K31),L31),M31)="PE",IF(P31="",IF(O31="",IF(N31="","",N31),O31),P31)="PE")=TRUE(),"PE",IF(AND(IF(G31="",IF(F31="",IF(E31="","",E31),F31),G31)="",IF(J31="",IF(I31="",IF(H31="","",H31),I31),J31)="",IF(M31="",IF(L31="",IF(K31="","",K31),L31),M31)="",IF(P31="",IF(O31="",IF(N31="","",N31),O31),P31)="")=TRUE(),"","P")))</f>
        <v>P</v>
      </c>
      <c r="R31" s="96"/>
      <c r="S31" s="227"/>
    </row>
    <row r="32" customFormat="false" ht="25.5" hidden="false" customHeight="false" outlineLevel="1" collapsed="false">
      <c r="A32" s="92" t="str">
        <f aca="false">IF(AND(D32="",D32=""),"",$D$3&amp;"_"&amp;ROW()-12-COUNTBLANK($D$13:D32))</f>
        <v>QLLH_15</v>
      </c>
      <c r="B32" s="168" t="s">
        <v>533</v>
      </c>
      <c r="C32" s="168" t="s">
        <v>1763</v>
      </c>
      <c r="D32" s="168" t="s">
        <v>535</v>
      </c>
      <c r="E32" s="96" t="s">
        <v>81</v>
      </c>
      <c r="F32" s="96"/>
      <c r="G32" s="96"/>
      <c r="H32" s="96"/>
      <c r="I32" s="96"/>
      <c r="J32" s="96"/>
      <c r="K32" s="96"/>
      <c r="L32" s="96"/>
      <c r="M32" s="96"/>
      <c r="N32" s="96"/>
      <c r="O32" s="96"/>
      <c r="P32" s="96"/>
      <c r="Q32" s="97" t="str">
        <f aca="false">IF(OR(IF(G32="",IF(F32="",IF(E32="","",E32),F32),G32)="F",IF(J32="",IF(I32="",IF(H32="","",H32),I32),J32)="F",IF(M32="",IF(L32="",IF(K32="","",K32),L32),M32)="F",IF(P32="",IF(O32="",IF(N32="","",N32),O32),P32)="F")=TRUE(),"F",IF(OR(IF(G32="",IF(F32="",IF(E32="","",E32),F32),G32)="PE",IF(J32="",IF(I32="",IF(H32="","",H32),I32),J32)="PE",IF(M32="",IF(L32="",IF(K32="","",K32),L32),M32)="PE",IF(P32="",IF(O32="",IF(N32="","",N32),O32),P32)="PE")=TRUE(),"PE",IF(AND(IF(G32="",IF(F32="",IF(E32="","",E32),F32),G32)="",IF(J32="",IF(I32="",IF(H32="","",H32),I32),J32)="",IF(M32="",IF(L32="",IF(K32="","",K32),L32),M32)="",IF(P32="",IF(O32="",IF(N32="","",N32),O32),P32)="")=TRUE(),"","P")))</f>
        <v>P</v>
      </c>
      <c r="R32" s="96"/>
      <c r="S32" s="227"/>
    </row>
    <row r="33" customFormat="false" ht="51" hidden="false" customHeight="false" outlineLevel="1" collapsed="false">
      <c r="A33" s="92" t="str">
        <f aca="false">IF(AND(D33="",D33=""),"",$D$3&amp;"_"&amp;ROW()-12-COUNTBLANK($D$13:D33))</f>
        <v>QLLH_16</v>
      </c>
      <c r="B33" s="168" t="s">
        <v>536</v>
      </c>
      <c r="C33" s="168" t="s">
        <v>1764</v>
      </c>
      <c r="D33" s="168" t="s">
        <v>538</v>
      </c>
      <c r="E33" s="96" t="s">
        <v>81</v>
      </c>
      <c r="F33" s="96"/>
      <c r="G33" s="96"/>
      <c r="H33" s="96"/>
      <c r="I33" s="96"/>
      <c r="J33" s="96"/>
      <c r="K33" s="96"/>
      <c r="L33" s="96"/>
      <c r="M33" s="96"/>
      <c r="N33" s="96"/>
      <c r="O33" s="96"/>
      <c r="P33" s="96"/>
      <c r="Q33" s="97" t="str">
        <f aca="false">IF(OR(IF(G33="",IF(F33="",IF(E33="","",E33),F33),G33)="F",IF(J33="",IF(I33="",IF(H33="","",H33),I33),J33)="F",IF(M33="",IF(L33="",IF(K33="","",K33),L33),M33)="F",IF(P33="",IF(O33="",IF(N33="","",N33),O33),P33)="F")=TRUE(),"F",IF(OR(IF(G33="",IF(F33="",IF(E33="","",E33),F33),G33)="PE",IF(J33="",IF(I33="",IF(H33="","",H33),I33),J33)="PE",IF(M33="",IF(L33="",IF(K33="","",K33),L33),M33)="PE",IF(P33="",IF(O33="",IF(N33="","",N33),O33),P33)="PE")=TRUE(),"PE",IF(AND(IF(G33="",IF(F33="",IF(E33="","",E33),F33),G33)="",IF(J33="",IF(I33="",IF(H33="","",H33),I33),J33)="",IF(M33="",IF(L33="",IF(K33="","",K33),L33),M33)="",IF(P33="",IF(O33="",IF(N33="","",N33),O33),P33)="")=TRUE(),"","P")))</f>
        <v>P</v>
      </c>
      <c r="R33" s="96"/>
      <c r="S33" s="227"/>
    </row>
    <row r="34" customFormat="false" ht="25.5" hidden="false" customHeight="false" outlineLevel="1" collapsed="false">
      <c r="A34" s="92" t="str">
        <f aca="false">IF(AND(D34="",D34=""),"",$D$3&amp;"_"&amp;ROW()-12-COUNTBLANK($D$13:D34))</f>
        <v>QLLH_17</v>
      </c>
      <c r="B34" s="168" t="s">
        <v>539</v>
      </c>
      <c r="C34" s="168" t="s">
        <v>1765</v>
      </c>
      <c r="D34" s="168" t="s">
        <v>541</v>
      </c>
      <c r="E34" s="96" t="s">
        <v>81</v>
      </c>
      <c r="F34" s="96"/>
      <c r="G34" s="96"/>
      <c r="H34" s="96"/>
      <c r="I34" s="96"/>
      <c r="J34" s="96"/>
      <c r="K34" s="96"/>
      <c r="L34" s="96"/>
      <c r="M34" s="96"/>
      <c r="N34" s="96"/>
      <c r="O34" s="96"/>
      <c r="P34" s="96"/>
      <c r="Q34" s="97" t="str">
        <f aca="false">IF(OR(IF(G34="",IF(F34="",IF(E34="","",E34),F34),G34)="F",IF(J34="",IF(I34="",IF(H34="","",H34),I34),J34)="F",IF(M34="",IF(L34="",IF(K34="","",K34),L34),M34)="F",IF(P34="",IF(O34="",IF(N34="","",N34),O34),P34)="F")=TRUE(),"F",IF(OR(IF(G34="",IF(F34="",IF(E34="","",E34),F34),G34)="PE",IF(J34="",IF(I34="",IF(H34="","",H34),I34),J34)="PE",IF(M34="",IF(L34="",IF(K34="","",K34),L34),M34)="PE",IF(P34="",IF(O34="",IF(N34="","",N34),O34),P34)="PE")=TRUE(),"PE",IF(AND(IF(G34="",IF(F34="",IF(E34="","",E34),F34),G34)="",IF(J34="",IF(I34="",IF(H34="","",H34),I34),J34)="",IF(M34="",IF(L34="",IF(K34="","",K34),L34),M34)="",IF(P34="",IF(O34="",IF(N34="","",N34),O34),P34)="")=TRUE(),"","P")))</f>
        <v>P</v>
      </c>
      <c r="R34" s="96"/>
      <c r="S34" s="227"/>
    </row>
    <row r="35" customFormat="false" ht="25.5" hidden="false" customHeight="false" outlineLevel="1" collapsed="false">
      <c r="A35" s="92" t="str">
        <f aca="false">IF(AND(D35="",D35=""),"",$D$3&amp;"_"&amp;ROW()-12-COUNTBLANK($D$13:D35))</f>
        <v>QLLH_18</v>
      </c>
      <c r="B35" s="168" t="s">
        <v>542</v>
      </c>
      <c r="C35" s="168" t="s">
        <v>1766</v>
      </c>
      <c r="D35" s="168" t="s">
        <v>544</v>
      </c>
      <c r="E35" s="96" t="s">
        <v>81</v>
      </c>
      <c r="F35" s="96"/>
      <c r="G35" s="96"/>
      <c r="H35" s="96"/>
      <c r="I35" s="96"/>
      <c r="J35" s="96"/>
      <c r="K35" s="96"/>
      <c r="L35" s="96"/>
      <c r="M35" s="96"/>
      <c r="N35" s="96"/>
      <c r="O35" s="96"/>
      <c r="P35" s="96"/>
      <c r="Q35" s="97" t="str">
        <f aca="false">IF(OR(IF(G35="",IF(F35="",IF(E35="","",E35),F35),G35)="F",IF(J35="",IF(I35="",IF(H35="","",H35),I35),J35)="F",IF(M35="",IF(L35="",IF(K35="","",K35),L35),M35)="F",IF(P35="",IF(O35="",IF(N35="","",N35),O35),P35)="F")=TRUE(),"F",IF(OR(IF(G35="",IF(F35="",IF(E35="","",E35),F35),G35)="PE",IF(J35="",IF(I35="",IF(H35="","",H35),I35),J35)="PE",IF(M35="",IF(L35="",IF(K35="","",K35),L35),M35)="PE",IF(P35="",IF(O35="",IF(N35="","",N35),O35),P35)="PE")=TRUE(),"PE",IF(AND(IF(G35="",IF(F35="",IF(E35="","",E35),F35),G35)="",IF(J35="",IF(I35="",IF(H35="","",H35),I35),J35)="",IF(M35="",IF(L35="",IF(K35="","",K35),L35),M35)="",IF(P35="",IF(O35="",IF(N35="","",N35),O35),P35)="")=TRUE(),"","P")))</f>
        <v>P</v>
      </c>
      <c r="R35" s="96"/>
      <c r="S35" s="227"/>
    </row>
    <row r="36" customFormat="false" ht="12.75" hidden="false" customHeight="false" outlineLevel="0" collapsed="false">
      <c r="A36" s="92" t="str">
        <f aca="false">IF(AND(D36="",D36=""),"",$D$3&amp;"_"&amp;ROW()-12-COUNTBLANK($D$13:D36))</f>
        <v/>
      </c>
      <c r="B36" s="93" t="s">
        <v>545</v>
      </c>
      <c r="C36" s="93"/>
      <c r="D36" s="93"/>
      <c r="E36" s="93"/>
      <c r="F36" s="93"/>
      <c r="G36" s="93"/>
      <c r="H36" s="93"/>
      <c r="I36" s="93"/>
      <c r="J36" s="93"/>
      <c r="K36" s="93"/>
      <c r="L36" s="93"/>
      <c r="M36" s="93"/>
      <c r="N36" s="93"/>
      <c r="O36" s="93"/>
      <c r="P36" s="93"/>
      <c r="Q36" s="93"/>
      <c r="R36" s="93"/>
      <c r="S36" s="93"/>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38.25" hidden="false" customHeight="false" outlineLevel="1" collapsed="false">
      <c r="A37" s="92" t="str">
        <f aca="false">IF(AND(D37="",D37=""),"",$D$3&amp;"_"&amp;ROW()-12-COUNTBLANK($D$13:D37))</f>
        <v>QLLH_19</v>
      </c>
      <c r="B37" s="94" t="s">
        <v>549</v>
      </c>
      <c r="C37" s="94" t="s">
        <v>1557</v>
      </c>
      <c r="D37" s="94" t="s">
        <v>551</v>
      </c>
      <c r="E37" s="96" t="s">
        <v>81</v>
      </c>
      <c r="F37" s="96"/>
      <c r="G37" s="96"/>
      <c r="H37" s="96"/>
      <c r="I37" s="96"/>
      <c r="J37" s="96"/>
      <c r="K37" s="96"/>
      <c r="L37" s="96"/>
      <c r="M37" s="96"/>
      <c r="N37" s="96"/>
      <c r="O37" s="96"/>
      <c r="P37" s="96"/>
      <c r="Q37" s="97" t="str">
        <f aca="false">IF(OR(IF(G37="",IF(F37="",IF(E37="","",E37),F37),G37)="F",IF(J37="",IF(I37="",IF(H37="","",H37),I37),J37)="F",IF(M37="",IF(L37="",IF(K37="","",K37),L37),M37)="F",IF(P37="",IF(O37="",IF(N37="","",N37),O37),P37)="F")=TRUE(),"F",IF(OR(IF(G37="",IF(F37="",IF(E37="","",E37),F37),G37)="PE",IF(J37="",IF(I37="",IF(H37="","",H37),I37),J37)="PE",IF(M37="",IF(L37="",IF(K37="","",K37),L37),M37)="PE",IF(P37="",IF(O37="",IF(N37="","",N37),O37),P37)="PE")=TRUE(),"PE",IF(AND(IF(G37="",IF(F37="",IF(E37="","",E37),F37),G37)="",IF(J37="",IF(I37="",IF(H37="","",H37),I37),J37)="",IF(M37="",IF(L37="",IF(K37="","",K37),L37),M37)="",IF(P37="",IF(O37="",IF(N37="","",N37),O37),P37)="")=TRUE(),"","P")))</f>
        <v>P</v>
      </c>
      <c r="R37" s="96"/>
      <c r="S37" s="227"/>
    </row>
    <row r="38" customFormat="false" ht="51" hidden="false" customHeight="false" outlineLevel="1" collapsed="false">
      <c r="A38" s="92" t="str">
        <f aca="false">IF(AND(D38="",D38=""),"",$D$3&amp;"_"&amp;ROW()-12-COUNTBLANK($D$13:D38))</f>
        <v>QLLH_20</v>
      </c>
      <c r="B38" s="94" t="s">
        <v>552</v>
      </c>
      <c r="C38" s="94" t="s">
        <v>1558</v>
      </c>
      <c r="D38" s="94" t="s">
        <v>554</v>
      </c>
      <c r="E38" s="96" t="s">
        <v>81</v>
      </c>
      <c r="F38" s="96"/>
      <c r="G38" s="96"/>
      <c r="H38" s="96"/>
      <c r="I38" s="96"/>
      <c r="J38" s="96"/>
      <c r="K38" s="96"/>
      <c r="L38" s="96"/>
      <c r="M38" s="96"/>
      <c r="N38" s="96"/>
      <c r="O38" s="96"/>
      <c r="P38" s="96"/>
      <c r="Q38" s="97" t="str">
        <f aca="false">IF(OR(IF(G38="",IF(F38="",IF(E38="","",E38),F38),G38)="F",IF(J38="",IF(I38="",IF(H38="","",H38),I38),J38)="F",IF(M38="",IF(L38="",IF(K38="","",K38),L38),M38)="F",IF(P38="",IF(O38="",IF(N38="","",N38),O38),P38)="F")=TRUE(),"F",IF(OR(IF(G38="",IF(F38="",IF(E38="","",E38),F38),G38)="PE",IF(J38="",IF(I38="",IF(H38="","",H38),I38),J38)="PE",IF(M38="",IF(L38="",IF(K38="","",K38),L38),M38)="PE",IF(P38="",IF(O38="",IF(N38="","",N38),O38),P38)="PE")=TRUE(),"PE",IF(AND(IF(G38="",IF(F38="",IF(E38="","",E38),F38),G38)="",IF(J38="",IF(I38="",IF(H38="","",H38),I38),J38)="",IF(M38="",IF(L38="",IF(K38="","",K38),L38),M38)="",IF(P38="",IF(O38="",IF(N38="","",N38),O38),P38)="")=TRUE(),"","P")))</f>
        <v>P</v>
      </c>
      <c r="R38" s="96"/>
      <c r="S38" s="227"/>
    </row>
    <row r="39" customFormat="false" ht="38.25" hidden="false" customHeight="false" outlineLevel="1" collapsed="false">
      <c r="A39" s="92" t="str">
        <f aca="false">IF(AND(D39="",D39=""),"",$D$3&amp;"_"&amp;ROW()-12-COUNTBLANK($D$13:D39))</f>
        <v>QLLH_21</v>
      </c>
      <c r="B39" s="94" t="s">
        <v>555</v>
      </c>
      <c r="C39" s="94" t="s">
        <v>1559</v>
      </c>
      <c r="D39" s="94" t="s">
        <v>557</v>
      </c>
      <c r="E39" s="96" t="s">
        <v>81</v>
      </c>
      <c r="F39" s="96"/>
      <c r="G39" s="96"/>
      <c r="H39" s="96"/>
      <c r="I39" s="96"/>
      <c r="J39" s="96"/>
      <c r="K39" s="96"/>
      <c r="L39" s="96"/>
      <c r="M39" s="96"/>
      <c r="N39" s="96"/>
      <c r="O39" s="96"/>
      <c r="P39" s="96"/>
      <c r="Q39" s="97" t="str">
        <f aca="false">IF(OR(IF(G39="",IF(F39="",IF(E39="","",E39),F39),G39)="F",IF(J39="",IF(I39="",IF(H39="","",H39),I39),J39)="F",IF(M39="",IF(L39="",IF(K39="","",K39),L39),M39)="F",IF(P39="",IF(O39="",IF(N39="","",N39),O39),P39)="F")=TRUE(),"F",IF(OR(IF(G39="",IF(F39="",IF(E39="","",E39),F39),G39)="PE",IF(J39="",IF(I39="",IF(H39="","",H39),I39),J39)="PE",IF(M39="",IF(L39="",IF(K39="","",K39),L39),M39)="PE",IF(P39="",IF(O39="",IF(N39="","",N39),O39),P39)="PE")=TRUE(),"PE",IF(AND(IF(G39="",IF(F39="",IF(E39="","",E39),F39),G39)="",IF(J39="",IF(I39="",IF(H39="","",H39),I39),J39)="",IF(M39="",IF(L39="",IF(K39="","",K39),L39),M39)="",IF(P39="",IF(O39="",IF(N39="","",N39),O39),P39)="")=TRUE(),"","P")))</f>
        <v>P</v>
      </c>
      <c r="R39" s="96"/>
      <c r="S39" s="227"/>
    </row>
    <row r="40" customFormat="false" ht="38.25" hidden="false" customHeight="false" outlineLevel="1" collapsed="false">
      <c r="A40" s="92" t="str">
        <f aca="false">IF(AND(D40="",D40=""),"",$D$3&amp;"_"&amp;ROW()-12-COUNTBLANK($D$13:D40))</f>
        <v>QLLH_22</v>
      </c>
      <c r="B40" s="94" t="s">
        <v>558</v>
      </c>
      <c r="C40" s="94" t="s">
        <v>1767</v>
      </c>
      <c r="D40" s="94" t="s">
        <v>560</v>
      </c>
      <c r="E40" s="96" t="s">
        <v>81</v>
      </c>
      <c r="F40" s="96"/>
      <c r="G40" s="96"/>
      <c r="H40" s="96"/>
      <c r="I40" s="96"/>
      <c r="J40" s="96"/>
      <c r="K40" s="96"/>
      <c r="L40" s="96"/>
      <c r="M40" s="96"/>
      <c r="N40" s="96"/>
      <c r="O40" s="96"/>
      <c r="P40" s="96"/>
      <c r="Q40" s="97" t="str">
        <f aca="false">IF(OR(IF(G40="",IF(F40="",IF(E40="","",E40),F40),G40)="F",IF(J40="",IF(I40="",IF(H40="","",H40),I40),J40)="F",IF(M40="",IF(L40="",IF(K40="","",K40),L40),M40)="F",IF(P40="",IF(O40="",IF(N40="","",N40),O40),P40)="F")=TRUE(),"F",IF(OR(IF(G40="",IF(F40="",IF(E40="","",E40),F40),G40)="PE",IF(J40="",IF(I40="",IF(H40="","",H40),I40),J40)="PE",IF(M40="",IF(L40="",IF(K40="","",K40),L40),M40)="PE",IF(P40="",IF(O40="",IF(N40="","",N40),O40),P40)="PE")=TRUE(),"PE",IF(AND(IF(G40="",IF(F40="",IF(E40="","",E40),F40),G40)="",IF(J40="",IF(I40="",IF(H40="","",H40),I40),J40)="",IF(M40="",IF(L40="",IF(K40="","",K40),L40),M40)="",IF(P40="",IF(O40="",IF(N40="","",N40),O40),P40)="")=TRUE(),"","P")))</f>
        <v>P</v>
      </c>
      <c r="R40" s="96"/>
      <c r="S40" s="227"/>
    </row>
    <row r="41" customFormat="false" ht="51" hidden="false" customHeight="false" outlineLevel="1" collapsed="false">
      <c r="A41" s="92" t="str">
        <f aca="false">IF(AND(D41="",D41=""),"",$D$3&amp;"_"&amp;ROW()-12-COUNTBLANK($D$13:D41))</f>
        <v>QLLH_23</v>
      </c>
      <c r="B41" s="94" t="s">
        <v>561</v>
      </c>
      <c r="C41" s="94" t="s">
        <v>1768</v>
      </c>
      <c r="D41" s="94" t="s">
        <v>563</v>
      </c>
      <c r="E41" s="96" t="s">
        <v>81</v>
      </c>
      <c r="F41" s="96"/>
      <c r="G41" s="96"/>
      <c r="H41" s="96"/>
      <c r="I41" s="96"/>
      <c r="J41" s="96"/>
      <c r="K41" s="96"/>
      <c r="L41" s="96"/>
      <c r="M41" s="96"/>
      <c r="N41" s="96"/>
      <c r="O41" s="96"/>
      <c r="P41" s="96"/>
      <c r="Q41" s="97" t="str">
        <f aca="false">IF(OR(IF(G41="",IF(F41="",IF(E41="","",E41),F41),G41)="F",IF(J41="",IF(I41="",IF(H41="","",H41),I41),J41)="F",IF(M41="",IF(L41="",IF(K41="","",K41),L41),M41)="F",IF(P41="",IF(O41="",IF(N41="","",N41),O41),P41)="F")=TRUE(),"F",IF(OR(IF(G41="",IF(F41="",IF(E41="","",E41),F41),G41)="PE",IF(J41="",IF(I41="",IF(H41="","",H41),I41),J41)="PE",IF(M41="",IF(L41="",IF(K41="","",K41),L41),M41)="PE",IF(P41="",IF(O41="",IF(N41="","",N41),O41),P41)="PE")=TRUE(),"PE",IF(AND(IF(G41="",IF(F41="",IF(E41="","",E41),F41),G41)="",IF(J41="",IF(I41="",IF(H41="","",H41),I41),J41)="",IF(M41="",IF(L41="",IF(K41="","",K41),L41),M41)="",IF(P41="",IF(O41="",IF(N41="","",N41),O41),P41)="")=TRUE(),"","P")))</f>
        <v>P</v>
      </c>
      <c r="R41" s="96"/>
      <c r="S41" s="227"/>
    </row>
    <row r="42" customFormat="false" ht="38.25" hidden="false" customHeight="true" outlineLevel="1" collapsed="false">
      <c r="A42" s="92" t="str">
        <f aca="false">IF(AND(D42="",D42=""),"",$D$3&amp;"_"&amp;ROW()-12-COUNTBLANK($D$13:D42))</f>
        <v>QLLH_24</v>
      </c>
      <c r="B42" s="94" t="s">
        <v>1769</v>
      </c>
      <c r="C42" s="94" t="s">
        <v>1563</v>
      </c>
      <c r="D42" s="94" t="s">
        <v>1564</v>
      </c>
      <c r="E42" s="96" t="s">
        <v>81</v>
      </c>
      <c r="F42" s="96"/>
      <c r="G42" s="96"/>
      <c r="H42" s="96"/>
      <c r="I42" s="96"/>
      <c r="J42" s="96"/>
      <c r="K42" s="96"/>
      <c r="L42" s="96"/>
      <c r="M42" s="96"/>
      <c r="N42" s="96"/>
      <c r="O42" s="96"/>
      <c r="P42" s="96"/>
      <c r="Q42" s="97" t="str">
        <f aca="false">IF(OR(IF(G42="",IF(F42="",IF(E42="","",E42),F42),G42)="F",IF(J42="",IF(I42="",IF(H42="","",H42),I42),J42)="F",IF(M42="",IF(L42="",IF(K42="","",K42),L42),M42)="F",IF(P42="",IF(O42="",IF(N42="","",N42),O42),P42)="F")=TRUE(),"F",IF(OR(IF(G42="",IF(F42="",IF(E42="","",E42),F42),G42)="PE",IF(J42="",IF(I42="",IF(H42="","",H42),I42),J42)="PE",IF(M42="",IF(L42="",IF(K42="","",K42),L42),M42)="PE",IF(P42="",IF(O42="",IF(N42="","",N42),O42),P42)="PE")=TRUE(),"PE",IF(AND(IF(G42="",IF(F42="",IF(E42="","",E42),F42),G42)="",IF(J42="",IF(I42="",IF(H42="","",H42),I42),J42)="",IF(M42="",IF(L42="",IF(K42="","",K42),L42),M42)="",IF(P42="",IF(O42="",IF(N42="","",N42),O42),P42)="")=TRUE(),"","P")))</f>
        <v>P</v>
      </c>
      <c r="R42" s="96"/>
      <c r="S42" s="227"/>
    </row>
    <row r="43" customFormat="false" ht="38.25" hidden="false" customHeight="false" outlineLevel="1" collapsed="false">
      <c r="A43" s="92" t="str">
        <f aca="false">IF(AND(D43="",D43=""),"",$D$3&amp;"_"&amp;ROW()-12-COUNTBLANK($D$13:D43))</f>
        <v>QLLH_25</v>
      </c>
      <c r="B43" s="94"/>
      <c r="C43" s="94" t="s">
        <v>1565</v>
      </c>
      <c r="D43" s="94" t="s">
        <v>1564</v>
      </c>
      <c r="E43" s="96" t="s">
        <v>81</v>
      </c>
      <c r="F43" s="96"/>
      <c r="G43" s="96"/>
      <c r="H43" s="96"/>
      <c r="I43" s="96"/>
      <c r="J43" s="96"/>
      <c r="K43" s="96"/>
      <c r="L43" s="96"/>
      <c r="M43" s="96"/>
      <c r="N43" s="96"/>
      <c r="O43" s="96"/>
      <c r="P43" s="96"/>
      <c r="Q43" s="97" t="str">
        <f aca="false">IF(OR(IF(G43="",IF(F43="",IF(E43="","",E43),F43),G43)="F",IF(J43="",IF(I43="",IF(H43="","",H43),I43),J43)="F",IF(M43="",IF(L43="",IF(K43="","",K43),L43),M43)="F",IF(P43="",IF(O43="",IF(N43="","",N43),O43),P43)="F")=TRUE(),"F",IF(OR(IF(G43="",IF(F43="",IF(E43="","",E43),F43),G43)="PE",IF(J43="",IF(I43="",IF(H43="","",H43),I43),J43)="PE",IF(M43="",IF(L43="",IF(K43="","",K43),L43),M43)="PE",IF(P43="",IF(O43="",IF(N43="","",N43),O43),P43)="PE")=TRUE(),"PE",IF(AND(IF(G43="",IF(F43="",IF(E43="","",E43),F43),G43)="",IF(J43="",IF(I43="",IF(H43="","",H43),I43),J43)="",IF(M43="",IF(L43="",IF(K43="","",K43),L43),M43)="",IF(P43="",IF(O43="",IF(N43="","",N43),O43),P43)="")=TRUE(),"","P")))</f>
        <v>P</v>
      </c>
      <c r="R43" s="96"/>
      <c r="S43" s="227"/>
    </row>
    <row r="44" customFormat="false" ht="38.25" hidden="false" customHeight="false" outlineLevel="1" collapsed="false">
      <c r="A44" s="92" t="str">
        <f aca="false">IF(AND(D44="",D44=""),"",$D$3&amp;"_"&amp;ROW()-12-COUNTBLANK($D$13:D44))</f>
        <v>QLLH_26</v>
      </c>
      <c r="B44" s="94"/>
      <c r="C44" s="94" t="s">
        <v>1770</v>
      </c>
      <c r="D44" s="94" t="s">
        <v>570</v>
      </c>
      <c r="E44" s="96" t="s">
        <v>81</v>
      </c>
      <c r="F44" s="96"/>
      <c r="G44" s="96"/>
      <c r="H44" s="96"/>
      <c r="I44" s="96"/>
      <c r="J44" s="96"/>
      <c r="K44" s="96"/>
      <c r="L44" s="96"/>
      <c r="M44" s="96"/>
      <c r="N44" s="96"/>
      <c r="O44" s="96"/>
      <c r="P44" s="96"/>
      <c r="Q44" s="97" t="str">
        <f aca="false">IF(OR(IF(G44="",IF(F44="",IF(E44="","",E44),F44),G44)="F",IF(J44="",IF(I44="",IF(H44="","",H44),I44),J44)="F",IF(M44="",IF(L44="",IF(K44="","",K44),L44),M44)="F",IF(P44="",IF(O44="",IF(N44="","",N44),O44),P44)="F")=TRUE(),"F",IF(OR(IF(G44="",IF(F44="",IF(E44="","",E44),F44),G44)="PE",IF(J44="",IF(I44="",IF(H44="","",H44),I44),J44)="PE",IF(M44="",IF(L44="",IF(K44="","",K44),L44),M44)="PE",IF(P44="",IF(O44="",IF(N44="","",N44),O44),P44)="PE")=TRUE(),"PE",IF(AND(IF(G44="",IF(F44="",IF(E44="","",E44),F44),G44)="",IF(J44="",IF(I44="",IF(H44="","",H44),I44),J44)="",IF(M44="",IF(L44="",IF(K44="","",K44),L44),M44)="",IF(P44="",IF(O44="",IF(N44="","",N44),O44),P44)="")=TRUE(),"","P")))</f>
        <v>P</v>
      </c>
      <c r="R44" s="96"/>
      <c r="S44" s="227"/>
    </row>
    <row r="45" customFormat="false" ht="17.25" hidden="false" customHeight="false" outlineLevel="0" collapsed="false">
      <c r="A45" s="218"/>
      <c r="B45" s="220" t="s">
        <v>97</v>
      </c>
      <c r="C45" s="220"/>
      <c r="D45" s="220"/>
      <c r="E45" s="220"/>
      <c r="F45" s="220"/>
      <c r="G45" s="220"/>
      <c r="H45" s="220"/>
      <c r="I45" s="220"/>
      <c r="J45" s="220"/>
      <c r="K45" s="220"/>
      <c r="L45" s="220"/>
      <c r="M45" s="220"/>
      <c r="N45" s="220"/>
      <c r="O45" s="220"/>
      <c r="P45" s="220"/>
      <c r="Q45" s="220"/>
      <c r="R45" s="220"/>
      <c r="S45" s="220"/>
    </row>
    <row r="46" s="240" customFormat="true" ht="12.75" hidden="false" customHeight="true" outlineLevel="0" collapsed="false">
      <c r="A46" s="92" t="str">
        <f aca="false">IF(AND(D46="",D46=""),"",$D$3&amp;"_"&amp;ROW()-12-COUNTBLANK($D$13:D46))</f>
        <v/>
      </c>
      <c r="B46" s="298" t="s">
        <v>1771</v>
      </c>
      <c r="C46" s="298"/>
      <c r="D46" s="298"/>
      <c r="E46" s="298"/>
      <c r="F46" s="298"/>
      <c r="G46" s="298"/>
      <c r="H46" s="298"/>
      <c r="I46" s="298"/>
      <c r="J46" s="298"/>
      <c r="K46" s="298"/>
      <c r="L46" s="298"/>
      <c r="M46" s="298"/>
      <c r="N46" s="298"/>
      <c r="O46" s="298"/>
      <c r="P46" s="298"/>
      <c r="Q46" s="298"/>
      <c r="R46" s="298"/>
      <c r="S46" s="298"/>
    </row>
    <row r="47" customFormat="false" ht="25.5" hidden="false" customHeight="false" outlineLevel="1" collapsed="false">
      <c r="A47" s="92" t="str">
        <f aca="false">IF(AND(D47="",D47=""),"",$D$3&amp;"_"&amp;ROW()-12-COUNTBLANK($D$13:D47))</f>
        <v>QLLH_27</v>
      </c>
      <c r="B47" s="108" t="s">
        <v>896</v>
      </c>
      <c r="C47" s="108" t="s">
        <v>1772</v>
      </c>
      <c r="D47" s="108" t="s">
        <v>1773</v>
      </c>
      <c r="E47" s="96" t="s">
        <v>81</v>
      </c>
      <c r="F47" s="96"/>
      <c r="G47" s="96"/>
      <c r="H47" s="96"/>
      <c r="I47" s="96"/>
      <c r="J47" s="96"/>
      <c r="K47" s="96"/>
      <c r="L47" s="96"/>
      <c r="M47" s="96"/>
      <c r="N47" s="96"/>
      <c r="O47" s="96"/>
      <c r="P47" s="96"/>
      <c r="Q47" s="97" t="str">
        <f aca="false">IF(OR(IF(G47="",IF(F47="",IF(E47="","",E47),F47),G47)="F",IF(J47="",IF(I47="",IF(H47="","",H47),I47),J47)="F",IF(M47="",IF(L47="",IF(K47="","",K47),L47),M47)="F",IF(P47="",IF(O47="",IF(N47="","",N47),O47),P47)="F")=TRUE(),"F",IF(OR(IF(G47="",IF(F47="",IF(E47="","",E47),F47),G47)="PE",IF(J47="",IF(I47="",IF(H47="","",H47),I47),J47)="PE",IF(M47="",IF(L47="",IF(K47="","",K47),L47),M47)="PE",IF(P47="",IF(O47="",IF(N47="","",N47),O47),P47)="PE")=TRUE(),"PE",IF(AND(IF(G47="",IF(F47="",IF(E47="","",E47),F47),G47)="",IF(J47="",IF(I47="",IF(H47="","",H47),I47),J47)="",IF(M47="",IF(L47="",IF(K47="","",K47),L47),M47)="",IF(P47="",IF(O47="",IF(N47="","",N47),O47),P47)="")=TRUE(),"","P")))</f>
        <v>P</v>
      </c>
      <c r="R47" s="96"/>
      <c r="S47" s="227"/>
    </row>
    <row r="48" customFormat="false" ht="38.25" hidden="false" customHeight="false" outlineLevel="1" collapsed="false">
      <c r="A48" s="92" t="str">
        <f aca="false">IF(AND(D48="",D48=""),"",$D$3&amp;"_"&amp;ROW()-12-COUNTBLANK($D$13:D48))</f>
        <v>QLLH_28</v>
      </c>
      <c r="B48" s="108" t="s">
        <v>1774</v>
      </c>
      <c r="C48" s="108" t="s">
        <v>1775</v>
      </c>
      <c r="D48" s="108" t="s">
        <v>1776</v>
      </c>
      <c r="E48" s="96" t="s">
        <v>81</v>
      </c>
      <c r="F48" s="96"/>
      <c r="G48" s="96"/>
      <c r="H48" s="96"/>
      <c r="I48" s="96"/>
      <c r="J48" s="96"/>
      <c r="K48" s="96"/>
      <c r="L48" s="96"/>
      <c r="M48" s="96"/>
      <c r="N48" s="96"/>
      <c r="O48" s="96"/>
      <c r="P48" s="96"/>
      <c r="Q48" s="97" t="str">
        <f aca="false">IF(OR(IF(G48="",IF(F48="",IF(E48="","",E48),F48),G48)="F",IF(J48="",IF(I48="",IF(H48="","",H48),I48),J48)="F",IF(M48="",IF(L48="",IF(K48="","",K48),L48),M48)="F",IF(P48="",IF(O48="",IF(N48="","",N48),O48),P48)="F")=TRUE(),"F",IF(OR(IF(G48="",IF(F48="",IF(E48="","",E48),F48),G48)="PE",IF(J48="",IF(I48="",IF(H48="","",H48),I48),J48)="PE",IF(M48="",IF(L48="",IF(K48="","",K48),L48),M48)="PE",IF(P48="",IF(O48="",IF(N48="","",N48),O48),P48)="PE")=TRUE(),"PE",IF(AND(IF(G48="",IF(F48="",IF(E48="","",E48),F48),G48)="",IF(J48="",IF(I48="",IF(H48="","",H48),I48),J48)="",IF(M48="",IF(L48="",IF(K48="","",K48),L48),M48)="",IF(P48="",IF(O48="",IF(N48="","",N48),O48),P48)="")=TRUE(),"","P")))</f>
        <v>P</v>
      </c>
      <c r="R48" s="96"/>
      <c r="S48" s="227"/>
    </row>
    <row r="49" customFormat="false" ht="76.5" hidden="false" customHeight="false" outlineLevel="1" collapsed="false">
      <c r="A49" s="92" t="str">
        <f aca="false">IF(AND(D49="",D49=""),"",$D$3&amp;"_"&amp;ROW()-12-COUNTBLANK($D$13:D49))</f>
        <v>QLLH_29</v>
      </c>
      <c r="B49" s="108" t="s">
        <v>1777</v>
      </c>
      <c r="C49" s="168" t="s">
        <v>1778</v>
      </c>
      <c r="D49" s="168" t="s">
        <v>1779</v>
      </c>
      <c r="E49" s="96" t="s">
        <v>81</v>
      </c>
      <c r="F49" s="96"/>
      <c r="G49" s="96"/>
      <c r="H49" s="96"/>
      <c r="I49" s="96"/>
      <c r="J49" s="96"/>
      <c r="K49" s="96"/>
      <c r="L49" s="96"/>
      <c r="M49" s="96"/>
      <c r="N49" s="96"/>
      <c r="O49" s="96"/>
      <c r="P49" s="96"/>
      <c r="Q49" s="97" t="str">
        <f aca="false">IF(OR(IF(G49="",IF(F49="",IF(E49="","",E49),F49),G49)="F",IF(J49="",IF(I49="",IF(H49="","",H49),I49),J49)="F",IF(M49="",IF(L49="",IF(K49="","",K49),L49),M49)="F",IF(P49="",IF(O49="",IF(N49="","",N49),O49),P49)="F")=TRUE(),"F",IF(OR(IF(G49="",IF(F49="",IF(E49="","",E49),F49),G49)="PE",IF(J49="",IF(I49="",IF(H49="","",H49),I49),J49)="PE",IF(M49="",IF(L49="",IF(K49="","",K49),L49),M49)="PE",IF(P49="",IF(O49="",IF(N49="","",N49),O49),P49)="PE")=TRUE(),"PE",IF(AND(IF(G49="",IF(F49="",IF(E49="","",E49),F49),G49)="",IF(J49="",IF(I49="",IF(H49="","",H49),I49),J49)="",IF(M49="",IF(L49="",IF(K49="","",K49),L49),M49)="",IF(P49="",IF(O49="",IF(N49="","",N49),O49),P49)="")=TRUE(),"","P")))</f>
        <v>P</v>
      </c>
      <c r="R49" s="96"/>
      <c r="S49" s="227"/>
    </row>
    <row r="50" customFormat="false" ht="25.5" hidden="false" customHeight="false" outlineLevel="1" collapsed="false">
      <c r="A50" s="92" t="str">
        <f aca="false">IF(AND(D50="",D50=""),"",$D$3&amp;"_"&amp;ROW()-12-COUNTBLANK($D$13:D50))</f>
        <v>QLLH_30</v>
      </c>
      <c r="B50" s="299" t="s">
        <v>1780</v>
      </c>
      <c r="C50" s="108" t="s">
        <v>1781</v>
      </c>
      <c r="D50" s="239" t="s">
        <v>1782</v>
      </c>
      <c r="E50" s="96" t="s">
        <v>81</v>
      </c>
      <c r="F50" s="96"/>
      <c r="G50" s="96"/>
      <c r="H50" s="96"/>
      <c r="I50" s="96"/>
      <c r="J50" s="96"/>
      <c r="K50" s="96"/>
      <c r="L50" s="96"/>
      <c r="M50" s="96"/>
      <c r="N50" s="96"/>
      <c r="O50" s="96"/>
      <c r="P50" s="96"/>
      <c r="Q50" s="97" t="str">
        <f aca="false">IF(OR(IF(G50="",IF(F50="",IF(E50="","",E50),F50),G50)="F",IF(J50="",IF(I50="",IF(H50="","",H50),I50),J50)="F",IF(M50="",IF(L50="",IF(K50="","",K50),L50),M50)="F",IF(P50="",IF(O50="",IF(N50="","",N50),O50),P50)="F")=TRUE(),"F",IF(OR(IF(G50="",IF(F50="",IF(E50="","",E50),F50),G50)="PE",IF(J50="",IF(I50="",IF(H50="","",H50),I50),J50)="PE",IF(M50="",IF(L50="",IF(K50="","",K50),L50),M50)="PE",IF(P50="",IF(O50="",IF(N50="","",N50),O50),P50)="PE")=TRUE(),"PE",IF(AND(IF(G50="",IF(F50="",IF(E50="","",E50),F50),G50)="",IF(J50="",IF(I50="",IF(H50="","",H50),I50),J50)="",IF(M50="",IF(L50="",IF(K50="","",K50),L50),M50)="",IF(P50="",IF(O50="",IF(N50="","",N50),O50),P50)="")=TRUE(),"","P")))</f>
        <v>P</v>
      </c>
      <c r="R50" s="96"/>
      <c r="S50" s="227"/>
    </row>
    <row r="51" customFormat="false" ht="25.5" hidden="false" customHeight="false" outlineLevel="1" collapsed="false">
      <c r="A51" s="92" t="str">
        <f aca="false">IF(AND(D51="",D51=""),"",$D$3&amp;"_"&amp;ROW()-12-COUNTBLANK($D$13:D51))</f>
        <v>QLLH_31</v>
      </c>
      <c r="B51" s="102" t="s">
        <v>335</v>
      </c>
      <c r="C51" s="102" t="s">
        <v>336</v>
      </c>
      <c r="D51" s="102" t="s">
        <v>337</v>
      </c>
      <c r="E51" s="96" t="s">
        <v>81</v>
      </c>
      <c r="F51" s="100"/>
      <c r="G51" s="100"/>
      <c r="H51" s="136"/>
      <c r="I51" s="136"/>
      <c r="J51" s="136"/>
      <c r="K51" s="136"/>
      <c r="L51" s="136"/>
      <c r="M51" s="136"/>
      <c r="N51" s="136"/>
      <c r="O51" s="136"/>
      <c r="P51" s="136"/>
      <c r="Q51" s="143" t="str">
        <f aca="false">IF(OR(IF(G51="",IF(F51="",IF(E51="","",E51),F51),G51)="F",IF(J51="",IF(I51="",IF(H51="","",H51),I51),J51)="F",IF(M51="",IF(L51="",IF(K51="","",K51),L51),M51)="F",IF(P51="",IF(O51="",IF(N51="","",N51),O51),P51)="F")=TRUE(),"F",IF(OR(IF(G51="",IF(F51="",IF(E51="","",E51),F51),G51)="PE",IF(J51="",IF(I51="",IF(H51="","",H51),I51),J51)="PE",IF(M51="",IF(L51="",IF(K51="","",K51),L51),M51)="PE",IF(P51="",IF(O51="",IF(N51="","",N51),O51),P51)="PE")=TRUE(),"PE",IF(AND(IF(G51="",IF(F51="",IF(E51="","",E51),F51),G51)="",IF(J51="",IF(I51="",IF(H51="","",H51),I51),J51)="",IF(M51="",IF(L51="",IF(K51="","",K51),L51),M51)="",IF(P51="",IF(O51="",IF(N51="","",N51),O51),P51)="")=TRUE(),"","P")))</f>
        <v>P</v>
      </c>
      <c r="R51" s="139"/>
      <c r="S51" s="136"/>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80" customFormat="true" ht="25.5" hidden="false" customHeight="false" outlineLevel="1" collapsed="false">
      <c r="A52" s="92" t="str">
        <f aca="false">IF(AND(D52="",D52=""),"",$D$3&amp;"_"&amp;ROW()-12-COUNTBLANK($D$13:D52))</f>
        <v>QLLH_32</v>
      </c>
      <c r="B52" s="151" t="s">
        <v>341</v>
      </c>
      <c r="C52" s="152" t="s">
        <v>342</v>
      </c>
      <c r="D52" s="153" t="s">
        <v>343</v>
      </c>
      <c r="E52" s="96" t="s">
        <v>81</v>
      </c>
      <c r="F52" s="142"/>
      <c r="G52" s="142"/>
      <c r="H52" s="142"/>
      <c r="I52" s="142"/>
      <c r="J52" s="142"/>
      <c r="K52" s="142"/>
      <c r="L52" s="142"/>
      <c r="M52" s="142"/>
      <c r="N52" s="142"/>
      <c r="O52" s="142"/>
      <c r="P52" s="142"/>
      <c r="Q52" s="154" t="str">
        <f aca="false">IF(OR(IF(G52="",IF(F52="",IF(E52="","",E52),F52),G52)="F",IF(J52="",IF(I52="",IF(H52="","",H52),I52),J52)="F",IF(M52="",IF(L52="",IF(K52="","",K52),L52),M52)="F",IF(P52="",IF(O52="",IF(N52="","",N52),O52),P52)="F")=TRUE(),"F",IF(OR(IF(G52="",IF(F52="",IF(E52="","",E52),F52),G52)="PE",IF(J52="",IF(I52="",IF(H52="","",H52),I52),J52)="PE",IF(M52="",IF(L52="",IF(K52="","",K52),L52),M52)="PE",IF(P52="",IF(O52="",IF(N52="","",N52),O52),P52)="PE")=TRUE(),"PE",IF(AND(IF(G52="",IF(F52="",IF(E52="","",E52),F52),G52)="",IF(J52="",IF(I52="",IF(H52="","",H52),I52),J52)="",IF(M52="",IF(L52="",IF(K52="","",K52),L52),M52)="",IF(P52="",IF(O52="",IF(N52="","",N52),O52),P52)="")=TRUE(),"","P")))</f>
        <v>P</v>
      </c>
      <c r="R52" s="98"/>
      <c r="S52" s="98"/>
    </row>
    <row r="53" s="240" customFormat="true" ht="12.75" hidden="false" customHeight="true" outlineLevel="0" collapsed="false">
      <c r="A53" s="92" t="str">
        <f aca="false">IF(AND(D53="",D53=""),"",$D$3&amp;"_"&amp;ROW()-12-COUNTBLANK($D$13:D53))</f>
        <v/>
      </c>
      <c r="B53" s="298" t="s">
        <v>1783</v>
      </c>
      <c r="C53" s="298"/>
      <c r="D53" s="298"/>
      <c r="E53" s="298"/>
      <c r="F53" s="298"/>
      <c r="G53" s="298"/>
      <c r="H53" s="298"/>
      <c r="I53" s="298"/>
      <c r="J53" s="298"/>
      <c r="K53" s="298"/>
      <c r="L53" s="298"/>
      <c r="M53" s="298"/>
      <c r="N53" s="298"/>
      <c r="O53" s="298"/>
      <c r="P53" s="298"/>
      <c r="Q53" s="298"/>
      <c r="R53" s="298"/>
      <c r="S53" s="298"/>
    </row>
    <row r="54" customFormat="false" ht="25.5" hidden="false" customHeight="false" outlineLevel="1" collapsed="false">
      <c r="A54" s="92" t="str">
        <f aca="false">IF(AND(D54="",D54=""),"",$D$3&amp;"_"&amp;ROW()-12-COUNTBLANK($D$13:D54))</f>
        <v>QLLH_33</v>
      </c>
      <c r="B54" s="108" t="s">
        <v>896</v>
      </c>
      <c r="C54" s="108" t="s">
        <v>1784</v>
      </c>
      <c r="D54" s="108" t="s">
        <v>1773</v>
      </c>
      <c r="E54" s="96" t="s">
        <v>81</v>
      </c>
      <c r="F54" s="96"/>
      <c r="G54" s="96"/>
      <c r="H54" s="96"/>
      <c r="I54" s="96"/>
      <c r="J54" s="96"/>
      <c r="K54" s="96"/>
      <c r="L54" s="96"/>
      <c r="M54" s="96"/>
      <c r="N54" s="96"/>
      <c r="O54" s="96"/>
      <c r="P54" s="96"/>
      <c r="Q54" s="97" t="str">
        <f aca="false">IF(OR(IF(G54="",IF(F54="",IF(E54="","",E54),F54),G54)="F",IF(J54="",IF(I54="",IF(H54="","",H54),I54),J54)="F",IF(M54="",IF(L54="",IF(K54="","",K54),L54),M54)="F",IF(P54="",IF(O54="",IF(N54="","",N54),O54),P54)="F")=TRUE(),"F",IF(OR(IF(G54="",IF(F54="",IF(E54="","",E54),F54),G54)="PE",IF(J54="",IF(I54="",IF(H54="","",H54),I54),J54)="PE",IF(M54="",IF(L54="",IF(K54="","",K54),L54),M54)="PE",IF(P54="",IF(O54="",IF(N54="","",N54),O54),P54)="PE")=TRUE(),"PE",IF(AND(IF(G54="",IF(F54="",IF(E54="","",E54),F54),G54)="",IF(J54="",IF(I54="",IF(H54="","",H54),I54),J54)="",IF(M54="",IF(L54="",IF(K54="","",K54),L54),M54)="",IF(P54="",IF(O54="",IF(N54="","",N54),O54),P54)="")=TRUE(),"","P")))</f>
        <v>P</v>
      </c>
      <c r="R54" s="96"/>
      <c r="S54" s="227"/>
    </row>
    <row r="55" customFormat="false" ht="38.25" hidden="false" customHeight="false" outlineLevel="1" collapsed="false">
      <c r="A55" s="92" t="str">
        <f aca="false">IF(AND(D55="",D55=""),"",$D$3&amp;"_"&amp;ROW()-12-COUNTBLANK($D$13:D55))</f>
        <v>QLLH_34</v>
      </c>
      <c r="B55" s="108" t="s">
        <v>1774</v>
      </c>
      <c r="C55" s="108" t="s">
        <v>1775</v>
      </c>
      <c r="D55" s="108" t="s">
        <v>1776</v>
      </c>
      <c r="E55" s="96" t="s">
        <v>81</v>
      </c>
      <c r="F55" s="96"/>
      <c r="G55" s="96"/>
      <c r="H55" s="96"/>
      <c r="I55" s="96"/>
      <c r="J55" s="96"/>
      <c r="K55" s="96"/>
      <c r="L55" s="96"/>
      <c r="M55" s="96"/>
      <c r="N55" s="96"/>
      <c r="O55" s="96"/>
      <c r="P55" s="96"/>
      <c r="Q55" s="97" t="str">
        <f aca="false">IF(OR(IF(G55="",IF(F55="",IF(E55="","",E55),F55),G55)="F",IF(J55="",IF(I55="",IF(H55="","",H55),I55),J55)="F",IF(M55="",IF(L55="",IF(K55="","",K55),L55),M55)="F",IF(P55="",IF(O55="",IF(N55="","",N55),O55),P55)="F")=TRUE(),"F",IF(OR(IF(G55="",IF(F55="",IF(E55="","",E55),F55),G55)="PE",IF(J55="",IF(I55="",IF(H55="","",H55),I55),J55)="PE",IF(M55="",IF(L55="",IF(K55="","",K55),L55),M55)="PE",IF(P55="",IF(O55="",IF(N55="","",N55),O55),P55)="PE")=TRUE(),"PE",IF(AND(IF(G55="",IF(F55="",IF(E55="","",E55),F55),G55)="",IF(J55="",IF(I55="",IF(H55="","",H55),I55),J55)="",IF(M55="",IF(L55="",IF(K55="","",K55),L55),M55)="",IF(P55="",IF(O55="",IF(N55="","",N55),O55),P55)="")=TRUE(),"","P")))</f>
        <v>P</v>
      </c>
      <c r="R55" s="96"/>
      <c r="S55" s="227"/>
    </row>
    <row r="56" customFormat="false" ht="89.25" hidden="false" customHeight="false" outlineLevel="1" collapsed="false">
      <c r="A56" s="92" t="str">
        <f aca="false">IF(AND(D56="",D56=""),"",$D$3&amp;"_"&amp;ROW()-12-COUNTBLANK($D$13:D56))</f>
        <v>QLLH_35</v>
      </c>
      <c r="B56" s="108" t="s">
        <v>1777</v>
      </c>
      <c r="C56" s="168" t="s">
        <v>1778</v>
      </c>
      <c r="D56" s="168" t="s">
        <v>1785</v>
      </c>
      <c r="E56" s="96" t="s">
        <v>81</v>
      </c>
      <c r="F56" s="96"/>
      <c r="G56" s="96"/>
      <c r="H56" s="96"/>
      <c r="I56" s="96"/>
      <c r="J56" s="96"/>
      <c r="K56" s="96"/>
      <c r="L56" s="96"/>
      <c r="M56" s="96"/>
      <c r="N56" s="96"/>
      <c r="O56" s="96"/>
      <c r="P56" s="96"/>
      <c r="Q56" s="97" t="str">
        <f aca="false">IF(OR(IF(G56="",IF(F56="",IF(E56="","",E56),F56),G56)="F",IF(J56="",IF(I56="",IF(H56="","",H56),I56),J56)="F",IF(M56="",IF(L56="",IF(K56="","",K56),L56),M56)="F",IF(P56="",IF(O56="",IF(N56="","",N56),O56),P56)="F")=TRUE(),"F",IF(OR(IF(G56="",IF(F56="",IF(E56="","",E56),F56),G56)="PE",IF(J56="",IF(I56="",IF(H56="","",H56),I56),J56)="PE",IF(M56="",IF(L56="",IF(K56="","",K56),L56),M56)="PE",IF(P56="",IF(O56="",IF(N56="","",N56),O56),P56)="PE")=TRUE(),"PE",IF(AND(IF(G56="",IF(F56="",IF(E56="","",E56),F56),G56)="",IF(J56="",IF(I56="",IF(H56="","",H56),I56),J56)="",IF(M56="",IF(L56="",IF(K56="","",K56),L56),M56)="",IF(P56="",IF(O56="",IF(N56="","",N56),O56),P56)="")=TRUE(),"","P")))</f>
        <v>P</v>
      </c>
      <c r="R56" s="96"/>
      <c r="S56" s="227"/>
    </row>
    <row r="57" customFormat="false" ht="25.5" hidden="false" customHeight="false" outlineLevel="1" collapsed="false">
      <c r="A57" s="92" t="str">
        <f aca="false">IF(AND(D57="",D57=""),"",$D$3&amp;"_"&amp;ROW()-12-COUNTBLANK($D$13:D57))</f>
        <v>QLLH_36</v>
      </c>
      <c r="B57" s="299" t="s">
        <v>1780</v>
      </c>
      <c r="C57" s="108" t="s">
        <v>1781</v>
      </c>
      <c r="D57" s="239" t="s">
        <v>1782</v>
      </c>
      <c r="E57" s="96" t="s">
        <v>81</v>
      </c>
      <c r="F57" s="96"/>
      <c r="G57" s="96"/>
      <c r="H57" s="96"/>
      <c r="I57" s="96"/>
      <c r="J57" s="96"/>
      <c r="K57" s="96"/>
      <c r="L57" s="96"/>
      <c r="M57" s="96"/>
      <c r="N57" s="96"/>
      <c r="O57" s="96"/>
      <c r="P57" s="96"/>
      <c r="Q57" s="97" t="str">
        <f aca="false">IF(OR(IF(G57="",IF(F57="",IF(E57="","",E57),F57),G57)="F",IF(J57="",IF(I57="",IF(H57="","",H57),I57),J57)="F",IF(M57="",IF(L57="",IF(K57="","",K57),L57),M57)="F",IF(P57="",IF(O57="",IF(N57="","",N57),O57),P57)="F")=TRUE(),"F",IF(OR(IF(G57="",IF(F57="",IF(E57="","",E57),F57),G57)="PE",IF(J57="",IF(I57="",IF(H57="","",H57),I57),J57)="PE",IF(M57="",IF(L57="",IF(K57="","",K57),L57),M57)="PE",IF(P57="",IF(O57="",IF(N57="","",N57),O57),P57)="PE")=TRUE(),"PE",IF(AND(IF(G57="",IF(F57="",IF(E57="","",E57),F57),G57)="",IF(J57="",IF(I57="",IF(H57="","",H57),I57),J57)="",IF(M57="",IF(L57="",IF(K57="","",K57),L57),M57)="",IF(P57="",IF(O57="",IF(N57="","",N57),O57),P57)="")=TRUE(),"","P")))</f>
        <v>P</v>
      </c>
      <c r="R57" s="96"/>
      <c r="S57" s="227"/>
    </row>
    <row r="58" customFormat="false" ht="25.5" hidden="false" customHeight="false" outlineLevel="1" collapsed="false">
      <c r="A58" s="92" t="str">
        <f aca="false">IF(AND(D58="",D58=""),"",$D$3&amp;"_"&amp;ROW()-12-COUNTBLANK($D$13:D58))</f>
        <v>QLLH_37</v>
      </c>
      <c r="B58" s="102" t="s">
        <v>335</v>
      </c>
      <c r="C58" s="102" t="s">
        <v>336</v>
      </c>
      <c r="D58" s="102" t="s">
        <v>337</v>
      </c>
      <c r="E58" s="96" t="s">
        <v>81</v>
      </c>
      <c r="F58" s="100"/>
      <c r="G58" s="100"/>
      <c r="H58" s="136"/>
      <c r="I58" s="136"/>
      <c r="J58" s="136"/>
      <c r="K58" s="136"/>
      <c r="L58" s="136"/>
      <c r="M58" s="136"/>
      <c r="N58" s="136"/>
      <c r="O58" s="136"/>
      <c r="P58" s="136"/>
      <c r="Q58" s="143" t="str">
        <f aca="false">IF(OR(IF(G58="",IF(F58="",IF(E58="","",E58),F58),G58)="F",IF(J58="",IF(I58="",IF(H58="","",H58),I58),J58)="F",IF(M58="",IF(L58="",IF(K58="","",K58),L58),M58)="F",IF(P58="",IF(O58="",IF(N58="","",N58),O58),P58)="F")=TRUE(),"F",IF(OR(IF(G58="",IF(F58="",IF(E58="","",E58),F58),G58)="PE",IF(J58="",IF(I58="",IF(H58="","",H58),I58),J58)="PE",IF(M58="",IF(L58="",IF(K58="","",K58),L58),M58)="PE",IF(P58="",IF(O58="",IF(N58="","",N58),O58),P58)="PE")=TRUE(),"PE",IF(AND(IF(G58="",IF(F58="",IF(E58="","",E58),F58),G58)="",IF(J58="",IF(I58="",IF(H58="","",H58),I58),J58)="",IF(M58="",IF(L58="",IF(K58="","",K58),L58),M58)="",IF(P58="",IF(O58="",IF(N58="","",N58),O58),P58)="")=TRUE(),"","P")))</f>
        <v>P</v>
      </c>
      <c r="R58" s="139"/>
      <c r="S58" s="136"/>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s="80" customFormat="true" ht="25.5" hidden="false" customHeight="false" outlineLevel="1" collapsed="false">
      <c r="A59" s="92" t="str">
        <f aca="false">IF(AND(D59="",D59=""),"",$D$3&amp;"_"&amp;ROW()-12-COUNTBLANK($D$13:D59))</f>
        <v>QLLH_38</v>
      </c>
      <c r="B59" s="151" t="s">
        <v>341</v>
      </c>
      <c r="C59" s="152" t="s">
        <v>342</v>
      </c>
      <c r="D59" s="153" t="s">
        <v>343</v>
      </c>
      <c r="E59" s="96" t="s">
        <v>81</v>
      </c>
      <c r="F59" s="142"/>
      <c r="G59" s="142"/>
      <c r="H59" s="142"/>
      <c r="I59" s="142"/>
      <c r="J59" s="142"/>
      <c r="K59" s="142"/>
      <c r="L59" s="142"/>
      <c r="M59" s="142"/>
      <c r="N59" s="142"/>
      <c r="O59" s="142"/>
      <c r="P59" s="142"/>
      <c r="Q59" s="154" t="str">
        <f aca="false">IF(OR(IF(G59="",IF(F59="",IF(E59="","",E59),F59),G59)="F",IF(J59="",IF(I59="",IF(H59="","",H59),I59),J59)="F",IF(M59="",IF(L59="",IF(K59="","",K59),L59),M59)="F",IF(P59="",IF(O59="",IF(N59="","",N59),O59),P59)="F")=TRUE(),"F",IF(OR(IF(G59="",IF(F59="",IF(E59="","",E59),F59),G59)="PE",IF(J59="",IF(I59="",IF(H59="","",H59),I59),J59)="PE",IF(M59="",IF(L59="",IF(K59="","",K59),L59),M59)="PE",IF(P59="",IF(O59="",IF(N59="","",N59),O59),P59)="PE")=TRUE(),"PE",IF(AND(IF(G59="",IF(F59="",IF(E59="","",E59),F59),G59)="",IF(J59="",IF(I59="",IF(H59="","",H59),I59),J59)="",IF(M59="",IF(L59="",IF(K59="","",K59),L59),M59)="",IF(P59="",IF(O59="",IF(N59="","",N59),O59),P59)="")=TRUE(),"","P")))</f>
        <v>P</v>
      </c>
      <c r="R59" s="98"/>
      <c r="S59" s="98"/>
    </row>
    <row r="60" s="240" customFormat="true" ht="12.75" hidden="false" customHeight="true" outlineLevel="0" collapsed="false">
      <c r="A60" s="92" t="str">
        <f aca="false">IF(AND(D60="",D60=""),"",$D$3&amp;"_"&amp;ROW()-12-COUNTBLANK($D$13:D60))</f>
        <v/>
      </c>
      <c r="B60" s="298" t="s">
        <v>1786</v>
      </c>
      <c r="C60" s="298"/>
      <c r="D60" s="298"/>
      <c r="E60" s="298"/>
      <c r="F60" s="298"/>
      <c r="G60" s="298"/>
      <c r="H60" s="298"/>
      <c r="I60" s="298"/>
      <c r="J60" s="298"/>
      <c r="K60" s="298"/>
      <c r="L60" s="298"/>
      <c r="M60" s="298"/>
      <c r="N60" s="298"/>
      <c r="O60" s="298"/>
      <c r="P60" s="298"/>
      <c r="Q60" s="298"/>
      <c r="R60" s="298"/>
      <c r="S60" s="298"/>
    </row>
    <row r="61" customFormat="false" ht="25.5" hidden="false" customHeight="false" outlineLevel="1" collapsed="false">
      <c r="A61" s="92" t="str">
        <f aca="false">IF(AND(D61="",D61=""),"",$D$3&amp;"_"&amp;ROW()-12-COUNTBLANK($D$13:D61))</f>
        <v>QLLH_39</v>
      </c>
      <c r="B61" s="108" t="s">
        <v>896</v>
      </c>
      <c r="C61" s="108" t="s">
        <v>1787</v>
      </c>
      <c r="D61" s="108" t="s">
        <v>1788</v>
      </c>
      <c r="E61" s="142" t="s">
        <v>81</v>
      </c>
      <c r="F61" s="142"/>
      <c r="G61" s="142"/>
      <c r="H61" s="142"/>
      <c r="I61" s="142"/>
      <c r="J61" s="142"/>
      <c r="K61" s="142"/>
      <c r="L61" s="142"/>
      <c r="M61" s="142"/>
      <c r="N61" s="142"/>
      <c r="O61" s="142"/>
      <c r="P61" s="142"/>
      <c r="Q61" s="154" t="str">
        <f aca="false">IF(OR(IF(G61="",IF(F61="",IF(E61="","",E61),F61),G61)="F",IF(J61="",IF(I61="",IF(H61="","",H61),I61),J61)="F",IF(M61="",IF(L61="",IF(K61="","",K61),L61),M61)="F",IF(P61="",IF(O61="",IF(N61="","",N61),O61),P61)="F")=TRUE(),"F",IF(OR(IF(G61="",IF(F61="",IF(E61="","",E61),F61),G61)="PE",IF(J61="",IF(I61="",IF(H61="","",H61),I61),J61)="PE",IF(M61="",IF(L61="",IF(K61="","",K61),L61),M61)="PE",IF(P61="",IF(O61="",IF(N61="","",N61),O61),P61)="PE")=TRUE(),"PE",IF(AND(IF(G61="",IF(F61="",IF(E61="","",E61),F61),G61)="",IF(J61="",IF(I61="",IF(H61="","",H61),I61),J61)="",IF(M61="",IF(L61="",IF(K61="","",K61),L61),M61)="",IF(P61="",IF(O61="",IF(N61="","",N61),O61),P61)="")=TRUE(),"","P")))</f>
        <v>P</v>
      </c>
      <c r="R61" s="98"/>
      <c r="S61" s="98"/>
    </row>
    <row r="62" customFormat="false" ht="25.5" hidden="false" customHeight="true" outlineLevel="1" collapsed="false">
      <c r="A62" s="92" t="str">
        <f aca="false">IF(AND(D62="",D62=""),"",$D$3&amp;"_"&amp;ROW()-12-COUNTBLANK($D$13:D62))</f>
        <v>QLLH_40</v>
      </c>
      <c r="B62" s="168" t="s">
        <v>1789</v>
      </c>
      <c r="C62" s="289" t="s">
        <v>1790</v>
      </c>
      <c r="D62" s="290" t="s">
        <v>1791</v>
      </c>
      <c r="E62" s="142" t="s">
        <v>81</v>
      </c>
      <c r="F62" s="96"/>
      <c r="G62" s="96"/>
      <c r="H62" s="96"/>
      <c r="I62" s="96"/>
      <c r="J62" s="96"/>
      <c r="K62" s="96"/>
      <c r="L62" s="96"/>
      <c r="M62" s="96"/>
      <c r="N62" s="96"/>
      <c r="O62" s="96"/>
      <c r="P62" s="96"/>
      <c r="Q62" s="97" t="str">
        <f aca="false">IF(OR(IF(G62="",IF(F62="",IF(E62="","",E62),F62),G62)="F",IF(J62="",IF(I62="",IF(H62="","",H62),I62),J62)="F",IF(M62="",IF(L62="",IF(K62="","",K62),L62),M62)="F",IF(P62="",IF(O62="",IF(N62="","",N62),O62),P62)="F")=TRUE(),"F",IF(OR(IF(G62="",IF(F62="",IF(E62="","",E62),F62),G62)="PE",IF(J62="",IF(I62="",IF(H62="","",H62),I62),J62)="PE",IF(M62="",IF(L62="",IF(K62="","",K62),L62),M62)="PE",IF(P62="",IF(O62="",IF(N62="","",N62),O62),P62)="PE")=TRUE(),"PE",IF(AND(IF(G62="",IF(F62="",IF(E62="","",E62),F62),G62)="",IF(J62="",IF(I62="",IF(H62="","",H62),I62),J62)="",IF(M62="",IF(L62="",IF(K62="","",K62),L62),M62)="",IF(P62="",IF(O62="",IF(N62="","",N62),O62),P62)="")=TRUE(),"","P")))</f>
        <v>P</v>
      </c>
      <c r="R62" s="96"/>
      <c r="S62" s="227"/>
    </row>
    <row r="63" customFormat="false" ht="25.5" hidden="false" customHeight="false" outlineLevel="1" collapsed="false">
      <c r="A63" s="92" t="str">
        <f aca="false">IF(AND(D63="",D63=""),"",$D$3&amp;"_"&amp;ROW()-12-COUNTBLANK($D$13:D63))</f>
        <v>QLLH_41</v>
      </c>
      <c r="B63" s="168"/>
      <c r="C63" s="289" t="s">
        <v>1792</v>
      </c>
      <c r="D63" s="290" t="s">
        <v>1791</v>
      </c>
      <c r="E63" s="142" t="s">
        <v>81</v>
      </c>
      <c r="F63" s="96"/>
      <c r="G63" s="96"/>
      <c r="H63" s="96"/>
      <c r="I63" s="96"/>
      <c r="J63" s="96"/>
      <c r="K63" s="96"/>
      <c r="L63" s="96"/>
      <c r="M63" s="96"/>
      <c r="N63" s="96"/>
      <c r="O63" s="96"/>
      <c r="P63" s="96"/>
      <c r="Q63" s="97" t="str">
        <f aca="false">IF(OR(IF(G63="",IF(F63="",IF(E63="","",E63),F63),G63)="F",IF(J63="",IF(I63="",IF(H63="","",H63),I63),J63)="F",IF(M63="",IF(L63="",IF(K63="","",K63),L63),M63)="F",IF(P63="",IF(O63="",IF(N63="","",N63),O63),P63)="F")=TRUE(),"F",IF(OR(IF(G63="",IF(F63="",IF(E63="","",E63),F63),G63)="PE",IF(J63="",IF(I63="",IF(H63="","",H63),I63),J63)="PE",IF(M63="",IF(L63="",IF(K63="","",K63),L63),M63)="PE",IF(P63="",IF(O63="",IF(N63="","",N63),O63),P63)="PE")=TRUE(),"PE",IF(AND(IF(G63="",IF(F63="",IF(E63="","",E63),F63),G63)="",IF(J63="",IF(I63="",IF(H63="","",H63),I63),J63)="",IF(M63="",IF(L63="",IF(K63="","",K63),L63),M63)="",IF(P63="",IF(O63="",IF(N63="","",N63),O63),P63)="")=TRUE(),"","P")))</f>
        <v>P</v>
      </c>
      <c r="R63" s="96"/>
      <c r="S63" s="227"/>
    </row>
    <row r="64" customFormat="false" ht="38.25" hidden="false" customHeight="false" outlineLevel="1" collapsed="false">
      <c r="A64" s="92" t="str">
        <f aca="false">IF(AND(D64="",D64=""),"",$D$3&amp;"_"&amp;ROW()-12-COUNTBLANK($D$13:D64))</f>
        <v>QLLH_42</v>
      </c>
      <c r="B64" s="168"/>
      <c r="C64" s="289" t="s">
        <v>1793</v>
      </c>
      <c r="D64" s="290" t="s">
        <v>1791</v>
      </c>
      <c r="E64" s="142" t="s">
        <v>81</v>
      </c>
      <c r="F64" s="96"/>
      <c r="G64" s="96"/>
      <c r="H64" s="96"/>
      <c r="I64" s="96"/>
      <c r="J64" s="96"/>
      <c r="K64" s="96"/>
      <c r="L64" s="96"/>
      <c r="M64" s="96"/>
      <c r="N64" s="96"/>
      <c r="O64" s="96"/>
      <c r="P64" s="96"/>
      <c r="Q64" s="97" t="str">
        <f aca="false">IF(OR(IF(G64="",IF(F64="",IF(E64="","",E64),F64),G64)="F",IF(J64="",IF(I64="",IF(H64="","",H64),I64),J64)="F",IF(M64="",IF(L64="",IF(K64="","",K64),L64),M64)="F",IF(P64="",IF(O64="",IF(N64="","",N64),O64),P64)="F")=TRUE(),"F",IF(OR(IF(G64="",IF(F64="",IF(E64="","",E64),F64),G64)="PE",IF(J64="",IF(I64="",IF(H64="","",H64),I64),J64)="PE",IF(M64="",IF(L64="",IF(K64="","",K64),L64),M64)="PE",IF(P64="",IF(O64="",IF(N64="","",N64),O64),P64)="PE")=TRUE(),"PE",IF(AND(IF(G64="",IF(F64="",IF(E64="","",E64),F64),G64)="",IF(J64="",IF(I64="",IF(H64="","",H64),I64),J64)="",IF(M64="",IF(L64="",IF(K64="","",K64),L64),M64)="",IF(P64="",IF(O64="",IF(N64="","",N64),O64),P64)="")=TRUE(),"","P")))</f>
        <v>P</v>
      </c>
      <c r="R64" s="96"/>
      <c r="S64" s="227"/>
    </row>
    <row r="65" customFormat="false" ht="25.5" hidden="false" customHeight="false" outlineLevel="1" collapsed="false">
      <c r="A65" s="92" t="str">
        <f aca="false">IF(AND(D65="",D65=""),"",$D$3&amp;"_"&amp;ROW()-12-COUNTBLANK($D$13:D65))</f>
        <v>QLLH_43</v>
      </c>
      <c r="B65" s="145" t="s">
        <v>1794</v>
      </c>
      <c r="C65" s="108" t="s">
        <v>1795</v>
      </c>
      <c r="D65" s="118" t="s">
        <v>1796</v>
      </c>
      <c r="E65" s="142" t="s">
        <v>81</v>
      </c>
      <c r="F65" s="96"/>
      <c r="G65" s="96"/>
      <c r="H65" s="96"/>
      <c r="I65" s="96"/>
      <c r="J65" s="96"/>
      <c r="K65" s="96"/>
      <c r="L65" s="96"/>
      <c r="M65" s="96"/>
      <c r="N65" s="96"/>
      <c r="O65" s="96"/>
      <c r="P65" s="96"/>
      <c r="Q65" s="97" t="str">
        <f aca="false">IF(OR(IF(G65="",IF(F65="",IF(E65="","",E65),F65),G65)="F",IF(J65="",IF(I65="",IF(H65="","",H65),I65),J65)="F",IF(M65="",IF(L65="",IF(K65="","",K65),L65),M65)="F",IF(P65="",IF(O65="",IF(N65="","",N65),O65),P65)="F")=TRUE(),"F",IF(OR(IF(G65="",IF(F65="",IF(E65="","",E65),F65),G65)="PE",IF(J65="",IF(I65="",IF(H65="","",H65),I65),J65)="PE",IF(M65="",IF(L65="",IF(K65="","",K65),L65),M65)="PE",IF(P65="",IF(O65="",IF(N65="","",N65),O65),P65)="PE")=TRUE(),"PE",IF(AND(IF(G65="",IF(F65="",IF(E65="","",E65),F65),G65)="",IF(J65="",IF(I65="",IF(H65="","",H65),I65),J65)="",IF(M65="",IF(L65="",IF(K65="","",K65),L65),M65)="",IF(P65="",IF(O65="",IF(N65="","",N65),O65),P65)="")=TRUE(),"","P")))</f>
        <v>P</v>
      </c>
      <c r="R65" s="96"/>
      <c r="S65" s="227"/>
    </row>
    <row r="66" customFormat="false" ht="25.5" hidden="false" customHeight="false" outlineLevel="1" collapsed="false">
      <c r="A66" s="92" t="str">
        <f aca="false">IF(AND(D66="",D66=""),"",$D$3&amp;"_"&amp;ROW()-12-COUNTBLANK($D$13:D66))</f>
        <v>QLLH_44</v>
      </c>
      <c r="B66" s="282" t="s">
        <v>1797</v>
      </c>
      <c r="C66" s="291" t="s">
        <v>1798</v>
      </c>
      <c r="D66" s="118" t="s">
        <v>1799</v>
      </c>
      <c r="E66" s="142" t="s">
        <v>81</v>
      </c>
      <c r="F66" s="96"/>
      <c r="G66" s="96"/>
      <c r="H66" s="96"/>
      <c r="I66" s="96"/>
      <c r="J66" s="96"/>
      <c r="K66" s="96"/>
      <c r="L66" s="96"/>
      <c r="M66" s="96"/>
      <c r="N66" s="96"/>
      <c r="O66" s="96"/>
      <c r="P66" s="96"/>
      <c r="Q66" s="97" t="str">
        <f aca="false">IF(OR(IF(G66="",IF(F66="",IF(E66="","",E66),F66),G66)="F",IF(J66="",IF(I66="",IF(H66="","",H66),I66),J66)="F",IF(M66="",IF(L66="",IF(K66="","",K66),L66),M66)="F",IF(P66="",IF(O66="",IF(N66="","",N66),O66),P66)="F")=TRUE(),"F",IF(OR(IF(G66="",IF(F66="",IF(E66="","",E66),F66),G66)="PE",IF(J66="",IF(I66="",IF(H66="","",H66),I66),J66)="PE",IF(M66="",IF(L66="",IF(K66="","",K66),L66),M66)="PE",IF(P66="",IF(O66="",IF(N66="","",N66),O66),P66)="PE")=TRUE(),"PE",IF(AND(IF(G66="",IF(F66="",IF(E66="","",E66),F66),G66)="",IF(J66="",IF(I66="",IF(H66="","",H66),I66),J66)="",IF(M66="",IF(L66="",IF(K66="","",K66),L66),M66)="",IF(P66="",IF(O66="",IF(N66="","",N66),O66),P66)="")=TRUE(),"","P")))</f>
        <v>P</v>
      </c>
      <c r="R66" s="96"/>
      <c r="S66" s="227"/>
    </row>
    <row r="67" customFormat="false" ht="25.5" hidden="false" customHeight="false" outlineLevel="1" collapsed="false">
      <c r="A67" s="92" t="str">
        <f aca="false">IF(AND(D67="",D67=""),"",$D$3&amp;"_"&amp;ROW()-12-COUNTBLANK($D$13:D67))</f>
        <v>QLLH_45</v>
      </c>
      <c r="B67" s="168" t="s">
        <v>1800</v>
      </c>
      <c r="C67" s="291" t="s">
        <v>1801</v>
      </c>
      <c r="D67" s="118" t="s">
        <v>1604</v>
      </c>
      <c r="E67" s="142" t="s">
        <v>81</v>
      </c>
      <c r="F67" s="96"/>
      <c r="G67" s="96"/>
      <c r="H67" s="96"/>
      <c r="I67" s="96"/>
      <c r="J67" s="96"/>
      <c r="K67" s="96"/>
      <c r="L67" s="96"/>
      <c r="M67" s="96"/>
      <c r="N67" s="96"/>
      <c r="O67" s="96"/>
      <c r="P67" s="96"/>
      <c r="Q67" s="97" t="str">
        <f aca="false">IF(OR(IF(G67="",IF(F67="",IF(E67="","",E67),F67),G67)="F",IF(J67="",IF(I67="",IF(H67="","",H67),I67),J67)="F",IF(M67="",IF(L67="",IF(K67="","",K67),L67),M67)="F",IF(P67="",IF(O67="",IF(N67="","",N67),O67),P67)="F")=TRUE(),"F",IF(OR(IF(G67="",IF(F67="",IF(E67="","",E67),F67),G67)="PE",IF(J67="",IF(I67="",IF(H67="","",H67),I67),J67)="PE",IF(M67="",IF(L67="",IF(K67="","",K67),L67),M67)="PE",IF(P67="",IF(O67="",IF(N67="","",N67),O67),P67)="PE")=TRUE(),"PE",IF(AND(IF(G67="",IF(F67="",IF(E67="","",E67),F67),G67)="",IF(J67="",IF(I67="",IF(H67="","",H67),I67),J67)="",IF(M67="",IF(L67="",IF(K67="","",K67),L67),M67)="",IF(P67="",IF(O67="",IF(N67="","",N67),O67),P67)="")=TRUE(),"","P")))</f>
        <v>P</v>
      </c>
      <c r="R67" s="96"/>
      <c r="S67" s="227"/>
    </row>
    <row r="68" customFormat="false" ht="38.25" hidden="false" customHeight="false" outlineLevel="1" collapsed="false">
      <c r="A68" s="92" t="str">
        <f aca="false">IF(AND(D68="",D68=""),"",$D$3&amp;"_"&amp;ROW()-11-COUNTBLANK($D$12:D68))</f>
        <v>QLLH_46</v>
      </c>
      <c r="B68" s="102" t="s">
        <v>385</v>
      </c>
      <c r="C68" s="102" t="s">
        <v>1802</v>
      </c>
      <c r="D68" s="102" t="s">
        <v>1803</v>
      </c>
      <c r="E68" s="142" t="s">
        <v>81</v>
      </c>
      <c r="F68" s="100"/>
      <c r="G68" s="100"/>
      <c r="H68" s="136"/>
      <c r="I68" s="136"/>
      <c r="J68" s="136"/>
      <c r="K68" s="136"/>
      <c r="L68" s="136"/>
      <c r="M68" s="136"/>
      <c r="N68" s="136"/>
      <c r="O68" s="136"/>
      <c r="P68" s="136"/>
      <c r="Q68" s="143" t="str">
        <f aca="false">IF(OR(IF(G68="",IF(F68="",IF(E68="","",E68),F68),G68)="F",IF(J68="",IF(I68="",IF(H68="","",H68),I68),J68)="F",IF(M68="",IF(L68="",IF(K68="","",K68),L68),M68)="F",IF(P68="",IF(O68="",IF(N68="","",N68),O68),P68)="F")=TRUE(),"F",IF(OR(IF(G68="",IF(F68="",IF(E68="","",E68),F68),G68)="PE",IF(J68="",IF(I68="",IF(H68="","",H68),I68),J68)="PE",IF(M68="",IF(L68="",IF(K68="","",K68),L68),M68)="PE",IF(P68="",IF(O68="",IF(N68="","",N68),O68),P68)="PE")=TRUE(),"PE",IF(AND(IF(G68="",IF(F68="",IF(E68="","",E68),F68),G68)="",IF(J68="",IF(I68="",IF(H68="","",H68),I68),J68)="",IF(M68="",IF(L68="",IF(K68="","",K68),L68),M68)="",IF(P68="",IF(O68="",IF(N68="","",N68),O68),P68)="")=TRUE(),"","P")))</f>
        <v>P</v>
      </c>
      <c r="R68" s="139"/>
      <c r="S68" s="136"/>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8.25" hidden="false" customHeight="false" outlineLevel="1" collapsed="false">
      <c r="A69" s="92" t="str">
        <f aca="false">IF(AND(D69="",D69=""),"",$D$3&amp;"_"&amp;ROW()-11-COUNTBLANK($D$12:D69))</f>
        <v>QLLH_47</v>
      </c>
      <c r="B69" s="102" t="s">
        <v>388</v>
      </c>
      <c r="C69" s="102" t="s">
        <v>1802</v>
      </c>
      <c r="D69" s="147" t="s">
        <v>390</v>
      </c>
      <c r="E69" s="142" t="s">
        <v>81</v>
      </c>
      <c r="F69" s="100"/>
      <c r="G69" s="100"/>
      <c r="H69" s="136"/>
      <c r="I69" s="136"/>
      <c r="J69" s="136"/>
      <c r="K69" s="136"/>
      <c r="L69" s="136"/>
      <c r="M69" s="136"/>
      <c r="N69" s="136"/>
      <c r="O69" s="136"/>
      <c r="P69" s="136"/>
      <c r="Q69" s="143" t="str">
        <f aca="false">IF(OR(IF(G69="",IF(F69="",IF(E69="","",E69),F69),G69)="F",IF(J69="",IF(I69="",IF(H69="","",H69),I69),J69)="F",IF(M69="",IF(L69="",IF(K69="","",K69),L69),M69)="F",IF(P69="",IF(O69="",IF(N69="","",N69),O69),P69)="F")=TRUE(),"F",IF(OR(IF(G69="",IF(F69="",IF(E69="","",E69),F69),G69)="PE",IF(J69="",IF(I69="",IF(H69="","",H69),I69),J69)="PE",IF(M69="",IF(L69="",IF(K69="","",K69),L69),M69)="PE",IF(P69="",IF(O69="",IF(N69="","",N69),O69),P69)="PE")=TRUE(),"PE",IF(AND(IF(G69="",IF(F69="",IF(E69="","",E69),F69),G69)="",IF(J69="",IF(I69="",IF(H69="","",H69),I69),J69)="",IF(M69="",IF(L69="",IF(K69="","",K69),L69),M69)="",IF(P69="",IF(O69="",IF(N69="","",N69),O69),P69)="")=TRUE(),"","P")))</f>
        <v>P</v>
      </c>
      <c r="R69" s="139"/>
      <c r="S69" s="136"/>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7.25" hidden="false" customHeight="false" outlineLevel="0" collapsed="false">
      <c r="A70" s="218"/>
      <c r="B70" s="220" t="s">
        <v>136</v>
      </c>
      <c r="C70" s="220"/>
      <c r="D70" s="220"/>
      <c r="E70" s="220"/>
      <c r="F70" s="220"/>
      <c r="G70" s="220"/>
      <c r="H70" s="220"/>
      <c r="I70" s="220"/>
      <c r="J70" s="220"/>
      <c r="K70" s="220"/>
      <c r="L70" s="220"/>
      <c r="M70" s="220"/>
      <c r="N70" s="220"/>
      <c r="O70" s="220"/>
      <c r="P70" s="220"/>
      <c r="Q70" s="220"/>
      <c r="R70" s="220"/>
      <c r="S70" s="220"/>
    </row>
    <row r="71" s="240" customFormat="true" ht="12.75" hidden="false" customHeight="true" outlineLevel="0" collapsed="false">
      <c r="A71" s="92" t="str">
        <f aca="false">IF(AND(D71="",D71=""),"",$D$3&amp;"_"&amp;ROW()-12-COUNTBLANK($D$13:D71))</f>
        <v/>
      </c>
      <c r="B71" s="298" t="s">
        <v>1804</v>
      </c>
      <c r="C71" s="298"/>
      <c r="D71" s="298"/>
      <c r="E71" s="298"/>
      <c r="F71" s="298"/>
      <c r="G71" s="298"/>
      <c r="H71" s="298"/>
      <c r="I71" s="298"/>
      <c r="J71" s="298"/>
      <c r="K71" s="298"/>
      <c r="L71" s="298"/>
      <c r="M71" s="298"/>
      <c r="N71" s="298"/>
      <c r="O71" s="298"/>
      <c r="P71" s="298"/>
      <c r="Q71" s="298"/>
      <c r="R71" s="298"/>
      <c r="S71" s="298"/>
    </row>
    <row r="72" customFormat="false" ht="156" hidden="false" customHeight="false" outlineLevel="1" collapsed="false">
      <c r="A72" s="92" t="str">
        <f aca="false">IF(AND(D72="",D72=""),"",$D$3&amp;"_"&amp;ROW()-12-COUNTBLANK($D$13:D72))</f>
        <v>QLLH_48</v>
      </c>
      <c r="B72" s="111" t="s">
        <v>1605</v>
      </c>
      <c r="C72" s="111" t="s">
        <v>1606</v>
      </c>
      <c r="D72" s="292" t="s">
        <v>1805</v>
      </c>
      <c r="E72" s="96" t="s">
        <v>81</v>
      </c>
      <c r="F72" s="96"/>
      <c r="G72" s="96"/>
      <c r="H72" s="96"/>
      <c r="I72" s="96"/>
      <c r="J72" s="96"/>
      <c r="K72" s="96"/>
      <c r="L72" s="96"/>
      <c r="M72" s="96"/>
      <c r="N72" s="96"/>
      <c r="O72" s="96"/>
      <c r="P72" s="96"/>
      <c r="Q72" s="97" t="str">
        <f aca="false">IF(OR(IF(G72="",IF(F72="",IF(E72="","",E72),F72),G72)="F",IF(J72="",IF(I72="",IF(H72="","",H72),I72),J72)="F",IF(M72="",IF(L72="",IF(K72="","",K72),L72),M72)="F",IF(P72="",IF(O72="",IF(N72="","",N72),O72),P72)="F")=TRUE(),"F",IF(OR(IF(G72="",IF(F72="",IF(E72="","",E72),F72),G72)="PE",IF(J72="",IF(I72="",IF(H72="","",H72),I72),J72)="PE",IF(M72="",IF(L72="",IF(K72="","",K72),L72),M72)="PE",IF(P72="",IF(O72="",IF(N72="","",N72),O72),P72)="PE")=TRUE(),"PE",IF(AND(IF(G72="",IF(F72="",IF(E72="","",E72),F72),G72)="",IF(J72="",IF(I72="",IF(H72="","",H72),I72),J72)="",IF(M72="",IF(L72="",IF(K72="","",K72),L72),M72)="",IF(P72="",IF(O72="",IF(N72="","",N72),O72),P72)="")=TRUE(),"","P")))</f>
        <v>P</v>
      </c>
      <c r="R72" s="96"/>
      <c r="S72" s="227"/>
    </row>
    <row r="73" s="240" customFormat="true" ht="156" hidden="false" customHeight="true" outlineLevel="1" collapsed="false">
      <c r="A73" s="300" t="str">
        <f aca="false">IF(AND(D73="",D73=""),"",$D$3&amp;"_"&amp;ROW()-11-COUNTBLANK($D$12:D73))</f>
        <v>QLLH_49</v>
      </c>
      <c r="B73" s="238" t="s">
        <v>1806</v>
      </c>
      <c r="C73" s="301" t="s">
        <v>1807</v>
      </c>
      <c r="D73" s="292" t="s">
        <v>1808</v>
      </c>
      <c r="E73" s="96" t="s">
        <v>81</v>
      </c>
      <c r="F73" s="96"/>
      <c r="G73" s="96"/>
      <c r="H73" s="96"/>
      <c r="I73" s="96"/>
      <c r="J73" s="96"/>
      <c r="K73" s="96"/>
      <c r="L73" s="96"/>
      <c r="M73" s="96"/>
      <c r="N73" s="96"/>
      <c r="O73" s="96"/>
      <c r="P73" s="96"/>
      <c r="Q73" s="97" t="str">
        <f aca="false">IF(OR(IF(G73="",IF(F73="",IF(E73="","",E73),F73),G73)="F",IF(J73="",IF(I73="",IF(H73="","",H73),I73),J73)="F",IF(M73="",IF(L73="",IF(K73="","",K73),L73),M73)="F",IF(P73="",IF(O73="",IF(N73="","",N73),O73),P73)="F")=TRUE(),"F",IF(OR(IF(G73="",IF(F73="",IF(E73="","",E73),F73),G73)="PE",IF(J73="",IF(I73="",IF(H73="","",H73),I73),J73)="PE",IF(M73="",IF(L73="",IF(K73="","",K73),L73),M73)="PE",IF(P73="",IF(O73="",IF(N73="","",N73),O73),P73)="PE")=TRUE(),"PE",IF(AND(IF(G73="",IF(F73="",IF(E73="","",E73),F73),G73)="",IF(J73="",IF(I73="",IF(H73="","",H73),I73),J73)="",IF(M73="",IF(L73="",IF(K73="","",K73),L73),M73)="",IF(P73="",IF(O73="",IF(N73="","",N73),O73),P73)="")=TRUE(),"","P")))</f>
        <v>P</v>
      </c>
      <c r="R73" s="239"/>
      <c r="S73" s="239"/>
    </row>
    <row r="74" s="240" customFormat="true" ht="156" hidden="false" customHeight="false" outlineLevel="1" collapsed="false">
      <c r="A74" s="300" t="str">
        <f aca="false">IF(AND(D74="",D74=""),"",$D$3&amp;"_"&amp;ROW()-11-COUNTBLANK($D$12:D74))</f>
        <v>QLLH_50</v>
      </c>
      <c r="B74" s="238"/>
      <c r="C74" s="301" t="s">
        <v>1809</v>
      </c>
      <c r="D74" s="292" t="s">
        <v>1810</v>
      </c>
      <c r="E74" s="96" t="s">
        <v>81</v>
      </c>
      <c r="F74" s="96"/>
      <c r="G74" s="96"/>
      <c r="H74" s="96"/>
      <c r="I74" s="96"/>
      <c r="J74" s="96"/>
      <c r="K74" s="96"/>
      <c r="L74" s="96"/>
      <c r="M74" s="96"/>
      <c r="N74" s="96"/>
      <c r="O74" s="96"/>
      <c r="P74" s="96"/>
      <c r="Q74" s="97" t="str">
        <f aca="false">IF(OR(IF(G74="",IF(F74="",IF(E74="","",E74),F74),G74)="F",IF(J74="",IF(I74="",IF(H74="","",H74),I74),J74)="F",IF(M74="",IF(L74="",IF(K74="","",K74),L74),M74)="F",IF(P74="",IF(O74="",IF(N74="","",N74),O74),P74)="F")=TRUE(),"F",IF(OR(IF(G74="",IF(F74="",IF(E74="","",E74),F74),G74)="PE",IF(J74="",IF(I74="",IF(H74="","",H74),I74),J74)="PE",IF(M74="",IF(L74="",IF(K74="","",K74),L74),M74)="PE",IF(P74="",IF(O74="",IF(N74="","",N74),O74),P74)="PE")=TRUE(),"PE",IF(AND(IF(G74="",IF(F74="",IF(E74="","",E74),F74),G74)="",IF(J74="",IF(I74="",IF(H74="","",H74),I74),J74)="",IF(M74="",IF(L74="",IF(K74="","",K74),L74),M74)="",IF(P74="",IF(O74="",IF(N74="","",N74),O74),P74)="")=TRUE(),"","P")))</f>
        <v>P</v>
      </c>
      <c r="R74" s="239"/>
      <c r="S74" s="239"/>
    </row>
    <row r="75" s="240" customFormat="true" ht="168" hidden="false" customHeight="true" outlineLevel="1" collapsed="false">
      <c r="A75" s="300" t="str">
        <f aca="false">IF(AND(D75="",D75=""),"",$D$3&amp;"_"&amp;ROW()-11-COUNTBLANK($D$12:D75))</f>
        <v>QLLH_51</v>
      </c>
      <c r="B75" s="238" t="s">
        <v>1811</v>
      </c>
      <c r="C75" s="301" t="s">
        <v>1812</v>
      </c>
      <c r="D75" s="292" t="s">
        <v>1813</v>
      </c>
      <c r="E75" s="96" t="s">
        <v>81</v>
      </c>
      <c r="F75" s="96"/>
      <c r="G75" s="96"/>
      <c r="H75" s="96"/>
      <c r="I75" s="96"/>
      <c r="J75" s="96"/>
      <c r="K75" s="96"/>
      <c r="L75" s="96"/>
      <c r="M75" s="96"/>
      <c r="N75" s="96"/>
      <c r="O75" s="96"/>
      <c r="P75" s="96"/>
      <c r="Q75" s="97" t="str">
        <f aca="false">IF(OR(IF(G75="",IF(F75="",IF(E75="","",E75),F75),G75)="F",IF(J75="",IF(I75="",IF(H75="","",H75),I75),J75)="F",IF(M75="",IF(L75="",IF(K75="","",K75),L75),M75)="F",IF(P75="",IF(O75="",IF(N75="","",N75),O75),P75)="F")=TRUE(),"F",IF(OR(IF(G75="",IF(F75="",IF(E75="","",E75),F75),G75)="PE",IF(J75="",IF(I75="",IF(H75="","",H75),I75),J75)="PE",IF(M75="",IF(L75="",IF(K75="","",K75),L75),M75)="PE",IF(P75="",IF(O75="",IF(N75="","",N75),O75),P75)="PE")=TRUE(),"PE",IF(AND(IF(G75="",IF(F75="",IF(E75="","",E75),F75),G75)="",IF(J75="",IF(I75="",IF(H75="","",H75),I75),J75)="",IF(M75="",IF(L75="",IF(K75="","",K75),L75),M75)="",IF(P75="",IF(O75="",IF(N75="","",N75),O75),P75)="")=TRUE(),"","P")))</f>
        <v>P</v>
      </c>
      <c r="R75" s="239"/>
      <c r="S75" s="239"/>
    </row>
    <row r="76" s="240" customFormat="true" ht="168" hidden="false" customHeight="false" outlineLevel="1" collapsed="false">
      <c r="A76" s="300" t="str">
        <f aca="false">IF(AND(D76="",D76=""),"",$D$3&amp;"_"&amp;ROW()-11-COUNTBLANK($D$12:D76))</f>
        <v>QLLH_52</v>
      </c>
      <c r="B76" s="238"/>
      <c r="C76" s="301" t="s">
        <v>1814</v>
      </c>
      <c r="D76" s="292" t="s">
        <v>1815</v>
      </c>
      <c r="E76" s="96" t="s">
        <v>81</v>
      </c>
      <c r="F76" s="96"/>
      <c r="G76" s="96"/>
      <c r="H76" s="96"/>
      <c r="I76" s="96"/>
      <c r="J76" s="96"/>
      <c r="K76" s="96"/>
      <c r="L76" s="96"/>
      <c r="M76" s="96"/>
      <c r="N76" s="96"/>
      <c r="O76" s="96"/>
      <c r="P76" s="96"/>
      <c r="Q76" s="97" t="str">
        <f aca="false">IF(OR(IF(G76="",IF(F76="",IF(E76="","",E76),F76),G76)="F",IF(J76="",IF(I76="",IF(H76="","",H76),I76),J76)="F",IF(M76="",IF(L76="",IF(K76="","",K76),L76),M76)="F",IF(P76="",IF(O76="",IF(N76="","",N76),O76),P76)="F")=TRUE(),"F",IF(OR(IF(G76="",IF(F76="",IF(E76="","",E76),F76),G76)="PE",IF(J76="",IF(I76="",IF(H76="","",H76),I76),J76)="PE",IF(M76="",IF(L76="",IF(K76="","",K76),L76),M76)="PE",IF(P76="",IF(O76="",IF(N76="","",N76),O76),P76)="PE")=TRUE(),"PE",IF(AND(IF(G76="",IF(F76="",IF(E76="","",E76),F76),G76)="",IF(J76="",IF(I76="",IF(H76="","",H76),I76),J76)="",IF(M76="",IF(L76="",IF(K76="","",K76),L76),M76)="",IF(P76="",IF(O76="",IF(N76="","",N76),O76),P76)="")=TRUE(),"","P")))</f>
        <v>P</v>
      </c>
      <c r="R76" s="239"/>
      <c r="S76" s="239"/>
    </row>
    <row r="77" s="240" customFormat="true" ht="180" hidden="false" customHeight="false" outlineLevel="1" collapsed="false">
      <c r="A77" s="300" t="str">
        <f aca="false">IF(AND(D77="",D77=""),"",$D$3&amp;"_"&amp;ROW()-11-COUNTBLANK($D$12:D77))</f>
        <v>QLLH_53</v>
      </c>
      <c r="B77" s="108" t="s">
        <v>1816</v>
      </c>
      <c r="C77" s="301" t="s">
        <v>1817</v>
      </c>
      <c r="D77" s="292" t="s">
        <v>1818</v>
      </c>
      <c r="E77" s="96" t="s">
        <v>81</v>
      </c>
      <c r="F77" s="96"/>
      <c r="G77" s="96"/>
      <c r="H77" s="96"/>
      <c r="I77" s="96"/>
      <c r="J77" s="96"/>
      <c r="K77" s="96"/>
      <c r="L77" s="96"/>
      <c r="M77" s="96"/>
      <c r="N77" s="96"/>
      <c r="O77" s="96"/>
      <c r="P77" s="96"/>
      <c r="Q77" s="97" t="str">
        <f aca="false">IF(OR(IF(G77="",IF(F77="",IF(E77="","",E77),F77),G77)="F",IF(J77="",IF(I77="",IF(H77="","",H77),I77),J77)="F",IF(M77="",IF(L77="",IF(K77="","",K77),L77),M77)="F",IF(P77="",IF(O77="",IF(N77="","",N77),O77),P77)="F")=TRUE(),"F",IF(OR(IF(G77="",IF(F77="",IF(E77="","",E77),F77),G77)="PE",IF(J77="",IF(I77="",IF(H77="","",H77),I77),J77)="PE",IF(M77="",IF(L77="",IF(K77="","",K77),L77),M77)="PE",IF(P77="",IF(O77="",IF(N77="","",N77),O77),P77)="PE")=TRUE(),"PE",IF(AND(IF(G77="",IF(F77="",IF(E77="","",E77),F77),G77)="",IF(J77="",IF(I77="",IF(H77="","",H77),I77),J77)="",IF(M77="",IF(L77="",IF(K77="","",K77),L77),M77)="",IF(P77="",IF(O77="",IF(N77="","",N77),O77),P77)="")=TRUE(),"","P")))</f>
        <v>P</v>
      </c>
      <c r="R77" s="239"/>
      <c r="S77" s="239"/>
    </row>
    <row r="78" s="240" customFormat="true" ht="25.5" hidden="false" customHeight="false" outlineLevel="1" collapsed="false">
      <c r="A78" s="300" t="str">
        <f aca="false">IF(AND(D78="",D78=""),"",$D$3&amp;"_"&amp;ROW()-11-COUNTBLANK($D$12:D78))</f>
        <v>QLLH_54</v>
      </c>
      <c r="B78" s="168" t="s">
        <v>1819</v>
      </c>
      <c r="C78" s="301" t="s">
        <v>1820</v>
      </c>
      <c r="D78" s="108" t="s">
        <v>1821</v>
      </c>
      <c r="E78" s="96" t="s">
        <v>81</v>
      </c>
      <c r="F78" s="96"/>
      <c r="G78" s="96"/>
      <c r="H78" s="96"/>
      <c r="I78" s="96"/>
      <c r="J78" s="96"/>
      <c r="K78" s="96"/>
      <c r="L78" s="96"/>
      <c r="M78" s="96"/>
      <c r="N78" s="96"/>
      <c r="O78" s="96"/>
      <c r="P78" s="96"/>
      <c r="Q78" s="97" t="str">
        <f aca="false">IF(OR(IF(G78="",IF(F78="",IF(E78="","",E78),F78),G78)="F",IF(J78="",IF(I78="",IF(H78="","",H78),I78),J78)="F",IF(M78="",IF(L78="",IF(K78="","",K78),L78),M78)="F",IF(P78="",IF(O78="",IF(N78="","",N78),O78),P78)="F")=TRUE(),"F",IF(OR(IF(G78="",IF(F78="",IF(E78="","",E78),F78),G78)="PE",IF(J78="",IF(I78="",IF(H78="","",H78),I78),J78)="PE",IF(M78="",IF(L78="",IF(K78="","",K78),L78),M78)="PE",IF(P78="",IF(O78="",IF(N78="","",N78),O78),P78)="PE")=TRUE(),"PE",IF(AND(IF(G78="",IF(F78="",IF(E78="","",E78),F78),G78)="",IF(J78="",IF(I78="",IF(H78="","",H78),I78),J78)="",IF(M78="",IF(L78="",IF(K78="","",K78),L78),M78)="",IF(P78="",IF(O78="",IF(N78="","",N78),O78),P78)="")=TRUE(),"","P")))</f>
        <v>P</v>
      </c>
      <c r="R78" s="239"/>
      <c r="S78" s="239"/>
    </row>
    <row r="79" s="240" customFormat="true" ht="12.75" hidden="false" customHeight="true" outlineLevel="0" collapsed="false">
      <c r="A79" s="92" t="str">
        <f aca="false">IF(AND(D79="",D79=""),"",$D$3&amp;"_"&amp;ROW()-12-COUNTBLANK($D$13:D79))</f>
        <v/>
      </c>
      <c r="B79" s="298" t="s">
        <v>1822</v>
      </c>
      <c r="C79" s="298"/>
      <c r="D79" s="298"/>
      <c r="E79" s="298"/>
      <c r="F79" s="298"/>
      <c r="G79" s="298"/>
      <c r="H79" s="298"/>
      <c r="I79" s="298"/>
      <c r="J79" s="298"/>
      <c r="K79" s="298"/>
      <c r="L79" s="298"/>
      <c r="M79" s="298"/>
      <c r="N79" s="298"/>
      <c r="O79" s="298"/>
      <c r="P79" s="298"/>
      <c r="Q79" s="298"/>
      <c r="R79" s="298"/>
      <c r="S79" s="298"/>
    </row>
    <row r="80" s="240" customFormat="true" ht="38.25" hidden="false" customHeight="true" outlineLevel="1" collapsed="false">
      <c r="A80" s="300" t="str">
        <f aca="false">IF(AND(D80="",D80=""),"",$D$3&amp;"_"&amp;ROW()-11-COUNTBLANK($D$12:D80))</f>
        <v>QLLH_55</v>
      </c>
      <c r="B80" s="302" t="s">
        <v>1823</v>
      </c>
      <c r="C80" s="301" t="s">
        <v>1824</v>
      </c>
      <c r="D80" s="292" t="s">
        <v>790</v>
      </c>
      <c r="E80" s="96" t="s">
        <v>81</v>
      </c>
      <c r="F80" s="96"/>
      <c r="G80" s="96"/>
      <c r="H80" s="96"/>
      <c r="I80" s="96"/>
      <c r="J80" s="96"/>
      <c r="K80" s="96"/>
      <c r="L80" s="96"/>
      <c r="M80" s="96"/>
      <c r="N80" s="96"/>
      <c r="O80" s="96"/>
      <c r="P80" s="96"/>
      <c r="Q80" s="97" t="str">
        <f aca="false">IF(OR(IF(G80="",IF(F80="",IF(E80="","",E80),F80),G80)="F",IF(J80="",IF(I80="",IF(H80="","",H80),I80),J80)="F",IF(M80="",IF(L80="",IF(K80="","",K80),L80),M80)="F",IF(P80="",IF(O80="",IF(N80="","",N80),O80),P80)="F")=TRUE(),"F",IF(OR(IF(G80="",IF(F80="",IF(E80="","",E80),F80),G80)="PE",IF(J80="",IF(I80="",IF(H80="","",H80),I80),J80)="PE",IF(M80="",IF(L80="",IF(K80="","",K80),L80),M80)="PE",IF(P80="",IF(O80="",IF(N80="","",N80),O80),P80)="PE")=TRUE(),"PE",IF(AND(IF(G80="",IF(F80="",IF(E80="","",E80),F80),G80)="",IF(J80="",IF(I80="",IF(H80="","",H80),I80),J80)="",IF(M80="",IF(L80="",IF(K80="","",K80),L80),M80)="",IF(P80="",IF(O80="",IF(N80="","",N80),O80),P80)="")=TRUE(),"","P")))</f>
        <v>P</v>
      </c>
      <c r="R80" s="239"/>
      <c r="S80" s="239"/>
    </row>
    <row r="81" s="240" customFormat="true" ht="38.25" hidden="false" customHeight="false" outlineLevel="1" collapsed="false">
      <c r="A81" s="300" t="str">
        <f aca="false">IF(AND(D81="",D81=""),"",$D$3&amp;"_"&amp;ROW()-11-COUNTBLANK($D$12:D81))</f>
        <v>QLLH_56</v>
      </c>
      <c r="B81" s="302"/>
      <c r="C81" s="301" t="s">
        <v>1825</v>
      </c>
      <c r="D81" s="292" t="s">
        <v>1826</v>
      </c>
      <c r="E81" s="96" t="s">
        <v>81</v>
      </c>
      <c r="F81" s="96"/>
      <c r="G81" s="96"/>
      <c r="H81" s="96"/>
      <c r="I81" s="96"/>
      <c r="J81" s="96"/>
      <c r="K81" s="96"/>
      <c r="L81" s="96"/>
      <c r="M81" s="96"/>
      <c r="N81" s="96"/>
      <c r="O81" s="96"/>
      <c r="P81" s="96"/>
      <c r="Q81" s="97" t="str">
        <f aca="false">IF(OR(IF(G81="",IF(F81="",IF(E81="","",E81),F81),G81)="F",IF(J81="",IF(I81="",IF(H81="","",H81),I81),J81)="F",IF(M81="",IF(L81="",IF(K81="","",K81),L81),M81)="F",IF(P81="",IF(O81="",IF(N81="","",N81),O81),P81)="F")=TRUE(),"F",IF(OR(IF(G81="",IF(F81="",IF(E81="","",E81),F81),G81)="PE",IF(J81="",IF(I81="",IF(H81="","",H81),I81),J81)="PE",IF(M81="",IF(L81="",IF(K81="","",K81),L81),M81)="PE",IF(P81="",IF(O81="",IF(N81="","",N81),O81),P81)="PE")=TRUE(),"PE",IF(AND(IF(G81="",IF(F81="",IF(E81="","",E81),F81),G81)="",IF(J81="",IF(I81="",IF(H81="","",H81),I81),J81)="",IF(M81="",IF(L81="",IF(K81="","",K81),L81),M81)="",IF(P81="",IF(O81="",IF(N81="","",N81),O81),P81)="")=TRUE(),"","P")))</f>
        <v>P</v>
      </c>
      <c r="R81" s="239"/>
      <c r="S81" s="239"/>
    </row>
    <row r="82" s="240" customFormat="true" ht="38.25" hidden="false" customHeight="true" outlineLevel="1" collapsed="false">
      <c r="A82" s="300" t="str">
        <f aca="false">IF(AND(D82="",D82=""),"",$D$3&amp;"_"&amp;ROW()-11-COUNTBLANK($D$12:D82))</f>
        <v>QLLH_57</v>
      </c>
      <c r="B82" s="302" t="s">
        <v>1827</v>
      </c>
      <c r="C82" s="301" t="s">
        <v>1828</v>
      </c>
      <c r="D82" s="292" t="s">
        <v>790</v>
      </c>
      <c r="E82" s="96" t="s">
        <v>81</v>
      </c>
      <c r="F82" s="96"/>
      <c r="G82" s="96"/>
      <c r="H82" s="96"/>
      <c r="I82" s="96"/>
      <c r="J82" s="96"/>
      <c r="K82" s="96"/>
      <c r="L82" s="96"/>
      <c r="M82" s="96"/>
      <c r="N82" s="96"/>
      <c r="O82" s="96"/>
      <c r="P82" s="96"/>
      <c r="Q82" s="97" t="str">
        <f aca="false">IF(OR(IF(G82="",IF(F82="",IF(E82="","",E82),F82),G82)="F",IF(J82="",IF(I82="",IF(H82="","",H82),I82),J82)="F",IF(M82="",IF(L82="",IF(K82="","",K82),L82),M82)="F",IF(P82="",IF(O82="",IF(N82="","",N82),O82),P82)="F")=TRUE(),"F",IF(OR(IF(G82="",IF(F82="",IF(E82="","",E82),F82),G82)="PE",IF(J82="",IF(I82="",IF(H82="","",H82),I82),J82)="PE",IF(M82="",IF(L82="",IF(K82="","",K82),L82),M82)="PE",IF(P82="",IF(O82="",IF(N82="","",N82),O82),P82)="PE")=TRUE(),"PE",IF(AND(IF(G82="",IF(F82="",IF(E82="","",E82),F82),G82)="",IF(J82="",IF(I82="",IF(H82="","",H82),I82),J82)="",IF(M82="",IF(L82="",IF(K82="","",K82),L82),M82)="",IF(P82="",IF(O82="",IF(N82="","",N82),O82),P82)="")=TRUE(),"","P")))</f>
        <v>P</v>
      </c>
      <c r="R82" s="239"/>
      <c r="S82" s="239"/>
    </row>
    <row r="83" s="240" customFormat="true" ht="38.25" hidden="false" customHeight="false" outlineLevel="1" collapsed="false">
      <c r="A83" s="300" t="str">
        <f aca="false">IF(AND(D83="",D83=""),"",$D$3&amp;"_"&amp;ROW()-11-COUNTBLANK($D$12:D83))</f>
        <v>QLLH_58</v>
      </c>
      <c r="B83" s="302"/>
      <c r="C83" s="301" t="s">
        <v>1829</v>
      </c>
      <c r="D83" s="292" t="s">
        <v>1830</v>
      </c>
      <c r="E83" s="96" t="s">
        <v>81</v>
      </c>
      <c r="F83" s="96"/>
      <c r="G83" s="96"/>
      <c r="H83" s="96"/>
      <c r="I83" s="96"/>
      <c r="J83" s="96"/>
      <c r="K83" s="96"/>
      <c r="L83" s="96"/>
      <c r="M83" s="96"/>
      <c r="N83" s="96"/>
      <c r="O83" s="96"/>
      <c r="P83" s="96"/>
      <c r="Q83" s="97" t="str">
        <f aca="false">IF(OR(IF(G83="",IF(F83="",IF(E83="","",E83),F83),G83)="F",IF(J83="",IF(I83="",IF(H83="","",H83),I83),J83)="F",IF(M83="",IF(L83="",IF(K83="","",K83),L83),M83)="F",IF(P83="",IF(O83="",IF(N83="","",N83),O83),P83)="F")=TRUE(),"F",IF(OR(IF(G83="",IF(F83="",IF(E83="","",E83),F83),G83)="PE",IF(J83="",IF(I83="",IF(H83="","",H83),I83),J83)="PE",IF(M83="",IF(L83="",IF(K83="","",K83),L83),M83)="PE",IF(P83="",IF(O83="",IF(N83="","",N83),O83),P83)="PE")=TRUE(),"PE",IF(AND(IF(G83="",IF(F83="",IF(E83="","",E83),F83),G83)="",IF(J83="",IF(I83="",IF(H83="","",H83),I83),J83)="",IF(M83="",IF(L83="",IF(K83="","",K83),L83),M83)="",IF(P83="",IF(O83="",IF(N83="","",N83),O83),P83)="")=TRUE(),"","P")))</f>
        <v>P</v>
      </c>
      <c r="R83" s="239"/>
      <c r="S83" s="239"/>
    </row>
    <row r="84" s="240" customFormat="true" ht="51" hidden="false" customHeight="true" outlineLevel="1" collapsed="false">
      <c r="A84" s="300" t="str">
        <f aca="false">IF(AND(D84="",D84=""),"",$D$3&amp;"_"&amp;ROW()-11-COUNTBLANK($D$12:D84))</f>
        <v>QLLH_59</v>
      </c>
      <c r="B84" s="302" t="s">
        <v>1831</v>
      </c>
      <c r="C84" s="301" t="s">
        <v>1832</v>
      </c>
      <c r="D84" s="292" t="s">
        <v>790</v>
      </c>
      <c r="E84" s="96" t="s">
        <v>81</v>
      </c>
      <c r="F84" s="96"/>
      <c r="G84" s="96"/>
      <c r="H84" s="96"/>
      <c r="I84" s="96"/>
      <c r="J84" s="96"/>
      <c r="K84" s="96"/>
      <c r="L84" s="96"/>
      <c r="M84" s="96"/>
      <c r="N84" s="96"/>
      <c r="O84" s="96"/>
      <c r="P84" s="96"/>
      <c r="Q84" s="97" t="str">
        <f aca="false">IF(OR(IF(G84="",IF(F84="",IF(E84="","",E84),F84),G84)="F",IF(J84="",IF(I84="",IF(H84="","",H84),I84),J84)="F",IF(M84="",IF(L84="",IF(K84="","",K84),L84),M84)="F",IF(P84="",IF(O84="",IF(N84="","",N84),O84),P84)="F")=TRUE(),"F",IF(OR(IF(G84="",IF(F84="",IF(E84="","",E84),F84),G84)="PE",IF(J84="",IF(I84="",IF(H84="","",H84),I84),J84)="PE",IF(M84="",IF(L84="",IF(K84="","",K84),L84),M84)="PE",IF(P84="",IF(O84="",IF(N84="","",N84),O84),P84)="PE")=TRUE(),"PE",IF(AND(IF(G84="",IF(F84="",IF(E84="","",E84),F84),G84)="",IF(J84="",IF(I84="",IF(H84="","",H84),I84),J84)="",IF(M84="",IF(L84="",IF(K84="","",K84),L84),M84)="",IF(P84="",IF(O84="",IF(N84="","",N84),O84),P84)="")=TRUE(),"","P")))</f>
        <v>P</v>
      </c>
      <c r="R84" s="239"/>
      <c r="S84" s="239"/>
    </row>
    <row r="85" s="240" customFormat="true" ht="51" hidden="false" customHeight="false" outlineLevel="1" collapsed="false">
      <c r="A85" s="300" t="str">
        <f aca="false">IF(AND(D85="",D85=""),"",$D$3&amp;"_"&amp;ROW()-11-COUNTBLANK($D$12:D85))</f>
        <v>QLLH_60</v>
      </c>
      <c r="B85" s="302"/>
      <c r="C85" s="301" t="s">
        <v>1833</v>
      </c>
      <c r="D85" s="292" t="s">
        <v>1834</v>
      </c>
      <c r="E85" s="96" t="s">
        <v>81</v>
      </c>
      <c r="F85" s="96"/>
      <c r="G85" s="96"/>
      <c r="H85" s="96"/>
      <c r="I85" s="96"/>
      <c r="J85" s="96"/>
      <c r="K85" s="96"/>
      <c r="L85" s="96"/>
      <c r="M85" s="96"/>
      <c r="N85" s="96"/>
      <c r="O85" s="96"/>
      <c r="P85" s="96"/>
      <c r="Q85" s="97" t="str">
        <f aca="false">IF(OR(IF(G85="",IF(F85="",IF(E85="","",E85),F85),G85)="F",IF(J85="",IF(I85="",IF(H85="","",H85),I85),J85)="F",IF(M85="",IF(L85="",IF(K85="","",K85),L85),M85)="F",IF(P85="",IF(O85="",IF(N85="","",N85),O85),P85)="F")=TRUE(),"F",IF(OR(IF(G85="",IF(F85="",IF(E85="","",E85),F85),G85)="PE",IF(J85="",IF(I85="",IF(H85="","",H85),I85),J85)="PE",IF(M85="",IF(L85="",IF(K85="","",K85),L85),M85)="PE",IF(P85="",IF(O85="",IF(N85="","",N85),O85),P85)="PE")=TRUE(),"PE",IF(AND(IF(G85="",IF(F85="",IF(E85="","",E85),F85),G85)="",IF(J85="",IF(I85="",IF(H85="","",H85),I85),J85)="",IF(M85="",IF(L85="",IF(K85="","",K85),L85),M85)="",IF(P85="",IF(O85="",IF(N85="","",N85),O85),P85)="")=TRUE(),"","P")))</f>
        <v>P</v>
      </c>
      <c r="R85" s="239"/>
      <c r="S85" s="239"/>
    </row>
    <row r="86" customFormat="false" ht="15.75" hidden="false" customHeight="true" outlineLevel="0" collapsed="false">
      <c r="A86" s="218"/>
      <c r="B86" s="224" t="s">
        <v>1835</v>
      </c>
      <c r="C86" s="224"/>
      <c r="D86" s="224"/>
      <c r="E86" s="224"/>
      <c r="F86" s="224"/>
      <c r="G86" s="224"/>
      <c r="H86" s="224"/>
      <c r="I86" s="224"/>
      <c r="J86" s="224"/>
      <c r="K86" s="224"/>
      <c r="L86" s="224"/>
      <c r="M86" s="224"/>
      <c r="N86" s="224"/>
      <c r="O86" s="224"/>
      <c r="P86" s="224"/>
      <c r="Q86" s="224"/>
      <c r="R86" s="224"/>
      <c r="S86" s="224"/>
    </row>
    <row r="87" customFormat="false" ht="51" hidden="false" customHeight="true" outlineLevel="0" collapsed="false">
      <c r="A87" s="218"/>
      <c r="B87" s="281" t="s">
        <v>1836</v>
      </c>
      <c r="C87" s="281"/>
      <c r="D87" s="281"/>
      <c r="E87" s="281"/>
      <c r="F87" s="281"/>
      <c r="G87" s="281"/>
      <c r="H87" s="281"/>
      <c r="I87" s="281"/>
      <c r="J87" s="281"/>
      <c r="K87" s="281"/>
      <c r="L87" s="281"/>
      <c r="M87" s="281"/>
      <c r="N87" s="281"/>
      <c r="O87" s="281"/>
      <c r="P87" s="281"/>
      <c r="Q87" s="281"/>
      <c r="R87" s="281"/>
      <c r="S87" s="281"/>
    </row>
    <row r="88" customFormat="false" ht="17.25" hidden="false" customHeight="false" outlineLevel="0" collapsed="false">
      <c r="A88" s="218"/>
      <c r="B88" s="220" t="s">
        <v>170</v>
      </c>
      <c r="C88" s="220"/>
      <c r="D88" s="220"/>
      <c r="E88" s="220"/>
      <c r="F88" s="220"/>
      <c r="G88" s="220"/>
      <c r="H88" s="220"/>
      <c r="I88" s="220"/>
      <c r="J88" s="220"/>
      <c r="K88" s="220"/>
      <c r="L88" s="220"/>
      <c r="M88" s="220"/>
      <c r="N88" s="220"/>
      <c r="O88" s="220"/>
      <c r="P88" s="220"/>
      <c r="Q88" s="220"/>
      <c r="R88" s="220"/>
      <c r="S88" s="220"/>
    </row>
    <row r="89" customFormat="false" ht="12.75" hidden="false" customHeight="false" outlineLevel="0" collapsed="false">
      <c r="A89" s="92"/>
      <c r="B89" s="93" t="s">
        <v>77</v>
      </c>
      <c r="C89" s="93"/>
      <c r="D89" s="93"/>
      <c r="E89" s="93"/>
      <c r="F89" s="93"/>
      <c r="G89" s="93"/>
      <c r="H89" s="93"/>
      <c r="I89" s="93"/>
      <c r="J89" s="93"/>
      <c r="K89" s="93"/>
      <c r="L89" s="93"/>
      <c r="M89" s="93"/>
      <c r="N89" s="93"/>
      <c r="O89" s="93"/>
      <c r="P89" s="93"/>
      <c r="Q89" s="93"/>
      <c r="R89" s="93"/>
      <c r="S89" s="93"/>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37" hidden="false" customHeight="true" outlineLevel="1" collapsed="false">
      <c r="A90" s="92" t="str">
        <f aca="false">IF(AND(D90="",D90=""),"",$D$3&amp;"_"&amp;ROW()-12-COUNTBLANK($D$13:D90))</f>
        <v>QLLH_61</v>
      </c>
      <c r="B90" s="168" t="s">
        <v>572</v>
      </c>
      <c r="C90" s="168" t="s">
        <v>573</v>
      </c>
      <c r="D90" s="108" t="s">
        <v>1837</v>
      </c>
      <c r="E90" s="178" t="s">
        <v>81</v>
      </c>
      <c r="F90" s="142"/>
      <c r="G90" s="142"/>
      <c r="H90" s="142"/>
      <c r="I90" s="142"/>
      <c r="J90" s="142"/>
      <c r="K90" s="142"/>
      <c r="L90" s="142"/>
      <c r="M90" s="142"/>
      <c r="N90" s="142"/>
      <c r="O90" s="142"/>
      <c r="P90" s="142"/>
      <c r="Q90" s="154" t="str">
        <f aca="false">IF(OR(IF(G90="",IF(F90="",IF(E90="","",E90),F90),G90)="F",IF(J90="",IF(I90="",IF(H90="","",H90),I90),J90)="F",IF(M90="",IF(L90="",IF(K90="","",K90),L90),M90)="F",IF(P90="",IF(O90="",IF(N90="","",N90),O90),P90)="F")=TRUE(),"F",IF(OR(IF(G90="",IF(F90="",IF(E90="","",E90),F90),G90)="PE",IF(J90="",IF(I90="",IF(H90="","",H90),I90),J90)="PE",IF(M90="",IF(L90="",IF(K90="","",K90),L90),M90)="PE",IF(P90="",IF(O90="",IF(N90="","",N90),O90),P90)="PE")=TRUE(),"PE",IF(AND(IF(G90="",IF(F90="",IF(E90="","",E90),F90),G90)="",IF(J90="",IF(I90="",IF(H90="","",H90),I90),J90)="",IF(M90="",IF(L90="",IF(K90="","",K90),L90),M90)="",IF(P90="",IF(O90="",IF(N90="","",N90),O90),P90)="")=TRUE(),"","P")))</f>
        <v>P</v>
      </c>
      <c r="R90" s="98"/>
      <c r="S90" s="98"/>
    </row>
    <row r="91" customFormat="false" ht="89.25" hidden="false" customHeight="false" outlineLevel="1" collapsed="false">
      <c r="A91" s="92" t="str">
        <f aca="false">IF(AND(D91="",D91=""),"",$D$3&amp;"_"&amp;ROW()-12-COUNTBLANK($D$13:D91))</f>
        <v>QLLH_62</v>
      </c>
      <c r="B91" s="100" t="s">
        <v>82</v>
      </c>
      <c r="C91" s="100" t="s">
        <v>575</v>
      </c>
      <c r="D91" s="100" t="s">
        <v>576</v>
      </c>
      <c r="E91" s="178" t="s">
        <v>81</v>
      </c>
      <c r="F91" s="142"/>
      <c r="G91" s="142"/>
      <c r="H91" s="142"/>
      <c r="I91" s="142"/>
      <c r="J91" s="142"/>
      <c r="K91" s="142"/>
      <c r="L91" s="142"/>
      <c r="M91" s="142"/>
      <c r="N91" s="142"/>
      <c r="O91" s="142"/>
      <c r="P91" s="142"/>
      <c r="Q91" s="154" t="str">
        <f aca="false">IF(OR(IF(G91="",IF(F91="",IF(E91="","",E91),F91),G91)="F",IF(J91="",IF(I91="",IF(H91="","",H91),I91),J91)="F",IF(M91="",IF(L91="",IF(K91="","",K91),L91),M91)="F",IF(P91="",IF(O91="",IF(N91="","",N91),O91),P91)="F")=TRUE(),"F",IF(OR(IF(G91="",IF(F91="",IF(E91="","",E91),F91),G91)="PE",IF(J91="",IF(I91="",IF(H91="","",H91),I91),J91)="PE",IF(M91="",IF(L91="",IF(K91="","",K91),L91),M91)="PE",IF(P91="",IF(O91="",IF(N91="","",N91),O91),P91)="PE")=TRUE(),"PE",IF(AND(IF(G91="",IF(F91="",IF(E91="","",E91),F91),G91)="",IF(J91="",IF(I91="",IF(H91="","",H91),I91),J91)="",IF(M91="",IF(L91="",IF(K91="","",K91),L91),M91)="",IF(P91="",IF(O91="",IF(N91="","",N91),O91),P91)="")=TRUE(),"","P")))</f>
        <v>P</v>
      </c>
      <c r="R91" s="98"/>
      <c r="S91" s="98"/>
    </row>
    <row r="92" customFormat="false" ht="25.5" hidden="false" customHeight="false" outlineLevel="1" collapsed="false">
      <c r="A92" s="92" t="str">
        <f aca="false">IF(AND(D92="",D92=""),"",$D$3&amp;"_"&amp;ROW()-12-COUNTBLANK($D$13:D92))</f>
        <v>QLLH_63</v>
      </c>
      <c r="B92" s="100" t="s">
        <v>85</v>
      </c>
      <c r="C92" s="100" t="s">
        <v>577</v>
      </c>
      <c r="D92" s="168" t="s">
        <v>578</v>
      </c>
      <c r="E92" s="178" t="s">
        <v>81</v>
      </c>
      <c r="F92" s="142"/>
      <c r="G92" s="142"/>
      <c r="H92" s="142"/>
      <c r="I92" s="142"/>
      <c r="J92" s="142"/>
      <c r="K92" s="142"/>
      <c r="L92" s="142"/>
      <c r="M92" s="142"/>
      <c r="N92" s="142"/>
      <c r="O92" s="142"/>
      <c r="P92" s="142"/>
      <c r="Q92" s="154" t="str">
        <f aca="false">IF(OR(IF(G92="",IF(F92="",IF(E92="","",E92),F92),G92)="F",IF(J92="",IF(I92="",IF(H92="","",H92),I92),J92)="F",IF(M92="",IF(L92="",IF(K92="","",K92),L92),M92)="F",IF(P92="",IF(O92="",IF(N92="","",N92),O92),P92)="F")=TRUE(),"F",IF(OR(IF(G92="",IF(F92="",IF(E92="","",E92),F92),G92)="PE",IF(J92="",IF(I92="",IF(H92="","",H92),I92),J92)="PE",IF(M92="",IF(L92="",IF(K92="","",K92),L92),M92)="PE",IF(P92="",IF(O92="",IF(N92="","",N92),O92),P92)="PE")=TRUE(),"PE",IF(AND(IF(G92="",IF(F92="",IF(E92="","",E92),F92),G92)="",IF(J92="",IF(I92="",IF(H92="","",H92),I92),J92)="",IF(M92="",IF(L92="",IF(K92="","",K92),L92),M92)="",IF(P92="",IF(O92="",IF(N92="","",N92),O92),P92)="")=TRUE(),"","P")))</f>
        <v>P</v>
      </c>
      <c r="R92" s="98"/>
      <c r="S92" s="98"/>
    </row>
    <row r="93" customFormat="false" ht="25.5" hidden="false" customHeight="false" outlineLevel="1" collapsed="false">
      <c r="A93" s="92" t="str">
        <f aca="false">IF(AND(D93="",D93=""),"",$D$3&amp;"_"&amp;ROW()-12-COUNTBLANK($D$13:D93))</f>
        <v>QLLH_64</v>
      </c>
      <c r="B93" s="100" t="s">
        <v>88</v>
      </c>
      <c r="C93" s="100" t="s">
        <v>579</v>
      </c>
      <c r="D93" s="100" t="s">
        <v>580</v>
      </c>
      <c r="E93" s="178" t="s">
        <v>81</v>
      </c>
      <c r="F93" s="142"/>
      <c r="G93" s="142"/>
      <c r="H93" s="142"/>
      <c r="I93" s="142"/>
      <c r="J93" s="142"/>
      <c r="K93" s="142"/>
      <c r="L93" s="142"/>
      <c r="M93" s="142"/>
      <c r="N93" s="142"/>
      <c r="O93" s="142"/>
      <c r="P93" s="142"/>
      <c r="Q93" s="154" t="str">
        <f aca="false">IF(OR(IF(G93="",IF(F93="",IF(E93="","",E93),F93),G93)="F",IF(J93="",IF(I93="",IF(H93="","",H93),I93),J93)="F",IF(M93="",IF(L93="",IF(K93="","",K93),L93),M93)="F",IF(P93="",IF(O93="",IF(N93="","",N93),O93),P93)="F")=TRUE(),"F",IF(OR(IF(G93="",IF(F93="",IF(E93="","",E93),F93),G93)="PE",IF(J93="",IF(I93="",IF(H93="","",H93),I93),J93)="PE",IF(M93="",IF(L93="",IF(K93="","",K93),L93),M93)="PE",IF(P93="",IF(O93="",IF(N93="","",N93),O93),P93)="PE")=TRUE(),"PE",IF(AND(IF(G93="",IF(F93="",IF(E93="","",E93),F93),G93)="",IF(J93="",IF(I93="",IF(H93="","",H93),I93),J93)="",IF(M93="",IF(L93="",IF(K93="","",K93),L93),M93)="",IF(P93="",IF(O93="",IF(N93="","",N93),O93),P93)="")=TRUE(),"","P")))</f>
        <v>P</v>
      </c>
      <c r="R93" s="98"/>
      <c r="S93" s="98"/>
    </row>
    <row r="94" customFormat="false" ht="25.5" hidden="false" customHeight="false" outlineLevel="1" collapsed="false">
      <c r="A94" s="92" t="str">
        <f aca="false">IF(AND(D94="",D94=""),"",$D$3&amp;"_"&amp;ROW()-12-COUNTBLANK($D$13:D94))</f>
        <v>QLLH_65</v>
      </c>
      <c r="B94" s="100" t="s">
        <v>91</v>
      </c>
      <c r="C94" s="100" t="s">
        <v>581</v>
      </c>
      <c r="D94" s="100" t="s">
        <v>582</v>
      </c>
      <c r="E94" s="178" t="s">
        <v>81</v>
      </c>
      <c r="F94" s="142"/>
      <c r="G94" s="142"/>
      <c r="H94" s="142"/>
      <c r="I94" s="142"/>
      <c r="J94" s="142"/>
      <c r="K94" s="142"/>
      <c r="L94" s="142"/>
      <c r="M94" s="142"/>
      <c r="N94" s="142"/>
      <c r="O94" s="142"/>
      <c r="P94" s="142"/>
      <c r="Q94" s="154" t="str">
        <f aca="false">IF(OR(IF(G94="",IF(F94="",IF(E94="","",E94),F94),G94)="F",IF(J94="",IF(I94="",IF(H94="","",H94),I94),J94)="F",IF(M94="",IF(L94="",IF(K94="","",K94),L94),M94)="F",IF(P94="",IF(O94="",IF(N94="","",N94),O94),P94)="F")=TRUE(),"F",IF(OR(IF(G94="",IF(F94="",IF(E94="","",E94),F94),G94)="PE",IF(J94="",IF(I94="",IF(H94="","",H94),I94),J94)="PE",IF(M94="",IF(L94="",IF(K94="","",K94),L94),M94)="PE",IF(P94="",IF(O94="",IF(N94="","",N94),O94),P94)="PE")=TRUE(),"PE",IF(AND(IF(G94="",IF(F94="",IF(E94="","",E94),F94),G94)="",IF(J94="",IF(I94="",IF(H94="","",H94),I94),J94)="",IF(M94="",IF(L94="",IF(K94="","",K94),L94),M94)="",IF(P94="",IF(O94="",IF(N94="","",N94),O94),P94)="")=TRUE(),"","P")))</f>
        <v>P</v>
      </c>
      <c r="R94" s="98"/>
      <c r="S94" s="98"/>
    </row>
    <row r="95" customFormat="false" ht="17.25" hidden="false" customHeight="false" outlineLevel="0" collapsed="false">
      <c r="A95" s="218"/>
      <c r="B95" s="220" t="s">
        <v>97</v>
      </c>
      <c r="C95" s="220"/>
      <c r="D95" s="220"/>
      <c r="E95" s="220"/>
      <c r="F95" s="220"/>
      <c r="G95" s="220"/>
      <c r="H95" s="220"/>
      <c r="I95" s="220"/>
      <c r="J95" s="220"/>
      <c r="K95" s="220"/>
      <c r="L95" s="220"/>
      <c r="M95" s="220"/>
      <c r="N95" s="220"/>
      <c r="O95" s="220"/>
      <c r="P95" s="220"/>
      <c r="Q95" s="220"/>
      <c r="R95" s="220"/>
      <c r="S95" s="220"/>
    </row>
    <row r="96" s="240" customFormat="true" ht="12.75" hidden="false" customHeight="true" outlineLevel="0" collapsed="false">
      <c r="A96" s="300" t="str">
        <f aca="false">IF(AND(D96="",D96=""),"",$D$3&amp;"_"&amp;ROW()-11-COUNTBLANK($D$12:D96))</f>
        <v/>
      </c>
      <c r="B96" s="298" t="s">
        <v>1838</v>
      </c>
      <c r="C96" s="298"/>
      <c r="D96" s="298"/>
      <c r="E96" s="298"/>
      <c r="F96" s="298"/>
      <c r="G96" s="298"/>
      <c r="H96" s="298"/>
      <c r="I96" s="298"/>
      <c r="J96" s="298"/>
      <c r="K96" s="298"/>
      <c r="L96" s="298"/>
      <c r="M96" s="298"/>
      <c r="N96" s="298"/>
      <c r="O96" s="298"/>
      <c r="P96" s="298"/>
      <c r="Q96" s="298"/>
      <c r="R96" s="298"/>
      <c r="S96" s="298"/>
    </row>
    <row r="97" s="240" customFormat="true" ht="76.5" hidden="false" customHeight="false" outlineLevel="1" collapsed="false">
      <c r="A97" s="300" t="str">
        <f aca="false">IF(AND(D97="",D97=""),"",$D$3&amp;"_"&amp;ROW()-11-COUNTBLANK($D$12:D97))</f>
        <v>QLLH_66</v>
      </c>
      <c r="B97" s="299" t="s">
        <v>896</v>
      </c>
      <c r="C97" s="239" t="s">
        <v>1839</v>
      </c>
      <c r="D97" s="239" t="s">
        <v>1840</v>
      </c>
      <c r="E97" s="96" t="s">
        <v>81</v>
      </c>
      <c r="F97" s="96"/>
      <c r="G97" s="96"/>
      <c r="H97" s="96"/>
      <c r="I97" s="96"/>
      <c r="J97" s="96"/>
      <c r="K97" s="96"/>
      <c r="L97" s="96"/>
      <c r="M97" s="96"/>
      <c r="N97" s="96"/>
      <c r="O97" s="96"/>
      <c r="P97" s="96"/>
      <c r="Q97" s="97" t="str">
        <f aca="false">IF(OR(IF(G97="",IF(F97="",IF(E97="","",E97),F97),G97)="F",IF(J97="",IF(I97="",IF(H97="","",H97),I97),J97)="F",IF(M97="",IF(L97="",IF(K97="","",K97),L97),M97)="F",IF(P97="",IF(O97="",IF(N97="","",N97),O97),P97)="F")=TRUE(),"F",IF(OR(IF(G97="",IF(F97="",IF(E97="","",E97),F97),G97)="PE",IF(J97="",IF(I97="",IF(H97="","",H97),I97),J97)="PE",IF(M97="",IF(L97="",IF(K97="","",K97),L97),M97)="PE",IF(P97="",IF(O97="",IF(N97="","",N97),O97),P97)="PE")=TRUE(),"PE",IF(AND(IF(G97="",IF(F97="",IF(E97="","",E97),F97),G97)="",IF(J97="",IF(I97="",IF(H97="","",H97),I97),J97)="",IF(M97="",IF(L97="",IF(K97="","",K97),L97),M97)="",IF(P97="",IF(O97="",IF(N97="","",N97),O97),P97)="")=TRUE(),"","P")))</f>
        <v>P</v>
      </c>
      <c r="R97" s="239"/>
      <c r="S97" s="239"/>
    </row>
    <row r="98" s="240" customFormat="true" ht="25.5" hidden="false" customHeight="false" outlineLevel="1" collapsed="false">
      <c r="A98" s="300" t="str">
        <f aca="false">IF(AND(D98="",D98=""),"",$D$3&amp;"_"&amp;ROW()-11-COUNTBLANK($D$12:D98))</f>
        <v>QLLH_67</v>
      </c>
      <c r="B98" s="299" t="s">
        <v>1841</v>
      </c>
      <c r="C98" s="239" t="s">
        <v>1842</v>
      </c>
      <c r="D98" s="239" t="s">
        <v>1843</v>
      </c>
      <c r="E98" s="96" t="s">
        <v>81</v>
      </c>
      <c r="F98" s="96"/>
      <c r="G98" s="96"/>
      <c r="H98" s="96"/>
      <c r="I98" s="96"/>
      <c r="J98" s="96"/>
      <c r="K98" s="96"/>
      <c r="L98" s="96"/>
      <c r="M98" s="96"/>
      <c r="N98" s="96"/>
      <c r="O98" s="96"/>
      <c r="P98" s="96"/>
      <c r="Q98" s="97" t="str">
        <f aca="false">IF(OR(IF(G98="",IF(F98="",IF(E98="","",E98),F98),G98)="F",IF(J98="",IF(I98="",IF(H98="","",H98),I98),J98)="F",IF(M98="",IF(L98="",IF(K98="","",K98),L98),M98)="F",IF(P98="",IF(O98="",IF(N98="","",N98),O98),P98)="F")=TRUE(),"F",IF(OR(IF(G98="",IF(F98="",IF(E98="","",E98),F98),G98)="PE",IF(J98="",IF(I98="",IF(H98="","",H98),I98),J98)="PE",IF(M98="",IF(L98="",IF(K98="","",K98),L98),M98)="PE",IF(P98="",IF(O98="",IF(N98="","",N98),O98),P98)="PE")=TRUE(),"PE",IF(AND(IF(G98="",IF(F98="",IF(E98="","",E98),F98),G98)="",IF(J98="",IF(I98="",IF(H98="","",H98),I98),J98)="",IF(M98="",IF(L98="",IF(K98="","",K98),L98),M98)="",IF(P98="",IF(O98="",IF(N98="","",N98),O98),P98)="")=TRUE(),"","P")))</f>
        <v>P</v>
      </c>
      <c r="R98" s="239"/>
      <c r="S98" s="239"/>
    </row>
    <row r="99" s="240" customFormat="true" ht="12.75" hidden="false" customHeight="true" outlineLevel="0" collapsed="false">
      <c r="A99" s="300" t="str">
        <f aca="false">IF(AND(D99="",D99=""),"",$D$3&amp;"_"&amp;ROW()-11-COUNTBLANK($D$12:D99))</f>
        <v/>
      </c>
      <c r="B99" s="298" t="s">
        <v>1844</v>
      </c>
      <c r="C99" s="298"/>
      <c r="D99" s="298"/>
      <c r="E99" s="298"/>
      <c r="F99" s="298"/>
      <c r="G99" s="298"/>
      <c r="H99" s="298"/>
      <c r="I99" s="298"/>
      <c r="J99" s="298"/>
      <c r="K99" s="298"/>
      <c r="L99" s="298"/>
      <c r="M99" s="298"/>
      <c r="N99" s="298"/>
      <c r="O99" s="298"/>
      <c r="P99" s="298"/>
      <c r="Q99" s="298"/>
      <c r="R99" s="298"/>
      <c r="S99" s="298"/>
    </row>
    <row r="100" s="240" customFormat="true" ht="25.5" hidden="false" customHeight="false" outlineLevel="1" collapsed="false">
      <c r="A100" s="300" t="str">
        <f aca="false">IF(AND(D100="",D100=""),"",$D$3&amp;"_"&amp;ROW()-11-COUNTBLANK($D$12:D100))</f>
        <v>QLLH_68</v>
      </c>
      <c r="B100" s="108" t="s">
        <v>896</v>
      </c>
      <c r="C100" s="108" t="s">
        <v>1845</v>
      </c>
      <c r="D100" s="108" t="s">
        <v>1846</v>
      </c>
      <c r="E100" s="96" t="s">
        <v>81</v>
      </c>
      <c r="F100" s="96"/>
      <c r="G100" s="96"/>
      <c r="H100" s="96"/>
      <c r="I100" s="96"/>
      <c r="J100" s="96"/>
      <c r="K100" s="96"/>
      <c r="L100" s="96"/>
      <c r="M100" s="96"/>
      <c r="N100" s="96"/>
      <c r="O100" s="96"/>
      <c r="P100" s="96"/>
      <c r="Q100" s="97" t="str">
        <f aca="false">IF(OR(IF(G100="",IF(F100="",IF(E100="","",E100),F100),G100)="F",IF(J100="",IF(I100="",IF(H100="","",H100),I100),J100)="F",IF(M100="",IF(L100="",IF(K100="","",K100),L100),M100)="F",IF(P100="",IF(O100="",IF(N100="","",N100),O100),P100)="F")=TRUE(),"F",IF(OR(IF(G100="",IF(F100="",IF(E100="","",E100),F100),G100)="PE",IF(J100="",IF(I100="",IF(H100="","",H100),I100),J100)="PE",IF(M100="",IF(L100="",IF(K100="","",K100),L100),M100)="PE",IF(P100="",IF(O100="",IF(N100="","",N100),O100),P100)="PE")=TRUE(),"PE",IF(AND(IF(G100="",IF(F100="",IF(E100="","",E100),F100),G100)="",IF(J100="",IF(I100="",IF(H100="","",H100),I100),J100)="",IF(M100="",IF(L100="",IF(K100="","",K100),L100),M100)="",IF(P100="",IF(O100="",IF(N100="","",N100),O100),P100)="")=TRUE(),"","P")))</f>
        <v>P</v>
      </c>
      <c r="R100" s="239"/>
      <c r="S100" s="239"/>
    </row>
    <row r="101" s="240" customFormat="true" ht="51" hidden="false" customHeight="false" outlineLevel="1" collapsed="false">
      <c r="A101" s="300" t="str">
        <f aca="false">IF(AND(D101="",D101=""),"",$D$3&amp;"_"&amp;ROW()-11-COUNTBLANK($D$12:D101))</f>
        <v>QLLH_69</v>
      </c>
      <c r="B101" s="100" t="s">
        <v>102</v>
      </c>
      <c r="C101" s="100" t="s">
        <v>1847</v>
      </c>
      <c r="D101" s="100" t="s">
        <v>1848</v>
      </c>
      <c r="E101" s="96" t="s">
        <v>81</v>
      </c>
      <c r="F101" s="96"/>
      <c r="G101" s="96"/>
      <c r="H101" s="96"/>
      <c r="I101" s="96"/>
      <c r="J101" s="96"/>
      <c r="K101" s="96"/>
      <c r="L101" s="96"/>
      <c r="M101" s="96"/>
      <c r="N101" s="96"/>
      <c r="O101" s="96"/>
      <c r="P101" s="96"/>
      <c r="Q101" s="97" t="str">
        <f aca="false">IF(OR(IF(G101="",IF(F101="",IF(E101="","",E101),F101),G101)="F",IF(J101="",IF(I101="",IF(H101="","",H101),I101),J101)="F",IF(M101="",IF(L101="",IF(K101="","",K101),L101),M101)="F",IF(P101="",IF(O101="",IF(N101="","",N101),O101),P101)="F")=TRUE(),"F",IF(OR(IF(G101="",IF(F101="",IF(E101="","",E101),F101),G101)="PE",IF(J101="",IF(I101="",IF(H101="","",H101),I101),J101)="PE",IF(M101="",IF(L101="",IF(K101="","",K101),L101),M101)="PE",IF(P101="",IF(O101="",IF(N101="","",N101),O101),P101)="PE")=TRUE(),"PE",IF(AND(IF(G101="",IF(F101="",IF(E101="","",E101),F101),G101)="",IF(J101="",IF(I101="",IF(H101="","",H101),I101),J101)="",IF(M101="",IF(L101="",IF(K101="","",K101),L101),M101)="",IF(P101="",IF(O101="",IF(N101="","",N101),O101),P101)="")=TRUE(),"","P")))</f>
        <v>P</v>
      </c>
      <c r="R101" s="239"/>
      <c r="S101" s="239"/>
    </row>
    <row r="102" s="240" customFormat="true" ht="38.25" hidden="false" customHeight="false" outlineLevel="1" collapsed="false">
      <c r="A102" s="300" t="str">
        <f aca="false">IF(AND(D102="",D102=""),"",$D$3&amp;"_"&amp;ROW()-11-COUNTBLANK($D$12:D102))</f>
        <v>QLLH_70</v>
      </c>
      <c r="B102" s="108" t="s">
        <v>1849</v>
      </c>
      <c r="C102" s="168" t="s">
        <v>1850</v>
      </c>
      <c r="D102" s="108" t="s">
        <v>1851</v>
      </c>
      <c r="E102" s="96" t="s">
        <v>81</v>
      </c>
      <c r="F102" s="96"/>
      <c r="G102" s="96"/>
      <c r="H102" s="96"/>
      <c r="I102" s="96"/>
      <c r="J102" s="96"/>
      <c r="K102" s="96"/>
      <c r="L102" s="96"/>
      <c r="M102" s="96"/>
      <c r="N102" s="96"/>
      <c r="O102" s="96"/>
      <c r="P102" s="96"/>
      <c r="Q102" s="97" t="str">
        <f aca="false">IF(OR(IF(G102="",IF(F102="",IF(E102="","",E102),F102),G102)="F",IF(J102="",IF(I102="",IF(H102="","",H102),I102),J102)="F",IF(M102="",IF(L102="",IF(K102="","",K102),L102),M102)="F",IF(P102="",IF(O102="",IF(N102="","",N102),O102),P102)="F")=TRUE(),"F",IF(OR(IF(G102="",IF(F102="",IF(E102="","",E102),F102),G102)="PE",IF(J102="",IF(I102="",IF(H102="","",H102),I102),J102)="PE",IF(M102="",IF(L102="",IF(K102="","",K102),L102),M102)="PE",IF(P102="",IF(O102="",IF(N102="","",N102),O102),P102)="PE")=TRUE(),"PE",IF(AND(IF(G102="",IF(F102="",IF(E102="","",E102),F102),G102)="",IF(J102="",IF(I102="",IF(H102="","",H102),I102),J102)="",IF(M102="",IF(L102="",IF(K102="","",K102),L102),M102)="",IF(P102="",IF(O102="",IF(N102="","",N102),O102),P102)="")=TRUE(),"","P")))</f>
        <v>P</v>
      </c>
      <c r="R102" s="239"/>
      <c r="S102" s="239"/>
    </row>
    <row r="103" s="240" customFormat="true" ht="89.25" hidden="false" customHeight="false" outlineLevel="1" collapsed="false">
      <c r="A103" s="300" t="str">
        <f aca="false">IF(AND(D103="",D103=""),"",$D$3&amp;"_"&amp;ROW()-11-COUNTBLANK($D$12:D103))</f>
        <v>QLLH_71</v>
      </c>
      <c r="B103" s="108" t="s">
        <v>1852</v>
      </c>
      <c r="C103" s="168" t="s">
        <v>1853</v>
      </c>
      <c r="D103" s="108" t="s">
        <v>1854</v>
      </c>
      <c r="E103" s="96" t="s">
        <v>81</v>
      </c>
      <c r="F103" s="96"/>
      <c r="G103" s="96"/>
      <c r="H103" s="96"/>
      <c r="I103" s="96"/>
      <c r="J103" s="96"/>
      <c r="K103" s="96"/>
      <c r="L103" s="96"/>
      <c r="M103" s="96"/>
      <c r="N103" s="96"/>
      <c r="O103" s="96"/>
      <c r="P103" s="96"/>
      <c r="Q103" s="97" t="str">
        <f aca="false">IF(OR(IF(G103="",IF(F103="",IF(E103="","",E103),F103),G103)="F",IF(J103="",IF(I103="",IF(H103="","",H103),I103),J103)="F",IF(M103="",IF(L103="",IF(K103="","",K103),L103),M103)="F",IF(P103="",IF(O103="",IF(N103="","",N103),O103),P103)="F")=TRUE(),"F",IF(OR(IF(G103="",IF(F103="",IF(E103="","",E103),F103),G103)="PE",IF(J103="",IF(I103="",IF(H103="","",H103),I103),J103)="PE",IF(M103="",IF(L103="",IF(K103="","",K103),L103),M103)="PE",IF(P103="",IF(O103="",IF(N103="","",N103),O103),P103)="PE")=TRUE(),"PE",IF(AND(IF(G103="",IF(F103="",IF(E103="","",E103),F103),G103)="",IF(J103="",IF(I103="",IF(H103="","",H103),I103),J103)="",IF(M103="",IF(L103="",IF(K103="","",K103),L103),M103)="",IF(P103="",IF(O103="",IF(N103="","",N103),O103),P103)="")=TRUE(),"","P")))</f>
        <v>P</v>
      </c>
      <c r="R103" s="239"/>
      <c r="S103" s="239"/>
    </row>
    <row r="104" s="240" customFormat="true" ht="102" hidden="false" customHeight="false" outlineLevel="1" collapsed="false">
      <c r="A104" s="300" t="str">
        <f aca="false">IF(AND(D104="",D104=""),"",$D$3&amp;"_"&amp;ROW()-11-COUNTBLANK($D$12:D104))</f>
        <v>QLLH_72</v>
      </c>
      <c r="B104" s="108" t="s">
        <v>1855</v>
      </c>
      <c r="C104" s="168" t="s">
        <v>1856</v>
      </c>
      <c r="D104" s="108" t="s">
        <v>1857</v>
      </c>
      <c r="E104" s="96" t="s">
        <v>81</v>
      </c>
      <c r="F104" s="96"/>
      <c r="G104" s="96"/>
      <c r="H104" s="96"/>
      <c r="I104" s="96"/>
      <c r="J104" s="96"/>
      <c r="K104" s="96"/>
      <c r="L104" s="96"/>
      <c r="M104" s="96"/>
      <c r="N104" s="96"/>
      <c r="O104" s="96"/>
      <c r="P104" s="96"/>
      <c r="Q104" s="97" t="str">
        <f aca="false">IF(OR(IF(G104="",IF(F104="",IF(E104="","",E104),F104),G104)="F",IF(J104="",IF(I104="",IF(H104="","",H104),I104),J104)="F",IF(M104="",IF(L104="",IF(K104="","",K104),L104),M104)="F",IF(P104="",IF(O104="",IF(N104="","",N104),O104),P104)="F")=TRUE(),"F",IF(OR(IF(G104="",IF(F104="",IF(E104="","",E104),F104),G104)="PE",IF(J104="",IF(I104="",IF(H104="","",H104),I104),J104)="PE",IF(M104="",IF(L104="",IF(K104="","",K104),L104),M104)="PE",IF(P104="",IF(O104="",IF(N104="","",N104),O104),P104)="PE")=TRUE(),"PE",IF(AND(IF(G104="",IF(F104="",IF(E104="","",E104),F104),G104)="",IF(J104="",IF(I104="",IF(H104="","",H104),I104),J104)="",IF(M104="",IF(L104="",IF(K104="","",K104),L104),M104)="",IF(P104="",IF(O104="",IF(N104="","",N104),O104),P104)="")=TRUE(),"","P")))</f>
        <v>P</v>
      </c>
      <c r="R104" s="239"/>
      <c r="S104" s="239"/>
    </row>
    <row r="105" s="240" customFormat="true" ht="89.25" hidden="false" customHeight="true" outlineLevel="1" collapsed="false">
      <c r="A105" s="300" t="str">
        <f aca="false">IF(AND(D105="",D105=""),"",$D$3&amp;"_"&amp;ROW()-11-COUNTBLANK($D$12:D105))</f>
        <v>QLLH_73</v>
      </c>
      <c r="B105" s="168" t="s">
        <v>1858</v>
      </c>
      <c r="C105" s="168" t="s">
        <v>1859</v>
      </c>
      <c r="D105" s="108" t="s">
        <v>1854</v>
      </c>
      <c r="E105" s="96" t="s">
        <v>81</v>
      </c>
      <c r="F105" s="96"/>
      <c r="G105" s="96"/>
      <c r="H105" s="96"/>
      <c r="I105" s="96"/>
      <c r="J105" s="96"/>
      <c r="K105" s="96"/>
      <c r="L105" s="96"/>
      <c r="M105" s="96"/>
      <c r="N105" s="96"/>
      <c r="O105" s="96"/>
      <c r="P105" s="96"/>
      <c r="Q105" s="97" t="str">
        <f aca="false">IF(OR(IF(G105="",IF(F105="",IF(E105="","",E105),F105),G105)="F",IF(J105="",IF(I105="",IF(H105="","",H105),I105),J105)="F",IF(M105="",IF(L105="",IF(K105="","",K105),L105),M105)="F",IF(P105="",IF(O105="",IF(N105="","",N105),O105),P105)="F")=TRUE(),"F",IF(OR(IF(G105="",IF(F105="",IF(E105="","",E105),F105),G105)="PE",IF(J105="",IF(I105="",IF(H105="","",H105),I105),J105)="PE",IF(M105="",IF(L105="",IF(K105="","",K105),L105),M105)="PE",IF(P105="",IF(O105="",IF(N105="","",N105),O105),P105)="PE")=TRUE(),"PE",IF(AND(IF(G105="",IF(F105="",IF(E105="","",E105),F105),G105)="",IF(J105="",IF(I105="",IF(H105="","",H105),I105),J105)="",IF(M105="",IF(L105="",IF(K105="","",K105),L105),M105)="",IF(P105="",IF(O105="",IF(N105="","",N105),O105),P105)="")=TRUE(),"","P")))</f>
        <v>P</v>
      </c>
      <c r="R105" s="239"/>
      <c r="S105" s="239"/>
    </row>
    <row r="106" s="240" customFormat="true" ht="38.25" hidden="false" customHeight="false" outlineLevel="1" collapsed="false">
      <c r="A106" s="300" t="str">
        <f aca="false">IF(AND(D106="",D106=""),"",$D$3&amp;"_"&amp;ROW()-11-COUNTBLANK($D$12:D106))</f>
        <v>QLLH_74</v>
      </c>
      <c r="B106" s="168"/>
      <c r="C106" s="168" t="s">
        <v>1860</v>
      </c>
      <c r="D106" s="108" t="s">
        <v>1861</v>
      </c>
      <c r="E106" s="96" t="s">
        <v>81</v>
      </c>
      <c r="F106" s="96"/>
      <c r="G106" s="96"/>
      <c r="H106" s="96"/>
      <c r="I106" s="96"/>
      <c r="J106" s="96"/>
      <c r="K106" s="96"/>
      <c r="L106" s="96"/>
      <c r="M106" s="96"/>
      <c r="N106" s="96"/>
      <c r="O106" s="96"/>
      <c r="P106" s="96"/>
      <c r="Q106" s="97" t="str">
        <f aca="false">IF(OR(IF(G106="",IF(F106="",IF(E106="","",E106),F106),G106)="F",IF(J106="",IF(I106="",IF(H106="","",H106),I106),J106)="F",IF(M106="",IF(L106="",IF(K106="","",K106),L106),M106)="F",IF(P106="",IF(O106="",IF(N106="","",N106),O106),P106)="F")=TRUE(),"F",IF(OR(IF(G106="",IF(F106="",IF(E106="","",E106),F106),G106)="PE",IF(J106="",IF(I106="",IF(H106="","",H106),I106),J106)="PE",IF(M106="",IF(L106="",IF(K106="","",K106),L106),M106)="PE",IF(P106="",IF(O106="",IF(N106="","",N106),O106),P106)="PE")=TRUE(),"PE",IF(AND(IF(G106="",IF(F106="",IF(E106="","",E106),F106),G106)="",IF(J106="",IF(I106="",IF(H106="","",H106),I106),J106)="",IF(M106="",IF(L106="",IF(K106="","",K106),L106),M106)="",IF(P106="",IF(O106="",IF(N106="","",N106),O106),P106)="")=TRUE(),"","P")))</f>
        <v>P</v>
      </c>
      <c r="R106" s="239"/>
      <c r="S106" s="239"/>
    </row>
    <row r="107" s="240" customFormat="true" ht="89.25" hidden="false" customHeight="false" outlineLevel="1" collapsed="false">
      <c r="A107" s="300" t="str">
        <f aca="false">IF(AND(D107="",D107=""),"",$D$3&amp;"_"&amp;ROW()-11-COUNTBLANK($D$12:D107))</f>
        <v>QLLH_75</v>
      </c>
      <c r="B107" s="100" t="s">
        <v>1634</v>
      </c>
      <c r="C107" s="100" t="s">
        <v>1862</v>
      </c>
      <c r="D107" s="108" t="s">
        <v>1854</v>
      </c>
      <c r="E107" s="96" t="s">
        <v>81</v>
      </c>
      <c r="F107" s="96"/>
      <c r="G107" s="96"/>
      <c r="H107" s="96"/>
      <c r="I107" s="96"/>
      <c r="J107" s="96"/>
      <c r="K107" s="96"/>
      <c r="L107" s="96"/>
      <c r="M107" s="96"/>
      <c r="N107" s="96"/>
      <c r="O107" s="96"/>
      <c r="P107" s="96"/>
      <c r="Q107" s="97" t="str">
        <f aca="false">IF(OR(IF(G107="",IF(F107="",IF(E107="","",E107),F107),G107)="F",IF(J107="",IF(I107="",IF(H107="","",H107),I107),J107)="F",IF(M107="",IF(L107="",IF(K107="","",K107),L107),M107)="F",IF(P107="",IF(O107="",IF(N107="","",N107),O107),P107)="F")=TRUE(),"F",IF(OR(IF(G107="",IF(F107="",IF(E107="","",E107),F107),G107)="PE",IF(J107="",IF(I107="",IF(H107="","",H107),I107),J107)="PE",IF(M107="",IF(L107="",IF(K107="","",K107),L107),M107)="PE",IF(P107="",IF(O107="",IF(N107="","",N107),O107),P107)="PE")=TRUE(),"PE",IF(AND(IF(G107="",IF(F107="",IF(E107="","",E107),F107),G107)="",IF(J107="",IF(I107="",IF(H107="","",H107),I107),J107)="",IF(M107="",IF(L107="",IF(K107="","",K107),L107),M107)="",IF(P107="",IF(O107="",IF(N107="","",N107),O107),P107)="")=TRUE(),"","P")))</f>
        <v>P</v>
      </c>
      <c r="R107" s="239"/>
      <c r="S107" s="239"/>
    </row>
    <row r="108" s="240" customFormat="true" ht="76.5" hidden="false" customHeight="false" outlineLevel="1" collapsed="false">
      <c r="A108" s="300" t="str">
        <f aca="false">IF(AND(D108="",D108=""),"",$D$3&amp;"_"&amp;ROW()-11-COUNTBLANK($D$12:D108))</f>
        <v>QLLH_76</v>
      </c>
      <c r="B108" s="100" t="s">
        <v>1639</v>
      </c>
      <c r="C108" s="100" t="s">
        <v>1863</v>
      </c>
      <c r="D108" s="108" t="s">
        <v>1864</v>
      </c>
      <c r="E108" s="96" t="s">
        <v>81</v>
      </c>
      <c r="F108" s="96"/>
      <c r="G108" s="96"/>
      <c r="H108" s="96"/>
      <c r="I108" s="96"/>
      <c r="J108" s="96"/>
      <c r="K108" s="96"/>
      <c r="L108" s="96"/>
      <c r="M108" s="96"/>
      <c r="N108" s="96"/>
      <c r="O108" s="96"/>
      <c r="P108" s="96"/>
      <c r="Q108" s="97" t="str">
        <f aca="false">IF(OR(IF(G108="",IF(F108="",IF(E108="","",E108),F108),G108)="F",IF(J108="",IF(I108="",IF(H108="","",H108),I108),J108)="F",IF(M108="",IF(L108="",IF(K108="","",K108),L108),M108)="F",IF(P108="",IF(O108="",IF(N108="","",N108),O108),P108)="F")=TRUE(),"F",IF(OR(IF(G108="",IF(F108="",IF(E108="","",E108),F108),G108)="PE",IF(J108="",IF(I108="",IF(H108="","",H108),I108),J108)="PE",IF(M108="",IF(L108="",IF(K108="","",K108),L108),M108)="PE",IF(P108="",IF(O108="",IF(N108="","",N108),O108),P108)="PE")=TRUE(),"PE",IF(AND(IF(G108="",IF(F108="",IF(E108="","",E108),F108),G108)="",IF(J108="",IF(I108="",IF(H108="","",H108),I108),J108)="",IF(M108="",IF(L108="",IF(K108="","",K108),L108),M108)="",IF(P108="",IF(O108="",IF(N108="","",N108),O108),P108)="")=TRUE(),"","P")))</f>
        <v>P</v>
      </c>
      <c r="R108" s="239"/>
      <c r="S108" s="239"/>
    </row>
    <row r="109" s="240" customFormat="true" ht="51" hidden="false" customHeight="false" outlineLevel="1" collapsed="false">
      <c r="A109" s="300" t="str">
        <f aca="false">IF(AND(D109="",D109=""),"",$D$3&amp;"_"&amp;ROW()-11-COUNTBLANK($D$12:D109))</f>
        <v>QLLH_77</v>
      </c>
      <c r="B109" s="100" t="s">
        <v>112</v>
      </c>
      <c r="C109" s="100" t="s">
        <v>1642</v>
      </c>
      <c r="D109" s="108" t="s">
        <v>1865</v>
      </c>
      <c r="E109" s="96" t="s">
        <v>81</v>
      </c>
      <c r="F109" s="96"/>
      <c r="G109" s="96"/>
      <c r="H109" s="96"/>
      <c r="I109" s="96"/>
      <c r="J109" s="96"/>
      <c r="K109" s="96"/>
      <c r="L109" s="96"/>
      <c r="M109" s="96"/>
      <c r="N109" s="96"/>
      <c r="O109" s="96"/>
      <c r="P109" s="96"/>
      <c r="Q109" s="97" t="str">
        <f aca="false">IF(OR(IF(G109="",IF(F109="",IF(E109="","",E109),F109),G109)="F",IF(J109="",IF(I109="",IF(H109="","",H109),I109),J109)="F",IF(M109="",IF(L109="",IF(K109="","",K109),L109),M109)="F",IF(P109="",IF(O109="",IF(N109="","",N109),O109),P109)="F")=TRUE(),"F",IF(OR(IF(G109="",IF(F109="",IF(E109="","",E109),F109),G109)="PE",IF(J109="",IF(I109="",IF(H109="","",H109),I109),J109)="PE",IF(M109="",IF(L109="",IF(K109="","",K109),L109),M109)="PE",IF(P109="",IF(O109="",IF(N109="","",N109),O109),P109)="PE")=TRUE(),"PE",IF(AND(IF(G109="",IF(F109="",IF(E109="","",E109),F109),G109)="",IF(J109="",IF(I109="",IF(H109="","",H109),I109),J109)="",IF(M109="",IF(L109="",IF(K109="","",K109),L109),M109)="",IF(P109="",IF(O109="",IF(N109="","",N109),O109),P109)="")=TRUE(),"","P")))</f>
        <v>P</v>
      </c>
      <c r="R109" s="239"/>
      <c r="S109" s="239"/>
    </row>
    <row r="110" s="240" customFormat="true" ht="38.25" hidden="false" customHeight="false" outlineLevel="1" collapsed="false">
      <c r="A110" s="300" t="str">
        <f aca="false">IF(AND(D110="",D110=""),"",$D$3&amp;"_"&amp;ROW()-11-COUNTBLANK($D$12:D110))</f>
        <v>QLLH_78</v>
      </c>
      <c r="B110" s="108" t="s">
        <v>1866</v>
      </c>
      <c r="C110" s="108" t="s">
        <v>1867</v>
      </c>
      <c r="D110" s="108" t="s">
        <v>1865</v>
      </c>
      <c r="E110" s="96" t="s">
        <v>81</v>
      </c>
      <c r="F110" s="96"/>
      <c r="G110" s="96"/>
      <c r="H110" s="96"/>
      <c r="I110" s="96"/>
      <c r="J110" s="96"/>
      <c r="K110" s="96"/>
      <c r="L110" s="96"/>
      <c r="M110" s="96"/>
      <c r="N110" s="96"/>
      <c r="O110" s="96"/>
      <c r="P110" s="96"/>
      <c r="Q110" s="97" t="str">
        <f aca="false">IF(OR(IF(G110="",IF(F110="",IF(E110="","",E110),F110),G110)="F",IF(J110="",IF(I110="",IF(H110="","",H110),I110),J110)="F",IF(M110="",IF(L110="",IF(K110="","",K110),L110),M110)="F",IF(P110="",IF(O110="",IF(N110="","",N110),O110),P110)="F")=TRUE(),"F",IF(OR(IF(G110="",IF(F110="",IF(E110="","",E110),F110),G110)="PE",IF(J110="",IF(I110="",IF(H110="","",H110),I110),J110)="PE",IF(M110="",IF(L110="",IF(K110="","",K110),L110),M110)="PE",IF(P110="",IF(O110="",IF(N110="","",N110),O110),P110)="PE")=TRUE(),"PE",IF(AND(IF(G110="",IF(F110="",IF(E110="","",E110),F110),G110)="",IF(J110="",IF(I110="",IF(H110="","",H110),I110),J110)="",IF(M110="",IF(L110="",IF(K110="","",K110),L110),M110)="",IF(P110="",IF(O110="",IF(N110="","",N110),O110),P110)="")=TRUE(),"","P")))</f>
        <v>P</v>
      </c>
      <c r="R110" s="239"/>
      <c r="S110" s="239"/>
    </row>
    <row r="111" s="240" customFormat="true" ht="102" hidden="false" customHeight="false" outlineLevel="1" collapsed="false">
      <c r="A111" s="300" t="str">
        <f aca="false">IF(AND(D111="",D111=""),"",$D$3&amp;"_"&amp;ROW()-11-COUNTBLANK($D$12:D111))</f>
        <v>QLLH_79</v>
      </c>
      <c r="B111" s="108" t="s">
        <v>1868</v>
      </c>
      <c r="C111" s="108" t="s">
        <v>1869</v>
      </c>
      <c r="D111" s="108" t="s">
        <v>1870</v>
      </c>
      <c r="E111" s="96" t="s">
        <v>81</v>
      </c>
      <c r="F111" s="96"/>
      <c r="G111" s="96"/>
      <c r="H111" s="96"/>
      <c r="I111" s="96"/>
      <c r="J111" s="96"/>
      <c r="K111" s="96"/>
      <c r="L111" s="96"/>
      <c r="M111" s="96"/>
      <c r="N111" s="96"/>
      <c r="O111" s="96"/>
      <c r="P111" s="96"/>
      <c r="Q111" s="97" t="str">
        <f aca="false">IF(OR(IF(G111="",IF(F111="",IF(E111="","",E111),F111),G111)="F",IF(J111="",IF(I111="",IF(H111="","",H111),I111),J111)="F",IF(M111="",IF(L111="",IF(K111="","",K111),L111),M111)="F",IF(P111="",IF(O111="",IF(N111="","",N111),O111),P111)="F")=TRUE(),"F",IF(OR(IF(G111="",IF(F111="",IF(E111="","",E111),F111),G111)="PE",IF(J111="",IF(I111="",IF(H111="","",H111),I111),J111)="PE",IF(M111="",IF(L111="",IF(K111="","",K111),L111),M111)="PE",IF(P111="",IF(O111="",IF(N111="","",N111),O111),P111)="PE")=TRUE(),"PE",IF(AND(IF(G111="",IF(F111="",IF(E111="","",E111),F111),G111)="",IF(J111="",IF(I111="",IF(H111="","",H111),I111),J111)="",IF(M111="",IF(L111="",IF(K111="","",K111),L111),M111)="",IF(P111="",IF(O111="",IF(N111="","",N111),O111),P111)="")=TRUE(),"","P")))</f>
        <v>P</v>
      </c>
      <c r="R111" s="239"/>
      <c r="S111" s="239"/>
    </row>
    <row r="112" s="240" customFormat="true" ht="38.25" hidden="false" customHeight="false" outlineLevel="1" collapsed="false">
      <c r="A112" s="300" t="str">
        <f aca="false">IF(AND(D112="",D112=""),"",$D$3&amp;"_"&amp;ROW()-11-COUNTBLANK($D$12:D112))</f>
        <v>QLLH_80</v>
      </c>
      <c r="B112" s="108" t="s">
        <v>1871</v>
      </c>
      <c r="C112" s="108" t="s">
        <v>1872</v>
      </c>
      <c r="D112" s="108" t="s">
        <v>1873</v>
      </c>
      <c r="E112" s="96" t="s">
        <v>81</v>
      </c>
      <c r="F112" s="96"/>
      <c r="G112" s="96"/>
      <c r="H112" s="96"/>
      <c r="I112" s="96"/>
      <c r="J112" s="96"/>
      <c r="K112" s="96"/>
      <c r="L112" s="96"/>
      <c r="M112" s="96"/>
      <c r="N112" s="96"/>
      <c r="O112" s="96"/>
      <c r="P112" s="96"/>
      <c r="Q112" s="97" t="str">
        <f aca="false">IF(OR(IF(G112="",IF(F112="",IF(E112="","",E112),F112),G112)="F",IF(J112="",IF(I112="",IF(H112="","",H112),I112),J112)="F",IF(M112="",IF(L112="",IF(K112="","",K112),L112),M112)="F",IF(P112="",IF(O112="",IF(N112="","",N112),O112),P112)="F")=TRUE(),"F",IF(OR(IF(G112="",IF(F112="",IF(E112="","",E112),F112),G112)="PE",IF(J112="",IF(I112="",IF(H112="","",H112),I112),J112)="PE",IF(M112="",IF(L112="",IF(K112="","",K112),L112),M112)="PE",IF(P112="",IF(O112="",IF(N112="","",N112),O112),P112)="PE")=TRUE(),"PE",IF(AND(IF(G112="",IF(F112="",IF(E112="","",E112),F112),G112)="",IF(J112="",IF(I112="",IF(H112="","",H112),I112),J112)="",IF(M112="",IF(L112="",IF(K112="","",K112),L112),M112)="",IF(P112="",IF(O112="",IF(N112="","",N112),O112),P112)="")=TRUE(),"","P")))</f>
        <v>P</v>
      </c>
      <c r="R112" s="239"/>
      <c r="S112" s="239"/>
    </row>
    <row r="113" s="240" customFormat="true" ht="12.75" hidden="false" customHeight="true" outlineLevel="0" collapsed="false">
      <c r="A113" s="300" t="str">
        <f aca="false">IF(AND(D113="",D113=""),"",$D$3&amp;"_"&amp;ROW()-11-COUNTBLANK($D$12:D113))</f>
        <v/>
      </c>
      <c r="B113" s="298" t="s">
        <v>669</v>
      </c>
      <c r="C113" s="298"/>
      <c r="D113" s="298"/>
      <c r="E113" s="298"/>
      <c r="F113" s="298"/>
      <c r="G113" s="298"/>
      <c r="H113" s="298"/>
      <c r="I113" s="298"/>
      <c r="J113" s="298"/>
      <c r="K113" s="298"/>
      <c r="L113" s="298"/>
      <c r="M113" s="298"/>
      <c r="N113" s="298"/>
      <c r="O113" s="298"/>
      <c r="P113" s="298"/>
      <c r="Q113" s="298"/>
      <c r="R113" s="298"/>
      <c r="S113" s="298"/>
    </row>
    <row r="114" s="240" customFormat="true" ht="25.5" hidden="false" customHeight="false" outlineLevel="1" collapsed="false">
      <c r="A114" s="300" t="str">
        <f aca="false">IF(AND(D114="",D114=""),"",$D$3&amp;"_"&amp;ROW()-11-COUNTBLANK($D$12:D114))</f>
        <v>QLLH_81</v>
      </c>
      <c r="B114" s="108" t="s">
        <v>896</v>
      </c>
      <c r="C114" s="108" t="s">
        <v>1874</v>
      </c>
      <c r="D114" s="108" t="s">
        <v>1875</v>
      </c>
      <c r="E114" s="96" t="s">
        <v>81</v>
      </c>
      <c r="F114" s="96"/>
      <c r="G114" s="96"/>
      <c r="H114" s="96"/>
      <c r="I114" s="96"/>
      <c r="J114" s="96"/>
      <c r="K114" s="96"/>
      <c r="L114" s="96"/>
      <c r="M114" s="96"/>
      <c r="N114" s="96"/>
      <c r="O114" s="96"/>
      <c r="P114" s="96"/>
      <c r="Q114" s="97" t="str">
        <f aca="false">IF(OR(IF(G114="",IF(F114="",IF(E114="","",E114),F114),G114)="F",IF(J114="",IF(I114="",IF(H114="","",H114),I114),J114)="F",IF(M114="",IF(L114="",IF(K114="","",K114),L114),M114)="F",IF(P114="",IF(O114="",IF(N114="","",N114),O114),P114)="F")=TRUE(),"F",IF(OR(IF(G114="",IF(F114="",IF(E114="","",E114),F114),G114)="PE",IF(J114="",IF(I114="",IF(H114="","",H114),I114),J114)="PE",IF(M114="",IF(L114="",IF(K114="","",K114),L114),M114)="PE",IF(P114="",IF(O114="",IF(N114="","",N114),O114),P114)="PE")=TRUE(),"PE",IF(AND(IF(G114="",IF(F114="",IF(E114="","",E114),F114),G114)="",IF(J114="",IF(I114="",IF(H114="","",H114),I114),J114)="",IF(M114="",IF(L114="",IF(K114="","",K114),L114),M114)="",IF(P114="",IF(O114="",IF(N114="","",N114),O114),P114)="")=TRUE(),"","P")))</f>
        <v>P</v>
      </c>
      <c r="R114" s="239"/>
      <c r="S114" s="239"/>
    </row>
    <row r="115" s="240" customFormat="true" ht="89.25" hidden="false" customHeight="false" outlineLevel="1" collapsed="false">
      <c r="A115" s="300" t="str">
        <f aca="false">IF(AND(D115="",D115=""),"",$D$3&amp;"_"&amp;ROW()-11-COUNTBLANK($D$12:D115))</f>
        <v>QLLH_82</v>
      </c>
      <c r="B115" s="100" t="s">
        <v>323</v>
      </c>
      <c r="C115" s="100" t="s">
        <v>1876</v>
      </c>
      <c r="D115" s="108" t="s">
        <v>1877</v>
      </c>
      <c r="E115" s="96" t="s">
        <v>81</v>
      </c>
      <c r="F115" s="96"/>
      <c r="G115" s="96"/>
      <c r="H115" s="96"/>
      <c r="I115" s="96"/>
      <c r="J115" s="96"/>
      <c r="K115" s="96"/>
      <c r="L115" s="96"/>
      <c r="M115" s="96"/>
      <c r="N115" s="96"/>
      <c r="O115" s="96"/>
      <c r="P115" s="96"/>
      <c r="Q115" s="97" t="str">
        <f aca="false">IF(OR(IF(G115="",IF(F115="",IF(E115="","",E115),F115),G115)="F",IF(J115="",IF(I115="",IF(H115="","",H115),I115),J115)="F",IF(M115="",IF(L115="",IF(K115="","",K115),L115),M115)="F",IF(P115="",IF(O115="",IF(N115="","",N115),O115),P115)="F")=TRUE(),"F",IF(OR(IF(G115="",IF(F115="",IF(E115="","",E115),F115),G115)="PE",IF(J115="",IF(I115="",IF(H115="","",H115),I115),J115)="PE",IF(M115="",IF(L115="",IF(K115="","",K115),L115),M115)="PE",IF(P115="",IF(O115="",IF(N115="","",N115),O115),P115)="PE")=TRUE(),"PE",IF(AND(IF(G115="",IF(F115="",IF(E115="","",E115),F115),G115)="",IF(J115="",IF(I115="",IF(H115="","",H115),I115),J115)="",IF(M115="",IF(L115="",IF(K115="","",K115),L115),M115)="",IF(P115="",IF(O115="",IF(N115="","",N115),O115),P115)="")=TRUE(),"","P")))</f>
        <v>P</v>
      </c>
      <c r="R115" s="239"/>
      <c r="S115" s="239"/>
    </row>
    <row r="116" s="240" customFormat="true" ht="89.25" hidden="false" customHeight="false" outlineLevel="1" collapsed="false">
      <c r="A116" s="300" t="str">
        <f aca="false">IF(AND(D116="",D116=""),"",$D$3&amp;"_"&amp;ROW()-11-COUNTBLANK($D$12:D116))</f>
        <v>QLLH_83</v>
      </c>
      <c r="B116" s="108" t="s">
        <v>1878</v>
      </c>
      <c r="C116" s="168" t="s">
        <v>1879</v>
      </c>
      <c r="D116" s="108" t="s">
        <v>1880</v>
      </c>
      <c r="E116" s="96" t="s">
        <v>81</v>
      </c>
      <c r="F116" s="96"/>
      <c r="G116" s="96"/>
      <c r="H116" s="96"/>
      <c r="I116" s="96"/>
      <c r="J116" s="96"/>
      <c r="K116" s="96"/>
      <c r="L116" s="96"/>
      <c r="M116" s="96"/>
      <c r="N116" s="96"/>
      <c r="O116" s="96"/>
      <c r="P116" s="96"/>
      <c r="Q116" s="97" t="str">
        <f aca="false">IF(OR(IF(G116="",IF(F116="",IF(E116="","",E116),F116),G116)="F",IF(J116="",IF(I116="",IF(H116="","",H116),I116),J116)="F",IF(M116="",IF(L116="",IF(K116="","",K116),L116),M116)="F",IF(P116="",IF(O116="",IF(N116="","",N116),O116),P116)="F")=TRUE(),"F",IF(OR(IF(G116="",IF(F116="",IF(E116="","",E116),F116),G116)="PE",IF(J116="",IF(I116="",IF(H116="","",H116),I116),J116)="PE",IF(M116="",IF(L116="",IF(K116="","",K116),L116),M116)="PE",IF(P116="",IF(O116="",IF(N116="","",N116),O116),P116)="PE")=TRUE(),"PE",IF(AND(IF(G116="",IF(F116="",IF(E116="","",E116),F116),G116)="",IF(J116="",IF(I116="",IF(H116="","",H116),I116),J116)="",IF(M116="",IF(L116="",IF(K116="","",K116),L116),M116)="",IF(P116="",IF(O116="",IF(N116="","",N116),O116),P116)="")=TRUE(),"","P")))</f>
        <v>P</v>
      </c>
      <c r="R116" s="239"/>
      <c r="S116" s="239"/>
    </row>
    <row r="117" s="240" customFormat="true" ht="89.25" hidden="false" customHeight="false" outlineLevel="1" collapsed="false">
      <c r="A117" s="300" t="str">
        <f aca="false">IF(AND(D117="",D117=""),"",$D$3&amp;"_"&amp;ROW()-11-COUNTBLANK($D$12:D117))</f>
        <v>QLLH_84</v>
      </c>
      <c r="B117" s="108" t="s">
        <v>1881</v>
      </c>
      <c r="C117" s="168" t="s">
        <v>1882</v>
      </c>
      <c r="D117" s="108" t="s">
        <v>1880</v>
      </c>
      <c r="E117" s="96" t="s">
        <v>81</v>
      </c>
      <c r="F117" s="96"/>
      <c r="G117" s="96"/>
      <c r="H117" s="96"/>
      <c r="I117" s="96"/>
      <c r="J117" s="96"/>
      <c r="K117" s="96"/>
      <c r="L117" s="96"/>
      <c r="M117" s="96"/>
      <c r="N117" s="96"/>
      <c r="O117" s="96"/>
      <c r="P117" s="96"/>
      <c r="Q117" s="97" t="str">
        <f aca="false">IF(OR(IF(G117="",IF(F117="",IF(E117="","",E117),F117),G117)="F",IF(J117="",IF(I117="",IF(H117="","",H117),I117),J117)="F",IF(M117="",IF(L117="",IF(K117="","",K117),L117),M117)="F",IF(P117="",IF(O117="",IF(N117="","",N117),O117),P117)="F")=TRUE(),"F",IF(OR(IF(G117="",IF(F117="",IF(E117="","",E117),F117),G117)="PE",IF(J117="",IF(I117="",IF(H117="","",H117),I117),J117)="PE",IF(M117="",IF(L117="",IF(K117="","",K117),L117),M117)="PE",IF(P117="",IF(O117="",IF(N117="","",N117),O117),P117)="PE")=TRUE(),"PE",IF(AND(IF(G117="",IF(F117="",IF(E117="","",E117),F117),G117)="",IF(J117="",IF(I117="",IF(H117="","",H117),I117),J117)="",IF(M117="",IF(L117="",IF(K117="","",K117),L117),M117)="",IF(P117="",IF(O117="",IF(N117="","",N117),O117),P117)="")=TRUE(),"","P")))</f>
        <v>P</v>
      </c>
      <c r="R117" s="239"/>
      <c r="S117" s="239"/>
    </row>
    <row r="118" s="240" customFormat="true" ht="89.25" hidden="false" customHeight="true" outlineLevel="1" collapsed="false">
      <c r="A118" s="300" t="str">
        <f aca="false">IF(AND(D118="",D118=""),"",$D$3&amp;"_"&amp;ROW()-11-COUNTBLANK($D$12:D118))</f>
        <v>QLLH_85</v>
      </c>
      <c r="B118" s="168" t="s">
        <v>1883</v>
      </c>
      <c r="C118" s="168" t="s">
        <v>1884</v>
      </c>
      <c r="D118" s="108" t="s">
        <v>1880</v>
      </c>
      <c r="E118" s="96" t="s">
        <v>81</v>
      </c>
      <c r="F118" s="96"/>
      <c r="G118" s="96"/>
      <c r="H118" s="96"/>
      <c r="I118" s="96"/>
      <c r="J118" s="96"/>
      <c r="K118" s="96"/>
      <c r="L118" s="96"/>
      <c r="M118" s="96"/>
      <c r="N118" s="96"/>
      <c r="O118" s="96"/>
      <c r="P118" s="96"/>
      <c r="Q118" s="97" t="str">
        <f aca="false">IF(OR(IF(G118="",IF(F118="",IF(E118="","",E118),F118),G118)="F",IF(J118="",IF(I118="",IF(H118="","",H118),I118),J118)="F",IF(M118="",IF(L118="",IF(K118="","",K118),L118),M118)="F",IF(P118="",IF(O118="",IF(N118="","",N118),O118),P118)="F")=TRUE(),"F",IF(OR(IF(G118="",IF(F118="",IF(E118="","",E118),F118),G118)="PE",IF(J118="",IF(I118="",IF(H118="","",H118),I118),J118)="PE",IF(M118="",IF(L118="",IF(K118="","",K118),L118),M118)="PE",IF(P118="",IF(O118="",IF(N118="","",N118),O118),P118)="PE")=TRUE(),"PE",IF(AND(IF(G118="",IF(F118="",IF(E118="","",E118),F118),G118)="",IF(J118="",IF(I118="",IF(H118="","",H118),I118),J118)="",IF(M118="",IF(L118="",IF(K118="","",K118),L118),M118)="",IF(P118="",IF(O118="",IF(N118="","",N118),O118),P118)="")=TRUE(),"","P")))</f>
        <v>P</v>
      </c>
      <c r="R118" s="239"/>
      <c r="S118" s="239"/>
    </row>
    <row r="119" s="240" customFormat="true" ht="38.25" hidden="false" customHeight="false" outlineLevel="1" collapsed="false">
      <c r="A119" s="300" t="str">
        <f aca="false">IF(AND(D119="",D119=""),"",$D$3&amp;"_"&amp;ROW()-11-COUNTBLANK($D$12:D119))</f>
        <v>QLLH_86</v>
      </c>
      <c r="B119" s="168"/>
      <c r="C119" s="168" t="s">
        <v>1885</v>
      </c>
      <c r="D119" s="108" t="s">
        <v>1886</v>
      </c>
      <c r="E119" s="96" t="s">
        <v>81</v>
      </c>
      <c r="F119" s="96"/>
      <c r="G119" s="96"/>
      <c r="H119" s="96"/>
      <c r="I119" s="96"/>
      <c r="J119" s="96"/>
      <c r="K119" s="96"/>
      <c r="L119" s="96"/>
      <c r="M119" s="96"/>
      <c r="N119" s="96"/>
      <c r="O119" s="96"/>
      <c r="P119" s="96"/>
      <c r="Q119" s="97" t="str">
        <f aca="false">IF(OR(IF(G119="",IF(F119="",IF(E119="","",E119),F119),G119)="F",IF(J119="",IF(I119="",IF(H119="","",H119),I119),J119)="F",IF(M119="",IF(L119="",IF(K119="","",K119),L119),M119)="F",IF(P119="",IF(O119="",IF(N119="","",N119),O119),P119)="F")=TRUE(),"F",IF(OR(IF(G119="",IF(F119="",IF(E119="","",E119),F119),G119)="PE",IF(J119="",IF(I119="",IF(H119="","",H119),I119),J119)="PE",IF(M119="",IF(L119="",IF(K119="","",K119),L119),M119)="PE",IF(P119="",IF(O119="",IF(N119="","",N119),O119),P119)="PE")=TRUE(),"PE",IF(AND(IF(G119="",IF(F119="",IF(E119="","",E119),F119),G119)="",IF(J119="",IF(I119="",IF(H119="","",H119),I119),J119)="",IF(M119="",IF(L119="",IF(K119="","",K119),L119),M119)="",IF(P119="",IF(O119="",IF(N119="","",N119),O119),P119)="")=TRUE(),"","P")))</f>
        <v>P</v>
      </c>
      <c r="R119" s="239"/>
      <c r="S119" s="239"/>
    </row>
    <row r="120" s="240" customFormat="true" ht="89.25" hidden="false" customHeight="false" outlineLevel="1" collapsed="false">
      <c r="A120" s="300" t="str">
        <f aca="false">IF(AND(D120="",D120=""),"",$D$3&amp;"_"&amp;ROW()-11-COUNTBLANK($D$12:D120))</f>
        <v>QLLH_87</v>
      </c>
      <c r="B120" s="100" t="s">
        <v>1634</v>
      </c>
      <c r="C120" s="100" t="s">
        <v>1887</v>
      </c>
      <c r="D120" s="108" t="s">
        <v>1888</v>
      </c>
      <c r="E120" s="96" t="s">
        <v>81</v>
      </c>
      <c r="F120" s="96"/>
      <c r="G120" s="96"/>
      <c r="H120" s="96"/>
      <c r="I120" s="96"/>
      <c r="J120" s="96"/>
      <c r="K120" s="96"/>
      <c r="L120" s="96"/>
      <c r="M120" s="96"/>
      <c r="N120" s="96"/>
      <c r="O120" s="96"/>
      <c r="P120" s="96"/>
      <c r="Q120" s="97" t="str">
        <f aca="false">IF(OR(IF(G120="",IF(F120="",IF(E120="","",E120),F120),G120)="F",IF(J120="",IF(I120="",IF(H120="","",H120),I120),J120)="F",IF(M120="",IF(L120="",IF(K120="","",K120),L120),M120)="F",IF(P120="",IF(O120="",IF(N120="","",N120),O120),P120)="F")=TRUE(),"F",IF(OR(IF(G120="",IF(F120="",IF(E120="","",E120),F120),G120)="PE",IF(J120="",IF(I120="",IF(H120="","",H120),I120),J120)="PE",IF(M120="",IF(L120="",IF(K120="","",K120),L120),M120)="PE",IF(P120="",IF(O120="",IF(N120="","",N120),O120),P120)="PE")=TRUE(),"PE",IF(AND(IF(G120="",IF(F120="",IF(E120="","",E120),F120),G120)="",IF(J120="",IF(I120="",IF(H120="","",H120),I120),J120)="",IF(M120="",IF(L120="",IF(K120="","",K120),L120),M120)="",IF(P120="",IF(O120="",IF(N120="","",N120),O120),P120)="")=TRUE(),"","P")))</f>
        <v>P</v>
      </c>
      <c r="R120" s="239"/>
      <c r="S120" s="239"/>
    </row>
    <row r="121" s="240" customFormat="true" ht="76.5" hidden="false" customHeight="false" outlineLevel="1" collapsed="false">
      <c r="A121" s="300" t="str">
        <f aca="false">IF(AND(D121="",D121=""),"",$D$3&amp;"_"&amp;ROW()-11-COUNTBLANK($D$12:D121))</f>
        <v>QLLH_88</v>
      </c>
      <c r="B121" s="100" t="s">
        <v>1639</v>
      </c>
      <c r="C121" s="100" t="s">
        <v>1889</v>
      </c>
      <c r="D121" s="108" t="s">
        <v>1890</v>
      </c>
      <c r="E121" s="96" t="s">
        <v>81</v>
      </c>
      <c r="F121" s="96"/>
      <c r="G121" s="96"/>
      <c r="H121" s="96"/>
      <c r="I121" s="96"/>
      <c r="J121" s="96"/>
      <c r="K121" s="96"/>
      <c r="L121" s="96"/>
      <c r="M121" s="96"/>
      <c r="N121" s="96"/>
      <c r="O121" s="96"/>
      <c r="P121" s="96"/>
      <c r="Q121" s="97" t="str">
        <f aca="false">IF(OR(IF(G121="",IF(F121="",IF(E121="","",E121),F121),G121)="F",IF(J121="",IF(I121="",IF(H121="","",H121),I121),J121)="F",IF(M121="",IF(L121="",IF(K121="","",K121),L121),M121)="F",IF(P121="",IF(O121="",IF(N121="","",N121),O121),P121)="F")=TRUE(),"F",IF(OR(IF(G121="",IF(F121="",IF(E121="","",E121),F121),G121)="PE",IF(J121="",IF(I121="",IF(H121="","",H121),I121),J121)="PE",IF(M121="",IF(L121="",IF(K121="","",K121),L121),M121)="PE",IF(P121="",IF(O121="",IF(N121="","",N121),O121),P121)="PE")=TRUE(),"PE",IF(AND(IF(G121="",IF(F121="",IF(E121="","",E121),F121),G121)="",IF(J121="",IF(I121="",IF(H121="","",H121),I121),J121)="",IF(M121="",IF(L121="",IF(K121="","",K121),L121),M121)="",IF(P121="",IF(O121="",IF(N121="","",N121),O121),P121)="")=TRUE(),"","P")))</f>
        <v>P</v>
      </c>
      <c r="R121" s="239"/>
      <c r="S121" s="239"/>
    </row>
    <row r="122" s="240" customFormat="true" ht="114.75" hidden="false" customHeight="false" outlineLevel="1" collapsed="false">
      <c r="A122" s="300" t="str">
        <f aca="false">IF(AND(D122="",D122=""),"",$D$3&amp;"_"&amp;ROW()-11-COUNTBLANK($D$12:D122))</f>
        <v>QLLH_89</v>
      </c>
      <c r="B122" s="100" t="s">
        <v>112</v>
      </c>
      <c r="C122" s="100" t="s">
        <v>1891</v>
      </c>
      <c r="D122" s="108" t="s">
        <v>1892</v>
      </c>
      <c r="E122" s="96" t="s">
        <v>81</v>
      </c>
      <c r="F122" s="96"/>
      <c r="G122" s="96"/>
      <c r="H122" s="96"/>
      <c r="I122" s="96"/>
      <c r="J122" s="96"/>
      <c r="K122" s="96"/>
      <c r="L122" s="96"/>
      <c r="M122" s="96"/>
      <c r="N122" s="96"/>
      <c r="O122" s="96"/>
      <c r="P122" s="96"/>
      <c r="Q122" s="97" t="str">
        <f aca="false">IF(OR(IF(G122="",IF(F122="",IF(E122="","",E122),F122),G122)="F",IF(J122="",IF(I122="",IF(H122="","",H122),I122),J122)="F",IF(M122="",IF(L122="",IF(K122="","",K122),L122),M122)="F",IF(P122="",IF(O122="",IF(N122="","",N122),O122),P122)="F")=TRUE(),"F",IF(OR(IF(G122="",IF(F122="",IF(E122="","",E122),F122),G122)="PE",IF(J122="",IF(I122="",IF(H122="","",H122),I122),J122)="PE",IF(M122="",IF(L122="",IF(K122="","",K122),L122),M122)="PE",IF(P122="",IF(O122="",IF(N122="","",N122),O122),P122)="PE")=TRUE(),"PE",IF(AND(IF(G122="",IF(F122="",IF(E122="","",E122),F122),G122)="",IF(J122="",IF(I122="",IF(H122="","",H122),I122),J122)="",IF(M122="",IF(L122="",IF(K122="","",K122),L122),M122)="",IF(P122="",IF(O122="",IF(N122="","",N122),O122),P122)="")=TRUE(),"","P")))</f>
        <v>P</v>
      </c>
      <c r="R122" s="239"/>
      <c r="S122" s="239"/>
    </row>
    <row r="123" s="240" customFormat="true" ht="76.5" hidden="false" customHeight="false" outlineLevel="1" collapsed="false">
      <c r="A123" s="300" t="str">
        <f aca="false">IF(AND(D123="",D123=""),"",$D$3&amp;"_"&amp;ROW()-11-COUNTBLANK($D$12:D123))</f>
        <v>QLLH_90</v>
      </c>
      <c r="B123" s="108" t="s">
        <v>1893</v>
      </c>
      <c r="C123" s="108" t="s">
        <v>1894</v>
      </c>
      <c r="D123" s="108" t="s">
        <v>1890</v>
      </c>
      <c r="E123" s="96" t="s">
        <v>81</v>
      </c>
      <c r="F123" s="96"/>
      <c r="G123" s="96"/>
      <c r="H123" s="96"/>
      <c r="I123" s="96"/>
      <c r="J123" s="96"/>
      <c r="K123" s="96"/>
      <c r="L123" s="96"/>
      <c r="M123" s="96"/>
      <c r="N123" s="96"/>
      <c r="O123" s="96"/>
      <c r="P123" s="96"/>
      <c r="Q123" s="97" t="str">
        <f aca="false">IF(OR(IF(G123="",IF(F123="",IF(E123="","",E123),F123),G123)="F",IF(J123="",IF(I123="",IF(H123="","",H123),I123),J123)="F",IF(M123="",IF(L123="",IF(K123="","",K123),L123),M123)="F",IF(P123="",IF(O123="",IF(N123="","",N123),O123),P123)="F")=TRUE(),"F",IF(OR(IF(G123="",IF(F123="",IF(E123="","",E123),F123),G123)="PE",IF(J123="",IF(I123="",IF(H123="","",H123),I123),J123)="PE",IF(M123="",IF(L123="",IF(K123="","",K123),L123),M123)="PE",IF(P123="",IF(O123="",IF(N123="","",N123),O123),P123)="PE")=TRUE(),"PE",IF(AND(IF(G123="",IF(F123="",IF(E123="","",E123),F123),G123)="",IF(J123="",IF(I123="",IF(H123="","",H123),I123),J123)="",IF(M123="",IF(L123="",IF(K123="","",K123),L123),M123)="",IF(P123="",IF(O123="",IF(N123="","",N123),O123),P123)="")=TRUE(),"","P")))</f>
        <v>P</v>
      </c>
      <c r="R123" s="239"/>
      <c r="S123" s="239"/>
    </row>
    <row r="124" s="240" customFormat="true" ht="89.25" hidden="false" customHeight="false" outlineLevel="1" collapsed="false">
      <c r="A124" s="300" t="str">
        <f aca="false">IF(AND(D124="",D124=""),"",$D$3&amp;"_"&amp;ROW()-11-COUNTBLANK($D$12:D124))</f>
        <v>QLLH_91</v>
      </c>
      <c r="B124" s="108" t="s">
        <v>1895</v>
      </c>
      <c r="C124" s="108" t="s">
        <v>1896</v>
      </c>
      <c r="D124" s="108" t="s">
        <v>1897</v>
      </c>
      <c r="E124" s="96" t="s">
        <v>81</v>
      </c>
      <c r="F124" s="96"/>
      <c r="G124" s="96"/>
      <c r="H124" s="96"/>
      <c r="I124" s="96"/>
      <c r="J124" s="96"/>
      <c r="K124" s="96"/>
      <c r="L124" s="96"/>
      <c r="M124" s="96"/>
      <c r="N124" s="96"/>
      <c r="O124" s="96"/>
      <c r="P124" s="96"/>
      <c r="Q124" s="97" t="str">
        <f aca="false">IF(OR(IF(G124="",IF(F124="",IF(E124="","",E124),F124),G124)="F",IF(J124="",IF(I124="",IF(H124="","",H124),I124),J124)="F",IF(M124="",IF(L124="",IF(K124="","",K124),L124),M124)="F",IF(P124="",IF(O124="",IF(N124="","",N124),O124),P124)="F")=TRUE(),"F",IF(OR(IF(G124="",IF(F124="",IF(E124="","",E124),F124),G124)="PE",IF(J124="",IF(I124="",IF(H124="","",H124),I124),J124)="PE",IF(M124="",IF(L124="",IF(K124="","",K124),L124),M124)="PE",IF(P124="",IF(O124="",IF(N124="","",N124),O124),P124)="PE")=TRUE(),"PE",IF(AND(IF(G124="",IF(F124="",IF(E124="","",E124),F124),G124)="",IF(J124="",IF(I124="",IF(H124="","",H124),I124),J124)="",IF(M124="",IF(L124="",IF(K124="","",K124),L124),M124)="",IF(P124="",IF(O124="",IF(N124="","",N124),O124),P124)="")=TRUE(),"","P")))</f>
        <v>P</v>
      </c>
      <c r="R124" s="239"/>
      <c r="S124" s="239"/>
    </row>
    <row r="125" s="240" customFormat="true" ht="89.25" hidden="false" customHeight="false" outlineLevel="1" collapsed="false">
      <c r="A125" s="300" t="str">
        <f aca="false">IF(AND(D125="",D125=""),"",$D$3&amp;"_"&amp;ROW()-11-COUNTBLANK($D$12:D125))</f>
        <v>QLLH_92</v>
      </c>
      <c r="B125" s="108" t="s">
        <v>1898</v>
      </c>
      <c r="C125" s="108" t="s">
        <v>1899</v>
      </c>
      <c r="D125" s="108" t="s">
        <v>1880</v>
      </c>
      <c r="E125" s="96" t="s">
        <v>81</v>
      </c>
      <c r="F125" s="96"/>
      <c r="G125" s="96"/>
      <c r="H125" s="96"/>
      <c r="I125" s="96"/>
      <c r="J125" s="96"/>
      <c r="K125" s="96"/>
      <c r="L125" s="96"/>
      <c r="M125" s="96"/>
      <c r="N125" s="96"/>
      <c r="O125" s="96"/>
      <c r="P125" s="96"/>
      <c r="Q125" s="97" t="str">
        <f aca="false">IF(OR(IF(G125="",IF(F125="",IF(E125="","",E125),F125),G125)="F",IF(J125="",IF(I125="",IF(H125="","",H125),I125),J125)="F",IF(M125="",IF(L125="",IF(K125="","",K125),L125),M125)="F",IF(P125="",IF(O125="",IF(N125="","",N125),O125),P125)="F")=TRUE(),"F",IF(OR(IF(G125="",IF(F125="",IF(E125="","",E125),F125),G125)="PE",IF(J125="",IF(I125="",IF(H125="","",H125),I125),J125)="PE",IF(M125="",IF(L125="",IF(K125="","",K125),L125),M125)="PE",IF(P125="",IF(O125="",IF(N125="","",N125),O125),P125)="PE")=TRUE(),"PE",IF(AND(IF(G125="",IF(F125="",IF(E125="","",E125),F125),G125)="",IF(J125="",IF(I125="",IF(H125="","",H125),I125),J125)="",IF(M125="",IF(L125="",IF(K125="","",K125),L125),M125)="",IF(P125="",IF(O125="",IF(N125="","",N125),O125),P125)="")=TRUE(),"","P")))</f>
        <v>P</v>
      </c>
      <c r="R125" s="239"/>
      <c r="S125" s="239"/>
    </row>
    <row r="126" s="240" customFormat="true" ht="12.75" hidden="false" customHeight="true" outlineLevel="0" collapsed="false">
      <c r="A126" s="300" t="str">
        <f aca="false">IF(AND(D126="",D126=""),"",$D$3&amp;"_"&amp;ROW()-11-COUNTBLANK($D$12:D126))</f>
        <v/>
      </c>
      <c r="B126" s="298" t="s">
        <v>1771</v>
      </c>
      <c r="C126" s="298"/>
      <c r="D126" s="298"/>
      <c r="E126" s="298"/>
      <c r="F126" s="298"/>
      <c r="G126" s="298"/>
      <c r="H126" s="298"/>
      <c r="I126" s="298"/>
      <c r="J126" s="298"/>
      <c r="K126" s="298"/>
      <c r="L126" s="298"/>
      <c r="M126" s="298"/>
      <c r="N126" s="298"/>
      <c r="O126" s="298"/>
      <c r="P126" s="298"/>
      <c r="Q126" s="298"/>
      <c r="R126" s="298"/>
      <c r="S126" s="298"/>
    </row>
    <row r="127" s="240" customFormat="true" ht="25.5" hidden="false" customHeight="false" outlineLevel="1" collapsed="false">
      <c r="A127" s="300" t="str">
        <f aca="false">IF(AND(D127="",D127=""),"",$D$3&amp;"_"&amp;ROW()-11-COUNTBLANK($D$12:D127))</f>
        <v>QLLH_93</v>
      </c>
      <c r="B127" s="108" t="s">
        <v>896</v>
      </c>
      <c r="C127" s="108" t="s">
        <v>1900</v>
      </c>
      <c r="D127" s="108" t="s">
        <v>1773</v>
      </c>
      <c r="E127" s="96" t="s">
        <v>81</v>
      </c>
      <c r="F127" s="96"/>
      <c r="G127" s="96"/>
      <c r="H127" s="96"/>
      <c r="I127" s="96"/>
      <c r="J127" s="96"/>
      <c r="K127" s="96"/>
      <c r="L127" s="96"/>
      <c r="M127" s="96"/>
      <c r="N127" s="96"/>
      <c r="O127" s="96"/>
      <c r="P127" s="96"/>
      <c r="Q127" s="97" t="str">
        <f aca="false">IF(OR(IF(G127="",IF(F127="",IF(E127="","",E127),F127),G127)="F",IF(J127="",IF(I127="",IF(H127="","",H127),I127),J127)="F",IF(M127="",IF(L127="",IF(K127="","",K127),L127),M127)="F",IF(P127="",IF(O127="",IF(N127="","",N127),O127),P127)="F")=TRUE(),"F",IF(OR(IF(G127="",IF(F127="",IF(E127="","",E127),F127),G127)="PE",IF(J127="",IF(I127="",IF(H127="","",H127),I127),J127)="PE",IF(M127="",IF(L127="",IF(K127="","",K127),L127),M127)="PE",IF(P127="",IF(O127="",IF(N127="","",N127),O127),P127)="PE")=TRUE(),"PE",IF(AND(IF(G127="",IF(F127="",IF(E127="","",E127),F127),G127)="",IF(J127="",IF(I127="",IF(H127="","",H127),I127),J127)="",IF(M127="",IF(L127="",IF(K127="","",K127),L127),M127)="",IF(P127="",IF(O127="",IF(N127="","",N127),O127),P127)="")=TRUE(),"","P")))</f>
        <v>P</v>
      </c>
      <c r="R127" s="239"/>
      <c r="S127" s="239"/>
    </row>
    <row r="128" s="240" customFormat="true" ht="25.5" hidden="false" customHeight="false" outlineLevel="1" collapsed="false">
      <c r="A128" s="300" t="str">
        <f aca="false">IF(AND(D128="",D128=""),"",$D$3&amp;"_"&amp;ROW()-11-COUNTBLANK($D$12:D132))</f>
        <v>QLLH_94</v>
      </c>
      <c r="B128" s="299" t="s">
        <v>102</v>
      </c>
      <c r="C128" s="108" t="s">
        <v>1901</v>
      </c>
      <c r="D128" s="100" t="s">
        <v>1902</v>
      </c>
      <c r="E128" s="96" t="s">
        <v>81</v>
      </c>
      <c r="F128" s="96"/>
      <c r="G128" s="96"/>
      <c r="H128" s="96"/>
      <c r="I128" s="96"/>
      <c r="J128" s="96"/>
      <c r="K128" s="96"/>
      <c r="L128" s="96"/>
      <c r="M128" s="96"/>
      <c r="N128" s="96"/>
      <c r="O128" s="96"/>
      <c r="P128" s="96"/>
      <c r="Q128" s="97" t="str">
        <f aca="false">IF(OR(IF(G128="",IF(F128="",IF(E128="","",E128),F128),G128)="F",IF(J128="",IF(I128="",IF(H128="","",H128),I128),J128)="F",IF(M128="",IF(L128="",IF(K128="","",K128),L128),M128)="F",IF(P128="",IF(O128="",IF(N128="","",N128),O128),P128)="F")=TRUE(),"F",IF(OR(IF(G128="",IF(F128="",IF(E128="","",E128),F128),G128)="PE",IF(J128="",IF(I128="",IF(H128="","",H128),I128),J128)="PE",IF(M128="",IF(L128="",IF(K128="","",K128),L128),M128)="PE",IF(P128="",IF(O128="",IF(N128="","",N128),O128),P128)="PE")=TRUE(),"PE",IF(AND(IF(G128="",IF(F128="",IF(E128="","",E128),F128),G128)="",IF(J128="",IF(I128="",IF(H128="","",H128),I128),J128)="",IF(M128="",IF(L128="",IF(K128="","",K128),L128),M128)="",IF(P128="",IF(O128="",IF(N128="","",N128),O128),P128)="")=TRUE(),"","P")))</f>
        <v>P</v>
      </c>
      <c r="R128" s="239"/>
      <c r="S128" s="239"/>
    </row>
    <row r="129" s="240" customFormat="true" ht="38.25" hidden="false" customHeight="false" outlineLevel="1" collapsed="false">
      <c r="A129" s="300" t="str">
        <f aca="false">IF(AND(D129="",D129=""),"",$D$3&amp;"_"&amp;ROW()-11-COUNTBLANK($D$12:D129))</f>
        <v>QLLH_95</v>
      </c>
      <c r="B129" s="108" t="s">
        <v>1774</v>
      </c>
      <c r="C129" s="108" t="s">
        <v>1903</v>
      </c>
      <c r="D129" s="108" t="s">
        <v>1776</v>
      </c>
      <c r="E129" s="96" t="s">
        <v>81</v>
      </c>
      <c r="F129" s="96"/>
      <c r="G129" s="96"/>
      <c r="H129" s="96"/>
      <c r="I129" s="96"/>
      <c r="J129" s="96"/>
      <c r="K129" s="96"/>
      <c r="L129" s="96"/>
      <c r="M129" s="96"/>
      <c r="N129" s="96"/>
      <c r="O129" s="96"/>
      <c r="P129" s="96"/>
      <c r="Q129" s="97" t="str">
        <f aca="false">IF(OR(IF(G129="",IF(F129="",IF(E129="","",E129),F129),G129)="F",IF(J129="",IF(I129="",IF(H129="","",H129),I129),J129)="F",IF(M129="",IF(L129="",IF(K129="","",K129),L129),M129)="F",IF(P129="",IF(O129="",IF(N129="","",N129),O129),P129)="F")=TRUE(),"F",IF(OR(IF(G129="",IF(F129="",IF(E129="","",E129),F129),G129)="PE",IF(J129="",IF(I129="",IF(H129="","",H129),I129),J129)="PE",IF(M129="",IF(L129="",IF(K129="","",K129),L129),M129)="PE",IF(P129="",IF(O129="",IF(N129="","",N129),O129),P129)="PE")=TRUE(),"PE",IF(AND(IF(G129="",IF(F129="",IF(E129="","",E129),F129),G129)="",IF(J129="",IF(I129="",IF(H129="","",H129),I129),J129)="",IF(M129="",IF(L129="",IF(K129="","",K129),L129),M129)="",IF(P129="",IF(O129="",IF(N129="","",N129),O129),P129)="")=TRUE(),"","P")))</f>
        <v>P</v>
      </c>
      <c r="R129" s="239"/>
      <c r="S129" s="239"/>
    </row>
    <row r="130" s="240" customFormat="true" ht="89.25" hidden="false" customHeight="false" outlineLevel="1" collapsed="false">
      <c r="A130" s="300" t="str">
        <f aca="false">IF(AND(D130="",D130=""),"",$D$3&amp;"_"&amp;ROW()-11-COUNTBLANK($D$12:D130))</f>
        <v>QLLH_96</v>
      </c>
      <c r="B130" s="108" t="s">
        <v>1777</v>
      </c>
      <c r="C130" s="168" t="s">
        <v>1778</v>
      </c>
      <c r="D130" s="168" t="s">
        <v>1904</v>
      </c>
      <c r="E130" s="96" t="s">
        <v>81</v>
      </c>
      <c r="F130" s="96"/>
      <c r="G130" s="96"/>
      <c r="H130" s="96"/>
      <c r="I130" s="96"/>
      <c r="J130" s="96"/>
      <c r="K130" s="96"/>
      <c r="L130" s="96"/>
      <c r="M130" s="96"/>
      <c r="N130" s="96"/>
      <c r="O130" s="96"/>
      <c r="P130" s="96"/>
      <c r="Q130" s="97" t="str">
        <f aca="false">IF(OR(IF(G130="",IF(F130="",IF(E130="","",E130),F130),G130)="F",IF(J130="",IF(I130="",IF(H130="","",H130),I130),J130)="F",IF(M130="",IF(L130="",IF(K130="","",K130),L130),M130)="F",IF(P130="",IF(O130="",IF(N130="","",N130),O130),P130)="F")=TRUE(),"F",IF(OR(IF(G130="",IF(F130="",IF(E130="","",E130),F130),G130)="PE",IF(J130="",IF(I130="",IF(H130="","",H130),I130),J130)="PE",IF(M130="",IF(L130="",IF(K130="","",K130),L130),M130)="PE",IF(P130="",IF(O130="",IF(N130="","",N130),O130),P130)="PE")=TRUE(),"PE",IF(AND(IF(G130="",IF(F130="",IF(E130="","",E130),F130),G130)="",IF(J130="",IF(I130="",IF(H130="","",H130),I130),J130)="",IF(M130="",IF(L130="",IF(K130="","",K130),L130),M130)="",IF(P130="",IF(O130="",IF(N130="","",N130),O130),P130)="")=TRUE(),"","P")))</f>
        <v>P</v>
      </c>
      <c r="R130" s="239"/>
      <c r="S130" s="239"/>
    </row>
    <row r="131" s="240" customFormat="true" ht="25.5" hidden="false" customHeight="false" outlineLevel="1" collapsed="false">
      <c r="A131" s="300" t="str">
        <f aca="false">IF(AND(D131="",D131=""),"",$D$3&amp;"_"&amp;ROW()-11-COUNTBLANK($D$12:D131))</f>
        <v>QLLH_97</v>
      </c>
      <c r="B131" s="299" t="s">
        <v>1780</v>
      </c>
      <c r="C131" s="108" t="s">
        <v>1905</v>
      </c>
      <c r="D131" s="239" t="s">
        <v>1782</v>
      </c>
      <c r="E131" s="96" t="s">
        <v>81</v>
      </c>
      <c r="F131" s="96"/>
      <c r="G131" s="96"/>
      <c r="H131" s="96"/>
      <c r="I131" s="96"/>
      <c r="J131" s="96"/>
      <c r="K131" s="96"/>
      <c r="L131" s="96"/>
      <c r="M131" s="96"/>
      <c r="N131" s="96"/>
      <c r="O131" s="96"/>
      <c r="P131" s="96"/>
      <c r="Q131" s="97" t="str">
        <f aca="false">IF(OR(IF(G131="",IF(F131="",IF(E131="","",E131),F131),G131)="F",IF(J131="",IF(I131="",IF(H131="","",H131),I131),J131)="F",IF(M131="",IF(L131="",IF(K131="","",K131),L131),M131)="F",IF(P131="",IF(O131="",IF(N131="","",N131),O131),P131)="F")=TRUE(),"F",IF(OR(IF(G131="",IF(F131="",IF(E131="","",E131),F131),G131)="PE",IF(J131="",IF(I131="",IF(H131="","",H131),I131),J131)="PE",IF(M131="",IF(L131="",IF(K131="","",K131),L131),M131)="PE",IF(P131="",IF(O131="",IF(N131="","",N131),O131),P131)="PE")=TRUE(),"PE",IF(AND(IF(G131="",IF(F131="",IF(E131="","",E131),F131),G131)="",IF(J131="",IF(I131="",IF(H131="","",H131),I131),J131)="",IF(M131="",IF(L131="",IF(K131="","",K131),L131),M131)="",IF(P131="",IF(O131="",IF(N131="","",N131),O131),P131)="")=TRUE(),"","P")))</f>
        <v>P</v>
      </c>
      <c r="R131" s="239"/>
      <c r="S131" s="239"/>
    </row>
    <row r="132" customFormat="false" ht="25.5" hidden="false" customHeight="false" outlineLevel="1" collapsed="false">
      <c r="A132" s="92" t="str">
        <f aca="false">IF(AND(D132="",D132=""),"",$D$3&amp;"_"&amp;ROW()-12-COUNTBLANK($D$13:D132))</f>
        <v>QLLH_98</v>
      </c>
      <c r="B132" s="102" t="s">
        <v>335</v>
      </c>
      <c r="C132" s="102" t="s">
        <v>336</v>
      </c>
      <c r="D132" s="102" t="s">
        <v>337</v>
      </c>
      <c r="E132" s="96" t="s">
        <v>81</v>
      </c>
      <c r="F132" s="96"/>
      <c r="G132" s="96"/>
      <c r="H132" s="96"/>
      <c r="I132" s="96"/>
      <c r="J132" s="96"/>
      <c r="K132" s="96"/>
      <c r="L132" s="96"/>
      <c r="M132" s="96"/>
      <c r="N132" s="96"/>
      <c r="O132" s="96"/>
      <c r="P132" s="96"/>
      <c r="Q132" s="97" t="str">
        <f aca="false">IF(OR(IF(G132="",IF(F132="",IF(E132="","",E132),F132),G132)="F",IF(J132="",IF(I132="",IF(H132="","",H132),I132),J132)="F",IF(M132="",IF(L132="",IF(K132="","",K132),L132),M132)="F",IF(P132="",IF(O132="",IF(N132="","",N132),O132),P132)="F")=TRUE(),"F",IF(OR(IF(G132="",IF(F132="",IF(E132="","",E132),F132),G132)="PE",IF(J132="",IF(I132="",IF(H132="","",H132),I132),J132)="PE",IF(M132="",IF(L132="",IF(K132="","",K132),L132),M132)="PE",IF(P132="",IF(O132="",IF(N132="","",N132),O132),P132)="PE")=TRUE(),"PE",IF(AND(IF(G132="",IF(F132="",IF(E132="","",E132),F132),G132)="",IF(J132="",IF(I132="",IF(H132="","",H132),I132),J132)="",IF(M132="",IF(L132="",IF(K132="","",K132),L132),M132)="",IF(P132="",IF(O132="",IF(N132="","",N132),O132),P132)="")=TRUE(),"","P")))</f>
        <v>P</v>
      </c>
      <c r="R132" s="139"/>
      <c r="S132" s="136"/>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s="80" customFormat="true" ht="89.25" hidden="false" customHeight="false" outlineLevel="1" collapsed="false">
      <c r="A133" s="92" t="str">
        <f aca="false">IF(AND(D133="",D133=""),"",$D$3&amp;"_"&amp;ROW()-11-COUNTBLANK($D$12:D133))</f>
        <v>QLLH_99</v>
      </c>
      <c r="B133" s="151" t="s">
        <v>1906</v>
      </c>
      <c r="C133" s="108" t="s">
        <v>1907</v>
      </c>
      <c r="D133" s="108" t="s">
        <v>1908</v>
      </c>
      <c r="E133" s="96" t="s">
        <v>81</v>
      </c>
      <c r="F133" s="142"/>
      <c r="G133" s="142"/>
      <c r="H133" s="142"/>
      <c r="I133" s="142"/>
      <c r="J133" s="142"/>
      <c r="K133" s="142"/>
      <c r="L133" s="142"/>
      <c r="M133" s="142"/>
      <c r="N133" s="142"/>
      <c r="O133" s="142"/>
      <c r="P133" s="142"/>
      <c r="Q133" s="154" t="str">
        <f aca="false">IF(OR(IF(G133="",IF(F133="",IF(E133="","",E133),F133),G133)="F",IF(J133="",IF(I133="",IF(H133="","",H133),I133),J133)="F",IF(M133="",IF(L133="",IF(K133="","",K133),L133),M133)="F",IF(P133="",IF(O133="",IF(N133="","",N133),O133),P133)="F")=TRUE(),"F",IF(OR(IF(G133="",IF(F133="",IF(E133="","",E133),F133),G133)="PE",IF(J133="",IF(I133="",IF(H133="","",H133),I133),J133)="PE",IF(M133="",IF(L133="",IF(K133="","",K133),L133),M133)="PE",IF(P133="",IF(O133="",IF(N133="","",N133),O133),P133)="PE")=TRUE(),"PE",IF(AND(IF(G133="",IF(F133="",IF(E133="","",E133),F133),G133)="",IF(J133="",IF(I133="",IF(H133="","",H133),I133),J133)="",IF(M133="",IF(L133="",IF(K133="","",K133),L133),M133)="",IF(P133="",IF(O133="",IF(N133="","",N133),O133),P133)="")=TRUE(),"","P")))</f>
        <v>P</v>
      </c>
      <c r="R133" s="98"/>
      <c r="S133" s="98"/>
    </row>
    <row r="134" s="80" customFormat="true" ht="25.5" hidden="false" customHeight="false" outlineLevel="1" collapsed="false">
      <c r="A134" s="92" t="str">
        <f aca="false">IF(AND(D134="",D134=""),"",$D$3&amp;"_"&amp;ROW()-11-COUNTBLANK($D$12:D134))</f>
        <v>QLLH_100</v>
      </c>
      <c r="B134" s="151" t="s">
        <v>341</v>
      </c>
      <c r="C134" s="152" t="s">
        <v>342</v>
      </c>
      <c r="D134" s="153" t="s">
        <v>343</v>
      </c>
      <c r="E134" s="96" t="s">
        <v>81</v>
      </c>
      <c r="F134" s="142"/>
      <c r="G134" s="142"/>
      <c r="H134" s="142"/>
      <c r="I134" s="142"/>
      <c r="J134" s="142"/>
      <c r="K134" s="142"/>
      <c r="L134" s="142"/>
      <c r="M134" s="142"/>
      <c r="N134" s="142"/>
      <c r="O134" s="142"/>
      <c r="P134" s="142"/>
      <c r="Q134" s="154" t="str">
        <f aca="false">IF(OR(IF(G134="",IF(F134="",IF(E134="","",E134),F134),G134)="F",IF(J134="",IF(I134="",IF(H134="","",H134),I134),J134)="F",IF(M134="",IF(L134="",IF(K134="","",K134),L134),M134)="F",IF(P134="",IF(O134="",IF(N134="","",N134),O134),P134)="F")=TRUE(),"F",IF(OR(IF(G134="",IF(F134="",IF(E134="","",E134),F134),G134)="PE",IF(J134="",IF(I134="",IF(H134="","",H134),I134),J134)="PE",IF(M134="",IF(L134="",IF(K134="","",K134),L134),M134)="PE",IF(P134="",IF(O134="",IF(N134="","",N134),O134),P134)="PE")=TRUE(),"PE",IF(AND(IF(G134="",IF(F134="",IF(E134="","",E134),F134),G134)="",IF(J134="",IF(I134="",IF(H134="","",H134),I134),J134)="",IF(M134="",IF(L134="",IF(K134="","",K134),L134),M134)="",IF(P134="",IF(O134="",IF(N134="","",N134),O134),P134)="")=TRUE(),"","P")))</f>
        <v>P</v>
      </c>
      <c r="R134" s="98"/>
      <c r="S134" s="98"/>
    </row>
    <row r="135" s="240" customFormat="true" ht="12.75" hidden="false" customHeight="true" outlineLevel="0" collapsed="false">
      <c r="A135" s="300" t="str">
        <f aca="false">IF(AND(D135="",D135=""),"",$D$3&amp;"_"&amp;ROW()-11-COUNTBLANK($D$12:D135))</f>
        <v/>
      </c>
      <c r="B135" s="298" t="s">
        <v>1909</v>
      </c>
      <c r="C135" s="298"/>
      <c r="D135" s="298"/>
      <c r="E135" s="298"/>
      <c r="F135" s="298"/>
      <c r="G135" s="298"/>
      <c r="H135" s="298"/>
      <c r="I135" s="298"/>
      <c r="J135" s="298"/>
      <c r="K135" s="298"/>
      <c r="L135" s="298"/>
      <c r="M135" s="298"/>
      <c r="N135" s="298"/>
      <c r="O135" s="298"/>
      <c r="P135" s="298"/>
      <c r="Q135" s="298"/>
      <c r="R135" s="298"/>
      <c r="S135" s="298"/>
    </row>
    <row r="136" s="240" customFormat="true" ht="25.5" hidden="false" customHeight="false" outlineLevel="1" collapsed="false">
      <c r="A136" s="300" t="str">
        <f aca="false">IF(AND(D136="",D136=""),"",$D$3&amp;"_"&amp;ROW()-11-COUNTBLANK($D$12:D136))</f>
        <v>QLLH_101</v>
      </c>
      <c r="B136" s="108" t="s">
        <v>896</v>
      </c>
      <c r="C136" s="108" t="s">
        <v>1910</v>
      </c>
      <c r="D136" s="108" t="s">
        <v>1846</v>
      </c>
      <c r="E136" s="96" t="s">
        <v>81</v>
      </c>
      <c r="F136" s="96"/>
      <c r="G136" s="96"/>
      <c r="H136" s="96"/>
      <c r="I136" s="96"/>
      <c r="J136" s="96"/>
      <c r="K136" s="96"/>
      <c r="L136" s="96"/>
      <c r="M136" s="96"/>
      <c r="N136" s="96"/>
      <c r="O136" s="96"/>
      <c r="P136" s="96"/>
      <c r="Q136" s="97" t="str">
        <f aca="false">IF(OR(IF(G136="",IF(F136="",IF(E136="","",E136),F136),G136)="F",IF(J136="",IF(I136="",IF(H136="","",H136),I136),J136)="F",IF(M136="",IF(L136="",IF(K136="","",K136),L136),M136)="F",IF(P136="",IF(O136="",IF(N136="","",N136),O136),P136)="F")=TRUE(),"F",IF(OR(IF(G136="",IF(F136="",IF(E136="","",E136),F136),G136)="PE",IF(J136="",IF(I136="",IF(H136="","",H136),I136),J136)="PE",IF(M136="",IF(L136="",IF(K136="","",K136),L136),M136)="PE",IF(P136="",IF(O136="",IF(N136="","",N136),O136),P136)="PE")=TRUE(),"PE",IF(AND(IF(G136="",IF(F136="",IF(E136="","",E136),F136),G136)="",IF(J136="",IF(I136="",IF(H136="","",H136),I136),J136)="",IF(M136="",IF(L136="",IF(K136="","",K136),L136),M136)="",IF(P136="",IF(O136="",IF(N136="","",N136),O136),P136)="")=TRUE(),"","P")))</f>
        <v>P</v>
      </c>
      <c r="R136" s="239"/>
      <c r="S136" s="239"/>
    </row>
    <row r="137" s="240" customFormat="true" ht="102" hidden="false" customHeight="false" outlineLevel="1" collapsed="false">
      <c r="A137" s="300" t="str">
        <f aca="false">IF(AND(D137="",D137=""),"",$D$3&amp;"_"&amp;ROW()-11-COUNTBLANK($D$12:D137))</f>
        <v>QLLH_102</v>
      </c>
      <c r="B137" s="100" t="s">
        <v>323</v>
      </c>
      <c r="C137" s="100" t="s">
        <v>1911</v>
      </c>
      <c r="D137" s="108" t="s">
        <v>1912</v>
      </c>
      <c r="E137" s="96" t="s">
        <v>81</v>
      </c>
      <c r="F137" s="96"/>
      <c r="G137" s="96"/>
      <c r="H137" s="96"/>
      <c r="I137" s="96"/>
      <c r="J137" s="96"/>
      <c r="K137" s="96"/>
      <c r="L137" s="96"/>
      <c r="M137" s="96"/>
      <c r="N137" s="96"/>
      <c r="O137" s="96"/>
      <c r="P137" s="96"/>
      <c r="Q137" s="97" t="str">
        <f aca="false">IF(OR(IF(G137="",IF(F137="",IF(E137="","",E137),F137),G137)="F",IF(J137="",IF(I137="",IF(H137="","",H137),I137),J137)="F",IF(M137="",IF(L137="",IF(K137="","",K137),L137),M137)="F",IF(P137="",IF(O137="",IF(N137="","",N137),O137),P137)="F")=TRUE(),"F",IF(OR(IF(G137="",IF(F137="",IF(E137="","",E137),F137),G137)="PE",IF(J137="",IF(I137="",IF(H137="","",H137),I137),J137)="PE",IF(M137="",IF(L137="",IF(K137="","",K137),L137),M137)="PE",IF(P137="",IF(O137="",IF(N137="","",N137),O137),P137)="PE")=TRUE(),"PE",IF(AND(IF(G137="",IF(F137="",IF(E137="","",E137),F137),G137)="",IF(J137="",IF(I137="",IF(H137="","",H137),I137),J137)="",IF(M137="",IF(L137="",IF(K137="","",K137),L137),M137)="",IF(P137="",IF(O137="",IF(N137="","",N137),O137),P137)="")=TRUE(),"","P")))</f>
        <v>P</v>
      </c>
      <c r="R137" s="239"/>
      <c r="S137" s="239"/>
    </row>
    <row r="138" customFormat="false" ht="132" hidden="false" customHeight="true" outlineLevel="1" collapsed="false">
      <c r="A138" s="92" t="str">
        <f aca="false">IF(AND(D138="",D138=""),"",$D$3&amp;"_"&amp;ROW()-12-COUNTBLANK($D$13:D138))</f>
        <v>QLLH_103</v>
      </c>
      <c r="B138" s="238" t="s">
        <v>1913</v>
      </c>
      <c r="C138" s="168" t="s">
        <v>1914</v>
      </c>
      <c r="D138" s="294" t="s">
        <v>1915</v>
      </c>
      <c r="E138" s="96" t="s">
        <v>81</v>
      </c>
      <c r="F138" s="96"/>
      <c r="G138" s="96"/>
      <c r="H138" s="96"/>
      <c r="I138" s="96"/>
      <c r="J138" s="96"/>
      <c r="K138" s="96"/>
      <c r="L138" s="96"/>
      <c r="M138" s="96"/>
      <c r="N138" s="96"/>
      <c r="O138" s="96"/>
      <c r="P138" s="96"/>
      <c r="Q138" s="97" t="str">
        <f aca="false">IF(OR(IF(G138="",IF(F138="",IF(E138="","",E138),F138),G138)="F",IF(J138="",IF(I138="",IF(H138="","",H138),I138),J138)="F",IF(M138="",IF(L138="",IF(K138="","",K138),L138),M138)="F",IF(P138="",IF(O138="",IF(N138="","",N138),O138),P138)="F")=TRUE(),"F",IF(OR(IF(G138="",IF(F138="",IF(E138="","",E138),F138),G138)="PE",IF(J138="",IF(I138="",IF(H138="","",H138),I138),J138)="PE",IF(M138="",IF(L138="",IF(K138="","",K138),L138),M138)="PE",IF(P138="",IF(O138="",IF(N138="","",N138),O138),P138)="PE")=TRUE(),"PE",IF(AND(IF(G138="",IF(F138="",IF(E138="","",E138),F138),G138)="",IF(J138="",IF(I138="",IF(H138="","",H138),I138),J138)="",IF(M138="",IF(L138="",IF(K138="","",K138),L138),M138)="",IF(P138="",IF(O138="",IF(N138="","",N138),O138),P138)="")=TRUE(),"","P")))</f>
        <v>P</v>
      </c>
      <c r="R138" s="96"/>
      <c r="S138" s="227"/>
    </row>
    <row r="139" customFormat="false" ht="132" hidden="false" customHeight="false" outlineLevel="1" collapsed="false">
      <c r="A139" s="92" t="str">
        <f aca="false">IF(AND(D139="",D139=""),"",$D$3&amp;"_"&amp;ROW()-12-COUNTBLANK($D$13:D139))</f>
        <v>QLLH_104</v>
      </c>
      <c r="B139" s="238"/>
      <c r="C139" s="168" t="s">
        <v>1916</v>
      </c>
      <c r="D139" s="294" t="s">
        <v>1915</v>
      </c>
      <c r="E139" s="96" t="s">
        <v>81</v>
      </c>
      <c r="F139" s="96"/>
      <c r="G139" s="96"/>
      <c r="H139" s="96"/>
      <c r="I139" s="96"/>
      <c r="J139" s="96"/>
      <c r="K139" s="96"/>
      <c r="L139" s="96"/>
      <c r="M139" s="96"/>
      <c r="N139" s="96"/>
      <c r="O139" s="96"/>
      <c r="P139" s="96"/>
      <c r="Q139" s="97" t="str">
        <f aca="false">IF(OR(IF(G139="",IF(F139="",IF(E139="","",E139),F139),G139)="F",IF(J139="",IF(I139="",IF(H139="","",H139),I139),J139)="F",IF(M139="",IF(L139="",IF(K139="","",K139),L139),M139)="F",IF(P139="",IF(O139="",IF(N139="","",N139),O139),P139)="F")=TRUE(),"F",IF(OR(IF(G139="",IF(F139="",IF(E139="","",E139),F139),G139)="PE",IF(J139="",IF(I139="",IF(H139="","",H139),I139),J139)="PE",IF(M139="",IF(L139="",IF(K139="","",K139),L139),M139)="PE",IF(P139="",IF(O139="",IF(N139="","",N139),O139),P139)="PE")=TRUE(),"PE",IF(AND(IF(G139="",IF(F139="",IF(E139="","",E139),F139),G139)="",IF(J139="",IF(I139="",IF(H139="","",H139),I139),J139)="",IF(M139="",IF(L139="",IF(K139="","",K139),L139),M139)="",IF(P139="",IF(O139="",IF(N139="","",N139),O139),P139)="")=TRUE(),"","P")))</f>
        <v>P</v>
      </c>
      <c r="R139" s="96"/>
      <c r="S139" s="227"/>
    </row>
    <row r="140" customFormat="false" ht="132" hidden="false" customHeight="false" outlineLevel="1" collapsed="false">
      <c r="A140" s="92" t="str">
        <f aca="false">IF(AND(D140="",D140=""),"",$D$3&amp;"_"&amp;ROW()-12-COUNTBLANK($D$13:D140))</f>
        <v>QLLH_105</v>
      </c>
      <c r="B140" s="238"/>
      <c r="C140" s="289" t="s">
        <v>1917</v>
      </c>
      <c r="D140" s="294" t="s">
        <v>1915</v>
      </c>
      <c r="E140" s="96" t="s">
        <v>81</v>
      </c>
      <c r="F140" s="96"/>
      <c r="G140" s="96"/>
      <c r="H140" s="96"/>
      <c r="I140" s="96"/>
      <c r="J140" s="96"/>
      <c r="K140" s="96"/>
      <c r="L140" s="96"/>
      <c r="M140" s="96"/>
      <c r="N140" s="96"/>
      <c r="O140" s="96"/>
      <c r="P140" s="96"/>
      <c r="Q140" s="97" t="str">
        <f aca="false">IF(OR(IF(G140="",IF(F140="",IF(E140="","",E140),F140),G140)="F",IF(J140="",IF(I140="",IF(H140="","",H140),I140),J140)="F",IF(M140="",IF(L140="",IF(K140="","",K140),L140),M140)="F",IF(P140="",IF(O140="",IF(N140="","",N140),O140),P140)="F")=TRUE(),"F",IF(OR(IF(G140="",IF(F140="",IF(E140="","",E140),F140),G140)="PE",IF(J140="",IF(I140="",IF(H140="","",H140),I140),J140)="PE",IF(M140="",IF(L140="",IF(K140="","",K140),L140),M140)="PE",IF(P140="",IF(O140="",IF(N140="","",N140),O140),P140)="PE")=TRUE(),"PE",IF(AND(IF(G140="",IF(F140="",IF(E140="","",E140),F140),G140)="",IF(J140="",IF(I140="",IF(H140="","",H140),I140),J140)="",IF(M140="",IF(L140="",IF(K140="","",K140),L140),M140)="",IF(P140="",IF(O140="",IF(N140="","",N140),O140),P140)="")=TRUE(),"","P")))</f>
        <v>P</v>
      </c>
      <c r="R140" s="96"/>
      <c r="S140" s="227"/>
    </row>
    <row r="141" customFormat="false" ht="132" hidden="false" customHeight="false" outlineLevel="1" collapsed="false">
      <c r="A141" s="92" t="str">
        <f aca="false">IF(AND(D141="",D141=""),"",$D$3&amp;"_"&amp;ROW()-12-COUNTBLANK($D$13:D141))</f>
        <v>QLLH_106</v>
      </c>
      <c r="B141" s="238"/>
      <c r="C141" s="289" t="s">
        <v>1918</v>
      </c>
      <c r="D141" s="294" t="s">
        <v>1915</v>
      </c>
      <c r="E141" s="96" t="s">
        <v>81</v>
      </c>
      <c r="F141" s="96"/>
      <c r="G141" s="96"/>
      <c r="H141" s="96"/>
      <c r="I141" s="96"/>
      <c r="J141" s="96"/>
      <c r="K141" s="96"/>
      <c r="L141" s="96"/>
      <c r="M141" s="96"/>
      <c r="N141" s="96"/>
      <c r="O141" s="96"/>
      <c r="P141" s="96"/>
      <c r="Q141" s="97" t="str">
        <f aca="false">IF(OR(IF(G141="",IF(F141="",IF(E141="","",E141),F141),G141)="F",IF(J141="",IF(I141="",IF(H141="","",H141),I141),J141)="F",IF(M141="",IF(L141="",IF(K141="","",K141),L141),M141)="F",IF(P141="",IF(O141="",IF(N141="","",N141),O141),P141)="F")=TRUE(),"F",IF(OR(IF(G141="",IF(F141="",IF(E141="","",E141),F141),G141)="PE",IF(J141="",IF(I141="",IF(H141="","",H141),I141),J141)="PE",IF(M141="",IF(L141="",IF(K141="","",K141),L141),M141)="PE",IF(P141="",IF(O141="",IF(N141="","",N141),O141),P141)="PE")=TRUE(),"PE",IF(AND(IF(G141="",IF(F141="",IF(E141="","",E141),F141),G141)="",IF(J141="",IF(I141="",IF(H141="","",H141),I141),J141)="",IF(M141="",IF(L141="",IF(K141="","",K141),L141),M141)="",IF(P141="",IF(O141="",IF(N141="","",N141),O141),P141)="")=TRUE(),"","P")))</f>
        <v>P</v>
      </c>
      <c r="R141" s="96"/>
      <c r="S141" s="227"/>
    </row>
    <row r="142" customFormat="false" ht="132" hidden="false" customHeight="false" outlineLevel="1" collapsed="false">
      <c r="A142" s="92" t="str">
        <f aca="false">IF(AND(D142="",D142=""),"",$D$3&amp;"_"&amp;ROW()-12-COUNTBLANK($D$13:D142))</f>
        <v>QLLH_107</v>
      </c>
      <c r="B142" s="238"/>
      <c r="C142" s="289" t="s">
        <v>1919</v>
      </c>
      <c r="D142" s="294" t="s">
        <v>1915</v>
      </c>
      <c r="E142" s="96" t="s">
        <v>81</v>
      </c>
      <c r="F142" s="96"/>
      <c r="G142" s="96"/>
      <c r="H142" s="96"/>
      <c r="I142" s="96"/>
      <c r="J142" s="96"/>
      <c r="K142" s="96"/>
      <c r="L142" s="96"/>
      <c r="M142" s="96"/>
      <c r="N142" s="96"/>
      <c r="O142" s="96"/>
      <c r="P142" s="96"/>
      <c r="Q142" s="97" t="str">
        <f aca="false">IF(OR(IF(G142="",IF(F142="",IF(E142="","",E142),F142),G142)="F",IF(J142="",IF(I142="",IF(H142="","",H142),I142),J142)="F",IF(M142="",IF(L142="",IF(K142="","",K142),L142),M142)="F",IF(P142="",IF(O142="",IF(N142="","",N142),O142),P142)="F")=TRUE(),"F",IF(OR(IF(G142="",IF(F142="",IF(E142="","",E142),F142),G142)="PE",IF(J142="",IF(I142="",IF(H142="","",H142),I142),J142)="PE",IF(M142="",IF(L142="",IF(K142="","",K142),L142),M142)="PE",IF(P142="",IF(O142="",IF(N142="","",N142),O142),P142)="PE")=TRUE(),"PE",IF(AND(IF(G142="",IF(F142="",IF(E142="","",E142),F142),G142)="",IF(J142="",IF(I142="",IF(H142="","",H142),I142),J142)="",IF(M142="",IF(L142="",IF(K142="","",K142),L142),M142)="",IF(P142="",IF(O142="",IF(N142="","",N142),O142),P142)="")=TRUE(),"","P")))</f>
        <v>P</v>
      </c>
      <c r="R142" s="96"/>
      <c r="S142" s="227"/>
    </row>
    <row r="143" customFormat="false" ht="25.5" hidden="false" customHeight="false" outlineLevel="1" collapsed="false">
      <c r="A143" s="92" t="str">
        <f aca="false">IF(AND(D143="",D143=""),"",$D$3&amp;"_"&amp;ROW()-12-COUNTBLANK($D$13:D143))</f>
        <v>QLLH_108</v>
      </c>
      <c r="B143" s="238"/>
      <c r="C143" s="289" t="s">
        <v>1920</v>
      </c>
      <c r="D143" s="294" t="s">
        <v>1921</v>
      </c>
      <c r="E143" s="96" t="s">
        <v>81</v>
      </c>
      <c r="F143" s="96"/>
      <c r="G143" s="96"/>
      <c r="H143" s="96"/>
      <c r="I143" s="96"/>
      <c r="J143" s="96"/>
      <c r="K143" s="96"/>
      <c r="L143" s="96"/>
      <c r="M143" s="96"/>
      <c r="N143" s="96"/>
      <c r="O143" s="96"/>
      <c r="P143" s="96"/>
      <c r="Q143" s="97" t="str">
        <f aca="false">IF(OR(IF(G143="",IF(F143="",IF(E143="","",E143),F143),G143)="F",IF(J143="",IF(I143="",IF(H143="","",H143),I143),J143)="F",IF(M143="",IF(L143="",IF(K143="","",K143),L143),M143)="F",IF(P143="",IF(O143="",IF(N143="","",N143),O143),P143)="F")=TRUE(),"F",IF(OR(IF(G143="",IF(F143="",IF(E143="","",E143),F143),G143)="PE",IF(J143="",IF(I143="",IF(H143="","",H143),I143),J143)="PE",IF(M143="",IF(L143="",IF(K143="","",K143),L143),M143)="PE",IF(P143="",IF(O143="",IF(N143="","",N143),O143),P143)="PE")=TRUE(),"PE",IF(AND(IF(G143="",IF(F143="",IF(E143="","",E143),F143),G143)="",IF(J143="",IF(I143="",IF(H143="","",H143),I143),J143)="",IF(M143="",IF(L143="",IF(K143="","",K143),L143),M143)="",IF(P143="",IF(O143="",IF(N143="","",N143),O143),P143)="")=TRUE(),"","P")))</f>
        <v>P</v>
      </c>
      <c r="R143" s="96"/>
      <c r="S143" s="227"/>
    </row>
    <row r="144" customFormat="false" ht="120" hidden="false" customHeight="false" outlineLevel="1" collapsed="false">
      <c r="A144" s="92" t="str">
        <f aca="false">IF(AND(D144="",D144=""),"",$D$3&amp;"_"&amp;ROW()-12-COUNTBLANK($D$13:D144))</f>
        <v>QLLH_109</v>
      </c>
      <c r="B144" s="261" t="s">
        <v>1922</v>
      </c>
      <c r="C144" s="289" t="s">
        <v>1923</v>
      </c>
      <c r="D144" s="283" t="s">
        <v>1924</v>
      </c>
      <c r="E144" s="96" t="s">
        <v>81</v>
      </c>
      <c r="F144" s="96"/>
      <c r="G144" s="96"/>
      <c r="H144" s="96"/>
      <c r="I144" s="96"/>
      <c r="J144" s="96"/>
      <c r="K144" s="96"/>
      <c r="L144" s="96"/>
      <c r="M144" s="96"/>
      <c r="N144" s="96"/>
      <c r="O144" s="96"/>
      <c r="P144" s="96"/>
      <c r="Q144" s="97" t="str">
        <f aca="false">IF(OR(IF(G144="",IF(F144="",IF(E144="","",E144),F144),G144)="F",IF(J144="",IF(I144="",IF(H144="","",H144),I144),J144)="F",IF(M144="",IF(L144="",IF(K144="","",K144),L144),M144)="F",IF(P144="",IF(O144="",IF(N144="","",N144),O144),P144)="F")=TRUE(),"F",IF(OR(IF(G144="",IF(F144="",IF(E144="","",E144),F144),G144)="PE",IF(J144="",IF(I144="",IF(H144="","",H144),I144),J144)="PE",IF(M144="",IF(L144="",IF(K144="","",K144),L144),M144)="PE",IF(P144="",IF(O144="",IF(N144="","",N144),O144),P144)="PE")=TRUE(),"PE",IF(AND(IF(G144="",IF(F144="",IF(E144="","",E144),F144),G144)="",IF(J144="",IF(I144="",IF(H144="","",H144),I144),J144)="",IF(M144="",IF(L144="",IF(K144="","",K144),L144),M144)="",IF(P144="",IF(O144="",IF(N144="","",N144),O144),P144)="")=TRUE(),"","P")))</f>
        <v>P</v>
      </c>
      <c r="R144" s="96"/>
      <c r="S144" s="227"/>
    </row>
    <row r="145" s="240" customFormat="true" ht="12.75" hidden="false" customHeight="true" outlineLevel="0" collapsed="false">
      <c r="A145" s="300" t="str">
        <f aca="false">IF(AND(D145="",D145=""),"",$D$3&amp;"_"&amp;ROW()-11-COUNTBLANK($D$12:D145))</f>
        <v/>
      </c>
      <c r="B145" s="298" t="s">
        <v>1925</v>
      </c>
      <c r="C145" s="298"/>
      <c r="D145" s="298"/>
      <c r="E145" s="298"/>
      <c r="F145" s="298"/>
      <c r="G145" s="298"/>
      <c r="H145" s="298"/>
      <c r="I145" s="298"/>
      <c r="J145" s="298"/>
      <c r="K145" s="298"/>
      <c r="L145" s="298"/>
      <c r="M145" s="298"/>
      <c r="N145" s="298"/>
      <c r="O145" s="298"/>
      <c r="P145" s="298"/>
      <c r="Q145" s="298"/>
      <c r="R145" s="298"/>
      <c r="S145" s="298"/>
    </row>
    <row r="146" s="240" customFormat="true" ht="25.5" hidden="false" customHeight="false" outlineLevel="1" collapsed="false">
      <c r="A146" s="300" t="str">
        <f aca="false">IF(AND(D146="",D146=""),"",$D$3&amp;"_"&amp;ROW()-11-COUNTBLANK($D$12:D146))</f>
        <v>QLLH_110</v>
      </c>
      <c r="B146" s="107" t="s">
        <v>530</v>
      </c>
      <c r="C146" s="107" t="s">
        <v>1926</v>
      </c>
      <c r="D146" s="107" t="s">
        <v>1927</v>
      </c>
      <c r="E146" s="96" t="s">
        <v>81</v>
      </c>
      <c r="F146" s="96"/>
      <c r="G146" s="96"/>
      <c r="H146" s="96"/>
      <c r="I146" s="96"/>
      <c r="J146" s="96"/>
      <c r="K146" s="96"/>
      <c r="L146" s="96"/>
      <c r="M146" s="96"/>
      <c r="N146" s="96"/>
      <c r="O146" s="96"/>
      <c r="P146" s="96"/>
      <c r="Q146" s="97" t="str">
        <f aca="false">IF(OR(IF(G146="",IF(F146="",IF(E146="","",E146),F146),G146)="F",IF(J146="",IF(I146="",IF(H146="","",H146),I146),J146)="F",IF(M146="",IF(L146="",IF(K146="","",K146),L146),M146)="F",IF(P146="",IF(O146="",IF(N146="","",N146),O146),P146)="F")=TRUE(),"F",IF(OR(IF(G146="",IF(F146="",IF(E146="","",E146),F146),G146)="PE",IF(J146="",IF(I146="",IF(H146="","",H146),I146),J146)="PE",IF(M146="",IF(L146="",IF(K146="","",K146),L146),M146)="PE",IF(P146="",IF(O146="",IF(N146="","",N146),O146),P146)="PE")=TRUE(),"PE",IF(AND(IF(G146="",IF(F146="",IF(E146="","",E146),F146),G146)="",IF(J146="",IF(I146="",IF(H146="","",H146),I146),J146)="",IF(M146="",IF(L146="",IF(K146="","",K146),L146),M146)="",IF(P146="",IF(O146="",IF(N146="","",N146),O146),P146)="")=TRUE(),"","P")))</f>
        <v>P</v>
      </c>
      <c r="R146" s="239"/>
      <c r="S146" s="239"/>
    </row>
    <row r="147" s="240" customFormat="true" ht="25.5" hidden="false" customHeight="false" outlineLevel="1" collapsed="false">
      <c r="A147" s="300" t="str">
        <f aca="false">IF(AND(D147="",D147=""),"",$D$3&amp;"_"&amp;ROW()-11-COUNTBLANK($D$12:D147))</f>
        <v>QLLH_111</v>
      </c>
      <c r="B147" s="239" t="s">
        <v>1928</v>
      </c>
      <c r="C147" s="239" t="s">
        <v>1929</v>
      </c>
      <c r="D147" s="100" t="s">
        <v>1930</v>
      </c>
      <c r="E147" s="96" t="s">
        <v>81</v>
      </c>
      <c r="F147" s="96"/>
      <c r="G147" s="96"/>
      <c r="H147" s="96"/>
      <c r="I147" s="96"/>
      <c r="J147" s="96"/>
      <c r="K147" s="96"/>
      <c r="L147" s="96"/>
      <c r="M147" s="96"/>
      <c r="N147" s="96"/>
      <c r="O147" s="96"/>
      <c r="P147" s="96"/>
      <c r="Q147" s="97" t="str">
        <f aca="false">IF(OR(IF(G147="",IF(F147="",IF(E147="","",E147),F147),G147)="F",IF(J147="",IF(I147="",IF(H147="","",H147),I147),J147)="F",IF(M147="",IF(L147="",IF(K147="","",K147),L147),M147)="F",IF(P147="",IF(O147="",IF(N147="","",N147),O147),P147)="F")=TRUE(),"F",IF(OR(IF(G147="",IF(F147="",IF(E147="","",E147),F147),G147)="PE",IF(J147="",IF(I147="",IF(H147="","",H147),I147),J147)="PE",IF(M147="",IF(L147="",IF(K147="","",K147),L147),M147)="PE",IF(P147="",IF(O147="",IF(N147="","",N147),O147),P147)="PE")=TRUE(),"PE",IF(AND(IF(G147="",IF(F147="",IF(E147="","",E147),F147),G147)="",IF(J147="",IF(I147="",IF(H147="","",H147),I147),J147)="",IF(M147="",IF(L147="",IF(K147="","",K147),L147),M147)="",IF(P147="",IF(O147="",IF(N147="","",N147),O147),P147)="")=TRUE(),"","P")))</f>
        <v>P</v>
      </c>
      <c r="R147" s="239"/>
      <c r="S147" s="239"/>
    </row>
    <row r="148" s="240" customFormat="true" ht="25.5" hidden="false" customHeight="false" outlineLevel="1" collapsed="false">
      <c r="A148" s="300" t="str">
        <f aca="false">IF(AND(D148="",D148=""),"",$D$3&amp;"_"&amp;ROW()-11-COUNTBLANK($D$12:D148))</f>
        <v>QLLH_112</v>
      </c>
      <c r="B148" s="107" t="s">
        <v>835</v>
      </c>
      <c r="C148" s="107" t="s">
        <v>1931</v>
      </c>
      <c r="D148" s="107" t="s">
        <v>1932</v>
      </c>
      <c r="E148" s="96" t="s">
        <v>81</v>
      </c>
      <c r="F148" s="96"/>
      <c r="G148" s="96"/>
      <c r="H148" s="96"/>
      <c r="I148" s="96"/>
      <c r="J148" s="96"/>
      <c r="K148" s="96"/>
      <c r="L148" s="96"/>
      <c r="M148" s="96"/>
      <c r="N148" s="96"/>
      <c r="O148" s="96"/>
      <c r="P148" s="96"/>
      <c r="Q148" s="97" t="str">
        <f aca="false">IF(OR(IF(G148="",IF(F148="",IF(E148="","",E148),F148),G148)="F",IF(J148="",IF(I148="",IF(H148="","",H148),I148),J148)="F",IF(M148="",IF(L148="",IF(K148="","",K148),L148),M148)="F",IF(P148="",IF(O148="",IF(N148="","",N148),O148),P148)="F")=TRUE(),"F",IF(OR(IF(G148="",IF(F148="",IF(E148="","",E148),F148),G148)="PE",IF(J148="",IF(I148="",IF(H148="","",H148),I148),J148)="PE",IF(M148="",IF(L148="",IF(K148="","",K148),L148),M148)="PE",IF(P148="",IF(O148="",IF(N148="","",N148),O148),P148)="PE")=TRUE(),"PE",IF(AND(IF(G148="",IF(F148="",IF(E148="","",E148),F148),G148)="",IF(J148="",IF(I148="",IF(H148="","",H148),I148),J148)="",IF(M148="",IF(L148="",IF(K148="","",K148),L148),M148)="",IF(P148="",IF(O148="",IF(N148="","",N148),O148),P148)="")=TRUE(),"","P")))</f>
        <v>P</v>
      </c>
      <c r="R148" s="239"/>
      <c r="S148" s="239"/>
    </row>
    <row r="149" s="240" customFormat="true" ht="153" hidden="false" customHeight="false" outlineLevel="1" collapsed="false">
      <c r="A149" s="300" t="str">
        <f aca="false">IF(AND(D149="",D149=""),"",$D$3&amp;"_"&amp;ROW()-11-COUNTBLANK($D$12:D149))</f>
        <v>QLLH_113</v>
      </c>
      <c r="B149" s="168" t="s">
        <v>533</v>
      </c>
      <c r="C149" s="168" t="s">
        <v>1933</v>
      </c>
      <c r="D149" s="168" t="s">
        <v>1934</v>
      </c>
      <c r="E149" s="96" t="s">
        <v>81</v>
      </c>
      <c r="F149" s="96"/>
      <c r="G149" s="96"/>
      <c r="H149" s="96"/>
      <c r="I149" s="96"/>
      <c r="J149" s="96"/>
      <c r="K149" s="96"/>
      <c r="L149" s="96"/>
      <c r="M149" s="96"/>
      <c r="N149" s="96"/>
      <c r="O149" s="96"/>
      <c r="P149" s="96"/>
      <c r="Q149" s="97" t="str">
        <f aca="false">IF(OR(IF(G149="",IF(F149="",IF(E149="","",E149),F149),G149)="F",IF(J149="",IF(I149="",IF(H149="","",H149),I149),J149)="F",IF(M149="",IF(L149="",IF(K149="","",K149),L149),M149)="F",IF(P149="",IF(O149="",IF(N149="","",N149),O149),P149)="F")=TRUE(),"F",IF(OR(IF(G149="",IF(F149="",IF(E149="","",E149),F149),G149)="PE",IF(J149="",IF(I149="",IF(H149="","",H149),I149),J149)="PE",IF(M149="",IF(L149="",IF(K149="","",K149),L149),M149)="PE",IF(P149="",IF(O149="",IF(N149="","",N149),O149),P149)="PE")=TRUE(),"PE",IF(AND(IF(G149="",IF(F149="",IF(E149="","",E149),F149),G149)="",IF(J149="",IF(I149="",IF(H149="","",H149),I149),J149)="",IF(M149="",IF(L149="",IF(K149="","",K149),L149),M149)="",IF(P149="",IF(O149="",IF(N149="","",N149),O149),P149)="")=TRUE(),"","P")))</f>
        <v>P</v>
      </c>
      <c r="R149" s="239"/>
      <c r="S149" s="239"/>
    </row>
    <row r="150" s="240" customFormat="true" ht="25.5" hidden="false" customHeight="false" outlineLevel="1" collapsed="false">
      <c r="A150" s="300" t="str">
        <f aca="false">IF(AND(D150="",D150=""),"",$D$3&amp;"_"&amp;ROW()-11-COUNTBLANK($D$12:D150))</f>
        <v>QLLH_114</v>
      </c>
      <c r="B150" s="239" t="s">
        <v>1935</v>
      </c>
      <c r="C150" s="239" t="s">
        <v>1936</v>
      </c>
      <c r="D150" s="239" t="s">
        <v>1937</v>
      </c>
      <c r="E150" s="96" t="s">
        <v>81</v>
      </c>
      <c r="F150" s="96"/>
      <c r="G150" s="96"/>
      <c r="H150" s="96"/>
      <c r="I150" s="96"/>
      <c r="J150" s="96"/>
      <c r="K150" s="96"/>
      <c r="L150" s="96"/>
      <c r="M150" s="96"/>
      <c r="N150" s="96"/>
      <c r="O150" s="96"/>
      <c r="P150" s="96"/>
      <c r="Q150" s="97" t="str">
        <f aca="false">IF(OR(IF(G150="",IF(F150="",IF(E150="","",E150),F150),G150)="F",IF(J150="",IF(I150="",IF(H150="","",H150),I150),J150)="F",IF(M150="",IF(L150="",IF(K150="","",K150),L150),M150)="F",IF(P150="",IF(O150="",IF(N150="","",N150),O150),P150)="F")=TRUE(),"F",IF(OR(IF(G150="",IF(F150="",IF(E150="","",E150),F150),G150)="PE",IF(J150="",IF(I150="",IF(H150="","",H150),I150),J150)="PE",IF(M150="",IF(L150="",IF(K150="","",K150),L150),M150)="PE",IF(P150="",IF(O150="",IF(N150="","",N150),O150),P150)="PE")=TRUE(),"PE",IF(AND(IF(G150="",IF(F150="",IF(E150="","",E150),F150),G150)="",IF(J150="",IF(I150="",IF(H150="","",H150),I150),J150)="",IF(M150="",IF(L150="",IF(K150="","",K150),L150),M150)="",IF(P150="",IF(O150="",IF(N150="","",N150),O150),P150)="")=TRUE(),"","P")))</f>
        <v>P</v>
      </c>
      <c r="R150" s="239"/>
      <c r="S150" s="239"/>
    </row>
    <row r="151" s="240" customFormat="true" ht="12.75" hidden="false" customHeight="true" outlineLevel="0" collapsed="false">
      <c r="A151" s="300" t="str">
        <f aca="false">IF(AND(D151="",D151=""),"",$D$3&amp;"_"&amp;ROW()-11-COUNTBLANK($D$12:D151))</f>
        <v/>
      </c>
      <c r="B151" s="298" t="s">
        <v>1938</v>
      </c>
      <c r="C151" s="298"/>
      <c r="D151" s="298"/>
      <c r="E151" s="298"/>
      <c r="F151" s="298"/>
      <c r="G151" s="298"/>
      <c r="H151" s="298"/>
      <c r="I151" s="298"/>
      <c r="J151" s="298"/>
      <c r="K151" s="298"/>
      <c r="L151" s="298"/>
      <c r="M151" s="298"/>
      <c r="N151" s="298"/>
      <c r="O151" s="298"/>
      <c r="P151" s="298"/>
      <c r="Q151" s="298"/>
      <c r="R151" s="298"/>
      <c r="S151" s="298"/>
    </row>
    <row r="152" s="240" customFormat="true" ht="25.5" hidden="false" customHeight="false" outlineLevel="1" collapsed="false">
      <c r="A152" s="300" t="str">
        <f aca="false">IF(AND(D152="",D152=""),"",$D$3&amp;"_"&amp;ROW()-11-COUNTBLANK($D$12:D152))</f>
        <v>QLLH_115</v>
      </c>
      <c r="B152" s="107" t="s">
        <v>530</v>
      </c>
      <c r="C152" s="107" t="s">
        <v>1926</v>
      </c>
      <c r="D152" s="107" t="s">
        <v>1939</v>
      </c>
      <c r="E152" s="96" t="s">
        <v>81</v>
      </c>
      <c r="F152" s="96"/>
      <c r="G152" s="96"/>
      <c r="H152" s="96"/>
      <c r="I152" s="96"/>
      <c r="J152" s="96"/>
      <c r="K152" s="96"/>
      <c r="L152" s="96"/>
      <c r="M152" s="96"/>
      <c r="N152" s="96"/>
      <c r="O152" s="96"/>
      <c r="P152" s="96"/>
      <c r="Q152" s="97" t="str">
        <f aca="false">IF(OR(IF(G152="",IF(F152="",IF(E152="","",E152),F152),G152)="F",IF(J152="",IF(I152="",IF(H152="","",H152),I152),J152)="F",IF(M152="",IF(L152="",IF(K152="","",K152),L152),M152)="F",IF(P152="",IF(O152="",IF(N152="","",N152),O152),P152)="F")=TRUE(),"F",IF(OR(IF(G152="",IF(F152="",IF(E152="","",E152),F152),G152)="PE",IF(J152="",IF(I152="",IF(H152="","",H152),I152),J152)="PE",IF(M152="",IF(L152="",IF(K152="","",K152),L152),M152)="PE",IF(P152="",IF(O152="",IF(N152="","",N152),O152),P152)="PE")=TRUE(),"PE",IF(AND(IF(G152="",IF(F152="",IF(E152="","",E152),F152),G152)="",IF(J152="",IF(I152="",IF(H152="","",H152),I152),J152)="",IF(M152="",IF(L152="",IF(K152="","",K152),L152),M152)="",IF(P152="",IF(O152="",IF(N152="","",N152),O152),P152)="")=TRUE(),"","P")))</f>
        <v>P</v>
      </c>
      <c r="R152" s="239"/>
      <c r="S152" s="239"/>
    </row>
    <row r="153" s="240" customFormat="true" ht="89.25" hidden="false" customHeight="true" outlineLevel="1" collapsed="false">
      <c r="A153" s="300" t="str">
        <f aca="false">IF(AND(D153="",D153=""),"",$D$3&amp;"_"&amp;ROW()-11-COUNTBLANK($D$12:D153))</f>
        <v>QLLH_116</v>
      </c>
      <c r="B153" s="299" t="s">
        <v>1940</v>
      </c>
      <c r="C153" s="239" t="s">
        <v>1941</v>
      </c>
      <c r="D153" s="303" t="s">
        <v>1942</v>
      </c>
      <c r="E153" s="96" t="s">
        <v>81</v>
      </c>
      <c r="F153" s="96"/>
      <c r="G153" s="96"/>
      <c r="H153" s="96"/>
      <c r="I153" s="96"/>
      <c r="J153" s="96"/>
      <c r="K153" s="96"/>
      <c r="L153" s="96"/>
      <c r="M153" s="96"/>
      <c r="N153" s="96"/>
      <c r="O153" s="96"/>
      <c r="P153" s="96"/>
      <c r="Q153" s="97" t="str">
        <f aca="false">IF(OR(IF(G153="",IF(F153="",IF(E153="","",E153),F153),G153)="F",IF(J153="",IF(I153="",IF(H153="","",H153),I153),J153)="F",IF(M153="",IF(L153="",IF(K153="","",K153),L153),M153)="F",IF(P153="",IF(O153="",IF(N153="","",N153),O153),P153)="F")=TRUE(),"F",IF(OR(IF(G153="",IF(F153="",IF(E153="","",E153),F153),G153)="PE",IF(J153="",IF(I153="",IF(H153="","",H153),I153),J153)="PE",IF(M153="",IF(L153="",IF(K153="","",K153),L153),M153)="PE",IF(P153="",IF(O153="",IF(N153="","",N153),O153),P153)="PE")=TRUE(),"PE",IF(AND(IF(G153="",IF(F153="",IF(E153="","",E153),F153),G153)="",IF(J153="",IF(I153="",IF(H153="","",H153),I153),J153)="",IF(M153="",IF(L153="",IF(K153="","",K153),L153),M153)="",IF(P153="",IF(O153="",IF(N153="","",N153),O153),P153)="")=TRUE(),"","P")))</f>
        <v>P</v>
      </c>
      <c r="R153" s="239"/>
      <c r="S153" s="239"/>
    </row>
    <row r="154" s="240" customFormat="true" ht="89.25" hidden="false" customHeight="false" outlineLevel="1" collapsed="false">
      <c r="A154" s="300" t="str">
        <f aca="false">IF(AND(D154="",D154=""),"",$D$3&amp;"_"&amp;ROW()-11-COUNTBLANK($D$12:D154))</f>
        <v>QLLH_117</v>
      </c>
      <c r="B154" s="299"/>
      <c r="C154" s="239" t="s">
        <v>1943</v>
      </c>
      <c r="D154" s="303" t="s">
        <v>1944</v>
      </c>
      <c r="E154" s="96" t="s">
        <v>81</v>
      </c>
      <c r="F154" s="96"/>
      <c r="G154" s="96"/>
      <c r="H154" s="96"/>
      <c r="I154" s="96"/>
      <c r="J154" s="96"/>
      <c r="K154" s="96"/>
      <c r="L154" s="96"/>
      <c r="M154" s="96"/>
      <c r="N154" s="96"/>
      <c r="O154" s="96"/>
      <c r="P154" s="96"/>
      <c r="Q154" s="97" t="str">
        <f aca="false">IF(OR(IF(G154="",IF(F154="",IF(E154="","",E154),F154),G154)="F",IF(J154="",IF(I154="",IF(H154="","",H154),I154),J154)="F",IF(M154="",IF(L154="",IF(K154="","",K154),L154),M154)="F",IF(P154="",IF(O154="",IF(N154="","",N154),O154),P154)="F")=TRUE(),"F",IF(OR(IF(G154="",IF(F154="",IF(E154="","",E154),F154),G154)="PE",IF(J154="",IF(I154="",IF(H154="","",H154),I154),J154)="PE",IF(M154="",IF(L154="",IF(K154="","",K154),L154),M154)="PE",IF(P154="",IF(O154="",IF(N154="","",N154),O154),P154)="PE")=TRUE(),"PE",IF(AND(IF(G154="",IF(F154="",IF(E154="","",E154),F154),G154)="",IF(J154="",IF(I154="",IF(H154="","",H154),I154),J154)="",IF(M154="",IF(L154="",IF(K154="","",K154),L154),M154)="",IF(P154="",IF(O154="",IF(N154="","",N154),O154),P154)="")=TRUE(),"","P")))</f>
        <v>P</v>
      </c>
      <c r="R154" s="239"/>
      <c r="S154" s="239"/>
    </row>
    <row r="155" s="240" customFormat="true" ht="89.25" hidden="false" customHeight="false" outlineLevel="1" collapsed="false">
      <c r="A155" s="300" t="str">
        <f aca="false">IF(AND(D155="",D155=""),"",$D$3&amp;"_"&amp;ROW()-11-COUNTBLANK($D$12:D155))</f>
        <v>QLLH_118</v>
      </c>
      <c r="B155" s="299"/>
      <c r="C155" s="239" t="s">
        <v>1945</v>
      </c>
      <c r="D155" s="303" t="s">
        <v>1946</v>
      </c>
      <c r="E155" s="96" t="s">
        <v>81</v>
      </c>
      <c r="F155" s="96"/>
      <c r="G155" s="96"/>
      <c r="H155" s="96"/>
      <c r="I155" s="96"/>
      <c r="J155" s="96"/>
      <c r="K155" s="96"/>
      <c r="L155" s="96"/>
      <c r="M155" s="96"/>
      <c r="N155" s="96"/>
      <c r="O155" s="96"/>
      <c r="P155" s="96"/>
      <c r="Q155" s="97" t="str">
        <f aca="false">IF(OR(IF(G155="",IF(F155="",IF(E155="","",E155),F155),G155)="F",IF(J155="",IF(I155="",IF(H155="","",H155),I155),J155)="F",IF(M155="",IF(L155="",IF(K155="","",K155),L155),M155)="F",IF(P155="",IF(O155="",IF(N155="","",N155),O155),P155)="F")=TRUE(),"F",IF(OR(IF(G155="",IF(F155="",IF(E155="","",E155),F155),G155)="PE",IF(J155="",IF(I155="",IF(H155="","",H155),I155),J155)="PE",IF(M155="",IF(L155="",IF(K155="","",K155),L155),M155)="PE",IF(P155="",IF(O155="",IF(N155="","",N155),O155),P155)="PE")=TRUE(),"PE",IF(AND(IF(G155="",IF(F155="",IF(E155="","",E155),F155),G155)="",IF(J155="",IF(I155="",IF(H155="","",H155),I155),J155)="",IF(M155="",IF(L155="",IF(K155="","",K155),L155),M155)="",IF(P155="",IF(O155="",IF(N155="","",N155),O155),P155)="")=TRUE(),"","P")))</f>
        <v>P</v>
      </c>
      <c r="R155" s="239"/>
      <c r="S155" s="239"/>
    </row>
    <row r="156" s="240" customFormat="true" ht="25.5" hidden="false" customHeight="false" outlineLevel="1" collapsed="false">
      <c r="A156" s="300" t="str">
        <f aca="false">IF(AND(D156="",D156=""),"",$D$3&amp;"_"&amp;ROW()-11-COUNTBLANK($D$12:D156))</f>
        <v>QLLH_119</v>
      </c>
      <c r="B156" s="239" t="s">
        <v>1947</v>
      </c>
      <c r="C156" s="239" t="s">
        <v>1948</v>
      </c>
      <c r="D156" s="100" t="s">
        <v>1949</v>
      </c>
      <c r="E156" s="96" t="s">
        <v>81</v>
      </c>
      <c r="F156" s="96"/>
      <c r="G156" s="96"/>
      <c r="H156" s="96"/>
      <c r="I156" s="96"/>
      <c r="J156" s="96"/>
      <c r="K156" s="96"/>
      <c r="L156" s="96"/>
      <c r="M156" s="96"/>
      <c r="N156" s="96"/>
      <c r="O156" s="96"/>
      <c r="P156" s="96"/>
      <c r="Q156" s="97" t="str">
        <f aca="false">IF(OR(IF(G156="",IF(F156="",IF(E156="","",E156),F156),G156)="F",IF(J156="",IF(I156="",IF(H156="","",H156),I156),J156)="F",IF(M156="",IF(L156="",IF(K156="","",K156),L156),M156)="F",IF(P156="",IF(O156="",IF(N156="","",N156),O156),P156)="F")=TRUE(),"F",IF(OR(IF(G156="",IF(F156="",IF(E156="","",E156),F156),G156)="PE",IF(J156="",IF(I156="",IF(H156="","",H156),I156),J156)="PE",IF(M156="",IF(L156="",IF(K156="","",K156),L156),M156)="PE",IF(P156="",IF(O156="",IF(N156="","",N156),O156),P156)="PE")=TRUE(),"PE",IF(AND(IF(G156="",IF(F156="",IF(E156="","",E156),F156),G156)="",IF(J156="",IF(I156="",IF(H156="","",H156),I156),J156)="",IF(M156="",IF(L156="",IF(K156="","",K156),L156),M156)="",IF(P156="",IF(O156="",IF(N156="","",N156),O156),P156)="")=TRUE(),"","P")))</f>
        <v>P</v>
      </c>
      <c r="R156" s="239"/>
      <c r="S156" s="239"/>
    </row>
    <row r="157" s="240" customFormat="true" ht="25.5" hidden="false" customHeight="false" outlineLevel="1" collapsed="false">
      <c r="A157" s="300" t="str">
        <f aca="false">IF(AND(D157="",D157=""),"",$D$3&amp;"_"&amp;ROW()-11-COUNTBLANK($D$12:D157))</f>
        <v>QLLH_120</v>
      </c>
      <c r="B157" s="107" t="s">
        <v>835</v>
      </c>
      <c r="C157" s="107" t="s">
        <v>1931</v>
      </c>
      <c r="D157" s="107" t="s">
        <v>1932</v>
      </c>
      <c r="E157" s="96" t="s">
        <v>81</v>
      </c>
      <c r="F157" s="96"/>
      <c r="G157" s="96"/>
      <c r="H157" s="96"/>
      <c r="I157" s="96"/>
      <c r="J157" s="96"/>
      <c r="K157" s="96"/>
      <c r="L157" s="96"/>
      <c r="M157" s="96"/>
      <c r="N157" s="96"/>
      <c r="O157" s="96"/>
      <c r="P157" s="96"/>
      <c r="Q157" s="97" t="str">
        <f aca="false">IF(OR(IF(G157="",IF(F157="",IF(E157="","",E157),F157),G157)="F",IF(J157="",IF(I157="",IF(H157="","",H157),I157),J157)="F",IF(M157="",IF(L157="",IF(K157="","",K157),L157),M157)="F",IF(P157="",IF(O157="",IF(N157="","",N157),O157),P157)="F")=TRUE(),"F",IF(OR(IF(G157="",IF(F157="",IF(E157="","",E157),F157),G157)="PE",IF(J157="",IF(I157="",IF(H157="","",H157),I157),J157)="PE",IF(M157="",IF(L157="",IF(K157="","",K157),L157),M157)="PE",IF(P157="",IF(O157="",IF(N157="","",N157),O157),P157)="PE")=TRUE(),"PE",IF(AND(IF(G157="",IF(F157="",IF(E157="","",E157),F157),G157)="",IF(J157="",IF(I157="",IF(H157="","",H157),I157),J157)="",IF(M157="",IF(L157="",IF(K157="","",K157),L157),M157)="",IF(P157="",IF(O157="",IF(N157="","",N157),O157),P157)="")=TRUE(),"","P")))</f>
        <v>P</v>
      </c>
      <c r="R157" s="239"/>
      <c r="S157" s="239"/>
    </row>
    <row r="158" s="240" customFormat="true" ht="165.75" hidden="false" customHeight="false" outlineLevel="1" collapsed="false">
      <c r="A158" s="300" t="str">
        <f aca="false">IF(AND(D158="",D158=""),"",$D$3&amp;"_"&amp;ROW()-11-COUNTBLANK($D$12:D158))</f>
        <v>QLLH_121</v>
      </c>
      <c r="B158" s="168" t="s">
        <v>1950</v>
      </c>
      <c r="C158" s="168" t="s">
        <v>1951</v>
      </c>
      <c r="D158" s="168" t="s">
        <v>1952</v>
      </c>
      <c r="E158" s="96" t="s">
        <v>81</v>
      </c>
      <c r="F158" s="96"/>
      <c r="G158" s="96"/>
      <c r="H158" s="96"/>
      <c r="I158" s="96"/>
      <c r="J158" s="96"/>
      <c r="K158" s="96"/>
      <c r="L158" s="96"/>
      <c r="M158" s="96"/>
      <c r="N158" s="96"/>
      <c r="O158" s="96"/>
      <c r="P158" s="96"/>
      <c r="Q158" s="97" t="str">
        <f aca="false">IF(OR(IF(G158="",IF(F158="",IF(E158="","",E158),F158),G158)="F",IF(J158="",IF(I158="",IF(H158="","",H158),I158),J158)="F",IF(M158="",IF(L158="",IF(K158="","",K158),L158),M158)="F",IF(P158="",IF(O158="",IF(N158="","",N158),O158),P158)="F")=TRUE(),"F",IF(OR(IF(G158="",IF(F158="",IF(E158="","",E158),F158),G158)="PE",IF(J158="",IF(I158="",IF(H158="","",H158),I158),J158)="PE",IF(M158="",IF(L158="",IF(K158="","",K158),L158),M158)="PE",IF(P158="",IF(O158="",IF(N158="","",N158),O158),P158)="PE")=TRUE(),"PE",IF(AND(IF(G158="",IF(F158="",IF(E158="","",E158),F158),G158)="",IF(J158="",IF(I158="",IF(H158="","",H158),I158),J158)="",IF(M158="",IF(L158="",IF(K158="","",K158),L158),M158)="",IF(P158="",IF(O158="",IF(N158="","",N158),O158),P158)="")=TRUE(),"","P")))</f>
        <v>P</v>
      </c>
      <c r="R158" s="239"/>
      <c r="S158" s="239"/>
    </row>
    <row r="159" s="240" customFormat="true" ht="25.5" hidden="false" customHeight="false" outlineLevel="1" collapsed="false">
      <c r="A159" s="300" t="str">
        <f aca="false">IF(AND(D159="",D159=""),"",$D$3&amp;"_"&amp;ROW()-11-COUNTBLANK($D$12:D159))</f>
        <v>QLLH_122</v>
      </c>
      <c r="B159" s="239" t="s">
        <v>1953</v>
      </c>
      <c r="C159" s="239" t="s">
        <v>1936</v>
      </c>
      <c r="D159" s="239" t="s">
        <v>1954</v>
      </c>
      <c r="E159" s="96" t="s">
        <v>81</v>
      </c>
      <c r="F159" s="96"/>
      <c r="G159" s="96"/>
      <c r="H159" s="96"/>
      <c r="I159" s="96"/>
      <c r="J159" s="96"/>
      <c r="K159" s="96"/>
      <c r="L159" s="96"/>
      <c r="M159" s="96"/>
      <c r="N159" s="96"/>
      <c r="O159" s="96"/>
      <c r="P159" s="96"/>
      <c r="Q159" s="97" t="str">
        <f aca="false">IF(OR(IF(G159="",IF(F159="",IF(E159="","",E159),F159),G159)="F",IF(J159="",IF(I159="",IF(H159="","",H159),I159),J159)="F",IF(M159="",IF(L159="",IF(K159="","",K159),L159),M159)="F",IF(P159="",IF(O159="",IF(N159="","",N159),O159),P159)="F")=TRUE(),"F",IF(OR(IF(G159="",IF(F159="",IF(E159="","",E159),F159),G159)="PE",IF(J159="",IF(I159="",IF(H159="","",H159),I159),J159)="PE",IF(M159="",IF(L159="",IF(K159="","",K159),L159),M159)="PE",IF(P159="",IF(O159="",IF(N159="","",N159),O159),P159)="PE")=TRUE(),"PE",IF(AND(IF(G159="",IF(F159="",IF(E159="","",E159),F159),G159)="",IF(J159="",IF(I159="",IF(H159="","",H159),I159),J159)="",IF(M159="",IF(L159="",IF(K159="","",K159),L159),M159)="",IF(P159="",IF(O159="",IF(N159="","",N159),O159),P159)="")=TRUE(),"","P")))</f>
        <v>P</v>
      </c>
      <c r="R159" s="239"/>
      <c r="S159" s="239"/>
    </row>
    <row r="160" s="240" customFormat="true" ht="25.5" hidden="false" customHeight="false" outlineLevel="1" collapsed="false">
      <c r="A160" s="300" t="str">
        <f aca="false">IF(AND(D160="",D160=""),"",$D$3&amp;"_"&amp;ROW()-11-COUNTBLANK($D$12:D160))</f>
        <v>QLLH_123</v>
      </c>
      <c r="B160" s="239" t="s">
        <v>1955</v>
      </c>
      <c r="C160" s="239" t="s">
        <v>1948</v>
      </c>
      <c r="D160" s="239" t="s">
        <v>1956</v>
      </c>
      <c r="E160" s="96" t="s">
        <v>81</v>
      </c>
      <c r="F160" s="96"/>
      <c r="G160" s="96"/>
      <c r="H160" s="96"/>
      <c r="I160" s="96"/>
      <c r="J160" s="96"/>
      <c r="K160" s="96"/>
      <c r="L160" s="96"/>
      <c r="M160" s="96"/>
      <c r="N160" s="96"/>
      <c r="O160" s="96"/>
      <c r="P160" s="96"/>
      <c r="Q160" s="97" t="str">
        <f aca="false">IF(OR(IF(G160="",IF(F160="",IF(E160="","",E160),F160),G160)="F",IF(J160="",IF(I160="",IF(H160="","",H160),I160),J160)="F",IF(M160="",IF(L160="",IF(K160="","",K160),L160),M160)="F",IF(P160="",IF(O160="",IF(N160="","",N160),O160),P160)="F")=TRUE(),"F",IF(OR(IF(G160="",IF(F160="",IF(E160="","",E160),F160),G160)="PE",IF(J160="",IF(I160="",IF(H160="","",H160),I160),J160)="PE",IF(M160="",IF(L160="",IF(K160="","",K160),L160),M160)="PE",IF(P160="",IF(O160="",IF(N160="","",N160),O160),P160)="PE")=TRUE(),"PE",IF(AND(IF(G160="",IF(F160="",IF(E160="","",E160),F160),G160)="",IF(J160="",IF(I160="",IF(H160="","",H160),I160),J160)="",IF(M160="",IF(L160="",IF(K160="","",K160),L160),M160)="",IF(P160="",IF(O160="",IF(N160="","",N160),O160),P160)="")=TRUE(),"","P")))</f>
        <v>P</v>
      </c>
      <c r="R160" s="239"/>
      <c r="S160" s="239"/>
    </row>
    <row r="161" s="240" customFormat="true" ht="12.75" hidden="false" customHeight="true" outlineLevel="0" collapsed="false">
      <c r="A161" s="300" t="str">
        <f aca="false">IF(AND(D161="",D161=""),"",$D$3&amp;"_"&amp;ROW()-11-COUNTBLANK($D$12:D161))</f>
        <v/>
      </c>
      <c r="B161" s="298" t="s">
        <v>1957</v>
      </c>
      <c r="C161" s="298"/>
      <c r="D161" s="298"/>
      <c r="E161" s="298"/>
      <c r="F161" s="298"/>
      <c r="G161" s="298"/>
      <c r="H161" s="298"/>
      <c r="I161" s="298"/>
      <c r="J161" s="298"/>
      <c r="K161" s="298"/>
      <c r="L161" s="298"/>
      <c r="M161" s="298"/>
      <c r="N161" s="298"/>
      <c r="O161" s="298"/>
      <c r="P161" s="298"/>
      <c r="Q161" s="298"/>
      <c r="R161" s="298"/>
      <c r="S161" s="298"/>
    </row>
    <row r="162" s="240" customFormat="true" ht="25.5" hidden="false" customHeight="false" outlineLevel="1" collapsed="false">
      <c r="A162" s="300" t="str">
        <f aca="false">IF(AND(D162="",D162=""),"",$D$3&amp;"_"&amp;ROW()-11-COUNTBLANK($D$12:D162))</f>
        <v>QLLH_124</v>
      </c>
      <c r="B162" s="239" t="s">
        <v>530</v>
      </c>
      <c r="C162" s="107" t="s">
        <v>1926</v>
      </c>
      <c r="D162" s="107" t="s">
        <v>1958</v>
      </c>
      <c r="E162" s="96" t="s">
        <v>81</v>
      </c>
      <c r="F162" s="96"/>
      <c r="G162" s="96"/>
      <c r="H162" s="96"/>
      <c r="I162" s="96"/>
      <c r="J162" s="96"/>
      <c r="K162" s="96"/>
      <c r="L162" s="96"/>
      <c r="M162" s="96"/>
      <c r="N162" s="96"/>
      <c r="O162" s="96"/>
      <c r="P162" s="96"/>
      <c r="Q162" s="97" t="str">
        <f aca="false">IF(OR(IF(G162="",IF(F162="",IF(E162="","",E162),F162),G162)="F",IF(J162="",IF(I162="",IF(H162="","",H162),I162),J162)="F",IF(M162="",IF(L162="",IF(K162="","",K162),L162),M162)="F",IF(P162="",IF(O162="",IF(N162="","",N162),O162),P162)="F")=TRUE(),"F",IF(OR(IF(G162="",IF(F162="",IF(E162="","",E162),F162),G162)="PE",IF(J162="",IF(I162="",IF(H162="","",H162),I162),J162)="PE",IF(M162="",IF(L162="",IF(K162="","",K162),L162),M162)="PE",IF(P162="",IF(O162="",IF(N162="","",N162),O162),P162)="PE")=TRUE(),"PE",IF(AND(IF(G162="",IF(F162="",IF(E162="","",E162),F162),G162)="",IF(J162="",IF(I162="",IF(H162="","",H162),I162),J162)="",IF(M162="",IF(L162="",IF(K162="","",K162),L162),M162)="",IF(P162="",IF(O162="",IF(N162="","",N162),O162),P162)="")=TRUE(),"","P")))</f>
        <v>P</v>
      </c>
      <c r="R162" s="239"/>
      <c r="S162" s="239"/>
    </row>
    <row r="163" s="240" customFormat="true" ht="25.5" hidden="false" customHeight="false" outlineLevel="1" collapsed="false">
      <c r="A163" s="300" t="str">
        <f aca="false">IF(AND(D163="",D163=""),"",$D$3&amp;"_"&amp;ROW()-11-COUNTBLANK($D$12:D163))</f>
        <v>QLLH_125</v>
      </c>
      <c r="B163" s="239" t="s">
        <v>1959</v>
      </c>
      <c r="C163" s="168" t="s">
        <v>1960</v>
      </c>
      <c r="D163" s="239" t="s">
        <v>1961</v>
      </c>
      <c r="E163" s="96" t="s">
        <v>81</v>
      </c>
      <c r="F163" s="96"/>
      <c r="G163" s="96"/>
      <c r="H163" s="96"/>
      <c r="I163" s="96"/>
      <c r="J163" s="96"/>
      <c r="K163" s="96"/>
      <c r="L163" s="96"/>
      <c r="M163" s="96"/>
      <c r="N163" s="96"/>
      <c r="O163" s="96"/>
      <c r="P163" s="96"/>
      <c r="Q163" s="97" t="str">
        <f aca="false">IF(OR(IF(G163="",IF(F163="",IF(E163="","",E163),F163),G163)="F",IF(J163="",IF(I163="",IF(H163="","",H163),I163),J163)="F",IF(M163="",IF(L163="",IF(K163="","",K163),L163),M163)="F",IF(P163="",IF(O163="",IF(N163="","",N163),O163),P163)="F")=TRUE(),"F",IF(OR(IF(G163="",IF(F163="",IF(E163="","",E163),F163),G163)="PE",IF(J163="",IF(I163="",IF(H163="","",H163),I163),J163)="PE",IF(M163="",IF(L163="",IF(K163="","",K163),L163),M163)="PE",IF(P163="",IF(O163="",IF(N163="","",N163),O163),P163)="PE")=TRUE(),"PE",IF(AND(IF(G163="",IF(F163="",IF(E163="","",E163),F163),G163)="",IF(J163="",IF(I163="",IF(H163="","",H163),I163),J163)="",IF(M163="",IF(L163="",IF(K163="","",K163),L163),M163)="",IF(P163="",IF(O163="",IF(N163="","",N163),O163),P163)="")=TRUE(),"","P")))</f>
        <v>P</v>
      </c>
      <c r="R163" s="239"/>
      <c r="S163" s="239"/>
    </row>
    <row r="164" s="240" customFormat="true" ht="12.75" hidden="false" customHeight="true" outlineLevel="0" collapsed="false">
      <c r="A164" s="300" t="str">
        <f aca="false">IF(AND(D164="",D164=""),"",$D$3&amp;"_"&amp;ROW()-11-COUNTBLANK($D$12:D164))</f>
        <v/>
      </c>
      <c r="B164" s="298" t="s">
        <v>1962</v>
      </c>
      <c r="C164" s="298"/>
      <c r="D164" s="298"/>
      <c r="E164" s="298"/>
      <c r="F164" s="298"/>
      <c r="G164" s="298"/>
      <c r="H164" s="298"/>
      <c r="I164" s="298"/>
      <c r="J164" s="298"/>
      <c r="K164" s="298"/>
      <c r="L164" s="298"/>
      <c r="M164" s="298"/>
      <c r="N164" s="298"/>
      <c r="O164" s="298"/>
      <c r="P164" s="298"/>
      <c r="Q164" s="298"/>
      <c r="R164" s="298"/>
      <c r="S164" s="298"/>
    </row>
    <row r="165" s="240" customFormat="true" ht="25.5" hidden="false" customHeight="false" outlineLevel="1" collapsed="false">
      <c r="A165" s="300" t="str">
        <f aca="false">IF(AND(D165="",D165=""),"",$D$3&amp;"_"&amp;ROW()-11-COUNTBLANK($D$12:D165))</f>
        <v>QLLH_126</v>
      </c>
      <c r="B165" s="108" t="s">
        <v>896</v>
      </c>
      <c r="C165" s="108" t="s">
        <v>1963</v>
      </c>
      <c r="D165" s="108" t="s">
        <v>1875</v>
      </c>
      <c r="E165" s="96" t="s">
        <v>81</v>
      </c>
      <c r="F165" s="96"/>
      <c r="G165" s="96"/>
      <c r="H165" s="96"/>
      <c r="I165" s="96"/>
      <c r="J165" s="96"/>
      <c r="K165" s="96"/>
      <c r="L165" s="96"/>
      <c r="M165" s="96"/>
      <c r="N165" s="96"/>
      <c r="O165" s="96"/>
      <c r="P165" s="96"/>
      <c r="Q165" s="97" t="str">
        <f aca="false">IF(OR(IF(G165="",IF(F165="",IF(E165="","",E165),F165),G165)="F",IF(J165="",IF(I165="",IF(H165="","",H165),I165),J165)="F",IF(M165="",IF(L165="",IF(K165="","",K165),L165),M165)="F",IF(P165="",IF(O165="",IF(N165="","",N165),O165),P165)="F")=TRUE(),"F",IF(OR(IF(G165="",IF(F165="",IF(E165="","",E165),F165),G165)="PE",IF(J165="",IF(I165="",IF(H165="","",H165),I165),J165)="PE",IF(M165="",IF(L165="",IF(K165="","",K165),L165),M165)="PE",IF(P165="",IF(O165="",IF(N165="","",N165),O165),P165)="PE")=TRUE(),"PE",IF(AND(IF(G165="",IF(F165="",IF(E165="","",E165),F165),G165)="",IF(J165="",IF(I165="",IF(H165="","",H165),I165),J165)="",IF(M165="",IF(L165="",IF(K165="","",K165),L165),M165)="",IF(P165="",IF(O165="",IF(N165="","",N165),O165),P165)="")=TRUE(),"","P")))</f>
        <v>P</v>
      </c>
      <c r="R165" s="239"/>
      <c r="S165" s="239"/>
    </row>
    <row r="166" s="240" customFormat="true" ht="38.25" hidden="false" customHeight="false" outlineLevel="1" collapsed="false">
      <c r="A166" s="300" t="str">
        <f aca="false">IF(AND(D166="",D166=""),"",$D$3&amp;"_"&amp;ROW()-11-COUNTBLANK($D$12:D166))</f>
        <v>QLLH_127</v>
      </c>
      <c r="B166" s="100" t="s">
        <v>1964</v>
      </c>
      <c r="C166" s="108" t="s">
        <v>1965</v>
      </c>
      <c r="D166" s="108" t="s">
        <v>1966</v>
      </c>
      <c r="E166" s="96" t="s">
        <v>81</v>
      </c>
      <c r="F166" s="96"/>
      <c r="G166" s="96"/>
      <c r="H166" s="96"/>
      <c r="I166" s="96"/>
      <c r="J166" s="96"/>
      <c r="K166" s="96"/>
      <c r="L166" s="96"/>
      <c r="M166" s="96"/>
      <c r="N166" s="96"/>
      <c r="O166" s="96"/>
      <c r="P166" s="96"/>
      <c r="Q166" s="97" t="str">
        <f aca="false">IF(OR(IF(G166="",IF(F166="",IF(E166="","",E166),F166),G166)="F",IF(J166="",IF(I166="",IF(H166="","",H166),I166),J166)="F",IF(M166="",IF(L166="",IF(K166="","",K166),L166),M166)="F",IF(P166="",IF(O166="",IF(N166="","",N166),O166),P166)="F")=TRUE(),"F",IF(OR(IF(G166="",IF(F166="",IF(E166="","",E166),F166),G166)="PE",IF(J166="",IF(I166="",IF(H166="","",H166),I166),J166)="PE",IF(M166="",IF(L166="",IF(K166="","",K166),L166),M166)="PE",IF(P166="",IF(O166="",IF(N166="","",N166),O166),P166)="PE")=TRUE(),"PE",IF(AND(IF(G166="",IF(F166="",IF(E166="","",E166),F166),G166)="",IF(J166="",IF(I166="",IF(H166="","",H166),I166),J166)="",IF(M166="",IF(L166="",IF(K166="","",K166),L166),M166)="",IF(P166="",IF(O166="",IF(N166="","",N166),O166),P166)="")=TRUE(),"","P")))</f>
        <v>P</v>
      </c>
      <c r="R166" s="239"/>
      <c r="S166" s="239"/>
    </row>
    <row r="167" s="240" customFormat="true" ht="38.25" hidden="false" customHeight="false" outlineLevel="1" collapsed="false">
      <c r="A167" s="300" t="str">
        <f aca="false">IF(AND(D167="",D167=""),"",$D$3&amp;"_"&amp;ROW()-11-COUNTBLANK($D$12:D167))</f>
        <v>QLLH_128</v>
      </c>
      <c r="B167" s="100" t="s">
        <v>1967</v>
      </c>
      <c r="C167" s="108" t="s">
        <v>1968</v>
      </c>
      <c r="D167" s="108" t="s">
        <v>1969</v>
      </c>
      <c r="E167" s="96" t="s">
        <v>81</v>
      </c>
      <c r="F167" s="96"/>
      <c r="G167" s="96"/>
      <c r="H167" s="96"/>
      <c r="I167" s="96"/>
      <c r="J167" s="96"/>
      <c r="K167" s="96"/>
      <c r="L167" s="96"/>
      <c r="M167" s="96"/>
      <c r="N167" s="96"/>
      <c r="O167" s="96"/>
      <c r="P167" s="96"/>
      <c r="Q167" s="97" t="str">
        <f aca="false">IF(OR(IF(G167="",IF(F167="",IF(E167="","",E167),F167),G167)="F",IF(J167="",IF(I167="",IF(H167="","",H167),I167),J167)="F",IF(M167="",IF(L167="",IF(K167="","",K167),L167),M167)="F",IF(P167="",IF(O167="",IF(N167="","",N167),O167),P167)="F")=TRUE(),"F",IF(OR(IF(G167="",IF(F167="",IF(E167="","",E167),F167),G167)="PE",IF(J167="",IF(I167="",IF(H167="","",H167),I167),J167)="PE",IF(M167="",IF(L167="",IF(K167="","",K167),L167),M167)="PE",IF(P167="",IF(O167="",IF(N167="","",N167),O167),P167)="PE")=TRUE(),"PE",IF(AND(IF(G167="",IF(F167="",IF(E167="","",E167),F167),G167)="",IF(J167="",IF(I167="",IF(H167="","",H167),I167),J167)="",IF(M167="",IF(L167="",IF(K167="","",K167),L167),M167)="",IF(P167="",IF(O167="",IF(N167="","",N167),O167),P167)="")=TRUE(),"","P")))</f>
        <v>P</v>
      </c>
      <c r="R167" s="239"/>
      <c r="S167" s="239"/>
    </row>
    <row r="168" s="240" customFormat="true" ht="89.25" hidden="false" customHeight="false" outlineLevel="1" collapsed="false">
      <c r="A168" s="300" t="str">
        <f aca="false">IF(AND(D168="",D168=""),"",$D$3&amp;"_"&amp;ROW()-11-COUNTBLANK($D$12:D168))</f>
        <v>QLLH_129</v>
      </c>
      <c r="B168" s="100" t="s">
        <v>323</v>
      </c>
      <c r="C168" s="100" t="s">
        <v>1876</v>
      </c>
      <c r="D168" s="108" t="s">
        <v>1970</v>
      </c>
      <c r="E168" s="96" t="s">
        <v>81</v>
      </c>
      <c r="F168" s="96"/>
      <c r="G168" s="96"/>
      <c r="H168" s="96"/>
      <c r="I168" s="96"/>
      <c r="J168" s="96"/>
      <c r="K168" s="96"/>
      <c r="L168" s="96"/>
      <c r="M168" s="96"/>
      <c r="N168" s="96"/>
      <c r="O168" s="96"/>
      <c r="P168" s="96"/>
      <c r="Q168" s="97" t="str">
        <f aca="false">IF(OR(IF(G168="",IF(F168="",IF(E168="","",E168),F168),G168)="F",IF(J168="",IF(I168="",IF(H168="","",H168),I168),J168)="F",IF(M168="",IF(L168="",IF(K168="","",K168),L168),M168)="F",IF(P168="",IF(O168="",IF(N168="","",N168),O168),P168)="F")=TRUE(),"F",IF(OR(IF(G168="",IF(F168="",IF(E168="","",E168),F168),G168)="PE",IF(J168="",IF(I168="",IF(H168="","",H168),I168),J168)="PE",IF(M168="",IF(L168="",IF(K168="","",K168),L168),M168)="PE",IF(P168="",IF(O168="",IF(N168="","",N168),O168),P168)="PE")=TRUE(),"PE",IF(AND(IF(G168="",IF(F168="",IF(E168="","",E168),F168),G168)="",IF(J168="",IF(I168="",IF(H168="","",H168),I168),J168)="",IF(M168="",IF(L168="",IF(K168="","",K168),L168),M168)="",IF(P168="",IF(O168="",IF(N168="","",N168),O168),P168)="")=TRUE(),"","P")))</f>
        <v>P</v>
      </c>
      <c r="R168" s="239"/>
      <c r="S168" s="239"/>
    </row>
    <row r="169" s="240" customFormat="true" ht="89.25" hidden="false" customHeight="false" outlineLevel="1" collapsed="false">
      <c r="A169" s="300" t="str">
        <f aca="false">IF(AND(D169="",D169=""),"",$D$3&amp;"_"&amp;ROW()-11-COUNTBLANK($D$12:D169))</f>
        <v>QLLH_130</v>
      </c>
      <c r="B169" s="108" t="s">
        <v>1971</v>
      </c>
      <c r="C169" s="168" t="s">
        <v>1972</v>
      </c>
      <c r="D169" s="108" t="s">
        <v>1973</v>
      </c>
      <c r="E169" s="96" t="s">
        <v>81</v>
      </c>
      <c r="F169" s="96"/>
      <c r="G169" s="96"/>
      <c r="H169" s="96"/>
      <c r="I169" s="96"/>
      <c r="J169" s="96"/>
      <c r="K169" s="96"/>
      <c r="L169" s="96"/>
      <c r="M169" s="96"/>
      <c r="N169" s="96"/>
      <c r="O169" s="96"/>
      <c r="P169" s="96"/>
      <c r="Q169" s="97" t="str">
        <f aca="false">IF(OR(IF(G169="",IF(F169="",IF(E169="","",E169),F169),G169)="F",IF(J169="",IF(I169="",IF(H169="","",H169),I169),J169)="F",IF(M169="",IF(L169="",IF(K169="","",K169),L169),M169)="F",IF(P169="",IF(O169="",IF(N169="","",N169),O169),P169)="F")=TRUE(),"F",IF(OR(IF(G169="",IF(F169="",IF(E169="","",E169),F169),G169)="PE",IF(J169="",IF(I169="",IF(H169="","",H169),I169),J169)="PE",IF(M169="",IF(L169="",IF(K169="","",K169),L169),M169)="PE",IF(P169="",IF(O169="",IF(N169="","",N169),O169),P169)="PE")=TRUE(),"PE",IF(AND(IF(G169="",IF(F169="",IF(E169="","",E169),F169),G169)="",IF(J169="",IF(I169="",IF(H169="","",H169),I169),J169)="",IF(M169="",IF(L169="",IF(K169="","",K169),L169),M169)="",IF(P169="",IF(O169="",IF(N169="","",N169),O169),P169)="")=TRUE(),"","P")))</f>
        <v>P</v>
      </c>
      <c r="R169" s="239"/>
      <c r="S169" s="239"/>
    </row>
    <row r="170" s="240" customFormat="true" ht="89.25" hidden="false" customHeight="false" outlineLevel="1" collapsed="false">
      <c r="A170" s="300" t="str">
        <f aca="false">IF(AND(D170="",D170=""),"",$D$3&amp;"_"&amp;ROW()-11-COUNTBLANK($D$12:D170))</f>
        <v>QLLH_131</v>
      </c>
      <c r="B170" s="108" t="s">
        <v>1974</v>
      </c>
      <c r="C170" s="168" t="s">
        <v>1975</v>
      </c>
      <c r="D170" s="108" t="s">
        <v>1973</v>
      </c>
      <c r="E170" s="96" t="s">
        <v>81</v>
      </c>
      <c r="F170" s="96"/>
      <c r="G170" s="96"/>
      <c r="H170" s="96"/>
      <c r="I170" s="96"/>
      <c r="J170" s="96"/>
      <c r="K170" s="96"/>
      <c r="L170" s="96"/>
      <c r="M170" s="96"/>
      <c r="N170" s="96"/>
      <c r="O170" s="96"/>
      <c r="P170" s="96"/>
      <c r="Q170" s="97" t="str">
        <f aca="false">IF(OR(IF(G170="",IF(F170="",IF(E170="","",E170),F170),G170)="F",IF(J170="",IF(I170="",IF(H170="","",H170),I170),J170)="F",IF(M170="",IF(L170="",IF(K170="","",K170),L170),M170)="F",IF(P170="",IF(O170="",IF(N170="","",N170),O170),P170)="F")=TRUE(),"F",IF(OR(IF(G170="",IF(F170="",IF(E170="","",E170),F170),G170)="PE",IF(J170="",IF(I170="",IF(H170="","",H170),I170),J170)="PE",IF(M170="",IF(L170="",IF(K170="","",K170),L170),M170)="PE",IF(P170="",IF(O170="",IF(N170="","",N170),O170),P170)="PE")=TRUE(),"PE",IF(AND(IF(G170="",IF(F170="",IF(E170="","",E170),F170),G170)="",IF(J170="",IF(I170="",IF(H170="","",H170),I170),J170)="",IF(M170="",IF(L170="",IF(K170="","",K170),L170),M170)="",IF(P170="",IF(O170="",IF(N170="","",N170),O170),P170)="")=TRUE(),"","P")))</f>
        <v>P</v>
      </c>
      <c r="R170" s="239"/>
      <c r="S170" s="239"/>
    </row>
    <row r="171" s="240" customFormat="true" ht="89.25" hidden="false" customHeight="true" outlineLevel="1" collapsed="false">
      <c r="A171" s="300" t="str">
        <f aca="false">IF(AND(D171="",D171=""),"",$D$3&amp;"_"&amp;ROW()-11-COUNTBLANK($D$12:D171))</f>
        <v>QLLH_132</v>
      </c>
      <c r="B171" s="168" t="s">
        <v>1976</v>
      </c>
      <c r="C171" s="168" t="s">
        <v>1977</v>
      </c>
      <c r="D171" s="108" t="s">
        <v>1973</v>
      </c>
      <c r="E171" s="96" t="s">
        <v>81</v>
      </c>
      <c r="F171" s="96"/>
      <c r="G171" s="96"/>
      <c r="H171" s="96"/>
      <c r="I171" s="96"/>
      <c r="J171" s="96"/>
      <c r="K171" s="96"/>
      <c r="L171" s="96"/>
      <c r="M171" s="96"/>
      <c r="N171" s="96"/>
      <c r="O171" s="96"/>
      <c r="P171" s="96"/>
      <c r="Q171" s="97" t="str">
        <f aca="false">IF(OR(IF(G171="",IF(F171="",IF(E171="","",E171),F171),G171)="F",IF(J171="",IF(I171="",IF(H171="","",H171),I171),J171)="F",IF(M171="",IF(L171="",IF(K171="","",K171),L171),M171)="F",IF(P171="",IF(O171="",IF(N171="","",N171),O171),P171)="F")=TRUE(),"F",IF(OR(IF(G171="",IF(F171="",IF(E171="","",E171),F171),G171)="PE",IF(J171="",IF(I171="",IF(H171="","",H171),I171),J171)="PE",IF(M171="",IF(L171="",IF(K171="","",K171),L171),M171)="PE",IF(P171="",IF(O171="",IF(N171="","",N171),O171),P171)="PE")=TRUE(),"PE",IF(AND(IF(G171="",IF(F171="",IF(E171="","",E171),F171),G171)="",IF(J171="",IF(I171="",IF(H171="","",H171),I171),J171)="",IF(M171="",IF(L171="",IF(K171="","",K171),L171),M171)="",IF(P171="",IF(O171="",IF(N171="","",N171),O171),P171)="")=TRUE(),"","P")))</f>
        <v>P</v>
      </c>
      <c r="R171" s="239"/>
      <c r="S171" s="239"/>
    </row>
    <row r="172" s="240" customFormat="true" ht="38.25" hidden="false" customHeight="false" outlineLevel="1" collapsed="false">
      <c r="A172" s="300" t="str">
        <f aca="false">IF(AND(D172="",D172=""),"",$D$3&amp;"_"&amp;ROW()-11-COUNTBLANK($D$12:D172))</f>
        <v>QLLH_133</v>
      </c>
      <c r="B172" s="168"/>
      <c r="C172" s="168" t="s">
        <v>1978</v>
      </c>
      <c r="D172" s="108" t="s">
        <v>1861</v>
      </c>
      <c r="E172" s="96" t="s">
        <v>81</v>
      </c>
      <c r="F172" s="96"/>
      <c r="G172" s="96"/>
      <c r="H172" s="96"/>
      <c r="I172" s="96"/>
      <c r="J172" s="96"/>
      <c r="K172" s="96"/>
      <c r="L172" s="96"/>
      <c r="M172" s="96"/>
      <c r="N172" s="96"/>
      <c r="O172" s="96"/>
      <c r="P172" s="96"/>
      <c r="Q172" s="97" t="str">
        <f aca="false">IF(OR(IF(G172="",IF(F172="",IF(E172="","",E172),F172),G172)="F",IF(J172="",IF(I172="",IF(H172="","",H172),I172),J172)="F",IF(M172="",IF(L172="",IF(K172="","",K172),L172),M172)="F",IF(P172="",IF(O172="",IF(N172="","",N172),O172),P172)="F")=TRUE(),"F",IF(OR(IF(G172="",IF(F172="",IF(E172="","",E172),F172),G172)="PE",IF(J172="",IF(I172="",IF(H172="","",H172),I172),J172)="PE",IF(M172="",IF(L172="",IF(K172="","",K172),L172),M172)="PE",IF(P172="",IF(O172="",IF(N172="","",N172),O172),P172)="PE")=TRUE(),"PE",IF(AND(IF(G172="",IF(F172="",IF(E172="","",E172),F172),G172)="",IF(J172="",IF(I172="",IF(H172="","",H172),I172),J172)="",IF(M172="",IF(L172="",IF(K172="","",K172),L172),M172)="",IF(P172="",IF(O172="",IF(N172="","",N172),O172),P172)="")=TRUE(),"","P")))</f>
        <v>P</v>
      </c>
      <c r="R172" s="239"/>
      <c r="S172" s="239"/>
    </row>
    <row r="173" s="240" customFormat="true" ht="89.25" hidden="false" customHeight="false" outlineLevel="1" collapsed="false">
      <c r="A173" s="300" t="str">
        <f aca="false">IF(AND(D173="",D173=""),"",$D$3&amp;"_"&amp;ROW()-11-COUNTBLANK($D$12:D173))</f>
        <v>QLLH_134</v>
      </c>
      <c r="B173" s="100" t="s">
        <v>1634</v>
      </c>
      <c r="C173" s="100" t="s">
        <v>1979</v>
      </c>
      <c r="D173" s="108" t="s">
        <v>1980</v>
      </c>
      <c r="E173" s="96" t="s">
        <v>81</v>
      </c>
      <c r="F173" s="96"/>
      <c r="G173" s="96"/>
      <c r="H173" s="96"/>
      <c r="I173" s="96"/>
      <c r="J173" s="96"/>
      <c r="K173" s="96"/>
      <c r="L173" s="96"/>
      <c r="M173" s="96"/>
      <c r="N173" s="96"/>
      <c r="O173" s="96"/>
      <c r="P173" s="96"/>
      <c r="Q173" s="97" t="str">
        <f aca="false">IF(OR(IF(G173="",IF(F173="",IF(E173="","",E173),F173),G173)="F",IF(J173="",IF(I173="",IF(H173="","",H173),I173),J173)="F",IF(M173="",IF(L173="",IF(K173="","",K173),L173),M173)="F",IF(P173="",IF(O173="",IF(N173="","",N173),O173),P173)="F")=TRUE(),"F",IF(OR(IF(G173="",IF(F173="",IF(E173="","",E173),F173),G173)="PE",IF(J173="",IF(I173="",IF(H173="","",H173),I173),J173)="PE",IF(M173="",IF(L173="",IF(K173="","",K173),L173),M173)="PE",IF(P173="",IF(O173="",IF(N173="","",N173),O173),P173)="PE")=TRUE(),"PE",IF(AND(IF(G173="",IF(F173="",IF(E173="","",E173),F173),G173)="",IF(J173="",IF(I173="",IF(H173="","",H173),I173),J173)="",IF(M173="",IF(L173="",IF(K173="","",K173),L173),M173)="",IF(P173="",IF(O173="",IF(N173="","",N173),O173),P173)="")=TRUE(),"","P")))</f>
        <v>P</v>
      </c>
      <c r="R173" s="239"/>
      <c r="S173" s="239"/>
    </row>
    <row r="174" s="240" customFormat="true" ht="89.25" hidden="false" customHeight="false" outlineLevel="1" collapsed="false">
      <c r="A174" s="300" t="str">
        <f aca="false">IF(AND(D174="",D174=""),"",$D$3&amp;"_"&amp;ROW()-11-COUNTBLANK($D$12:D174))</f>
        <v>QLLH_135</v>
      </c>
      <c r="B174" s="100" t="s">
        <v>1639</v>
      </c>
      <c r="C174" s="100" t="s">
        <v>1981</v>
      </c>
      <c r="D174" s="108" t="s">
        <v>1973</v>
      </c>
      <c r="E174" s="96" t="s">
        <v>81</v>
      </c>
      <c r="F174" s="96"/>
      <c r="G174" s="96"/>
      <c r="H174" s="96"/>
      <c r="I174" s="96"/>
      <c r="J174" s="96"/>
      <c r="K174" s="96"/>
      <c r="L174" s="96"/>
      <c r="M174" s="96"/>
      <c r="N174" s="96"/>
      <c r="O174" s="96"/>
      <c r="P174" s="96"/>
      <c r="Q174" s="97" t="str">
        <f aca="false">IF(OR(IF(G174="",IF(F174="",IF(E174="","",E174),F174),G174)="F",IF(J174="",IF(I174="",IF(H174="","",H174),I174),J174)="F",IF(M174="",IF(L174="",IF(K174="","",K174),L174),M174)="F",IF(P174="",IF(O174="",IF(N174="","",N174),O174),P174)="F")=TRUE(),"F",IF(OR(IF(G174="",IF(F174="",IF(E174="","",E174),F174),G174)="PE",IF(J174="",IF(I174="",IF(H174="","",H174),I174),J174)="PE",IF(M174="",IF(L174="",IF(K174="","",K174),L174),M174)="PE",IF(P174="",IF(O174="",IF(N174="","",N174),O174),P174)="PE")=TRUE(),"PE",IF(AND(IF(G174="",IF(F174="",IF(E174="","",E174),F174),G174)="",IF(J174="",IF(I174="",IF(H174="","",H174),I174),J174)="",IF(M174="",IF(L174="",IF(K174="","",K174),L174),M174)="",IF(P174="",IF(O174="",IF(N174="","",N174),O174),P174)="")=TRUE(),"","P")))</f>
        <v>P</v>
      </c>
      <c r="R174" s="239"/>
      <c r="S174" s="239"/>
    </row>
    <row r="175" s="240" customFormat="true" ht="114.75" hidden="false" customHeight="false" outlineLevel="1" collapsed="false">
      <c r="A175" s="300" t="str">
        <f aca="false">IF(AND(D175="",D175=""),"",$D$3&amp;"_"&amp;ROW()-11-COUNTBLANK($D$12:D175))</f>
        <v>QLLH_136</v>
      </c>
      <c r="B175" s="100" t="s">
        <v>112</v>
      </c>
      <c r="C175" s="100" t="s">
        <v>1891</v>
      </c>
      <c r="D175" s="108" t="s">
        <v>1982</v>
      </c>
      <c r="E175" s="96" t="s">
        <v>81</v>
      </c>
      <c r="F175" s="96"/>
      <c r="G175" s="96"/>
      <c r="H175" s="96"/>
      <c r="I175" s="96"/>
      <c r="J175" s="96"/>
      <c r="K175" s="96"/>
      <c r="L175" s="96"/>
      <c r="M175" s="96"/>
      <c r="N175" s="96"/>
      <c r="O175" s="96"/>
      <c r="P175" s="96"/>
      <c r="Q175" s="97" t="str">
        <f aca="false">IF(OR(IF(G175="",IF(F175="",IF(E175="","",E175),F175),G175)="F",IF(J175="",IF(I175="",IF(H175="","",H175),I175),J175)="F",IF(M175="",IF(L175="",IF(K175="","",K175),L175),M175)="F",IF(P175="",IF(O175="",IF(N175="","",N175),O175),P175)="F")=TRUE(),"F",IF(OR(IF(G175="",IF(F175="",IF(E175="","",E175),F175),G175)="PE",IF(J175="",IF(I175="",IF(H175="","",H175),I175),J175)="PE",IF(M175="",IF(L175="",IF(K175="","",K175),L175),M175)="PE",IF(P175="",IF(O175="",IF(N175="","",N175),O175),P175)="PE")=TRUE(),"PE",IF(AND(IF(G175="",IF(F175="",IF(E175="","",E175),F175),G175)="",IF(J175="",IF(I175="",IF(H175="","",H175),I175),J175)="",IF(M175="",IF(L175="",IF(K175="","",K175),L175),M175)="",IF(P175="",IF(O175="",IF(N175="","",N175),O175),P175)="")=TRUE(),"","P")))</f>
        <v>P</v>
      </c>
      <c r="R175" s="239"/>
      <c r="S175" s="239"/>
    </row>
    <row r="176" s="240" customFormat="true" ht="89.25" hidden="false" customHeight="false" outlineLevel="1" collapsed="false">
      <c r="A176" s="300" t="str">
        <f aca="false">IF(AND(D176="",D176=""),"",$D$3&amp;"_"&amp;ROW()-11-COUNTBLANK($D$12:D176))</f>
        <v>QLLH_137</v>
      </c>
      <c r="B176" s="108" t="s">
        <v>1983</v>
      </c>
      <c r="C176" s="108" t="s">
        <v>1984</v>
      </c>
      <c r="D176" s="108" t="s">
        <v>1973</v>
      </c>
      <c r="E176" s="96" t="s">
        <v>81</v>
      </c>
      <c r="F176" s="96"/>
      <c r="G176" s="96"/>
      <c r="H176" s="96"/>
      <c r="I176" s="96"/>
      <c r="J176" s="96"/>
      <c r="K176" s="96"/>
      <c r="L176" s="96"/>
      <c r="M176" s="96"/>
      <c r="N176" s="96"/>
      <c r="O176" s="96"/>
      <c r="P176" s="96"/>
      <c r="Q176" s="97" t="str">
        <f aca="false">IF(OR(IF(G176="",IF(F176="",IF(E176="","",E176),F176),G176)="F",IF(J176="",IF(I176="",IF(H176="","",H176),I176),J176)="F",IF(M176="",IF(L176="",IF(K176="","",K176),L176),M176)="F",IF(P176="",IF(O176="",IF(N176="","",N176),O176),P176)="F")=TRUE(),"F",IF(OR(IF(G176="",IF(F176="",IF(E176="","",E176),F176),G176)="PE",IF(J176="",IF(I176="",IF(H176="","",H176),I176),J176)="PE",IF(M176="",IF(L176="",IF(K176="","",K176),L176),M176)="PE",IF(P176="",IF(O176="",IF(N176="","",N176),O176),P176)="PE")=TRUE(),"PE",IF(AND(IF(G176="",IF(F176="",IF(E176="","",E176),F176),G176)="",IF(J176="",IF(I176="",IF(H176="","",H176),I176),J176)="",IF(M176="",IF(L176="",IF(K176="","",K176),L176),M176)="",IF(P176="",IF(O176="",IF(N176="","",N176),O176),P176)="")=TRUE(),"","P")))</f>
        <v>P</v>
      </c>
      <c r="R176" s="239"/>
      <c r="S176" s="239"/>
    </row>
    <row r="177" s="240" customFormat="true" ht="102" hidden="false" customHeight="false" outlineLevel="1" collapsed="false">
      <c r="A177" s="300" t="str">
        <f aca="false">IF(AND(D177="",D177=""),"",$D$3&amp;"_"&amp;ROW()-11-COUNTBLANK($D$12:D177))</f>
        <v>QLLH_138</v>
      </c>
      <c r="B177" s="108" t="s">
        <v>1985</v>
      </c>
      <c r="C177" s="108" t="s">
        <v>1986</v>
      </c>
      <c r="D177" s="108" t="s">
        <v>1987</v>
      </c>
      <c r="E177" s="96" t="s">
        <v>81</v>
      </c>
      <c r="F177" s="96"/>
      <c r="G177" s="96"/>
      <c r="H177" s="96"/>
      <c r="I177" s="96"/>
      <c r="J177" s="96"/>
      <c r="K177" s="96"/>
      <c r="L177" s="96"/>
      <c r="M177" s="96"/>
      <c r="N177" s="96"/>
      <c r="O177" s="96"/>
      <c r="P177" s="96"/>
      <c r="Q177" s="97" t="str">
        <f aca="false">IF(OR(IF(G177="",IF(F177="",IF(E177="","",E177),F177),G177)="F",IF(J177="",IF(I177="",IF(H177="","",H177),I177),J177)="F",IF(M177="",IF(L177="",IF(K177="","",K177),L177),M177)="F",IF(P177="",IF(O177="",IF(N177="","",N177),O177),P177)="F")=TRUE(),"F",IF(OR(IF(G177="",IF(F177="",IF(E177="","",E177),F177),G177)="PE",IF(J177="",IF(I177="",IF(H177="","",H177),I177),J177)="PE",IF(M177="",IF(L177="",IF(K177="","",K177),L177),M177)="PE",IF(P177="",IF(O177="",IF(N177="","",N177),O177),P177)="PE")=TRUE(),"PE",IF(AND(IF(G177="",IF(F177="",IF(E177="","",E177),F177),G177)="",IF(J177="",IF(I177="",IF(H177="","",H177),I177),J177)="",IF(M177="",IF(L177="",IF(K177="","",K177),L177),M177)="",IF(P177="",IF(O177="",IF(N177="","",N177),O177),P177)="")=TRUE(),"","P")))</f>
        <v>P</v>
      </c>
      <c r="R177" s="239"/>
      <c r="S177" s="239"/>
    </row>
    <row r="178" s="240" customFormat="true" ht="89.25" hidden="false" customHeight="false" outlineLevel="1" collapsed="false">
      <c r="A178" s="300" t="str">
        <f aca="false">IF(AND(D178="",D178=""),"",$D$3&amp;"_"&amp;ROW()-11-COUNTBLANK($D$12:D178))</f>
        <v>QLLH_139</v>
      </c>
      <c r="B178" s="108" t="s">
        <v>1988</v>
      </c>
      <c r="C178" s="108" t="s">
        <v>1989</v>
      </c>
      <c r="D178" s="108" t="s">
        <v>1973</v>
      </c>
      <c r="E178" s="96" t="s">
        <v>81</v>
      </c>
      <c r="F178" s="96"/>
      <c r="G178" s="96"/>
      <c r="H178" s="96"/>
      <c r="I178" s="96"/>
      <c r="J178" s="96"/>
      <c r="K178" s="96"/>
      <c r="L178" s="96"/>
      <c r="M178" s="96"/>
      <c r="N178" s="96"/>
      <c r="O178" s="96"/>
      <c r="P178" s="96"/>
      <c r="Q178" s="97" t="str">
        <f aca="false">IF(OR(IF(G178="",IF(F178="",IF(E178="","",E178),F178),G178)="F",IF(J178="",IF(I178="",IF(H178="","",H178),I178),J178)="F",IF(M178="",IF(L178="",IF(K178="","",K178),L178),M178)="F",IF(P178="",IF(O178="",IF(N178="","",N178),O178),P178)="F")=TRUE(),"F",IF(OR(IF(G178="",IF(F178="",IF(E178="","",E178),F178),G178)="PE",IF(J178="",IF(I178="",IF(H178="","",H178),I178),J178)="PE",IF(M178="",IF(L178="",IF(K178="","",K178),L178),M178)="PE",IF(P178="",IF(O178="",IF(N178="","",N178),O178),P178)="PE")=TRUE(),"PE",IF(AND(IF(G178="",IF(F178="",IF(E178="","",E178),F178),G178)="",IF(J178="",IF(I178="",IF(H178="","",H178),I178),J178)="",IF(M178="",IF(L178="",IF(K178="","",K178),L178),M178)="",IF(P178="",IF(O178="",IF(N178="","",N178),O178),P178)="")=TRUE(),"","P")))</f>
        <v>P</v>
      </c>
      <c r="R178" s="239"/>
      <c r="S178" s="239"/>
    </row>
    <row r="179" s="240" customFormat="true" ht="12.75" hidden="false" customHeight="true" outlineLevel="0" collapsed="false">
      <c r="A179" s="300" t="str">
        <f aca="false">IF(AND(D179="",D179=""),"",$D$3&amp;"_"&amp;ROW()-11-COUNTBLANK($D$12:D179))</f>
        <v/>
      </c>
      <c r="B179" s="298" t="s">
        <v>188</v>
      </c>
      <c r="C179" s="298"/>
      <c r="D179" s="298"/>
      <c r="E179" s="298"/>
      <c r="F179" s="298"/>
      <c r="G179" s="298"/>
      <c r="H179" s="298"/>
      <c r="I179" s="298"/>
      <c r="J179" s="298"/>
      <c r="K179" s="298"/>
      <c r="L179" s="298"/>
      <c r="M179" s="298"/>
      <c r="N179" s="298"/>
      <c r="O179" s="298"/>
      <c r="P179" s="298"/>
      <c r="Q179" s="298"/>
      <c r="R179" s="298"/>
      <c r="S179" s="298"/>
    </row>
    <row r="180" s="240" customFormat="true" ht="25.5" hidden="false" customHeight="false" outlineLevel="1" collapsed="false">
      <c r="A180" s="300" t="str">
        <f aca="false">IF(AND(D180="",D180=""),"",$D$3&amp;"_"&amp;ROW()-11-COUNTBLANK($D$12:D180))</f>
        <v>QLLH_140</v>
      </c>
      <c r="B180" s="108" t="s">
        <v>896</v>
      </c>
      <c r="C180" s="108" t="s">
        <v>1990</v>
      </c>
      <c r="D180" s="108" t="s">
        <v>1991</v>
      </c>
      <c r="E180" s="96" t="s">
        <v>81</v>
      </c>
      <c r="F180" s="96"/>
      <c r="G180" s="96"/>
      <c r="H180" s="96"/>
      <c r="I180" s="96"/>
      <c r="J180" s="96"/>
      <c r="K180" s="96"/>
      <c r="L180" s="96"/>
      <c r="M180" s="96"/>
      <c r="N180" s="96"/>
      <c r="O180" s="96"/>
      <c r="P180" s="96"/>
      <c r="Q180" s="97" t="str">
        <f aca="false">IF(OR(IF(G180="",IF(F180="",IF(E180="","",E180),F180),G180)="F",IF(J180="",IF(I180="",IF(H180="","",H180),I180),J180)="F",IF(M180="",IF(L180="",IF(K180="","",K180),L180),M180)="F",IF(P180="",IF(O180="",IF(N180="","",N180),O180),P180)="F")=TRUE(),"F",IF(OR(IF(G180="",IF(F180="",IF(E180="","",E180),F180),G180)="PE",IF(J180="",IF(I180="",IF(H180="","",H180),I180),J180)="PE",IF(M180="",IF(L180="",IF(K180="","",K180),L180),M180)="PE",IF(P180="",IF(O180="",IF(N180="","",N180),O180),P180)="PE")=TRUE(),"PE",IF(AND(IF(G180="",IF(F180="",IF(E180="","",E180),F180),G180)="",IF(J180="",IF(I180="",IF(H180="","",H180),I180),J180)="",IF(M180="",IF(L180="",IF(K180="","",K180),L180),M180)="",IF(P180="",IF(O180="",IF(N180="","",N180),O180),P180)="")=TRUE(),"","P")))</f>
        <v>P</v>
      </c>
      <c r="R180" s="239"/>
      <c r="S180" s="239"/>
    </row>
    <row r="181" s="240" customFormat="true" ht="96" hidden="false" customHeight="false" outlineLevel="1" collapsed="false">
      <c r="A181" s="300" t="str">
        <f aca="false">IF(AND(D181="",D181=""),"",$D$3&amp;"_"&amp;ROW()-11-COUNTBLANK($D$12:D187))</f>
        <v>QLLH_141</v>
      </c>
      <c r="B181" s="299" t="s">
        <v>323</v>
      </c>
      <c r="C181" s="108" t="s">
        <v>1901</v>
      </c>
      <c r="D181" s="283" t="s">
        <v>1992</v>
      </c>
      <c r="E181" s="96" t="s">
        <v>81</v>
      </c>
      <c r="F181" s="96"/>
      <c r="G181" s="96"/>
      <c r="H181" s="96"/>
      <c r="I181" s="96"/>
      <c r="J181" s="96"/>
      <c r="K181" s="96"/>
      <c r="L181" s="96"/>
      <c r="M181" s="96"/>
      <c r="N181" s="96"/>
      <c r="O181" s="96"/>
      <c r="P181" s="96"/>
      <c r="Q181" s="97" t="str">
        <f aca="false">IF(OR(IF(G181="",IF(F181="",IF(E181="","",E181),F181),G181)="F",IF(J181="",IF(I181="",IF(H181="","",H181),I181),J181)="F",IF(M181="",IF(L181="",IF(K181="","",K181),L181),M181)="F",IF(P181="",IF(O181="",IF(N181="","",N181),O181),P181)="F")=TRUE(),"F",IF(OR(IF(G181="",IF(F181="",IF(E181="","",E181),F181),G181)="PE",IF(J181="",IF(I181="",IF(H181="","",H181),I181),J181)="PE",IF(M181="",IF(L181="",IF(K181="","",K181),L181),M181)="PE",IF(P181="",IF(O181="",IF(N181="","",N181),O181),P181)="PE")=TRUE(),"PE",IF(AND(IF(G181="",IF(F181="",IF(E181="","",E181),F181),G181)="",IF(J181="",IF(I181="",IF(H181="","",H181),I181),J181)="",IF(M181="",IF(L181="",IF(K181="","",K181),L181),M181)="",IF(P181="",IF(O181="",IF(N181="","",N181),O181),P181)="")=TRUE(),"","P")))</f>
        <v>P</v>
      </c>
      <c r="R181" s="239"/>
      <c r="S181" s="239"/>
    </row>
    <row r="182" s="240" customFormat="true" ht="38.25" hidden="false" customHeight="false" outlineLevel="1" collapsed="false">
      <c r="A182" s="300" t="str">
        <f aca="false">IF(AND(D182="",D182=""),"",$D$3&amp;"_"&amp;ROW()-11-COUNTBLANK($D$12:D182))</f>
        <v>QLLH_142</v>
      </c>
      <c r="B182" s="108" t="s">
        <v>1774</v>
      </c>
      <c r="C182" s="108" t="s">
        <v>1903</v>
      </c>
      <c r="D182" s="108" t="s">
        <v>1993</v>
      </c>
      <c r="E182" s="96" t="s">
        <v>81</v>
      </c>
      <c r="F182" s="96"/>
      <c r="G182" s="96"/>
      <c r="H182" s="96"/>
      <c r="I182" s="96"/>
      <c r="J182" s="96"/>
      <c r="K182" s="96"/>
      <c r="L182" s="96"/>
      <c r="M182" s="96"/>
      <c r="N182" s="96"/>
      <c r="O182" s="96"/>
      <c r="P182" s="96"/>
      <c r="Q182" s="97" t="str">
        <f aca="false">IF(OR(IF(G182="",IF(F182="",IF(E182="","",E182),F182),G182)="F",IF(J182="",IF(I182="",IF(H182="","",H182),I182),J182)="F",IF(M182="",IF(L182="",IF(K182="","",K182),L182),M182)="F",IF(P182="",IF(O182="",IF(N182="","",N182),O182),P182)="F")=TRUE(),"F",IF(OR(IF(G182="",IF(F182="",IF(E182="","",E182),F182),G182)="PE",IF(J182="",IF(I182="",IF(H182="","",H182),I182),J182)="PE",IF(M182="",IF(L182="",IF(K182="","",K182),L182),M182)="PE",IF(P182="",IF(O182="",IF(N182="","",N182),O182),P182)="PE")=TRUE(),"PE",IF(AND(IF(G182="",IF(F182="",IF(E182="","",E182),F182),G182)="",IF(J182="",IF(I182="",IF(H182="","",H182),I182),J182)="",IF(M182="",IF(L182="",IF(K182="","",K182),L182),M182)="",IF(P182="",IF(O182="",IF(N182="","",N182),O182),P182)="")=TRUE(),"","P")))</f>
        <v>P</v>
      </c>
      <c r="R182" s="239"/>
      <c r="S182" s="239"/>
    </row>
    <row r="183" s="240" customFormat="true" ht="114.75" hidden="false" customHeight="false" outlineLevel="1" collapsed="false">
      <c r="A183" s="300" t="str">
        <f aca="false">IF(AND(D183="",D183=""),"",$D$3&amp;"_"&amp;ROW()-11-COUNTBLANK($D$12:D183))</f>
        <v>QLLH_143</v>
      </c>
      <c r="B183" s="108" t="s">
        <v>1777</v>
      </c>
      <c r="C183" s="168" t="s">
        <v>1778</v>
      </c>
      <c r="D183" s="168" t="s">
        <v>1994</v>
      </c>
      <c r="E183" s="96" t="s">
        <v>81</v>
      </c>
      <c r="F183" s="96"/>
      <c r="G183" s="96"/>
      <c r="H183" s="96"/>
      <c r="I183" s="96"/>
      <c r="J183" s="96"/>
      <c r="K183" s="96"/>
      <c r="L183" s="96"/>
      <c r="M183" s="96"/>
      <c r="N183" s="96"/>
      <c r="O183" s="96"/>
      <c r="P183" s="96"/>
      <c r="Q183" s="97" t="str">
        <f aca="false">IF(OR(IF(G183="",IF(F183="",IF(E183="","",E183),F183),G183)="F",IF(J183="",IF(I183="",IF(H183="","",H183),I183),J183)="F",IF(M183="",IF(L183="",IF(K183="","",K183),L183),M183)="F",IF(P183="",IF(O183="",IF(N183="","",N183),O183),P183)="F")=TRUE(),"F",IF(OR(IF(G183="",IF(F183="",IF(E183="","",E183),F183),G183)="PE",IF(J183="",IF(I183="",IF(H183="","",H183),I183),J183)="PE",IF(M183="",IF(L183="",IF(K183="","",K183),L183),M183)="PE",IF(P183="",IF(O183="",IF(N183="","",N183),O183),P183)="PE")=TRUE(),"PE",IF(AND(IF(G183="",IF(F183="",IF(E183="","",E183),F183),G183)="",IF(J183="",IF(I183="",IF(H183="","",H183),I183),J183)="",IF(M183="",IF(L183="",IF(K183="","",K183),L183),M183)="",IF(P183="",IF(O183="",IF(N183="","",N183),O183),P183)="")=TRUE(),"","P")))</f>
        <v>P</v>
      </c>
      <c r="R183" s="239"/>
      <c r="S183" s="239"/>
    </row>
    <row r="184" s="240" customFormat="true" ht="25.5" hidden="false" customHeight="false" outlineLevel="1" collapsed="false">
      <c r="A184" s="300" t="str">
        <f aca="false">IF(AND(D184="",D184=""),"",$D$3&amp;"_"&amp;ROW()-11-COUNTBLANK($D$12:D184))</f>
        <v>QLLH_144</v>
      </c>
      <c r="B184" s="299" t="s">
        <v>1780</v>
      </c>
      <c r="C184" s="108" t="s">
        <v>1905</v>
      </c>
      <c r="D184" s="239" t="s">
        <v>1782</v>
      </c>
      <c r="E184" s="96" t="s">
        <v>81</v>
      </c>
      <c r="F184" s="96"/>
      <c r="G184" s="96"/>
      <c r="H184" s="96"/>
      <c r="I184" s="96"/>
      <c r="J184" s="96"/>
      <c r="K184" s="96"/>
      <c r="L184" s="96"/>
      <c r="M184" s="96"/>
      <c r="N184" s="96"/>
      <c r="O184" s="96"/>
      <c r="P184" s="96"/>
      <c r="Q184" s="97" t="str">
        <f aca="false">IF(OR(IF(G184="",IF(F184="",IF(E184="","",E184),F184),G184)="F",IF(J184="",IF(I184="",IF(H184="","",H184),I184),J184)="F",IF(M184="",IF(L184="",IF(K184="","",K184),L184),M184)="F",IF(P184="",IF(O184="",IF(N184="","",N184),O184),P184)="F")=TRUE(),"F",IF(OR(IF(G184="",IF(F184="",IF(E184="","",E184),F184),G184)="PE",IF(J184="",IF(I184="",IF(H184="","",H184),I184),J184)="PE",IF(M184="",IF(L184="",IF(K184="","",K184),L184),M184)="PE",IF(P184="",IF(O184="",IF(N184="","",N184),O184),P184)="PE")=TRUE(),"PE",IF(AND(IF(G184="",IF(F184="",IF(E184="","",E184),F184),G184)="",IF(J184="",IF(I184="",IF(H184="","",H184),I184),J184)="",IF(M184="",IF(L184="",IF(K184="","",K184),L184),M184)="",IF(P184="",IF(O184="",IF(N184="","",N184),O184),P184)="")=TRUE(),"","P")))</f>
        <v>P</v>
      </c>
      <c r="R184" s="239"/>
      <c r="S184" s="239"/>
    </row>
    <row r="185" customFormat="false" ht="25.5" hidden="false" customHeight="false" outlineLevel="1" collapsed="false">
      <c r="A185" s="92" t="str">
        <f aca="false">IF(AND(D185="",D185=""),"",$D$3&amp;"_"&amp;ROW()-12-COUNTBLANK($D$13:D185))</f>
        <v>QLLH_145</v>
      </c>
      <c r="B185" s="102" t="s">
        <v>335</v>
      </c>
      <c r="C185" s="102" t="s">
        <v>336</v>
      </c>
      <c r="D185" s="102" t="s">
        <v>337</v>
      </c>
      <c r="E185" s="96" t="s">
        <v>81</v>
      </c>
      <c r="F185" s="96"/>
      <c r="G185" s="96"/>
      <c r="H185" s="96"/>
      <c r="I185" s="96"/>
      <c r="J185" s="96"/>
      <c r="K185" s="96"/>
      <c r="L185" s="96"/>
      <c r="M185" s="96"/>
      <c r="N185" s="96"/>
      <c r="O185" s="96"/>
      <c r="P185" s="96"/>
      <c r="Q185" s="97" t="str">
        <f aca="false">IF(OR(IF(G185="",IF(F185="",IF(E185="","",E185),F185),G185)="F",IF(J185="",IF(I185="",IF(H185="","",H185),I185),J185)="F",IF(M185="",IF(L185="",IF(K185="","",K185),L185),M185)="F",IF(P185="",IF(O185="",IF(N185="","",N185),O185),P185)="F")=TRUE(),"F",IF(OR(IF(G185="",IF(F185="",IF(E185="","",E185),F185),G185)="PE",IF(J185="",IF(I185="",IF(H185="","",H185),I185),J185)="PE",IF(M185="",IF(L185="",IF(K185="","",K185),L185),M185)="PE",IF(P185="",IF(O185="",IF(N185="","",N185),O185),P185)="PE")=TRUE(),"PE",IF(AND(IF(G185="",IF(F185="",IF(E185="","",E185),F185),G185)="",IF(J185="",IF(I185="",IF(H185="","",H185),I185),J185)="",IF(M185="",IF(L185="",IF(K185="","",K185),L185),M185)="",IF(P185="",IF(O185="",IF(N185="","",N185),O185),P185)="")=TRUE(),"","P")))</f>
        <v>P</v>
      </c>
      <c r="R185" s="139"/>
      <c r="S185" s="136"/>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s="80" customFormat="true" ht="89.25" hidden="false" customHeight="false" outlineLevel="1" collapsed="false">
      <c r="A186" s="92" t="str">
        <f aca="false">IF(AND(D186="",D186=""),"",$D$3&amp;"_"&amp;ROW()-11-COUNTBLANK($D$12:D186))</f>
        <v>QLLH_146</v>
      </c>
      <c r="B186" s="151" t="s">
        <v>1906</v>
      </c>
      <c r="C186" s="108" t="s">
        <v>1907</v>
      </c>
      <c r="D186" s="108" t="s">
        <v>1995</v>
      </c>
      <c r="E186" s="96" t="s">
        <v>81</v>
      </c>
      <c r="F186" s="142"/>
      <c r="G186" s="142"/>
      <c r="H186" s="142"/>
      <c r="I186" s="142"/>
      <c r="J186" s="142"/>
      <c r="K186" s="142"/>
      <c r="L186" s="142"/>
      <c r="M186" s="142"/>
      <c r="N186" s="142"/>
      <c r="O186" s="142"/>
      <c r="P186" s="142"/>
      <c r="Q186" s="154" t="str">
        <f aca="false">IF(OR(IF(G186="",IF(F186="",IF(E186="","",E186),F186),G186)="F",IF(J186="",IF(I186="",IF(H186="","",H186),I186),J186)="F",IF(M186="",IF(L186="",IF(K186="","",K186),L186),M186)="F",IF(P186="",IF(O186="",IF(N186="","",N186),O186),P186)="F")=TRUE(),"F",IF(OR(IF(G186="",IF(F186="",IF(E186="","",E186),F186),G186)="PE",IF(J186="",IF(I186="",IF(H186="","",H186),I186),J186)="PE",IF(M186="",IF(L186="",IF(K186="","",K186),L186),M186)="PE",IF(P186="",IF(O186="",IF(N186="","",N186),O186),P186)="PE")=TRUE(),"PE",IF(AND(IF(G186="",IF(F186="",IF(E186="","",E186),F186),G186)="",IF(J186="",IF(I186="",IF(H186="","",H186),I186),J186)="",IF(M186="",IF(L186="",IF(K186="","",K186),L186),M186)="",IF(P186="",IF(O186="",IF(N186="","",N186),O186),P186)="")=TRUE(),"","P")))</f>
        <v>P</v>
      </c>
      <c r="R186" s="98"/>
      <c r="S186" s="98"/>
    </row>
    <row r="187" s="80" customFormat="true" ht="25.5" hidden="false" customHeight="false" outlineLevel="1" collapsed="false">
      <c r="A187" s="92" t="str">
        <f aca="false">IF(AND(D187="",D187=""),"",$D$3&amp;"_"&amp;ROW()-11-COUNTBLANK($D$12:D187))</f>
        <v>QLLH_147</v>
      </c>
      <c r="B187" s="151" t="s">
        <v>341</v>
      </c>
      <c r="C187" s="152" t="s">
        <v>342</v>
      </c>
      <c r="D187" s="153" t="s">
        <v>343</v>
      </c>
      <c r="E187" s="96" t="s">
        <v>81</v>
      </c>
      <c r="F187" s="142"/>
      <c r="G187" s="142"/>
      <c r="H187" s="142"/>
      <c r="I187" s="142"/>
      <c r="J187" s="142"/>
      <c r="K187" s="142"/>
      <c r="L187" s="142"/>
      <c r="M187" s="142"/>
      <c r="N187" s="142"/>
      <c r="O187" s="142"/>
      <c r="P187" s="142"/>
      <c r="Q187" s="154" t="str">
        <f aca="false">IF(OR(IF(G187="",IF(F187="",IF(E187="","",E187),F187),G187)="F",IF(J187="",IF(I187="",IF(H187="","",H187),I187),J187)="F",IF(M187="",IF(L187="",IF(K187="","",K187),L187),M187)="F",IF(P187="",IF(O187="",IF(N187="","",N187),O187),P187)="F")=TRUE(),"F",IF(OR(IF(G187="",IF(F187="",IF(E187="","",E187),F187),G187)="PE",IF(J187="",IF(I187="",IF(H187="","",H187),I187),J187)="PE",IF(M187="",IF(L187="",IF(K187="","",K187),L187),M187)="PE",IF(P187="",IF(O187="",IF(N187="","",N187),O187),P187)="PE")=TRUE(),"PE",IF(AND(IF(G187="",IF(F187="",IF(E187="","",E187),F187),G187)="",IF(J187="",IF(I187="",IF(H187="","",H187),I187),J187)="",IF(M187="",IF(L187="",IF(K187="","",K187),L187),M187)="",IF(P187="",IF(O187="",IF(N187="","",N187),O187),P187)="")=TRUE(),"","P")))</f>
        <v>P</v>
      </c>
      <c r="R187" s="98"/>
      <c r="S187" s="98"/>
    </row>
    <row r="188" s="240" customFormat="true" ht="12.75" hidden="false" customHeight="true" outlineLevel="0" collapsed="false">
      <c r="A188" s="300" t="str">
        <f aca="false">IF(AND(D188="",D188=""),"",$D$3&amp;"_"&amp;ROW()-11-COUNTBLANK($D$12:D188))</f>
        <v/>
      </c>
      <c r="B188" s="298" t="s">
        <v>1996</v>
      </c>
      <c r="C188" s="298"/>
      <c r="D188" s="298"/>
      <c r="E188" s="298"/>
      <c r="F188" s="298"/>
      <c r="G188" s="298"/>
      <c r="H188" s="298"/>
      <c r="I188" s="298"/>
      <c r="J188" s="298"/>
      <c r="K188" s="298"/>
      <c r="L188" s="298"/>
      <c r="M188" s="298"/>
      <c r="N188" s="298"/>
      <c r="O188" s="298"/>
      <c r="P188" s="298"/>
      <c r="Q188" s="298"/>
      <c r="R188" s="298"/>
      <c r="S188" s="298"/>
    </row>
    <row r="189" s="240" customFormat="true" ht="25.5" hidden="false" customHeight="false" outlineLevel="1" collapsed="false">
      <c r="A189" s="300" t="str">
        <f aca="false">IF(AND(D189="",D189=""),"",$D$3&amp;"_"&amp;ROW()-11-COUNTBLANK($D$12:D189))</f>
        <v>QLLH_148</v>
      </c>
      <c r="B189" s="108" t="s">
        <v>896</v>
      </c>
      <c r="C189" s="108" t="s">
        <v>1997</v>
      </c>
      <c r="D189" s="108" t="s">
        <v>1773</v>
      </c>
      <c r="E189" s="96" t="s">
        <v>81</v>
      </c>
      <c r="F189" s="96"/>
      <c r="G189" s="96"/>
      <c r="H189" s="96"/>
      <c r="I189" s="96"/>
      <c r="J189" s="96"/>
      <c r="K189" s="96"/>
      <c r="L189" s="96"/>
      <c r="M189" s="96"/>
      <c r="N189" s="96"/>
      <c r="O189" s="96"/>
      <c r="P189" s="96"/>
      <c r="Q189" s="97" t="str">
        <f aca="false">IF(OR(IF(G189="",IF(F189="",IF(E189="","",E189),F189),G189)="F",IF(J189="",IF(I189="",IF(H189="","",H189),I189),J189)="F",IF(M189="",IF(L189="",IF(K189="","",K189),L189),M189)="F",IF(P189="",IF(O189="",IF(N189="","",N189),O189),P189)="F")=TRUE(),"F",IF(OR(IF(G189="",IF(F189="",IF(E189="","",E189),F189),G189)="PE",IF(J189="",IF(I189="",IF(H189="","",H189),I189),J189)="PE",IF(M189="",IF(L189="",IF(K189="","",K189),L189),M189)="PE",IF(P189="",IF(O189="",IF(N189="","",N189),O189),P189)="PE")=TRUE(),"PE",IF(AND(IF(G189="",IF(F189="",IF(E189="","",E189),F189),G189)="",IF(J189="",IF(I189="",IF(H189="","",H189),I189),J189)="",IF(M189="",IF(L189="",IF(K189="","",K189),L189),M189)="",IF(P189="",IF(O189="",IF(N189="","",N189),O189),P189)="")=TRUE(),"","P")))</f>
        <v>P</v>
      </c>
      <c r="R189" s="239"/>
      <c r="S189" s="239"/>
    </row>
    <row r="190" s="240" customFormat="true" ht="96" hidden="false" customHeight="false" outlineLevel="1" collapsed="false">
      <c r="A190" s="300" t="str">
        <f aca="false">IF(AND(D190="",D190=""),"",$D$3&amp;"_"&amp;ROW()-11-COUNTBLANK($D$12:D197))</f>
        <v>QLLH_148</v>
      </c>
      <c r="B190" s="299" t="s">
        <v>323</v>
      </c>
      <c r="C190" s="108" t="s">
        <v>1901</v>
      </c>
      <c r="D190" s="283" t="s">
        <v>1998</v>
      </c>
      <c r="E190" s="96" t="s">
        <v>81</v>
      </c>
      <c r="F190" s="96"/>
      <c r="G190" s="96"/>
      <c r="H190" s="96"/>
      <c r="I190" s="96"/>
      <c r="J190" s="96"/>
      <c r="K190" s="96"/>
      <c r="L190" s="96"/>
      <c r="M190" s="96"/>
      <c r="N190" s="96"/>
      <c r="O190" s="96"/>
      <c r="P190" s="96"/>
      <c r="Q190" s="97" t="str">
        <f aca="false">IF(OR(IF(G190="",IF(F190="",IF(E190="","",E190),F190),G190)="F",IF(J190="",IF(I190="",IF(H190="","",H190),I190),J190)="F",IF(M190="",IF(L190="",IF(K190="","",K190),L190),M190)="F",IF(P190="",IF(O190="",IF(N190="","",N190),O190),P190)="F")=TRUE(),"F",IF(OR(IF(G190="",IF(F190="",IF(E190="","",E190),F190),G190)="PE",IF(J190="",IF(I190="",IF(H190="","",H190),I190),J190)="PE",IF(M190="",IF(L190="",IF(K190="","",K190),L190),M190)="PE",IF(P190="",IF(O190="",IF(N190="","",N190),O190),P190)="PE")=TRUE(),"PE",IF(AND(IF(G190="",IF(F190="",IF(E190="","",E190),F190),G190)="",IF(J190="",IF(I190="",IF(H190="","",H190),I190),J190)="",IF(M190="",IF(L190="",IF(K190="","",K190),L190),M190)="",IF(P190="",IF(O190="",IF(N190="","",N190),O190),P190)="")=TRUE(),"","P")))</f>
        <v>P</v>
      </c>
      <c r="R190" s="239"/>
      <c r="S190" s="239"/>
    </row>
    <row r="191" s="240" customFormat="true" ht="38.25" hidden="false" customHeight="false" outlineLevel="1" collapsed="false">
      <c r="A191" s="300" t="str">
        <f aca="false">IF(AND(D191="",D191=""),"",$D$3&amp;"_"&amp;ROW()-11-COUNTBLANK($D$12:D191))</f>
        <v>QLLH_150</v>
      </c>
      <c r="B191" s="108" t="s">
        <v>1774</v>
      </c>
      <c r="C191" s="108" t="s">
        <v>1903</v>
      </c>
      <c r="D191" s="108" t="s">
        <v>1776</v>
      </c>
      <c r="E191" s="96" t="s">
        <v>81</v>
      </c>
      <c r="F191" s="96"/>
      <c r="G191" s="96"/>
      <c r="H191" s="96"/>
      <c r="I191" s="96"/>
      <c r="J191" s="96"/>
      <c r="K191" s="96"/>
      <c r="L191" s="96"/>
      <c r="M191" s="96"/>
      <c r="N191" s="96"/>
      <c r="O191" s="96"/>
      <c r="P191" s="96"/>
      <c r="Q191" s="97" t="str">
        <f aca="false">IF(OR(IF(G191="",IF(F191="",IF(E191="","",E191),F191),G191)="F",IF(J191="",IF(I191="",IF(H191="","",H191),I191),J191)="F",IF(M191="",IF(L191="",IF(K191="","",K191),L191),M191)="F",IF(P191="",IF(O191="",IF(N191="","",N191),O191),P191)="F")=TRUE(),"F",IF(OR(IF(G191="",IF(F191="",IF(E191="","",E191),F191),G191)="PE",IF(J191="",IF(I191="",IF(H191="","",H191),I191),J191)="PE",IF(M191="",IF(L191="",IF(K191="","",K191),L191),M191)="PE",IF(P191="",IF(O191="",IF(N191="","",N191),O191),P191)="PE")=TRUE(),"PE",IF(AND(IF(G191="",IF(F191="",IF(E191="","",E191),F191),G191)="",IF(J191="",IF(I191="",IF(H191="","",H191),I191),J191)="",IF(M191="",IF(L191="",IF(K191="","",K191),L191),M191)="",IF(P191="",IF(O191="",IF(N191="","",N191),O191),P191)="")=TRUE(),"","P")))</f>
        <v>P</v>
      </c>
      <c r="R191" s="239"/>
      <c r="S191" s="239"/>
    </row>
    <row r="192" s="240" customFormat="true" ht="89.25" hidden="false" customHeight="false" outlineLevel="1" collapsed="false">
      <c r="A192" s="300" t="str">
        <f aca="false">IF(AND(D192="",D192=""),"",$D$3&amp;"_"&amp;ROW()-11-COUNTBLANK($D$12:D192))</f>
        <v>QLLH_151</v>
      </c>
      <c r="B192" s="108" t="s">
        <v>1777</v>
      </c>
      <c r="C192" s="168" t="s">
        <v>1778</v>
      </c>
      <c r="D192" s="168" t="s">
        <v>1999</v>
      </c>
      <c r="E192" s="96" t="s">
        <v>81</v>
      </c>
      <c r="F192" s="96"/>
      <c r="G192" s="96"/>
      <c r="H192" s="96"/>
      <c r="I192" s="96"/>
      <c r="J192" s="96"/>
      <c r="K192" s="96"/>
      <c r="L192" s="96"/>
      <c r="M192" s="96"/>
      <c r="N192" s="96"/>
      <c r="O192" s="96"/>
      <c r="P192" s="96"/>
      <c r="Q192" s="97" t="str">
        <f aca="false">IF(OR(IF(G192="",IF(F192="",IF(E192="","",E192),F192),G192)="F",IF(J192="",IF(I192="",IF(H192="","",H192),I192),J192)="F",IF(M192="",IF(L192="",IF(K192="","",K192),L192),M192)="F",IF(P192="",IF(O192="",IF(N192="","",N192),O192),P192)="F")=TRUE(),"F",IF(OR(IF(G192="",IF(F192="",IF(E192="","",E192),F192),G192)="PE",IF(J192="",IF(I192="",IF(H192="","",H192),I192),J192)="PE",IF(M192="",IF(L192="",IF(K192="","",K192),L192),M192)="PE",IF(P192="",IF(O192="",IF(N192="","",N192),O192),P192)="PE")=TRUE(),"PE",IF(AND(IF(G192="",IF(F192="",IF(E192="","",E192),F192),G192)="",IF(J192="",IF(I192="",IF(H192="","",H192),I192),J192)="",IF(M192="",IF(L192="",IF(K192="","",K192),L192),M192)="",IF(P192="",IF(O192="",IF(N192="","",N192),O192),P192)="")=TRUE(),"","P")))</f>
        <v>P</v>
      </c>
      <c r="R192" s="239"/>
      <c r="S192" s="239"/>
    </row>
    <row r="193" s="240" customFormat="true" ht="25.5" hidden="false" customHeight="false" outlineLevel="1" collapsed="false">
      <c r="A193" s="300" t="str">
        <f aca="false">IF(AND(D193="",D193=""),"",$D$3&amp;"_"&amp;ROW()-11-COUNTBLANK($D$12:D193))</f>
        <v>QLLH_152</v>
      </c>
      <c r="B193" s="299" t="s">
        <v>1780</v>
      </c>
      <c r="C193" s="108" t="s">
        <v>1905</v>
      </c>
      <c r="D193" s="239" t="s">
        <v>1782</v>
      </c>
      <c r="E193" s="96" t="s">
        <v>81</v>
      </c>
      <c r="F193" s="96"/>
      <c r="G193" s="96"/>
      <c r="H193" s="96"/>
      <c r="I193" s="96"/>
      <c r="J193" s="96"/>
      <c r="K193" s="96"/>
      <c r="L193" s="96"/>
      <c r="M193" s="96"/>
      <c r="N193" s="96"/>
      <c r="O193" s="96"/>
      <c r="P193" s="96"/>
      <c r="Q193" s="97" t="str">
        <f aca="false">IF(OR(IF(G193="",IF(F193="",IF(E193="","",E193),F193),G193)="F",IF(J193="",IF(I193="",IF(H193="","",H193),I193),J193)="F",IF(M193="",IF(L193="",IF(K193="","",K193),L193),M193)="F",IF(P193="",IF(O193="",IF(N193="","",N193),O193),P193)="F")=TRUE(),"F",IF(OR(IF(G193="",IF(F193="",IF(E193="","",E193),F193),G193)="PE",IF(J193="",IF(I193="",IF(H193="","",H193),I193),J193)="PE",IF(M193="",IF(L193="",IF(K193="","",K193),L193),M193)="PE",IF(P193="",IF(O193="",IF(N193="","",N193),O193),P193)="PE")=TRUE(),"PE",IF(AND(IF(G193="",IF(F193="",IF(E193="","",E193),F193),G193)="",IF(J193="",IF(I193="",IF(H193="","",H193),I193),J193)="",IF(M193="",IF(L193="",IF(K193="","",K193),L193),M193)="",IF(P193="",IF(O193="",IF(N193="","",N193),O193),P193)="")=TRUE(),"","P")))</f>
        <v>P</v>
      </c>
      <c r="R193" s="239"/>
      <c r="S193" s="239"/>
    </row>
    <row r="194" customFormat="false" ht="25.5" hidden="false" customHeight="false" outlineLevel="1" collapsed="false">
      <c r="A194" s="92" t="str">
        <f aca="false">IF(AND(D194="",D194=""),"",$D$3&amp;"_"&amp;ROW()-12-COUNTBLANK($D$13:D194))</f>
        <v>QLLH_153</v>
      </c>
      <c r="B194" s="102" t="s">
        <v>335</v>
      </c>
      <c r="C194" s="102" t="s">
        <v>336</v>
      </c>
      <c r="D194" s="102" t="s">
        <v>337</v>
      </c>
      <c r="E194" s="96" t="s">
        <v>81</v>
      </c>
      <c r="F194" s="96"/>
      <c r="G194" s="96"/>
      <c r="H194" s="96"/>
      <c r="I194" s="96"/>
      <c r="J194" s="96"/>
      <c r="K194" s="96"/>
      <c r="L194" s="96"/>
      <c r="M194" s="96"/>
      <c r="N194" s="96"/>
      <c r="O194" s="96"/>
      <c r="P194" s="96"/>
      <c r="Q194" s="97" t="str">
        <f aca="false">IF(OR(IF(G194="",IF(F194="",IF(E194="","",E194),F194),G194)="F",IF(J194="",IF(I194="",IF(H194="","",H194),I194),J194)="F",IF(M194="",IF(L194="",IF(K194="","",K194),L194),M194)="F",IF(P194="",IF(O194="",IF(N194="","",N194),O194),P194)="F")=TRUE(),"F",IF(OR(IF(G194="",IF(F194="",IF(E194="","",E194),F194),G194)="PE",IF(J194="",IF(I194="",IF(H194="","",H194),I194),J194)="PE",IF(M194="",IF(L194="",IF(K194="","",K194),L194),M194)="PE",IF(P194="",IF(O194="",IF(N194="","",N194),O194),P194)="PE")=TRUE(),"PE",IF(AND(IF(G194="",IF(F194="",IF(E194="","",E194),F194),G194)="",IF(J194="",IF(I194="",IF(H194="","",H194),I194),J194)="",IF(M194="",IF(L194="",IF(K194="","",K194),L194),M194)="",IF(P194="",IF(O194="",IF(N194="","",N194),O194),P194)="")=TRUE(),"","P")))</f>
        <v>P</v>
      </c>
      <c r="R194" s="139"/>
      <c r="S194" s="136"/>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s="80" customFormat="true" ht="89.25" hidden="false" customHeight="false" outlineLevel="1" collapsed="false">
      <c r="A195" s="92" t="str">
        <f aca="false">IF(AND(D195="",D195=""),"",$D$3&amp;"_"&amp;ROW()-11-COUNTBLANK($D$12:D195))</f>
        <v>QLLH_154</v>
      </c>
      <c r="B195" s="151" t="s">
        <v>1906</v>
      </c>
      <c r="C195" s="108" t="s">
        <v>1907</v>
      </c>
      <c r="D195" s="108" t="s">
        <v>2000</v>
      </c>
      <c r="E195" s="96" t="s">
        <v>81</v>
      </c>
      <c r="F195" s="96"/>
      <c r="G195" s="96"/>
      <c r="H195" s="96"/>
      <c r="I195" s="96"/>
      <c r="J195" s="96"/>
      <c r="K195" s="96"/>
      <c r="L195" s="96"/>
      <c r="M195" s="96"/>
      <c r="N195" s="96"/>
      <c r="O195" s="96"/>
      <c r="P195" s="96"/>
      <c r="Q195" s="97" t="str">
        <f aca="false">IF(OR(IF(G195="",IF(F195="",IF(E195="","",E195),F195),G195)="F",IF(J195="",IF(I195="",IF(H195="","",H195),I195),J195)="F",IF(M195="",IF(L195="",IF(K195="","",K195),L195),M195)="F",IF(P195="",IF(O195="",IF(N195="","",N195),O195),P195)="F")=TRUE(),"F",IF(OR(IF(G195="",IF(F195="",IF(E195="","",E195),F195),G195)="PE",IF(J195="",IF(I195="",IF(H195="","",H195),I195),J195)="PE",IF(M195="",IF(L195="",IF(K195="","",K195),L195),M195)="PE",IF(P195="",IF(O195="",IF(N195="","",N195),O195),P195)="PE")=TRUE(),"PE",IF(AND(IF(G195="",IF(F195="",IF(E195="","",E195),F195),G195)="",IF(J195="",IF(I195="",IF(H195="","",H195),I195),J195)="",IF(M195="",IF(L195="",IF(K195="","",K195),L195),M195)="",IF(P195="",IF(O195="",IF(N195="","",N195),O195),P195)="")=TRUE(),"","P")))</f>
        <v>P</v>
      </c>
      <c r="R195" s="98"/>
      <c r="S195" s="98"/>
    </row>
    <row r="196" s="80" customFormat="true" ht="25.5" hidden="false" customHeight="false" outlineLevel="1" collapsed="false">
      <c r="A196" s="92" t="str">
        <f aca="false">IF(AND(D196="",D196=""),"",$D$3&amp;"_"&amp;ROW()-11-COUNTBLANK($D$12:D196))</f>
        <v>QLLH_155</v>
      </c>
      <c r="B196" s="151" t="s">
        <v>341</v>
      </c>
      <c r="C196" s="152" t="s">
        <v>342</v>
      </c>
      <c r="D196" s="153" t="s">
        <v>343</v>
      </c>
      <c r="E196" s="96" t="s">
        <v>81</v>
      </c>
      <c r="F196" s="142"/>
      <c r="G196" s="142"/>
      <c r="H196" s="142"/>
      <c r="I196" s="142"/>
      <c r="J196" s="142"/>
      <c r="K196" s="142"/>
      <c r="L196" s="142"/>
      <c r="M196" s="142"/>
      <c r="N196" s="142"/>
      <c r="O196" s="142"/>
      <c r="P196" s="142"/>
      <c r="Q196" s="154" t="str">
        <f aca="false">IF(OR(IF(G196="",IF(F196="",IF(E196="","",E196),F196),G196)="F",IF(J196="",IF(I196="",IF(H196="","",H196),I196),J196)="F",IF(M196="",IF(L196="",IF(K196="","",K196),L196),M196)="F",IF(P196="",IF(O196="",IF(N196="","",N196),O196),P196)="F")=TRUE(),"F",IF(OR(IF(G196="",IF(F196="",IF(E196="","",E196),F196),G196)="PE",IF(J196="",IF(I196="",IF(H196="","",H196),I196),J196)="PE",IF(M196="",IF(L196="",IF(K196="","",K196),L196),M196)="PE",IF(P196="",IF(O196="",IF(N196="","",N196),O196),P196)="PE")=TRUE(),"PE",IF(AND(IF(G196="",IF(F196="",IF(E196="","",E196),F196),G196)="",IF(J196="",IF(I196="",IF(H196="","",H196),I196),J196)="",IF(M196="",IF(L196="",IF(K196="","",K196),L196),M196)="",IF(P196="",IF(O196="",IF(N196="","",N196),O196),P196)="")=TRUE(),"","P")))</f>
        <v>P</v>
      </c>
      <c r="R196" s="98"/>
      <c r="S196" s="98"/>
    </row>
    <row r="197" s="240" customFormat="true" ht="12.75" hidden="false" customHeight="true" outlineLevel="0" collapsed="false">
      <c r="A197" s="300" t="str">
        <f aca="false">IF(AND(D197="",D197=""),"",$D$3&amp;"_"&amp;ROW()-11-COUNTBLANK($D$12:D197))</f>
        <v/>
      </c>
      <c r="B197" s="298" t="s">
        <v>2001</v>
      </c>
      <c r="C197" s="298"/>
      <c r="D197" s="298"/>
      <c r="E197" s="298"/>
      <c r="F197" s="298"/>
      <c r="G197" s="298"/>
      <c r="H197" s="298"/>
      <c r="I197" s="298"/>
      <c r="J197" s="298"/>
      <c r="K197" s="298"/>
      <c r="L197" s="298"/>
      <c r="M197" s="298"/>
      <c r="N197" s="298"/>
      <c r="O197" s="298"/>
      <c r="P197" s="298"/>
      <c r="Q197" s="298"/>
      <c r="R197" s="298"/>
      <c r="S197" s="298"/>
    </row>
    <row r="198" s="240" customFormat="true" ht="25.5" hidden="false" customHeight="false" outlineLevel="1" collapsed="false">
      <c r="A198" s="300" t="str">
        <f aca="false">IF(AND(D198="",D198=""),"",$D$3&amp;"_"&amp;ROW()-11-COUNTBLANK($D$12:D198))</f>
        <v>QLLH_156</v>
      </c>
      <c r="B198" s="108" t="s">
        <v>896</v>
      </c>
      <c r="C198" s="108" t="s">
        <v>2002</v>
      </c>
      <c r="D198" s="108" t="s">
        <v>1773</v>
      </c>
      <c r="E198" s="96" t="s">
        <v>81</v>
      </c>
      <c r="F198" s="96"/>
      <c r="G198" s="96"/>
      <c r="H198" s="96"/>
      <c r="I198" s="96"/>
      <c r="J198" s="96"/>
      <c r="K198" s="96"/>
      <c r="L198" s="96"/>
      <c r="M198" s="96"/>
      <c r="N198" s="96"/>
      <c r="O198" s="96"/>
      <c r="P198" s="96"/>
      <c r="Q198" s="97" t="str">
        <f aca="false">IF(OR(IF(G198="",IF(F198="",IF(E198="","",E198),F198),G198)="F",IF(J198="",IF(I198="",IF(H198="","",H198),I198),J198)="F",IF(M198="",IF(L198="",IF(K198="","",K198),L198),M198)="F",IF(P198="",IF(O198="",IF(N198="","",N198),O198),P198)="F")=TRUE(),"F",IF(OR(IF(G198="",IF(F198="",IF(E198="","",E198),F198),G198)="PE",IF(J198="",IF(I198="",IF(H198="","",H198),I198),J198)="PE",IF(M198="",IF(L198="",IF(K198="","",K198),L198),M198)="PE",IF(P198="",IF(O198="",IF(N198="","",N198),O198),P198)="PE")=TRUE(),"PE",IF(AND(IF(G198="",IF(F198="",IF(E198="","",E198),F198),G198)="",IF(J198="",IF(I198="",IF(H198="","",H198),I198),J198)="",IF(M198="",IF(L198="",IF(K198="","",K198),L198),M198)="",IF(P198="",IF(O198="",IF(N198="","",N198),O198),P198)="")=TRUE(),"","P")))</f>
        <v>P</v>
      </c>
      <c r="R198" s="239"/>
      <c r="S198" s="239"/>
    </row>
    <row r="199" s="240" customFormat="true" ht="96" hidden="false" customHeight="false" outlineLevel="1" collapsed="false">
      <c r="A199" s="300" t="str">
        <f aca="false">IF(AND(D199="",D199=""),"",$D$3&amp;"_"&amp;ROW()-11-COUNTBLANK($D$12:D214))</f>
        <v>QLLH_156</v>
      </c>
      <c r="B199" s="299" t="s">
        <v>323</v>
      </c>
      <c r="C199" s="108" t="s">
        <v>1901</v>
      </c>
      <c r="D199" s="283" t="s">
        <v>2003</v>
      </c>
      <c r="E199" s="96" t="s">
        <v>81</v>
      </c>
      <c r="F199" s="96"/>
      <c r="G199" s="96"/>
      <c r="H199" s="96"/>
      <c r="I199" s="96"/>
      <c r="J199" s="96"/>
      <c r="K199" s="96"/>
      <c r="L199" s="96"/>
      <c r="M199" s="96"/>
      <c r="N199" s="96"/>
      <c r="O199" s="96"/>
      <c r="P199" s="96"/>
      <c r="Q199" s="97" t="str">
        <f aca="false">IF(OR(IF(G199="",IF(F199="",IF(E199="","",E199),F199),G199)="F",IF(J199="",IF(I199="",IF(H199="","",H199),I199),J199)="F",IF(M199="",IF(L199="",IF(K199="","",K199),L199),M199)="F",IF(P199="",IF(O199="",IF(N199="","",N199),O199),P199)="F")=TRUE(),"F",IF(OR(IF(G199="",IF(F199="",IF(E199="","",E199),F199),G199)="PE",IF(J199="",IF(I199="",IF(H199="","",H199),I199),J199)="PE",IF(M199="",IF(L199="",IF(K199="","",K199),L199),M199)="PE",IF(P199="",IF(O199="",IF(N199="","",N199),O199),P199)="PE")=TRUE(),"PE",IF(AND(IF(G199="",IF(F199="",IF(E199="","",E199),F199),G199)="",IF(J199="",IF(I199="",IF(H199="","",H199),I199),J199)="",IF(M199="",IF(L199="",IF(K199="","",K199),L199),M199)="",IF(P199="",IF(O199="",IF(N199="","",N199),O199),P199)="")=TRUE(),"","P")))</f>
        <v>P</v>
      </c>
      <c r="R199" s="239"/>
      <c r="S199" s="239"/>
    </row>
    <row r="200" s="240" customFormat="true" ht="38.25" hidden="false" customHeight="false" outlineLevel="1" collapsed="false">
      <c r="A200" s="300" t="str">
        <f aca="false">IF(AND(D200="",D200=""),"",$D$3&amp;"_"&amp;ROW()-11-COUNTBLANK($D$12:D200))</f>
        <v>QLLH_158</v>
      </c>
      <c r="B200" s="108" t="s">
        <v>1774</v>
      </c>
      <c r="C200" s="108" t="s">
        <v>1903</v>
      </c>
      <c r="D200" s="108" t="s">
        <v>1993</v>
      </c>
      <c r="E200" s="96" t="s">
        <v>81</v>
      </c>
      <c r="F200" s="96"/>
      <c r="G200" s="96"/>
      <c r="H200" s="96"/>
      <c r="I200" s="96"/>
      <c r="J200" s="96"/>
      <c r="K200" s="96"/>
      <c r="L200" s="96"/>
      <c r="M200" s="96"/>
      <c r="N200" s="96"/>
      <c r="O200" s="96"/>
      <c r="P200" s="96"/>
      <c r="Q200" s="97" t="str">
        <f aca="false">IF(OR(IF(G200="",IF(F200="",IF(E200="","",E200),F200),G200)="F",IF(J200="",IF(I200="",IF(H200="","",H200),I200),J200)="F",IF(M200="",IF(L200="",IF(K200="","",K200),L200),M200)="F",IF(P200="",IF(O200="",IF(N200="","",N200),O200),P200)="F")=TRUE(),"F",IF(OR(IF(G200="",IF(F200="",IF(E200="","",E200),F200),G200)="PE",IF(J200="",IF(I200="",IF(H200="","",H200),I200),J200)="PE",IF(M200="",IF(L200="",IF(K200="","",K200),L200),M200)="PE",IF(P200="",IF(O200="",IF(N200="","",N200),O200),P200)="PE")=TRUE(),"PE",IF(AND(IF(G200="",IF(F200="",IF(E200="","",E200),F200),G200)="",IF(J200="",IF(I200="",IF(H200="","",H200),I200),J200)="",IF(M200="",IF(L200="",IF(K200="","",K200),L200),M200)="",IF(P200="",IF(O200="",IF(N200="","",N200),O200),P200)="")=TRUE(),"","P")))</f>
        <v>P</v>
      </c>
      <c r="R200" s="239"/>
      <c r="S200" s="239"/>
    </row>
    <row r="201" s="240" customFormat="true" ht="89.25" hidden="false" customHeight="false" outlineLevel="1" collapsed="false">
      <c r="A201" s="300" t="str">
        <f aca="false">IF(AND(D201="",D201=""),"",$D$3&amp;"_"&amp;ROW()-11-COUNTBLANK($D$12:D201))</f>
        <v>QLLH_159</v>
      </c>
      <c r="B201" s="108" t="s">
        <v>1777</v>
      </c>
      <c r="C201" s="168" t="s">
        <v>1778</v>
      </c>
      <c r="D201" s="168" t="s">
        <v>2004</v>
      </c>
      <c r="E201" s="96" t="s">
        <v>81</v>
      </c>
      <c r="F201" s="96"/>
      <c r="G201" s="96"/>
      <c r="H201" s="96"/>
      <c r="I201" s="96"/>
      <c r="J201" s="96"/>
      <c r="K201" s="96"/>
      <c r="L201" s="96"/>
      <c r="M201" s="96"/>
      <c r="N201" s="96"/>
      <c r="O201" s="96"/>
      <c r="P201" s="96"/>
      <c r="Q201" s="97" t="str">
        <f aca="false">IF(OR(IF(G201="",IF(F201="",IF(E201="","",E201),F201),G201)="F",IF(J201="",IF(I201="",IF(H201="","",H201),I201),J201)="F",IF(M201="",IF(L201="",IF(K201="","",K201),L201),M201)="F",IF(P201="",IF(O201="",IF(N201="","",N201),O201),P201)="F")=TRUE(),"F",IF(OR(IF(G201="",IF(F201="",IF(E201="","",E201),F201),G201)="PE",IF(J201="",IF(I201="",IF(H201="","",H201),I201),J201)="PE",IF(M201="",IF(L201="",IF(K201="","",K201),L201),M201)="PE",IF(P201="",IF(O201="",IF(N201="","",N201),O201),P201)="PE")=TRUE(),"PE",IF(AND(IF(G201="",IF(F201="",IF(E201="","",E201),F201),G201)="",IF(J201="",IF(I201="",IF(H201="","",H201),I201),J201)="",IF(M201="",IF(L201="",IF(K201="","",K201),L201),M201)="",IF(P201="",IF(O201="",IF(N201="","",N201),O201),P201)="")=TRUE(),"","P")))</f>
        <v>P</v>
      </c>
      <c r="R201" s="239"/>
      <c r="S201" s="239"/>
    </row>
    <row r="202" s="240" customFormat="true" ht="25.5" hidden="false" customHeight="false" outlineLevel="1" collapsed="false">
      <c r="A202" s="300" t="str">
        <f aca="false">IF(AND(D202="",D202=""),"",$D$3&amp;"_"&amp;ROW()-11-COUNTBLANK($D$12:D202))</f>
        <v>QLLH_160</v>
      </c>
      <c r="B202" s="299" t="s">
        <v>1780</v>
      </c>
      <c r="C202" s="108" t="s">
        <v>1905</v>
      </c>
      <c r="D202" s="239" t="s">
        <v>1782</v>
      </c>
      <c r="E202" s="96" t="s">
        <v>81</v>
      </c>
      <c r="F202" s="96"/>
      <c r="G202" s="96"/>
      <c r="H202" s="96"/>
      <c r="I202" s="96"/>
      <c r="J202" s="96"/>
      <c r="K202" s="96"/>
      <c r="L202" s="96"/>
      <c r="M202" s="96"/>
      <c r="N202" s="96"/>
      <c r="O202" s="96"/>
      <c r="P202" s="96"/>
      <c r="Q202" s="97" t="str">
        <f aca="false">IF(OR(IF(G202="",IF(F202="",IF(E202="","",E202),F202),G202)="F",IF(J202="",IF(I202="",IF(H202="","",H202),I202),J202)="F",IF(M202="",IF(L202="",IF(K202="","",K202),L202),M202)="F",IF(P202="",IF(O202="",IF(N202="","",N202),O202),P202)="F")=TRUE(),"F",IF(OR(IF(G202="",IF(F202="",IF(E202="","",E202),F202),G202)="PE",IF(J202="",IF(I202="",IF(H202="","",H202),I202),J202)="PE",IF(M202="",IF(L202="",IF(K202="","",K202),L202),M202)="PE",IF(P202="",IF(O202="",IF(N202="","",N202),O202),P202)="PE")=TRUE(),"PE",IF(AND(IF(G202="",IF(F202="",IF(E202="","",E202),F202),G202)="",IF(J202="",IF(I202="",IF(H202="","",H202),I202),J202)="",IF(M202="",IF(L202="",IF(K202="","",K202),L202),M202)="",IF(P202="",IF(O202="",IF(N202="","",N202),O202),P202)="")=TRUE(),"","P")))</f>
        <v>P</v>
      </c>
      <c r="R202" s="239"/>
      <c r="S202" s="239"/>
    </row>
    <row r="203" customFormat="false" ht="25.5" hidden="false" customHeight="false" outlineLevel="1" collapsed="false">
      <c r="A203" s="92" t="str">
        <f aca="false">IF(AND(D203="",D203=""),"",$D$3&amp;"_"&amp;ROW()-12-COUNTBLANK($D$13:D203))</f>
        <v>QLLH_161</v>
      </c>
      <c r="B203" s="102" t="s">
        <v>335</v>
      </c>
      <c r="C203" s="102" t="s">
        <v>336</v>
      </c>
      <c r="D203" s="102" t="s">
        <v>337</v>
      </c>
      <c r="E203" s="96" t="s">
        <v>81</v>
      </c>
      <c r="F203" s="96"/>
      <c r="G203" s="96"/>
      <c r="H203" s="96"/>
      <c r="I203" s="96"/>
      <c r="J203" s="96"/>
      <c r="K203" s="96"/>
      <c r="L203" s="96"/>
      <c r="M203" s="96"/>
      <c r="N203" s="96"/>
      <c r="O203" s="96"/>
      <c r="P203" s="96"/>
      <c r="Q203" s="97" t="str">
        <f aca="false">IF(OR(IF(G203="",IF(F203="",IF(E203="","",E203),F203),G203)="F",IF(J203="",IF(I203="",IF(H203="","",H203),I203),J203)="F",IF(M203="",IF(L203="",IF(K203="","",K203),L203),M203)="F",IF(P203="",IF(O203="",IF(N203="","",N203),O203),P203)="F")=TRUE(),"F",IF(OR(IF(G203="",IF(F203="",IF(E203="","",E203),F203),G203)="PE",IF(J203="",IF(I203="",IF(H203="","",H203),I203),J203)="PE",IF(M203="",IF(L203="",IF(K203="","",K203),L203),M203)="PE",IF(P203="",IF(O203="",IF(N203="","",N203),O203),P203)="PE")=TRUE(),"PE",IF(AND(IF(G203="",IF(F203="",IF(E203="","",E203),F203),G203)="",IF(J203="",IF(I203="",IF(H203="","",H203),I203),J203)="",IF(M203="",IF(L203="",IF(K203="","",K203),L203),M203)="",IF(P203="",IF(O203="",IF(N203="","",N203),O203),P203)="")=TRUE(),"","P")))</f>
        <v>P</v>
      </c>
      <c r="R203" s="139"/>
      <c r="S203" s="136"/>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s="80" customFormat="true" ht="89.25" hidden="false" customHeight="false" outlineLevel="1" collapsed="false">
      <c r="A204" s="92" t="str">
        <f aca="false">IF(AND(D204="",D204=""),"",$D$3&amp;"_"&amp;ROW()-11-COUNTBLANK($D$12:D204))</f>
        <v>QLLH_162</v>
      </c>
      <c r="B204" s="151" t="s">
        <v>1906</v>
      </c>
      <c r="C204" s="108" t="s">
        <v>1907</v>
      </c>
      <c r="D204" s="108" t="s">
        <v>2005</v>
      </c>
      <c r="E204" s="96" t="s">
        <v>81</v>
      </c>
      <c r="F204" s="96"/>
      <c r="G204" s="96"/>
      <c r="H204" s="96"/>
      <c r="I204" s="96"/>
      <c r="J204" s="96"/>
      <c r="K204" s="96"/>
      <c r="L204" s="96"/>
      <c r="M204" s="96"/>
      <c r="N204" s="96"/>
      <c r="O204" s="96"/>
      <c r="P204" s="96"/>
      <c r="Q204" s="97" t="str">
        <f aca="false">IF(OR(IF(G204="",IF(F204="",IF(E204="","",E204),F204),G204)="F",IF(J204="",IF(I204="",IF(H204="","",H204),I204),J204)="F",IF(M204="",IF(L204="",IF(K204="","",K204),L204),M204)="F",IF(P204="",IF(O204="",IF(N204="","",N204),O204),P204)="F")=TRUE(),"F",IF(OR(IF(G204="",IF(F204="",IF(E204="","",E204),F204),G204)="PE",IF(J204="",IF(I204="",IF(H204="","",H204),I204),J204)="PE",IF(M204="",IF(L204="",IF(K204="","",K204),L204),M204)="PE",IF(P204="",IF(O204="",IF(N204="","",N204),O204),P204)="PE")=TRUE(),"PE",IF(AND(IF(G204="",IF(F204="",IF(E204="","",E204),F204),G204)="",IF(J204="",IF(I204="",IF(H204="","",H204),I204),J204)="",IF(M204="",IF(L204="",IF(K204="","",K204),L204),M204)="",IF(P204="",IF(O204="",IF(N204="","",N204),O204),P204)="")=TRUE(),"","P")))</f>
        <v>P</v>
      </c>
      <c r="R204" s="98"/>
      <c r="S204" s="98"/>
    </row>
    <row r="205" s="80" customFormat="true" ht="25.5" hidden="false" customHeight="false" outlineLevel="1" collapsed="false">
      <c r="A205" s="92" t="str">
        <f aca="false">IF(AND(D205="",D205=""),"",$D$3&amp;"_"&amp;ROW()-11-COUNTBLANK($D$12:D205))</f>
        <v>QLLH_163</v>
      </c>
      <c r="B205" s="151" t="s">
        <v>341</v>
      </c>
      <c r="C205" s="152" t="s">
        <v>342</v>
      </c>
      <c r="D205" s="153" t="s">
        <v>343</v>
      </c>
      <c r="E205" s="96" t="s">
        <v>81</v>
      </c>
      <c r="F205" s="142"/>
      <c r="G205" s="142"/>
      <c r="H205" s="142"/>
      <c r="I205" s="142"/>
      <c r="J205" s="142"/>
      <c r="K205" s="142"/>
      <c r="L205" s="142"/>
      <c r="M205" s="142"/>
      <c r="N205" s="142"/>
      <c r="O205" s="142"/>
      <c r="P205" s="142"/>
      <c r="Q205" s="154" t="str">
        <f aca="false">IF(OR(IF(G205="",IF(F205="",IF(E205="","",E205),F205),G205)="F",IF(J205="",IF(I205="",IF(H205="","",H205),I205),J205)="F",IF(M205="",IF(L205="",IF(K205="","",K205),L205),M205)="F",IF(P205="",IF(O205="",IF(N205="","",N205),O205),P205)="F")=TRUE(),"F",IF(OR(IF(G205="",IF(F205="",IF(E205="","",E205),F205),G205)="PE",IF(J205="",IF(I205="",IF(H205="","",H205),I205),J205)="PE",IF(M205="",IF(L205="",IF(K205="","",K205),L205),M205)="PE",IF(P205="",IF(O205="",IF(N205="","",N205),O205),P205)="PE")=TRUE(),"PE",IF(AND(IF(G205="",IF(F205="",IF(E205="","",E205),F205),G205)="",IF(J205="",IF(I205="",IF(H205="","",H205),I205),J205)="",IF(M205="",IF(L205="",IF(K205="","",K205),L205),M205)="",IF(P205="",IF(O205="",IF(N205="","",N205),O205),P205)="")=TRUE(),"","P")))</f>
        <v>P</v>
      </c>
      <c r="R205" s="98"/>
      <c r="S205" s="98"/>
    </row>
    <row r="206" s="240" customFormat="true" ht="12.75" hidden="false" customHeight="true" outlineLevel="0" collapsed="false">
      <c r="A206" s="300" t="str">
        <f aca="false">IF(AND(D206="",D206=""),"",$D$3&amp;"_"&amp;ROW()-11-COUNTBLANK($D$12:D206))</f>
        <v/>
      </c>
      <c r="B206" s="298" t="s">
        <v>2006</v>
      </c>
      <c r="C206" s="298"/>
      <c r="D206" s="298"/>
      <c r="E206" s="298"/>
      <c r="F206" s="298"/>
      <c r="G206" s="298"/>
      <c r="H206" s="298"/>
      <c r="I206" s="298"/>
      <c r="J206" s="298"/>
      <c r="K206" s="298"/>
      <c r="L206" s="298"/>
      <c r="M206" s="298"/>
      <c r="N206" s="298"/>
      <c r="O206" s="298"/>
      <c r="P206" s="298"/>
      <c r="Q206" s="298"/>
      <c r="R206" s="298"/>
      <c r="S206" s="298"/>
    </row>
    <row r="207" s="240" customFormat="true" ht="25.5" hidden="false" customHeight="false" outlineLevel="1" collapsed="false">
      <c r="A207" s="300" t="str">
        <f aca="false">IF(AND(D207="",D207=""),"",$D$3&amp;"_"&amp;ROW()-11-COUNTBLANK($D$12:D207))</f>
        <v>QLLH_164</v>
      </c>
      <c r="B207" s="108" t="s">
        <v>896</v>
      </c>
      <c r="C207" s="108" t="s">
        <v>2007</v>
      </c>
      <c r="D207" s="108" t="s">
        <v>1773</v>
      </c>
      <c r="E207" s="96" t="s">
        <v>81</v>
      </c>
      <c r="F207" s="96"/>
      <c r="G207" s="96"/>
      <c r="H207" s="96"/>
      <c r="I207" s="96"/>
      <c r="J207" s="96"/>
      <c r="K207" s="96"/>
      <c r="L207" s="96"/>
      <c r="M207" s="96"/>
      <c r="N207" s="96"/>
      <c r="O207" s="96"/>
      <c r="P207" s="96"/>
      <c r="Q207" s="97" t="str">
        <f aca="false">IF(OR(IF(G207="",IF(F207="",IF(E207="","",E207),F207),G207)="F",IF(J207="",IF(I207="",IF(H207="","",H207),I207),J207)="F",IF(M207="",IF(L207="",IF(K207="","",K207),L207),M207)="F",IF(P207="",IF(O207="",IF(N207="","",N207),O207),P207)="F")=TRUE(),"F",IF(OR(IF(G207="",IF(F207="",IF(E207="","",E207),F207),G207)="PE",IF(J207="",IF(I207="",IF(H207="","",H207),I207),J207)="PE",IF(M207="",IF(L207="",IF(K207="","",K207),L207),M207)="PE",IF(P207="",IF(O207="",IF(N207="","",N207),O207),P207)="PE")=TRUE(),"PE",IF(AND(IF(G207="",IF(F207="",IF(E207="","",E207),F207),G207)="",IF(J207="",IF(I207="",IF(H207="","",H207),I207),J207)="",IF(M207="",IF(L207="",IF(K207="","",K207),L207),M207)="",IF(P207="",IF(O207="",IF(N207="","",N207),O207),P207)="")=TRUE(),"","P")))</f>
        <v>P</v>
      </c>
      <c r="R207" s="239"/>
      <c r="S207" s="239"/>
    </row>
    <row r="208" s="240" customFormat="true" ht="25.5" hidden="false" customHeight="false" outlineLevel="1" collapsed="false">
      <c r="A208" s="300" t="str">
        <f aca="false">IF(AND(D208="",D208=""),"",$D$3&amp;"_"&amp;ROW()-11-COUNTBLANK($D$12:D226))</f>
        <v>QLLH_164</v>
      </c>
      <c r="B208" s="304" t="s">
        <v>323</v>
      </c>
      <c r="C208" s="305" t="s">
        <v>1901</v>
      </c>
      <c r="D208" s="306" t="s">
        <v>2008</v>
      </c>
      <c r="E208" s="96" t="s">
        <v>81</v>
      </c>
      <c r="F208" s="96"/>
      <c r="G208" s="96"/>
      <c r="H208" s="96"/>
      <c r="I208" s="96"/>
      <c r="J208" s="96"/>
      <c r="K208" s="96"/>
      <c r="L208" s="96"/>
      <c r="M208" s="96"/>
      <c r="N208" s="96"/>
      <c r="O208" s="96"/>
      <c r="P208" s="96"/>
      <c r="Q208" s="97" t="str">
        <f aca="false">IF(OR(IF(G208="",IF(F208="",IF(E208="","",E208),F208),G208)="F",IF(J208="",IF(I208="",IF(H208="","",H208),I208),J208)="F",IF(M208="",IF(L208="",IF(K208="","",K208),L208),M208)="F",IF(P208="",IF(O208="",IF(N208="","",N208),O208),P208)="F")=TRUE(),"F",IF(OR(IF(G208="",IF(F208="",IF(E208="","",E208),F208),G208)="PE",IF(J208="",IF(I208="",IF(H208="","",H208),I208),J208)="PE",IF(M208="",IF(L208="",IF(K208="","",K208),L208),M208)="PE",IF(P208="",IF(O208="",IF(N208="","",N208),O208),P208)="PE")=TRUE(),"PE",IF(AND(IF(G208="",IF(F208="",IF(E208="","",E208),F208),G208)="",IF(J208="",IF(I208="",IF(H208="","",H208),I208),J208)="",IF(M208="",IF(L208="",IF(K208="","",K208),L208),M208)="",IF(P208="",IF(O208="",IF(N208="","",N208),O208),P208)="")=TRUE(),"","P")))</f>
        <v>P</v>
      </c>
      <c r="R208" s="239"/>
      <c r="S208" s="239"/>
    </row>
    <row r="209" s="240" customFormat="true" ht="38.25" hidden="false" customHeight="false" outlineLevel="1" collapsed="false">
      <c r="A209" s="300" t="str">
        <f aca="false">IF(AND(D209="",D209=""),"",$D$3&amp;"_"&amp;ROW()-11-COUNTBLANK($D$12:D209))</f>
        <v>QLLH_166</v>
      </c>
      <c r="B209" s="108" t="s">
        <v>1774</v>
      </c>
      <c r="C209" s="108" t="s">
        <v>1903</v>
      </c>
      <c r="D209" s="108" t="s">
        <v>1993</v>
      </c>
      <c r="E209" s="96" t="s">
        <v>81</v>
      </c>
      <c r="F209" s="96"/>
      <c r="G209" s="96"/>
      <c r="H209" s="96"/>
      <c r="I209" s="96"/>
      <c r="J209" s="96"/>
      <c r="K209" s="96"/>
      <c r="L209" s="96"/>
      <c r="M209" s="96"/>
      <c r="N209" s="96"/>
      <c r="O209" s="96"/>
      <c r="P209" s="96"/>
      <c r="Q209" s="97" t="str">
        <f aca="false">IF(OR(IF(G209="",IF(F209="",IF(E209="","",E209),F209),G209)="F",IF(J209="",IF(I209="",IF(H209="","",H209),I209),J209)="F",IF(M209="",IF(L209="",IF(K209="","",K209),L209),M209)="F",IF(P209="",IF(O209="",IF(N209="","",N209),O209),P209)="F")=TRUE(),"F",IF(OR(IF(G209="",IF(F209="",IF(E209="","",E209),F209),G209)="PE",IF(J209="",IF(I209="",IF(H209="","",H209),I209),J209)="PE",IF(M209="",IF(L209="",IF(K209="","",K209),L209),M209)="PE",IF(P209="",IF(O209="",IF(N209="","",N209),O209),P209)="PE")=TRUE(),"PE",IF(AND(IF(G209="",IF(F209="",IF(E209="","",E209),F209),G209)="",IF(J209="",IF(I209="",IF(H209="","",H209),I209),J209)="",IF(M209="",IF(L209="",IF(K209="","",K209),L209),M209)="",IF(P209="",IF(O209="",IF(N209="","",N209),O209),P209)="")=TRUE(),"","P")))</f>
        <v>P</v>
      </c>
      <c r="R209" s="239"/>
      <c r="S209" s="239"/>
    </row>
    <row r="210" s="240" customFormat="true" ht="76.5" hidden="false" customHeight="false" outlineLevel="1" collapsed="false">
      <c r="A210" s="300" t="str">
        <f aca="false">IF(AND(D210="",D210=""),"",$D$3&amp;"_"&amp;ROW()-11-COUNTBLANK($D$12:D210))</f>
        <v>QLLH_167</v>
      </c>
      <c r="B210" s="108" t="s">
        <v>1777</v>
      </c>
      <c r="C210" s="168" t="s">
        <v>1778</v>
      </c>
      <c r="D210" s="168" t="s">
        <v>2009</v>
      </c>
      <c r="E210" s="96" t="s">
        <v>81</v>
      </c>
      <c r="F210" s="96"/>
      <c r="G210" s="96"/>
      <c r="H210" s="96"/>
      <c r="I210" s="96"/>
      <c r="J210" s="96"/>
      <c r="K210" s="96"/>
      <c r="L210" s="96"/>
      <c r="M210" s="96"/>
      <c r="N210" s="96"/>
      <c r="O210" s="96"/>
      <c r="P210" s="96"/>
      <c r="Q210" s="97" t="str">
        <f aca="false">IF(OR(IF(G210="",IF(F210="",IF(E210="","",E210),F210),G210)="F",IF(J210="",IF(I210="",IF(H210="","",H210),I210),J210)="F",IF(M210="",IF(L210="",IF(K210="","",K210),L210),M210)="F",IF(P210="",IF(O210="",IF(N210="","",N210),O210),P210)="F")=TRUE(),"F",IF(OR(IF(G210="",IF(F210="",IF(E210="","",E210),F210),G210)="PE",IF(J210="",IF(I210="",IF(H210="","",H210),I210),J210)="PE",IF(M210="",IF(L210="",IF(K210="","",K210),L210),M210)="PE",IF(P210="",IF(O210="",IF(N210="","",N210),O210),P210)="PE")=TRUE(),"PE",IF(AND(IF(G210="",IF(F210="",IF(E210="","",E210),F210),G210)="",IF(J210="",IF(I210="",IF(H210="","",H210),I210),J210)="",IF(M210="",IF(L210="",IF(K210="","",K210),L210),M210)="",IF(P210="",IF(O210="",IF(N210="","",N210),O210),P210)="")=TRUE(),"","P")))</f>
        <v>P</v>
      </c>
      <c r="R210" s="239"/>
      <c r="S210" s="239"/>
    </row>
    <row r="211" s="240" customFormat="true" ht="25.5" hidden="false" customHeight="false" outlineLevel="1" collapsed="false">
      <c r="A211" s="300" t="str">
        <f aca="false">IF(AND(D211="",D211=""),"",$D$3&amp;"_"&amp;ROW()-11-COUNTBLANK($D$12:D211))</f>
        <v>QLLH_168</v>
      </c>
      <c r="B211" s="299" t="s">
        <v>1780</v>
      </c>
      <c r="C211" s="108" t="s">
        <v>1905</v>
      </c>
      <c r="D211" s="239" t="s">
        <v>1782</v>
      </c>
      <c r="E211" s="96" t="s">
        <v>81</v>
      </c>
      <c r="F211" s="96"/>
      <c r="G211" s="96"/>
      <c r="H211" s="96"/>
      <c r="I211" s="96"/>
      <c r="J211" s="96"/>
      <c r="K211" s="96"/>
      <c r="L211" s="96"/>
      <c r="M211" s="96"/>
      <c r="N211" s="96"/>
      <c r="O211" s="96"/>
      <c r="P211" s="96"/>
      <c r="Q211" s="97" t="str">
        <f aca="false">IF(OR(IF(G211="",IF(F211="",IF(E211="","",E211),F211),G211)="F",IF(J211="",IF(I211="",IF(H211="","",H211),I211),J211)="F",IF(M211="",IF(L211="",IF(K211="","",K211),L211),M211)="F",IF(P211="",IF(O211="",IF(N211="","",N211),O211),P211)="F")=TRUE(),"F",IF(OR(IF(G211="",IF(F211="",IF(E211="","",E211),F211),G211)="PE",IF(J211="",IF(I211="",IF(H211="","",H211),I211),J211)="PE",IF(M211="",IF(L211="",IF(K211="","",K211),L211),M211)="PE",IF(P211="",IF(O211="",IF(N211="","",N211),O211),P211)="PE")=TRUE(),"PE",IF(AND(IF(G211="",IF(F211="",IF(E211="","",E211),F211),G211)="",IF(J211="",IF(I211="",IF(H211="","",H211),I211),J211)="",IF(M211="",IF(L211="",IF(K211="","",K211),L211),M211)="",IF(P211="",IF(O211="",IF(N211="","",N211),O211),P211)="")=TRUE(),"","P")))</f>
        <v>P</v>
      </c>
      <c r="R211" s="239"/>
      <c r="S211" s="239"/>
    </row>
    <row r="212" customFormat="false" ht="25.5" hidden="false" customHeight="false" outlineLevel="1" collapsed="false">
      <c r="A212" s="92" t="str">
        <f aca="false">IF(AND(D212="",D212=""),"",$D$3&amp;"_"&amp;ROW()-12-COUNTBLANK($D$13:D212))</f>
        <v>QLLH_169</v>
      </c>
      <c r="B212" s="102" t="s">
        <v>335</v>
      </c>
      <c r="C212" s="102" t="s">
        <v>336</v>
      </c>
      <c r="D212" s="102" t="s">
        <v>337</v>
      </c>
      <c r="E212" s="96" t="s">
        <v>81</v>
      </c>
      <c r="F212" s="96"/>
      <c r="G212" s="96"/>
      <c r="H212" s="96"/>
      <c r="I212" s="96"/>
      <c r="J212" s="96"/>
      <c r="K212" s="96"/>
      <c r="L212" s="96"/>
      <c r="M212" s="96"/>
      <c r="N212" s="96"/>
      <c r="O212" s="96"/>
      <c r="P212" s="96"/>
      <c r="Q212" s="97" t="str">
        <f aca="false">IF(OR(IF(G212="",IF(F212="",IF(E212="","",E212),F212),G212)="F",IF(J212="",IF(I212="",IF(H212="","",H212),I212),J212)="F",IF(M212="",IF(L212="",IF(K212="","",K212),L212),M212)="F",IF(P212="",IF(O212="",IF(N212="","",N212),O212),P212)="F")=TRUE(),"F",IF(OR(IF(G212="",IF(F212="",IF(E212="","",E212),F212),G212)="PE",IF(J212="",IF(I212="",IF(H212="","",H212),I212),J212)="PE",IF(M212="",IF(L212="",IF(K212="","",K212),L212),M212)="PE",IF(P212="",IF(O212="",IF(N212="","",N212),O212),P212)="PE")=TRUE(),"PE",IF(AND(IF(G212="",IF(F212="",IF(E212="","",E212),F212),G212)="",IF(J212="",IF(I212="",IF(H212="","",H212),I212),J212)="",IF(M212="",IF(L212="",IF(K212="","",K212),L212),M212)="",IF(P212="",IF(O212="",IF(N212="","",N212),O212),P212)="")=TRUE(),"","P")))</f>
        <v>P</v>
      </c>
      <c r="R212" s="139"/>
      <c r="S212" s="136"/>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s="80" customFormat="true" ht="89.25" hidden="false" customHeight="false" outlineLevel="1" collapsed="false">
      <c r="A213" s="92" t="str">
        <f aca="false">IF(AND(D213="",D213=""),"",$D$3&amp;"_"&amp;ROW()-11-COUNTBLANK($D$12:D213))</f>
        <v>QLLH_170</v>
      </c>
      <c r="B213" s="151" t="s">
        <v>1906</v>
      </c>
      <c r="C213" s="108" t="s">
        <v>1907</v>
      </c>
      <c r="D213" s="108" t="s">
        <v>2010</v>
      </c>
      <c r="E213" s="96" t="s">
        <v>81</v>
      </c>
      <c r="F213" s="142"/>
      <c r="G213" s="142"/>
      <c r="H213" s="142"/>
      <c r="I213" s="142"/>
      <c r="J213" s="142"/>
      <c r="K213" s="142"/>
      <c r="L213" s="142"/>
      <c r="M213" s="142"/>
      <c r="N213" s="142"/>
      <c r="O213" s="142"/>
      <c r="P213" s="142"/>
      <c r="Q213" s="154" t="str">
        <f aca="false">IF(OR(IF(G213="",IF(F213="",IF(E213="","",E213),F213),G213)="F",IF(J213="",IF(I213="",IF(H213="","",H213),I213),J213)="F",IF(M213="",IF(L213="",IF(K213="","",K213),L213),M213)="F",IF(P213="",IF(O213="",IF(N213="","",N213),O213),P213)="F")=TRUE(),"F",IF(OR(IF(G213="",IF(F213="",IF(E213="","",E213),F213),G213)="PE",IF(J213="",IF(I213="",IF(H213="","",H213),I213),J213)="PE",IF(M213="",IF(L213="",IF(K213="","",K213),L213),M213)="PE",IF(P213="",IF(O213="",IF(N213="","",N213),O213),P213)="PE")=TRUE(),"PE",IF(AND(IF(G213="",IF(F213="",IF(E213="","",E213),F213),G213)="",IF(J213="",IF(I213="",IF(H213="","",H213),I213),J213)="",IF(M213="",IF(L213="",IF(K213="","",K213),L213),M213)="",IF(P213="",IF(O213="",IF(N213="","",N213),O213),P213)="")=TRUE(),"","P")))</f>
        <v>P</v>
      </c>
      <c r="R213" s="98"/>
      <c r="S213" s="98"/>
    </row>
    <row r="214" s="80" customFormat="true" ht="25.5" hidden="false" customHeight="false" outlineLevel="1" collapsed="false">
      <c r="A214" s="92" t="str">
        <f aca="false">IF(AND(D214="",D214=""),"",$D$3&amp;"_"&amp;ROW()-11-COUNTBLANK($D$12:D214))</f>
        <v>QLLH_171</v>
      </c>
      <c r="B214" s="151" t="s">
        <v>341</v>
      </c>
      <c r="C214" s="152" t="s">
        <v>342</v>
      </c>
      <c r="D214" s="153" t="s">
        <v>343</v>
      </c>
      <c r="E214" s="96" t="s">
        <v>81</v>
      </c>
      <c r="F214" s="142"/>
      <c r="G214" s="142"/>
      <c r="H214" s="142"/>
      <c r="I214" s="142"/>
      <c r="J214" s="142"/>
      <c r="K214" s="142"/>
      <c r="L214" s="142"/>
      <c r="M214" s="142"/>
      <c r="N214" s="142"/>
      <c r="O214" s="142"/>
      <c r="P214" s="142"/>
      <c r="Q214" s="154" t="str">
        <f aca="false">IF(OR(IF(G214="",IF(F214="",IF(E214="","",E214),F214),G214)="F",IF(J214="",IF(I214="",IF(H214="","",H214),I214),J214)="F",IF(M214="",IF(L214="",IF(K214="","",K214),L214),M214)="F",IF(P214="",IF(O214="",IF(N214="","",N214),O214),P214)="F")=TRUE(),"F",IF(OR(IF(G214="",IF(F214="",IF(E214="","",E214),F214),G214)="PE",IF(J214="",IF(I214="",IF(H214="","",H214),I214),J214)="PE",IF(M214="",IF(L214="",IF(K214="","",K214),L214),M214)="PE",IF(P214="",IF(O214="",IF(N214="","",N214),O214),P214)="PE")=TRUE(),"PE",IF(AND(IF(G214="",IF(F214="",IF(E214="","",E214),F214),G214)="",IF(J214="",IF(I214="",IF(H214="","",H214),I214),J214)="",IF(M214="",IF(L214="",IF(K214="","",K214),L214),M214)="",IF(P214="",IF(O214="",IF(N214="","",N214),O214),P214)="")=TRUE(),"","P")))</f>
        <v>P</v>
      </c>
      <c r="R214" s="98"/>
      <c r="S214" s="98"/>
    </row>
    <row r="215" s="240" customFormat="true" ht="84" hidden="false" customHeight="false" outlineLevel="1" collapsed="false">
      <c r="A215" s="300" t="str">
        <f aca="false">IF(AND(D215="",D215=""),"",$D$3&amp;"_"&amp;ROW()-11-COUNTBLANK($D$12:D233))</f>
        <v>QLLH_170</v>
      </c>
      <c r="B215" s="307" t="s">
        <v>323</v>
      </c>
      <c r="C215" s="308" t="s">
        <v>2011</v>
      </c>
      <c r="D215" s="309" t="s">
        <v>2012</v>
      </c>
      <c r="E215" s="96" t="s">
        <v>81</v>
      </c>
      <c r="F215" s="96"/>
      <c r="G215" s="96"/>
      <c r="H215" s="96"/>
      <c r="I215" s="96"/>
      <c r="J215" s="96"/>
      <c r="K215" s="96"/>
      <c r="L215" s="96"/>
      <c r="M215" s="96"/>
      <c r="N215" s="96"/>
      <c r="O215" s="96"/>
      <c r="P215" s="96"/>
      <c r="Q215" s="97" t="str">
        <f aca="false">IF(OR(IF(G215="",IF(F215="",IF(E215="","",E215),F215),G215)="F",IF(J215="",IF(I215="",IF(H215="","",H215),I215),J215)="F",IF(M215="",IF(L215="",IF(K215="","",K215),L215),M215)="F",IF(P215="",IF(O215="",IF(N215="","",N215),O215),P215)="F")=TRUE(),"F",IF(OR(IF(G215="",IF(F215="",IF(E215="","",E215),F215),G215)="PE",IF(J215="",IF(I215="",IF(H215="","",H215),I215),J215)="PE",IF(M215="",IF(L215="",IF(K215="","",K215),L215),M215)="PE",IF(P215="",IF(O215="",IF(N215="","",N215),O215),P215)="PE")=TRUE(),"PE",IF(AND(IF(G215="",IF(F215="",IF(E215="","",E215),F215),G215)="",IF(J215="",IF(I215="",IF(H215="","",H215),I215),J215)="",IF(M215="",IF(L215="",IF(K215="","",K215),L215),M215)="",IF(P215="",IF(O215="",IF(N215="","",N215),O215),P215)="")=TRUE(),"","P")))</f>
        <v>P</v>
      </c>
      <c r="R215" s="239"/>
      <c r="S215" s="239" t="s">
        <v>2013</v>
      </c>
    </row>
    <row r="216" s="240" customFormat="true" ht="51" hidden="false" customHeight="true" outlineLevel="1" collapsed="false">
      <c r="A216" s="300" t="str">
        <f aca="false">IF(AND(D216="",D216=""),"",$D$3&amp;"_"&amp;ROW()-11-COUNTBLANK($D$12:D234))</f>
        <v>QLLH_171</v>
      </c>
      <c r="B216" s="310" t="s">
        <v>2014</v>
      </c>
      <c r="C216" s="308" t="s">
        <v>2015</v>
      </c>
      <c r="D216" s="309" t="s">
        <v>2016</v>
      </c>
      <c r="E216" s="96" t="s">
        <v>81</v>
      </c>
      <c r="F216" s="96"/>
      <c r="G216" s="96"/>
      <c r="H216" s="96"/>
      <c r="I216" s="96"/>
      <c r="J216" s="96"/>
      <c r="K216" s="96"/>
      <c r="L216" s="96"/>
      <c r="M216" s="96"/>
      <c r="N216" s="96"/>
      <c r="O216" s="96"/>
      <c r="P216" s="96"/>
      <c r="Q216" s="97" t="str">
        <f aca="false">IF(OR(IF(G216="",IF(F216="",IF(E216="","",E216),F216),G216)="F",IF(J216="",IF(I216="",IF(H216="","",H216),I216),J216)="F",IF(M216="",IF(L216="",IF(K216="","",K216),L216),M216)="F",IF(P216="",IF(O216="",IF(N216="","",N216),O216),P216)="F")=TRUE(),"F",IF(OR(IF(G216="",IF(F216="",IF(E216="","",E216),F216),G216)="PE",IF(J216="",IF(I216="",IF(H216="","",H216),I216),J216)="PE",IF(M216="",IF(L216="",IF(K216="","",K216),L216),M216)="PE",IF(P216="",IF(O216="",IF(N216="","",N216),O216),P216)="PE")=TRUE(),"PE",IF(AND(IF(G216="",IF(F216="",IF(E216="","",E216),F216),G216)="",IF(J216="",IF(I216="",IF(H216="","",H216),I216),J216)="",IF(M216="",IF(L216="",IF(K216="","",K216),L216),M216)="",IF(P216="",IF(O216="",IF(N216="","",N216),O216),P216)="")=TRUE(),"","P")))</f>
        <v>P</v>
      </c>
      <c r="R216" s="239"/>
      <c r="S216" s="239" t="s">
        <v>2013</v>
      </c>
    </row>
    <row r="217" s="240" customFormat="true" ht="51" hidden="false" customHeight="false" outlineLevel="1" collapsed="false">
      <c r="A217" s="300" t="str">
        <f aca="false">IF(AND(D217="",D217=""),"",$D$3&amp;"_"&amp;ROW()-11-COUNTBLANK($D$12:D235))</f>
        <v>QLLH_172</v>
      </c>
      <c r="B217" s="310"/>
      <c r="C217" s="308" t="s">
        <v>2017</v>
      </c>
      <c r="D217" s="309" t="s">
        <v>2018</v>
      </c>
      <c r="E217" s="96" t="s">
        <v>81</v>
      </c>
      <c r="F217" s="96"/>
      <c r="G217" s="96"/>
      <c r="H217" s="96"/>
      <c r="I217" s="96"/>
      <c r="J217" s="96"/>
      <c r="K217" s="96"/>
      <c r="L217" s="96"/>
      <c r="M217" s="96"/>
      <c r="N217" s="96"/>
      <c r="O217" s="96"/>
      <c r="P217" s="96"/>
      <c r="Q217" s="97" t="str">
        <f aca="false">IF(OR(IF(G217="",IF(F217="",IF(E217="","",E217),F217),G217)="F",IF(J217="",IF(I217="",IF(H217="","",H217),I217),J217)="F",IF(M217="",IF(L217="",IF(K217="","",K217),L217),M217)="F",IF(P217="",IF(O217="",IF(N217="","",N217),O217),P217)="F")=TRUE(),"F",IF(OR(IF(G217="",IF(F217="",IF(E217="","",E217),F217),G217)="PE",IF(J217="",IF(I217="",IF(H217="","",H217),I217),J217)="PE",IF(M217="",IF(L217="",IF(K217="","",K217),L217),M217)="PE",IF(P217="",IF(O217="",IF(N217="","",N217),O217),P217)="PE")=TRUE(),"PE",IF(AND(IF(G217="",IF(F217="",IF(E217="","",E217),F217),G217)="",IF(J217="",IF(I217="",IF(H217="","",H217),I217),J217)="",IF(M217="",IF(L217="",IF(K217="","",K217),L217),M217)="",IF(P217="",IF(O217="",IF(N217="","",N217),O217),P217)="")=TRUE(),"","P")))</f>
        <v>P</v>
      </c>
      <c r="R217" s="239"/>
      <c r="S217" s="239" t="s">
        <v>2013</v>
      </c>
    </row>
    <row r="218" s="240" customFormat="true" ht="12.75" hidden="false" customHeight="true" outlineLevel="0" collapsed="false">
      <c r="A218" s="300" t="str">
        <f aca="false">IF(AND(D218="",D218=""),"",$D$3&amp;"_"&amp;ROW()-11-COUNTBLANK($D$12:D218))</f>
        <v/>
      </c>
      <c r="B218" s="298" t="s">
        <v>2019</v>
      </c>
      <c r="C218" s="298"/>
      <c r="D218" s="298"/>
      <c r="E218" s="298"/>
      <c r="F218" s="298"/>
      <c r="G218" s="298"/>
      <c r="H218" s="298"/>
      <c r="I218" s="298"/>
      <c r="J218" s="298"/>
      <c r="K218" s="298"/>
      <c r="L218" s="298"/>
      <c r="M218" s="298"/>
      <c r="N218" s="298"/>
      <c r="O218" s="298"/>
      <c r="P218" s="298"/>
      <c r="Q218" s="298"/>
      <c r="R218" s="298"/>
      <c r="S218" s="298"/>
    </row>
    <row r="219" s="240" customFormat="true" ht="25.5" hidden="false" customHeight="false" outlineLevel="1" collapsed="false">
      <c r="A219" s="300" t="str">
        <f aca="false">IF(AND(D219="",D219=""),"",$D$3&amp;"_"&amp;ROW()-11-COUNTBLANK($D$12:D219))</f>
        <v>QLLH_175</v>
      </c>
      <c r="B219" s="108" t="s">
        <v>896</v>
      </c>
      <c r="C219" s="108" t="s">
        <v>2020</v>
      </c>
      <c r="D219" s="108" t="s">
        <v>1773</v>
      </c>
      <c r="E219" s="96" t="s">
        <v>81</v>
      </c>
      <c r="F219" s="96"/>
      <c r="G219" s="96"/>
      <c r="H219" s="96"/>
      <c r="I219" s="96"/>
      <c r="J219" s="96"/>
      <c r="K219" s="96"/>
      <c r="L219" s="96"/>
      <c r="M219" s="96"/>
      <c r="N219" s="96"/>
      <c r="O219" s="96"/>
      <c r="P219" s="96"/>
      <c r="Q219" s="97" t="str">
        <f aca="false">IF(OR(IF(G219="",IF(F219="",IF(E219="","",E219),F219),G219)="F",IF(J219="",IF(I219="",IF(H219="","",H219),I219),J219)="F",IF(M219="",IF(L219="",IF(K219="","",K219),L219),M219)="F",IF(P219="",IF(O219="",IF(N219="","",N219),O219),P219)="F")=TRUE(),"F",IF(OR(IF(G219="",IF(F219="",IF(E219="","",E219),F219),G219)="PE",IF(J219="",IF(I219="",IF(H219="","",H219),I219),J219)="PE",IF(M219="",IF(L219="",IF(K219="","",K219),L219),M219)="PE",IF(P219="",IF(O219="",IF(N219="","",N219),O219),P219)="PE")=TRUE(),"PE",IF(AND(IF(G219="",IF(F219="",IF(E219="","",E219),F219),G219)="",IF(J219="",IF(I219="",IF(H219="","",H219),I219),J219)="",IF(M219="",IF(L219="",IF(K219="","",K219),L219),M219)="",IF(P219="",IF(O219="",IF(N219="","",N219),O219),P219)="")=TRUE(),"","P")))</f>
        <v>P</v>
      </c>
      <c r="R219" s="239"/>
      <c r="S219" s="239"/>
    </row>
    <row r="220" s="240" customFormat="true" ht="96" hidden="false" customHeight="false" outlineLevel="1" collapsed="false">
      <c r="A220" s="300" t="str">
        <f aca="false">IF(AND(D220="",D220=""),"",$D$3&amp;"_"&amp;ROW()-11-COUNTBLANK($D$12:D235))</f>
        <v>QLLH_175</v>
      </c>
      <c r="B220" s="299" t="s">
        <v>323</v>
      </c>
      <c r="C220" s="108" t="s">
        <v>1901</v>
      </c>
      <c r="D220" s="283" t="s">
        <v>2021</v>
      </c>
      <c r="E220" s="96" t="s">
        <v>81</v>
      </c>
      <c r="F220" s="96"/>
      <c r="G220" s="96"/>
      <c r="H220" s="96"/>
      <c r="I220" s="96"/>
      <c r="J220" s="96"/>
      <c r="K220" s="96"/>
      <c r="L220" s="96"/>
      <c r="M220" s="96"/>
      <c r="N220" s="96"/>
      <c r="O220" s="96"/>
      <c r="P220" s="96"/>
      <c r="Q220" s="97" t="str">
        <f aca="false">IF(OR(IF(G220="",IF(F220="",IF(E220="","",E220),F220),G220)="F",IF(J220="",IF(I220="",IF(H220="","",H220),I220),J220)="F",IF(M220="",IF(L220="",IF(K220="","",K220),L220),M220)="F",IF(P220="",IF(O220="",IF(N220="","",N220),O220),P220)="F")=TRUE(),"F",IF(OR(IF(G220="",IF(F220="",IF(E220="","",E220),F220),G220)="PE",IF(J220="",IF(I220="",IF(H220="","",H220),I220),J220)="PE",IF(M220="",IF(L220="",IF(K220="","",K220),L220),M220)="PE",IF(P220="",IF(O220="",IF(N220="","",N220),O220),P220)="PE")=TRUE(),"PE",IF(AND(IF(G220="",IF(F220="",IF(E220="","",E220),F220),G220)="",IF(J220="",IF(I220="",IF(H220="","",H220),I220),J220)="",IF(M220="",IF(L220="",IF(K220="","",K220),L220),M220)="",IF(P220="",IF(O220="",IF(N220="","",N220),O220),P220)="")=TRUE(),"","P")))</f>
        <v>P</v>
      </c>
      <c r="R220" s="239"/>
      <c r="S220" s="239"/>
    </row>
    <row r="221" s="240" customFormat="true" ht="38.25" hidden="false" customHeight="false" outlineLevel="1" collapsed="false">
      <c r="A221" s="300" t="str">
        <f aca="false">IF(AND(D221="",D221=""),"",$D$3&amp;"_"&amp;ROW()-11-COUNTBLANK($D$12:D221))</f>
        <v>QLLH_177</v>
      </c>
      <c r="B221" s="108" t="s">
        <v>1774</v>
      </c>
      <c r="C221" s="108" t="s">
        <v>1903</v>
      </c>
      <c r="D221" s="108" t="s">
        <v>1993</v>
      </c>
      <c r="E221" s="96" t="s">
        <v>81</v>
      </c>
      <c r="F221" s="96"/>
      <c r="G221" s="96"/>
      <c r="H221" s="96"/>
      <c r="I221" s="96"/>
      <c r="J221" s="96"/>
      <c r="K221" s="96"/>
      <c r="L221" s="96"/>
      <c r="M221" s="96"/>
      <c r="N221" s="96"/>
      <c r="O221" s="96"/>
      <c r="P221" s="96"/>
      <c r="Q221" s="97" t="str">
        <f aca="false">IF(OR(IF(G221="",IF(F221="",IF(E221="","",E221),F221),G221)="F",IF(J221="",IF(I221="",IF(H221="","",H221),I221),J221)="F",IF(M221="",IF(L221="",IF(K221="","",K221),L221),M221)="F",IF(P221="",IF(O221="",IF(N221="","",N221),O221),P221)="F")=TRUE(),"F",IF(OR(IF(G221="",IF(F221="",IF(E221="","",E221),F221),G221)="PE",IF(J221="",IF(I221="",IF(H221="","",H221),I221),J221)="PE",IF(M221="",IF(L221="",IF(K221="","",K221),L221),M221)="PE",IF(P221="",IF(O221="",IF(N221="","",N221),O221),P221)="PE")=TRUE(),"PE",IF(AND(IF(G221="",IF(F221="",IF(E221="","",E221),F221),G221)="",IF(J221="",IF(I221="",IF(H221="","",H221),I221),J221)="",IF(M221="",IF(L221="",IF(K221="","",K221),L221),M221)="",IF(P221="",IF(O221="",IF(N221="","",N221),O221),P221)="")=TRUE(),"","P")))</f>
        <v>P</v>
      </c>
      <c r="R221" s="239"/>
      <c r="S221" s="239"/>
    </row>
    <row r="222" s="240" customFormat="true" ht="89.25" hidden="false" customHeight="false" outlineLevel="1" collapsed="false">
      <c r="A222" s="300" t="str">
        <f aca="false">IF(AND(D222="",D222=""),"",$D$3&amp;"_"&amp;ROW()-11-COUNTBLANK($D$12:D222))</f>
        <v>QLLH_178</v>
      </c>
      <c r="B222" s="108" t="s">
        <v>1777</v>
      </c>
      <c r="C222" s="168" t="s">
        <v>1778</v>
      </c>
      <c r="D222" s="168" t="s">
        <v>2022</v>
      </c>
      <c r="E222" s="96" t="s">
        <v>81</v>
      </c>
      <c r="F222" s="96"/>
      <c r="G222" s="96"/>
      <c r="H222" s="96"/>
      <c r="I222" s="96"/>
      <c r="J222" s="96"/>
      <c r="K222" s="96"/>
      <c r="L222" s="96"/>
      <c r="M222" s="96"/>
      <c r="N222" s="96"/>
      <c r="O222" s="96"/>
      <c r="P222" s="96"/>
      <c r="Q222" s="97" t="str">
        <f aca="false">IF(OR(IF(G222="",IF(F222="",IF(E222="","",E222),F222),G222)="F",IF(J222="",IF(I222="",IF(H222="","",H222),I222),J222)="F",IF(M222="",IF(L222="",IF(K222="","",K222),L222),M222)="F",IF(P222="",IF(O222="",IF(N222="","",N222),O222),P222)="F")=TRUE(),"F",IF(OR(IF(G222="",IF(F222="",IF(E222="","",E222),F222),G222)="PE",IF(J222="",IF(I222="",IF(H222="","",H222),I222),J222)="PE",IF(M222="",IF(L222="",IF(K222="","",K222),L222),M222)="PE",IF(P222="",IF(O222="",IF(N222="","",N222),O222),P222)="PE")=TRUE(),"PE",IF(AND(IF(G222="",IF(F222="",IF(E222="","",E222),F222),G222)="",IF(J222="",IF(I222="",IF(H222="","",H222),I222),J222)="",IF(M222="",IF(L222="",IF(K222="","",K222),L222),M222)="",IF(P222="",IF(O222="",IF(N222="","",N222),O222),P222)="")=TRUE(),"","P")))</f>
        <v>P</v>
      </c>
      <c r="R222" s="239"/>
      <c r="S222" s="239"/>
    </row>
    <row r="223" s="240" customFormat="true" ht="25.5" hidden="false" customHeight="false" outlineLevel="1" collapsed="false">
      <c r="A223" s="300" t="str">
        <f aca="false">IF(AND(D223="",D223=""),"",$D$3&amp;"_"&amp;ROW()-11-COUNTBLANK($D$12:D223))</f>
        <v>QLLH_179</v>
      </c>
      <c r="B223" s="299" t="s">
        <v>1780</v>
      </c>
      <c r="C223" s="108" t="s">
        <v>1905</v>
      </c>
      <c r="D223" s="239" t="s">
        <v>1782</v>
      </c>
      <c r="E223" s="96" t="s">
        <v>81</v>
      </c>
      <c r="F223" s="96"/>
      <c r="G223" s="96"/>
      <c r="H223" s="96"/>
      <c r="I223" s="96"/>
      <c r="J223" s="96"/>
      <c r="K223" s="96"/>
      <c r="L223" s="96"/>
      <c r="M223" s="96"/>
      <c r="N223" s="96"/>
      <c r="O223" s="96"/>
      <c r="P223" s="96"/>
      <c r="Q223" s="97" t="str">
        <f aca="false">IF(OR(IF(G223="",IF(F223="",IF(E223="","",E223),F223),G223)="F",IF(J223="",IF(I223="",IF(H223="","",H223),I223),J223)="F",IF(M223="",IF(L223="",IF(K223="","",K223),L223),M223)="F",IF(P223="",IF(O223="",IF(N223="","",N223),O223),P223)="F")=TRUE(),"F",IF(OR(IF(G223="",IF(F223="",IF(E223="","",E223),F223),G223)="PE",IF(J223="",IF(I223="",IF(H223="","",H223),I223),J223)="PE",IF(M223="",IF(L223="",IF(K223="","",K223),L223),M223)="PE",IF(P223="",IF(O223="",IF(N223="","",N223),O223),P223)="PE")=TRUE(),"PE",IF(AND(IF(G223="",IF(F223="",IF(E223="","",E223),F223),G223)="",IF(J223="",IF(I223="",IF(H223="","",H223),I223),J223)="",IF(M223="",IF(L223="",IF(K223="","",K223),L223),M223)="",IF(P223="",IF(O223="",IF(N223="","",N223),O223),P223)="")=TRUE(),"","P")))</f>
        <v>P</v>
      </c>
      <c r="R223" s="239"/>
      <c r="S223" s="239"/>
    </row>
    <row r="224" customFormat="false" ht="25.5" hidden="false" customHeight="false" outlineLevel="1" collapsed="false">
      <c r="A224" s="92" t="str">
        <f aca="false">IF(AND(D224="",D224=""),"",$D$3&amp;"_"&amp;ROW()-12-COUNTBLANK($D$13:D224))</f>
        <v>QLLH_180</v>
      </c>
      <c r="B224" s="102" t="s">
        <v>335</v>
      </c>
      <c r="C224" s="102" t="s">
        <v>336</v>
      </c>
      <c r="D224" s="102" t="s">
        <v>337</v>
      </c>
      <c r="E224" s="96" t="s">
        <v>81</v>
      </c>
      <c r="F224" s="96"/>
      <c r="G224" s="96"/>
      <c r="H224" s="96"/>
      <c r="I224" s="96"/>
      <c r="J224" s="96"/>
      <c r="K224" s="96"/>
      <c r="L224" s="96"/>
      <c r="M224" s="96"/>
      <c r="N224" s="96"/>
      <c r="O224" s="96"/>
      <c r="P224" s="96"/>
      <c r="Q224" s="97" t="str">
        <f aca="false">IF(OR(IF(G224="",IF(F224="",IF(E224="","",E224),F224),G224)="F",IF(J224="",IF(I224="",IF(H224="","",H224),I224),J224)="F",IF(M224="",IF(L224="",IF(K224="","",K224),L224),M224)="F",IF(P224="",IF(O224="",IF(N224="","",N224),O224),P224)="F")=TRUE(),"F",IF(OR(IF(G224="",IF(F224="",IF(E224="","",E224),F224),G224)="PE",IF(J224="",IF(I224="",IF(H224="","",H224),I224),J224)="PE",IF(M224="",IF(L224="",IF(K224="","",K224),L224),M224)="PE",IF(P224="",IF(O224="",IF(N224="","",N224),O224),P224)="PE")=TRUE(),"PE",IF(AND(IF(G224="",IF(F224="",IF(E224="","",E224),F224),G224)="",IF(J224="",IF(I224="",IF(H224="","",H224),I224),J224)="",IF(M224="",IF(L224="",IF(K224="","",K224),L224),M224)="",IF(P224="",IF(O224="",IF(N224="","",N224),O224),P224)="")=TRUE(),"","P")))</f>
        <v>P</v>
      </c>
      <c r="R224" s="139"/>
      <c r="S224" s="136"/>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s="80" customFormat="true" ht="89.25" hidden="false" customHeight="false" outlineLevel="1" collapsed="false">
      <c r="A225" s="92" t="str">
        <f aca="false">IF(AND(D225="",D225=""),"",$D$3&amp;"_"&amp;ROW()-11-COUNTBLANK($D$12:D225))</f>
        <v>QLLH_181</v>
      </c>
      <c r="B225" s="151" t="s">
        <v>1906</v>
      </c>
      <c r="C225" s="108" t="s">
        <v>1907</v>
      </c>
      <c r="D225" s="108" t="s">
        <v>2023</v>
      </c>
      <c r="E225" s="96" t="s">
        <v>81</v>
      </c>
      <c r="F225" s="142"/>
      <c r="G225" s="142"/>
      <c r="H225" s="142"/>
      <c r="I225" s="142"/>
      <c r="J225" s="142"/>
      <c r="K225" s="142"/>
      <c r="L225" s="142"/>
      <c r="M225" s="142"/>
      <c r="N225" s="142"/>
      <c r="O225" s="142"/>
      <c r="P225" s="142"/>
      <c r="Q225" s="154" t="str">
        <f aca="false">IF(OR(IF(G225="",IF(F225="",IF(E225="","",E225),F225),G225)="F",IF(J225="",IF(I225="",IF(H225="","",H225),I225),J225)="F",IF(M225="",IF(L225="",IF(K225="","",K225),L225),M225)="F",IF(P225="",IF(O225="",IF(N225="","",N225),O225),P225)="F")=TRUE(),"F",IF(OR(IF(G225="",IF(F225="",IF(E225="","",E225),F225),G225)="PE",IF(J225="",IF(I225="",IF(H225="","",H225),I225),J225)="PE",IF(M225="",IF(L225="",IF(K225="","",K225),L225),M225)="PE",IF(P225="",IF(O225="",IF(N225="","",N225),O225),P225)="PE")=TRUE(),"PE",IF(AND(IF(G225="",IF(F225="",IF(E225="","",E225),F225),G225)="",IF(J225="",IF(I225="",IF(H225="","",H225),I225),J225)="",IF(M225="",IF(L225="",IF(K225="","",K225),L225),M225)="",IF(P225="",IF(O225="",IF(N225="","",N225),O225),P225)="")=TRUE(),"","P")))</f>
        <v>P</v>
      </c>
      <c r="R225" s="98"/>
      <c r="S225" s="98"/>
    </row>
    <row r="226" s="80" customFormat="true" ht="25.5" hidden="false" customHeight="false" outlineLevel="1" collapsed="false">
      <c r="A226" s="92" t="str">
        <f aca="false">IF(AND(D226="",D226=""),"",$D$3&amp;"_"&amp;ROW()-11-COUNTBLANK($D$12:D226))</f>
        <v>QLLH_182</v>
      </c>
      <c r="B226" s="151" t="s">
        <v>341</v>
      </c>
      <c r="C226" s="152" t="s">
        <v>342</v>
      </c>
      <c r="D226" s="153" t="s">
        <v>343</v>
      </c>
      <c r="E226" s="96" t="s">
        <v>81</v>
      </c>
      <c r="F226" s="142"/>
      <c r="G226" s="142"/>
      <c r="H226" s="142"/>
      <c r="I226" s="142"/>
      <c r="J226" s="142"/>
      <c r="K226" s="142"/>
      <c r="L226" s="142"/>
      <c r="M226" s="142"/>
      <c r="N226" s="142"/>
      <c r="O226" s="142"/>
      <c r="P226" s="142"/>
      <c r="Q226" s="154" t="str">
        <f aca="false">IF(OR(IF(G226="",IF(F226="",IF(E226="","",E226),F226),G226)="F",IF(J226="",IF(I226="",IF(H226="","",H226),I226),J226)="F",IF(M226="",IF(L226="",IF(K226="","",K226),L226),M226)="F",IF(P226="",IF(O226="",IF(N226="","",N226),O226),P226)="F")=TRUE(),"F",IF(OR(IF(G226="",IF(F226="",IF(E226="","",E226),F226),G226)="PE",IF(J226="",IF(I226="",IF(H226="","",H226),I226),J226)="PE",IF(M226="",IF(L226="",IF(K226="","",K226),L226),M226)="PE",IF(P226="",IF(O226="",IF(N226="","",N226),O226),P226)="PE")=TRUE(),"PE",IF(AND(IF(G226="",IF(F226="",IF(E226="","",E226),F226),G226)="",IF(J226="",IF(I226="",IF(H226="","",H226),I226),J226)="",IF(M226="",IF(L226="",IF(K226="","",K226),L226),M226)="",IF(P226="",IF(O226="",IF(N226="","",N226),O226),P226)="")=TRUE(),"","P")))</f>
        <v>P</v>
      </c>
      <c r="R226" s="98"/>
      <c r="S226" s="98"/>
    </row>
    <row r="227" s="240" customFormat="true" ht="12.75" hidden="false" customHeight="true" outlineLevel="0" collapsed="false">
      <c r="A227" s="300" t="str">
        <f aca="false">IF(AND(D227="",D227=""),"",$D$3&amp;"_"&amp;ROW()-11-COUNTBLANK($D$12:D227))</f>
        <v/>
      </c>
      <c r="B227" s="298" t="s">
        <v>2024</v>
      </c>
      <c r="C227" s="298"/>
      <c r="D227" s="298"/>
      <c r="E227" s="298"/>
      <c r="F227" s="298"/>
      <c r="G227" s="298"/>
      <c r="H227" s="298"/>
      <c r="I227" s="298"/>
      <c r="J227" s="298"/>
      <c r="K227" s="298"/>
      <c r="L227" s="298"/>
      <c r="M227" s="298"/>
      <c r="N227" s="298"/>
      <c r="O227" s="298"/>
      <c r="P227" s="298"/>
      <c r="Q227" s="298"/>
      <c r="R227" s="298"/>
      <c r="S227" s="298"/>
    </row>
    <row r="228" s="240" customFormat="true" ht="25.5" hidden="false" customHeight="false" outlineLevel="1" collapsed="false">
      <c r="A228" s="300" t="str">
        <f aca="false">IF(AND(D228="",D228=""),"",$D$3&amp;"_"&amp;ROW()-11-COUNTBLANK($D$12:D228))</f>
        <v>QLLH_183</v>
      </c>
      <c r="B228" s="108" t="s">
        <v>896</v>
      </c>
      <c r="C228" s="108" t="s">
        <v>2025</v>
      </c>
      <c r="D228" s="108" t="s">
        <v>1773</v>
      </c>
      <c r="E228" s="96" t="s">
        <v>81</v>
      </c>
      <c r="F228" s="96"/>
      <c r="G228" s="96"/>
      <c r="H228" s="96"/>
      <c r="I228" s="96"/>
      <c r="J228" s="96"/>
      <c r="K228" s="96"/>
      <c r="L228" s="96"/>
      <c r="M228" s="96"/>
      <c r="N228" s="96"/>
      <c r="O228" s="96"/>
      <c r="P228" s="96"/>
      <c r="Q228" s="97" t="str">
        <f aca="false">IF(OR(IF(G228="",IF(F228="",IF(E228="","",E228),F228),G228)="F",IF(J228="",IF(I228="",IF(H228="","",H228),I228),J228)="F",IF(M228="",IF(L228="",IF(K228="","",K228),L228),M228)="F",IF(P228="",IF(O228="",IF(N228="","",N228),O228),P228)="F")=TRUE(),"F",IF(OR(IF(G228="",IF(F228="",IF(E228="","",E228),F228),G228)="PE",IF(J228="",IF(I228="",IF(H228="","",H228),I228),J228)="PE",IF(M228="",IF(L228="",IF(K228="","",K228),L228),M228)="PE",IF(P228="",IF(O228="",IF(N228="","",N228),O228),P228)="PE")=TRUE(),"PE",IF(AND(IF(G228="",IF(F228="",IF(E228="","",E228),F228),G228)="",IF(J228="",IF(I228="",IF(H228="","",H228),I228),J228)="",IF(M228="",IF(L228="",IF(K228="","",K228),L228),M228)="",IF(P228="",IF(O228="",IF(N228="","",N228),O228),P228)="")=TRUE(),"","P")))</f>
        <v>P</v>
      </c>
      <c r="R228" s="239"/>
      <c r="S228" s="239"/>
    </row>
    <row r="229" s="240" customFormat="true" ht="96" hidden="false" customHeight="false" outlineLevel="1" collapsed="false">
      <c r="A229" s="300" t="str">
        <f aca="false">IF(AND(D229="",D229=""),"",$D$3&amp;"_"&amp;ROW()-11-COUNTBLANK($D$12:D253))</f>
        <v>QLLH_182</v>
      </c>
      <c r="B229" s="299" t="s">
        <v>323</v>
      </c>
      <c r="C229" s="108" t="s">
        <v>1901</v>
      </c>
      <c r="D229" s="283" t="s">
        <v>2026</v>
      </c>
      <c r="E229" s="96" t="s">
        <v>81</v>
      </c>
      <c r="F229" s="96"/>
      <c r="G229" s="96"/>
      <c r="H229" s="96"/>
      <c r="I229" s="96"/>
      <c r="J229" s="96"/>
      <c r="K229" s="96"/>
      <c r="L229" s="96"/>
      <c r="M229" s="96"/>
      <c r="N229" s="96"/>
      <c r="O229" s="96"/>
      <c r="P229" s="96"/>
      <c r="Q229" s="97" t="str">
        <f aca="false">IF(OR(IF(G229="",IF(F229="",IF(E229="","",E229),F229),G229)="F",IF(J229="",IF(I229="",IF(H229="","",H229),I229),J229)="F",IF(M229="",IF(L229="",IF(K229="","",K229),L229),M229)="F",IF(P229="",IF(O229="",IF(N229="","",N229),O229),P229)="F")=TRUE(),"F",IF(OR(IF(G229="",IF(F229="",IF(E229="","",E229),F229),G229)="PE",IF(J229="",IF(I229="",IF(H229="","",H229),I229),J229)="PE",IF(M229="",IF(L229="",IF(K229="","",K229),L229),M229)="PE",IF(P229="",IF(O229="",IF(N229="","",N229),O229),P229)="PE")=TRUE(),"PE",IF(AND(IF(G229="",IF(F229="",IF(E229="","",E229),F229),G229)="",IF(J229="",IF(I229="",IF(H229="","",H229),I229),J229)="",IF(M229="",IF(L229="",IF(K229="","",K229),L229),M229)="",IF(P229="",IF(O229="",IF(N229="","",N229),O229),P229)="")=TRUE(),"","P")))</f>
        <v>P</v>
      </c>
      <c r="R229" s="239"/>
      <c r="S229" s="239"/>
    </row>
    <row r="230" s="240" customFormat="true" ht="38.25" hidden="false" customHeight="false" outlineLevel="1" collapsed="false">
      <c r="A230" s="300" t="str">
        <f aca="false">IF(AND(D230="",D230=""),"",$D$3&amp;"_"&amp;ROW()-11-COUNTBLANK($D$12:D230))</f>
        <v>QLLH_185</v>
      </c>
      <c r="B230" s="108" t="s">
        <v>1774</v>
      </c>
      <c r="C230" s="108" t="s">
        <v>1903</v>
      </c>
      <c r="D230" s="108" t="s">
        <v>1993</v>
      </c>
      <c r="E230" s="96" t="s">
        <v>81</v>
      </c>
      <c r="F230" s="96"/>
      <c r="G230" s="96"/>
      <c r="H230" s="96"/>
      <c r="I230" s="96"/>
      <c r="J230" s="96"/>
      <c r="K230" s="96"/>
      <c r="L230" s="96"/>
      <c r="M230" s="96"/>
      <c r="N230" s="96"/>
      <c r="O230" s="96"/>
      <c r="P230" s="96"/>
      <c r="Q230" s="97" t="str">
        <f aca="false">IF(OR(IF(G230="",IF(F230="",IF(E230="","",E230),F230),G230)="F",IF(J230="",IF(I230="",IF(H230="","",H230),I230),J230)="F",IF(M230="",IF(L230="",IF(K230="","",K230),L230),M230)="F",IF(P230="",IF(O230="",IF(N230="","",N230),O230),P230)="F")=TRUE(),"F",IF(OR(IF(G230="",IF(F230="",IF(E230="","",E230),F230),G230)="PE",IF(J230="",IF(I230="",IF(H230="","",H230),I230),J230)="PE",IF(M230="",IF(L230="",IF(K230="","",K230),L230),M230)="PE",IF(P230="",IF(O230="",IF(N230="","",N230),O230),P230)="PE")=TRUE(),"PE",IF(AND(IF(G230="",IF(F230="",IF(E230="","",E230),F230),G230)="",IF(J230="",IF(I230="",IF(H230="","",H230),I230),J230)="",IF(M230="",IF(L230="",IF(K230="","",K230),L230),M230)="",IF(P230="",IF(O230="",IF(N230="","",N230),O230),P230)="")=TRUE(),"","P")))</f>
        <v>P</v>
      </c>
      <c r="R230" s="239"/>
      <c r="S230" s="239"/>
    </row>
    <row r="231" s="240" customFormat="true" ht="89.25" hidden="false" customHeight="false" outlineLevel="1" collapsed="false">
      <c r="A231" s="300" t="str">
        <f aca="false">IF(AND(D231="",D231=""),"",$D$3&amp;"_"&amp;ROW()-11-COUNTBLANK($D$12:D231))</f>
        <v>QLLH_186</v>
      </c>
      <c r="B231" s="108" t="s">
        <v>1777</v>
      </c>
      <c r="C231" s="168" t="s">
        <v>1778</v>
      </c>
      <c r="D231" s="168" t="s">
        <v>2027</v>
      </c>
      <c r="E231" s="96" t="s">
        <v>81</v>
      </c>
      <c r="F231" s="96"/>
      <c r="G231" s="96"/>
      <c r="H231" s="96"/>
      <c r="I231" s="96"/>
      <c r="J231" s="96"/>
      <c r="K231" s="96"/>
      <c r="L231" s="96"/>
      <c r="M231" s="96"/>
      <c r="N231" s="96"/>
      <c r="O231" s="96"/>
      <c r="P231" s="96"/>
      <c r="Q231" s="97" t="str">
        <f aca="false">IF(OR(IF(G231="",IF(F231="",IF(E231="","",E231),F231),G231)="F",IF(J231="",IF(I231="",IF(H231="","",H231),I231),J231)="F",IF(M231="",IF(L231="",IF(K231="","",K231),L231),M231)="F",IF(P231="",IF(O231="",IF(N231="","",N231),O231),P231)="F")=TRUE(),"F",IF(OR(IF(G231="",IF(F231="",IF(E231="","",E231),F231),G231)="PE",IF(J231="",IF(I231="",IF(H231="","",H231),I231),J231)="PE",IF(M231="",IF(L231="",IF(K231="","",K231),L231),M231)="PE",IF(P231="",IF(O231="",IF(N231="","",N231),O231),P231)="PE")=TRUE(),"PE",IF(AND(IF(G231="",IF(F231="",IF(E231="","",E231),F231),G231)="",IF(J231="",IF(I231="",IF(H231="","",H231),I231),J231)="",IF(M231="",IF(L231="",IF(K231="","",K231),L231),M231)="",IF(P231="",IF(O231="",IF(N231="","",N231),O231),P231)="")=TRUE(),"","P")))</f>
        <v>P</v>
      </c>
      <c r="R231" s="239"/>
      <c r="S231" s="239"/>
    </row>
    <row r="232" s="240" customFormat="true" ht="25.5" hidden="false" customHeight="false" outlineLevel="1" collapsed="false">
      <c r="A232" s="300" t="str">
        <f aca="false">IF(AND(D232="",D232=""),"",$D$3&amp;"_"&amp;ROW()-11-COUNTBLANK($D$12:D232))</f>
        <v>QLLH_187</v>
      </c>
      <c r="B232" s="299" t="s">
        <v>1780</v>
      </c>
      <c r="C232" s="108" t="s">
        <v>1905</v>
      </c>
      <c r="D232" s="239" t="s">
        <v>1782</v>
      </c>
      <c r="E232" s="96" t="s">
        <v>81</v>
      </c>
      <c r="F232" s="96"/>
      <c r="G232" s="96"/>
      <c r="H232" s="96"/>
      <c r="I232" s="96"/>
      <c r="J232" s="96"/>
      <c r="K232" s="96"/>
      <c r="L232" s="96"/>
      <c r="M232" s="96"/>
      <c r="N232" s="96"/>
      <c r="O232" s="96"/>
      <c r="P232" s="96"/>
      <c r="Q232" s="97" t="str">
        <f aca="false">IF(OR(IF(G232="",IF(F232="",IF(E232="","",E232),F232),G232)="F",IF(J232="",IF(I232="",IF(H232="","",H232),I232),J232)="F",IF(M232="",IF(L232="",IF(K232="","",K232),L232),M232)="F",IF(P232="",IF(O232="",IF(N232="","",N232),O232),P232)="F")=TRUE(),"F",IF(OR(IF(G232="",IF(F232="",IF(E232="","",E232),F232),G232)="PE",IF(J232="",IF(I232="",IF(H232="","",H232),I232),J232)="PE",IF(M232="",IF(L232="",IF(K232="","",K232),L232),M232)="PE",IF(P232="",IF(O232="",IF(N232="","",N232),O232),P232)="PE")=TRUE(),"PE",IF(AND(IF(G232="",IF(F232="",IF(E232="","",E232),F232),G232)="",IF(J232="",IF(I232="",IF(H232="","",H232),I232),J232)="",IF(M232="",IF(L232="",IF(K232="","",K232),L232),M232)="",IF(P232="",IF(O232="",IF(N232="","",N232),O232),P232)="")=TRUE(),"","P")))</f>
        <v>P</v>
      </c>
      <c r="R232" s="239"/>
      <c r="S232" s="239"/>
    </row>
    <row r="233" customFormat="false" ht="25.5" hidden="false" customHeight="false" outlineLevel="1" collapsed="false">
      <c r="A233" s="92" t="str">
        <f aca="false">IF(AND(D233="",D233=""),"",$D$3&amp;"_"&amp;ROW()-12-COUNTBLANK($D$13:D233))</f>
        <v>QLLH_188</v>
      </c>
      <c r="B233" s="102" t="s">
        <v>335</v>
      </c>
      <c r="C233" s="102" t="s">
        <v>336</v>
      </c>
      <c r="D233" s="102" t="s">
        <v>337</v>
      </c>
      <c r="E233" s="96" t="s">
        <v>81</v>
      </c>
      <c r="F233" s="100"/>
      <c r="G233" s="100"/>
      <c r="H233" s="136"/>
      <c r="I233" s="136"/>
      <c r="J233" s="136"/>
      <c r="K233" s="136"/>
      <c r="L233" s="136"/>
      <c r="M233" s="136"/>
      <c r="N233" s="136"/>
      <c r="O233" s="136"/>
      <c r="P233" s="136"/>
      <c r="Q233" s="143" t="str">
        <f aca="false">IF(OR(IF(G233="",IF(F233="",IF(E233="","",E233),F233),G233)="F",IF(J233="",IF(I233="",IF(H233="","",H233),I233),J233)="F",IF(M233="",IF(L233="",IF(K233="","",K233),L233),M233)="F",IF(P233="",IF(O233="",IF(N233="","",N233),O233),P233)="F")=TRUE(),"F",IF(OR(IF(G233="",IF(F233="",IF(E233="","",E233),F233),G233)="PE",IF(J233="",IF(I233="",IF(H233="","",H233),I233),J233)="PE",IF(M233="",IF(L233="",IF(K233="","",K233),L233),M233)="PE",IF(P233="",IF(O233="",IF(N233="","",N233),O233),P233)="PE")=TRUE(),"PE",IF(AND(IF(G233="",IF(F233="",IF(E233="","",E233),F233),G233)="",IF(J233="",IF(I233="",IF(H233="","",H233),I233),J233)="",IF(M233="",IF(L233="",IF(K233="","",K233),L233),M233)="",IF(P233="",IF(O233="",IF(N233="","",N233),O233),P233)="")=TRUE(),"","P")))</f>
        <v>P</v>
      </c>
      <c r="R233" s="139"/>
      <c r="S233" s="136"/>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s="80" customFormat="true" ht="89.25" hidden="false" customHeight="false" outlineLevel="1" collapsed="false">
      <c r="A234" s="92" t="str">
        <f aca="false">IF(AND(D234="",D234=""),"",$D$3&amp;"_"&amp;ROW()-11-COUNTBLANK($D$12:D234))</f>
        <v>QLLH_189</v>
      </c>
      <c r="B234" s="151" t="s">
        <v>1906</v>
      </c>
      <c r="C234" s="108" t="s">
        <v>1907</v>
      </c>
      <c r="D234" s="108" t="s">
        <v>2028</v>
      </c>
      <c r="E234" s="96" t="s">
        <v>81</v>
      </c>
      <c r="F234" s="142"/>
      <c r="G234" s="142"/>
      <c r="H234" s="142"/>
      <c r="I234" s="142"/>
      <c r="J234" s="142"/>
      <c r="K234" s="142"/>
      <c r="L234" s="142"/>
      <c r="M234" s="142"/>
      <c r="N234" s="142"/>
      <c r="O234" s="142"/>
      <c r="P234" s="142"/>
      <c r="Q234" s="154" t="str">
        <f aca="false">IF(OR(IF(G234="",IF(F234="",IF(E234="","",E234),F234),G234)="F",IF(J234="",IF(I234="",IF(H234="","",H234),I234),J234)="F",IF(M234="",IF(L234="",IF(K234="","",K234),L234),M234)="F",IF(P234="",IF(O234="",IF(N234="","",N234),O234),P234)="F")=TRUE(),"F",IF(OR(IF(G234="",IF(F234="",IF(E234="","",E234),F234),G234)="PE",IF(J234="",IF(I234="",IF(H234="","",H234),I234),J234)="PE",IF(M234="",IF(L234="",IF(K234="","",K234),L234),M234)="PE",IF(P234="",IF(O234="",IF(N234="","",N234),O234),P234)="PE")=TRUE(),"PE",IF(AND(IF(G234="",IF(F234="",IF(E234="","",E234),F234),G234)="",IF(J234="",IF(I234="",IF(H234="","",H234),I234),J234)="",IF(M234="",IF(L234="",IF(K234="","",K234),L234),M234)="",IF(P234="",IF(O234="",IF(N234="","",N234),O234),P234)="")=TRUE(),"","P")))</f>
        <v>P</v>
      </c>
      <c r="R234" s="98"/>
      <c r="S234" s="98"/>
    </row>
    <row r="235" s="80" customFormat="true" ht="25.5" hidden="false" customHeight="false" outlineLevel="1" collapsed="false">
      <c r="A235" s="92" t="str">
        <f aca="false">IF(AND(D235="",D235=""),"",$D$3&amp;"_"&amp;ROW()-11-COUNTBLANK($D$12:D235))</f>
        <v>QLLH_190</v>
      </c>
      <c r="B235" s="151" t="s">
        <v>341</v>
      </c>
      <c r="C235" s="152" t="s">
        <v>342</v>
      </c>
      <c r="D235" s="153" t="s">
        <v>343</v>
      </c>
      <c r="E235" s="96" t="s">
        <v>81</v>
      </c>
      <c r="F235" s="142"/>
      <c r="G235" s="142"/>
      <c r="H235" s="142"/>
      <c r="I235" s="142"/>
      <c r="J235" s="142"/>
      <c r="K235" s="142"/>
      <c r="L235" s="142"/>
      <c r="M235" s="142"/>
      <c r="N235" s="142"/>
      <c r="O235" s="142"/>
      <c r="P235" s="142"/>
      <c r="Q235" s="154" t="str">
        <f aca="false">IF(OR(IF(G235="",IF(F235="",IF(E235="","",E235),F235),G235)="F",IF(J235="",IF(I235="",IF(H235="","",H235),I235),J235)="F",IF(M235="",IF(L235="",IF(K235="","",K235),L235),M235)="F",IF(P235="",IF(O235="",IF(N235="","",N235),O235),P235)="F")=TRUE(),"F",IF(OR(IF(G235="",IF(F235="",IF(E235="","",E235),F235),G235)="PE",IF(J235="",IF(I235="",IF(H235="","",H235),I235),J235)="PE",IF(M235="",IF(L235="",IF(K235="","",K235),L235),M235)="PE",IF(P235="",IF(O235="",IF(N235="","",N235),O235),P235)="PE")=TRUE(),"PE",IF(AND(IF(G235="",IF(F235="",IF(E235="","",E235),F235),G235)="",IF(J235="",IF(I235="",IF(H235="","",H235),I235),J235)="",IF(M235="",IF(L235="",IF(K235="","",K235),L235),M235)="",IF(P235="",IF(O235="",IF(N235="","",N235),O235),P235)="")=TRUE(),"","P")))</f>
        <v>P</v>
      </c>
      <c r="R235" s="98"/>
      <c r="S235" s="98"/>
    </row>
    <row r="236" s="240" customFormat="true" ht="12.75" hidden="false" customHeight="true" outlineLevel="0" collapsed="false">
      <c r="A236" s="300" t="str">
        <f aca="false">IF(AND(D236="",D236=""),"",$D$3&amp;"_"&amp;ROW()-11-COUNTBLANK($D$12:D236))</f>
        <v/>
      </c>
      <c r="B236" s="298" t="s">
        <v>2029</v>
      </c>
      <c r="C236" s="298"/>
      <c r="D236" s="298"/>
      <c r="E236" s="298"/>
      <c r="F236" s="298"/>
      <c r="G236" s="298"/>
      <c r="H236" s="298"/>
      <c r="I236" s="298"/>
      <c r="J236" s="298"/>
      <c r="K236" s="298"/>
      <c r="L236" s="298"/>
      <c r="M236" s="298"/>
      <c r="N236" s="298"/>
      <c r="O236" s="298"/>
      <c r="P236" s="298"/>
      <c r="Q236" s="298"/>
      <c r="R236" s="298"/>
      <c r="S236" s="298"/>
    </row>
    <row r="237" s="240" customFormat="true" ht="25.5" hidden="false" customHeight="false" outlineLevel="1" collapsed="false">
      <c r="A237" s="300" t="str">
        <f aca="false">IF(AND(D237="",D237=""),"",$D$3&amp;"_"&amp;ROW()-11-COUNTBLANK($D$12:D237))</f>
        <v>QLLH_191</v>
      </c>
      <c r="B237" s="108" t="s">
        <v>896</v>
      </c>
      <c r="C237" s="108" t="s">
        <v>2030</v>
      </c>
      <c r="D237" s="108" t="s">
        <v>1773</v>
      </c>
      <c r="E237" s="96" t="s">
        <v>81</v>
      </c>
      <c r="F237" s="96"/>
      <c r="G237" s="96"/>
      <c r="H237" s="96"/>
      <c r="I237" s="96"/>
      <c r="J237" s="96"/>
      <c r="K237" s="96"/>
      <c r="L237" s="96"/>
      <c r="M237" s="96"/>
      <c r="N237" s="96"/>
      <c r="O237" s="96"/>
      <c r="P237" s="96"/>
      <c r="Q237" s="97" t="str">
        <f aca="false">IF(OR(IF(G237="",IF(F237="",IF(E237="","",E237),F237),G237)="F",IF(J237="",IF(I237="",IF(H237="","",H237),I237),J237)="F",IF(M237="",IF(L237="",IF(K237="","",K237),L237),M237)="F",IF(P237="",IF(O237="",IF(N237="","",N237),O237),P237)="F")=TRUE(),"F",IF(OR(IF(G237="",IF(F237="",IF(E237="","",E237),F237),G237)="PE",IF(J237="",IF(I237="",IF(H237="","",H237),I237),J237)="PE",IF(M237="",IF(L237="",IF(K237="","",K237),L237),M237)="PE",IF(P237="",IF(O237="",IF(N237="","",N237),O237),P237)="PE")=TRUE(),"PE",IF(AND(IF(G237="",IF(F237="",IF(E237="","",E237),F237),G237)="",IF(J237="",IF(I237="",IF(H237="","",H237),I237),J237)="",IF(M237="",IF(L237="",IF(K237="","",K237),L237),M237)="",IF(P237="",IF(O237="",IF(N237="","",N237),O237),P237)="")=TRUE(),"","P")))</f>
        <v>P</v>
      </c>
      <c r="R237" s="239"/>
      <c r="S237" s="239"/>
    </row>
    <row r="238" s="240" customFormat="true" ht="96" hidden="false" customHeight="false" outlineLevel="1" collapsed="false">
      <c r="A238" s="300" t="str">
        <f aca="false">IF(AND(D238="",D238=""),"",$D$3&amp;"_"&amp;ROW()-11-COUNTBLANK($D$12:D262))</f>
        <v>QLLH_190</v>
      </c>
      <c r="B238" s="299" t="s">
        <v>323</v>
      </c>
      <c r="C238" s="108" t="s">
        <v>1901</v>
      </c>
      <c r="D238" s="283" t="s">
        <v>2031</v>
      </c>
      <c r="E238" s="96" t="s">
        <v>81</v>
      </c>
      <c r="F238" s="96"/>
      <c r="G238" s="96"/>
      <c r="H238" s="96"/>
      <c r="I238" s="96"/>
      <c r="J238" s="96"/>
      <c r="K238" s="96"/>
      <c r="L238" s="96"/>
      <c r="M238" s="96"/>
      <c r="N238" s="96"/>
      <c r="O238" s="96"/>
      <c r="P238" s="96"/>
      <c r="Q238" s="97" t="str">
        <f aca="false">IF(OR(IF(G238="",IF(F238="",IF(E238="","",E238),F238),G238)="F",IF(J238="",IF(I238="",IF(H238="","",H238),I238),J238)="F",IF(M238="",IF(L238="",IF(K238="","",K238),L238),M238)="F",IF(P238="",IF(O238="",IF(N238="","",N238),O238),P238)="F")=TRUE(),"F",IF(OR(IF(G238="",IF(F238="",IF(E238="","",E238),F238),G238)="PE",IF(J238="",IF(I238="",IF(H238="","",H238),I238),J238)="PE",IF(M238="",IF(L238="",IF(K238="","",K238),L238),M238)="PE",IF(P238="",IF(O238="",IF(N238="","",N238),O238),P238)="PE")=TRUE(),"PE",IF(AND(IF(G238="",IF(F238="",IF(E238="","",E238),F238),G238)="",IF(J238="",IF(I238="",IF(H238="","",H238),I238),J238)="",IF(M238="",IF(L238="",IF(K238="","",K238),L238),M238)="",IF(P238="",IF(O238="",IF(N238="","",N238),O238),P238)="")=TRUE(),"","P")))</f>
        <v>P</v>
      </c>
      <c r="R238" s="239"/>
      <c r="S238" s="239"/>
    </row>
    <row r="239" s="240" customFormat="true" ht="38.25" hidden="false" customHeight="false" outlineLevel="1" collapsed="false">
      <c r="A239" s="300" t="str">
        <f aca="false">IF(AND(D239="",D239=""),"",$D$3&amp;"_"&amp;ROW()-11-COUNTBLANK($D$12:D239))</f>
        <v>QLLH_193</v>
      </c>
      <c r="B239" s="108" t="s">
        <v>1774</v>
      </c>
      <c r="C239" s="108" t="s">
        <v>1903</v>
      </c>
      <c r="D239" s="108" t="s">
        <v>1993</v>
      </c>
      <c r="E239" s="96" t="s">
        <v>81</v>
      </c>
      <c r="F239" s="96"/>
      <c r="G239" s="96"/>
      <c r="H239" s="96"/>
      <c r="I239" s="96"/>
      <c r="J239" s="96"/>
      <c r="K239" s="96"/>
      <c r="L239" s="96"/>
      <c r="M239" s="96"/>
      <c r="N239" s="96"/>
      <c r="O239" s="96"/>
      <c r="P239" s="96"/>
      <c r="Q239" s="97" t="str">
        <f aca="false">IF(OR(IF(G239="",IF(F239="",IF(E239="","",E239),F239),G239)="F",IF(J239="",IF(I239="",IF(H239="","",H239),I239),J239)="F",IF(M239="",IF(L239="",IF(K239="","",K239),L239),M239)="F",IF(P239="",IF(O239="",IF(N239="","",N239),O239),P239)="F")=TRUE(),"F",IF(OR(IF(G239="",IF(F239="",IF(E239="","",E239),F239),G239)="PE",IF(J239="",IF(I239="",IF(H239="","",H239),I239),J239)="PE",IF(M239="",IF(L239="",IF(K239="","",K239),L239),M239)="PE",IF(P239="",IF(O239="",IF(N239="","",N239),O239),P239)="PE")=TRUE(),"PE",IF(AND(IF(G239="",IF(F239="",IF(E239="","",E239),F239),G239)="",IF(J239="",IF(I239="",IF(H239="","",H239),I239),J239)="",IF(M239="",IF(L239="",IF(K239="","",K239),L239),M239)="",IF(P239="",IF(O239="",IF(N239="","",N239),O239),P239)="")=TRUE(),"","P")))</f>
        <v>P</v>
      </c>
      <c r="R239" s="239"/>
      <c r="S239" s="239"/>
    </row>
    <row r="240" s="240" customFormat="true" ht="89.25" hidden="false" customHeight="false" outlineLevel="1" collapsed="false">
      <c r="A240" s="300" t="str">
        <f aca="false">IF(AND(D240="",D240=""),"",$D$3&amp;"_"&amp;ROW()-11-COUNTBLANK($D$12:D240))</f>
        <v>QLLH_194</v>
      </c>
      <c r="B240" s="108" t="s">
        <v>1777</v>
      </c>
      <c r="C240" s="168" t="s">
        <v>1778</v>
      </c>
      <c r="D240" s="168" t="s">
        <v>2032</v>
      </c>
      <c r="E240" s="96" t="s">
        <v>81</v>
      </c>
      <c r="F240" s="96"/>
      <c r="G240" s="96"/>
      <c r="H240" s="96"/>
      <c r="I240" s="96"/>
      <c r="J240" s="96"/>
      <c r="K240" s="96"/>
      <c r="L240" s="96"/>
      <c r="M240" s="96"/>
      <c r="N240" s="96"/>
      <c r="O240" s="96"/>
      <c r="P240" s="96"/>
      <c r="Q240" s="97" t="str">
        <f aca="false">IF(OR(IF(G240="",IF(F240="",IF(E240="","",E240),F240),G240)="F",IF(J240="",IF(I240="",IF(H240="","",H240),I240),J240)="F",IF(M240="",IF(L240="",IF(K240="","",K240),L240),M240)="F",IF(P240="",IF(O240="",IF(N240="","",N240),O240),P240)="F")=TRUE(),"F",IF(OR(IF(G240="",IF(F240="",IF(E240="","",E240),F240),G240)="PE",IF(J240="",IF(I240="",IF(H240="","",H240),I240),J240)="PE",IF(M240="",IF(L240="",IF(K240="","",K240),L240),M240)="PE",IF(P240="",IF(O240="",IF(N240="","",N240),O240),P240)="PE")=TRUE(),"PE",IF(AND(IF(G240="",IF(F240="",IF(E240="","",E240),F240),G240)="",IF(J240="",IF(I240="",IF(H240="","",H240),I240),J240)="",IF(M240="",IF(L240="",IF(K240="","",K240),L240),M240)="",IF(P240="",IF(O240="",IF(N240="","",N240),O240),P240)="")=TRUE(),"","P")))</f>
        <v>P</v>
      </c>
      <c r="R240" s="239"/>
      <c r="S240" s="239"/>
    </row>
    <row r="241" s="240" customFormat="true" ht="25.5" hidden="false" customHeight="false" outlineLevel="1" collapsed="false">
      <c r="A241" s="300" t="str">
        <f aca="false">IF(AND(D241="",D241=""),"",$D$3&amp;"_"&amp;ROW()-11-COUNTBLANK($D$12:D241))</f>
        <v>QLLH_195</v>
      </c>
      <c r="B241" s="299" t="s">
        <v>1780</v>
      </c>
      <c r="C241" s="108" t="s">
        <v>1905</v>
      </c>
      <c r="D241" s="239" t="s">
        <v>1782</v>
      </c>
      <c r="E241" s="96" t="s">
        <v>81</v>
      </c>
      <c r="F241" s="96"/>
      <c r="G241" s="96"/>
      <c r="H241" s="96"/>
      <c r="I241" s="96"/>
      <c r="J241" s="96"/>
      <c r="K241" s="96"/>
      <c r="L241" s="96"/>
      <c r="M241" s="96"/>
      <c r="N241" s="96"/>
      <c r="O241" s="96"/>
      <c r="P241" s="96"/>
      <c r="Q241" s="97" t="str">
        <f aca="false">IF(OR(IF(G241="",IF(F241="",IF(E241="","",E241),F241),G241)="F",IF(J241="",IF(I241="",IF(H241="","",H241),I241),J241)="F",IF(M241="",IF(L241="",IF(K241="","",K241),L241),M241)="F",IF(P241="",IF(O241="",IF(N241="","",N241),O241),P241)="F")=TRUE(),"F",IF(OR(IF(G241="",IF(F241="",IF(E241="","",E241),F241),G241)="PE",IF(J241="",IF(I241="",IF(H241="","",H241),I241),J241)="PE",IF(M241="",IF(L241="",IF(K241="","",K241),L241),M241)="PE",IF(P241="",IF(O241="",IF(N241="","",N241),O241),P241)="PE")=TRUE(),"PE",IF(AND(IF(G241="",IF(F241="",IF(E241="","",E241),F241),G241)="",IF(J241="",IF(I241="",IF(H241="","",H241),I241),J241)="",IF(M241="",IF(L241="",IF(K241="","",K241),L241),M241)="",IF(P241="",IF(O241="",IF(N241="","",N241),O241),P241)="")=TRUE(),"","P")))</f>
        <v>P</v>
      </c>
      <c r="R241" s="239"/>
      <c r="S241" s="239"/>
    </row>
    <row r="242" customFormat="false" ht="25.5" hidden="false" customHeight="false" outlineLevel="1" collapsed="false">
      <c r="A242" s="92" t="str">
        <f aca="false">IF(AND(D242="",D242=""),"",$D$3&amp;"_"&amp;ROW()-12-COUNTBLANK($D$13:D242))</f>
        <v>QLLH_196</v>
      </c>
      <c r="B242" s="102" t="s">
        <v>335</v>
      </c>
      <c r="C242" s="102" t="s">
        <v>336</v>
      </c>
      <c r="D242" s="102" t="s">
        <v>337</v>
      </c>
      <c r="E242" s="96" t="s">
        <v>81</v>
      </c>
      <c r="F242" s="96"/>
      <c r="G242" s="96"/>
      <c r="H242" s="96"/>
      <c r="I242" s="96"/>
      <c r="J242" s="96"/>
      <c r="K242" s="96"/>
      <c r="L242" s="96"/>
      <c r="M242" s="96"/>
      <c r="N242" s="96"/>
      <c r="O242" s="96"/>
      <c r="P242" s="96"/>
      <c r="Q242" s="97" t="str">
        <f aca="false">IF(OR(IF(G242="",IF(F242="",IF(E242="","",E242),F242),G242)="F",IF(J242="",IF(I242="",IF(H242="","",H242),I242),J242)="F",IF(M242="",IF(L242="",IF(K242="","",K242),L242),M242)="F",IF(P242="",IF(O242="",IF(N242="","",N242),O242),P242)="F")=TRUE(),"F",IF(OR(IF(G242="",IF(F242="",IF(E242="","",E242),F242),G242)="PE",IF(J242="",IF(I242="",IF(H242="","",H242),I242),J242)="PE",IF(M242="",IF(L242="",IF(K242="","",K242),L242),M242)="PE",IF(P242="",IF(O242="",IF(N242="","",N242),O242),P242)="PE")=TRUE(),"PE",IF(AND(IF(G242="",IF(F242="",IF(E242="","",E242),F242),G242)="",IF(J242="",IF(I242="",IF(H242="","",H242),I242),J242)="",IF(M242="",IF(L242="",IF(K242="","",K242),L242),M242)="",IF(P242="",IF(O242="",IF(N242="","",N242),O242),P242)="")=TRUE(),"","P")))</f>
        <v>P</v>
      </c>
      <c r="R242" s="139"/>
      <c r="S242" s="136"/>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s="80" customFormat="true" ht="89.25" hidden="false" customHeight="false" outlineLevel="1" collapsed="false">
      <c r="A243" s="92" t="str">
        <f aca="false">IF(AND(D243="",D243=""),"",$D$3&amp;"_"&amp;ROW()-11-COUNTBLANK($D$12:D243))</f>
        <v>QLLH_197</v>
      </c>
      <c r="B243" s="151" t="s">
        <v>1906</v>
      </c>
      <c r="C243" s="108" t="s">
        <v>1907</v>
      </c>
      <c r="D243" s="108" t="s">
        <v>2033</v>
      </c>
      <c r="E243" s="96" t="s">
        <v>81</v>
      </c>
      <c r="F243" s="142"/>
      <c r="G243" s="142"/>
      <c r="H243" s="142"/>
      <c r="I243" s="142"/>
      <c r="J243" s="142"/>
      <c r="K243" s="142"/>
      <c r="L243" s="142"/>
      <c r="M243" s="142"/>
      <c r="N243" s="142"/>
      <c r="O243" s="142"/>
      <c r="P243" s="142"/>
      <c r="Q243" s="154" t="str">
        <f aca="false">IF(OR(IF(G243="",IF(F243="",IF(E243="","",E243),F243),G243)="F",IF(J243="",IF(I243="",IF(H243="","",H243),I243),J243)="F",IF(M243="",IF(L243="",IF(K243="","",K243),L243),M243)="F",IF(P243="",IF(O243="",IF(N243="","",N243),O243),P243)="F")=TRUE(),"F",IF(OR(IF(G243="",IF(F243="",IF(E243="","",E243),F243),G243)="PE",IF(J243="",IF(I243="",IF(H243="","",H243),I243),J243)="PE",IF(M243="",IF(L243="",IF(K243="","",K243),L243),M243)="PE",IF(P243="",IF(O243="",IF(N243="","",N243),O243),P243)="PE")=TRUE(),"PE",IF(AND(IF(G243="",IF(F243="",IF(E243="","",E243),F243),G243)="",IF(J243="",IF(I243="",IF(H243="","",H243),I243),J243)="",IF(M243="",IF(L243="",IF(K243="","",K243),L243),M243)="",IF(P243="",IF(O243="",IF(N243="","",N243),O243),P243)="")=TRUE(),"","P")))</f>
        <v>P</v>
      </c>
      <c r="R243" s="98"/>
      <c r="S243" s="98"/>
    </row>
    <row r="244" s="80" customFormat="true" ht="25.5" hidden="false" customHeight="false" outlineLevel="1" collapsed="false">
      <c r="A244" s="92" t="str">
        <f aca="false">IF(AND(D244="",D244=""),"",$D$3&amp;"_"&amp;ROW()-11-COUNTBLANK($D$12:D244))</f>
        <v>QLLH_198</v>
      </c>
      <c r="B244" s="151" t="s">
        <v>341</v>
      </c>
      <c r="C244" s="152" t="s">
        <v>342</v>
      </c>
      <c r="D244" s="153" t="s">
        <v>343</v>
      </c>
      <c r="E244" s="96" t="s">
        <v>81</v>
      </c>
      <c r="F244" s="142"/>
      <c r="G244" s="142"/>
      <c r="H244" s="142"/>
      <c r="I244" s="142"/>
      <c r="J244" s="142"/>
      <c r="K244" s="142"/>
      <c r="L244" s="142"/>
      <c r="M244" s="142"/>
      <c r="N244" s="142"/>
      <c r="O244" s="142"/>
      <c r="P244" s="142"/>
      <c r="Q244" s="154" t="str">
        <f aca="false">IF(OR(IF(G244="",IF(F244="",IF(E244="","",E244),F244),G244)="F",IF(J244="",IF(I244="",IF(H244="","",H244),I244),J244)="F",IF(M244="",IF(L244="",IF(K244="","",K244),L244),M244)="F",IF(P244="",IF(O244="",IF(N244="","",N244),O244),P244)="F")=TRUE(),"F",IF(OR(IF(G244="",IF(F244="",IF(E244="","",E244),F244),G244)="PE",IF(J244="",IF(I244="",IF(H244="","",H244),I244),J244)="PE",IF(M244="",IF(L244="",IF(K244="","",K244),L244),M244)="PE",IF(P244="",IF(O244="",IF(N244="","",N244),O244),P244)="PE")=TRUE(),"PE",IF(AND(IF(G244="",IF(F244="",IF(E244="","",E244),F244),G244)="",IF(J244="",IF(I244="",IF(H244="","",H244),I244),J244)="",IF(M244="",IF(L244="",IF(K244="","",K244),L244),M244)="",IF(P244="",IF(O244="",IF(N244="","",N244),O244),P244)="")=TRUE(),"","P")))</f>
        <v>P</v>
      </c>
      <c r="R244" s="98"/>
      <c r="S244" s="98"/>
    </row>
    <row r="245" s="240" customFormat="true" ht="12.75" hidden="false" customHeight="true" outlineLevel="0" collapsed="false">
      <c r="A245" s="300" t="str">
        <f aca="false">IF(AND(D245="",D245=""),"",$D$3&amp;"_"&amp;ROW()-11-COUNTBLANK($D$12:D245))</f>
        <v/>
      </c>
      <c r="B245" s="298" t="s">
        <v>2034</v>
      </c>
      <c r="C245" s="298"/>
      <c r="D245" s="298"/>
      <c r="E245" s="298"/>
      <c r="F245" s="298"/>
      <c r="G245" s="298"/>
      <c r="H245" s="298"/>
      <c r="I245" s="298"/>
      <c r="J245" s="298"/>
      <c r="K245" s="298"/>
      <c r="L245" s="298"/>
      <c r="M245" s="298"/>
      <c r="N245" s="298"/>
      <c r="O245" s="298"/>
      <c r="P245" s="298"/>
      <c r="Q245" s="298"/>
      <c r="R245" s="298"/>
      <c r="S245" s="298"/>
    </row>
    <row r="246" s="240" customFormat="true" ht="25.5" hidden="false" customHeight="false" outlineLevel="1" collapsed="false">
      <c r="A246" s="300" t="str">
        <f aca="false">IF(AND(D246="",D246=""),"",$D$3&amp;"_"&amp;ROW()-11-COUNTBLANK($D$12:D246))</f>
        <v>QLLH_199</v>
      </c>
      <c r="B246" s="108" t="s">
        <v>896</v>
      </c>
      <c r="C246" s="108" t="s">
        <v>2035</v>
      </c>
      <c r="D246" s="108" t="s">
        <v>1773</v>
      </c>
      <c r="E246" s="96" t="s">
        <v>81</v>
      </c>
      <c r="F246" s="96"/>
      <c r="G246" s="96"/>
      <c r="H246" s="96"/>
      <c r="I246" s="96"/>
      <c r="J246" s="96"/>
      <c r="K246" s="96"/>
      <c r="L246" s="96"/>
      <c r="M246" s="96"/>
      <c r="N246" s="96"/>
      <c r="O246" s="96"/>
      <c r="P246" s="96"/>
      <c r="Q246" s="97" t="str">
        <f aca="false">IF(OR(IF(G246="",IF(F246="",IF(E246="","",E246),F246),G246)="F",IF(J246="",IF(I246="",IF(H246="","",H246),I246),J246)="F",IF(M246="",IF(L246="",IF(K246="","",K246),L246),M246)="F",IF(P246="",IF(O246="",IF(N246="","",N246),O246),P246)="F")=TRUE(),"F",IF(OR(IF(G246="",IF(F246="",IF(E246="","",E246),F246),G246)="PE",IF(J246="",IF(I246="",IF(H246="","",H246),I246),J246)="PE",IF(M246="",IF(L246="",IF(K246="","",K246),L246),M246)="PE",IF(P246="",IF(O246="",IF(N246="","",N246),O246),P246)="PE")=TRUE(),"PE",IF(AND(IF(G246="",IF(F246="",IF(E246="","",E246),F246),G246)="",IF(J246="",IF(I246="",IF(H246="","",H246),I246),J246)="",IF(M246="",IF(L246="",IF(K246="","",K246),L246),M246)="",IF(P246="",IF(O246="",IF(N246="","",N246),O246),P246)="")=TRUE(),"","P")))</f>
        <v>P</v>
      </c>
      <c r="R246" s="239"/>
      <c r="S246" s="239"/>
    </row>
    <row r="247" s="240" customFormat="true" ht="96" hidden="false" customHeight="false" outlineLevel="1" collapsed="false">
      <c r="A247" s="300" t="str">
        <f aca="false">IF(AND(D247="",D247=""),"",$D$3&amp;"_"&amp;ROW()-11-COUNTBLANK($D$12:D271))</f>
        <v>QLLH_198</v>
      </c>
      <c r="B247" s="299" t="s">
        <v>323</v>
      </c>
      <c r="C247" s="108" t="s">
        <v>1901</v>
      </c>
      <c r="D247" s="283" t="s">
        <v>2036</v>
      </c>
      <c r="E247" s="96" t="s">
        <v>81</v>
      </c>
      <c r="F247" s="96"/>
      <c r="G247" s="96"/>
      <c r="H247" s="96"/>
      <c r="I247" s="96"/>
      <c r="J247" s="96"/>
      <c r="K247" s="96"/>
      <c r="L247" s="96"/>
      <c r="M247" s="96"/>
      <c r="N247" s="96"/>
      <c r="O247" s="96"/>
      <c r="P247" s="96"/>
      <c r="Q247" s="97" t="str">
        <f aca="false">IF(OR(IF(G247="",IF(F247="",IF(E247="","",E247),F247),G247)="F",IF(J247="",IF(I247="",IF(H247="","",H247),I247),J247)="F",IF(M247="",IF(L247="",IF(K247="","",K247),L247),M247)="F",IF(P247="",IF(O247="",IF(N247="","",N247),O247),P247)="F")=TRUE(),"F",IF(OR(IF(G247="",IF(F247="",IF(E247="","",E247),F247),G247)="PE",IF(J247="",IF(I247="",IF(H247="","",H247),I247),J247)="PE",IF(M247="",IF(L247="",IF(K247="","",K247),L247),M247)="PE",IF(P247="",IF(O247="",IF(N247="","",N247),O247),P247)="PE")=TRUE(),"PE",IF(AND(IF(G247="",IF(F247="",IF(E247="","",E247),F247),G247)="",IF(J247="",IF(I247="",IF(H247="","",H247),I247),J247)="",IF(M247="",IF(L247="",IF(K247="","",K247),L247),M247)="",IF(P247="",IF(O247="",IF(N247="","",N247),O247),P247)="")=TRUE(),"","P")))</f>
        <v>P</v>
      </c>
      <c r="R247" s="239"/>
      <c r="S247" s="239"/>
    </row>
    <row r="248" s="240" customFormat="true" ht="38.25" hidden="false" customHeight="false" outlineLevel="1" collapsed="false">
      <c r="A248" s="300" t="str">
        <f aca="false">IF(AND(D248="",D248=""),"",$D$3&amp;"_"&amp;ROW()-11-COUNTBLANK($D$12:D248))</f>
        <v>QLLH_201</v>
      </c>
      <c r="B248" s="108" t="s">
        <v>1774</v>
      </c>
      <c r="C248" s="108" t="s">
        <v>1903</v>
      </c>
      <c r="D248" s="108" t="s">
        <v>1993</v>
      </c>
      <c r="E248" s="96" t="s">
        <v>81</v>
      </c>
      <c r="F248" s="96"/>
      <c r="G248" s="96"/>
      <c r="H248" s="96"/>
      <c r="I248" s="96"/>
      <c r="J248" s="96"/>
      <c r="K248" s="96"/>
      <c r="L248" s="96"/>
      <c r="M248" s="96"/>
      <c r="N248" s="96"/>
      <c r="O248" s="96"/>
      <c r="P248" s="96"/>
      <c r="Q248" s="97" t="str">
        <f aca="false">IF(OR(IF(G248="",IF(F248="",IF(E248="","",E248),F248),G248)="F",IF(J248="",IF(I248="",IF(H248="","",H248),I248),J248)="F",IF(M248="",IF(L248="",IF(K248="","",K248),L248),M248)="F",IF(P248="",IF(O248="",IF(N248="","",N248),O248),P248)="F")=TRUE(),"F",IF(OR(IF(G248="",IF(F248="",IF(E248="","",E248),F248),G248)="PE",IF(J248="",IF(I248="",IF(H248="","",H248),I248),J248)="PE",IF(M248="",IF(L248="",IF(K248="","",K248),L248),M248)="PE",IF(P248="",IF(O248="",IF(N248="","",N248),O248),P248)="PE")=TRUE(),"PE",IF(AND(IF(G248="",IF(F248="",IF(E248="","",E248),F248),G248)="",IF(J248="",IF(I248="",IF(H248="","",H248),I248),J248)="",IF(M248="",IF(L248="",IF(K248="","",K248),L248),M248)="",IF(P248="",IF(O248="",IF(N248="","",N248),O248),P248)="")=TRUE(),"","P")))</f>
        <v>P</v>
      </c>
      <c r="R248" s="239"/>
      <c r="S248" s="239"/>
    </row>
    <row r="249" s="240" customFormat="true" ht="89.25" hidden="false" customHeight="false" outlineLevel="1" collapsed="false">
      <c r="A249" s="300" t="str">
        <f aca="false">IF(AND(D249="",D249=""),"",$D$3&amp;"_"&amp;ROW()-11-COUNTBLANK($D$12:D249))</f>
        <v>QLLH_202</v>
      </c>
      <c r="B249" s="108" t="s">
        <v>1777</v>
      </c>
      <c r="C249" s="168" t="s">
        <v>1778</v>
      </c>
      <c r="D249" s="168" t="s">
        <v>2037</v>
      </c>
      <c r="E249" s="96" t="s">
        <v>81</v>
      </c>
      <c r="F249" s="96"/>
      <c r="G249" s="96"/>
      <c r="H249" s="96"/>
      <c r="I249" s="96"/>
      <c r="J249" s="96"/>
      <c r="K249" s="96"/>
      <c r="L249" s="96"/>
      <c r="M249" s="96"/>
      <c r="N249" s="96"/>
      <c r="O249" s="96"/>
      <c r="P249" s="96"/>
      <c r="Q249" s="97" t="str">
        <f aca="false">IF(OR(IF(G249="",IF(F249="",IF(E249="","",E249),F249),G249)="F",IF(J249="",IF(I249="",IF(H249="","",H249),I249),J249)="F",IF(M249="",IF(L249="",IF(K249="","",K249),L249),M249)="F",IF(P249="",IF(O249="",IF(N249="","",N249),O249),P249)="F")=TRUE(),"F",IF(OR(IF(G249="",IF(F249="",IF(E249="","",E249),F249),G249)="PE",IF(J249="",IF(I249="",IF(H249="","",H249),I249),J249)="PE",IF(M249="",IF(L249="",IF(K249="","",K249),L249),M249)="PE",IF(P249="",IF(O249="",IF(N249="","",N249),O249),P249)="PE")=TRUE(),"PE",IF(AND(IF(G249="",IF(F249="",IF(E249="","",E249),F249),G249)="",IF(J249="",IF(I249="",IF(H249="","",H249),I249),J249)="",IF(M249="",IF(L249="",IF(K249="","",K249),L249),M249)="",IF(P249="",IF(O249="",IF(N249="","",N249),O249),P249)="")=TRUE(),"","P")))</f>
        <v>P</v>
      </c>
      <c r="R249" s="239"/>
      <c r="S249" s="239"/>
    </row>
    <row r="250" s="240" customFormat="true" ht="25.5" hidden="false" customHeight="false" outlineLevel="1" collapsed="false">
      <c r="A250" s="300" t="str">
        <f aca="false">IF(AND(D250="",D250=""),"",$D$3&amp;"_"&amp;ROW()-11-COUNTBLANK($D$12:D250))</f>
        <v>QLLH_203</v>
      </c>
      <c r="B250" s="299" t="s">
        <v>1780</v>
      </c>
      <c r="C250" s="108" t="s">
        <v>1905</v>
      </c>
      <c r="D250" s="239" t="s">
        <v>1782</v>
      </c>
      <c r="E250" s="96" t="s">
        <v>81</v>
      </c>
      <c r="F250" s="96"/>
      <c r="G250" s="96"/>
      <c r="H250" s="96"/>
      <c r="I250" s="96"/>
      <c r="J250" s="96"/>
      <c r="K250" s="96"/>
      <c r="L250" s="96"/>
      <c r="M250" s="96"/>
      <c r="N250" s="96"/>
      <c r="O250" s="96"/>
      <c r="P250" s="96"/>
      <c r="Q250" s="97" t="str">
        <f aca="false">IF(OR(IF(G250="",IF(F250="",IF(E250="","",E250),F250),G250)="F",IF(J250="",IF(I250="",IF(H250="","",H250),I250),J250)="F",IF(M250="",IF(L250="",IF(K250="","",K250),L250),M250)="F",IF(P250="",IF(O250="",IF(N250="","",N250),O250),P250)="F")=TRUE(),"F",IF(OR(IF(G250="",IF(F250="",IF(E250="","",E250),F250),G250)="PE",IF(J250="",IF(I250="",IF(H250="","",H250),I250),J250)="PE",IF(M250="",IF(L250="",IF(K250="","",K250),L250),M250)="PE",IF(P250="",IF(O250="",IF(N250="","",N250),O250),P250)="PE")=TRUE(),"PE",IF(AND(IF(G250="",IF(F250="",IF(E250="","",E250),F250),G250)="",IF(J250="",IF(I250="",IF(H250="","",H250),I250),J250)="",IF(M250="",IF(L250="",IF(K250="","",K250),L250),M250)="",IF(P250="",IF(O250="",IF(N250="","",N250),O250),P250)="")=TRUE(),"","P")))</f>
        <v>P</v>
      </c>
      <c r="R250" s="239"/>
      <c r="S250" s="239"/>
    </row>
    <row r="251" customFormat="false" ht="25.5" hidden="false" customHeight="false" outlineLevel="1" collapsed="false">
      <c r="A251" s="92" t="str">
        <f aca="false">IF(AND(D251="",D251=""),"",$D$3&amp;"_"&amp;ROW()-12-COUNTBLANK($D$13:D251))</f>
        <v>QLLH_204</v>
      </c>
      <c r="B251" s="102" t="s">
        <v>335</v>
      </c>
      <c r="C251" s="102" t="s">
        <v>336</v>
      </c>
      <c r="D251" s="102" t="s">
        <v>337</v>
      </c>
      <c r="E251" s="96" t="s">
        <v>81</v>
      </c>
      <c r="F251" s="96"/>
      <c r="G251" s="96"/>
      <c r="H251" s="96"/>
      <c r="I251" s="96"/>
      <c r="J251" s="96"/>
      <c r="K251" s="96"/>
      <c r="L251" s="96"/>
      <c r="M251" s="96"/>
      <c r="N251" s="96"/>
      <c r="O251" s="96"/>
      <c r="P251" s="96"/>
      <c r="Q251" s="97" t="str">
        <f aca="false">IF(OR(IF(G251="",IF(F251="",IF(E251="","",E251),F251),G251)="F",IF(J251="",IF(I251="",IF(H251="","",H251),I251),J251)="F",IF(M251="",IF(L251="",IF(K251="","",K251),L251),M251)="F",IF(P251="",IF(O251="",IF(N251="","",N251),O251),P251)="F")=TRUE(),"F",IF(OR(IF(G251="",IF(F251="",IF(E251="","",E251),F251),G251)="PE",IF(J251="",IF(I251="",IF(H251="","",H251),I251),J251)="PE",IF(M251="",IF(L251="",IF(K251="","",K251),L251),M251)="PE",IF(P251="",IF(O251="",IF(N251="","",N251),O251),P251)="PE")=TRUE(),"PE",IF(AND(IF(G251="",IF(F251="",IF(E251="","",E251),F251),G251)="",IF(J251="",IF(I251="",IF(H251="","",H251),I251),J251)="",IF(M251="",IF(L251="",IF(K251="","",K251),L251),M251)="",IF(P251="",IF(O251="",IF(N251="","",N251),O251),P251)="")=TRUE(),"","P")))</f>
        <v>P</v>
      </c>
      <c r="R251" s="139"/>
      <c r="S251" s="136"/>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s="80" customFormat="true" ht="89.25" hidden="false" customHeight="false" outlineLevel="1" collapsed="false">
      <c r="A252" s="92" t="str">
        <f aca="false">IF(AND(D252="",D252=""),"",$D$3&amp;"_"&amp;ROW()-11-COUNTBLANK($D$12:D252))</f>
        <v>QLLH_205</v>
      </c>
      <c r="B252" s="151" t="s">
        <v>1906</v>
      </c>
      <c r="C252" s="108" t="s">
        <v>1907</v>
      </c>
      <c r="D252" s="108" t="s">
        <v>2038</v>
      </c>
      <c r="E252" s="96" t="s">
        <v>81</v>
      </c>
      <c r="F252" s="96"/>
      <c r="G252" s="96"/>
      <c r="H252" s="96"/>
      <c r="I252" s="96"/>
      <c r="J252" s="96"/>
      <c r="K252" s="96"/>
      <c r="L252" s="96"/>
      <c r="M252" s="96"/>
      <c r="N252" s="96"/>
      <c r="O252" s="96"/>
      <c r="P252" s="96"/>
      <c r="Q252" s="97" t="str">
        <f aca="false">IF(OR(IF(G252="",IF(F252="",IF(E252="","",E252),F252),G252)="F",IF(J252="",IF(I252="",IF(H252="","",H252),I252),J252)="F",IF(M252="",IF(L252="",IF(K252="","",K252),L252),M252)="F",IF(P252="",IF(O252="",IF(N252="","",N252),O252),P252)="F")=TRUE(),"F",IF(OR(IF(G252="",IF(F252="",IF(E252="","",E252),F252),G252)="PE",IF(J252="",IF(I252="",IF(H252="","",H252),I252),J252)="PE",IF(M252="",IF(L252="",IF(K252="","",K252),L252),M252)="PE",IF(P252="",IF(O252="",IF(N252="","",N252),O252),P252)="PE")=TRUE(),"PE",IF(AND(IF(G252="",IF(F252="",IF(E252="","",E252),F252),G252)="",IF(J252="",IF(I252="",IF(H252="","",H252),I252),J252)="",IF(M252="",IF(L252="",IF(K252="","",K252),L252),M252)="",IF(P252="",IF(O252="",IF(N252="","",N252),O252),P252)="")=TRUE(),"","P")))</f>
        <v>P</v>
      </c>
      <c r="R252" s="98"/>
      <c r="S252" s="98"/>
    </row>
    <row r="253" s="80" customFormat="true" ht="25.5" hidden="false" customHeight="false" outlineLevel="1" collapsed="false">
      <c r="A253" s="92" t="str">
        <f aca="false">IF(AND(D253="",D253=""),"",$D$3&amp;"_"&amp;ROW()-11-COUNTBLANK($D$12:D253))</f>
        <v>QLLH_206</v>
      </c>
      <c r="B253" s="151" t="s">
        <v>341</v>
      </c>
      <c r="C253" s="152" t="s">
        <v>342</v>
      </c>
      <c r="D253" s="153" t="s">
        <v>343</v>
      </c>
      <c r="E253" s="96" t="s">
        <v>81</v>
      </c>
      <c r="F253" s="142"/>
      <c r="G253" s="142"/>
      <c r="H253" s="142"/>
      <c r="I253" s="142"/>
      <c r="J253" s="142"/>
      <c r="K253" s="142"/>
      <c r="L253" s="142"/>
      <c r="M253" s="142"/>
      <c r="N253" s="142"/>
      <c r="O253" s="142"/>
      <c r="P253" s="142"/>
      <c r="Q253" s="154" t="str">
        <f aca="false">IF(OR(IF(G253="",IF(F253="",IF(E253="","",E253),F253),G253)="F",IF(J253="",IF(I253="",IF(H253="","",H253),I253),J253)="F",IF(M253="",IF(L253="",IF(K253="","",K253),L253),M253)="F",IF(P253="",IF(O253="",IF(N253="","",N253),O253),P253)="F")=TRUE(),"F",IF(OR(IF(G253="",IF(F253="",IF(E253="","",E253),F253),G253)="PE",IF(J253="",IF(I253="",IF(H253="","",H253),I253),J253)="PE",IF(M253="",IF(L253="",IF(K253="","",K253),L253),M253)="PE",IF(P253="",IF(O253="",IF(N253="","",N253),O253),P253)="PE")=TRUE(),"PE",IF(AND(IF(G253="",IF(F253="",IF(E253="","",E253),F253),G253)="",IF(J253="",IF(I253="",IF(H253="","",H253),I253),J253)="",IF(M253="",IF(L253="",IF(K253="","",K253),L253),M253)="",IF(P253="",IF(O253="",IF(N253="","",N253),O253),P253)="")=TRUE(),"","P")))</f>
        <v>P</v>
      </c>
      <c r="R253" s="98"/>
      <c r="S253" s="98"/>
    </row>
    <row r="254" s="240" customFormat="true" ht="12.75" hidden="false" customHeight="true" outlineLevel="0" collapsed="false">
      <c r="A254" s="300" t="str">
        <f aca="false">IF(AND(D254="",D254=""),"",$D$3&amp;"_"&amp;ROW()-11-COUNTBLANK($D$12:D254))</f>
        <v/>
      </c>
      <c r="B254" s="298" t="s">
        <v>2039</v>
      </c>
      <c r="C254" s="298"/>
      <c r="D254" s="298"/>
      <c r="E254" s="298"/>
      <c r="F254" s="298"/>
      <c r="G254" s="298"/>
      <c r="H254" s="298"/>
      <c r="I254" s="298"/>
      <c r="J254" s="298"/>
      <c r="K254" s="298"/>
      <c r="L254" s="298"/>
      <c r="M254" s="298"/>
      <c r="N254" s="298"/>
      <c r="O254" s="298"/>
      <c r="P254" s="298"/>
      <c r="Q254" s="298"/>
      <c r="R254" s="298"/>
      <c r="S254" s="298"/>
    </row>
    <row r="255" s="240" customFormat="true" ht="25.5" hidden="false" customHeight="false" outlineLevel="1" collapsed="false">
      <c r="A255" s="300" t="str">
        <f aca="false">IF(AND(D255="",D255=""),"",$D$3&amp;"_"&amp;ROW()-11-COUNTBLANK($D$12:D255))</f>
        <v>QLLH_207</v>
      </c>
      <c r="B255" s="108" t="s">
        <v>896</v>
      </c>
      <c r="C255" s="108" t="s">
        <v>2040</v>
      </c>
      <c r="D255" s="108" t="s">
        <v>1773</v>
      </c>
      <c r="E255" s="96" t="s">
        <v>81</v>
      </c>
      <c r="F255" s="96"/>
      <c r="G255" s="96"/>
      <c r="H255" s="96"/>
      <c r="I255" s="96"/>
      <c r="J255" s="96"/>
      <c r="K255" s="96"/>
      <c r="L255" s="96"/>
      <c r="M255" s="96"/>
      <c r="N255" s="96"/>
      <c r="O255" s="96"/>
      <c r="P255" s="96"/>
      <c r="Q255" s="97" t="str">
        <f aca="false">IF(OR(IF(G255="",IF(F255="",IF(E255="","",E255),F255),G255)="F",IF(J255="",IF(I255="",IF(H255="","",H255),I255),J255)="F",IF(M255="",IF(L255="",IF(K255="","",K255),L255),M255)="F",IF(P255="",IF(O255="",IF(N255="","",N255),O255),P255)="F")=TRUE(),"F",IF(OR(IF(G255="",IF(F255="",IF(E255="","",E255),F255),G255)="PE",IF(J255="",IF(I255="",IF(H255="","",H255),I255),J255)="PE",IF(M255="",IF(L255="",IF(K255="","",K255),L255),M255)="PE",IF(P255="",IF(O255="",IF(N255="","",N255),O255),P255)="PE")=TRUE(),"PE",IF(AND(IF(G255="",IF(F255="",IF(E255="","",E255),F255),G255)="",IF(J255="",IF(I255="",IF(H255="","",H255),I255),J255)="",IF(M255="",IF(L255="",IF(K255="","",K255),L255),M255)="",IF(P255="",IF(O255="",IF(N255="","",N255),O255),P255)="")=TRUE(),"","P")))</f>
        <v>P</v>
      </c>
      <c r="R255" s="239"/>
      <c r="S255" s="239"/>
    </row>
    <row r="256" s="240" customFormat="true" ht="96" hidden="false" customHeight="false" outlineLevel="1" collapsed="false">
      <c r="A256" s="300" t="str">
        <f aca="false">IF(AND(D256="",D256=""),"",$D$3&amp;"_"&amp;ROW()-11-COUNTBLANK($D$12:D290))</f>
        <v>QLLH_205</v>
      </c>
      <c r="B256" s="299" t="s">
        <v>323</v>
      </c>
      <c r="C256" s="108" t="s">
        <v>1901</v>
      </c>
      <c r="D256" s="283" t="s">
        <v>2041</v>
      </c>
      <c r="E256" s="96" t="s">
        <v>81</v>
      </c>
      <c r="F256" s="96"/>
      <c r="G256" s="96"/>
      <c r="H256" s="96"/>
      <c r="I256" s="96"/>
      <c r="J256" s="96"/>
      <c r="K256" s="96"/>
      <c r="L256" s="96"/>
      <c r="M256" s="96"/>
      <c r="N256" s="96"/>
      <c r="O256" s="96"/>
      <c r="P256" s="96"/>
      <c r="Q256" s="97" t="str">
        <f aca="false">IF(OR(IF(G256="",IF(F256="",IF(E256="","",E256),F256),G256)="F",IF(J256="",IF(I256="",IF(H256="","",H256),I256),J256)="F",IF(M256="",IF(L256="",IF(K256="","",K256),L256),M256)="F",IF(P256="",IF(O256="",IF(N256="","",N256),O256),P256)="F")=TRUE(),"F",IF(OR(IF(G256="",IF(F256="",IF(E256="","",E256),F256),G256)="PE",IF(J256="",IF(I256="",IF(H256="","",H256),I256),J256)="PE",IF(M256="",IF(L256="",IF(K256="","",K256),L256),M256)="PE",IF(P256="",IF(O256="",IF(N256="","",N256),O256),P256)="PE")=TRUE(),"PE",IF(AND(IF(G256="",IF(F256="",IF(E256="","",E256),F256),G256)="",IF(J256="",IF(I256="",IF(H256="","",H256),I256),J256)="",IF(M256="",IF(L256="",IF(K256="","",K256),L256),M256)="",IF(P256="",IF(O256="",IF(N256="","",N256),O256),P256)="")=TRUE(),"","P")))</f>
        <v>P</v>
      </c>
      <c r="R256" s="239"/>
      <c r="S256" s="239"/>
    </row>
    <row r="257" s="240" customFormat="true" ht="38.25" hidden="false" customHeight="false" outlineLevel="1" collapsed="false">
      <c r="A257" s="300" t="str">
        <f aca="false">IF(AND(D257="",D257=""),"",$D$3&amp;"_"&amp;ROW()-11-COUNTBLANK($D$12:D257))</f>
        <v>QLLH_209</v>
      </c>
      <c r="B257" s="108" t="s">
        <v>1774</v>
      </c>
      <c r="C257" s="108" t="s">
        <v>1903</v>
      </c>
      <c r="D257" s="108" t="s">
        <v>1993</v>
      </c>
      <c r="E257" s="96" t="s">
        <v>81</v>
      </c>
      <c r="F257" s="96"/>
      <c r="G257" s="96"/>
      <c r="H257" s="96"/>
      <c r="I257" s="96"/>
      <c r="J257" s="96"/>
      <c r="K257" s="96"/>
      <c r="L257" s="96"/>
      <c r="M257" s="96"/>
      <c r="N257" s="96"/>
      <c r="O257" s="96"/>
      <c r="P257" s="96"/>
      <c r="Q257" s="97" t="str">
        <f aca="false">IF(OR(IF(G257="",IF(F257="",IF(E257="","",E257),F257),G257)="F",IF(J257="",IF(I257="",IF(H257="","",H257),I257),J257)="F",IF(M257="",IF(L257="",IF(K257="","",K257),L257),M257)="F",IF(P257="",IF(O257="",IF(N257="","",N257),O257),P257)="F")=TRUE(),"F",IF(OR(IF(G257="",IF(F257="",IF(E257="","",E257),F257),G257)="PE",IF(J257="",IF(I257="",IF(H257="","",H257),I257),J257)="PE",IF(M257="",IF(L257="",IF(K257="","",K257),L257),M257)="PE",IF(P257="",IF(O257="",IF(N257="","",N257),O257),P257)="PE")=TRUE(),"PE",IF(AND(IF(G257="",IF(F257="",IF(E257="","",E257),F257),G257)="",IF(J257="",IF(I257="",IF(H257="","",H257),I257),J257)="",IF(M257="",IF(L257="",IF(K257="","",K257),L257),M257)="",IF(P257="",IF(O257="",IF(N257="","",N257),O257),P257)="")=TRUE(),"","P")))</f>
        <v>P</v>
      </c>
      <c r="R257" s="239"/>
      <c r="S257" s="239"/>
    </row>
    <row r="258" s="240" customFormat="true" ht="76.5" hidden="false" customHeight="false" outlineLevel="1" collapsed="false">
      <c r="A258" s="300" t="str">
        <f aca="false">IF(AND(D258="",D258=""),"",$D$3&amp;"_"&amp;ROW()-11-COUNTBLANK($D$12:D258))</f>
        <v>QLLH_210</v>
      </c>
      <c r="B258" s="108" t="s">
        <v>1777</v>
      </c>
      <c r="C258" s="168" t="s">
        <v>1778</v>
      </c>
      <c r="D258" s="168" t="s">
        <v>2042</v>
      </c>
      <c r="E258" s="96" t="s">
        <v>81</v>
      </c>
      <c r="F258" s="96"/>
      <c r="G258" s="96"/>
      <c r="H258" s="96"/>
      <c r="I258" s="96"/>
      <c r="J258" s="96"/>
      <c r="K258" s="96"/>
      <c r="L258" s="96"/>
      <c r="M258" s="96"/>
      <c r="N258" s="96"/>
      <c r="O258" s="96"/>
      <c r="P258" s="96"/>
      <c r="Q258" s="97" t="str">
        <f aca="false">IF(OR(IF(G258="",IF(F258="",IF(E258="","",E258),F258),G258)="F",IF(J258="",IF(I258="",IF(H258="","",H258),I258),J258)="F",IF(M258="",IF(L258="",IF(K258="","",K258),L258),M258)="F",IF(P258="",IF(O258="",IF(N258="","",N258),O258),P258)="F")=TRUE(),"F",IF(OR(IF(G258="",IF(F258="",IF(E258="","",E258),F258),G258)="PE",IF(J258="",IF(I258="",IF(H258="","",H258),I258),J258)="PE",IF(M258="",IF(L258="",IF(K258="","",K258),L258),M258)="PE",IF(P258="",IF(O258="",IF(N258="","",N258),O258),P258)="PE")=TRUE(),"PE",IF(AND(IF(G258="",IF(F258="",IF(E258="","",E258),F258),G258)="",IF(J258="",IF(I258="",IF(H258="","",H258),I258),J258)="",IF(M258="",IF(L258="",IF(K258="","",K258),L258),M258)="",IF(P258="",IF(O258="",IF(N258="","",N258),O258),P258)="")=TRUE(),"","P")))</f>
        <v>P</v>
      </c>
      <c r="R258" s="239"/>
      <c r="S258" s="239"/>
    </row>
    <row r="259" s="240" customFormat="true" ht="25.5" hidden="false" customHeight="false" outlineLevel="1" collapsed="false">
      <c r="A259" s="300" t="str">
        <f aca="false">IF(AND(D259="",D259=""),"",$D$3&amp;"_"&amp;ROW()-11-COUNTBLANK($D$12:D259))</f>
        <v>QLLH_211</v>
      </c>
      <c r="B259" s="299" t="s">
        <v>1780</v>
      </c>
      <c r="C259" s="108" t="s">
        <v>1905</v>
      </c>
      <c r="D259" s="239" t="s">
        <v>1782</v>
      </c>
      <c r="E259" s="96" t="s">
        <v>81</v>
      </c>
      <c r="F259" s="96"/>
      <c r="G259" s="96"/>
      <c r="H259" s="96"/>
      <c r="I259" s="96"/>
      <c r="J259" s="96"/>
      <c r="K259" s="96"/>
      <c r="L259" s="96"/>
      <c r="M259" s="96"/>
      <c r="N259" s="96"/>
      <c r="O259" s="96"/>
      <c r="P259" s="96"/>
      <c r="Q259" s="97" t="str">
        <f aca="false">IF(OR(IF(G259="",IF(F259="",IF(E259="","",E259),F259),G259)="F",IF(J259="",IF(I259="",IF(H259="","",H259),I259),J259)="F",IF(M259="",IF(L259="",IF(K259="","",K259),L259),M259)="F",IF(P259="",IF(O259="",IF(N259="","",N259),O259),P259)="F")=TRUE(),"F",IF(OR(IF(G259="",IF(F259="",IF(E259="","",E259),F259),G259)="PE",IF(J259="",IF(I259="",IF(H259="","",H259),I259),J259)="PE",IF(M259="",IF(L259="",IF(K259="","",K259),L259),M259)="PE",IF(P259="",IF(O259="",IF(N259="","",N259),O259),P259)="PE")=TRUE(),"PE",IF(AND(IF(G259="",IF(F259="",IF(E259="","",E259),F259),G259)="",IF(J259="",IF(I259="",IF(H259="","",H259),I259),J259)="",IF(M259="",IF(L259="",IF(K259="","",K259),L259),M259)="",IF(P259="",IF(O259="",IF(N259="","",N259),O259),P259)="")=TRUE(),"","P")))</f>
        <v>P</v>
      </c>
      <c r="R259" s="239"/>
      <c r="S259" s="239"/>
    </row>
    <row r="260" customFormat="false" ht="25.5" hidden="false" customHeight="false" outlineLevel="1" collapsed="false">
      <c r="A260" s="92" t="str">
        <f aca="false">IF(AND(D260="",D260=""),"",$D$3&amp;"_"&amp;ROW()-12-COUNTBLANK($D$13:D260))</f>
        <v>QLLH_212</v>
      </c>
      <c r="B260" s="102" t="s">
        <v>335</v>
      </c>
      <c r="C260" s="102" t="s">
        <v>336</v>
      </c>
      <c r="D260" s="102" t="s">
        <v>337</v>
      </c>
      <c r="E260" s="96" t="s">
        <v>81</v>
      </c>
      <c r="F260" s="96"/>
      <c r="G260" s="96"/>
      <c r="H260" s="96"/>
      <c r="I260" s="96"/>
      <c r="J260" s="96"/>
      <c r="K260" s="96"/>
      <c r="L260" s="96"/>
      <c r="M260" s="96"/>
      <c r="N260" s="96"/>
      <c r="O260" s="96"/>
      <c r="P260" s="96"/>
      <c r="Q260" s="97" t="str">
        <f aca="false">IF(OR(IF(G260="",IF(F260="",IF(E260="","",E260),F260),G260)="F",IF(J260="",IF(I260="",IF(H260="","",H260),I260),J260)="F",IF(M260="",IF(L260="",IF(K260="","",K260),L260),M260)="F",IF(P260="",IF(O260="",IF(N260="","",N260),O260),P260)="F")=TRUE(),"F",IF(OR(IF(G260="",IF(F260="",IF(E260="","",E260),F260),G260)="PE",IF(J260="",IF(I260="",IF(H260="","",H260),I260),J260)="PE",IF(M260="",IF(L260="",IF(K260="","",K260),L260),M260)="PE",IF(P260="",IF(O260="",IF(N260="","",N260),O260),P260)="PE")=TRUE(),"PE",IF(AND(IF(G260="",IF(F260="",IF(E260="","",E260),F260),G260)="",IF(J260="",IF(I260="",IF(H260="","",H260),I260),J260)="",IF(M260="",IF(L260="",IF(K260="","",K260),L260),M260)="",IF(P260="",IF(O260="",IF(N260="","",N260),O260),P260)="")=TRUE(),"","P")))</f>
        <v>P</v>
      </c>
      <c r="R260" s="139"/>
      <c r="S260" s="136"/>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s="80" customFormat="true" ht="89.25" hidden="false" customHeight="false" outlineLevel="1" collapsed="false">
      <c r="A261" s="92" t="str">
        <f aca="false">IF(AND(D261="",D261=""),"",$D$3&amp;"_"&amp;ROW()-11-COUNTBLANK($D$12:D261))</f>
        <v>QLLH_213</v>
      </c>
      <c r="B261" s="151" t="s">
        <v>1906</v>
      </c>
      <c r="C261" s="108" t="s">
        <v>1907</v>
      </c>
      <c r="D261" s="108" t="s">
        <v>2043</v>
      </c>
      <c r="E261" s="96" t="s">
        <v>81</v>
      </c>
      <c r="F261" s="142"/>
      <c r="G261" s="142"/>
      <c r="H261" s="142"/>
      <c r="I261" s="142"/>
      <c r="J261" s="142"/>
      <c r="K261" s="142"/>
      <c r="L261" s="142"/>
      <c r="M261" s="142"/>
      <c r="N261" s="142"/>
      <c r="O261" s="142"/>
      <c r="P261" s="142"/>
      <c r="Q261" s="154" t="str">
        <f aca="false">IF(OR(IF(G261="",IF(F261="",IF(E261="","",E261),F261),G261)="F",IF(J261="",IF(I261="",IF(H261="","",H261),I261),J261)="F",IF(M261="",IF(L261="",IF(K261="","",K261),L261),M261)="F",IF(P261="",IF(O261="",IF(N261="","",N261),O261),P261)="F")=TRUE(),"F",IF(OR(IF(G261="",IF(F261="",IF(E261="","",E261),F261),G261)="PE",IF(J261="",IF(I261="",IF(H261="","",H261),I261),J261)="PE",IF(M261="",IF(L261="",IF(K261="","",K261),L261),M261)="PE",IF(P261="",IF(O261="",IF(N261="","",N261),O261),P261)="PE")=TRUE(),"PE",IF(AND(IF(G261="",IF(F261="",IF(E261="","",E261),F261),G261)="",IF(J261="",IF(I261="",IF(H261="","",H261),I261),J261)="",IF(M261="",IF(L261="",IF(K261="","",K261),L261),M261)="",IF(P261="",IF(O261="",IF(N261="","",N261),O261),P261)="")=TRUE(),"","P")))</f>
        <v>P</v>
      </c>
      <c r="R261" s="98"/>
      <c r="S261" s="98"/>
    </row>
    <row r="262" s="80" customFormat="true" ht="25.5" hidden="false" customHeight="false" outlineLevel="1" collapsed="false">
      <c r="A262" s="92" t="str">
        <f aca="false">IF(AND(D262="",D262=""),"",$D$3&amp;"_"&amp;ROW()-11-COUNTBLANK($D$12:D262))</f>
        <v>QLLH_214</v>
      </c>
      <c r="B262" s="151" t="s">
        <v>341</v>
      </c>
      <c r="C262" s="152" t="s">
        <v>342</v>
      </c>
      <c r="D262" s="153" t="s">
        <v>343</v>
      </c>
      <c r="E262" s="96" t="s">
        <v>81</v>
      </c>
      <c r="F262" s="142"/>
      <c r="G262" s="142"/>
      <c r="H262" s="142"/>
      <c r="I262" s="142"/>
      <c r="J262" s="142"/>
      <c r="K262" s="142"/>
      <c r="L262" s="142"/>
      <c r="M262" s="142"/>
      <c r="N262" s="142"/>
      <c r="O262" s="142"/>
      <c r="P262" s="142"/>
      <c r="Q262" s="154" t="str">
        <f aca="false">IF(OR(IF(G262="",IF(F262="",IF(E262="","",E262),F262),G262)="F",IF(J262="",IF(I262="",IF(H262="","",H262),I262),J262)="F",IF(M262="",IF(L262="",IF(K262="","",K262),L262),M262)="F",IF(P262="",IF(O262="",IF(N262="","",N262),O262),P262)="F")=TRUE(),"F",IF(OR(IF(G262="",IF(F262="",IF(E262="","",E262),F262),G262)="PE",IF(J262="",IF(I262="",IF(H262="","",H262),I262),J262)="PE",IF(M262="",IF(L262="",IF(K262="","",K262),L262),M262)="PE",IF(P262="",IF(O262="",IF(N262="","",N262),O262),P262)="PE")=TRUE(),"PE",IF(AND(IF(G262="",IF(F262="",IF(E262="","",E262),F262),G262)="",IF(J262="",IF(I262="",IF(H262="","",H262),I262),J262)="",IF(M262="",IF(L262="",IF(K262="","",K262),L262),M262)="",IF(P262="",IF(O262="",IF(N262="","",N262),O262),P262)="")=TRUE(),"","P")))</f>
        <v>P</v>
      </c>
      <c r="R262" s="98"/>
      <c r="S262" s="98"/>
    </row>
    <row r="263" s="240" customFormat="true" ht="12.75" hidden="false" customHeight="true" outlineLevel="0" collapsed="false">
      <c r="A263" s="300" t="str">
        <f aca="false">IF(AND(D263="",D263=""),"",$D$3&amp;"_"&amp;ROW()-11-COUNTBLANK($D$12:D263))</f>
        <v/>
      </c>
      <c r="B263" s="298" t="s">
        <v>2044</v>
      </c>
      <c r="C263" s="298"/>
      <c r="D263" s="298"/>
      <c r="E263" s="298"/>
      <c r="F263" s="298"/>
      <c r="G263" s="298"/>
      <c r="H263" s="298"/>
      <c r="I263" s="298"/>
      <c r="J263" s="298"/>
      <c r="K263" s="298"/>
      <c r="L263" s="298"/>
      <c r="M263" s="298"/>
      <c r="N263" s="298"/>
      <c r="O263" s="298"/>
      <c r="P263" s="298"/>
      <c r="Q263" s="298"/>
      <c r="R263" s="298"/>
      <c r="S263" s="298"/>
    </row>
    <row r="264" s="240" customFormat="true" ht="25.5" hidden="false" customHeight="false" outlineLevel="1" collapsed="false">
      <c r="A264" s="300" t="str">
        <f aca="false">IF(AND(D264="",D264=""),"",$D$3&amp;"_"&amp;ROW()-11-COUNTBLANK($D$12:D264))</f>
        <v>QLLH_215</v>
      </c>
      <c r="B264" s="108" t="s">
        <v>896</v>
      </c>
      <c r="C264" s="108" t="s">
        <v>2045</v>
      </c>
      <c r="D264" s="108" t="s">
        <v>1773</v>
      </c>
      <c r="E264" s="96" t="s">
        <v>81</v>
      </c>
      <c r="F264" s="96"/>
      <c r="G264" s="96"/>
      <c r="H264" s="96"/>
      <c r="I264" s="96"/>
      <c r="J264" s="96"/>
      <c r="K264" s="96"/>
      <c r="L264" s="96"/>
      <c r="M264" s="96"/>
      <c r="N264" s="96"/>
      <c r="O264" s="96"/>
      <c r="P264" s="96"/>
      <c r="Q264" s="97" t="str">
        <f aca="false">IF(OR(IF(G264="",IF(F264="",IF(E264="","",E264),F264),G264)="F",IF(J264="",IF(I264="",IF(H264="","",H264),I264),J264)="F",IF(M264="",IF(L264="",IF(K264="","",K264),L264),M264)="F",IF(P264="",IF(O264="",IF(N264="","",N264),O264),P264)="F")=TRUE(),"F",IF(OR(IF(G264="",IF(F264="",IF(E264="","",E264),F264),G264)="PE",IF(J264="",IF(I264="",IF(H264="","",H264),I264),J264)="PE",IF(M264="",IF(L264="",IF(K264="","",K264),L264),M264)="PE",IF(P264="",IF(O264="",IF(N264="","",N264),O264),P264)="PE")=TRUE(),"PE",IF(AND(IF(G264="",IF(F264="",IF(E264="","",E264),F264),G264)="",IF(J264="",IF(I264="",IF(H264="","",H264),I264),J264)="",IF(M264="",IF(L264="",IF(K264="","",K264),L264),M264)="",IF(P264="",IF(O264="",IF(N264="","",N264),O264),P264)="")=TRUE(),"","P")))</f>
        <v>P</v>
      </c>
      <c r="R264" s="239"/>
      <c r="S264" s="239"/>
    </row>
    <row r="265" s="240" customFormat="true" ht="96" hidden="false" customHeight="false" outlineLevel="1" collapsed="false">
      <c r="A265" s="300" t="str">
        <f aca="false">IF(AND(D265="",D265=""),"",$D$3&amp;"_"&amp;ROW()-11-COUNTBLANK($D$12:D299))</f>
        <v>QLLH_213</v>
      </c>
      <c r="B265" s="299" t="s">
        <v>323</v>
      </c>
      <c r="C265" s="108" t="s">
        <v>1901</v>
      </c>
      <c r="D265" s="283" t="s">
        <v>2046</v>
      </c>
      <c r="E265" s="96" t="s">
        <v>81</v>
      </c>
      <c r="F265" s="96"/>
      <c r="G265" s="96"/>
      <c r="H265" s="96"/>
      <c r="I265" s="96"/>
      <c r="J265" s="96"/>
      <c r="K265" s="96"/>
      <c r="L265" s="96"/>
      <c r="M265" s="96"/>
      <c r="N265" s="96"/>
      <c r="O265" s="96"/>
      <c r="P265" s="96"/>
      <c r="Q265" s="97" t="str">
        <f aca="false">IF(OR(IF(G265="",IF(F265="",IF(E265="","",E265),F265),G265)="F",IF(J265="",IF(I265="",IF(H265="","",H265),I265),J265)="F",IF(M265="",IF(L265="",IF(K265="","",K265),L265),M265)="F",IF(P265="",IF(O265="",IF(N265="","",N265),O265),P265)="F")=TRUE(),"F",IF(OR(IF(G265="",IF(F265="",IF(E265="","",E265),F265),G265)="PE",IF(J265="",IF(I265="",IF(H265="","",H265),I265),J265)="PE",IF(M265="",IF(L265="",IF(K265="","",K265),L265),M265)="PE",IF(P265="",IF(O265="",IF(N265="","",N265),O265),P265)="PE")=TRUE(),"PE",IF(AND(IF(G265="",IF(F265="",IF(E265="","",E265),F265),G265)="",IF(J265="",IF(I265="",IF(H265="","",H265),I265),J265)="",IF(M265="",IF(L265="",IF(K265="","",K265),L265),M265)="",IF(P265="",IF(O265="",IF(N265="","",N265),O265),P265)="")=TRUE(),"","P")))</f>
        <v>P</v>
      </c>
      <c r="R265" s="239"/>
      <c r="S265" s="239"/>
    </row>
    <row r="266" s="240" customFormat="true" ht="38.25" hidden="false" customHeight="false" outlineLevel="1" collapsed="false">
      <c r="A266" s="300" t="str">
        <f aca="false">IF(AND(D266="",D266=""),"",$D$3&amp;"_"&amp;ROW()-11-COUNTBLANK($D$12:D266))</f>
        <v>QLLH_217</v>
      </c>
      <c r="B266" s="108" t="s">
        <v>1774</v>
      </c>
      <c r="C266" s="108" t="s">
        <v>1903</v>
      </c>
      <c r="D266" s="108" t="s">
        <v>1993</v>
      </c>
      <c r="E266" s="96" t="s">
        <v>81</v>
      </c>
      <c r="F266" s="96"/>
      <c r="G266" s="96"/>
      <c r="H266" s="96"/>
      <c r="I266" s="96"/>
      <c r="J266" s="96"/>
      <c r="K266" s="96"/>
      <c r="L266" s="96"/>
      <c r="M266" s="96"/>
      <c r="N266" s="96"/>
      <c r="O266" s="96"/>
      <c r="P266" s="96"/>
      <c r="Q266" s="97" t="str">
        <f aca="false">IF(OR(IF(G266="",IF(F266="",IF(E266="","",E266),F266),G266)="F",IF(J266="",IF(I266="",IF(H266="","",H266),I266),J266)="F",IF(M266="",IF(L266="",IF(K266="","",K266),L266),M266)="F",IF(P266="",IF(O266="",IF(N266="","",N266),O266),P266)="F")=TRUE(),"F",IF(OR(IF(G266="",IF(F266="",IF(E266="","",E266),F266),G266)="PE",IF(J266="",IF(I266="",IF(H266="","",H266),I266),J266)="PE",IF(M266="",IF(L266="",IF(K266="","",K266),L266),M266)="PE",IF(P266="",IF(O266="",IF(N266="","",N266),O266),P266)="PE")=TRUE(),"PE",IF(AND(IF(G266="",IF(F266="",IF(E266="","",E266),F266),G266)="",IF(J266="",IF(I266="",IF(H266="","",H266),I266),J266)="",IF(M266="",IF(L266="",IF(K266="","",K266),L266),M266)="",IF(P266="",IF(O266="",IF(N266="","",N266),O266),P266)="")=TRUE(),"","P")))</f>
        <v>P</v>
      </c>
      <c r="R266" s="239"/>
      <c r="S266" s="239"/>
    </row>
    <row r="267" s="240" customFormat="true" ht="51" hidden="false" customHeight="false" outlineLevel="1" collapsed="false">
      <c r="A267" s="300" t="str">
        <f aca="false">IF(AND(D267="",D267=""),"",$D$3&amp;"_"&amp;ROW()-11-COUNTBLANK($D$12:D267))</f>
        <v>QLLH_218</v>
      </c>
      <c r="B267" s="108" t="s">
        <v>1777</v>
      </c>
      <c r="C267" s="168" t="s">
        <v>1778</v>
      </c>
      <c r="D267" s="168" t="s">
        <v>2047</v>
      </c>
      <c r="E267" s="96" t="s">
        <v>81</v>
      </c>
      <c r="F267" s="96"/>
      <c r="G267" s="96"/>
      <c r="H267" s="96"/>
      <c r="I267" s="96"/>
      <c r="J267" s="96"/>
      <c r="K267" s="96"/>
      <c r="L267" s="96"/>
      <c r="M267" s="96"/>
      <c r="N267" s="96"/>
      <c r="O267" s="96"/>
      <c r="P267" s="96"/>
      <c r="Q267" s="97" t="str">
        <f aca="false">IF(OR(IF(G267="",IF(F267="",IF(E267="","",E267),F267),G267)="F",IF(J267="",IF(I267="",IF(H267="","",H267),I267),J267)="F",IF(M267="",IF(L267="",IF(K267="","",K267),L267),M267)="F",IF(P267="",IF(O267="",IF(N267="","",N267),O267),P267)="F")=TRUE(),"F",IF(OR(IF(G267="",IF(F267="",IF(E267="","",E267),F267),G267)="PE",IF(J267="",IF(I267="",IF(H267="","",H267),I267),J267)="PE",IF(M267="",IF(L267="",IF(K267="","",K267),L267),M267)="PE",IF(P267="",IF(O267="",IF(N267="","",N267),O267),P267)="PE")=TRUE(),"PE",IF(AND(IF(G267="",IF(F267="",IF(E267="","",E267),F267),G267)="",IF(J267="",IF(I267="",IF(H267="","",H267),I267),J267)="",IF(M267="",IF(L267="",IF(K267="","",K267),L267),M267)="",IF(P267="",IF(O267="",IF(N267="","",N267),O267),P267)="")=TRUE(),"","P")))</f>
        <v>P</v>
      </c>
      <c r="R267" s="239"/>
      <c r="S267" s="239"/>
    </row>
    <row r="268" s="240" customFormat="true" ht="25.5" hidden="false" customHeight="false" outlineLevel="1" collapsed="false">
      <c r="A268" s="300" t="str">
        <f aca="false">IF(AND(D268="",D268=""),"",$D$3&amp;"_"&amp;ROW()-11-COUNTBLANK($D$12:D268))</f>
        <v>QLLH_219</v>
      </c>
      <c r="B268" s="299" t="s">
        <v>1780</v>
      </c>
      <c r="C268" s="108" t="s">
        <v>1905</v>
      </c>
      <c r="D268" s="239" t="s">
        <v>1782</v>
      </c>
      <c r="E268" s="96" t="s">
        <v>81</v>
      </c>
      <c r="F268" s="96"/>
      <c r="G268" s="96"/>
      <c r="H268" s="96"/>
      <c r="I268" s="96"/>
      <c r="J268" s="96"/>
      <c r="K268" s="96"/>
      <c r="L268" s="96"/>
      <c r="M268" s="96"/>
      <c r="N268" s="96"/>
      <c r="O268" s="96"/>
      <c r="P268" s="96"/>
      <c r="Q268" s="97" t="str">
        <f aca="false">IF(OR(IF(G268="",IF(F268="",IF(E268="","",E268),F268),G268)="F",IF(J268="",IF(I268="",IF(H268="","",H268),I268),J268)="F",IF(M268="",IF(L268="",IF(K268="","",K268),L268),M268)="F",IF(P268="",IF(O268="",IF(N268="","",N268),O268),P268)="F")=TRUE(),"F",IF(OR(IF(G268="",IF(F268="",IF(E268="","",E268),F268),G268)="PE",IF(J268="",IF(I268="",IF(H268="","",H268),I268),J268)="PE",IF(M268="",IF(L268="",IF(K268="","",K268),L268),M268)="PE",IF(P268="",IF(O268="",IF(N268="","",N268),O268),P268)="PE")=TRUE(),"PE",IF(AND(IF(G268="",IF(F268="",IF(E268="","",E268),F268),G268)="",IF(J268="",IF(I268="",IF(H268="","",H268),I268),J268)="",IF(M268="",IF(L268="",IF(K268="","",K268),L268),M268)="",IF(P268="",IF(O268="",IF(N268="","",N268),O268),P268)="")=TRUE(),"","P")))</f>
        <v>P</v>
      </c>
      <c r="R268" s="239"/>
      <c r="S268" s="239"/>
    </row>
    <row r="269" customFormat="false" ht="25.5" hidden="false" customHeight="false" outlineLevel="1" collapsed="false">
      <c r="A269" s="92" t="str">
        <f aca="false">IF(AND(D269="",D269=""),"",$D$3&amp;"_"&amp;ROW()-12-COUNTBLANK($D$13:D269))</f>
        <v>QLLH_220</v>
      </c>
      <c r="B269" s="102" t="s">
        <v>335</v>
      </c>
      <c r="C269" s="102" t="s">
        <v>336</v>
      </c>
      <c r="D269" s="102" t="s">
        <v>337</v>
      </c>
      <c r="E269" s="96" t="s">
        <v>81</v>
      </c>
      <c r="F269" s="96"/>
      <c r="G269" s="96"/>
      <c r="H269" s="96"/>
      <c r="I269" s="96"/>
      <c r="J269" s="96"/>
      <c r="K269" s="96"/>
      <c r="L269" s="96"/>
      <c r="M269" s="96"/>
      <c r="N269" s="96"/>
      <c r="O269" s="96"/>
      <c r="P269" s="96"/>
      <c r="Q269" s="97" t="str">
        <f aca="false">IF(OR(IF(G269="",IF(F269="",IF(E269="","",E269),F269),G269)="F",IF(J269="",IF(I269="",IF(H269="","",H269),I269),J269)="F",IF(M269="",IF(L269="",IF(K269="","",K269),L269),M269)="F",IF(P269="",IF(O269="",IF(N269="","",N269),O269),P269)="F")=TRUE(),"F",IF(OR(IF(G269="",IF(F269="",IF(E269="","",E269),F269),G269)="PE",IF(J269="",IF(I269="",IF(H269="","",H269),I269),J269)="PE",IF(M269="",IF(L269="",IF(K269="","",K269),L269),M269)="PE",IF(P269="",IF(O269="",IF(N269="","",N269),O269),P269)="PE")=TRUE(),"PE",IF(AND(IF(G269="",IF(F269="",IF(E269="","",E269),F269),G269)="",IF(J269="",IF(I269="",IF(H269="","",H269),I269),J269)="",IF(M269="",IF(L269="",IF(K269="","",K269),L269),M269)="",IF(P269="",IF(O269="",IF(N269="","",N269),O269),P269)="")=TRUE(),"","P")))</f>
        <v>P</v>
      </c>
      <c r="R269" s="139"/>
      <c r="S269" s="136"/>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s="80" customFormat="true" ht="89.25" hidden="false" customHeight="false" outlineLevel="1" collapsed="false">
      <c r="A270" s="92" t="str">
        <f aca="false">IF(AND(D270="",D270=""),"",$D$3&amp;"_"&amp;ROW()-11-COUNTBLANK($D$12:D270))</f>
        <v>QLLH_221</v>
      </c>
      <c r="B270" s="151" t="s">
        <v>1906</v>
      </c>
      <c r="C270" s="108" t="s">
        <v>1907</v>
      </c>
      <c r="D270" s="108" t="s">
        <v>2048</v>
      </c>
      <c r="E270" s="96" t="s">
        <v>81</v>
      </c>
      <c r="F270" s="142"/>
      <c r="G270" s="142"/>
      <c r="H270" s="142"/>
      <c r="I270" s="142"/>
      <c r="J270" s="142"/>
      <c r="K270" s="142"/>
      <c r="L270" s="142"/>
      <c r="M270" s="142"/>
      <c r="N270" s="142"/>
      <c r="O270" s="142"/>
      <c r="P270" s="142"/>
      <c r="Q270" s="154" t="str">
        <f aca="false">IF(OR(IF(G270="",IF(F270="",IF(E270="","",E270),F270),G270)="F",IF(J270="",IF(I270="",IF(H270="","",H270),I270),J270)="F",IF(M270="",IF(L270="",IF(K270="","",K270),L270),M270)="F",IF(P270="",IF(O270="",IF(N270="","",N270),O270),P270)="F")=TRUE(),"F",IF(OR(IF(G270="",IF(F270="",IF(E270="","",E270),F270),G270)="PE",IF(J270="",IF(I270="",IF(H270="","",H270),I270),J270)="PE",IF(M270="",IF(L270="",IF(K270="","",K270),L270),M270)="PE",IF(P270="",IF(O270="",IF(N270="","",N270),O270),P270)="PE")=TRUE(),"PE",IF(AND(IF(G270="",IF(F270="",IF(E270="","",E270),F270),G270)="",IF(J270="",IF(I270="",IF(H270="","",H270),I270),J270)="",IF(M270="",IF(L270="",IF(K270="","",K270),L270),M270)="",IF(P270="",IF(O270="",IF(N270="","",N270),O270),P270)="")=TRUE(),"","P")))</f>
        <v>P</v>
      </c>
      <c r="R270" s="98"/>
      <c r="S270" s="98"/>
    </row>
    <row r="271" s="80" customFormat="true" ht="25.5" hidden="false" customHeight="false" outlineLevel="1" collapsed="false">
      <c r="A271" s="92" t="str">
        <f aca="false">IF(AND(D271="",D271=""),"",$D$3&amp;"_"&amp;ROW()-11-COUNTBLANK($D$12:D271))</f>
        <v>QLLH_222</v>
      </c>
      <c r="B271" s="151" t="s">
        <v>341</v>
      </c>
      <c r="C271" s="152" t="s">
        <v>342</v>
      </c>
      <c r="D271" s="153" t="s">
        <v>343</v>
      </c>
      <c r="E271" s="96" t="s">
        <v>81</v>
      </c>
      <c r="F271" s="142"/>
      <c r="G271" s="142"/>
      <c r="H271" s="142"/>
      <c r="I271" s="142"/>
      <c r="J271" s="142"/>
      <c r="K271" s="142"/>
      <c r="L271" s="142"/>
      <c r="M271" s="142"/>
      <c r="N271" s="142"/>
      <c r="O271" s="142"/>
      <c r="P271" s="142"/>
      <c r="Q271" s="154" t="str">
        <f aca="false">IF(OR(IF(G271="",IF(F271="",IF(E271="","",E271),F271),G271)="F",IF(J271="",IF(I271="",IF(H271="","",H271),I271),J271)="F",IF(M271="",IF(L271="",IF(K271="","",K271),L271),M271)="F",IF(P271="",IF(O271="",IF(N271="","",N271),O271),P271)="F")=TRUE(),"F",IF(OR(IF(G271="",IF(F271="",IF(E271="","",E271),F271),G271)="PE",IF(J271="",IF(I271="",IF(H271="","",H271),I271),J271)="PE",IF(M271="",IF(L271="",IF(K271="","",K271),L271),M271)="PE",IF(P271="",IF(O271="",IF(N271="","",N271),O271),P271)="PE")=TRUE(),"PE",IF(AND(IF(G271="",IF(F271="",IF(E271="","",E271),F271),G271)="",IF(J271="",IF(I271="",IF(H271="","",H271),I271),J271)="",IF(M271="",IF(L271="",IF(K271="","",K271),L271),M271)="",IF(P271="",IF(O271="",IF(N271="","",N271),O271),P271)="")=TRUE(),"","P")))</f>
        <v>P</v>
      </c>
      <c r="R271" s="98"/>
      <c r="S271" s="98"/>
    </row>
    <row r="272" s="240" customFormat="true" ht="12.75" hidden="false" customHeight="true" outlineLevel="0" collapsed="false">
      <c r="A272" s="300" t="str">
        <f aca="false">IF(AND(D272="",D272=""),"",$D$3&amp;"_"&amp;ROW()-11-COUNTBLANK($D$12:D272))</f>
        <v/>
      </c>
      <c r="B272" s="298" t="s">
        <v>2049</v>
      </c>
      <c r="C272" s="298"/>
      <c r="D272" s="298"/>
      <c r="E272" s="298"/>
      <c r="F272" s="298"/>
      <c r="G272" s="298"/>
      <c r="H272" s="298"/>
      <c r="I272" s="298"/>
      <c r="J272" s="298"/>
      <c r="K272" s="298"/>
      <c r="L272" s="298"/>
      <c r="M272" s="298"/>
      <c r="N272" s="298"/>
      <c r="O272" s="298"/>
      <c r="P272" s="298"/>
      <c r="Q272" s="298"/>
      <c r="R272" s="298"/>
      <c r="S272" s="298"/>
    </row>
    <row r="273" s="240" customFormat="true" ht="25.5" hidden="false" customHeight="false" outlineLevel="1" collapsed="false">
      <c r="A273" s="300" t="str">
        <f aca="false">IF(AND(D273="",D273=""),"",$D$3&amp;"_"&amp;ROW()-11-COUNTBLANK($D$12:D273))</f>
        <v>QLLH_223</v>
      </c>
      <c r="B273" s="108" t="s">
        <v>896</v>
      </c>
      <c r="C273" s="108" t="s">
        <v>2050</v>
      </c>
      <c r="D273" s="108" t="s">
        <v>1773</v>
      </c>
      <c r="E273" s="96" t="s">
        <v>81</v>
      </c>
      <c r="F273" s="96"/>
      <c r="G273" s="96"/>
      <c r="H273" s="96"/>
      <c r="I273" s="96"/>
      <c r="J273" s="96"/>
      <c r="K273" s="96"/>
      <c r="L273" s="96"/>
      <c r="M273" s="96"/>
      <c r="N273" s="96"/>
      <c r="O273" s="96"/>
      <c r="P273" s="96"/>
      <c r="Q273" s="97" t="str">
        <f aca="false">IF(OR(IF(G273="",IF(F273="",IF(E273="","",E273),F273),G273)="F",IF(J273="",IF(I273="",IF(H273="","",H273),I273),J273)="F",IF(M273="",IF(L273="",IF(K273="","",K273),L273),M273)="F",IF(P273="",IF(O273="",IF(N273="","",N273),O273),P273)="F")=TRUE(),"F",IF(OR(IF(G273="",IF(F273="",IF(E273="","",E273),F273),G273)="PE",IF(J273="",IF(I273="",IF(H273="","",H273),I273),J273)="PE",IF(M273="",IF(L273="",IF(K273="","",K273),L273),M273)="PE",IF(P273="",IF(O273="",IF(N273="","",N273),O273),P273)="PE")=TRUE(),"PE",IF(AND(IF(G273="",IF(F273="",IF(E273="","",E273),F273),G273)="",IF(J273="",IF(I273="",IF(H273="","",H273),I273),J273)="",IF(M273="",IF(L273="",IF(K273="","",K273),L273),M273)="",IF(P273="",IF(O273="",IF(N273="","",N273),O273),P273)="")=TRUE(),"","P")))</f>
        <v>P</v>
      </c>
      <c r="R273" s="239"/>
      <c r="S273" s="239"/>
    </row>
    <row r="274" s="240" customFormat="true" ht="96" hidden="false" customHeight="false" outlineLevel="1" collapsed="false">
      <c r="A274" s="300" t="str">
        <f aca="false">IF(AND(D274="",D274=""),"",$D$3&amp;"_"&amp;ROW()-11-COUNTBLANK($D$12:D306))</f>
        <v>QLLH_220</v>
      </c>
      <c r="B274" s="299" t="s">
        <v>323</v>
      </c>
      <c r="C274" s="108" t="s">
        <v>1901</v>
      </c>
      <c r="D274" s="283" t="s">
        <v>2051</v>
      </c>
      <c r="E274" s="96" t="s">
        <v>81</v>
      </c>
      <c r="F274" s="96"/>
      <c r="G274" s="96"/>
      <c r="H274" s="96"/>
      <c r="I274" s="96"/>
      <c r="J274" s="96"/>
      <c r="K274" s="96"/>
      <c r="L274" s="96"/>
      <c r="M274" s="96"/>
      <c r="N274" s="96"/>
      <c r="O274" s="96"/>
      <c r="P274" s="96"/>
      <c r="Q274" s="97" t="str">
        <f aca="false">IF(OR(IF(G274="",IF(F274="",IF(E274="","",E274),F274),G274)="F",IF(J274="",IF(I274="",IF(H274="","",H274),I274),J274)="F",IF(M274="",IF(L274="",IF(K274="","",K274),L274),M274)="F",IF(P274="",IF(O274="",IF(N274="","",N274),O274),P274)="F")=TRUE(),"F",IF(OR(IF(G274="",IF(F274="",IF(E274="","",E274),F274),G274)="PE",IF(J274="",IF(I274="",IF(H274="","",H274),I274),J274)="PE",IF(M274="",IF(L274="",IF(K274="","",K274),L274),M274)="PE",IF(P274="",IF(O274="",IF(N274="","",N274),O274),P274)="PE")=TRUE(),"PE",IF(AND(IF(G274="",IF(F274="",IF(E274="","",E274),F274),G274)="",IF(J274="",IF(I274="",IF(H274="","",H274),I274),J274)="",IF(M274="",IF(L274="",IF(K274="","",K274),L274),M274)="",IF(P274="",IF(O274="",IF(N274="","",N274),O274),P274)="")=TRUE(),"","P")))</f>
        <v>P</v>
      </c>
      <c r="R274" s="239"/>
      <c r="S274" s="239"/>
    </row>
    <row r="275" s="240" customFormat="true" ht="38.25" hidden="false" customHeight="false" outlineLevel="1" collapsed="false">
      <c r="A275" s="300" t="str">
        <f aca="false">IF(AND(D275="",D275=""),"",$D$3&amp;"_"&amp;ROW()-11-COUNTBLANK($D$12:D275))</f>
        <v>QLLH_225</v>
      </c>
      <c r="B275" s="108" t="s">
        <v>1774</v>
      </c>
      <c r="C275" s="108" t="s">
        <v>1903</v>
      </c>
      <c r="D275" s="108" t="s">
        <v>1993</v>
      </c>
      <c r="E275" s="96" t="s">
        <v>81</v>
      </c>
      <c r="F275" s="96"/>
      <c r="G275" s="96"/>
      <c r="H275" s="96"/>
      <c r="I275" s="96"/>
      <c r="J275" s="96"/>
      <c r="K275" s="96"/>
      <c r="L275" s="96"/>
      <c r="M275" s="96"/>
      <c r="N275" s="96"/>
      <c r="O275" s="96"/>
      <c r="P275" s="96"/>
      <c r="Q275" s="97" t="str">
        <f aca="false">IF(OR(IF(G275="",IF(F275="",IF(E275="","",E275),F275),G275)="F",IF(J275="",IF(I275="",IF(H275="","",H275),I275),J275)="F",IF(M275="",IF(L275="",IF(K275="","",K275),L275),M275)="F",IF(P275="",IF(O275="",IF(N275="","",N275),O275),P275)="F")=TRUE(),"F",IF(OR(IF(G275="",IF(F275="",IF(E275="","",E275),F275),G275)="PE",IF(J275="",IF(I275="",IF(H275="","",H275),I275),J275)="PE",IF(M275="",IF(L275="",IF(K275="","",K275),L275),M275)="PE",IF(P275="",IF(O275="",IF(N275="","",N275),O275),P275)="PE")=TRUE(),"PE",IF(AND(IF(G275="",IF(F275="",IF(E275="","",E275),F275),G275)="",IF(J275="",IF(I275="",IF(H275="","",H275),I275),J275)="",IF(M275="",IF(L275="",IF(K275="","",K275),L275),M275)="",IF(P275="",IF(O275="",IF(N275="","",N275),O275),P275)="")=TRUE(),"","P")))</f>
        <v>P</v>
      </c>
      <c r="R275" s="239"/>
      <c r="S275" s="239"/>
    </row>
    <row r="276" s="240" customFormat="true" ht="51" hidden="false" customHeight="false" outlineLevel="1" collapsed="false">
      <c r="A276" s="300" t="str">
        <f aca="false">IF(AND(D276="",D276=""),"",$D$3&amp;"_"&amp;ROW()-11-COUNTBLANK($D$12:D276))</f>
        <v>QLLH_226</v>
      </c>
      <c r="B276" s="108" t="s">
        <v>1777</v>
      </c>
      <c r="C276" s="168" t="s">
        <v>1778</v>
      </c>
      <c r="D276" s="168" t="s">
        <v>2047</v>
      </c>
      <c r="E276" s="96" t="s">
        <v>81</v>
      </c>
      <c r="F276" s="96"/>
      <c r="G276" s="96"/>
      <c r="H276" s="96"/>
      <c r="I276" s="96"/>
      <c r="J276" s="96"/>
      <c r="K276" s="96"/>
      <c r="L276" s="96"/>
      <c r="M276" s="96"/>
      <c r="N276" s="96"/>
      <c r="O276" s="96"/>
      <c r="P276" s="96"/>
      <c r="Q276" s="97" t="str">
        <f aca="false">IF(OR(IF(G276="",IF(F276="",IF(E276="","",E276),F276),G276)="F",IF(J276="",IF(I276="",IF(H276="","",H276),I276),J276)="F",IF(M276="",IF(L276="",IF(K276="","",K276),L276),M276)="F",IF(P276="",IF(O276="",IF(N276="","",N276),O276),P276)="F")=TRUE(),"F",IF(OR(IF(G276="",IF(F276="",IF(E276="","",E276),F276),G276)="PE",IF(J276="",IF(I276="",IF(H276="","",H276),I276),J276)="PE",IF(M276="",IF(L276="",IF(K276="","",K276),L276),M276)="PE",IF(P276="",IF(O276="",IF(N276="","",N276),O276),P276)="PE")=TRUE(),"PE",IF(AND(IF(G276="",IF(F276="",IF(E276="","",E276),F276),G276)="",IF(J276="",IF(I276="",IF(H276="","",H276),I276),J276)="",IF(M276="",IF(L276="",IF(K276="","",K276),L276),M276)="",IF(P276="",IF(O276="",IF(N276="","",N276),O276),P276)="")=TRUE(),"","P")))</f>
        <v>P</v>
      </c>
      <c r="R276" s="239"/>
      <c r="S276" s="239"/>
    </row>
    <row r="277" s="240" customFormat="true" ht="25.5" hidden="false" customHeight="false" outlineLevel="1" collapsed="false">
      <c r="A277" s="300" t="str">
        <f aca="false">IF(AND(D277="",D277=""),"",$D$3&amp;"_"&amp;ROW()-11-COUNTBLANK($D$12:D277))</f>
        <v>QLLH_227</v>
      </c>
      <c r="B277" s="299" t="s">
        <v>1780</v>
      </c>
      <c r="C277" s="108" t="s">
        <v>1905</v>
      </c>
      <c r="D277" s="239" t="s">
        <v>1782</v>
      </c>
      <c r="E277" s="96" t="s">
        <v>81</v>
      </c>
      <c r="F277" s="96"/>
      <c r="G277" s="96"/>
      <c r="H277" s="96"/>
      <c r="I277" s="96"/>
      <c r="J277" s="96"/>
      <c r="K277" s="96"/>
      <c r="L277" s="96"/>
      <c r="M277" s="96"/>
      <c r="N277" s="96"/>
      <c r="O277" s="96"/>
      <c r="P277" s="96"/>
      <c r="Q277" s="97" t="str">
        <f aca="false">IF(OR(IF(G277="",IF(F277="",IF(E277="","",E277),F277),G277)="F",IF(J277="",IF(I277="",IF(H277="","",H277),I277),J277)="F",IF(M277="",IF(L277="",IF(K277="","",K277),L277),M277)="F",IF(P277="",IF(O277="",IF(N277="","",N277),O277),P277)="F")=TRUE(),"F",IF(OR(IF(G277="",IF(F277="",IF(E277="","",E277),F277),G277)="PE",IF(J277="",IF(I277="",IF(H277="","",H277),I277),J277)="PE",IF(M277="",IF(L277="",IF(K277="","",K277),L277),M277)="PE",IF(P277="",IF(O277="",IF(N277="","",N277),O277),P277)="PE")=TRUE(),"PE",IF(AND(IF(G277="",IF(F277="",IF(E277="","",E277),F277),G277)="",IF(J277="",IF(I277="",IF(H277="","",H277),I277),J277)="",IF(M277="",IF(L277="",IF(K277="","",K277),L277),M277)="",IF(P277="",IF(O277="",IF(N277="","",N277),O277),P277)="")=TRUE(),"","P")))</f>
        <v>P</v>
      </c>
      <c r="R277" s="239"/>
      <c r="S277" s="239"/>
    </row>
    <row r="278" s="240" customFormat="true" ht="63.75" hidden="false" customHeight="false" outlineLevel="1" collapsed="false">
      <c r="A278" s="300" t="str">
        <f aca="false">IF(AND(D278="",D278=""),"",$D$3&amp;"_"&amp;ROW()-11-COUNTBLANK($D$12:D278))</f>
        <v>QLLH_228</v>
      </c>
      <c r="B278" s="299" t="s">
        <v>2052</v>
      </c>
      <c r="C278" s="108" t="s">
        <v>2053</v>
      </c>
      <c r="D278" s="239" t="s">
        <v>2054</v>
      </c>
      <c r="E278" s="96" t="s">
        <v>81</v>
      </c>
      <c r="F278" s="96"/>
      <c r="G278" s="96"/>
      <c r="H278" s="96"/>
      <c r="I278" s="96"/>
      <c r="J278" s="96"/>
      <c r="K278" s="96"/>
      <c r="L278" s="96"/>
      <c r="M278" s="96"/>
      <c r="N278" s="96"/>
      <c r="O278" s="96"/>
      <c r="P278" s="96"/>
      <c r="Q278" s="97" t="str">
        <f aca="false">IF(OR(IF(G278="",IF(F278="",IF(E278="","",E278),F278),G278)="F",IF(J278="",IF(I278="",IF(H278="","",H278),I278),J278)="F",IF(M278="",IF(L278="",IF(K278="","",K278),L278),M278)="F",IF(P278="",IF(O278="",IF(N278="","",N278),O278),P278)="F")=TRUE(),"F",IF(OR(IF(G278="",IF(F278="",IF(E278="","",E278),F278),G278)="PE",IF(J278="",IF(I278="",IF(H278="","",H278),I278),J278)="PE",IF(M278="",IF(L278="",IF(K278="","",K278),L278),M278)="PE",IF(P278="",IF(O278="",IF(N278="","",N278),O278),P278)="PE")=TRUE(),"PE",IF(AND(IF(G278="",IF(F278="",IF(E278="","",E278),F278),G278)="",IF(J278="",IF(I278="",IF(H278="","",H278),I278),J278)="",IF(M278="",IF(L278="",IF(K278="","",K278),L278),M278)="",IF(P278="",IF(O278="",IF(N278="","",N278),O278),P278)="")=TRUE(),"","P")))</f>
        <v>P</v>
      </c>
      <c r="R278" s="239"/>
      <c r="S278" s="239"/>
    </row>
    <row r="279" customFormat="false" ht="25.5" hidden="false" customHeight="false" outlineLevel="1" collapsed="false">
      <c r="A279" s="92" t="str">
        <f aca="false">IF(AND(D279="",D279=""),"",$D$3&amp;"_"&amp;ROW()-12-COUNTBLANK($D$13:D279))</f>
        <v>QLLH_229</v>
      </c>
      <c r="B279" s="102" t="s">
        <v>335</v>
      </c>
      <c r="C279" s="102" t="s">
        <v>336</v>
      </c>
      <c r="D279" s="102" t="s">
        <v>337</v>
      </c>
      <c r="E279" s="96" t="s">
        <v>81</v>
      </c>
      <c r="F279" s="96"/>
      <c r="G279" s="96"/>
      <c r="H279" s="96"/>
      <c r="I279" s="96"/>
      <c r="J279" s="96"/>
      <c r="K279" s="96"/>
      <c r="L279" s="96"/>
      <c r="M279" s="96"/>
      <c r="N279" s="96"/>
      <c r="O279" s="96"/>
      <c r="P279" s="96"/>
      <c r="Q279" s="97" t="str">
        <f aca="false">IF(OR(IF(G279="",IF(F279="",IF(E279="","",E279),F279),G279)="F",IF(J279="",IF(I279="",IF(H279="","",H279),I279),J279)="F",IF(M279="",IF(L279="",IF(K279="","",K279),L279),M279)="F",IF(P279="",IF(O279="",IF(N279="","",N279),O279),P279)="F")=TRUE(),"F",IF(OR(IF(G279="",IF(F279="",IF(E279="","",E279),F279),G279)="PE",IF(J279="",IF(I279="",IF(H279="","",H279),I279),J279)="PE",IF(M279="",IF(L279="",IF(K279="","",K279),L279),M279)="PE",IF(P279="",IF(O279="",IF(N279="","",N279),O279),P279)="PE")=TRUE(),"PE",IF(AND(IF(G279="",IF(F279="",IF(E279="","",E279),F279),G279)="",IF(J279="",IF(I279="",IF(H279="","",H279),I279),J279)="",IF(M279="",IF(L279="",IF(K279="","",K279),L279),M279)="",IF(P279="",IF(O279="",IF(N279="","",N279),O279),P279)="")=TRUE(),"","P")))</f>
        <v>P</v>
      </c>
      <c r="R279" s="139"/>
      <c r="S279" s="136"/>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s="80" customFormat="true" ht="89.25" hidden="false" customHeight="false" outlineLevel="1" collapsed="false">
      <c r="A280" s="92" t="str">
        <f aca="false">IF(AND(D280="",D280=""),"",$D$3&amp;"_"&amp;ROW()-11-COUNTBLANK($D$12:D280))</f>
        <v>QLLH_230</v>
      </c>
      <c r="B280" s="151" t="s">
        <v>1906</v>
      </c>
      <c r="C280" s="108" t="s">
        <v>1907</v>
      </c>
      <c r="D280" s="108" t="s">
        <v>2055</v>
      </c>
      <c r="E280" s="96" t="s">
        <v>81</v>
      </c>
      <c r="F280" s="142"/>
      <c r="G280" s="142"/>
      <c r="H280" s="142"/>
      <c r="I280" s="142"/>
      <c r="J280" s="142"/>
      <c r="K280" s="142"/>
      <c r="L280" s="142"/>
      <c r="M280" s="142"/>
      <c r="N280" s="142"/>
      <c r="O280" s="142"/>
      <c r="P280" s="142"/>
      <c r="Q280" s="154" t="str">
        <f aca="false">IF(OR(IF(G280="",IF(F280="",IF(E280="","",E280),F280),G280)="F",IF(J280="",IF(I280="",IF(H280="","",H280),I280),J280)="F",IF(M280="",IF(L280="",IF(K280="","",K280),L280),M280)="F",IF(P280="",IF(O280="",IF(N280="","",N280),O280),P280)="F")=TRUE(),"F",IF(OR(IF(G280="",IF(F280="",IF(E280="","",E280),F280),G280)="PE",IF(J280="",IF(I280="",IF(H280="","",H280),I280),J280)="PE",IF(M280="",IF(L280="",IF(K280="","",K280),L280),M280)="PE",IF(P280="",IF(O280="",IF(N280="","",N280),O280),P280)="PE")=TRUE(),"PE",IF(AND(IF(G280="",IF(F280="",IF(E280="","",E280),F280),G280)="",IF(J280="",IF(I280="",IF(H280="","",H280),I280),J280)="",IF(M280="",IF(L280="",IF(K280="","",K280),L280),M280)="",IF(P280="",IF(O280="",IF(N280="","",N280),O280),P280)="")=TRUE(),"","P")))</f>
        <v>P</v>
      </c>
      <c r="R280" s="98"/>
      <c r="S280" s="98"/>
    </row>
    <row r="281" s="80" customFormat="true" ht="25.5" hidden="false" customHeight="false" outlineLevel="1" collapsed="false">
      <c r="A281" s="92" t="str">
        <f aca="false">IF(AND(D281="",D281=""),"",$D$3&amp;"_"&amp;ROW()-11-COUNTBLANK($D$12:D281))</f>
        <v>QLLH_231</v>
      </c>
      <c r="B281" s="151" t="s">
        <v>341</v>
      </c>
      <c r="C281" s="152" t="s">
        <v>342</v>
      </c>
      <c r="D281" s="153" t="s">
        <v>343</v>
      </c>
      <c r="E281" s="96" t="s">
        <v>81</v>
      </c>
      <c r="F281" s="142"/>
      <c r="G281" s="142"/>
      <c r="H281" s="142"/>
      <c r="I281" s="142"/>
      <c r="J281" s="142"/>
      <c r="K281" s="142"/>
      <c r="L281" s="142"/>
      <c r="M281" s="142"/>
      <c r="N281" s="142"/>
      <c r="O281" s="142"/>
      <c r="P281" s="142"/>
      <c r="Q281" s="154" t="str">
        <f aca="false">IF(OR(IF(G281="",IF(F281="",IF(E281="","",E281),F281),G281)="F",IF(J281="",IF(I281="",IF(H281="","",H281),I281),J281)="F",IF(M281="",IF(L281="",IF(K281="","",K281),L281),M281)="F",IF(P281="",IF(O281="",IF(N281="","",N281),O281),P281)="F")=TRUE(),"F",IF(OR(IF(G281="",IF(F281="",IF(E281="","",E281),F281),G281)="PE",IF(J281="",IF(I281="",IF(H281="","",H281),I281),J281)="PE",IF(M281="",IF(L281="",IF(K281="","",K281),L281),M281)="PE",IF(P281="",IF(O281="",IF(N281="","",N281),O281),P281)="PE")=TRUE(),"PE",IF(AND(IF(G281="",IF(F281="",IF(E281="","",E281),F281),G281)="",IF(J281="",IF(I281="",IF(H281="","",H281),I281),J281)="",IF(M281="",IF(L281="",IF(K281="","",K281),L281),M281)="",IF(P281="",IF(O281="",IF(N281="","",N281),O281),P281)="")=TRUE(),"","P")))</f>
        <v>P</v>
      </c>
      <c r="R281" s="98"/>
      <c r="S281" s="98"/>
    </row>
    <row r="282" s="240" customFormat="true" ht="12.75" hidden="false" customHeight="true" outlineLevel="0" collapsed="false">
      <c r="A282" s="300" t="str">
        <f aca="false">IF(AND(D282="",D282=""),"",$D$3&amp;"_"&amp;ROW()-11-COUNTBLANK($D$12:D282))</f>
        <v/>
      </c>
      <c r="B282" s="298" t="s">
        <v>2056</v>
      </c>
      <c r="C282" s="298"/>
      <c r="D282" s="298"/>
      <c r="E282" s="298"/>
      <c r="F282" s="298"/>
      <c r="G282" s="298"/>
      <c r="H282" s="298"/>
      <c r="I282" s="298"/>
      <c r="J282" s="298"/>
      <c r="K282" s="298"/>
      <c r="L282" s="298"/>
      <c r="M282" s="298"/>
      <c r="N282" s="298"/>
      <c r="O282" s="298"/>
      <c r="P282" s="298"/>
      <c r="Q282" s="298"/>
      <c r="R282" s="298"/>
      <c r="S282" s="298"/>
    </row>
    <row r="283" s="240" customFormat="true" ht="25.5" hidden="false" customHeight="false" outlineLevel="1" collapsed="false">
      <c r="A283" s="300" t="str">
        <f aca="false">IF(AND(D283="",D283=""),"",$D$3&amp;"_"&amp;ROW()-11-COUNTBLANK($D$12:D283))</f>
        <v>QLLH_232</v>
      </c>
      <c r="B283" s="108" t="s">
        <v>896</v>
      </c>
      <c r="C283" s="108" t="s">
        <v>2057</v>
      </c>
      <c r="D283" s="108" t="s">
        <v>1773</v>
      </c>
      <c r="E283" s="96" t="s">
        <v>81</v>
      </c>
      <c r="F283" s="96"/>
      <c r="G283" s="96"/>
      <c r="H283" s="96"/>
      <c r="I283" s="96"/>
      <c r="J283" s="96"/>
      <c r="K283" s="96"/>
      <c r="L283" s="96"/>
      <c r="M283" s="96"/>
      <c r="N283" s="96"/>
      <c r="O283" s="96"/>
      <c r="P283" s="96"/>
      <c r="Q283" s="97" t="str">
        <f aca="false">IF(OR(IF(G283="",IF(F283="",IF(E283="","",E283),F283),G283)="F",IF(J283="",IF(I283="",IF(H283="","",H283),I283),J283)="F",IF(M283="",IF(L283="",IF(K283="","",K283),L283),M283)="F",IF(P283="",IF(O283="",IF(N283="","",N283),O283),P283)="F")=TRUE(),"F",IF(OR(IF(G283="",IF(F283="",IF(E283="","",E283),F283),G283)="PE",IF(J283="",IF(I283="",IF(H283="","",H283),I283),J283)="PE",IF(M283="",IF(L283="",IF(K283="","",K283),L283),M283)="PE",IF(P283="",IF(O283="",IF(N283="","",N283),O283),P283)="PE")=TRUE(),"PE",IF(AND(IF(G283="",IF(F283="",IF(E283="","",E283),F283),G283)="",IF(J283="",IF(I283="",IF(H283="","",H283),I283),J283)="",IF(M283="",IF(L283="",IF(K283="","",K283),L283),M283)="",IF(P283="",IF(O283="",IF(N283="","",N283),O283),P283)="")=TRUE(),"","P")))</f>
        <v>P</v>
      </c>
      <c r="R283" s="239"/>
      <c r="S283" s="239"/>
    </row>
    <row r="284" s="240" customFormat="true" ht="96" hidden="false" customHeight="false" outlineLevel="1" collapsed="false">
      <c r="A284" s="300" t="str">
        <f aca="false">IF(AND(D284="",D284=""),"",$D$3&amp;"_"&amp;ROW()-11-COUNTBLANK($D$12:D728))</f>
        <v>QLLH_169</v>
      </c>
      <c r="B284" s="299" t="s">
        <v>323</v>
      </c>
      <c r="C284" s="108" t="s">
        <v>1901</v>
      </c>
      <c r="D284" s="283" t="s">
        <v>2058</v>
      </c>
      <c r="E284" s="96" t="s">
        <v>81</v>
      </c>
      <c r="F284" s="96"/>
      <c r="G284" s="96"/>
      <c r="H284" s="96"/>
      <c r="I284" s="96"/>
      <c r="J284" s="96"/>
      <c r="K284" s="96"/>
      <c r="L284" s="96"/>
      <c r="M284" s="96"/>
      <c r="N284" s="96"/>
      <c r="O284" s="96"/>
      <c r="P284" s="96"/>
      <c r="Q284" s="97" t="str">
        <f aca="false">IF(OR(IF(G284="",IF(F284="",IF(E284="","",E284),F284),G284)="F",IF(J284="",IF(I284="",IF(H284="","",H284),I284),J284)="F",IF(M284="",IF(L284="",IF(K284="","",K284),L284),M284)="F",IF(P284="",IF(O284="",IF(N284="","",N284),O284),P284)="F")=TRUE(),"F",IF(OR(IF(G284="",IF(F284="",IF(E284="","",E284),F284),G284)="PE",IF(J284="",IF(I284="",IF(H284="","",H284),I284),J284)="PE",IF(M284="",IF(L284="",IF(K284="","",K284),L284),M284)="PE",IF(P284="",IF(O284="",IF(N284="","",N284),O284),P284)="PE")=TRUE(),"PE",IF(AND(IF(G284="",IF(F284="",IF(E284="","",E284),F284),G284)="",IF(J284="",IF(I284="",IF(H284="","",H284),I284),J284)="",IF(M284="",IF(L284="",IF(K284="","",K284),L284),M284)="",IF(P284="",IF(O284="",IF(N284="","",N284),O284),P284)="")=TRUE(),"","P")))</f>
        <v>P</v>
      </c>
      <c r="R284" s="239"/>
      <c r="S284" s="239"/>
    </row>
    <row r="285" s="240" customFormat="true" ht="38.25" hidden="false" customHeight="false" outlineLevel="1" collapsed="false">
      <c r="A285" s="300" t="str">
        <f aca="false">IF(AND(D285="",D285=""),"",$D$3&amp;"_"&amp;ROW()-11-COUNTBLANK($D$12:D285))</f>
        <v>QLLH_234</v>
      </c>
      <c r="B285" s="108" t="s">
        <v>1774</v>
      </c>
      <c r="C285" s="108" t="s">
        <v>1903</v>
      </c>
      <c r="D285" s="108" t="s">
        <v>1993</v>
      </c>
      <c r="E285" s="96" t="s">
        <v>81</v>
      </c>
      <c r="F285" s="96"/>
      <c r="G285" s="96"/>
      <c r="H285" s="96"/>
      <c r="I285" s="96"/>
      <c r="J285" s="96"/>
      <c r="K285" s="96"/>
      <c r="L285" s="96"/>
      <c r="M285" s="96"/>
      <c r="N285" s="96"/>
      <c r="O285" s="96"/>
      <c r="P285" s="96"/>
      <c r="Q285" s="97" t="str">
        <f aca="false">IF(OR(IF(G285="",IF(F285="",IF(E285="","",E285),F285),G285)="F",IF(J285="",IF(I285="",IF(H285="","",H285),I285),J285)="F",IF(M285="",IF(L285="",IF(K285="","",K285),L285),M285)="F",IF(P285="",IF(O285="",IF(N285="","",N285),O285),P285)="F")=TRUE(),"F",IF(OR(IF(G285="",IF(F285="",IF(E285="","",E285),F285),G285)="PE",IF(J285="",IF(I285="",IF(H285="","",H285),I285),J285)="PE",IF(M285="",IF(L285="",IF(K285="","",K285),L285),M285)="PE",IF(P285="",IF(O285="",IF(N285="","",N285),O285),P285)="PE")=TRUE(),"PE",IF(AND(IF(G285="",IF(F285="",IF(E285="","",E285),F285),G285)="",IF(J285="",IF(I285="",IF(H285="","",H285),I285),J285)="",IF(M285="",IF(L285="",IF(K285="","",K285),L285),M285)="",IF(P285="",IF(O285="",IF(N285="","",N285),O285),P285)="")=TRUE(),"","P")))</f>
        <v>P</v>
      </c>
      <c r="R285" s="239"/>
      <c r="S285" s="239"/>
    </row>
    <row r="286" s="240" customFormat="true" ht="76.5" hidden="false" customHeight="false" outlineLevel="1" collapsed="false">
      <c r="A286" s="300" t="str">
        <f aca="false">IF(AND(D286="",D286=""),"",$D$3&amp;"_"&amp;ROW()-11-COUNTBLANK($D$12:D286))</f>
        <v>QLLH_235</v>
      </c>
      <c r="B286" s="108" t="s">
        <v>1777</v>
      </c>
      <c r="C286" s="168" t="s">
        <v>1778</v>
      </c>
      <c r="D286" s="168" t="s">
        <v>2059</v>
      </c>
      <c r="E286" s="96" t="s">
        <v>81</v>
      </c>
      <c r="F286" s="96"/>
      <c r="G286" s="96"/>
      <c r="H286" s="96"/>
      <c r="I286" s="96"/>
      <c r="J286" s="96"/>
      <c r="K286" s="96"/>
      <c r="L286" s="96"/>
      <c r="M286" s="96"/>
      <c r="N286" s="96"/>
      <c r="O286" s="96"/>
      <c r="P286" s="96"/>
      <c r="Q286" s="97" t="str">
        <f aca="false">IF(OR(IF(G286="",IF(F286="",IF(E286="","",E286),F286),G286)="F",IF(J286="",IF(I286="",IF(H286="","",H286),I286),J286)="F",IF(M286="",IF(L286="",IF(K286="","",K286),L286),M286)="F",IF(P286="",IF(O286="",IF(N286="","",N286),O286),P286)="F")=TRUE(),"F",IF(OR(IF(G286="",IF(F286="",IF(E286="","",E286),F286),G286)="PE",IF(J286="",IF(I286="",IF(H286="","",H286),I286),J286)="PE",IF(M286="",IF(L286="",IF(K286="","",K286),L286),M286)="PE",IF(P286="",IF(O286="",IF(N286="","",N286),O286),P286)="PE")=TRUE(),"PE",IF(AND(IF(G286="",IF(F286="",IF(E286="","",E286),F286),G286)="",IF(J286="",IF(I286="",IF(H286="","",H286),I286),J286)="",IF(M286="",IF(L286="",IF(K286="","",K286),L286),M286)="",IF(P286="",IF(O286="",IF(N286="","",N286),O286),P286)="")=TRUE(),"","P")))</f>
        <v>P</v>
      </c>
      <c r="R286" s="239"/>
      <c r="S286" s="239"/>
    </row>
    <row r="287" s="240" customFormat="true" ht="25.5" hidden="false" customHeight="false" outlineLevel="1" collapsed="false">
      <c r="A287" s="300" t="str">
        <f aca="false">IF(AND(D287="",D287=""),"",$D$3&amp;"_"&amp;ROW()-11-COUNTBLANK($D$12:D287))</f>
        <v>QLLH_236</v>
      </c>
      <c r="B287" s="299" t="s">
        <v>1780</v>
      </c>
      <c r="C287" s="108" t="s">
        <v>1905</v>
      </c>
      <c r="D287" s="239" t="s">
        <v>1782</v>
      </c>
      <c r="E287" s="96" t="s">
        <v>81</v>
      </c>
      <c r="F287" s="96"/>
      <c r="G287" s="96"/>
      <c r="H287" s="96"/>
      <c r="I287" s="96"/>
      <c r="J287" s="96"/>
      <c r="K287" s="96"/>
      <c r="L287" s="96"/>
      <c r="M287" s="96"/>
      <c r="N287" s="96"/>
      <c r="O287" s="96"/>
      <c r="P287" s="96"/>
      <c r="Q287" s="97" t="str">
        <f aca="false">IF(OR(IF(G287="",IF(F287="",IF(E287="","",E287),F287),G287)="F",IF(J287="",IF(I287="",IF(H287="","",H287),I287),J287)="F",IF(M287="",IF(L287="",IF(K287="","",K287),L287),M287)="F",IF(P287="",IF(O287="",IF(N287="","",N287),O287),P287)="F")=TRUE(),"F",IF(OR(IF(G287="",IF(F287="",IF(E287="","",E287),F287),G287)="PE",IF(J287="",IF(I287="",IF(H287="","",H287),I287),J287)="PE",IF(M287="",IF(L287="",IF(K287="","",K287),L287),M287)="PE",IF(P287="",IF(O287="",IF(N287="","",N287),O287),P287)="PE")=TRUE(),"PE",IF(AND(IF(G287="",IF(F287="",IF(E287="","",E287),F287),G287)="",IF(J287="",IF(I287="",IF(H287="","",H287),I287),J287)="",IF(M287="",IF(L287="",IF(K287="","",K287),L287),M287)="",IF(P287="",IF(O287="",IF(N287="","",N287),O287),P287)="")=TRUE(),"","P")))</f>
        <v>P</v>
      </c>
      <c r="R287" s="239"/>
      <c r="S287" s="239"/>
    </row>
    <row r="288" customFormat="false" ht="25.5" hidden="false" customHeight="false" outlineLevel="1" collapsed="false">
      <c r="A288" s="92" t="str">
        <f aca="false">IF(AND(D288="",D288=""),"",$D$3&amp;"_"&amp;ROW()-12-COUNTBLANK($D$13:D288))</f>
        <v>QLLH_237</v>
      </c>
      <c r="B288" s="102" t="s">
        <v>335</v>
      </c>
      <c r="C288" s="102" t="s">
        <v>336</v>
      </c>
      <c r="D288" s="102" t="s">
        <v>337</v>
      </c>
      <c r="E288" s="96" t="s">
        <v>81</v>
      </c>
      <c r="F288" s="96"/>
      <c r="G288" s="96"/>
      <c r="H288" s="96"/>
      <c r="I288" s="96"/>
      <c r="J288" s="96"/>
      <c r="K288" s="96"/>
      <c r="L288" s="96"/>
      <c r="M288" s="96"/>
      <c r="N288" s="96"/>
      <c r="O288" s="96"/>
      <c r="P288" s="96"/>
      <c r="Q288" s="97" t="str">
        <f aca="false">IF(OR(IF(G288="",IF(F288="",IF(E288="","",E288),F288),G288)="F",IF(J288="",IF(I288="",IF(H288="","",H288),I288),J288)="F",IF(M288="",IF(L288="",IF(K288="","",K288),L288),M288)="F",IF(P288="",IF(O288="",IF(N288="","",N288),O288),P288)="F")=TRUE(),"F",IF(OR(IF(G288="",IF(F288="",IF(E288="","",E288),F288),G288)="PE",IF(J288="",IF(I288="",IF(H288="","",H288),I288),J288)="PE",IF(M288="",IF(L288="",IF(K288="","",K288),L288),M288)="PE",IF(P288="",IF(O288="",IF(N288="","",N288),O288),P288)="PE")=TRUE(),"PE",IF(AND(IF(G288="",IF(F288="",IF(E288="","",E288),F288),G288)="",IF(J288="",IF(I288="",IF(H288="","",H288),I288),J288)="",IF(M288="",IF(L288="",IF(K288="","",K288),L288),M288)="",IF(P288="",IF(O288="",IF(N288="","",N288),O288),P288)="")=TRUE(),"","P")))</f>
        <v>P</v>
      </c>
      <c r="R288" s="139"/>
      <c r="S288" s="136"/>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s="80" customFormat="true" ht="89.25" hidden="false" customHeight="false" outlineLevel="1" collapsed="false">
      <c r="A289" s="92" t="str">
        <f aca="false">IF(AND(D289="",D289=""),"",$D$3&amp;"_"&amp;ROW()-11-COUNTBLANK($D$12:D289))</f>
        <v>QLLH_238</v>
      </c>
      <c r="B289" s="151" t="s">
        <v>1906</v>
      </c>
      <c r="C289" s="108" t="s">
        <v>1907</v>
      </c>
      <c r="D289" s="108" t="s">
        <v>2060</v>
      </c>
      <c r="E289" s="96" t="s">
        <v>81</v>
      </c>
      <c r="F289" s="142"/>
      <c r="G289" s="142"/>
      <c r="H289" s="142"/>
      <c r="I289" s="142"/>
      <c r="J289" s="142"/>
      <c r="K289" s="142"/>
      <c r="L289" s="142"/>
      <c r="M289" s="142"/>
      <c r="N289" s="142"/>
      <c r="O289" s="142"/>
      <c r="P289" s="142"/>
      <c r="Q289" s="154" t="str">
        <f aca="false">IF(OR(IF(G289="",IF(F289="",IF(E289="","",E289),F289),G289)="F",IF(J289="",IF(I289="",IF(H289="","",H289),I289),J289)="F",IF(M289="",IF(L289="",IF(K289="","",K289),L289),M289)="F",IF(P289="",IF(O289="",IF(N289="","",N289),O289),P289)="F")=TRUE(),"F",IF(OR(IF(G289="",IF(F289="",IF(E289="","",E289),F289),G289)="PE",IF(J289="",IF(I289="",IF(H289="","",H289),I289),J289)="PE",IF(M289="",IF(L289="",IF(K289="","",K289),L289),M289)="PE",IF(P289="",IF(O289="",IF(N289="","",N289),O289),P289)="PE")=TRUE(),"PE",IF(AND(IF(G289="",IF(F289="",IF(E289="","",E289),F289),G289)="",IF(J289="",IF(I289="",IF(H289="","",H289),I289),J289)="",IF(M289="",IF(L289="",IF(K289="","",K289),L289),M289)="",IF(P289="",IF(O289="",IF(N289="","",N289),O289),P289)="")=TRUE(),"","P")))</f>
        <v>P</v>
      </c>
      <c r="R289" s="98"/>
      <c r="S289" s="98"/>
    </row>
    <row r="290" s="80" customFormat="true" ht="25.5" hidden="false" customHeight="false" outlineLevel="1" collapsed="false">
      <c r="A290" s="92" t="str">
        <f aca="false">IF(AND(D290="",D290=""),"",$D$3&amp;"_"&amp;ROW()-11-COUNTBLANK($D$12:D290))</f>
        <v>QLLH_239</v>
      </c>
      <c r="B290" s="151" t="s">
        <v>341</v>
      </c>
      <c r="C290" s="152" t="s">
        <v>342</v>
      </c>
      <c r="D290" s="153" t="s">
        <v>343</v>
      </c>
      <c r="E290" s="96" t="s">
        <v>81</v>
      </c>
      <c r="F290" s="142"/>
      <c r="G290" s="142"/>
      <c r="H290" s="142"/>
      <c r="I290" s="142"/>
      <c r="J290" s="142"/>
      <c r="K290" s="142"/>
      <c r="L290" s="142"/>
      <c r="M290" s="142"/>
      <c r="N290" s="142"/>
      <c r="O290" s="142"/>
      <c r="P290" s="142"/>
      <c r="Q290" s="154" t="str">
        <f aca="false">IF(OR(IF(G290="",IF(F290="",IF(E290="","",E290),F290),G290)="F",IF(J290="",IF(I290="",IF(H290="","",H290),I290),J290)="F",IF(M290="",IF(L290="",IF(K290="","",K290),L290),M290)="F",IF(P290="",IF(O290="",IF(N290="","",N290),O290),P290)="F")=TRUE(),"F",IF(OR(IF(G290="",IF(F290="",IF(E290="","",E290),F290),G290)="PE",IF(J290="",IF(I290="",IF(H290="","",H290),I290),J290)="PE",IF(M290="",IF(L290="",IF(K290="","",K290),L290),M290)="PE",IF(P290="",IF(O290="",IF(N290="","",N290),O290),P290)="PE")=TRUE(),"PE",IF(AND(IF(G290="",IF(F290="",IF(E290="","",E290),F290),G290)="",IF(J290="",IF(I290="",IF(H290="","",H290),I290),J290)="",IF(M290="",IF(L290="",IF(K290="","",K290),L290),M290)="",IF(P290="",IF(O290="",IF(N290="","",N290),O290),P290)="")=TRUE(),"","P")))</f>
        <v>P</v>
      </c>
      <c r="R290" s="98"/>
      <c r="S290" s="98"/>
    </row>
    <row r="291" s="240" customFormat="true" ht="12.75" hidden="false" customHeight="true" outlineLevel="0" collapsed="false">
      <c r="A291" s="300" t="str">
        <f aca="false">IF(AND(D291="",D291=""),"",$D$3&amp;"_"&amp;ROW()-11-COUNTBLANK($D$12:D291))</f>
        <v/>
      </c>
      <c r="B291" s="298" t="s">
        <v>2061</v>
      </c>
      <c r="C291" s="298"/>
      <c r="D291" s="298"/>
      <c r="E291" s="298"/>
      <c r="F291" s="298"/>
      <c r="G291" s="298"/>
      <c r="H291" s="298"/>
      <c r="I291" s="298"/>
      <c r="J291" s="298"/>
      <c r="K291" s="298"/>
      <c r="L291" s="298"/>
      <c r="M291" s="298"/>
      <c r="N291" s="298"/>
      <c r="O291" s="298"/>
      <c r="P291" s="298"/>
      <c r="Q291" s="298"/>
      <c r="R291" s="298"/>
      <c r="S291" s="298"/>
    </row>
    <row r="292" s="240" customFormat="true" ht="25.5" hidden="false" customHeight="false" outlineLevel="1" collapsed="false">
      <c r="A292" s="300" t="str">
        <f aca="false">IF(AND(D292="",D292=""),"",$D$3&amp;"_"&amp;ROW()-11-COUNTBLANK($D$12:D292))</f>
        <v>QLLH_240</v>
      </c>
      <c r="B292" s="108" t="s">
        <v>896</v>
      </c>
      <c r="C292" s="108" t="s">
        <v>2062</v>
      </c>
      <c r="D292" s="108" t="s">
        <v>1773</v>
      </c>
      <c r="E292" s="96" t="s">
        <v>81</v>
      </c>
      <c r="F292" s="96"/>
      <c r="G292" s="96"/>
      <c r="H292" s="96"/>
      <c r="I292" s="96"/>
      <c r="J292" s="96"/>
      <c r="K292" s="96"/>
      <c r="L292" s="96"/>
      <c r="M292" s="96"/>
      <c r="N292" s="96"/>
      <c r="O292" s="96"/>
      <c r="P292" s="96"/>
      <c r="Q292" s="97" t="str">
        <f aca="false">IF(OR(IF(G292="",IF(F292="",IF(E292="","",E292),F292),G292)="F",IF(J292="",IF(I292="",IF(H292="","",H292),I292),J292)="F",IF(M292="",IF(L292="",IF(K292="","",K292),L292),M292)="F",IF(P292="",IF(O292="",IF(N292="","",N292),O292),P292)="F")=TRUE(),"F",IF(OR(IF(G292="",IF(F292="",IF(E292="","",E292),F292),G292)="PE",IF(J292="",IF(I292="",IF(H292="","",H292),I292),J292)="PE",IF(M292="",IF(L292="",IF(K292="","",K292),L292),M292)="PE",IF(P292="",IF(O292="",IF(N292="","",N292),O292),P292)="PE")=TRUE(),"PE",IF(AND(IF(G292="",IF(F292="",IF(E292="","",E292),F292),G292)="",IF(J292="",IF(I292="",IF(H292="","",H292),I292),J292)="",IF(M292="",IF(L292="",IF(K292="","",K292),L292),M292)="",IF(P292="",IF(O292="",IF(N292="","",N292),O292),P292)="")=TRUE(),"","P")))</f>
        <v>P</v>
      </c>
      <c r="R292" s="239"/>
      <c r="S292" s="239"/>
    </row>
    <row r="293" s="240" customFormat="true" ht="96" hidden="false" customHeight="false" outlineLevel="1" collapsed="false">
      <c r="A293" s="300" t="str">
        <f aca="false">IF(AND(D293="",D293=""),"",$D$3&amp;"_"&amp;ROW()-11-COUNTBLANK($D$12:D728))</f>
        <v>QLLH_178</v>
      </c>
      <c r="B293" s="299" t="s">
        <v>323</v>
      </c>
      <c r="C293" s="108" t="s">
        <v>1901</v>
      </c>
      <c r="D293" s="283" t="s">
        <v>2063</v>
      </c>
      <c r="E293" s="96" t="s">
        <v>81</v>
      </c>
      <c r="F293" s="96"/>
      <c r="G293" s="96"/>
      <c r="H293" s="96"/>
      <c r="I293" s="96"/>
      <c r="J293" s="96"/>
      <c r="K293" s="96"/>
      <c r="L293" s="96"/>
      <c r="M293" s="96"/>
      <c r="N293" s="96"/>
      <c r="O293" s="96"/>
      <c r="P293" s="96"/>
      <c r="Q293" s="97" t="str">
        <f aca="false">IF(OR(IF(G293="",IF(F293="",IF(E293="","",E293),F293),G293)="F",IF(J293="",IF(I293="",IF(H293="","",H293),I293),J293)="F",IF(M293="",IF(L293="",IF(K293="","",K293),L293),M293)="F",IF(P293="",IF(O293="",IF(N293="","",N293),O293),P293)="F")=TRUE(),"F",IF(OR(IF(G293="",IF(F293="",IF(E293="","",E293),F293),G293)="PE",IF(J293="",IF(I293="",IF(H293="","",H293),I293),J293)="PE",IF(M293="",IF(L293="",IF(K293="","",K293),L293),M293)="PE",IF(P293="",IF(O293="",IF(N293="","",N293),O293),P293)="PE")=TRUE(),"PE",IF(AND(IF(G293="",IF(F293="",IF(E293="","",E293),F293),G293)="",IF(J293="",IF(I293="",IF(H293="","",H293),I293),J293)="",IF(M293="",IF(L293="",IF(K293="","",K293),L293),M293)="",IF(P293="",IF(O293="",IF(N293="","",N293),O293),P293)="")=TRUE(),"","P")))</f>
        <v>P</v>
      </c>
      <c r="R293" s="239"/>
      <c r="S293" s="239"/>
    </row>
    <row r="294" s="240" customFormat="true" ht="38.25" hidden="false" customHeight="false" outlineLevel="1" collapsed="false">
      <c r="A294" s="300" t="str">
        <f aca="false">IF(AND(D294="",D294=""),"",$D$3&amp;"_"&amp;ROW()-11-COUNTBLANK($D$12:D294))</f>
        <v>QLLH_242</v>
      </c>
      <c r="B294" s="108" t="s">
        <v>1774</v>
      </c>
      <c r="C294" s="108" t="s">
        <v>1903</v>
      </c>
      <c r="D294" s="108" t="s">
        <v>1993</v>
      </c>
      <c r="E294" s="96" t="s">
        <v>81</v>
      </c>
      <c r="F294" s="96"/>
      <c r="G294" s="96"/>
      <c r="H294" s="96"/>
      <c r="I294" s="96"/>
      <c r="J294" s="96"/>
      <c r="K294" s="96"/>
      <c r="L294" s="96"/>
      <c r="M294" s="96"/>
      <c r="N294" s="96"/>
      <c r="O294" s="96"/>
      <c r="P294" s="96"/>
      <c r="Q294" s="97" t="str">
        <f aca="false">IF(OR(IF(G294="",IF(F294="",IF(E294="","",E294),F294),G294)="F",IF(J294="",IF(I294="",IF(H294="","",H294),I294),J294)="F",IF(M294="",IF(L294="",IF(K294="","",K294),L294),M294)="F",IF(P294="",IF(O294="",IF(N294="","",N294),O294),P294)="F")=TRUE(),"F",IF(OR(IF(G294="",IF(F294="",IF(E294="","",E294),F294),G294)="PE",IF(J294="",IF(I294="",IF(H294="","",H294),I294),J294)="PE",IF(M294="",IF(L294="",IF(K294="","",K294),L294),M294)="PE",IF(P294="",IF(O294="",IF(N294="","",N294),O294),P294)="PE")=TRUE(),"PE",IF(AND(IF(G294="",IF(F294="",IF(E294="","",E294),F294),G294)="",IF(J294="",IF(I294="",IF(H294="","",H294),I294),J294)="",IF(M294="",IF(L294="",IF(K294="","",K294),L294),M294)="",IF(P294="",IF(O294="",IF(N294="","",N294),O294),P294)="")=TRUE(),"","P")))</f>
        <v>P</v>
      </c>
      <c r="R294" s="239"/>
      <c r="S294" s="239"/>
    </row>
    <row r="295" s="240" customFormat="true" ht="63.75" hidden="false" customHeight="false" outlineLevel="1" collapsed="false">
      <c r="A295" s="300" t="str">
        <f aca="false">IF(AND(D295="",D295=""),"",$D$3&amp;"_"&amp;ROW()-11-COUNTBLANK($D$12:D295))</f>
        <v>QLLH_243</v>
      </c>
      <c r="B295" s="108" t="s">
        <v>1777</v>
      </c>
      <c r="C295" s="168" t="s">
        <v>1778</v>
      </c>
      <c r="D295" s="168" t="s">
        <v>2064</v>
      </c>
      <c r="E295" s="96" t="s">
        <v>81</v>
      </c>
      <c r="F295" s="96"/>
      <c r="G295" s="96"/>
      <c r="H295" s="96"/>
      <c r="I295" s="96"/>
      <c r="J295" s="96"/>
      <c r="K295" s="96"/>
      <c r="L295" s="96"/>
      <c r="M295" s="96"/>
      <c r="N295" s="96"/>
      <c r="O295" s="96"/>
      <c r="P295" s="96"/>
      <c r="Q295" s="97" t="str">
        <f aca="false">IF(OR(IF(G295="",IF(F295="",IF(E295="","",E295),F295),G295)="F",IF(J295="",IF(I295="",IF(H295="","",H295),I295),J295)="F",IF(M295="",IF(L295="",IF(K295="","",K295),L295),M295)="F",IF(P295="",IF(O295="",IF(N295="","",N295),O295),P295)="F")=TRUE(),"F",IF(OR(IF(G295="",IF(F295="",IF(E295="","",E295),F295),G295)="PE",IF(J295="",IF(I295="",IF(H295="","",H295),I295),J295)="PE",IF(M295="",IF(L295="",IF(K295="","",K295),L295),M295)="PE",IF(P295="",IF(O295="",IF(N295="","",N295),O295),P295)="PE")=TRUE(),"PE",IF(AND(IF(G295="",IF(F295="",IF(E295="","",E295),F295),G295)="",IF(J295="",IF(I295="",IF(H295="","",H295),I295),J295)="",IF(M295="",IF(L295="",IF(K295="","",K295),L295),M295)="",IF(P295="",IF(O295="",IF(N295="","",N295),O295),P295)="")=TRUE(),"","P")))</f>
        <v>P</v>
      </c>
      <c r="R295" s="239"/>
      <c r="S295" s="239"/>
    </row>
    <row r="296" s="240" customFormat="true" ht="25.5" hidden="false" customHeight="false" outlineLevel="1" collapsed="false">
      <c r="A296" s="300" t="str">
        <f aca="false">IF(AND(D296="",D296=""),"",$D$3&amp;"_"&amp;ROW()-11-COUNTBLANK($D$12:D296))</f>
        <v>QLLH_244</v>
      </c>
      <c r="B296" s="299" t="s">
        <v>1780</v>
      </c>
      <c r="C296" s="108" t="s">
        <v>1905</v>
      </c>
      <c r="D296" s="239" t="s">
        <v>1782</v>
      </c>
      <c r="E296" s="96" t="s">
        <v>81</v>
      </c>
      <c r="F296" s="96"/>
      <c r="G296" s="96"/>
      <c r="H296" s="96"/>
      <c r="I296" s="96"/>
      <c r="J296" s="96"/>
      <c r="K296" s="96"/>
      <c r="L296" s="96"/>
      <c r="M296" s="96"/>
      <c r="N296" s="96"/>
      <c r="O296" s="96"/>
      <c r="P296" s="96"/>
      <c r="Q296" s="97" t="str">
        <f aca="false">IF(OR(IF(G296="",IF(F296="",IF(E296="","",E296),F296),G296)="F",IF(J296="",IF(I296="",IF(H296="","",H296),I296),J296)="F",IF(M296="",IF(L296="",IF(K296="","",K296),L296),M296)="F",IF(P296="",IF(O296="",IF(N296="","",N296),O296),P296)="F")=TRUE(),"F",IF(OR(IF(G296="",IF(F296="",IF(E296="","",E296),F296),G296)="PE",IF(J296="",IF(I296="",IF(H296="","",H296),I296),J296)="PE",IF(M296="",IF(L296="",IF(K296="","",K296),L296),M296)="PE",IF(P296="",IF(O296="",IF(N296="","",N296),O296),P296)="PE")=TRUE(),"PE",IF(AND(IF(G296="",IF(F296="",IF(E296="","",E296),F296),G296)="",IF(J296="",IF(I296="",IF(H296="","",H296),I296),J296)="",IF(M296="",IF(L296="",IF(K296="","",K296),L296),M296)="",IF(P296="",IF(O296="",IF(N296="","",N296),O296),P296)="")=TRUE(),"","P")))</f>
        <v>P</v>
      </c>
      <c r="R296" s="239"/>
      <c r="S296" s="239"/>
    </row>
    <row r="297" customFormat="false" ht="25.5" hidden="false" customHeight="false" outlineLevel="1" collapsed="false">
      <c r="A297" s="92" t="str">
        <f aca="false">IF(AND(D297="",D297=""),"",$D$3&amp;"_"&amp;ROW()-12-COUNTBLANK($D$13:D297))</f>
        <v>QLLH_245</v>
      </c>
      <c r="B297" s="102" t="s">
        <v>335</v>
      </c>
      <c r="C297" s="102" t="s">
        <v>336</v>
      </c>
      <c r="D297" s="102" t="s">
        <v>337</v>
      </c>
      <c r="E297" s="96" t="s">
        <v>81</v>
      </c>
      <c r="F297" s="96"/>
      <c r="G297" s="96"/>
      <c r="H297" s="96"/>
      <c r="I297" s="96"/>
      <c r="J297" s="96"/>
      <c r="K297" s="96"/>
      <c r="L297" s="96"/>
      <c r="M297" s="96"/>
      <c r="N297" s="96"/>
      <c r="O297" s="96"/>
      <c r="P297" s="96"/>
      <c r="Q297" s="97" t="str">
        <f aca="false">IF(OR(IF(G297="",IF(F297="",IF(E297="","",E297),F297),G297)="F",IF(J297="",IF(I297="",IF(H297="","",H297),I297),J297)="F",IF(M297="",IF(L297="",IF(K297="","",K297),L297),M297)="F",IF(P297="",IF(O297="",IF(N297="","",N297),O297),P297)="F")=TRUE(),"F",IF(OR(IF(G297="",IF(F297="",IF(E297="","",E297),F297),G297)="PE",IF(J297="",IF(I297="",IF(H297="","",H297),I297),J297)="PE",IF(M297="",IF(L297="",IF(K297="","",K297),L297),M297)="PE",IF(P297="",IF(O297="",IF(N297="","",N297),O297),P297)="PE")=TRUE(),"PE",IF(AND(IF(G297="",IF(F297="",IF(E297="","",E297),F297),G297)="",IF(J297="",IF(I297="",IF(H297="","",H297),I297),J297)="",IF(M297="",IF(L297="",IF(K297="","",K297),L297),M297)="",IF(P297="",IF(O297="",IF(N297="","",N297),O297),P297)="")=TRUE(),"","P")))</f>
        <v>P</v>
      </c>
      <c r="R297" s="139"/>
      <c r="S297" s="136"/>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s="80" customFormat="true" ht="89.25" hidden="false" customHeight="false" outlineLevel="1" collapsed="false">
      <c r="A298" s="92" t="str">
        <f aca="false">IF(AND(D298="",D298=""),"",$D$3&amp;"_"&amp;ROW()-11-COUNTBLANK($D$12:D298))</f>
        <v>QLLH_246</v>
      </c>
      <c r="B298" s="151" t="s">
        <v>1906</v>
      </c>
      <c r="C298" s="108" t="s">
        <v>1907</v>
      </c>
      <c r="D298" s="108" t="s">
        <v>2065</v>
      </c>
      <c r="E298" s="96" t="s">
        <v>81</v>
      </c>
      <c r="F298" s="142"/>
      <c r="G298" s="142"/>
      <c r="H298" s="142"/>
      <c r="I298" s="142"/>
      <c r="J298" s="142"/>
      <c r="K298" s="142"/>
      <c r="L298" s="142"/>
      <c r="M298" s="142"/>
      <c r="N298" s="142"/>
      <c r="O298" s="142"/>
      <c r="P298" s="142"/>
      <c r="Q298" s="154" t="str">
        <f aca="false">IF(OR(IF(G298="",IF(F298="",IF(E298="","",E298),F298),G298)="F",IF(J298="",IF(I298="",IF(H298="","",H298),I298),J298)="F",IF(M298="",IF(L298="",IF(K298="","",K298),L298),M298)="F",IF(P298="",IF(O298="",IF(N298="","",N298),O298),P298)="F")=TRUE(),"F",IF(OR(IF(G298="",IF(F298="",IF(E298="","",E298),F298),G298)="PE",IF(J298="",IF(I298="",IF(H298="","",H298),I298),J298)="PE",IF(M298="",IF(L298="",IF(K298="","",K298),L298),M298)="PE",IF(P298="",IF(O298="",IF(N298="","",N298),O298),P298)="PE")=TRUE(),"PE",IF(AND(IF(G298="",IF(F298="",IF(E298="","",E298),F298),G298)="",IF(J298="",IF(I298="",IF(H298="","",H298),I298),J298)="",IF(M298="",IF(L298="",IF(K298="","",K298),L298),M298)="",IF(P298="",IF(O298="",IF(N298="","",N298),O298),P298)="")=TRUE(),"","P")))</f>
        <v>P</v>
      </c>
      <c r="R298" s="98"/>
      <c r="S298" s="98"/>
    </row>
    <row r="299" s="80" customFormat="true" ht="25.5" hidden="false" customHeight="false" outlineLevel="1" collapsed="false">
      <c r="A299" s="92" t="str">
        <f aca="false">IF(AND(D299="",D299=""),"",$D$3&amp;"_"&amp;ROW()-11-COUNTBLANK($D$12:D299))</f>
        <v>QLLH_247</v>
      </c>
      <c r="B299" s="151" t="s">
        <v>341</v>
      </c>
      <c r="C299" s="152" t="s">
        <v>342</v>
      </c>
      <c r="D299" s="153" t="s">
        <v>343</v>
      </c>
      <c r="E299" s="96" t="s">
        <v>81</v>
      </c>
      <c r="F299" s="142"/>
      <c r="G299" s="142"/>
      <c r="H299" s="142"/>
      <c r="I299" s="142"/>
      <c r="J299" s="142"/>
      <c r="K299" s="142"/>
      <c r="L299" s="142"/>
      <c r="M299" s="142"/>
      <c r="N299" s="142"/>
      <c r="O299" s="142"/>
      <c r="P299" s="142"/>
      <c r="Q299" s="154" t="str">
        <f aca="false">IF(OR(IF(G299="",IF(F299="",IF(E299="","",E299),F299),G299)="F",IF(J299="",IF(I299="",IF(H299="","",H299),I299),J299)="F",IF(M299="",IF(L299="",IF(K299="","",K299),L299),M299)="F",IF(P299="",IF(O299="",IF(N299="","",N299),O299),P299)="F")=TRUE(),"F",IF(OR(IF(G299="",IF(F299="",IF(E299="","",E299),F299),G299)="PE",IF(J299="",IF(I299="",IF(H299="","",H299),I299),J299)="PE",IF(M299="",IF(L299="",IF(K299="","",K299),L299),M299)="PE",IF(P299="",IF(O299="",IF(N299="","",N299),O299),P299)="PE")=TRUE(),"PE",IF(AND(IF(G299="",IF(F299="",IF(E299="","",E299),F299),G299)="",IF(J299="",IF(I299="",IF(H299="","",H299),I299),J299)="",IF(M299="",IF(L299="",IF(K299="","",K299),L299),M299)="",IF(P299="",IF(O299="",IF(N299="","",N299),O299),P299)="")=TRUE(),"","P")))</f>
        <v>P</v>
      </c>
      <c r="R299" s="98"/>
      <c r="S299" s="98"/>
    </row>
    <row r="300" s="240" customFormat="true" ht="12.75" hidden="false" customHeight="true" outlineLevel="0" collapsed="false">
      <c r="A300" s="300" t="str">
        <f aca="false">IF(AND(D300="",D300=""),"",$D$3&amp;"_"&amp;ROW()-11-COUNTBLANK($D$12:D300))</f>
        <v/>
      </c>
      <c r="B300" s="298" t="s">
        <v>2066</v>
      </c>
      <c r="C300" s="298"/>
      <c r="D300" s="298"/>
      <c r="E300" s="298"/>
      <c r="F300" s="298"/>
      <c r="G300" s="298"/>
      <c r="H300" s="298"/>
      <c r="I300" s="298"/>
      <c r="J300" s="298"/>
      <c r="K300" s="298"/>
      <c r="L300" s="298"/>
      <c r="M300" s="298"/>
      <c r="N300" s="298"/>
      <c r="O300" s="298"/>
      <c r="P300" s="298"/>
      <c r="Q300" s="298"/>
      <c r="R300" s="298"/>
      <c r="S300" s="298"/>
    </row>
    <row r="301" s="240" customFormat="true" ht="25.5" hidden="false" customHeight="false" outlineLevel="1" collapsed="false">
      <c r="A301" s="300" t="str">
        <f aca="false">IF(AND(D301="",D301=""),"",$D$3&amp;"_"&amp;ROW()-11-COUNTBLANK($D$12:D301))</f>
        <v>QLLH_248</v>
      </c>
      <c r="B301" s="299" t="s">
        <v>823</v>
      </c>
      <c r="C301" s="239" t="s">
        <v>2067</v>
      </c>
      <c r="D301" s="239" t="s">
        <v>2068</v>
      </c>
      <c r="E301" s="96" t="s">
        <v>81</v>
      </c>
      <c r="F301" s="96"/>
      <c r="G301" s="96"/>
      <c r="H301" s="96"/>
      <c r="I301" s="96"/>
      <c r="J301" s="96"/>
      <c r="K301" s="96"/>
      <c r="L301" s="96"/>
      <c r="M301" s="96"/>
      <c r="N301" s="96"/>
      <c r="O301" s="96"/>
      <c r="P301" s="96"/>
      <c r="Q301" s="97" t="str">
        <f aca="false">IF(OR(IF(G301="",IF(F301="",IF(E301="","",E301),F301),G301)="F",IF(J301="",IF(I301="",IF(H301="","",H301),I301),J301)="F",IF(M301="",IF(L301="",IF(K301="","",K301),L301),M301)="F",IF(P301="",IF(O301="",IF(N301="","",N301),O301),P301)="F")=TRUE(),"F",IF(OR(IF(G301="",IF(F301="",IF(E301="","",E301),F301),G301)="PE",IF(J301="",IF(I301="",IF(H301="","",H301),I301),J301)="PE",IF(M301="",IF(L301="",IF(K301="","",K301),L301),M301)="PE",IF(P301="",IF(O301="",IF(N301="","",N301),O301),P301)="PE")=TRUE(),"PE",IF(AND(IF(G301="",IF(F301="",IF(E301="","",E301),F301),G301)="",IF(J301="",IF(I301="",IF(H301="","",H301),I301),J301)="",IF(M301="",IF(L301="",IF(K301="","",K301),L301),M301)="",IF(P301="",IF(O301="",IF(N301="","",N301),O301),P301)="")=TRUE(),"","P")))</f>
        <v>P</v>
      </c>
      <c r="R301" s="239"/>
      <c r="S301" s="239"/>
    </row>
    <row r="302" s="240" customFormat="true" ht="89.25" hidden="false" customHeight="false" outlineLevel="1" collapsed="false">
      <c r="A302" s="300" t="str">
        <f aca="false">IF(AND(D302="",D302=""),"",$D$3&amp;"_"&amp;ROW()-11-COUNTBLANK($D$12:D302))</f>
        <v>QLLH_249</v>
      </c>
      <c r="B302" s="299" t="s">
        <v>2069</v>
      </c>
      <c r="C302" s="239" t="s">
        <v>2070</v>
      </c>
      <c r="D302" s="239" t="s">
        <v>2071</v>
      </c>
      <c r="E302" s="96" t="s">
        <v>81</v>
      </c>
      <c r="F302" s="96"/>
      <c r="G302" s="96"/>
      <c r="H302" s="96"/>
      <c r="I302" s="96"/>
      <c r="J302" s="96"/>
      <c r="K302" s="96"/>
      <c r="L302" s="96"/>
      <c r="M302" s="96"/>
      <c r="N302" s="96"/>
      <c r="O302" s="96"/>
      <c r="P302" s="96"/>
      <c r="Q302" s="97" t="str">
        <f aca="false">IF(OR(IF(G302="",IF(F302="",IF(E302="","",E302),F302),G302)="F",IF(J302="",IF(I302="",IF(H302="","",H302),I302),J302)="F",IF(M302="",IF(L302="",IF(K302="","",K302),L302),M302)="F",IF(P302="",IF(O302="",IF(N302="","",N302),O302),P302)="F")=TRUE(),"F",IF(OR(IF(G302="",IF(F302="",IF(E302="","",E302),F302),G302)="PE",IF(J302="",IF(I302="",IF(H302="","",H302),I302),J302)="PE",IF(M302="",IF(L302="",IF(K302="","",K302),L302),M302)="PE",IF(P302="",IF(O302="",IF(N302="","",N302),O302),P302)="PE")=TRUE(),"PE",IF(AND(IF(G302="",IF(F302="",IF(E302="","",E302),F302),G302)="",IF(J302="",IF(I302="",IF(H302="","",H302),I302),J302)="",IF(M302="",IF(L302="",IF(K302="","",K302),L302),M302)="",IF(P302="",IF(O302="",IF(N302="","",N302),O302),P302)="")=TRUE(),"","P")))</f>
        <v>P</v>
      </c>
      <c r="R302" s="239"/>
      <c r="S302" s="239"/>
    </row>
    <row r="303" s="240" customFormat="true" ht="25.5" hidden="false" customHeight="false" outlineLevel="1" collapsed="false">
      <c r="A303" s="300" t="str">
        <f aca="false">IF(AND(D303="",D303=""),"",$D$3&amp;"_"&amp;ROW()-11-COUNTBLANK($D$12:D303))</f>
        <v>QLLH_250</v>
      </c>
      <c r="B303" s="299" t="s">
        <v>826</v>
      </c>
      <c r="C303" s="239" t="s">
        <v>2072</v>
      </c>
      <c r="D303" s="239" t="s">
        <v>828</v>
      </c>
      <c r="E303" s="96" t="s">
        <v>81</v>
      </c>
      <c r="F303" s="96"/>
      <c r="G303" s="96"/>
      <c r="H303" s="96"/>
      <c r="I303" s="96"/>
      <c r="J303" s="96"/>
      <c r="K303" s="96"/>
      <c r="L303" s="96"/>
      <c r="M303" s="96"/>
      <c r="N303" s="96"/>
      <c r="O303" s="96"/>
      <c r="P303" s="96"/>
      <c r="Q303" s="97" t="str">
        <f aca="false">IF(OR(IF(G303="",IF(F303="",IF(E303="","",E303),F303),G303)="F",IF(J303="",IF(I303="",IF(H303="","",H303),I303),J303)="F",IF(M303="",IF(L303="",IF(K303="","",K303),L303),M303)="F",IF(P303="",IF(O303="",IF(N303="","",N303),O303),P303)="F")=TRUE(),"F",IF(OR(IF(G303="",IF(F303="",IF(E303="","",E303),F303),G303)="PE",IF(J303="",IF(I303="",IF(H303="","",H303),I303),J303)="PE",IF(M303="",IF(L303="",IF(K303="","",K303),L303),M303)="PE",IF(P303="",IF(O303="",IF(N303="","",N303),O303),P303)="PE")=TRUE(),"PE",IF(AND(IF(G303="",IF(F303="",IF(E303="","",E303),F303),G303)="",IF(J303="",IF(I303="",IF(H303="","",H303),I303),J303)="",IF(M303="",IF(L303="",IF(K303="","",K303),L303),M303)="",IF(P303="",IF(O303="",IF(N303="","",N303),O303),P303)="")=TRUE(),"","P")))</f>
        <v>P</v>
      </c>
      <c r="R303" s="239"/>
      <c r="S303" s="239"/>
    </row>
    <row r="304" s="240" customFormat="true" ht="25.5" hidden="false" customHeight="false" outlineLevel="1" collapsed="false">
      <c r="A304" s="300" t="str">
        <f aca="false">IF(AND(D304="",D304=""),"",$D$3&amp;"_"&amp;ROW()-11-COUNTBLANK($D$12:D304))</f>
        <v>QLLH_251</v>
      </c>
      <c r="B304" s="299" t="s">
        <v>829</v>
      </c>
      <c r="C304" s="239" t="s">
        <v>2073</v>
      </c>
      <c r="D304" s="239" t="s">
        <v>831</v>
      </c>
      <c r="E304" s="96" t="s">
        <v>81</v>
      </c>
      <c r="F304" s="96"/>
      <c r="G304" s="96"/>
      <c r="H304" s="96"/>
      <c r="I304" s="96"/>
      <c r="J304" s="96"/>
      <c r="K304" s="96"/>
      <c r="L304" s="96"/>
      <c r="M304" s="96"/>
      <c r="N304" s="96"/>
      <c r="O304" s="96"/>
      <c r="P304" s="96"/>
      <c r="Q304" s="97" t="str">
        <f aca="false">IF(OR(IF(G304="",IF(F304="",IF(E304="","",E304),F304),G304)="F",IF(J304="",IF(I304="",IF(H304="","",H304),I304),J304)="F",IF(M304="",IF(L304="",IF(K304="","",K304),L304),M304)="F",IF(P304="",IF(O304="",IF(N304="","",N304),O304),P304)="F")=TRUE(),"F",IF(OR(IF(G304="",IF(F304="",IF(E304="","",E304),F304),G304)="PE",IF(J304="",IF(I304="",IF(H304="","",H304),I304),J304)="PE",IF(M304="",IF(L304="",IF(K304="","",K304),L304),M304)="PE",IF(P304="",IF(O304="",IF(N304="","",N304),O304),P304)="PE")=TRUE(),"PE",IF(AND(IF(G304="",IF(F304="",IF(E304="","",E304),F304),G304)="",IF(J304="",IF(I304="",IF(H304="","",H304),I304),J304)="",IF(M304="",IF(L304="",IF(K304="","",K304),L304),M304)="",IF(P304="",IF(O304="",IF(N304="","",N304),O304),P304)="")=TRUE(),"","P")))</f>
        <v>P</v>
      </c>
      <c r="R304" s="239"/>
      <c r="S304" s="239"/>
    </row>
    <row r="305" s="240" customFormat="true" ht="25.5" hidden="false" customHeight="false" outlineLevel="1" collapsed="false">
      <c r="A305" s="300" t="str">
        <f aca="false">IF(AND(D305="",D305=""),"",$D$3&amp;"_"&amp;ROW()-11-COUNTBLANK($D$12:D305))</f>
        <v>QLLH_252</v>
      </c>
      <c r="B305" s="299" t="s">
        <v>832</v>
      </c>
      <c r="C305" s="239" t="s">
        <v>2074</v>
      </c>
      <c r="D305" s="239" t="s">
        <v>834</v>
      </c>
      <c r="E305" s="96" t="s">
        <v>81</v>
      </c>
      <c r="F305" s="96"/>
      <c r="G305" s="96"/>
      <c r="H305" s="96"/>
      <c r="I305" s="96"/>
      <c r="J305" s="96"/>
      <c r="K305" s="96"/>
      <c r="L305" s="96"/>
      <c r="M305" s="96"/>
      <c r="N305" s="96"/>
      <c r="O305" s="96"/>
      <c r="P305" s="96"/>
      <c r="Q305" s="97" t="str">
        <f aca="false">IF(OR(IF(G305="",IF(F305="",IF(E305="","",E305),F305),G305)="F",IF(J305="",IF(I305="",IF(H305="","",H305),I305),J305)="F",IF(M305="",IF(L305="",IF(K305="","",K305),L305),M305)="F",IF(P305="",IF(O305="",IF(N305="","",N305),O305),P305)="F")=TRUE(),"F",IF(OR(IF(G305="",IF(F305="",IF(E305="","",E305),F305),G305)="PE",IF(J305="",IF(I305="",IF(H305="","",H305),I305),J305)="PE",IF(M305="",IF(L305="",IF(K305="","",K305),L305),M305)="PE",IF(P305="",IF(O305="",IF(N305="","",N305),O305),P305)="PE")=TRUE(),"PE",IF(AND(IF(G305="",IF(F305="",IF(E305="","",E305),F305),G305)="",IF(J305="",IF(I305="",IF(H305="","",H305),I305),J305)="",IF(M305="",IF(L305="",IF(K305="","",K305),L305),M305)="",IF(P305="",IF(O305="",IF(N305="","",N305),O305),P305)="")=TRUE(),"","P")))</f>
        <v>P</v>
      </c>
      <c r="R305" s="239"/>
      <c r="S305" s="239"/>
    </row>
    <row r="306" customFormat="false" ht="17.25" hidden="false" customHeight="false" outlineLevel="0" collapsed="false">
      <c r="A306" s="218"/>
      <c r="B306" s="220" t="s">
        <v>136</v>
      </c>
      <c r="C306" s="220"/>
      <c r="D306" s="220"/>
      <c r="E306" s="220"/>
      <c r="F306" s="220"/>
      <c r="G306" s="220"/>
      <c r="H306" s="220"/>
      <c r="I306" s="220"/>
      <c r="J306" s="220"/>
      <c r="K306" s="220"/>
      <c r="L306" s="220"/>
      <c r="M306" s="220"/>
      <c r="N306" s="220"/>
      <c r="O306" s="220"/>
      <c r="P306" s="220"/>
      <c r="Q306" s="220"/>
      <c r="R306" s="220"/>
      <c r="S306" s="220"/>
    </row>
    <row r="307" s="240" customFormat="true" ht="72" hidden="false" customHeight="false" outlineLevel="1" collapsed="false">
      <c r="A307" s="300" t="str">
        <f aca="false">IF(AND(D307="",D307=""),"",$D$3&amp;"_"&amp;ROW()-11-COUNTBLANK($D$12:D307))</f>
        <v>QLLH_253</v>
      </c>
      <c r="B307" s="100" t="s">
        <v>1695</v>
      </c>
      <c r="C307" s="170" t="s">
        <v>1696</v>
      </c>
      <c r="D307" s="283" t="s">
        <v>2075</v>
      </c>
      <c r="E307" s="96" t="s">
        <v>81</v>
      </c>
      <c r="F307" s="96"/>
      <c r="G307" s="96"/>
      <c r="H307" s="96"/>
      <c r="I307" s="96"/>
      <c r="J307" s="96"/>
      <c r="K307" s="96"/>
      <c r="L307" s="96"/>
      <c r="M307" s="96"/>
      <c r="N307" s="96"/>
      <c r="O307" s="96"/>
      <c r="P307" s="96"/>
      <c r="Q307" s="97" t="str">
        <f aca="false">IF(OR(IF(G307="",IF(F307="",IF(E307="","",E307),F307),G307)="F",IF(J307="",IF(I307="",IF(H307="","",H307),I307),J307)="F",IF(M307="",IF(L307="",IF(K307="","",K307),L307),M307)="F",IF(P307="",IF(O307="",IF(N307="","",N307),O307),P307)="F")=TRUE(),"F",IF(OR(IF(G307="",IF(F307="",IF(E307="","",E307),F307),G307)="PE",IF(J307="",IF(I307="",IF(H307="","",H307),I307),J307)="PE",IF(M307="",IF(L307="",IF(K307="","",K307),L307),M307)="PE",IF(P307="",IF(O307="",IF(N307="","",N307),O307),P307)="PE")=TRUE(),"PE",IF(AND(IF(G307="",IF(F307="",IF(E307="","",E307),F307),G307)="",IF(J307="",IF(I307="",IF(H307="","",H307),I307),J307)="",IF(M307="",IF(L307="",IF(K307="","",K307),L307),M307)="",IF(P307="",IF(O307="",IF(N307="","",N307),O307),P307)="")=TRUE(),"","P")))</f>
        <v>P</v>
      </c>
      <c r="R307" s="239"/>
      <c r="S307" s="239"/>
    </row>
    <row r="308" customFormat="false" ht="25.5" hidden="false" customHeight="true" outlineLevel="1" collapsed="false">
      <c r="A308" s="92" t="str">
        <f aca="false">IF(AND(D308="",D308=""),"",$D$3&amp;"_"&amp;ROW()-12-COUNTBLANK($D$13:D308))</f>
        <v>QLLH_254</v>
      </c>
      <c r="B308" s="100" t="s">
        <v>1698</v>
      </c>
      <c r="C308" s="170" t="s">
        <v>1699</v>
      </c>
      <c r="D308" s="294" t="s">
        <v>2076</v>
      </c>
      <c r="E308" s="96" t="s">
        <v>81</v>
      </c>
      <c r="F308" s="96"/>
      <c r="G308" s="96"/>
      <c r="H308" s="96"/>
      <c r="I308" s="96"/>
      <c r="J308" s="96"/>
      <c r="K308" s="96"/>
      <c r="L308" s="96"/>
      <c r="M308" s="96"/>
      <c r="N308" s="96"/>
      <c r="O308" s="96"/>
      <c r="P308" s="96"/>
      <c r="Q308" s="97" t="str">
        <f aca="false">IF(OR(IF(G308="",IF(F308="",IF(E308="","",E308),F308),G308)="F",IF(J308="",IF(I308="",IF(H308="","",H308),I308),J308)="F",IF(M308="",IF(L308="",IF(K308="","",K308),L308),M308)="F",IF(P308="",IF(O308="",IF(N308="","",N308),O308),P308)="F")=TRUE(),"F",IF(OR(IF(G308="",IF(F308="",IF(E308="","",E308),F308),G308)="PE",IF(J308="",IF(I308="",IF(H308="","",H308),I308),J308)="PE",IF(M308="",IF(L308="",IF(K308="","",K308),L308),M308)="PE",IF(P308="",IF(O308="",IF(N308="","",N308),O308),P308)="PE")=TRUE(),"PE",IF(AND(IF(G308="",IF(F308="",IF(E308="","",E308),F308),G308)="",IF(J308="",IF(I308="",IF(H308="","",H308),I308),J308)="",IF(M308="",IF(L308="",IF(K308="","",K308),L308),M308)="",IF(P308="",IF(O308="",IF(N308="","",N308),O308),P308)="")=TRUE(),"","P")))</f>
        <v>P</v>
      </c>
      <c r="R308" s="96"/>
      <c r="S308" s="227"/>
    </row>
    <row r="309" customFormat="false" ht="38.25" hidden="false" customHeight="false" outlineLevel="1" collapsed="false">
      <c r="A309" s="92" t="str">
        <f aca="false">IF(AND(D309="",D309=""),"",$D$3&amp;"_"&amp;ROW()-12-COUNTBLANK($D$13:D309))</f>
        <v>QLLH_255</v>
      </c>
      <c r="B309" s="100"/>
      <c r="C309" s="170" t="s">
        <v>1701</v>
      </c>
      <c r="D309" s="294" t="s">
        <v>2077</v>
      </c>
      <c r="E309" s="96" t="s">
        <v>81</v>
      </c>
      <c r="F309" s="96"/>
      <c r="G309" s="96"/>
      <c r="H309" s="96"/>
      <c r="I309" s="96"/>
      <c r="J309" s="96"/>
      <c r="K309" s="96"/>
      <c r="L309" s="96"/>
      <c r="M309" s="96"/>
      <c r="N309" s="96"/>
      <c r="O309" s="96"/>
      <c r="P309" s="96"/>
      <c r="Q309" s="97" t="str">
        <f aca="false">IF(OR(IF(G309="",IF(F309="",IF(E309="","",E309),F309),G309)="F",IF(J309="",IF(I309="",IF(H309="","",H309),I309),J309)="F",IF(M309="",IF(L309="",IF(K309="","",K309),L309),M309)="F",IF(P309="",IF(O309="",IF(N309="","",N309),O309),P309)="F")=TRUE(),"F",IF(OR(IF(G309="",IF(F309="",IF(E309="","",E309),F309),G309)="PE",IF(J309="",IF(I309="",IF(H309="","",H309),I309),J309)="PE",IF(M309="",IF(L309="",IF(K309="","",K309),L309),M309)="PE",IF(P309="",IF(O309="",IF(N309="","",N309),O309),P309)="PE")=TRUE(),"PE",IF(AND(IF(G309="",IF(F309="",IF(E309="","",E309),F309),G309)="",IF(J309="",IF(I309="",IF(H309="","",H309),I309),J309)="",IF(M309="",IF(L309="",IF(K309="","",K309),L309),M309)="",IF(P309="",IF(O309="",IF(N309="","",N309),O309),P309)="")=TRUE(),"","P")))</f>
        <v>P</v>
      </c>
      <c r="R309" s="96"/>
      <c r="S309" s="227"/>
    </row>
    <row r="310" customFormat="false" ht="15.75" hidden="false" customHeight="true" outlineLevel="0" collapsed="false">
      <c r="A310" s="218"/>
      <c r="B310" s="224" t="s">
        <v>2078</v>
      </c>
      <c r="C310" s="224"/>
      <c r="D310" s="224"/>
      <c r="E310" s="224"/>
      <c r="F310" s="224"/>
      <c r="G310" s="224"/>
      <c r="H310" s="224"/>
      <c r="I310" s="224"/>
      <c r="J310" s="224"/>
      <c r="K310" s="224"/>
      <c r="L310" s="224"/>
      <c r="M310" s="224"/>
      <c r="N310" s="224"/>
      <c r="O310" s="224"/>
      <c r="P310" s="224"/>
      <c r="Q310" s="224"/>
      <c r="R310" s="224"/>
      <c r="S310" s="224"/>
    </row>
    <row r="311" customFormat="false" ht="51" hidden="false" customHeight="true" outlineLevel="0" collapsed="false">
      <c r="A311" s="218"/>
      <c r="B311" s="281" t="s">
        <v>2079</v>
      </c>
      <c r="C311" s="281"/>
      <c r="D311" s="281"/>
      <c r="E311" s="281"/>
      <c r="F311" s="281"/>
      <c r="G311" s="281"/>
      <c r="H311" s="281"/>
      <c r="I311" s="281"/>
      <c r="J311" s="281"/>
      <c r="K311" s="281"/>
      <c r="L311" s="281"/>
      <c r="M311" s="281"/>
      <c r="N311" s="281"/>
      <c r="O311" s="281"/>
      <c r="P311" s="281"/>
      <c r="Q311" s="281"/>
      <c r="R311" s="281"/>
      <c r="S311" s="281"/>
    </row>
    <row r="312" customFormat="false" ht="17.25" hidden="false" customHeight="false" outlineLevel="0" collapsed="false">
      <c r="A312" s="218"/>
      <c r="B312" s="220" t="s">
        <v>170</v>
      </c>
      <c r="C312" s="220"/>
      <c r="D312" s="220"/>
      <c r="E312" s="220"/>
      <c r="F312" s="220"/>
      <c r="G312" s="220"/>
      <c r="H312" s="220"/>
      <c r="I312" s="220"/>
      <c r="J312" s="220"/>
      <c r="K312" s="220"/>
      <c r="L312" s="220"/>
      <c r="M312" s="220"/>
      <c r="N312" s="220"/>
      <c r="O312" s="220"/>
      <c r="P312" s="220"/>
      <c r="Q312" s="220"/>
      <c r="R312" s="220"/>
      <c r="S312" s="220"/>
    </row>
    <row r="313" customFormat="false" ht="12.75" hidden="false" customHeight="false" outlineLevel="0" collapsed="false">
      <c r="A313" s="92"/>
      <c r="B313" s="93" t="s">
        <v>77</v>
      </c>
      <c r="C313" s="93"/>
      <c r="D313" s="93"/>
      <c r="E313" s="93"/>
      <c r="F313" s="93"/>
      <c r="G313" s="93"/>
      <c r="H313" s="93"/>
      <c r="I313" s="93"/>
      <c r="J313" s="93"/>
      <c r="K313" s="93"/>
      <c r="L313" s="93"/>
      <c r="M313" s="93"/>
      <c r="N313" s="93"/>
      <c r="O313" s="93"/>
      <c r="P313" s="93"/>
      <c r="Q313" s="93"/>
      <c r="R313" s="93"/>
      <c r="S313" s="93"/>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57" hidden="false" customHeight="false" outlineLevel="1" collapsed="false">
      <c r="A314" s="92" t="str">
        <f aca="false">IF(AND(D314="",D314=""),"",$D$3&amp;"_"&amp;ROW()-12-COUNTBLANK($D$13:D314))</f>
        <v>QLLH_256</v>
      </c>
      <c r="B314" s="168" t="s">
        <v>572</v>
      </c>
      <c r="C314" s="168" t="s">
        <v>573</v>
      </c>
      <c r="D314" s="108" t="s">
        <v>2080</v>
      </c>
      <c r="E314" s="178" t="s">
        <v>81</v>
      </c>
      <c r="F314" s="142"/>
      <c r="G314" s="142"/>
      <c r="H314" s="142"/>
      <c r="I314" s="142"/>
      <c r="J314" s="142"/>
      <c r="K314" s="142"/>
      <c r="L314" s="142"/>
      <c r="M314" s="142"/>
      <c r="N314" s="142"/>
      <c r="O314" s="142"/>
      <c r="P314" s="142"/>
      <c r="Q314" s="154" t="str">
        <f aca="false">IF(OR(IF(G314="",IF(F314="",IF(E314="","",E314),F314),G314)="F",IF(J314="",IF(I314="",IF(H314="","",H314),I314),J314)="F",IF(M314="",IF(L314="",IF(K314="","",K314),L314),M314)="F",IF(P314="",IF(O314="",IF(N314="","",N314),O314),P314)="F")=TRUE(),"F",IF(OR(IF(G314="",IF(F314="",IF(E314="","",E314),F314),G314)="PE",IF(J314="",IF(I314="",IF(H314="","",H314),I314),J314)="PE",IF(M314="",IF(L314="",IF(K314="","",K314),L314),M314)="PE",IF(P314="",IF(O314="",IF(N314="","",N314),O314),P314)="PE")=TRUE(),"PE",IF(AND(IF(G314="",IF(F314="",IF(E314="","",E314),F314),G314)="",IF(J314="",IF(I314="",IF(H314="","",H314),I314),J314)="",IF(M314="",IF(L314="",IF(K314="","",K314),L314),M314)="",IF(P314="",IF(O314="",IF(N314="","",N314),O314),P314)="")=TRUE(),"","P")))</f>
        <v>P</v>
      </c>
      <c r="R314" s="98"/>
      <c r="S314" s="98"/>
    </row>
    <row r="315" customFormat="false" ht="89.25" hidden="false" customHeight="false" outlineLevel="1" collapsed="false">
      <c r="A315" s="92" t="str">
        <f aca="false">IF(AND(D315="",D315=""),"",$D$3&amp;"_"&amp;ROW()-12-COUNTBLANK($D$13:D315))</f>
        <v>QLLH_257</v>
      </c>
      <c r="B315" s="100" t="s">
        <v>82</v>
      </c>
      <c r="C315" s="100" t="s">
        <v>575</v>
      </c>
      <c r="D315" s="100" t="s">
        <v>576</v>
      </c>
      <c r="E315" s="178" t="s">
        <v>81</v>
      </c>
      <c r="F315" s="142"/>
      <c r="G315" s="142"/>
      <c r="H315" s="142"/>
      <c r="I315" s="142"/>
      <c r="J315" s="142"/>
      <c r="K315" s="142"/>
      <c r="L315" s="142"/>
      <c r="M315" s="142"/>
      <c r="N315" s="142"/>
      <c r="O315" s="142"/>
      <c r="P315" s="142"/>
      <c r="Q315" s="154" t="str">
        <f aca="false">IF(OR(IF(G315="",IF(F315="",IF(E315="","",E315),F315),G315)="F",IF(J315="",IF(I315="",IF(H315="","",H315),I315),J315)="F",IF(M315="",IF(L315="",IF(K315="","",K315),L315),M315)="F",IF(P315="",IF(O315="",IF(N315="","",N315),O315),P315)="F")=TRUE(),"F",IF(OR(IF(G315="",IF(F315="",IF(E315="","",E315),F315),G315)="PE",IF(J315="",IF(I315="",IF(H315="","",H315),I315),J315)="PE",IF(M315="",IF(L315="",IF(K315="","",K315),L315),M315)="PE",IF(P315="",IF(O315="",IF(N315="","",N315),O315),P315)="PE")=TRUE(),"PE",IF(AND(IF(G315="",IF(F315="",IF(E315="","",E315),F315),G315)="",IF(J315="",IF(I315="",IF(H315="","",H315),I315),J315)="",IF(M315="",IF(L315="",IF(K315="","",K315),L315),M315)="",IF(P315="",IF(O315="",IF(N315="","",N315),O315),P315)="")=TRUE(),"","P")))</f>
        <v>P</v>
      </c>
      <c r="R315" s="98"/>
      <c r="S315" s="98"/>
    </row>
    <row r="316" customFormat="false" ht="25.5" hidden="false" customHeight="false" outlineLevel="1" collapsed="false">
      <c r="A316" s="92" t="str">
        <f aca="false">IF(AND(D316="",D316=""),"",$D$3&amp;"_"&amp;ROW()-12-COUNTBLANK($D$13:D316))</f>
        <v>QLLH_258</v>
      </c>
      <c r="B316" s="100" t="s">
        <v>85</v>
      </c>
      <c r="C316" s="100" t="s">
        <v>577</v>
      </c>
      <c r="D316" s="168" t="s">
        <v>578</v>
      </c>
      <c r="E316" s="178" t="s">
        <v>81</v>
      </c>
      <c r="F316" s="142"/>
      <c r="G316" s="142"/>
      <c r="H316" s="142"/>
      <c r="I316" s="142"/>
      <c r="J316" s="142"/>
      <c r="K316" s="142"/>
      <c r="L316" s="142"/>
      <c r="M316" s="142"/>
      <c r="N316" s="142"/>
      <c r="O316" s="142"/>
      <c r="P316" s="142"/>
      <c r="Q316" s="154" t="str">
        <f aca="false">IF(OR(IF(G316="",IF(F316="",IF(E316="","",E316),F316),G316)="F",IF(J316="",IF(I316="",IF(H316="","",H316),I316),J316)="F",IF(M316="",IF(L316="",IF(K316="","",K316),L316),M316)="F",IF(P316="",IF(O316="",IF(N316="","",N316),O316),P316)="F")=TRUE(),"F",IF(OR(IF(G316="",IF(F316="",IF(E316="","",E316),F316),G316)="PE",IF(J316="",IF(I316="",IF(H316="","",H316),I316),J316)="PE",IF(M316="",IF(L316="",IF(K316="","",K316),L316),M316)="PE",IF(P316="",IF(O316="",IF(N316="","",N316),O316),P316)="PE")=TRUE(),"PE",IF(AND(IF(G316="",IF(F316="",IF(E316="","",E316),F316),G316)="",IF(J316="",IF(I316="",IF(H316="","",H316),I316),J316)="",IF(M316="",IF(L316="",IF(K316="","",K316),L316),M316)="",IF(P316="",IF(O316="",IF(N316="","",N316),O316),P316)="")=TRUE(),"","P")))</f>
        <v>P</v>
      </c>
      <c r="R316" s="98"/>
      <c r="S316" s="98"/>
    </row>
    <row r="317" customFormat="false" ht="25.5" hidden="false" customHeight="false" outlineLevel="1" collapsed="false">
      <c r="A317" s="92" t="str">
        <f aca="false">IF(AND(D317="",D317=""),"",$D$3&amp;"_"&amp;ROW()-12-COUNTBLANK($D$13:D317))</f>
        <v>QLLH_259</v>
      </c>
      <c r="B317" s="100" t="s">
        <v>88</v>
      </c>
      <c r="C317" s="100" t="s">
        <v>579</v>
      </c>
      <c r="D317" s="100" t="s">
        <v>580</v>
      </c>
      <c r="E317" s="178" t="s">
        <v>81</v>
      </c>
      <c r="F317" s="142"/>
      <c r="G317" s="142"/>
      <c r="H317" s="142"/>
      <c r="I317" s="142"/>
      <c r="J317" s="142"/>
      <c r="K317" s="142"/>
      <c r="L317" s="142"/>
      <c r="M317" s="142"/>
      <c r="N317" s="142"/>
      <c r="O317" s="142"/>
      <c r="P317" s="142"/>
      <c r="Q317" s="154" t="str">
        <f aca="false">IF(OR(IF(G317="",IF(F317="",IF(E317="","",E317),F317),G317)="F",IF(J317="",IF(I317="",IF(H317="","",H317),I317),J317)="F",IF(M317="",IF(L317="",IF(K317="","",K317),L317),M317)="F",IF(P317="",IF(O317="",IF(N317="","",N317),O317),P317)="F")=TRUE(),"F",IF(OR(IF(G317="",IF(F317="",IF(E317="","",E317),F317),G317)="PE",IF(J317="",IF(I317="",IF(H317="","",H317),I317),J317)="PE",IF(M317="",IF(L317="",IF(K317="","",K317),L317),M317)="PE",IF(P317="",IF(O317="",IF(N317="","",N317),O317),P317)="PE")=TRUE(),"PE",IF(AND(IF(G317="",IF(F317="",IF(E317="","",E317),F317),G317)="",IF(J317="",IF(I317="",IF(H317="","",H317),I317),J317)="",IF(M317="",IF(L317="",IF(K317="","",K317),L317),M317)="",IF(P317="",IF(O317="",IF(N317="","",N317),O317),P317)="")=TRUE(),"","P")))</f>
        <v>P</v>
      </c>
      <c r="R317" s="98"/>
      <c r="S317" s="98"/>
    </row>
    <row r="318" customFormat="false" ht="25.5" hidden="false" customHeight="false" outlineLevel="1" collapsed="false">
      <c r="A318" s="92" t="str">
        <f aca="false">IF(AND(D318="",D318=""),"",$D$3&amp;"_"&amp;ROW()-12-COUNTBLANK($D$13:D318))</f>
        <v>QLLH_260</v>
      </c>
      <c r="B318" s="100" t="s">
        <v>91</v>
      </c>
      <c r="C318" s="100" t="s">
        <v>581</v>
      </c>
      <c r="D318" s="100" t="s">
        <v>582</v>
      </c>
      <c r="E318" s="178" t="s">
        <v>81</v>
      </c>
      <c r="F318" s="142"/>
      <c r="G318" s="142"/>
      <c r="H318" s="142"/>
      <c r="I318" s="142"/>
      <c r="J318" s="142"/>
      <c r="K318" s="142"/>
      <c r="L318" s="142"/>
      <c r="M318" s="142"/>
      <c r="N318" s="142"/>
      <c r="O318" s="142"/>
      <c r="P318" s="142"/>
      <c r="Q318" s="154" t="str">
        <f aca="false">IF(OR(IF(G318="",IF(F318="",IF(E318="","",E318),F318),G318)="F",IF(J318="",IF(I318="",IF(H318="","",H318),I318),J318)="F",IF(M318="",IF(L318="",IF(K318="","",K318),L318),M318)="F",IF(P318="",IF(O318="",IF(N318="","",N318),O318),P318)="F")=TRUE(),"F",IF(OR(IF(G318="",IF(F318="",IF(E318="","",E318),F318),G318)="PE",IF(J318="",IF(I318="",IF(H318="","",H318),I318),J318)="PE",IF(M318="",IF(L318="",IF(K318="","",K318),L318),M318)="PE",IF(P318="",IF(O318="",IF(N318="","",N318),O318),P318)="PE")=TRUE(),"PE",IF(AND(IF(G318="",IF(F318="",IF(E318="","",E318),F318),G318)="",IF(J318="",IF(I318="",IF(H318="","",H318),I318),J318)="",IF(M318="",IF(L318="",IF(K318="","",K318),L318),M318)="",IF(P318="",IF(O318="",IF(N318="","",N318),O318),P318)="")=TRUE(),"","P")))</f>
        <v>P</v>
      </c>
      <c r="R318" s="98"/>
      <c r="S318" s="98"/>
    </row>
    <row r="319" customFormat="false" ht="17.25" hidden="false" customHeight="false" outlineLevel="0" collapsed="false">
      <c r="A319" s="218"/>
      <c r="B319" s="220" t="s">
        <v>97</v>
      </c>
      <c r="C319" s="220"/>
      <c r="D319" s="220"/>
      <c r="E319" s="220"/>
      <c r="F319" s="220"/>
      <c r="G319" s="220"/>
      <c r="H319" s="220"/>
      <c r="I319" s="220"/>
      <c r="J319" s="220"/>
      <c r="K319" s="220"/>
      <c r="L319" s="220"/>
      <c r="M319" s="220"/>
      <c r="N319" s="220"/>
      <c r="O319" s="220"/>
      <c r="P319" s="220"/>
      <c r="Q319" s="220"/>
      <c r="R319" s="220"/>
      <c r="S319" s="220"/>
    </row>
    <row r="320" s="240" customFormat="true" ht="12.75" hidden="false" customHeight="true" outlineLevel="0" collapsed="false">
      <c r="A320" s="300" t="str">
        <f aca="false">IF(AND(D320="",D320=""),"",$D$3&amp;"_"&amp;ROW()-11-COUNTBLANK($D$12:D320))</f>
        <v/>
      </c>
      <c r="B320" s="298" t="s">
        <v>1838</v>
      </c>
      <c r="C320" s="298"/>
      <c r="D320" s="298"/>
      <c r="E320" s="298"/>
      <c r="F320" s="298"/>
      <c r="G320" s="298"/>
      <c r="H320" s="298"/>
      <c r="I320" s="298"/>
      <c r="J320" s="298"/>
      <c r="K320" s="298"/>
      <c r="L320" s="298"/>
      <c r="M320" s="298"/>
      <c r="N320" s="298"/>
      <c r="O320" s="298"/>
      <c r="P320" s="298"/>
      <c r="Q320" s="298"/>
      <c r="R320" s="298"/>
      <c r="S320" s="298"/>
    </row>
    <row r="321" s="240" customFormat="true" ht="25.5" hidden="false" customHeight="false" outlineLevel="1" collapsed="false">
      <c r="A321" s="300" t="str">
        <f aca="false">IF(AND(D321="",D321=""),"",$D$3&amp;"_"&amp;ROW()-11-COUNTBLANK($D$12:D321))</f>
        <v>QLLH_261</v>
      </c>
      <c r="B321" s="299" t="s">
        <v>896</v>
      </c>
      <c r="C321" s="239" t="s">
        <v>2081</v>
      </c>
      <c r="D321" s="239" t="s">
        <v>2082</v>
      </c>
      <c r="E321" s="96" t="s">
        <v>81</v>
      </c>
      <c r="F321" s="96"/>
      <c r="G321" s="96"/>
      <c r="H321" s="96"/>
      <c r="I321" s="96"/>
      <c r="J321" s="96"/>
      <c r="K321" s="96"/>
      <c r="L321" s="96"/>
      <c r="M321" s="96"/>
      <c r="N321" s="96"/>
      <c r="O321" s="96"/>
      <c r="P321" s="96"/>
      <c r="Q321" s="97" t="str">
        <f aca="false">IF(OR(IF(G321="",IF(F321="",IF(E321="","",E321),F321),G321)="F",IF(J321="",IF(I321="",IF(H321="","",H321),I321),J321)="F",IF(M321="",IF(L321="",IF(K321="","",K321),L321),M321)="F",IF(P321="",IF(O321="",IF(N321="","",N321),O321),P321)="F")=TRUE(),"F",IF(OR(IF(G321="",IF(F321="",IF(E321="","",E321),F321),G321)="PE",IF(J321="",IF(I321="",IF(H321="","",H321),I321),J321)="PE",IF(M321="",IF(L321="",IF(K321="","",K321),L321),M321)="PE",IF(P321="",IF(O321="",IF(N321="","",N321),O321),P321)="PE")=TRUE(),"PE",IF(AND(IF(G321="",IF(F321="",IF(E321="","",E321),F321),G321)="",IF(J321="",IF(I321="",IF(H321="","",H321),I321),J321)="",IF(M321="",IF(L321="",IF(K321="","",K321),L321),M321)="",IF(P321="",IF(O321="",IF(N321="","",N321),O321),P321)="")=TRUE(),"","P")))</f>
        <v>P</v>
      </c>
      <c r="R321" s="239"/>
      <c r="S321" s="239"/>
    </row>
    <row r="322" s="240" customFormat="true" ht="25.5" hidden="false" customHeight="false" outlineLevel="1" collapsed="false">
      <c r="A322" s="300" t="str">
        <f aca="false">IF(AND(D322="",D322=""),"",$D$3&amp;"_"&amp;ROW()-11-COUNTBLANK($D$12:D322))</f>
        <v>QLLH_262</v>
      </c>
      <c r="B322" s="299" t="s">
        <v>1841</v>
      </c>
      <c r="C322" s="239" t="s">
        <v>2083</v>
      </c>
      <c r="D322" s="239" t="s">
        <v>1843</v>
      </c>
      <c r="E322" s="96" t="s">
        <v>81</v>
      </c>
      <c r="F322" s="96"/>
      <c r="G322" s="96"/>
      <c r="H322" s="96"/>
      <c r="I322" s="96"/>
      <c r="J322" s="96"/>
      <c r="K322" s="96"/>
      <c r="L322" s="96"/>
      <c r="M322" s="96"/>
      <c r="N322" s="96"/>
      <c r="O322" s="96"/>
      <c r="P322" s="96"/>
      <c r="Q322" s="97" t="str">
        <f aca="false">IF(OR(IF(G322="",IF(F322="",IF(E322="","",E322),F322),G322)="F",IF(J322="",IF(I322="",IF(H322="","",H322),I322),J322)="F",IF(M322="",IF(L322="",IF(K322="","",K322),L322),M322)="F",IF(P322="",IF(O322="",IF(N322="","",N322),O322),P322)="F")=TRUE(),"F",IF(OR(IF(G322="",IF(F322="",IF(E322="","",E322),F322),G322)="PE",IF(J322="",IF(I322="",IF(H322="","",H322),I322),J322)="PE",IF(M322="",IF(L322="",IF(K322="","",K322),L322),M322)="PE",IF(P322="",IF(O322="",IF(N322="","",N322),O322),P322)="PE")=TRUE(),"PE",IF(AND(IF(G322="",IF(F322="",IF(E322="","",E322),F322),G322)="",IF(J322="",IF(I322="",IF(H322="","",H322),I322),J322)="",IF(M322="",IF(L322="",IF(K322="","",K322),L322),M322)="",IF(P322="",IF(O322="",IF(N322="","",N322),O322),P322)="")=TRUE(),"","P")))</f>
        <v>P</v>
      </c>
      <c r="R322" s="239"/>
      <c r="S322" s="239"/>
    </row>
    <row r="323" s="240" customFormat="true" ht="12.75" hidden="false" customHeight="true" outlineLevel="0" collapsed="false">
      <c r="A323" s="300" t="str">
        <f aca="false">IF(AND(D323="",D323=""),"",$D$3&amp;"_"&amp;ROW()-11-COUNTBLANK($D$12:D323))</f>
        <v/>
      </c>
      <c r="B323" s="298" t="s">
        <v>1844</v>
      </c>
      <c r="C323" s="298"/>
      <c r="D323" s="298"/>
      <c r="E323" s="298"/>
      <c r="F323" s="298"/>
      <c r="G323" s="298"/>
      <c r="H323" s="298"/>
      <c r="I323" s="298"/>
      <c r="J323" s="298"/>
      <c r="K323" s="298"/>
      <c r="L323" s="298"/>
      <c r="M323" s="298"/>
      <c r="N323" s="298"/>
      <c r="O323" s="298"/>
      <c r="P323" s="298"/>
      <c r="Q323" s="298"/>
      <c r="R323" s="298"/>
      <c r="S323" s="298"/>
    </row>
    <row r="324" s="240" customFormat="true" ht="25.5" hidden="false" customHeight="false" outlineLevel="1" collapsed="false">
      <c r="A324" s="300" t="str">
        <f aca="false">IF(AND(D324="",D324=""),"",$D$3&amp;"_"&amp;ROW()-11-COUNTBLANK($D$12:D324))</f>
        <v>QLLH_263</v>
      </c>
      <c r="B324" s="108" t="s">
        <v>896</v>
      </c>
      <c r="C324" s="108" t="s">
        <v>2084</v>
      </c>
      <c r="D324" s="108" t="s">
        <v>2085</v>
      </c>
      <c r="E324" s="96" t="s">
        <v>81</v>
      </c>
      <c r="F324" s="96"/>
      <c r="G324" s="96"/>
      <c r="H324" s="96"/>
      <c r="I324" s="96"/>
      <c r="J324" s="96"/>
      <c r="K324" s="96"/>
      <c r="L324" s="96"/>
      <c r="M324" s="96"/>
      <c r="N324" s="96"/>
      <c r="O324" s="96"/>
      <c r="P324" s="96"/>
      <c r="Q324" s="97" t="str">
        <f aca="false">IF(OR(IF(G324="",IF(F324="",IF(E324="","",E324),F324),G324)="F",IF(J324="",IF(I324="",IF(H324="","",H324),I324),J324)="F",IF(M324="",IF(L324="",IF(K324="","",K324),L324),M324)="F",IF(P324="",IF(O324="",IF(N324="","",N324),O324),P324)="F")=TRUE(),"F",IF(OR(IF(G324="",IF(F324="",IF(E324="","",E324),F324),G324)="PE",IF(J324="",IF(I324="",IF(H324="","",H324),I324),J324)="PE",IF(M324="",IF(L324="",IF(K324="","",K324),L324),M324)="PE",IF(P324="",IF(O324="",IF(N324="","",N324),O324),P324)="PE")=TRUE(),"PE",IF(AND(IF(G324="",IF(F324="",IF(E324="","",E324),F324),G324)="",IF(J324="",IF(I324="",IF(H324="","",H324),I324),J324)="",IF(M324="",IF(L324="",IF(K324="","",K324),L324),M324)="",IF(P324="",IF(O324="",IF(N324="","",N324),O324),P324)="")=TRUE(),"","P")))</f>
        <v>P</v>
      </c>
      <c r="R324" s="239"/>
      <c r="S324" s="239"/>
    </row>
    <row r="325" s="240" customFormat="true" ht="51" hidden="false" customHeight="false" outlineLevel="1" collapsed="false">
      <c r="A325" s="300" t="str">
        <f aca="false">IF(AND(D325="",D325=""),"",$D$3&amp;"_"&amp;ROW()-11-COUNTBLANK($D$12:D325))</f>
        <v>QLLH_264</v>
      </c>
      <c r="B325" s="100" t="s">
        <v>102</v>
      </c>
      <c r="C325" s="100" t="s">
        <v>1847</v>
      </c>
      <c r="D325" s="100" t="s">
        <v>2086</v>
      </c>
      <c r="E325" s="96" t="s">
        <v>81</v>
      </c>
      <c r="F325" s="96"/>
      <c r="G325" s="96"/>
      <c r="H325" s="96"/>
      <c r="I325" s="96"/>
      <c r="J325" s="96"/>
      <c r="K325" s="96"/>
      <c r="L325" s="96"/>
      <c r="M325" s="96"/>
      <c r="N325" s="96"/>
      <c r="O325" s="96"/>
      <c r="P325" s="96"/>
      <c r="Q325" s="97" t="str">
        <f aca="false">IF(OR(IF(G325="",IF(F325="",IF(E325="","",E325),F325),G325)="F",IF(J325="",IF(I325="",IF(H325="","",H325),I325),J325)="F",IF(M325="",IF(L325="",IF(K325="","",K325),L325),M325)="F",IF(P325="",IF(O325="",IF(N325="","",N325),O325),P325)="F")=TRUE(),"F",IF(OR(IF(G325="",IF(F325="",IF(E325="","",E325),F325),G325)="PE",IF(J325="",IF(I325="",IF(H325="","",H325),I325),J325)="PE",IF(M325="",IF(L325="",IF(K325="","",K325),L325),M325)="PE",IF(P325="",IF(O325="",IF(N325="","",N325),O325),P325)="PE")=TRUE(),"PE",IF(AND(IF(G325="",IF(F325="",IF(E325="","",E325),F325),G325)="",IF(J325="",IF(I325="",IF(H325="","",H325),I325),J325)="",IF(M325="",IF(L325="",IF(K325="","",K325),L325),M325)="",IF(P325="",IF(O325="",IF(N325="","",N325),O325),P325)="")=TRUE(),"","P")))</f>
        <v>P</v>
      </c>
      <c r="R325" s="239"/>
      <c r="S325" s="239"/>
    </row>
    <row r="326" s="240" customFormat="true" ht="38.25" hidden="false" customHeight="false" outlineLevel="1" collapsed="false">
      <c r="A326" s="300" t="str">
        <f aca="false">IF(AND(D326="",D326=""),"",$D$3&amp;"_"&amp;ROW()-11-COUNTBLANK($D$12:D326))</f>
        <v>QLLH_265</v>
      </c>
      <c r="B326" s="108" t="s">
        <v>2087</v>
      </c>
      <c r="C326" s="168" t="s">
        <v>1850</v>
      </c>
      <c r="D326" s="108" t="s">
        <v>1851</v>
      </c>
      <c r="E326" s="96" t="s">
        <v>81</v>
      </c>
      <c r="F326" s="96"/>
      <c r="G326" s="96"/>
      <c r="H326" s="96"/>
      <c r="I326" s="96"/>
      <c r="J326" s="96"/>
      <c r="K326" s="96"/>
      <c r="L326" s="96"/>
      <c r="M326" s="96"/>
      <c r="N326" s="96"/>
      <c r="O326" s="96"/>
      <c r="P326" s="96"/>
      <c r="Q326" s="97" t="str">
        <f aca="false">IF(OR(IF(G326="",IF(F326="",IF(E326="","",E326),F326),G326)="F",IF(J326="",IF(I326="",IF(H326="","",H326),I326),J326)="F",IF(M326="",IF(L326="",IF(K326="","",K326),L326),M326)="F",IF(P326="",IF(O326="",IF(N326="","",N326),O326),P326)="F")=TRUE(),"F",IF(OR(IF(G326="",IF(F326="",IF(E326="","",E326),F326),G326)="PE",IF(J326="",IF(I326="",IF(H326="","",H326),I326),J326)="PE",IF(M326="",IF(L326="",IF(K326="","",K326),L326),M326)="PE",IF(P326="",IF(O326="",IF(N326="","",N326),O326),P326)="PE")=TRUE(),"PE",IF(AND(IF(G326="",IF(F326="",IF(E326="","",E326),F326),G326)="",IF(J326="",IF(I326="",IF(H326="","",H326),I326),J326)="",IF(M326="",IF(L326="",IF(K326="","",K326),L326),M326)="",IF(P326="",IF(O326="",IF(N326="","",N326),O326),P326)="")=TRUE(),"","P")))</f>
        <v>P</v>
      </c>
      <c r="R326" s="239"/>
      <c r="S326" s="239"/>
    </row>
    <row r="327" s="240" customFormat="true" ht="89.25" hidden="false" customHeight="false" outlineLevel="1" collapsed="false">
      <c r="A327" s="300" t="str">
        <f aca="false">IF(AND(D327="",D327=""),"",$D$3&amp;"_"&amp;ROW()-11-COUNTBLANK($D$12:D327))</f>
        <v>QLLH_266</v>
      </c>
      <c r="B327" s="108" t="s">
        <v>2088</v>
      </c>
      <c r="C327" s="168" t="s">
        <v>1853</v>
      </c>
      <c r="D327" s="108" t="s">
        <v>2089</v>
      </c>
      <c r="E327" s="96" t="s">
        <v>81</v>
      </c>
      <c r="F327" s="96"/>
      <c r="G327" s="96"/>
      <c r="H327" s="96"/>
      <c r="I327" s="96"/>
      <c r="J327" s="96"/>
      <c r="K327" s="96"/>
      <c r="L327" s="96"/>
      <c r="M327" s="96"/>
      <c r="N327" s="96"/>
      <c r="O327" s="96"/>
      <c r="P327" s="96"/>
      <c r="Q327" s="97" t="str">
        <f aca="false">IF(OR(IF(G327="",IF(F327="",IF(E327="","",E327),F327),G327)="F",IF(J327="",IF(I327="",IF(H327="","",H327),I327),J327)="F",IF(M327="",IF(L327="",IF(K327="","",K327),L327),M327)="F",IF(P327="",IF(O327="",IF(N327="","",N327),O327),P327)="F")=TRUE(),"F",IF(OR(IF(G327="",IF(F327="",IF(E327="","",E327),F327),G327)="PE",IF(J327="",IF(I327="",IF(H327="","",H327),I327),J327)="PE",IF(M327="",IF(L327="",IF(K327="","",K327),L327),M327)="PE",IF(P327="",IF(O327="",IF(N327="","",N327),O327),P327)="PE")=TRUE(),"PE",IF(AND(IF(G327="",IF(F327="",IF(E327="","",E327),F327),G327)="",IF(J327="",IF(I327="",IF(H327="","",H327),I327),J327)="",IF(M327="",IF(L327="",IF(K327="","",K327),L327),M327)="",IF(P327="",IF(O327="",IF(N327="","",N327),O327),P327)="")=TRUE(),"","P")))</f>
        <v>P</v>
      </c>
      <c r="R327" s="239"/>
      <c r="S327" s="239"/>
    </row>
    <row r="328" s="240" customFormat="true" ht="89.25" hidden="false" customHeight="true" outlineLevel="1" collapsed="false">
      <c r="A328" s="300" t="str">
        <f aca="false">IF(AND(D328="",D328=""),"",$D$3&amp;"_"&amp;ROW()-11-COUNTBLANK($D$12:D328))</f>
        <v>QLLH_267</v>
      </c>
      <c r="B328" s="168" t="s">
        <v>1858</v>
      </c>
      <c r="C328" s="168" t="s">
        <v>1859</v>
      </c>
      <c r="D328" s="108" t="s">
        <v>2089</v>
      </c>
      <c r="E328" s="96" t="s">
        <v>81</v>
      </c>
      <c r="F328" s="96"/>
      <c r="G328" s="96"/>
      <c r="H328" s="96"/>
      <c r="I328" s="96"/>
      <c r="J328" s="96"/>
      <c r="K328" s="96"/>
      <c r="L328" s="96"/>
      <c r="M328" s="96"/>
      <c r="N328" s="96"/>
      <c r="O328" s="96"/>
      <c r="P328" s="96"/>
      <c r="Q328" s="97" t="str">
        <f aca="false">IF(OR(IF(G328="",IF(F328="",IF(E328="","",E328),F328),G328)="F",IF(J328="",IF(I328="",IF(H328="","",H328),I328),J328)="F",IF(M328="",IF(L328="",IF(K328="","",K328),L328),M328)="F",IF(P328="",IF(O328="",IF(N328="","",N328),O328),P328)="F")=TRUE(),"F",IF(OR(IF(G328="",IF(F328="",IF(E328="","",E328),F328),G328)="PE",IF(J328="",IF(I328="",IF(H328="","",H328),I328),J328)="PE",IF(M328="",IF(L328="",IF(K328="","",K328),L328),M328)="PE",IF(P328="",IF(O328="",IF(N328="","",N328),O328),P328)="PE")=TRUE(),"PE",IF(AND(IF(G328="",IF(F328="",IF(E328="","",E328),F328),G328)="",IF(J328="",IF(I328="",IF(H328="","",H328),I328),J328)="",IF(M328="",IF(L328="",IF(K328="","",K328),L328),M328)="",IF(P328="",IF(O328="",IF(N328="","",N328),O328),P328)="")=TRUE(),"","P")))</f>
        <v>P</v>
      </c>
      <c r="R328" s="239"/>
      <c r="S328" s="239"/>
    </row>
    <row r="329" s="240" customFormat="true" ht="38.25" hidden="false" customHeight="false" outlineLevel="1" collapsed="false">
      <c r="A329" s="300" t="str">
        <f aca="false">IF(AND(D329="",D329=""),"",$D$3&amp;"_"&amp;ROW()-11-COUNTBLANK($D$12:D329))</f>
        <v>QLLH_268</v>
      </c>
      <c r="B329" s="168"/>
      <c r="C329" s="168" t="s">
        <v>1860</v>
      </c>
      <c r="D329" s="108" t="s">
        <v>1861</v>
      </c>
      <c r="E329" s="96" t="s">
        <v>81</v>
      </c>
      <c r="F329" s="96"/>
      <c r="G329" s="96"/>
      <c r="H329" s="96"/>
      <c r="I329" s="96"/>
      <c r="J329" s="96"/>
      <c r="K329" s="96"/>
      <c r="L329" s="96"/>
      <c r="M329" s="96"/>
      <c r="N329" s="96"/>
      <c r="O329" s="96"/>
      <c r="P329" s="96"/>
      <c r="Q329" s="97" t="str">
        <f aca="false">IF(OR(IF(G329="",IF(F329="",IF(E329="","",E329),F329),G329)="F",IF(J329="",IF(I329="",IF(H329="","",H329),I329),J329)="F",IF(M329="",IF(L329="",IF(K329="","",K329),L329),M329)="F",IF(P329="",IF(O329="",IF(N329="","",N329),O329),P329)="F")=TRUE(),"F",IF(OR(IF(G329="",IF(F329="",IF(E329="","",E329),F329),G329)="PE",IF(J329="",IF(I329="",IF(H329="","",H329),I329),J329)="PE",IF(M329="",IF(L329="",IF(K329="","",K329),L329),M329)="PE",IF(P329="",IF(O329="",IF(N329="","",N329),O329),P329)="PE")=TRUE(),"PE",IF(AND(IF(G329="",IF(F329="",IF(E329="","",E329),F329),G329)="",IF(J329="",IF(I329="",IF(H329="","",H329),I329),J329)="",IF(M329="",IF(L329="",IF(K329="","",K329),L329),M329)="",IF(P329="",IF(O329="",IF(N329="","",N329),O329),P329)="")=TRUE(),"","P")))</f>
        <v>P</v>
      </c>
      <c r="R329" s="239"/>
      <c r="S329" s="239"/>
    </row>
    <row r="330" s="240" customFormat="true" ht="89.25" hidden="false" customHeight="false" outlineLevel="1" collapsed="false">
      <c r="A330" s="300" t="str">
        <f aca="false">IF(AND(D330="",D330=""),"",$D$3&amp;"_"&amp;ROW()-11-COUNTBLANK($D$12:D330))</f>
        <v>QLLH_269</v>
      </c>
      <c r="B330" s="100" t="s">
        <v>1634</v>
      </c>
      <c r="C330" s="100" t="s">
        <v>1862</v>
      </c>
      <c r="D330" s="108" t="s">
        <v>2089</v>
      </c>
      <c r="E330" s="96" t="s">
        <v>81</v>
      </c>
      <c r="F330" s="96"/>
      <c r="G330" s="96"/>
      <c r="H330" s="96"/>
      <c r="I330" s="96"/>
      <c r="J330" s="96"/>
      <c r="K330" s="96"/>
      <c r="L330" s="96"/>
      <c r="M330" s="96"/>
      <c r="N330" s="96"/>
      <c r="O330" s="96"/>
      <c r="P330" s="96"/>
      <c r="Q330" s="97" t="str">
        <f aca="false">IF(OR(IF(G330="",IF(F330="",IF(E330="","",E330),F330),G330)="F",IF(J330="",IF(I330="",IF(H330="","",H330),I330),J330)="F",IF(M330="",IF(L330="",IF(K330="","",K330),L330),M330)="F",IF(P330="",IF(O330="",IF(N330="","",N330),O330),P330)="F")=TRUE(),"F",IF(OR(IF(G330="",IF(F330="",IF(E330="","",E330),F330),G330)="PE",IF(J330="",IF(I330="",IF(H330="","",H330),I330),J330)="PE",IF(M330="",IF(L330="",IF(K330="","",K330),L330),M330)="PE",IF(P330="",IF(O330="",IF(N330="","",N330),O330),P330)="PE")=TRUE(),"PE",IF(AND(IF(G330="",IF(F330="",IF(E330="","",E330),F330),G330)="",IF(J330="",IF(I330="",IF(H330="","",H330),I330),J330)="",IF(M330="",IF(L330="",IF(K330="","",K330),L330),M330)="",IF(P330="",IF(O330="",IF(N330="","",N330),O330),P330)="")=TRUE(),"","P")))</f>
        <v>P</v>
      </c>
      <c r="R330" s="239"/>
      <c r="S330" s="239"/>
    </row>
    <row r="331" s="240" customFormat="true" ht="89.25" hidden="false" customHeight="false" outlineLevel="1" collapsed="false">
      <c r="A331" s="300" t="str">
        <f aca="false">IF(AND(D331="",D331=""),"",$D$3&amp;"_"&amp;ROW()-11-COUNTBLANK($D$12:D331))</f>
        <v>QLLH_270</v>
      </c>
      <c r="B331" s="100" t="s">
        <v>1639</v>
      </c>
      <c r="C331" s="100" t="s">
        <v>1863</v>
      </c>
      <c r="D331" s="108" t="s">
        <v>2089</v>
      </c>
      <c r="E331" s="96" t="s">
        <v>81</v>
      </c>
      <c r="F331" s="96"/>
      <c r="G331" s="96"/>
      <c r="H331" s="96"/>
      <c r="I331" s="96"/>
      <c r="J331" s="96"/>
      <c r="K331" s="96"/>
      <c r="L331" s="96"/>
      <c r="M331" s="96"/>
      <c r="N331" s="96"/>
      <c r="O331" s="96"/>
      <c r="P331" s="96"/>
      <c r="Q331" s="97" t="str">
        <f aca="false">IF(OR(IF(G331="",IF(F331="",IF(E331="","",E331),F331),G331)="F",IF(J331="",IF(I331="",IF(H331="","",H331),I331),J331)="F",IF(M331="",IF(L331="",IF(K331="","",K331),L331),M331)="F",IF(P331="",IF(O331="",IF(N331="","",N331),O331),P331)="F")=TRUE(),"F",IF(OR(IF(G331="",IF(F331="",IF(E331="","",E331),F331),G331)="PE",IF(J331="",IF(I331="",IF(H331="","",H331),I331),J331)="PE",IF(M331="",IF(L331="",IF(K331="","",K331),L331),M331)="PE",IF(P331="",IF(O331="",IF(N331="","",N331),O331),P331)="PE")=TRUE(),"PE",IF(AND(IF(G331="",IF(F331="",IF(E331="","",E331),F331),G331)="",IF(J331="",IF(I331="",IF(H331="","",H331),I331),J331)="",IF(M331="",IF(L331="",IF(K331="","",K331),L331),M331)="",IF(P331="",IF(O331="",IF(N331="","",N331),O331),P331)="")=TRUE(),"","P")))</f>
        <v>P</v>
      </c>
      <c r="R331" s="239"/>
      <c r="S331" s="239"/>
    </row>
    <row r="332" s="240" customFormat="true" ht="51" hidden="false" customHeight="false" outlineLevel="1" collapsed="false">
      <c r="A332" s="300" t="str">
        <f aca="false">IF(AND(D332="",D332=""),"",$D$3&amp;"_"&amp;ROW()-11-COUNTBLANK($D$12:D332))</f>
        <v>QLLH_271</v>
      </c>
      <c r="B332" s="100" t="s">
        <v>112</v>
      </c>
      <c r="C332" s="100" t="s">
        <v>1642</v>
      </c>
      <c r="D332" s="108" t="s">
        <v>1865</v>
      </c>
      <c r="E332" s="96" t="s">
        <v>81</v>
      </c>
      <c r="F332" s="96"/>
      <c r="G332" s="96"/>
      <c r="H332" s="96"/>
      <c r="I332" s="96"/>
      <c r="J332" s="96"/>
      <c r="K332" s="96"/>
      <c r="L332" s="96"/>
      <c r="M332" s="96"/>
      <c r="N332" s="96"/>
      <c r="O332" s="96"/>
      <c r="P332" s="96"/>
      <c r="Q332" s="97" t="str">
        <f aca="false">IF(OR(IF(G332="",IF(F332="",IF(E332="","",E332),F332),G332)="F",IF(J332="",IF(I332="",IF(H332="","",H332),I332),J332)="F",IF(M332="",IF(L332="",IF(K332="","",K332),L332),M332)="F",IF(P332="",IF(O332="",IF(N332="","",N332),O332),P332)="F")=TRUE(),"F",IF(OR(IF(G332="",IF(F332="",IF(E332="","",E332),F332),G332)="PE",IF(J332="",IF(I332="",IF(H332="","",H332),I332),J332)="PE",IF(M332="",IF(L332="",IF(K332="","",K332),L332),M332)="PE",IF(P332="",IF(O332="",IF(N332="","",N332),O332),P332)="PE")=TRUE(),"PE",IF(AND(IF(G332="",IF(F332="",IF(E332="","",E332),F332),G332)="",IF(J332="",IF(I332="",IF(H332="","",H332),I332),J332)="",IF(M332="",IF(L332="",IF(K332="","",K332),L332),M332)="",IF(P332="",IF(O332="",IF(N332="","",N332),O332),P332)="")=TRUE(),"","P")))</f>
        <v>P</v>
      </c>
      <c r="R332" s="239"/>
      <c r="S332" s="239"/>
    </row>
    <row r="333" s="240" customFormat="true" ht="38.25" hidden="false" customHeight="false" outlineLevel="1" collapsed="false">
      <c r="A333" s="300" t="str">
        <f aca="false">IF(AND(D333="",D333=""),"",$D$3&amp;"_"&amp;ROW()-11-COUNTBLANK($D$12:D333))</f>
        <v>QLLH_272</v>
      </c>
      <c r="B333" s="108" t="s">
        <v>1866</v>
      </c>
      <c r="C333" s="108" t="s">
        <v>1867</v>
      </c>
      <c r="D333" s="108" t="s">
        <v>1865</v>
      </c>
      <c r="E333" s="96" t="s">
        <v>81</v>
      </c>
      <c r="F333" s="96"/>
      <c r="G333" s="96"/>
      <c r="H333" s="96"/>
      <c r="I333" s="96"/>
      <c r="J333" s="96"/>
      <c r="K333" s="96"/>
      <c r="L333" s="96"/>
      <c r="M333" s="96"/>
      <c r="N333" s="96"/>
      <c r="O333" s="96"/>
      <c r="P333" s="96"/>
      <c r="Q333" s="97" t="str">
        <f aca="false">IF(OR(IF(G333="",IF(F333="",IF(E333="","",E333),F333),G333)="F",IF(J333="",IF(I333="",IF(H333="","",H333),I333),J333)="F",IF(M333="",IF(L333="",IF(K333="","",K333),L333),M333)="F",IF(P333="",IF(O333="",IF(N333="","",N333),O333),P333)="F")=TRUE(),"F",IF(OR(IF(G333="",IF(F333="",IF(E333="","",E333),F333),G333)="PE",IF(J333="",IF(I333="",IF(H333="","",H333),I333),J333)="PE",IF(M333="",IF(L333="",IF(K333="","",K333),L333),M333)="PE",IF(P333="",IF(O333="",IF(N333="","",N333),O333),P333)="PE")=TRUE(),"PE",IF(AND(IF(G333="",IF(F333="",IF(E333="","",E333),F333),G333)="",IF(J333="",IF(I333="",IF(H333="","",H333),I333),J333)="",IF(M333="",IF(L333="",IF(K333="","",K333),L333),M333)="",IF(P333="",IF(O333="",IF(N333="","",N333),O333),P333)="")=TRUE(),"","P")))</f>
        <v>P</v>
      </c>
      <c r="R333" s="239"/>
      <c r="S333" s="239"/>
    </row>
    <row r="334" s="240" customFormat="true" ht="102" hidden="false" customHeight="false" outlineLevel="1" collapsed="false">
      <c r="A334" s="300" t="str">
        <f aca="false">IF(AND(D334="",D334=""),"",$D$3&amp;"_"&amp;ROW()-11-COUNTBLANK($D$12:D334))</f>
        <v>QLLH_273</v>
      </c>
      <c r="B334" s="108" t="s">
        <v>1868</v>
      </c>
      <c r="C334" s="108" t="s">
        <v>1869</v>
      </c>
      <c r="D334" s="108" t="s">
        <v>2090</v>
      </c>
      <c r="E334" s="96" t="s">
        <v>81</v>
      </c>
      <c r="F334" s="96"/>
      <c r="G334" s="96"/>
      <c r="H334" s="96"/>
      <c r="I334" s="96"/>
      <c r="J334" s="96"/>
      <c r="K334" s="96"/>
      <c r="L334" s="96"/>
      <c r="M334" s="96"/>
      <c r="N334" s="96"/>
      <c r="O334" s="96"/>
      <c r="P334" s="96"/>
      <c r="Q334" s="97" t="str">
        <f aca="false">IF(OR(IF(G334="",IF(F334="",IF(E334="","",E334),F334),G334)="F",IF(J334="",IF(I334="",IF(H334="","",H334),I334),J334)="F",IF(M334="",IF(L334="",IF(K334="","",K334),L334),M334)="F",IF(P334="",IF(O334="",IF(N334="","",N334),O334),P334)="F")=TRUE(),"F",IF(OR(IF(G334="",IF(F334="",IF(E334="","",E334),F334),G334)="PE",IF(J334="",IF(I334="",IF(H334="","",H334),I334),J334)="PE",IF(M334="",IF(L334="",IF(K334="","",K334),L334),M334)="PE",IF(P334="",IF(O334="",IF(N334="","",N334),O334),P334)="PE")=TRUE(),"PE",IF(AND(IF(G334="",IF(F334="",IF(E334="","",E334),F334),G334)="",IF(J334="",IF(I334="",IF(H334="","",H334),I334),J334)="",IF(M334="",IF(L334="",IF(K334="","",K334),L334),M334)="",IF(P334="",IF(O334="",IF(N334="","",N334),O334),P334)="")=TRUE(),"","P")))</f>
        <v>P</v>
      </c>
      <c r="R334" s="239"/>
      <c r="S334" s="239"/>
    </row>
    <row r="335" s="240" customFormat="true" ht="38.25" hidden="false" customHeight="false" outlineLevel="1" collapsed="false">
      <c r="A335" s="300" t="str">
        <f aca="false">IF(AND(D335="",D335=""),"",$D$3&amp;"_"&amp;ROW()-11-COUNTBLANK($D$12:D335))</f>
        <v>QLLH_274</v>
      </c>
      <c r="B335" s="108" t="s">
        <v>1871</v>
      </c>
      <c r="C335" s="108" t="s">
        <v>1872</v>
      </c>
      <c r="D335" s="108" t="s">
        <v>1873</v>
      </c>
      <c r="E335" s="96" t="s">
        <v>81</v>
      </c>
      <c r="F335" s="96"/>
      <c r="G335" s="96"/>
      <c r="H335" s="96"/>
      <c r="I335" s="96"/>
      <c r="J335" s="96"/>
      <c r="K335" s="96"/>
      <c r="L335" s="96"/>
      <c r="M335" s="96"/>
      <c r="N335" s="96"/>
      <c r="O335" s="96"/>
      <c r="P335" s="96"/>
      <c r="Q335" s="97" t="str">
        <f aca="false">IF(OR(IF(G335="",IF(F335="",IF(E335="","",E335),F335),G335)="F",IF(J335="",IF(I335="",IF(H335="","",H335),I335),J335)="F",IF(M335="",IF(L335="",IF(K335="","",K335),L335),M335)="F",IF(P335="",IF(O335="",IF(N335="","",N335),O335),P335)="F")=TRUE(),"F",IF(OR(IF(G335="",IF(F335="",IF(E335="","",E335),F335),G335)="PE",IF(J335="",IF(I335="",IF(H335="","",H335),I335),J335)="PE",IF(M335="",IF(L335="",IF(K335="","",K335),L335),M335)="PE",IF(P335="",IF(O335="",IF(N335="","",N335),O335),P335)="PE")=TRUE(),"PE",IF(AND(IF(G335="",IF(F335="",IF(E335="","",E335),F335),G335)="",IF(J335="",IF(I335="",IF(H335="","",H335),I335),J335)="",IF(M335="",IF(L335="",IF(K335="","",K335),L335),M335)="",IF(P335="",IF(O335="",IF(N335="","",N335),O335),P335)="")=TRUE(),"","P")))</f>
        <v>P</v>
      </c>
      <c r="R335" s="239"/>
      <c r="S335" s="239"/>
    </row>
    <row r="336" s="240" customFormat="true" ht="12.75" hidden="false" customHeight="true" outlineLevel="0" collapsed="false">
      <c r="A336" s="300" t="str">
        <f aca="false">IF(AND(D336="",D336=""),"",$D$3&amp;"_"&amp;ROW()-11-COUNTBLANK($D$12:D336))</f>
        <v/>
      </c>
      <c r="B336" s="298" t="s">
        <v>669</v>
      </c>
      <c r="C336" s="298"/>
      <c r="D336" s="298"/>
      <c r="E336" s="298"/>
      <c r="F336" s="298"/>
      <c r="G336" s="298"/>
      <c r="H336" s="298"/>
      <c r="I336" s="298"/>
      <c r="J336" s="298"/>
      <c r="K336" s="298"/>
      <c r="L336" s="298"/>
      <c r="M336" s="298"/>
      <c r="N336" s="298"/>
      <c r="O336" s="298"/>
      <c r="P336" s="298"/>
      <c r="Q336" s="298"/>
      <c r="R336" s="298"/>
      <c r="S336" s="298"/>
    </row>
    <row r="337" s="240" customFormat="true" ht="25.5" hidden="false" customHeight="false" outlineLevel="1" collapsed="false">
      <c r="A337" s="300" t="str">
        <f aca="false">IF(AND(D337="",D337=""),"",$D$3&amp;"_"&amp;ROW()-11-COUNTBLANK($D$12:D337))</f>
        <v>QLLH_275</v>
      </c>
      <c r="B337" s="108" t="s">
        <v>896</v>
      </c>
      <c r="C337" s="108" t="s">
        <v>2091</v>
      </c>
      <c r="D337" s="108" t="s">
        <v>2092</v>
      </c>
      <c r="E337" s="96" t="s">
        <v>81</v>
      </c>
      <c r="F337" s="96"/>
      <c r="G337" s="96"/>
      <c r="H337" s="96"/>
      <c r="I337" s="96"/>
      <c r="J337" s="96"/>
      <c r="K337" s="96"/>
      <c r="L337" s="96"/>
      <c r="M337" s="96"/>
      <c r="N337" s="96"/>
      <c r="O337" s="96"/>
      <c r="P337" s="96"/>
      <c r="Q337" s="97" t="str">
        <f aca="false">IF(OR(IF(G337="",IF(F337="",IF(E337="","",E337),F337),G337)="F",IF(J337="",IF(I337="",IF(H337="","",H337),I337),J337)="F",IF(M337="",IF(L337="",IF(K337="","",K337),L337),M337)="F",IF(P337="",IF(O337="",IF(N337="","",N337),O337),P337)="F")=TRUE(),"F",IF(OR(IF(G337="",IF(F337="",IF(E337="","",E337),F337),G337)="PE",IF(J337="",IF(I337="",IF(H337="","",H337),I337),J337)="PE",IF(M337="",IF(L337="",IF(K337="","",K337),L337),M337)="PE",IF(P337="",IF(O337="",IF(N337="","",N337),O337),P337)="PE")=TRUE(),"PE",IF(AND(IF(G337="",IF(F337="",IF(E337="","",E337),F337),G337)="",IF(J337="",IF(I337="",IF(H337="","",H337),I337),J337)="",IF(M337="",IF(L337="",IF(K337="","",K337),L337),M337)="",IF(P337="",IF(O337="",IF(N337="","",N337),O337),P337)="")=TRUE(),"","P")))</f>
        <v>P</v>
      </c>
      <c r="R337" s="239"/>
      <c r="S337" s="239"/>
    </row>
    <row r="338" s="240" customFormat="true" ht="89.25" hidden="false" customHeight="false" outlineLevel="1" collapsed="false">
      <c r="A338" s="300" t="str">
        <f aca="false">IF(AND(D338="",D338=""),"",$D$3&amp;"_"&amp;ROW()-11-COUNTBLANK($D$12:D338))</f>
        <v>QLLH_276</v>
      </c>
      <c r="B338" s="100" t="s">
        <v>323</v>
      </c>
      <c r="C338" s="100" t="s">
        <v>1876</v>
      </c>
      <c r="D338" s="108" t="s">
        <v>2093</v>
      </c>
      <c r="E338" s="96" t="s">
        <v>81</v>
      </c>
      <c r="F338" s="96"/>
      <c r="G338" s="96"/>
      <c r="H338" s="96"/>
      <c r="I338" s="96"/>
      <c r="J338" s="96"/>
      <c r="K338" s="96"/>
      <c r="L338" s="96"/>
      <c r="M338" s="96"/>
      <c r="N338" s="96"/>
      <c r="O338" s="96"/>
      <c r="P338" s="96"/>
      <c r="Q338" s="97" t="str">
        <f aca="false">IF(OR(IF(G338="",IF(F338="",IF(E338="","",E338),F338),G338)="F",IF(J338="",IF(I338="",IF(H338="","",H338),I338),J338)="F",IF(M338="",IF(L338="",IF(K338="","",K338),L338),M338)="F",IF(P338="",IF(O338="",IF(N338="","",N338),O338),P338)="F")=TRUE(),"F",IF(OR(IF(G338="",IF(F338="",IF(E338="","",E338),F338),G338)="PE",IF(J338="",IF(I338="",IF(H338="","",H338),I338),J338)="PE",IF(M338="",IF(L338="",IF(K338="","",K338),L338),M338)="PE",IF(P338="",IF(O338="",IF(N338="","",N338),O338),P338)="PE")=TRUE(),"PE",IF(AND(IF(G338="",IF(F338="",IF(E338="","",E338),F338),G338)="",IF(J338="",IF(I338="",IF(H338="","",H338),I338),J338)="",IF(M338="",IF(L338="",IF(K338="","",K338),L338),M338)="",IF(P338="",IF(O338="",IF(N338="","",N338),O338),P338)="")=TRUE(),"","P")))</f>
        <v>P</v>
      </c>
      <c r="R338" s="239"/>
      <c r="S338" s="239"/>
    </row>
    <row r="339" s="240" customFormat="true" ht="89.25" hidden="false" customHeight="false" outlineLevel="1" collapsed="false">
      <c r="A339" s="300" t="str">
        <f aca="false">IF(AND(D339="",D339=""),"",$D$3&amp;"_"&amp;ROW()-11-COUNTBLANK($D$12:D339))</f>
        <v>QLLH_277</v>
      </c>
      <c r="B339" s="108" t="s">
        <v>2094</v>
      </c>
      <c r="C339" s="168" t="s">
        <v>1879</v>
      </c>
      <c r="D339" s="108" t="s">
        <v>2095</v>
      </c>
      <c r="E339" s="96" t="s">
        <v>81</v>
      </c>
      <c r="F339" s="96"/>
      <c r="G339" s="96"/>
      <c r="H339" s="96"/>
      <c r="I339" s="96"/>
      <c r="J339" s="96"/>
      <c r="K339" s="96"/>
      <c r="L339" s="96"/>
      <c r="M339" s="96"/>
      <c r="N339" s="96"/>
      <c r="O339" s="96"/>
      <c r="P339" s="96"/>
      <c r="Q339" s="97" t="str">
        <f aca="false">IF(OR(IF(G339="",IF(F339="",IF(E339="","",E339),F339),G339)="F",IF(J339="",IF(I339="",IF(H339="","",H339),I339),J339)="F",IF(M339="",IF(L339="",IF(K339="","",K339),L339),M339)="F",IF(P339="",IF(O339="",IF(N339="","",N339),O339),P339)="F")=TRUE(),"F",IF(OR(IF(G339="",IF(F339="",IF(E339="","",E339),F339),G339)="PE",IF(J339="",IF(I339="",IF(H339="","",H339),I339),J339)="PE",IF(M339="",IF(L339="",IF(K339="","",K339),L339),M339)="PE",IF(P339="",IF(O339="",IF(N339="","",N339),O339),P339)="PE")=TRUE(),"PE",IF(AND(IF(G339="",IF(F339="",IF(E339="","",E339),F339),G339)="",IF(J339="",IF(I339="",IF(H339="","",H339),I339),J339)="",IF(M339="",IF(L339="",IF(K339="","",K339),L339),M339)="",IF(P339="",IF(O339="",IF(N339="","",N339),O339),P339)="")=TRUE(),"","P")))</f>
        <v>P</v>
      </c>
      <c r="R339" s="239"/>
      <c r="S339" s="239"/>
    </row>
    <row r="340" s="240" customFormat="true" ht="89.25" hidden="false" customHeight="false" outlineLevel="1" collapsed="false">
      <c r="A340" s="300" t="str">
        <f aca="false">IF(AND(D340="",D340=""),"",$D$3&amp;"_"&amp;ROW()-11-COUNTBLANK($D$12:D340))</f>
        <v>QLLH_278</v>
      </c>
      <c r="B340" s="108" t="s">
        <v>2096</v>
      </c>
      <c r="C340" s="168" t="s">
        <v>1882</v>
      </c>
      <c r="D340" s="108" t="s">
        <v>2095</v>
      </c>
      <c r="E340" s="96" t="s">
        <v>81</v>
      </c>
      <c r="F340" s="96"/>
      <c r="G340" s="96"/>
      <c r="H340" s="96"/>
      <c r="I340" s="96"/>
      <c r="J340" s="96"/>
      <c r="K340" s="96"/>
      <c r="L340" s="96"/>
      <c r="M340" s="96"/>
      <c r="N340" s="96"/>
      <c r="O340" s="96"/>
      <c r="P340" s="96"/>
      <c r="Q340" s="97" t="str">
        <f aca="false">IF(OR(IF(G340="",IF(F340="",IF(E340="","",E340),F340),G340)="F",IF(J340="",IF(I340="",IF(H340="","",H340),I340),J340)="F",IF(M340="",IF(L340="",IF(K340="","",K340),L340),M340)="F",IF(P340="",IF(O340="",IF(N340="","",N340),O340),P340)="F")=TRUE(),"F",IF(OR(IF(G340="",IF(F340="",IF(E340="","",E340),F340),G340)="PE",IF(J340="",IF(I340="",IF(H340="","",H340),I340),J340)="PE",IF(M340="",IF(L340="",IF(K340="","",K340),L340),M340)="PE",IF(P340="",IF(O340="",IF(N340="","",N340),O340),P340)="PE")=TRUE(),"PE",IF(AND(IF(G340="",IF(F340="",IF(E340="","",E340),F340),G340)="",IF(J340="",IF(I340="",IF(H340="","",H340),I340),J340)="",IF(M340="",IF(L340="",IF(K340="","",K340),L340),M340)="",IF(P340="",IF(O340="",IF(N340="","",N340),O340),P340)="")=TRUE(),"","P")))</f>
        <v>P</v>
      </c>
      <c r="R340" s="239"/>
      <c r="S340" s="239"/>
    </row>
    <row r="341" s="240" customFormat="true" ht="89.25" hidden="false" customHeight="true" outlineLevel="1" collapsed="false">
      <c r="A341" s="300" t="str">
        <f aca="false">IF(AND(D341="",D341=""),"",$D$3&amp;"_"&amp;ROW()-11-COUNTBLANK($D$12:D341))</f>
        <v>QLLH_279</v>
      </c>
      <c r="B341" s="168" t="s">
        <v>1883</v>
      </c>
      <c r="C341" s="168" t="s">
        <v>1884</v>
      </c>
      <c r="D341" s="108" t="s">
        <v>2095</v>
      </c>
      <c r="E341" s="96" t="s">
        <v>81</v>
      </c>
      <c r="F341" s="96"/>
      <c r="G341" s="96"/>
      <c r="H341" s="96"/>
      <c r="I341" s="96"/>
      <c r="J341" s="96"/>
      <c r="K341" s="96"/>
      <c r="L341" s="96"/>
      <c r="M341" s="96"/>
      <c r="N341" s="96"/>
      <c r="O341" s="96"/>
      <c r="P341" s="96"/>
      <c r="Q341" s="97" t="str">
        <f aca="false">IF(OR(IF(G341="",IF(F341="",IF(E341="","",E341),F341),G341)="F",IF(J341="",IF(I341="",IF(H341="","",H341),I341),J341)="F",IF(M341="",IF(L341="",IF(K341="","",K341),L341),M341)="F",IF(P341="",IF(O341="",IF(N341="","",N341),O341),P341)="F")=TRUE(),"F",IF(OR(IF(G341="",IF(F341="",IF(E341="","",E341),F341),G341)="PE",IF(J341="",IF(I341="",IF(H341="","",H341),I341),J341)="PE",IF(M341="",IF(L341="",IF(K341="","",K341),L341),M341)="PE",IF(P341="",IF(O341="",IF(N341="","",N341),O341),P341)="PE")=TRUE(),"PE",IF(AND(IF(G341="",IF(F341="",IF(E341="","",E341),F341),G341)="",IF(J341="",IF(I341="",IF(H341="","",H341),I341),J341)="",IF(M341="",IF(L341="",IF(K341="","",K341),L341),M341)="",IF(P341="",IF(O341="",IF(N341="","",N341),O341),P341)="")=TRUE(),"","P")))</f>
        <v>P</v>
      </c>
      <c r="R341" s="239"/>
      <c r="S341" s="239"/>
    </row>
    <row r="342" s="240" customFormat="true" ht="38.25" hidden="false" customHeight="false" outlineLevel="1" collapsed="false">
      <c r="A342" s="300" t="str">
        <f aca="false">IF(AND(D342="",D342=""),"",$D$3&amp;"_"&amp;ROW()-11-COUNTBLANK($D$12:D342))</f>
        <v>QLLH_280</v>
      </c>
      <c r="B342" s="168"/>
      <c r="C342" s="168" t="s">
        <v>1885</v>
      </c>
      <c r="D342" s="108" t="s">
        <v>1886</v>
      </c>
      <c r="E342" s="96" t="s">
        <v>81</v>
      </c>
      <c r="F342" s="96"/>
      <c r="G342" s="96"/>
      <c r="H342" s="96"/>
      <c r="I342" s="96"/>
      <c r="J342" s="96"/>
      <c r="K342" s="96"/>
      <c r="L342" s="96"/>
      <c r="M342" s="96"/>
      <c r="N342" s="96"/>
      <c r="O342" s="96"/>
      <c r="P342" s="96"/>
      <c r="Q342" s="97" t="str">
        <f aca="false">IF(OR(IF(G342="",IF(F342="",IF(E342="","",E342),F342),G342)="F",IF(J342="",IF(I342="",IF(H342="","",H342),I342),J342)="F",IF(M342="",IF(L342="",IF(K342="","",K342),L342),M342)="F",IF(P342="",IF(O342="",IF(N342="","",N342),O342),P342)="F")=TRUE(),"F",IF(OR(IF(G342="",IF(F342="",IF(E342="","",E342),F342),G342)="PE",IF(J342="",IF(I342="",IF(H342="","",H342),I342),J342)="PE",IF(M342="",IF(L342="",IF(K342="","",K342),L342),M342)="PE",IF(P342="",IF(O342="",IF(N342="","",N342),O342),P342)="PE")=TRUE(),"PE",IF(AND(IF(G342="",IF(F342="",IF(E342="","",E342),F342),G342)="",IF(J342="",IF(I342="",IF(H342="","",H342),I342),J342)="",IF(M342="",IF(L342="",IF(K342="","",K342),L342),M342)="",IF(P342="",IF(O342="",IF(N342="","",N342),O342),P342)="")=TRUE(),"","P")))</f>
        <v>P</v>
      </c>
      <c r="R342" s="239"/>
      <c r="S342" s="239"/>
    </row>
    <row r="343" s="240" customFormat="true" ht="89.25" hidden="false" customHeight="false" outlineLevel="1" collapsed="false">
      <c r="A343" s="300" t="str">
        <f aca="false">IF(AND(D343="",D343=""),"",$D$3&amp;"_"&amp;ROW()-11-COUNTBLANK($D$12:D343))</f>
        <v>QLLH_281</v>
      </c>
      <c r="B343" s="100" t="s">
        <v>1634</v>
      </c>
      <c r="C343" s="100" t="s">
        <v>1887</v>
      </c>
      <c r="D343" s="108" t="s">
        <v>2097</v>
      </c>
      <c r="E343" s="96" t="s">
        <v>81</v>
      </c>
      <c r="F343" s="96"/>
      <c r="G343" s="96"/>
      <c r="H343" s="96"/>
      <c r="I343" s="96"/>
      <c r="J343" s="96"/>
      <c r="K343" s="96"/>
      <c r="L343" s="96"/>
      <c r="M343" s="96"/>
      <c r="N343" s="96"/>
      <c r="O343" s="96"/>
      <c r="P343" s="96"/>
      <c r="Q343" s="97" t="str">
        <f aca="false">IF(OR(IF(G343="",IF(F343="",IF(E343="","",E343),F343),G343)="F",IF(J343="",IF(I343="",IF(H343="","",H343),I343),J343)="F",IF(M343="",IF(L343="",IF(K343="","",K343),L343),M343)="F",IF(P343="",IF(O343="",IF(N343="","",N343),O343),P343)="F")=TRUE(),"F",IF(OR(IF(G343="",IF(F343="",IF(E343="","",E343),F343),G343)="PE",IF(J343="",IF(I343="",IF(H343="","",H343),I343),J343)="PE",IF(M343="",IF(L343="",IF(K343="","",K343),L343),M343)="PE",IF(P343="",IF(O343="",IF(N343="","",N343),O343),P343)="PE")=TRUE(),"PE",IF(AND(IF(G343="",IF(F343="",IF(E343="","",E343),F343),G343)="",IF(J343="",IF(I343="",IF(H343="","",H343),I343),J343)="",IF(M343="",IF(L343="",IF(K343="","",K343),L343),M343)="",IF(P343="",IF(O343="",IF(N343="","",N343),O343),P343)="")=TRUE(),"","P")))</f>
        <v>P</v>
      </c>
      <c r="R343" s="239"/>
      <c r="S343" s="239"/>
    </row>
    <row r="344" s="240" customFormat="true" ht="89.25" hidden="false" customHeight="false" outlineLevel="1" collapsed="false">
      <c r="A344" s="300" t="str">
        <f aca="false">IF(AND(D344="",D344=""),"",$D$3&amp;"_"&amp;ROW()-11-COUNTBLANK($D$12:D344))</f>
        <v>QLLH_282</v>
      </c>
      <c r="B344" s="100" t="s">
        <v>1639</v>
      </c>
      <c r="C344" s="100" t="s">
        <v>1889</v>
      </c>
      <c r="D344" s="108" t="s">
        <v>2095</v>
      </c>
      <c r="E344" s="96" t="s">
        <v>81</v>
      </c>
      <c r="F344" s="96"/>
      <c r="G344" s="96"/>
      <c r="H344" s="96"/>
      <c r="I344" s="96"/>
      <c r="J344" s="96"/>
      <c r="K344" s="96"/>
      <c r="L344" s="96"/>
      <c r="M344" s="96"/>
      <c r="N344" s="96"/>
      <c r="O344" s="96"/>
      <c r="P344" s="96"/>
      <c r="Q344" s="97" t="str">
        <f aca="false">IF(OR(IF(G344="",IF(F344="",IF(E344="","",E344),F344),G344)="F",IF(J344="",IF(I344="",IF(H344="","",H344),I344),J344)="F",IF(M344="",IF(L344="",IF(K344="","",K344),L344),M344)="F",IF(P344="",IF(O344="",IF(N344="","",N344),O344),P344)="F")=TRUE(),"F",IF(OR(IF(G344="",IF(F344="",IF(E344="","",E344),F344),G344)="PE",IF(J344="",IF(I344="",IF(H344="","",H344),I344),J344)="PE",IF(M344="",IF(L344="",IF(K344="","",K344),L344),M344)="PE",IF(P344="",IF(O344="",IF(N344="","",N344),O344),P344)="PE")=TRUE(),"PE",IF(AND(IF(G344="",IF(F344="",IF(E344="","",E344),F344),G344)="",IF(J344="",IF(I344="",IF(H344="","",H344),I344),J344)="",IF(M344="",IF(L344="",IF(K344="","",K344),L344),M344)="",IF(P344="",IF(O344="",IF(N344="","",N344),O344),P344)="")=TRUE(),"","P")))</f>
        <v>P</v>
      </c>
      <c r="R344" s="239"/>
      <c r="S344" s="239"/>
    </row>
    <row r="345" s="240" customFormat="true" ht="114.75" hidden="false" customHeight="false" outlineLevel="1" collapsed="false">
      <c r="A345" s="300" t="str">
        <f aca="false">IF(AND(D345="",D345=""),"",$D$3&amp;"_"&amp;ROW()-11-COUNTBLANK($D$12:D345))</f>
        <v>QLLH_283</v>
      </c>
      <c r="B345" s="100" t="s">
        <v>112</v>
      </c>
      <c r="C345" s="100" t="s">
        <v>1891</v>
      </c>
      <c r="D345" s="108" t="s">
        <v>2098</v>
      </c>
      <c r="E345" s="96" t="s">
        <v>81</v>
      </c>
      <c r="F345" s="96"/>
      <c r="G345" s="96"/>
      <c r="H345" s="96"/>
      <c r="I345" s="96"/>
      <c r="J345" s="96"/>
      <c r="K345" s="96"/>
      <c r="L345" s="96"/>
      <c r="M345" s="96"/>
      <c r="N345" s="96"/>
      <c r="O345" s="96"/>
      <c r="P345" s="96"/>
      <c r="Q345" s="97" t="str">
        <f aca="false">IF(OR(IF(G345="",IF(F345="",IF(E345="","",E345),F345),G345)="F",IF(J345="",IF(I345="",IF(H345="","",H345),I345),J345)="F",IF(M345="",IF(L345="",IF(K345="","",K345),L345),M345)="F",IF(P345="",IF(O345="",IF(N345="","",N345),O345),P345)="F")=TRUE(),"F",IF(OR(IF(G345="",IF(F345="",IF(E345="","",E345),F345),G345)="PE",IF(J345="",IF(I345="",IF(H345="","",H345),I345),J345)="PE",IF(M345="",IF(L345="",IF(K345="","",K345),L345),M345)="PE",IF(P345="",IF(O345="",IF(N345="","",N345),O345),P345)="PE")=TRUE(),"PE",IF(AND(IF(G345="",IF(F345="",IF(E345="","",E345),F345),G345)="",IF(J345="",IF(I345="",IF(H345="","",H345),I345),J345)="",IF(M345="",IF(L345="",IF(K345="","",K345),L345),M345)="",IF(P345="",IF(O345="",IF(N345="","",N345),O345),P345)="")=TRUE(),"","P")))</f>
        <v>P</v>
      </c>
      <c r="R345" s="239"/>
      <c r="S345" s="239"/>
    </row>
    <row r="346" s="240" customFormat="true" ht="89.25" hidden="false" customHeight="false" outlineLevel="1" collapsed="false">
      <c r="A346" s="300" t="str">
        <f aca="false">IF(AND(D346="",D346=""),"",$D$3&amp;"_"&amp;ROW()-11-COUNTBLANK($D$12:D346))</f>
        <v>QLLH_284</v>
      </c>
      <c r="B346" s="108" t="s">
        <v>1893</v>
      </c>
      <c r="C346" s="108" t="s">
        <v>1894</v>
      </c>
      <c r="D346" s="108" t="s">
        <v>2095</v>
      </c>
      <c r="E346" s="96" t="s">
        <v>81</v>
      </c>
      <c r="F346" s="96"/>
      <c r="G346" s="96"/>
      <c r="H346" s="96"/>
      <c r="I346" s="96"/>
      <c r="J346" s="96"/>
      <c r="K346" s="96"/>
      <c r="L346" s="96"/>
      <c r="M346" s="96"/>
      <c r="N346" s="96"/>
      <c r="O346" s="96"/>
      <c r="P346" s="96"/>
      <c r="Q346" s="97" t="str">
        <f aca="false">IF(OR(IF(G346="",IF(F346="",IF(E346="","",E346),F346),G346)="F",IF(J346="",IF(I346="",IF(H346="","",H346),I346),J346)="F",IF(M346="",IF(L346="",IF(K346="","",K346),L346),M346)="F",IF(P346="",IF(O346="",IF(N346="","",N346),O346),P346)="F")=TRUE(),"F",IF(OR(IF(G346="",IF(F346="",IF(E346="","",E346),F346),G346)="PE",IF(J346="",IF(I346="",IF(H346="","",H346),I346),J346)="PE",IF(M346="",IF(L346="",IF(K346="","",K346),L346),M346)="PE",IF(P346="",IF(O346="",IF(N346="","",N346),O346),P346)="PE")=TRUE(),"PE",IF(AND(IF(G346="",IF(F346="",IF(E346="","",E346),F346),G346)="",IF(J346="",IF(I346="",IF(H346="","",H346),I346),J346)="",IF(M346="",IF(L346="",IF(K346="","",K346),L346),M346)="",IF(P346="",IF(O346="",IF(N346="","",N346),O346),P346)="")=TRUE(),"","P")))</f>
        <v>P</v>
      </c>
      <c r="R346" s="239"/>
      <c r="S346" s="239"/>
    </row>
    <row r="347" s="240" customFormat="true" ht="102" hidden="false" customHeight="false" outlineLevel="1" collapsed="false">
      <c r="A347" s="300" t="str">
        <f aca="false">IF(AND(D347="",D347=""),"",$D$3&amp;"_"&amp;ROW()-11-COUNTBLANK($D$12:D347))</f>
        <v>QLLH_285</v>
      </c>
      <c r="B347" s="108" t="s">
        <v>1895</v>
      </c>
      <c r="C347" s="108" t="s">
        <v>1896</v>
      </c>
      <c r="D347" s="108" t="s">
        <v>2099</v>
      </c>
      <c r="E347" s="96" t="s">
        <v>81</v>
      </c>
      <c r="F347" s="96"/>
      <c r="G347" s="96"/>
      <c r="H347" s="96"/>
      <c r="I347" s="96"/>
      <c r="J347" s="96"/>
      <c r="K347" s="96"/>
      <c r="L347" s="96"/>
      <c r="M347" s="96"/>
      <c r="N347" s="96"/>
      <c r="O347" s="96"/>
      <c r="P347" s="96"/>
      <c r="Q347" s="97" t="str">
        <f aca="false">IF(OR(IF(G347="",IF(F347="",IF(E347="","",E347),F347),G347)="F",IF(J347="",IF(I347="",IF(H347="","",H347),I347),J347)="F",IF(M347="",IF(L347="",IF(K347="","",K347),L347),M347)="F",IF(P347="",IF(O347="",IF(N347="","",N347),O347),P347)="F")=TRUE(),"F",IF(OR(IF(G347="",IF(F347="",IF(E347="","",E347),F347),G347)="PE",IF(J347="",IF(I347="",IF(H347="","",H347),I347),J347)="PE",IF(M347="",IF(L347="",IF(K347="","",K347),L347),M347)="PE",IF(P347="",IF(O347="",IF(N347="","",N347),O347),P347)="PE")=TRUE(),"PE",IF(AND(IF(G347="",IF(F347="",IF(E347="","",E347),F347),G347)="",IF(J347="",IF(I347="",IF(H347="","",H347),I347),J347)="",IF(M347="",IF(L347="",IF(K347="","",K347),L347),M347)="",IF(P347="",IF(O347="",IF(N347="","",N347),O347),P347)="")=TRUE(),"","P")))</f>
        <v>P</v>
      </c>
      <c r="R347" s="239"/>
      <c r="S347" s="239"/>
    </row>
    <row r="348" s="240" customFormat="true" ht="89.25" hidden="false" customHeight="false" outlineLevel="1" collapsed="false">
      <c r="A348" s="300" t="str">
        <f aca="false">IF(AND(D348="",D348=""),"",$D$3&amp;"_"&amp;ROW()-11-COUNTBLANK($D$12:D348))</f>
        <v>QLLH_286</v>
      </c>
      <c r="B348" s="108" t="s">
        <v>1898</v>
      </c>
      <c r="C348" s="108" t="s">
        <v>1899</v>
      </c>
      <c r="D348" s="108" t="s">
        <v>2095</v>
      </c>
      <c r="E348" s="96" t="s">
        <v>81</v>
      </c>
      <c r="F348" s="96"/>
      <c r="G348" s="96"/>
      <c r="H348" s="96"/>
      <c r="I348" s="96"/>
      <c r="J348" s="96"/>
      <c r="K348" s="96"/>
      <c r="L348" s="96"/>
      <c r="M348" s="96"/>
      <c r="N348" s="96"/>
      <c r="O348" s="96"/>
      <c r="P348" s="96"/>
      <c r="Q348" s="97" t="str">
        <f aca="false">IF(OR(IF(G348="",IF(F348="",IF(E348="","",E348),F348),G348)="F",IF(J348="",IF(I348="",IF(H348="","",H348),I348),J348)="F",IF(M348="",IF(L348="",IF(K348="","",K348),L348),M348)="F",IF(P348="",IF(O348="",IF(N348="","",N348),O348),P348)="F")=TRUE(),"F",IF(OR(IF(G348="",IF(F348="",IF(E348="","",E348),F348),G348)="PE",IF(J348="",IF(I348="",IF(H348="","",H348),I348),J348)="PE",IF(M348="",IF(L348="",IF(K348="","",K348),L348),M348)="PE",IF(P348="",IF(O348="",IF(N348="","",N348),O348),P348)="PE")=TRUE(),"PE",IF(AND(IF(G348="",IF(F348="",IF(E348="","",E348),F348),G348)="",IF(J348="",IF(I348="",IF(H348="","",H348),I348),J348)="",IF(M348="",IF(L348="",IF(K348="","",K348),L348),M348)="",IF(P348="",IF(O348="",IF(N348="","",N348),O348),P348)="")=TRUE(),"","P")))</f>
        <v>P</v>
      </c>
      <c r="R348" s="239"/>
      <c r="S348" s="239"/>
    </row>
    <row r="349" s="240" customFormat="true" ht="12.75" hidden="false" customHeight="true" outlineLevel="0" collapsed="false">
      <c r="A349" s="300" t="str">
        <f aca="false">IF(AND(D349="",D349=""),"",$D$3&amp;"_"&amp;ROW()-11-COUNTBLANK($D$12:D349))</f>
        <v/>
      </c>
      <c r="B349" s="298" t="s">
        <v>1771</v>
      </c>
      <c r="C349" s="298"/>
      <c r="D349" s="298"/>
      <c r="E349" s="298"/>
      <c r="F349" s="298"/>
      <c r="G349" s="298"/>
      <c r="H349" s="298"/>
      <c r="I349" s="298"/>
      <c r="J349" s="298"/>
      <c r="K349" s="298"/>
      <c r="L349" s="298"/>
      <c r="M349" s="298"/>
      <c r="N349" s="298"/>
      <c r="O349" s="298"/>
      <c r="P349" s="298"/>
      <c r="Q349" s="298"/>
      <c r="R349" s="298"/>
      <c r="S349" s="298"/>
    </row>
    <row r="350" s="240" customFormat="true" ht="25.5" hidden="false" customHeight="false" outlineLevel="1" collapsed="false">
      <c r="A350" s="300" t="str">
        <f aca="false">IF(AND(D350="",D350=""),"",$D$3&amp;"_"&amp;ROW()-11-COUNTBLANK($D$12:D350))</f>
        <v>QLLH_287</v>
      </c>
      <c r="B350" s="108" t="s">
        <v>896</v>
      </c>
      <c r="C350" s="108" t="s">
        <v>2100</v>
      </c>
      <c r="D350" s="108" t="s">
        <v>2101</v>
      </c>
      <c r="E350" s="96" t="s">
        <v>81</v>
      </c>
      <c r="F350" s="96"/>
      <c r="G350" s="96"/>
      <c r="H350" s="96"/>
      <c r="I350" s="96"/>
      <c r="J350" s="96"/>
      <c r="K350" s="96"/>
      <c r="L350" s="96"/>
      <c r="M350" s="96"/>
      <c r="N350" s="96"/>
      <c r="O350" s="96"/>
      <c r="P350" s="96"/>
      <c r="Q350" s="97" t="str">
        <f aca="false">IF(OR(IF(G350="",IF(F350="",IF(E350="","",E350),F350),G350)="F",IF(J350="",IF(I350="",IF(H350="","",H350),I350),J350)="F",IF(M350="",IF(L350="",IF(K350="","",K350),L350),M350)="F",IF(P350="",IF(O350="",IF(N350="","",N350),O350),P350)="F")=TRUE(),"F",IF(OR(IF(G350="",IF(F350="",IF(E350="","",E350),F350),G350)="PE",IF(J350="",IF(I350="",IF(H350="","",H350),I350),J350)="PE",IF(M350="",IF(L350="",IF(K350="","",K350),L350),M350)="PE",IF(P350="",IF(O350="",IF(N350="","",N350),O350),P350)="PE")=TRUE(),"PE",IF(AND(IF(G350="",IF(F350="",IF(E350="","",E350),F350),G350)="",IF(J350="",IF(I350="",IF(H350="","",H350),I350),J350)="",IF(M350="",IF(L350="",IF(K350="","",K350),L350),M350)="",IF(P350="",IF(O350="",IF(N350="","",N350),O350),P350)="")=TRUE(),"","P")))</f>
        <v>P</v>
      </c>
      <c r="R350" s="239"/>
      <c r="S350" s="239"/>
    </row>
    <row r="351" s="240" customFormat="true" ht="25.5" hidden="false" customHeight="false" outlineLevel="1" collapsed="false">
      <c r="A351" s="300" t="str">
        <f aca="false">IF(AND(D351="",D351=""),"",$D$3&amp;"_"&amp;ROW()-11-COUNTBLANK($D$12:D355))</f>
        <v>QLLH_288</v>
      </c>
      <c r="B351" s="299" t="s">
        <v>102</v>
      </c>
      <c r="C351" s="108" t="s">
        <v>2102</v>
      </c>
      <c r="D351" s="100" t="s">
        <v>2103</v>
      </c>
      <c r="E351" s="96" t="s">
        <v>81</v>
      </c>
      <c r="F351" s="96"/>
      <c r="G351" s="96"/>
      <c r="H351" s="96"/>
      <c r="I351" s="96"/>
      <c r="J351" s="96"/>
      <c r="K351" s="96"/>
      <c r="L351" s="96"/>
      <c r="M351" s="96"/>
      <c r="N351" s="96"/>
      <c r="O351" s="96"/>
      <c r="P351" s="96"/>
      <c r="Q351" s="97" t="str">
        <f aca="false">IF(OR(IF(G351="",IF(F351="",IF(E351="","",E351),F351),G351)="F",IF(J351="",IF(I351="",IF(H351="","",H351),I351),J351)="F",IF(M351="",IF(L351="",IF(K351="","",K351),L351),M351)="F",IF(P351="",IF(O351="",IF(N351="","",N351),O351),P351)="F")=TRUE(),"F",IF(OR(IF(G351="",IF(F351="",IF(E351="","",E351),F351),G351)="PE",IF(J351="",IF(I351="",IF(H351="","",H351),I351),J351)="PE",IF(M351="",IF(L351="",IF(K351="","",K351),L351),M351)="PE",IF(P351="",IF(O351="",IF(N351="","",N351),O351),P351)="PE")=TRUE(),"PE",IF(AND(IF(G351="",IF(F351="",IF(E351="","",E351),F351),G351)="",IF(J351="",IF(I351="",IF(H351="","",H351),I351),J351)="",IF(M351="",IF(L351="",IF(K351="","",K351),L351),M351)="",IF(P351="",IF(O351="",IF(N351="","",N351),O351),P351)="")=TRUE(),"","P")))</f>
        <v>P</v>
      </c>
      <c r="R351" s="239"/>
      <c r="S351" s="239"/>
    </row>
    <row r="352" s="240" customFormat="true" ht="38.25" hidden="false" customHeight="false" outlineLevel="1" collapsed="false">
      <c r="A352" s="300" t="str">
        <f aca="false">IF(AND(D352="",D352=""),"",$D$3&amp;"_"&amp;ROW()-11-COUNTBLANK($D$12:D352))</f>
        <v>QLLH_289</v>
      </c>
      <c r="B352" s="108" t="s">
        <v>1774</v>
      </c>
      <c r="C352" s="108" t="s">
        <v>2104</v>
      </c>
      <c r="D352" s="108" t="s">
        <v>1776</v>
      </c>
      <c r="E352" s="96" t="s">
        <v>81</v>
      </c>
      <c r="F352" s="96"/>
      <c r="G352" s="96"/>
      <c r="H352" s="96"/>
      <c r="I352" s="96"/>
      <c r="J352" s="96"/>
      <c r="K352" s="96"/>
      <c r="L352" s="96"/>
      <c r="M352" s="96"/>
      <c r="N352" s="96"/>
      <c r="O352" s="96"/>
      <c r="P352" s="96"/>
      <c r="Q352" s="97" t="str">
        <f aca="false">IF(OR(IF(G352="",IF(F352="",IF(E352="","",E352),F352),G352)="F",IF(J352="",IF(I352="",IF(H352="","",H352),I352),J352)="F",IF(M352="",IF(L352="",IF(K352="","",K352),L352),M352)="F",IF(P352="",IF(O352="",IF(N352="","",N352),O352),P352)="F")=TRUE(),"F",IF(OR(IF(G352="",IF(F352="",IF(E352="","",E352),F352),G352)="PE",IF(J352="",IF(I352="",IF(H352="","",H352),I352),J352)="PE",IF(M352="",IF(L352="",IF(K352="","",K352),L352),M352)="PE",IF(P352="",IF(O352="",IF(N352="","",N352),O352),P352)="PE")=TRUE(),"PE",IF(AND(IF(G352="",IF(F352="",IF(E352="","",E352),F352),G352)="",IF(J352="",IF(I352="",IF(H352="","",H352),I352),J352)="",IF(M352="",IF(L352="",IF(K352="","",K352),L352),M352)="",IF(P352="",IF(O352="",IF(N352="","",N352),O352),P352)="")=TRUE(),"","P")))</f>
        <v>P</v>
      </c>
      <c r="R352" s="239"/>
      <c r="S352" s="239"/>
    </row>
    <row r="353" s="240" customFormat="true" ht="89.25" hidden="false" customHeight="false" outlineLevel="1" collapsed="false">
      <c r="A353" s="300" t="str">
        <f aca="false">IF(AND(D353="",D353=""),"",$D$3&amp;"_"&amp;ROW()-11-COUNTBLANK($D$12:D353))</f>
        <v>QLLH_290</v>
      </c>
      <c r="B353" s="108" t="s">
        <v>1777</v>
      </c>
      <c r="C353" s="168" t="s">
        <v>1778</v>
      </c>
      <c r="D353" s="168" t="s">
        <v>2105</v>
      </c>
      <c r="E353" s="96" t="s">
        <v>81</v>
      </c>
      <c r="F353" s="96"/>
      <c r="G353" s="96"/>
      <c r="H353" s="96"/>
      <c r="I353" s="96"/>
      <c r="J353" s="96"/>
      <c r="K353" s="96"/>
      <c r="L353" s="96"/>
      <c r="M353" s="96"/>
      <c r="N353" s="96"/>
      <c r="O353" s="96"/>
      <c r="P353" s="96"/>
      <c r="Q353" s="97" t="str">
        <f aca="false">IF(OR(IF(G353="",IF(F353="",IF(E353="","",E353),F353),G353)="F",IF(J353="",IF(I353="",IF(H353="","",H353),I353),J353)="F",IF(M353="",IF(L353="",IF(K353="","",K353),L353),M353)="F",IF(P353="",IF(O353="",IF(N353="","",N353),O353),P353)="F")=TRUE(),"F",IF(OR(IF(G353="",IF(F353="",IF(E353="","",E353),F353),G353)="PE",IF(J353="",IF(I353="",IF(H353="","",H353),I353),J353)="PE",IF(M353="",IF(L353="",IF(K353="","",K353),L353),M353)="PE",IF(P353="",IF(O353="",IF(N353="","",N353),O353),P353)="PE")=TRUE(),"PE",IF(AND(IF(G353="",IF(F353="",IF(E353="","",E353),F353),G353)="",IF(J353="",IF(I353="",IF(H353="","",H353),I353),J353)="",IF(M353="",IF(L353="",IF(K353="","",K353),L353),M353)="",IF(P353="",IF(O353="",IF(N353="","",N353),O353),P353)="")=TRUE(),"","P")))</f>
        <v>P</v>
      </c>
      <c r="R353" s="239"/>
      <c r="S353" s="239"/>
    </row>
    <row r="354" s="240" customFormat="true" ht="25.5" hidden="false" customHeight="false" outlineLevel="1" collapsed="false">
      <c r="A354" s="300" t="str">
        <f aca="false">IF(AND(D354="",D354=""),"",$D$3&amp;"_"&amp;ROW()-11-COUNTBLANK($D$12:D354))</f>
        <v>QLLH_291</v>
      </c>
      <c r="B354" s="299" t="s">
        <v>1780</v>
      </c>
      <c r="C354" s="108" t="s">
        <v>2106</v>
      </c>
      <c r="D354" s="239" t="s">
        <v>1782</v>
      </c>
      <c r="E354" s="96" t="s">
        <v>81</v>
      </c>
      <c r="F354" s="96"/>
      <c r="G354" s="96"/>
      <c r="H354" s="96"/>
      <c r="I354" s="96"/>
      <c r="J354" s="96"/>
      <c r="K354" s="96"/>
      <c r="L354" s="96"/>
      <c r="M354" s="96"/>
      <c r="N354" s="96"/>
      <c r="O354" s="96"/>
      <c r="P354" s="96"/>
      <c r="Q354" s="97" t="str">
        <f aca="false">IF(OR(IF(G354="",IF(F354="",IF(E354="","",E354),F354),G354)="F",IF(J354="",IF(I354="",IF(H354="","",H354),I354),J354)="F",IF(M354="",IF(L354="",IF(K354="","",K354),L354),M354)="F",IF(P354="",IF(O354="",IF(N354="","",N354),O354),P354)="F")=TRUE(),"F",IF(OR(IF(G354="",IF(F354="",IF(E354="","",E354),F354),G354)="PE",IF(J354="",IF(I354="",IF(H354="","",H354),I354),J354)="PE",IF(M354="",IF(L354="",IF(K354="","",K354),L354),M354)="PE",IF(P354="",IF(O354="",IF(N354="","",N354),O354),P354)="PE")=TRUE(),"PE",IF(AND(IF(G354="",IF(F354="",IF(E354="","",E354),F354),G354)="",IF(J354="",IF(I354="",IF(H354="","",H354),I354),J354)="",IF(M354="",IF(L354="",IF(K354="","",K354),L354),M354)="",IF(P354="",IF(O354="",IF(N354="","",N354),O354),P354)="")=TRUE(),"","P")))</f>
        <v>P</v>
      </c>
      <c r="R354" s="239"/>
      <c r="S354" s="239"/>
    </row>
    <row r="355" customFormat="false" ht="25.5" hidden="false" customHeight="false" outlineLevel="1" collapsed="false">
      <c r="A355" s="92" t="str">
        <f aca="false">IF(AND(D355="",D355=""),"",$D$3&amp;"_"&amp;ROW()-12-COUNTBLANK($D$13:D355))</f>
        <v>QLLH_292</v>
      </c>
      <c r="B355" s="102" t="s">
        <v>335</v>
      </c>
      <c r="C355" s="102" t="s">
        <v>336</v>
      </c>
      <c r="D355" s="102" t="s">
        <v>337</v>
      </c>
      <c r="E355" s="96" t="s">
        <v>81</v>
      </c>
      <c r="F355" s="100"/>
      <c r="G355" s="100"/>
      <c r="H355" s="136"/>
      <c r="I355" s="136"/>
      <c r="J355" s="136"/>
      <c r="K355" s="136"/>
      <c r="L355" s="136"/>
      <c r="M355" s="136"/>
      <c r="N355" s="136"/>
      <c r="O355" s="136"/>
      <c r="P355" s="136"/>
      <c r="Q355" s="143" t="str">
        <f aca="false">IF(OR(IF(G355="",IF(F355="",IF(E355="","",E355),F355),G355)="F",IF(J355="",IF(I355="",IF(H355="","",H355),I355),J355)="F",IF(M355="",IF(L355="",IF(K355="","",K355),L355),M355)="F",IF(P355="",IF(O355="",IF(N355="","",N355),O355),P355)="F")=TRUE(),"F",IF(OR(IF(G355="",IF(F355="",IF(E355="","",E355),F355),G355)="PE",IF(J355="",IF(I355="",IF(H355="","",H355),I355),J355)="PE",IF(M355="",IF(L355="",IF(K355="","",K355),L355),M355)="PE",IF(P355="",IF(O355="",IF(N355="","",N355),O355),P355)="PE")=TRUE(),"PE",IF(AND(IF(G355="",IF(F355="",IF(E355="","",E355),F355),G355)="",IF(J355="",IF(I355="",IF(H355="","",H355),I355),J355)="",IF(M355="",IF(L355="",IF(K355="","",K355),L355),M355)="",IF(P355="",IF(O355="",IF(N355="","",N355),O355),P355)="")=TRUE(),"","P")))</f>
        <v>P</v>
      </c>
      <c r="R355" s="139"/>
      <c r="S355" s="136"/>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s="80" customFormat="true" ht="89.25" hidden="false" customHeight="false" outlineLevel="1" collapsed="false">
      <c r="A356" s="92" t="str">
        <f aca="false">IF(AND(D356="",D356=""),"",$D$3&amp;"_"&amp;ROW()-11-COUNTBLANK($D$12:D356))</f>
        <v>QLLH_293</v>
      </c>
      <c r="B356" s="151" t="s">
        <v>2107</v>
      </c>
      <c r="C356" s="108" t="s">
        <v>2108</v>
      </c>
      <c r="D356" s="108" t="s">
        <v>2109</v>
      </c>
      <c r="E356" s="96" t="s">
        <v>81</v>
      </c>
      <c r="F356" s="142"/>
      <c r="G356" s="142"/>
      <c r="H356" s="142"/>
      <c r="I356" s="142"/>
      <c r="J356" s="142"/>
      <c r="K356" s="142"/>
      <c r="L356" s="142"/>
      <c r="M356" s="142"/>
      <c r="N356" s="142"/>
      <c r="O356" s="142"/>
      <c r="P356" s="142"/>
      <c r="Q356" s="154" t="str">
        <f aca="false">IF(OR(IF(G356="",IF(F356="",IF(E356="","",E356),F356),G356)="F",IF(J356="",IF(I356="",IF(H356="","",H356),I356),J356)="F",IF(M356="",IF(L356="",IF(K356="","",K356),L356),M356)="F",IF(P356="",IF(O356="",IF(N356="","",N356),O356),P356)="F")=TRUE(),"F",IF(OR(IF(G356="",IF(F356="",IF(E356="","",E356),F356),G356)="PE",IF(J356="",IF(I356="",IF(H356="","",H356),I356),J356)="PE",IF(M356="",IF(L356="",IF(K356="","",K356),L356),M356)="PE",IF(P356="",IF(O356="",IF(N356="","",N356),O356),P356)="PE")=TRUE(),"PE",IF(AND(IF(G356="",IF(F356="",IF(E356="","",E356),F356),G356)="",IF(J356="",IF(I356="",IF(H356="","",H356),I356),J356)="",IF(M356="",IF(L356="",IF(K356="","",K356),L356),M356)="",IF(P356="",IF(O356="",IF(N356="","",N356),O356),P356)="")=TRUE(),"","P")))</f>
        <v>P</v>
      </c>
      <c r="R356" s="98"/>
      <c r="S356" s="98"/>
    </row>
    <row r="357" s="80" customFormat="true" ht="25.5" hidden="false" customHeight="false" outlineLevel="1" collapsed="false">
      <c r="A357" s="92" t="str">
        <f aca="false">IF(AND(D357="",D357=""),"",$D$3&amp;"_"&amp;ROW()-11-COUNTBLANK($D$12:D357))</f>
        <v>QLLH_294</v>
      </c>
      <c r="B357" s="151" t="s">
        <v>341</v>
      </c>
      <c r="C357" s="152" t="s">
        <v>342</v>
      </c>
      <c r="D357" s="153" t="s">
        <v>343</v>
      </c>
      <c r="E357" s="96" t="s">
        <v>81</v>
      </c>
      <c r="F357" s="142"/>
      <c r="G357" s="142"/>
      <c r="H357" s="142"/>
      <c r="I357" s="142"/>
      <c r="J357" s="142"/>
      <c r="K357" s="142"/>
      <c r="L357" s="142"/>
      <c r="M357" s="142"/>
      <c r="N357" s="142"/>
      <c r="O357" s="142"/>
      <c r="P357" s="142"/>
      <c r="Q357" s="154" t="str">
        <f aca="false">IF(OR(IF(G357="",IF(F357="",IF(E357="","",E357),F357),G357)="F",IF(J357="",IF(I357="",IF(H357="","",H357),I357),J357)="F",IF(M357="",IF(L357="",IF(K357="","",K357),L357),M357)="F",IF(P357="",IF(O357="",IF(N357="","",N357),O357),P357)="F")=TRUE(),"F",IF(OR(IF(G357="",IF(F357="",IF(E357="","",E357),F357),G357)="PE",IF(J357="",IF(I357="",IF(H357="","",H357),I357),J357)="PE",IF(M357="",IF(L357="",IF(K357="","",K357),L357),M357)="PE",IF(P357="",IF(O357="",IF(N357="","",N357),O357),P357)="PE")=TRUE(),"PE",IF(AND(IF(G357="",IF(F357="",IF(E357="","",E357),F357),G357)="",IF(J357="",IF(I357="",IF(H357="","",H357),I357),J357)="",IF(M357="",IF(L357="",IF(K357="","",K357),L357),M357)="",IF(P357="",IF(O357="",IF(N357="","",N357),O357),P357)="")=TRUE(),"","P")))</f>
        <v>P</v>
      </c>
      <c r="R357" s="98"/>
      <c r="S357" s="98"/>
    </row>
    <row r="358" s="240" customFormat="true" ht="12.75" hidden="false" customHeight="true" outlineLevel="0" collapsed="false">
      <c r="A358" s="300" t="str">
        <f aca="false">IF(AND(D358="",D358=""),"",$D$3&amp;"_"&amp;ROW()-11-COUNTBLANK($D$12:D358))</f>
        <v/>
      </c>
      <c r="B358" s="298" t="s">
        <v>1909</v>
      </c>
      <c r="C358" s="298"/>
      <c r="D358" s="298"/>
      <c r="E358" s="298"/>
      <c r="F358" s="298"/>
      <c r="G358" s="298"/>
      <c r="H358" s="298"/>
      <c r="I358" s="298"/>
      <c r="J358" s="298"/>
      <c r="K358" s="298"/>
      <c r="L358" s="298"/>
      <c r="M358" s="298"/>
      <c r="N358" s="298"/>
      <c r="O358" s="298"/>
      <c r="P358" s="298"/>
      <c r="Q358" s="298"/>
      <c r="R358" s="298"/>
      <c r="S358" s="298"/>
    </row>
    <row r="359" s="240" customFormat="true" ht="25.5" hidden="false" customHeight="false" outlineLevel="1" collapsed="false">
      <c r="A359" s="300" t="str">
        <f aca="false">IF(AND(D359="",D359=""),"",$D$3&amp;"_"&amp;ROW()-11-COUNTBLANK($D$12:D359))</f>
        <v>QLLH_295</v>
      </c>
      <c r="B359" s="108" t="s">
        <v>896</v>
      </c>
      <c r="C359" s="108" t="s">
        <v>2110</v>
      </c>
      <c r="D359" s="108" t="s">
        <v>2111</v>
      </c>
      <c r="E359" s="96" t="s">
        <v>81</v>
      </c>
      <c r="F359" s="96"/>
      <c r="G359" s="96"/>
      <c r="H359" s="96"/>
      <c r="I359" s="96"/>
      <c r="J359" s="96"/>
      <c r="K359" s="96"/>
      <c r="L359" s="96"/>
      <c r="M359" s="96"/>
      <c r="N359" s="96"/>
      <c r="O359" s="96"/>
      <c r="P359" s="96"/>
      <c r="Q359" s="97" t="str">
        <f aca="false">IF(OR(IF(G359="",IF(F359="",IF(E359="","",E359),F359),G359)="F",IF(J359="",IF(I359="",IF(H359="","",H359),I359),J359)="F",IF(M359="",IF(L359="",IF(K359="","",K359),L359),M359)="F",IF(P359="",IF(O359="",IF(N359="","",N359),O359),P359)="F")=TRUE(),"F",IF(OR(IF(G359="",IF(F359="",IF(E359="","",E359),F359),G359)="PE",IF(J359="",IF(I359="",IF(H359="","",H359),I359),J359)="PE",IF(M359="",IF(L359="",IF(K359="","",K359),L359),M359)="PE",IF(P359="",IF(O359="",IF(N359="","",N359),O359),P359)="PE")=TRUE(),"PE",IF(AND(IF(G359="",IF(F359="",IF(E359="","",E359),F359),G359)="",IF(J359="",IF(I359="",IF(H359="","",H359),I359),J359)="",IF(M359="",IF(L359="",IF(K359="","",K359),L359),M359)="",IF(P359="",IF(O359="",IF(N359="","",N359),O359),P359)="")=TRUE(),"","P")))</f>
        <v>P</v>
      </c>
      <c r="R359" s="239"/>
      <c r="S359" s="239"/>
    </row>
    <row r="360" s="240" customFormat="true" ht="102" hidden="false" customHeight="false" outlineLevel="1" collapsed="false">
      <c r="A360" s="300" t="str">
        <f aca="false">IF(AND(D360="",D360=""),"",$D$3&amp;"_"&amp;ROW()-11-COUNTBLANK($D$12:D360))</f>
        <v>QLLH_296</v>
      </c>
      <c r="B360" s="100" t="s">
        <v>323</v>
      </c>
      <c r="C360" s="100" t="s">
        <v>1911</v>
      </c>
      <c r="D360" s="108" t="s">
        <v>2112</v>
      </c>
      <c r="E360" s="96" t="s">
        <v>81</v>
      </c>
      <c r="F360" s="96"/>
      <c r="G360" s="96"/>
      <c r="H360" s="96"/>
      <c r="I360" s="96"/>
      <c r="J360" s="96"/>
      <c r="K360" s="96"/>
      <c r="L360" s="96"/>
      <c r="M360" s="96"/>
      <c r="N360" s="96"/>
      <c r="O360" s="96"/>
      <c r="P360" s="96"/>
      <c r="Q360" s="97" t="str">
        <f aca="false">IF(OR(IF(G360="",IF(F360="",IF(E360="","",E360),F360),G360)="F",IF(J360="",IF(I360="",IF(H360="","",H360),I360),J360)="F",IF(M360="",IF(L360="",IF(K360="","",K360),L360),M360)="F",IF(P360="",IF(O360="",IF(N360="","",N360),O360),P360)="F")=TRUE(),"F",IF(OR(IF(G360="",IF(F360="",IF(E360="","",E360),F360),G360)="PE",IF(J360="",IF(I360="",IF(H360="","",H360),I360),J360)="PE",IF(M360="",IF(L360="",IF(K360="","",K360),L360),M360)="PE",IF(P360="",IF(O360="",IF(N360="","",N360),O360),P360)="PE")=TRUE(),"PE",IF(AND(IF(G360="",IF(F360="",IF(E360="","",E360),F360),G360)="",IF(J360="",IF(I360="",IF(H360="","",H360),I360),J360)="",IF(M360="",IF(L360="",IF(K360="","",K360),L360),M360)="",IF(P360="",IF(O360="",IF(N360="","",N360),O360),P360)="")=TRUE(),"","P")))</f>
        <v>P</v>
      </c>
      <c r="R360" s="239"/>
      <c r="S360" s="239"/>
    </row>
    <row r="361" customFormat="false" ht="132" hidden="false" customHeight="true" outlineLevel="1" collapsed="false">
      <c r="A361" s="92" t="str">
        <f aca="false">IF(AND(D361="",D361=""),"",$D$3&amp;"_"&amp;ROW()-12-COUNTBLANK($D$13:D361))</f>
        <v>QLLH_297</v>
      </c>
      <c r="B361" s="238" t="s">
        <v>1913</v>
      </c>
      <c r="C361" s="168" t="s">
        <v>1914</v>
      </c>
      <c r="D361" s="294" t="s">
        <v>1915</v>
      </c>
      <c r="E361" s="96" t="s">
        <v>81</v>
      </c>
      <c r="F361" s="96"/>
      <c r="G361" s="96"/>
      <c r="H361" s="96"/>
      <c r="I361" s="96"/>
      <c r="J361" s="96"/>
      <c r="K361" s="96"/>
      <c r="L361" s="96"/>
      <c r="M361" s="96"/>
      <c r="N361" s="96"/>
      <c r="O361" s="96"/>
      <c r="P361" s="96"/>
      <c r="Q361" s="97" t="str">
        <f aca="false">IF(OR(IF(G361="",IF(F361="",IF(E361="","",E361),F361),G361)="F",IF(J361="",IF(I361="",IF(H361="","",H361),I361),J361)="F",IF(M361="",IF(L361="",IF(K361="","",K361),L361),M361)="F",IF(P361="",IF(O361="",IF(N361="","",N361),O361),P361)="F")=TRUE(),"F",IF(OR(IF(G361="",IF(F361="",IF(E361="","",E361),F361),G361)="PE",IF(J361="",IF(I361="",IF(H361="","",H361),I361),J361)="PE",IF(M361="",IF(L361="",IF(K361="","",K361),L361),M361)="PE",IF(P361="",IF(O361="",IF(N361="","",N361),O361),P361)="PE")=TRUE(),"PE",IF(AND(IF(G361="",IF(F361="",IF(E361="","",E361),F361),G361)="",IF(J361="",IF(I361="",IF(H361="","",H361),I361),J361)="",IF(M361="",IF(L361="",IF(K361="","",K361),L361),M361)="",IF(P361="",IF(O361="",IF(N361="","",N361),O361),P361)="")=TRUE(),"","P")))</f>
        <v>P</v>
      </c>
      <c r="R361" s="96"/>
      <c r="S361" s="227"/>
    </row>
    <row r="362" customFormat="false" ht="132" hidden="false" customHeight="false" outlineLevel="1" collapsed="false">
      <c r="A362" s="92" t="str">
        <f aca="false">IF(AND(D362="",D362=""),"",$D$3&amp;"_"&amp;ROW()-12-COUNTBLANK($D$13:D362))</f>
        <v>QLLH_298</v>
      </c>
      <c r="B362" s="238"/>
      <c r="C362" s="168" t="s">
        <v>1916</v>
      </c>
      <c r="D362" s="294" t="s">
        <v>1915</v>
      </c>
      <c r="E362" s="96" t="s">
        <v>81</v>
      </c>
      <c r="F362" s="96"/>
      <c r="G362" s="96"/>
      <c r="H362" s="96"/>
      <c r="I362" s="96"/>
      <c r="J362" s="96"/>
      <c r="K362" s="96"/>
      <c r="L362" s="96"/>
      <c r="M362" s="96"/>
      <c r="N362" s="96"/>
      <c r="O362" s="96"/>
      <c r="P362" s="96"/>
      <c r="Q362" s="97" t="str">
        <f aca="false">IF(OR(IF(G362="",IF(F362="",IF(E362="","",E362),F362),G362)="F",IF(J362="",IF(I362="",IF(H362="","",H362),I362),J362)="F",IF(M362="",IF(L362="",IF(K362="","",K362),L362),M362)="F",IF(P362="",IF(O362="",IF(N362="","",N362),O362),P362)="F")=TRUE(),"F",IF(OR(IF(G362="",IF(F362="",IF(E362="","",E362),F362),G362)="PE",IF(J362="",IF(I362="",IF(H362="","",H362),I362),J362)="PE",IF(M362="",IF(L362="",IF(K362="","",K362),L362),M362)="PE",IF(P362="",IF(O362="",IF(N362="","",N362),O362),P362)="PE")=TRUE(),"PE",IF(AND(IF(G362="",IF(F362="",IF(E362="","",E362),F362),G362)="",IF(J362="",IF(I362="",IF(H362="","",H362),I362),J362)="",IF(M362="",IF(L362="",IF(K362="","",K362),L362),M362)="",IF(P362="",IF(O362="",IF(N362="","",N362),O362),P362)="")=TRUE(),"","P")))</f>
        <v>P</v>
      </c>
      <c r="R362" s="96"/>
      <c r="S362" s="227"/>
    </row>
    <row r="363" customFormat="false" ht="132" hidden="false" customHeight="false" outlineLevel="1" collapsed="false">
      <c r="A363" s="92" t="str">
        <f aca="false">IF(AND(D363="",D363=""),"",$D$3&amp;"_"&amp;ROW()-12-COUNTBLANK($D$13:D363))</f>
        <v>QLLH_299</v>
      </c>
      <c r="B363" s="238"/>
      <c r="C363" s="289" t="s">
        <v>1917</v>
      </c>
      <c r="D363" s="294" t="s">
        <v>1915</v>
      </c>
      <c r="E363" s="96" t="s">
        <v>81</v>
      </c>
      <c r="F363" s="96"/>
      <c r="G363" s="96"/>
      <c r="H363" s="96"/>
      <c r="I363" s="96"/>
      <c r="J363" s="96"/>
      <c r="K363" s="96"/>
      <c r="L363" s="96"/>
      <c r="M363" s="96"/>
      <c r="N363" s="96"/>
      <c r="O363" s="96"/>
      <c r="P363" s="96"/>
      <c r="Q363" s="97" t="str">
        <f aca="false">IF(OR(IF(G363="",IF(F363="",IF(E363="","",E363),F363),G363)="F",IF(J363="",IF(I363="",IF(H363="","",H363),I363),J363)="F",IF(M363="",IF(L363="",IF(K363="","",K363),L363),M363)="F",IF(P363="",IF(O363="",IF(N363="","",N363),O363),P363)="F")=TRUE(),"F",IF(OR(IF(G363="",IF(F363="",IF(E363="","",E363),F363),G363)="PE",IF(J363="",IF(I363="",IF(H363="","",H363),I363),J363)="PE",IF(M363="",IF(L363="",IF(K363="","",K363),L363),M363)="PE",IF(P363="",IF(O363="",IF(N363="","",N363),O363),P363)="PE")=TRUE(),"PE",IF(AND(IF(G363="",IF(F363="",IF(E363="","",E363),F363),G363)="",IF(J363="",IF(I363="",IF(H363="","",H363),I363),J363)="",IF(M363="",IF(L363="",IF(K363="","",K363),L363),M363)="",IF(P363="",IF(O363="",IF(N363="","",N363),O363),P363)="")=TRUE(),"","P")))</f>
        <v>P</v>
      </c>
      <c r="R363" s="96"/>
      <c r="S363" s="227"/>
    </row>
    <row r="364" customFormat="false" ht="132" hidden="false" customHeight="false" outlineLevel="1" collapsed="false">
      <c r="A364" s="92" t="str">
        <f aca="false">IF(AND(D364="",D364=""),"",$D$3&amp;"_"&amp;ROW()-12-COUNTBLANK($D$13:D364))</f>
        <v>QLLH_300</v>
      </c>
      <c r="B364" s="238"/>
      <c r="C364" s="289" t="s">
        <v>1918</v>
      </c>
      <c r="D364" s="294" t="s">
        <v>1915</v>
      </c>
      <c r="E364" s="96" t="s">
        <v>81</v>
      </c>
      <c r="F364" s="96"/>
      <c r="G364" s="96"/>
      <c r="H364" s="96"/>
      <c r="I364" s="96"/>
      <c r="J364" s="96"/>
      <c r="K364" s="96"/>
      <c r="L364" s="96"/>
      <c r="M364" s="96"/>
      <c r="N364" s="96"/>
      <c r="O364" s="96"/>
      <c r="P364" s="96"/>
      <c r="Q364" s="97" t="str">
        <f aca="false">IF(OR(IF(G364="",IF(F364="",IF(E364="","",E364),F364),G364)="F",IF(J364="",IF(I364="",IF(H364="","",H364),I364),J364)="F",IF(M364="",IF(L364="",IF(K364="","",K364),L364),M364)="F",IF(P364="",IF(O364="",IF(N364="","",N364),O364),P364)="F")=TRUE(),"F",IF(OR(IF(G364="",IF(F364="",IF(E364="","",E364),F364),G364)="PE",IF(J364="",IF(I364="",IF(H364="","",H364),I364),J364)="PE",IF(M364="",IF(L364="",IF(K364="","",K364),L364),M364)="PE",IF(P364="",IF(O364="",IF(N364="","",N364),O364),P364)="PE")=TRUE(),"PE",IF(AND(IF(G364="",IF(F364="",IF(E364="","",E364),F364),G364)="",IF(J364="",IF(I364="",IF(H364="","",H364),I364),J364)="",IF(M364="",IF(L364="",IF(K364="","",K364),L364),M364)="",IF(P364="",IF(O364="",IF(N364="","",N364),O364),P364)="")=TRUE(),"","P")))</f>
        <v>P</v>
      </c>
      <c r="R364" s="96"/>
      <c r="S364" s="227"/>
    </row>
    <row r="365" customFormat="false" ht="132" hidden="false" customHeight="false" outlineLevel="1" collapsed="false">
      <c r="A365" s="92" t="str">
        <f aca="false">IF(AND(D365="",D365=""),"",$D$3&amp;"_"&amp;ROW()-12-COUNTBLANK($D$13:D365))</f>
        <v>QLLH_301</v>
      </c>
      <c r="B365" s="238"/>
      <c r="C365" s="289" t="s">
        <v>1919</v>
      </c>
      <c r="D365" s="294" t="s">
        <v>1915</v>
      </c>
      <c r="E365" s="96" t="s">
        <v>81</v>
      </c>
      <c r="F365" s="96"/>
      <c r="G365" s="96"/>
      <c r="H365" s="96"/>
      <c r="I365" s="96"/>
      <c r="J365" s="96"/>
      <c r="K365" s="96"/>
      <c r="L365" s="96"/>
      <c r="M365" s="96"/>
      <c r="N365" s="96"/>
      <c r="O365" s="96"/>
      <c r="P365" s="96"/>
      <c r="Q365" s="97" t="str">
        <f aca="false">IF(OR(IF(G365="",IF(F365="",IF(E365="","",E365),F365),G365)="F",IF(J365="",IF(I365="",IF(H365="","",H365),I365),J365)="F",IF(M365="",IF(L365="",IF(K365="","",K365),L365),M365)="F",IF(P365="",IF(O365="",IF(N365="","",N365),O365),P365)="F")=TRUE(),"F",IF(OR(IF(G365="",IF(F365="",IF(E365="","",E365),F365),G365)="PE",IF(J365="",IF(I365="",IF(H365="","",H365),I365),J365)="PE",IF(M365="",IF(L365="",IF(K365="","",K365),L365),M365)="PE",IF(P365="",IF(O365="",IF(N365="","",N365),O365),P365)="PE")=TRUE(),"PE",IF(AND(IF(G365="",IF(F365="",IF(E365="","",E365),F365),G365)="",IF(J365="",IF(I365="",IF(H365="","",H365),I365),J365)="",IF(M365="",IF(L365="",IF(K365="","",K365),L365),M365)="",IF(P365="",IF(O365="",IF(N365="","",N365),O365),P365)="")=TRUE(),"","P")))</f>
        <v>P</v>
      </c>
      <c r="R365" s="96"/>
      <c r="S365" s="227"/>
    </row>
    <row r="366" customFormat="false" ht="25.5" hidden="false" customHeight="false" outlineLevel="1" collapsed="false">
      <c r="A366" s="92" t="str">
        <f aca="false">IF(AND(D366="",D366=""),"",$D$3&amp;"_"&amp;ROW()-12-COUNTBLANK($D$13:D366))</f>
        <v>QLLH_302</v>
      </c>
      <c r="B366" s="238"/>
      <c r="C366" s="289" t="s">
        <v>1920</v>
      </c>
      <c r="D366" s="294" t="s">
        <v>1921</v>
      </c>
      <c r="E366" s="96" t="s">
        <v>81</v>
      </c>
      <c r="F366" s="96"/>
      <c r="G366" s="96"/>
      <c r="H366" s="96"/>
      <c r="I366" s="96"/>
      <c r="J366" s="96"/>
      <c r="K366" s="96"/>
      <c r="L366" s="96"/>
      <c r="M366" s="96"/>
      <c r="N366" s="96"/>
      <c r="O366" s="96"/>
      <c r="P366" s="96"/>
      <c r="Q366" s="97" t="str">
        <f aca="false">IF(OR(IF(G366="",IF(F366="",IF(E366="","",E366),F366),G366)="F",IF(J366="",IF(I366="",IF(H366="","",H366),I366),J366)="F",IF(M366="",IF(L366="",IF(K366="","",K366),L366),M366)="F",IF(P366="",IF(O366="",IF(N366="","",N366),O366),P366)="F")=TRUE(),"F",IF(OR(IF(G366="",IF(F366="",IF(E366="","",E366),F366),G366)="PE",IF(J366="",IF(I366="",IF(H366="","",H366),I366),J366)="PE",IF(M366="",IF(L366="",IF(K366="","",K366),L366),M366)="PE",IF(P366="",IF(O366="",IF(N366="","",N366),O366),P366)="PE")=TRUE(),"PE",IF(AND(IF(G366="",IF(F366="",IF(E366="","",E366),F366),G366)="",IF(J366="",IF(I366="",IF(H366="","",H366),I366),J366)="",IF(M366="",IF(L366="",IF(K366="","",K366),L366),M366)="",IF(P366="",IF(O366="",IF(N366="","",N366),O366),P366)="")=TRUE(),"","P")))</f>
        <v>P</v>
      </c>
      <c r="R366" s="96"/>
      <c r="S366" s="227"/>
    </row>
    <row r="367" customFormat="false" ht="108" hidden="false" customHeight="false" outlineLevel="1" collapsed="false">
      <c r="A367" s="92" t="str">
        <f aca="false">IF(AND(D367="",D367=""),"",$D$3&amp;"_"&amp;ROW()-12-COUNTBLANK($D$13:D367))</f>
        <v>QLLH_303</v>
      </c>
      <c r="B367" s="261" t="s">
        <v>1922</v>
      </c>
      <c r="C367" s="289" t="s">
        <v>1923</v>
      </c>
      <c r="D367" s="283" t="s">
        <v>2113</v>
      </c>
      <c r="E367" s="96" t="s">
        <v>81</v>
      </c>
      <c r="F367" s="96"/>
      <c r="G367" s="96"/>
      <c r="H367" s="96"/>
      <c r="I367" s="96"/>
      <c r="J367" s="96"/>
      <c r="K367" s="96"/>
      <c r="L367" s="96"/>
      <c r="M367" s="96"/>
      <c r="N367" s="96"/>
      <c r="O367" s="96"/>
      <c r="P367" s="96"/>
      <c r="Q367" s="97" t="str">
        <f aca="false">IF(OR(IF(G367="",IF(F367="",IF(E367="","",E367),F367),G367)="F",IF(J367="",IF(I367="",IF(H367="","",H367),I367),J367)="F",IF(M367="",IF(L367="",IF(K367="","",K367),L367),M367)="F",IF(P367="",IF(O367="",IF(N367="","",N367),O367),P367)="F")=TRUE(),"F",IF(OR(IF(G367="",IF(F367="",IF(E367="","",E367),F367),G367)="PE",IF(J367="",IF(I367="",IF(H367="","",H367),I367),J367)="PE",IF(M367="",IF(L367="",IF(K367="","",K367),L367),M367)="PE",IF(P367="",IF(O367="",IF(N367="","",N367),O367),P367)="PE")=TRUE(),"PE",IF(AND(IF(G367="",IF(F367="",IF(E367="","",E367),F367),G367)="",IF(J367="",IF(I367="",IF(H367="","",H367),I367),J367)="",IF(M367="",IF(L367="",IF(K367="","",K367),L367),M367)="",IF(P367="",IF(O367="",IF(N367="","",N367),O367),P367)="")=TRUE(),"","P")))</f>
        <v>P</v>
      </c>
      <c r="R367" s="96"/>
      <c r="S367" s="227"/>
    </row>
    <row r="368" s="240" customFormat="true" ht="12.75" hidden="false" customHeight="true" outlineLevel="0" collapsed="false">
      <c r="A368" s="300" t="str">
        <f aca="false">IF(AND(D368="",D368=""),"",$D$3&amp;"_"&amp;ROW()-11-COUNTBLANK($D$12:D368))</f>
        <v/>
      </c>
      <c r="B368" s="298" t="s">
        <v>1925</v>
      </c>
      <c r="C368" s="298"/>
      <c r="D368" s="298"/>
      <c r="E368" s="298"/>
      <c r="F368" s="298"/>
      <c r="G368" s="298"/>
      <c r="H368" s="298"/>
      <c r="I368" s="298"/>
      <c r="J368" s="298"/>
      <c r="K368" s="298"/>
      <c r="L368" s="298"/>
      <c r="M368" s="298"/>
      <c r="N368" s="298"/>
      <c r="O368" s="298"/>
      <c r="P368" s="298"/>
      <c r="Q368" s="298"/>
      <c r="R368" s="298"/>
      <c r="S368" s="298"/>
    </row>
    <row r="369" s="240" customFormat="true" ht="25.5" hidden="false" customHeight="false" outlineLevel="1" collapsed="false">
      <c r="A369" s="300" t="str">
        <f aca="false">IF(AND(D369="",D369=""),"",$D$3&amp;"_"&amp;ROW()-11-COUNTBLANK($D$12:D369))</f>
        <v>QLLH_304</v>
      </c>
      <c r="B369" s="107" t="s">
        <v>530</v>
      </c>
      <c r="C369" s="107" t="s">
        <v>2114</v>
      </c>
      <c r="D369" s="107" t="s">
        <v>2115</v>
      </c>
      <c r="E369" s="96" t="s">
        <v>81</v>
      </c>
      <c r="F369" s="96"/>
      <c r="G369" s="96"/>
      <c r="H369" s="96"/>
      <c r="I369" s="96"/>
      <c r="J369" s="96"/>
      <c r="K369" s="96"/>
      <c r="L369" s="96"/>
      <c r="M369" s="96"/>
      <c r="N369" s="96"/>
      <c r="O369" s="96"/>
      <c r="P369" s="96"/>
      <c r="Q369" s="97" t="str">
        <f aca="false">IF(OR(IF(G369="",IF(F369="",IF(E369="","",E369),F369),G369)="F",IF(J369="",IF(I369="",IF(H369="","",H369),I369),J369)="F",IF(M369="",IF(L369="",IF(K369="","",K369),L369),M369)="F",IF(P369="",IF(O369="",IF(N369="","",N369),O369),P369)="F")=TRUE(),"F",IF(OR(IF(G369="",IF(F369="",IF(E369="","",E369),F369),G369)="PE",IF(J369="",IF(I369="",IF(H369="","",H369),I369),J369)="PE",IF(M369="",IF(L369="",IF(K369="","",K369),L369),M369)="PE",IF(P369="",IF(O369="",IF(N369="","",N369),O369),P369)="PE")=TRUE(),"PE",IF(AND(IF(G369="",IF(F369="",IF(E369="","",E369),F369),G369)="",IF(J369="",IF(I369="",IF(H369="","",H369),I369),J369)="",IF(M369="",IF(L369="",IF(K369="","",K369),L369),M369)="",IF(P369="",IF(O369="",IF(N369="","",N369),O369),P369)="")=TRUE(),"","P")))</f>
        <v>P</v>
      </c>
      <c r="R369" s="239"/>
      <c r="S369" s="239"/>
    </row>
    <row r="370" s="240" customFormat="true" ht="25.5" hidden="false" customHeight="false" outlineLevel="1" collapsed="false">
      <c r="A370" s="300" t="str">
        <f aca="false">IF(AND(D370="",D370=""),"",$D$3&amp;"_"&amp;ROW()-11-COUNTBLANK($D$12:D370))</f>
        <v>QLLH_305</v>
      </c>
      <c r="B370" s="239" t="s">
        <v>1928</v>
      </c>
      <c r="C370" s="239" t="s">
        <v>2116</v>
      </c>
      <c r="D370" s="100" t="s">
        <v>2117</v>
      </c>
      <c r="E370" s="96" t="s">
        <v>81</v>
      </c>
      <c r="F370" s="96"/>
      <c r="G370" s="96"/>
      <c r="H370" s="96"/>
      <c r="I370" s="96"/>
      <c r="J370" s="96"/>
      <c r="K370" s="96"/>
      <c r="L370" s="96"/>
      <c r="M370" s="96"/>
      <c r="N370" s="96"/>
      <c r="O370" s="96"/>
      <c r="P370" s="96"/>
      <c r="Q370" s="97" t="str">
        <f aca="false">IF(OR(IF(G370="",IF(F370="",IF(E370="","",E370),F370),G370)="F",IF(J370="",IF(I370="",IF(H370="","",H370),I370),J370)="F",IF(M370="",IF(L370="",IF(K370="","",K370),L370),M370)="F",IF(P370="",IF(O370="",IF(N370="","",N370),O370),P370)="F")=TRUE(),"F",IF(OR(IF(G370="",IF(F370="",IF(E370="","",E370),F370),G370)="PE",IF(J370="",IF(I370="",IF(H370="","",H370),I370),J370)="PE",IF(M370="",IF(L370="",IF(K370="","",K370),L370),M370)="PE",IF(P370="",IF(O370="",IF(N370="","",N370),O370),P370)="PE")=TRUE(),"PE",IF(AND(IF(G370="",IF(F370="",IF(E370="","",E370),F370),G370)="",IF(J370="",IF(I370="",IF(H370="","",H370),I370),J370)="",IF(M370="",IF(L370="",IF(K370="","",K370),L370),M370)="",IF(P370="",IF(O370="",IF(N370="","",N370),O370),P370)="")=TRUE(),"","P")))</f>
        <v>P</v>
      </c>
      <c r="R370" s="239"/>
      <c r="S370" s="239"/>
    </row>
    <row r="371" s="240" customFormat="true" ht="25.5" hidden="false" customHeight="false" outlineLevel="1" collapsed="false">
      <c r="A371" s="300" t="str">
        <f aca="false">IF(AND(D371="",D371=""),"",$D$3&amp;"_"&amp;ROW()-11-COUNTBLANK($D$12:D371))</f>
        <v>QLLH_306</v>
      </c>
      <c r="B371" s="107" t="s">
        <v>835</v>
      </c>
      <c r="C371" s="107" t="s">
        <v>2118</v>
      </c>
      <c r="D371" s="107" t="s">
        <v>1932</v>
      </c>
      <c r="E371" s="96" t="s">
        <v>81</v>
      </c>
      <c r="F371" s="96"/>
      <c r="G371" s="96"/>
      <c r="H371" s="96"/>
      <c r="I371" s="96"/>
      <c r="J371" s="96"/>
      <c r="K371" s="96"/>
      <c r="L371" s="96"/>
      <c r="M371" s="96"/>
      <c r="N371" s="96"/>
      <c r="O371" s="96"/>
      <c r="P371" s="96"/>
      <c r="Q371" s="97" t="str">
        <f aca="false">IF(OR(IF(G371="",IF(F371="",IF(E371="","",E371),F371),G371)="F",IF(J371="",IF(I371="",IF(H371="","",H371),I371),J371)="F",IF(M371="",IF(L371="",IF(K371="","",K371),L371),M371)="F",IF(P371="",IF(O371="",IF(N371="","",N371),O371),P371)="F")=TRUE(),"F",IF(OR(IF(G371="",IF(F371="",IF(E371="","",E371),F371),G371)="PE",IF(J371="",IF(I371="",IF(H371="","",H371),I371),J371)="PE",IF(M371="",IF(L371="",IF(K371="","",K371),L371),M371)="PE",IF(P371="",IF(O371="",IF(N371="","",N371),O371),P371)="PE")=TRUE(),"PE",IF(AND(IF(G371="",IF(F371="",IF(E371="","",E371),F371),G371)="",IF(J371="",IF(I371="",IF(H371="","",H371),I371),J371)="",IF(M371="",IF(L371="",IF(K371="","",K371),L371),M371)="",IF(P371="",IF(O371="",IF(N371="","",N371),O371),P371)="")=TRUE(),"","P")))</f>
        <v>P</v>
      </c>
      <c r="R371" s="239"/>
      <c r="S371" s="239"/>
    </row>
    <row r="372" s="240" customFormat="true" ht="153" hidden="false" customHeight="false" outlineLevel="1" collapsed="false">
      <c r="A372" s="300" t="str">
        <f aca="false">IF(AND(D372="",D372=""),"",$D$3&amp;"_"&amp;ROW()-11-COUNTBLANK($D$12:D372))</f>
        <v>QLLH_307</v>
      </c>
      <c r="B372" s="168" t="s">
        <v>533</v>
      </c>
      <c r="C372" s="168" t="s">
        <v>2119</v>
      </c>
      <c r="D372" s="168" t="s">
        <v>2120</v>
      </c>
      <c r="E372" s="96" t="s">
        <v>81</v>
      </c>
      <c r="F372" s="96"/>
      <c r="G372" s="96"/>
      <c r="H372" s="96"/>
      <c r="I372" s="96"/>
      <c r="J372" s="96"/>
      <c r="K372" s="96"/>
      <c r="L372" s="96"/>
      <c r="M372" s="96"/>
      <c r="N372" s="96"/>
      <c r="O372" s="96"/>
      <c r="P372" s="96"/>
      <c r="Q372" s="97" t="str">
        <f aca="false">IF(OR(IF(G372="",IF(F372="",IF(E372="","",E372),F372),G372)="F",IF(J372="",IF(I372="",IF(H372="","",H372),I372),J372)="F",IF(M372="",IF(L372="",IF(K372="","",K372),L372),M372)="F",IF(P372="",IF(O372="",IF(N372="","",N372),O372),P372)="F")=TRUE(),"F",IF(OR(IF(G372="",IF(F372="",IF(E372="","",E372),F372),G372)="PE",IF(J372="",IF(I372="",IF(H372="","",H372),I372),J372)="PE",IF(M372="",IF(L372="",IF(K372="","",K372),L372),M372)="PE",IF(P372="",IF(O372="",IF(N372="","",N372),O372),P372)="PE")=TRUE(),"PE",IF(AND(IF(G372="",IF(F372="",IF(E372="","",E372),F372),G372)="",IF(J372="",IF(I372="",IF(H372="","",H372),I372),J372)="",IF(M372="",IF(L372="",IF(K372="","",K372),L372),M372)="",IF(P372="",IF(O372="",IF(N372="","",N372),O372),P372)="")=TRUE(),"","P")))</f>
        <v>P</v>
      </c>
      <c r="R372" s="239"/>
      <c r="S372" s="239"/>
    </row>
    <row r="373" s="240" customFormat="true" ht="25.5" hidden="false" customHeight="false" outlineLevel="1" collapsed="false">
      <c r="A373" s="300" t="str">
        <f aca="false">IF(AND(D373="",D373=""),"",$D$3&amp;"_"&amp;ROW()-11-COUNTBLANK($D$12:D373))</f>
        <v>QLLH_308</v>
      </c>
      <c r="B373" s="239" t="s">
        <v>1935</v>
      </c>
      <c r="C373" s="239" t="s">
        <v>2121</v>
      </c>
      <c r="D373" s="239" t="s">
        <v>1937</v>
      </c>
      <c r="E373" s="96" t="s">
        <v>81</v>
      </c>
      <c r="F373" s="96"/>
      <c r="G373" s="96"/>
      <c r="H373" s="96"/>
      <c r="I373" s="96"/>
      <c r="J373" s="96"/>
      <c r="K373" s="96"/>
      <c r="L373" s="96"/>
      <c r="M373" s="96"/>
      <c r="N373" s="96"/>
      <c r="O373" s="96"/>
      <c r="P373" s="96"/>
      <c r="Q373" s="97" t="str">
        <f aca="false">IF(OR(IF(G373="",IF(F373="",IF(E373="","",E373),F373),G373)="F",IF(J373="",IF(I373="",IF(H373="","",H373),I373),J373)="F",IF(M373="",IF(L373="",IF(K373="","",K373),L373),M373)="F",IF(P373="",IF(O373="",IF(N373="","",N373),O373),P373)="F")=TRUE(),"F",IF(OR(IF(G373="",IF(F373="",IF(E373="","",E373),F373),G373)="PE",IF(J373="",IF(I373="",IF(H373="","",H373),I373),J373)="PE",IF(M373="",IF(L373="",IF(K373="","",K373),L373),M373)="PE",IF(P373="",IF(O373="",IF(N373="","",N373),O373),P373)="PE")=TRUE(),"PE",IF(AND(IF(G373="",IF(F373="",IF(E373="","",E373),F373),G373)="",IF(J373="",IF(I373="",IF(H373="","",H373),I373),J373)="",IF(M373="",IF(L373="",IF(K373="","",K373),L373),M373)="",IF(P373="",IF(O373="",IF(N373="","",N373),O373),P373)="")=TRUE(),"","P")))</f>
        <v>P</v>
      </c>
      <c r="R373" s="239"/>
      <c r="S373" s="239"/>
    </row>
    <row r="374" s="240" customFormat="true" ht="12.75" hidden="false" customHeight="true" outlineLevel="0" collapsed="false">
      <c r="A374" s="300" t="str">
        <f aca="false">IF(AND(D374="",D374=""),"",$D$3&amp;"_"&amp;ROW()-11-COUNTBLANK($D$12:D374))</f>
        <v/>
      </c>
      <c r="B374" s="298" t="s">
        <v>1938</v>
      </c>
      <c r="C374" s="298"/>
      <c r="D374" s="298"/>
      <c r="E374" s="298"/>
      <c r="F374" s="298"/>
      <c r="G374" s="298"/>
      <c r="H374" s="298"/>
      <c r="I374" s="298"/>
      <c r="J374" s="298"/>
      <c r="K374" s="298"/>
      <c r="L374" s="298"/>
      <c r="M374" s="298"/>
      <c r="N374" s="298"/>
      <c r="O374" s="298"/>
      <c r="P374" s="298"/>
      <c r="Q374" s="298"/>
      <c r="R374" s="298"/>
      <c r="S374" s="298"/>
    </row>
    <row r="375" s="240" customFormat="true" ht="25.5" hidden="false" customHeight="false" outlineLevel="1" collapsed="false">
      <c r="A375" s="300" t="str">
        <f aca="false">IF(AND(D375="",D375=""),"",$D$3&amp;"_"&amp;ROW()-11-COUNTBLANK($D$12:D375))</f>
        <v>QLLH_309</v>
      </c>
      <c r="B375" s="107" t="s">
        <v>530</v>
      </c>
      <c r="C375" s="107" t="s">
        <v>2114</v>
      </c>
      <c r="D375" s="107" t="s">
        <v>2115</v>
      </c>
      <c r="E375" s="96" t="s">
        <v>81</v>
      </c>
      <c r="F375" s="96"/>
      <c r="G375" s="96"/>
      <c r="H375" s="96"/>
      <c r="I375" s="96"/>
      <c r="J375" s="96"/>
      <c r="K375" s="96"/>
      <c r="L375" s="96"/>
      <c r="M375" s="96"/>
      <c r="N375" s="96"/>
      <c r="O375" s="96"/>
      <c r="P375" s="96"/>
      <c r="Q375" s="97" t="str">
        <f aca="false">IF(OR(IF(G375="",IF(F375="",IF(E375="","",E375),F375),G375)="F",IF(J375="",IF(I375="",IF(H375="","",H375),I375),J375)="F",IF(M375="",IF(L375="",IF(K375="","",K375),L375),M375)="F",IF(P375="",IF(O375="",IF(N375="","",N375),O375),P375)="F")=TRUE(),"F",IF(OR(IF(G375="",IF(F375="",IF(E375="","",E375),F375),G375)="PE",IF(J375="",IF(I375="",IF(H375="","",H375),I375),J375)="PE",IF(M375="",IF(L375="",IF(K375="","",K375),L375),M375)="PE",IF(P375="",IF(O375="",IF(N375="","",N375),O375),P375)="PE")=TRUE(),"PE",IF(AND(IF(G375="",IF(F375="",IF(E375="","",E375),F375),G375)="",IF(J375="",IF(I375="",IF(H375="","",H375),I375),J375)="",IF(M375="",IF(L375="",IF(K375="","",K375),L375),M375)="",IF(P375="",IF(O375="",IF(N375="","",N375),O375),P375)="")=TRUE(),"","P")))</f>
        <v>P</v>
      </c>
      <c r="R375" s="239"/>
      <c r="S375" s="239"/>
    </row>
    <row r="376" s="240" customFormat="true" ht="89.25" hidden="false" customHeight="true" outlineLevel="1" collapsed="false">
      <c r="A376" s="300" t="str">
        <f aca="false">IF(AND(D376="",D376=""),"",$D$3&amp;"_"&amp;ROW()-11-COUNTBLANK($D$12:D376))</f>
        <v>QLLH_310</v>
      </c>
      <c r="B376" s="299" t="s">
        <v>1940</v>
      </c>
      <c r="C376" s="239" t="s">
        <v>2122</v>
      </c>
      <c r="D376" s="303" t="s">
        <v>1942</v>
      </c>
      <c r="E376" s="96" t="s">
        <v>81</v>
      </c>
      <c r="F376" s="96"/>
      <c r="G376" s="96"/>
      <c r="H376" s="96"/>
      <c r="I376" s="96"/>
      <c r="J376" s="96"/>
      <c r="K376" s="96"/>
      <c r="L376" s="96"/>
      <c r="M376" s="96"/>
      <c r="N376" s="96"/>
      <c r="O376" s="96"/>
      <c r="P376" s="96"/>
      <c r="Q376" s="97" t="str">
        <f aca="false">IF(OR(IF(G376="",IF(F376="",IF(E376="","",E376),F376),G376)="F",IF(J376="",IF(I376="",IF(H376="","",H376),I376),J376)="F",IF(M376="",IF(L376="",IF(K376="","",K376),L376),M376)="F",IF(P376="",IF(O376="",IF(N376="","",N376),O376),P376)="F")=TRUE(),"F",IF(OR(IF(G376="",IF(F376="",IF(E376="","",E376),F376),G376)="PE",IF(J376="",IF(I376="",IF(H376="","",H376),I376),J376)="PE",IF(M376="",IF(L376="",IF(K376="","",K376),L376),M376)="PE",IF(P376="",IF(O376="",IF(N376="","",N376),O376),P376)="PE")=TRUE(),"PE",IF(AND(IF(G376="",IF(F376="",IF(E376="","",E376),F376),G376)="",IF(J376="",IF(I376="",IF(H376="","",H376),I376),J376)="",IF(M376="",IF(L376="",IF(K376="","",K376),L376),M376)="",IF(P376="",IF(O376="",IF(N376="","",N376),O376),P376)="")=TRUE(),"","P")))</f>
        <v>P</v>
      </c>
      <c r="R376" s="239"/>
      <c r="S376" s="239"/>
    </row>
    <row r="377" s="240" customFormat="true" ht="89.25" hidden="false" customHeight="false" outlineLevel="1" collapsed="false">
      <c r="A377" s="300" t="str">
        <f aca="false">IF(AND(D377="",D377=""),"",$D$3&amp;"_"&amp;ROW()-11-COUNTBLANK($D$12:D377))</f>
        <v>QLLH_311</v>
      </c>
      <c r="B377" s="299"/>
      <c r="C377" s="239" t="s">
        <v>2123</v>
      </c>
      <c r="D377" s="303" t="s">
        <v>1944</v>
      </c>
      <c r="E377" s="96" t="s">
        <v>81</v>
      </c>
      <c r="F377" s="96"/>
      <c r="G377" s="96"/>
      <c r="H377" s="96"/>
      <c r="I377" s="96"/>
      <c r="J377" s="96"/>
      <c r="K377" s="96"/>
      <c r="L377" s="96"/>
      <c r="M377" s="96"/>
      <c r="N377" s="96"/>
      <c r="O377" s="96"/>
      <c r="P377" s="96"/>
      <c r="Q377" s="97" t="str">
        <f aca="false">IF(OR(IF(G377="",IF(F377="",IF(E377="","",E377),F377),G377)="F",IF(J377="",IF(I377="",IF(H377="","",H377),I377),J377)="F",IF(M377="",IF(L377="",IF(K377="","",K377),L377),M377)="F",IF(P377="",IF(O377="",IF(N377="","",N377),O377),P377)="F")=TRUE(),"F",IF(OR(IF(G377="",IF(F377="",IF(E377="","",E377),F377),G377)="PE",IF(J377="",IF(I377="",IF(H377="","",H377),I377),J377)="PE",IF(M377="",IF(L377="",IF(K377="","",K377),L377),M377)="PE",IF(P377="",IF(O377="",IF(N377="","",N377),O377),P377)="PE")=TRUE(),"PE",IF(AND(IF(G377="",IF(F377="",IF(E377="","",E377),F377),G377)="",IF(J377="",IF(I377="",IF(H377="","",H377),I377),J377)="",IF(M377="",IF(L377="",IF(K377="","",K377),L377),M377)="",IF(P377="",IF(O377="",IF(N377="","",N377),O377),P377)="")=TRUE(),"","P")))</f>
        <v>P</v>
      </c>
      <c r="R377" s="239"/>
      <c r="S377" s="239"/>
    </row>
    <row r="378" s="240" customFormat="true" ht="89.25" hidden="false" customHeight="false" outlineLevel="1" collapsed="false">
      <c r="A378" s="300" t="str">
        <f aca="false">IF(AND(D378="",D378=""),"",$D$3&amp;"_"&amp;ROW()-11-COUNTBLANK($D$12:D378))</f>
        <v>QLLH_312</v>
      </c>
      <c r="B378" s="299"/>
      <c r="C378" s="239" t="s">
        <v>2124</v>
      </c>
      <c r="D378" s="303" t="s">
        <v>1946</v>
      </c>
      <c r="E378" s="96" t="s">
        <v>81</v>
      </c>
      <c r="F378" s="96"/>
      <c r="G378" s="96"/>
      <c r="H378" s="96"/>
      <c r="I378" s="96"/>
      <c r="J378" s="96"/>
      <c r="K378" s="96"/>
      <c r="L378" s="96"/>
      <c r="M378" s="96"/>
      <c r="N378" s="96"/>
      <c r="O378" s="96"/>
      <c r="P378" s="96"/>
      <c r="Q378" s="97" t="str">
        <f aca="false">IF(OR(IF(G378="",IF(F378="",IF(E378="","",E378),F378),G378)="F",IF(J378="",IF(I378="",IF(H378="","",H378),I378),J378)="F",IF(M378="",IF(L378="",IF(K378="","",K378),L378),M378)="F",IF(P378="",IF(O378="",IF(N378="","",N378),O378),P378)="F")=TRUE(),"F",IF(OR(IF(G378="",IF(F378="",IF(E378="","",E378),F378),G378)="PE",IF(J378="",IF(I378="",IF(H378="","",H378),I378),J378)="PE",IF(M378="",IF(L378="",IF(K378="","",K378),L378),M378)="PE",IF(P378="",IF(O378="",IF(N378="","",N378),O378),P378)="PE")=TRUE(),"PE",IF(AND(IF(G378="",IF(F378="",IF(E378="","",E378),F378),G378)="",IF(J378="",IF(I378="",IF(H378="","",H378),I378),J378)="",IF(M378="",IF(L378="",IF(K378="","",K378),L378),M378)="",IF(P378="",IF(O378="",IF(N378="","",N378),O378),P378)="")=TRUE(),"","P")))</f>
        <v>P</v>
      </c>
      <c r="R378" s="239"/>
      <c r="S378" s="239"/>
    </row>
    <row r="379" s="240" customFormat="true" ht="25.5" hidden="false" customHeight="false" outlineLevel="1" collapsed="false">
      <c r="A379" s="300" t="str">
        <f aca="false">IF(AND(D379="",D379=""),"",$D$3&amp;"_"&amp;ROW()-11-COUNTBLANK($D$12:D379))</f>
        <v>QLLH_313</v>
      </c>
      <c r="B379" s="239" t="s">
        <v>1947</v>
      </c>
      <c r="C379" s="239" t="s">
        <v>2125</v>
      </c>
      <c r="D379" s="100" t="s">
        <v>2126</v>
      </c>
      <c r="E379" s="96" t="s">
        <v>81</v>
      </c>
      <c r="F379" s="96"/>
      <c r="G379" s="96"/>
      <c r="H379" s="96"/>
      <c r="I379" s="96"/>
      <c r="J379" s="96"/>
      <c r="K379" s="96"/>
      <c r="L379" s="96"/>
      <c r="M379" s="96"/>
      <c r="N379" s="96"/>
      <c r="O379" s="96"/>
      <c r="P379" s="96"/>
      <c r="Q379" s="97" t="str">
        <f aca="false">IF(OR(IF(G379="",IF(F379="",IF(E379="","",E379),F379),G379)="F",IF(J379="",IF(I379="",IF(H379="","",H379),I379),J379)="F",IF(M379="",IF(L379="",IF(K379="","",K379),L379),M379)="F",IF(P379="",IF(O379="",IF(N379="","",N379),O379),P379)="F")=TRUE(),"F",IF(OR(IF(G379="",IF(F379="",IF(E379="","",E379),F379),G379)="PE",IF(J379="",IF(I379="",IF(H379="","",H379),I379),J379)="PE",IF(M379="",IF(L379="",IF(K379="","",K379),L379),M379)="PE",IF(P379="",IF(O379="",IF(N379="","",N379),O379),P379)="PE")=TRUE(),"PE",IF(AND(IF(G379="",IF(F379="",IF(E379="","",E379),F379),G379)="",IF(J379="",IF(I379="",IF(H379="","",H379),I379),J379)="",IF(M379="",IF(L379="",IF(K379="","",K379),L379),M379)="",IF(P379="",IF(O379="",IF(N379="","",N379),O379),P379)="")=TRUE(),"","P")))</f>
        <v>P</v>
      </c>
      <c r="R379" s="239"/>
      <c r="S379" s="239"/>
    </row>
    <row r="380" s="240" customFormat="true" ht="25.5" hidden="false" customHeight="false" outlineLevel="1" collapsed="false">
      <c r="A380" s="300" t="str">
        <f aca="false">IF(AND(D380="",D380=""),"",$D$3&amp;"_"&amp;ROW()-11-COUNTBLANK($D$12:D380))</f>
        <v>QLLH_314</v>
      </c>
      <c r="B380" s="107" t="s">
        <v>835</v>
      </c>
      <c r="C380" s="107" t="s">
        <v>2118</v>
      </c>
      <c r="D380" s="107" t="s">
        <v>1932</v>
      </c>
      <c r="E380" s="96" t="s">
        <v>81</v>
      </c>
      <c r="F380" s="96"/>
      <c r="G380" s="96"/>
      <c r="H380" s="96"/>
      <c r="I380" s="96"/>
      <c r="J380" s="96"/>
      <c r="K380" s="96"/>
      <c r="L380" s="96"/>
      <c r="M380" s="96"/>
      <c r="N380" s="96"/>
      <c r="O380" s="96"/>
      <c r="P380" s="96"/>
      <c r="Q380" s="97" t="str">
        <f aca="false">IF(OR(IF(G380="",IF(F380="",IF(E380="","",E380),F380),G380)="F",IF(J380="",IF(I380="",IF(H380="","",H380),I380),J380)="F",IF(M380="",IF(L380="",IF(K380="","",K380),L380),M380)="F",IF(P380="",IF(O380="",IF(N380="","",N380),O380),P380)="F")=TRUE(),"F",IF(OR(IF(G380="",IF(F380="",IF(E380="","",E380),F380),G380)="PE",IF(J380="",IF(I380="",IF(H380="","",H380),I380),J380)="PE",IF(M380="",IF(L380="",IF(K380="","",K380),L380),M380)="PE",IF(P380="",IF(O380="",IF(N380="","",N380),O380),P380)="PE")=TRUE(),"PE",IF(AND(IF(G380="",IF(F380="",IF(E380="","",E380),F380),G380)="",IF(J380="",IF(I380="",IF(H380="","",H380),I380),J380)="",IF(M380="",IF(L380="",IF(K380="","",K380),L380),M380)="",IF(P380="",IF(O380="",IF(N380="","",N380),O380),P380)="")=TRUE(),"","P")))</f>
        <v>P</v>
      </c>
      <c r="R380" s="239"/>
      <c r="S380" s="239"/>
    </row>
    <row r="381" s="240" customFormat="true" ht="165.75" hidden="false" customHeight="false" outlineLevel="1" collapsed="false">
      <c r="A381" s="300" t="str">
        <f aca="false">IF(AND(D381="",D381=""),"",$D$3&amp;"_"&amp;ROW()-11-COUNTBLANK($D$12:D381))</f>
        <v>QLLH_315</v>
      </c>
      <c r="B381" s="168" t="s">
        <v>1950</v>
      </c>
      <c r="C381" s="168" t="s">
        <v>2127</v>
      </c>
      <c r="D381" s="168" t="s">
        <v>2128</v>
      </c>
      <c r="E381" s="96" t="s">
        <v>81</v>
      </c>
      <c r="F381" s="96"/>
      <c r="G381" s="96"/>
      <c r="H381" s="96"/>
      <c r="I381" s="96"/>
      <c r="J381" s="96"/>
      <c r="K381" s="96"/>
      <c r="L381" s="96"/>
      <c r="M381" s="96"/>
      <c r="N381" s="96"/>
      <c r="O381" s="96"/>
      <c r="P381" s="96"/>
      <c r="Q381" s="97" t="str">
        <f aca="false">IF(OR(IF(G381="",IF(F381="",IF(E381="","",E381),F381),G381)="F",IF(J381="",IF(I381="",IF(H381="","",H381),I381),J381)="F",IF(M381="",IF(L381="",IF(K381="","",K381),L381),M381)="F",IF(P381="",IF(O381="",IF(N381="","",N381),O381),P381)="F")=TRUE(),"F",IF(OR(IF(G381="",IF(F381="",IF(E381="","",E381),F381),G381)="PE",IF(J381="",IF(I381="",IF(H381="","",H381),I381),J381)="PE",IF(M381="",IF(L381="",IF(K381="","",K381),L381),M381)="PE",IF(P381="",IF(O381="",IF(N381="","",N381),O381),P381)="PE")=TRUE(),"PE",IF(AND(IF(G381="",IF(F381="",IF(E381="","",E381),F381),G381)="",IF(J381="",IF(I381="",IF(H381="","",H381),I381),J381)="",IF(M381="",IF(L381="",IF(K381="","",K381),L381),M381)="",IF(P381="",IF(O381="",IF(N381="","",N381),O381),P381)="")=TRUE(),"","P")))</f>
        <v>P</v>
      </c>
      <c r="R381" s="239"/>
      <c r="S381" s="239"/>
    </row>
    <row r="382" s="240" customFormat="true" ht="25.5" hidden="false" customHeight="false" outlineLevel="1" collapsed="false">
      <c r="A382" s="300" t="str">
        <f aca="false">IF(AND(D382="",D382=""),"",$D$3&amp;"_"&amp;ROW()-11-COUNTBLANK($D$12:D382))</f>
        <v>QLLH_316</v>
      </c>
      <c r="B382" s="239" t="s">
        <v>1953</v>
      </c>
      <c r="C382" s="239" t="s">
        <v>2121</v>
      </c>
      <c r="D382" s="239" t="s">
        <v>1954</v>
      </c>
      <c r="E382" s="96" t="s">
        <v>81</v>
      </c>
      <c r="F382" s="96"/>
      <c r="G382" s="96"/>
      <c r="H382" s="96"/>
      <c r="I382" s="96"/>
      <c r="J382" s="96"/>
      <c r="K382" s="96"/>
      <c r="L382" s="96"/>
      <c r="M382" s="96"/>
      <c r="N382" s="96"/>
      <c r="O382" s="96"/>
      <c r="P382" s="96"/>
      <c r="Q382" s="97" t="str">
        <f aca="false">IF(OR(IF(G382="",IF(F382="",IF(E382="","",E382),F382),G382)="F",IF(J382="",IF(I382="",IF(H382="","",H382),I382),J382)="F",IF(M382="",IF(L382="",IF(K382="","",K382),L382),M382)="F",IF(P382="",IF(O382="",IF(N382="","",N382),O382),P382)="F")=TRUE(),"F",IF(OR(IF(G382="",IF(F382="",IF(E382="","",E382),F382),G382)="PE",IF(J382="",IF(I382="",IF(H382="","",H382),I382),J382)="PE",IF(M382="",IF(L382="",IF(K382="","",K382),L382),M382)="PE",IF(P382="",IF(O382="",IF(N382="","",N382),O382),P382)="PE")=TRUE(),"PE",IF(AND(IF(G382="",IF(F382="",IF(E382="","",E382),F382),G382)="",IF(J382="",IF(I382="",IF(H382="","",H382),I382),J382)="",IF(M382="",IF(L382="",IF(K382="","",K382),L382),M382)="",IF(P382="",IF(O382="",IF(N382="","",N382),O382),P382)="")=TRUE(),"","P")))</f>
        <v>P</v>
      </c>
      <c r="R382" s="239"/>
      <c r="S382" s="239"/>
    </row>
    <row r="383" s="240" customFormat="true" ht="25.5" hidden="false" customHeight="false" outlineLevel="1" collapsed="false">
      <c r="A383" s="300" t="str">
        <f aca="false">IF(AND(D383="",D383=""),"",$D$3&amp;"_"&amp;ROW()-11-COUNTBLANK($D$12:D383))</f>
        <v>QLLH_317</v>
      </c>
      <c r="B383" s="239" t="s">
        <v>1955</v>
      </c>
      <c r="C383" s="239" t="s">
        <v>2125</v>
      </c>
      <c r="D383" s="239" t="s">
        <v>1956</v>
      </c>
      <c r="E383" s="96" t="s">
        <v>81</v>
      </c>
      <c r="F383" s="96"/>
      <c r="G383" s="96"/>
      <c r="H383" s="96"/>
      <c r="I383" s="96"/>
      <c r="J383" s="96"/>
      <c r="K383" s="96"/>
      <c r="L383" s="96"/>
      <c r="M383" s="96"/>
      <c r="N383" s="96"/>
      <c r="O383" s="96"/>
      <c r="P383" s="96"/>
      <c r="Q383" s="97" t="str">
        <f aca="false">IF(OR(IF(G383="",IF(F383="",IF(E383="","",E383),F383),G383)="F",IF(J383="",IF(I383="",IF(H383="","",H383),I383),J383)="F",IF(M383="",IF(L383="",IF(K383="","",K383),L383),M383)="F",IF(P383="",IF(O383="",IF(N383="","",N383),O383),P383)="F")=TRUE(),"F",IF(OR(IF(G383="",IF(F383="",IF(E383="","",E383),F383),G383)="PE",IF(J383="",IF(I383="",IF(H383="","",H383),I383),J383)="PE",IF(M383="",IF(L383="",IF(K383="","",K383),L383),M383)="PE",IF(P383="",IF(O383="",IF(N383="","",N383),O383),P383)="PE")=TRUE(),"PE",IF(AND(IF(G383="",IF(F383="",IF(E383="","",E383),F383),G383)="",IF(J383="",IF(I383="",IF(H383="","",H383),I383),J383)="",IF(M383="",IF(L383="",IF(K383="","",K383),L383),M383)="",IF(P383="",IF(O383="",IF(N383="","",N383),O383),P383)="")=TRUE(),"","P")))</f>
        <v>P</v>
      </c>
      <c r="R383" s="239"/>
      <c r="S383" s="239"/>
    </row>
    <row r="384" s="240" customFormat="true" ht="12.75" hidden="false" customHeight="true" outlineLevel="0" collapsed="false">
      <c r="A384" s="300" t="str">
        <f aca="false">IF(AND(D384="",D384=""),"",$D$3&amp;"_"&amp;ROW()-11-COUNTBLANK($D$12:D384))</f>
        <v/>
      </c>
      <c r="B384" s="298" t="s">
        <v>1957</v>
      </c>
      <c r="C384" s="298"/>
      <c r="D384" s="298"/>
      <c r="E384" s="298"/>
      <c r="F384" s="298"/>
      <c r="G384" s="298"/>
      <c r="H384" s="298"/>
      <c r="I384" s="298"/>
      <c r="J384" s="298"/>
      <c r="K384" s="298"/>
      <c r="L384" s="298"/>
      <c r="M384" s="298"/>
      <c r="N384" s="298"/>
      <c r="O384" s="298"/>
      <c r="P384" s="298"/>
      <c r="Q384" s="298"/>
      <c r="R384" s="298"/>
      <c r="S384" s="298"/>
    </row>
    <row r="385" s="240" customFormat="true" ht="25.5" hidden="false" customHeight="false" outlineLevel="1" collapsed="false">
      <c r="A385" s="300" t="str">
        <f aca="false">IF(AND(D385="",D385=""),"",$D$3&amp;"_"&amp;ROW()-11-COUNTBLANK($D$12:D385))</f>
        <v>QLLH_318</v>
      </c>
      <c r="B385" s="239" t="s">
        <v>530</v>
      </c>
      <c r="C385" s="107" t="s">
        <v>2114</v>
      </c>
      <c r="D385" s="107" t="s">
        <v>2115</v>
      </c>
      <c r="E385" s="96" t="s">
        <v>81</v>
      </c>
      <c r="F385" s="96"/>
      <c r="G385" s="96"/>
      <c r="H385" s="96"/>
      <c r="I385" s="96"/>
      <c r="J385" s="96"/>
      <c r="K385" s="96"/>
      <c r="L385" s="96"/>
      <c r="M385" s="96"/>
      <c r="N385" s="96"/>
      <c r="O385" s="96"/>
      <c r="P385" s="96"/>
      <c r="Q385" s="97" t="str">
        <f aca="false">IF(OR(IF(G385="",IF(F385="",IF(E385="","",E385),F385),G385)="F",IF(J385="",IF(I385="",IF(H385="","",H385),I385),J385)="F",IF(M385="",IF(L385="",IF(K385="","",K385),L385),M385)="F",IF(P385="",IF(O385="",IF(N385="","",N385),O385),P385)="F")=TRUE(),"F",IF(OR(IF(G385="",IF(F385="",IF(E385="","",E385),F385),G385)="PE",IF(J385="",IF(I385="",IF(H385="","",H385),I385),J385)="PE",IF(M385="",IF(L385="",IF(K385="","",K385),L385),M385)="PE",IF(P385="",IF(O385="",IF(N385="","",N385),O385),P385)="PE")=TRUE(),"PE",IF(AND(IF(G385="",IF(F385="",IF(E385="","",E385),F385),G385)="",IF(J385="",IF(I385="",IF(H385="","",H385),I385),J385)="",IF(M385="",IF(L385="",IF(K385="","",K385),L385),M385)="",IF(P385="",IF(O385="",IF(N385="","",N385),O385),P385)="")=TRUE(),"","P")))</f>
        <v>P</v>
      </c>
      <c r="R385" s="239"/>
      <c r="S385" s="239"/>
    </row>
    <row r="386" s="240" customFormat="true" ht="51" hidden="false" customHeight="false" outlineLevel="1" collapsed="false">
      <c r="A386" s="300" t="str">
        <f aca="false">IF(AND(D386="",D386=""),"",$D$3&amp;"_"&amp;ROW()-11-COUNTBLANK($D$12:D386))</f>
        <v>QLLH_319</v>
      </c>
      <c r="B386" s="239" t="s">
        <v>2129</v>
      </c>
      <c r="C386" s="168" t="s">
        <v>2130</v>
      </c>
      <c r="D386" s="239" t="s">
        <v>2131</v>
      </c>
      <c r="E386" s="96" t="s">
        <v>81</v>
      </c>
      <c r="F386" s="96"/>
      <c r="G386" s="96"/>
      <c r="H386" s="96"/>
      <c r="I386" s="96"/>
      <c r="J386" s="96"/>
      <c r="K386" s="96"/>
      <c r="L386" s="96"/>
      <c r="M386" s="96"/>
      <c r="N386" s="96"/>
      <c r="O386" s="96"/>
      <c r="P386" s="96"/>
      <c r="Q386" s="97" t="str">
        <f aca="false">IF(OR(IF(G386="",IF(F386="",IF(E386="","",E386),F386),G386)="F",IF(J386="",IF(I386="",IF(H386="","",H386),I386),J386)="F",IF(M386="",IF(L386="",IF(K386="","",K386),L386),M386)="F",IF(P386="",IF(O386="",IF(N386="","",N386),O386),P386)="F")=TRUE(),"F",IF(OR(IF(G386="",IF(F386="",IF(E386="","",E386),F386),G386)="PE",IF(J386="",IF(I386="",IF(H386="","",H386),I386),J386)="PE",IF(M386="",IF(L386="",IF(K386="","",K386),L386),M386)="PE",IF(P386="",IF(O386="",IF(N386="","",N386),O386),P386)="PE")=TRUE(),"PE",IF(AND(IF(G386="",IF(F386="",IF(E386="","",E386),F386),G386)="",IF(J386="",IF(I386="",IF(H386="","",H386),I386),J386)="",IF(M386="",IF(L386="",IF(K386="","",K386),L386),M386)="",IF(P386="",IF(O386="",IF(N386="","",N386),O386),P386)="")=TRUE(),"","P")))</f>
        <v>P</v>
      </c>
      <c r="R386" s="239"/>
      <c r="S386" s="239"/>
    </row>
    <row r="387" s="240" customFormat="true" ht="51" hidden="false" customHeight="false" outlineLevel="1" collapsed="false">
      <c r="A387" s="300" t="str">
        <f aca="false">IF(AND(D387="",D387=""),"",$D$3&amp;"_"&amp;ROW()-11-COUNTBLANK($D$12:D387))</f>
        <v>QLLH_320</v>
      </c>
      <c r="B387" s="239" t="s">
        <v>2132</v>
      </c>
      <c r="C387" s="168" t="s">
        <v>2133</v>
      </c>
      <c r="D387" s="239" t="s">
        <v>2134</v>
      </c>
      <c r="E387" s="96" t="s">
        <v>81</v>
      </c>
      <c r="F387" s="96"/>
      <c r="G387" s="96"/>
      <c r="H387" s="96"/>
      <c r="I387" s="96"/>
      <c r="J387" s="96"/>
      <c r="K387" s="96"/>
      <c r="L387" s="96"/>
      <c r="M387" s="96"/>
      <c r="N387" s="96"/>
      <c r="O387" s="96"/>
      <c r="P387" s="96"/>
      <c r="Q387" s="97" t="str">
        <f aca="false">IF(OR(IF(G387="",IF(F387="",IF(E387="","",E387),F387),G387)="F",IF(J387="",IF(I387="",IF(H387="","",H387),I387),J387)="F",IF(M387="",IF(L387="",IF(K387="","",K387),L387),M387)="F",IF(P387="",IF(O387="",IF(N387="","",N387),O387),P387)="F")=TRUE(),"F",IF(OR(IF(G387="",IF(F387="",IF(E387="","",E387),F387),G387)="PE",IF(J387="",IF(I387="",IF(H387="","",H387),I387),J387)="PE",IF(M387="",IF(L387="",IF(K387="","",K387),L387),M387)="PE",IF(P387="",IF(O387="",IF(N387="","",N387),O387),P387)="PE")=TRUE(),"PE",IF(AND(IF(G387="",IF(F387="",IF(E387="","",E387),F387),G387)="",IF(J387="",IF(I387="",IF(H387="","",H387),I387),J387)="",IF(M387="",IF(L387="",IF(K387="","",K387),L387),M387)="",IF(P387="",IF(O387="",IF(N387="","",N387),O387),P387)="")=TRUE(),"","P")))</f>
        <v>P</v>
      </c>
      <c r="R387" s="239"/>
      <c r="S387" s="239"/>
    </row>
    <row r="388" s="240" customFormat="true" ht="12.75" hidden="false" customHeight="true" outlineLevel="0" collapsed="false">
      <c r="A388" s="300" t="str">
        <f aca="false">IF(AND(D388="",D388=""),"",$D$3&amp;"_"&amp;ROW()-11-COUNTBLANK($D$12:D388))</f>
        <v/>
      </c>
      <c r="B388" s="298" t="s">
        <v>1962</v>
      </c>
      <c r="C388" s="298"/>
      <c r="D388" s="298"/>
      <c r="E388" s="298"/>
      <c r="F388" s="298"/>
      <c r="G388" s="298"/>
      <c r="H388" s="298"/>
      <c r="I388" s="298"/>
      <c r="J388" s="298"/>
      <c r="K388" s="298"/>
      <c r="L388" s="298"/>
      <c r="M388" s="298"/>
      <c r="N388" s="298"/>
      <c r="O388" s="298"/>
      <c r="P388" s="298"/>
      <c r="Q388" s="298"/>
      <c r="R388" s="298"/>
      <c r="S388" s="298"/>
    </row>
    <row r="389" s="240" customFormat="true" ht="25.5" hidden="false" customHeight="false" outlineLevel="1" collapsed="false">
      <c r="A389" s="300" t="str">
        <f aca="false">IF(AND(D389="",D389=""),"",$D$3&amp;"_"&amp;ROW()-11-COUNTBLANK($D$12:D389))</f>
        <v>QLLH_321</v>
      </c>
      <c r="B389" s="108" t="s">
        <v>896</v>
      </c>
      <c r="C389" s="108" t="s">
        <v>2135</v>
      </c>
      <c r="D389" s="108" t="s">
        <v>2136</v>
      </c>
      <c r="E389" s="96" t="s">
        <v>81</v>
      </c>
      <c r="F389" s="96"/>
      <c r="G389" s="96"/>
      <c r="H389" s="96"/>
      <c r="I389" s="96"/>
      <c r="J389" s="96"/>
      <c r="K389" s="96"/>
      <c r="L389" s="96"/>
      <c r="M389" s="96"/>
      <c r="N389" s="96"/>
      <c r="O389" s="96"/>
      <c r="P389" s="96"/>
      <c r="Q389" s="97" t="str">
        <f aca="false">IF(OR(IF(G389="",IF(F389="",IF(E389="","",E389),F389),G389)="F",IF(J389="",IF(I389="",IF(H389="","",H389),I389),J389)="F",IF(M389="",IF(L389="",IF(K389="","",K389),L389),M389)="F",IF(P389="",IF(O389="",IF(N389="","",N389),O389),P389)="F")=TRUE(),"F",IF(OR(IF(G389="",IF(F389="",IF(E389="","",E389),F389),G389)="PE",IF(J389="",IF(I389="",IF(H389="","",H389),I389),J389)="PE",IF(M389="",IF(L389="",IF(K389="","",K389),L389),M389)="PE",IF(P389="",IF(O389="",IF(N389="","",N389),O389),P389)="PE")=TRUE(),"PE",IF(AND(IF(G389="",IF(F389="",IF(E389="","",E389),F389),G389)="",IF(J389="",IF(I389="",IF(H389="","",H389),I389),J389)="",IF(M389="",IF(L389="",IF(K389="","",K389),L389),M389)="",IF(P389="",IF(O389="",IF(N389="","",N389),O389),P389)="")=TRUE(),"","P")))</f>
        <v>P</v>
      </c>
      <c r="R389" s="239"/>
      <c r="S389" s="239"/>
    </row>
    <row r="390" s="240" customFormat="true" ht="38.25" hidden="false" customHeight="false" outlineLevel="1" collapsed="false">
      <c r="A390" s="300" t="str">
        <f aca="false">IF(AND(D390="",D390=""),"",$D$3&amp;"_"&amp;ROW()-11-COUNTBLANK($D$12:D390))</f>
        <v>QLLH_322</v>
      </c>
      <c r="B390" s="100" t="s">
        <v>1964</v>
      </c>
      <c r="C390" s="108" t="s">
        <v>2137</v>
      </c>
      <c r="D390" s="108" t="s">
        <v>1966</v>
      </c>
      <c r="E390" s="96" t="s">
        <v>81</v>
      </c>
      <c r="F390" s="96"/>
      <c r="G390" s="96"/>
      <c r="H390" s="96"/>
      <c r="I390" s="96"/>
      <c r="J390" s="96"/>
      <c r="K390" s="96"/>
      <c r="L390" s="96"/>
      <c r="M390" s="96"/>
      <c r="N390" s="96"/>
      <c r="O390" s="96"/>
      <c r="P390" s="96"/>
      <c r="Q390" s="97" t="str">
        <f aca="false">IF(OR(IF(G390="",IF(F390="",IF(E390="","",E390),F390),G390)="F",IF(J390="",IF(I390="",IF(H390="","",H390),I390),J390)="F",IF(M390="",IF(L390="",IF(K390="","",K390),L390),M390)="F",IF(P390="",IF(O390="",IF(N390="","",N390),O390),P390)="F")=TRUE(),"F",IF(OR(IF(G390="",IF(F390="",IF(E390="","",E390),F390),G390)="PE",IF(J390="",IF(I390="",IF(H390="","",H390),I390),J390)="PE",IF(M390="",IF(L390="",IF(K390="","",K390),L390),M390)="PE",IF(P390="",IF(O390="",IF(N390="","",N390),O390),P390)="PE")=TRUE(),"PE",IF(AND(IF(G390="",IF(F390="",IF(E390="","",E390),F390),G390)="",IF(J390="",IF(I390="",IF(H390="","",H390),I390),J390)="",IF(M390="",IF(L390="",IF(K390="","",K390),L390),M390)="",IF(P390="",IF(O390="",IF(N390="","",N390),O390),P390)="")=TRUE(),"","P")))</f>
        <v>P</v>
      </c>
      <c r="R390" s="239"/>
      <c r="S390" s="239"/>
    </row>
    <row r="391" s="240" customFormat="true" ht="38.25" hidden="false" customHeight="false" outlineLevel="1" collapsed="false">
      <c r="A391" s="300" t="str">
        <f aca="false">IF(AND(D391="",D391=""),"",$D$3&amp;"_"&amp;ROW()-11-COUNTBLANK($D$12:D391))</f>
        <v>QLLH_323</v>
      </c>
      <c r="B391" s="100" t="s">
        <v>1967</v>
      </c>
      <c r="C391" s="108" t="s">
        <v>2138</v>
      </c>
      <c r="D391" s="108" t="s">
        <v>1969</v>
      </c>
      <c r="E391" s="96" t="s">
        <v>81</v>
      </c>
      <c r="F391" s="96"/>
      <c r="G391" s="96"/>
      <c r="H391" s="96"/>
      <c r="I391" s="96"/>
      <c r="J391" s="96"/>
      <c r="K391" s="96"/>
      <c r="L391" s="96"/>
      <c r="M391" s="96"/>
      <c r="N391" s="96"/>
      <c r="O391" s="96"/>
      <c r="P391" s="96"/>
      <c r="Q391" s="97" t="str">
        <f aca="false">IF(OR(IF(G391="",IF(F391="",IF(E391="","",E391),F391),G391)="F",IF(J391="",IF(I391="",IF(H391="","",H391),I391),J391)="F",IF(M391="",IF(L391="",IF(K391="","",K391),L391),M391)="F",IF(P391="",IF(O391="",IF(N391="","",N391),O391),P391)="F")=TRUE(),"F",IF(OR(IF(G391="",IF(F391="",IF(E391="","",E391),F391),G391)="PE",IF(J391="",IF(I391="",IF(H391="","",H391),I391),J391)="PE",IF(M391="",IF(L391="",IF(K391="","",K391),L391),M391)="PE",IF(P391="",IF(O391="",IF(N391="","",N391),O391),P391)="PE")=TRUE(),"PE",IF(AND(IF(G391="",IF(F391="",IF(E391="","",E391),F391),G391)="",IF(J391="",IF(I391="",IF(H391="","",H391),I391),J391)="",IF(M391="",IF(L391="",IF(K391="","",K391),L391),M391)="",IF(P391="",IF(O391="",IF(N391="","",N391),O391),P391)="")=TRUE(),"","P")))</f>
        <v>P</v>
      </c>
      <c r="R391" s="239"/>
      <c r="S391" s="239"/>
    </row>
    <row r="392" s="240" customFormat="true" ht="89.25" hidden="false" customHeight="false" outlineLevel="1" collapsed="false">
      <c r="A392" s="300" t="str">
        <f aca="false">IF(AND(D392="",D392=""),"",$D$3&amp;"_"&amp;ROW()-11-COUNTBLANK($D$12:D392))</f>
        <v>QLLH_324</v>
      </c>
      <c r="B392" s="100" t="s">
        <v>323</v>
      </c>
      <c r="C392" s="100" t="s">
        <v>1876</v>
      </c>
      <c r="D392" s="108" t="s">
        <v>2139</v>
      </c>
      <c r="E392" s="96" t="s">
        <v>81</v>
      </c>
      <c r="F392" s="96"/>
      <c r="G392" s="96"/>
      <c r="H392" s="96"/>
      <c r="I392" s="96"/>
      <c r="J392" s="96"/>
      <c r="K392" s="96"/>
      <c r="L392" s="96"/>
      <c r="M392" s="96"/>
      <c r="N392" s="96"/>
      <c r="O392" s="96"/>
      <c r="P392" s="96"/>
      <c r="Q392" s="97" t="str">
        <f aca="false">IF(OR(IF(G392="",IF(F392="",IF(E392="","",E392),F392),G392)="F",IF(J392="",IF(I392="",IF(H392="","",H392),I392),J392)="F",IF(M392="",IF(L392="",IF(K392="","",K392),L392),M392)="F",IF(P392="",IF(O392="",IF(N392="","",N392),O392),P392)="F")=TRUE(),"F",IF(OR(IF(G392="",IF(F392="",IF(E392="","",E392),F392),G392)="PE",IF(J392="",IF(I392="",IF(H392="","",H392),I392),J392)="PE",IF(M392="",IF(L392="",IF(K392="","",K392),L392),M392)="PE",IF(P392="",IF(O392="",IF(N392="","",N392),O392),P392)="PE")=TRUE(),"PE",IF(AND(IF(G392="",IF(F392="",IF(E392="","",E392),F392),G392)="",IF(J392="",IF(I392="",IF(H392="","",H392),I392),J392)="",IF(M392="",IF(L392="",IF(K392="","",K392),L392),M392)="",IF(P392="",IF(O392="",IF(N392="","",N392),O392),P392)="")=TRUE(),"","P")))</f>
        <v>P</v>
      </c>
      <c r="R392" s="239"/>
      <c r="S392" s="239"/>
    </row>
    <row r="393" s="240" customFormat="true" ht="89.25" hidden="false" customHeight="false" outlineLevel="1" collapsed="false">
      <c r="A393" s="300" t="str">
        <f aca="false">IF(AND(D393="",D393=""),"",$D$3&amp;"_"&amp;ROW()-11-COUNTBLANK($D$12:D393))</f>
        <v>QLLH_325</v>
      </c>
      <c r="B393" s="108" t="s">
        <v>2140</v>
      </c>
      <c r="C393" s="168" t="s">
        <v>1972</v>
      </c>
      <c r="D393" s="108" t="s">
        <v>2141</v>
      </c>
      <c r="E393" s="96" t="s">
        <v>81</v>
      </c>
      <c r="F393" s="96"/>
      <c r="G393" s="96"/>
      <c r="H393" s="96"/>
      <c r="I393" s="96"/>
      <c r="J393" s="96"/>
      <c r="K393" s="96"/>
      <c r="L393" s="96"/>
      <c r="M393" s="96"/>
      <c r="N393" s="96"/>
      <c r="O393" s="96"/>
      <c r="P393" s="96"/>
      <c r="Q393" s="97" t="str">
        <f aca="false">IF(OR(IF(G393="",IF(F393="",IF(E393="","",E393),F393),G393)="F",IF(J393="",IF(I393="",IF(H393="","",H393),I393),J393)="F",IF(M393="",IF(L393="",IF(K393="","",K393),L393),M393)="F",IF(P393="",IF(O393="",IF(N393="","",N393),O393),P393)="F")=TRUE(),"F",IF(OR(IF(G393="",IF(F393="",IF(E393="","",E393),F393),G393)="PE",IF(J393="",IF(I393="",IF(H393="","",H393),I393),J393)="PE",IF(M393="",IF(L393="",IF(K393="","",K393),L393),M393)="PE",IF(P393="",IF(O393="",IF(N393="","",N393),O393),P393)="PE")=TRUE(),"PE",IF(AND(IF(G393="",IF(F393="",IF(E393="","",E393),F393),G393)="",IF(J393="",IF(I393="",IF(H393="","",H393),I393),J393)="",IF(M393="",IF(L393="",IF(K393="","",K393),L393),M393)="",IF(P393="",IF(O393="",IF(N393="","",N393),O393),P393)="")=TRUE(),"","P")))</f>
        <v>P</v>
      </c>
      <c r="R393" s="239"/>
      <c r="S393" s="239"/>
    </row>
    <row r="394" s="240" customFormat="true" ht="89.25" hidden="false" customHeight="false" outlineLevel="1" collapsed="false">
      <c r="A394" s="300" t="str">
        <f aca="false">IF(AND(D394="",D394=""),"",$D$3&amp;"_"&amp;ROW()-11-COUNTBLANK($D$12:D394))</f>
        <v>QLLH_326</v>
      </c>
      <c r="B394" s="108" t="s">
        <v>2142</v>
      </c>
      <c r="C394" s="168" t="s">
        <v>1975</v>
      </c>
      <c r="D394" s="108" t="s">
        <v>2141</v>
      </c>
      <c r="E394" s="96" t="s">
        <v>81</v>
      </c>
      <c r="F394" s="96"/>
      <c r="G394" s="96"/>
      <c r="H394" s="96"/>
      <c r="I394" s="96"/>
      <c r="J394" s="96"/>
      <c r="K394" s="96"/>
      <c r="L394" s="96"/>
      <c r="M394" s="96"/>
      <c r="N394" s="96"/>
      <c r="O394" s="96"/>
      <c r="P394" s="96"/>
      <c r="Q394" s="97" t="str">
        <f aca="false">IF(OR(IF(G394="",IF(F394="",IF(E394="","",E394),F394),G394)="F",IF(J394="",IF(I394="",IF(H394="","",H394),I394),J394)="F",IF(M394="",IF(L394="",IF(K394="","",K394),L394),M394)="F",IF(P394="",IF(O394="",IF(N394="","",N394),O394),P394)="F")=TRUE(),"F",IF(OR(IF(G394="",IF(F394="",IF(E394="","",E394),F394),G394)="PE",IF(J394="",IF(I394="",IF(H394="","",H394),I394),J394)="PE",IF(M394="",IF(L394="",IF(K394="","",K394),L394),M394)="PE",IF(P394="",IF(O394="",IF(N394="","",N394),O394),P394)="PE")=TRUE(),"PE",IF(AND(IF(G394="",IF(F394="",IF(E394="","",E394),F394),G394)="",IF(J394="",IF(I394="",IF(H394="","",H394),I394),J394)="",IF(M394="",IF(L394="",IF(K394="","",K394),L394),M394)="",IF(P394="",IF(O394="",IF(N394="","",N394),O394),P394)="")=TRUE(),"","P")))</f>
        <v>P</v>
      </c>
      <c r="R394" s="239"/>
      <c r="S394" s="239"/>
    </row>
    <row r="395" s="240" customFormat="true" ht="89.25" hidden="false" customHeight="true" outlineLevel="1" collapsed="false">
      <c r="A395" s="300" t="str">
        <f aca="false">IF(AND(D395="",D395=""),"",$D$3&amp;"_"&amp;ROW()-11-COUNTBLANK($D$12:D395))</f>
        <v>QLLH_327</v>
      </c>
      <c r="B395" s="168" t="s">
        <v>2143</v>
      </c>
      <c r="C395" s="168" t="s">
        <v>2144</v>
      </c>
      <c r="D395" s="108" t="s">
        <v>2141</v>
      </c>
      <c r="E395" s="96" t="s">
        <v>81</v>
      </c>
      <c r="F395" s="96"/>
      <c r="G395" s="96"/>
      <c r="H395" s="96"/>
      <c r="I395" s="96"/>
      <c r="J395" s="96"/>
      <c r="K395" s="96"/>
      <c r="L395" s="96"/>
      <c r="M395" s="96"/>
      <c r="N395" s="96"/>
      <c r="O395" s="96"/>
      <c r="P395" s="96"/>
      <c r="Q395" s="97" t="str">
        <f aca="false">IF(OR(IF(G395="",IF(F395="",IF(E395="","",E395),F395),G395)="F",IF(J395="",IF(I395="",IF(H395="","",H395),I395),J395)="F",IF(M395="",IF(L395="",IF(K395="","",K395),L395),M395)="F",IF(P395="",IF(O395="",IF(N395="","",N395),O395),P395)="F")=TRUE(),"F",IF(OR(IF(G395="",IF(F395="",IF(E395="","",E395),F395),G395)="PE",IF(J395="",IF(I395="",IF(H395="","",H395),I395),J395)="PE",IF(M395="",IF(L395="",IF(K395="","",K395),L395),M395)="PE",IF(P395="",IF(O395="",IF(N395="","",N395),O395),P395)="PE")=TRUE(),"PE",IF(AND(IF(G395="",IF(F395="",IF(E395="","",E395),F395),G395)="",IF(J395="",IF(I395="",IF(H395="","",H395),I395),J395)="",IF(M395="",IF(L395="",IF(K395="","",K395),L395),M395)="",IF(P395="",IF(O395="",IF(N395="","",N395),O395),P395)="")=TRUE(),"","P")))</f>
        <v>P</v>
      </c>
      <c r="R395" s="239"/>
      <c r="S395" s="239"/>
    </row>
    <row r="396" s="240" customFormat="true" ht="38.25" hidden="false" customHeight="false" outlineLevel="1" collapsed="false">
      <c r="A396" s="300" t="str">
        <f aca="false">IF(AND(D396="",D396=""),"",$D$3&amp;"_"&amp;ROW()-11-COUNTBLANK($D$12:D396))</f>
        <v>QLLH_328</v>
      </c>
      <c r="B396" s="168"/>
      <c r="C396" s="168" t="s">
        <v>2145</v>
      </c>
      <c r="D396" s="108" t="s">
        <v>1886</v>
      </c>
      <c r="E396" s="96" t="s">
        <v>81</v>
      </c>
      <c r="F396" s="96"/>
      <c r="G396" s="96"/>
      <c r="H396" s="96"/>
      <c r="I396" s="96"/>
      <c r="J396" s="96"/>
      <c r="K396" s="96"/>
      <c r="L396" s="96"/>
      <c r="M396" s="96"/>
      <c r="N396" s="96"/>
      <c r="O396" s="96"/>
      <c r="P396" s="96"/>
      <c r="Q396" s="97" t="str">
        <f aca="false">IF(OR(IF(G396="",IF(F396="",IF(E396="","",E396),F396),G396)="F",IF(J396="",IF(I396="",IF(H396="","",H396),I396),J396)="F",IF(M396="",IF(L396="",IF(K396="","",K396),L396),M396)="F",IF(P396="",IF(O396="",IF(N396="","",N396),O396),P396)="F")=TRUE(),"F",IF(OR(IF(G396="",IF(F396="",IF(E396="","",E396),F396),G396)="PE",IF(J396="",IF(I396="",IF(H396="","",H396),I396),J396)="PE",IF(M396="",IF(L396="",IF(K396="","",K396),L396),M396)="PE",IF(P396="",IF(O396="",IF(N396="","",N396),O396),P396)="PE")=TRUE(),"PE",IF(AND(IF(G396="",IF(F396="",IF(E396="","",E396),F396),G396)="",IF(J396="",IF(I396="",IF(H396="","",H396),I396),J396)="",IF(M396="",IF(L396="",IF(K396="","",K396),L396),M396)="",IF(P396="",IF(O396="",IF(N396="","",N396),O396),P396)="")=TRUE(),"","P")))</f>
        <v>P</v>
      </c>
      <c r="R396" s="239"/>
      <c r="S396" s="239"/>
    </row>
    <row r="397" s="240" customFormat="true" ht="89.25" hidden="false" customHeight="false" outlineLevel="1" collapsed="false">
      <c r="A397" s="300" t="str">
        <f aca="false">IF(AND(D397="",D397=""),"",$D$3&amp;"_"&amp;ROW()-11-COUNTBLANK($D$12:D397))</f>
        <v>QLLH_329</v>
      </c>
      <c r="B397" s="100" t="s">
        <v>1634</v>
      </c>
      <c r="C397" s="100" t="s">
        <v>1979</v>
      </c>
      <c r="D397" s="108" t="s">
        <v>2146</v>
      </c>
      <c r="E397" s="96" t="s">
        <v>81</v>
      </c>
      <c r="F397" s="96"/>
      <c r="G397" s="96"/>
      <c r="H397" s="96"/>
      <c r="I397" s="96"/>
      <c r="J397" s="96"/>
      <c r="K397" s="96"/>
      <c r="L397" s="96"/>
      <c r="M397" s="96"/>
      <c r="N397" s="96"/>
      <c r="O397" s="96"/>
      <c r="P397" s="96"/>
      <c r="Q397" s="97" t="str">
        <f aca="false">IF(OR(IF(G397="",IF(F397="",IF(E397="","",E397),F397),G397)="F",IF(J397="",IF(I397="",IF(H397="","",H397),I397),J397)="F",IF(M397="",IF(L397="",IF(K397="","",K397),L397),M397)="F",IF(P397="",IF(O397="",IF(N397="","",N397),O397),P397)="F")=TRUE(),"F",IF(OR(IF(G397="",IF(F397="",IF(E397="","",E397),F397),G397)="PE",IF(J397="",IF(I397="",IF(H397="","",H397),I397),J397)="PE",IF(M397="",IF(L397="",IF(K397="","",K397),L397),M397)="PE",IF(P397="",IF(O397="",IF(N397="","",N397),O397),P397)="PE")=TRUE(),"PE",IF(AND(IF(G397="",IF(F397="",IF(E397="","",E397),F397),G397)="",IF(J397="",IF(I397="",IF(H397="","",H397),I397),J397)="",IF(M397="",IF(L397="",IF(K397="","",K397),L397),M397)="",IF(P397="",IF(O397="",IF(N397="","",N397),O397),P397)="")=TRUE(),"","P")))</f>
        <v>P</v>
      </c>
      <c r="R397" s="239"/>
      <c r="S397" s="239"/>
    </row>
    <row r="398" s="240" customFormat="true" ht="89.25" hidden="false" customHeight="false" outlineLevel="1" collapsed="false">
      <c r="A398" s="300" t="str">
        <f aca="false">IF(AND(D398="",D398=""),"",$D$3&amp;"_"&amp;ROW()-11-COUNTBLANK($D$12:D398))</f>
        <v>QLLH_330</v>
      </c>
      <c r="B398" s="100" t="s">
        <v>1639</v>
      </c>
      <c r="C398" s="100" t="s">
        <v>1981</v>
      </c>
      <c r="D398" s="108" t="s">
        <v>2141</v>
      </c>
      <c r="E398" s="96" t="s">
        <v>81</v>
      </c>
      <c r="F398" s="96"/>
      <c r="G398" s="96"/>
      <c r="H398" s="96"/>
      <c r="I398" s="96"/>
      <c r="J398" s="96"/>
      <c r="K398" s="96"/>
      <c r="L398" s="96"/>
      <c r="M398" s="96"/>
      <c r="N398" s="96"/>
      <c r="O398" s="96"/>
      <c r="P398" s="96"/>
      <c r="Q398" s="97" t="str">
        <f aca="false">IF(OR(IF(G398="",IF(F398="",IF(E398="","",E398),F398),G398)="F",IF(J398="",IF(I398="",IF(H398="","",H398),I398),J398)="F",IF(M398="",IF(L398="",IF(K398="","",K398),L398),M398)="F",IF(P398="",IF(O398="",IF(N398="","",N398),O398),P398)="F")=TRUE(),"F",IF(OR(IF(G398="",IF(F398="",IF(E398="","",E398),F398),G398)="PE",IF(J398="",IF(I398="",IF(H398="","",H398),I398),J398)="PE",IF(M398="",IF(L398="",IF(K398="","",K398),L398),M398)="PE",IF(P398="",IF(O398="",IF(N398="","",N398),O398),P398)="PE")=TRUE(),"PE",IF(AND(IF(G398="",IF(F398="",IF(E398="","",E398),F398),G398)="",IF(J398="",IF(I398="",IF(H398="","",H398),I398),J398)="",IF(M398="",IF(L398="",IF(K398="","",K398),L398),M398)="",IF(P398="",IF(O398="",IF(N398="","",N398),O398),P398)="")=TRUE(),"","P")))</f>
        <v>P</v>
      </c>
      <c r="R398" s="239"/>
      <c r="S398" s="239"/>
    </row>
    <row r="399" s="240" customFormat="true" ht="114.75" hidden="false" customHeight="false" outlineLevel="1" collapsed="false">
      <c r="A399" s="300" t="str">
        <f aca="false">IF(AND(D399="",D399=""),"",$D$3&amp;"_"&amp;ROW()-11-COUNTBLANK($D$12:D399))</f>
        <v>QLLH_331</v>
      </c>
      <c r="B399" s="100" t="s">
        <v>112</v>
      </c>
      <c r="C399" s="100" t="s">
        <v>1891</v>
      </c>
      <c r="D399" s="108" t="s">
        <v>2147</v>
      </c>
      <c r="E399" s="96" t="s">
        <v>81</v>
      </c>
      <c r="F399" s="96"/>
      <c r="G399" s="96"/>
      <c r="H399" s="96"/>
      <c r="I399" s="96"/>
      <c r="J399" s="96"/>
      <c r="K399" s="96"/>
      <c r="L399" s="96"/>
      <c r="M399" s="96"/>
      <c r="N399" s="96"/>
      <c r="O399" s="96"/>
      <c r="P399" s="96"/>
      <c r="Q399" s="97" t="str">
        <f aca="false">IF(OR(IF(G399="",IF(F399="",IF(E399="","",E399),F399),G399)="F",IF(J399="",IF(I399="",IF(H399="","",H399),I399),J399)="F",IF(M399="",IF(L399="",IF(K399="","",K399),L399),M399)="F",IF(P399="",IF(O399="",IF(N399="","",N399),O399),P399)="F")=TRUE(),"F",IF(OR(IF(G399="",IF(F399="",IF(E399="","",E399),F399),G399)="PE",IF(J399="",IF(I399="",IF(H399="","",H399),I399),J399)="PE",IF(M399="",IF(L399="",IF(K399="","",K399),L399),M399)="PE",IF(P399="",IF(O399="",IF(N399="","",N399),O399),P399)="PE")=TRUE(),"PE",IF(AND(IF(G399="",IF(F399="",IF(E399="","",E399),F399),G399)="",IF(J399="",IF(I399="",IF(H399="","",H399),I399),J399)="",IF(M399="",IF(L399="",IF(K399="","",K399),L399),M399)="",IF(P399="",IF(O399="",IF(N399="","",N399),O399),P399)="")=TRUE(),"","P")))</f>
        <v>P</v>
      </c>
      <c r="R399" s="239"/>
      <c r="S399" s="239"/>
    </row>
    <row r="400" s="240" customFormat="true" ht="89.25" hidden="false" customHeight="false" outlineLevel="1" collapsed="false">
      <c r="A400" s="300" t="str">
        <f aca="false">IF(AND(D400="",D400=""),"",$D$3&amp;"_"&amp;ROW()-11-COUNTBLANK($D$12:D400))</f>
        <v>QLLH_332</v>
      </c>
      <c r="B400" s="108" t="s">
        <v>1983</v>
      </c>
      <c r="C400" s="108" t="s">
        <v>1984</v>
      </c>
      <c r="D400" s="108" t="s">
        <v>2141</v>
      </c>
      <c r="E400" s="96" t="s">
        <v>81</v>
      </c>
      <c r="F400" s="96"/>
      <c r="G400" s="96"/>
      <c r="H400" s="96"/>
      <c r="I400" s="96"/>
      <c r="J400" s="96"/>
      <c r="K400" s="96"/>
      <c r="L400" s="96"/>
      <c r="M400" s="96"/>
      <c r="N400" s="96"/>
      <c r="O400" s="96"/>
      <c r="P400" s="96"/>
      <c r="Q400" s="97" t="str">
        <f aca="false">IF(OR(IF(G400="",IF(F400="",IF(E400="","",E400),F400),G400)="F",IF(J400="",IF(I400="",IF(H400="","",H400),I400),J400)="F",IF(M400="",IF(L400="",IF(K400="","",K400),L400),M400)="F",IF(P400="",IF(O400="",IF(N400="","",N400),O400),P400)="F")=TRUE(),"F",IF(OR(IF(G400="",IF(F400="",IF(E400="","",E400),F400),G400)="PE",IF(J400="",IF(I400="",IF(H400="","",H400),I400),J400)="PE",IF(M400="",IF(L400="",IF(K400="","",K400),L400),M400)="PE",IF(P400="",IF(O400="",IF(N400="","",N400),O400),P400)="PE")=TRUE(),"PE",IF(AND(IF(G400="",IF(F400="",IF(E400="","",E400),F400),G400)="",IF(J400="",IF(I400="",IF(H400="","",H400),I400),J400)="",IF(M400="",IF(L400="",IF(K400="","",K400),L400),M400)="",IF(P400="",IF(O400="",IF(N400="","",N400),O400),P400)="")=TRUE(),"","P")))</f>
        <v>P</v>
      </c>
      <c r="R400" s="239"/>
      <c r="S400" s="239"/>
    </row>
    <row r="401" s="240" customFormat="true" ht="102" hidden="false" customHeight="false" outlineLevel="1" collapsed="false">
      <c r="A401" s="300" t="str">
        <f aca="false">IF(AND(D401="",D401=""),"",$D$3&amp;"_"&amp;ROW()-11-COUNTBLANK($D$12:D401))</f>
        <v>QLLH_333</v>
      </c>
      <c r="B401" s="108" t="s">
        <v>1985</v>
      </c>
      <c r="C401" s="108" t="s">
        <v>1986</v>
      </c>
      <c r="D401" s="108" t="s">
        <v>2148</v>
      </c>
      <c r="E401" s="96" t="s">
        <v>81</v>
      </c>
      <c r="F401" s="96"/>
      <c r="G401" s="96"/>
      <c r="H401" s="96"/>
      <c r="I401" s="96"/>
      <c r="J401" s="96"/>
      <c r="K401" s="96"/>
      <c r="L401" s="96"/>
      <c r="M401" s="96"/>
      <c r="N401" s="96"/>
      <c r="O401" s="96"/>
      <c r="P401" s="96"/>
      <c r="Q401" s="97" t="str">
        <f aca="false">IF(OR(IF(G401="",IF(F401="",IF(E401="","",E401),F401),G401)="F",IF(J401="",IF(I401="",IF(H401="","",H401),I401),J401)="F",IF(M401="",IF(L401="",IF(K401="","",K401),L401),M401)="F",IF(P401="",IF(O401="",IF(N401="","",N401),O401),P401)="F")=TRUE(),"F",IF(OR(IF(G401="",IF(F401="",IF(E401="","",E401),F401),G401)="PE",IF(J401="",IF(I401="",IF(H401="","",H401),I401),J401)="PE",IF(M401="",IF(L401="",IF(K401="","",K401),L401),M401)="PE",IF(P401="",IF(O401="",IF(N401="","",N401),O401),P401)="PE")=TRUE(),"PE",IF(AND(IF(G401="",IF(F401="",IF(E401="","",E401),F401),G401)="",IF(J401="",IF(I401="",IF(H401="","",H401),I401),J401)="",IF(M401="",IF(L401="",IF(K401="","",K401),L401),M401)="",IF(P401="",IF(O401="",IF(N401="","",N401),O401),P401)="")=TRUE(),"","P")))</f>
        <v>P</v>
      </c>
      <c r="R401" s="239"/>
      <c r="S401" s="239"/>
    </row>
    <row r="402" s="240" customFormat="true" ht="89.25" hidden="false" customHeight="false" outlineLevel="1" collapsed="false">
      <c r="A402" s="300" t="str">
        <f aca="false">IF(AND(D402="",D402=""),"",$D$3&amp;"_"&amp;ROW()-11-COUNTBLANK($D$12:D402))</f>
        <v>QLLH_334</v>
      </c>
      <c r="B402" s="108" t="s">
        <v>1988</v>
      </c>
      <c r="C402" s="108" t="s">
        <v>1989</v>
      </c>
      <c r="D402" s="108" t="s">
        <v>2141</v>
      </c>
      <c r="E402" s="96" t="s">
        <v>81</v>
      </c>
      <c r="F402" s="96"/>
      <c r="G402" s="96"/>
      <c r="H402" s="96"/>
      <c r="I402" s="96"/>
      <c r="J402" s="96"/>
      <c r="K402" s="96"/>
      <c r="L402" s="96"/>
      <c r="M402" s="96"/>
      <c r="N402" s="96"/>
      <c r="O402" s="96"/>
      <c r="P402" s="96"/>
      <c r="Q402" s="97" t="str">
        <f aca="false">IF(OR(IF(G402="",IF(F402="",IF(E402="","",E402),F402),G402)="F",IF(J402="",IF(I402="",IF(H402="","",H402),I402),J402)="F",IF(M402="",IF(L402="",IF(K402="","",K402),L402),M402)="F",IF(P402="",IF(O402="",IF(N402="","",N402),O402),P402)="F")=TRUE(),"F",IF(OR(IF(G402="",IF(F402="",IF(E402="","",E402),F402),G402)="PE",IF(J402="",IF(I402="",IF(H402="","",H402),I402),J402)="PE",IF(M402="",IF(L402="",IF(K402="","",K402),L402),M402)="PE",IF(P402="",IF(O402="",IF(N402="","",N402),O402),P402)="PE")=TRUE(),"PE",IF(AND(IF(G402="",IF(F402="",IF(E402="","",E402),F402),G402)="",IF(J402="",IF(I402="",IF(H402="","",H402),I402),J402)="",IF(M402="",IF(L402="",IF(K402="","",K402),L402),M402)="",IF(P402="",IF(O402="",IF(N402="","",N402),O402),P402)="")=TRUE(),"","P")))</f>
        <v>P</v>
      </c>
      <c r="R402" s="239"/>
      <c r="S402" s="239"/>
    </row>
    <row r="403" s="240" customFormat="true" ht="12.75" hidden="false" customHeight="true" outlineLevel="0" collapsed="false">
      <c r="A403" s="300" t="str">
        <f aca="false">IF(AND(D403="",D403=""),"",$D$3&amp;"_"&amp;ROW()-11-COUNTBLANK($D$12:D403))</f>
        <v/>
      </c>
      <c r="B403" s="298" t="s">
        <v>188</v>
      </c>
      <c r="C403" s="298"/>
      <c r="D403" s="298"/>
      <c r="E403" s="298"/>
      <c r="F403" s="298"/>
      <c r="G403" s="298"/>
      <c r="H403" s="298"/>
      <c r="I403" s="298"/>
      <c r="J403" s="298"/>
      <c r="K403" s="298"/>
      <c r="L403" s="298"/>
      <c r="M403" s="298"/>
      <c r="N403" s="298"/>
      <c r="O403" s="298"/>
      <c r="P403" s="298"/>
      <c r="Q403" s="298"/>
      <c r="R403" s="298"/>
      <c r="S403" s="298"/>
    </row>
    <row r="404" s="240" customFormat="true" ht="25.5" hidden="false" customHeight="false" outlineLevel="1" collapsed="false">
      <c r="A404" s="300" t="str">
        <f aca="false">IF(AND(D404="",D404=""),"",$D$3&amp;"_"&amp;ROW()-11-COUNTBLANK($D$12:D404))</f>
        <v>QLLH_335</v>
      </c>
      <c r="B404" s="108" t="s">
        <v>896</v>
      </c>
      <c r="C404" s="108" t="s">
        <v>2149</v>
      </c>
      <c r="D404" s="108" t="s">
        <v>2150</v>
      </c>
      <c r="E404" s="96" t="s">
        <v>81</v>
      </c>
      <c r="F404" s="96"/>
      <c r="G404" s="96"/>
      <c r="H404" s="96"/>
      <c r="I404" s="96"/>
      <c r="J404" s="96"/>
      <c r="K404" s="96"/>
      <c r="L404" s="96"/>
      <c r="M404" s="96"/>
      <c r="N404" s="96"/>
      <c r="O404" s="96"/>
      <c r="P404" s="96"/>
      <c r="Q404" s="97" t="str">
        <f aca="false">IF(OR(IF(G404="",IF(F404="",IF(E404="","",E404),F404),G404)="F",IF(J404="",IF(I404="",IF(H404="","",H404),I404),J404)="F",IF(M404="",IF(L404="",IF(K404="","",K404),L404),M404)="F",IF(P404="",IF(O404="",IF(N404="","",N404),O404),P404)="F")=TRUE(),"F",IF(OR(IF(G404="",IF(F404="",IF(E404="","",E404),F404),G404)="PE",IF(J404="",IF(I404="",IF(H404="","",H404),I404),J404)="PE",IF(M404="",IF(L404="",IF(K404="","",K404),L404),M404)="PE",IF(P404="",IF(O404="",IF(N404="","",N404),O404),P404)="PE")=TRUE(),"PE",IF(AND(IF(G404="",IF(F404="",IF(E404="","",E404),F404),G404)="",IF(J404="",IF(I404="",IF(H404="","",H404),I404),J404)="",IF(M404="",IF(L404="",IF(K404="","",K404),L404),M404)="",IF(P404="",IF(O404="",IF(N404="","",N404),O404),P404)="")=TRUE(),"","P")))</f>
        <v>P</v>
      </c>
      <c r="R404" s="239"/>
      <c r="S404" s="239"/>
    </row>
    <row r="405" s="240" customFormat="true" ht="84" hidden="false" customHeight="false" outlineLevel="1" collapsed="false">
      <c r="A405" s="300" t="str">
        <f aca="false">IF(AND(D405="",D405=""),"",$D$3&amp;"_"&amp;ROW()-11-COUNTBLANK($D$12:D411))</f>
        <v>QLLH_336</v>
      </c>
      <c r="B405" s="299" t="s">
        <v>323</v>
      </c>
      <c r="C405" s="108" t="s">
        <v>2102</v>
      </c>
      <c r="D405" s="283" t="s">
        <v>2151</v>
      </c>
      <c r="E405" s="96" t="s">
        <v>81</v>
      </c>
      <c r="F405" s="96"/>
      <c r="G405" s="96"/>
      <c r="H405" s="96"/>
      <c r="I405" s="96"/>
      <c r="J405" s="96"/>
      <c r="K405" s="96"/>
      <c r="L405" s="96"/>
      <c r="M405" s="96"/>
      <c r="N405" s="96"/>
      <c r="O405" s="96"/>
      <c r="P405" s="96"/>
      <c r="Q405" s="97" t="str">
        <f aca="false">IF(OR(IF(G405="",IF(F405="",IF(E405="","",E405),F405),G405)="F",IF(J405="",IF(I405="",IF(H405="","",H405),I405),J405)="F",IF(M405="",IF(L405="",IF(K405="","",K405),L405),M405)="F",IF(P405="",IF(O405="",IF(N405="","",N405),O405),P405)="F")=TRUE(),"F",IF(OR(IF(G405="",IF(F405="",IF(E405="","",E405),F405),G405)="PE",IF(J405="",IF(I405="",IF(H405="","",H405),I405),J405)="PE",IF(M405="",IF(L405="",IF(K405="","",K405),L405),M405)="PE",IF(P405="",IF(O405="",IF(N405="","",N405),O405),P405)="PE")=TRUE(),"PE",IF(AND(IF(G405="",IF(F405="",IF(E405="","",E405),F405),G405)="",IF(J405="",IF(I405="",IF(H405="","",H405),I405),J405)="",IF(M405="",IF(L405="",IF(K405="","",K405),L405),M405)="",IF(P405="",IF(O405="",IF(N405="","",N405),O405),P405)="")=TRUE(),"","P")))</f>
        <v>P</v>
      </c>
      <c r="R405" s="239"/>
      <c r="S405" s="239"/>
    </row>
    <row r="406" s="240" customFormat="true" ht="38.25" hidden="false" customHeight="false" outlineLevel="1" collapsed="false">
      <c r="A406" s="300" t="str">
        <f aca="false">IF(AND(D406="",D406=""),"",$D$3&amp;"_"&amp;ROW()-11-COUNTBLANK($D$12:D406))</f>
        <v>QLLH_337</v>
      </c>
      <c r="B406" s="108" t="s">
        <v>1774</v>
      </c>
      <c r="C406" s="108" t="s">
        <v>2104</v>
      </c>
      <c r="D406" s="108" t="s">
        <v>1993</v>
      </c>
      <c r="E406" s="96" t="s">
        <v>81</v>
      </c>
      <c r="F406" s="96"/>
      <c r="G406" s="96"/>
      <c r="H406" s="96"/>
      <c r="I406" s="96"/>
      <c r="J406" s="96"/>
      <c r="K406" s="96"/>
      <c r="L406" s="96"/>
      <c r="M406" s="96"/>
      <c r="N406" s="96"/>
      <c r="O406" s="96"/>
      <c r="P406" s="96"/>
      <c r="Q406" s="97" t="str">
        <f aca="false">IF(OR(IF(G406="",IF(F406="",IF(E406="","",E406),F406),G406)="F",IF(J406="",IF(I406="",IF(H406="","",H406),I406),J406)="F",IF(M406="",IF(L406="",IF(K406="","",K406),L406),M406)="F",IF(P406="",IF(O406="",IF(N406="","",N406),O406),P406)="F")=TRUE(),"F",IF(OR(IF(G406="",IF(F406="",IF(E406="","",E406),F406),G406)="PE",IF(J406="",IF(I406="",IF(H406="","",H406),I406),J406)="PE",IF(M406="",IF(L406="",IF(K406="","",K406),L406),M406)="PE",IF(P406="",IF(O406="",IF(N406="","",N406),O406),P406)="PE")=TRUE(),"PE",IF(AND(IF(G406="",IF(F406="",IF(E406="","",E406),F406),G406)="",IF(J406="",IF(I406="",IF(H406="","",H406),I406),J406)="",IF(M406="",IF(L406="",IF(K406="","",K406),L406),M406)="",IF(P406="",IF(O406="",IF(N406="","",N406),O406),P406)="")=TRUE(),"","P")))</f>
        <v>P</v>
      </c>
      <c r="R406" s="239"/>
      <c r="S406" s="239"/>
    </row>
    <row r="407" s="240" customFormat="true" ht="102" hidden="false" customHeight="false" outlineLevel="1" collapsed="false">
      <c r="A407" s="300" t="str">
        <f aca="false">IF(AND(D407="",D407=""),"",$D$3&amp;"_"&amp;ROW()-11-COUNTBLANK($D$12:D407))</f>
        <v>QLLH_338</v>
      </c>
      <c r="B407" s="108" t="s">
        <v>1777</v>
      </c>
      <c r="C407" s="168" t="s">
        <v>1778</v>
      </c>
      <c r="D407" s="168" t="s">
        <v>2152</v>
      </c>
      <c r="E407" s="96" t="s">
        <v>81</v>
      </c>
      <c r="F407" s="96"/>
      <c r="G407" s="96"/>
      <c r="H407" s="96"/>
      <c r="I407" s="96"/>
      <c r="J407" s="96"/>
      <c r="K407" s="96"/>
      <c r="L407" s="96"/>
      <c r="M407" s="96"/>
      <c r="N407" s="96"/>
      <c r="O407" s="96"/>
      <c r="P407" s="96"/>
      <c r="Q407" s="97" t="str">
        <f aca="false">IF(OR(IF(G407="",IF(F407="",IF(E407="","",E407),F407),G407)="F",IF(J407="",IF(I407="",IF(H407="","",H407),I407),J407)="F",IF(M407="",IF(L407="",IF(K407="","",K407),L407),M407)="F",IF(P407="",IF(O407="",IF(N407="","",N407),O407),P407)="F")=TRUE(),"F",IF(OR(IF(G407="",IF(F407="",IF(E407="","",E407),F407),G407)="PE",IF(J407="",IF(I407="",IF(H407="","",H407),I407),J407)="PE",IF(M407="",IF(L407="",IF(K407="","",K407),L407),M407)="PE",IF(P407="",IF(O407="",IF(N407="","",N407),O407),P407)="PE")=TRUE(),"PE",IF(AND(IF(G407="",IF(F407="",IF(E407="","",E407),F407),G407)="",IF(J407="",IF(I407="",IF(H407="","",H407),I407),J407)="",IF(M407="",IF(L407="",IF(K407="","",K407),L407),M407)="",IF(P407="",IF(O407="",IF(N407="","",N407),O407),P407)="")=TRUE(),"","P")))</f>
        <v>P</v>
      </c>
      <c r="R407" s="239"/>
      <c r="S407" s="239"/>
    </row>
    <row r="408" s="240" customFormat="true" ht="25.5" hidden="false" customHeight="false" outlineLevel="1" collapsed="false">
      <c r="A408" s="300" t="str">
        <f aca="false">IF(AND(D408="",D408=""),"",$D$3&amp;"_"&amp;ROW()-11-COUNTBLANK($D$12:D408))</f>
        <v>QLLH_339</v>
      </c>
      <c r="B408" s="299" t="s">
        <v>1780</v>
      </c>
      <c r="C408" s="108" t="s">
        <v>2106</v>
      </c>
      <c r="D408" s="239" t="s">
        <v>1782</v>
      </c>
      <c r="E408" s="96" t="s">
        <v>81</v>
      </c>
      <c r="F408" s="96"/>
      <c r="G408" s="96"/>
      <c r="H408" s="96"/>
      <c r="I408" s="96"/>
      <c r="J408" s="96"/>
      <c r="K408" s="96"/>
      <c r="L408" s="96"/>
      <c r="M408" s="96"/>
      <c r="N408" s="96"/>
      <c r="O408" s="96"/>
      <c r="P408" s="96"/>
      <c r="Q408" s="97" t="str">
        <f aca="false">IF(OR(IF(G408="",IF(F408="",IF(E408="","",E408),F408),G408)="F",IF(J408="",IF(I408="",IF(H408="","",H408),I408),J408)="F",IF(M408="",IF(L408="",IF(K408="","",K408),L408),M408)="F",IF(P408="",IF(O408="",IF(N408="","",N408),O408),P408)="F")=TRUE(),"F",IF(OR(IF(G408="",IF(F408="",IF(E408="","",E408),F408),G408)="PE",IF(J408="",IF(I408="",IF(H408="","",H408),I408),J408)="PE",IF(M408="",IF(L408="",IF(K408="","",K408),L408),M408)="PE",IF(P408="",IF(O408="",IF(N408="","",N408),O408),P408)="PE")=TRUE(),"PE",IF(AND(IF(G408="",IF(F408="",IF(E408="","",E408),F408),G408)="",IF(J408="",IF(I408="",IF(H408="","",H408),I408),J408)="",IF(M408="",IF(L408="",IF(K408="","",K408),L408),M408)="",IF(P408="",IF(O408="",IF(N408="","",N408),O408),P408)="")=TRUE(),"","P")))</f>
        <v>P</v>
      </c>
      <c r="R408" s="239"/>
      <c r="S408" s="239"/>
    </row>
    <row r="409" customFormat="false" ht="25.5" hidden="false" customHeight="false" outlineLevel="1" collapsed="false">
      <c r="A409" s="92" t="str">
        <f aca="false">IF(AND(D409="",D409=""),"",$D$3&amp;"_"&amp;ROW()-12-COUNTBLANK($D$13:D409))</f>
        <v>QLLH_340</v>
      </c>
      <c r="B409" s="102" t="s">
        <v>335</v>
      </c>
      <c r="C409" s="102" t="s">
        <v>336</v>
      </c>
      <c r="D409" s="102" t="s">
        <v>337</v>
      </c>
      <c r="E409" s="96" t="s">
        <v>81</v>
      </c>
      <c r="F409" s="96"/>
      <c r="G409" s="96"/>
      <c r="H409" s="96"/>
      <c r="I409" s="96"/>
      <c r="J409" s="96"/>
      <c r="K409" s="96"/>
      <c r="L409" s="96"/>
      <c r="M409" s="96"/>
      <c r="N409" s="96"/>
      <c r="O409" s="96"/>
      <c r="P409" s="96"/>
      <c r="Q409" s="97" t="str">
        <f aca="false">IF(OR(IF(G409="",IF(F409="",IF(E409="","",E409),F409),G409)="F",IF(J409="",IF(I409="",IF(H409="","",H409),I409),J409)="F",IF(M409="",IF(L409="",IF(K409="","",K409),L409),M409)="F",IF(P409="",IF(O409="",IF(N409="","",N409),O409),P409)="F")=TRUE(),"F",IF(OR(IF(G409="",IF(F409="",IF(E409="","",E409),F409),G409)="PE",IF(J409="",IF(I409="",IF(H409="","",H409),I409),J409)="PE",IF(M409="",IF(L409="",IF(K409="","",K409),L409),M409)="PE",IF(P409="",IF(O409="",IF(N409="","",N409),O409),P409)="PE")=TRUE(),"PE",IF(AND(IF(G409="",IF(F409="",IF(E409="","",E409),F409),G409)="",IF(J409="",IF(I409="",IF(H409="","",H409),I409),J409)="",IF(M409="",IF(L409="",IF(K409="","",K409),L409),M409)="",IF(P409="",IF(O409="",IF(N409="","",N409),O409),P409)="")=TRUE(),"","P")))</f>
        <v>P</v>
      </c>
      <c r="R409" s="139"/>
      <c r="S409" s="136"/>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s="80" customFormat="true" ht="89.25" hidden="false" customHeight="false" outlineLevel="1" collapsed="false">
      <c r="A410" s="92" t="str">
        <f aca="false">IF(AND(D410="",D410=""),"",$D$3&amp;"_"&amp;ROW()-11-COUNTBLANK($D$12:D410))</f>
        <v>QLLH_341</v>
      </c>
      <c r="B410" s="151" t="s">
        <v>2107</v>
      </c>
      <c r="C410" s="108" t="s">
        <v>2108</v>
      </c>
      <c r="D410" s="108" t="s">
        <v>2153</v>
      </c>
      <c r="E410" s="96" t="s">
        <v>81</v>
      </c>
      <c r="F410" s="142"/>
      <c r="G410" s="142"/>
      <c r="H410" s="142"/>
      <c r="I410" s="142"/>
      <c r="J410" s="142"/>
      <c r="K410" s="142"/>
      <c r="L410" s="142"/>
      <c r="M410" s="142"/>
      <c r="N410" s="142"/>
      <c r="O410" s="142"/>
      <c r="P410" s="142"/>
      <c r="Q410" s="154" t="str">
        <f aca="false">IF(OR(IF(G410="",IF(F410="",IF(E410="","",E410),F410),G410)="F",IF(J410="",IF(I410="",IF(H410="","",H410),I410),J410)="F",IF(M410="",IF(L410="",IF(K410="","",K410),L410),M410)="F",IF(P410="",IF(O410="",IF(N410="","",N410),O410),P410)="F")=TRUE(),"F",IF(OR(IF(G410="",IF(F410="",IF(E410="","",E410),F410),G410)="PE",IF(J410="",IF(I410="",IF(H410="","",H410),I410),J410)="PE",IF(M410="",IF(L410="",IF(K410="","",K410),L410),M410)="PE",IF(P410="",IF(O410="",IF(N410="","",N410),O410),P410)="PE")=TRUE(),"PE",IF(AND(IF(G410="",IF(F410="",IF(E410="","",E410),F410),G410)="",IF(J410="",IF(I410="",IF(H410="","",H410),I410),J410)="",IF(M410="",IF(L410="",IF(K410="","",K410),L410),M410)="",IF(P410="",IF(O410="",IF(N410="","",N410),O410),P410)="")=TRUE(),"","P")))</f>
        <v>P</v>
      </c>
      <c r="R410" s="98"/>
      <c r="S410" s="98"/>
    </row>
    <row r="411" s="80" customFormat="true" ht="25.5" hidden="false" customHeight="false" outlineLevel="1" collapsed="false">
      <c r="A411" s="92" t="str">
        <f aca="false">IF(AND(D411="",D411=""),"",$D$3&amp;"_"&amp;ROW()-11-COUNTBLANK($D$12:D411))</f>
        <v>QLLH_342</v>
      </c>
      <c r="B411" s="151" t="s">
        <v>341</v>
      </c>
      <c r="C411" s="152" t="s">
        <v>342</v>
      </c>
      <c r="D411" s="153" t="s">
        <v>343</v>
      </c>
      <c r="E411" s="142"/>
      <c r="F411" s="142"/>
      <c r="G411" s="142"/>
      <c r="H411" s="142"/>
      <c r="I411" s="142"/>
      <c r="J411" s="142"/>
      <c r="K411" s="142"/>
      <c r="L411" s="142"/>
      <c r="M411" s="142"/>
      <c r="N411" s="142"/>
      <c r="O411" s="142"/>
      <c r="P411" s="142"/>
      <c r="Q411" s="154" t="str">
        <f aca="false">IF(OR(IF(G411="",IF(F411="",IF(E411="","",E411),F411),G411)="F",IF(J411="",IF(I411="",IF(H411="","",H411),I411),J411)="F",IF(M411="",IF(L411="",IF(K411="","",K411),L411),M411)="F",IF(P411="",IF(O411="",IF(N411="","",N411),O411),P411)="F")=TRUE(),"F",IF(OR(IF(G411="",IF(F411="",IF(E411="","",E411),F411),G411)="PE",IF(J411="",IF(I411="",IF(H411="","",H411),I411),J411)="PE",IF(M411="",IF(L411="",IF(K411="","",K411),L411),M411)="PE",IF(P411="",IF(O411="",IF(N411="","",N411),O411),P411)="PE")=TRUE(),"PE",IF(AND(IF(G411="",IF(F411="",IF(E411="","",E411),F411),G411)="",IF(J411="",IF(I411="",IF(H411="","",H411),I411),J411)="",IF(M411="",IF(L411="",IF(K411="","",K411),L411),M411)="",IF(P411="",IF(O411="",IF(N411="","",N411),O411),P411)="")=TRUE(),"","P")))</f>
        <v/>
      </c>
      <c r="R411" s="98"/>
      <c r="S411" s="98"/>
    </row>
    <row r="412" s="240" customFormat="true" ht="12.75" hidden="false" customHeight="true" outlineLevel="0" collapsed="false">
      <c r="A412" s="300" t="str">
        <f aca="false">IF(AND(D412="",D412=""),"",$D$3&amp;"_"&amp;ROW()-11-COUNTBLANK($D$12:D412))</f>
        <v/>
      </c>
      <c r="B412" s="298" t="s">
        <v>1996</v>
      </c>
      <c r="C412" s="298"/>
      <c r="D412" s="298"/>
      <c r="E412" s="298"/>
      <c r="F412" s="298"/>
      <c r="G412" s="298"/>
      <c r="H412" s="298"/>
      <c r="I412" s="298"/>
      <c r="J412" s="298"/>
      <c r="K412" s="298"/>
      <c r="L412" s="298"/>
      <c r="M412" s="298"/>
      <c r="N412" s="298"/>
      <c r="O412" s="298"/>
      <c r="P412" s="298"/>
      <c r="Q412" s="298"/>
      <c r="R412" s="298"/>
      <c r="S412" s="298"/>
    </row>
    <row r="413" s="240" customFormat="true" ht="25.5" hidden="false" customHeight="false" outlineLevel="1" collapsed="false">
      <c r="A413" s="300" t="str">
        <f aca="false">IF(AND(D413="",D413=""),"",$D$3&amp;"_"&amp;ROW()-11-COUNTBLANK($D$12:D413))</f>
        <v>QLLH_343</v>
      </c>
      <c r="B413" s="108" t="s">
        <v>896</v>
      </c>
      <c r="C413" s="108" t="s">
        <v>2154</v>
      </c>
      <c r="D413" s="108" t="s">
        <v>2155</v>
      </c>
      <c r="E413" s="96" t="s">
        <v>81</v>
      </c>
      <c r="F413" s="96"/>
      <c r="G413" s="96"/>
      <c r="H413" s="96"/>
      <c r="I413" s="96"/>
      <c r="J413" s="96"/>
      <c r="K413" s="96"/>
      <c r="L413" s="96"/>
      <c r="M413" s="96"/>
      <c r="N413" s="96"/>
      <c r="O413" s="96"/>
      <c r="P413" s="96"/>
      <c r="Q413" s="97" t="str">
        <f aca="false">IF(OR(IF(G413="",IF(F413="",IF(E413="","",E413),F413),G413)="F",IF(J413="",IF(I413="",IF(H413="","",H413),I413),J413)="F",IF(M413="",IF(L413="",IF(K413="","",K413),L413),M413)="F",IF(P413="",IF(O413="",IF(N413="","",N413),O413),P413)="F")=TRUE(),"F",IF(OR(IF(G413="",IF(F413="",IF(E413="","",E413),F413),G413)="PE",IF(J413="",IF(I413="",IF(H413="","",H413),I413),J413)="PE",IF(M413="",IF(L413="",IF(K413="","",K413),L413),M413)="PE",IF(P413="",IF(O413="",IF(N413="","",N413),O413),P413)="PE")=TRUE(),"PE",IF(AND(IF(G413="",IF(F413="",IF(E413="","",E413),F413),G413)="",IF(J413="",IF(I413="",IF(H413="","",H413),I413),J413)="",IF(M413="",IF(L413="",IF(K413="","",K413),L413),M413)="",IF(P413="",IF(O413="",IF(N413="","",N413),O413),P413)="")=TRUE(),"","P")))</f>
        <v>P</v>
      </c>
      <c r="R413" s="239"/>
      <c r="S413" s="239"/>
    </row>
    <row r="414" s="240" customFormat="true" ht="84" hidden="false" customHeight="false" outlineLevel="1" collapsed="false">
      <c r="A414" s="300" t="str">
        <f aca="false">IF(AND(D414="",D414=""),"",$D$3&amp;"_"&amp;ROW()-11-COUNTBLANK($D$12:D421))</f>
        <v>QLLH_343</v>
      </c>
      <c r="B414" s="299" t="s">
        <v>323</v>
      </c>
      <c r="C414" s="108" t="s">
        <v>2102</v>
      </c>
      <c r="D414" s="283" t="s">
        <v>2156</v>
      </c>
      <c r="E414" s="96" t="s">
        <v>81</v>
      </c>
      <c r="F414" s="96"/>
      <c r="G414" s="96"/>
      <c r="H414" s="96"/>
      <c r="I414" s="96"/>
      <c r="J414" s="96"/>
      <c r="K414" s="96"/>
      <c r="L414" s="96"/>
      <c r="M414" s="96"/>
      <c r="N414" s="96"/>
      <c r="O414" s="96"/>
      <c r="P414" s="96"/>
      <c r="Q414" s="97" t="str">
        <f aca="false">IF(OR(IF(G414="",IF(F414="",IF(E414="","",E414),F414),G414)="F",IF(J414="",IF(I414="",IF(H414="","",H414),I414),J414)="F",IF(M414="",IF(L414="",IF(K414="","",K414),L414),M414)="F",IF(P414="",IF(O414="",IF(N414="","",N414),O414),P414)="F")=TRUE(),"F",IF(OR(IF(G414="",IF(F414="",IF(E414="","",E414),F414),G414)="PE",IF(J414="",IF(I414="",IF(H414="","",H414),I414),J414)="PE",IF(M414="",IF(L414="",IF(K414="","",K414),L414),M414)="PE",IF(P414="",IF(O414="",IF(N414="","",N414),O414),P414)="PE")=TRUE(),"PE",IF(AND(IF(G414="",IF(F414="",IF(E414="","",E414),F414),G414)="",IF(J414="",IF(I414="",IF(H414="","",H414),I414),J414)="",IF(M414="",IF(L414="",IF(K414="","",K414),L414),M414)="",IF(P414="",IF(O414="",IF(N414="","",N414),O414),P414)="")=TRUE(),"","P")))</f>
        <v>P</v>
      </c>
      <c r="R414" s="239"/>
      <c r="S414" s="239"/>
    </row>
    <row r="415" s="240" customFormat="true" ht="38.25" hidden="false" customHeight="false" outlineLevel="1" collapsed="false">
      <c r="A415" s="300" t="str">
        <f aca="false">IF(AND(D415="",D415=""),"",$D$3&amp;"_"&amp;ROW()-11-COUNTBLANK($D$12:D415))</f>
        <v>QLLH_345</v>
      </c>
      <c r="B415" s="108" t="s">
        <v>1774</v>
      </c>
      <c r="C415" s="108" t="s">
        <v>2104</v>
      </c>
      <c r="D415" s="108" t="s">
        <v>1776</v>
      </c>
      <c r="E415" s="96" t="s">
        <v>81</v>
      </c>
      <c r="F415" s="96"/>
      <c r="G415" s="96"/>
      <c r="H415" s="96"/>
      <c r="I415" s="96"/>
      <c r="J415" s="96"/>
      <c r="K415" s="96"/>
      <c r="L415" s="96"/>
      <c r="M415" s="96"/>
      <c r="N415" s="96"/>
      <c r="O415" s="96"/>
      <c r="P415" s="96"/>
      <c r="Q415" s="97" t="str">
        <f aca="false">IF(OR(IF(G415="",IF(F415="",IF(E415="","",E415),F415),G415)="F",IF(J415="",IF(I415="",IF(H415="","",H415),I415),J415)="F",IF(M415="",IF(L415="",IF(K415="","",K415),L415),M415)="F",IF(P415="",IF(O415="",IF(N415="","",N415),O415),P415)="F")=TRUE(),"F",IF(OR(IF(G415="",IF(F415="",IF(E415="","",E415),F415),G415)="PE",IF(J415="",IF(I415="",IF(H415="","",H415),I415),J415)="PE",IF(M415="",IF(L415="",IF(K415="","",K415),L415),M415)="PE",IF(P415="",IF(O415="",IF(N415="","",N415),O415),P415)="PE")=TRUE(),"PE",IF(AND(IF(G415="",IF(F415="",IF(E415="","",E415),F415),G415)="",IF(J415="",IF(I415="",IF(H415="","",H415),I415),J415)="",IF(M415="",IF(L415="",IF(K415="","",K415),L415),M415)="",IF(P415="",IF(O415="",IF(N415="","",N415),O415),P415)="")=TRUE(),"","P")))</f>
        <v>P</v>
      </c>
      <c r="R415" s="239"/>
      <c r="S415" s="239"/>
    </row>
    <row r="416" s="240" customFormat="true" ht="102" hidden="false" customHeight="false" outlineLevel="1" collapsed="false">
      <c r="A416" s="300" t="str">
        <f aca="false">IF(AND(D416="",D416=""),"",$D$3&amp;"_"&amp;ROW()-11-COUNTBLANK($D$12:D416))</f>
        <v>QLLH_346</v>
      </c>
      <c r="B416" s="108" t="s">
        <v>1777</v>
      </c>
      <c r="C416" s="168" t="s">
        <v>1778</v>
      </c>
      <c r="D416" s="168" t="s">
        <v>2157</v>
      </c>
      <c r="E416" s="96" t="s">
        <v>81</v>
      </c>
      <c r="F416" s="96"/>
      <c r="G416" s="96"/>
      <c r="H416" s="96"/>
      <c r="I416" s="96"/>
      <c r="J416" s="96"/>
      <c r="K416" s="96"/>
      <c r="L416" s="96"/>
      <c r="M416" s="96"/>
      <c r="N416" s="96"/>
      <c r="O416" s="96"/>
      <c r="P416" s="96"/>
      <c r="Q416" s="97" t="str">
        <f aca="false">IF(OR(IF(G416="",IF(F416="",IF(E416="","",E416),F416),G416)="F",IF(J416="",IF(I416="",IF(H416="","",H416),I416),J416)="F",IF(M416="",IF(L416="",IF(K416="","",K416),L416),M416)="F",IF(P416="",IF(O416="",IF(N416="","",N416),O416),P416)="F")=TRUE(),"F",IF(OR(IF(G416="",IF(F416="",IF(E416="","",E416),F416),G416)="PE",IF(J416="",IF(I416="",IF(H416="","",H416),I416),J416)="PE",IF(M416="",IF(L416="",IF(K416="","",K416),L416),M416)="PE",IF(P416="",IF(O416="",IF(N416="","",N416),O416),P416)="PE")=TRUE(),"PE",IF(AND(IF(G416="",IF(F416="",IF(E416="","",E416),F416),G416)="",IF(J416="",IF(I416="",IF(H416="","",H416),I416),J416)="",IF(M416="",IF(L416="",IF(K416="","",K416),L416),M416)="",IF(P416="",IF(O416="",IF(N416="","",N416),O416),P416)="")=TRUE(),"","P")))</f>
        <v>P</v>
      </c>
      <c r="R416" s="239"/>
      <c r="S416" s="239"/>
    </row>
    <row r="417" s="240" customFormat="true" ht="25.5" hidden="false" customHeight="false" outlineLevel="1" collapsed="false">
      <c r="A417" s="300" t="str">
        <f aca="false">IF(AND(D417="",D417=""),"",$D$3&amp;"_"&amp;ROW()-11-COUNTBLANK($D$12:D417))</f>
        <v>QLLH_347</v>
      </c>
      <c r="B417" s="299" t="s">
        <v>1780</v>
      </c>
      <c r="C417" s="108" t="s">
        <v>2106</v>
      </c>
      <c r="D417" s="239" t="s">
        <v>1782</v>
      </c>
      <c r="E417" s="96" t="s">
        <v>81</v>
      </c>
      <c r="F417" s="96"/>
      <c r="G417" s="96"/>
      <c r="H417" s="96"/>
      <c r="I417" s="96"/>
      <c r="J417" s="96"/>
      <c r="K417" s="96"/>
      <c r="L417" s="96"/>
      <c r="M417" s="96"/>
      <c r="N417" s="96"/>
      <c r="O417" s="96"/>
      <c r="P417" s="96"/>
      <c r="Q417" s="97" t="str">
        <f aca="false">IF(OR(IF(G417="",IF(F417="",IF(E417="","",E417),F417),G417)="F",IF(J417="",IF(I417="",IF(H417="","",H417),I417),J417)="F",IF(M417="",IF(L417="",IF(K417="","",K417),L417),M417)="F",IF(P417="",IF(O417="",IF(N417="","",N417),O417),P417)="F")=TRUE(),"F",IF(OR(IF(G417="",IF(F417="",IF(E417="","",E417),F417),G417)="PE",IF(J417="",IF(I417="",IF(H417="","",H417),I417),J417)="PE",IF(M417="",IF(L417="",IF(K417="","",K417),L417),M417)="PE",IF(P417="",IF(O417="",IF(N417="","",N417),O417),P417)="PE")=TRUE(),"PE",IF(AND(IF(G417="",IF(F417="",IF(E417="","",E417),F417),G417)="",IF(J417="",IF(I417="",IF(H417="","",H417),I417),J417)="",IF(M417="",IF(L417="",IF(K417="","",K417),L417),M417)="",IF(P417="",IF(O417="",IF(N417="","",N417),O417),P417)="")=TRUE(),"","P")))</f>
        <v>P</v>
      </c>
      <c r="R417" s="239"/>
      <c r="S417" s="239"/>
    </row>
    <row r="418" customFormat="false" ht="25.5" hidden="false" customHeight="false" outlineLevel="1" collapsed="false">
      <c r="A418" s="92" t="str">
        <f aca="false">IF(AND(D418="",D418=""),"",$D$3&amp;"_"&amp;ROW()-12-COUNTBLANK($D$13:D418))</f>
        <v>QLLH_348</v>
      </c>
      <c r="B418" s="102" t="s">
        <v>335</v>
      </c>
      <c r="C418" s="102" t="s">
        <v>336</v>
      </c>
      <c r="D418" s="102" t="s">
        <v>337</v>
      </c>
      <c r="E418" s="96" t="s">
        <v>81</v>
      </c>
      <c r="F418" s="96"/>
      <c r="G418" s="96"/>
      <c r="H418" s="96"/>
      <c r="I418" s="96"/>
      <c r="J418" s="96"/>
      <c r="K418" s="96"/>
      <c r="L418" s="96"/>
      <c r="M418" s="96"/>
      <c r="N418" s="96"/>
      <c r="O418" s="96"/>
      <c r="P418" s="96"/>
      <c r="Q418" s="97" t="str">
        <f aca="false">IF(OR(IF(G418="",IF(F418="",IF(E418="","",E418),F418),G418)="F",IF(J418="",IF(I418="",IF(H418="","",H418),I418),J418)="F",IF(M418="",IF(L418="",IF(K418="","",K418),L418),M418)="F",IF(P418="",IF(O418="",IF(N418="","",N418),O418),P418)="F")=TRUE(),"F",IF(OR(IF(G418="",IF(F418="",IF(E418="","",E418),F418),G418)="PE",IF(J418="",IF(I418="",IF(H418="","",H418),I418),J418)="PE",IF(M418="",IF(L418="",IF(K418="","",K418),L418),M418)="PE",IF(P418="",IF(O418="",IF(N418="","",N418),O418),P418)="PE")=TRUE(),"PE",IF(AND(IF(G418="",IF(F418="",IF(E418="","",E418),F418),G418)="",IF(J418="",IF(I418="",IF(H418="","",H418),I418),J418)="",IF(M418="",IF(L418="",IF(K418="","",K418),L418),M418)="",IF(P418="",IF(O418="",IF(N418="","",N418),O418),P418)="")=TRUE(),"","P")))</f>
        <v>P</v>
      </c>
      <c r="R418" s="139"/>
      <c r="S418" s="136"/>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s="80" customFormat="true" ht="89.25" hidden="false" customHeight="false" outlineLevel="1" collapsed="false">
      <c r="A419" s="92" t="str">
        <f aca="false">IF(AND(D419="",D419=""),"",$D$3&amp;"_"&amp;ROW()-11-COUNTBLANK($D$12:D419))</f>
        <v>QLLH_349</v>
      </c>
      <c r="B419" s="151" t="s">
        <v>2107</v>
      </c>
      <c r="C419" s="108" t="s">
        <v>2108</v>
      </c>
      <c r="D419" s="108" t="s">
        <v>2158</v>
      </c>
      <c r="E419" s="96" t="s">
        <v>81</v>
      </c>
      <c r="F419" s="142"/>
      <c r="G419" s="142"/>
      <c r="H419" s="142"/>
      <c r="I419" s="142"/>
      <c r="J419" s="142"/>
      <c r="K419" s="142"/>
      <c r="L419" s="142"/>
      <c r="M419" s="142"/>
      <c r="N419" s="142"/>
      <c r="O419" s="142"/>
      <c r="P419" s="142"/>
      <c r="Q419" s="154" t="str">
        <f aca="false">IF(OR(IF(G419="",IF(F419="",IF(E419="","",E419),F419),G419)="F",IF(J419="",IF(I419="",IF(H419="","",H419),I419),J419)="F",IF(M419="",IF(L419="",IF(K419="","",K419),L419),M419)="F",IF(P419="",IF(O419="",IF(N419="","",N419),O419),P419)="F")=TRUE(),"F",IF(OR(IF(G419="",IF(F419="",IF(E419="","",E419),F419),G419)="PE",IF(J419="",IF(I419="",IF(H419="","",H419),I419),J419)="PE",IF(M419="",IF(L419="",IF(K419="","",K419),L419),M419)="PE",IF(P419="",IF(O419="",IF(N419="","",N419),O419),P419)="PE")=TRUE(),"PE",IF(AND(IF(G419="",IF(F419="",IF(E419="","",E419),F419),G419)="",IF(J419="",IF(I419="",IF(H419="","",H419),I419),J419)="",IF(M419="",IF(L419="",IF(K419="","",K419),L419),M419)="",IF(P419="",IF(O419="",IF(N419="","",N419),O419),P419)="")=TRUE(),"","P")))</f>
        <v>P</v>
      </c>
      <c r="R419" s="98"/>
      <c r="S419" s="98"/>
    </row>
    <row r="420" s="80" customFormat="true" ht="25.5" hidden="false" customHeight="false" outlineLevel="1" collapsed="false">
      <c r="A420" s="92" t="str">
        <f aca="false">IF(AND(D420="",D420=""),"",$D$3&amp;"_"&amp;ROW()-11-COUNTBLANK($D$12:D420))</f>
        <v>QLLH_350</v>
      </c>
      <c r="B420" s="151" t="s">
        <v>341</v>
      </c>
      <c r="C420" s="152" t="s">
        <v>342</v>
      </c>
      <c r="D420" s="153" t="s">
        <v>343</v>
      </c>
      <c r="E420" s="96" t="s">
        <v>81</v>
      </c>
      <c r="F420" s="142"/>
      <c r="G420" s="142"/>
      <c r="H420" s="142"/>
      <c r="I420" s="142"/>
      <c r="J420" s="142"/>
      <c r="K420" s="142"/>
      <c r="L420" s="142"/>
      <c r="M420" s="142"/>
      <c r="N420" s="142"/>
      <c r="O420" s="142"/>
      <c r="P420" s="142"/>
      <c r="Q420" s="154" t="str">
        <f aca="false">IF(OR(IF(G420="",IF(F420="",IF(E420="","",E420),F420),G420)="F",IF(J420="",IF(I420="",IF(H420="","",H420),I420),J420)="F",IF(M420="",IF(L420="",IF(K420="","",K420),L420),M420)="F",IF(P420="",IF(O420="",IF(N420="","",N420),O420),P420)="F")=TRUE(),"F",IF(OR(IF(G420="",IF(F420="",IF(E420="","",E420),F420),G420)="PE",IF(J420="",IF(I420="",IF(H420="","",H420),I420),J420)="PE",IF(M420="",IF(L420="",IF(K420="","",K420),L420),M420)="PE",IF(P420="",IF(O420="",IF(N420="","",N420),O420),P420)="PE")=TRUE(),"PE",IF(AND(IF(G420="",IF(F420="",IF(E420="","",E420),F420),G420)="",IF(J420="",IF(I420="",IF(H420="","",H420),I420),J420)="",IF(M420="",IF(L420="",IF(K420="","",K420),L420),M420)="",IF(P420="",IF(O420="",IF(N420="","",N420),O420),P420)="")=TRUE(),"","P")))</f>
        <v>P</v>
      </c>
      <c r="R420" s="98"/>
      <c r="S420" s="98"/>
    </row>
    <row r="421" s="240" customFormat="true" ht="12.75" hidden="false" customHeight="true" outlineLevel="0" collapsed="false">
      <c r="A421" s="300" t="str">
        <f aca="false">IF(AND(D421="",D421=""),"",$D$3&amp;"_"&amp;ROW()-11-COUNTBLANK($D$12:D421))</f>
        <v/>
      </c>
      <c r="B421" s="298" t="s">
        <v>2001</v>
      </c>
      <c r="C421" s="298"/>
      <c r="D421" s="298"/>
      <c r="E421" s="298"/>
      <c r="F421" s="298"/>
      <c r="G421" s="298"/>
      <c r="H421" s="298"/>
      <c r="I421" s="298"/>
      <c r="J421" s="298"/>
      <c r="K421" s="298"/>
      <c r="L421" s="298"/>
      <c r="M421" s="298"/>
      <c r="N421" s="298"/>
      <c r="O421" s="298"/>
      <c r="P421" s="298"/>
      <c r="Q421" s="298"/>
      <c r="R421" s="298"/>
      <c r="S421" s="298"/>
    </row>
    <row r="422" s="240" customFormat="true" ht="25.5" hidden="false" customHeight="false" outlineLevel="1" collapsed="false">
      <c r="A422" s="300" t="str">
        <f aca="false">IF(AND(D422="",D422=""),"",$D$3&amp;"_"&amp;ROW()-11-COUNTBLANK($D$12:D422))</f>
        <v>QLLH_351</v>
      </c>
      <c r="B422" s="108" t="s">
        <v>896</v>
      </c>
      <c r="C422" s="108" t="s">
        <v>2159</v>
      </c>
      <c r="D422" s="108" t="s">
        <v>2160</v>
      </c>
      <c r="E422" s="96" t="s">
        <v>81</v>
      </c>
      <c r="F422" s="96"/>
      <c r="G422" s="96"/>
      <c r="H422" s="96"/>
      <c r="I422" s="96"/>
      <c r="J422" s="96"/>
      <c r="K422" s="96"/>
      <c r="L422" s="96"/>
      <c r="M422" s="96"/>
      <c r="N422" s="96"/>
      <c r="O422" s="96"/>
      <c r="P422" s="96"/>
      <c r="Q422" s="97" t="str">
        <f aca="false">IF(OR(IF(G422="",IF(F422="",IF(E422="","",E422),F422),G422)="F",IF(J422="",IF(I422="",IF(H422="","",H422),I422),J422)="F",IF(M422="",IF(L422="",IF(K422="","",K422),L422),M422)="F",IF(P422="",IF(O422="",IF(N422="","",N422),O422),P422)="F")=TRUE(),"F",IF(OR(IF(G422="",IF(F422="",IF(E422="","",E422),F422),G422)="PE",IF(J422="",IF(I422="",IF(H422="","",H422),I422),J422)="PE",IF(M422="",IF(L422="",IF(K422="","",K422),L422),M422)="PE",IF(P422="",IF(O422="",IF(N422="","",N422),O422),P422)="PE")=TRUE(),"PE",IF(AND(IF(G422="",IF(F422="",IF(E422="","",E422),F422),G422)="",IF(J422="",IF(I422="",IF(H422="","",H422),I422),J422)="",IF(M422="",IF(L422="",IF(K422="","",K422),L422),M422)="",IF(P422="",IF(O422="",IF(N422="","",N422),O422),P422)="")=TRUE(),"","P")))</f>
        <v>P</v>
      </c>
      <c r="R422" s="239"/>
      <c r="S422" s="239"/>
    </row>
    <row r="423" s="240" customFormat="true" ht="84" hidden="false" customHeight="false" outlineLevel="1" collapsed="false">
      <c r="A423" s="300" t="str">
        <f aca="false">IF(AND(D423="",D423=""),"",$D$3&amp;"_"&amp;ROW()-11-COUNTBLANK($D$12:D438))</f>
        <v>QLLH_351</v>
      </c>
      <c r="B423" s="299" t="s">
        <v>323</v>
      </c>
      <c r="C423" s="108" t="s">
        <v>2102</v>
      </c>
      <c r="D423" s="283" t="s">
        <v>2161</v>
      </c>
      <c r="E423" s="96" t="s">
        <v>81</v>
      </c>
      <c r="F423" s="96"/>
      <c r="G423" s="96"/>
      <c r="H423" s="96"/>
      <c r="I423" s="96"/>
      <c r="J423" s="96"/>
      <c r="K423" s="96"/>
      <c r="L423" s="96"/>
      <c r="M423" s="96"/>
      <c r="N423" s="96"/>
      <c r="O423" s="96"/>
      <c r="P423" s="96"/>
      <c r="Q423" s="97" t="str">
        <f aca="false">IF(OR(IF(G423="",IF(F423="",IF(E423="","",E423),F423),G423)="F",IF(J423="",IF(I423="",IF(H423="","",H423),I423),J423)="F",IF(M423="",IF(L423="",IF(K423="","",K423),L423),M423)="F",IF(P423="",IF(O423="",IF(N423="","",N423),O423),P423)="F")=TRUE(),"F",IF(OR(IF(G423="",IF(F423="",IF(E423="","",E423),F423),G423)="PE",IF(J423="",IF(I423="",IF(H423="","",H423),I423),J423)="PE",IF(M423="",IF(L423="",IF(K423="","",K423),L423),M423)="PE",IF(P423="",IF(O423="",IF(N423="","",N423),O423),P423)="PE")=TRUE(),"PE",IF(AND(IF(G423="",IF(F423="",IF(E423="","",E423),F423),G423)="",IF(J423="",IF(I423="",IF(H423="","",H423),I423),J423)="",IF(M423="",IF(L423="",IF(K423="","",K423),L423),M423)="",IF(P423="",IF(O423="",IF(N423="","",N423),O423),P423)="")=TRUE(),"","P")))</f>
        <v>P</v>
      </c>
      <c r="R423" s="239"/>
      <c r="S423" s="239"/>
    </row>
    <row r="424" s="240" customFormat="true" ht="38.25" hidden="false" customHeight="false" outlineLevel="1" collapsed="false">
      <c r="A424" s="300" t="str">
        <f aca="false">IF(AND(D424="",D424=""),"",$D$3&amp;"_"&amp;ROW()-11-COUNTBLANK($D$12:D424))</f>
        <v>QLLH_353</v>
      </c>
      <c r="B424" s="108" t="s">
        <v>1774</v>
      </c>
      <c r="C424" s="108" t="s">
        <v>2104</v>
      </c>
      <c r="D424" s="108" t="s">
        <v>1993</v>
      </c>
      <c r="E424" s="96" t="s">
        <v>81</v>
      </c>
      <c r="F424" s="96"/>
      <c r="G424" s="96"/>
      <c r="H424" s="96"/>
      <c r="I424" s="96"/>
      <c r="J424" s="96"/>
      <c r="K424" s="96"/>
      <c r="L424" s="96"/>
      <c r="M424" s="96"/>
      <c r="N424" s="96"/>
      <c r="O424" s="96"/>
      <c r="P424" s="96"/>
      <c r="Q424" s="97" t="str">
        <f aca="false">IF(OR(IF(G424="",IF(F424="",IF(E424="","",E424),F424),G424)="F",IF(J424="",IF(I424="",IF(H424="","",H424),I424),J424)="F",IF(M424="",IF(L424="",IF(K424="","",K424),L424),M424)="F",IF(P424="",IF(O424="",IF(N424="","",N424),O424),P424)="F")=TRUE(),"F",IF(OR(IF(G424="",IF(F424="",IF(E424="","",E424),F424),G424)="PE",IF(J424="",IF(I424="",IF(H424="","",H424),I424),J424)="PE",IF(M424="",IF(L424="",IF(K424="","",K424),L424),M424)="PE",IF(P424="",IF(O424="",IF(N424="","",N424),O424),P424)="PE")=TRUE(),"PE",IF(AND(IF(G424="",IF(F424="",IF(E424="","",E424),F424),G424)="",IF(J424="",IF(I424="",IF(H424="","",H424),I424),J424)="",IF(M424="",IF(L424="",IF(K424="","",K424),L424),M424)="",IF(P424="",IF(O424="",IF(N424="","",N424),O424),P424)="")=TRUE(),"","P")))</f>
        <v>P</v>
      </c>
      <c r="R424" s="239"/>
      <c r="S424" s="239"/>
    </row>
    <row r="425" s="240" customFormat="true" ht="89.25" hidden="false" customHeight="false" outlineLevel="1" collapsed="false">
      <c r="A425" s="300" t="str">
        <f aca="false">IF(AND(D425="",D425=""),"",$D$3&amp;"_"&amp;ROW()-11-COUNTBLANK($D$12:D425))</f>
        <v>QLLH_354</v>
      </c>
      <c r="B425" s="108" t="s">
        <v>1777</v>
      </c>
      <c r="C425" s="168" t="s">
        <v>1778</v>
      </c>
      <c r="D425" s="168" t="s">
        <v>2162</v>
      </c>
      <c r="E425" s="96" t="s">
        <v>81</v>
      </c>
      <c r="F425" s="96"/>
      <c r="G425" s="96"/>
      <c r="H425" s="96"/>
      <c r="I425" s="96"/>
      <c r="J425" s="96"/>
      <c r="K425" s="96"/>
      <c r="L425" s="96"/>
      <c r="M425" s="96"/>
      <c r="N425" s="96"/>
      <c r="O425" s="96"/>
      <c r="P425" s="96"/>
      <c r="Q425" s="97" t="str">
        <f aca="false">IF(OR(IF(G425="",IF(F425="",IF(E425="","",E425),F425),G425)="F",IF(J425="",IF(I425="",IF(H425="","",H425),I425),J425)="F",IF(M425="",IF(L425="",IF(K425="","",K425),L425),M425)="F",IF(P425="",IF(O425="",IF(N425="","",N425),O425),P425)="F")=TRUE(),"F",IF(OR(IF(G425="",IF(F425="",IF(E425="","",E425),F425),G425)="PE",IF(J425="",IF(I425="",IF(H425="","",H425),I425),J425)="PE",IF(M425="",IF(L425="",IF(K425="","",K425),L425),M425)="PE",IF(P425="",IF(O425="",IF(N425="","",N425),O425),P425)="PE")=TRUE(),"PE",IF(AND(IF(G425="",IF(F425="",IF(E425="","",E425),F425),G425)="",IF(J425="",IF(I425="",IF(H425="","",H425),I425),J425)="",IF(M425="",IF(L425="",IF(K425="","",K425),L425),M425)="",IF(P425="",IF(O425="",IF(N425="","",N425),O425),P425)="")=TRUE(),"","P")))</f>
        <v>P</v>
      </c>
      <c r="R425" s="239"/>
      <c r="S425" s="239"/>
    </row>
    <row r="426" s="240" customFormat="true" ht="25.5" hidden="false" customHeight="false" outlineLevel="1" collapsed="false">
      <c r="A426" s="300" t="str">
        <f aca="false">IF(AND(D426="",D426=""),"",$D$3&amp;"_"&amp;ROW()-11-COUNTBLANK($D$12:D426))</f>
        <v>QLLH_355</v>
      </c>
      <c r="B426" s="299" t="s">
        <v>1780</v>
      </c>
      <c r="C426" s="108" t="s">
        <v>2106</v>
      </c>
      <c r="D426" s="239" t="s">
        <v>1782</v>
      </c>
      <c r="E426" s="96" t="s">
        <v>81</v>
      </c>
      <c r="F426" s="96"/>
      <c r="G426" s="96"/>
      <c r="H426" s="96"/>
      <c r="I426" s="96"/>
      <c r="J426" s="96"/>
      <c r="K426" s="96"/>
      <c r="L426" s="96"/>
      <c r="M426" s="96"/>
      <c r="N426" s="96"/>
      <c r="O426" s="96"/>
      <c r="P426" s="96"/>
      <c r="Q426" s="97" t="str">
        <f aca="false">IF(OR(IF(G426="",IF(F426="",IF(E426="","",E426),F426),G426)="F",IF(J426="",IF(I426="",IF(H426="","",H426),I426),J426)="F",IF(M426="",IF(L426="",IF(K426="","",K426),L426),M426)="F",IF(P426="",IF(O426="",IF(N426="","",N426),O426),P426)="F")=TRUE(),"F",IF(OR(IF(G426="",IF(F426="",IF(E426="","",E426),F426),G426)="PE",IF(J426="",IF(I426="",IF(H426="","",H426),I426),J426)="PE",IF(M426="",IF(L426="",IF(K426="","",K426),L426),M426)="PE",IF(P426="",IF(O426="",IF(N426="","",N426),O426),P426)="PE")=TRUE(),"PE",IF(AND(IF(G426="",IF(F426="",IF(E426="","",E426),F426),G426)="",IF(J426="",IF(I426="",IF(H426="","",H426),I426),J426)="",IF(M426="",IF(L426="",IF(K426="","",K426),L426),M426)="",IF(P426="",IF(O426="",IF(N426="","",N426),O426),P426)="")=TRUE(),"","P")))</f>
        <v>P</v>
      </c>
      <c r="R426" s="239"/>
      <c r="S426" s="239"/>
    </row>
    <row r="427" customFormat="false" ht="25.5" hidden="false" customHeight="false" outlineLevel="1" collapsed="false">
      <c r="A427" s="92" t="str">
        <f aca="false">IF(AND(D427="",D427=""),"",$D$3&amp;"_"&amp;ROW()-12-COUNTBLANK($D$13:D427))</f>
        <v>QLLH_356</v>
      </c>
      <c r="B427" s="102" t="s">
        <v>335</v>
      </c>
      <c r="C427" s="102" t="s">
        <v>336</v>
      </c>
      <c r="D427" s="102" t="s">
        <v>337</v>
      </c>
      <c r="E427" s="96" t="s">
        <v>81</v>
      </c>
      <c r="F427" s="96"/>
      <c r="G427" s="96"/>
      <c r="H427" s="96"/>
      <c r="I427" s="96"/>
      <c r="J427" s="96"/>
      <c r="K427" s="96"/>
      <c r="L427" s="96"/>
      <c r="M427" s="96"/>
      <c r="N427" s="96"/>
      <c r="O427" s="96"/>
      <c r="P427" s="96"/>
      <c r="Q427" s="97" t="str">
        <f aca="false">IF(OR(IF(G427="",IF(F427="",IF(E427="","",E427),F427),G427)="F",IF(J427="",IF(I427="",IF(H427="","",H427),I427),J427)="F",IF(M427="",IF(L427="",IF(K427="","",K427),L427),M427)="F",IF(P427="",IF(O427="",IF(N427="","",N427),O427),P427)="F")=TRUE(),"F",IF(OR(IF(G427="",IF(F427="",IF(E427="","",E427),F427),G427)="PE",IF(J427="",IF(I427="",IF(H427="","",H427),I427),J427)="PE",IF(M427="",IF(L427="",IF(K427="","",K427),L427),M427)="PE",IF(P427="",IF(O427="",IF(N427="","",N427),O427),P427)="PE")=TRUE(),"PE",IF(AND(IF(G427="",IF(F427="",IF(E427="","",E427),F427),G427)="",IF(J427="",IF(I427="",IF(H427="","",H427),I427),J427)="",IF(M427="",IF(L427="",IF(K427="","",K427),L427),M427)="",IF(P427="",IF(O427="",IF(N427="","",N427),O427),P427)="")=TRUE(),"","P")))</f>
        <v>P</v>
      </c>
      <c r="R427" s="139"/>
      <c r="S427" s="136"/>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s="80" customFormat="true" ht="89.25" hidden="false" customHeight="false" outlineLevel="1" collapsed="false">
      <c r="A428" s="92" t="str">
        <f aca="false">IF(AND(D428="",D428=""),"",$D$3&amp;"_"&amp;ROW()-11-COUNTBLANK($D$12:D428))</f>
        <v>QLLH_357</v>
      </c>
      <c r="B428" s="151" t="s">
        <v>2107</v>
      </c>
      <c r="C428" s="108" t="s">
        <v>2108</v>
      </c>
      <c r="D428" s="108" t="s">
        <v>2163</v>
      </c>
      <c r="E428" s="96" t="s">
        <v>81</v>
      </c>
      <c r="F428" s="142"/>
      <c r="G428" s="142"/>
      <c r="H428" s="142"/>
      <c r="I428" s="142"/>
      <c r="J428" s="142"/>
      <c r="K428" s="142"/>
      <c r="L428" s="142"/>
      <c r="M428" s="142"/>
      <c r="N428" s="142"/>
      <c r="O428" s="142"/>
      <c r="P428" s="142"/>
      <c r="Q428" s="154" t="str">
        <f aca="false">IF(OR(IF(G428="",IF(F428="",IF(E428="","",E428),F428),G428)="F",IF(J428="",IF(I428="",IF(H428="","",H428),I428),J428)="F",IF(M428="",IF(L428="",IF(K428="","",K428),L428),M428)="F",IF(P428="",IF(O428="",IF(N428="","",N428),O428),P428)="F")=TRUE(),"F",IF(OR(IF(G428="",IF(F428="",IF(E428="","",E428),F428),G428)="PE",IF(J428="",IF(I428="",IF(H428="","",H428),I428),J428)="PE",IF(M428="",IF(L428="",IF(K428="","",K428),L428),M428)="PE",IF(P428="",IF(O428="",IF(N428="","",N428),O428),P428)="PE")=TRUE(),"PE",IF(AND(IF(G428="",IF(F428="",IF(E428="","",E428),F428),G428)="",IF(J428="",IF(I428="",IF(H428="","",H428),I428),J428)="",IF(M428="",IF(L428="",IF(K428="","",K428),L428),M428)="",IF(P428="",IF(O428="",IF(N428="","",N428),O428),P428)="")=TRUE(),"","P")))</f>
        <v>P</v>
      </c>
      <c r="R428" s="98"/>
      <c r="S428" s="98"/>
    </row>
    <row r="429" s="80" customFormat="true" ht="25.5" hidden="false" customHeight="false" outlineLevel="1" collapsed="false">
      <c r="A429" s="92" t="str">
        <f aca="false">IF(AND(D429="",D429=""),"",$D$3&amp;"_"&amp;ROW()-11-COUNTBLANK($D$12:D429))</f>
        <v>QLLH_358</v>
      </c>
      <c r="B429" s="151" t="s">
        <v>341</v>
      </c>
      <c r="C429" s="152" t="s">
        <v>342</v>
      </c>
      <c r="D429" s="153" t="s">
        <v>343</v>
      </c>
      <c r="E429" s="96" t="s">
        <v>81</v>
      </c>
      <c r="F429" s="142"/>
      <c r="G429" s="142"/>
      <c r="H429" s="142"/>
      <c r="I429" s="142"/>
      <c r="J429" s="142"/>
      <c r="K429" s="142"/>
      <c r="L429" s="142"/>
      <c r="M429" s="142"/>
      <c r="N429" s="142"/>
      <c r="O429" s="142"/>
      <c r="P429" s="142"/>
      <c r="Q429" s="154" t="str">
        <f aca="false">IF(OR(IF(G429="",IF(F429="",IF(E429="","",E429),F429),G429)="F",IF(J429="",IF(I429="",IF(H429="","",H429),I429),J429)="F",IF(M429="",IF(L429="",IF(K429="","",K429),L429),M429)="F",IF(P429="",IF(O429="",IF(N429="","",N429),O429),P429)="F")=TRUE(),"F",IF(OR(IF(G429="",IF(F429="",IF(E429="","",E429),F429),G429)="PE",IF(J429="",IF(I429="",IF(H429="","",H429),I429),J429)="PE",IF(M429="",IF(L429="",IF(K429="","",K429),L429),M429)="PE",IF(P429="",IF(O429="",IF(N429="","",N429),O429),P429)="PE")=TRUE(),"PE",IF(AND(IF(G429="",IF(F429="",IF(E429="","",E429),F429),G429)="",IF(J429="",IF(I429="",IF(H429="","",H429),I429),J429)="",IF(M429="",IF(L429="",IF(K429="","",K429),L429),M429)="",IF(P429="",IF(O429="",IF(N429="","",N429),O429),P429)="")=TRUE(),"","P")))</f>
        <v>P</v>
      </c>
      <c r="R429" s="98"/>
      <c r="S429" s="98"/>
    </row>
    <row r="430" s="240" customFormat="true" ht="12.75" hidden="false" customHeight="true" outlineLevel="0" collapsed="false">
      <c r="A430" s="300" t="str">
        <f aca="false">IF(AND(D430="",D430=""),"",$D$3&amp;"_"&amp;ROW()-11-COUNTBLANK($D$12:D430))</f>
        <v/>
      </c>
      <c r="B430" s="298" t="s">
        <v>2006</v>
      </c>
      <c r="C430" s="298"/>
      <c r="D430" s="298"/>
      <c r="E430" s="298"/>
      <c r="F430" s="298"/>
      <c r="G430" s="298"/>
      <c r="H430" s="298"/>
      <c r="I430" s="298"/>
      <c r="J430" s="298"/>
      <c r="K430" s="298"/>
      <c r="L430" s="298"/>
      <c r="M430" s="298"/>
      <c r="N430" s="298"/>
      <c r="O430" s="298"/>
      <c r="P430" s="298"/>
      <c r="Q430" s="298"/>
      <c r="R430" s="298"/>
      <c r="S430" s="298"/>
    </row>
    <row r="431" s="240" customFormat="true" ht="25.5" hidden="false" customHeight="false" outlineLevel="1" collapsed="false">
      <c r="A431" s="300" t="str">
        <f aca="false">IF(AND(D431="",D431=""),"",$D$3&amp;"_"&amp;ROW()-11-COUNTBLANK($D$12:D431))</f>
        <v>QLLH_359</v>
      </c>
      <c r="B431" s="108" t="s">
        <v>896</v>
      </c>
      <c r="C431" s="108" t="s">
        <v>2164</v>
      </c>
      <c r="D431" s="108" t="s">
        <v>2165</v>
      </c>
      <c r="E431" s="96" t="s">
        <v>81</v>
      </c>
      <c r="F431" s="96"/>
      <c r="G431" s="96"/>
      <c r="H431" s="96"/>
      <c r="I431" s="96"/>
      <c r="J431" s="96"/>
      <c r="K431" s="96"/>
      <c r="L431" s="96"/>
      <c r="M431" s="96"/>
      <c r="N431" s="96"/>
      <c r="O431" s="96"/>
      <c r="P431" s="96"/>
      <c r="Q431" s="97" t="str">
        <f aca="false">IF(OR(IF(G431="",IF(F431="",IF(E431="","",E431),F431),G431)="F",IF(J431="",IF(I431="",IF(H431="","",H431),I431),J431)="F",IF(M431="",IF(L431="",IF(K431="","",K431),L431),M431)="F",IF(P431="",IF(O431="",IF(N431="","",N431),O431),P431)="F")=TRUE(),"F",IF(OR(IF(G431="",IF(F431="",IF(E431="","",E431),F431),G431)="PE",IF(J431="",IF(I431="",IF(H431="","",H431),I431),J431)="PE",IF(M431="",IF(L431="",IF(K431="","",K431),L431),M431)="PE",IF(P431="",IF(O431="",IF(N431="","",N431),O431),P431)="PE")=TRUE(),"PE",IF(AND(IF(G431="",IF(F431="",IF(E431="","",E431),F431),G431)="",IF(J431="",IF(I431="",IF(H431="","",H431),I431),J431)="",IF(M431="",IF(L431="",IF(K431="","",K431),L431),M431)="",IF(P431="",IF(O431="",IF(N431="","",N431),O431),P431)="")=TRUE(),"","P")))</f>
        <v>P</v>
      </c>
      <c r="R431" s="239"/>
      <c r="S431" s="239"/>
    </row>
    <row r="432" s="240" customFormat="true" ht="25.5" hidden="false" customHeight="false" outlineLevel="1" collapsed="false">
      <c r="A432" s="300" t="str">
        <f aca="false">IF(AND(D432="",D432=""),"",$D$3&amp;"_"&amp;ROW()-11-COUNTBLANK($D$12:D450))</f>
        <v>QLLH_359</v>
      </c>
      <c r="B432" s="304" t="s">
        <v>323</v>
      </c>
      <c r="C432" s="305" t="s">
        <v>2102</v>
      </c>
      <c r="D432" s="306" t="s">
        <v>2166</v>
      </c>
      <c r="E432" s="96" t="s">
        <v>81</v>
      </c>
      <c r="F432" s="96"/>
      <c r="G432" s="96"/>
      <c r="H432" s="96"/>
      <c r="I432" s="96"/>
      <c r="J432" s="96"/>
      <c r="K432" s="96"/>
      <c r="L432" s="96"/>
      <c r="M432" s="96"/>
      <c r="N432" s="96"/>
      <c r="O432" s="96"/>
      <c r="P432" s="96"/>
      <c r="Q432" s="97" t="str">
        <f aca="false">IF(OR(IF(G432="",IF(F432="",IF(E432="","",E432),F432),G432)="F",IF(J432="",IF(I432="",IF(H432="","",H432),I432),J432)="F",IF(M432="",IF(L432="",IF(K432="","",K432),L432),M432)="F",IF(P432="",IF(O432="",IF(N432="","",N432),O432),P432)="F")=TRUE(),"F",IF(OR(IF(G432="",IF(F432="",IF(E432="","",E432),F432),G432)="PE",IF(J432="",IF(I432="",IF(H432="","",H432),I432),J432)="PE",IF(M432="",IF(L432="",IF(K432="","",K432),L432),M432)="PE",IF(P432="",IF(O432="",IF(N432="","",N432),O432),P432)="PE")=TRUE(),"PE",IF(AND(IF(G432="",IF(F432="",IF(E432="","",E432),F432),G432)="",IF(J432="",IF(I432="",IF(H432="","",H432),I432),J432)="",IF(M432="",IF(L432="",IF(K432="","",K432),L432),M432)="",IF(P432="",IF(O432="",IF(N432="","",N432),O432),P432)="")=TRUE(),"","P")))</f>
        <v>P</v>
      </c>
      <c r="R432" s="239"/>
      <c r="S432" s="239"/>
    </row>
    <row r="433" s="240" customFormat="true" ht="38.25" hidden="false" customHeight="false" outlineLevel="1" collapsed="false">
      <c r="A433" s="300" t="str">
        <f aca="false">IF(AND(D433="",D433=""),"",$D$3&amp;"_"&amp;ROW()-11-COUNTBLANK($D$12:D433))</f>
        <v>QLLH_361</v>
      </c>
      <c r="B433" s="108" t="s">
        <v>1774</v>
      </c>
      <c r="C433" s="108" t="s">
        <v>2104</v>
      </c>
      <c r="D433" s="108" t="s">
        <v>1993</v>
      </c>
      <c r="E433" s="96" t="s">
        <v>81</v>
      </c>
      <c r="F433" s="96"/>
      <c r="G433" s="96"/>
      <c r="H433" s="96"/>
      <c r="I433" s="96"/>
      <c r="J433" s="96"/>
      <c r="K433" s="96"/>
      <c r="L433" s="96"/>
      <c r="M433" s="96"/>
      <c r="N433" s="96"/>
      <c r="O433" s="96"/>
      <c r="P433" s="96"/>
      <c r="Q433" s="97" t="str">
        <f aca="false">IF(OR(IF(G433="",IF(F433="",IF(E433="","",E433),F433),G433)="F",IF(J433="",IF(I433="",IF(H433="","",H433),I433),J433)="F",IF(M433="",IF(L433="",IF(K433="","",K433),L433),M433)="F",IF(P433="",IF(O433="",IF(N433="","",N433),O433),P433)="F")=TRUE(),"F",IF(OR(IF(G433="",IF(F433="",IF(E433="","",E433),F433),G433)="PE",IF(J433="",IF(I433="",IF(H433="","",H433),I433),J433)="PE",IF(M433="",IF(L433="",IF(K433="","",K433),L433),M433)="PE",IF(P433="",IF(O433="",IF(N433="","",N433),O433),P433)="PE")=TRUE(),"PE",IF(AND(IF(G433="",IF(F433="",IF(E433="","",E433),F433),G433)="",IF(J433="",IF(I433="",IF(H433="","",H433),I433),J433)="",IF(M433="",IF(L433="",IF(K433="","",K433),L433),M433)="",IF(P433="",IF(O433="",IF(N433="","",N433),O433),P433)="")=TRUE(),"","P")))</f>
        <v>P</v>
      </c>
      <c r="R433" s="239"/>
      <c r="S433" s="239"/>
    </row>
    <row r="434" s="240" customFormat="true" ht="89.25" hidden="false" customHeight="false" outlineLevel="1" collapsed="false">
      <c r="A434" s="300" t="str">
        <f aca="false">IF(AND(D434="",D434=""),"",$D$3&amp;"_"&amp;ROW()-11-COUNTBLANK($D$12:D434))</f>
        <v>QLLH_362</v>
      </c>
      <c r="B434" s="108" t="s">
        <v>1777</v>
      </c>
      <c r="C434" s="168" t="s">
        <v>1778</v>
      </c>
      <c r="D434" s="168" t="s">
        <v>2167</v>
      </c>
      <c r="E434" s="96" t="s">
        <v>81</v>
      </c>
      <c r="F434" s="96"/>
      <c r="G434" s="96"/>
      <c r="H434" s="96"/>
      <c r="I434" s="96"/>
      <c r="J434" s="96"/>
      <c r="K434" s="96"/>
      <c r="L434" s="96"/>
      <c r="M434" s="96"/>
      <c r="N434" s="96"/>
      <c r="O434" s="96"/>
      <c r="P434" s="96"/>
      <c r="Q434" s="97" t="str">
        <f aca="false">IF(OR(IF(G434="",IF(F434="",IF(E434="","",E434),F434),G434)="F",IF(J434="",IF(I434="",IF(H434="","",H434),I434),J434)="F",IF(M434="",IF(L434="",IF(K434="","",K434),L434),M434)="F",IF(P434="",IF(O434="",IF(N434="","",N434),O434),P434)="F")=TRUE(),"F",IF(OR(IF(G434="",IF(F434="",IF(E434="","",E434),F434),G434)="PE",IF(J434="",IF(I434="",IF(H434="","",H434),I434),J434)="PE",IF(M434="",IF(L434="",IF(K434="","",K434),L434),M434)="PE",IF(P434="",IF(O434="",IF(N434="","",N434),O434),P434)="PE")=TRUE(),"PE",IF(AND(IF(G434="",IF(F434="",IF(E434="","",E434),F434),G434)="",IF(J434="",IF(I434="",IF(H434="","",H434),I434),J434)="",IF(M434="",IF(L434="",IF(K434="","",K434),L434),M434)="",IF(P434="",IF(O434="",IF(N434="","",N434),O434),P434)="")=TRUE(),"","P")))</f>
        <v>P</v>
      </c>
      <c r="R434" s="239"/>
      <c r="S434" s="239"/>
    </row>
    <row r="435" s="240" customFormat="true" ht="25.5" hidden="false" customHeight="false" outlineLevel="1" collapsed="false">
      <c r="A435" s="300" t="str">
        <f aca="false">IF(AND(D435="",D435=""),"",$D$3&amp;"_"&amp;ROW()-11-COUNTBLANK($D$12:D435))</f>
        <v>QLLH_363</v>
      </c>
      <c r="B435" s="299" t="s">
        <v>1780</v>
      </c>
      <c r="C435" s="108" t="s">
        <v>2106</v>
      </c>
      <c r="D435" s="239" t="s">
        <v>1782</v>
      </c>
      <c r="E435" s="96" t="s">
        <v>81</v>
      </c>
      <c r="F435" s="96"/>
      <c r="G435" s="96"/>
      <c r="H435" s="96"/>
      <c r="I435" s="96"/>
      <c r="J435" s="96"/>
      <c r="K435" s="96"/>
      <c r="L435" s="96"/>
      <c r="M435" s="96"/>
      <c r="N435" s="96"/>
      <c r="O435" s="96"/>
      <c r="P435" s="96"/>
      <c r="Q435" s="97" t="str">
        <f aca="false">IF(OR(IF(G435="",IF(F435="",IF(E435="","",E435),F435),G435)="F",IF(J435="",IF(I435="",IF(H435="","",H435),I435),J435)="F",IF(M435="",IF(L435="",IF(K435="","",K435),L435),M435)="F",IF(P435="",IF(O435="",IF(N435="","",N435),O435),P435)="F")=TRUE(),"F",IF(OR(IF(G435="",IF(F435="",IF(E435="","",E435),F435),G435)="PE",IF(J435="",IF(I435="",IF(H435="","",H435),I435),J435)="PE",IF(M435="",IF(L435="",IF(K435="","",K435),L435),M435)="PE",IF(P435="",IF(O435="",IF(N435="","",N435),O435),P435)="PE")=TRUE(),"PE",IF(AND(IF(G435="",IF(F435="",IF(E435="","",E435),F435),G435)="",IF(J435="",IF(I435="",IF(H435="","",H435),I435),J435)="",IF(M435="",IF(L435="",IF(K435="","",K435),L435),M435)="",IF(P435="",IF(O435="",IF(N435="","",N435),O435),P435)="")=TRUE(),"","P")))</f>
        <v>P</v>
      </c>
      <c r="R435" s="239"/>
      <c r="S435" s="239"/>
    </row>
    <row r="436" customFormat="false" ht="25.5" hidden="false" customHeight="false" outlineLevel="1" collapsed="false">
      <c r="A436" s="92" t="str">
        <f aca="false">IF(AND(D436="",D436=""),"",$D$3&amp;"_"&amp;ROW()-12-COUNTBLANK($D$13:D436))</f>
        <v>QLLH_364</v>
      </c>
      <c r="B436" s="102" t="s">
        <v>335</v>
      </c>
      <c r="C436" s="102" t="s">
        <v>336</v>
      </c>
      <c r="D436" s="102" t="s">
        <v>337</v>
      </c>
      <c r="E436" s="96" t="s">
        <v>81</v>
      </c>
      <c r="F436" s="96"/>
      <c r="G436" s="96"/>
      <c r="H436" s="96"/>
      <c r="I436" s="96"/>
      <c r="J436" s="96"/>
      <c r="K436" s="96"/>
      <c r="L436" s="96"/>
      <c r="M436" s="96"/>
      <c r="N436" s="96"/>
      <c r="O436" s="96"/>
      <c r="P436" s="96"/>
      <c r="Q436" s="97" t="str">
        <f aca="false">IF(OR(IF(G436="",IF(F436="",IF(E436="","",E436),F436),G436)="F",IF(J436="",IF(I436="",IF(H436="","",H436),I436),J436)="F",IF(M436="",IF(L436="",IF(K436="","",K436),L436),M436)="F",IF(P436="",IF(O436="",IF(N436="","",N436),O436),P436)="F")=TRUE(),"F",IF(OR(IF(G436="",IF(F436="",IF(E436="","",E436),F436),G436)="PE",IF(J436="",IF(I436="",IF(H436="","",H436),I436),J436)="PE",IF(M436="",IF(L436="",IF(K436="","",K436),L436),M436)="PE",IF(P436="",IF(O436="",IF(N436="","",N436),O436),P436)="PE")=TRUE(),"PE",IF(AND(IF(G436="",IF(F436="",IF(E436="","",E436),F436),G436)="",IF(J436="",IF(I436="",IF(H436="","",H436),I436),J436)="",IF(M436="",IF(L436="",IF(K436="","",K436),L436),M436)="",IF(P436="",IF(O436="",IF(N436="","",N436),O436),P436)="")=TRUE(),"","P")))</f>
        <v>P</v>
      </c>
      <c r="R436" s="139"/>
      <c r="S436" s="136"/>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s="80" customFormat="true" ht="89.25" hidden="false" customHeight="false" outlineLevel="1" collapsed="false">
      <c r="A437" s="92" t="str">
        <f aca="false">IF(AND(D437="",D437=""),"",$D$3&amp;"_"&amp;ROW()-11-COUNTBLANK($D$12:D437))</f>
        <v>QLLH_365</v>
      </c>
      <c r="B437" s="151" t="s">
        <v>2107</v>
      </c>
      <c r="C437" s="108" t="s">
        <v>2108</v>
      </c>
      <c r="D437" s="108" t="s">
        <v>2168</v>
      </c>
      <c r="E437" s="96" t="s">
        <v>81</v>
      </c>
      <c r="F437" s="142"/>
      <c r="G437" s="142"/>
      <c r="H437" s="142"/>
      <c r="I437" s="142"/>
      <c r="J437" s="142"/>
      <c r="K437" s="142"/>
      <c r="L437" s="142"/>
      <c r="M437" s="142"/>
      <c r="N437" s="142"/>
      <c r="O437" s="142"/>
      <c r="P437" s="142"/>
      <c r="Q437" s="154" t="str">
        <f aca="false">IF(OR(IF(G437="",IF(F437="",IF(E437="","",E437),F437),G437)="F",IF(J437="",IF(I437="",IF(H437="","",H437),I437),J437)="F",IF(M437="",IF(L437="",IF(K437="","",K437),L437),M437)="F",IF(P437="",IF(O437="",IF(N437="","",N437),O437),P437)="F")=TRUE(),"F",IF(OR(IF(G437="",IF(F437="",IF(E437="","",E437),F437),G437)="PE",IF(J437="",IF(I437="",IF(H437="","",H437),I437),J437)="PE",IF(M437="",IF(L437="",IF(K437="","",K437),L437),M437)="PE",IF(P437="",IF(O437="",IF(N437="","",N437),O437),P437)="PE")=TRUE(),"PE",IF(AND(IF(G437="",IF(F437="",IF(E437="","",E437),F437),G437)="",IF(J437="",IF(I437="",IF(H437="","",H437),I437),J437)="",IF(M437="",IF(L437="",IF(K437="","",K437),L437),M437)="",IF(P437="",IF(O437="",IF(N437="","",N437),O437),P437)="")=TRUE(),"","P")))</f>
        <v>P</v>
      </c>
      <c r="R437" s="98"/>
      <c r="S437" s="98"/>
    </row>
    <row r="438" s="80" customFormat="true" ht="25.5" hidden="false" customHeight="false" outlineLevel="1" collapsed="false">
      <c r="A438" s="92" t="str">
        <f aca="false">IF(AND(D438="",D438=""),"",$D$3&amp;"_"&amp;ROW()-11-COUNTBLANK($D$12:D438))</f>
        <v>QLLH_366</v>
      </c>
      <c r="B438" s="151" t="s">
        <v>341</v>
      </c>
      <c r="C438" s="152" t="s">
        <v>342</v>
      </c>
      <c r="D438" s="153" t="s">
        <v>343</v>
      </c>
      <c r="E438" s="96" t="s">
        <v>81</v>
      </c>
      <c r="F438" s="142"/>
      <c r="G438" s="142"/>
      <c r="H438" s="142"/>
      <c r="I438" s="142"/>
      <c r="J438" s="142"/>
      <c r="K438" s="142"/>
      <c r="L438" s="142"/>
      <c r="M438" s="142"/>
      <c r="N438" s="142"/>
      <c r="O438" s="142"/>
      <c r="P438" s="142"/>
      <c r="Q438" s="154" t="str">
        <f aca="false">IF(OR(IF(G438="",IF(F438="",IF(E438="","",E438),F438),G438)="F",IF(J438="",IF(I438="",IF(H438="","",H438),I438),J438)="F",IF(M438="",IF(L438="",IF(K438="","",K438),L438),M438)="F",IF(P438="",IF(O438="",IF(N438="","",N438),O438),P438)="F")=TRUE(),"F",IF(OR(IF(G438="",IF(F438="",IF(E438="","",E438),F438),G438)="PE",IF(J438="",IF(I438="",IF(H438="","",H438),I438),J438)="PE",IF(M438="",IF(L438="",IF(K438="","",K438),L438),M438)="PE",IF(P438="",IF(O438="",IF(N438="","",N438),O438),P438)="PE")=TRUE(),"PE",IF(AND(IF(G438="",IF(F438="",IF(E438="","",E438),F438),G438)="",IF(J438="",IF(I438="",IF(H438="","",H438),I438),J438)="",IF(M438="",IF(L438="",IF(K438="","",K438),L438),M438)="",IF(P438="",IF(O438="",IF(N438="","",N438),O438),P438)="")=TRUE(),"","P")))</f>
        <v>P</v>
      </c>
      <c r="R438" s="98"/>
      <c r="S438" s="98"/>
    </row>
    <row r="439" s="240" customFormat="true" ht="84" hidden="false" customHeight="false" outlineLevel="1" collapsed="false">
      <c r="A439" s="300" t="str">
        <f aca="false">IF(AND(D439="",D439=""),"",$D$3&amp;"_"&amp;ROW()-11-COUNTBLANK($D$12:D457))</f>
        <v>QLLH_365</v>
      </c>
      <c r="B439" s="307" t="s">
        <v>323</v>
      </c>
      <c r="C439" s="308" t="s">
        <v>2102</v>
      </c>
      <c r="D439" s="309" t="s">
        <v>2012</v>
      </c>
      <c r="E439" s="96" t="s">
        <v>81</v>
      </c>
      <c r="F439" s="96"/>
      <c r="G439" s="96"/>
      <c r="H439" s="96"/>
      <c r="I439" s="96"/>
      <c r="J439" s="96"/>
      <c r="K439" s="96"/>
      <c r="L439" s="96"/>
      <c r="M439" s="96"/>
      <c r="N439" s="96"/>
      <c r="O439" s="96"/>
      <c r="P439" s="96"/>
      <c r="Q439" s="97" t="str">
        <f aca="false">IF(OR(IF(G439="",IF(F439="",IF(E439="","",E439),F439),G439)="F",IF(J439="",IF(I439="",IF(H439="","",H439),I439),J439)="F",IF(M439="",IF(L439="",IF(K439="","",K439),L439),M439)="F",IF(P439="",IF(O439="",IF(N439="","",N439),O439),P439)="F")=TRUE(),"F",IF(OR(IF(G439="",IF(F439="",IF(E439="","",E439),F439),G439)="PE",IF(J439="",IF(I439="",IF(H439="","",H439),I439),J439)="PE",IF(M439="",IF(L439="",IF(K439="","",K439),L439),M439)="PE",IF(P439="",IF(O439="",IF(N439="","",N439),O439),P439)="PE")=TRUE(),"PE",IF(AND(IF(G439="",IF(F439="",IF(E439="","",E439),F439),G439)="",IF(J439="",IF(I439="",IF(H439="","",H439),I439),J439)="",IF(M439="",IF(L439="",IF(K439="","",K439),L439),M439)="",IF(P439="",IF(O439="",IF(N439="","",N439),O439),P439)="")=TRUE(),"","P")))</f>
        <v>P</v>
      </c>
      <c r="R439" s="239"/>
      <c r="S439" s="239" t="s">
        <v>2013</v>
      </c>
    </row>
    <row r="440" s="240" customFormat="true" ht="51" hidden="false" customHeight="true" outlineLevel="1" collapsed="false">
      <c r="A440" s="300" t="str">
        <f aca="false">IF(AND(D440="",D440=""),"",$D$3&amp;"_"&amp;ROW()-11-COUNTBLANK($D$12:D458))</f>
        <v>QLLH_366</v>
      </c>
      <c r="B440" s="310" t="s">
        <v>2014</v>
      </c>
      <c r="C440" s="308" t="s">
        <v>2169</v>
      </c>
      <c r="D440" s="309" t="s">
        <v>2016</v>
      </c>
      <c r="E440" s="96" t="s">
        <v>81</v>
      </c>
      <c r="F440" s="96"/>
      <c r="G440" s="96"/>
      <c r="H440" s="96"/>
      <c r="I440" s="96"/>
      <c r="J440" s="96"/>
      <c r="K440" s="96"/>
      <c r="L440" s="96"/>
      <c r="M440" s="96"/>
      <c r="N440" s="96"/>
      <c r="O440" s="96"/>
      <c r="P440" s="96"/>
      <c r="Q440" s="97" t="str">
        <f aca="false">IF(OR(IF(G440="",IF(F440="",IF(E440="","",E440),F440),G440)="F",IF(J440="",IF(I440="",IF(H440="","",H440),I440),J440)="F",IF(M440="",IF(L440="",IF(K440="","",K440),L440),M440)="F",IF(P440="",IF(O440="",IF(N440="","",N440),O440),P440)="F")=TRUE(),"F",IF(OR(IF(G440="",IF(F440="",IF(E440="","",E440),F440),G440)="PE",IF(J440="",IF(I440="",IF(H440="","",H440),I440),J440)="PE",IF(M440="",IF(L440="",IF(K440="","",K440),L440),M440)="PE",IF(P440="",IF(O440="",IF(N440="","",N440),O440),P440)="PE")=TRUE(),"PE",IF(AND(IF(G440="",IF(F440="",IF(E440="","",E440),F440),G440)="",IF(J440="",IF(I440="",IF(H440="","",H440),I440),J440)="",IF(M440="",IF(L440="",IF(K440="","",K440),L440),M440)="",IF(P440="",IF(O440="",IF(N440="","",N440),O440),P440)="")=TRUE(),"","P")))</f>
        <v>P</v>
      </c>
      <c r="R440" s="239"/>
      <c r="S440" s="239" t="s">
        <v>2013</v>
      </c>
    </row>
    <row r="441" s="240" customFormat="true" ht="51" hidden="false" customHeight="false" outlineLevel="1" collapsed="false">
      <c r="A441" s="300" t="str">
        <f aca="false">IF(AND(D441="",D441=""),"",$D$3&amp;"_"&amp;ROW()-11-COUNTBLANK($D$12:D459))</f>
        <v>QLLH_367</v>
      </c>
      <c r="B441" s="310"/>
      <c r="C441" s="308" t="s">
        <v>2170</v>
      </c>
      <c r="D441" s="309" t="s">
        <v>2018</v>
      </c>
      <c r="E441" s="96" t="s">
        <v>81</v>
      </c>
      <c r="F441" s="96"/>
      <c r="G441" s="96"/>
      <c r="H441" s="96"/>
      <c r="I441" s="96"/>
      <c r="J441" s="96"/>
      <c r="K441" s="96"/>
      <c r="L441" s="96"/>
      <c r="M441" s="96"/>
      <c r="N441" s="96"/>
      <c r="O441" s="96"/>
      <c r="P441" s="96"/>
      <c r="Q441" s="97" t="str">
        <f aca="false">IF(OR(IF(G441="",IF(F441="",IF(E441="","",E441),F441),G441)="F",IF(J441="",IF(I441="",IF(H441="","",H441),I441),J441)="F",IF(M441="",IF(L441="",IF(K441="","",K441),L441),M441)="F",IF(P441="",IF(O441="",IF(N441="","",N441),O441),P441)="F")=TRUE(),"F",IF(OR(IF(G441="",IF(F441="",IF(E441="","",E441),F441),G441)="PE",IF(J441="",IF(I441="",IF(H441="","",H441),I441),J441)="PE",IF(M441="",IF(L441="",IF(K441="","",K441),L441),M441)="PE",IF(P441="",IF(O441="",IF(N441="","",N441),O441),P441)="PE")=TRUE(),"PE",IF(AND(IF(G441="",IF(F441="",IF(E441="","",E441),F441),G441)="",IF(J441="",IF(I441="",IF(H441="","",H441),I441),J441)="",IF(M441="",IF(L441="",IF(K441="","",K441),L441),M441)="",IF(P441="",IF(O441="",IF(N441="","",N441),O441),P441)="")=TRUE(),"","P")))</f>
        <v>P</v>
      </c>
      <c r="R441" s="239"/>
      <c r="S441" s="239" t="s">
        <v>2013</v>
      </c>
    </row>
    <row r="442" s="240" customFormat="true" ht="12.75" hidden="false" customHeight="true" outlineLevel="0" collapsed="false">
      <c r="A442" s="300" t="str">
        <f aca="false">IF(AND(D442="",D442=""),"",$D$3&amp;"_"&amp;ROW()-11-COUNTBLANK($D$12:D442))</f>
        <v/>
      </c>
      <c r="B442" s="298" t="s">
        <v>2019</v>
      </c>
      <c r="C442" s="298"/>
      <c r="D442" s="298"/>
      <c r="E442" s="298"/>
      <c r="F442" s="298"/>
      <c r="G442" s="298"/>
      <c r="H442" s="298"/>
      <c r="I442" s="298"/>
      <c r="J442" s="298"/>
      <c r="K442" s="298"/>
      <c r="L442" s="298"/>
      <c r="M442" s="298"/>
      <c r="N442" s="298"/>
      <c r="O442" s="298"/>
      <c r="P442" s="298"/>
      <c r="Q442" s="298"/>
      <c r="R442" s="298"/>
      <c r="S442" s="298"/>
    </row>
    <row r="443" s="240" customFormat="true" ht="25.5" hidden="false" customHeight="false" outlineLevel="1" collapsed="false">
      <c r="A443" s="300" t="str">
        <f aca="false">IF(AND(D443="",D443=""),"",$D$3&amp;"_"&amp;ROW()-11-COUNTBLANK($D$12:D443))</f>
        <v>QLLH_370</v>
      </c>
      <c r="B443" s="108" t="s">
        <v>896</v>
      </c>
      <c r="C443" s="108" t="s">
        <v>2171</v>
      </c>
      <c r="D443" s="108" t="s">
        <v>2172</v>
      </c>
      <c r="E443" s="96" t="s">
        <v>81</v>
      </c>
      <c r="F443" s="96"/>
      <c r="G443" s="96"/>
      <c r="H443" s="96"/>
      <c r="I443" s="96"/>
      <c r="J443" s="96"/>
      <c r="K443" s="96"/>
      <c r="L443" s="96"/>
      <c r="M443" s="96"/>
      <c r="N443" s="96"/>
      <c r="O443" s="96"/>
      <c r="P443" s="96"/>
      <c r="Q443" s="97" t="str">
        <f aca="false">IF(OR(IF(G443="",IF(F443="",IF(E443="","",E443),F443),G443)="F",IF(J443="",IF(I443="",IF(H443="","",H443),I443),J443)="F",IF(M443="",IF(L443="",IF(K443="","",K443),L443),M443)="F",IF(P443="",IF(O443="",IF(N443="","",N443),O443),P443)="F")=TRUE(),"F",IF(OR(IF(G443="",IF(F443="",IF(E443="","",E443),F443),G443)="PE",IF(J443="",IF(I443="",IF(H443="","",H443),I443),J443)="PE",IF(M443="",IF(L443="",IF(K443="","",K443),L443),M443)="PE",IF(P443="",IF(O443="",IF(N443="","",N443),O443),P443)="PE")=TRUE(),"PE",IF(AND(IF(G443="",IF(F443="",IF(E443="","",E443),F443),G443)="",IF(J443="",IF(I443="",IF(H443="","",H443),I443),J443)="",IF(M443="",IF(L443="",IF(K443="","",K443),L443),M443)="",IF(P443="",IF(O443="",IF(N443="","",N443),O443),P443)="")=TRUE(),"","P")))</f>
        <v>P</v>
      </c>
      <c r="R443" s="239"/>
      <c r="S443" s="239"/>
    </row>
    <row r="444" s="240" customFormat="true" ht="84" hidden="false" customHeight="false" outlineLevel="1" collapsed="false">
      <c r="A444" s="300" t="str">
        <f aca="false">IF(AND(D444="",D444=""),"",$D$3&amp;"_"&amp;ROW()-11-COUNTBLANK($D$12:D459))</f>
        <v>QLLH_370</v>
      </c>
      <c r="B444" s="299" t="s">
        <v>323</v>
      </c>
      <c r="C444" s="108" t="s">
        <v>2102</v>
      </c>
      <c r="D444" s="283" t="s">
        <v>2173</v>
      </c>
      <c r="E444" s="96" t="s">
        <v>81</v>
      </c>
      <c r="F444" s="96"/>
      <c r="G444" s="96"/>
      <c r="H444" s="96"/>
      <c r="I444" s="96"/>
      <c r="J444" s="96"/>
      <c r="K444" s="96"/>
      <c r="L444" s="96"/>
      <c r="M444" s="96"/>
      <c r="N444" s="96"/>
      <c r="O444" s="96"/>
      <c r="P444" s="96"/>
      <c r="Q444" s="97" t="str">
        <f aca="false">IF(OR(IF(G444="",IF(F444="",IF(E444="","",E444),F444),G444)="F",IF(J444="",IF(I444="",IF(H444="","",H444),I444),J444)="F",IF(M444="",IF(L444="",IF(K444="","",K444),L444),M444)="F",IF(P444="",IF(O444="",IF(N444="","",N444),O444),P444)="F")=TRUE(),"F",IF(OR(IF(G444="",IF(F444="",IF(E444="","",E444),F444),G444)="PE",IF(J444="",IF(I444="",IF(H444="","",H444),I444),J444)="PE",IF(M444="",IF(L444="",IF(K444="","",K444),L444),M444)="PE",IF(P444="",IF(O444="",IF(N444="","",N444),O444),P444)="PE")=TRUE(),"PE",IF(AND(IF(G444="",IF(F444="",IF(E444="","",E444),F444),G444)="",IF(J444="",IF(I444="",IF(H444="","",H444),I444),J444)="",IF(M444="",IF(L444="",IF(K444="","",K444),L444),M444)="",IF(P444="",IF(O444="",IF(N444="","",N444),O444),P444)="")=TRUE(),"","P")))</f>
        <v>P</v>
      </c>
      <c r="R444" s="239"/>
      <c r="S444" s="239"/>
    </row>
    <row r="445" s="240" customFormat="true" ht="38.25" hidden="false" customHeight="false" outlineLevel="1" collapsed="false">
      <c r="A445" s="300" t="str">
        <f aca="false">IF(AND(D445="",D445=""),"",$D$3&amp;"_"&amp;ROW()-11-COUNTBLANK($D$12:D445))</f>
        <v>QLLH_372</v>
      </c>
      <c r="B445" s="108" t="s">
        <v>1774</v>
      </c>
      <c r="C445" s="108" t="s">
        <v>2104</v>
      </c>
      <c r="D445" s="108" t="s">
        <v>1993</v>
      </c>
      <c r="E445" s="96" t="s">
        <v>81</v>
      </c>
      <c r="F445" s="96"/>
      <c r="G445" s="96"/>
      <c r="H445" s="96"/>
      <c r="I445" s="96"/>
      <c r="J445" s="96"/>
      <c r="K445" s="96"/>
      <c r="L445" s="96"/>
      <c r="M445" s="96"/>
      <c r="N445" s="96"/>
      <c r="O445" s="96"/>
      <c r="P445" s="96"/>
      <c r="Q445" s="97" t="str">
        <f aca="false">IF(OR(IF(G445="",IF(F445="",IF(E445="","",E445),F445),G445)="F",IF(J445="",IF(I445="",IF(H445="","",H445),I445),J445)="F",IF(M445="",IF(L445="",IF(K445="","",K445),L445),M445)="F",IF(P445="",IF(O445="",IF(N445="","",N445),O445),P445)="F")=TRUE(),"F",IF(OR(IF(G445="",IF(F445="",IF(E445="","",E445),F445),G445)="PE",IF(J445="",IF(I445="",IF(H445="","",H445),I445),J445)="PE",IF(M445="",IF(L445="",IF(K445="","",K445),L445),M445)="PE",IF(P445="",IF(O445="",IF(N445="","",N445),O445),P445)="PE")=TRUE(),"PE",IF(AND(IF(G445="",IF(F445="",IF(E445="","",E445),F445),G445)="",IF(J445="",IF(I445="",IF(H445="","",H445),I445),J445)="",IF(M445="",IF(L445="",IF(K445="","",K445),L445),M445)="",IF(P445="",IF(O445="",IF(N445="","",N445),O445),P445)="")=TRUE(),"","P")))</f>
        <v>P</v>
      </c>
      <c r="R445" s="239"/>
      <c r="S445" s="239"/>
    </row>
    <row r="446" s="240" customFormat="true" ht="114.75" hidden="false" customHeight="false" outlineLevel="1" collapsed="false">
      <c r="A446" s="300" t="str">
        <f aca="false">IF(AND(D446="",D446=""),"",$D$3&amp;"_"&amp;ROW()-11-COUNTBLANK($D$12:D446))</f>
        <v>QLLH_373</v>
      </c>
      <c r="B446" s="108" t="s">
        <v>1777</v>
      </c>
      <c r="C446" s="168" t="s">
        <v>1778</v>
      </c>
      <c r="D446" s="168" t="s">
        <v>2174</v>
      </c>
      <c r="E446" s="96" t="s">
        <v>81</v>
      </c>
      <c r="F446" s="96"/>
      <c r="G446" s="96"/>
      <c r="H446" s="96"/>
      <c r="I446" s="96"/>
      <c r="J446" s="96"/>
      <c r="K446" s="96"/>
      <c r="L446" s="96"/>
      <c r="M446" s="96"/>
      <c r="N446" s="96"/>
      <c r="O446" s="96"/>
      <c r="P446" s="96"/>
      <c r="Q446" s="97" t="str">
        <f aca="false">IF(OR(IF(G446="",IF(F446="",IF(E446="","",E446),F446),G446)="F",IF(J446="",IF(I446="",IF(H446="","",H446),I446),J446)="F",IF(M446="",IF(L446="",IF(K446="","",K446),L446),M446)="F",IF(P446="",IF(O446="",IF(N446="","",N446),O446),P446)="F")=TRUE(),"F",IF(OR(IF(G446="",IF(F446="",IF(E446="","",E446),F446),G446)="PE",IF(J446="",IF(I446="",IF(H446="","",H446),I446),J446)="PE",IF(M446="",IF(L446="",IF(K446="","",K446),L446),M446)="PE",IF(P446="",IF(O446="",IF(N446="","",N446),O446),P446)="PE")=TRUE(),"PE",IF(AND(IF(G446="",IF(F446="",IF(E446="","",E446),F446),G446)="",IF(J446="",IF(I446="",IF(H446="","",H446),I446),J446)="",IF(M446="",IF(L446="",IF(K446="","",K446),L446),M446)="",IF(P446="",IF(O446="",IF(N446="","",N446),O446),P446)="")=TRUE(),"","P")))</f>
        <v>P</v>
      </c>
      <c r="R446" s="239"/>
      <c r="S446" s="239"/>
    </row>
    <row r="447" s="240" customFormat="true" ht="25.5" hidden="false" customHeight="false" outlineLevel="1" collapsed="false">
      <c r="A447" s="300" t="str">
        <f aca="false">IF(AND(D447="",D447=""),"",$D$3&amp;"_"&amp;ROW()-11-COUNTBLANK($D$12:D447))</f>
        <v>QLLH_374</v>
      </c>
      <c r="B447" s="299" t="s">
        <v>1780</v>
      </c>
      <c r="C447" s="108" t="s">
        <v>2106</v>
      </c>
      <c r="D447" s="239" t="s">
        <v>1782</v>
      </c>
      <c r="E447" s="96" t="s">
        <v>81</v>
      </c>
      <c r="F447" s="96"/>
      <c r="G447" s="96"/>
      <c r="H447" s="96"/>
      <c r="I447" s="96"/>
      <c r="J447" s="96"/>
      <c r="K447" s="96"/>
      <c r="L447" s="96"/>
      <c r="M447" s="96"/>
      <c r="N447" s="96"/>
      <c r="O447" s="96"/>
      <c r="P447" s="96"/>
      <c r="Q447" s="97" t="str">
        <f aca="false">IF(OR(IF(G447="",IF(F447="",IF(E447="","",E447),F447),G447)="F",IF(J447="",IF(I447="",IF(H447="","",H447),I447),J447)="F",IF(M447="",IF(L447="",IF(K447="","",K447),L447),M447)="F",IF(P447="",IF(O447="",IF(N447="","",N447),O447),P447)="F")=TRUE(),"F",IF(OR(IF(G447="",IF(F447="",IF(E447="","",E447),F447),G447)="PE",IF(J447="",IF(I447="",IF(H447="","",H447),I447),J447)="PE",IF(M447="",IF(L447="",IF(K447="","",K447),L447),M447)="PE",IF(P447="",IF(O447="",IF(N447="","",N447),O447),P447)="PE")=TRUE(),"PE",IF(AND(IF(G447="",IF(F447="",IF(E447="","",E447),F447),G447)="",IF(J447="",IF(I447="",IF(H447="","",H447),I447),J447)="",IF(M447="",IF(L447="",IF(K447="","",K447),L447),M447)="",IF(P447="",IF(O447="",IF(N447="","",N447),O447),P447)="")=TRUE(),"","P")))</f>
        <v>P</v>
      </c>
      <c r="R447" s="239"/>
      <c r="S447" s="239"/>
    </row>
    <row r="448" customFormat="false" ht="25.5" hidden="false" customHeight="false" outlineLevel="1" collapsed="false">
      <c r="A448" s="92" t="str">
        <f aca="false">IF(AND(D448="",D448=""),"",$D$3&amp;"_"&amp;ROW()-12-COUNTBLANK($D$13:D448))</f>
        <v>QLLH_375</v>
      </c>
      <c r="B448" s="102" t="s">
        <v>335</v>
      </c>
      <c r="C448" s="102" t="s">
        <v>336</v>
      </c>
      <c r="D448" s="102" t="s">
        <v>337</v>
      </c>
      <c r="E448" s="96" t="s">
        <v>81</v>
      </c>
      <c r="F448" s="96"/>
      <c r="G448" s="96"/>
      <c r="H448" s="96"/>
      <c r="I448" s="96"/>
      <c r="J448" s="96"/>
      <c r="K448" s="96"/>
      <c r="L448" s="96"/>
      <c r="M448" s="96"/>
      <c r="N448" s="96"/>
      <c r="O448" s="96"/>
      <c r="P448" s="96"/>
      <c r="Q448" s="97" t="str">
        <f aca="false">IF(OR(IF(G448="",IF(F448="",IF(E448="","",E448),F448),G448)="F",IF(J448="",IF(I448="",IF(H448="","",H448),I448),J448)="F",IF(M448="",IF(L448="",IF(K448="","",K448),L448),M448)="F",IF(P448="",IF(O448="",IF(N448="","",N448),O448),P448)="F")=TRUE(),"F",IF(OR(IF(G448="",IF(F448="",IF(E448="","",E448),F448),G448)="PE",IF(J448="",IF(I448="",IF(H448="","",H448),I448),J448)="PE",IF(M448="",IF(L448="",IF(K448="","",K448),L448),M448)="PE",IF(P448="",IF(O448="",IF(N448="","",N448),O448),P448)="PE")=TRUE(),"PE",IF(AND(IF(G448="",IF(F448="",IF(E448="","",E448),F448),G448)="",IF(J448="",IF(I448="",IF(H448="","",H448),I448),J448)="",IF(M448="",IF(L448="",IF(K448="","",K448),L448),M448)="",IF(P448="",IF(O448="",IF(N448="","",N448),O448),P448)="")=TRUE(),"","P")))</f>
        <v>P</v>
      </c>
      <c r="R448" s="139"/>
      <c r="S448" s="136"/>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s="80" customFormat="true" ht="89.25" hidden="false" customHeight="false" outlineLevel="1" collapsed="false">
      <c r="A449" s="92" t="str">
        <f aca="false">IF(AND(D449="",D449=""),"",$D$3&amp;"_"&amp;ROW()-11-COUNTBLANK($D$12:D449))</f>
        <v>QLLH_376</v>
      </c>
      <c r="B449" s="151" t="s">
        <v>2107</v>
      </c>
      <c r="C449" s="108" t="s">
        <v>2108</v>
      </c>
      <c r="D449" s="108" t="s">
        <v>2175</v>
      </c>
      <c r="E449" s="96" t="s">
        <v>81</v>
      </c>
      <c r="F449" s="142"/>
      <c r="G449" s="142"/>
      <c r="H449" s="142"/>
      <c r="I449" s="142"/>
      <c r="J449" s="142"/>
      <c r="K449" s="142"/>
      <c r="L449" s="142"/>
      <c r="M449" s="142"/>
      <c r="N449" s="142"/>
      <c r="O449" s="142"/>
      <c r="P449" s="142"/>
      <c r="Q449" s="154" t="str">
        <f aca="false">IF(OR(IF(G449="",IF(F449="",IF(E449="","",E449),F449),G449)="F",IF(J449="",IF(I449="",IF(H449="","",H449),I449),J449)="F",IF(M449="",IF(L449="",IF(K449="","",K449),L449),M449)="F",IF(P449="",IF(O449="",IF(N449="","",N449),O449),P449)="F")=TRUE(),"F",IF(OR(IF(G449="",IF(F449="",IF(E449="","",E449),F449),G449)="PE",IF(J449="",IF(I449="",IF(H449="","",H449),I449),J449)="PE",IF(M449="",IF(L449="",IF(K449="","",K449),L449),M449)="PE",IF(P449="",IF(O449="",IF(N449="","",N449),O449),P449)="PE")=TRUE(),"PE",IF(AND(IF(G449="",IF(F449="",IF(E449="","",E449),F449),G449)="",IF(J449="",IF(I449="",IF(H449="","",H449),I449),J449)="",IF(M449="",IF(L449="",IF(K449="","",K449),L449),M449)="",IF(P449="",IF(O449="",IF(N449="","",N449),O449),P449)="")=TRUE(),"","P")))</f>
        <v>P</v>
      </c>
      <c r="R449" s="98"/>
      <c r="S449" s="98"/>
    </row>
    <row r="450" s="80" customFormat="true" ht="25.5" hidden="false" customHeight="false" outlineLevel="1" collapsed="false">
      <c r="A450" s="92" t="str">
        <f aca="false">IF(AND(D450="",D450=""),"",$D$3&amp;"_"&amp;ROW()-11-COUNTBLANK($D$12:D450))</f>
        <v>QLLH_377</v>
      </c>
      <c r="B450" s="151" t="s">
        <v>341</v>
      </c>
      <c r="C450" s="152" t="s">
        <v>342</v>
      </c>
      <c r="D450" s="153" t="s">
        <v>343</v>
      </c>
      <c r="E450" s="96" t="s">
        <v>81</v>
      </c>
      <c r="F450" s="142"/>
      <c r="G450" s="142"/>
      <c r="H450" s="142"/>
      <c r="I450" s="142"/>
      <c r="J450" s="142"/>
      <c r="K450" s="142"/>
      <c r="L450" s="142"/>
      <c r="M450" s="142"/>
      <c r="N450" s="142"/>
      <c r="O450" s="142"/>
      <c r="P450" s="142"/>
      <c r="Q450" s="154" t="str">
        <f aca="false">IF(OR(IF(G450="",IF(F450="",IF(E450="","",E450),F450),G450)="F",IF(J450="",IF(I450="",IF(H450="","",H450),I450),J450)="F",IF(M450="",IF(L450="",IF(K450="","",K450),L450),M450)="F",IF(P450="",IF(O450="",IF(N450="","",N450),O450),P450)="F")=TRUE(),"F",IF(OR(IF(G450="",IF(F450="",IF(E450="","",E450),F450),G450)="PE",IF(J450="",IF(I450="",IF(H450="","",H450),I450),J450)="PE",IF(M450="",IF(L450="",IF(K450="","",K450),L450),M450)="PE",IF(P450="",IF(O450="",IF(N450="","",N450),O450),P450)="PE")=TRUE(),"PE",IF(AND(IF(G450="",IF(F450="",IF(E450="","",E450),F450),G450)="",IF(J450="",IF(I450="",IF(H450="","",H450),I450),J450)="",IF(M450="",IF(L450="",IF(K450="","",K450),L450),M450)="",IF(P450="",IF(O450="",IF(N450="","",N450),O450),P450)="")=TRUE(),"","P")))</f>
        <v>P</v>
      </c>
      <c r="R450" s="98"/>
      <c r="S450" s="98"/>
    </row>
    <row r="451" s="240" customFormat="true" ht="12.75" hidden="false" customHeight="true" outlineLevel="0" collapsed="false">
      <c r="A451" s="300" t="str">
        <f aca="false">IF(AND(D451="",D451=""),"",$D$3&amp;"_"&amp;ROW()-11-COUNTBLANK($D$12:D451))</f>
        <v/>
      </c>
      <c r="B451" s="298" t="s">
        <v>2024</v>
      </c>
      <c r="C451" s="298"/>
      <c r="D451" s="298"/>
      <c r="E451" s="298"/>
      <c r="F451" s="298"/>
      <c r="G451" s="298"/>
      <c r="H451" s="298"/>
      <c r="I451" s="298"/>
      <c r="J451" s="298"/>
      <c r="K451" s="298"/>
      <c r="L451" s="298"/>
      <c r="M451" s="298"/>
      <c r="N451" s="298"/>
      <c r="O451" s="298"/>
      <c r="P451" s="298"/>
      <c r="Q451" s="298"/>
      <c r="R451" s="298"/>
      <c r="S451" s="298"/>
    </row>
    <row r="452" s="240" customFormat="true" ht="25.5" hidden="false" customHeight="false" outlineLevel="1" collapsed="false">
      <c r="A452" s="300" t="str">
        <f aca="false">IF(AND(D452="",D452=""),"",$D$3&amp;"_"&amp;ROW()-11-COUNTBLANK($D$12:D452))</f>
        <v>QLLH_378</v>
      </c>
      <c r="B452" s="108" t="s">
        <v>896</v>
      </c>
      <c r="C452" s="108" t="s">
        <v>2176</v>
      </c>
      <c r="D452" s="108" t="s">
        <v>2177</v>
      </c>
      <c r="E452" s="96" t="s">
        <v>81</v>
      </c>
      <c r="F452" s="96"/>
      <c r="G452" s="96"/>
      <c r="H452" s="96"/>
      <c r="I452" s="96"/>
      <c r="J452" s="96"/>
      <c r="K452" s="96"/>
      <c r="L452" s="96"/>
      <c r="M452" s="96"/>
      <c r="N452" s="96"/>
      <c r="O452" s="96"/>
      <c r="P452" s="96"/>
      <c r="Q452" s="97" t="str">
        <f aca="false">IF(OR(IF(G452="",IF(F452="",IF(E452="","",E452),F452),G452)="F",IF(J452="",IF(I452="",IF(H452="","",H452),I452),J452)="F",IF(M452="",IF(L452="",IF(K452="","",K452),L452),M452)="F",IF(P452="",IF(O452="",IF(N452="","",N452),O452),P452)="F")=TRUE(),"F",IF(OR(IF(G452="",IF(F452="",IF(E452="","",E452),F452),G452)="PE",IF(J452="",IF(I452="",IF(H452="","",H452),I452),J452)="PE",IF(M452="",IF(L452="",IF(K452="","",K452),L452),M452)="PE",IF(P452="",IF(O452="",IF(N452="","",N452),O452),P452)="PE")=TRUE(),"PE",IF(AND(IF(G452="",IF(F452="",IF(E452="","",E452),F452),G452)="",IF(J452="",IF(I452="",IF(H452="","",H452),I452),J452)="",IF(M452="",IF(L452="",IF(K452="","",K452),L452),M452)="",IF(P452="",IF(O452="",IF(N452="","",N452),O452),P452)="")=TRUE(),"","P")))</f>
        <v>P</v>
      </c>
      <c r="R452" s="239"/>
      <c r="S452" s="239"/>
    </row>
    <row r="453" s="240" customFormat="true" ht="84" hidden="false" customHeight="false" outlineLevel="1" collapsed="false">
      <c r="A453" s="300" t="str">
        <f aca="false">IF(AND(D453="",D453=""),"",$D$3&amp;"_"&amp;ROW()-11-COUNTBLANK($D$12:D477))</f>
        <v>QLLH_377</v>
      </c>
      <c r="B453" s="299" t="s">
        <v>323</v>
      </c>
      <c r="C453" s="108" t="s">
        <v>2102</v>
      </c>
      <c r="D453" s="283" t="s">
        <v>2178</v>
      </c>
      <c r="E453" s="96" t="s">
        <v>81</v>
      </c>
      <c r="F453" s="96"/>
      <c r="G453" s="96"/>
      <c r="H453" s="96"/>
      <c r="I453" s="96"/>
      <c r="J453" s="96"/>
      <c r="K453" s="96"/>
      <c r="L453" s="96"/>
      <c r="M453" s="96"/>
      <c r="N453" s="96"/>
      <c r="O453" s="96"/>
      <c r="P453" s="96"/>
      <c r="Q453" s="97" t="str">
        <f aca="false">IF(OR(IF(G453="",IF(F453="",IF(E453="","",E453),F453),G453)="F",IF(J453="",IF(I453="",IF(H453="","",H453),I453),J453)="F",IF(M453="",IF(L453="",IF(K453="","",K453),L453),M453)="F",IF(P453="",IF(O453="",IF(N453="","",N453),O453),P453)="F")=TRUE(),"F",IF(OR(IF(G453="",IF(F453="",IF(E453="","",E453),F453),G453)="PE",IF(J453="",IF(I453="",IF(H453="","",H453),I453),J453)="PE",IF(M453="",IF(L453="",IF(K453="","",K453),L453),M453)="PE",IF(P453="",IF(O453="",IF(N453="","",N453),O453),P453)="PE")=TRUE(),"PE",IF(AND(IF(G453="",IF(F453="",IF(E453="","",E453),F453),G453)="",IF(J453="",IF(I453="",IF(H453="","",H453),I453),J453)="",IF(M453="",IF(L453="",IF(K453="","",K453),L453),M453)="",IF(P453="",IF(O453="",IF(N453="","",N453),O453),P453)="")=TRUE(),"","P")))</f>
        <v>P</v>
      </c>
      <c r="R453" s="239"/>
      <c r="S453" s="239"/>
    </row>
    <row r="454" s="240" customFormat="true" ht="38.25" hidden="false" customHeight="false" outlineLevel="1" collapsed="false">
      <c r="A454" s="300" t="str">
        <f aca="false">IF(AND(D454="",D454=""),"",$D$3&amp;"_"&amp;ROW()-11-COUNTBLANK($D$12:D454))</f>
        <v>QLLH_380</v>
      </c>
      <c r="B454" s="108" t="s">
        <v>1774</v>
      </c>
      <c r="C454" s="108" t="s">
        <v>2104</v>
      </c>
      <c r="D454" s="108" t="s">
        <v>1993</v>
      </c>
      <c r="E454" s="96" t="s">
        <v>81</v>
      </c>
      <c r="F454" s="96"/>
      <c r="G454" s="96"/>
      <c r="H454" s="96"/>
      <c r="I454" s="96"/>
      <c r="J454" s="96"/>
      <c r="K454" s="96"/>
      <c r="L454" s="96"/>
      <c r="M454" s="96"/>
      <c r="N454" s="96"/>
      <c r="O454" s="96"/>
      <c r="P454" s="96"/>
      <c r="Q454" s="97" t="str">
        <f aca="false">IF(OR(IF(G454="",IF(F454="",IF(E454="","",E454),F454),G454)="F",IF(J454="",IF(I454="",IF(H454="","",H454),I454),J454)="F",IF(M454="",IF(L454="",IF(K454="","",K454),L454),M454)="F",IF(P454="",IF(O454="",IF(N454="","",N454),O454),P454)="F")=TRUE(),"F",IF(OR(IF(G454="",IF(F454="",IF(E454="","",E454),F454),G454)="PE",IF(J454="",IF(I454="",IF(H454="","",H454),I454),J454)="PE",IF(M454="",IF(L454="",IF(K454="","",K454),L454),M454)="PE",IF(P454="",IF(O454="",IF(N454="","",N454),O454),P454)="PE")=TRUE(),"PE",IF(AND(IF(G454="",IF(F454="",IF(E454="","",E454),F454),G454)="",IF(J454="",IF(I454="",IF(H454="","",H454),I454),J454)="",IF(M454="",IF(L454="",IF(K454="","",K454),L454),M454)="",IF(P454="",IF(O454="",IF(N454="","",N454),O454),P454)="")=TRUE(),"","P")))</f>
        <v>P</v>
      </c>
      <c r="R454" s="239"/>
      <c r="S454" s="239"/>
    </row>
    <row r="455" s="240" customFormat="true" ht="89.25" hidden="false" customHeight="false" outlineLevel="1" collapsed="false">
      <c r="A455" s="300" t="str">
        <f aca="false">IF(AND(D455="",D455=""),"",$D$3&amp;"_"&amp;ROW()-11-COUNTBLANK($D$12:D455))</f>
        <v>QLLH_381</v>
      </c>
      <c r="B455" s="108" t="s">
        <v>1777</v>
      </c>
      <c r="C455" s="168" t="s">
        <v>1778</v>
      </c>
      <c r="D455" s="168" t="s">
        <v>2179</v>
      </c>
      <c r="E455" s="96" t="s">
        <v>81</v>
      </c>
      <c r="F455" s="96"/>
      <c r="G455" s="96"/>
      <c r="H455" s="96"/>
      <c r="I455" s="96"/>
      <c r="J455" s="96"/>
      <c r="K455" s="96"/>
      <c r="L455" s="96"/>
      <c r="M455" s="96"/>
      <c r="N455" s="96"/>
      <c r="O455" s="96"/>
      <c r="P455" s="96"/>
      <c r="Q455" s="97" t="str">
        <f aca="false">IF(OR(IF(G455="",IF(F455="",IF(E455="","",E455),F455),G455)="F",IF(J455="",IF(I455="",IF(H455="","",H455),I455),J455)="F",IF(M455="",IF(L455="",IF(K455="","",K455),L455),M455)="F",IF(P455="",IF(O455="",IF(N455="","",N455),O455),P455)="F")=TRUE(),"F",IF(OR(IF(G455="",IF(F455="",IF(E455="","",E455),F455),G455)="PE",IF(J455="",IF(I455="",IF(H455="","",H455),I455),J455)="PE",IF(M455="",IF(L455="",IF(K455="","",K455),L455),M455)="PE",IF(P455="",IF(O455="",IF(N455="","",N455),O455),P455)="PE")=TRUE(),"PE",IF(AND(IF(G455="",IF(F455="",IF(E455="","",E455),F455),G455)="",IF(J455="",IF(I455="",IF(H455="","",H455),I455),J455)="",IF(M455="",IF(L455="",IF(K455="","",K455),L455),M455)="",IF(P455="",IF(O455="",IF(N455="","",N455),O455),P455)="")=TRUE(),"","P")))</f>
        <v>P</v>
      </c>
      <c r="R455" s="239"/>
      <c r="S455" s="239"/>
    </row>
    <row r="456" s="240" customFormat="true" ht="25.5" hidden="false" customHeight="false" outlineLevel="1" collapsed="false">
      <c r="A456" s="300" t="str">
        <f aca="false">IF(AND(D456="",D456=""),"",$D$3&amp;"_"&amp;ROW()-11-COUNTBLANK($D$12:D456))</f>
        <v>QLLH_382</v>
      </c>
      <c r="B456" s="299" t="s">
        <v>1780</v>
      </c>
      <c r="C456" s="108" t="s">
        <v>2106</v>
      </c>
      <c r="D456" s="239" t="s">
        <v>1782</v>
      </c>
      <c r="E456" s="96" t="s">
        <v>81</v>
      </c>
      <c r="F456" s="96"/>
      <c r="G456" s="96"/>
      <c r="H456" s="96"/>
      <c r="I456" s="96"/>
      <c r="J456" s="96"/>
      <c r="K456" s="96"/>
      <c r="L456" s="96"/>
      <c r="M456" s="96"/>
      <c r="N456" s="96"/>
      <c r="O456" s="96"/>
      <c r="P456" s="96"/>
      <c r="Q456" s="97" t="str">
        <f aca="false">IF(OR(IF(G456="",IF(F456="",IF(E456="","",E456),F456),G456)="F",IF(J456="",IF(I456="",IF(H456="","",H456),I456),J456)="F",IF(M456="",IF(L456="",IF(K456="","",K456),L456),M456)="F",IF(P456="",IF(O456="",IF(N456="","",N456),O456),P456)="F")=TRUE(),"F",IF(OR(IF(G456="",IF(F456="",IF(E456="","",E456),F456),G456)="PE",IF(J456="",IF(I456="",IF(H456="","",H456),I456),J456)="PE",IF(M456="",IF(L456="",IF(K456="","",K456),L456),M456)="PE",IF(P456="",IF(O456="",IF(N456="","",N456),O456),P456)="PE")=TRUE(),"PE",IF(AND(IF(G456="",IF(F456="",IF(E456="","",E456),F456),G456)="",IF(J456="",IF(I456="",IF(H456="","",H456),I456),J456)="",IF(M456="",IF(L456="",IF(K456="","",K456),L456),M456)="",IF(P456="",IF(O456="",IF(N456="","",N456),O456),P456)="")=TRUE(),"","P")))</f>
        <v>P</v>
      </c>
      <c r="R456" s="239"/>
      <c r="S456" s="239"/>
    </row>
    <row r="457" customFormat="false" ht="25.5" hidden="false" customHeight="false" outlineLevel="1" collapsed="false">
      <c r="A457" s="92" t="str">
        <f aca="false">IF(AND(D457="",D457=""),"",$D$3&amp;"_"&amp;ROW()-12-COUNTBLANK($D$13:D457))</f>
        <v>QLLH_383</v>
      </c>
      <c r="B457" s="102" t="s">
        <v>335</v>
      </c>
      <c r="C457" s="102" t="s">
        <v>336</v>
      </c>
      <c r="D457" s="102" t="s">
        <v>337</v>
      </c>
      <c r="E457" s="96" t="s">
        <v>81</v>
      </c>
      <c r="F457" s="96"/>
      <c r="G457" s="96"/>
      <c r="H457" s="96"/>
      <c r="I457" s="96"/>
      <c r="J457" s="96"/>
      <c r="K457" s="96"/>
      <c r="L457" s="96"/>
      <c r="M457" s="96"/>
      <c r="N457" s="96"/>
      <c r="O457" s="96"/>
      <c r="P457" s="96"/>
      <c r="Q457" s="97" t="str">
        <f aca="false">IF(OR(IF(G457="",IF(F457="",IF(E457="","",E457),F457),G457)="F",IF(J457="",IF(I457="",IF(H457="","",H457),I457),J457)="F",IF(M457="",IF(L457="",IF(K457="","",K457),L457),M457)="F",IF(P457="",IF(O457="",IF(N457="","",N457),O457),P457)="F")=TRUE(),"F",IF(OR(IF(G457="",IF(F457="",IF(E457="","",E457),F457),G457)="PE",IF(J457="",IF(I457="",IF(H457="","",H457),I457),J457)="PE",IF(M457="",IF(L457="",IF(K457="","",K457),L457),M457)="PE",IF(P457="",IF(O457="",IF(N457="","",N457),O457),P457)="PE")=TRUE(),"PE",IF(AND(IF(G457="",IF(F457="",IF(E457="","",E457),F457),G457)="",IF(J457="",IF(I457="",IF(H457="","",H457),I457),J457)="",IF(M457="",IF(L457="",IF(K457="","",K457),L457),M457)="",IF(P457="",IF(O457="",IF(N457="","",N457),O457),P457)="")=TRUE(),"","P")))</f>
        <v>P</v>
      </c>
      <c r="R457" s="139"/>
      <c r="S457" s="136"/>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s="80" customFormat="true" ht="89.25" hidden="false" customHeight="false" outlineLevel="1" collapsed="false">
      <c r="A458" s="92" t="str">
        <f aca="false">IF(AND(D458="",D458=""),"",$D$3&amp;"_"&amp;ROW()-11-COUNTBLANK($D$12:D458))</f>
        <v>QLLH_384</v>
      </c>
      <c r="B458" s="151" t="s">
        <v>2107</v>
      </c>
      <c r="C458" s="108" t="s">
        <v>2108</v>
      </c>
      <c r="D458" s="108" t="s">
        <v>2180</v>
      </c>
      <c r="E458" s="96" t="s">
        <v>81</v>
      </c>
      <c r="F458" s="142"/>
      <c r="G458" s="142"/>
      <c r="H458" s="142"/>
      <c r="I458" s="142"/>
      <c r="J458" s="142"/>
      <c r="K458" s="142"/>
      <c r="L458" s="142"/>
      <c r="M458" s="142"/>
      <c r="N458" s="142"/>
      <c r="O458" s="142"/>
      <c r="P458" s="142"/>
      <c r="Q458" s="154" t="str">
        <f aca="false">IF(OR(IF(G458="",IF(F458="",IF(E458="","",E458),F458),G458)="F",IF(J458="",IF(I458="",IF(H458="","",H458),I458),J458)="F",IF(M458="",IF(L458="",IF(K458="","",K458),L458),M458)="F",IF(P458="",IF(O458="",IF(N458="","",N458),O458),P458)="F")=TRUE(),"F",IF(OR(IF(G458="",IF(F458="",IF(E458="","",E458),F458),G458)="PE",IF(J458="",IF(I458="",IF(H458="","",H458),I458),J458)="PE",IF(M458="",IF(L458="",IF(K458="","",K458),L458),M458)="PE",IF(P458="",IF(O458="",IF(N458="","",N458),O458),P458)="PE")=TRUE(),"PE",IF(AND(IF(G458="",IF(F458="",IF(E458="","",E458),F458),G458)="",IF(J458="",IF(I458="",IF(H458="","",H458),I458),J458)="",IF(M458="",IF(L458="",IF(K458="","",K458),L458),M458)="",IF(P458="",IF(O458="",IF(N458="","",N458),O458),P458)="")=TRUE(),"","P")))</f>
        <v>P</v>
      </c>
      <c r="R458" s="98"/>
      <c r="S458" s="98"/>
    </row>
    <row r="459" s="80" customFormat="true" ht="25.5" hidden="false" customHeight="false" outlineLevel="1" collapsed="false">
      <c r="A459" s="92" t="str">
        <f aca="false">IF(AND(D459="",D459=""),"",$D$3&amp;"_"&amp;ROW()-11-COUNTBLANK($D$12:D459))</f>
        <v>QLLH_385</v>
      </c>
      <c r="B459" s="151" t="s">
        <v>341</v>
      </c>
      <c r="C459" s="152" t="s">
        <v>342</v>
      </c>
      <c r="D459" s="153" t="s">
        <v>343</v>
      </c>
      <c r="E459" s="96" t="s">
        <v>81</v>
      </c>
      <c r="F459" s="142"/>
      <c r="G459" s="142"/>
      <c r="H459" s="142"/>
      <c r="I459" s="142"/>
      <c r="J459" s="142"/>
      <c r="K459" s="142"/>
      <c r="L459" s="142"/>
      <c r="M459" s="142"/>
      <c r="N459" s="142"/>
      <c r="O459" s="142"/>
      <c r="P459" s="142"/>
      <c r="Q459" s="154" t="str">
        <f aca="false">IF(OR(IF(G459="",IF(F459="",IF(E459="","",E459),F459),G459)="F",IF(J459="",IF(I459="",IF(H459="","",H459),I459),J459)="F",IF(M459="",IF(L459="",IF(K459="","",K459),L459),M459)="F",IF(P459="",IF(O459="",IF(N459="","",N459),O459),P459)="F")=TRUE(),"F",IF(OR(IF(G459="",IF(F459="",IF(E459="","",E459),F459),G459)="PE",IF(J459="",IF(I459="",IF(H459="","",H459),I459),J459)="PE",IF(M459="",IF(L459="",IF(K459="","",K459),L459),M459)="PE",IF(P459="",IF(O459="",IF(N459="","",N459),O459),P459)="PE")=TRUE(),"PE",IF(AND(IF(G459="",IF(F459="",IF(E459="","",E459),F459),G459)="",IF(J459="",IF(I459="",IF(H459="","",H459),I459),J459)="",IF(M459="",IF(L459="",IF(K459="","",K459),L459),M459)="",IF(P459="",IF(O459="",IF(N459="","",N459),O459),P459)="")=TRUE(),"","P")))</f>
        <v>P</v>
      </c>
      <c r="R459" s="98"/>
      <c r="S459" s="98"/>
    </row>
    <row r="460" s="240" customFormat="true" ht="12.75" hidden="false" customHeight="true" outlineLevel="0" collapsed="false">
      <c r="A460" s="300" t="str">
        <f aca="false">IF(AND(D460="",D460=""),"",$D$3&amp;"_"&amp;ROW()-11-COUNTBLANK($D$12:D460))</f>
        <v/>
      </c>
      <c r="B460" s="298" t="s">
        <v>2029</v>
      </c>
      <c r="C460" s="298"/>
      <c r="D460" s="298"/>
      <c r="E460" s="298"/>
      <c r="F460" s="298"/>
      <c r="G460" s="298"/>
      <c r="H460" s="298"/>
      <c r="I460" s="298"/>
      <c r="J460" s="298"/>
      <c r="K460" s="298"/>
      <c r="L460" s="298"/>
      <c r="M460" s="298"/>
      <c r="N460" s="298"/>
      <c r="O460" s="298"/>
      <c r="P460" s="298"/>
      <c r="Q460" s="298"/>
      <c r="R460" s="298"/>
      <c r="S460" s="298"/>
    </row>
    <row r="461" s="240" customFormat="true" ht="25.5" hidden="false" customHeight="false" outlineLevel="1" collapsed="false">
      <c r="A461" s="300" t="str">
        <f aca="false">IF(AND(D461="",D461=""),"",$D$3&amp;"_"&amp;ROW()-11-COUNTBLANK($D$12:D461))</f>
        <v>QLLH_386</v>
      </c>
      <c r="B461" s="108" t="s">
        <v>896</v>
      </c>
      <c r="C461" s="108" t="s">
        <v>2181</v>
      </c>
      <c r="D461" s="108" t="s">
        <v>2182</v>
      </c>
      <c r="E461" s="96" t="s">
        <v>81</v>
      </c>
      <c r="F461" s="96"/>
      <c r="G461" s="96"/>
      <c r="H461" s="96"/>
      <c r="I461" s="96"/>
      <c r="J461" s="96"/>
      <c r="K461" s="96"/>
      <c r="L461" s="96"/>
      <c r="M461" s="96"/>
      <c r="N461" s="96"/>
      <c r="O461" s="96"/>
      <c r="P461" s="96"/>
      <c r="Q461" s="97" t="str">
        <f aca="false">IF(OR(IF(G461="",IF(F461="",IF(E461="","",E461),F461),G461)="F",IF(J461="",IF(I461="",IF(H461="","",H461),I461),J461)="F",IF(M461="",IF(L461="",IF(K461="","",K461),L461),M461)="F",IF(P461="",IF(O461="",IF(N461="","",N461),O461),P461)="F")=TRUE(),"F",IF(OR(IF(G461="",IF(F461="",IF(E461="","",E461),F461),G461)="PE",IF(J461="",IF(I461="",IF(H461="","",H461),I461),J461)="PE",IF(M461="",IF(L461="",IF(K461="","",K461),L461),M461)="PE",IF(P461="",IF(O461="",IF(N461="","",N461),O461),P461)="PE")=TRUE(),"PE",IF(AND(IF(G461="",IF(F461="",IF(E461="","",E461),F461),G461)="",IF(J461="",IF(I461="",IF(H461="","",H461),I461),J461)="",IF(M461="",IF(L461="",IF(K461="","",K461),L461),M461)="",IF(P461="",IF(O461="",IF(N461="","",N461),O461),P461)="")=TRUE(),"","P")))</f>
        <v>P</v>
      </c>
      <c r="R461" s="239"/>
      <c r="S461" s="239"/>
    </row>
    <row r="462" s="240" customFormat="true" ht="84" hidden="false" customHeight="false" outlineLevel="1" collapsed="false">
      <c r="A462" s="300" t="str">
        <f aca="false">IF(AND(D462="",D462=""),"",$D$3&amp;"_"&amp;ROW()-11-COUNTBLANK($D$12:D486))</f>
        <v>QLLH_385</v>
      </c>
      <c r="B462" s="299" t="s">
        <v>323</v>
      </c>
      <c r="C462" s="108" t="s">
        <v>2102</v>
      </c>
      <c r="D462" s="283" t="s">
        <v>2183</v>
      </c>
      <c r="E462" s="96" t="s">
        <v>81</v>
      </c>
      <c r="F462" s="96"/>
      <c r="G462" s="96"/>
      <c r="H462" s="96"/>
      <c r="I462" s="96"/>
      <c r="J462" s="96"/>
      <c r="K462" s="96"/>
      <c r="L462" s="96"/>
      <c r="M462" s="96"/>
      <c r="N462" s="96"/>
      <c r="O462" s="96"/>
      <c r="P462" s="96"/>
      <c r="Q462" s="97" t="str">
        <f aca="false">IF(OR(IF(G462="",IF(F462="",IF(E462="","",E462),F462),G462)="F",IF(J462="",IF(I462="",IF(H462="","",H462),I462),J462)="F",IF(M462="",IF(L462="",IF(K462="","",K462),L462),M462)="F",IF(P462="",IF(O462="",IF(N462="","",N462),O462),P462)="F")=TRUE(),"F",IF(OR(IF(G462="",IF(F462="",IF(E462="","",E462),F462),G462)="PE",IF(J462="",IF(I462="",IF(H462="","",H462),I462),J462)="PE",IF(M462="",IF(L462="",IF(K462="","",K462),L462),M462)="PE",IF(P462="",IF(O462="",IF(N462="","",N462),O462),P462)="PE")=TRUE(),"PE",IF(AND(IF(G462="",IF(F462="",IF(E462="","",E462),F462),G462)="",IF(J462="",IF(I462="",IF(H462="","",H462),I462),J462)="",IF(M462="",IF(L462="",IF(K462="","",K462),L462),M462)="",IF(P462="",IF(O462="",IF(N462="","",N462),O462),P462)="")=TRUE(),"","P")))</f>
        <v>P</v>
      </c>
      <c r="R462" s="239"/>
      <c r="S462" s="239"/>
    </row>
    <row r="463" s="240" customFormat="true" ht="38.25" hidden="false" customHeight="false" outlineLevel="1" collapsed="false">
      <c r="A463" s="300" t="str">
        <f aca="false">IF(AND(D463="",D463=""),"",$D$3&amp;"_"&amp;ROW()-11-COUNTBLANK($D$12:D463))</f>
        <v>QLLH_388</v>
      </c>
      <c r="B463" s="108" t="s">
        <v>1774</v>
      </c>
      <c r="C463" s="108" t="s">
        <v>2104</v>
      </c>
      <c r="D463" s="108" t="s">
        <v>1993</v>
      </c>
      <c r="E463" s="96" t="s">
        <v>81</v>
      </c>
      <c r="F463" s="96"/>
      <c r="G463" s="96"/>
      <c r="H463" s="96"/>
      <c r="I463" s="96"/>
      <c r="J463" s="96"/>
      <c r="K463" s="96"/>
      <c r="L463" s="96"/>
      <c r="M463" s="96"/>
      <c r="N463" s="96"/>
      <c r="O463" s="96"/>
      <c r="P463" s="96"/>
      <c r="Q463" s="97" t="str">
        <f aca="false">IF(OR(IF(G463="",IF(F463="",IF(E463="","",E463),F463),G463)="F",IF(J463="",IF(I463="",IF(H463="","",H463),I463),J463)="F",IF(M463="",IF(L463="",IF(K463="","",K463),L463),M463)="F",IF(P463="",IF(O463="",IF(N463="","",N463),O463),P463)="F")=TRUE(),"F",IF(OR(IF(G463="",IF(F463="",IF(E463="","",E463),F463),G463)="PE",IF(J463="",IF(I463="",IF(H463="","",H463),I463),J463)="PE",IF(M463="",IF(L463="",IF(K463="","",K463),L463),M463)="PE",IF(P463="",IF(O463="",IF(N463="","",N463),O463),P463)="PE")=TRUE(),"PE",IF(AND(IF(G463="",IF(F463="",IF(E463="","",E463),F463),G463)="",IF(J463="",IF(I463="",IF(H463="","",H463),I463),J463)="",IF(M463="",IF(L463="",IF(K463="","",K463),L463),M463)="",IF(P463="",IF(O463="",IF(N463="","",N463),O463),P463)="")=TRUE(),"","P")))</f>
        <v>P</v>
      </c>
      <c r="R463" s="239"/>
      <c r="S463" s="239"/>
    </row>
    <row r="464" s="240" customFormat="true" ht="102" hidden="false" customHeight="false" outlineLevel="1" collapsed="false">
      <c r="A464" s="300" t="str">
        <f aca="false">IF(AND(D464="",D464=""),"",$D$3&amp;"_"&amp;ROW()-11-COUNTBLANK($D$12:D464))</f>
        <v>QLLH_389</v>
      </c>
      <c r="B464" s="108" t="s">
        <v>1777</v>
      </c>
      <c r="C464" s="168" t="s">
        <v>1778</v>
      </c>
      <c r="D464" s="168" t="s">
        <v>2184</v>
      </c>
      <c r="E464" s="96" t="s">
        <v>81</v>
      </c>
      <c r="F464" s="96"/>
      <c r="G464" s="96"/>
      <c r="H464" s="96"/>
      <c r="I464" s="96"/>
      <c r="J464" s="96"/>
      <c r="K464" s="96"/>
      <c r="L464" s="96"/>
      <c r="M464" s="96"/>
      <c r="N464" s="96"/>
      <c r="O464" s="96"/>
      <c r="P464" s="96"/>
      <c r="Q464" s="97" t="str">
        <f aca="false">IF(OR(IF(G464="",IF(F464="",IF(E464="","",E464),F464),G464)="F",IF(J464="",IF(I464="",IF(H464="","",H464),I464),J464)="F",IF(M464="",IF(L464="",IF(K464="","",K464),L464),M464)="F",IF(P464="",IF(O464="",IF(N464="","",N464),O464),P464)="F")=TRUE(),"F",IF(OR(IF(G464="",IF(F464="",IF(E464="","",E464),F464),G464)="PE",IF(J464="",IF(I464="",IF(H464="","",H464),I464),J464)="PE",IF(M464="",IF(L464="",IF(K464="","",K464),L464),M464)="PE",IF(P464="",IF(O464="",IF(N464="","",N464),O464),P464)="PE")=TRUE(),"PE",IF(AND(IF(G464="",IF(F464="",IF(E464="","",E464),F464),G464)="",IF(J464="",IF(I464="",IF(H464="","",H464),I464),J464)="",IF(M464="",IF(L464="",IF(K464="","",K464),L464),M464)="",IF(P464="",IF(O464="",IF(N464="","",N464),O464),P464)="")=TRUE(),"","P")))</f>
        <v>P</v>
      </c>
      <c r="R464" s="239"/>
      <c r="S464" s="239"/>
    </row>
    <row r="465" s="240" customFormat="true" ht="25.5" hidden="false" customHeight="false" outlineLevel="1" collapsed="false">
      <c r="A465" s="300" t="str">
        <f aca="false">IF(AND(D465="",D465=""),"",$D$3&amp;"_"&amp;ROW()-11-COUNTBLANK($D$12:D465))</f>
        <v>QLLH_390</v>
      </c>
      <c r="B465" s="299" t="s">
        <v>1780</v>
      </c>
      <c r="C465" s="108" t="s">
        <v>2106</v>
      </c>
      <c r="D465" s="239" t="s">
        <v>1782</v>
      </c>
      <c r="E465" s="96" t="s">
        <v>81</v>
      </c>
      <c r="F465" s="96"/>
      <c r="G465" s="96"/>
      <c r="H465" s="96"/>
      <c r="I465" s="96"/>
      <c r="J465" s="96"/>
      <c r="K465" s="96"/>
      <c r="L465" s="96"/>
      <c r="M465" s="96"/>
      <c r="N465" s="96"/>
      <c r="O465" s="96"/>
      <c r="P465" s="96"/>
      <c r="Q465" s="97" t="str">
        <f aca="false">IF(OR(IF(G465="",IF(F465="",IF(E465="","",E465),F465),G465)="F",IF(J465="",IF(I465="",IF(H465="","",H465),I465),J465)="F",IF(M465="",IF(L465="",IF(K465="","",K465),L465),M465)="F",IF(P465="",IF(O465="",IF(N465="","",N465),O465),P465)="F")=TRUE(),"F",IF(OR(IF(G465="",IF(F465="",IF(E465="","",E465),F465),G465)="PE",IF(J465="",IF(I465="",IF(H465="","",H465),I465),J465)="PE",IF(M465="",IF(L465="",IF(K465="","",K465),L465),M465)="PE",IF(P465="",IF(O465="",IF(N465="","",N465),O465),P465)="PE")=TRUE(),"PE",IF(AND(IF(G465="",IF(F465="",IF(E465="","",E465),F465),G465)="",IF(J465="",IF(I465="",IF(H465="","",H465),I465),J465)="",IF(M465="",IF(L465="",IF(K465="","",K465),L465),M465)="",IF(P465="",IF(O465="",IF(N465="","",N465),O465),P465)="")=TRUE(),"","P")))</f>
        <v>P</v>
      </c>
      <c r="R465" s="239"/>
      <c r="S465" s="239"/>
    </row>
    <row r="466" customFormat="false" ht="25.5" hidden="false" customHeight="false" outlineLevel="1" collapsed="false">
      <c r="A466" s="92" t="str">
        <f aca="false">IF(AND(D466="",D466=""),"",$D$3&amp;"_"&amp;ROW()-12-COUNTBLANK($D$13:D466))</f>
        <v>QLLH_391</v>
      </c>
      <c r="B466" s="102" t="s">
        <v>335</v>
      </c>
      <c r="C466" s="102" t="s">
        <v>336</v>
      </c>
      <c r="D466" s="102" t="s">
        <v>337</v>
      </c>
      <c r="E466" s="96" t="s">
        <v>81</v>
      </c>
      <c r="F466" s="96"/>
      <c r="G466" s="96"/>
      <c r="H466" s="96"/>
      <c r="I466" s="96"/>
      <c r="J466" s="96"/>
      <c r="K466" s="96"/>
      <c r="L466" s="96"/>
      <c r="M466" s="96"/>
      <c r="N466" s="96"/>
      <c r="O466" s="96"/>
      <c r="P466" s="96"/>
      <c r="Q466" s="97" t="str">
        <f aca="false">IF(OR(IF(G466="",IF(F466="",IF(E466="","",E466),F466),G466)="F",IF(J466="",IF(I466="",IF(H466="","",H466),I466),J466)="F",IF(M466="",IF(L466="",IF(K466="","",K466),L466),M466)="F",IF(P466="",IF(O466="",IF(N466="","",N466),O466),P466)="F")=TRUE(),"F",IF(OR(IF(G466="",IF(F466="",IF(E466="","",E466),F466),G466)="PE",IF(J466="",IF(I466="",IF(H466="","",H466),I466),J466)="PE",IF(M466="",IF(L466="",IF(K466="","",K466),L466),M466)="PE",IF(P466="",IF(O466="",IF(N466="","",N466),O466),P466)="PE")=TRUE(),"PE",IF(AND(IF(G466="",IF(F466="",IF(E466="","",E466),F466),G466)="",IF(J466="",IF(I466="",IF(H466="","",H466),I466),J466)="",IF(M466="",IF(L466="",IF(K466="","",K466),L466),M466)="",IF(P466="",IF(O466="",IF(N466="","",N466),O466),P466)="")=TRUE(),"","P")))</f>
        <v>P</v>
      </c>
      <c r="R466" s="139"/>
      <c r="S466" s="136"/>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s="80" customFormat="true" ht="89.25" hidden="false" customHeight="false" outlineLevel="1" collapsed="false">
      <c r="A467" s="92" t="str">
        <f aca="false">IF(AND(D467="",D467=""),"",$D$3&amp;"_"&amp;ROW()-11-COUNTBLANK($D$12:D467))</f>
        <v>QLLH_392</v>
      </c>
      <c r="B467" s="151" t="s">
        <v>2107</v>
      </c>
      <c r="C467" s="108" t="s">
        <v>2108</v>
      </c>
      <c r="D467" s="108" t="s">
        <v>2185</v>
      </c>
      <c r="E467" s="96" t="s">
        <v>81</v>
      </c>
      <c r="F467" s="142"/>
      <c r="G467" s="142"/>
      <c r="H467" s="142"/>
      <c r="I467" s="142"/>
      <c r="J467" s="142"/>
      <c r="K467" s="142"/>
      <c r="L467" s="142"/>
      <c r="M467" s="142"/>
      <c r="N467" s="142"/>
      <c r="O467" s="142"/>
      <c r="P467" s="142"/>
      <c r="Q467" s="154" t="str">
        <f aca="false">IF(OR(IF(G467="",IF(F467="",IF(E467="","",E467),F467),G467)="F",IF(J467="",IF(I467="",IF(H467="","",H467),I467),J467)="F",IF(M467="",IF(L467="",IF(K467="","",K467),L467),M467)="F",IF(P467="",IF(O467="",IF(N467="","",N467),O467),P467)="F")=TRUE(),"F",IF(OR(IF(G467="",IF(F467="",IF(E467="","",E467),F467),G467)="PE",IF(J467="",IF(I467="",IF(H467="","",H467),I467),J467)="PE",IF(M467="",IF(L467="",IF(K467="","",K467),L467),M467)="PE",IF(P467="",IF(O467="",IF(N467="","",N467),O467),P467)="PE")=TRUE(),"PE",IF(AND(IF(G467="",IF(F467="",IF(E467="","",E467),F467),G467)="",IF(J467="",IF(I467="",IF(H467="","",H467),I467),J467)="",IF(M467="",IF(L467="",IF(K467="","",K467),L467),M467)="",IF(P467="",IF(O467="",IF(N467="","",N467),O467),P467)="")=TRUE(),"","P")))</f>
        <v>P</v>
      </c>
      <c r="R467" s="98"/>
      <c r="S467" s="98"/>
    </row>
    <row r="468" s="80" customFormat="true" ht="25.5" hidden="false" customHeight="false" outlineLevel="1" collapsed="false">
      <c r="A468" s="92" t="str">
        <f aca="false">IF(AND(D468="",D468=""),"",$D$3&amp;"_"&amp;ROW()-11-COUNTBLANK($D$12:D468))</f>
        <v>QLLH_393</v>
      </c>
      <c r="B468" s="151" t="s">
        <v>341</v>
      </c>
      <c r="C468" s="152" t="s">
        <v>342</v>
      </c>
      <c r="D468" s="153" t="s">
        <v>343</v>
      </c>
      <c r="E468" s="96" t="s">
        <v>81</v>
      </c>
      <c r="F468" s="142"/>
      <c r="G468" s="142"/>
      <c r="H468" s="142"/>
      <c r="I468" s="142"/>
      <c r="J468" s="142"/>
      <c r="K468" s="142"/>
      <c r="L468" s="142"/>
      <c r="M468" s="142"/>
      <c r="N468" s="142"/>
      <c r="O468" s="142"/>
      <c r="P468" s="142"/>
      <c r="Q468" s="154" t="str">
        <f aca="false">IF(OR(IF(G468="",IF(F468="",IF(E468="","",E468),F468),G468)="F",IF(J468="",IF(I468="",IF(H468="","",H468),I468),J468)="F",IF(M468="",IF(L468="",IF(K468="","",K468),L468),M468)="F",IF(P468="",IF(O468="",IF(N468="","",N468),O468),P468)="F")=TRUE(),"F",IF(OR(IF(G468="",IF(F468="",IF(E468="","",E468),F468),G468)="PE",IF(J468="",IF(I468="",IF(H468="","",H468),I468),J468)="PE",IF(M468="",IF(L468="",IF(K468="","",K468),L468),M468)="PE",IF(P468="",IF(O468="",IF(N468="","",N468),O468),P468)="PE")=TRUE(),"PE",IF(AND(IF(G468="",IF(F468="",IF(E468="","",E468),F468),G468)="",IF(J468="",IF(I468="",IF(H468="","",H468),I468),J468)="",IF(M468="",IF(L468="",IF(K468="","",K468),L468),M468)="",IF(P468="",IF(O468="",IF(N468="","",N468),O468),P468)="")=TRUE(),"","P")))</f>
        <v>P</v>
      </c>
      <c r="R468" s="98"/>
      <c r="S468" s="98"/>
    </row>
    <row r="469" s="240" customFormat="true" ht="12.75" hidden="false" customHeight="true" outlineLevel="0" collapsed="false">
      <c r="A469" s="300" t="str">
        <f aca="false">IF(AND(D469="",D469=""),"",$D$3&amp;"_"&amp;ROW()-11-COUNTBLANK($D$12:D469))</f>
        <v/>
      </c>
      <c r="B469" s="298" t="s">
        <v>2034</v>
      </c>
      <c r="C469" s="298"/>
      <c r="D469" s="298"/>
      <c r="E469" s="298"/>
      <c r="F469" s="298"/>
      <c r="G469" s="298"/>
      <c r="H469" s="298"/>
      <c r="I469" s="298"/>
      <c r="J469" s="298"/>
      <c r="K469" s="298"/>
      <c r="L469" s="298"/>
      <c r="M469" s="298"/>
      <c r="N469" s="298"/>
      <c r="O469" s="298"/>
      <c r="P469" s="298"/>
      <c r="Q469" s="298"/>
      <c r="R469" s="298"/>
      <c r="S469" s="298"/>
    </row>
    <row r="470" s="240" customFormat="true" ht="25.5" hidden="false" customHeight="false" outlineLevel="1" collapsed="false">
      <c r="A470" s="300" t="str">
        <f aca="false">IF(AND(D470="",D470=""),"",$D$3&amp;"_"&amp;ROW()-11-COUNTBLANK($D$12:D470))</f>
        <v>QLLH_394</v>
      </c>
      <c r="B470" s="108" t="s">
        <v>896</v>
      </c>
      <c r="C470" s="108" t="s">
        <v>2186</v>
      </c>
      <c r="D470" s="108" t="s">
        <v>2187</v>
      </c>
      <c r="E470" s="96" t="s">
        <v>81</v>
      </c>
      <c r="F470" s="96"/>
      <c r="G470" s="96"/>
      <c r="H470" s="96"/>
      <c r="I470" s="96"/>
      <c r="J470" s="96"/>
      <c r="K470" s="96"/>
      <c r="L470" s="96"/>
      <c r="M470" s="96"/>
      <c r="N470" s="96"/>
      <c r="O470" s="96"/>
      <c r="P470" s="96"/>
      <c r="Q470" s="97" t="str">
        <f aca="false">IF(OR(IF(G470="",IF(F470="",IF(E470="","",E470),F470),G470)="F",IF(J470="",IF(I470="",IF(H470="","",H470),I470),J470)="F",IF(M470="",IF(L470="",IF(K470="","",K470),L470),M470)="F",IF(P470="",IF(O470="",IF(N470="","",N470),O470),P470)="F")=TRUE(),"F",IF(OR(IF(G470="",IF(F470="",IF(E470="","",E470),F470),G470)="PE",IF(J470="",IF(I470="",IF(H470="","",H470),I470),J470)="PE",IF(M470="",IF(L470="",IF(K470="","",K470),L470),M470)="PE",IF(P470="",IF(O470="",IF(N470="","",N470),O470),P470)="PE")=TRUE(),"PE",IF(AND(IF(G470="",IF(F470="",IF(E470="","",E470),F470),G470)="",IF(J470="",IF(I470="",IF(H470="","",H470),I470),J470)="",IF(M470="",IF(L470="",IF(K470="","",K470),L470),M470)="",IF(P470="",IF(O470="",IF(N470="","",N470),O470),P470)="")=TRUE(),"","P")))</f>
        <v>P</v>
      </c>
      <c r="R470" s="239"/>
      <c r="S470" s="239"/>
    </row>
    <row r="471" s="240" customFormat="true" ht="84" hidden="false" customHeight="false" outlineLevel="1" collapsed="false">
      <c r="A471" s="300" t="str">
        <f aca="false">IF(AND(D471="",D471=""),"",$D$3&amp;"_"&amp;ROW()-11-COUNTBLANK($D$12:D495))</f>
        <v>QLLH_393</v>
      </c>
      <c r="B471" s="299" t="s">
        <v>323</v>
      </c>
      <c r="C471" s="108" t="s">
        <v>2102</v>
      </c>
      <c r="D471" s="283" t="s">
        <v>2188</v>
      </c>
      <c r="E471" s="96" t="s">
        <v>81</v>
      </c>
      <c r="F471" s="96"/>
      <c r="G471" s="96"/>
      <c r="H471" s="96"/>
      <c r="I471" s="96"/>
      <c r="J471" s="96"/>
      <c r="K471" s="96"/>
      <c r="L471" s="96"/>
      <c r="M471" s="96"/>
      <c r="N471" s="96"/>
      <c r="O471" s="96"/>
      <c r="P471" s="96"/>
      <c r="Q471" s="97" t="str">
        <f aca="false">IF(OR(IF(G471="",IF(F471="",IF(E471="","",E471),F471),G471)="F",IF(J471="",IF(I471="",IF(H471="","",H471),I471),J471)="F",IF(M471="",IF(L471="",IF(K471="","",K471),L471),M471)="F",IF(P471="",IF(O471="",IF(N471="","",N471),O471),P471)="F")=TRUE(),"F",IF(OR(IF(G471="",IF(F471="",IF(E471="","",E471),F471),G471)="PE",IF(J471="",IF(I471="",IF(H471="","",H471),I471),J471)="PE",IF(M471="",IF(L471="",IF(K471="","",K471),L471),M471)="PE",IF(P471="",IF(O471="",IF(N471="","",N471),O471),P471)="PE")=TRUE(),"PE",IF(AND(IF(G471="",IF(F471="",IF(E471="","",E471),F471),G471)="",IF(J471="",IF(I471="",IF(H471="","",H471),I471),J471)="",IF(M471="",IF(L471="",IF(K471="","",K471),L471),M471)="",IF(P471="",IF(O471="",IF(N471="","",N471),O471),P471)="")=TRUE(),"","P")))</f>
        <v>P</v>
      </c>
      <c r="R471" s="239"/>
      <c r="S471" s="239"/>
    </row>
    <row r="472" s="240" customFormat="true" ht="38.25" hidden="false" customHeight="false" outlineLevel="1" collapsed="false">
      <c r="A472" s="300" t="str">
        <f aca="false">IF(AND(D472="",D472=""),"",$D$3&amp;"_"&amp;ROW()-11-COUNTBLANK($D$12:D472))</f>
        <v>QLLH_396</v>
      </c>
      <c r="B472" s="108" t="s">
        <v>1774</v>
      </c>
      <c r="C472" s="108" t="s">
        <v>2104</v>
      </c>
      <c r="D472" s="108" t="s">
        <v>1993</v>
      </c>
      <c r="E472" s="96" t="s">
        <v>81</v>
      </c>
      <c r="F472" s="96"/>
      <c r="G472" s="96"/>
      <c r="H472" s="96"/>
      <c r="I472" s="96"/>
      <c r="J472" s="96"/>
      <c r="K472" s="96"/>
      <c r="L472" s="96"/>
      <c r="M472" s="96"/>
      <c r="N472" s="96"/>
      <c r="O472" s="96"/>
      <c r="P472" s="96"/>
      <c r="Q472" s="97" t="str">
        <f aca="false">IF(OR(IF(G472="",IF(F472="",IF(E472="","",E472),F472),G472)="F",IF(J472="",IF(I472="",IF(H472="","",H472),I472),J472)="F",IF(M472="",IF(L472="",IF(K472="","",K472),L472),M472)="F",IF(P472="",IF(O472="",IF(N472="","",N472),O472),P472)="F")=TRUE(),"F",IF(OR(IF(G472="",IF(F472="",IF(E472="","",E472),F472),G472)="PE",IF(J472="",IF(I472="",IF(H472="","",H472),I472),J472)="PE",IF(M472="",IF(L472="",IF(K472="","",K472),L472),M472)="PE",IF(P472="",IF(O472="",IF(N472="","",N472),O472),P472)="PE")=TRUE(),"PE",IF(AND(IF(G472="",IF(F472="",IF(E472="","",E472),F472),G472)="",IF(J472="",IF(I472="",IF(H472="","",H472),I472),J472)="",IF(M472="",IF(L472="",IF(K472="","",K472),L472),M472)="",IF(P472="",IF(O472="",IF(N472="","",N472),O472),P472)="")=TRUE(),"","P")))</f>
        <v>P</v>
      </c>
      <c r="R472" s="239"/>
      <c r="S472" s="239"/>
    </row>
    <row r="473" s="240" customFormat="true" ht="76.5" hidden="false" customHeight="false" outlineLevel="1" collapsed="false">
      <c r="A473" s="300" t="str">
        <f aca="false">IF(AND(D473="",D473=""),"",$D$3&amp;"_"&amp;ROW()-11-COUNTBLANK($D$12:D473))</f>
        <v>QLLH_397</v>
      </c>
      <c r="B473" s="108" t="s">
        <v>1777</v>
      </c>
      <c r="C473" s="168" t="s">
        <v>1778</v>
      </c>
      <c r="D473" s="168" t="s">
        <v>2189</v>
      </c>
      <c r="E473" s="96" t="s">
        <v>81</v>
      </c>
      <c r="F473" s="96"/>
      <c r="G473" s="96"/>
      <c r="H473" s="96"/>
      <c r="I473" s="96"/>
      <c r="J473" s="96"/>
      <c r="K473" s="96"/>
      <c r="L473" s="96"/>
      <c r="M473" s="96"/>
      <c r="N473" s="96"/>
      <c r="O473" s="96"/>
      <c r="P473" s="96"/>
      <c r="Q473" s="97" t="str">
        <f aca="false">IF(OR(IF(G473="",IF(F473="",IF(E473="","",E473),F473),G473)="F",IF(J473="",IF(I473="",IF(H473="","",H473),I473),J473)="F",IF(M473="",IF(L473="",IF(K473="","",K473),L473),M473)="F",IF(P473="",IF(O473="",IF(N473="","",N473),O473),P473)="F")=TRUE(),"F",IF(OR(IF(G473="",IF(F473="",IF(E473="","",E473),F473),G473)="PE",IF(J473="",IF(I473="",IF(H473="","",H473),I473),J473)="PE",IF(M473="",IF(L473="",IF(K473="","",K473),L473),M473)="PE",IF(P473="",IF(O473="",IF(N473="","",N473),O473),P473)="PE")=TRUE(),"PE",IF(AND(IF(G473="",IF(F473="",IF(E473="","",E473),F473),G473)="",IF(J473="",IF(I473="",IF(H473="","",H473),I473),J473)="",IF(M473="",IF(L473="",IF(K473="","",K473),L473),M473)="",IF(P473="",IF(O473="",IF(N473="","",N473),O473),P473)="")=TRUE(),"","P")))</f>
        <v>P</v>
      </c>
      <c r="R473" s="239"/>
      <c r="S473" s="239"/>
    </row>
    <row r="474" s="240" customFormat="true" ht="25.5" hidden="false" customHeight="false" outlineLevel="1" collapsed="false">
      <c r="A474" s="300" t="str">
        <f aca="false">IF(AND(D474="",D474=""),"",$D$3&amp;"_"&amp;ROW()-11-COUNTBLANK($D$12:D474))</f>
        <v>QLLH_398</v>
      </c>
      <c r="B474" s="299" t="s">
        <v>1780</v>
      </c>
      <c r="C474" s="108" t="s">
        <v>2106</v>
      </c>
      <c r="D474" s="239" t="s">
        <v>1782</v>
      </c>
      <c r="E474" s="96" t="s">
        <v>81</v>
      </c>
      <c r="F474" s="96"/>
      <c r="G474" s="96"/>
      <c r="H474" s="96"/>
      <c r="I474" s="96"/>
      <c r="J474" s="96"/>
      <c r="K474" s="96"/>
      <c r="L474" s="96"/>
      <c r="M474" s="96"/>
      <c r="N474" s="96"/>
      <c r="O474" s="96"/>
      <c r="P474" s="96"/>
      <c r="Q474" s="97" t="str">
        <f aca="false">IF(OR(IF(G474="",IF(F474="",IF(E474="","",E474),F474),G474)="F",IF(J474="",IF(I474="",IF(H474="","",H474),I474),J474)="F",IF(M474="",IF(L474="",IF(K474="","",K474),L474),M474)="F",IF(P474="",IF(O474="",IF(N474="","",N474),O474),P474)="F")=TRUE(),"F",IF(OR(IF(G474="",IF(F474="",IF(E474="","",E474),F474),G474)="PE",IF(J474="",IF(I474="",IF(H474="","",H474),I474),J474)="PE",IF(M474="",IF(L474="",IF(K474="","",K474),L474),M474)="PE",IF(P474="",IF(O474="",IF(N474="","",N474),O474),P474)="PE")=TRUE(),"PE",IF(AND(IF(G474="",IF(F474="",IF(E474="","",E474),F474),G474)="",IF(J474="",IF(I474="",IF(H474="","",H474),I474),J474)="",IF(M474="",IF(L474="",IF(K474="","",K474),L474),M474)="",IF(P474="",IF(O474="",IF(N474="","",N474),O474),P474)="")=TRUE(),"","P")))</f>
        <v>P</v>
      </c>
      <c r="R474" s="239"/>
      <c r="S474" s="239"/>
    </row>
    <row r="475" customFormat="false" ht="25.5" hidden="false" customHeight="false" outlineLevel="1" collapsed="false">
      <c r="A475" s="92" t="str">
        <f aca="false">IF(AND(D475="",D475=""),"",$D$3&amp;"_"&amp;ROW()-12-COUNTBLANK($D$13:D475))</f>
        <v>QLLH_399</v>
      </c>
      <c r="B475" s="102" t="s">
        <v>335</v>
      </c>
      <c r="C475" s="102" t="s">
        <v>336</v>
      </c>
      <c r="D475" s="102" t="s">
        <v>337</v>
      </c>
      <c r="E475" s="96" t="s">
        <v>81</v>
      </c>
      <c r="F475" s="96"/>
      <c r="G475" s="96"/>
      <c r="H475" s="96"/>
      <c r="I475" s="96"/>
      <c r="J475" s="96"/>
      <c r="K475" s="96"/>
      <c r="L475" s="96"/>
      <c r="M475" s="96"/>
      <c r="N475" s="96"/>
      <c r="O475" s="96"/>
      <c r="P475" s="96"/>
      <c r="Q475" s="97" t="str">
        <f aca="false">IF(OR(IF(G475="",IF(F475="",IF(E475="","",E475),F475),G475)="F",IF(J475="",IF(I475="",IF(H475="","",H475),I475),J475)="F",IF(M475="",IF(L475="",IF(K475="","",K475),L475),M475)="F",IF(P475="",IF(O475="",IF(N475="","",N475),O475),P475)="F")=TRUE(),"F",IF(OR(IF(G475="",IF(F475="",IF(E475="","",E475),F475),G475)="PE",IF(J475="",IF(I475="",IF(H475="","",H475),I475),J475)="PE",IF(M475="",IF(L475="",IF(K475="","",K475),L475),M475)="PE",IF(P475="",IF(O475="",IF(N475="","",N475),O475),P475)="PE")=TRUE(),"PE",IF(AND(IF(G475="",IF(F475="",IF(E475="","",E475),F475),G475)="",IF(J475="",IF(I475="",IF(H475="","",H475),I475),J475)="",IF(M475="",IF(L475="",IF(K475="","",K475),L475),M475)="",IF(P475="",IF(O475="",IF(N475="","",N475),O475),P475)="")=TRUE(),"","P")))</f>
        <v>P</v>
      </c>
      <c r="R475" s="139"/>
      <c r="S475" s="136"/>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s="80" customFormat="true" ht="89.25" hidden="false" customHeight="false" outlineLevel="1" collapsed="false">
      <c r="A476" s="92" t="str">
        <f aca="false">IF(AND(D476="",D476=""),"",$D$3&amp;"_"&amp;ROW()-11-COUNTBLANK($D$12:D476))</f>
        <v>QLLH_400</v>
      </c>
      <c r="B476" s="151" t="s">
        <v>2107</v>
      </c>
      <c r="C476" s="108" t="s">
        <v>2108</v>
      </c>
      <c r="D476" s="108" t="s">
        <v>2190</v>
      </c>
      <c r="E476" s="96" t="s">
        <v>81</v>
      </c>
      <c r="F476" s="142"/>
      <c r="G476" s="142"/>
      <c r="H476" s="142"/>
      <c r="I476" s="142"/>
      <c r="J476" s="142"/>
      <c r="K476" s="142"/>
      <c r="L476" s="142"/>
      <c r="M476" s="142"/>
      <c r="N476" s="142"/>
      <c r="O476" s="142"/>
      <c r="P476" s="142"/>
      <c r="Q476" s="154" t="str">
        <f aca="false">IF(OR(IF(G476="",IF(F476="",IF(E476="","",E476),F476),G476)="F",IF(J476="",IF(I476="",IF(H476="","",H476),I476),J476)="F",IF(M476="",IF(L476="",IF(K476="","",K476),L476),M476)="F",IF(P476="",IF(O476="",IF(N476="","",N476),O476),P476)="F")=TRUE(),"F",IF(OR(IF(G476="",IF(F476="",IF(E476="","",E476),F476),G476)="PE",IF(J476="",IF(I476="",IF(H476="","",H476),I476),J476)="PE",IF(M476="",IF(L476="",IF(K476="","",K476),L476),M476)="PE",IF(P476="",IF(O476="",IF(N476="","",N476),O476),P476)="PE")=TRUE(),"PE",IF(AND(IF(G476="",IF(F476="",IF(E476="","",E476),F476),G476)="",IF(J476="",IF(I476="",IF(H476="","",H476),I476),J476)="",IF(M476="",IF(L476="",IF(K476="","",K476),L476),M476)="",IF(P476="",IF(O476="",IF(N476="","",N476),O476),P476)="")=TRUE(),"","P")))</f>
        <v>P</v>
      </c>
      <c r="R476" s="98"/>
      <c r="S476" s="98"/>
    </row>
    <row r="477" s="80" customFormat="true" ht="25.5" hidden="false" customHeight="false" outlineLevel="1" collapsed="false">
      <c r="A477" s="92" t="str">
        <f aca="false">IF(AND(D477="",D477=""),"",$D$3&amp;"_"&amp;ROW()-11-COUNTBLANK($D$12:D477))</f>
        <v>QLLH_401</v>
      </c>
      <c r="B477" s="151" t="s">
        <v>341</v>
      </c>
      <c r="C477" s="152" t="s">
        <v>342</v>
      </c>
      <c r="D477" s="153" t="s">
        <v>343</v>
      </c>
      <c r="E477" s="96" t="s">
        <v>81</v>
      </c>
      <c r="F477" s="142"/>
      <c r="G477" s="142"/>
      <c r="H477" s="142"/>
      <c r="I477" s="142"/>
      <c r="J477" s="142"/>
      <c r="K477" s="142"/>
      <c r="L477" s="142"/>
      <c r="M477" s="142"/>
      <c r="N477" s="142"/>
      <c r="O477" s="142"/>
      <c r="P477" s="142"/>
      <c r="Q477" s="154" t="str">
        <f aca="false">IF(OR(IF(G477="",IF(F477="",IF(E477="","",E477),F477),G477)="F",IF(J477="",IF(I477="",IF(H477="","",H477),I477),J477)="F",IF(M477="",IF(L477="",IF(K477="","",K477),L477),M477)="F",IF(P477="",IF(O477="",IF(N477="","",N477),O477),P477)="F")=TRUE(),"F",IF(OR(IF(G477="",IF(F477="",IF(E477="","",E477),F477),G477)="PE",IF(J477="",IF(I477="",IF(H477="","",H477),I477),J477)="PE",IF(M477="",IF(L477="",IF(K477="","",K477),L477),M477)="PE",IF(P477="",IF(O477="",IF(N477="","",N477),O477),P477)="PE")=TRUE(),"PE",IF(AND(IF(G477="",IF(F477="",IF(E477="","",E477),F477),G477)="",IF(J477="",IF(I477="",IF(H477="","",H477),I477),J477)="",IF(M477="",IF(L477="",IF(K477="","",K477),L477),M477)="",IF(P477="",IF(O477="",IF(N477="","",N477),O477),P477)="")=TRUE(),"","P")))</f>
        <v>P</v>
      </c>
      <c r="R477" s="98"/>
      <c r="S477" s="98"/>
    </row>
    <row r="478" s="240" customFormat="true" ht="12.75" hidden="false" customHeight="true" outlineLevel="0" collapsed="false">
      <c r="A478" s="300" t="str">
        <f aca="false">IF(AND(D478="",D478=""),"",$D$3&amp;"_"&amp;ROW()-11-COUNTBLANK($D$12:D478))</f>
        <v/>
      </c>
      <c r="B478" s="298" t="s">
        <v>2039</v>
      </c>
      <c r="C478" s="298"/>
      <c r="D478" s="298"/>
      <c r="E478" s="298"/>
      <c r="F478" s="298"/>
      <c r="G478" s="298"/>
      <c r="H478" s="298"/>
      <c r="I478" s="298"/>
      <c r="J478" s="298"/>
      <c r="K478" s="298"/>
      <c r="L478" s="298"/>
      <c r="M478" s="298"/>
      <c r="N478" s="298"/>
      <c r="O478" s="298"/>
      <c r="P478" s="298"/>
      <c r="Q478" s="298"/>
      <c r="R478" s="298"/>
      <c r="S478" s="298"/>
    </row>
    <row r="479" s="240" customFormat="true" ht="25.5" hidden="false" customHeight="false" outlineLevel="1" collapsed="false">
      <c r="A479" s="300" t="str">
        <f aca="false">IF(AND(D479="",D479=""),"",$D$3&amp;"_"&amp;ROW()-11-COUNTBLANK($D$12:D479))</f>
        <v>QLLH_402</v>
      </c>
      <c r="B479" s="108" t="s">
        <v>896</v>
      </c>
      <c r="C479" s="108" t="s">
        <v>2191</v>
      </c>
      <c r="D479" s="108" t="s">
        <v>2192</v>
      </c>
      <c r="E479" s="96" t="s">
        <v>81</v>
      </c>
      <c r="F479" s="96"/>
      <c r="G479" s="96"/>
      <c r="H479" s="96"/>
      <c r="I479" s="96"/>
      <c r="J479" s="96"/>
      <c r="K479" s="96"/>
      <c r="L479" s="96"/>
      <c r="M479" s="96"/>
      <c r="N479" s="96"/>
      <c r="O479" s="96"/>
      <c r="P479" s="96"/>
      <c r="Q479" s="97" t="str">
        <f aca="false">IF(OR(IF(G479="",IF(F479="",IF(E479="","",E479),F479),G479)="F",IF(J479="",IF(I479="",IF(H479="","",H479),I479),J479)="F",IF(M479="",IF(L479="",IF(K479="","",K479),L479),M479)="F",IF(P479="",IF(O479="",IF(N479="","",N479),O479),P479)="F")=TRUE(),"F",IF(OR(IF(G479="",IF(F479="",IF(E479="","",E479),F479),G479)="PE",IF(J479="",IF(I479="",IF(H479="","",H479),I479),J479)="PE",IF(M479="",IF(L479="",IF(K479="","",K479),L479),M479)="PE",IF(P479="",IF(O479="",IF(N479="","",N479),O479),P479)="PE")=TRUE(),"PE",IF(AND(IF(G479="",IF(F479="",IF(E479="","",E479),F479),G479)="",IF(J479="",IF(I479="",IF(H479="","",H479),I479),J479)="",IF(M479="",IF(L479="",IF(K479="","",K479),L479),M479)="",IF(P479="",IF(O479="",IF(N479="","",N479),O479),P479)="")=TRUE(),"","P")))</f>
        <v>P</v>
      </c>
      <c r="R479" s="239"/>
      <c r="S479" s="239"/>
    </row>
    <row r="480" s="240" customFormat="true" ht="84" hidden="false" customHeight="false" outlineLevel="1" collapsed="false">
      <c r="A480" s="300" t="str">
        <f aca="false">IF(AND(D480="",D480=""),"",$D$3&amp;"_"&amp;ROW()-11-COUNTBLANK($D$12:D514))</f>
        <v>QLLH_400</v>
      </c>
      <c r="B480" s="299" t="s">
        <v>323</v>
      </c>
      <c r="C480" s="108" t="s">
        <v>2102</v>
      </c>
      <c r="D480" s="283" t="s">
        <v>2193</v>
      </c>
      <c r="E480" s="96" t="s">
        <v>81</v>
      </c>
      <c r="F480" s="96"/>
      <c r="G480" s="96"/>
      <c r="H480" s="96"/>
      <c r="I480" s="96"/>
      <c r="J480" s="96"/>
      <c r="K480" s="96"/>
      <c r="L480" s="96"/>
      <c r="M480" s="96"/>
      <c r="N480" s="96"/>
      <c r="O480" s="96"/>
      <c r="P480" s="96"/>
      <c r="Q480" s="97" t="str">
        <f aca="false">IF(OR(IF(G480="",IF(F480="",IF(E480="","",E480),F480),G480)="F",IF(J480="",IF(I480="",IF(H480="","",H480),I480),J480)="F",IF(M480="",IF(L480="",IF(K480="","",K480),L480),M480)="F",IF(P480="",IF(O480="",IF(N480="","",N480),O480),P480)="F")=TRUE(),"F",IF(OR(IF(G480="",IF(F480="",IF(E480="","",E480),F480),G480)="PE",IF(J480="",IF(I480="",IF(H480="","",H480),I480),J480)="PE",IF(M480="",IF(L480="",IF(K480="","",K480),L480),M480)="PE",IF(P480="",IF(O480="",IF(N480="","",N480),O480),P480)="PE")=TRUE(),"PE",IF(AND(IF(G480="",IF(F480="",IF(E480="","",E480),F480),G480)="",IF(J480="",IF(I480="",IF(H480="","",H480),I480),J480)="",IF(M480="",IF(L480="",IF(K480="","",K480),L480),M480)="",IF(P480="",IF(O480="",IF(N480="","",N480),O480),P480)="")=TRUE(),"","P")))</f>
        <v>P</v>
      </c>
      <c r="R480" s="239"/>
      <c r="S480" s="239"/>
    </row>
    <row r="481" s="240" customFormat="true" ht="38.25" hidden="false" customHeight="false" outlineLevel="1" collapsed="false">
      <c r="A481" s="300" t="str">
        <f aca="false">IF(AND(D481="",D481=""),"",$D$3&amp;"_"&amp;ROW()-11-COUNTBLANK($D$12:D481))</f>
        <v>QLLH_404</v>
      </c>
      <c r="B481" s="108" t="s">
        <v>1774</v>
      </c>
      <c r="C481" s="108" t="s">
        <v>2104</v>
      </c>
      <c r="D481" s="108" t="s">
        <v>1993</v>
      </c>
      <c r="E481" s="96" t="s">
        <v>81</v>
      </c>
      <c r="F481" s="96"/>
      <c r="G481" s="96"/>
      <c r="H481" s="96"/>
      <c r="I481" s="96"/>
      <c r="J481" s="96"/>
      <c r="K481" s="96"/>
      <c r="L481" s="96"/>
      <c r="M481" s="96"/>
      <c r="N481" s="96"/>
      <c r="O481" s="96"/>
      <c r="P481" s="96"/>
      <c r="Q481" s="97" t="str">
        <f aca="false">IF(OR(IF(G481="",IF(F481="",IF(E481="","",E481),F481),G481)="F",IF(J481="",IF(I481="",IF(H481="","",H481),I481),J481)="F",IF(M481="",IF(L481="",IF(K481="","",K481),L481),M481)="F",IF(P481="",IF(O481="",IF(N481="","",N481),O481),P481)="F")=TRUE(),"F",IF(OR(IF(G481="",IF(F481="",IF(E481="","",E481),F481),G481)="PE",IF(J481="",IF(I481="",IF(H481="","",H481),I481),J481)="PE",IF(M481="",IF(L481="",IF(K481="","",K481),L481),M481)="PE",IF(P481="",IF(O481="",IF(N481="","",N481),O481),P481)="PE")=TRUE(),"PE",IF(AND(IF(G481="",IF(F481="",IF(E481="","",E481),F481),G481)="",IF(J481="",IF(I481="",IF(H481="","",H481),I481),J481)="",IF(M481="",IF(L481="",IF(K481="","",K481),L481),M481)="",IF(P481="",IF(O481="",IF(N481="","",N481),O481),P481)="")=TRUE(),"","P")))</f>
        <v>P</v>
      </c>
      <c r="R481" s="239"/>
      <c r="S481" s="239"/>
    </row>
    <row r="482" s="240" customFormat="true" ht="76.5" hidden="false" customHeight="false" outlineLevel="1" collapsed="false">
      <c r="A482" s="300" t="str">
        <f aca="false">IF(AND(D482="",D482=""),"",$D$3&amp;"_"&amp;ROW()-11-COUNTBLANK($D$12:D482))</f>
        <v>QLLH_405</v>
      </c>
      <c r="B482" s="108" t="s">
        <v>1777</v>
      </c>
      <c r="C482" s="168" t="s">
        <v>1778</v>
      </c>
      <c r="D482" s="168" t="s">
        <v>2189</v>
      </c>
      <c r="E482" s="96" t="s">
        <v>81</v>
      </c>
      <c r="F482" s="96"/>
      <c r="G482" s="96"/>
      <c r="H482" s="96"/>
      <c r="I482" s="96"/>
      <c r="J482" s="96"/>
      <c r="K482" s="96"/>
      <c r="L482" s="96"/>
      <c r="M482" s="96"/>
      <c r="N482" s="96"/>
      <c r="O482" s="96"/>
      <c r="P482" s="96"/>
      <c r="Q482" s="97" t="str">
        <f aca="false">IF(OR(IF(G482="",IF(F482="",IF(E482="","",E482),F482),G482)="F",IF(J482="",IF(I482="",IF(H482="","",H482),I482),J482)="F",IF(M482="",IF(L482="",IF(K482="","",K482),L482),M482)="F",IF(P482="",IF(O482="",IF(N482="","",N482),O482),P482)="F")=TRUE(),"F",IF(OR(IF(G482="",IF(F482="",IF(E482="","",E482),F482),G482)="PE",IF(J482="",IF(I482="",IF(H482="","",H482),I482),J482)="PE",IF(M482="",IF(L482="",IF(K482="","",K482),L482),M482)="PE",IF(P482="",IF(O482="",IF(N482="","",N482),O482),P482)="PE")=TRUE(),"PE",IF(AND(IF(G482="",IF(F482="",IF(E482="","",E482),F482),G482)="",IF(J482="",IF(I482="",IF(H482="","",H482),I482),J482)="",IF(M482="",IF(L482="",IF(K482="","",K482),L482),M482)="",IF(P482="",IF(O482="",IF(N482="","",N482),O482),P482)="")=TRUE(),"","P")))</f>
        <v>P</v>
      </c>
      <c r="R482" s="239"/>
      <c r="S482" s="239"/>
    </row>
    <row r="483" s="240" customFormat="true" ht="25.5" hidden="false" customHeight="false" outlineLevel="1" collapsed="false">
      <c r="A483" s="300" t="str">
        <f aca="false">IF(AND(D483="",D483=""),"",$D$3&amp;"_"&amp;ROW()-11-COUNTBLANK($D$12:D483))</f>
        <v>QLLH_406</v>
      </c>
      <c r="B483" s="299" t="s">
        <v>1780</v>
      </c>
      <c r="C483" s="108" t="s">
        <v>2106</v>
      </c>
      <c r="D483" s="239" t="s">
        <v>1782</v>
      </c>
      <c r="E483" s="96" t="s">
        <v>81</v>
      </c>
      <c r="F483" s="96"/>
      <c r="G483" s="96"/>
      <c r="H483" s="96"/>
      <c r="I483" s="96"/>
      <c r="J483" s="96"/>
      <c r="K483" s="96"/>
      <c r="L483" s="96"/>
      <c r="M483" s="96"/>
      <c r="N483" s="96"/>
      <c r="O483" s="96"/>
      <c r="P483" s="96"/>
      <c r="Q483" s="97" t="str">
        <f aca="false">IF(OR(IF(G483="",IF(F483="",IF(E483="","",E483),F483),G483)="F",IF(J483="",IF(I483="",IF(H483="","",H483),I483),J483)="F",IF(M483="",IF(L483="",IF(K483="","",K483),L483),M483)="F",IF(P483="",IF(O483="",IF(N483="","",N483),O483),P483)="F")=TRUE(),"F",IF(OR(IF(G483="",IF(F483="",IF(E483="","",E483),F483),G483)="PE",IF(J483="",IF(I483="",IF(H483="","",H483),I483),J483)="PE",IF(M483="",IF(L483="",IF(K483="","",K483),L483),M483)="PE",IF(P483="",IF(O483="",IF(N483="","",N483),O483),P483)="PE")=TRUE(),"PE",IF(AND(IF(G483="",IF(F483="",IF(E483="","",E483),F483),G483)="",IF(J483="",IF(I483="",IF(H483="","",H483),I483),J483)="",IF(M483="",IF(L483="",IF(K483="","",K483),L483),M483)="",IF(P483="",IF(O483="",IF(N483="","",N483),O483),P483)="")=TRUE(),"","P")))</f>
        <v>P</v>
      </c>
      <c r="R483" s="239"/>
      <c r="S483" s="239"/>
    </row>
    <row r="484" customFormat="false" ht="25.5" hidden="false" customHeight="false" outlineLevel="1" collapsed="false">
      <c r="A484" s="92" t="str">
        <f aca="false">IF(AND(D484="",D484=""),"",$D$3&amp;"_"&amp;ROW()-12-COUNTBLANK($D$13:D484))</f>
        <v>QLLH_407</v>
      </c>
      <c r="B484" s="102" t="s">
        <v>335</v>
      </c>
      <c r="C484" s="102" t="s">
        <v>336</v>
      </c>
      <c r="D484" s="102" t="s">
        <v>337</v>
      </c>
      <c r="E484" s="96" t="s">
        <v>81</v>
      </c>
      <c r="F484" s="96"/>
      <c r="G484" s="96"/>
      <c r="H484" s="96"/>
      <c r="I484" s="96"/>
      <c r="J484" s="96"/>
      <c r="K484" s="96"/>
      <c r="L484" s="96"/>
      <c r="M484" s="96"/>
      <c r="N484" s="96"/>
      <c r="O484" s="96"/>
      <c r="P484" s="96"/>
      <c r="Q484" s="97" t="str">
        <f aca="false">IF(OR(IF(G484="",IF(F484="",IF(E484="","",E484),F484),G484)="F",IF(J484="",IF(I484="",IF(H484="","",H484),I484),J484)="F",IF(M484="",IF(L484="",IF(K484="","",K484),L484),M484)="F",IF(P484="",IF(O484="",IF(N484="","",N484),O484),P484)="F")=TRUE(),"F",IF(OR(IF(G484="",IF(F484="",IF(E484="","",E484),F484),G484)="PE",IF(J484="",IF(I484="",IF(H484="","",H484),I484),J484)="PE",IF(M484="",IF(L484="",IF(K484="","",K484),L484),M484)="PE",IF(P484="",IF(O484="",IF(N484="","",N484),O484),P484)="PE")=TRUE(),"PE",IF(AND(IF(G484="",IF(F484="",IF(E484="","",E484),F484),G484)="",IF(J484="",IF(I484="",IF(H484="","",H484),I484),J484)="",IF(M484="",IF(L484="",IF(K484="","",K484),L484),M484)="",IF(P484="",IF(O484="",IF(N484="","",N484),O484),P484)="")=TRUE(),"","P")))</f>
        <v>P</v>
      </c>
      <c r="R484" s="139"/>
      <c r="S484" s="136"/>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s="80" customFormat="true" ht="89.25" hidden="false" customHeight="false" outlineLevel="1" collapsed="false">
      <c r="A485" s="92" t="str">
        <f aca="false">IF(AND(D485="",D485=""),"",$D$3&amp;"_"&amp;ROW()-11-COUNTBLANK($D$12:D485))</f>
        <v>QLLH_408</v>
      </c>
      <c r="B485" s="151" t="s">
        <v>2107</v>
      </c>
      <c r="C485" s="108" t="s">
        <v>2108</v>
      </c>
      <c r="D485" s="108" t="s">
        <v>2194</v>
      </c>
      <c r="E485" s="96" t="s">
        <v>81</v>
      </c>
      <c r="F485" s="142"/>
      <c r="G485" s="142"/>
      <c r="H485" s="142"/>
      <c r="I485" s="142"/>
      <c r="J485" s="142"/>
      <c r="K485" s="142"/>
      <c r="L485" s="142"/>
      <c r="M485" s="142"/>
      <c r="N485" s="142"/>
      <c r="O485" s="142"/>
      <c r="P485" s="142"/>
      <c r="Q485" s="154" t="str">
        <f aca="false">IF(OR(IF(G485="",IF(F485="",IF(E485="","",E485),F485),G485)="F",IF(J485="",IF(I485="",IF(H485="","",H485),I485),J485)="F",IF(M485="",IF(L485="",IF(K485="","",K485),L485),M485)="F",IF(P485="",IF(O485="",IF(N485="","",N485),O485),P485)="F")=TRUE(),"F",IF(OR(IF(G485="",IF(F485="",IF(E485="","",E485),F485),G485)="PE",IF(J485="",IF(I485="",IF(H485="","",H485),I485),J485)="PE",IF(M485="",IF(L485="",IF(K485="","",K485),L485),M485)="PE",IF(P485="",IF(O485="",IF(N485="","",N485),O485),P485)="PE")=TRUE(),"PE",IF(AND(IF(G485="",IF(F485="",IF(E485="","",E485),F485),G485)="",IF(J485="",IF(I485="",IF(H485="","",H485),I485),J485)="",IF(M485="",IF(L485="",IF(K485="","",K485),L485),M485)="",IF(P485="",IF(O485="",IF(N485="","",N485),O485),P485)="")=TRUE(),"","P")))</f>
        <v>P</v>
      </c>
      <c r="R485" s="98"/>
      <c r="S485" s="98"/>
    </row>
    <row r="486" s="80" customFormat="true" ht="25.5" hidden="false" customHeight="false" outlineLevel="1" collapsed="false">
      <c r="A486" s="92" t="str">
        <f aca="false">IF(AND(D486="",D486=""),"",$D$3&amp;"_"&amp;ROW()-11-COUNTBLANK($D$12:D486))</f>
        <v>QLLH_409</v>
      </c>
      <c r="B486" s="151" t="s">
        <v>341</v>
      </c>
      <c r="C486" s="152" t="s">
        <v>342</v>
      </c>
      <c r="D486" s="153" t="s">
        <v>343</v>
      </c>
      <c r="E486" s="96" t="s">
        <v>81</v>
      </c>
      <c r="F486" s="142"/>
      <c r="G486" s="142"/>
      <c r="H486" s="142"/>
      <c r="I486" s="142"/>
      <c r="J486" s="142"/>
      <c r="K486" s="142"/>
      <c r="L486" s="142"/>
      <c r="M486" s="142"/>
      <c r="N486" s="142"/>
      <c r="O486" s="142"/>
      <c r="P486" s="142"/>
      <c r="Q486" s="154" t="str">
        <f aca="false">IF(OR(IF(G486="",IF(F486="",IF(E486="","",E486),F486),G486)="F",IF(J486="",IF(I486="",IF(H486="","",H486),I486),J486)="F",IF(M486="",IF(L486="",IF(K486="","",K486),L486),M486)="F",IF(P486="",IF(O486="",IF(N486="","",N486),O486),P486)="F")=TRUE(),"F",IF(OR(IF(G486="",IF(F486="",IF(E486="","",E486),F486),G486)="PE",IF(J486="",IF(I486="",IF(H486="","",H486),I486),J486)="PE",IF(M486="",IF(L486="",IF(K486="","",K486),L486),M486)="PE",IF(P486="",IF(O486="",IF(N486="","",N486),O486),P486)="PE")=TRUE(),"PE",IF(AND(IF(G486="",IF(F486="",IF(E486="","",E486),F486),G486)="",IF(J486="",IF(I486="",IF(H486="","",H486),I486),J486)="",IF(M486="",IF(L486="",IF(K486="","",K486),L486),M486)="",IF(P486="",IF(O486="",IF(N486="","",N486),O486),P486)="")=TRUE(),"","P")))</f>
        <v>P</v>
      </c>
      <c r="R486" s="98"/>
      <c r="S486" s="98"/>
    </row>
    <row r="487" s="240" customFormat="true" ht="12.75" hidden="false" customHeight="true" outlineLevel="0" collapsed="false">
      <c r="A487" s="300" t="str">
        <f aca="false">IF(AND(D487="",D487=""),"",$D$3&amp;"_"&amp;ROW()-11-COUNTBLANK($D$12:D487))</f>
        <v/>
      </c>
      <c r="B487" s="298" t="s">
        <v>2044</v>
      </c>
      <c r="C487" s="298"/>
      <c r="D487" s="298"/>
      <c r="E487" s="298"/>
      <c r="F487" s="298"/>
      <c r="G487" s="298"/>
      <c r="H487" s="298"/>
      <c r="I487" s="298"/>
      <c r="J487" s="298"/>
      <c r="K487" s="298"/>
      <c r="L487" s="298"/>
      <c r="M487" s="298"/>
      <c r="N487" s="298"/>
      <c r="O487" s="298"/>
      <c r="P487" s="298"/>
      <c r="Q487" s="298"/>
      <c r="R487" s="298"/>
      <c r="S487" s="298"/>
    </row>
    <row r="488" s="240" customFormat="true" ht="25.5" hidden="false" customHeight="false" outlineLevel="1" collapsed="false">
      <c r="A488" s="300" t="str">
        <f aca="false">IF(AND(D488="",D488=""),"",$D$3&amp;"_"&amp;ROW()-11-COUNTBLANK($D$12:D488))</f>
        <v>QLLH_410</v>
      </c>
      <c r="B488" s="108" t="s">
        <v>896</v>
      </c>
      <c r="C488" s="108" t="s">
        <v>2195</v>
      </c>
      <c r="D488" s="108" t="s">
        <v>2196</v>
      </c>
      <c r="E488" s="96" t="s">
        <v>81</v>
      </c>
      <c r="F488" s="96"/>
      <c r="G488" s="96"/>
      <c r="H488" s="96"/>
      <c r="I488" s="96"/>
      <c r="J488" s="96"/>
      <c r="K488" s="96"/>
      <c r="L488" s="96"/>
      <c r="M488" s="96"/>
      <c r="N488" s="96"/>
      <c r="O488" s="96"/>
      <c r="P488" s="96"/>
      <c r="Q488" s="97" t="str">
        <f aca="false">IF(OR(IF(G488="",IF(F488="",IF(E488="","",E488),F488),G488)="F",IF(J488="",IF(I488="",IF(H488="","",H488),I488),J488)="F",IF(M488="",IF(L488="",IF(K488="","",K488),L488),M488)="F",IF(P488="",IF(O488="",IF(N488="","",N488),O488),P488)="F")=TRUE(),"F",IF(OR(IF(G488="",IF(F488="",IF(E488="","",E488),F488),G488)="PE",IF(J488="",IF(I488="",IF(H488="","",H488),I488),J488)="PE",IF(M488="",IF(L488="",IF(K488="","",K488),L488),M488)="PE",IF(P488="",IF(O488="",IF(N488="","",N488),O488),P488)="PE")=TRUE(),"PE",IF(AND(IF(G488="",IF(F488="",IF(E488="","",E488),F488),G488)="",IF(J488="",IF(I488="",IF(H488="","",H488),I488),J488)="",IF(M488="",IF(L488="",IF(K488="","",K488),L488),M488)="",IF(P488="",IF(O488="",IF(N488="","",N488),O488),P488)="")=TRUE(),"","P")))</f>
        <v>P</v>
      </c>
      <c r="R488" s="239"/>
      <c r="S488" s="239"/>
    </row>
    <row r="489" s="240" customFormat="true" ht="84" hidden="false" customHeight="false" outlineLevel="1" collapsed="false">
      <c r="A489" s="300" t="str">
        <f aca="false">IF(AND(D489="",D489=""),"",$D$3&amp;"_"&amp;ROW()-11-COUNTBLANK($D$12:D523))</f>
        <v>QLLH_408</v>
      </c>
      <c r="B489" s="299" t="s">
        <v>323</v>
      </c>
      <c r="C489" s="108" t="s">
        <v>2102</v>
      </c>
      <c r="D489" s="283" t="s">
        <v>2197</v>
      </c>
      <c r="E489" s="96" t="s">
        <v>81</v>
      </c>
      <c r="F489" s="96"/>
      <c r="G489" s="96"/>
      <c r="H489" s="96"/>
      <c r="I489" s="96"/>
      <c r="J489" s="96"/>
      <c r="K489" s="96"/>
      <c r="L489" s="96"/>
      <c r="M489" s="96"/>
      <c r="N489" s="96"/>
      <c r="O489" s="96"/>
      <c r="P489" s="96"/>
      <c r="Q489" s="97" t="str">
        <f aca="false">IF(OR(IF(G489="",IF(F489="",IF(E489="","",E489),F489),G489)="F",IF(J489="",IF(I489="",IF(H489="","",H489),I489),J489)="F",IF(M489="",IF(L489="",IF(K489="","",K489),L489),M489)="F",IF(P489="",IF(O489="",IF(N489="","",N489),O489),P489)="F")=TRUE(),"F",IF(OR(IF(G489="",IF(F489="",IF(E489="","",E489),F489),G489)="PE",IF(J489="",IF(I489="",IF(H489="","",H489),I489),J489)="PE",IF(M489="",IF(L489="",IF(K489="","",K489),L489),M489)="PE",IF(P489="",IF(O489="",IF(N489="","",N489),O489),P489)="PE")=TRUE(),"PE",IF(AND(IF(G489="",IF(F489="",IF(E489="","",E489),F489),G489)="",IF(J489="",IF(I489="",IF(H489="","",H489),I489),J489)="",IF(M489="",IF(L489="",IF(K489="","",K489),L489),M489)="",IF(P489="",IF(O489="",IF(N489="","",N489),O489),P489)="")=TRUE(),"","P")))</f>
        <v>P</v>
      </c>
      <c r="R489" s="239"/>
      <c r="S489" s="239"/>
    </row>
    <row r="490" s="240" customFormat="true" ht="38.25" hidden="false" customHeight="false" outlineLevel="1" collapsed="false">
      <c r="A490" s="300" t="str">
        <f aca="false">IF(AND(D490="",D490=""),"",$D$3&amp;"_"&amp;ROW()-11-COUNTBLANK($D$12:D490))</f>
        <v>QLLH_412</v>
      </c>
      <c r="B490" s="108" t="s">
        <v>1774</v>
      </c>
      <c r="C490" s="108" t="s">
        <v>2104</v>
      </c>
      <c r="D490" s="108" t="s">
        <v>1993</v>
      </c>
      <c r="E490" s="96" t="s">
        <v>81</v>
      </c>
      <c r="F490" s="96"/>
      <c r="G490" s="96"/>
      <c r="H490" s="96"/>
      <c r="I490" s="96"/>
      <c r="J490" s="96"/>
      <c r="K490" s="96"/>
      <c r="L490" s="96"/>
      <c r="M490" s="96"/>
      <c r="N490" s="96"/>
      <c r="O490" s="96"/>
      <c r="P490" s="96"/>
      <c r="Q490" s="97" t="str">
        <f aca="false">IF(OR(IF(G490="",IF(F490="",IF(E490="","",E490),F490),G490)="F",IF(J490="",IF(I490="",IF(H490="","",H490),I490),J490)="F",IF(M490="",IF(L490="",IF(K490="","",K490),L490),M490)="F",IF(P490="",IF(O490="",IF(N490="","",N490),O490),P490)="F")=TRUE(),"F",IF(OR(IF(G490="",IF(F490="",IF(E490="","",E490),F490),G490)="PE",IF(J490="",IF(I490="",IF(H490="","",H490),I490),J490)="PE",IF(M490="",IF(L490="",IF(K490="","",K490),L490),M490)="PE",IF(P490="",IF(O490="",IF(N490="","",N490),O490),P490)="PE")=TRUE(),"PE",IF(AND(IF(G490="",IF(F490="",IF(E490="","",E490),F490),G490)="",IF(J490="",IF(I490="",IF(H490="","",H490),I490),J490)="",IF(M490="",IF(L490="",IF(K490="","",K490),L490),M490)="",IF(P490="",IF(O490="",IF(N490="","",N490),O490),P490)="")=TRUE(),"","P")))</f>
        <v>P</v>
      </c>
      <c r="R490" s="239"/>
      <c r="S490" s="239"/>
    </row>
    <row r="491" s="240" customFormat="true" ht="51" hidden="false" customHeight="false" outlineLevel="1" collapsed="false">
      <c r="A491" s="300" t="str">
        <f aca="false">IF(AND(D491="",D491=""),"",$D$3&amp;"_"&amp;ROW()-11-COUNTBLANK($D$12:D491))</f>
        <v>QLLH_413</v>
      </c>
      <c r="B491" s="108" t="s">
        <v>1777</v>
      </c>
      <c r="C491" s="168" t="s">
        <v>1778</v>
      </c>
      <c r="D491" s="168" t="s">
        <v>2047</v>
      </c>
      <c r="E491" s="96" t="s">
        <v>81</v>
      </c>
      <c r="F491" s="96"/>
      <c r="G491" s="96"/>
      <c r="H491" s="96"/>
      <c r="I491" s="96"/>
      <c r="J491" s="96"/>
      <c r="K491" s="96"/>
      <c r="L491" s="96"/>
      <c r="M491" s="96"/>
      <c r="N491" s="96"/>
      <c r="O491" s="96"/>
      <c r="P491" s="96"/>
      <c r="Q491" s="97" t="str">
        <f aca="false">IF(OR(IF(G491="",IF(F491="",IF(E491="","",E491),F491),G491)="F",IF(J491="",IF(I491="",IF(H491="","",H491),I491),J491)="F",IF(M491="",IF(L491="",IF(K491="","",K491),L491),M491)="F",IF(P491="",IF(O491="",IF(N491="","",N491),O491),P491)="F")=TRUE(),"F",IF(OR(IF(G491="",IF(F491="",IF(E491="","",E491),F491),G491)="PE",IF(J491="",IF(I491="",IF(H491="","",H491),I491),J491)="PE",IF(M491="",IF(L491="",IF(K491="","",K491),L491),M491)="PE",IF(P491="",IF(O491="",IF(N491="","",N491),O491),P491)="PE")=TRUE(),"PE",IF(AND(IF(G491="",IF(F491="",IF(E491="","",E491),F491),G491)="",IF(J491="",IF(I491="",IF(H491="","",H491),I491),J491)="",IF(M491="",IF(L491="",IF(K491="","",K491),L491),M491)="",IF(P491="",IF(O491="",IF(N491="","",N491),O491),P491)="")=TRUE(),"","P")))</f>
        <v>P</v>
      </c>
      <c r="R491" s="239"/>
      <c r="S491" s="239"/>
    </row>
    <row r="492" s="240" customFormat="true" ht="25.5" hidden="false" customHeight="false" outlineLevel="1" collapsed="false">
      <c r="A492" s="300" t="str">
        <f aca="false">IF(AND(D492="",D492=""),"",$D$3&amp;"_"&amp;ROW()-11-COUNTBLANK($D$12:D492))</f>
        <v>QLLH_414</v>
      </c>
      <c r="B492" s="299" t="s">
        <v>1780</v>
      </c>
      <c r="C492" s="108" t="s">
        <v>2106</v>
      </c>
      <c r="D492" s="239" t="s">
        <v>1782</v>
      </c>
      <c r="E492" s="96" t="s">
        <v>81</v>
      </c>
      <c r="F492" s="96"/>
      <c r="G492" s="96"/>
      <c r="H492" s="96"/>
      <c r="I492" s="96"/>
      <c r="J492" s="96"/>
      <c r="K492" s="96"/>
      <c r="L492" s="96"/>
      <c r="M492" s="96"/>
      <c r="N492" s="96"/>
      <c r="O492" s="96"/>
      <c r="P492" s="96"/>
      <c r="Q492" s="97" t="str">
        <f aca="false">IF(OR(IF(G492="",IF(F492="",IF(E492="","",E492),F492),G492)="F",IF(J492="",IF(I492="",IF(H492="","",H492),I492),J492)="F",IF(M492="",IF(L492="",IF(K492="","",K492),L492),M492)="F",IF(P492="",IF(O492="",IF(N492="","",N492),O492),P492)="F")=TRUE(),"F",IF(OR(IF(G492="",IF(F492="",IF(E492="","",E492),F492),G492)="PE",IF(J492="",IF(I492="",IF(H492="","",H492),I492),J492)="PE",IF(M492="",IF(L492="",IF(K492="","",K492),L492),M492)="PE",IF(P492="",IF(O492="",IF(N492="","",N492),O492),P492)="PE")=TRUE(),"PE",IF(AND(IF(G492="",IF(F492="",IF(E492="","",E492),F492),G492)="",IF(J492="",IF(I492="",IF(H492="","",H492),I492),J492)="",IF(M492="",IF(L492="",IF(K492="","",K492),L492),M492)="",IF(P492="",IF(O492="",IF(N492="","",N492),O492),P492)="")=TRUE(),"","P")))</f>
        <v>P</v>
      </c>
      <c r="R492" s="239"/>
      <c r="S492" s="239"/>
    </row>
    <row r="493" customFormat="false" ht="25.5" hidden="false" customHeight="false" outlineLevel="1" collapsed="false">
      <c r="A493" s="92" t="str">
        <f aca="false">IF(AND(D493="",D493=""),"",$D$3&amp;"_"&amp;ROW()-12-COUNTBLANK($D$13:D493))</f>
        <v>QLLH_415</v>
      </c>
      <c r="B493" s="102" t="s">
        <v>335</v>
      </c>
      <c r="C493" s="102" t="s">
        <v>336</v>
      </c>
      <c r="D493" s="102" t="s">
        <v>337</v>
      </c>
      <c r="E493" s="96" t="s">
        <v>81</v>
      </c>
      <c r="F493" s="96"/>
      <c r="G493" s="96"/>
      <c r="H493" s="96"/>
      <c r="I493" s="96"/>
      <c r="J493" s="96"/>
      <c r="K493" s="96"/>
      <c r="L493" s="96"/>
      <c r="M493" s="96"/>
      <c r="N493" s="96"/>
      <c r="O493" s="96"/>
      <c r="P493" s="96"/>
      <c r="Q493" s="97" t="str">
        <f aca="false">IF(OR(IF(G493="",IF(F493="",IF(E493="","",E493),F493),G493)="F",IF(J493="",IF(I493="",IF(H493="","",H493),I493),J493)="F",IF(M493="",IF(L493="",IF(K493="","",K493),L493),M493)="F",IF(P493="",IF(O493="",IF(N493="","",N493),O493),P493)="F")=TRUE(),"F",IF(OR(IF(G493="",IF(F493="",IF(E493="","",E493),F493),G493)="PE",IF(J493="",IF(I493="",IF(H493="","",H493),I493),J493)="PE",IF(M493="",IF(L493="",IF(K493="","",K493),L493),M493)="PE",IF(P493="",IF(O493="",IF(N493="","",N493),O493),P493)="PE")=TRUE(),"PE",IF(AND(IF(G493="",IF(F493="",IF(E493="","",E493),F493),G493)="",IF(J493="",IF(I493="",IF(H493="","",H493),I493),J493)="",IF(M493="",IF(L493="",IF(K493="","",K493),L493),M493)="",IF(P493="",IF(O493="",IF(N493="","",N493),O493),P493)="")=TRUE(),"","P")))</f>
        <v>P</v>
      </c>
      <c r="R493" s="139"/>
      <c r="S493" s="136"/>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s="80" customFormat="true" ht="89.25" hidden="false" customHeight="false" outlineLevel="1" collapsed="false">
      <c r="A494" s="92" t="str">
        <f aca="false">IF(AND(D494="",D494=""),"",$D$3&amp;"_"&amp;ROW()-11-COUNTBLANK($D$12:D494))</f>
        <v>QLLH_416</v>
      </c>
      <c r="B494" s="151" t="s">
        <v>2107</v>
      </c>
      <c r="C494" s="108" t="s">
        <v>2108</v>
      </c>
      <c r="D494" s="108" t="s">
        <v>2198</v>
      </c>
      <c r="E494" s="96" t="s">
        <v>81</v>
      </c>
      <c r="F494" s="142"/>
      <c r="G494" s="142"/>
      <c r="H494" s="142"/>
      <c r="I494" s="142"/>
      <c r="J494" s="142"/>
      <c r="K494" s="142"/>
      <c r="L494" s="142"/>
      <c r="M494" s="142"/>
      <c r="N494" s="142"/>
      <c r="O494" s="142"/>
      <c r="P494" s="142"/>
      <c r="Q494" s="154" t="str">
        <f aca="false">IF(OR(IF(G494="",IF(F494="",IF(E494="","",E494),F494),G494)="F",IF(J494="",IF(I494="",IF(H494="","",H494),I494),J494)="F",IF(M494="",IF(L494="",IF(K494="","",K494),L494),M494)="F",IF(P494="",IF(O494="",IF(N494="","",N494),O494),P494)="F")=TRUE(),"F",IF(OR(IF(G494="",IF(F494="",IF(E494="","",E494),F494),G494)="PE",IF(J494="",IF(I494="",IF(H494="","",H494),I494),J494)="PE",IF(M494="",IF(L494="",IF(K494="","",K494),L494),M494)="PE",IF(P494="",IF(O494="",IF(N494="","",N494),O494),P494)="PE")=TRUE(),"PE",IF(AND(IF(G494="",IF(F494="",IF(E494="","",E494),F494),G494)="",IF(J494="",IF(I494="",IF(H494="","",H494),I494),J494)="",IF(M494="",IF(L494="",IF(K494="","",K494),L494),M494)="",IF(P494="",IF(O494="",IF(N494="","",N494),O494),P494)="")=TRUE(),"","P")))</f>
        <v>P</v>
      </c>
      <c r="R494" s="98"/>
      <c r="S494" s="98"/>
    </row>
    <row r="495" s="80" customFormat="true" ht="25.5" hidden="false" customHeight="false" outlineLevel="1" collapsed="false">
      <c r="A495" s="92" t="str">
        <f aca="false">IF(AND(D495="",D495=""),"",$D$3&amp;"_"&amp;ROW()-11-COUNTBLANK($D$12:D495))</f>
        <v>QLLH_417</v>
      </c>
      <c r="B495" s="151" t="s">
        <v>341</v>
      </c>
      <c r="C495" s="152" t="s">
        <v>342</v>
      </c>
      <c r="D495" s="153" t="s">
        <v>343</v>
      </c>
      <c r="E495" s="96" t="s">
        <v>81</v>
      </c>
      <c r="F495" s="142"/>
      <c r="G495" s="142"/>
      <c r="H495" s="142"/>
      <c r="I495" s="142"/>
      <c r="J495" s="142"/>
      <c r="K495" s="142"/>
      <c r="L495" s="142"/>
      <c r="M495" s="142"/>
      <c r="N495" s="142"/>
      <c r="O495" s="142"/>
      <c r="P495" s="142"/>
      <c r="Q495" s="154" t="str">
        <f aca="false">IF(OR(IF(G495="",IF(F495="",IF(E495="","",E495),F495),G495)="F",IF(J495="",IF(I495="",IF(H495="","",H495),I495),J495)="F",IF(M495="",IF(L495="",IF(K495="","",K495),L495),M495)="F",IF(P495="",IF(O495="",IF(N495="","",N495),O495),P495)="F")=TRUE(),"F",IF(OR(IF(G495="",IF(F495="",IF(E495="","",E495),F495),G495)="PE",IF(J495="",IF(I495="",IF(H495="","",H495),I495),J495)="PE",IF(M495="",IF(L495="",IF(K495="","",K495),L495),M495)="PE",IF(P495="",IF(O495="",IF(N495="","",N495),O495),P495)="PE")=TRUE(),"PE",IF(AND(IF(G495="",IF(F495="",IF(E495="","",E495),F495),G495)="",IF(J495="",IF(I495="",IF(H495="","",H495),I495),J495)="",IF(M495="",IF(L495="",IF(K495="","",K495),L495),M495)="",IF(P495="",IF(O495="",IF(N495="","",N495),O495),P495)="")=TRUE(),"","P")))</f>
        <v>P</v>
      </c>
      <c r="R495" s="98"/>
      <c r="S495" s="98"/>
    </row>
    <row r="496" s="240" customFormat="true" ht="12.75" hidden="false" customHeight="true" outlineLevel="0" collapsed="false">
      <c r="A496" s="300" t="str">
        <f aca="false">IF(AND(D496="",D496=""),"",$D$3&amp;"_"&amp;ROW()-11-COUNTBLANK($D$12:D496))</f>
        <v/>
      </c>
      <c r="B496" s="298" t="s">
        <v>2049</v>
      </c>
      <c r="C496" s="298"/>
      <c r="D496" s="298"/>
      <c r="E496" s="298"/>
      <c r="F496" s="298"/>
      <c r="G496" s="298"/>
      <c r="H496" s="298"/>
      <c r="I496" s="298"/>
      <c r="J496" s="298"/>
      <c r="K496" s="298"/>
      <c r="L496" s="298"/>
      <c r="M496" s="298"/>
      <c r="N496" s="298"/>
      <c r="O496" s="298"/>
      <c r="P496" s="298"/>
      <c r="Q496" s="298"/>
      <c r="R496" s="298"/>
      <c r="S496" s="298"/>
    </row>
    <row r="497" s="240" customFormat="true" ht="25.5" hidden="false" customHeight="false" outlineLevel="1" collapsed="false">
      <c r="A497" s="300" t="str">
        <f aca="false">IF(AND(D497="",D497=""),"",$D$3&amp;"_"&amp;ROW()-11-COUNTBLANK($D$12:D497))</f>
        <v>QLLH_418</v>
      </c>
      <c r="B497" s="108" t="s">
        <v>896</v>
      </c>
      <c r="C497" s="108" t="s">
        <v>2199</v>
      </c>
      <c r="D497" s="108" t="s">
        <v>2200</v>
      </c>
      <c r="E497" s="96" t="s">
        <v>81</v>
      </c>
      <c r="F497" s="96"/>
      <c r="G497" s="96"/>
      <c r="H497" s="96"/>
      <c r="I497" s="96"/>
      <c r="J497" s="96"/>
      <c r="K497" s="96"/>
      <c r="L497" s="96"/>
      <c r="M497" s="96"/>
      <c r="N497" s="96"/>
      <c r="O497" s="96"/>
      <c r="P497" s="96"/>
      <c r="Q497" s="97" t="str">
        <f aca="false">IF(OR(IF(G497="",IF(F497="",IF(E497="","",E497),F497),G497)="F",IF(J497="",IF(I497="",IF(H497="","",H497),I497),J497)="F",IF(M497="",IF(L497="",IF(K497="","",K497),L497),M497)="F",IF(P497="",IF(O497="",IF(N497="","",N497),O497),P497)="F")=TRUE(),"F",IF(OR(IF(G497="",IF(F497="",IF(E497="","",E497),F497),G497)="PE",IF(J497="",IF(I497="",IF(H497="","",H497),I497),J497)="PE",IF(M497="",IF(L497="",IF(K497="","",K497),L497),M497)="PE",IF(P497="",IF(O497="",IF(N497="","",N497),O497),P497)="PE")=TRUE(),"PE",IF(AND(IF(G497="",IF(F497="",IF(E497="","",E497),F497),G497)="",IF(J497="",IF(I497="",IF(H497="","",H497),I497),J497)="",IF(M497="",IF(L497="",IF(K497="","",K497),L497),M497)="",IF(P497="",IF(O497="",IF(N497="","",N497),O497),P497)="")=TRUE(),"","P")))</f>
        <v>P</v>
      </c>
      <c r="R497" s="239"/>
      <c r="S497" s="239"/>
    </row>
    <row r="498" s="240" customFormat="true" ht="84" hidden="false" customHeight="false" outlineLevel="1" collapsed="false">
      <c r="A498" s="300" t="str">
        <f aca="false">IF(AND(D498="",D498=""),"",$D$3&amp;"_"&amp;ROW()-11-COUNTBLANK($D$12:D530))</f>
        <v>QLLH_415</v>
      </c>
      <c r="B498" s="299" t="s">
        <v>323</v>
      </c>
      <c r="C498" s="108" t="s">
        <v>2102</v>
      </c>
      <c r="D498" s="283" t="s">
        <v>2201</v>
      </c>
      <c r="E498" s="96" t="s">
        <v>81</v>
      </c>
      <c r="F498" s="96"/>
      <c r="G498" s="96"/>
      <c r="H498" s="96"/>
      <c r="I498" s="96"/>
      <c r="J498" s="96"/>
      <c r="K498" s="96"/>
      <c r="L498" s="96"/>
      <c r="M498" s="96"/>
      <c r="N498" s="96"/>
      <c r="O498" s="96"/>
      <c r="P498" s="96"/>
      <c r="Q498" s="97" t="str">
        <f aca="false">IF(OR(IF(G498="",IF(F498="",IF(E498="","",E498),F498),G498)="F",IF(J498="",IF(I498="",IF(H498="","",H498),I498),J498)="F",IF(M498="",IF(L498="",IF(K498="","",K498),L498),M498)="F",IF(P498="",IF(O498="",IF(N498="","",N498),O498),P498)="F")=TRUE(),"F",IF(OR(IF(G498="",IF(F498="",IF(E498="","",E498),F498),G498)="PE",IF(J498="",IF(I498="",IF(H498="","",H498),I498),J498)="PE",IF(M498="",IF(L498="",IF(K498="","",K498),L498),M498)="PE",IF(P498="",IF(O498="",IF(N498="","",N498),O498),P498)="PE")=TRUE(),"PE",IF(AND(IF(G498="",IF(F498="",IF(E498="","",E498),F498),G498)="",IF(J498="",IF(I498="",IF(H498="","",H498),I498),J498)="",IF(M498="",IF(L498="",IF(K498="","",K498),L498),M498)="",IF(P498="",IF(O498="",IF(N498="","",N498),O498),P498)="")=TRUE(),"","P")))</f>
        <v>P</v>
      </c>
      <c r="R498" s="239"/>
      <c r="S498" s="239"/>
    </row>
    <row r="499" s="240" customFormat="true" ht="38.25" hidden="false" customHeight="false" outlineLevel="1" collapsed="false">
      <c r="A499" s="300" t="str">
        <f aca="false">IF(AND(D499="",D499=""),"",$D$3&amp;"_"&amp;ROW()-11-COUNTBLANK($D$12:D499))</f>
        <v>QLLH_420</v>
      </c>
      <c r="B499" s="108" t="s">
        <v>1774</v>
      </c>
      <c r="C499" s="108" t="s">
        <v>2104</v>
      </c>
      <c r="D499" s="108" t="s">
        <v>1993</v>
      </c>
      <c r="E499" s="96" t="s">
        <v>81</v>
      </c>
      <c r="F499" s="96"/>
      <c r="G499" s="96"/>
      <c r="H499" s="96"/>
      <c r="I499" s="96"/>
      <c r="J499" s="96"/>
      <c r="K499" s="96"/>
      <c r="L499" s="96"/>
      <c r="M499" s="96"/>
      <c r="N499" s="96"/>
      <c r="O499" s="96"/>
      <c r="P499" s="96"/>
      <c r="Q499" s="97" t="str">
        <f aca="false">IF(OR(IF(G499="",IF(F499="",IF(E499="","",E499),F499),G499)="F",IF(J499="",IF(I499="",IF(H499="","",H499),I499),J499)="F",IF(M499="",IF(L499="",IF(K499="","",K499),L499),M499)="F",IF(P499="",IF(O499="",IF(N499="","",N499),O499),P499)="F")=TRUE(),"F",IF(OR(IF(G499="",IF(F499="",IF(E499="","",E499),F499),G499)="PE",IF(J499="",IF(I499="",IF(H499="","",H499),I499),J499)="PE",IF(M499="",IF(L499="",IF(K499="","",K499),L499),M499)="PE",IF(P499="",IF(O499="",IF(N499="","",N499),O499),P499)="PE")=TRUE(),"PE",IF(AND(IF(G499="",IF(F499="",IF(E499="","",E499),F499),G499)="",IF(J499="",IF(I499="",IF(H499="","",H499),I499),J499)="",IF(M499="",IF(L499="",IF(K499="","",K499),L499),M499)="",IF(P499="",IF(O499="",IF(N499="","",N499),O499),P499)="")=TRUE(),"","P")))</f>
        <v>P</v>
      </c>
      <c r="R499" s="239"/>
      <c r="S499" s="239"/>
    </row>
    <row r="500" s="240" customFormat="true" ht="51" hidden="false" customHeight="false" outlineLevel="1" collapsed="false">
      <c r="A500" s="300" t="str">
        <f aca="false">IF(AND(D500="",D500=""),"",$D$3&amp;"_"&amp;ROW()-11-COUNTBLANK($D$12:D500))</f>
        <v>QLLH_421</v>
      </c>
      <c r="B500" s="108" t="s">
        <v>1777</v>
      </c>
      <c r="C500" s="168" t="s">
        <v>1778</v>
      </c>
      <c r="D500" s="168" t="s">
        <v>2202</v>
      </c>
      <c r="E500" s="96" t="s">
        <v>81</v>
      </c>
      <c r="F500" s="96"/>
      <c r="G500" s="96"/>
      <c r="H500" s="96"/>
      <c r="I500" s="96"/>
      <c r="J500" s="96"/>
      <c r="K500" s="96"/>
      <c r="L500" s="96"/>
      <c r="M500" s="96"/>
      <c r="N500" s="96"/>
      <c r="O500" s="96"/>
      <c r="P500" s="96"/>
      <c r="Q500" s="97" t="str">
        <f aca="false">IF(OR(IF(G500="",IF(F500="",IF(E500="","",E500),F500),G500)="F",IF(J500="",IF(I500="",IF(H500="","",H500),I500),J500)="F",IF(M500="",IF(L500="",IF(K500="","",K500),L500),M500)="F",IF(P500="",IF(O500="",IF(N500="","",N500),O500),P500)="F")=TRUE(),"F",IF(OR(IF(G500="",IF(F500="",IF(E500="","",E500),F500),G500)="PE",IF(J500="",IF(I500="",IF(H500="","",H500),I500),J500)="PE",IF(M500="",IF(L500="",IF(K500="","",K500),L500),M500)="PE",IF(P500="",IF(O500="",IF(N500="","",N500),O500),P500)="PE")=TRUE(),"PE",IF(AND(IF(G500="",IF(F500="",IF(E500="","",E500),F500),G500)="",IF(J500="",IF(I500="",IF(H500="","",H500),I500),J500)="",IF(M500="",IF(L500="",IF(K500="","",K500),L500),M500)="",IF(P500="",IF(O500="",IF(N500="","",N500),O500),P500)="")=TRUE(),"","P")))</f>
        <v>P</v>
      </c>
      <c r="R500" s="239"/>
      <c r="S500" s="239"/>
    </row>
    <row r="501" s="240" customFormat="true" ht="25.5" hidden="false" customHeight="false" outlineLevel="1" collapsed="false">
      <c r="A501" s="300" t="str">
        <f aca="false">IF(AND(D501="",D501=""),"",$D$3&amp;"_"&amp;ROW()-11-COUNTBLANK($D$12:D501))</f>
        <v>QLLH_422</v>
      </c>
      <c r="B501" s="299" t="s">
        <v>1780</v>
      </c>
      <c r="C501" s="108" t="s">
        <v>2106</v>
      </c>
      <c r="D501" s="239" t="s">
        <v>1782</v>
      </c>
      <c r="E501" s="96" t="s">
        <v>81</v>
      </c>
      <c r="F501" s="96"/>
      <c r="G501" s="96"/>
      <c r="H501" s="96"/>
      <c r="I501" s="96"/>
      <c r="J501" s="96"/>
      <c r="K501" s="96"/>
      <c r="L501" s="96"/>
      <c r="M501" s="96"/>
      <c r="N501" s="96"/>
      <c r="O501" s="96"/>
      <c r="P501" s="96"/>
      <c r="Q501" s="97" t="str">
        <f aca="false">IF(OR(IF(G501="",IF(F501="",IF(E501="","",E501),F501),G501)="F",IF(J501="",IF(I501="",IF(H501="","",H501),I501),J501)="F",IF(M501="",IF(L501="",IF(K501="","",K501),L501),M501)="F",IF(P501="",IF(O501="",IF(N501="","",N501),O501),P501)="F")=TRUE(),"F",IF(OR(IF(G501="",IF(F501="",IF(E501="","",E501),F501),G501)="PE",IF(J501="",IF(I501="",IF(H501="","",H501),I501),J501)="PE",IF(M501="",IF(L501="",IF(K501="","",K501),L501),M501)="PE",IF(P501="",IF(O501="",IF(N501="","",N501),O501),P501)="PE")=TRUE(),"PE",IF(AND(IF(G501="",IF(F501="",IF(E501="","",E501),F501),G501)="",IF(J501="",IF(I501="",IF(H501="","",H501),I501),J501)="",IF(M501="",IF(L501="",IF(K501="","",K501),L501),M501)="",IF(P501="",IF(O501="",IF(N501="","",N501),O501),P501)="")=TRUE(),"","P")))</f>
        <v>P</v>
      </c>
      <c r="R501" s="239"/>
      <c r="S501" s="239"/>
    </row>
    <row r="502" s="240" customFormat="true" ht="63.75" hidden="false" customHeight="false" outlineLevel="1" collapsed="false">
      <c r="A502" s="300" t="str">
        <f aca="false">IF(AND(D502="",D502=""),"",$D$3&amp;"_"&amp;ROW()-11-COUNTBLANK($D$12:D502))</f>
        <v>QLLH_423</v>
      </c>
      <c r="B502" s="299" t="s">
        <v>2052</v>
      </c>
      <c r="C502" s="108" t="s">
        <v>2203</v>
      </c>
      <c r="D502" s="239" t="s">
        <v>2054</v>
      </c>
      <c r="E502" s="96" t="s">
        <v>81</v>
      </c>
      <c r="F502" s="96"/>
      <c r="G502" s="96"/>
      <c r="H502" s="96"/>
      <c r="I502" s="96"/>
      <c r="J502" s="96"/>
      <c r="K502" s="96"/>
      <c r="L502" s="96"/>
      <c r="M502" s="96"/>
      <c r="N502" s="96"/>
      <c r="O502" s="96"/>
      <c r="P502" s="96"/>
      <c r="Q502" s="97" t="str">
        <f aca="false">IF(OR(IF(G502="",IF(F502="",IF(E502="","",E502),F502),G502)="F",IF(J502="",IF(I502="",IF(H502="","",H502),I502),J502)="F",IF(M502="",IF(L502="",IF(K502="","",K502),L502),M502)="F",IF(P502="",IF(O502="",IF(N502="","",N502),O502),P502)="F")=TRUE(),"F",IF(OR(IF(G502="",IF(F502="",IF(E502="","",E502),F502),G502)="PE",IF(J502="",IF(I502="",IF(H502="","",H502),I502),J502)="PE",IF(M502="",IF(L502="",IF(K502="","",K502),L502),M502)="PE",IF(P502="",IF(O502="",IF(N502="","",N502),O502),P502)="PE")=TRUE(),"PE",IF(AND(IF(G502="",IF(F502="",IF(E502="","",E502),F502),G502)="",IF(J502="",IF(I502="",IF(H502="","",H502),I502),J502)="",IF(M502="",IF(L502="",IF(K502="","",K502),L502),M502)="",IF(P502="",IF(O502="",IF(N502="","",N502),O502),P502)="")=TRUE(),"","P")))</f>
        <v>P</v>
      </c>
      <c r="R502" s="239"/>
      <c r="S502" s="239"/>
    </row>
    <row r="503" customFormat="false" ht="25.5" hidden="false" customHeight="false" outlineLevel="1" collapsed="false">
      <c r="A503" s="92" t="str">
        <f aca="false">IF(AND(D503="",D503=""),"",$D$3&amp;"_"&amp;ROW()-12-COUNTBLANK($D$13:D503))</f>
        <v>QLLH_424</v>
      </c>
      <c r="B503" s="102" t="s">
        <v>335</v>
      </c>
      <c r="C503" s="102" t="s">
        <v>336</v>
      </c>
      <c r="D503" s="102" t="s">
        <v>337</v>
      </c>
      <c r="E503" s="96" t="s">
        <v>81</v>
      </c>
      <c r="F503" s="96"/>
      <c r="G503" s="96"/>
      <c r="H503" s="96"/>
      <c r="I503" s="96"/>
      <c r="J503" s="96"/>
      <c r="K503" s="96"/>
      <c r="L503" s="96"/>
      <c r="M503" s="96"/>
      <c r="N503" s="96"/>
      <c r="O503" s="96"/>
      <c r="P503" s="96"/>
      <c r="Q503" s="97" t="str">
        <f aca="false">IF(OR(IF(G503="",IF(F503="",IF(E503="","",E503),F503),G503)="F",IF(J503="",IF(I503="",IF(H503="","",H503),I503),J503)="F",IF(M503="",IF(L503="",IF(K503="","",K503),L503),M503)="F",IF(P503="",IF(O503="",IF(N503="","",N503),O503),P503)="F")=TRUE(),"F",IF(OR(IF(G503="",IF(F503="",IF(E503="","",E503),F503),G503)="PE",IF(J503="",IF(I503="",IF(H503="","",H503),I503),J503)="PE",IF(M503="",IF(L503="",IF(K503="","",K503),L503),M503)="PE",IF(P503="",IF(O503="",IF(N503="","",N503),O503),P503)="PE")=TRUE(),"PE",IF(AND(IF(G503="",IF(F503="",IF(E503="","",E503),F503),G503)="",IF(J503="",IF(I503="",IF(H503="","",H503),I503),J503)="",IF(M503="",IF(L503="",IF(K503="","",K503),L503),M503)="",IF(P503="",IF(O503="",IF(N503="","",N503),O503),P503)="")=TRUE(),"","P")))</f>
        <v>P</v>
      </c>
      <c r="R503" s="139"/>
      <c r="S503" s="136"/>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s="80" customFormat="true" ht="89.25" hidden="false" customHeight="false" outlineLevel="1" collapsed="false">
      <c r="A504" s="92" t="str">
        <f aca="false">IF(AND(D504="",D504=""),"",$D$3&amp;"_"&amp;ROW()-11-COUNTBLANK($D$12:D504))</f>
        <v>QLLH_425</v>
      </c>
      <c r="B504" s="151" t="s">
        <v>2107</v>
      </c>
      <c r="C504" s="108" t="s">
        <v>2108</v>
      </c>
      <c r="D504" s="108" t="s">
        <v>2204</v>
      </c>
      <c r="E504" s="96" t="s">
        <v>81</v>
      </c>
      <c r="F504" s="96"/>
      <c r="G504" s="96"/>
      <c r="H504" s="96"/>
      <c r="I504" s="96"/>
      <c r="J504" s="96"/>
      <c r="K504" s="96"/>
      <c r="L504" s="96"/>
      <c r="M504" s="96"/>
      <c r="N504" s="96"/>
      <c r="O504" s="96"/>
      <c r="P504" s="96"/>
      <c r="Q504" s="97" t="str">
        <f aca="false">IF(OR(IF(G504="",IF(F504="",IF(E504="","",E504),F504),G504)="F",IF(J504="",IF(I504="",IF(H504="","",H504),I504),J504)="F",IF(M504="",IF(L504="",IF(K504="","",K504),L504),M504)="F",IF(P504="",IF(O504="",IF(N504="","",N504),O504),P504)="F")=TRUE(),"F",IF(OR(IF(G504="",IF(F504="",IF(E504="","",E504),F504),G504)="PE",IF(J504="",IF(I504="",IF(H504="","",H504),I504),J504)="PE",IF(M504="",IF(L504="",IF(K504="","",K504),L504),M504)="PE",IF(P504="",IF(O504="",IF(N504="","",N504),O504),P504)="PE")=TRUE(),"PE",IF(AND(IF(G504="",IF(F504="",IF(E504="","",E504),F504),G504)="",IF(J504="",IF(I504="",IF(H504="","",H504),I504),J504)="",IF(M504="",IF(L504="",IF(K504="","",K504),L504),M504)="",IF(P504="",IF(O504="",IF(N504="","",N504),O504),P504)="")=TRUE(),"","P")))</f>
        <v>P</v>
      </c>
      <c r="R504" s="98"/>
      <c r="S504" s="98"/>
    </row>
    <row r="505" s="80" customFormat="true" ht="25.5" hidden="false" customHeight="false" outlineLevel="1" collapsed="false">
      <c r="A505" s="92" t="str">
        <f aca="false">IF(AND(D505="",D505=""),"",$D$3&amp;"_"&amp;ROW()-11-COUNTBLANK($D$12:D505))</f>
        <v>QLLH_426</v>
      </c>
      <c r="B505" s="151" t="s">
        <v>341</v>
      </c>
      <c r="C505" s="152" t="s">
        <v>342</v>
      </c>
      <c r="D505" s="153" t="s">
        <v>343</v>
      </c>
      <c r="E505" s="96" t="s">
        <v>81</v>
      </c>
      <c r="F505" s="142"/>
      <c r="G505" s="142"/>
      <c r="H505" s="142"/>
      <c r="I505" s="142"/>
      <c r="J505" s="142"/>
      <c r="K505" s="142"/>
      <c r="L505" s="142"/>
      <c r="M505" s="142"/>
      <c r="N505" s="142"/>
      <c r="O505" s="142"/>
      <c r="P505" s="142"/>
      <c r="Q505" s="154" t="str">
        <f aca="false">IF(OR(IF(G505="",IF(F505="",IF(E505="","",E505),F505),G505)="F",IF(J505="",IF(I505="",IF(H505="","",H505),I505),J505)="F",IF(M505="",IF(L505="",IF(K505="","",K505),L505),M505)="F",IF(P505="",IF(O505="",IF(N505="","",N505),O505),P505)="F")=TRUE(),"F",IF(OR(IF(G505="",IF(F505="",IF(E505="","",E505),F505),G505)="PE",IF(J505="",IF(I505="",IF(H505="","",H505),I505),J505)="PE",IF(M505="",IF(L505="",IF(K505="","",K505),L505),M505)="PE",IF(P505="",IF(O505="",IF(N505="","",N505),O505),P505)="PE")=TRUE(),"PE",IF(AND(IF(G505="",IF(F505="",IF(E505="","",E505),F505),G505)="",IF(J505="",IF(I505="",IF(H505="","",H505),I505),J505)="",IF(M505="",IF(L505="",IF(K505="","",K505),L505),M505)="",IF(P505="",IF(O505="",IF(N505="","",N505),O505),P505)="")=TRUE(),"","P")))</f>
        <v>P</v>
      </c>
      <c r="R505" s="98"/>
      <c r="S505" s="98"/>
    </row>
    <row r="506" s="240" customFormat="true" ht="12.75" hidden="false" customHeight="true" outlineLevel="0" collapsed="false">
      <c r="A506" s="300" t="str">
        <f aca="false">IF(AND(D506="",D506=""),"",$D$3&amp;"_"&amp;ROW()-11-COUNTBLANK($D$12:D506))</f>
        <v/>
      </c>
      <c r="B506" s="298" t="s">
        <v>2056</v>
      </c>
      <c r="C506" s="298"/>
      <c r="D506" s="298"/>
      <c r="E506" s="298"/>
      <c r="F506" s="298"/>
      <c r="G506" s="298"/>
      <c r="H506" s="298"/>
      <c r="I506" s="298"/>
      <c r="J506" s="298"/>
      <c r="K506" s="298"/>
      <c r="L506" s="298"/>
      <c r="M506" s="298"/>
      <c r="N506" s="298"/>
      <c r="O506" s="298"/>
      <c r="P506" s="298"/>
      <c r="Q506" s="298"/>
      <c r="R506" s="298"/>
      <c r="S506" s="298"/>
    </row>
    <row r="507" s="240" customFormat="true" ht="25.5" hidden="false" customHeight="false" outlineLevel="1" collapsed="false">
      <c r="A507" s="300" t="str">
        <f aca="false">IF(AND(D507="",D507=""),"",$D$3&amp;"_"&amp;ROW()-11-COUNTBLANK($D$12:D507))</f>
        <v>QLLH_427</v>
      </c>
      <c r="B507" s="108" t="s">
        <v>896</v>
      </c>
      <c r="C507" s="108" t="s">
        <v>2205</v>
      </c>
      <c r="D507" s="108" t="s">
        <v>2206</v>
      </c>
      <c r="E507" s="96" t="s">
        <v>81</v>
      </c>
      <c r="F507" s="96"/>
      <c r="G507" s="96"/>
      <c r="H507" s="96"/>
      <c r="I507" s="96"/>
      <c r="J507" s="96"/>
      <c r="K507" s="96"/>
      <c r="L507" s="96"/>
      <c r="M507" s="96"/>
      <c r="N507" s="96"/>
      <c r="O507" s="96"/>
      <c r="P507" s="96"/>
      <c r="Q507" s="97" t="str">
        <f aca="false">IF(OR(IF(G507="",IF(F507="",IF(E507="","",E507),F507),G507)="F",IF(J507="",IF(I507="",IF(H507="","",H507),I507),J507)="F",IF(M507="",IF(L507="",IF(K507="","",K507),L507),M507)="F",IF(P507="",IF(O507="",IF(N507="","",N507),O507),P507)="F")=TRUE(),"F",IF(OR(IF(G507="",IF(F507="",IF(E507="","",E507),F507),G507)="PE",IF(J507="",IF(I507="",IF(H507="","",H507),I507),J507)="PE",IF(M507="",IF(L507="",IF(K507="","",K507),L507),M507)="PE",IF(P507="",IF(O507="",IF(N507="","",N507),O507),P507)="PE")=TRUE(),"PE",IF(AND(IF(G507="",IF(F507="",IF(E507="","",E507),F507),G507)="",IF(J507="",IF(I507="",IF(H507="","",H507),I507),J507)="",IF(M507="",IF(L507="",IF(K507="","",K507),L507),M507)="",IF(P507="",IF(O507="",IF(N507="","",N507),O507),P507)="")=TRUE(),"","P")))</f>
        <v>P</v>
      </c>
      <c r="R507" s="239"/>
      <c r="S507" s="239"/>
    </row>
    <row r="508" s="240" customFormat="true" ht="84" hidden="false" customHeight="false" outlineLevel="1" collapsed="false">
      <c r="A508" s="300" t="str">
        <f aca="false">IF(AND(D508="",D508=""),"",$D$3&amp;"_"&amp;ROW()-11-COUNTBLANK($D$12:D940))</f>
        <v>QLLH_190</v>
      </c>
      <c r="B508" s="299" t="s">
        <v>323</v>
      </c>
      <c r="C508" s="108" t="s">
        <v>2102</v>
      </c>
      <c r="D508" s="283" t="s">
        <v>2207</v>
      </c>
      <c r="E508" s="96" t="s">
        <v>81</v>
      </c>
      <c r="F508" s="96"/>
      <c r="G508" s="96"/>
      <c r="H508" s="96"/>
      <c r="I508" s="96"/>
      <c r="J508" s="96"/>
      <c r="K508" s="96"/>
      <c r="L508" s="96"/>
      <c r="M508" s="96"/>
      <c r="N508" s="96"/>
      <c r="O508" s="96"/>
      <c r="P508" s="96"/>
      <c r="Q508" s="97" t="str">
        <f aca="false">IF(OR(IF(G508="",IF(F508="",IF(E508="","",E508),F508),G508)="F",IF(J508="",IF(I508="",IF(H508="","",H508),I508),J508)="F",IF(M508="",IF(L508="",IF(K508="","",K508),L508),M508)="F",IF(P508="",IF(O508="",IF(N508="","",N508),O508),P508)="F")=TRUE(),"F",IF(OR(IF(G508="",IF(F508="",IF(E508="","",E508),F508),G508)="PE",IF(J508="",IF(I508="",IF(H508="","",H508),I508),J508)="PE",IF(M508="",IF(L508="",IF(K508="","",K508),L508),M508)="PE",IF(P508="",IF(O508="",IF(N508="","",N508),O508),P508)="PE")=TRUE(),"PE",IF(AND(IF(G508="",IF(F508="",IF(E508="","",E508),F508),G508)="",IF(J508="",IF(I508="",IF(H508="","",H508),I508),J508)="",IF(M508="",IF(L508="",IF(K508="","",K508),L508),M508)="",IF(P508="",IF(O508="",IF(N508="","",N508),O508),P508)="")=TRUE(),"","P")))</f>
        <v>P</v>
      </c>
      <c r="R508" s="239"/>
      <c r="S508" s="239"/>
    </row>
    <row r="509" s="240" customFormat="true" ht="38.25" hidden="false" customHeight="false" outlineLevel="1" collapsed="false">
      <c r="A509" s="300" t="str">
        <f aca="false">IF(AND(D509="",D509=""),"",$D$3&amp;"_"&amp;ROW()-11-COUNTBLANK($D$12:D509))</f>
        <v>QLLH_429</v>
      </c>
      <c r="B509" s="108" t="s">
        <v>1774</v>
      </c>
      <c r="C509" s="108" t="s">
        <v>2104</v>
      </c>
      <c r="D509" s="108" t="s">
        <v>1993</v>
      </c>
      <c r="E509" s="96" t="s">
        <v>81</v>
      </c>
      <c r="F509" s="96"/>
      <c r="G509" s="96"/>
      <c r="H509" s="96"/>
      <c r="I509" s="96"/>
      <c r="J509" s="96"/>
      <c r="K509" s="96"/>
      <c r="L509" s="96"/>
      <c r="M509" s="96"/>
      <c r="N509" s="96"/>
      <c r="O509" s="96"/>
      <c r="P509" s="96"/>
      <c r="Q509" s="97" t="str">
        <f aca="false">IF(OR(IF(G509="",IF(F509="",IF(E509="","",E509),F509),G509)="F",IF(J509="",IF(I509="",IF(H509="","",H509),I509),J509)="F",IF(M509="",IF(L509="",IF(K509="","",K509),L509),M509)="F",IF(P509="",IF(O509="",IF(N509="","",N509),O509),P509)="F")=TRUE(),"F",IF(OR(IF(G509="",IF(F509="",IF(E509="","",E509),F509),G509)="PE",IF(J509="",IF(I509="",IF(H509="","",H509),I509),J509)="PE",IF(M509="",IF(L509="",IF(K509="","",K509),L509),M509)="PE",IF(P509="",IF(O509="",IF(N509="","",N509),O509),P509)="PE")=TRUE(),"PE",IF(AND(IF(G509="",IF(F509="",IF(E509="","",E509),F509),G509)="",IF(J509="",IF(I509="",IF(H509="","",H509),I509),J509)="",IF(M509="",IF(L509="",IF(K509="","",K509),L509),M509)="",IF(P509="",IF(O509="",IF(N509="","",N509),O509),P509)="")=TRUE(),"","P")))</f>
        <v>P</v>
      </c>
      <c r="R509" s="239"/>
      <c r="S509" s="239"/>
    </row>
    <row r="510" s="240" customFormat="true" ht="89.25" hidden="false" customHeight="false" outlineLevel="1" collapsed="false">
      <c r="A510" s="300" t="str">
        <f aca="false">IF(AND(D510="",D510=""),"",$D$3&amp;"_"&amp;ROW()-11-COUNTBLANK($D$12:D510))</f>
        <v>QLLH_430</v>
      </c>
      <c r="B510" s="108" t="s">
        <v>1777</v>
      </c>
      <c r="C510" s="168" t="s">
        <v>1778</v>
      </c>
      <c r="D510" s="168" t="s">
        <v>2208</v>
      </c>
      <c r="E510" s="96" t="s">
        <v>81</v>
      </c>
      <c r="F510" s="96"/>
      <c r="G510" s="96"/>
      <c r="H510" s="96"/>
      <c r="I510" s="96"/>
      <c r="J510" s="96"/>
      <c r="K510" s="96"/>
      <c r="L510" s="96"/>
      <c r="M510" s="96"/>
      <c r="N510" s="96"/>
      <c r="O510" s="96"/>
      <c r="P510" s="96"/>
      <c r="Q510" s="97" t="str">
        <f aca="false">IF(OR(IF(G510="",IF(F510="",IF(E510="","",E510),F510),G510)="F",IF(J510="",IF(I510="",IF(H510="","",H510),I510),J510)="F",IF(M510="",IF(L510="",IF(K510="","",K510),L510),M510)="F",IF(P510="",IF(O510="",IF(N510="","",N510),O510),P510)="F")=TRUE(),"F",IF(OR(IF(G510="",IF(F510="",IF(E510="","",E510),F510),G510)="PE",IF(J510="",IF(I510="",IF(H510="","",H510),I510),J510)="PE",IF(M510="",IF(L510="",IF(K510="","",K510),L510),M510)="PE",IF(P510="",IF(O510="",IF(N510="","",N510),O510),P510)="PE")=TRUE(),"PE",IF(AND(IF(G510="",IF(F510="",IF(E510="","",E510),F510),G510)="",IF(J510="",IF(I510="",IF(H510="","",H510),I510),J510)="",IF(M510="",IF(L510="",IF(K510="","",K510),L510),M510)="",IF(P510="",IF(O510="",IF(N510="","",N510),O510),P510)="")=TRUE(),"","P")))</f>
        <v>P</v>
      </c>
      <c r="R510" s="239"/>
      <c r="S510" s="239"/>
    </row>
    <row r="511" s="240" customFormat="true" ht="25.5" hidden="false" customHeight="false" outlineLevel="1" collapsed="false">
      <c r="A511" s="300" t="str">
        <f aca="false">IF(AND(D511="",D511=""),"",$D$3&amp;"_"&amp;ROW()-11-COUNTBLANK($D$12:D511))</f>
        <v>QLLH_431</v>
      </c>
      <c r="B511" s="299" t="s">
        <v>1780</v>
      </c>
      <c r="C511" s="108" t="s">
        <v>2106</v>
      </c>
      <c r="D511" s="239" t="s">
        <v>1782</v>
      </c>
      <c r="E511" s="96" t="s">
        <v>81</v>
      </c>
      <c r="F511" s="96"/>
      <c r="G511" s="96"/>
      <c r="H511" s="96"/>
      <c r="I511" s="96"/>
      <c r="J511" s="96"/>
      <c r="K511" s="96"/>
      <c r="L511" s="96"/>
      <c r="M511" s="96"/>
      <c r="N511" s="96"/>
      <c r="O511" s="96"/>
      <c r="P511" s="96"/>
      <c r="Q511" s="97" t="str">
        <f aca="false">IF(OR(IF(G511="",IF(F511="",IF(E511="","",E511),F511),G511)="F",IF(J511="",IF(I511="",IF(H511="","",H511),I511),J511)="F",IF(M511="",IF(L511="",IF(K511="","",K511),L511),M511)="F",IF(P511="",IF(O511="",IF(N511="","",N511),O511),P511)="F")=TRUE(),"F",IF(OR(IF(G511="",IF(F511="",IF(E511="","",E511),F511),G511)="PE",IF(J511="",IF(I511="",IF(H511="","",H511),I511),J511)="PE",IF(M511="",IF(L511="",IF(K511="","",K511),L511),M511)="PE",IF(P511="",IF(O511="",IF(N511="","",N511),O511),P511)="PE")=TRUE(),"PE",IF(AND(IF(G511="",IF(F511="",IF(E511="","",E511),F511),G511)="",IF(J511="",IF(I511="",IF(H511="","",H511),I511),J511)="",IF(M511="",IF(L511="",IF(K511="","",K511),L511),M511)="",IF(P511="",IF(O511="",IF(N511="","",N511),O511),P511)="")=TRUE(),"","P")))</f>
        <v>P</v>
      </c>
      <c r="R511" s="239"/>
      <c r="S511" s="239"/>
    </row>
    <row r="512" customFormat="false" ht="25.5" hidden="false" customHeight="false" outlineLevel="1" collapsed="false">
      <c r="A512" s="92" t="str">
        <f aca="false">IF(AND(D512="",D512=""),"",$D$3&amp;"_"&amp;ROW()-12-COUNTBLANK($D$13:D512))</f>
        <v>QLLH_432</v>
      </c>
      <c r="B512" s="102" t="s">
        <v>335</v>
      </c>
      <c r="C512" s="102" t="s">
        <v>336</v>
      </c>
      <c r="D512" s="102" t="s">
        <v>337</v>
      </c>
      <c r="E512" s="96" t="s">
        <v>81</v>
      </c>
      <c r="F512" s="96"/>
      <c r="G512" s="96"/>
      <c r="H512" s="96"/>
      <c r="I512" s="96"/>
      <c r="J512" s="96"/>
      <c r="K512" s="96"/>
      <c r="L512" s="96"/>
      <c r="M512" s="96"/>
      <c r="N512" s="96"/>
      <c r="O512" s="96"/>
      <c r="P512" s="96"/>
      <c r="Q512" s="97" t="str">
        <f aca="false">IF(OR(IF(G512="",IF(F512="",IF(E512="","",E512),F512),G512)="F",IF(J512="",IF(I512="",IF(H512="","",H512),I512),J512)="F",IF(M512="",IF(L512="",IF(K512="","",K512),L512),M512)="F",IF(P512="",IF(O512="",IF(N512="","",N512),O512),P512)="F")=TRUE(),"F",IF(OR(IF(G512="",IF(F512="",IF(E512="","",E512),F512),G512)="PE",IF(J512="",IF(I512="",IF(H512="","",H512),I512),J512)="PE",IF(M512="",IF(L512="",IF(K512="","",K512),L512),M512)="PE",IF(P512="",IF(O512="",IF(N512="","",N512),O512),P512)="PE")=TRUE(),"PE",IF(AND(IF(G512="",IF(F512="",IF(E512="","",E512),F512),G512)="",IF(J512="",IF(I512="",IF(H512="","",H512),I512),J512)="",IF(M512="",IF(L512="",IF(K512="","",K512),L512),M512)="",IF(P512="",IF(O512="",IF(N512="","",N512),O512),P512)="")=TRUE(),"","P")))</f>
        <v>P</v>
      </c>
      <c r="R512" s="139"/>
      <c r="S512" s="136"/>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s="80" customFormat="true" ht="89.25" hidden="false" customHeight="false" outlineLevel="1" collapsed="false">
      <c r="A513" s="92" t="str">
        <f aca="false">IF(AND(D513="",D513=""),"",$D$3&amp;"_"&amp;ROW()-11-COUNTBLANK($D$12:D513))</f>
        <v>QLLH_433</v>
      </c>
      <c r="B513" s="151" t="s">
        <v>2107</v>
      </c>
      <c r="C513" s="108" t="s">
        <v>2108</v>
      </c>
      <c r="D513" s="108" t="s">
        <v>2209</v>
      </c>
      <c r="E513" s="96" t="s">
        <v>81</v>
      </c>
      <c r="F513" s="96"/>
      <c r="G513" s="96"/>
      <c r="H513" s="96"/>
      <c r="I513" s="96"/>
      <c r="J513" s="96"/>
      <c r="K513" s="96"/>
      <c r="L513" s="96"/>
      <c r="M513" s="96"/>
      <c r="N513" s="96"/>
      <c r="O513" s="96"/>
      <c r="P513" s="96"/>
      <c r="Q513" s="97" t="str">
        <f aca="false">IF(OR(IF(G513="",IF(F513="",IF(E513="","",E513),F513),G513)="F",IF(J513="",IF(I513="",IF(H513="","",H513),I513),J513)="F",IF(M513="",IF(L513="",IF(K513="","",K513),L513),M513)="F",IF(P513="",IF(O513="",IF(N513="","",N513),O513),P513)="F")=TRUE(),"F",IF(OR(IF(G513="",IF(F513="",IF(E513="","",E513),F513),G513)="PE",IF(J513="",IF(I513="",IF(H513="","",H513),I513),J513)="PE",IF(M513="",IF(L513="",IF(K513="","",K513),L513),M513)="PE",IF(P513="",IF(O513="",IF(N513="","",N513),O513),P513)="PE")=TRUE(),"PE",IF(AND(IF(G513="",IF(F513="",IF(E513="","",E513),F513),G513)="",IF(J513="",IF(I513="",IF(H513="","",H513),I513),J513)="",IF(M513="",IF(L513="",IF(K513="","",K513),L513),M513)="",IF(P513="",IF(O513="",IF(N513="","",N513),O513),P513)="")=TRUE(),"","P")))</f>
        <v>P</v>
      </c>
      <c r="R513" s="98"/>
      <c r="S513" s="98"/>
    </row>
    <row r="514" s="80" customFormat="true" ht="25.5" hidden="false" customHeight="false" outlineLevel="1" collapsed="false">
      <c r="A514" s="92" t="str">
        <f aca="false">IF(AND(D514="",D514=""),"",$D$3&amp;"_"&amp;ROW()-11-COUNTBLANK($D$12:D514))</f>
        <v>QLLH_434</v>
      </c>
      <c r="B514" s="151" t="s">
        <v>341</v>
      </c>
      <c r="C514" s="152" t="s">
        <v>342</v>
      </c>
      <c r="D514" s="153" t="s">
        <v>343</v>
      </c>
      <c r="E514" s="96" t="s">
        <v>81</v>
      </c>
      <c r="F514" s="142"/>
      <c r="G514" s="142"/>
      <c r="H514" s="142"/>
      <c r="I514" s="142"/>
      <c r="J514" s="142"/>
      <c r="K514" s="142"/>
      <c r="L514" s="142"/>
      <c r="M514" s="142"/>
      <c r="N514" s="142"/>
      <c r="O514" s="142"/>
      <c r="P514" s="142"/>
      <c r="Q514" s="154" t="str">
        <f aca="false">IF(OR(IF(G514="",IF(F514="",IF(E514="","",E514),F514),G514)="F",IF(J514="",IF(I514="",IF(H514="","",H514),I514),J514)="F",IF(M514="",IF(L514="",IF(K514="","",K514),L514),M514)="F",IF(P514="",IF(O514="",IF(N514="","",N514),O514),P514)="F")=TRUE(),"F",IF(OR(IF(G514="",IF(F514="",IF(E514="","",E514),F514),G514)="PE",IF(J514="",IF(I514="",IF(H514="","",H514),I514),J514)="PE",IF(M514="",IF(L514="",IF(K514="","",K514),L514),M514)="PE",IF(P514="",IF(O514="",IF(N514="","",N514),O514),P514)="PE")=TRUE(),"PE",IF(AND(IF(G514="",IF(F514="",IF(E514="","",E514),F514),G514)="",IF(J514="",IF(I514="",IF(H514="","",H514),I514),J514)="",IF(M514="",IF(L514="",IF(K514="","",K514),L514),M514)="",IF(P514="",IF(O514="",IF(N514="","",N514),O514),P514)="")=TRUE(),"","P")))</f>
        <v>P</v>
      </c>
      <c r="R514" s="98"/>
      <c r="S514" s="98"/>
    </row>
    <row r="515" s="240" customFormat="true" ht="12.75" hidden="false" customHeight="true" outlineLevel="0" collapsed="false">
      <c r="A515" s="300" t="str">
        <f aca="false">IF(AND(D515="",D515=""),"",$D$3&amp;"_"&amp;ROW()-11-COUNTBLANK($D$12:D515))</f>
        <v/>
      </c>
      <c r="B515" s="298" t="s">
        <v>2061</v>
      </c>
      <c r="C515" s="298"/>
      <c r="D515" s="298"/>
      <c r="E515" s="298"/>
      <c r="F515" s="298"/>
      <c r="G515" s="298"/>
      <c r="H515" s="298"/>
      <c r="I515" s="298"/>
      <c r="J515" s="298"/>
      <c r="K515" s="298"/>
      <c r="L515" s="298"/>
      <c r="M515" s="298"/>
      <c r="N515" s="298"/>
      <c r="O515" s="298"/>
      <c r="P515" s="298"/>
      <c r="Q515" s="298"/>
      <c r="R515" s="298"/>
      <c r="S515" s="298"/>
    </row>
    <row r="516" s="240" customFormat="true" ht="25.5" hidden="false" customHeight="false" outlineLevel="1" collapsed="false">
      <c r="A516" s="300" t="str">
        <f aca="false">IF(AND(D516="",D516=""),"",$D$3&amp;"_"&amp;ROW()-11-COUNTBLANK($D$12:D516))</f>
        <v>QLLH_435</v>
      </c>
      <c r="B516" s="108" t="s">
        <v>896</v>
      </c>
      <c r="C516" s="108" t="s">
        <v>2210</v>
      </c>
      <c r="D516" s="108" t="s">
        <v>2211</v>
      </c>
      <c r="E516" s="96" t="s">
        <v>81</v>
      </c>
      <c r="F516" s="96"/>
      <c r="G516" s="96"/>
      <c r="H516" s="96"/>
      <c r="I516" s="96"/>
      <c r="J516" s="96"/>
      <c r="K516" s="96"/>
      <c r="L516" s="96"/>
      <c r="M516" s="96"/>
      <c r="N516" s="96"/>
      <c r="O516" s="96"/>
      <c r="P516" s="96"/>
      <c r="Q516" s="97" t="str">
        <f aca="false">IF(OR(IF(G516="",IF(F516="",IF(E516="","",E516),F516),G516)="F",IF(J516="",IF(I516="",IF(H516="","",H516),I516),J516)="F",IF(M516="",IF(L516="",IF(K516="","",K516),L516),M516)="F",IF(P516="",IF(O516="",IF(N516="","",N516),O516),P516)="F")=TRUE(),"F",IF(OR(IF(G516="",IF(F516="",IF(E516="","",E516),F516),G516)="PE",IF(J516="",IF(I516="",IF(H516="","",H516),I516),J516)="PE",IF(M516="",IF(L516="",IF(K516="","",K516),L516),M516)="PE",IF(P516="",IF(O516="",IF(N516="","",N516),O516),P516)="PE")=TRUE(),"PE",IF(AND(IF(G516="",IF(F516="",IF(E516="","",E516),F516),G516)="",IF(J516="",IF(I516="",IF(H516="","",H516),I516),J516)="",IF(M516="",IF(L516="",IF(K516="","",K516),L516),M516)="",IF(P516="",IF(O516="",IF(N516="","",N516),O516),P516)="")=TRUE(),"","P")))</f>
        <v>P</v>
      </c>
      <c r="R516" s="239"/>
      <c r="S516" s="239"/>
    </row>
    <row r="517" s="240" customFormat="true" ht="84" hidden="false" customHeight="false" outlineLevel="1" collapsed="false">
      <c r="A517" s="300" t="str">
        <f aca="false">IF(AND(D517="",D517=""),"",$D$3&amp;"_"&amp;ROW()-11-COUNTBLANK($D$12:D948))</f>
        <v>QLLH_191</v>
      </c>
      <c r="B517" s="299" t="s">
        <v>323</v>
      </c>
      <c r="C517" s="108" t="s">
        <v>2102</v>
      </c>
      <c r="D517" s="283" t="s">
        <v>2212</v>
      </c>
      <c r="E517" s="96" t="s">
        <v>81</v>
      </c>
      <c r="F517" s="96"/>
      <c r="G517" s="96"/>
      <c r="H517" s="96"/>
      <c r="I517" s="96"/>
      <c r="J517" s="96"/>
      <c r="K517" s="96"/>
      <c r="L517" s="96"/>
      <c r="M517" s="96"/>
      <c r="N517" s="96"/>
      <c r="O517" s="96"/>
      <c r="P517" s="96"/>
      <c r="Q517" s="97" t="str">
        <f aca="false">IF(OR(IF(G517="",IF(F517="",IF(E517="","",E517),F517),G517)="F",IF(J517="",IF(I517="",IF(H517="","",H517),I517),J517)="F",IF(M517="",IF(L517="",IF(K517="","",K517),L517),M517)="F",IF(P517="",IF(O517="",IF(N517="","",N517),O517),P517)="F")=TRUE(),"F",IF(OR(IF(G517="",IF(F517="",IF(E517="","",E517),F517),G517)="PE",IF(J517="",IF(I517="",IF(H517="","",H517),I517),J517)="PE",IF(M517="",IF(L517="",IF(K517="","",K517),L517),M517)="PE",IF(P517="",IF(O517="",IF(N517="","",N517),O517),P517)="PE")=TRUE(),"PE",IF(AND(IF(G517="",IF(F517="",IF(E517="","",E517),F517),G517)="",IF(J517="",IF(I517="",IF(H517="","",H517),I517),J517)="",IF(M517="",IF(L517="",IF(K517="","",K517),L517),M517)="",IF(P517="",IF(O517="",IF(N517="","",N517),O517),P517)="")=TRUE(),"","P")))</f>
        <v>P</v>
      </c>
      <c r="R517" s="239"/>
      <c r="S517" s="239"/>
    </row>
    <row r="518" s="240" customFormat="true" ht="38.25" hidden="false" customHeight="false" outlineLevel="1" collapsed="false">
      <c r="A518" s="300" t="str">
        <f aca="false">IF(AND(D518="",D518=""),"",$D$3&amp;"_"&amp;ROW()-11-COUNTBLANK($D$12:D518))</f>
        <v>QLLH_437</v>
      </c>
      <c r="B518" s="108" t="s">
        <v>1774</v>
      </c>
      <c r="C518" s="108" t="s">
        <v>2104</v>
      </c>
      <c r="D518" s="108" t="s">
        <v>1993</v>
      </c>
      <c r="E518" s="96" t="s">
        <v>81</v>
      </c>
      <c r="F518" s="96"/>
      <c r="G518" s="96"/>
      <c r="H518" s="96"/>
      <c r="I518" s="96"/>
      <c r="J518" s="96"/>
      <c r="K518" s="96"/>
      <c r="L518" s="96"/>
      <c r="M518" s="96"/>
      <c r="N518" s="96"/>
      <c r="O518" s="96"/>
      <c r="P518" s="96"/>
      <c r="Q518" s="97" t="str">
        <f aca="false">IF(OR(IF(G518="",IF(F518="",IF(E518="","",E518),F518),G518)="F",IF(J518="",IF(I518="",IF(H518="","",H518),I518),J518)="F",IF(M518="",IF(L518="",IF(K518="","",K518),L518),M518)="F",IF(P518="",IF(O518="",IF(N518="","",N518),O518),P518)="F")=TRUE(),"F",IF(OR(IF(G518="",IF(F518="",IF(E518="","",E518),F518),G518)="PE",IF(J518="",IF(I518="",IF(H518="","",H518),I518),J518)="PE",IF(M518="",IF(L518="",IF(K518="","",K518),L518),M518)="PE",IF(P518="",IF(O518="",IF(N518="","",N518),O518),P518)="PE")=TRUE(),"PE",IF(AND(IF(G518="",IF(F518="",IF(E518="","",E518),F518),G518)="",IF(J518="",IF(I518="",IF(H518="","",H518),I518),J518)="",IF(M518="",IF(L518="",IF(K518="","",K518),L518),M518)="",IF(P518="",IF(O518="",IF(N518="","",N518),O518),P518)="")=TRUE(),"","P")))</f>
        <v>P</v>
      </c>
      <c r="R518" s="239"/>
      <c r="S518" s="239"/>
    </row>
    <row r="519" s="240" customFormat="true" ht="76.5" hidden="false" customHeight="false" outlineLevel="1" collapsed="false">
      <c r="A519" s="300" t="str">
        <f aca="false">IF(AND(D519="",D519=""),"",$D$3&amp;"_"&amp;ROW()-11-COUNTBLANK($D$12:D519))</f>
        <v>QLLH_438</v>
      </c>
      <c r="B519" s="108" t="s">
        <v>1777</v>
      </c>
      <c r="C519" s="168" t="s">
        <v>1778</v>
      </c>
      <c r="D519" s="168" t="s">
        <v>2213</v>
      </c>
      <c r="E519" s="96" t="s">
        <v>81</v>
      </c>
      <c r="F519" s="96"/>
      <c r="G519" s="96"/>
      <c r="H519" s="96"/>
      <c r="I519" s="96"/>
      <c r="J519" s="96"/>
      <c r="K519" s="96"/>
      <c r="L519" s="96"/>
      <c r="M519" s="96"/>
      <c r="N519" s="96"/>
      <c r="O519" s="96"/>
      <c r="P519" s="96"/>
      <c r="Q519" s="97" t="str">
        <f aca="false">IF(OR(IF(G519="",IF(F519="",IF(E519="","",E519),F519),G519)="F",IF(J519="",IF(I519="",IF(H519="","",H519),I519),J519)="F",IF(M519="",IF(L519="",IF(K519="","",K519),L519),M519)="F",IF(P519="",IF(O519="",IF(N519="","",N519),O519),P519)="F")=TRUE(),"F",IF(OR(IF(G519="",IF(F519="",IF(E519="","",E519),F519),G519)="PE",IF(J519="",IF(I519="",IF(H519="","",H519),I519),J519)="PE",IF(M519="",IF(L519="",IF(K519="","",K519),L519),M519)="PE",IF(P519="",IF(O519="",IF(N519="","",N519),O519),P519)="PE")=TRUE(),"PE",IF(AND(IF(G519="",IF(F519="",IF(E519="","",E519),F519),G519)="",IF(J519="",IF(I519="",IF(H519="","",H519),I519),J519)="",IF(M519="",IF(L519="",IF(K519="","",K519),L519),M519)="",IF(P519="",IF(O519="",IF(N519="","",N519),O519),P519)="")=TRUE(),"","P")))</f>
        <v>P</v>
      </c>
      <c r="R519" s="239"/>
      <c r="S519" s="239"/>
    </row>
    <row r="520" s="240" customFormat="true" ht="25.5" hidden="false" customHeight="false" outlineLevel="1" collapsed="false">
      <c r="A520" s="300" t="str">
        <f aca="false">IF(AND(D520="",D520=""),"",$D$3&amp;"_"&amp;ROW()-11-COUNTBLANK($D$12:D520))</f>
        <v>QLLH_439</v>
      </c>
      <c r="B520" s="299" t="s">
        <v>1780</v>
      </c>
      <c r="C520" s="108" t="s">
        <v>2106</v>
      </c>
      <c r="D520" s="239" t="s">
        <v>1782</v>
      </c>
      <c r="E520" s="96" t="s">
        <v>81</v>
      </c>
      <c r="F520" s="96"/>
      <c r="G520" s="96"/>
      <c r="H520" s="96"/>
      <c r="I520" s="96"/>
      <c r="J520" s="96"/>
      <c r="K520" s="96"/>
      <c r="L520" s="96"/>
      <c r="M520" s="96"/>
      <c r="N520" s="96"/>
      <c r="O520" s="96"/>
      <c r="P520" s="96"/>
      <c r="Q520" s="97" t="str">
        <f aca="false">IF(OR(IF(G520="",IF(F520="",IF(E520="","",E520),F520),G520)="F",IF(J520="",IF(I520="",IF(H520="","",H520),I520),J520)="F",IF(M520="",IF(L520="",IF(K520="","",K520),L520),M520)="F",IF(P520="",IF(O520="",IF(N520="","",N520),O520),P520)="F")=TRUE(),"F",IF(OR(IF(G520="",IF(F520="",IF(E520="","",E520),F520),G520)="PE",IF(J520="",IF(I520="",IF(H520="","",H520),I520),J520)="PE",IF(M520="",IF(L520="",IF(K520="","",K520),L520),M520)="PE",IF(P520="",IF(O520="",IF(N520="","",N520),O520),P520)="PE")=TRUE(),"PE",IF(AND(IF(G520="",IF(F520="",IF(E520="","",E520),F520),G520)="",IF(J520="",IF(I520="",IF(H520="","",H520),I520),J520)="",IF(M520="",IF(L520="",IF(K520="","",K520),L520),M520)="",IF(P520="",IF(O520="",IF(N520="","",N520),O520),P520)="")=TRUE(),"","P")))</f>
        <v>P</v>
      </c>
      <c r="R520" s="239"/>
      <c r="S520" s="239"/>
    </row>
    <row r="521" customFormat="false" ht="25.5" hidden="false" customHeight="false" outlineLevel="1" collapsed="false">
      <c r="A521" s="92" t="str">
        <f aca="false">IF(AND(D521="",D521=""),"",$D$3&amp;"_"&amp;ROW()-12-COUNTBLANK($D$13:D521))</f>
        <v>QLLH_440</v>
      </c>
      <c r="B521" s="102" t="s">
        <v>335</v>
      </c>
      <c r="C521" s="102" t="s">
        <v>336</v>
      </c>
      <c r="D521" s="102" t="s">
        <v>337</v>
      </c>
      <c r="E521" s="96" t="s">
        <v>81</v>
      </c>
      <c r="F521" s="96"/>
      <c r="G521" s="96"/>
      <c r="H521" s="96"/>
      <c r="I521" s="96"/>
      <c r="J521" s="96"/>
      <c r="K521" s="96"/>
      <c r="L521" s="96"/>
      <c r="M521" s="96"/>
      <c r="N521" s="96"/>
      <c r="O521" s="96"/>
      <c r="P521" s="96"/>
      <c r="Q521" s="97" t="str">
        <f aca="false">IF(OR(IF(G521="",IF(F521="",IF(E521="","",E521),F521),G521)="F",IF(J521="",IF(I521="",IF(H521="","",H521),I521),J521)="F",IF(M521="",IF(L521="",IF(K521="","",K521),L521),M521)="F",IF(P521="",IF(O521="",IF(N521="","",N521),O521),P521)="F")=TRUE(),"F",IF(OR(IF(G521="",IF(F521="",IF(E521="","",E521),F521),G521)="PE",IF(J521="",IF(I521="",IF(H521="","",H521),I521),J521)="PE",IF(M521="",IF(L521="",IF(K521="","",K521),L521),M521)="PE",IF(P521="",IF(O521="",IF(N521="","",N521),O521),P521)="PE")=TRUE(),"PE",IF(AND(IF(G521="",IF(F521="",IF(E521="","",E521),F521),G521)="",IF(J521="",IF(I521="",IF(H521="","",H521),I521),J521)="",IF(M521="",IF(L521="",IF(K521="","",K521),L521),M521)="",IF(P521="",IF(O521="",IF(N521="","",N521),O521),P521)="")=TRUE(),"","P")))</f>
        <v>P</v>
      </c>
      <c r="R521" s="139"/>
      <c r="S521" s="136"/>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s="80" customFormat="true" ht="89.25" hidden="false" customHeight="false" outlineLevel="1" collapsed="false">
      <c r="A522" s="92" t="str">
        <f aca="false">IF(AND(D522="",D522=""),"",$D$3&amp;"_"&amp;ROW()-11-COUNTBLANK($D$12:D522))</f>
        <v>QLLH_441</v>
      </c>
      <c r="B522" s="151" t="s">
        <v>2107</v>
      </c>
      <c r="C522" s="108" t="s">
        <v>2108</v>
      </c>
      <c r="D522" s="108" t="s">
        <v>2214</v>
      </c>
      <c r="E522" s="96" t="s">
        <v>81</v>
      </c>
      <c r="F522" s="96"/>
      <c r="G522" s="96"/>
      <c r="H522" s="96"/>
      <c r="I522" s="96"/>
      <c r="J522" s="96"/>
      <c r="K522" s="96"/>
      <c r="L522" s="96"/>
      <c r="M522" s="96"/>
      <c r="N522" s="96"/>
      <c r="O522" s="96"/>
      <c r="P522" s="96"/>
      <c r="Q522" s="97" t="str">
        <f aca="false">IF(OR(IF(G522="",IF(F522="",IF(E522="","",E522),F522),G522)="F",IF(J522="",IF(I522="",IF(H522="","",H522),I522),J522)="F",IF(M522="",IF(L522="",IF(K522="","",K522),L522),M522)="F",IF(P522="",IF(O522="",IF(N522="","",N522),O522),P522)="F")=TRUE(),"F",IF(OR(IF(G522="",IF(F522="",IF(E522="","",E522),F522),G522)="PE",IF(J522="",IF(I522="",IF(H522="","",H522),I522),J522)="PE",IF(M522="",IF(L522="",IF(K522="","",K522),L522),M522)="PE",IF(P522="",IF(O522="",IF(N522="","",N522),O522),P522)="PE")=TRUE(),"PE",IF(AND(IF(G522="",IF(F522="",IF(E522="","",E522),F522),G522)="",IF(J522="",IF(I522="",IF(H522="","",H522),I522),J522)="",IF(M522="",IF(L522="",IF(K522="","",K522),L522),M522)="",IF(P522="",IF(O522="",IF(N522="","",N522),O522),P522)="")=TRUE(),"","P")))</f>
        <v>P</v>
      </c>
      <c r="R522" s="98"/>
      <c r="S522" s="98"/>
    </row>
    <row r="523" s="80" customFormat="true" ht="25.5" hidden="false" customHeight="false" outlineLevel="1" collapsed="false">
      <c r="A523" s="92" t="str">
        <f aca="false">IF(AND(D523="",D523=""),"",$D$3&amp;"_"&amp;ROW()-11-COUNTBLANK($D$12:D523))</f>
        <v>QLLH_442</v>
      </c>
      <c r="B523" s="151" t="s">
        <v>341</v>
      </c>
      <c r="C523" s="152" t="s">
        <v>342</v>
      </c>
      <c r="D523" s="153" t="s">
        <v>343</v>
      </c>
      <c r="E523" s="96" t="s">
        <v>81</v>
      </c>
      <c r="F523" s="96"/>
      <c r="G523" s="96"/>
      <c r="H523" s="96"/>
      <c r="I523" s="96"/>
      <c r="J523" s="96"/>
      <c r="K523" s="96"/>
      <c r="L523" s="96"/>
      <c r="M523" s="96"/>
      <c r="N523" s="96"/>
      <c r="O523" s="96"/>
      <c r="P523" s="96"/>
      <c r="Q523" s="97" t="str">
        <f aca="false">IF(OR(IF(G523="",IF(F523="",IF(E523="","",E523),F523),G523)="F",IF(J523="",IF(I523="",IF(H523="","",H523),I523),J523)="F",IF(M523="",IF(L523="",IF(K523="","",K523),L523),M523)="F",IF(P523="",IF(O523="",IF(N523="","",N523),O523),P523)="F")=TRUE(),"F",IF(OR(IF(G523="",IF(F523="",IF(E523="","",E523),F523),G523)="PE",IF(J523="",IF(I523="",IF(H523="","",H523),I523),J523)="PE",IF(M523="",IF(L523="",IF(K523="","",K523),L523),M523)="PE",IF(P523="",IF(O523="",IF(N523="","",N523),O523),P523)="PE")=TRUE(),"PE",IF(AND(IF(G523="",IF(F523="",IF(E523="","",E523),F523),G523)="",IF(J523="",IF(I523="",IF(H523="","",H523),I523),J523)="",IF(M523="",IF(L523="",IF(K523="","",K523),L523),M523)="",IF(P523="",IF(O523="",IF(N523="","",N523),O523),P523)="")=TRUE(),"","P")))</f>
        <v>P</v>
      </c>
      <c r="R523" s="98"/>
      <c r="S523" s="98"/>
    </row>
    <row r="524" s="240" customFormat="true" ht="12.75" hidden="false" customHeight="true" outlineLevel="0" collapsed="false">
      <c r="A524" s="300" t="str">
        <f aca="false">IF(AND(D524="",D524=""),"",$D$3&amp;"_"&amp;ROW()-11-COUNTBLANK($D$12:D524))</f>
        <v/>
      </c>
      <c r="B524" s="298" t="s">
        <v>2066</v>
      </c>
      <c r="C524" s="298"/>
      <c r="D524" s="298"/>
      <c r="E524" s="298"/>
      <c r="F524" s="298"/>
      <c r="G524" s="298"/>
      <c r="H524" s="298"/>
      <c r="I524" s="298"/>
      <c r="J524" s="298"/>
      <c r="K524" s="298"/>
      <c r="L524" s="298"/>
      <c r="M524" s="298"/>
      <c r="N524" s="298"/>
      <c r="O524" s="298"/>
      <c r="P524" s="298"/>
      <c r="Q524" s="298"/>
      <c r="R524" s="298"/>
      <c r="S524" s="298"/>
    </row>
    <row r="525" s="240" customFormat="true" ht="25.5" hidden="false" customHeight="false" outlineLevel="1" collapsed="false">
      <c r="A525" s="300" t="str">
        <f aca="false">IF(AND(D525="",D525=""),"",$D$3&amp;"_"&amp;ROW()-11-COUNTBLANK($D$12:D525))</f>
        <v>QLLH_443</v>
      </c>
      <c r="B525" s="299" t="s">
        <v>823</v>
      </c>
      <c r="C525" s="239" t="s">
        <v>2215</v>
      </c>
      <c r="D525" s="239" t="s">
        <v>2115</v>
      </c>
      <c r="E525" s="96" t="s">
        <v>81</v>
      </c>
      <c r="F525" s="96"/>
      <c r="G525" s="96"/>
      <c r="H525" s="96"/>
      <c r="I525" s="96"/>
      <c r="J525" s="96"/>
      <c r="K525" s="96"/>
      <c r="L525" s="96"/>
      <c r="M525" s="96"/>
      <c r="N525" s="96"/>
      <c r="O525" s="96"/>
      <c r="P525" s="96"/>
      <c r="Q525" s="97" t="str">
        <f aca="false">IF(OR(IF(G525="",IF(F525="",IF(E525="","",E525),F525),G525)="F",IF(J525="",IF(I525="",IF(H525="","",H525),I525),J525)="F",IF(M525="",IF(L525="",IF(K525="","",K525),L525),M525)="F",IF(P525="",IF(O525="",IF(N525="","",N525),O525),P525)="F")=TRUE(),"F",IF(OR(IF(G525="",IF(F525="",IF(E525="","",E525),F525),G525)="PE",IF(J525="",IF(I525="",IF(H525="","",H525),I525),J525)="PE",IF(M525="",IF(L525="",IF(K525="","",K525),L525),M525)="PE",IF(P525="",IF(O525="",IF(N525="","",N525),O525),P525)="PE")=TRUE(),"PE",IF(AND(IF(G525="",IF(F525="",IF(E525="","",E525),F525),G525)="",IF(J525="",IF(I525="",IF(H525="","",H525),I525),J525)="",IF(M525="",IF(L525="",IF(K525="","",K525),L525),M525)="",IF(P525="",IF(O525="",IF(N525="","",N525),O525),P525)="")=TRUE(),"","P")))</f>
        <v>P</v>
      </c>
      <c r="R525" s="239"/>
      <c r="S525" s="239"/>
    </row>
    <row r="526" s="240" customFormat="true" ht="76.5" hidden="false" customHeight="false" outlineLevel="1" collapsed="false">
      <c r="A526" s="300" t="str">
        <f aca="false">IF(AND(D526="",D526=""),"",$D$3&amp;"_"&amp;ROW()-11-COUNTBLANK($D$12:D526))</f>
        <v>QLLH_444</v>
      </c>
      <c r="B526" s="299" t="s">
        <v>2069</v>
      </c>
      <c r="C526" s="239" t="s">
        <v>2216</v>
      </c>
      <c r="D526" s="239" t="s">
        <v>2217</v>
      </c>
      <c r="E526" s="96" t="s">
        <v>81</v>
      </c>
      <c r="F526" s="96"/>
      <c r="G526" s="96"/>
      <c r="H526" s="96"/>
      <c r="I526" s="96"/>
      <c r="J526" s="96"/>
      <c r="K526" s="96"/>
      <c r="L526" s="96"/>
      <c r="M526" s="96"/>
      <c r="N526" s="96"/>
      <c r="O526" s="96"/>
      <c r="P526" s="96"/>
      <c r="Q526" s="97" t="str">
        <f aca="false">IF(OR(IF(G526="",IF(F526="",IF(E526="","",E526),F526),G526)="F",IF(J526="",IF(I526="",IF(H526="","",H526),I526),J526)="F",IF(M526="",IF(L526="",IF(K526="","",K526),L526),M526)="F",IF(P526="",IF(O526="",IF(N526="","",N526),O526),P526)="F")=TRUE(),"F",IF(OR(IF(G526="",IF(F526="",IF(E526="","",E526),F526),G526)="PE",IF(J526="",IF(I526="",IF(H526="","",H526),I526),J526)="PE",IF(M526="",IF(L526="",IF(K526="","",K526),L526),M526)="PE",IF(P526="",IF(O526="",IF(N526="","",N526),O526),P526)="PE")=TRUE(),"PE",IF(AND(IF(G526="",IF(F526="",IF(E526="","",E526),F526),G526)="",IF(J526="",IF(I526="",IF(H526="","",H526),I526),J526)="",IF(M526="",IF(L526="",IF(K526="","",K526),L526),M526)="",IF(P526="",IF(O526="",IF(N526="","",N526),O526),P526)="")=TRUE(),"","P")))</f>
        <v>P</v>
      </c>
      <c r="R526" s="239"/>
      <c r="S526" s="239"/>
    </row>
    <row r="527" s="240" customFormat="true" ht="25.5" hidden="false" customHeight="false" outlineLevel="1" collapsed="false">
      <c r="A527" s="300" t="str">
        <f aca="false">IF(AND(D527="",D527=""),"",$D$3&amp;"_"&amp;ROW()-11-COUNTBLANK($D$12:D527))</f>
        <v>QLLH_445</v>
      </c>
      <c r="B527" s="299" t="s">
        <v>826</v>
      </c>
      <c r="C527" s="239" t="s">
        <v>2218</v>
      </c>
      <c r="D527" s="239" t="s">
        <v>828</v>
      </c>
      <c r="E527" s="96" t="s">
        <v>81</v>
      </c>
      <c r="F527" s="96"/>
      <c r="G527" s="96"/>
      <c r="H527" s="96"/>
      <c r="I527" s="96"/>
      <c r="J527" s="96"/>
      <c r="K527" s="96"/>
      <c r="L527" s="96"/>
      <c r="M527" s="96"/>
      <c r="N527" s="96"/>
      <c r="O527" s="96"/>
      <c r="P527" s="96"/>
      <c r="Q527" s="97" t="str">
        <f aca="false">IF(OR(IF(G527="",IF(F527="",IF(E527="","",E527),F527),G527)="F",IF(J527="",IF(I527="",IF(H527="","",H527),I527),J527)="F",IF(M527="",IF(L527="",IF(K527="","",K527),L527),M527)="F",IF(P527="",IF(O527="",IF(N527="","",N527),O527),P527)="F")=TRUE(),"F",IF(OR(IF(G527="",IF(F527="",IF(E527="","",E527),F527),G527)="PE",IF(J527="",IF(I527="",IF(H527="","",H527),I527),J527)="PE",IF(M527="",IF(L527="",IF(K527="","",K527),L527),M527)="PE",IF(P527="",IF(O527="",IF(N527="","",N527),O527),P527)="PE")=TRUE(),"PE",IF(AND(IF(G527="",IF(F527="",IF(E527="","",E527),F527),G527)="",IF(J527="",IF(I527="",IF(H527="","",H527),I527),J527)="",IF(M527="",IF(L527="",IF(K527="","",K527),L527),M527)="",IF(P527="",IF(O527="",IF(N527="","",N527),O527),P527)="")=TRUE(),"","P")))</f>
        <v>P</v>
      </c>
      <c r="R527" s="239"/>
      <c r="S527" s="239"/>
    </row>
    <row r="528" s="240" customFormat="true" ht="25.5" hidden="false" customHeight="false" outlineLevel="1" collapsed="false">
      <c r="A528" s="300" t="str">
        <f aca="false">IF(AND(D528="",D528=""),"",$D$3&amp;"_"&amp;ROW()-11-COUNTBLANK($D$12:D528))</f>
        <v>QLLH_446</v>
      </c>
      <c r="B528" s="299" t="s">
        <v>829</v>
      </c>
      <c r="C528" s="239" t="s">
        <v>2219</v>
      </c>
      <c r="D528" s="239" t="s">
        <v>831</v>
      </c>
      <c r="E528" s="96" t="s">
        <v>81</v>
      </c>
      <c r="F528" s="96"/>
      <c r="G528" s="96"/>
      <c r="H528" s="96"/>
      <c r="I528" s="96"/>
      <c r="J528" s="96"/>
      <c r="K528" s="96"/>
      <c r="L528" s="96"/>
      <c r="M528" s="96"/>
      <c r="N528" s="96"/>
      <c r="O528" s="96"/>
      <c r="P528" s="96"/>
      <c r="Q528" s="97" t="str">
        <f aca="false">IF(OR(IF(G528="",IF(F528="",IF(E528="","",E528),F528),G528)="F",IF(J528="",IF(I528="",IF(H528="","",H528),I528),J528)="F",IF(M528="",IF(L528="",IF(K528="","",K528),L528),M528)="F",IF(P528="",IF(O528="",IF(N528="","",N528),O528),P528)="F")=TRUE(),"F",IF(OR(IF(G528="",IF(F528="",IF(E528="","",E528),F528),G528)="PE",IF(J528="",IF(I528="",IF(H528="","",H528),I528),J528)="PE",IF(M528="",IF(L528="",IF(K528="","",K528),L528),M528)="PE",IF(P528="",IF(O528="",IF(N528="","",N528),O528),P528)="PE")=TRUE(),"PE",IF(AND(IF(G528="",IF(F528="",IF(E528="","",E528),F528),G528)="",IF(J528="",IF(I528="",IF(H528="","",H528),I528),J528)="",IF(M528="",IF(L528="",IF(K528="","",K528),L528),M528)="",IF(P528="",IF(O528="",IF(N528="","",N528),O528),P528)="")=TRUE(),"","P")))</f>
        <v>P</v>
      </c>
      <c r="R528" s="239"/>
      <c r="S528" s="239"/>
    </row>
    <row r="529" s="240" customFormat="true" ht="25.5" hidden="false" customHeight="false" outlineLevel="1" collapsed="false">
      <c r="A529" s="300" t="str">
        <f aca="false">IF(AND(D529="",D529=""),"",$D$3&amp;"_"&amp;ROW()-11-COUNTBLANK($D$12:D529))</f>
        <v>QLLH_447</v>
      </c>
      <c r="B529" s="299" t="s">
        <v>832</v>
      </c>
      <c r="C529" s="239" t="s">
        <v>2220</v>
      </c>
      <c r="D529" s="239" t="s">
        <v>834</v>
      </c>
      <c r="E529" s="96" t="s">
        <v>81</v>
      </c>
      <c r="F529" s="96"/>
      <c r="G529" s="96"/>
      <c r="H529" s="96"/>
      <c r="I529" s="96"/>
      <c r="J529" s="96"/>
      <c r="K529" s="96"/>
      <c r="L529" s="96"/>
      <c r="M529" s="96"/>
      <c r="N529" s="96"/>
      <c r="O529" s="96"/>
      <c r="P529" s="96"/>
      <c r="Q529" s="97" t="str">
        <f aca="false">IF(OR(IF(G529="",IF(F529="",IF(E529="","",E529),F529),G529)="F",IF(J529="",IF(I529="",IF(H529="","",H529),I529),J529)="F",IF(M529="",IF(L529="",IF(K529="","",K529),L529),M529)="F",IF(P529="",IF(O529="",IF(N529="","",N529),O529),P529)="F")=TRUE(),"F",IF(OR(IF(G529="",IF(F529="",IF(E529="","",E529),F529),G529)="PE",IF(J529="",IF(I529="",IF(H529="","",H529),I529),J529)="PE",IF(M529="",IF(L529="",IF(K529="","",K529),L529),M529)="PE",IF(P529="",IF(O529="",IF(N529="","",N529),O529),P529)="PE")=TRUE(),"PE",IF(AND(IF(G529="",IF(F529="",IF(E529="","",E529),F529),G529)="",IF(J529="",IF(I529="",IF(H529="","",H529),I529),J529)="",IF(M529="",IF(L529="",IF(K529="","",K529),L529),M529)="",IF(P529="",IF(O529="",IF(N529="","",N529),O529),P529)="")=TRUE(),"","P")))</f>
        <v>P</v>
      </c>
      <c r="R529" s="239"/>
      <c r="S529" s="239"/>
    </row>
    <row r="530" customFormat="false" ht="17.25" hidden="false" customHeight="false" outlineLevel="0" collapsed="false">
      <c r="A530" s="218"/>
      <c r="B530" s="220" t="s">
        <v>136</v>
      </c>
      <c r="C530" s="220"/>
      <c r="D530" s="220"/>
      <c r="E530" s="220"/>
      <c r="F530" s="220"/>
      <c r="G530" s="220"/>
      <c r="H530" s="220"/>
      <c r="I530" s="220"/>
      <c r="J530" s="220"/>
      <c r="K530" s="220"/>
      <c r="L530" s="220"/>
      <c r="M530" s="220"/>
      <c r="N530" s="220"/>
      <c r="O530" s="220"/>
      <c r="P530" s="220"/>
      <c r="Q530" s="220"/>
      <c r="R530" s="220"/>
      <c r="S530" s="220"/>
    </row>
    <row r="531" s="240" customFormat="true" ht="60" hidden="false" customHeight="false" outlineLevel="1" collapsed="false">
      <c r="A531" s="300" t="str">
        <f aca="false">IF(AND(D531="",D531=""),"",$D$3&amp;"_"&amp;ROW()-11-COUNTBLANK($D$12:D531))</f>
        <v>QLLH_448</v>
      </c>
      <c r="B531" s="100" t="s">
        <v>1695</v>
      </c>
      <c r="C531" s="170" t="s">
        <v>1726</v>
      </c>
      <c r="D531" s="283" t="s">
        <v>2221</v>
      </c>
      <c r="E531" s="96" t="s">
        <v>81</v>
      </c>
      <c r="F531" s="96"/>
      <c r="G531" s="96"/>
      <c r="H531" s="96"/>
      <c r="I531" s="96"/>
      <c r="J531" s="96"/>
      <c r="K531" s="96"/>
      <c r="L531" s="96"/>
      <c r="M531" s="96"/>
      <c r="N531" s="96"/>
      <c r="O531" s="96"/>
      <c r="P531" s="96"/>
      <c r="Q531" s="97" t="str">
        <f aca="false">IF(OR(IF(G531="",IF(F531="",IF(E531="","",E531),F531),G531)="F",IF(J531="",IF(I531="",IF(H531="","",H531),I531),J531)="F",IF(M531="",IF(L531="",IF(K531="","",K531),L531),M531)="F",IF(P531="",IF(O531="",IF(N531="","",N531),O531),P531)="F")=TRUE(),"F",IF(OR(IF(G531="",IF(F531="",IF(E531="","",E531),F531),G531)="PE",IF(J531="",IF(I531="",IF(H531="","",H531),I531),J531)="PE",IF(M531="",IF(L531="",IF(K531="","",K531),L531),M531)="PE",IF(P531="",IF(O531="",IF(N531="","",N531),O531),P531)="PE")=TRUE(),"PE",IF(AND(IF(G531="",IF(F531="",IF(E531="","",E531),F531),G531)="",IF(J531="",IF(I531="",IF(H531="","",H531),I531),J531)="",IF(M531="",IF(L531="",IF(K531="","",K531),L531),M531)="",IF(P531="",IF(O531="",IF(N531="","",N531),O531),P531)="")=TRUE(),"","P")))</f>
        <v>P</v>
      </c>
      <c r="R531" s="239"/>
      <c r="S531" s="239"/>
    </row>
    <row r="532" customFormat="false" ht="25.5" hidden="false" customHeight="true" outlineLevel="1" collapsed="false">
      <c r="A532" s="92" t="str">
        <f aca="false">IF(AND(D532="",D532=""),"",$D$3&amp;"_"&amp;ROW()-12-COUNTBLANK($D$13:D532))</f>
        <v>QLLH_449</v>
      </c>
      <c r="B532" s="100" t="s">
        <v>1728</v>
      </c>
      <c r="C532" s="170" t="s">
        <v>1729</v>
      </c>
      <c r="D532" s="294" t="s">
        <v>2076</v>
      </c>
      <c r="E532" s="96" t="s">
        <v>81</v>
      </c>
      <c r="F532" s="96"/>
      <c r="G532" s="96"/>
      <c r="H532" s="96"/>
      <c r="I532" s="96"/>
      <c r="J532" s="96"/>
      <c r="K532" s="96"/>
      <c r="L532" s="96"/>
      <c r="M532" s="96"/>
      <c r="N532" s="96"/>
      <c r="O532" s="96"/>
      <c r="P532" s="96"/>
      <c r="Q532" s="97" t="str">
        <f aca="false">IF(OR(IF(G532="",IF(F532="",IF(E532="","",E532),F532),G532)="F",IF(J532="",IF(I532="",IF(H532="","",H532),I532),J532)="F",IF(M532="",IF(L532="",IF(K532="","",K532),L532),M532)="F",IF(P532="",IF(O532="",IF(N532="","",N532),O532),P532)="F")=TRUE(),"F",IF(OR(IF(G532="",IF(F532="",IF(E532="","",E532),F532),G532)="PE",IF(J532="",IF(I532="",IF(H532="","",H532),I532),J532)="PE",IF(M532="",IF(L532="",IF(K532="","",K532),L532),M532)="PE",IF(P532="",IF(O532="",IF(N532="","",N532),O532),P532)="PE")=TRUE(),"PE",IF(AND(IF(G532="",IF(F532="",IF(E532="","",E532),F532),G532)="",IF(J532="",IF(I532="",IF(H532="","",H532),I532),J532)="",IF(M532="",IF(L532="",IF(K532="","",K532),L532),M532)="",IF(P532="",IF(O532="",IF(N532="","",N532),O532),P532)="")=TRUE(),"","P")))</f>
        <v>P</v>
      </c>
      <c r="R532" s="96"/>
      <c r="S532" s="227"/>
    </row>
    <row r="533" customFormat="false" ht="38.25" hidden="false" customHeight="false" outlineLevel="1" collapsed="false">
      <c r="A533" s="92" t="str">
        <f aca="false">IF(AND(D533="",D533=""),"",$D$3&amp;"_"&amp;ROW()-12-COUNTBLANK($D$13:D533))</f>
        <v>QLLH_450</v>
      </c>
      <c r="B533" s="100"/>
      <c r="C533" s="170" t="s">
        <v>1730</v>
      </c>
      <c r="D533" s="294" t="s">
        <v>2077</v>
      </c>
      <c r="E533" s="96" t="s">
        <v>81</v>
      </c>
      <c r="F533" s="96"/>
      <c r="G533" s="96"/>
      <c r="H533" s="96"/>
      <c r="I533" s="96"/>
      <c r="J533" s="96"/>
      <c r="K533" s="96"/>
      <c r="L533" s="96"/>
      <c r="M533" s="96"/>
      <c r="N533" s="96"/>
      <c r="O533" s="96"/>
      <c r="P533" s="96"/>
      <c r="Q533" s="97" t="str">
        <f aca="false">IF(OR(IF(G533="",IF(F533="",IF(E533="","",E533),F533),G533)="F",IF(J533="",IF(I533="",IF(H533="","",H533),I533),J533)="F",IF(M533="",IF(L533="",IF(K533="","",K533),L533),M533)="F",IF(P533="",IF(O533="",IF(N533="","",N533),O533),P533)="F")=TRUE(),"F",IF(OR(IF(G533="",IF(F533="",IF(E533="","",E533),F533),G533)="PE",IF(J533="",IF(I533="",IF(H533="","",H533),I533),J533)="PE",IF(M533="",IF(L533="",IF(K533="","",K533),L533),M533)="PE",IF(P533="",IF(O533="",IF(N533="","",N533),O533),P533)="PE")=TRUE(),"PE",IF(AND(IF(G533="",IF(F533="",IF(E533="","",E533),F533),G533)="",IF(J533="",IF(I533="",IF(H533="","",H533),I533),J533)="",IF(M533="",IF(L533="",IF(K533="","",K533),L533),M533)="",IF(P533="",IF(O533="",IF(N533="","",N533),O533),P533)="")=TRUE(),"","P")))</f>
        <v>P</v>
      </c>
      <c r="R533" s="96"/>
      <c r="S533" s="227"/>
    </row>
    <row r="534" s="240" customFormat="true" ht="12.75" hidden="false" customHeight="true" outlineLevel="0" collapsed="false">
      <c r="A534" s="300" t="str">
        <f aca="false">IF(AND(D534="",D534=""),"",$D$3&amp;"_"&amp;ROW()-11-COUNTBLANK($D$12:D534))</f>
        <v/>
      </c>
      <c r="B534" s="311" t="s">
        <v>2222</v>
      </c>
      <c r="C534" s="311"/>
      <c r="D534" s="311"/>
      <c r="E534" s="311"/>
      <c r="F534" s="311"/>
      <c r="G534" s="311"/>
      <c r="H534" s="311"/>
      <c r="I534" s="311"/>
      <c r="J534" s="311"/>
      <c r="K534" s="311"/>
      <c r="L534" s="311"/>
      <c r="M534" s="311"/>
      <c r="N534" s="311"/>
      <c r="O534" s="311"/>
      <c r="P534" s="311"/>
      <c r="Q534" s="311"/>
      <c r="R534" s="311"/>
      <c r="S534" s="311"/>
    </row>
    <row r="535" s="79" customFormat="true" ht="17.25" hidden="false" customHeight="false" outlineLevel="0" collapsed="false">
      <c r="A535" s="218"/>
      <c r="B535" s="234" t="s">
        <v>170</v>
      </c>
      <c r="C535" s="235"/>
      <c r="D535" s="235"/>
      <c r="E535" s="236"/>
      <c r="F535" s="236"/>
      <c r="G535" s="236"/>
      <c r="H535" s="236"/>
      <c r="I535" s="236"/>
      <c r="J535" s="236"/>
      <c r="K535" s="236"/>
      <c r="L535" s="236"/>
      <c r="M535" s="236"/>
      <c r="N535" s="236"/>
      <c r="O535" s="236"/>
      <c r="P535" s="236"/>
      <c r="Q535" s="236"/>
      <c r="R535" s="236"/>
      <c r="S535" s="237"/>
    </row>
    <row r="536" s="79" customFormat="true" ht="76.5" hidden="false" customHeight="false" outlineLevel="0" collapsed="false">
      <c r="A536" s="92" t="str">
        <f aca="false">IF(AND(D536="",D536=""),"",$D$3&amp;"_"&amp;ROW()-12-COUNTBLANK($D$13:D536))</f>
        <v>QLLH_451</v>
      </c>
      <c r="B536" s="190" t="s">
        <v>885</v>
      </c>
      <c r="C536" s="152" t="s">
        <v>886</v>
      </c>
      <c r="D536" s="225" t="s">
        <v>887</v>
      </c>
      <c r="E536" s="96"/>
      <c r="F536" s="96"/>
      <c r="G536" s="96"/>
      <c r="H536" s="96"/>
      <c r="I536" s="96"/>
      <c r="J536" s="96"/>
      <c r="K536" s="96"/>
      <c r="L536" s="96"/>
      <c r="M536" s="96"/>
      <c r="N536" s="96"/>
      <c r="O536" s="96"/>
      <c r="P536" s="96"/>
      <c r="Q536" s="97" t="str">
        <f aca="false">IF(OR(IF(G536="",IF(F536="",IF(E536="","",E536),F536),G536)="F",IF(J536="",IF(I536="",IF(H536="","",H536),I536),J536)="F",IF(M536="",IF(L536="",IF(K536="","",K536),L536),M536)="F",IF(P536="",IF(O536="",IF(N536="","",N536),O536),P536)="F")=TRUE(),"F",IF(OR(IF(G536="",IF(F536="",IF(E536="","",E536),F536),G536)="PE",IF(J536="",IF(I536="",IF(H536="","",H536),I536),J536)="PE",IF(M536="",IF(L536="",IF(K536="","",K536),L536),M536)="PE",IF(P536="",IF(O536="",IF(N536="","",N536),O536),P536)="PE")=TRUE(),"PE",IF(AND(IF(G536="",IF(F536="",IF(E536="","",E536),F536),G536)="",IF(J536="",IF(I536="",IF(H536="","",H536),I536),J536)="",IF(M536="",IF(L536="",IF(K536="","",K536),L536),M536)="",IF(P536="",IF(O536="",IF(N536="","",N536),O536),P536)="")=TRUE(),"","P")))</f>
        <v/>
      </c>
      <c r="R536" s="312"/>
      <c r="S536" s="214" t="s">
        <v>2223</v>
      </c>
    </row>
    <row r="537" s="79" customFormat="true" ht="38.25" hidden="false" customHeight="false" outlineLevel="0" collapsed="false">
      <c r="A537" s="92" t="str">
        <f aca="false">IF(AND(D537="",D537=""),"",$D$3&amp;"_"&amp;ROW()-12-COUNTBLANK($D$13:D537))</f>
        <v>QLLH_452</v>
      </c>
      <c r="B537" s="94" t="s">
        <v>82</v>
      </c>
      <c r="C537" s="94" t="s">
        <v>888</v>
      </c>
      <c r="D537" s="94" t="s">
        <v>889</v>
      </c>
      <c r="E537" s="96"/>
      <c r="F537" s="96"/>
      <c r="G537" s="96"/>
      <c r="H537" s="96"/>
      <c r="I537" s="96"/>
      <c r="J537" s="96"/>
      <c r="K537" s="96"/>
      <c r="L537" s="96"/>
      <c r="M537" s="96"/>
      <c r="N537" s="96"/>
      <c r="O537" s="96"/>
      <c r="P537" s="96"/>
      <c r="Q537" s="97" t="str">
        <f aca="false">IF(OR(IF(G537="",IF(F537="",IF(E537="","",E537),F537),G537)="F",IF(J537="",IF(I537="",IF(H537="","",H537),I537),J537)="F",IF(M537="",IF(L537="",IF(K537="","",K537),L537),M537)="F",IF(P537="",IF(O537="",IF(N537="","",N537),O537),P537)="F")=TRUE(),"F",IF(OR(IF(G537="",IF(F537="",IF(E537="","",E537),F537),G537)="PE",IF(J537="",IF(I537="",IF(H537="","",H537),I537),J537)="PE",IF(M537="",IF(L537="",IF(K537="","",K537),L537),M537)="PE",IF(P537="",IF(O537="",IF(N537="","",N537),O537),P537)="PE")=TRUE(),"PE",IF(AND(IF(G537="",IF(F537="",IF(E537="","",E537),F537),G537)="",IF(J537="",IF(I537="",IF(H537="","",H537),I537),J537)="",IF(M537="",IF(L537="",IF(K537="","",K537),L537),M537)="",IF(P537="",IF(O537="",IF(N537="","",N537),O537),P537)="")=TRUE(),"","P")))</f>
        <v/>
      </c>
      <c r="R537" s="96"/>
      <c r="S537" s="227"/>
    </row>
    <row r="538" s="79" customFormat="true" ht="38.25" hidden="false" customHeight="false" outlineLevel="0" collapsed="false">
      <c r="A538" s="92" t="str">
        <f aca="false">IF(AND(D538="",D538=""),"",$D$3&amp;"_"&amp;ROW()-12-COUNTBLANK($D$13:D538))</f>
        <v>QLLH_453</v>
      </c>
      <c r="B538" s="94" t="s">
        <v>85</v>
      </c>
      <c r="C538" s="94" t="s">
        <v>86</v>
      </c>
      <c r="D538" s="228" t="s">
        <v>890</v>
      </c>
      <c r="E538" s="96"/>
      <c r="F538" s="96"/>
      <c r="G538" s="96"/>
      <c r="H538" s="96"/>
      <c r="I538" s="96"/>
      <c r="J538" s="96"/>
      <c r="K538" s="96"/>
      <c r="L538" s="96"/>
      <c r="M538" s="96"/>
      <c r="N538" s="96"/>
      <c r="O538" s="96"/>
      <c r="P538" s="96"/>
      <c r="Q538" s="97" t="str">
        <f aca="false">IF(OR(IF(G538="",IF(F538="",IF(E538="","",E538),F538),G538)="F",IF(J538="",IF(I538="",IF(H538="","",H538),I538),J538)="F",IF(M538="",IF(L538="",IF(K538="","",K538),L538),M538)="F",IF(P538="",IF(O538="",IF(N538="","",N538),O538),P538)="F")=TRUE(),"F",IF(OR(IF(G538="",IF(F538="",IF(E538="","",E538),F538),G538)="PE",IF(J538="",IF(I538="",IF(H538="","",H538),I538),J538)="PE",IF(M538="",IF(L538="",IF(K538="","",K538),L538),M538)="PE",IF(P538="",IF(O538="",IF(N538="","",N538),O538),P538)="PE")=TRUE(),"PE",IF(AND(IF(G538="",IF(F538="",IF(E538="","",E538),F538),G538)="",IF(J538="",IF(I538="",IF(H538="","",H538),I538),J538)="",IF(M538="",IF(L538="",IF(K538="","",K538),L538),M538)="",IF(P538="",IF(O538="",IF(N538="","",N538),O538),P538)="")=TRUE(),"","P")))</f>
        <v/>
      </c>
      <c r="R538" s="96"/>
      <c r="S538" s="227"/>
    </row>
    <row r="539" s="79" customFormat="true" ht="38.25" hidden="false" customHeight="false" outlineLevel="0" collapsed="false">
      <c r="A539" s="92" t="str">
        <f aca="false">IF(AND(D539="",D539=""),"",$D$3&amp;"_"&amp;ROW()-12-COUNTBLANK($D$13:D539))</f>
        <v>QLLH_454</v>
      </c>
      <c r="B539" s="229" t="s">
        <v>88</v>
      </c>
      <c r="C539" s="229" t="s">
        <v>89</v>
      </c>
      <c r="D539" s="229" t="s">
        <v>891</v>
      </c>
      <c r="E539" s="96"/>
      <c r="F539" s="96"/>
      <c r="G539" s="96"/>
      <c r="H539" s="96"/>
      <c r="I539" s="96"/>
      <c r="J539" s="96"/>
      <c r="K539" s="96"/>
      <c r="L539" s="96"/>
      <c r="M539" s="96"/>
      <c r="N539" s="96"/>
      <c r="O539" s="96"/>
      <c r="P539" s="96"/>
      <c r="Q539" s="97" t="str">
        <f aca="false">IF(OR(IF(G539="",IF(F539="",IF(E539="","",E539),F539),G539)="F",IF(J539="",IF(I539="",IF(H539="","",H539),I539),J539)="F",IF(M539="",IF(L539="",IF(K539="","",K539),L539),M539)="F",IF(P539="",IF(O539="",IF(N539="","",N539),O539),P539)="F")=TRUE(),"F",IF(OR(IF(G539="",IF(F539="",IF(E539="","",E539),F539),G539)="PE",IF(J539="",IF(I539="",IF(H539="","",H539),I539),J539)="PE",IF(M539="",IF(L539="",IF(K539="","",K539),L539),M539)="PE",IF(P539="",IF(O539="",IF(N539="","",N539),O539),P539)="PE")=TRUE(),"PE",IF(AND(IF(G539="",IF(F539="",IF(E539="","",E539),F539),G539)="",IF(J539="",IF(I539="",IF(H539="","",H539),I539),J539)="",IF(M539="",IF(L539="",IF(K539="","",K539),L539),M539)="",IF(P539="",IF(O539="",IF(N539="","",N539),O539),P539)="")=TRUE(),"","P")))</f>
        <v/>
      </c>
      <c r="R539" s="96"/>
      <c r="S539" s="227"/>
    </row>
    <row r="540" s="79" customFormat="true" ht="51" hidden="false" customHeight="false" outlineLevel="0" collapsed="false">
      <c r="A540" s="92" t="str">
        <f aca="false">IF(AND(D540="",D540=""),"",$D$3&amp;"_"&amp;ROW()-12-COUNTBLANK($D$13:D540))</f>
        <v>QLLH_455</v>
      </c>
      <c r="B540" s="94" t="s">
        <v>91</v>
      </c>
      <c r="C540" s="229" t="s">
        <v>892</v>
      </c>
      <c r="D540" s="94" t="s">
        <v>893</v>
      </c>
      <c r="E540" s="96"/>
      <c r="F540" s="96"/>
      <c r="G540" s="96"/>
      <c r="H540" s="96"/>
      <c r="I540" s="96"/>
      <c r="J540" s="96"/>
      <c r="K540" s="96"/>
      <c r="L540" s="96"/>
      <c r="M540" s="96"/>
      <c r="N540" s="96"/>
      <c r="O540" s="96"/>
      <c r="P540" s="96"/>
      <c r="Q540" s="97" t="str">
        <f aca="false">IF(OR(IF(G540="",IF(F540="",IF(E540="","",E540),F540),G540)="F",IF(J540="",IF(I540="",IF(H540="","",H540),I540),J540)="F",IF(M540="",IF(L540="",IF(K540="","",K540),L540),M540)="F",IF(P540="",IF(O540="",IF(N540="","",N540),O540),P540)="F")=TRUE(),"F",IF(OR(IF(G540="",IF(F540="",IF(E540="","",E540),F540),G540)="PE",IF(J540="",IF(I540="",IF(H540="","",H540),I540),J540)="PE",IF(M540="",IF(L540="",IF(K540="","",K540),L540),M540)="PE",IF(P540="",IF(O540="",IF(N540="","",N540),O540),P540)="PE")=TRUE(),"PE",IF(AND(IF(G540="",IF(F540="",IF(E540="","",E540),F540),G540)="",IF(J540="",IF(I540="",IF(H540="","",H540),I540),J540)="",IF(M540="",IF(L540="",IF(K540="","",K540),L540),M540)="",IF(P540="",IF(O540="",IF(N540="","",N540),O540),P540)="")=TRUE(),"","P")))</f>
        <v/>
      </c>
      <c r="R540" s="96"/>
      <c r="S540" s="227"/>
    </row>
    <row r="541" s="79" customFormat="true" ht="25.5" hidden="false" customHeight="false" outlineLevel="0" collapsed="false">
      <c r="A541" s="92" t="str">
        <f aca="false">IF(AND(D541="",D541=""),"",$D$3&amp;"_"&amp;ROW()-12-COUNTBLANK($D$13:D541))</f>
        <v>QLLH_456</v>
      </c>
      <c r="B541" s="94" t="s">
        <v>94</v>
      </c>
      <c r="C541" s="229" t="s">
        <v>894</v>
      </c>
      <c r="D541" s="94" t="s">
        <v>883</v>
      </c>
      <c r="E541" s="96"/>
      <c r="F541" s="96"/>
      <c r="G541" s="96"/>
      <c r="H541" s="96"/>
      <c r="I541" s="96"/>
      <c r="J541" s="96"/>
      <c r="K541" s="96"/>
      <c r="L541" s="96"/>
      <c r="M541" s="96"/>
      <c r="N541" s="96"/>
      <c r="O541" s="96"/>
      <c r="P541" s="96"/>
      <c r="Q541" s="97" t="str">
        <f aca="false">IF(OR(IF(G541="",IF(F541="",IF(E541="","",E541),F541),G541)="F",IF(J541="",IF(I541="",IF(H541="","",H541),I541),J541)="F",IF(M541="",IF(L541="",IF(K541="","",K541),L541),M541)="F",IF(P541="",IF(O541="",IF(N541="","",N541),O541),P541)="F")=TRUE(),"F",IF(OR(IF(G541="",IF(F541="",IF(E541="","",E541),F541),G541)="PE",IF(J541="",IF(I541="",IF(H541="","",H541),I541),J541)="PE",IF(M541="",IF(L541="",IF(K541="","",K541),L541),M541)="PE",IF(P541="",IF(O541="",IF(N541="","",N541),O541),P541)="PE")=TRUE(),"PE",IF(AND(IF(G541="",IF(F541="",IF(E541="","",E541),F541),G541)="",IF(J541="",IF(I541="",IF(H541="","",H541),I541),J541)="",IF(M541="",IF(L541="",IF(K541="","",K541),L541),M541)="",IF(P541="",IF(O541="",IF(N541="","",N541),O541),P541)="")=TRUE(),"","P")))</f>
        <v/>
      </c>
      <c r="R541" s="96"/>
      <c r="S541" s="227"/>
    </row>
    <row r="542" s="79" customFormat="true" ht="12.75" hidden="false" customHeight="false" outlineLevel="0" collapsed="false">
      <c r="A542" s="92" t="str">
        <f aca="false">IF(AND(D542="",D542=""),"",$D$3&amp;"_"&amp;ROW()-12-COUNTBLANK($D$13:D542))</f>
        <v/>
      </c>
      <c r="B542" s="230" t="s">
        <v>895</v>
      </c>
      <c r="C542" s="230"/>
      <c r="D542" s="231"/>
      <c r="E542" s="232"/>
      <c r="F542" s="232"/>
      <c r="G542" s="232"/>
      <c r="H542" s="232"/>
      <c r="I542" s="232"/>
      <c r="J542" s="232"/>
      <c r="K542" s="232"/>
      <c r="L542" s="232"/>
      <c r="M542" s="232"/>
      <c r="N542" s="232"/>
      <c r="O542" s="232"/>
      <c r="P542" s="232"/>
      <c r="Q542" s="232"/>
      <c r="R542" s="232"/>
      <c r="S542" s="231"/>
    </row>
    <row r="543" s="79" customFormat="true" ht="25.5" hidden="false" customHeight="false" outlineLevel="0" collapsed="false">
      <c r="A543" s="92" t="str">
        <f aca="false">IF(AND(D543="",D543=""),"",$D$3&amp;"_"&amp;ROW()-12-COUNTBLANK($D$13:D543))</f>
        <v>QLLH_457</v>
      </c>
      <c r="B543" s="233" t="s">
        <v>896</v>
      </c>
      <c r="C543" s="152" t="s">
        <v>897</v>
      </c>
      <c r="D543" s="233" t="s">
        <v>898</v>
      </c>
      <c r="E543" s="96"/>
      <c r="F543" s="96"/>
      <c r="G543" s="96"/>
      <c r="H543" s="96"/>
      <c r="I543" s="96"/>
      <c r="J543" s="96"/>
      <c r="K543" s="96"/>
      <c r="L543" s="96"/>
      <c r="M543" s="96"/>
      <c r="N543" s="96"/>
      <c r="O543" s="96"/>
      <c r="P543" s="96"/>
      <c r="Q543" s="97" t="str">
        <f aca="false">IF(OR(IF(G543="",IF(F543="",IF(E543="","",E543),F543),G543)="F",IF(J543="",IF(I543="",IF(H543="","",H543),I543),J543)="F",IF(M543="",IF(L543="",IF(K543="","",K543),L543),M543)="F",IF(P543="",IF(O543="",IF(N543="","",N543),O543),P543)="F")=TRUE(),"F",IF(OR(IF(G543="",IF(F543="",IF(E543="","",E543),F543),G543)="PE",IF(J543="",IF(I543="",IF(H543="","",H543),I543),J543)="PE",IF(M543="",IF(L543="",IF(K543="","",K543),L543),M543)="PE",IF(P543="",IF(O543="",IF(N543="","",N543),O543),P543)="PE")=TRUE(),"PE",IF(AND(IF(G543="",IF(F543="",IF(E543="","",E543),F543),G543)="",IF(J543="",IF(I543="",IF(H543="","",H543),I543),J543)="",IF(M543="",IF(L543="",IF(K543="","",K543),L543),M543)="",IF(P543="",IF(O543="",IF(N543="","",N543),O543),P543)="")=TRUE(),"","P")))</f>
        <v/>
      </c>
      <c r="R543" s="96"/>
      <c r="S543" s="227"/>
    </row>
    <row r="544" s="79" customFormat="true" ht="25.5" hidden="false" customHeight="false" outlineLevel="0" collapsed="false">
      <c r="A544" s="92" t="str">
        <f aca="false">IF(AND(D544="",D544=""),"",$D$3&amp;"_"&amp;ROW()-12-COUNTBLANK($D$13:D544))</f>
        <v>QLLH_458</v>
      </c>
      <c r="B544" s="233" t="s">
        <v>899</v>
      </c>
      <c r="C544" s="233" t="s">
        <v>900</v>
      </c>
      <c r="D544" s="233" t="s">
        <v>901</v>
      </c>
      <c r="E544" s="96"/>
      <c r="F544" s="96"/>
      <c r="G544" s="96"/>
      <c r="H544" s="96"/>
      <c r="I544" s="96"/>
      <c r="J544" s="96"/>
      <c r="K544" s="96"/>
      <c r="L544" s="96"/>
      <c r="M544" s="96"/>
      <c r="N544" s="96"/>
      <c r="O544" s="96"/>
      <c r="P544" s="96"/>
      <c r="Q544" s="97" t="str">
        <f aca="false">IF(OR(IF(G544="",IF(F544="",IF(E544="","",E544),F544),G544)="F",IF(J544="",IF(I544="",IF(H544="","",H544),I544),J544)="F",IF(M544="",IF(L544="",IF(K544="","",K544),L544),M544)="F",IF(P544="",IF(O544="",IF(N544="","",N544),O544),P544)="F")=TRUE(),"F",IF(OR(IF(G544="",IF(F544="",IF(E544="","",E544),F544),G544)="PE",IF(J544="",IF(I544="",IF(H544="","",H544),I544),J544)="PE",IF(M544="",IF(L544="",IF(K544="","",K544),L544),M544)="PE",IF(P544="",IF(O544="",IF(N544="","",N544),O544),P544)="PE")=TRUE(),"PE",IF(AND(IF(G544="",IF(F544="",IF(E544="","",E544),F544),G544)="",IF(J544="",IF(I544="",IF(H544="","",H544),I544),J544)="",IF(M544="",IF(L544="",IF(K544="","",K544),L544),M544)="",IF(P544="",IF(O544="",IF(N544="","",N544),O544),P544)="")=TRUE(),"","P")))</f>
        <v/>
      </c>
      <c r="R544" s="96"/>
      <c r="S544" s="227"/>
    </row>
    <row r="545" s="79" customFormat="true" ht="51" hidden="false" customHeight="false" outlineLevel="0" collapsed="false">
      <c r="A545" s="92" t="str">
        <f aca="false">IF(AND(D545="",D545=""),"",$D$3&amp;"_"&amp;ROW()-12-COUNTBLANK($D$13:D545))</f>
        <v>QLLH_459</v>
      </c>
      <c r="B545" s="233" t="s">
        <v>902</v>
      </c>
      <c r="C545" s="233" t="s">
        <v>903</v>
      </c>
      <c r="D545" s="233" t="s">
        <v>904</v>
      </c>
      <c r="E545" s="96"/>
      <c r="F545" s="96"/>
      <c r="G545" s="96"/>
      <c r="H545" s="96"/>
      <c r="I545" s="96"/>
      <c r="J545" s="96"/>
      <c r="K545" s="96"/>
      <c r="L545" s="96"/>
      <c r="M545" s="96"/>
      <c r="N545" s="96"/>
      <c r="O545" s="96"/>
      <c r="P545" s="96"/>
      <c r="Q545" s="97" t="str">
        <f aca="false">IF(OR(IF(G545="",IF(F545="",IF(E545="","",E545),F545),G545)="F",IF(J545="",IF(I545="",IF(H545="","",H545),I545),J545)="F",IF(M545="",IF(L545="",IF(K545="","",K545),L545),M545)="F",IF(P545="",IF(O545="",IF(N545="","",N545),O545),P545)="F")=TRUE(),"F",IF(OR(IF(G545="",IF(F545="",IF(E545="","",E545),F545),G545)="PE",IF(J545="",IF(I545="",IF(H545="","",H545),I545),J545)="PE",IF(M545="",IF(L545="",IF(K545="","",K545),L545),M545)="PE",IF(P545="",IF(O545="",IF(N545="","",N545),O545),P545)="PE")=TRUE(),"PE",IF(AND(IF(G545="",IF(F545="",IF(E545="","",E545),F545),G545)="",IF(J545="",IF(I545="",IF(H545="","",H545),I545),J545)="",IF(M545="",IF(L545="",IF(K545="","",K545),L545),M545)="",IF(P545="",IF(O545="",IF(N545="","",N545),O545),P545)="")=TRUE(),"","P")))</f>
        <v/>
      </c>
      <c r="R545" s="96"/>
      <c r="S545" s="227"/>
    </row>
    <row r="546" s="79" customFormat="true" ht="38.25" hidden="false" customHeight="false" outlineLevel="0" collapsed="false">
      <c r="A546" s="92" t="str">
        <f aca="false">IF(AND(D546="",D546=""),"",$D$3&amp;"_"&amp;ROW()-12-COUNTBLANK($D$13:D546))</f>
        <v>QLLH_460</v>
      </c>
      <c r="B546" s="233" t="s">
        <v>905</v>
      </c>
      <c r="C546" s="233" t="s">
        <v>906</v>
      </c>
      <c r="D546" s="233" t="s">
        <v>907</v>
      </c>
      <c r="E546" s="96"/>
      <c r="F546" s="96"/>
      <c r="G546" s="96"/>
      <c r="H546" s="96"/>
      <c r="I546" s="96"/>
      <c r="J546" s="96"/>
      <c r="K546" s="96"/>
      <c r="L546" s="96"/>
      <c r="M546" s="96"/>
      <c r="N546" s="96"/>
      <c r="O546" s="96"/>
      <c r="P546" s="96"/>
      <c r="Q546" s="97" t="str">
        <f aca="false">IF(OR(IF(G546="",IF(F546="",IF(E546="","",E546),F546),G546)="F",IF(J546="",IF(I546="",IF(H546="","",H546),I546),J546)="F",IF(M546="",IF(L546="",IF(K546="","",K546),L546),M546)="F",IF(P546="",IF(O546="",IF(N546="","",N546),O546),P546)="F")=TRUE(),"F",IF(OR(IF(G546="",IF(F546="",IF(E546="","",E546),F546),G546)="PE",IF(J546="",IF(I546="",IF(H546="","",H546),I546),J546)="PE",IF(M546="",IF(L546="",IF(K546="","",K546),L546),M546)="PE",IF(P546="",IF(O546="",IF(N546="","",N546),O546),P546)="PE")=TRUE(),"PE",IF(AND(IF(G546="",IF(F546="",IF(E546="","",E546),F546),G546)="",IF(J546="",IF(I546="",IF(H546="","",H546),I546),J546)="",IF(M546="",IF(L546="",IF(K546="","",K546),L546),M546)="",IF(P546="",IF(O546="",IF(N546="","",N546),O546),P546)="")=TRUE(),"","P")))</f>
        <v/>
      </c>
      <c r="R546" s="96"/>
      <c r="S546" s="227"/>
    </row>
    <row r="547" s="79" customFormat="true" ht="25.5" hidden="false" customHeight="false" outlineLevel="0" collapsed="false">
      <c r="A547" s="92" t="str">
        <f aca="false">IF(AND(D547="",D547=""),"",$D$3&amp;"_"&amp;ROW()-12-COUNTBLANK($D$13:D547))</f>
        <v>QLLH_461</v>
      </c>
      <c r="B547" s="214" t="s">
        <v>115</v>
      </c>
      <c r="C547" s="214" t="s">
        <v>908</v>
      </c>
      <c r="D547" s="214" t="s">
        <v>909</v>
      </c>
      <c r="E547" s="96"/>
      <c r="F547" s="96"/>
      <c r="G547" s="96"/>
      <c r="H547" s="96"/>
      <c r="I547" s="96"/>
      <c r="J547" s="96"/>
      <c r="K547" s="96"/>
      <c r="L547" s="96"/>
      <c r="M547" s="96"/>
      <c r="N547" s="96"/>
      <c r="O547" s="96"/>
      <c r="P547" s="96"/>
      <c r="Q547" s="97" t="str">
        <f aca="false">IF(OR(IF(G547="",IF(F547="",IF(E547="","",E547),F547),G547)="F",IF(J547="",IF(I547="",IF(H547="","",H547),I547),J547)="F",IF(M547="",IF(L547="",IF(K547="","",K547),L547),M547)="F",IF(P547="",IF(O547="",IF(N547="","",N547),O547),P547)="F")=TRUE(),"F",IF(OR(IF(G547="",IF(F547="",IF(E547="","",E547),F547),G547)="PE",IF(J547="",IF(I547="",IF(H547="","",H547),I547),J547)="PE",IF(M547="",IF(L547="",IF(K547="","",K547),L547),M547)="PE",IF(P547="",IF(O547="",IF(N547="","",N547),O547),P547)="PE")=TRUE(),"PE",IF(AND(IF(G547="",IF(F547="",IF(E547="","",E547),F547),G547)="",IF(J547="",IF(I547="",IF(H547="","",H547),I547),J547)="",IF(M547="",IF(L547="",IF(K547="","",K547),L547),M547)="",IF(P547="",IF(O547="",IF(N547="","",N547),O547),P547)="")=TRUE(),"","P")))</f>
        <v/>
      </c>
      <c r="R547" s="96"/>
      <c r="S547" s="227"/>
    </row>
    <row r="548" s="79" customFormat="true" ht="17.25" hidden="false" customHeight="false" outlineLevel="0" collapsed="false">
      <c r="A548" s="218"/>
      <c r="B548" s="234" t="s">
        <v>97</v>
      </c>
      <c r="C548" s="235"/>
      <c r="D548" s="235"/>
      <c r="E548" s="236"/>
      <c r="F548" s="236"/>
      <c r="G548" s="236"/>
      <c r="H548" s="236"/>
      <c r="I548" s="236"/>
      <c r="J548" s="236"/>
      <c r="K548" s="236"/>
      <c r="L548" s="236"/>
      <c r="M548" s="236"/>
      <c r="N548" s="236"/>
      <c r="O548" s="236"/>
      <c r="P548" s="236"/>
      <c r="Q548" s="236"/>
      <c r="R548" s="236"/>
      <c r="S548" s="237"/>
    </row>
    <row r="549" s="240" customFormat="true" ht="17.25" hidden="false" customHeight="false" outlineLevel="0" collapsed="false">
      <c r="A549" s="92"/>
      <c r="B549" s="253" t="s">
        <v>990</v>
      </c>
      <c r="C549" s="253"/>
      <c r="D549" s="253"/>
      <c r="E549" s="253"/>
      <c r="F549" s="253"/>
      <c r="G549" s="253"/>
      <c r="H549" s="253"/>
      <c r="I549" s="253"/>
      <c r="J549" s="253"/>
      <c r="K549" s="253"/>
      <c r="L549" s="253"/>
      <c r="M549" s="253"/>
      <c r="N549" s="253"/>
      <c r="O549" s="253"/>
      <c r="P549" s="253"/>
      <c r="Q549" s="253"/>
      <c r="R549" s="253"/>
      <c r="S549" s="253"/>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c r="AQ549" s="252"/>
      <c r="AR549" s="252"/>
      <c r="AS549" s="252"/>
      <c r="AT549" s="252"/>
      <c r="AU549" s="252"/>
      <c r="AV549" s="252"/>
      <c r="AW549" s="252"/>
      <c r="AX549" s="252"/>
      <c r="AY549" s="252"/>
      <c r="AZ549" s="252"/>
      <c r="BA549" s="252"/>
      <c r="BB549" s="252"/>
      <c r="BC549" s="252"/>
      <c r="BD549" s="252"/>
      <c r="BE549" s="252"/>
      <c r="BF549" s="252"/>
      <c r="BG549" s="252"/>
      <c r="BH549" s="252"/>
      <c r="BI549" s="252"/>
      <c r="BJ549" s="252"/>
      <c r="BK549" s="252"/>
      <c r="BL549" s="252"/>
      <c r="BM549" s="252"/>
      <c r="BN549" s="252"/>
      <c r="BO549" s="252"/>
      <c r="BP549" s="252"/>
      <c r="BQ549" s="252"/>
      <c r="BR549" s="252"/>
      <c r="BS549" s="252"/>
      <c r="BT549" s="252"/>
      <c r="BU549" s="252"/>
      <c r="BV549" s="252"/>
      <c r="BW549" s="252"/>
      <c r="BX549" s="252"/>
      <c r="BY549" s="252"/>
      <c r="BZ549" s="252"/>
      <c r="CA549" s="252"/>
      <c r="CB549" s="252"/>
      <c r="CC549" s="252"/>
      <c r="CD549" s="252"/>
      <c r="CE549" s="252"/>
      <c r="CF549" s="252"/>
      <c r="CG549" s="252"/>
      <c r="CH549" s="252"/>
      <c r="CI549" s="252"/>
      <c r="CJ549" s="252"/>
      <c r="CK549" s="252"/>
      <c r="CL549" s="252"/>
      <c r="CM549" s="252"/>
      <c r="CN549" s="252"/>
      <c r="CO549" s="252"/>
      <c r="CP549" s="252"/>
      <c r="CQ549" s="252"/>
      <c r="CR549" s="252"/>
      <c r="CS549" s="252"/>
      <c r="CT549" s="252"/>
      <c r="CU549" s="252"/>
      <c r="CV549" s="252"/>
      <c r="CW549" s="252"/>
      <c r="CX549" s="252"/>
      <c r="CY549" s="252"/>
      <c r="CZ549" s="252"/>
      <c r="DA549" s="252"/>
      <c r="DB549" s="252"/>
      <c r="DC549" s="252"/>
      <c r="DD549" s="252"/>
      <c r="DE549" s="252"/>
      <c r="DF549" s="252"/>
      <c r="DG549" s="252"/>
      <c r="DH549" s="252"/>
      <c r="DI549" s="252"/>
      <c r="DJ549" s="252"/>
      <c r="DK549" s="252"/>
      <c r="DL549" s="252"/>
      <c r="DM549" s="252"/>
      <c r="DN549" s="252"/>
      <c r="DO549" s="252"/>
      <c r="DP549" s="252"/>
      <c r="DQ549" s="252"/>
      <c r="DR549" s="252"/>
      <c r="DS549" s="252"/>
      <c r="DT549" s="252"/>
      <c r="DU549" s="252"/>
      <c r="DV549" s="252"/>
      <c r="DW549" s="252"/>
      <c r="DX549" s="252"/>
      <c r="DY549" s="252"/>
      <c r="DZ549" s="252"/>
      <c r="EA549" s="252"/>
      <c r="EB549" s="252"/>
      <c r="EC549" s="252"/>
      <c r="ED549" s="252"/>
      <c r="EE549" s="252"/>
      <c r="EF549" s="252"/>
      <c r="EG549" s="252"/>
      <c r="EH549" s="252"/>
      <c r="EI549" s="252"/>
      <c r="EJ549" s="252"/>
      <c r="EK549" s="252"/>
      <c r="EL549" s="252"/>
      <c r="EM549" s="252"/>
      <c r="EN549" s="252"/>
      <c r="EO549" s="252"/>
      <c r="EP549" s="252"/>
      <c r="EQ549" s="252"/>
      <c r="ER549" s="252"/>
      <c r="ES549" s="252"/>
      <c r="ET549" s="252"/>
      <c r="EU549" s="252"/>
      <c r="EV549" s="252"/>
      <c r="EW549" s="252"/>
      <c r="EX549" s="252"/>
      <c r="EY549" s="252"/>
      <c r="EZ549" s="252"/>
      <c r="FA549" s="252"/>
      <c r="FB549" s="252"/>
      <c r="FC549" s="252"/>
      <c r="FD549" s="252"/>
      <c r="FE549" s="252"/>
      <c r="FF549" s="252"/>
      <c r="FG549" s="252"/>
      <c r="FH549" s="252"/>
      <c r="FI549" s="252"/>
      <c r="FJ549" s="252"/>
      <c r="FK549" s="252"/>
      <c r="FL549" s="252"/>
      <c r="FM549" s="252"/>
      <c r="FN549" s="252"/>
      <c r="FO549" s="252"/>
      <c r="FP549" s="252"/>
      <c r="FQ549" s="252"/>
      <c r="FR549" s="252"/>
      <c r="FS549" s="252"/>
      <c r="FT549" s="252"/>
      <c r="FU549" s="252"/>
      <c r="FV549" s="252"/>
      <c r="FW549" s="252"/>
      <c r="FX549" s="252"/>
      <c r="FY549" s="252"/>
      <c r="FZ549" s="252"/>
      <c r="GA549" s="252"/>
      <c r="GB549" s="252"/>
      <c r="GC549" s="252"/>
      <c r="GD549" s="252"/>
      <c r="GE549" s="252"/>
      <c r="GF549" s="252"/>
      <c r="GG549" s="252"/>
      <c r="GH549" s="252"/>
      <c r="GI549" s="252"/>
      <c r="GJ549" s="252"/>
      <c r="GK549" s="252"/>
      <c r="GL549" s="252"/>
      <c r="GM549" s="252"/>
      <c r="GN549" s="252"/>
      <c r="GO549" s="252"/>
      <c r="GP549" s="252"/>
      <c r="GQ549" s="252"/>
      <c r="GR549" s="252"/>
      <c r="GS549" s="252"/>
      <c r="GT549" s="252"/>
      <c r="GU549" s="252"/>
      <c r="GV549" s="252"/>
      <c r="GW549" s="252"/>
      <c r="GX549" s="252"/>
      <c r="GY549" s="252"/>
      <c r="GZ549" s="252"/>
      <c r="HA549" s="252"/>
      <c r="HB549" s="252"/>
      <c r="HC549" s="252"/>
      <c r="HD549" s="252"/>
      <c r="HE549" s="252"/>
      <c r="HF549" s="252"/>
      <c r="HG549" s="252"/>
      <c r="HH549" s="252"/>
      <c r="HI549" s="252"/>
      <c r="HJ549" s="252"/>
      <c r="HK549" s="252"/>
      <c r="HL549" s="252"/>
      <c r="HM549" s="252"/>
      <c r="HN549" s="252"/>
      <c r="HO549" s="252"/>
      <c r="HP549" s="252"/>
      <c r="HQ549" s="252"/>
      <c r="HR549" s="252"/>
      <c r="HS549" s="252"/>
      <c r="HT549" s="252"/>
      <c r="HU549" s="252"/>
      <c r="HV549" s="252"/>
      <c r="HW549" s="252"/>
      <c r="HX549" s="252"/>
      <c r="HY549" s="252"/>
      <c r="HZ549" s="252"/>
      <c r="IA549" s="252"/>
      <c r="IB549" s="252"/>
      <c r="IC549" s="252"/>
      <c r="ID549" s="252"/>
      <c r="IE549" s="252"/>
      <c r="IF549" s="252"/>
      <c r="IG549" s="252"/>
      <c r="IH549" s="252"/>
      <c r="II549" s="252"/>
      <c r="IJ549" s="252"/>
      <c r="IK549" s="252"/>
      <c r="IL549" s="252"/>
      <c r="IM549" s="252"/>
      <c r="IN549" s="252"/>
      <c r="IO549" s="252"/>
      <c r="IP549" s="252"/>
      <c r="IQ549" s="252"/>
      <c r="IR549" s="252"/>
      <c r="IS549" s="252"/>
      <c r="IT549" s="252"/>
      <c r="IU549" s="252"/>
      <c r="IV549" s="252"/>
    </row>
    <row r="550" s="240" customFormat="true" ht="63.75" hidden="false" customHeight="false" outlineLevel="1" collapsed="false">
      <c r="A550" s="92"/>
      <c r="B550" s="168" t="s">
        <v>963</v>
      </c>
      <c r="C550" s="108" t="s">
        <v>991</v>
      </c>
      <c r="D550" s="248" t="s">
        <v>992</v>
      </c>
      <c r="E550" s="96"/>
      <c r="F550" s="96"/>
      <c r="G550" s="96"/>
      <c r="H550" s="96"/>
      <c r="I550" s="96"/>
      <c r="J550" s="96"/>
      <c r="K550" s="96"/>
      <c r="L550" s="96"/>
      <c r="M550" s="96"/>
      <c r="N550" s="96"/>
      <c r="O550" s="96"/>
      <c r="P550" s="96"/>
      <c r="Q550" s="97" t="str">
        <f aca="false">IF(OR(IF(G550="",IF(F550="",IF(E550="","",E550),F550),G550)="F",IF(J550="",IF(I550="",IF(H550="","",H550),I550),J550)="F",IF(M550="",IF(L550="",IF(K550="","",K550),L550),M550)="F",IF(P550="",IF(O550="",IF(N550="","",N550),O550),P550)="F")=TRUE(),"F",IF(OR(IF(G550="",IF(F550="",IF(E550="","",E550),F550),G550)="PE",IF(J550="",IF(I550="",IF(H550="","",H550),I550),J550)="PE",IF(M550="",IF(L550="",IF(K550="","",K550),L550),M550)="PE",IF(P550="",IF(O550="",IF(N550="","",N550),O550),P550)="PE")=TRUE(),"PE",IF(AND(IF(G550="",IF(F550="",IF(E550="","",E550),F550),G550)="",IF(J550="",IF(I550="",IF(H550="","",H550),I550),J550)="",IF(M550="",IF(L550="",IF(K550="","",K550),L550),M550)="",IF(P550="",IF(O550="",IF(N550="","",N550),O550),P550)="")=TRUE(),"","P")))</f>
        <v/>
      </c>
      <c r="R550" s="254"/>
      <c r="S550" s="255"/>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c r="AQ550" s="252"/>
      <c r="AR550" s="252"/>
      <c r="AS550" s="252"/>
      <c r="AT550" s="252"/>
      <c r="AU550" s="252"/>
      <c r="AV550" s="252"/>
      <c r="AW550" s="252"/>
      <c r="AX550" s="252"/>
      <c r="AY550" s="252"/>
      <c r="AZ550" s="252"/>
      <c r="BA550" s="252"/>
      <c r="BB550" s="252"/>
      <c r="BC550" s="252"/>
      <c r="BD550" s="252"/>
      <c r="BE550" s="252"/>
      <c r="BF550" s="252"/>
      <c r="BG550" s="252"/>
      <c r="BH550" s="252"/>
      <c r="BI550" s="252"/>
      <c r="BJ550" s="252"/>
      <c r="BK550" s="252"/>
      <c r="BL550" s="252"/>
      <c r="BM550" s="252"/>
      <c r="BN550" s="252"/>
      <c r="BO550" s="252"/>
      <c r="BP550" s="252"/>
      <c r="BQ550" s="252"/>
      <c r="BR550" s="252"/>
      <c r="BS550" s="252"/>
      <c r="BT550" s="252"/>
      <c r="BU550" s="252"/>
      <c r="BV550" s="252"/>
      <c r="BW550" s="252"/>
      <c r="BX550" s="252"/>
      <c r="BY550" s="252"/>
      <c r="BZ550" s="252"/>
      <c r="CA550" s="252"/>
      <c r="CB550" s="252"/>
      <c r="CC550" s="252"/>
      <c r="CD550" s="252"/>
      <c r="CE550" s="252"/>
      <c r="CF550" s="252"/>
      <c r="CG550" s="252"/>
      <c r="CH550" s="252"/>
      <c r="CI550" s="252"/>
      <c r="CJ550" s="252"/>
      <c r="CK550" s="252"/>
      <c r="CL550" s="252"/>
      <c r="CM550" s="252"/>
      <c r="CN550" s="252"/>
      <c r="CO550" s="252"/>
      <c r="CP550" s="252"/>
      <c r="CQ550" s="252"/>
      <c r="CR550" s="252"/>
      <c r="CS550" s="252"/>
      <c r="CT550" s="252"/>
      <c r="CU550" s="252"/>
      <c r="CV550" s="252"/>
      <c r="CW550" s="252"/>
      <c r="CX550" s="252"/>
      <c r="CY550" s="252"/>
      <c r="CZ550" s="252"/>
      <c r="DA550" s="252"/>
      <c r="DB550" s="252"/>
      <c r="DC550" s="252"/>
      <c r="DD550" s="252"/>
      <c r="DE550" s="252"/>
      <c r="DF550" s="252"/>
      <c r="DG550" s="252"/>
      <c r="DH550" s="252"/>
      <c r="DI550" s="252"/>
      <c r="DJ550" s="252"/>
      <c r="DK550" s="252"/>
      <c r="DL550" s="252"/>
      <c r="DM550" s="252"/>
      <c r="DN550" s="252"/>
      <c r="DO550" s="252"/>
      <c r="DP550" s="252"/>
      <c r="DQ550" s="252"/>
      <c r="DR550" s="252"/>
      <c r="DS550" s="252"/>
      <c r="DT550" s="252"/>
      <c r="DU550" s="252"/>
      <c r="DV550" s="252"/>
      <c r="DW550" s="252"/>
      <c r="DX550" s="252"/>
      <c r="DY550" s="252"/>
      <c r="DZ550" s="252"/>
      <c r="EA550" s="252"/>
      <c r="EB550" s="252"/>
      <c r="EC550" s="252"/>
      <c r="ED550" s="252"/>
      <c r="EE550" s="252"/>
      <c r="EF550" s="252"/>
      <c r="EG550" s="252"/>
      <c r="EH550" s="252"/>
      <c r="EI550" s="252"/>
      <c r="EJ550" s="252"/>
      <c r="EK550" s="252"/>
      <c r="EL550" s="252"/>
      <c r="EM550" s="252"/>
      <c r="EN550" s="252"/>
      <c r="EO550" s="252"/>
      <c r="EP550" s="252"/>
      <c r="EQ550" s="252"/>
      <c r="ER550" s="252"/>
      <c r="ES550" s="252"/>
      <c r="ET550" s="252"/>
      <c r="EU550" s="252"/>
      <c r="EV550" s="252"/>
      <c r="EW550" s="252"/>
      <c r="EX550" s="252"/>
      <c r="EY550" s="252"/>
      <c r="EZ550" s="252"/>
      <c r="FA550" s="252"/>
      <c r="FB550" s="252"/>
      <c r="FC550" s="252"/>
      <c r="FD550" s="252"/>
      <c r="FE550" s="252"/>
      <c r="FF550" s="252"/>
      <c r="FG550" s="252"/>
      <c r="FH550" s="252"/>
      <c r="FI550" s="252"/>
      <c r="FJ550" s="252"/>
      <c r="FK550" s="252"/>
      <c r="FL550" s="252"/>
      <c r="FM550" s="252"/>
      <c r="FN550" s="252"/>
      <c r="FO550" s="252"/>
      <c r="FP550" s="252"/>
      <c r="FQ550" s="252"/>
      <c r="FR550" s="252"/>
      <c r="FS550" s="252"/>
      <c r="FT550" s="252"/>
      <c r="FU550" s="252"/>
      <c r="FV550" s="252"/>
      <c r="FW550" s="252"/>
      <c r="FX550" s="252"/>
      <c r="FY550" s="252"/>
      <c r="FZ550" s="252"/>
      <c r="GA550" s="252"/>
      <c r="GB550" s="252"/>
      <c r="GC550" s="252"/>
      <c r="GD550" s="252"/>
      <c r="GE550" s="252"/>
      <c r="GF550" s="252"/>
      <c r="GG550" s="252"/>
      <c r="GH550" s="252"/>
      <c r="GI550" s="252"/>
      <c r="GJ550" s="252"/>
      <c r="GK550" s="252"/>
      <c r="GL550" s="252"/>
      <c r="GM550" s="252"/>
      <c r="GN550" s="252"/>
      <c r="GO550" s="252"/>
      <c r="GP550" s="252"/>
      <c r="GQ550" s="252"/>
      <c r="GR550" s="252"/>
      <c r="GS550" s="252"/>
      <c r="GT550" s="252"/>
      <c r="GU550" s="252"/>
      <c r="GV550" s="252"/>
      <c r="GW550" s="252"/>
      <c r="GX550" s="252"/>
      <c r="GY550" s="252"/>
      <c r="GZ550" s="252"/>
      <c r="HA550" s="252"/>
      <c r="HB550" s="252"/>
      <c r="HC550" s="252"/>
      <c r="HD550" s="252"/>
      <c r="HE550" s="252"/>
      <c r="HF550" s="252"/>
      <c r="HG550" s="252"/>
      <c r="HH550" s="252"/>
      <c r="HI550" s="252"/>
      <c r="HJ550" s="252"/>
      <c r="HK550" s="252"/>
      <c r="HL550" s="252"/>
      <c r="HM550" s="252"/>
      <c r="HN550" s="252"/>
      <c r="HO550" s="252"/>
      <c r="HP550" s="252"/>
      <c r="HQ550" s="252"/>
      <c r="HR550" s="252"/>
      <c r="HS550" s="252"/>
      <c r="HT550" s="252"/>
      <c r="HU550" s="252"/>
      <c r="HV550" s="252"/>
      <c r="HW550" s="252"/>
      <c r="HX550" s="252"/>
      <c r="HY550" s="252"/>
      <c r="HZ550" s="252"/>
      <c r="IA550" s="252"/>
      <c r="IB550" s="252"/>
      <c r="IC550" s="252"/>
      <c r="ID550" s="252"/>
      <c r="IE550" s="252"/>
      <c r="IF550" s="252"/>
      <c r="IG550" s="252"/>
      <c r="IH550" s="252"/>
      <c r="II550" s="252"/>
      <c r="IJ550" s="252"/>
      <c r="IK550" s="252"/>
      <c r="IL550" s="252"/>
      <c r="IM550" s="252"/>
      <c r="IN550" s="252"/>
      <c r="IO550" s="252"/>
      <c r="IP550" s="252"/>
      <c r="IQ550" s="252"/>
      <c r="IR550" s="252"/>
      <c r="IS550" s="252"/>
      <c r="IT550" s="252"/>
      <c r="IU550" s="252"/>
      <c r="IV550" s="252"/>
    </row>
    <row r="551" s="240" customFormat="true" ht="60" hidden="false" customHeight="false" outlineLevel="1" collapsed="false">
      <c r="A551" s="92"/>
      <c r="B551" s="233" t="s">
        <v>966</v>
      </c>
      <c r="C551" s="233" t="s">
        <v>993</v>
      </c>
      <c r="D551" s="247" t="s">
        <v>2224</v>
      </c>
      <c r="E551" s="96"/>
      <c r="F551" s="96"/>
      <c r="G551" s="96"/>
      <c r="H551" s="96"/>
      <c r="I551" s="96"/>
      <c r="J551" s="96"/>
      <c r="K551" s="96"/>
      <c r="L551" s="96"/>
      <c r="M551" s="96"/>
      <c r="N551" s="96"/>
      <c r="O551" s="96"/>
      <c r="P551" s="96"/>
      <c r="Q551" s="97" t="str">
        <f aca="false">IF(OR(IF(G551="",IF(F551="",IF(E551="","",E551),F551),G551)="F",IF(J551="",IF(I551="",IF(H551="","",H551),I551),J551)="F",IF(M551="",IF(L551="",IF(K551="","",K551),L551),M551)="F",IF(P551="",IF(O551="",IF(N551="","",N551),O551),P551)="F")=TRUE(),"F",IF(OR(IF(G551="",IF(F551="",IF(E551="","",E551),F551),G551)="PE",IF(J551="",IF(I551="",IF(H551="","",H551),I551),J551)="PE",IF(M551="",IF(L551="",IF(K551="","",K551),L551),M551)="PE",IF(P551="",IF(O551="",IF(N551="","",N551),O551),P551)="PE")=TRUE(),"PE",IF(AND(IF(G551="",IF(F551="",IF(E551="","",E551),F551),G551)="",IF(J551="",IF(I551="",IF(H551="","",H551),I551),J551)="",IF(M551="",IF(L551="",IF(K551="","",K551),L551),M551)="",IF(P551="",IF(O551="",IF(N551="","",N551),O551),P551)="")=TRUE(),"","P")))</f>
        <v/>
      </c>
      <c r="R551" s="254"/>
      <c r="S551" s="255"/>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c r="AQ551" s="252"/>
      <c r="AR551" s="252"/>
      <c r="AS551" s="252"/>
      <c r="AT551" s="252"/>
      <c r="AU551" s="252"/>
      <c r="AV551" s="252"/>
      <c r="AW551" s="252"/>
      <c r="AX551" s="252"/>
      <c r="AY551" s="252"/>
      <c r="AZ551" s="252"/>
      <c r="BA551" s="252"/>
      <c r="BB551" s="252"/>
      <c r="BC551" s="252"/>
      <c r="BD551" s="252"/>
      <c r="BE551" s="252"/>
      <c r="BF551" s="252"/>
      <c r="BG551" s="252"/>
      <c r="BH551" s="252"/>
      <c r="BI551" s="252"/>
      <c r="BJ551" s="252"/>
      <c r="BK551" s="252"/>
      <c r="BL551" s="252"/>
      <c r="BM551" s="252"/>
      <c r="BN551" s="252"/>
      <c r="BO551" s="252"/>
      <c r="BP551" s="252"/>
      <c r="BQ551" s="252"/>
      <c r="BR551" s="252"/>
      <c r="BS551" s="252"/>
      <c r="BT551" s="252"/>
      <c r="BU551" s="252"/>
      <c r="BV551" s="252"/>
      <c r="BW551" s="252"/>
      <c r="BX551" s="252"/>
      <c r="BY551" s="252"/>
      <c r="BZ551" s="252"/>
      <c r="CA551" s="252"/>
      <c r="CB551" s="252"/>
      <c r="CC551" s="252"/>
      <c r="CD551" s="252"/>
      <c r="CE551" s="252"/>
      <c r="CF551" s="252"/>
      <c r="CG551" s="252"/>
      <c r="CH551" s="252"/>
      <c r="CI551" s="252"/>
      <c r="CJ551" s="252"/>
      <c r="CK551" s="252"/>
      <c r="CL551" s="252"/>
      <c r="CM551" s="252"/>
      <c r="CN551" s="252"/>
      <c r="CO551" s="252"/>
      <c r="CP551" s="252"/>
      <c r="CQ551" s="252"/>
      <c r="CR551" s="252"/>
      <c r="CS551" s="252"/>
      <c r="CT551" s="252"/>
      <c r="CU551" s="252"/>
      <c r="CV551" s="252"/>
      <c r="CW551" s="252"/>
      <c r="CX551" s="252"/>
      <c r="CY551" s="252"/>
      <c r="CZ551" s="252"/>
      <c r="DA551" s="252"/>
      <c r="DB551" s="252"/>
      <c r="DC551" s="252"/>
      <c r="DD551" s="252"/>
      <c r="DE551" s="252"/>
      <c r="DF551" s="252"/>
      <c r="DG551" s="252"/>
      <c r="DH551" s="252"/>
      <c r="DI551" s="252"/>
      <c r="DJ551" s="252"/>
      <c r="DK551" s="252"/>
      <c r="DL551" s="252"/>
      <c r="DM551" s="252"/>
      <c r="DN551" s="252"/>
      <c r="DO551" s="252"/>
      <c r="DP551" s="252"/>
      <c r="DQ551" s="252"/>
      <c r="DR551" s="252"/>
      <c r="DS551" s="252"/>
      <c r="DT551" s="252"/>
      <c r="DU551" s="252"/>
      <c r="DV551" s="252"/>
      <c r="DW551" s="252"/>
      <c r="DX551" s="252"/>
      <c r="DY551" s="252"/>
      <c r="DZ551" s="252"/>
      <c r="EA551" s="252"/>
      <c r="EB551" s="252"/>
      <c r="EC551" s="252"/>
      <c r="ED551" s="252"/>
      <c r="EE551" s="252"/>
      <c r="EF551" s="252"/>
      <c r="EG551" s="252"/>
      <c r="EH551" s="252"/>
      <c r="EI551" s="252"/>
      <c r="EJ551" s="252"/>
      <c r="EK551" s="252"/>
      <c r="EL551" s="252"/>
      <c r="EM551" s="252"/>
      <c r="EN551" s="252"/>
      <c r="EO551" s="252"/>
      <c r="EP551" s="252"/>
      <c r="EQ551" s="252"/>
      <c r="ER551" s="252"/>
      <c r="ES551" s="252"/>
      <c r="ET551" s="252"/>
      <c r="EU551" s="252"/>
      <c r="EV551" s="252"/>
      <c r="EW551" s="252"/>
      <c r="EX551" s="252"/>
      <c r="EY551" s="252"/>
      <c r="EZ551" s="252"/>
      <c r="FA551" s="252"/>
      <c r="FB551" s="252"/>
      <c r="FC551" s="252"/>
      <c r="FD551" s="252"/>
      <c r="FE551" s="252"/>
      <c r="FF551" s="252"/>
      <c r="FG551" s="252"/>
      <c r="FH551" s="252"/>
      <c r="FI551" s="252"/>
      <c r="FJ551" s="252"/>
      <c r="FK551" s="252"/>
      <c r="FL551" s="252"/>
      <c r="FM551" s="252"/>
      <c r="FN551" s="252"/>
      <c r="FO551" s="252"/>
      <c r="FP551" s="252"/>
      <c r="FQ551" s="252"/>
      <c r="FR551" s="252"/>
      <c r="FS551" s="252"/>
      <c r="FT551" s="252"/>
      <c r="FU551" s="252"/>
      <c r="FV551" s="252"/>
      <c r="FW551" s="252"/>
      <c r="FX551" s="252"/>
      <c r="FY551" s="252"/>
      <c r="FZ551" s="252"/>
      <c r="GA551" s="252"/>
      <c r="GB551" s="252"/>
      <c r="GC551" s="252"/>
      <c r="GD551" s="252"/>
      <c r="GE551" s="252"/>
      <c r="GF551" s="252"/>
      <c r="GG551" s="252"/>
      <c r="GH551" s="252"/>
      <c r="GI551" s="252"/>
      <c r="GJ551" s="252"/>
      <c r="GK551" s="252"/>
      <c r="GL551" s="252"/>
      <c r="GM551" s="252"/>
      <c r="GN551" s="252"/>
      <c r="GO551" s="252"/>
      <c r="GP551" s="252"/>
      <c r="GQ551" s="252"/>
      <c r="GR551" s="252"/>
      <c r="GS551" s="252"/>
      <c r="GT551" s="252"/>
      <c r="GU551" s="252"/>
      <c r="GV551" s="252"/>
      <c r="GW551" s="252"/>
      <c r="GX551" s="252"/>
      <c r="GY551" s="252"/>
      <c r="GZ551" s="252"/>
      <c r="HA551" s="252"/>
      <c r="HB551" s="252"/>
      <c r="HC551" s="252"/>
      <c r="HD551" s="252"/>
      <c r="HE551" s="252"/>
      <c r="HF551" s="252"/>
      <c r="HG551" s="252"/>
      <c r="HH551" s="252"/>
      <c r="HI551" s="252"/>
      <c r="HJ551" s="252"/>
      <c r="HK551" s="252"/>
      <c r="HL551" s="252"/>
      <c r="HM551" s="252"/>
      <c r="HN551" s="252"/>
      <c r="HO551" s="252"/>
      <c r="HP551" s="252"/>
      <c r="HQ551" s="252"/>
      <c r="HR551" s="252"/>
      <c r="HS551" s="252"/>
      <c r="HT551" s="252"/>
      <c r="HU551" s="252"/>
      <c r="HV551" s="252"/>
      <c r="HW551" s="252"/>
      <c r="HX551" s="252"/>
      <c r="HY551" s="252"/>
      <c r="HZ551" s="252"/>
      <c r="IA551" s="252"/>
      <c r="IB551" s="252"/>
      <c r="IC551" s="252"/>
      <c r="ID551" s="252"/>
      <c r="IE551" s="252"/>
      <c r="IF551" s="252"/>
      <c r="IG551" s="252"/>
      <c r="IH551" s="252"/>
      <c r="II551" s="252"/>
      <c r="IJ551" s="252"/>
      <c r="IK551" s="252"/>
      <c r="IL551" s="252"/>
      <c r="IM551" s="252"/>
      <c r="IN551" s="252"/>
      <c r="IO551" s="252"/>
      <c r="IP551" s="252"/>
      <c r="IQ551" s="252"/>
      <c r="IR551" s="252"/>
      <c r="IS551" s="252"/>
      <c r="IT551" s="252"/>
      <c r="IU551" s="252"/>
      <c r="IV551" s="252"/>
    </row>
    <row r="552" s="240" customFormat="true" ht="51" hidden="false" customHeight="false" outlineLevel="1" collapsed="false">
      <c r="A552" s="92"/>
      <c r="B552" s="233" t="s">
        <v>968</v>
      </c>
      <c r="C552" s="233" t="s">
        <v>995</v>
      </c>
      <c r="D552" s="248" t="s">
        <v>996</v>
      </c>
      <c r="E552" s="96"/>
      <c r="F552" s="96"/>
      <c r="G552" s="96"/>
      <c r="H552" s="96"/>
      <c r="I552" s="96"/>
      <c r="J552" s="96"/>
      <c r="K552" s="96"/>
      <c r="L552" s="96"/>
      <c r="M552" s="96"/>
      <c r="N552" s="96"/>
      <c r="O552" s="96"/>
      <c r="P552" s="96"/>
      <c r="Q552" s="97" t="str">
        <f aca="false">IF(OR(IF(G552="",IF(F552="",IF(E552="","",E552),F552),G552)="F",IF(J552="",IF(I552="",IF(H552="","",H552),I552),J552)="F",IF(M552="",IF(L552="",IF(K552="","",K552),L552),M552)="F",IF(P552="",IF(O552="",IF(N552="","",N552),O552),P552)="F")=TRUE(),"F",IF(OR(IF(G552="",IF(F552="",IF(E552="","",E552),F552),G552)="PE",IF(J552="",IF(I552="",IF(H552="","",H552),I552),J552)="PE",IF(M552="",IF(L552="",IF(K552="","",K552),L552),M552)="PE",IF(P552="",IF(O552="",IF(N552="","",N552),O552),P552)="PE")=TRUE(),"PE",IF(AND(IF(G552="",IF(F552="",IF(E552="","",E552),F552),G552)="",IF(J552="",IF(I552="",IF(H552="","",H552),I552),J552)="",IF(M552="",IF(L552="",IF(K552="","",K552),L552),M552)="",IF(P552="",IF(O552="",IF(N552="","",N552),O552),P552)="")=TRUE(),"","P")))</f>
        <v/>
      </c>
      <c r="R552" s="254"/>
      <c r="S552" s="255"/>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c r="AQ552" s="252"/>
      <c r="AR552" s="252"/>
      <c r="AS552" s="252"/>
      <c r="AT552" s="252"/>
      <c r="AU552" s="252"/>
      <c r="AV552" s="252"/>
      <c r="AW552" s="252"/>
      <c r="AX552" s="252"/>
      <c r="AY552" s="252"/>
      <c r="AZ552" s="252"/>
      <c r="BA552" s="252"/>
      <c r="BB552" s="252"/>
      <c r="BC552" s="252"/>
      <c r="BD552" s="252"/>
      <c r="BE552" s="252"/>
      <c r="BF552" s="252"/>
      <c r="BG552" s="252"/>
      <c r="BH552" s="252"/>
      <c r="BI552" s="252"/>
      <c r="BJ552" s="252"/>
      <c r="BK552" s="252"/>
      <c r="BL552" s="252"/>
      <c r="BM552" s="252"/>
      <c r="BN552" s="252"/>
      <c r="BO552" s="252"/>
      <c r="BP552" s="252"/>
      <c r="BQ552" s="252"/>
      <c r="BR552" s="252"/>
      <c r="BS552" s="252"/>
      <c r="BT552" s="252"/>
      <c r="BU552" s="252"/>
      <c r="BV552" s="252"/>
      <c r="BW552" s="252"/>
      <c r="BX552" s="252"/>
      <c r="BY552" s="252"/>
      <c r="BZ552" s="252"/>
      <c r="CA552" s="252"/>
      <c r="CB552" s="252"/>
      <c r="CC552" s="252"/>
      <c r="CD552" s="252"/>
      <c r="CE552" s="252"/>
      <c r="CF552" s="252"/>
      <c r="CG552" s="252"/>
      <c r="CH552" s="252"/>
      <c r="CI552" s="252"/>
      <c r="CJ552" s="252"/>
      <c r="CK552" s="252"/>
      <c r="CL552" s="252"/>
      <c r="CM552" s="252"/>
      <c r="CN552" s="252"/>
      <c r="CO552" s="252"/>
      <c r="CP552" s="252"/>
      <c r="CQ552" s="252"/>
      <c r="CR552" s="252"/>
      <c r="CS552" s="252"/>
      <c r="CT552" s="252"/>
      <c r="CU552" s="252"/>
      <c r="CV552" s="252"/>
      <c r="CW552" s="252"/>
      <c r="CX552" s="252"/>
      <c r="CY552" s="252"/>
      <c r="CZ552" s="252"/>
      <c r="DA552" s="252"/>
      <c r="DB552" s="252"/>
      <c r="DC552" s="252"/>
      <c r="DD552" s="252"/>
      <c r="DE552" s="252"/>
      <c r="DF552" s="252"/>
      <c r="DG552" s="252"/>
      <c r="DH552" s="252"/>
      <c r="DI552" s="252"/>
      <c r="DJ552" s="252"/>
      <c r="DK552" s="252"/>
      <c r="DL552" s="252"/>
      <c r="DM552" s="252"/>
      <c r="DN552" s="252"/>
      <c r="DO552" s="252"/>
      <c r="DP552" s="252"/>
      <c r="DQ552" s="252"/>
      <c r="DR552" s="252"/>
      <c r="DS552" s="252"/>
      <c r="DT552" s="252"/>
      <c r="DU552" s="252"/>
      <c r="DV552" s="252"/>
      <c r="DW552" s="252"/>
      <c r="DX552" s="252"/>
      <c r="DY552" s="252"/>
      <c r="DZ552" s="252"/>
      <c r="EA552" s="252"/>
      <c r="EB552" s="252"/>
      <c r="EC552" s="252"/>
      <c r="ED552" s="252"/>
      <c r="EE552" s="252"/>
      <c r="EF552" s="252"/>
      <c r="EG552" s="252"/>
      <c r="EH552" s="252"/>
      <c r="EI552" s="252"/>
      <c r="EJ552" s="252"/>
      <c r="EK552" s="252"/>
      <c r="EL552" s="252"/>
      <c r="EM552" s="252"/>
      <c r="EN552" s="252"/>
      <c r="EO552" s="252"/>
      <c r="EP552" s="252"/>
      <c r="EQ552" s="252"/>
      <c r="ER552" s="252"/>
      <c r="ES552" s="252"/>
      <c r="ET552" s="252"/>
      <c r="EU552" s="252"/>
      <c r="EV552" s="252"/>
      <c r="EW552" s="252"/>
      <c r="EX552" s="252"/>
      <c r="EY552" s="252"/>
      <c r="EZ552" s="252"/>
      <c r="FA552" s="252"/>
      <c r="FB552" s="252"/>
      <c r="FC552" s="252"/>
      <c r="FD552" s="252"/>
      <c r="FE552" s="252"/>
      <c r="FF552" s="252"/>
      <c r="FG552" s="252"/>
      <c r="FH552" s="252"/>
      <c r="FI552" s="252"/>
      <c r="FJ552" s="252"/>
      <c r="FK552" s="252"/>
      <c r="FL552" s="252"/>
      <c r="FM552" s="252"/>
      <c r="FN552" s="252"/>
      <c r="FO552" s="252"/>
      <c r="FP552" s="252"/>
      <c r="FQ552" s="252"/>
      <c r="FR552" s="252"/>
      <c r="FS552" s="252"/>
      <c r="FT552" s="252"/>
      <c r="FU552" s="252"/>
      <c r="FV552" s="252"/>
      <c r="FW552" s="252"/>
      <c r="FX552" s="252"/>
      <c r="FY552" s="252"/>
      <c r="FZ552" s="252"/>
      <c r="GA552" s="252"/>
      <c r="GB552" s="252"/>
      <c r="GC552" s="252"/>
      <c r="GD552" s="252"/>
      <c r="GE552" s="252"/>
      <c r="GF552" s="252"/>
      <c r="GG552" s="252"/>
      <c r="GH552" s="252"/>
      <c r="GI552" s="252"/>
      <c r="GJ552" s="252"/>
      <c r="GK552" s="252"/>
      <c r="GL552" s="252"/>
      <c r="GM552" s="252"/>
      <c r="GN552" s="252"/>
      <c r="GO552" s="252"/>
      <c r="GP552" s="252"/>
      <c r="GQ552" s="252"/>
      <c r="GR552" s="252"/>
      <c r="GS552" s="252"/>
      <c r="GT552" s="252"/>
      <c r="GU552" s="252"/>
      <c r="GV552" s="252"/>
      <c r="GW552" s="252"/>
      <c r="GX552" s="252"/>
      <c r="GY552" s="252"/>
      <c r="GZ552" s="252"/>
      <c r="HA552" s="252"/>
      <c r="HB552" s="252"/>
      <c r="HC552" s="252"/>
      <c r="HD552" s="252"/>
      <c r="HE552" s="252"/>
      <c r="HF552" s="252"/>
      <c r="HG552" s="252"/>
      <c r="HH552" s="252"/>
      <c r="HI552" s="252"/>
      <c r="HJ552" s="252"/>
      <c r="HK552" s="252"/>
      <c r="HL552" s="252"/>
      <c r="HM552" s="252"/>
      <c r="HN552" s="252"/>
      <c r="HO552" s="252"/>
      <c r="HP552" s="252"/>
      <c r="HQ552" s="252"/>
      <c r="HR552" s="252"/>
      <c r="HS552" s="252"/>
      <c r="HT552" s="252"/>
      <c r="HU552" s="252"/>
      <c r="HV552" s="252"/>
      <c r="HW552" s="252"/>
      <c r="HX552" s="252"/>
      <c r="HY552" s="252"/>
      <c r="HZ552" s="252"/>
      <c r="IA552" s="252"/>
      <c r="IB552" s="252"/>
      <c r="IC552" s="252"/>
      <c r="ID552" s="252"/>
      <c r="IE552" s="252"/>
      <c r="IF552" s="252"/>
      <c r="IG552" s="252"/>
      <c r="IH552" s="252"/>
      <c r="II552" s="252"/>
      <c r="IJ552" s="252"/>
      <c r="IK552" s="252"/>
      <c r="IL552" s="252"/>
      <c r="IM552" s="252"/>
      <c r="IN552" s="252"/>
      <c r="IO552" s="252"/>
      <c r="IP552" s="252"/>
      <c r="IQ552" s="252"/>
      <c r="IR552" s="252"/>
      <c r="IS552" s="252"/>
      <c r="IT552" s="252"/>
      <c r="IU552" s="252"/>
      <c r="IV552" s="252"/>
    </row>
    <row r="553" s="240" customFormat="true" ht="51" hidden="false" customHeight="false" outlineLevel="1" collapsed="false">
      <c r="A553" s="92"/>
      <c r="B553" s="233" t="s">
        <v>657</v>
      </c>
      <c r="C553" s="233" t="s">
        <v>997</v>
      </c>
      <c r="D553" s="248" t="s">
        <v>996</v>
      </c>
      <c r="E553" s="96"/>
      <c r="F553" s="96"/>
      <c r="G553" s="96"/>
      <c r="H553" s="96"/>
      <c r="I553" s="96"/>
      <c r="J553" s="96"/>
      <c r="K553" s="96"/>
      <c r="L553" s="96"/>
      <c r="M553" s="96"/>
      <c r="N553" s="96"/>
      <c r="O553" s="96"/>
      <c r="P553" s="96"/>
      <c r="Q553" s="97" t="str">
        <f aca="false">IF(OR(IF(G553="",IF(F553="",IF(E553="","",E553),F553),G553)="F",IF(J553="",IF(I553="",IF(H553="","",H553),I553),J553)="F",IF(M553="",IF(L553="",IF(K553="","",K553),L553),M553)="F",IF(P553="",IF(O553="",IF(N553="","",N553),O553),P553)="F")=TRUE(),"F",IF(OR(IF(G553="",IF(F553="",IF(E553="","",E553),F553),G553)="PE",IF(J553="",IF(I553="",IF(H553="","",H553),I553),J553)="PE",IF(M553="",IF(L553="",IF(K553="","",K553),L553),M553)="PE",IF(P553="",IF(O553="",IF(N553="","",N553),O553),P553)="PE")=TRUE(),"PE",IF(AND(IF(G553="",IF(F553="",IF(E553="","",E553),F553),G553)="",IF(J553="",IF(I553="",IF(H553="","",H553),I553),J553)="",IF(M553="",IF(L553="",IF(K553="","",K553),L553),M553)="",IF(P553="",IF(O553="",IF(N553="","",N553),O553),P553)="")=TRUE(),"","P")))</f>
        <v/>
      </c>
      <c r="R553" s="254"/>
      <c r="S553" s="255"/>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c r="AQ553" s="252"/>
      <c r="AR553" s="252"/>
      <c r="AS553" s="252"/>
      <c r="AT553" s="252"/>
      <c r="AU553" s="252"/>
      <c r="AV553" s="252"/>
      <c r="AW553" s="252"/>
      <c r="AX553" s="252"/>
      <c r="AY553" s="252"/>
      <c r="AZ553" s="252"/>
      <c r="BA553" s="252"/>
      <c r="BB553" s="252"/>
      <c r="BC553" s="252"/>
      <c r="BD553" s="252"/>
      <c r="BE553" s="252"/>
      <c r="BF553" s="252"/>
      <c r="BG553" s="252"/>
      <c r="BH553" s="252"/>
      <c r="BI553" s="252"/>
      <c r="BJ553" s="252"/>
      <c r="BK553" s="252"/>
      <c r="BL553" s="252"/>
      <c r="BM553" s="252"/>
      <c r="BN553" s="252"/>
      <c r="BO553" s="252"/>
      <c r="BP553" s="252"/>
      <c r="BQ553" s="252"/>
      <c r="BR553" s="252"/>
      <c r="BS553" s="252"/>
      <c r="BT553" s="252"/>
      <c r="BU553" s="252"/>
      <c r="BV553" s="252"/>
      <c r="BW553" s="252"/>
      <c r="BX553" s="252"/>
      <c r="BY553" s="252"/>
      <c r="BZ553" s="252"/>
      <c r="CA553" s="252"/>
      <c r="CB553" s="252"/>
      <c r="CC553" s="252"/>
      <c r="CD553" s="252"/>
      <c r="CE553" s="252"/>
      <c r="CF553" s="252"/>
      <c r="CG553" s="252"/>
      <c r="CH553" s="252"/>
      <c r="CI553" s="252"/>
      <c r="CJ553" s="252"/>
      <c r="CK553" s="252"/>
      <c r="CL553" s="252"/>
      <c r="CM553" s="252"/>
      <c r="CN553" s="252"/>
      <c r="CO553" s="252"/>
      <c r="CP553" s="252"/>
      <c r="CQ553" s="252"/>
      <c r="CR553" s="252"/>
      <c r="CS553" s="252"/>
      <c r="CT553" s="252"/>
      <c r="CU553" s="252"/>
      <c r="CV553" s="252"/>
      <c r="CW553" s="252"/>
      <c r="CX553" s="252"/>
      <c r="CY553" s="252"/>
      <c r="CZ553" s="252"/>
      <c r="DA553" s="252"/>
      <c r="DB553" s="252"/>
      <c r="DC553" s="252"/>
      <c r="DD553" s="252"/>
      <c r="DE553" s="252"/>
      <c r="DF553" s="252"/>
      <c r="DG553" s="252"/>
      <c r="DH553" s="252"/>
      <c r="DI553" s="252"/>
      <c r="DJ553" s="252"/>
      <c r="DK553" s="252"/>
      <c r="DL553" s="252"/>
      <c r="DM553" s="252"/>
      <c r="DN553" s="252"/>
      <c r="DO553" s="252"/>
      <c r="DP553" s="252"/>
      <c r="DQ553" s="252"/>
      <c r="DR553" s="252"/>
      <c r="DS553" s="252"/>
      <c r="DT553" s="252"/>
      <c r="DU553" s="252"/>
      <c r="DV553" s="252"/>
      <c r="DW553" s="252"/>
      <c r="DX553" s="252"/>
      <c r="DY553" s="252"/>
      <c r="DZ553" s="252"/>
      <c r="EA553" s="252"/>
      <c r="EB553" s="252"/>
      <c r="EC553" s="252"/>
      <c r="ED553" s="252"/>
      <c r="EE553" s="252"/>
      <c r="EF553" s="252"/>
      <c r="EG553" s="252"/>
      <c r="EH553" s="252"/>
      <c r="EI553" s="252"/>
      <c r="EJ553" s="252"/>
      <c r="EK553" s="252"/>
      <c r="EL553" s="252"/>
      <c r="EM553" s="252"/>
      <c r="EN553" s="252"/>
      <c r="EO553" s="252"/>
      <c r="EP553" s="252"/>
      <c r="EQ553" s="252"/>
      <c r="ER553" s="252"/>
      <c r="ES553" s="252"/>
      <c r="ET553" s="252"/>
      <c r="EU553" s="252"/>
      <c r="EV553" s="252"/>
      <c r="EW553" s="252"/>
      <c r="EX553" s="252"/>
      <c r="EY553" s="252"/>
      <c r="EZ553" s="252"/>
      <c r="FA553" s="252"/>
      <c r="FB553" s="252"/>
      <c r="FC553" s="252"/>
      <c r="FD553" s="252"/>
      <c r="FE553" s="252"/>
      <c r="FF553" s="252"/>
      <c r="FG553" s="252"/>
      <c r="FH553" s="252"/>
      <c r="FI553" s="252"/>
      <c r="FJ553" s="252"/>
      <c r="FK553" s="252"/>
      <c r="FL553" s="252"/>
      <c r="FM553" s="252"/>
      <c r="FN553" s="252"/>
      <c r="FO553" s="252"/>
      <c r="FP553" s="252"/>
      <c r="FQ553" s="252"/>
      <c r="FR553" s="252"/>
      <c r="FS553" s="252"/>
      <c r="FT553" s="252"/>
      <c r="FU553" s="252"/>
      <c r="FV553" s="252"/>
      <c r="FW553" s="252"/>
      <c r="FX553" s="252"/>
      <c r="FY553" s="252"/>
      <c r="FZ553" s="252"/>
      <c r="GA553" s="252"/>
      <c r="GB553" s="252"/>
      <c r="GC553" s="252"/>
      <c r="GD553" s="252"/>
      <c r="GE553" s="252"/>
      <c r="GF553" s="252"/>
      <c r="GG553" s="252"/>
      <c r="GH553" s="252"/>
      <c r="GI553" s="252"/>
      <c r="GJ553" s="252"/>
      <c r="GK553" s="252"/>
      <c r="GL553" s="252"/>
      <c r="GM553" s="252"/>
      <c r="GN553" s="252"/>
      <c r="GO553" s="252"/>
      <c r="GP553" s="252"/>
      <c r="GQ553" s="252"/>
      <c r="GR553" s="252"/>
      <c r="GS553" s="252"/>
      <c r="GT553" s="252"/>
      <c r="GU553" s="252"/>
      <c r="GV553" s="252"/>
      <c r="GW553" s="252"/>
      <c r="GX553" s="252"/>
      <c r="GY553" s="252"/>
      <c r="GZ553" s="252"/>
      <c r="HA553" s="252"/>
      <c r="HB553" s="252"/>
      <c r="HC553" s="252"/>
      <c r="HD553" s="252"/>
      <c r="HE553" s="252"/>
      <c r="HF553" s="252"/>
      <c r="HG553" s="252"/>
      <c r="HH553" s="252"/>
      <c r="HI553" s="252"/>
      <c r="HJ553" s="252"/>
      <c r="HK553" s="252"/>
      <c r="HL553" s="252"/>
      <c r="HM553" s="252"/>
      <c r="HN553" s="252"/>
      <c r="HO553" s="252"/>
      <c r="HP553" s="252"/>
      <c r="HQ553" s="252"/>
      <c r="HR553" s="252"/>
      <c r="HS553" s="252"/>
      <c r="HT553" s="252"/>
      <c r="HU553" s="252"/>
      <c r="HV553" s="252"/>
      <c r="HW553" s="252"/>
      <c r="HX553" s="252"/>
      <c r="HY553" s="252"/>
      <c r="HZ553" s="252"/>
      <c r="IA553" s="252"/>
      <c r="IB553" s="252"/>
      <c r="IC553" s="252"/>
      <c r="ID553" s="252"/>
      <c r="IE553" s="252"/>
      <c r="IF553" s="252"/>
      <c r="IG553" s="252"/>
      <c r="IH553" s="252"/>
      <c r="II553" s="252"/>
      <c r="IJ553" s="252"/>
      <c r="IK553" s="252"/>
      <c r="IL553" s="252"/>
      <c r="IM553" s="252"/>
      <c r="IN553" s="252"/>
      <c r="IO553" s="252"/>
      <c r="IP553" s="252"/>
      <c r="IQ553" s="252"/>
      <c r="IR553" s="252"/>
      <c r="IS553" s="252"/>
      <c r="IT553" s="252"/>
      <c r="IU553" s="252"/>
      <c r="IV553" s="252"/>
    </row>
    <row r="554" s="240" customFormat="true" ht="60" hidden="false" customHeight="true" outlineLevel="1" collapsed="false">
      <c r="A554" s="92"/>
      <c r="B554" s="246" t="s">
        <v>951</v>
      </c>
      <c r="C554" s="152" t="s">
        <v>998</v>
      </c>
      <c r="D554" s="247" t="s">
        <v>2224</v>
      </c>
      <c r="E554" s="96"/>
      <c r="F554" s="96"/>
      <c r="G554" s="96"/>
      <c r="H554" s="96"/>
      <c r="I554" s="96"/>
      <c r="J554" s="96"/>
      <c r="K554" s="96"/>
      <c r="L554" s="96"/>
      <c r="M554" s="96"/>
      <c r="N554" s="96"/>
      <c r="O554" s="96"/>
      <c r="P554" s="96"/>
      <c r="Q554" s="97" t="str">
        <f aca="false">IF(OR(IF(G554="",IF(F554="",IF(E554="","",E554),F554),G554)="F",IF(J554="",IF(I554="",IF(H554="","",H554),I554),J554)="F",IF(M554="",IF(L554="",IF(K554="","",K554),L554),M554)="F",IF(P554="",IF(O554="",IF(N554="","",N554),O554),P554)="F")=TRUE(),"F",IF(OR(IF(G554="",IF(F554="",IF(E554="","",E554),F554),G554)="PE",IF(J554="",IF(I554="",IF(H554="","",H554),I554),J554)="PE",IF(M554="",IF(L554="",IF(K554="","",K554),L554),M554)="PE",IF(P554="",IF(O554="",IF(N554="","",N554),O554),P554)="PE")=TRUE(),"PE",IF(AND(IF(G554="",IF(F554="",IF(E554="","",E554),F554),G554)="",IF(J554="",IF(I554="",IF(H554="","",H554),I554),J554)="",IF(M554="",IF(L554="",IF(K554="","",K554),L554),M554)="",IF(P554="",IF(O554="",IF(N554="","",N554),O554),P554)="")=TRUE(),"","P")))</f>
        <v/>
      </c>
      <c r="R554" s="254"/>
      <c r="S554" s="255"/>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c r="AQ554" s="252"/>
      <c r="AR554" s="252"/>
      <c r="AS554" s="252"/>
      <c r="AT554" s="252"/>
      <c r="AU554" s="252"/>
      <c r="AV554" s="252"/>
      <c r="AW554" s="252"/>
      <c r="AX554" s="252"/>
      <c r="AY554" s="252"/>
      <c r="AZ554" s="252"/>
      <c r="BA554" s="252"/>
      <c r="BB554" s="252"/>
      <c r="BC554" s="252"/>
      <c r="BD554" s="252"/>
      <c r="BE554" s="252"/>
      <c r="BF554" s="252"/>
      <c r="BG554" s="252"/>
      <c r="BH554" s="252"/>
      <c r="BI554" s="252"/>
      <c r="BJ554" s="252"/>
      <c r="BK554" s="252"/>
      <c r="BL554" s="252"/>
      <c r="BM554" s="252"/>
      <c r="BN554" s="252"/>
      <c r="BO554" s="252"/>
      <c r="BP554" s="252"/>
      <c r="BQ554" s="252"/>
      <c r="BR554" s="252"/>
      <c r="BS554" s="252"/>
      <c r="BT554" s="252"/>
      <c r="BU554" s="252"/>
      <c r="BV554" s="252"/>
      <c r="BW554" s="252"/>
      <c r="BX554" s="252"/>
      <c r="BY554" s="252"/>
      <c r="BZ554" s="252"/>
      <c r="CA554" s="252"/>
      <c r="CB554" s="252"/>
      <c r="CC554" s="252"/>
      <c r="CD554" s="252"/>
      <c r="CE554" s="252"/>
      <c r="CF554" s="252"/>
      <c r="CG554" s="252"/>
      <c r="CH554" s="252"/>
      <c r="CI554" s="252"/>
      <c r="CJ554" s="252"/>
      <c r="CK554" s="252"/>
      <c r="CL554" s="252"/>
      <c r="CM554" s="252"/>
      <c r="CN554" s="252"/>
      <c r="CO554" s="252"/>
      <c r="CP554" s="252"/>
      <c r="CQ554" s="252"/>
      <c r="CR554" s="252"/>
      <c r="CS554" s="252"/>
      <c r="CT554" s="252"/>
      <c r="CU554" s="252"/>
      <c r="CV554" s="252"/>
      <c r="CW554" s="252"/>
      <c r="CX554" s="252"/>
      <c r="CY554" s="252"/>
      <c r="CZ554" s="252"/>
      <c r="DA554" s="252"/>
      <c r="DB554" s="252"/>
      <c r="DC554" s="252"/>
      <c r="DD554" s="252"/>
      <c r="DE554" s="252"/>
      <c r="DF554" s="252"/>
      <c r="DG554" s="252"/>
      <c r="DH554" s="252"/>
      <c r="DI554" s="252"/>
      <c r="DJ554" s="252"/>
      <c r="DK554" s="252"/>
      <c r="DL554" s="252"/>
      <c r="DM554" s="252"/>
      <c r="DN554" s="252"/>
      <c r="DO554" s="252"/>
      <c r="DP554" s="252"/>
      <c r="DQ554" s="252"/>
      <c r="DR554" s="252"/>
      <c r="DS554" s="252"/>
      <c r="DT554" s="252"/>
      <c r="DU554" s="252"/>
      <c r="DV554" s="252"/>
      <c r="DW554" s="252"/>
      <c r="DX554" s="252"/>
      <c r="DY554" s="252"/>
      <c r="DZ554" s="252"/>
      <c r="EA554" s="252"/>
      <c r="EB554" s="252"/>
      <c r="EC554" s="252"/>
      <c r="ED554" s="252"/>
      <c r="EE554" s="252"/>
      <c r="EF554" s="252"/>
      <c r="EG554" s="252"/>
      <c r="EH554" s="252"/>
      <c r="EI554" s="252"/>
      <c r="EJ554" s="252"/>
      <c r="EK554" s="252"/>
      <c r="EL554" s="252"/>
      <c r="EM554" s="252"/>
      <c r="EN554" s="252"/>
      <c r="EO554" s="252"/>
      <c r="EP554" s="252"/>
      <c r="EQ554" s="252"/>
      <c r="ER554" s="252"/>
      <c r="ES554" s="252"/>
      <c r="ET554" s="252"/>
      <c r="EU554" s="252"/>
      <c r="EV554" s="252"/>
      <c r="EW554" s="252"/>
      <c r="EX554" s="252"/>
      <c r="EY554" s="252"/>
      <c r="EZ554" s="252"/>
      <c r="FA554" s="252"/>
      <c r="FB554" s="252"/>
      <c r="FC554" s="252"/>
      <c r="FD554" s="252"/>
      <c r="FE554" s="252"/>
      <c r="FF554" s="252"/>
      <c r="FG554" s="252"/>
      <c r="FH554" s="252"/>
      <c r="FI554" s="252"/>
      <c r="FJ554" s="252"/>
      <c r="FK554" s="252"/>
      <c r="FL554" s="252"/>
      <c r="FM554" s="252"/>
      <c r="FN554" s="252"/>
      <c r="FO554" s="252"/>
      <c r="FP554" s="252"/>
      <c r="FQ554" s="252"/>
      <c r="FR554" s="252"/>
      <c r="FS554" s="252"/>
      <c r="FT554" s="252"/>
      <c r="FU554" s="252"/>
      <c r="FV554" s="252"/>
      <c r="FW554" s="252"/>
      <c r="FX554" s="252"/>
      <c r="FY554" s="252"/>
      <c r="FZ554" s="252"/>
      <c r="GA554" s="252"/>
      <c r="GB554" s="252"/>
      <c r="GC554" s="252"/>
      <c r="GD554" s="252"/>
      <c r="GE554" s="252"/>
      <c r="GF554" s="252"/>
      <c r="GG554" s="252"/>
      <c r="GH554" s="252"/>
      <c r="GI554" s="252"/>
      <c r="GJ554" s="252"/>
      <c r="GK554" s="252"/>
      <c r="GL554" s="252"/>
      <c r="GM554" s="252"/>
      <c r="GN554" s="252"/>
      <c r="GO554" s="252"/>
      <c r="GP554" s="252"/>
      <c r="GQ554" s="252"/>
      <c r="GR554" s="252"/>
      <c r="GS554" s="252"/>
      <c r="GT554" s="252"/>
      <c r="GU554" s="252"/>
      <c r="GV554" s="252"/>
      <c r="GW554" s="252"/>
      <c r="GX554" s="252"/>
      <c r="GY554" s="252"/>
      <c r="GZ554" s="252"/>
      <c r="HA554" s="252"/>
      <c r="HB554" s="252"/>
      <c r="HC554" s="252"/>
      <c r="HD554" s="252"/>
      <c r="HE554" s="252"/>
      <c r="HF554" s="252"/>
      <c r="HG554" s="252"/>
      <c r="HH554" s="252"/>
      <c r="HI554" s="252"/>
      <c r="HJ554" s="252"/>
      <c r="HK554" s="252"/>
      <c r="HL554" s="252"/>
      <c r="HM554" s="252"/>
      <c r="HN554" s="252"/>
      <c r="HO554" s="252"/>
      <c r="HP554" s="252"/>
      <c r="HQ554" s="252"/>
      <c r="HR554" s="252"/>
      <c r="HS554" s="252"/>
      <c r="HT554" s="252"/>
      <c r="HU554" s="252"/>
      <c r="HV554" s="252"/>
      <c r="HW554" s="252"/>
      <c r="HX554" s="252"/>
      <c r="HY554" s="252"/>
      <c r="HZ554" s="252"/>
      <c r="IA554" s="252"/>
      <c r="IB554" s="252"/>
      <c r="IC554" s="252"/>
      <c r="ID554" s="252"/>
      <c r="IE554" s="252"/>
      <c r="IF554" s="252"/>
      <c r="IG554" s="252"/>
      <c r="IH554" s="252"/>
      <c r="II554" s="252"/>
      <c r="IJ554" s="252"/>
      <c r="IK554" s="252"/>
      <c r="IL554" s="252"/>
      <c r="IM554" s="252"/>
      <c r="IN554" s="252"/>
      <c r="IO554" s="252"/>
      <c r="IP554" s="252"/>
      <c r="IQ554" s="252"/>
      <c r="IR554" s="252"/>
      <c r="IS554" s="252"/>
      <c r="IT554" s="252"/>
      <c r="IU554" s="252"/>
      <c r="IV554" s="252"/>
    </row>
    <row r="555" s="240" customFormat="true" ht="38.25" hidden="false" customHeight="false" outlineLevel="1" collapsed="false">
      <c r="A555" s="92"/>
      <c r="B555" s="246"/>
      <c r="C555" s="152" t="s">
        <v>999</v>
      </c>
      <c r="D555" s="248" t="s">
        <v>1000</v>
      </c>
      <c r="E555" s="96"/>
      <c r="F555" s="96"/>
      <c r="G555" s="96"/>
      <c r="H555" s="96"/>
      <c r="I555" s="96"/>
      <c r="J555" s="96"/>
      <c r="K555" s="96"/>
      <c r="L555" s="96"/>
      <c r="M555" s="96"/>
      <c r="N555" s="96"/>
      <c r="O555" s="96"/>
      <c r="P555" s="96"/>
      <c r="Q555" s="97" t="str">
        <f aca="false">IF(OR(IF(G555="",IF(F555="",IF(E555="","",E555),F555),G555)="F",IF(J555="",IF(I555="",IF(H555="","",H555),I555),J555)="F",IF(M555="",IF(L555="",IF(K555="","",K555),L555),M555)="F",IF(P555="",IF(O555="",IF(N555="","",N555),O555),P555)="F")=TRUE(),"F",IF(OR(IF(G555="",IF(F555="",IF(E555="","",E555),F555),G555)="PE",IF(J555="",IF(I555="",IF(H555="","",H555),I555),J555)="PE",IF(M555="",IF(L555="",IF(K555="","",K555),L555),M555)="PE",IF(P555="",IF(O555="",IF(N555="","",N555),O555),P555)="PE")=TRUE(),"PE",IF(AND(IF(G555="",IF(F555="",IF(E555="","",E555),F555),G555)="",IF(J555="",IF(I555="",IF(H555="","",H555),I555),J555)="",IF(M555="",IF(L555="",IF(K555="","",K555),L555),M555)="",IF(P555="",IF(O555="",IF(N555="","",N555),O555),P555)="")=TRUE(),"","P")))</f>
        <v/>
      </c>
      <c r="R555" s="254"/>
      <c r="S555" s="255"/>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c r="AQ555" s="252"/>
      <c r="AR555" s="252"/>
      <c r="AS555" s="252"/>
      <c r="AT555" s="252"/>
      <c r="AU555" s="252"/>
      <c r="AV555" s="252"/>
      <c r="AW555" s="252"/>
      <c r="AX555" s="252"/>
      <c r="AY555" s="252"/>
      <c r="AZ555" s="252"/>
      <c r="BA555" s="252"/>
      <c r="BB555" s="252"/>
      <c r="BC555" s="252"/>
      <c r="BD555" s="252"/>
      <c r="BE555" s="252"/>
      <c r="BF555" s="252"/>
      <c r="BG555" s="252"/>
      <c r="BH555" s="252"/>
      <c r="BI555" s="252"/>
      <c r="BJ555" s="252"/>
      <c r="BK555" s="252"/>
      <c r="BL555" s="252"/>
      <c r="BM555" s="252"/>
      <c r="BN555" s="252"/>
      <c r="BO555" s="252"/>
      <c r="BP555" s="252"/>
      <c r="BQ555" s="252"/>
      <c r="BR555" s="252"/>
      <c r="BS555" s="252"/>
      <c r="BT555" s="252"/>
      <c r="BU555" s="252"/>
      <c r="BV555" s="252"/>
      <c r="BW555" s="252"/>
      <c r="BX555" s="252"/>
      <c r="BY555" s="252"/>
      <c r="BZ555" s="252"/>
      <c r="CA555" s="252"/>
      <c r="CB555" s="252"/>
      <c r="CC555" s="252"/>
      <c r="CD555" s="252"/>
      <c r="CE555" s="252"/>
      <c r="CF555" s="252"/>
      <c r="CG555" s="252"/>
      <c r="CH555" s="252"/>
      <c r="CI555" s="252"/>
      <c r="CJ555" s="252"/>
      <c r="CK555" s="252"/>
      <c r="CL555" s="252"/>
      <c r="CM555" s="252"/>
      <c r="CN555" s="252"/>
      <c r="CO555" s="252"/>
      <c r="CP555" s="252"/>
      <c r="CQ555" s="252"/>
      <c r="CR555" s="252"/>
      <c r="CS555" s="252"/>
      <c r="CT555" s="252"/>
      <c r="CU555" s="252"/>
      <c r="CV555" s="252"/>
      <c r="CW555" s="252"/>
      <c r="CX555" s="252"/>
      <c r="CY555" s="252"/>
      <c r="CZ555" s="252"/>
      <c r="DA555" s="252"/>
      <c r="DB555" s="252"/>
      <c r="DC555" s="252"/>
      <c r="DD555" s="252"/>
      <c r="DE555" s="252"/>
      <c r="DF555" s="252"/>
      <c r="DG555" s="252"/>
      <c r="DH555" s="252"/>
      <c r="DI555" s="252"/>
      <c r="DJ555" s="252"/>
      <c r="DK555" s="252"/>
      <c r="DL555" s="252"/>
      <c r="DM555" s="252"/>
      <c r="DN555" s="252"/>
      <c r="DO555" s="252"/>
      <c r="DP555" s="252"/>
      <c r="DQ555" s="252"/>
      <c r="DR555" s="252"/>
      <c r="DS555" s="252"/>
      <c r="DT555" s="252"/>
      <c r="DU555" s="252"/>
      <c r="DV555" s="252"/>
      <c r="DW555" s="252"/>
      <c r="DX555" s="252"/>
      <c r="DY555" s="252"/>
      <c r="DZ555" s="252"/>
      <c r="EA555" s="252"/>
      <c r="EB555" s="252"/>
      <c r="EC555" s="252"/>
      <c r="ED555" s="252"/>
      <c r="EE555" s="252"/>
      <c r="EF555" s="252"/>
      <c r="EG555" s="252"/>
      <c r="EH555" s="252"/>
      <c r="EI555" s="252"/>
      <c r="EJ555" s="252"/>
      <c r="EK555" s="252"/>
      <c r="EL555" s="252"/>
      <c r="EM555" s="252"/>
      <c r="EN555" s="252"/>
      <c r="EO555" s="252"/>
      <c r="EP555" s="252"/>
      <c r="EQ555" s="252"/>
      <c r="ER555" s="252"/>
      <c r="ES555" s="252"/>
      <c r="ET555" s="252"/>
      <c r="EU555" s="252"/>
      <c r="EV555" s="252"/>
      <c r="EW555" s="252"/>
      <c r="EX555" s="252"/>
      <c r="EY555" s="252"/>
      <c r="EZ555" s="252"/>
      <c r="FA555" s="252"/>
      <c r="FB555" s="252"/>
      <c r="FC555" s="252"/>
      <c r="FD555" s="252"/>
      <c r="FE555" s="252"/>
      <c r="FF555" s="252"/>
      <c r="FG555" s="252"/>
      <c r="FH555" s="252"/>
      <c r="FI555" s="252"/>
      <c r="FJ555" s="252"/>
      <c r="FK555" s="252"/>
      <c r="FL555" s="252"/>
      <c r="FM555" s="252"/>
      <c r="FN555" s="252"/>
      <c r="FO555" s="252"/>
      <c r="FP555" s="252"/>
      <c r="FQ555" s="252"/>
      <c r="FR555" s="252"/>
      <c r="FS555" s="252"/>
      <c r="FT555" s="252"/>
      <c r="FU555" s="252"/>
      <c r="FV555" s="252"/>
      <c r="FW555" s="252"/>
      <c r="FX555" s="252"/>
      <c r="FY555" s="252"/>
      <c r="FZ555" s="252"/>
      <c r="GA555" s="252"/>
      <c r="GB555" s="252"/>
      <c r="GC555" s="252"/>
      <c r="GD555" s="252"/>
      <c r="GE555" s="252"/>
      <c r="GF555" s="252"/>
      <c r="GG555" s="252"/>
      <c r="GH555" s="252"/>
      <c r="GI555" s="252"/>
      <c r="GJ555" s="252"/>
      <c r="GK555" s="252"/>
      <c r="GL555" s="252"/>
      <c r="GM555" s="252"/>
      <c r="GN555" s="252"/>
      <c r="GO555" s="252"/>
      <c r="GP555" s="252"/>
      <c r="GQ555" s="252"/>
      <c r="GR555" s="252"/>
      <c r="GS555" s="252"/>
      <c r="GT555" s="252"/>
      <c r="GU555" s="252"/>
      <c r="GV555" s="252"/>
      <c r="GW555" s="252"/>
      <c r="GX555" s="252"/>
      <c r="GY555" s="252"/>
      <c r="GZ555" s="252"/>
      <c r="HA555" s="252"/>
      <c r="HB555" s="252"/>
      <c r="HC555" s="252"/>
      <c r="HD555" s="252"/>
      <c r="HE555" s="252"/>
      <c r="HF555" s="252"/>
      <c r="HG555" s="252"/>
      <c r="HH555" s="252"/>
      <c r="HI555" s="252"/>
      <c r="HJ555" s="252"/>
      <c r="HK555" s="252"/>
      <c r="HL555" s="252"/>
      <c r="HM555" s="252"/>
      <c r="HN555" s="252"/>
      <c r="HO555" s="252"/>
      <c r="HP555" s="252"/>
      <c r="HQ555" s="252"/>
      <c r="HR555" s="252"/>
      <c r="HS555" s="252"/>
      <c r="HT555" s="252"/>
      <c r="HU555" s="252"/>
      <c r="HV555" s="252"/>
      <c r="HW555" s="252"/>
      <c r="HX555" s="252"/>
      <c r="HY555" s="252"/>
      <c r="HZ555" s="252"/>
      <c r="IA555" s="252"/>
      <c r="IB555" s="252"/>
      <c r="IC555" s="252"/>
      <c r="ID555" s="252"/>
      <c r="IE555" s="252"/>
      <c r="IF555" s="252"/>
      <c r="IG555" s="252"/>
      <c r="IH555" s="252"/>
      <c r="II555" s="252"/>
      <c r="IJ555" s="252"/>
      <c r="IK555" s="252"/>
      <c r="IL555" s="252"/>
      <c r="IM555" s="252"/>
      <c r="IN555" s="252"/>
      <c r="IO555" s="252"/>
      <c r="IP555" s="252"/>
      <c r="IQ555" s="252"/>
      <c r="IR555" s="252"/>
      <c r="IS555" s="252"/>
      <c r="IT555" s="252"/>
      <c r="IU555" s="252"/>
      <c r="IV555" s="252"/>
    </row>
    <row r="556" s="240" customFormat="true" ht="60" hidden="false" customHeight="false" outlineLevel="1" collapsed="false">
      <c r="A556" s="92"/>
      <c r="B556" s="249" t="s">
        <v>956</v>
      </c>
      <c r="C556" s="233" t="s">
        <v>1001</v>
      </c>
      <c r="D556" s="248" t="s">
        <v>2225</v>
      </c>
      <c r="E556" s="96"/>
      <c r="F556" s="96"/>
      <c r="G556" s="96"/>
      <c r="H556" s="96"/>
      <c r="I556" s="96"/>
      <c r="J556" s="96"/>
      <c r="K556" s="96"/>
      <c r="L556" s="96"/>
      <c r="M556" s="96"/>
      <c r="N556" s="96"/>
      <c r="O556" s="96"/>
      <c r="P556" s="96"/>
      <c r="Q556" s="97" t="str">
        <f aca="false">IF(OR(IF(G556="",IF(F556="",IF(E556="","",E556),F556),G556)="F",IF(J556="",IF(I556="",IF(H556="","",H556),I556),J556)="F",IF(M556="",IF(L556="",IF(K556="","",K556),L556),M556)="F",IF(P556="",IF(O556="",IF(N556="","",N556),O556),P556)="F")=TRUE(),"F",IF(OR(IF(G556="",IF(F556="",IF(E556="","",E556),F556),G556)="PE",IF(J556="",IF(I556="",IF(H556="","",H556),I556),J556)="PE",IF(M556="",IF(L556="",IF(K556="","",K556),L556),M556)="PE",IF(P556="",IF(O556="",IF(N556="","",N556),O556),P556)="PE")=TRUE(),"PE",IF(AND(IF(G556="",IF(F556="",IF(E556="","",E556),F556),G556)="",IF(J556="",IF(I556="",IF(H556="","",H556),I556),J556)="",IF(M556="",IF(L556="",IF(K556="","",K556),L556),M556)="",IF(P556="",IF(O556="",IF(N556="","",N556),O556),P556)="")=TRUE(),"","P")))</f>
        <v/>
      </c>
      <c r="R556" s="254"/>
      <c r="S556" s="255"/>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c r="AQ556" s="252"/>
      <c r="AR556" s="252"/>
      <c r="AS556" s="252"/>
      <c r="AT556" s="252"/>
      <c r="AU556" s="252"/>
      <c r="AV556" s="252"/>
      <c r="AW556" s="252"/>
      <c r="AX556" s="252"/>
      <c r="AY556" s="252"/>
      <c r="AZ556" s="252"/>
      <c r="BA556" s="252"/>
      <c r="BB556" s="252"/>
      <c r="BC556" s="252"/>
      <c r="BD556" s="252"/>
      <c r="BE556" s="252"/>
      <c r="BF556" s="252"/>
      <c r="BG556" s="252"/>
      <c r="BH556" s="252"/>
      <c r="BI556" s="252"/>
      <c r="BJ556" s="252"/>
      <c r="BK556" s="252"/>
      <c r="BL556" s="252"/>
      <c r="BM556" s="252"/>
      <c r="BN556" s="252"/>
      <c r="BO556" s="252"/>
      <c r="BP556" s="252"/>
      <c r="BQ556" s="252"/>
      <c r="BR556" s="252"/>
      <c r="BS556" s="252"/>
      <c r="BT556" s="252"/>
      <c r="BU556" s="252"/>
      <c r="BV556" s="252"/>
      <c r="BW556" s="252"/>
      <c r="BX556" s="252"/>
      <c r="BY556" s="252"/>
      <c r="BZ556" s="252"/>
      <c r="CA556" s="252"/>
      <c r="CB556" s="252"/>
      <c r="CC556" s="252"/>
      <c r="CD556" s="252"/>
      <c r="CE556" s="252"/>
      <c r="CF556" s="252"/>
      <c r="CG556" s="252"/>
      <c r="CH556" s="252"/>
      <c r="CI556" s="252"/>
      <c r="CJ556" s="252"/>
      <c r="CK556" s="252"/>
      <c r="CL556" s="252"/>
      <c r="CM556" s="252"/>
      <c r="CN556" s="252"/>
      <c r="CO556" s="252"/>
      <c r="CP556" s="252"/>
      <c r="CQ556" s="252"/>
      <c r="CR556" s="252"/>
      <c r="CS556" s="252"/>
      <c r="CT556" s="252"/>
      <c r="CU556" s="252"/>
      <c r="CV556" s="252"/>
      <c r="CW556" s="252"/>
      <c r="CX556" s="252"/>
      <c r="CY556" s="252"/>
      <c r="CZ556" s="252"/>
      <c r="DA556" s="252"/>
      <c r="DB556" s="252"/>
      <c r="DC556" s="252"/>
      <c r="DD556" s="252"/>
      <c r="DE556" s="252"/>
      <c r="DF556" s="252"/>
      <c r="DG556" s="252"/>
      <c r="DH556" s="252"/>
      <c r="DI556" s="252"/>
      <c r="DJ556" s="252"/>
      <c r="DK556" s="252"/>
      <c r="DL556" s="252"/>
      <c r="DM556" s="252"/>
      <c r="DN556" s="252"/>
      <c r="DO556" s="252"/>
      <c r="DP556" s="252"/>
      <c r="DQ556" s="252"/>
      <c r="DR556" s="252"/>
      <c r="DS556" s="252"/>
      <c r="DT556" s="252"/>
      <c r="DU556" s="252"/>
      <c r="DV556" s="252"/>
      <c r="DW556" s="252"/>
      <c r="DX556" s="252"/>
      <c r="DY556" s="252"/>
      <c r="DZ556" s="252"/>
      <c r="EA556" s="252"/>
      <c r="EB556" s="252"/>
      <c r="EC556" s="252"/>
      <c r="ED556" s="252"/>
      <c r="EE556" s="252"/>
      <c r="EF556" s="252"/>
      <c r="EG556" s="252"/>
      <c r="EH556" s="252"/>
      <c r="EI556" s="252"/>
      <c r="EJ556" s="252"/>
      <c r="EK556" s="252"/>
      <c r="EL556" s="252"/>
      <c r="EM556" s="252"/>
      <c r="EN556" s="252"/>
      <c r="EO556" s="252"/>
      <c r="EP556" s="252"/>
      <c r="EQ556" s="252"/>
      <c r="ER556" s="252"/>
      <c r="ES556" s="252"/>
      <c r="ET556" s="252"/>
      <c r="EU556" s="252"/>
      <c r="EV556" s="252"/>
      <c r="EW556" s="252"/>
      <c r="EX556" s="252"/>
      <c r="EY556" s="252"/>
      <c r="EZ556" s="252"/>
      <c r="FA556" s="252"/>
      <c r="FB556" s="252"/>
      <c r="FC556" s="252"/>
      <c r="FD556" s="252"/>
      <c r="FE556" s="252"/>
      <c r="FF556" s="252"/>
      <c r="FG556" s="252"/>
      <c r="FH556" s="252"/>
      <c r="FI556" s="252"/>
      <c r="FJ556" s="252"/>
      <c r="FK556" s="252"/>
      <c r="FL556" s="252"/>
      <c r="FM556" s="252"/>
      <c r="FN556" s="252"/>
      <c r="FO556" s="252"/>
      <c r="FP556" s="252"/>
      <c r="FQ556" s="252"/>
      <c r="FR556" s="252"/>
      <c r="FS556" s="252"/>
      <c r="FT556" s="252"/>
      <c r="FU556" s="252"/>
      <c r="FV556" s="252"/>
      <c r="FW556" s="252"/>
      <c r="FX556" s="252"/>
      <c r="FY556" s="252"/>
      <c r="FZ556" s="252"/>
      <c r="GA556" s="252"/>
      <c r="GB556" s="252"/>
      <c r="GC556" s="252"/>
      <c r="GD556" s="252"/>
      <c r="GE556" s="252"/>
      <c r="GF556" s="252"/>
      <c r="GG556" s="252"/>
      <c r="GH556" s="252"/>
      <c r="GI556" s="252"/>
      <c r="GJ556" s="252"/>
      <c r="GK556" s="252"/>
      <c r="GL556" s="252"/>
      <c r="GM556" s="252"/>
      <c r="GN556" s="252"/>
      <c r="GO556" s="252"/>
      <c r="GP556" s="252"/>
      <c r="GQ556" s="252"/>
      <c r="GR556" s="252"/>
      <c r="GS556" s="252"/>
      <c r="GT556" s="252"/>
      <c r="GU556" s="252"/>
      <c r="GV556" s="252"/>
      <c r="GW556" s="252"/>
      <c r="GX556" s="252"/>
      <c r="GY556" s="252"/>
      <c r="GZ556" s="252"/>
      <c r="HA556" s="252"/>
      <c r="HB556" s="252"/>
      <c r="HC556" s="252"/>
      <c r="HD556" s="252"/>
      <c r="HE556" s="252"/>
      <c r="HF556" s="252"/>
      <c r="HG556" s="252"/>
      <c r="HH556" s="252"/>
      <c r="HI556" s="252"/>
      <c r="HJ556" s="252"/>
      <c r="HK556" s="252"/>
      <c r="HL556" s="252"/>
      <c r="HM556" s="252"/>
      <c r="HN556" s="252"/>
      <c r="HO556" s="252"/>
      <c r="HP556" s="252"/>
      <c r="HQ556" s="252"/>
      <c r="HR556" s="252"/>
      <c r="HS556" s="252"/>
      <c r="HT556" s="252"/>
      <c r="HU556" s="252"/>
      <c r="HV556" s="252"/>
      <c r="HW556" s="252"/>
      <c r="HX556" s="252"/>
      <c r="HY556" s="252"/>
      <c r="HZ556" s="252"/>
      <c r="IA556" s="252"/>
      <c r="IB556" s="252"/>
      <c r="IC556" s="252"/>
      <c r="ID556" s="252"/>
      <c r="IE556" s="252"/>
      <c r="IF556" s="252"/>
      <c r="IG556" s="252"/>
      <c r="IH556" s="252"/>
      <c r="II556" s="252"/>
      <c r="IJ556" s="252"/>
      <c r="IK556" s="252"/>
      <c r="IL556" s="252"/>
      <c r="IM556" s="252"/>
      <c r="IN556" s="252"/>
      <c r="IO556" s="252"/>
      <c r="IP556" s="252"/>
      <c r="IQ556" s="252"/>
      <c r="IR556" s="252"/>
      <c r="IS556" s="252"/>
      <c r="IT556" s="252"/>
      <c r="IU556" s="252"/>
      <c r="IV556" s="252"/>
    </row>
    <row r="557" s="240" customFormat="true" ht="17.25" hidden="false" customHeight="false" outlineLevel="0" collapsed="false">
      <c r="A557" s="92"/>
      <c r="B557" s="253" t="s">
        <v>1003</v>
      </c>
      <c r="C557" s="253"/>
      <c r="D557" s="253"/>
      <c r="E557" s="253"/>
      <c r="F557" s="253"/>
      <c r="G557" s="253"/>
      <c r="H557" s="253"/>
      <c r="I557" s="253"/>
      <c r="J557" s="253"/>
      <c r="K557" s="253"/>
      <c r="L557" s="253"/>
      <c r="M557" s="253"/>
      <c r="N557" s="253"/>
      <c r="O557" s="253"/>
      <c r="P557" s="253"/>
      <c r="Q557" s="253"/>
      <c r="R557" s="253"/>
      <c r="S557" s="253"/>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c r="AQ557" s="252"/>
      <c r="AR557" s="252"/>
      <c r="AS557" s="252"/>
      <c r="AT557" s="252"/>
      <c r="AU557" s="252"/>
      <c r="AV557" s="252"/>
      <c r="AW557" s="252"/>
      <c r="AX557" s="252"/>
      <c r="AY557" s="252"/>
      <c r="AZ557" s="252"/>
      <c r="BA557" s="252"/>
      <c r="BB557" s="252"/>
      <c r="BC557" s="252"/>
      <c r="BD557" s="252"/>
      <c r="BE557" s="252"/>
      <c r="BF557" s="252"/>
      <c r="BG557" s="252"/>
      <c r="BH557" s="252"/>
      <c r="BI557" s="252"/>
      <c r="BJ557" s="252"/>
      <c r="BK557" s="252"/>
      <c r="BL557" s="252"/>
      <c r="BM557" s="252"/>
      <c r="BN557" s="252"/>
      <c r="BO557" s="252"/>
      <c r="BP557" s="252"/>
      <c r="BQ557" s="252"/>
      <c r="BR557" s="252"/>
      <c r="BS557" s="252"/>
      <c r="BT557" s="252"/>
      <c r="BU557" s="252"/>
      <c r="BV557" s="252"/>
      <c r="BW557" s="252"/>
      <c r="BX557" s="252"/>
      <c r="BY557" s="252"/>
      <c r="BZ557" s="252"/>
      <c r="CA557" s="252"/>
      <c r="CB557" s="252"/>
      <c r="CC557" s="252"/>
      <c r="CD557" s="252"/>
      <c r="CE557" s="252"/>
      <c r="CF557" s="252"/>
      <c r="CG557" s="252"/>
      <c r="CH557" s="252"/>
      <c r="CI557" s="252"/>
      <c r="CJ557" s="252"/>
      <c r="CK557" s="252"/>
      <c r="CL557" s="252"/>
      <c r="CM557" s="252"/>
      <c r="CN557" s="252"/>
      <c r="CO557" s="252"/>
      <c r="CP557" s="252"/>
      <c r="CQ557" s="252"/>
      <c r="CR557" s="252"/>
      <c r="CS557" s="252"/>
      <c r="CT557" s="252"/>
      <c r="CU557" s="252"/>
      <c r="CV557" s="252"/>
      <c r="CW557" s="252"/>
      <c r="CX557" s="252"/>
      <c r="CY557" s="252"/>
      <c r="CZ557" s="252"/>
      <c r="DA557" s="252"/>
      <c r="DB557" s="252"/>
      <c r="DC557" s="252"/>
      <c r="DD557" s="252"/>
      <c r="DE557" s="252"/>
      <c r="DF557" s="252"/>
      <c r="DG557" s="252"/>
      <c r="DH557" s="252"/>
      <c r="DI557" s="252"/>
      <c r="DJ557" s="252"/>
      <c r="DK557" s="252"/>
      <c r="DL557" s="252"/>
      <c r="DM557" s="252"/>
      <c r="DN557" s="252"/>
      <c r="DO557" s="252"/>
      <c r="DP557" s="252"/>
      <c r="DQ557" s="252"/>
      <c r="DR557" s="252"/>
      <c r="DS557" s="252"/>
      <c r="DT557" s="252"/>
      <c r="DU557" s="252"/>
      <c r="DV557" s="252"/>
      <c r="DW557" s="252"/>
      <c r="DX557" s="252"/>
      <c r="DY557" s="252"/>
      <c r="DZ557" s="252"/>
      <c r="EA557" s="252"/>
      <c r="EB557" s="252"/>
      <c r="EC557" s="252"/>
      <c r="ED557" s="252"/>
      <c r="EE557" s="252"/>
      <c r="EF557" s="252"/>
      <c r="EG557" s="252"/>
      <c r="EH557" s="252"/>
      <c r="EI557" s="252"/>
      <c r="EJ557" s="252"/>
      <c r="EK557" s="252"/>
      <c r="EL557" s="252"/>
      <c r="EM557" s="252"/>
      <c r="EN557" s="252"/>
      <c r="EO557" s="252"/>
      <c r="EP557" s="252"/>
      <c r="EQ557" s="252"/>
      <c r="ER557" s="252"/>
      <c r="ES557" s="252"/>
      <c r="ET557" s="252"/>
      <c r="EU557" s="252"/>
      <c r="EV557" s="252"/>
      <c r="EW557" s="252"/>
      <c r="EX557" s="252"/>
      <c r="EY557" s="252"/>
      <c r="EZ557" s="252"/>
      <c r="FA557" s="252"/>
      <c r="FB557" s="252"/>
      <c r="FC557" s="252"/>
      <c r="FD557" s="252"/>
      <c r="FE557" s="252"/>
      <c r="FF557" s="252"/>
      <c r="FG557" s="252"/>
      <c r="FH557" s="252"/>
      <c r="FI557" s="252"/>
      <c r="FJ557" s="252"/>
      <c r="FK557" s="252"/>
      <c r="FL557" s="252"/>
      <c r="FM557" s="252"/>
      <c r="FN557" s="252"/>
      <c r="FO557" s="252"/>
      <c r="FP557" s="252"/>
      <c r="FQ557" s="252"/>
      <c r="FR557" s="252"/>
      <c r="FS557" s="252"/>
      <c r="FT557" s="252"/>
      <c r="FU557" s="252"/>
      <c r="FV557" s="252"/>
      <c r="FW557" s="252"/>
      <c r="FX557" s="252"/>
      <c r="FY557" s="252"/>
      <c r="FZ557" s="252"/>
      <c r="GA557" s="252"/>
      <c r="GB557" s="252"/>
      <c r="GC557" s="252"/>
      <c r="GD557" s="252"/>
      <c r="GE557" s="252"/>
      <c r="GF557" s="252"/>
      <c r="GG557" s="252"/>
      <c r="GH557" s="252"/>
      <c r="GI557" s="252"/>
      <c r="GJ557" s="252"/>
      <c r="GK557" s="252"/>
      <c r="GL557" s="252"/>
      <c r="GM557" s="252"/>
      <c r="GN557" s="252"/>
      <c r="GO557" s="252"/>
      <c r="GP557" s="252"/>
      <c r="GQ557" s="252"/>
      <c r="GR557" s="252"/>
      <c r="GS557" s="252"/>
      <c r="GT557" s="252"/>
      <c r="GU557" s="252"/>
      <c r="GV557" s="252"/>
      <c r="GW557" s="252"/>
      <c r="GX557" s="252"/>
      <c r="GY557" s="252"/>
      <c r="GZ557" s="252"/>
      <c r="HA557" s="252"/>
      <c r="HB557" s="252"/>
      <c r="HC557" s="252"/>
      <c r="HD557" s="252"/>
      <c r="HE557" s="252"/>
      <c r="HF557" s="252"/>
      <c r="HG557" s="252"/>
      <c r="HH557" s="252"/>
      <c r="HI557" s="252"/>
      <c r="HJ557" s="252"/>
      <c r="HK557" s="252"/>
      <c r="HL557" s="252"/>
      <c r="HM557" s="252"/>
      <c r="HN557" s="252"/>
      <c r="HO557" s="252"/>
      <c r="HP557" s="252"/>
      <c r="HQ557" s="252"/>
      <c r="HR557" s="252"/>
      <c r="HS557" s="252"/>
      <c r="HT557" s="252"/>
      <c r="HU557" s="252"/>
      <c r="HV557" s="252"/>
      <c r="HW557" s="252"/>
      <c r="HX557" s="252"/>
      <c r="HY557" s="252"/>
      <c r="HZ557" s="252"/>
      <c r="IA557" s="252"/>
      <c r="IB557" s="252"/>
      <c r="IC557" s="252"/>
      <c r="ID557" s="252"/>
      <c r="IE557" s="252"/>
      <c r="IF557" s="252"/>
      <c r="IG557" s="252"/>
      <c r="IH557" s="252"/>
      <c r="II557" s="252"/>
      <c r="IJ557" s="252"/>
      <c r="IK557" s="252"/>
      <c r="IL557" s="252"/>
      <c r="IM557" s="252"/>
      <c r="IN557" s="252"/>
      <c r="IO557" s="252"/>
      <c r="IP557" s="252"/>
      <c r="IQ557" s="252"/>
      <c r="IR557" s="252"/>
      <c r="IS557" s="252"/>
      <c r="IT557" s="252"/>
      <c r="IU557" s="252"/>
      <c r="IV557" s="252"/>
    </row>
    <row r="558" s="240" customFormat="true" ht="38.25" hidden="false" customHeight="false" outlineLevel="1" collapsed="false">
      <c r="A558" s="92"/>
      <c r="B558" s="108" t="s">
        <v>1004</v>
      </c>
      <c r="C558" s="108" t="s">
        <v>1005</v>
      </c>
      <c r="D558" s="248" t="s">
        <v>1006</v>
      </c>
      <c r="E558" s="96"/>
      <c r="F558" s="96"/>
      <c r="G558" s="96"/>
      <c r="H558" s="96"/>
      <c r="I558" s="96"/>
      <c r="J558" s="96"/>
      <c r="K558" s="96"/>
      <c r="L558" s="96"/>
      <c r="M558" s="96"/>
      <c r="N558" s="96"/>
      <c r="O558" s="96"/>
      <c r="P558" s="96"/>
      <c r="Q558" s="97" t="str">
        <f aca="false">IF(OR(IF(G558="",IF(F558="",IF(E558="","",E558),F558),G558)="F",IF(J558="",IF(I558="",IF(H558="","",H558),I558),J558)="F",IF(M558="",IF(L558="",IF(K558="","",K558),L558),M558)="F",IF(P558="",IF(O558="",IF(N558="","",N558),O558),P558)="F")=TRUE(),"F",IF(OR(IF(G558="",IF(F558="",IF(E558="","",E558),F558),G558)="PE",IF(J558="",IF(I558="",IF(H558="","",H558),I558),J558)="PE",IF(M558="",IF(L558="",IF(K558="","",K558),L558),M558)="PE",IF(P558="",IF(O558="",IF(N558="","",N558),O558),P558)="PE")=TRUE(),"PE",IF(AND(IF(G558="",IF(F558="",IF(E558="","",E558),F558),G558)="",IF(J558="",IF(I558="",IF(H558="","",H558),I558),J558)="",IF(M558="",IF(L558="",IF(K558="","",K558),L558),M558)="",IF(P558="",IF(O558="",IF(N558="","",N558),O558),P558)="")=TRUE(),"","P")))</f>
        <v/>
      </c>
      <c r="R558" s="254"/>
      <c r="S558" s="255"/>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c r="AQ558" s="252"/>
      <c r="AR558" s="252"/>
      <c r="AS558" s="252"/>
      <c r="AT558" s="252"/>
      <c r="AU558" s="252"/>
      <c r="AV558" s="252"/>
      <c r="AW558" s="252"/>
      <c r="AX558" s="252"/>
      <c r="AY558" s="252"/>
      <c r="AZ558" s="252"/>
      <c r="BA558" s="252"/>
      <c r="BB558" s="252"/>
      <c r="BC558" s="252"/>
      <c r="BD558" s="252"/>
      <c r="BE558" s="252"/>
      <c r="BF558" s="252"/>
      <c r="BG558" s="252"/>
      <c r="BH558" s="252"/>
      <c r="BI558" s="252"/>
      <c r="BJ558" s="252"/>
      <c r="BK558" s="252"/>
      <c r="BL558" s="252"/>
      <c r="BM558" s="252"/>
      <c r="BN558" s="252"/>
      <c r="BO558" s="252"/>
      <c r="BP558" s="252"/>
      <c r="BQ558" s="252"/>
      <c r="BR558" s="252"/>
      <c r="BS558" s="252"/>
      <c r="BT558" s="252"/>
      <c r="BU558" s="252"/>
      <c r="BV558" s="252"/>
      <c r="BW558" s="252"/>
      <c r="BX558" s="252"/>
      <c r="BY558" s="252"/>
      <c r="BZ558" s="252"/>
      <c r="CA558" s="252"/>
      <c r="CB558" s="252"/>
      <c r="CC558" s="252"/>
      <c r="CD558" s="252"/>
      <c r="CE558" s="252"/>
      <c r="CF558" s="252"/>
      <c r="CG558" s="252"/>
      <c r="CH558" s="252"/>
      <c r="CI558" s="252"/>
      <c r="CJ558" s="252"/>
      <c r="CK558" s="252"/>
      <c r="CL558" s="252"/>
      <c r="CM558" s="252"/>
      <c r="CN558" s="252"/>
      <c r="CO558" s="252"/>
      <c r="CP558" s="252"/>
      <c r="CQ558" s="252"/>
      <c r="CR558" s="252"/>
      <c r="CS558" s="252"/>
      <c r="CT558" s="252"/>
      <c r="CU558" s="252"/>
      <c r="CV558" s="252"/>
      <c r="CW558" s="252"/>
      <c r="CX558" s="252"/>
      <c r="CY558" s="252"/>
      <c r="CZ558" s="252"/>
      <c r="DA558" s="252"/>
      <c r="DB558" s="252"/>
      <c r="DC558" s="252"/>
      <c r="DD558" s="252"/>
      <c r="DE558" s="252"/>
      <c r="DF558" s="252"/>
      <c r="DG558" s="252"/>
      <c r="DH558" s="252"/>
      <c r="DI558" s="252"/>
      <c r="DJ558" s="252"/>
      <c r="DK558" s="252"/>
      <c r="DL558" s="252"/>
      <c r="DM558" s="252"/>
      <c r="DN558" s="252"/>
      <c r="DO558" s="252"/>
      <c r="DP558" s="252"/>
      <c r="DQ558" s="252"/>
      <c r="DR558" s="252"/>
      <c r="DS558" s="252"/>
      <c r="DT558" s="252"/>
      <c r="DU558" s="252"/>
      <c r="DV558" s="252"/>
      <c r="DW558" s="252"/>
      <c r="DX558" s="252"/>
      <c r="DY558" s="252"/>
      <c r="DZ558" s="252"/>
      <c r="EA558" s="252"/>
      <c r="EB558" s="252"/>
      <c r="EC558" s="252"/>
      <c r="ED558" s="252"/>
      <c r="EE558" s="252"/>
      <c r="EF558" s="252"/>
      <c r="EG558" s="252"/>
      <c r="EH558" s="252"/>
      <c r="EI558" s="252"/>
      <c r="EJ558" s="252"/>
      <c r="EK558" s="252"/>
      <c r="EL558" s="252"/>
      <c r="EM558" s="252"/>
      <c r="EN558" s="252"/>
      <c r="EO558" s="252"/>
      <c r="EP558" s="252"/>
      <c r="EQ558" s="252"/>
      <c r="ER558" s="252"/>
      <c r="ES558" s="252"/>
      <c r="ET558" s="252"/>
      <c r="EU558" s="252"/>
      <c r="EV558" s="252"/>
      <c r="EW558" s="252"/>
      <c r="EX558" s="252"/>
      <c r="EY558" s="252"/>
      <c r="EZ558" s="252"/>
      <c r="FA558" s="252"/>
      <c r="FB558" s="252"/>
      <c r="FC558" s="252"/>
      <c r="FD558" s="252"/>
      <c r="FE558" s="252"/>
      <c r="FF558" s="252"/>
      <c r="FG558" s="252"/>
      <c r="FH558" s="252"/>
      <c r="FI558" s="252"/>
      <c r="FJ558" s="252"/>
      <c r="FK558" s="252"/>
      <c r="FL558" s="252"/>
      <c r="FM558" s="252"/>
      <c r="FN558" s="252"/>
      <c r="FO558" s="252"/>
      <c r="FP558" s="252"/>
      <c r="FQ558" s="252"/>
      <c r="FR558" s="252"/>
      <c r="FS558" s="252"/>
      <c r="FT558" s="252"/>
      <c r="FU558" s="252"/>
      <c r="FV558" s="252"/>
      <c r="FW558" s="252"/>
      <c r="FX558" s="252"/>
      <c r="FY558" s="252"/>
      <c r="FZ558" s="252"/>
      <c r="GA558" s="252"/>
      <c r="GB558" s="252"/>
      <c r="GC558" s="252"/>
      <c r="GD558" s="252"/>
      <c r="GE558" s="252"/>
      <c r="GF558" s="252"/>
      <c r="GG558" s="252"/>
      <c r="GH558" s="252"/>
      <c r="GI558" s="252"/>
      <c r="GJ558" s="252"/>
      <c r="GK558" s="252"/>
      <c r="GL558" s="252"/>
      <c r="GM558" s="252"/>
      <c r="GN558" s="252"/>
      <c r="GO558" s="252"/>
      <c r="GP558" s="252"/>
      <c r="GQ558" s="252"/>
      <c r="GR558" s="252"/>
      <c r="GS558" s="252"/>
      <c r="GT558" s="252"/>
      <c r="GU558" s="252"/>
      <c r="GV558" s="252"/>
      <c r="GW558" s="252"/>
      <c r="GX558" s="252"/>
      <c r="GY558" s="252"/>
      <c r="GZ558" s="252"/>
      <c r="HA558" s="252"/>
      <c r="HB558" s="252"/>
      <c r="HC558" s="252"/>
      <c r="HD558" s="252"/>
      <c r="HE558" s="252"/>
      <c r="HF558" s="252"/>
      <c r="HG558" s="252"/>
      <c r="HH558" s="252"/>
      <c r="HI558" s="252"/>
      <c r="HJ558" s="252"/>
      <c r="HK558" s="252"/>
      <c r="HL558" s="252"/>
      <c r="HM558" s="252"/>
      <c r="HN558" s="252"/>
      <c r="HO558" s="252"/>
      <c r="HP558" s="252"/>
      <c r="HQ558" s="252"/>
      <c r="HR558" s="252"/>
      <c r="HS558" s="252"/>
      <c r="HT558" s="252"/>
      <c r="HU558" s="252"/>
      <c r="HV558" s="252"/>
      <c r="HW558" s="252"/>
      <c r="HX558" s="252"/>
      <c r="HY558" s="252"/>
      <c r="HZ558" s="252"/>
      <c r="IA558" s="252"/>
      <c r="IB558" s="252"/>
      <c r="IC558" s="252"/>
      <c r="ID558" s="252"/>
      <c r="IE558" s="252"/>
      <c r="IF558" s="252"/>
      <c r="IG558" s="252"/>
      <c r="IH558" s="252"/>
      <c r="II558" s="252"/>
      <c r="IJ558" s="252"/>
      <c r="IK558" s="252"/>
      <c r="IL558" s="252"/>
      <c r="IM558" s="252"/>
      <c r="IN558" s="252"/>
      <c r="IO558" s="252"/>
      <c r="IP558" s="252"/>
      <c r="IQ558" s="252"/>
      <c r="IR558" s="252"/>
      <c r="IS558" s="252"/>
      <c r="IT558" s="252"/>
      <c r="IU558" s="252"/>
      <c r="IV558" s="252"/>
    </row>
    <row r="559" s="240" customFormat="true" ht="60" hidden="false" customHeight="false" outlineLevel="1" collapsed="false">
      <c r="A559" s="92"/>
      <c r="B559" s="108" t="s">
        <v>1007</v>
      </c>
      <c r="C559" s="108" t="s">
        <v>1008</v>
      </c>
      <c r="D559" s="248" t="s">
        <v>1009</v>
      </c>
      <c r="E559" s="96"/>
      <c r="F559" s="96"/>
      <c r="G559" s="96"/>
      <c r="H559" s="96"/>
      <c r="I559" s="96"/>
      <c r="J559" s="96"/>
      <c r="K559" s="96"/>
      <c r="L559" s="96"/>
      <c r="M559" s="96"/>
      <c r="N559" s="96"/>
      <c r="O559" s="96"/>
      <c r="P559" s="96"/>
      <c r="Q559" s="97" t="str">
        <f aca="false">IF(OR(IF(G559="",IF(F559="",IF(E559="","",E559),F559),G559)="F",IF(J559="",IF(I559="",IF(H559="","",H559),I559),J559)="F",IF(M559="",IF(L559="",IF(K559="","",K559),L559),M559)="F",IF(P559="",IF(O559="",IF(N559="","",N559),O559),P559)="F")=TRUE(),"F",IF(OR(IF(G559="",IF(F559="",IF(E559="","",E559),F559),G559)="PE",IF(J559="",IF(I559="",IF(H559="","",H559),I559),J559)="PE",IF(M559="",IF(L559="",IF(K559="","",K559),L559),M559)="PE",IF(P559="",IF(O559="",IF(N559="","",N559),O559),P559)="PE")=TRUE(),"PE",IF(AND(IF(G559="",IF(F559="",IF(E559="","",E559),F559),G559)="",IF(J559="",IF(I559="",IF(H559="","",H559),I559),J559)="",IF(M559="",IF(L559="",IF(K559="","",K559),L559),M559)="",IF(P559="",IF(O559="",IF(N559="","",N559),O559),P559)="")=TRUE(),"","P")))</f>
        <v/>
      </c>
      <c r="R559" s="254"/>
      <c r="S559" s="255"/>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c r="AQ559" s="252"/>
      <c r="AR559" s="252"/>
      <c r="AS559" s="252"/>
      <c r="AT559" s="252"/>
      <c r="AU559" s="252"/>
      <c r="AV559" s="252"/>
      <c r="AW559" s="252"/>
      <c r="AX559" s="252"/>
      <c r="AY559" s="252"/>
      <c r="AZ559" s="252"/>
      <c r="BA559" s="252"/>
      <c r="BB559" s="252"/>
      <c r="BC559" s="252"/>
      <c r="BD559" s="252"/>
      <c r="BE559" s="252"/>
      <c r="BF559" s="252"/>
      <c r="BG559" s="252"/>
      <c r="BH559" s="252"/>
      <c r="BI559" s="252"/>
      <c r="BJ559" s="252"/>
      <c r="BK559" s="252"/>
      <c r="BL559" s="252"/>
      <c r="BM559" s="252"/>
      <c r="BN559" s="252"/>
      <c r="BO559" s="252"/>
      <c r="BP559" s="252"/>
      <c r="BQ559" s="252"/>
      <c r="BR559" s="252"/>
      <c r="BS559" s="252"/>
      <c r="BT559" s="252"/>
      <c r="BU559" s="252"/>
      <c r="BV559" s="252"/>
      <c r="BW559" s="252"/>
      <c r="BX559" s="252"/>
      <c r="BY559" s="252"/>
      <c r="BZ559" s="252"/>
      <c r="CA559" s="252"/>
      <c r="CB559" s="252"/>
      <c r="CC559" s="252"/>
      <c r="CD559" s="252"/>
      <c r="CE559" s="252"/>
      <c r="CF559" s="252"/>
      <c r="CG559" s="252"/>
      <c r="CH559" s="252"/>
      <c r="CI559" s="252"/>
      <c r="CJ559" s="252"/>
      <c r="CK559" s="252"/>
      <c r="CL559" s="252"/>
      <c r="CM559" s="252"/>
      <c r="CN559" s="252"/>
      <c r="CO559" s="252"/>
      <c r="CP559" s="252"/>
      <c r="CQ559" s="252"/>
      <c r="CR559" s="252"/>
      <c r="CS559" s="252"/>
      <c r="CT559" s="252"/>
      <c r="CU559" s="252"/>
      <c r="CV559" s="252"/>
      <c r="CW559" s="252"/>
      <c r="CX559" s="252"/>
      <c r="CY559" s="252"/>
      <c r="CZ559" s="252"/>
      <c r="DA559" s="252"/>
      <c r="DB559" s="252"/>
      <c r="DC559" s="252"/>
      <c r="DD559" s="252"/>
      <c r="DE559" s="252"/>
      <c r="DF559" s="252"/>
      <c r="DG559" s="252"/>
      <c r="DH559" s="252"/>
      <c r="DI559" s="252"/>
      <c r="DJ559" s="252"/>
      <c r="DK559" s="252"/>
      <c r="DL559" s="252"/>
      <c r="DM559" s="252"/>
      <c r="DN559" s="252"/>
      <c r="DO559" s="252"/>
      <c r="DP559" s="252"/>
      <c r="DQ559" s="252"/>
      <c r="DR559" s="252"/>
      <c r="DS559" s="252"/>
      <c r="DT559" s="252"/>
      <c r="DU559" s="252"/>
      <c r="DV559" s="252"/>
      <c r="DW559" s="252"/>
      <c r="DX559" s="252"/>
      <c r="DY559" s="252"/>
      <c r="DZ559" s="252"/>
      <c r="EA559" s="252"/>
      <c r="EB559" s="252"/>
      <c r="EC559" s="252"/>
      <c r="ED559" s="252"/>
      <c r="EE559" s="252"/>
      <c r="EF559" s="252"/>
      <c r="EG559" s="252"/>
      <c r="EH559" s="252"/>
      <c r="EI559" s="252"/>
      <c r="EJ559" s="252"/>
      <c r="EK559" s="252"/>
      <c r="EL559" s="252"/>
      <c r="EM559" s="252"/>
      <c r="EN559" s="252"/>
      <c r="EO559" s="252"/>
      <c r="EP559" s="252"/>
      <c r="EQ559" s="252"/>
      <c r="ER559" s="252"/>
      <c r="ES559" s="252"/>
      <c r="ET559" s="252"/>
      <c r="EU559" s="252"/>
      <c r="EV559" s="252"/>
      <c r="EW559" s="252"/>
      <c r="EX559" s="252"/>
      <c r="EY559" s="252"/>
      <c r="EZ559" s="252"/>
      <c r="FA559" s="252"/>
      <c r="FB559" s="252"/>
      <c r="FC559" s="252"/>
      <c r="FD559" s="252"/>
      <c r="FE559" s="252"/>
      <c r="FF559" s="252"/>
      <c r="FG559" s="252"/>
      <c r="FH559" s="252"/>
      <c r="FI559" s="252"/>
      <c r="FJ559" s="252"/>
      <c r="FK559" s="252"/>
      <c r="FL559" s="252"/>
      <c r="FM559" s="252"/>
      <c r="FN559" s="252"/>
      <c r="FO559" s="252"/>
      <c r="FP559" s="252"/>
      <c r="FQ559" s="252"/>
      <c r="FR559" s="252"/>
      <c r="FS559" s="252"/>
      <c r="FT559" s="252"/>
      <c r="FU559" s="252"/>
      <c r="FV559" s="252"/>
      <c r="FW559" s="252"/>
      <c r="FX559" s="252"/>
      <c r="FY559" s="252"/>
      <c r="FZ559" s="252"/>
      <c r="GA559" s="252"/>
      <c r="GB559" s="252"/>
      <c r="GC559" s="252"/>
      <c r="GD559" s="252"/>
      <c r="GE559" s="252"/>
      <c r="GF559" s="252"/>
      <c r="GG559" s="252"/>
      <c r="GH559" s="252"/>
      <c r="GI559" s="252"/>
      <c r="GJ559" s="252"/>
      <c r="GK559" s="252"/>
      <c r="GL559" s="252"/>
      <c r="GM559" s="252"/>
      <c r="GN559" s="252"/>
      <c r="GO559" s="252"/>
      <c r="GP559" s="252"/>
      <c r="GQ559" s="252"/>
      <c r="GR559" s="252"/>
      <c r="GS559" s="252"/>
      <c r="GT559" s="252"/>
      <c r="GU559" s="252"/>
      <c r="GV559" s="252"/>
      <c r="GW559" s="252"/>
      <c r="GX559" s="252"/>
      <c r="GY559" s="252"/>
      <c r="GZ559" s="252"/>
      <c r="HA559" s="252"/>
      <c r="HB559" s="252"/>
      <c r="HC559" s="252"/>
      <c r="HD559" s="252"/>
      <c r="HE559" s="252"/>
      <c r="HF559" s="252"/>
      <c r="HG559" s="252"/>
      <c r="HH559" s="252"/>
      <c r="HI559" s="252"/>
      <c r="HJ559" s="252"/>
      <c r="HK559" s="252"/>
      <c r="HL559" s="252"/>
      <c r="HM559" s="252"/>
      <c r="HN559" s="252"/>
      <c r="HO559" s="252"/>
      <c r="HP559" s="252"/>
      <c r="HQ559" s="252"/>
      <c r="HR559" s="252"/>
      <c r="HS559" s="252"/>
      <c r="HT559" s="252"/>
      <c r="HU559" s="252"/>
      <c r="HV559" s="252"/>
      <c r="HW559" s="252"/>
      <c r="HX559" s="252"/>
      <c r="HY559" s="252"/>
      <c r="HZ559" s="252"/>
      <c r="IA559" s="252"/>
      <c r="IB559" s="252"/>
      <c r="IC559" s="252"/>
      <c r="ID559" s="252"/>
      <c r="IE559" s="252"/>
      <c r="IF559" s="252"/>
      <c r="IG559" s="252"/>
      <c r="IH559" s="252"/>
      <c r="II559" s="252"/>
      <c r="IJ559" s="252"/>
      <c r="IK559" s="252"/>
      <c r="IL559" s="252"/>
      <c r="IM559" s="252"/>
      <c r="IN559" s="252"/>
      <c r="IO559" s="252"/>
      <c r="IP559" s="252"/>
      <c r="IQ559" s="252"/>
      <c r="IR559" s="252"/>
      <c r="IS559" s="252"/>
      <c r="IT559" s="252"/>
      <c r="IU559" s="252"/>
      <c r="IV559" s="252"/>
    </row>
    <row r="560" s="240" customFormat="true" ht="96" hidden="false" customHeight="false" outlineLevel="1" collapsed="false">
      <c r="A560" s="92"/>
      <c r="B560" s="168" t="s">
        <v>1010</v>
      </c>
      <c r="C560" s="108" t="s">
        <v>1011</v>
      </c>
      <c r="D560" s="248" t="s">
        <v>1012</v>
      </c>
      <c r="E560" s="96"/>
      <c r="F560" s="96"/>
      <c r="G560" s="96"/>
      <c r="H560" s="96"/>
      <c r="I560" s="96"/>
      <c r="J560" s="96"/>
      <c r="K560" s="96"/>
      <c r="L560" s="96"/>
      <c r="M560" s="96"/>
      <c r="N560" s="96"/>
      <c r="O560" s="96"/>
      <c r="P560" s="96"/>
      <c r="Q560" s="97" t="str">
        <f aca="false">IF(OR(IF(G560="",IF(F560="",IF(E560="","",E560),F560),G560)="F",IF(J560="",IF(I560="",IF(H560="","",H560),I560),J560)="F",IF(M560="",IF(L560="",IF(K560="","",K560),L560),M560)="F",IF(P560="",IF(O560="",IF(N560="","",N560),O560),P560)="F")=TRUE(),"F",IF(OR(IF(G560="",IF(F560="",IF(E560="","",E560),F560),G560)="PE",IF(J560="",IF(I560="",IF(H560="","",H560),I560),J560)="PE",IF(M560="",IF(L560="",IF(K560="","",K560),L560),M560)="PE",IF(P560="",IF(O560="",IF(N560="","",N560),O560),P560)="PE")=TRUE(),"PE",IF(AND(IF(G560="",IF(F560="",IF(E560="","",E560),F560),G560)="",IF(J560="",IF(I560="",IF(H560="","",H560),I560),J560)="",IF(M560="",IF(L560="",IF(K560="","",K560),L560),M560)="",IF(P560="",IF(O560="",IF(N560="","",N560),O560),P560)="")=TRUE(),"","P")))</f>
        <v/>
      </c>
      <c r="R560" s="254"/>
      <c r="S560" s="255"/>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c r="AQ560" s="252"/>
      <c r="AR560" s="252"/>
      <c r="AS560" s="252"/>
      <c r="AT560" s="252"/>
      <c r="AU560" s="252"/>
      <c r="AV560" s="252"/>
      <c r="AW560" s="252"/>
      <c r="AX560" s="252"/>
      <c r="AY560" s="252"/>
      <c r="AZ560" s="252"/>
      <c r="BA560" s="252"/>
      <c r="BB560" s="252"/>
      <c r="BC560" s="252"/>
      <c r="BD560" s="252"/>
      <c r="BE560" s="252"/>
      <c r="BF560" s="252"/>
      <c r="BG560" s="252"/>
      <c r="BH560" s="252"/>
      <c r="BI560" s="252"/>
      <c r="BJ560" s="252"/>
      <c r="BK560" s="252"/>
      <c r="BL560" s="252"/>
      <c r="BM560" s="252"/>
      <c r="BN560" s="252"/>
      <c r="BO560" s="252"/>
      <c r="BP560" s="252"/>
      <c r="BQ560" s="252"/>
      <c r="BR560" s="252"/>
      <c r="BS560" s="252"/>
      <c r="BT560" s="252"/>
      <c r="BU560" s="252"/>
      <c r="BV560" s="252"/>
      <c r="BW560" s="252"/>
      <c r="BX560" s="252"/>
      <c r="BY560" s="252"/>
      <c r="BZ560" s="252"/>
      <c r="CA560" s="252"/>
      <c r="CB560" s="252"/>
      <c r="CC560" s="252"/>
      <c r="CD560" s="252"/>
      <c r="CE560" s="252"/>
      <c r="CF560" s="252"/>
      <c r="CG560" s="252"/>
      <c r="CH560" s="252"/>
      <c r="CI560" s="252"/>
      <c r="CJ560" s="252"/>
      <c r="CK560" s="252"/>
      <c r="CL560" s="252"/>
      <c r="CM560" s="252"/>
      <c r="CN560" s="252"/>
      <c r="CO560" s="252"/>
      <c r="CP560" s="252"/>
      <c r="CQ560" s="252"/>
      <c r="CR560" s="252"/>
      <c r="CS560" s="252"/>
      <c r="CT560" s="252"/>
      <c r="CU560" s="252"/>
      <c r="CV560" s="252"/>
      <c r="CW560" s="252"/>
      <c r="CX560" s="252"/>
      <c r="CY560" s="252"/>
      <c r="CZ560" s="252"/>
      <c r="DA560" s="252"/>
      <c r="DB560" s="252"/>
      <c r="DC560" s="252"/>
      <c r="DD560" s="252"/>
      <c r="DE560" s="252"/>
      <c r="DF560" s="252"/>
      <c r="DG560" s="252"/>
      <c r="DH560" s="252"/>
      <c r="DI560" s="252"/>
      <c r="DJ560" s="252"/>
      <c r="DK560" s="252"/>
      <c r="DL560" s="252"/>
      <c r="DM560" s="252"/>
      <c r="DN560" s="252"/>
      <c r="DO560" s="252"/>
      <c r="DP560" s="252"/>
      <c r="DQ560" s="252"/>
      <c r="DR560" s="252"/>
      <c r="DS560" s="252"/>
      <c r="DT560" s="252"/>
      <c r="DU560" s="252"/>
      <c r="DV560" s="252"/>
      <c r="DW560" s="252"/>
      <c r="DX560" s="252"/>
      <c r="DY560" s="252"/>
      <c r="DZ560" s="252"/>
      <c r="EA560" s="252"/>
      <c r="EB560" s="252"/>
      <c r="EC560" s="252"/>
      <c r="ED560" s="252"/>
      <c r="EE560" s="252"/>
      <c r="EF560" s="252"/>
      <c r="EG560" s="252"/>
      <c r="EH560" s="252"/>
      <c r="EI560" s="252"/>
      <c r="EJ560" s="252"/>
      <c r="EK560" s="252"/>
      <c r="EL560" s="252"/>
      <c r="EM560" s="252"/>
      <c r="EN560" s="252"/>
      <c r="EO560" s="252"/>
      <c r="EP560" s="252"/>
      <c r="EQ560" s="252"/>
      <c r="ER560" s="252"/>
      <c r="ES560" s="252"/>
      <c r="ET560" s="252"/>
      <c r="EU560" s="252"/>
      <c r="EV560" s="252"/>
      <c r="EW560" s="252"/>
      <c r="EX560" s="252"/>
      <c r="EY560" s="252"/>
      <c r="EZ560" s="252"/>
      <c r="FA560" s="252"/>
      <c r="FB560" s="252"/>
      <c r="FC560" s="252"/>
      <c r="FD560" s="252"/>
      <c r="FE560" s="252"/>
      <c r="FF560" s="252"/>
      <c r="FG560" s="252"/>
      <c r="FH560" s="252"/>
      <c r="FI560" s="252"/>
      <c r="FJ560" s="252"/>
      <c r="FK560" s="252"/>
      <c r="FL560" s="252"/>
      <c r="FM560" s="252"/>
      <c r="FN560" s="252"/>
      <c r="FO560" s="252"/>
      <c r="FP560" s="252"/>
      <c r="FQ560" s="252"/>
      <c r="FR560" s="252"/>
      <c r="FS560" s="252"/>
      <c r="FT560" s="252"/>
      <c r="FU560" s="252"/>
      <c r="FV560" s="252"/>
      <c r="FW560" s="252"/>
      <c r="FX560" s="252"/>
      <c r="FY560" s="252"/>
      <c r="FZ560" s="252"/>
      <c r="GA560" s="252"/>
      <c r="GB560" s="252"/>
      <c r="GC560" s="252"/>
      <c r="GD560" s="252"/>
      <c r="GE560" s="252"/>
      <c r="GF560" s="252"/>
      <c r="GG560" s="252"/>
      <c r="GH560" s="252"/>
      <c r="GI560" s="252"/>
      <c r="GJ560" s="252"/>
      <c r="GK560" s="252"/>
      <c r="GL560" s="252"/>
      <c r="GM560" s="252"/>
      <c r="GN560" s="252"/>
      <c r="GO560" s="252"/>
      <c r="GP560" s="252"/>
      <c r="GQ560" s="252"/>
      <c r="GR560" s="252"/>
      <c r="GS560" s="252"/>
      <c r="GT560" s="252"/>
      <c r="GU560" s="252"/>
      <c r="GV560" s="252"/>
      <c r="GW560" s="252"/>
      <c r="GX560" s="252"/>
      <c r="GY560" s="252"/>
      <c r="GZ560" s="252"/>
      <c r="HA560" s="252"/>
      <c r="HB560" s="252"/>
      <c r="HC560" s="252"/>
      <c r="HD560" s="252"/>
      <c r="HE560" s="252"/>
      <c r="HF560" s="252"/>
      <c r="HG560" s="252"/>
      <c r="HH560" s="252"/>
      <c r="HI560" s="252"/>
      <c r="HJ560" s="252"/>
      <c r="HK560" s="252"/>
      <c r="HL560" s="252"/>
      <c r="HM560" s="252"/>
      <c r="HN560" s="252"/>
      <c r="HO560" s="252"/>
      <c r="HP560" s="252"/>
      <c r="HQ560" s="252"/>
      <c r="HR560" s="252"/>
      <c r="HS560" s="252"/>
      <c r="HT560" s="252"/>
      <c r="HU560" s="252"/>
      <c r="HV560" s="252"/>
      <c r="HW560" s="252"/>
      <c r="HX560" s="252"/>
      <c r="HY560" s="252"/>
      <c r="HZ560" s="252"/>
      <c r="IA560" s="252"/>
      <c r="IB560" s="252"/>
      <c r="IC560" s="252"/>
      <c r="ID560" s="252"/>
      <c r="IE560" s="252"/>
      <c r="IF560" s="252"/>
      <c r="IG560" s="252"/>
      <c r="IH560" s="252"/>
      <c r="II560" s="252"/>
      <c r="IJ560" s="252"/>
      <c r="IK560" s="252"/>
      <c r="IL560" s="252"/>
      <c r="IM560" s="252"/>
      <c r="IN560" s="252"/>
      <c r="IO560" s="252"/>
      <c r="IP560" s="252"/>
      <c r="IQ560" s="252"/>
      <c r="IR560" s="252"/>
      <c r="IS560" s="252"/>
      <c r="IT560" s="252"/>
      <c r="IU560" s="252"/>
      <c r="IV560" s="252"/>
    </row>
    <row r="561" s="240" customFormat="true" ht="51" hidden="false" customHeight="false" outlineLevel="1" collapsed="false">
      <c r="A561" s="92"/>
      <c r="B561" s="168" t="s">
        <v>1013</v>
      </c>
      <c r="C561" s="108" t="s">
        <v>1014</v>
      </c>
      <c r="D561" s="248" t="s">
        <v>1015</v>
      </c>
      <c r="E561" s="96"/>
      <c r="F561" s="96"/>
      <c r="G561" s="96"/>
      <c r="H561" s="96"/>
      <c r="I561" s="96"/>
      <c r="J561" s="96"/>
      <c r="K561" s="96"/>
      <c r="L561" s="96"/>
      <c r="M561" s="96"/>
      <c r="N561" s="96"/>
      <c r="O561" s="96"/>
      <c r="P561" s="96"/>
      <c r="Q561" s="97" t="str">
        <f aca="false">IF(OR(IF(G561="",IF(F561="",IF(E561="","",E561),F561),G561)="F",IF(J561="",IF(I561="",IF(H561="","",H561),I561),J561)="F",IF(M561="",IF(L561="",IF(K561="","",K561),L561),M561)="F",IF(P561="",IF(O561="",IF(N561="","",N561),O561),P561)="F")=TRUE(),"F",IF(OR(IF(G561="",IF(F561="",IF(E561="","",E561),F561),G561)="PE",IF(J561="",IF(I561="",IF(H561="","",H561),I561),J561)="PE",IF(M561="",IF(L561="",IF(K561="","",K561),L561),M561)="PE",IF(P561="",IF(O561="",IF(N561="","",N561),O561),P561)="PE")=TRUE(),"PE",IF(AND(IF(G561="",IF(F561="",IF(E561="","",E561),F561),G561)="",IF(J561="",IF(I561="",IF(H561="","",H561),I561),J561)="",IF(M561="",IF(L561="",IF(K561="","",K561),L561),M561)="",IF(P561="",IF(O561="",IF(N561="","",N561),O561),P561)="")=TRUE(),"","P")))</f>
        <v/>
      </c>
      <c r="R561" s="254"/>
      <c r="S561" s="255"/>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c r="AQ561" s="252"/>
      <c r="AR561" s="252"/>
      <c r="AS561" s="252"/>
      <c r="AT561" s="252"/>
      <c r="AU561" s="252"/>
      <c r="AV561" s="252"/>
      <c r="AW561" s="252"/>
      <c r="AX561" s="252"/>
      <c r="AY561" s="252"/>
      <c r="AZ561" s="252"/>
      <c r="BA561" s="252"/>
      <c r="BB561" s="252"/>
      <c r="BC561" s="252"/>
      <c r="BD561" s="252"/>
      <c r="BE561" s="252"/>
      <c r="BF561" s="252"/>
      <c r="BG561" s="252"/>
      <c r="BH561" s="252"/>
      <c r="BI561" s="252"/>
      <c r="BJ561" s="252"/>
      <c r="BK561" s="252"/>
      <c r="BL561" s="252"/>
      <c r="BM561" s="252"/>
      <c r="BN561" s="252"/>
      <c r="BO561" s="252"/>
      <c r="BP561" s="252"/>
      <c r="BQ561" s="252"/>
      <c r="BR561" s="252"/>
      <c r="BS561" s="252"/>
      <c r="BT561" s="252"/>
      <c r="BU561" s="252"/>
      <c r="BV561" s="252"/>
      <c r="BW561" s="252"/>
      <c r="BX561" s="252"/>
      <c r="BY561" s="252"/>
      <c r="BZ561" s="252"/>
      <c r="CA561" s="252"/>
      <c r="CB561" s="252"/>
      <c r="CC561" s="252"/>
      <c r="CD561" s="252"/>
      <c r="CE561" s="252"/>
      <c r="CF561" s="252"/>
      <c r="CG561" s="252"/>
      <c r="CH561" s="252"/>
      <c r="CI561" s="252"/>
      <c r="CJ561" s="252"/>
      <c r="CK561" s="252"/>
      <c r="CL561" s="252"/>
      <c r="CM561" s="252"/>
      <c r="CN561" s="252"/>
      <c r="CO561" s="252"/>
      <c r="CP561" s="252"/>
      <c r="CQ561" s="252"/>
      <c r="CR561" s="252"/>
      <c r="CS561" s="252"/>
      <c r="CT561" s="252"/>
      <c r="CU561" s="252"/>
      <c r="CV561" s="252"/>
      <c r="CW561" s="252"/>
      <c r="CX561" s="252"/>
      <c r="CY561" s="252"/>
      <c r="CZ561" s="252"/>
      <c r="DA561" s="252"/>
      <c r="DB561" s="252"/>
      <c r="DC561" s="252"/>
      <c r="DD561" s="252"/>
      <c r="DE561" s="252"/>
      <c r="DF561" s="252"/>
      <c r="DG561" s="252"/>
      <c r="DH561" s="252"/>
      <c r="DI561" s="252"/>
      <c r="DJ561" s="252"/>
      <c r="DK561" s="252"/>
      <c r="DL561" s="252"/>
      <c r="DM561" s="252"/>
      <c r="DN561" s="252"/>
      <c r="DO561" s="252"/>
      <c r="DP561" s="252"/>
      <c r="DQ561" s="252"/>
      <c r="DR561" s="252"/>
      <c r="DS561" s="252"/>
      <c r="DT561" s="252"/>
      <c r="DU561" s="252"/>
      <c r="DV561" s="252"/>
      <c r="DW561" s="252"/>
      <c r="DX561" s="252"/>
      <c r="DY561" s="252"/>
      <c r="DZ561" s="252"/>
      <c r="EA561" s="252"/>
      <c r="EB561" s="252"/>
      <c r="EC561" s="252"/>
      <c r="ED561" s="252"/>
      <c r="EE561" s="252"/>
      <c r="EF561" s="252"/>
      <c r="EG561" s="252"/>
      <c r="EH561" s="252"/>
      <c r="EI561" s="252"/>
      <c r="EJ561" s="252"/>
      <c r="EK561" s="252"/>
      <c r="EL561" s="252"/>
      <c r="EM561" s="252"/>
      <c r="EN561" s="252"/>
      <c r="EO561" s="252"/>
      <c r="EP561" s="252"/>
      <c r="EQ561" s="252"/>
      <c r="ER561" s="252"/>
      <c r="ES561" s="252"/>
      <c r="ET561" s="252"/>
      <c r="EU561" s="252"/>
      <c r="EV561" s="252"/>
      <c r="EW561" s="252"/>
      <c r="EX561" s="252"/>
      <c r="EY561" s="252"/>
      <c r="EZ561" s="252"/>
      <c r="FA561" s="252"/>
      <c r="FB561" s="252"/>
      <c r="FC561" s="252"/>
      <c r="FD561" s="252"/>
      <c r="FE561" s="252"/>
      <c r="FF561" s="252"/>
      <c r="FG561" s="252"/>
      <c r="FH561" s="252"/>
      <c r="FI561" s="252"/>
      <c r="FJ561" s="252"/>
      <c r="FK561" s="252"/>
      <c r="FL561" s="252"/>
      <c r="FM561" s="252"/>
      <c r="FN561" s="252"/>
      <c r="FO561" s="252"/>
      <c r="FP561" s="252"/>
      <c r="FQ561" s="252"/>
      <c r="FR561" s="252"/>
      <c r="FS561" s="252"/>
      <c r="FT561" s="252"/>
      <c r="FU561" s="252"/>
      <c r="FV561" s="252"/>
      <c r="FW561" s="252"/>
      <c r="FX561" s="252"/>
      <c r="FY561" s="252"/>
      <c r="FZ561" s="252"/>
      <c r="GA561" s="252"/>
      <c r="GB561" s="252"/>
      <c r="GC561" s="252"/>
      <c r="GD561" s="252"/>
      <c r="GE561" s="252"/>
      <c r="GF561" s="252"/>
      <c r="GG561" s="252"/>
      <c r="GH561" s="252"/>
      <c r="GI561" s="252"/>
      <c r="GJ561" s="252"/>
      <c r="GK561" s="252"/>
      <c r="GL561" s="252"/>
      <c r="GM561" s="252"/>
      <c r="GN561" s="252"/>
      <c r="GO561" s="252"/>
      <c r="GP561" s="252"/>
      <c r="GQ561" s="252"/>
      <c r="GR561" s="252"/>
      <c r="GS561" s="252"/>
      <c r="GT561" s="252"/>
      <c r="GU561" s="252"/>
      <c r="GV561" s="252"/>
      <c r="GW561" s="252"/>
      <c r="GX561" s="252"/>
      <c r="GY561" s="252"/>
      <c r="GZ561" s="252"/>
      <c r="HA561" s="252"/>
      <c r="HB561" s="252"/>
      <c r="HC561" s="252"/>
      <c r="HD561" s="252"/>
      <c r="HE561" s="252"/>
      <c r="HF561" s="252"/>
      <c r="HG561" s="252"/>
      <c r="HH561" s="252"/>
      <c r="HI561" s="252"/>
      <c r="HJ561" s="252"/>
      <c r="HK561" s="252"/>
      <c r="HL561" s="252"/>
      <c r="HM561" s="252"/>
      <c r="HN561" s="252"/>
      <c r="HO561" s="252"/>
      <c r="HP561" s="252"/>
      <c r="HQ561" s="252"/>
      <c r="HR561" s="252"/>
      <c r="HS561" s="252"/>
      <c r="HT561" s="252"/>
      <c r="HU561" s="252"/>
      <c r="HV561" s="252"/>
      <c r="HW561" s="252"/>
      <c r="HX561" s="252"/>
      <c r="HY561" s="252"/>
      <c r="HZ561" s="252"/>
      <c r="IA561" s="252"/>
      <c r="IB561" s="252"/>
      <c r="IC561" s="252"/>
      <c r="ID561" s="252"/>
      <c r="IE561" s="252"/>
      <c r="IF561" s="252"/>
      <c r="IG561" s="252"/>
      <c r="IH561" s="252"/>
      <c r="II561" s="252"/>
      <c r="IJ561" s="252"/>
      <c r="IK561" s="252"/>
      <c r="IL561" s="252"/>
      <c r="IM561" s="252"/>
      <c r="IN561" s="252"/>
      <c r="IO561" s="252"/>
      <c r="IP561" s="252"/>
      <c r="IQ561" s="252"/>
      <c r="IR561" s="252"/>
      <c r="IS561" s="252"/>
      <c r="IT561" s="252"/>
      <c r="IU561" s="252"/>
      <c r="IV561" s="252"/>
    </row>
    <row r="562" s="240" customFormat="true" ht="17.25" hidden="false" customHeight="false" outlineLevel="0" collapsed="false">
      <c r="A562" s="92"/>
      <c r="B562" s="253" t="s">
        <v>1016</v>
      </c>
      <c r="C562" s="253"/>
      <c r="D562" s="253"/>
      <c r="E562" s="253"/>
      <c r="F562" s="253"/>
      <c r="G562" s="253"/>
      <c r="H562" s="253"/>
      <c r="I562" s="253"/>
      <c r="J562" s="253"/>
      <c r="K562" s="253"/>
      <c r="L562" s="253"/>
      <c r="M562" s="253"/>
      <c r="N562" s="253"/>
      <c r="O562" s="253"/>
      <c r="P562" s="253"/>
      <c r="Q562" s="253"/>
      <c r="R562" s="253"/>
      <c r="S562" s="253"/>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c r="AQ562" s="252"/>
      <c r="AR562" s="252"/>
      <c r="AS562" s="252"/>
      <c r="AT562" s="252"/>
      <c r="AU562" s="252"/>
      <c r="AV562" s="252"/>
      <c r="AW562" s="252"/>
      <c r="AX562" s="252"/>
      <c r="AY562" s="252"/>
      <c r="AZ562" s="252"/>
      <c r="BA562" s="252"/>
      <c r="BB562" s="252"/>
      <c r="BC562" s="252"/>
      <c r="BD562" s="252"/>
      <c r="BE562" s="252"/>
      <c r="BF562" s="252"/>
      <c r="BG562" s="252"/>
      <c r="BH562" s="252"/>
      <c r="BI562" s="252"/>
      <c r="BJ562" s="252"/>
      <c r="BK562" s="252"/>
      <c r="BL562" s="252"/>
      <c r="BM562" s="252"/>
      <c r="BN562" s="252"/>
      <c r="BO562" s="252"/>
      <c r="BP562" s="252"/>
      <c r="BQ562" s="252"/>
      <c r="BR562" s="252"/>
      <c r="BS562" s="252"/>
      <c r="BT562" s="252"/>
      <c r="BU562" s="252"/>
      <c r="BV562" s="252"/>
      <c r="BW562" s="252"/>
      <c r="BX562" s="252"/>
      <c r="BY562" s="252"/>
      <c r="BZ562" s="252"/>
      <c r="CA562" s="252"/>
      <c r="CB562" s="252"/>
      <c r="CC562" s="252"/>
      <c r="CD562" s="252"/>
      <c r="CE562" s="252"/>
      <c r="CF562" s="252"/>
      <c r="CG562" s="252"/>
      <c r="CH562" s="252"/>
      <c r="CI562" s="252"/>
      <c r="CJ562" s="252"/>
      <c r="CK562" s="252"/>
      <c r="CL562" s="252"/>
      <c r="CM562" s="252"/>
      <c r="CN562" s="252"/>
      <c r="CO562" s="252"/>
      <c r="CP562" s="252"/>
      <c r="CQ562" s="252"/>
      <c r="CR562" s="252"/>
      <c r="CS562" s="252"/>
      <c r="CT562" s="252"/>
      <c r="CU562" s="252"/>
      <c r="CV562" s="252"/>
      <c r="CW562" s="252"/>
      <c r="CX562" s="252"/>
      <c r="CY562" s="252"/>
      <c r="CZ562" s="252"/>
      <c r="DA562" s="252"/>
      <c r="DB562" s="252"/>
      <c r="DC562" s="252"/>
      <c r="DD562" s="252"/>
      <c r="DE562" s="252"/>
      <c r="DF562" s="252"/>
      <c r="DG562" s="252"/>
      <c r="DH562" s="252"/>
      <c r="DI562" s="252"/>
      <c r="DJ562" s="252"/>
      <c r="DK562" s="252"/>
      <c r="DL562" s="252"/>
      <c r="DM562" s="252"/>
      <c r="DN562" s="252"/>
      <c r="DO562" s="252"/>
      <c r="DP562" s="252"/>
      <c r="DQ562" s="252"/>
      <c r="DR562" s="252"/>
      <c r="DS562" s="252"/>
      <c r="DT562" s="252"/>
      <c r="DU562" s="252"/>
      <c r="DV562" s="252"/>
      <c r="DW562" s="252"/>
      <c r="DX562" s="252"/>
      <c r="DY562" s="252"/>
      <c r="DZ562" s="252"/>
      <c r="EA562" s="252"/>
      <c r="EB562" s="252"/>
      <c r="EC562" s="252"/>
      <c r="ED562" s="252"/>
      <c r="EE562" s="252"/>
      <c r="EF562" s="252"/>
      <c r="EG562" s="252"/>
      <c r="EH562" s="252"/>
      <c r="EI562" s="252"/>
      <c r="EJ562" s="252"/>
      <c r="EK562" s="252"/>
      <c r="EL562" s="252"/>
      <c r="EM562" s="252"/>
      <c r="EN562" s="252"/>
      <c r="EO562" s="252"/>
      <c r="EP562" s="252"/>
      <c r="EQ562" s="252"/>
      <c r="ER562" s="252"/>
      <c r="ES562" s="252"/>
      <c r="ET562" s="252"/>
      <c r="EU562" s="252"/>
      <c r="EV562" s="252"/>
      <c r="EW562" s="252"/>
      <c r="EX562" s="252"/>
      <c r="EY562" s="252"/>
      <c r="EZ562" s="252"/>
      <c r="FA562" s="252"/>
      <c r="FB562" s="252"/>
      <c r="FC562" s="252"/>
      <c r="FD562" s="252"/>
      <c r="FE562" s="252"/>
      <c r="FF562" s="252"/>
      <c r="FG562" s="252"/>
      <c r="FH562" s="252"/>
      <c r="FI562" s="252"/>
      <c r="FJ562" s="252"/>
      <c r="FK562" s="252"/>
      <c r="FL562" s="252"/>
      <c r="FM562" s="252"/>
      <c r="FN562" s="252"/>
      <c r="FO562" s="252"/>
      <c r="FP562" s="252"/>
      <c r="FQ562" s="252"/>
      <c r="FR562" s="252"/>
      <c r="FS562" s="252"/>
      <c r="FT562" s="252"/>
      <c r="FU562" s="252"/>
      <c r="FV562" s="252"/>
      <c r="FW562" s="252"/>
      <c r="FX562" s="252"/>
      <c r="FY562" s="252"/>
      <c r="FZ562" s="252"/>
      <c r="GA562" s="252"/>
      <c r="GB562" s="252"/>
      <c r="GC562" s="252"/>
      <c r="GD562" s="252"/>
      <c r="GE562" s="252"/>
      <c r="GF562" s="252"/>
      <c r="GG562" s="252"/>
      <c r="GH562" s="252"/>
      <c r="GI562" s="252"/>
      <c r="GJ562" s="252"/>
      <c r="GK562" s="252"/>
      <c r="GL562" s="252"/>
      <c r="GM562" s="252"/>
      <c r="GN562" s="252"/>
      <c r="GO562" s="252"/>
      <c r="GP562" s="252"/>
      <c r="GQ562" s="252"/>
      <c r="GR562" s="252"/>
      <c r="GS562" s="252"/>
      <c r="GT562" s="252"/>
      <c r="GU562" s="252"/>
      <c r="GV562" s="252"/>
      <c r="GW562" s="252"/>
      <c r="GX562" s="252"/>
      <c r="GY562" s="252"/>
      <c r="GZ562" s="252"/>
      <c r="HA562" s="252"/>
      <c r="HB562" s="252"/>
      <c r="HC562" s="252"/>
      <c r="HD562" s="252"/>
      <c r="HE562" s="252"/>
      <c r="HF562" s="252"/>
      <c r="HG562" s="252"/>
      <c r="HH562" s="252"/>
      <c r="HI562" s="252"/>
      <c r="HJ562" s="252"/>
      <c r="HK562" s="252"/>
      <c r="HL562" s="252"/>
      <c r="HM562" s="252"/>
      <c r="HN562" s="252"/>
      <c r="HO562" s="252"/>
      <c r="HP562" s="252"/>
      <c r="HQ562" s="252"/>
      <c r="HR562" s="252"/>
      <c r="HS562" s="252"/>
      <c r="HT562" s="252"/>
      <c r="HU562" s="252"/>
      <c r="HV562" s="252"/>
      <c r="HW562" s="252"/>
      <c r="HX562" s="252"/>
      <c r="HY562" s="252"/>
      <c r="HZ562" s="252"/>
      <c r="IA562" s="252"/>
      <c r="IB562" s="252"/>
      <c r="IC562" s="252"/>
      <c r="ID562" s="252"/>
      <c r="IE562" s="252"/>
      <c r="IF562" s="252"/>
      <c r="IG562" s="252"/>
      <c r="IH562" s="252"/>
      <c r="II562" s="252"/>
      <c r="IJ562" s="252"/>
      <c r="IK562" s="252"/>
      <c r="IL562" s="252"/>
      <c r="IM562" s="252"/>
      <c r="IN562" s="252"/>
      <c r="IO562" s="252"/>
      <c r="IP562" s="252"/>
      <c r="IQ562" s="252"/>
      <c r="IR562" s="252"/>
      <c r="IS562" s="252"/>
      <c r="IT562" s="252"/>
      <c r="IU562" s="252"/>
      <c r="IV562" s="252"/>
    </row>
    <row r="563" s="240" customFormat="true" ht="63.75" hidden="false" customHeight="false" outlineLevel="1" collapsed="false">
      <c r="A563" s="92"/>
      <c r="B563" s="168" t="s">
        <v>963</v>
      </c>
      <c r="C563" s="108" t="s">
        <v>1017</v>
      </c>
      <c r="D563" s="248" t="s">
        <v>1018</v>
      </c>
      <c r="E563" s="96"/>
      <c r="F563" s="96"/>
      <c r="G563" s="96"/>
      <c r="H563" s="96"/>
      <c r="I563" s="96"/>
      <c r="J563" s="96"/>
      <c r="K563" s="96"/>
      <c r="L563" s="96"/>
      <c r="M563" s="96"/>
      <c r="N563" s="96"/>
      <c r="O563" s="96"/>
      <c r="P563" s="96"/>
      <c r="Q563" s="97" t="str">
        <f aca="false">IF(OR(IF(G563="",IF(F563="",IF(E563="","",E563),F563),G563)="F",IF(J563="",IF(I563="",IF(H563="","",H563),I563),J563)="F",IF(M563="",IF(L563="",IF(K563="","",K563),L563),M563)="F",IF(P563="",IF(O563="",IF(N563="","",N563),O563),P563)="F")=TRUE(),"F",IF(OR(IF(G563="",IF(F563="",IF(E563="","",E563),F563),G563)="PE",IF(J563="",IF(I563="",IF(H563="","",H563),I563),J563)="PE",IF(M563="",IF(L563="",IF(K563="","",K563),L563),M563)="PE",IF(P563="",IF(O563="",IF(N563="","",N563),O563),P563)="PE")=TRUE(),"PE",IF(AND(IF(G563="",IF(F563="",IF(E563="","",E563),F563),G563)="",IF(J563="",IF(I563="",IF(H563="","",H563),I563),J563)="",IF(M563="",IF(L563="",IF(K563="","",K563),L563),M563)="",IF(P563="",IF(O563="",IF(N563="","",N563),O563),P563)="")=TRUE(),"","P")))</f>
        <v/>
      </c>
      <c r="R563" s="254"/>
      <c r="S563" s="255"/>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c r="AQ563" s="252"/>
      <c r="AR563" s="252"/>
      <c r="AS563" s="252"/>
      <c r="AT563" s="252"/>
      <c r="AU563" s="252"/>
      <c r="AV563" s="252"/>
      <c r="AW563" s="252"/>
      <c r="AX563" s="252"/>
      <c r="AY563" s="252"/>
      <c r="AZ563" s="252"/>
      <c r="BA563" s="252"/>
      <c r="BB563" s="252"/>
      <c r="BC563" s="252"/>
      <c r="BD563" s="252"/>
      <c r="BE563" s="252"/>
      <c r="BF563" s="252"/>
      <c r="BG563" s="252"/>
      <c r="BH563" s="252"/>
      <c r="BI563" s="252"/>
      <c r="BJ563" s="252"/>
      <c r="BK563" s="252"/>
      <c r="BL563" s="252"/>
      <c r="BM563" s="252"/>
      <c r="BN563" s="252"/>
      <c r="BO563" s="252"/>
      <c r="BP563" s="252"/>
      <c r="BQ563" s="252"/>
      <c r="BR563" s="252"/>
      <c r="BS563" s="252"/>
      <c r="BT563" s="252"/>
      <c r="BU563" s="252"/>
      <c r="BV563" s="252"/>
      <c r="BW563" s="252"/>
      <c r="BX563" s="252"/>
      <c r="BY563" s="252"/>
      <c r="BZ563" s="252"/>
      <c r="CA563" s="252"/>
      <c r="CB563" s="252"/>
      <c r="CC563" s="252"/>
      <c r="CD563" s="252"/>
      <c r="CE563" s="252"/>
      <c r="CF563" s="252"/>
      <c r="CG563" s="252"/>
      <c r="CH563" s="252"/>
      <c r="CI563" s="252"/>
      <c r="CJ563" s="252"/>
      <c r="CK563" s="252"/>
      <c r="CL563" s="252"/>
      <c r="CM563" s="252"/>
      <c r="CN563" s="252"/>
      <c r="CO563" s="252"/>
      <c r="CP563" s="252"/>
      <c r="CQ563" s="252"/>
      <c r="CR563" s="252"/>
      <c r="CS563" s="252"/>
      <c r="CT563" s="252"/>
      <c r="CU563" s="252"/>
      <c r="CV563" s="252"/>
      <c r="CW563" s="252"/>
      <c r="CX563" s="252"/>
      <c r="CY563" s="252"/>
      <c r="CZ563" s="252"/>
      <c r="DA563" s="252"/>
      <c r="DB563" s="252"/>
      <c r="DC563" s="252"/>
      <c r="DD563" s="252"/>
      <c r="DE563" s="252"/>
      <c r="DF563" s="252"/>
      <c r="DG563" s="252"/>
      <c r="DH563" s="252"/>
      <c r="DI563" s="252"/>
      <c r="DJ563" s="252"/>
      <c r="DK563" s="252"/>
      <c r="DL563" s="252"/>
      <c r="DM563" s="252"/>
      <c r="DN563" s="252"/>
      <c r="DO563" s="252"/>
      <c r="DP563" s="252"/>
      <c r="DQ563" s="252"/>
      <c r="DR563" s="252"/>
      <c r="DS563" s="252"/>
      <c r="DT563" s="252"/>
      <c r="DU563" s="252"/>
      <c r="DV563" s="252"/>
      <c r="DW563" s="252"/>
      <c r="DX563" s="252"/>
      <c r="DY563" s="252"/>
      <c r="DZ563" s="252"/>
      <c r="EA563" s="252"/>
      <c r="EB563" s="252"/>
      <c r="EC563" s="252"/>
      <c r="ED563" s="252"/>
      <c r="EE563" s="252"/>
      <c r="EF563" s="252"/>
      <c r="EG563" s="252"/>
      <c r="EH563" s="252"/>
      <c r="EI563" s="252"/>
      <c r="EJ563" s="252"/>
      <c r="EK563" s="252"/>
      <c r="EL563" s="252"/>
      <c r="EM563" s="252"/>
      <c r="EN563" s="252"/>
      <c r="EO563" s="252"/>
      <c r="EP563" s="252"/>
      <c r="EQ563" s="252"/>
      <c r="ER563" s="252"/>
      <c r="ES563" s="252"/>
      <c r="ET563" s="252"/>
      <c r="EU563" s="252"/>
      <c r="EV563" s="252"/>
      <c r="EW563" s="252"/>
      <c r="EX563" s="252"/>
      <c r="EY563" s="252"/>
      <c r="EZ563" s="252"/>
      <c r="FA563" s="252"/>
      <c r="FB563" s="252"/>
      <c r="FC563" s="252"/>
      <c r="FD563" s="252"/>
      <c r="FE563" s="252"/>
      <c r="FF563" s="252"/>
      <c r="FG563" s="252"/>
      <c r="FH563" s="252"/>
      <c r="FI563" s="252"/>
      <c r="FJ563" s="252"/>
      <c r="FK563" s="252"/>
      <c r="FL563" s="252"/>
      <c r="FM563" s="252"/>
      <c r="FN563" s="252"/>
      <c r="FO563" s="252"/>
      <c r="FP563" s="252"/>
      <c r="FQ563" s="252"/>
      <c r="FR563" s="252"/>
      <c r="FS563" s="252"/>
      <c r="FT563" s="252"/>
      <c r="FU563" s="252"/>
      <c r="FV563" s="252"/>
      <c r="FW563" s="252"/>
      <c r="FX563" s="252"/>
      <c r="FY563" s="252"/>
      <c r="FZ563" s="252"/>
      <c r="GA563" s="252"/>
      <c r="GB563" s="252"/>
      <c r="GC563" s="252"/>
      <c r="GD563" s="252"/>
      <c r="GE563" s="252"/>
      <c r="GF563" s="252"/>
      <c r="GG563" s="252"/>
      <c r="GH563" s="252"/>
      <c r="GI563" s="252"/>
      <c r="GJ563" s="252"/>
      <c r="GK563" s="252"/>
      <c r="GL563" s="252"/>
      <c r="GM563" s="252"/>
      <c r="GN563" s="252"/>
      <c r="GO563" s="252"/>
      <c r="GP563" s="252"/>
      <c r="GQ563" s="252"/>
      <c r="GR563" s="252"/>
      <c r="GS563" s="252"/>
      <c r="GT563" s="252"/>
      <c r="GU563" s="252"/>
      <c r="GV563" s="252"/>
      <c r="GW563" s="252"/>
      <c r="GX563" s="252"/>
      <c r="GY563" s="252"/>
      <c r="GZ563" s="252"/>
      <c r="HA563" s="252"/>
      <c r="HB563" s="252"/>
      <c r="HC563" s="252"/>
      <c r="HD563" s="252"/>
      <c r="HE563" s="252"/>
      <c r="HF563" s="252"/>
      <c r="HG563" s="252"/>
      <c r="HH563" s="252"/>
      <c r="HI563" s="252"/>
      <c r="HJ563" s="252"/>
      <c r="HK563" s="252"/>
      <c r="HL563" s="252"/>
      <c r="HM563" s="252"/>
      <c r="HN563" s="252"/>
      <c r="HO563" s="252"/>
      <c r="HP563" s="252"/>
      <c r="HQ563" s="252"/>
      <c r="HR563" s="252"/>
      <c r="HS563" s="252"/>
      <c r="HT563" s="252"/>
      <c r="HU563" s="252"/>
      <c r="HV563" s="252"/>
      <c r="HW563" s="252"/>
      <c r="HX563" s="252"/>
      <c r="HY563" s="252"/>
      <c r="HZ563" s="252"/>
      <c r="IA563" s="252"/>
      <c r="IB563" s="252"/>
      <c r="IC563" s="252"/>
      <c r="ID563" s="252"/>
      <c r="IE563" s="252"/>
      <c r="IF563" s="252"/>
      <c r="IG563" s="252"/>
      <c r="IH563" s="252"/>
      <c r="II563" s="252"/>
      <c r="IJ563" s="252"/>
      <c r="IK563" s="252"/>
      <c r="IL563" s="252"/>
      <c r="IM563" s="252"/>
      <c r="IN563" s="252"/>
      <c r="IO563" s="252"/>
      <c r="IP563" s="252"/>
      <c r="IQ563" s="252"/>
      <c r="IR563" s="252"/>
      <c r="IS563" s="252"/>
      <c r="IT563" s="252"/>
      <c r="IU563" s="252"/>
      <c r="IV563" s="252"/>
    </row>
    <row r="564" s="240" customFormat="true" ht="60" hidden="false" customHeight="false" outlineLevel="1" collapsed="false">
      <c r="A564" s="92"/>
      <c r="B564" s="233" t="s">
        <v>966</v>
      </c>
      <c r="C564" s="233" t="s">
        <v>1019</v>
      </c>
      <c r="D564" s="247" t="s">
        <v>2226</v>
      </c>
      <c r="E564" s="96"/>
      <c r="F564" s="96"/>
      <c r="G564" s="96"/>
      <c r="H564" s="96"/>
      <c r="I564" s="96"/>
      <c r="J564" s="96"/>
      <c r="K564" s="96"/>
      <c r="L564" s="96"/>
      <c r="M564" s="96"/>
      <c r="N564" s="96"/>
      <c r="O564" s="96"/>
      <c r="P564" s="96"/>
      <c r="Q564" s="97" t="str">
        <f aca="false">IF(OR(IF(G564="",IF(F564="",IF(E564="","",E564),F564),G564)="F",IF(J564="",IF(I564="",IF(H564="","",H564),I564),J564)="F",IF(M564="",IF(L564="",IF(K564="","",K564),L564),M564)="F",IF(P564="",IF(O564="",IF(N564="","",N564),O564),P564)="F")=TRUE(),"F",IF(OR(IF(G564="",IF(F564="",IF(E564="","",E564),F564),G564)="PE",IF(J564="",IF(I564="",IF(H564="","",H564),I564),J564)="PE",IF(M564="",IF(L564="",IF(K564="","",K564),L564),M564)="PE",IF(P564="",IF(O564="",IF(N564="","",N564),O564),P564)="PE")=TRUE(),"PE",IF(AND(IF(G564="",IF(F564="",IF(E564="","",E564),F564),G564)="",IF(J564="",IF(I564="",IF(H564="","",H564),I564),J564)="",IF(M564="",IF(L564="",IF(K564="","",K564),L564),M564)="",IF(P564="",IF(O564="",IF(N564="","",N564),O564),P564)="")=TRUE(),"","P")))</f>
        <v/>
      </c>
      <c r="R564" s="254"/>
      <c r="S564" s="255"/>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c r="AQ564" s="252"/>
      <c r="AR564" s="252"/>
      <c r="AS564" s="252"/>
      <c r="AT564" s="252"/>
      <c r="AU564" s="252"/>
      <c r="AV564" s="252"/>
      <c r="AW564" s="252"/>
      <c r="AX564" s="252"/>
      <c r="AY564" s="252"/>
      <c r="AZ564" s="252"/>
      <c r="BA564" s="252"/>
      <c r="BB564" s="252"/>
      <c r="BC564" s="252"/>
      <c r="BD564" s="252"/>
      <c r="BE564" s="252"/>
      <c r="BF564" s="252"/>
      <c r="BG564" s="252"/>
      <c r="BH564" s="252"/>
      <c r="BI564" s="252"/>
      <c r="BJ564" s="252"/>
      <c r="BK564" s="252"/>
      <c r="BL564" s="252"/>
      <c r="BM564" s="252"/>
      <c r="BN564" s="252"/>
      <c r="BO564" s="252"/>
      <c r="BP564" s="252"/>
      <c r="BQ564" s="252"/>
      <c r="BR564" s="252"/>
      <c r="BS564" s="252"/>
      <c r="BT564" s="252"/>
      <c r="BU564" s="252"/>
      <c r="BV564" s="252"/>
      <c r="BW564" s="252"/>
      <c r="BX564" s="252"/>
      <c r="BY564" s="252"/>
      <c r="BZ564" s="252"/>
      <c r="CA564" s="252"/>
      <c r="CB564" s="252"/>
      <c r="CC564" s="252"/>
      <c r="CD564" s="252"/>
      <c r="CE564" s="252"/>
      <c r="CF564" s="252"/>
      <c r="CG564" s="252"/>
      <c r="CH564" s="252"/>
      <c r="CI564" s="252"/>
      <c r="CJ564" s="252"/>
      <c r="CK564" s="252"/>
      <c r="CL564" s="252"/>
      <c r="CM564" s="252"/>
      <c r="CN564" s="252"/>
      <c r="CO564" s="252"/>
      <c r="CP564" s="252"/>
      <c r="CQ564" s="252"/>
      <c r="CR564" s="252"/>
      <c r="CS564" s="252"/>
      <c r="CT564" s="252"/>
      <c r="CU564" s="252"/>
      <c r="CV564" s="252"/>
      <c r="CW564" s="252"/>
      <c r="CX564" s="252"/>
      <c r="CY564" s="252"/>
      <c r="CZ564" s="252"/>
      <c r="DA564" s="252"/>
      <c r="DB564" s="252"/>
      <c r="DC564" s="252"/>
      <c r="DD564" s="252"/>
      <c r="DE564" s="252"/>
      <c r="DF564" s="252"/>
      <c r="DG564" s="252"/>
      <c r="DH564" s="252"/>
      <c r="DI564" s="252"/>
      <c r="DJ564" s="252"/>
      <c r="DK564" s="252"/>
      <c r="DL564" s="252"/>
      <c r="DM564" s="252"/>
      <c r="DN564" s="252"/>
      <c r="DO564" s="252"/>
      <c r="DP564" s="252"/>
      <c r="DQ564" s="252"/>
      <c r="DR564" s="252"/>
      <c r="DS564" s="252"/>
      <c r="DT564" s="252"/>
      <c r="DU564" s="252"/>
      <c r="DV564" s="252"/>
      <c r="DW564" s="252"/>
      <c r="DX564" s="252"/>
      <c r="DY564" s="252"/>
      <c r="DZ564" s="252"/>
      <c r="EA564" s="252"/>
      <c r="EB564" s="252"/>
      <c r="EC564" s="252"/>
      <c r="ED564" s="252"/>
      <c r="EE564" s="252"/>
      <c r="EF564" s="252"/>
      <c r="EG564" s="252"/>
      <c r="EH564" s="252"/>
      <c r="EI564" s="252"/>
      <c r="EJ564" s="252"/>
      <c r="EK564" s="252"/>
      <c r="EL564" s="252"/>
      <c r="EM564" s="252"/>
      <c r="EN564" s="252"/>
      <c r="EO564" s="252"/>
      <c r="EP564" s="252"/>
      <c r="EQ564" s="252"/>
      <c r="ER564" s="252"/>
      <c r="ES564" s="252"/>
      <c r="ET564" s="252"/>
      <c r="EU564" s="252"/>
      <c r="EV564" s="252"/>
      <c r="EW564" s="252"/>
      <c r="EX564" s="252"/>
      <c r="EY564" s="252"/>
      <c r="EZ564" s="252"/>
      <c r="FA564" s="252"/>
      <c r="FB564" s="252"/>
      <c r="FC564" s="252"/>
      <c r="FD564" s="252"/>
      <c r="FE564" s="252"/>
      <c r="FF564" s="252"/>
      <c r="FG564" s="252"/>
      <c r="FH564" s="252"/>
      <c r="FI564" s="252"/>
      <c r="FJ564" s="252"/>
      <c r="FK564" s="252"/>
      <c r="FL564" s="252"/>
      <c r="FM564" s="252"/>
      <c r="FN564" s="252"/>
      <c r="FO564" s="252"/>
      <c r="FP564" s="252"/>
      <c r="FQ564" s="252"/>
      <c r="FR564" s="252"/>
      <c r="FS564" s="252"/>
      <c r="FT564" s="252"/>
      <c r="FU564" s="252"/>
      <c r="FV564" s="252"/>
      <c r="FW564" s="252"/>
      <c r="FX564" s="252"/>
      <c r="FY564" s="252"/>
      <c r="FZ564" s="252"/>
      <c r="GA564" s="252"/>
      <c r="GB564" s="252"/>
      <c r="GC564" s="252"/>
      <c r="GD564" s="252"/>
      <c r="GE564" s="252"/>
      <c r="GF564" s="252"/>
      <c r="GG564" s="252"/>
      <c r="GH564" s="252"/>
      <c r="GI564" s="252"/>
      <c r="GJ564" s="252"/>
      <c r="GK564" s="252"/>
      <c r="GL564" s="252"/>
      <c r="GM564" s="252"/>
      <c r="GN564" s="252"/>
      <c r="GO564" s="252"/>
      <c r="GP564" s="252"/>
      <c r="GQ564" s="252"/>
      <c r="GR564" s="252"/>
      <c r="GS564" s="252"/>
      <c r="GT564" s="252"/>
      <c r="GU564" s="252"/>
      <c r="GV564" s="252"/>
      <c r="GW564" s="252"/>
      <c r="GX564" s="252"/>
      <c r="GY564" s="252"/>
      <c r="GZ564" s="252"/>
      <c r="HA564" s="252"/>
      <c r="HB564" s="252"/>
      <c r="HC564" s="252"/>
      <c r="HD564" s="252"/>
      <c r="HE564" s="252"/>
      <c r="HF564" s="252"/>
      <c r="HG564" s="252"/>
      <c r="HH564" s="252"/>
      <c r="HI564" s="252"/>
      <c r="HJ564" s="252"/>
      <c r="HK564" s="252"/>
      <c r="HL564" s="252"/>
      <c r="HM564" s="252"/>
      <c r="HN564" s="252"/>
      <c r="HO564" s="252"/>
      <c r="HP564" s="252"/>
      <c r="HQ564" s="252"/>
      <c r="HR564" s="252"/>
      <c r="HS564" s="252"/>
      <c r="HT564" s="252"/>
      <c r="HU564" s="252"/>
      <c r="HV564" s="252"/>
      <c r="HW564" s="252"/>
      <c r="HX564" s="252"/>
      <c r="HY564" s="252"/>
      <c r="HZ564" s="252"/>
      <c r="IA564" s="252"/>
      <c r="IB564" s="252"/>
      <c r="IC564" s="252"/>
      <c r="ID564" s="252"/>
      <c r="IE564" s="252"/>
      <c r="IF564" s="252"/>
      <c r="IG564" s="252"/>
      <c r="IH564" s="252"/>
      <c r="II564" s="252"/>
      <c r="IJ564" s="252"/>
      <c r="IK564" s="252"/>
      <c r="IL564" s="252"/>
      <c r="IM564" s="252"/>
      <c r="IN564" s="252"/>
      <c r="IO564" s="252"/>
      <c r="IP564" s="252"/>
      <c r="IQ564" s="252"/>
      <c r="IR564" s="252"/>
      <c r="IS564" s="252"/>
      <c r="IT564" s="252"/>
      <c r="IU564" s="252"/>
      <c r="IV564" s="252"/>
    </row>
    <row r="565" s="240" customFormat="true" ht="60" hidden="false" customHeight="false" outlineLevel="1" collapsed="false">
      <c r="A565" s="92"/>
      <c r="B565" s="233" t="s">
        <v>968</v>
      </c>
      <c r="C565" s="233" t="s">
        <v>1021</v>
      </c>
      <c r="D565" s="247" t="s">
        <v>2226</v>
      </c>
      <c r="E565" s="96"/>
      <c r="F565" s="96"/>
      <c r="G565" s="96"/>
      <c r="H565" s="96"/>
      <c r="I565" s="96"/>
      <c r="J565" s="96"/>
      <c r="K565" s="96"/>
      <c r="L565" s="96"/>
      <c r="M565" s="96"/>
      <c r="N565" s="96"/>
      <c r="O565" s="96"/>
      <c r="P565" s="96"/>
      <c r="Q565" s="97" t="str">
        <f aca="false">IF(OR(IF(G565="",IF(F565="",IF(E565="","",E565),F565),G565)="F",IF(J565="",IF(I565="",IF(H565="","",H565),I565),J565)="F",IF(M565="",IF(L565="",IF(K565="","",K565),L565),M565)="F",IF(P565="",IF(O565="",IF(N565="","",N565),O565),P565)="F")=TRUE(),"F",IF(OR(IF(G565="",IF(F565="",IF(E565="","",E565),F565),G565)="PE",IF(J565="",IF(I565="",IF(H565="","",H565),I565),J565)="PE",IF(M565="",IF(L565="",IF(K565="","",K565),L565),M565)="PE",IF(P565="",IF(O565="",IF(N565="","",N565),O565),P565)="PE")=TRUE(),"PE",IF(AND(IF(G565="",IF(F565="",IF(E565="","",E565),F565),G565)="",IF(J565="",IF(I565="",IF(H565="","",H565),I565),J565)="",IF(M565="",IF(L565="",IF(K565="","",K565),L565),M565)="",IF(P565="",IF(O565="",IF(N565="","",N565),O565),P565)="")=TRUE(),"","P")))</f>
        <v/>
      </c>
      <c r="R565" s="254"/>
      <c r="S565" s="255"/>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c r="AQ565" s="252"/>
      <c r="AR565" s="252"/>
      <c r="AS565" s="252"/>
      <c r="AT565" s="252"/>
      <c r="AU565" s="252"/>
      <c r="AV565" s="252"/>
      <c r="AW565" s="252"/>
      <c r="AX565" s="252"/>
      <c r="AY565" s="252"/>
      <c r="AZ565" s="252"/>
      <c r="BA565" s="252"/>
      <c r="BB565" s="252"/>
      <c r="BC565" s="252"/>
      <c r="BD565" s="252"/>
      <c r="BE565" s="252"/>
      <c r="BF565" s="252"/>
      <c r="BG565" s="252"/>
      <c r="BH565" s="252"/>
      <c r="BI565" s="252"/>
      <c r="BJ565" s="252"/>
      <c r="BK565" s="252"/>
      <c r="BL565" s="252"/>
      <c r="BM565" s="252"/>
      <c r="BN565" s="252"/>
      <c r="BO565" s="252"/>
      <c r="BP565" s="252"/>
      <c r="BQ565" s="252"/>
      <c r="BR565" s="252"/>
      <c r="BS565" s="252"/>
      <c r="BT565" s="252"/>
      <c r="BU565" s="252"/>
      <c r="BV565" s="252"/>
      <c r="BW565" s="252"/>
      <c r="BX565" s="252"/>
      <c r="BY565" s="252"/>
      <c r="BZ565" s="252"/>
      <c r="CA565" s="252"/>
      <c r="CB565" s="252"/>
      <c r="CC565" s="252"/>
      <c r="CD565" s="252"/>
      <c r="CE565" s="252"/>
      <c r="CF565" s="252"/>
      <c r="CG565" s="252"/>
      <c r="CH565" s="252"/>
      <c r="CI565" s="252"/>
      <c r="CJ565" s="252"/>
      <c r="CK565" s="252"/>
      <c r="CL565" s="252"/>
      <c r="CM565" s="252"/>
      <c r="CN565" s="252"/>
      <c r="CO565" s="252"/>
      <c r="CP565" s="252"/>
      <c r="CQ565" s="252"/>
      <c r="CR565" s="252"/>
      <c r="CS565" s="252"/>
      <c r="CT565" s="252"/>
      <c r="CU565" s="252"/>
      <c r="CV565" s="252"/>
      <c r="CW565" s="252"/>
      <c r="CX565" s="252"/>
      <c r="CY565" s="252"/>
      <c r="CZ565" s="252"/>
      <c r="DA565" s="252"/>
      <c r="DB565" s="252"/>
      <c r="DC565" s="252"/>
      <c r="DD565" s="252"/>
      <c r="DE565" s="252"/>
      <c r="DF565" s="252"/>
      <c r="DG565" s="252"/>
      <c r="DH565" s="252"/>
      <c r="DI565" s="252"/>
      <c r="DJ565" s="252"/>
      <c r="DK565" s="252"/>
      <c r="DL565" s="252"/>
      <c r="DM565" s="252"/>
      <c r="DN565" s="252"/>
      <c r="DO565" s="252"/>
      <c r="DP565" s="252"/>
      <c r="DQ565" s="252"/>
      <c r="DR565" s="252"/>
      <c r="DS565" s="252"/>
      <c r="DT565" s="252"/>
      <c r="DU565" s="252"/>
      <c r="DV565" s="252"/>
      <c r="DW565" s="252"/>
      <c r="DX565" s="252"/>
      <c r="DY565" s="252"/>
      <c r="DZ565" s="252"/>
      <c r="EA565" s="252"/>
      <c r="EB565" s="252"/>
      <c r="EC565" s="252"/>
      <c r="ED565" s="252"/>
      <c r="EE565" s="252"/>
      <c r="EF565" s="252"/>
      <c r="EG565" s="252"/>
      <c r="EH565" s="252"/>
      <c r="EI565" s="252"/>
      <c r="EJ565" s="252"/>
      <c r="EK565" s="252"/>
      <c r="EL565" s="252"/>
      <c r="EM565" s="252"/>
      <c r="EN565" s="252"/>
      <c r="EO565" s="252"/>
      <c r="EP565" s="252"/>
      <c r="EQ565" s="252"/>
      <c r="ER565" s="252"/>
      <c r="ES565" s="252"/>
      <c r="ET565" s="252"/>
      <c r="EU565" s="252"/>
      <c r="EV565" s="252"/>
      <c r="EW565" s="252"/>
      <c r="EX565" s="252"/>
      <c r="EY565" s="252"/>
      <c r="EZ565" s="252"/>
      <c r="FA565" s="252"/>
      <c r="FB565" s="252"/>
      <c r="FC565" s="252"/>
      <c r="FD565" s="252"/>
      <c r="FE565" s="252"/>
      <c r="FF565" s="252"/>
      <c r="FG565" s="252"/>
      <c r="FH565" s="252"/>
      <c r="FI565" s="252"/>
      <c r="FJ565" s="252"/>
      <c r="FK565" s="252"/>
      <c r="FL565" s="252"/>
      <c r="FM565" s="252"/>
      <c r="FN565" s="252"/>
      <c r="FO565" s="252"/>
      <c r="FP565" s="252"/>
      <c r="FQ565" s="252"/>
      <c r="FR565" s="252"/>
      <c r="FS565" s="252"/>
      <c r="FT565" s="252"/>
      <c r="FU565" s="252"/>
      <c r="FV565" s="252"/>
      <c r="FW565" s="252"/>
      <c r="FX565" s="252"/>
      <c r="FY565" s="252"/>
      <c r="FZ565" s="252"/>
      <c r="GA565" s="252"/>
      <c r="GB565" s="252"/>
      <c r="GC565" s="252"/>
      <c r="GD565" s="252"/>
      <c r="GE565" s="252"/>
      <c r="GF565" s="252"/>
      <c r="GG565" s="252"/>
      <c r="GH565" s="252"/>
      <c r="GI565" s="252"/>
      <c r="GJ565" s="252"/>
      <c r="GK565" s="252"/>
      <c r="GL565" s="252"/>
      <c r="GM565" s="252"/>
      <c r="GN565" s="252"/>
      <c r="GO565" s="252"/>
      <c r="GP565" s="252"/>
      <c r="GQ565" s="252"/>
      <c r="GR565" s="252"/>
      <c r="GS565" s="252"/>
      <c r="GT565" s="252"/>
      <c r="GU565" s="252"/>
      <c r="GV565" s="252"/>
      <c r="GW565" s="252"/>
      <c r="GX565" s="252"/>
      <c r="GY565" s="252"/>
      <c r="GZ565" s="252"/>
      <c r="HA565" s="252"/>
      <c r="HB565" s="252"/>
      <c r="HC565" s="252"/>
      <c r="HD565" s="252"/>
      <c r="HE565" s="252"/>
      <c r="HF565" s="252"/>
      <c r="HG565" s="252"/>
      <c r="HH565" s="252"/>
      <c r="HI565" s="252"/>
      <c r="HJ565" s="252"/>
      <c r="HK565" s="252"/>
      <c r="HL565" s="252"/>
      <c r="HM565" s="252"/>
      <c r="HN565" s="252"/>
      <c r="HO565" s="252"/>
      <c r="HP565" s="252"/>
      <c r="HQ565" s="252"/>
      <c r="HR565" s="252"/>
      <c r="HS565" s="252"/>
      <c r="HT565" s="252"/>
      <c r="HU565" s="252"/>
      <c r="HV565" s="252"/>
      <c r="HW565" s="252"/>
      <c r="HX565" s="252"/>
      <c r="HY565" s="252"/>
      <c r="HZ565" s="252"/>
      <c r="IA565" s="252"/>
      <c r="IB565" s="252"/>
      <c r="IC565" s="252"/>
      <c r="ID565" s="252"/>
      <c r="IE565" s="252"/>
      <c r="IF565" s="252"/>
      <c r="IG565" s="252"/>
      <c r="IH565" s="252"/>
      <c r="II565" s="252"/>
      <c r="IJ565" s="252"/>
      <c r="IK565" s="252"/>
      <c r="IL565" s="252"/>
      <c r="IM565" s="252"/>
      <c r="IN565" s="252"/>
      <c r="IO565" s="252"/>
      <c r="IP565" s="252"/>
      <c r="IQ565" s="252"/>
      <c r="IR565" s="252"/>
      <c r="IS565" s="252"/>
      <c r="IT565" s="252"/>
      <c r="IU565" s="252"/>
      <c r="IV565" s="252"/>
    </row>
    <row r="566" s="240" customFormat="true" ht="60" hidden="false" customHeight="false" outlineLevel="1" collapsed="false">
      <c r="A566" s="92"/>
      <c r="B566" s="233" t="s">
        <v>657</v>
      </c>
      <c r="C566" s="233" t="s">
        <v>1022</v>
      </c>
      <c r="D566" s="247" t="s">
        <v>2226</v>
      </c>
      <c r="E566" s="96"/>
      <c r="F566" s="96"/>
      <c r="G566" s="96"/>
      <c r="H566" s="96"/>
      <c r="I566" s="96"/>
      <c r="J566" s="96"/>
      <c r="K566" s="96"/>
      <c r="L566" s="96"/>
      <c r="M566" s="96"/>
      <c r="N566" s="96"/>
      <c r="O566" s="96"/>
      <c r="P566" s="96"/>
      <c r="Q566" s="97" t="str">
        <f aca="false">IF(OR(IF(G566="",IF(F566="",IF(E566="","",E566),F566),G566)="F",IF(J566="",IF(I566="",IF(H566="","",H566),I566),J566)="F",IF(M566="",IF(L566="",IF(K566="","",K566),L566),M566)="F",IF(P566="",IF(O566="",IF(N566="","",N566),O566),P566)="F")=TRUE(),"F",IF(OR(IF(G566="",IF(F566="",IF(E566="","",E566),F566),G566)="PE",IF(J566="",IF(I566="",IF(H566="","",H566),I566),J566)="PE",IF(M566="",IF(L566="",IF(K566="","",K566),L566),M566)="PE",IF(P566="",IF(O566="",IF(N566="","",N566),O566),P566)="PE")=TRUE(),"PE",IF(AND(IF(G566="",IF(F566="",IF(E566="","",E566),F566),G566)="",IF(J566="",IF(I566="",IF(H566="","",H566),I566),J566)="",IF(M566="",IF(L566="",IF(K566="","",K566),L566),M566)="",IF(P566="",IF(O566="",IF(N566="","",N566),O566),P566)="")=TRUE(),"","P")))</f>
        <v/>
      </c>
      <c r="R566" s="254"/>
      <c r="S566" s="255"/>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c r="AQ566" s="252"/>
      <c r="AR566" s="252"/>
      <c r="AS566" s="252"/>
      <c r="AT566" s="252"/>
      <c r="AU566" s="252"/>
      <c r="AV566" s="252"/>
      <c r="AW566" s="252"/>
      <c r="AX566" s="252"/>
      <c r="AY566" s="252"/>
      <c r="AZ566" s="252"/>
      <c r="BA566" s="252"/>
      <c r="BB566" s="252"/>
      <c r="BC566" s="252"/>
      <c r="BD566" s="252"/>
      <c r="BE566" s="252"/>
      <c r="BF566" s="252"/>
      <c r="BG566" s="252"/>
      <c r="BH566" s="252"/>
      <c r="BI566" s="252"/>
      <c r="BJ566" s="252"/>
      <c r="BK566" s="252"/>
      <c r="BL566" s="252"/>
      <c r="BM566" s="252"/>
      <c r="BN566" s="252"/>
      <c r="BO566" s="252"/>
      <c r="BP566" s="252"/>
      <c r="BQ566" s="252"/>
      <c r="BR566" s="252"/>
      <c r="BS566" s="252"/>
      <c r="BT566" s="252"/>
      <c r="BU566" s="252"/>
      <c r="BV566" s="252"/>
      <c r="BW566" s="252"/>
      <c r="BX566" s="252"/>
      <c r="BY566" s="252"/>
      <c r="BZ566" s="252"/>
      <c r="CA566" s="252"/>
      <c r="CB566" s="252"/>
      <c r="CC566" s="252"/>
      <c r="CD566" s="252"/>
      <c r="CE566" s="252"/>
      <c r="CF566" s="252"/>
      <c r="CG566" s="252"/>
      <c r="CH566" s="252"/>
      <c r="CI566" s="252"/>
      <c r="CJ566" s="252"/>
      <c r="CK566" s="252"/>
      <c r="CL566" s="252"/>
      <c r="CM566" s="252"/>
      <c r="CN566" s="252"/>
      <c r="CO566" s="252"/>
      <c r="CP566" s="252"/>
      <c r="CQ566" s="252"/>
      <c r="CR566" s="252"/>
      <c r="CS566" s="252"/>
      <c r="CT566" s="252"/>
      <c r="CU566" s="252"/>
      <c r="CV566" s="252"/>
      <c r="CW566" s="252"/>
      <c r="CX566" s="252"/>
      <c r="CY566" s="252"/>
      <c r="CZ566" s="252"/>
      <c r="DA566" s="252"/>
      <c r="DB566" s="252"/>
      <c r="DC566" s="252"/>
      <c r="DD566" s="252"/>
      <c r="DE566" s="252"/>
      <c r="DF566" s="252"/>
      <c r="DG566" s="252"/>
      <c r="DH566" s="252"/>
      <c r="DI566" s="252"/>
      <c r="DJ566" s="252"/>
      <c r="DK566" s="252"/>
      <c r="DL566" s="252"/>
      <c r="DM566" s="252"/>
      <c r="DN566" s="252"/>
      <c r="DO566" s="252"/>
      <c r="DP566" s="252"/>
      <c r="DQ566" s="252"/>
      <c r="DR566" s="252"/>
      <c r="DS566" s="252"/>
      <c r="DT566" s="252"/>
      <c r="DU566" s="252"/>
      <c r="DV566" s="252"/>
      <c r="DW566" s="252"/>
      <c r="DX566" s="252"/>
      <c r="DY566" s="252"/>
      <c r="DZ566" s="252"/>
      <c r="EA566" s="252"/>
      <c r="EB566" s="252"/>
      <c r="EC566" s="252"/>
      <c r="ED566" s="252"/>
      <c r="EE566" s="252"/>
      <c r="EF566" s="252"/>
      <c r="EG566" s="252"/>
      <c r="EH566" s="252"/>
      <c r="EI566" s="252"/>
      <c r="EJ566" s="252"/>
      <c r="EK566" s="252"/>
      <c r="EL566" s="252"/>
      <c r="EM566" s="252"/>
      <c r="EN566" s="252"/>
      <c r="EO566" s="252"/>
      <c r="EP566" s="252"/>
      <c r="EQ566" s="252"/>
      <c r="ER566" s="252"/>
      <c r="ES566" s="252"/>
      <c r="ET566" s="252"/>
      <c r="EU566" s="252"/>
      <c r="EV566" s="252"/>
      <c r="EW566" s="252"/>
      <c r="EX566" s="252"/>
      <c r="EY566" s="252"/>
      <c r="EZ566" s="252"/>
      <c r="FA566" s="252"/>
      <c r="FB566" s="252"/>
      <c r="FC566" s="252"/>
      <c r="FD566" s="252"/>
      <c r="FE566" s="252"/>
      <c r="FF566" s="252"/>
      <c r="FG566" s="252"/>
      <c r="FH566" s="252"/>
      <c r="FI566" s="252"/>
      <c r="FJ566" s="252"/>
      <c r="FK566" s="252"/>
      <c r="FL566" s="252"/>
      <c r="FM566" s="252"/>
      <c r="FN566" s="252"/>
      <c r="FO566" s="252"/>
      <c r="FP566" s="252"/>
      <c r="FQ566" s="252"/>
      <c r="FR566" s="252"/>
      <c r="FS566" s="252"/>
      <c r="FT566" s="252"/>
      <c r="FU566" s="252"/>
      <c r="FV566" s="252"/>
      <c r="FW566" s="252"/>
      <c r="FX566" s="252"/>
      <c r="FY566" s="252"/>
      <c r="FZ566" s="252"/>
      <c r="GA566" s="252"/>
      <c r="GB566" s="252"/>
      <c r="GC566" s="252"/>
      <c r="GD566" s="252"/>
      <c r="GE566" s="252"/>
      <c r="GF566" s="252"/>
      <c r="GG566" s="252"/>
      <c r="GH566" s="252"/>
      <c r="GI566" s="252"/>
      <c r="GJ566" s="252"/>
      <c r="GK566" s="252"/>
      <c r="GL566" s="252"/>
      <c r="GM566" s="252"/>
      <c r="GN566" s="252"/>
      <c r="GO566" s="252"/>
      <c r="GP566" s="252"/>
      <c r="GQ566" s="252"/>
      <c r="GR566" s="252"/>
      <c r="GS566" s="252"/>
      <c r="GT566" s="252"/>
      <c r="GU566" s="252"/>
      <c r="GV566" s="252"/>
      <c r="GW566" s="252"/>
      <c r="GX566" s="252"/>
      <c r="GY566" s="252"/>
      <c r="GZ566" s="252"/>
      <c r="HA566" s="252"/>
      <c r="HB566" s="252"/>
      <c r="HC566" s="252"/>
      <c r="HD566" s="252"/>
      <c r="HE566" s="252"/>
      <c r="HF566" s="252"/>
      <c r="HG566" s="252"/>
      <c r="HH566" s="252"/>
      <c r="HI566" s="252"/>
      <c r="HJ566" s="252"/>
      <c r="HK566" s="252"/>
      <c r="HL566" s="252"/>
      <c r="HM566" s="252"/>
      <c r="HN566" s="252"/>
      <c r="HO566" s="252"/>
      <c r="HP566" s="252"/>
      <c r="HQ566" s="252"/>
      <c r="HR566" s="252"/>
      <c r="HS566" s="252"/>
      <c r="HT566" s="252"/>
      <c r="HU566" s="252"/>
      <c r="HV566" s="252"/>
      <c r="HW566" s="252"/>
      <c r="HX566" s="252"/>
      <c r="HY566" s="252"/>
      <c r="HZ566" s="252"/>
      <c r="IA566" s="252"/>
      <c r="IB566" s="252"/>
      <c r="IC566" s="252"/>
      <c r="ID566" s="252"/>
      <c r="IE566" s="252"/>
      <c r="IF566" s="252"/>
      <c r="IG566" s="252"/>
      <c r="IH566" s="252"/>
      <c r="II566" s="252"/>
      <c r="IJ566" s="252"/>
      <c r="IK566" s="252"/>
      <c r="IL566" s="252"/>
      <c r="IM566" s="252"/>
      <c r="IN566" s="252"/>
      <c r="IO566" s="252"/>
      <c r="IP566" s="252"/>
      <c r="IQ566" s="252"/>
      <c r="IR566" s="252"/>
      <c r="IS566" s="252"/>
      <c r="IT566" s="252"/>
      <c r="IU566" s="252"/>
      <c r="IV566" s="252"/>
    </row>
    <row r="567" s="240" customFormat="true" ht="60" hidden="false" customHeight="true" outlineLevel="1" collapsed="false">
      <c r="A567" s="92"/>
      <c r="B567" s="246" t="s">
        <v>951</v>
      </c>
      <c r="C567" s="152" t="s">
        <v>1023</v>
      </c>
      <c r="D567" s="247" t="s">
        <v>2226</v>
      </c>
      <c r="E567" s="96"/>
      <c r="F567" s="96"/>
      <c r="G567" s="96"/>
      <c r="H567" s="96"/>
      <c r="I567" s="96"/>
      <c r="J567" s="96"/>
      <c r="K567" s="96"/>
      <c r="L567" s="96"/>
      <c r="M567" s="96"/>
      <c r="N567" s="96"/>
      <c r="O567" s="96"/>
      <c r="P567" s="96"/>
      <c r="Q567" s="97" t="str">
        <f aca="false">IF(OR(IF(G567="",IF(F567="",IF(E567="","",E567),F567),G567)="F",IF(J567="",IF(I567="",IF(H567="","",H567),I567),J567)="F",IF(M567="",IF(L567="",IF(K567="","",K567),L567),M567)="F",IF(P567="",IF(O567="",IF(N567="","",N567),O567),P567)="F")=TRUE(),"F",IF(OR(IF(G567="",IF(F567="",IF(E567="","",E567),F567),G567)="PE",IF(J567="",IF(I567="",IF(H567="","",H567),I567),J567)="PE",IF(M567="",IF(L567="",IF(K567="","",K567),L567),M567)="PE",IF(P567="",IF(O567="",IF(N567="","",N567),O567),P567)="PE")=TRUE(),"PE",IF(AND(IF(G567="",IF(F567="",IF(E567="","",E567),F567),G567)="",IF(J567="",IF(I567="",IF(H567="","",H567),I567),J567)="",IF(M567="",IF(L567="",IF(K567="","",K567),L567),M567)="",IF(P567="",IF(O567="",IF(N567="","",N567),O567),P567)="")=TRUE(),"","P")))</f>
        <v/>
      </c>
      <c r="R567" s="254"/>
      <c r="S567" s="255"/>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c r="AQ567" s="252"/>
      <c r="AR567" s="252"/>
      <c r="AS567" s="252"/>
      <c r="AT567" s="252"/>
      <c r="AU567" s="252"/>
      <c r="AV567" s="252"/>
      <c r="AW567" s="252"/>
      <c r="AX567" s="252"/>
      <c r="AY567" s="252"/>
      <c r="AZ567" s="252"/>
      <c r="BA567" s="252"/>
      <c r="BB567" s="252"/>
      <c r="BC567" s="252"/>
      <c r="BD567" s="252"/>
      <c r="BE567" s="252"/>
      <c r="BF567" s="252"/>
      <c r="BG567" s="252"/>
      <c r="BH567" s="252"/>
      <c r="BI567" s="252"/>
      <c r="BJ567" s="252"/>
      <c r="BK567" s="252"/>
      <c r="BL567" s="252"/>
      <c r="BM567" s="252"/>
      <c r="BN567" s="252"/>
      <c r="BO567" s="252"/>
      <c r="BP567" s="252"/>
      <c r="BQ567" s="252"/>
      <c r="BR567" s="252"/>
      <c r="BS567" s="252"/>
      <c r="BT567" s="252"/>
      <c r="BU567" s="252"/>
      <c r="BV567" s="252"/>
      <c r="BW567" s="252"/>
      <c r="BX567" s="252"/>
      <c r="BY567" s="252"/>
      <c r="BZ567" s="252"/>
      <c r="CA567" s="252"/>
      <c r="CB567" s="252"/>
      <c r="CC567" s="252"/>
      <c r="CD567" s="252"/>
      <c r="CE567" s="252"/>
      <c r="CF567" s="252"/>
      <c r="CG567" s="252"/>
      <c r="CH567" s="252"/>
      <c r="CI567" s="252"/>
      <c r="CJ567" s="252"/>
      <c r="CK567" s="252"/>
      <c r="CL567" s="252"/>
      <c r="CM567" s="252"/>
      <c r="CN567" s="252"/>
      <c r="CO567" s="252"/>
      <c r="CP567" s="252"/>
      <c r="CQ567" s="252"/>
      <c r="CR567" s="252"/>
      <c r="CS567" s="252"/>
      <c r="CT567" s="252"/>
      <c r="CU567" s="252"/>
      <c r="CV567" s="252"/>
      <c r="CW567" s="252"/>
      <c r="CX567" s="252"/>
      <c r="CY567" s="252"/>
      <c r="CZ567" s="252"/>
      <c r="DA567" s="252"/>
      <c r="DB567" s="252"/>
      <c r="DC567" s="252"/>
      <c r="DD567" s="252"/>
      <c r="DE567" s="252"/>
      <c r="DF567" s="252"/>
      <c r="DG567" s="252"/>
      <c r="DH567" s="252"/>
      <c r="DI567" s="252"/>
      <c r="DJ567" s="252"/>
      <c r="DK567" s="252"/>
      <c r="DL567" s="252"/>
      <c r="DM567" s="252"/>
      <c r="DN567" s="252"/>
      <c r="DO567" s="252"/>
      <c r="DP567" s="252"/>
      <c r="DQ567" s="252"/>
      <c r="DR567" s="252"/>
      <c r="DS567" s="252"/>
      <c r="DT567" s="252"/>
      <c r="DU567" s="252"/>
      <c r="DV567" s="252"/>
      <c r="DW567" s="252"/>
      <c r="DX567" s="252"/>
      <c r="DY567" s="252"/>
      <c r="DZ567" s="252"/>
      <c r="EA567" s="252"/>
      <c r="EB567" s="252"/>
      <c r="EC567" s="252"/>
      <c r="ED567" s="252"/>
      <c r="EE567" s="252"/>
      <c r="EF567" s="252"/>
      <c r="EG567" s="252"/>
      <c r="EH567" s="252"/>
      <c r="EI567" s="252"/>
      <c r="EJ567" s="252"/>
      <c r="EK567" s="252"/>
      <c r="EL567" s="252"/>
      <c r="EM567" s="252"/>
      <c r="EN567" s="252"/>
      <c r="EO567" s="252"/>
      <c r="EP567" s="252"/>
      <c r="EQ567" s="252"/>
      <c r="ER567" s="252"/>
      <c r="ES567" s="252"/>
      <c r="ET567" s="252"/>
      <c r="EU567" s="252"/>
      <c r="EV567" s="252"/>
      <c r="EW567" s="252"/>
      <c r="EX567" s="252"/>
      <c r="EY567" s="252"/>
      <c r="EZ567" s="252"/>
      <c r="FA567" s="252"/>
      <c r="FB567" s="252"/>
      <c r="FC567" s="252"/>
      <c r="FD567" s="252"/>
      <c r="FE567" s="252"/>
      <c r="FF567" s="252"/>
      <c r="FG567" s="252"/>
      <c r="FH567" s="252"/>
      <c r="FI567" s="252"/>
      <c r="FJ567" s="252"/>
      <c r="FK567" s="252"/>
      <c r="FL567" s="252"/>
      <c r="FM567" s="252"/>
      <c r="FN567" s="252"/>
      <c r="FO567" s="252"/>
      <c r="FP567" s="252"/>
      <c r="FQ567" s="252"/>
      <c r="FR567" s="252"/>
      <c r="FS567" s="252"/>
      <c r="FT567" s="252"/>
      <c r="FU567" s="252"/>
      <c r="FV567" s="252"/>
      <c r="FW567" s="252"/>
      <c r="FX567" s="252"/>
      <c r="FY567" s="252"/>
      <c r="FZ567" s="252"/>
      <c r="GA567" s="252"/>
      <c r="GB567" s="252"/>
      <c r="GC567" s="252"/>
      <c r="GD567" s="252"/>
      <c r="GE567" s="252"/>
      <c r="GF567" s="252"/>
      <c r="GG567" s="252"/>
      <c r="GH567" s="252"/>
      <c r="GI567" s="252"/>
      <c r="GJ567" s="252"/>
      <c r="GK567" s="252"/>
      <c r="GL567" s="252"/>
      <c r="GM567" s="252"/>
      <c r="GN567" s="252"/>
      <c r="GO567" s="252"/>
      <c r="GP567" s="252"/>
      <c r="GQ567" s="252"/>
      <c r="GR567" s="252"/>
      <c r="GS567" s="252"/>
      <c r="GT567" s="252"/>
      <c r="GU567" s="252"/>
      <c r="GV567" s="252"/>
      <c r="GW567" s="252"/>
      <c r="GX567" s="252"/>
      <c r="GY567" s="252"/>
      <c r="GZ567" s="252"/>
      <c r="HA567" s="252"/>
      <c r="HB567" s="252"/>
      <c r="HC567" s="252"/>
      <c r="HD567" s="252"/>
      <c r="HE567" s="252"/>
      <c r="HF567" s="252"/>
      <c r="HG567" s="252"/>
      <c r="HH567" s="252"/>
      <c r="HI567" s="252"/>
      <c r="HJ567" s="252"/>
      <c r="HK567" s="252"/>
      <c r="HL567" s="252"/>
      <c r="HM567" s="252"/>
      <c r="HN567" s="252"/>
      <c r="HO567" s="252"/>
      <c r="HP567" s="252"/>
      <c r="HQ567" s="252"/>
      <c r="HR567" s="252"/>
      <c r="HS567" s="252"/>
      <c r="HT567" s="252"/>
      <c r="HU567" s="252"/>
      <c r="HV567" s="252"/>
      <c r="HW567" s="252"/>
      <c r="HX567" s="252"/>
      <c r="HY567" s="252"/>
      <c r="HZ567" s="252"/>
      <c r="IA567" s="252"/>
      <c r="IB567" s="252"/>
      <c r="IC567" s="252"/>
      <c r="ID567" s="252"/>
      <c r="IE567" s="252"/>
      <c r="IF567" s="252"/>
      <c r="IG567" s="252"/>
      <c r="IH567" s="252"/>
      <c r="II567" s="252"/>
      <c r="IJ567" s="252"/>
      <c r="IK567" s="252"/>
      <c r="IL567" s="252"/>
      <c r="IM567" s="252"/>
      <c r="IN567" s="252"/>
      <c r="IO567" s="252"/>
      <c r="IP567" s="252"/>
      <c r="IQ567" s="252"/>
      <c r="IR567" s="252"/>
      <c r="IS567" s="252"/>
      <c r="IT567" s="252"/>
      <c r="IU567" s="252"/>
      <c r="IV567" s="252"/>
    </row>
    <row r="568" s="240" customFormat="true" ht="38.25" hidden="false" customHeight="false" outlineLevel="1" collapsed="false">
      <c r="A568" s="92"/>
      <c r="B568" s="246"/>
      <c r="C568" s="152" t="s">
        <v>1024</v>
      </c>
      <c r="D568" s="248" t="s">
        <v>1025</v>
      </c>
      <c r="E568" s="96"/>
      <c r="F568" s="96"/>
      <c r="G568" s="96"/>
      <c r="H568" s="96"/>
      <c r="I568" s="96"/>
      <c r="J568" s="96"/>
      <c r="K568" s="96"/>
      <c r="L568" s="96"/>
      <c r="M568" s="96"/>
      <c r="N568" s="96"/>
      <c r="O568" s="96"/>
      <c r="P568" s="96"/>
      <c r="Q568" s="97" t="str">
        <f aca="false">IF(OR(IF(G568="",IF(F568="",IF(E568="","",E568),F568),G568)="F",IF(J568="",IF(I568="",IF(H568="","",H568),I568),J568)="F",IF(M568="",IF(L568="",IF(K568="","",K568),L568),M568)="F",IF(P568="",IF(O568="",IF(N568="","",N568),O568),P568)="F")=TRUE(),"F",IF(OR(IF(G568="",IF(F568="",IF(E568="","",E568),F568),G568)="PE",IF(J568="",IF(I568="",IF(H568="","",H568),I568),J568)="PE",IF(M568="",IF(L568="",IF(K568="","",K568),L568),M568)="PE",IF(P568="",IF(O568="",IF(N568="","",N568),O568),P568)="PE")=TRUE(),"PE",IF(AND(IF(G568="",IF(F568="",IF(E568="","",E568),F568),G568)="",IF(J568="",IF(I568="",IF(H568="","",H568),I568),J568)="",IF(M568="",IF(L568="",IF(K568="","",K568),L568),M568)="",IF(P568="",IF(O568="",IF(N568="","",N568),O568),P568)="")=TRUE(),"","P")))</f>
        <v/>
      </c>
      <c r="R568" s="254"/>
      <c r="S568" s="255"/>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c r="AQ568" s="252"/>
      <c r="AR568" s="252"/>
      <c r="AS568" s="252"/>
      <c r="AT568" s="252"/>
      <c r="AU568" s="252"/>
      <c r="AV568" s="252"/>
      <c r="AW568" s="252"/>
      <c r="AX568" s="252"/>
      <c r="AY568" s="252"/>
      <c r="AZ568" s="252"/>
      <c r="BA568" s="252"/>
      <c r="BB568" s="252"/>
      <c r="BC568" s="252"/>
      <c r="BD568" s="252"/>
      <c r="BE568" s="252"/>
      <c r="BF568" s="252"/>
      <c r="BG568" s="252"/>
      <c r="BH568" s="252"/>
      <c r="BI568" s="252"/>
      <c r="BJ568" s="252"/>
      <c r="BK568" s="252"/>
      <c r="BL568" s="252"/>
      <c r="BM568" s="252"/>
      <c r="BN568" s="252"/>
      <c r="BO568" s="252"/>
      <c r="BP568" s="252"/>
      <c r="BQ568" s="252"/>
      <c r="BR568" s="252"/>
      <c r="BS568" s="252"/>
      <c r="BT568" s="252"/>
      <c r="BU568" s="252"/>
      <c r="BV568" s="252"/>
      <c r="BW568" s="252"/>
      <c r="BX568" s="252"/>
      <c r="BY568" s="252"/>
      <c r="BZ568" s="252"/>
      <c r="CA568" s="252"/>
      <c r="CB568" s="252"/>
      <c r="CC568" s="252"/>
      <c r="CD568" s="252"/>
      <c r="CE568" s="252"/>
      <c r="CF568" s="252"/>
      <c r="CG568" s="252"/>
      <c r="CH568" s="252"/>
      <c r="CI568" s="252"/>
      <c r="CJ568" s="252"/>
      <c r="CK568" s="252"/>
      <c r="CL568" s="252"/>
      <c r="CM568" s="252"/>
      <c r="CN568" s="252"/>
      <c r="CO568" s="252"/>
      <c r="CP568" s="252"/>
      <c r="CQ568" s="252"/>
      <c r="CR568" s="252"/>
      <c r="CS568" s="252"/>
      <c r="CT568" s="252"/>
      <c r="CU568" s="252"/>
      <c r="CV568" s="252"/>
      <c r="CW568" s="252"/>
      <c r="CX568" s="252"/>
      <c r="CY568" s="252"/>
      <c r="CZ568" s="252"/>
      <c r="DA568" s="252"/>
      <c r="DB568" s="252"/>
      <c r="DC568" s="252"/>
      <c r="DD568" s="252"/>
      <c r="DE568" s="252"/>
      <c r="DF568" s="252"/>
      <c r="DG568" s="252"/>
      <c r="DH568" s="252"/>
      <c r="DI568" s="252"/>
      <c r="DJ568" s="252"/>
      <c r="DK568" s="252"/>
      <c r="DL568" s="252"/>
      <c r="DM568" s="252"/>
      <c r="DN568" s="252"/>
      <c r="DO568" s="252"/>
      <c r="DP568" s="252"/>
      <c r="DQ568" s="252"/>
      <c r="DR568" s="252"/>
      <c r="DS568" s="252"/>
      <c r="DT568" s="252"/>
      <c r="DU568" s="252"/>
      <c r="DV568" s="252"/>
      <c r="DW568" s="252"/>
      <c r="DX568" s="252"/>
      <c r="DY568" s="252"/>
      <c r="DZ568" s="252"/>
      <c r="EA568" s="252"/>
      <c r="EB568" s="252"/>
      <c r="EC568" s="252"/>
      <c r="ED568" s="252"/>
      <c r="EE568" s="252"/>
      <c r="EF568" s="252"/>
      <c r="EG568" s="252"/>
      <c r="EH568" s="252"/>
      <c r="EI568" s="252"/>
      <c r="EJ568" s="252"/>
      <c r="EK568" s="252"/>
      <c r="EL568" s="252"/>
      <c r="EM568" s="252"/>
      <c r="EN568" s="252"/>
      <c r="EO568" s="252"/>
      <c r="EP568" s="252"/>
      <c r="EQ568" s="252"/>
      <c r="ER568" s="252"/>
      <c r="ES568" s="252"/>
      <c r="ET568" s="252"/>
      <c r="EU568" s="252"/>
      <c r="EV568" s="252"/>
      <c r="EW568" s="252"/>
      <c r="EX568" s="252"/>
      <c r="EY568" s="252"/>
      <c r="EZ568" s="252"/>
      <c r="FA568" s="252"/>
      <c r="FB568" s="252"/>
      <c r="FC568" s="252"/>
      <c r="FD568" s="252"/>
      <c r="FE568" s="252"/>
      <c r="FF568" s="252"/>
      <c r="FG568" s="252"/>
      <c r="FH568" s="252"/>
      <c r="FI568" s="252"/>
      <c r="FJ568" s="252"/>
      <c r="FK568" s="252"/>
      <c r="FL568" s="252"/>
      <c r="FM568" s="252"/>
      <c r="FN568" s="252"/>
      <c r="FO568" s="252"/>
      <c r="FP568" s="252"/>
      <c r="FQ568" s="252"/>
      <c r="FR568" s="252"/>
      <c r="FS568" s="252"/>
      <c r="FT568" s="252"/>
      <c r="FU568" s="252"/>
      <c r="FV568" s="252"/>
      <c r="FW568" s="252"/>
      <c r="FX568" s="252"/>
      <c r="FY568" s="252"/>
      <c r="FZ568" s="252"/>
      <c r="GA568" s="252"/>
      <c r="GB568" s="252"/>
      <c r="GC568" s="252"/>
      <c r="GD568" s="252"/>
      <c r="GE568" s="252"/>
      <c r="GF568" s="252"/>
      <c r="GG568" s="252"/>
      <c r="GH568" s="252"/>
      <c r="GI568" s="252"/>
      <c r="GJ568" s="252"/>
      <c r="GK568" s="252"/>
      <c r="GL568" s="252"/>
      <c r="GM568" s="252"/>
      <c r="GN568" s="252"/>
      <c r="GO568" s="252"/>
      <c r="GP568" s="252"/>
      <c r="GQ568" s="252"/>
      <c r="GR568" s="252"/>
      <c r="GS568" s="252"/>
      <c r="GT568" s="252"/>
      <c r="GU568" s="252"/>
      <c r="GV568" s="252"/>
      <c r="GW568" s="252"/>
      <c r="GX568" s="252"/>
      <c r="GY568" s="252"/>
      <c r="GZ568" s="252"/>
      <c r="HA568" s="252"/>
      <c r="HB568" s="252"/>
      <c r="HC568" s="252"/>
      <c r="HD568" s="252"/>
      <c r="HE568" s="252"/>
      <c r="HF568" s="252"/>
      <c r="HG568" s="252"/>
      <c r="HH568" s="252"/>
      <c r="HI568" s="252"/>
      <c r="HJ568" s="252"/>
      <c r="HK568" s="252"/>
      <c r="HL568" s="252"/>
      <c r="HM568" s="252"/>
      <c r="HN568" s="252"/>
      <c r="HO568" s="252"/>
      <c r="HP568" s="252"/>
      <c r="HQ568" s="252"/>
      <c r="HR568" s="252"/>
      <c r="HS568" s="252"/>
      <c r="HT568" s="252"/>
      <c r="HU568" s="252"/>
      <c r="HV568" s="252"/>
      <c r="HW568" s="252"/>
      <c r="HX568" s="252"/>
      <c r="HY568" s="252"/>
      <c r="HZ568" s="252"/>
      <c r="IA568" s="252"/>
      <c r="IB568" s="252"/>
      <c r="IC568" s="252"/>
      <c r="ID568" s="252"/>
      <c r="IE568" s="252"/>
      <c r="IF568" s="252"/>
      <c r="IG568" s="252"/>
      <c r="IH568" s="252"/>
      <c r="II568" s="252"/>
      <c r="IJ568" s="252"/>
      <c r="IK568" s="252"/>
      <c r="IL568" s="252"/>
      <c r="IM568" s="252"/>
      <c r="IN568" s="252"/>
      <c r="IO568" s="252"/>
      <c r="IP568" s="252"/>
      <c r="IQ568" s="252"/>
      <c r="IR568" s="252"/>
      <c r="IS568" s="252"/>
      <c r="IT568" s="252"/>
      <c r="IU568" s="252"/>
      <c r="IV568" s="252"/>
    </row>
    <row r="569" s="240" customFormat="true" ht="60" hidden="false" customHeight="false" outlineLevel="1" collapsed="false">
      <c r="A569" s="92"/>
      <c r="B569" s="249" t="s">
        <v>956</v>
      </c>
      <c r="C569" s="233" t="s">
        <v>1001</v>
      </c>
      <c r="D569" s="248" t="s">
        <v>2227</v>
      </c>
      <c r="E569" s="96"/>
      <c r="F569" s="96"/>
      <c r="G569" s="96"/>
      <c r="H569" s="96"/>
      <c r="I569" s="96"/>
      <c r="J569" s="96"/>
      <c r="K569" s="96"/>
      <c r="L569" s="96"/>
      <c r="M569" s="96"/>
      <c r="N569" s="96"/>
      <c r="O569" s="96"/>
      <c r="P569" s="96"/>
      <c r="Q569" s="97" t="str">
        <f aca="false">IF(OR(IF(G569="",IF(F569="",IF(E569="","",E569),F569),G569)="F",IF(J569="",IF(I569="",IF(H569="","",H569),I569),J569)="F",IF(M569="",IF(L569="",IF(K569="","",K569),L569),M569)="F",IF(P569="",IF(O569="",IF(N569="","",N569),O569),P569)="F")=TRUE(),"F",IF(OR(IF(G569="",IF(F569="",IF(E569="","",E569),F569),G569)="PE",IF(J569="",IF(I569="",IF(H569="","",H569),I569),J569)="PE",IF(M569="",IF(L569="",IF(K569="","",K569),L569),M569)="PE",IF(P569="",IF(O569="",IF(N569="","",N569),O569),P569)="PE")=TRUE(),"PE",IF(AND(IF(G569="",IF(F569="",IF(E569="","",E569),F569),G569)="",IF(J569="",IF(I569="",IF(H569="","",H569),I569),J569)="",IF(M569="",IF(L569="",IF(K569="","",K569),L569),M569)="",IF(P569="",IF(O569="",IF(N569="","",N569),O569),P569)="")=TRUE(),"","P")))</f>
        <v/>
      </c>
      <c r="R569" s="254"/>
      <c r="S569" s="255"/>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c r="AQ569" s="252"/>
      <c r="AR569" s="252"/>
      <c r="AS569" s="252"/>
      <c r="AT569" s="252"/>
      <c r="AU569" s="252"/>
      <c r="AV569" s="252"/>
      <c r="AW569" s="252"/>
      <c r="AX569" s="252"/>
      <c r="AY569" s="252"/>
      <c r="AZ569" s="252"/>
      <c r="BA569" s="252"/>
      <c r="BB569" s="252"/>
      <c r="BC569" s="252"/>
      <c r="BD569" s="252"/>
      <c r="BE569" s="252"/>
      <c r="BF569" s="252"/>
      <c r="BG569" s="252"/>
      <c r="BH569" s="252"/>
      <c r="BI569" s="252"/>
      <c r="BJ569" s="252"/>
      <c r="BK569" s="252"/>
      <c r="BL569" s="252"/>
      <c r="BM569" s="252"/>
      <c r="BN569" s="252"/>
      <c r="BO569" s="252"/>
      <c r="BP569" s="252"/>
      <c r="BQ569" s="252"/>
      <c r="BR569" s="252"/>
      <c r="BS569" s="252"/>
      <c r="BT569" s="252"/>
      <c r="BU569" s="252"/>
      <c r="BV569" s="252"/>
      <c r="BW569" s="252"/>
      <c r="BX569" s="252"/>
      <c r="BY569" s="252"/>
      <c r="BZ569" s="252"/>
      <c r="CA569" s="252"/>
      <c r="CB569" s="252"/>
      <c r="CC569" s="252"/>
      <c r="CD569" s="252"/>
      <c r="CE569" s="252"/>
      <c r="CF569" s="252"/>
      <c r="CG569" s="252"/>
      <c r="CH569" s="252"/>
      <c r="CI569" s="252"/>
      <c r="CJ569" s="252"/>
      <c r="CK569" s="252"/>
      <c r="CL569" s="252"/>
      <c r="CM569" s="252"/>
      <c r="CN569" s="252"/>
      <c r="CO569" s="252"/>
      <c r="CP569" s="252"/>
      <c r="CQ569" s="252"/>
      <c r="CR569" s="252"/>
      <c r="CS569" s="252"/>
      <c r="CT569" s="252"/>
      <c r="CU569" s="252"/>
      <c r="CV569" s="252"/>
      <c r="CW569" s="252"/>
      <c r="CX569" s="252"/>
      <c r="CY569" s="252"/>
      <c r="CZ569" s="252"/>
      <c r="DA569" s="252"/>
      <c r="DB569" s="252"/>
      <c r="DC569" s="252"/>
      <c r="DD569" s="252"/>
      <c r="DE569" s="252"/>
      <c r="DF569" s="252"/>
      <c r="DG569" s="252"/>
      <c r="DH569" s="252"/>
      <c r="DI569" s="252"/>
      <c r="DJ569" s="252"/>
      <c r="DK569" s="252"/>
      <c r="DL569" s="252"/>
      <c r="DM569" s="252"/>
      <c r="DN569" s="252"/>
      <c r="DO569" s="252"/>
      <c r="DP569" s="252"/>
      <c r="DQ569" s="252"/>
      <c r="DR569" s="252"/>
      <c r="DS569" s="252"/>
      <c r="DT569" s="252"/>
      <c r="DU569" s="252"/>
      <c r="DV569" s="252"/>
      <c r="DW569" s="252"/>
      <c r="DX569" s="252"/>
      <c r="DY569" s="252"/>
      <c r="DZ569" s="252"/>
      <c r="EA569" s="252"/>
      <c r="EB569" s="252"/>
      <c r="EC569" s="252"/>
      <c r="ED569" s="252"/>
      <c r="EE569" s="252"/>
      <c r="EF569" s="252"/>
      <c r="EG569" s="252"/>
      <c r="EH569" s="252"/>
      <c r="EI569" s="252"/>
      <c r="EJ569" s="252"/>
      <c r="EK569" s="252"/>
      <c r="EL569" s="252"/>
      <c r="EM569" s="252"/>
      <c r="EN569" s="252"/>
      <c r="EO569" s="252"/>
      <c r="EP569" s="252"/>
      <c r="EQ569" s="252"/>
      <c r="ER569" s="252"/>
      <c r="ES569" s="252"/>
      <c r="ET569" s="252"/>
      <c r="EU569" s="252"/>
      <c r="EV569" s="252"/>
      <c r="EW569" s="252"/>
      <c r="EX569" s="252"/>
      <c r="EY569" s="252"/>
      <c r="EZ569" s="252"/>
      <c r="FA569" s="252"/>
      <c r="FB569" s="252"/>
      <c r="FC569" s="252"/>
      <c r="FD569" s="252"/>
      <c r="FE569" s="252"/>
      <c r="FF569" s="252"/>
      <c r="FG569" s="252"/>
      <c r="FH569" s="252"/>
      <c r="FI569" s="252"/>
      <c r="FJ569" s="252"/>
      <c r="FK569" s="252"/>
      <c r="FL569" s="252"/>
      <c r="FM569" s="252"/>
      <c r="FN569" s="252"/>
      <c r="FO569" s="252"/>
      <c r="FP569" s="252"/>
      <c r="FQ569" s="252"/>
      <c r="FR569" s="252"/>
      <c r="FS569" s="252"/>
      <c r="FT569" s="252"/>
      <c r="FU569" s="252"/>
      <c r="FV569" s="252"/>
      <c r="FW569" s="252"/>
      <c r="FX569" s="252"/>
      <c r="FY569" s="252"/>
      <c r="FZ569" s="252"/>
      <c r="GA569" s="252"/>
      <c r="GB569" s="252"/>
      <c r="GC569" s="252"/>
      <c r="GD569" s="252"/>
      <c r="GE569" s="252"/>
      <c r="GF569" s="252"/>
      <c r="GG569" s="252"/>
      <c r="GH569" s="252"/>
      <c r="GI569" s="252"/>
      <c r="GJ569" s="252"/>
      <c r="GK569" s="252"/>
      <c r="GL569" s="252"/>
      <c r="GM569" s="252"/>
      <c r="GN569" s="252"/>
      <c r="GO569" s="252"/>
      <c r="GP569" s="252"/>
      <c r="GQ569" s="252"/>
      <c r="GR569" s="252"/>
      <c r="GS569" s="252"/>
      <c r="GT569" s="252"/>
      <c r="GU569" s="252"/>
      <c r="GV569" s="252"/>
      <c r="GW569" s="252"/>
      <c r="GX569" s="252"/>
      <c r="GY569" s="252"/>
      <c r="GZ569" s="252"/>
      <c r="HA569" s="252"/>
      <c r="HB569" s="252"/>
      <c r="HC569" s="252"/>
      <c r="HD569" s="252"/>
      <c r="HE569" s="252"/>
      <c r="HF569" s="252"/>
      <c r="HG569" s="252"/>
      <c r="HH569" s="252"/>
      <c r="HI569" s="252"/>
      <c r="HJ569" s="252"/>
      <c r="HK569" s="252"/>
      <c r="HL569" s="252"/>
      <c r="HM569" s="252"/>
      <c r="HN569" s="252"/>
      <c r="HO569" s="252"/>
      <c r="HP569" s="252"/>
      <c r="HQ569" s="252"/>
      <c r="HR569" s="252"/>
      <c r="HS569" s="252"/>
      <c r="HT569" s="252"/>
      <c r="HU569" s="252"/>
      <c r="HV569" s="252"/>
      <c r="HW569" s="252"/>
      <c r="HX569" s="252"/>
      <c r="HY569" s="252"/>
      <c r="HZ569" s="252"/>
      <c r="IA569" s="252"/>
      <c r="IB569" s="252"/>
      <c r="IC569" s="252"/>
      <c r="ID569" s="252"/>
      <c r="IE569" s="252"/>
      <c r="IF569" s="252"/>
      <c r="IG569" s="252"/>
      <c r="IH569" s="252"/>
      <c r="II569" s="252"/>
      <c r="IJ569" s="252"/>
      <c r="IK569" s="252"/>
      <c r="IL569" s="252"/>
      <c r="IM569" s="252"/>
      <c r="IN569" s="252"/>
      <c r="IO569" s="252"/>
      <c r="IP569" s="252"/>
      <c r="IQ569" s="252"/>
      <c r="IR569" s="252"/>
      <c r="IS569" s="252"/>
      <c r="IT569" s="252"/>
      <c r="IU569" s="252"/>
      <c r="IV569" s="252"/>
    </row>
    <row r="570" s="240" customFormat="true" ht="12.75" hidden="false" customHeight="true" outlineLevel="0" collapsed="false">
      <c r="A570" s="92"/>
      <c r="B570" s="256" t="s">
        <v>1027</v>
      </c>
      <c r="C570" s="256"/>
      <c r="D570" s="256"/>
      <c r="E570" s="256"/>
      <c r="F570" s="256"/>
      <c r="G570" s="256"/>
      <c r="H570" s="256"/>
      <c r="I570" s="256"/>
      <c r="J570" s="256"/>
      <c r="K570" s="256"/>
      <c r="L570" s="256"/>
      <c r="M570" s="256"/>
      <c r="N570" s="256"/>
      <c r="O570" s="256"/>
      <c r="P570" s="256"/>
      <c r="Q570" s="256"/>
      <c r="R570" s="256"/>
      <c r="S570" s="256"/>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c r="AQ570" s="252"/>
      <c r="AR570" s="252"/>
      <c r="AS570" s="252"/>
      <c r="AT570" s="252"/>
      <c r="AU570" s="252"/>
      <c r="AV570" s="252"/>
      <c r="AW570" s="252"/>
      <c r="AX570" s="252"/>
      <c r="AY570" s="252"/>
      <c r="AZ570" s="252"/>
      <c r="BA570" s="252"/>
      <c r="BB570" s="252"/>
      <c r="BC570" s="252"/>
      <c r="BD570" s="252"/>
      <c r="BE570" s="252"/>
      <c r="BF570" s="252"/>
      <c r="BG570" s="252"/>
      <c r="BH570" s="252"/>
      <c r="BI570" s="252"/>
      <c r="BJ570" s="252"/>
      <c r="BK570" s="252"/>
      <c r="BL570" s="252"/>
      <c r="BM570" s="252"/>
      <c r="BN570" s="252"/>
      <c r="BO570" s="252"/>
      <c r="BP570" s="252"/>
      <c r="BQ570" s="252"/>
      <c r="BR570" s="252"/>
      <c r="BS570" s="252"/>
      <c r="BT570" s="252"/>
      <c r="BU570" s="252"/>
      <c r="BV570" s="252"/>
      <c r="BW570" s="252"/>
      <c r="BX570" s="252"/>
      <c r="BY570" s="252"/>
      <c r="BZ570" s="252"/>
      <c r="CA570" s="252"/>
      <c r="CB570" s="252"/>
      <c r="CC570" s="252"/>
      <c r="CD570" s="252"/>
      <c r="CE570" s="252"/>
      <c r="CF570" s="252"/>
      <c r="CG570" s="252"/>
      <c r="CH570" s="252"/>
      <c r="CI570" s="252"/>
      <c r="CJ570" s="252"/>
      <c r="CK570" s="252"/>
      <c r="CL570" s="252"/>
      <c r="CM570" s="252"/>
      <c r="CN570" s="252"/>
      <c r="CO570" s="252"/>
      <c r="CP570" s="252"/>
      <c r="CQ570" s="252"/>
      <c r="CR570" s="252"/>
      <c r="CS570" s="252"/>
      <c r="CT570" s="252"/>
      <c r="CU570" s="252"/>
      <c r="CV570" s="252"/>
      <c r="CW570" s="252"/>
      <c r="CX570" s="252"/>
      <c r="CY570" s="252"/>
      <c r="CZ570" s="252"/>
      <c r="DA570" s="252"/>
      <c r="DB570" s="252"/>
      <c r="DC570" s="252"/>
      <c r="DD570" s="252"/>
      <c r="DE570" s="252"/>
      <c r="DF570" s="252"/>
      <c r="DG570" s="252"/>
      <c r="DH570" s="252"/>
      <c r="DI570" s="252"/>
      <c r="DJ570" s="252"/>
      <c r="DK570" s="252"/>
      <c r="DL570" s="252"/>
      <c r="DM570" s="252"/>
      <c r="DN570" s="252"/>
      <c r="DO570" s="252"/>
      <c r="DP570" s="252"/>
      <c r="DQ570" s="252"/>
      <c r="DR570" s="252"/>
      <c r="DS570" s="252"/>
      <c r="DT570" s="252"/>
      <c r="DU570" s="252"/>
      <c r="DV570" s="252"/>
      <c r="DW570" s="252"/>
      <c r="DX570" s="252"/>
      <c r="DY570" s="252"/>
      <c r="DZ570" s="252"/>
      <c r="EA570" s="252"/>
      <c r="EB570" s="252"/>
      <c r="EC570" s="252"/>
      <c r="ED570" s="252"/>
      <c r="EE570" s="252"/>
      <c r="EF570" s="252"/>
      <c r="EG570" s="252"/>
      <c r="EH570" s="252"/>
      <c r="EI570" s="252"/>
      <c r="EJ570" s="252"/>
      <c r="EK570" s="252"/>
      <c r="EL570" s="252"/>
      <c r="EM570" s="252"/>
      <c r="EN570" s="252"/>
      <c r="EO570" s="252"/>
      <c r="EP570" s="252"/>
      <c r="EQ570" s="252"/>
      <c r="ER570" s="252"/>
      <c r="ES570" s="252"/>
      <c r="ET570" s="252"/>
      <c r="EU570" s="252"/>
      <c r="EV570" s="252"/>
      <c r="EW570" s="252"/>
      <c r="EX570" s="252"/>
      <c r="EY570" s="252"/>
      <c r="EZ570" s="252"/>
      <c r="FA570" s="252"/>
      <c r="FB570" s="252"/>
      <c r="FC570" s="252"/>
      <c r="FD570" s="252"/>
      <c r="FE570" s="252"/>
      <c r="FF570" s="252"/>
      <c r="FG570" s="252"/>
      <c r="FH570" s="252"/>
      <c r="FI570" s="252"/>
      <c r="FJ570" s="252"/>
      <c r="FK570" s="252"/>
      <c r="FL570" s="252"/>
      <c r="FM570" s="252"/>
      <c r="FN570" s="252"/>
      <c r="FO570" s="252"/>
      <c r="FP570" s="252"/>
      <c r="FQ570" s="252"/>
      <c r="FR570" s="252"/>
      <c r="FS570" s="252"/>
      <c r="FT570" s="252"/>
      <c r="FU570" s="252"/>
      <c r="FV570" s="252"/>
      <c r="FW570" s="252"/>
      <c r="FX570" s="252"/>
      <c r="FY570" s="252"/>
      <c r="FZ570" s="252"/>
      <c r="GA570" s="252"/>
      <c r="GB570" s="252"/>
      <c r="GC570" s="252"/>
      <c r="GD570" s="252"/>
      <c r="GE570" s="252"/>
      <c r="GF570" s="252"/>
      <c r="GG570" s="252"/>
      <c r="GH570" s="252"/>
      <c r="GI570" s="252"/>
      <c r="GJ570" s="252"/>
      <c r="GK570" s="252"/>
      <c r="GL570" s="252"/>
      <c r="GM570" s="252"/>
      <c r="GN570" s="252"/>
      <c r="GO570" s="252"/>
      <c r="GP570" s="252"/>
      <c r="GQ570" s="252"/>
      <c r="GR570" s="252"/>
      <c r="GS570" s="252"/>
      <c r="GT570" s="252"/>
      <c r="GU570" s="252"/>
      <c r="GV570" s="252"/>
      <c r="GW570" s="252"/>
      <c r="GX570" s="252"/>
      <c r="GY570" s="252"/>
      <c r="GZ570" s="252"/>
      <c r="HA570" s="252"/>
      <c r="HB570" s="252"/>
      <c r="HC570" s="252"/>
      <c r="HD570" s="252"/>
      <c r="HE570" s="252"/>
      <c r="HF570" s="252"/>
      <c r="HG570" s="252"/>
      <c r="HH570" s="252"/>
      <c r="HI570" s="252"/>
      <c r="HJ570" s="252"/>
      <c r="HK570" s="252"/>
      <c r="HL570" s="252"/>
      <c r="HM570" s="252"/>
      <c r="HN570" s="252"/>
      <c r="HO570" s="252"/>
      <c r="HP570" s="252"/>
      <c r="HQ570" s="252"/>
      <c r="HR570" s="252"/>
      <c r="HS570" s="252"/>
      <c r="HT570" s="252"/>
      <c r="HU570" s="252"/>
      <c r="HV570" s="252"/>
      <c r="HW570" s="252"/>
      <c r="HX570" s="252"/>
      <c r="HY570" s="252"/>
      <c r="HZ570" s="252"/>
      <c r="IA570" s="252"/>
      <c r="IB570" s="252"/>
      <c r="IC570" s="252"/>
      <c r="ID570" s="252"/>
      <c r="IE570" s="252"/>
      <c r="IF570" s="252"/>
      <c r="IG570" s="252"/>
      <c r="IH570" s="252"/>
      <c r="II570" s="252"/>
      <c r="IJ570" s="252"/>
      <c r="IK570" s="252"/>
      <c r="IL570" s="252"/>
      <c r="IM570" s="252"/>
      <c r="IN570" s="252"/>
      <c r="IO570" s="252"/>
      <c r="IP570" s="252"/>
      <c r="IQ570" s="252"/>
      <c r="IR570" s="252"/>
      <c r="IS570" s="252"/>
      <c r="IT570" s="252"/>
      <c r="IU570" s="252"/>
      <c r="IV570" s="252"/>
    </row>
    <row r="571" s="240" customFormat="true" ht="38.25" hidden="false" customHeight="false" outlineLevel="1" collapsed="false">
      <c r="A571" s="92"/>
      <c r="B571" s="108" t="s">
        <v>1004</v>
      </c>
      <c r="C571" s="108" t="s">
        <v>1028</v>
      </c>
      <c r="D571" s="248" t="s">
        <v>1029</v>
      </c>
      <c r="E571" s="96"/>
      <c r="F571" s="96"/>
      <c r="G571" s="96"/>
      <c r="H571" s="96"/>
      <c r="I571" s="96"/>
      <c r="J571" s="96"/>
      <c r="K571" s="96"/>
      <c r="L571" s="96"/>
      <c r="M571" s="96"/>
      <c r="N571" s="96"/>
      <c r="O571" s="96"/>
      <c r="P571" s="96"/>
      <c r="Q571" s="97" t="str">
        <f aca="false">IF(OR(IF(G571="",IF(F571="",IF(E571="","",E571),F571),G571)="F",IF(J571="",IF(I571="",IF(H571="","",H571),I571),J571)="F",IF(M571="",IF(L571="",IF(K571="","",K571),L571),M571)="F",IF(P571="",IF(O571="",IF(N571="","",N571),O571),P571)="F")=TRUE(),"F",IF(OR(IF(G571="",IF(F571="",IF(E571="","",E571),F571),G571)="PE",IF(J571="",IF(I571="",IF(H571="","",H571),I571),J571)="PE",IF(M571="",IF(L571="",IF(K571="","",K571),L571),M571)="PE",IF(P571="",IF(O571="",IF(N571="","",N571),O571),P571)="PE")=TRUE(),"PE",IF(AND(IF(G571="",IF(F571="",IF(E571="","",E571),F571),G571)="",IF(J571="",IF(I571="",IF(H571="","",H571),I571),J571)="",IF(M571="",IF(L571="",IF(K571="","",K571),L571),M571)="",IF(P571="",IF(O571="",IF(N571="","",N571),O571),P571)="")=TRUE(),"","P")))</f>
        <v/>
      </c>
      <c r="R571" s="254"/>
      <c r="S571" s="255"/>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c r="AQ571" s="252"/>
      <c r="AR571" s="252"/>
      <c r="AS571" s="252"/>
      <c r="AT571" s="252"/>
      <c r="AU571" s="252"/>
      <c r="AV571" s="252"/>
      <c r="AW571" s="252"/>
      <c r="AX571" s="252"/>
      <c r="AY571" s="252"/>
      <c r="AZ571" s="252"/>
      <c r="BA571" s="252"/>
      <c r="BB571" s="252"/>
      <c r="BC571" s="252"/>
      <c r="BD571" s="252"/>
      <c r="BE571" s="252"/>
      <c r="BF571" s="252"/>
      <c r="BG571" s="252"/>
      <c r="BH571" s="252"/>
      <c r="BI571" s="252"/>
      <c r="BJ571" s="252"/>
      <c r="BK571" s="252"/>
      <c r="BL571" s="252"/>
      <c r="BM571" s="252"/>
      <c r="BN571" s="252"/>
      <c r="BO571" s="252"/>
      <c r="BP571" s="252"/>
      <c r="BQ571" s="252"/>
      <c r="BR571" s="252"/>
      <c r="BS571" s="252"/>
      <c r="BT571" s="252"/>
      <c r="BU571" s="252"/>
      <c r="BV571" s="252"/>
      <c r="BW571" s="252"/>
      <c r="BX571" s="252"/>
      <c r="BY571" s="252"/>
      <c r="BZ571" s="252"/>
      <c r="CA571" s="252"/>
      <c r="CB571" s="252"/>
      <c r="CC571" s="252"/>
      <c r="CD571" s="252"/>
      <c r="CE571" s="252"/>
      <c r="CF571" s="252"/>
      <c r="CG571" s="252"/>
      <c r="CH571" s="252"/>
      <c r="CI571" s="252"/>
      <c r="CJ571" s="252"/>
      <c r="CK571" s="252"/>
      <c r="CL571" s="252"/>
      <c r="CM571" s="252"/>
      <c r="CN571" s="252"/>
      <c r="CO571" s="252"/>
      <c r="CP571" s="252"/>
      <c r="CQ571" s="252"/>
      <c r="CR571" s="252"/>
      <c r="CS571" s="252"/>
      <c r="CT571" s="252"/>
      <c r="CU571" s="252"/>
      <c r="CV571" s="252"/>
      <c r="CW571" s="252"/>
      <c r="CX571" s="252"/>
      <c r="CY571" s="252"/>
      <c r="CZ571" s="252"/>
      <c r="DA571" s="252"/>
      <c r="DB571" s="252"/>
      <c r="DC571" s="252"/>
      <c r="DD571" s="252"/>
      <c r="DE571" s="252"/>
      <c r="DF571" s="252"/>
      <c r="DG571" s="252"/>
      <c r="DH571" s="252"/>
      <c r="DI571" s="252"/>
      <c r="DJ571" s="252"/>
      <c r="DK571" s="252"/>
      <c r="DL571" s="252"/>
      <c r="DM571" s="252"/>
      <c r="DN571" s="252"/>
      <c r="DO571" s="252"/>
      <c r="DP571" s="252"/>
      <c r="DQ571" s="252"/>
      <c r="DR571" s="252"/>
      <c r="DS571" s="252"/>
      <c r="DT571" s="252"/>
      <c r="DU571" s="252"/>
      <c r="DV571" s="252"/>
      <c r="DW571" s="252"/>
      <c r="DX571" s="252"/>
      <c r="DY571" s="252"/>
      <c r="DZ571" s="252"/>
      <c r="EA571" s="252"/>
      <c r="EB571" s="252"/>
      <c r="EC571" s="252"/>
      <c r="ED571" s="252"/>
      <c r="EE571" s="252"/>
      <c r="EF571" s="252"/>
      <c r="EG571" s="252"/>
      <c r="EH571" s="252"/>
      <c r="EI571" s="252"/>
      <c r="EJ571" s="252"/>
      <c r="EK571" s="252"/>
      <c r="EL571" s="252"/>
      <c r="EM571" s="252"/>
      <c r="EN571" s="252"/>
      <c r="EO571" s="252"/>
      <c r="EP571" s="252"/>
      <c r="EQ571" s="252"/>
      <c r="ER571" s="252"/>
      <c r="ES571" s="252"/>
      <c r="ET571" s="252"/>
      <c r="EU571" s="252"/>
      <c r="EV571" s="252"/>
      <c r="EW571" s="252"/>
      <c r="EX571" s="252"/>
      <c r="EY571" s="252"/>
      <c r="EZ571" s="252"/>
      <c r="FA571" s="252"/>
      <c r="FB571" s="252"/>
      <c r="FC571" s="252"/>
      <c r="FD571" s="252"/>
      <c r="FE571" s="252"/>
      <c r="FF571" s="252"/>
      <c r="FG571" s="252"/>
      <c r="FH571" s="252"/>
      <c r="FI571" s="252"/>
      <c r="FJ571" s="252"/>
      <c r="FK571" s="252"/>
      <c r="FL571" s="252"/>
      <c r="FM571" s="252"/>
      <c r="FN571" s="252"/>
      <c r="FO571" s="252"/>
      <c r="FP571" s="252"/>
      <c r="FQ571" s="252"/>
      <c r="FR571" s="252"/>
      <c r="FS571" s="252"/>
      <c r="FT571" s="252"/>
      <c r="FU571" s="252"/>
      <c r="FV571" s="252"/>
      <c r="FW571" s="252"/>
      <c r="FX571" s="252"/>
      <c r="FY571" s="252"/>
      <c r="FZ571" s="252"/>
      <c r="GA571" s="252"/>
      <c r="GB571" s="252"/>
      <c r="GC571" s="252"/>
      <c r="GD571" s="252"/>
      <c r="GE571" s="252"/>
      <c r="GF571" s="252"/>
      <c r="GG571" s="252"/>
      <c r="GH571" s="252"/>
      <c r="GI571" s="252"/>
      <c r="GJ571" s="252"/>
      <c r="GK571" s="252"/>
      <c r="GL571" s="252"/>
      <c r="GM571" s="252"/>
      <c r="GN571" s="252"/>
      <c r="GO571" s="252"/>
      <c r="GP571" s="252"/>
      <c r="GQ571" s="252"/>
      <c r="GR571" s="252"/>
      <c r="GS571" s="252"/>
      <c r="GT571" s="252"/>
      <c r="GU571" s="252"/>
      <c r="GV571" s="252"/>
      <c r="GW571" s="252"/>
      <c r="GX571" s="252"/>
      <c r="GY571" s="252"/>
      <c r="GZ571" s="252"/>
      <c r="HA571" s="252"/>
      <c r="HB571" s="252"/>
      <c r="HC571" s="252"/>
      <c r="HD571" s="252"/>
      <c r="HE571" s="252"/>
      <c r="HF571" s="252"/>
      <c r="HG571" s="252"/>
      <c r="HH571" s="252"/>
      <c r="HI571" s="252"/>
      <c r="HJ571" s="252"/>
      <c r="HK571" s="252"/>
      <c r="HL571" s="252"/>
      <c r="HM571" s="252"/>
      <c r="HN571" s="252"/>
      <c r="HO571" s="252"/>
      <c r="HP571" s="252"/>
      <c r="HQ571" s="252"/>
      <c r="HR571" s="252"/>
      <c r="HS571" s="252"/>
      <c r="HT571" s="252"/>
      <c r="HU571" s="252"/>
      <c r="HV571" s="252"/>
      <c r="HW571" s="252"/>
      <c r="HX571" s="252"/>
      <c r="HY571" s="252"/>
      <c r="HZ571" s="252"/>
      <c r="IA571" s="252"/>
      <c r="IB571" s="252"/>
      <c r="IC571" s="252"/>
      <c r="ID571" s="252"/>
      <c r="IE571" s="252"/>
      <c r="IF571" s="252"/>
      <c r="IG571" s="252"/>
      <c r="IH571" s="252"/>
      <c r="II571" s="252"/>
      <c r="IJ571" s="252"/>
      <c r="IK571" s="252"/>
      <c r="IL571" s="252"/>
      <c r="IM571" s="252"/>
      <c r="IN571" s="252"/>
      <c r="IO571" s="252"/>
      <c r="IP571" s="252"/>
      <c r="IQ571" s="252"/>
      <c r="IR571" s="252"/>
      <c r="IS571" s="252"/>
      <c r="IT571" s="252"/>
      <c r="IU571" s="252"/>
      <c r="IV571" s="252"/>
    </row>
    <row r="572" s="240" customFormat="true" ht="36" hidden="false" customHeight="false" outlineLevel="1" collapsed="false">
      <c r="A572" s="92"/>
      <c r="B572" s="108" t="s">
        <v>1007</v>
      </c>
      <c r="C572" s="108" t="s">
        <v>1008</v>
      </c>
      <c r="D572" s="248" t="s">
        <v>1030</v>
      </c>
      <c r="E572" s="96"/>
      <c r="F572" s="96"/>
      <c r="G572" s="96"/>
      <c r="H572" s="96"/>
      <c r="I572" s="96"/>
      <c r="J572" s="96"/>
      <c r="K572" s="96"/>
      <c r="L572" s="96"/>
      <c r="M572" s="96"/>
      <c r="N572" s="96"/>
      <c r="O572" s="96"/>
      <c r="P572" s="96"/>
      <c r="Q572" s="97" t="str">
        <f aca="false">IF(OR(IF(G572="",IF(F572="",IF(E572="","",E572),F572),G572)="F",IF(J572="",IF(I572="",IF(H572="","",H572),I572),J572)="F",IF(M572="",IF(L572="",IF(K572="","",K572),L572),M572)="F",IF(P572="",IF(O572="",IF(N572="","",N572),O572),P572)="F")=TRUE(),"F",IF(OR(IF(G572="",IF(F572="",IF(E572="","",E572),F572),G572)="PE",IF(J572="",IF(I572="",IF(H572="","",H572),I572),J572)="PE",IF(M572="",IF(L572="",IF(K572="","",K572),L572),M572)="PE",IF(P572="",IF(O572="",IF(N572="","",N572),O572),P572)="PE")=TRUE(),"PE",IF(AND(IF(G572="",IF(F572="",IF(E572="","",E572),F572),G572)="",IF(J572="",IF(I572="",IF(H572="","",H572),I572),J572)="",IF(M572="",IF(L572="",IF(K572="","",K572),L572),M572)="",IF(P572="",IF(O572="",IF(N572="","",N572),O572),P572)="")=TRUE(),"","P")))</f>
        <v/>
      </c>
      <c r="R572" s="254"/>
      <c r="S572" s="255"/>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c r="AQ572" s="252"/>
      <c r="AR572" s="252"/>
      <c r="AS572" s="252"/>
      <c r="AT572" s="252"/>
      <c r="AU572" s="252"/>
      <c r="AV572" s="252"/>
      <c r="AW572" s="252"/>
      <c r="AX572" s="252"/>
      <c r="AY572" s="252"/>
      <c r="AZ572" s="252"/>
      <c r="BA572" s="252"/>
      <c r="BB572" s="252"/>
      <c r="BC572" s="252"/>
      <c r="BD572" s="252"/>
      <c r="BE572" s="252"/>
      <c r="BF572" s="252"/>
      <c r="BG572" s="252"/>
      <c r="BH572" s="252"/>
      <c r="BI572" s="252"/>
      <c r="BJ572" s="252"/>
      <c r="BK572" s="252"/>
      <c r="BL572" s="252"/>
      <c r="BM572" s="252"/>
      <c r="BN572" s="252"/>
      <c r="BO572" s="252"/>
      <c r="BP572" s="252"/>
      <c r="BQ572" s="252"/>
      <c r="BR572" s="252"/>
      <c r="BS572" s="252"/>
      <c r="BT572" s="252"/>
      <c r="BU572" s="252"/>
      <c r="BV572" s="252"/>
      <c r="BW572" s="252"/>
      <c r="BX572" s="252"/>
      <c r="BY572" s="252"/>
      <c r="BZ572" s="252"/>
      <c r="CA572" s="252"/>
      <c r="CB572" s="252"/>
      <c r="CC572" s="252"/>
      <c r="CD572" s="252"/>
      <c r="CE572" s="252"/>
      <c r="CF572" s="252"/>
      <c r="CG572" s="252"/>
      <c r="CH572" s="252"/>
      <c r="CI572" s="252"/>
      <c r="CJ572" s="252"/>
      <c r="CK572" s="252"/>
      <c r="CL572" s="252"/>
      <c r="CM572" s="252"/>
      <c r="CN572" s="252"/>
      <c r="CO572" s="252"/>
      <c r="CP572" s="252"/>
      <c r="CQ572" s="252"/>
      <c r="CR572" s="252"/>
      <c r="CS572" s="252"/>
      <c r="CT572" s="252"/>
      <c r="CU572" s="252"/>
      <c r="CV572" s="252"/>
      <c r="CW572" s="252"/>
      <c r="CX572" s="252"/>
      <c r="CY572" s="252"/>
      <c r="CZ572" s="252"/>
      <c r="DA572" s="252"/>
      <c r="DB572" s="252"/>
      <c r="DC572" s="252"/>
      <c r="DD572" s="252"/>
      <c r="DE572" s="252"/>
      <c r="DF572" s="252"/>
      <c r="DG572" s="252"/>
      <c r="DH572" s="252"/>
      <c r="DI572" s="252"/>
      <c r="DJ572" s="252"/>
      <c r="DK572" s="252"/>
      <c r="DL572" s="252"/>
      <c r="DM572" s="252"/>
      <c r="DN572" s="252"/>
      <c r="DO572" s="252"/>
      <c r="DP572" s="252"/>
      <c r="DQ572" s="252"/>
      <c r="DR572" s="252"/>
      <c r="DS572" s="252"/>
      <c r="DT572" s="252"/>
      <c r="DU572" s="252"/>
      <c r="DV572" s="252"/>
      <c r="DW572" s="252"/>
      <c r="DX572" s="252"/>
      <c r="DY572" s="252"/>
      <c r="DZ572" s="252"/>
      <c r="EA572" s="252"/>
      <c r="EB572" s="252"/>
      <c r="EC572" s="252"/>
      <c r="ED572" s="252"/>
      <c r="EE572" s="252"/>
      <c r="EF572" s="252"/>
      <c r="EG572" s="252"/>
      <c r="EH572" s="252"/>
      <c r="EI572" s="252"/>
      <c r="EJ572" s="252"/>
      <c r="EK572" s="252"/>
      <c r="EL572" s="252"/>
      <c r="EM572" s="252"/>
      <c r="EN572" s="252"/>
      <c r="EO572" s="252"/>
      <c r="EP572" s="252"/>
      <c r="EQ572" s="252"/>
      <c r="ER572" s="252"/>
      <c r="ES572" s="252"/>
      <c r="ET572" s="252"/>
      <c r="EU572" s="252"/>
      <c r="EV572" s="252"/>
      <c r="EW572" s="252"/>
      <c r="EX572" s="252"/>
      <c r="EY572" s="252"/>
      <c r="EZ572" s="252"/>
      <c r="FA572" s="252"/>
      <c r="FB572" s="252"/>
      <c r="FC572" s="252"/>
      <c r="FD572" s="252"/>
      <c r="FE572" s="252"/>
      <c r="FF572" s="252"/>
      <c r="FG572" s="252"/>
      <c r="FH572" s="252"/>
      <c r="FI572" s="252"/>
      <c r="FJ572" s="252"/>
      <c r="FK572" s="252"/>
      <c r="FL572" s="252"/>
      <c r="FM572" s="252"/>
      <c r="FN572" s="252"/>
      <c r="FO572" s="252"/>
      <c r="FP572" s="252"/>
      <c r="FQ572" s="252"/>
      <c r="FR572" s="252"/>
      <c r="FS572" s="252"/>
      <c r="FT572" s="252"/>
      <c r="FU572" s="252"/>
      <c r="FV572" s="252"/>
      <c r="FW572" s="252"/>
      <c r="FX572" s="252"/>
      <c r="FY572" s="252"/>
      <c r="FZ572" s="252"/>
      <c r="GA572" s="252"/>
      <c r="GB572" s="252"/>
      <c r="GC572" s="252"/>
      <c r="GD572" s="252"/>
      <c r="GE572" s="252"/>
      <c r="GF572" s="252"/>
      <c r="GG572" s="252"/>
      <c r="GH572" s="252"/>
      <c r="GI572" s="252"/>
      <c r="GJ572" s="252"/>
      <c r="GK572" s="252"/>
      <c r="GL572" s="252"/>
      <c r="GM572" s="252"/>
      <c r="GN572" s="252"/>
      <c r="GO572" s="252"/>
      <c r="GP572" s="252"/>
      <c r="GQ572" s="252"/>
      <c r="GR572" s="252"/>
      <c r="GS572" s="252"/>
      <c r="GT572" s="252"/>
      <c r="GU572" s="252"/>
      <c r="GV572" s="252"/>
      <c r="GW572" s="252"/>
      <c r="GX572" s="252"/>
      <c r="GY572" s="252"/>
      <c r="GZ572" s="252"/>
      <c r="HA572" s="252"/>
      <c r="HB572" s="252"/>
      <c r="HC572" s="252"/>
      <c r="HD572" s="252"/>
      <c r="HE572" s="252"/>
      <c r="HF572" s="252"/>
      <c r="HG572" s="252"/>
      <c r="HH572" s="252"/>
      <c r="HI572" s="252"/>
      <c r="HJ572" s="252"/>
      <c r="HK572" s="252"/>
      <c r="HL572" s="252"/>
      <c r="HM572" s="252"/>
      <c r="HN572" s="252"/>
      <c r="HO572" s="252"/>
      <c r="HP572" s="252"/>
      <c r="HQ572" s="252"/>
      <c r="HR572" s="252"/>
      <c r="HS572" s="252"/>
      <c r="HT572" s="252"/>
      <c r="HU572" s="252"/>
      <c r="HV572" s="252"/>
      <c r="HW572" s="252"/>
      <c r="HX572" s="252"/>
      <c r="HY572" s="252"/>
      <c r="HZ572" s="252"/>
      <c r="IA572" s="252"/>
      <c r="IB572" s="252"/>
      <c r="IC572" s="252"/>
      <c r="ID572" s="252"/>
      <c r="IE572" s="252"/>
      <c r="IF572" s="252"/>
      <c r="IG572" s="252"/>
      <c r="IH572" s="252"/>
      <c r="II572" s="252"/>
      <c r="IJ572" s="252"/>
      <c r="IK572" s="252"/>
      <c r="IL572" s="252"/>
      <c r="IM572" s="252"/>
      <c r="IN572" s="252"/>
      <c r="IO572" s="252"/>
      <c r="IP572" s="252"/>
      <c r="IQ572" s="252"/>
      <c r="IR572" s="252"/>
      <c r="IS572" s="252"/>
      <c r="IT572" s="252"/>
      <c r="IU572" s="252"/>
      <c r="IV572" s="252"/>
    </row>
    <row r="573" s="240" customFormat="true" ht="60" hidden="false" customHeight="false" outlineLevel="1" collapsed="false">
      <c r="A573" s="92"/>
      <c r="B573" s="168" t="s">
        <v>1031</v>
      </c>
      <c r="C573" s="108" t="s">
        <v>1032</v>
      </c>
      <c r="D573" s="248" t="s">
        <v>2228</v>
      </c>
      <c r="E573" s="96"/>
      <c r="F573" s="96"/>
      <c r="G573" s="96"/>
      <c r="H573" s="96"/>
      <c r="I573" s="96"/>
      <c r="J573" s="96"/>
      <c r="K573" s="96"/>
      <c r="L573" s="96"/>
      <c r="M573" s="96"/>
      <c r="N573" s="96"/>
      <c r="O573" s="96"/>
      <c r="P573" s="96"/>
      <c r="Q573" s="97" t="str">
        <f aca="false">IF(OR(IF(G573="",IF(F573="",IF(E573="","",E573),F573),G573)="F",IF(J573="",IF(I573="",IF(H573="","",H573),I573),J573)="F",IF(M573="",IF(L573="",IF(K573="","",K573),L573),M573)="F",IF(P573="",IF(O573="",IF(N573="","",N573),O573),P573)="F")=TRUE(),"F",IF(OR(IF(G573="",IF(F573="",IF(E573="","",E573),F573),G573)="PE",IF(J573="",IF(I573="",IF(H573="","",H573),I573),J573)="PE",IF(M573="",IF(L573="",IF(K573="","",K573),L573),M573)="PE",IF(P573="",IF(O573="",IF(N573="","",N573),O573),P573)="PE")=TRUE(),"PE",IF(AND(IF(G573="",IF(F573="",IF(E573="","",E573),F573),G573)="",IF(J573="",IF(I573="",IF(H573="","",H573),I573),J573)="",IF(M573="",IF(L573="",IF(K573="","",K573),L573),M573)="",IF(P573="",IF(O573="",IF(N573="","",N573),O573),P573)="")=TRUE(),"","P")))</f>
        <v/>
      </c>
      <c r="R573" s="254"/>
      <c r="S573" s="255"/>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c r="AQ573" s="252"/>
      <c r="AR573" s="252"/>
      <c r="AS573" s="252"/>
      <c r="AT573" s="252"/>
      <c r="AU573" s="252"/>
      <c r="AV573" s="252"/>
      <c r="AW573" s="252"/>
      <c r="AX573" s="252"/>
      <c r="AY573" s="252"/>
      <c r="AZ573" s="252"/>
      <c r="BA573" s="252"/>
      <c r="BB573" s="252"/>
      <c r="BC573" s="252"/>
      <c r="BD573" s="252"/>
      <c r="BE573" s="252"/>
      <c r="BF573" s="252"/>
      <c r="BG573" s="252"/>
      <c r="BH573" s="252"/>
      <c r="BI573" s="252"/>
      <c r="BJ573" s="252"/>
      <c r="BK573" s="252"/>
      <c r="BL573" s="252"/>
      <c r="BM573" s="252"/>
      <c r="BN573" s="252"/>
      <c r="BO573" s="252"/>
      <c r="BP573" s="252"/>
      <c r="BQ573" s="252"/>
      <c r="BR573" s="252"/>
      <c r="BS573" s="252"/>
      <c r="BT573" s="252"/>
      <c r="BU573" s="252"/>
      <c r="BV573" s="252"/>
      <c r="BW573" s="252"/>
      <c r="BX573" s="252"/>
      <c r="BY573" s="252"/>
      <c r="BZ573" s="252"/>
      <c r="CA573" s="252"/>
      <c r="CB573" s="252"/>
      <c r="CC573" s="252"/>
      <c r="CD573" s="252"/>
      <c r="CE573" s="252"/>
      <c r="CF573" s="252"/>
      <c r="CG573" s="252"/>
      <c r="CH573" s="252"/>
      <c r="CI573" s="252"/>
      <c r="CJ573" s="252"/>
      <c r="CK573" s="252"/>
      <c r="CL573" s="252"/>
      <c r="CM573" s="252"/>
      <c r="CN573" s="252"/>
      <c r="CO573" s="252"/>
      <c r="CP573" s="252"/>
      <c r="CQ573" s="252"/>
      <c r="CR573" s="252"/>
      <c r="CS573" s="252"/>
      <c r="CT573" s="252"/>
      <c r="CU573" s="252"/>
      <c r="CV573" s="252"/>
      <c r="CW573" s="252"/>
      <c r="CX573" s="252"/>
      <c r="CY573" s="252"/>
      <c r="CZ573" s="252"/>
      <c r="DA573" s="252"/>
      <c r="DB573" s="252"/>
      <c r="DC573" s="252"/>
      <c r="DD573" s="252"/>
      <c r="DE573" s="252"/>
      <c r="DF573" s="252"/>
      <c r="DG573" s="252"/>
      <c r="DH573" s="252"/>
      <c r="DI573" s="252"/>
      <c r="DJ573" s="252"/>
      <c r="DK573" s="252"/>
      <c r="DL573" s="252"/>
      <c r="DM573" s="252"/>
      <c r="DN573" s="252"/>
      <c r="DO573" s="252"/>
      <c r="DP573" s="252"/>
      <c r="DQ573" s="252"/>
      <c r="DR573" s="252"/>
      <c r="DS573" s="252"/>
      <c r="DT573" s="252"/>
      <c r="DU573" s="252"/>
      <c r="DV573" s="252"/>
      <c r="DW573" s="252"/>
      <c r="DX573" s="252"/>
      <c r="DY573" s="252"/>
      <c r="DZ573" s="252"/>
      <c r="EA573" s="252"/>
      <c r="EB573" s="252"/>
      <c r="EC573" s="252"/>
      <c r="ED573" s="252"/>
      <c r="EE573" s="252"/>
      <c r="EF573" s="252"/>
      <c r="EG573" s="252"/>
      <c r="EH573" s="252"/>
      <c r="EI573" s="252"/>
      <c r="EJ573" s="252"/>
      <c r="EK573" s="252"/>
      <c r="EL573" s="252"/>
      <c r="EM573" s="252"/>
      <c r="EN573" s="252"/>
      <c r="EO573" s="252"/>
      <c r="EP573" s="252"/>
      <c r="EQ573" s="252"/>
      <c r="ER573" s="252"/>
      <c r="ES573" s="252"/>
      <c r="ET573" s="252"/>
      <c r="EU573" s="252"/>
      <c r="EV573" s="252"/>
      <c r="EW573" s="252"/>
      <c r="EX573" s="252"/>
      <c r="EY573" s="252"/>
      <c r="EZ573" s="252"/>
      <c r="FA573" s="252"/>
      <c r="FB573" s="252"/>
      <c r="FC573" s="252"/>
      <c r="FD573" s="252"/>
      <c r="FE573" s="252"/>
      <c r="FF573" s="252"/>
      <c r="FG573" s="252"/>
      <c r="FH573" s="252"/>
      <c r="FI573" s="252"/>
      <c r="FJ573" s="252"/>
      <c r="FK573" s="252"/>
      <c r="FL573" s="252"/>
      <c r="FM573" s="252"/>
      <c r="FN573" s="252"/>
      <c r="FO573" s="252"/>
      <c r="FP573" s="252"/>
      <c r="FQ573" s="252"/>
      <c r="FR573" s="252"/>
      <c r="FS573" s="252"/>
      <c r="FT573" s="252"/>
      <c r="FU573" s="252"/>
      <c r="FV573" s="252"/>
      <c r="FW573" s="252"/>
      <c r="FX573" s="252"/>
      <c r="FY573" s="252"/>
      <c r="FZ573" s="252"/>
      <c r="GA573" s="252"/>
      <c r="GB573" s="252"/>
      <c r="GC573" s="252"/>
      <c r="GD573" s="252"/>
      <c r="GE573" s="252"/>
      <c r="GF573" s="252"/>
      <c r="GG573" s="252"/>
      <c r="GH573" s="252"/>
      <c r="GI573" s="252"/>
      <c r="GJ573" s="252"/>
      <c r="GK573" s="252"/>
      <c r="GL573" s="252"/>
      <c r="GM573" s="252"/>
      <c r="GN573" s="252"/>
      <c r="GO573" s="252"/>
      <c r="GP573" s="252"/>
      <c r="GQ573" s="252"/>
      <c r="GR573" s="252"/>
      <c r="GS573" s="252"/>
      <c r="GT573" s="252"/>
      <c r="GU573" s="252"/>
      <c r="GV573" s="252"/>
      <c r="GW573" s="252"/>
      <c r="GX573" s="252"/>
      <c r="GY573" s="252"/>
      <c r="GZ573" s="252"/>
      <c r="HA573" s="252"/>
      <c r="HB573" s="252"/>
      <c r="HC573" s="252"/>
      <c r="HD573" s="252"/>
      <c r="HE573" s="252"/>
      <c r="HF573" s="252"/>
      <c r="HG573" s="252"/>
      <c r="HH573" s="252"/>
      <c r="HI573" s="252"/>
      <c r="HJ573" s="252"/>
      <c r="HK573" s="252"/>
      <c r="HL573" s="252"/>
      <c r="HM573" s="252"/>
      <c r="HN573" s="252"/>
      <c r="HO573" s="252"/>
      <c r="HP573" s="252"/>
      <c r="HQ573" s="252"/>
      <c r="HR573" s="252"/>
      <c r="HS573" s="252"/>
      <c r="HT573" s="252"/>
      <c r="HU573" s="252"/>
      <c r="HV573" s="252"/>
      <c r="HW573" s="252"/>
      <c r="HX573" s="252"/>
      <c r="HY573" s="252"/>
      <c r="HZ573" s="252"/>
      <c r="IA573" s="252"/>
      <c r="IB573" s="252"/>
      <c r="IC573" s="252"/>
      <c r="ID573" s="252"/>
      <c r="IE573" s="252"/>
      <c r="IF573" s="252"/>
      <c r="IG573" s="252"/>
      <c r="IH573" s="252"/>
      <c r="II573" s="252"/>
      <c r="IJ573" s="252"/>
      <c r="IK573" s="252"/>
      <c r="IL573" s="252"/>
      <c r="IM573" s="252"/>
      <c r="IN573" s="252"/>
      <c r="IO573" s="252"/>
      <c r="IP573" s="252"/>
      <c r="IQ573" s="252"/>
      <c r="IR573" s="252"/>
      <c r="IS573" s="252"/>
      <c r="IT573" s="252"/>
      <c r="IU573" s="252"/>
      <c r="IV573" s="252"/>
    </row>
    <row r="574" s="240" customFormat="true" ht="51" hidden="false" customHeight="false" outlineLevel="1" collapsed="false">
      <c r="A574" s="92"/>
      <c r="B574" s="168" t="s">
        <v>1034</v>
      </c>
      <c r="C574" s="108" t="s">
        <v>1035</v>
      </c>
      <c r="D574" s="248" t="s">
        <v>1036</v>
      </c>
      <c r="E574" s="96"/>
      <c r="F574" s="96"/>
      <c r="G574" s="96"/>
      <c r="H574" s="96"/>
      <c r="I574" s="96"/>
      <c r="J574" s="96"/>
      <c r="K574" s="96"/>
      <c r="L574" s="96"/>
      <c r="M574" s="96"/>
      <c r="N574" s="96"/>
      <c r="O574" s="96"/>
      <c r="P574" s="96"/>
      <c r="Q574" s="97" t="str">
        <f aca="false">IF(OR(IF(G574="",IF(F574="",IF(E574="","",E574),F574),G574)="F",IF(J574="",IF(I574="",IF(H574="","",H574),I574),J574)="F",IF(M574="",IF(L574="",IF(K574="","",K574),L574),M574)="F",IF(P574="",IF(O574="",IF(N574="","",N574),O574),P574)="F")=TRUE(),"F",IF(OR(IF(G574="",IF(F574="",IF(E574="","",E574),F574),G574)="PE",IF(J574="",IF(I574="",IF(H574="","",H574),I574),J574)="PE",IF(M574="",IF(L574="",IF(K574="","",K574),L574),M574)="PE",IF(P574="",IF(O574="",IF(N574="","",N574),O574),P574)="PE")=TRUE(),"PE",IF(AND(IF(G574="",IF(F574="",IF(E574="","",E574),F574),G574)="",IF(J574="",IF(I574="",IF(H574="","",H574),I574),J574)="",IF(M574="",IF(L574="",IF(K574="","",K574),L574),M574)="",IF(P574="",IF(O574="",IF(N574="","",N574),O574),P574)="")=TRUE(),"","P")))</f>
        <v/>
      </c>
      <c r="R574" s="254"/>
      <c r="S574" s="255"/>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c r="AQ574" s="252"/>
      <c r="AR574" s="252"/>
      <c r="AS574" s="252"/>
      <c r="AT574" s="252"/>
      <c r="AU574" s="252"/>
      <c r="AV574" s="252"/>
      <c r="AW574" s="252"/>
      <c r="AX574" s="252"/>
      <c r="AY574" s="252"/>
      <c r="AZ574" s="252"/>
      <c r="BA574" s="252"/>
      <c r="BB574" s="252"/>
      <c r="BC574" s="252"/>
      <c r="BD574" s="252"/>
      <c r="BE574" s="252"/>
      <c r="BF574" s="252"/>
      <c r="BG574" s="252"/>
      <c r="BH574" s="252"/>
      <c r="BI574" s="252"/>
      <c r="BJ574" s="252"/>
      <c r="BK574" s="252"/>
      <c r="BL574" s="252"/>
      <c r="BM574" s="252"/>
      <c r="BN574" s="252"/>
      <c r="BO574" s="252"/>
      <c r="BP574" s="252"/>
      <c r="BQ574" s="252"/>
      <c r="BR574" s="252"/>
      <c r="BS574" s="252"/>
      <c r="BT574" s="252"/>
      <c r="BU574" s="252"/>
      <c r="BV574" s="252"/>
      <c r="BW574" s="252"/>
      <c r="BX574" s="252"/>
      <c r="BY574" s="252"/>
      <c r="BZ574" s="252"/>
      <c r="CA574" s="252"/>
      <c r="CB574" s="252"/>
      <c r="CC574" s="252"/>
      <c r="CD574" s="252"/>
      <c r="CE574" s="252"/>
      <c r="CF574" s="252"/>
      <c r="CG574" s="252"/>
      <c r="CH574" s="252"/>
      <c r="CI574" s="252"/>
      <c r="CJ574" s="252"/>
      <c r="CK574" s="252"/>
      <c r="CL574" s="252"/>
      <c r="CM574" s="252"/>
      <c r="CN574" s="252"/>
      <c r="CO574" s="252"/>
      <c r="CP574" s="252"/>
      <c r="CQ574" s="252"/>
      <c r="CR574" s="252"/>
      <c r="CS574" s="252"/>
      <c r="CT574" s="252"/>
      <c r="CU574" s="252"/>
      <c r="CV574" s="252"/>
      <c r="CW574" s="252"/>
      <c r="CX574" s="252"/>
      <c r="CY574" s="252"/>
      <c r="CZ574" s="252"/>
      <c r="DA574" s="252"/>
      <c r="DB574" s="252"/>
      <c r="DC574" s="252"/>
      <c r="DD574" s="252"/>
      <c r="DE574" s="252"/>
      <c r="DF574" s="252"/>
      <c r="DG574" s="252"/>
      <c r="DH574" s="252"/>
      <c r="DI574" s="252"/>
      <c r="DJ574" s="252"/>
      <c r="DK574" s="252"/>
      <c r="DL574" s="252"/>
      <c r="DM574" s="252"/>
      <c r="DN574" s="252"/>
      <c r="DO574" s="252"/>
      <c r="DP574" s="252"/>
      <c r="DQ574" s="252"/>
      <c r="DR574" s="252"/>
      <c r="DS574" s="252"/>
      <c r="DT574" s="252"/>
      <c r="DU574" s="252"/>
      <c r="DV574" s="252"/>
      <c r="DW574" s="252"/>
      <c r="DX574" s="252"/>
      <c r="DY574" s="252"/>
      <c r="DZ574" s="252"/>
      <c r="EA574" s="252"/>
      <c r="EB574" s="252"/>
      <c r="EC574" s="252"/>
      <c r="ED574" s="252"/>
      <c r="EE574" s="252"/>
      <c r="EF574" s="252"/>
      <c r="EG574" s="252"/>
      <c r="EH574" s="252"/>
      <c r="EI574" s="252"/>
      <c r="EJ574" s="252"/>
      <c r="EK574" s="252"/>
      <c r="EL574" s="252"/>
      <c r="EM574" s="252"/>
      <c r="EN574" s="252"/>
      <c r="EO574" s="252"/>
      <c r="EP574" s="252"/>
      <c r="EQ574" s="252"/>
      <c r="ER574" s="252"/>
      <c r="ES574" s="252"/>
      <c r="ET574" s="252"/>
      <c r="EU574" s="252"/>
      <c r="EV574" s="252"/>
      <c r="EW574" s="252"/>
      <c r="EX574" s="252"/>
      <c r="EY574" s="252"/>
      <c r="EZ574" s="252"/>
      <c r="FA574" s="252"/>
      <c r="FB574" s="252"/>
      <c r="FC574" s="252"/>
      <c r="FD574" s="252"/>
      <c r="FE574" s="252"/>
      <c r="FF574" s="252"/>
      <c r="FG574" s="252"/>
      <c r="FH574" s="252"/>
      <c r="FI574" s="252"/>
      <c r="FJ574" s="252"/>
      <c r="FK574" s="252"/>
      <c r="FL574" s="252"/>
      <c r="FM574" s="252"/>
      <c r="FN574" s="252"/>
      <c r="FO574" s="252"/>
      <c r="FP574" s="252"/>
      <c r="FQ574" s="252"/>
      <c r="FR574" s="252"/>
      <c r="FS574" s="252"/>
      <c r="FT574" s="252"/>
      <c r="FU574" s="252"/>
      <c r="FV574" s="252"/>
      <c r="FW574" s="252"/>
      <c r="FX574" s="252"/>
      <c r="FY574" s="252"/>
      <c r="FZ574" s="252"/>
      <c r="GA574" s="252"/>
      <c r="GB574" s="252"/>
      <c r="GC574" s="252"/>
      <c r="GD574" s="252"/>
      <c r="GE574" s="252"/>
      <c r="GF574" s="252"/>
      <c r="GG574" s="252"/>
      <c r="GH574" s="252"/>
      <c r="GI574" s="252"/>
      <c r="GJ574" s="252"/>
      <c r="GK574" s="252"/>
      <c r="GL574" s="252"/>
      <c r="GM574" s="252"/>
      <c r="GN574" s="252"/>
      <c r="GO574" s="252"/>
      <c r="GP574" s="252"/>
      <c r="GQ574" s="252"/>
      <c r="GR574" s="252"/>
      <c r="GS574" s="252"/>
      <c r="GT574" s="252"/>
      <c r="GU574" s="252"/>
      <c r="GV574" s="252"/>
      <c r="GW574" s="252"/>
      <c r="GX574" s="252"/>
      <c r="GY574" s="252"/>
      <c r="GZ574" s="252"/>
      <c r="HA574" s="252"/>
      <c r="HB574" s="252"/>
      <c r="HC574" s="252"/>
      <c r="HD574" s="252"/>
      <c r="HE574" s="252"/>
      <c r="HF574" s="252"/>
      <c r="HG574" s="252"/>
      <c r="HH574" s="252"/>
      <c r="HI574" s="252"/>
      <c r="HJ574" s="252"/>
      <c r="HK574" s="252"/>
      <c r="HL574" s="252"/>
      <c r="HM574" s="252"/>
      <c r="HN574" s="252"/>
      <c r="HO574" s="252"/>
      <c r="HP574" s="252"/>
      <c r="HQ574" s="252"/>
      <c r="HR574" s="252"/>
      <c r="HS574" s="252"/>
      <c r="HT574" s="252"/>
      <c r="HU574" s="252"/>
      <c r="HV574" s="252"/>
      <c r="HW574" s="252"/>
      <c r="HX574" s="252"/>
      <c r="HY574" s="252"/>
      <c r="HZ574" s="252"/>
      <c r="IA574" s="252"/>
      <c r="IB574" s="252"/>
      <c r="IC574" s="252"/>
      <c r="ID574" s="252"/>
      <c r="IE574" s="252"/>
      <c r="IF574" s="252"/>
      <c r="IG574" s="252"/>
      <c r="IH574" s="252"/>
      <c r="II574" s="252"/>
      <c r="IJ574" s="252"/>
      <c r="IK574" s="252"/>
      <c r="IL574" s="252"/>
      <c r="IM574" s="252"/>
      <c r="IN574" s="252"/>
      <c r="IO574" s="252"/>
      <c r="IP574" s="252"/>
      <c r="IQ574" s="252"/>
      <c r="IR574" s="252"/>
      <c r="IS574" s="252"/>
      <c r="IT574" s="252"/>
      <c r="IU574" s="252"/>
      <c r="IV574" s="252"/>
    </row>
    <row r="575" s="240" customFormat="true" ht="12.75" hidden="false" customHeight="true" outlineLevel="0" collapsed="false">
      <c r="A575" s="92"/>
      <c r="B575" s="256" t="s">
        <v>1037</v>
      </c>
      <c r="C575" s="256"/>
      <c r="D575" s="256"/>
      <c r="E575" s="256"/>
      <c r="F575" s="256"/>
      <c r="G575" s="256"/>
      <c r="H575" s="256"/>
      <c r="I575" s="256"/>
      <c r="J575" s="256"/>
      <c r="K575" s="256"/>
      <c r="L575" s="256"/>
      <c r="M575" s="256"/>
      <c r="N575" s="256"/>
      <c r="O575" s="256"/>
      <c r="P575" s="256"/>
      <c r="Q575" s="256"/>
      <c r="R575" s="256"/>
      <c r="S575" s="256"/>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c r="AQ575" s="252"/>
      <c r="AR575" s="252"/>
      <c r="AS575" s="252"/>
      <c r="AT575" s="252"/>
      <c r="AU575" s="252"/>
      <c r="AV575" s="252"/>
      <c r="AW575" s="252"/>
      <c r="AX575" s="252"/>
      <c r="AY575" s="252"/>
      <c r="AZ575" s="252"/>
      <c r="BA575" s="252"/>
      <c r="BB575" s="252"/>
      <c r="BC575" s="252"/>
      <c r="BD575" s="252"/>
      <c r="BE575" s="252"/>
      <c r="BF575" s="252"/>
      <c r="BG575" s="252"/>
      <c r="BH575" s="252"/>
      <c r="BI575" s="252"/>
      <c r="BJ575" s="252"/>
      <c r="BK575" s="252"/>
      <c r="BL575" s="252"/>
      <c r="BM575" s="252"/>
      <c r="BN575" s="252"/>
      <c r="BO575" s="252"/>
      <c r="BP575" s="252"/>
      <c r="BQ575" s="252"/>
      <c r="BR575" s="252"/>
      <c r="BS575" s="252"/>
      <c r="BT575" s="252"/>
      <c r="BU575" s="252"/>
      <c r="BV575" s="252"/>
      <c r="BW575" s="252"/>
      <c r="BX575" s="252"/>
      <c r="BY575" s="252"/>
      <c r="BZ575" s="252"/>
      <c r="CA575" s="252"/>
      <c r="CB575" s="252"/>
      <c r="CC575" s="252"/>
      <c r="CD575" s="252"/>
      <c r="CE575" s="252"/>
      <c r="CF575" s="252"/>
      <c r="CG575" s="252"/>
      <c r="CH575" s="252"/>
      <c r="CI575" s="252"/>
      <c r="CJ575" s="252"/>
      <c r="CK575" s="252"/>
      <c r="CL575" s="252"/>
      <c r="CM575" s="252"/>
      <c r="CN575" s="252"/>
      <c r="CO575" s="252"/>
      <c r="CP575" s="252"/>
      <c r="CQ575" s="252"/>
      <c r="CR575" s="252"/>
      <c r="CS575" s="252"/>
      <c r="CT575" s="252"/>
      <c r="CU575" s="252"/>
      <c r="CV575" s="252"/>
      <c r="CW575" s="252"/>
      <c r="CX575" s="252"/>
      <c r="CY575" s="252"/>
      <c r="CZ575" s="252"/>
      <c r="DA575" s="252"/>
      <c r="DB575" s="252"/>
      <c r="DC575" s="252"/>
      <c r="DD575" s="252"/>
      <c r="DE575" s="252"/>
      <c r="DF575" s="252"/>
      <c r="DG575" s="252"/>
      <c r="DH575" s="252"/>
      <c r="DI575" s="252"/>
      <c r="DJ575" s="252"/>
      <c r="DK575" s="252"/>
      <c r="DL575" s="252"/>
      <c r="DM575" s="252"/>
      <c r="DN575" s="252"/>
      <c r="DO575" s="252"/>
      <c r="DP575" s="252"/>
      <c r="DQ575" s="252"/>
      <c r="DR575" s="252"/>
      <c r="DS575" s="252"/>
      <c r="DT575" s="252"/>
      <c r="DU575" s="252"/>
      <c r="DV575" s="252"/>
      <c r="DW575" s="252"/>
      <c r="DX575" s="252"/>
      <c r="DY575" s="252"/>
      <c r="DZ575" s="252"/>
      <c r="EA575" s="252"/>
      <c r="EB575" s="252"/>
      <c r="EC575" s="252"/>
      <c r="ED575" s="252"/>
      <c r="EE575" s="252"/>
      <c r="EF575" s="252"/>
      <c r="EG575" s="252"/>
      <c r="EH575" s="252"/>
      <c r="EI575" s="252"/>
      <c r="EJ575" s="252"/>
      <c r="EK575" s="252"/>
      <c r="EL575" s="252"/>
      <c r="EM575" s="252"/>
      <c r="EN575" s="252"/>
      <c r="EO575" s="252"/>
      <c r="EP575" s="252"/>
      <c r="EQ575" s="252"/>
      <c r="ER575" s="252"/>
      <c r="ES575" s="252"/>
      <c r="ET575" s="252"/>
      <c r="EU575" s="252"/>
      <c r="EV575" s="252"/>
      <c r="EW575" s="252"/>
      <c r="EX575" s="252"/>
      <c r="EY575" s="252"/>
      <c r="EZ575" s="252"/>
      <c r="FA575" s="252"/>
      <c r="FB575" s="252"/>
      <c r="FC575" s="252"/>
      <c r="FD575" s="252"/>
      <c r="FE575" s="252"/>
      <c r="FF575" s="252"/>
      <c r="FG575" s="252"/>
      <c r="FH575" s="252"/>
      <c r="FI575" s="252"/>
      <c r="FJ575" s="252"/>
      <c r="FK575" s="252"/>
      <c r="FL575" s="252"/>
      <c r="FM575" s="252"/>
      <c r="FN575" s="252"/>
      <c r="FO575" s="252"/>
      <c r="FP575" s="252"/>
      <c r="FQ575" s="252"/>
      <c r="FR575" s="252"/>
      <c r="FS575" s="252"/>
      <c r="FT575" s="252"/>
      <c r="FU575" s="252"/>
      <c r="FV575" s="252"/>
      <c r="FW575" s="252"/>
      <c r="FX575" s="252"/>
      <c r="FY575" s="252"/>
      <c r="FZ575" s="252"/>
      <c r="GA575" s="252"/>
      <c r="GB575" s="252"/>
      <c r="GC575" s="252"/>
      <c r="GD575" s="252"/>
      <c r="GE575" s="252"/>
      <c r="GF575" s="252"/>
      <c r="GG575" s="252"/>
      <c r="GH575" s="252"/>
      <c r="GI575" s="252"/>
      <c r="GJ575" s="252"/>
      <c r="GK575" s="252"/>
      <c r="GL575" s="252"/>
      <c r="GM575" s="252"/>
      <c r="GN575" s="252"/>
      <c r="GO575" s="252"/>
      <c r="GP575" s="252"/>
      <c r="GQ575" s="252"/>
      <c r="GR575" s="252"/>
      <c r="GS575" s="252"/>
      <c r="GT575" s="252"/>
      <c r="GU575" s="252"/>
      <c r="GV575" s="252"/>
      <c r="GW575" s="252"/>
      <c r="GX575" s="252"/>
      <c r="GY575" s="252"/>
      <c r="GZ575" s="252"/>
      <c r="HA575" s="252"/>
      <c r="HB575" s="252"/>
      <c r="HC575" s="252"/>
      <c r="HD575" s="252"/>
      <c r="HE575" s="252"/>
      <c r="HF575" s="252"/>
      <c r="HG575" s="252"/>
      <c r="HH575" s="252"/>
      <c r="HI575" s="252"/>
      <c r="HJ575" s="252"/>
      <c r="HK575" s="252"/>
      <c r="HL575" s="252"/>
      <c r="HM575" s="252"/>
      <c r="HN575" s="252"/>
      <c r="HO575" s="252"/>
      <c r="HP575" s="252"/>
      <c r="HQ575" s="252"/>
      <c r="HR575" s="252"/>
      <c r="HS575" s="252"/>
      <c r="HT575" s="252"/>
      <c r="HU575" s="252"/>
      <c r="HV575" s="252"/>
      <c r="HW575" s="252"/>
      <c r="HX575" s="252"/>
      <c r="HY575" s="252"/>
      <c r="HZ575" s="252"/>
      <c r="IA575" s="252"/>
      <c r="IB575" s="252"/>
      <c r="IC575" s="252"/>
      <c r="ID575" s="252"/>
      <c r="IE575" s="252"/>
      <c r="IF575" s="252"/>
      <c r="IG575" s="252"/>
      <c r="IH575" s="252"/>
      <c r="II575" s="252"/>
      <c r="IJ575" s="252"/>
      <c r="IK575" s="252"/>
      <c r="IL575" s="252"/>
      <c r="IM575" s="252"/>
      <c r="IN575" s="252"/>
      <c r="IO575" s="252"/>
      <c r="IP575" s="252"/>
      <c r="IQ575" s="252"/>
      <c r="IR575" s="252"/>
      <c r="IS575" s="252"/>
      <c r="IT575" s="252"/>
      <c r="IU575" s="252"/>
      <c r="IV575" s="252"/>
    </row>
    <row r="576" s="240" customFormat="true" ht="63.75" hidden="false" customHeight="false" outlineLevel="1" collapsed="false">
      <c r="A576" s="92"/>
      <c r="B576" s="168" t="s">
        <v>963</v>
      </c>
      <c r="C576" s="108" t="s">
        <v>1038</v>
      </c>
      <c r="D576" s="248" t="s">
        <v>1039</v>
      </c>
      <c r="E576" s="96"/>
      <c r="F576" s="96"/>
      <c r="G576" s="96"/>
      <c r="H576" s="96"/>
      <c r="I576" s="96"/>
      <c r="J576" s="96"/>
      <c r="K576" s="96"/>
      <c r="L576" s="96"/>
      <c r="M576" s="96"/>
      <c r="N576" s="96"/>
      <c r="O576" s="96"/>
      <c r="P576" s="96"/>
      <c r="Q576" s="97" t="str">
        <f aca="false">IF(OR(IF(G576="",IF(F576="",IF(E576="","",E576),F576),G576)="F",IF(J576="",IF(I576="",IF(H576="","",H576),I576),J576)="F",IF(M576="",IF(L576="",IF(K576="","",K576),L576),M576)="F",IF(P576="",IF(O576="",IF(N576="","",N576),O576),P576)="F")=TRUE(),"F",IF(OR(IF(G576="",IF(F576="",IF(E576="","",E576),F576),G576)="PE",IF(J576="",IF(I576="",IF(H576="","",H576),I576),J576)="PE",IF(M576="",IF(L576="",IF(K576="","",K576),L576),M576)="PE",IF(P576="",IF(O576="",IF(N576="","",N576),O576),P576)="PE")=TRUE(),"PE",IF(AND(IF(G576="",IF(F576="",IF(E576="","",E576),F576),G576)="",IF(J576="",IF(I576="",IF(H576="","",H576),I576),J576)="",IF(M576="",IF(L576="",IF(K576="","",K576),L576),M576)="",IF(P576="",IF(O576="",IF(N576="","",N576),O576),P576)="")=TRUE(),"","P")))</f>
        <v/>
      </c>
      <c r="R576" s="254"/>
      <c r="S576" s="255"/>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c r="AQ576" s="252"/>
      <c r="AR576" s="252"/>
      <c r="AS576" s="252"/>
      <c r="AT576" s="252"/>
      <c r="AU576" s="252"/>
      <c r="AV576" s="252"/>
      <c r="AW576" s="252"/>
      <c r="AX576" s="252"/>
      <c r="AY576" s="252"/>
      <c r="AZ576" s="252"/>
      <c r="BA576" s="252"/>
      <c r="BB576" s="252"/>
      <c r="BC576" s="252"/>
      <c r="BD576" s="252"/>
      <c r="BE576" s="252"/>
      <c r="BF576" s="252"/>
      <c r="BG576" s="252"/>
      <c r="BH576" s="252"/>
      <c r="BI576" s="252"/>
      <c r="BJ576" s="252"/>
      <c r="BK576" s="252"/>
      <c r="BL576" s="252"/>
      <c r="BM576" s="252"/>
      <c r="BN576" s="252"/>
      <c r="BO576" s="252"/>
      <c r="BP576" s="252"/>
      <c r="BQ576" s="252"/>
      <c r="BR576" s="252"/>
      <c r="BS576" s="252"/>
      <c r="BT576" s="252"/>
      <c r="BU576" s="252"/>
      <c r="BV576" s="252"/>
      <c r="BW576" s="252"/>
      <c r="BX576" s="252"/>
      <c r="BY576" s="252"/>
      <c r="BZ576" s="252"/>
      <c r="CA576" s="252"/>
      <c r="CB576" s="252"/>
      <c r="CC576" s="252"/>
      <c r="CD576" s="252"/>
      <c r="CE576" s="252"/>
      <c r="CF576" s="252"/>
      <c r="CG576" s="252"/>
      <c r="CH576" s="252"/>
      <c r="CI576" s="252"/>
      <c r="CJ576" s="252"/>
      <c r="CK576" s="252"/>
      <c r="CL576" s="252"/>
      <c r="CM576" s="252"/>
      <c r="CN576" s="252"/>
      <c r="CO576" s="252"/>
      <c r="CP576" s="252"/>
      <c r="CQ576" s="252"/>
      <c r="CR576" s="252"/>
      <c r="CS576" s="252"/>
      <c r="CT576" s="252"/>
      <c r="CU576" s="252"/>
      <c r="CV576" s="252"/>
      <c r="CW576" s="252"/>
      <c r="CX576" s="252"/>
      <c r="CY576" s="252"/>
      <c r="CZ576" s="252"/>
      <c r="DA576" s="252"/>
      <c r="DB576" s="252"/>
      <c r="DC576" s="252"/>
      <c r="DD576" s="252"/>
      <c r="DE576" s="252"/>
      <c r="DF576" s="252"/>
      <c r="DG576" s="252"/>
      <c r="DH576" s="252"/>
      <c r="DI576" s="252"/>
      <c r="DJ576" s="252"/>
      <c r="DK576" s="252"/>
      <c r="DL576" s="252"/>
      <c r="DM576" s="252"/>
      <c r="DN576" s="252"/>
      <c r="DO576" s="252"/>
      <c r="DP576" s="252"/>
      <c r="DQ576" s="252"/>
      <c r="DR576" s="252"/>
      <c r="DS576" s="252"/>
      <c r="DT576" s="252"/>
      <c r="DU576" s="252"/>
      <c r="DV576" s="252"/>
      <c r="DW576" s="252"/>
      <c r="DX576" s="252"/>
      <c r="DY576" s="252"/>
      <c r="DZ576" s="252"/>
      <c r="EA576" s="252"/>
      <c r="EB576" s="252"/>
      <c r="EC576" s="252"/>
      <c r="ED576" s="252"/>
      <c r="EE576" s="252"/>
      <c r="EF576" s="252"/>
      <c r="EG576" s="252"/>
      <c r="EH576" s="252"/>
      <c r="EI576" s="252"/>
      <c r="EJ576" s="252"/>
      <c r="EK576" s="252"/>
      <c r="EL576" s="252"/>
      <c r="EM576" s="252"/>
      <c r="EN576" s="252"/>
      <c r="EO576" s="252"/>
      <c r="EP576" s="252"/>
      <c r="EQ576" s="252"/>
      <c r="ER576" s="252"/>
      <c r="ES576" s="252"/>
      <c r="ET576" s="252"/>
      <c r="EU576" s="252"/>
      <c r="EV576" s="252"/>
      <c r="EW576" s="252"/>
      <c r="EX576" s="252"/>
      <c r="EY576" s="252"/>
      <c r="EZ576" s="252"/>
      <c r="FA576" s="252"/>
      <c r="FB576" s="252"/>
      <c r="FC576" s="252"/>
      <c r="FD576" s="252"/>
      <c r="FE576" s="252"/>
      <c r="FF576" s="252"/>
      <c r="FG576" s="252"/>
      <c r="FH576" s="252"/>
      <c r="FI576" s="252"/>
      <c r="FJ576" s="252"/>
      <c r="FK576" s="252"/>
      <c r="FL576" s="252"/>
      <c r="FM576" s="252"/>
      <c r="FN576" s="252"/>
      <c r="FO576" s="252"/>
      <c r="FP576" s="252"/>
      <c r="FQ576" s="252"/>
      <c r="FR576" s="252"/>
      <c r="FS576" s="252"/>
      <c r="FT576" s="252"/>
      <c r="FU576" s="252"/>
      <c r="FV576" s="252"/>
      <c r="FW576" s="252"/>
      <c r="FX576" s="252"/>
      <c r="FY576" s="252"/>
      <c r="FZ576" s="252"/>
      <c r="GA576" s="252"/>
      <c r="GB576" s="252"/>
      <c r="GC576" s="252"/>
      <c r="GD576" s="252"/>
      <c r="GE576" s="252"/>
      <c r="GF576" s="252"/>
      <c r="GG576" s="252"/>
      <c r="GH576" s="252"/>
      <c r="GI576" s="252"/>
      <c r="GJ576" s="252"/>
      <c r="GK576" s="252"/>
      <c r="GL576" s="252"/>
      <c r="GM576" s="252"/>
      <c r="GN576" s="252"/>
      <c r="GO576" s="252"/>
      <c r="GP576" s="252"/>
      <c r="GQ576" s="252"/>
      <c r="GR576" s="252"/>
      <c r="GS576" s="252"/>
      <c r="GT576" s="252"/>
      <c r="GU576" s="252"/>
      <c r="GV576" s="252"/>
      <c r="GW576" s="252"/>
      <c r="GX576" s="252"/>
      <c r="GY576" s="252"/>
      <c r="GZ576" s="252"/>
      <c r="HA576" s="252"/>
      <c r="HB576" s="252"/>
      <c r="HC576" s="252"/>
      <c r="HD576" s="252"/>
      <c r="HE576" s="252"/>
      <c r="HF576" s="252"/>
      <c r="HG576" s="252"/>
      <c r="HH576" s="252"/>
      <c r="HI576" s="252"/>
      <c r="HJ576" s="252"/>
      <c r="HK576" s="252"/>
      <c r="HL576" s="252"/>
      <c r="HM576" s="252"/>
      <c r="HN576" s="252"/>
      <c r="HO576" s="252"/>
      <c r="HP576" s="252"/>
      <c r="HQ576" s="252"/>
      <c r="HR576" s="252"/>
      <c r="HS576" s="252"/>
      <c r="HT576" s="252"/>
      <c r="HU576" s="252"/>
      <c r="HV576" s="252"/>
      <c r="HW576" s="252"/>
      <c r="HX576" s="252"/>
      <c r="HY576" s="252"/>
      <c r="HZ576" s="252"/>
      <c r="IA576" s="252"/>
      <c r="IB576" s="252"/>
      <c r="IC576" s="252"/>
      <c r="ID576" s="252"/>
      <c r="IE576" s="252"/>
      <c r="IF576" s="252"/>
      <c r="IG576" s="252"/>
      <c r="IH576" s="252"/>
      <c r="II576" s="252"/>
      <c r="IJ576" s="252"/>
      <c r="IK576" s="252"/>
      <c r="IL576" s="252"/>
      <c r="IM576" s="252"/>
      <c r="IN576" s="252"/>
      <c r="IO576" s="252"/>
      <c r="IP576" s="252"/>
      <c r="IQ576" s="252"/>
      <c r="IR576" s="252"/>
      <c r="IS576" s="252"/>
      <c r="IT576" s="252"/>
      <c r="IU576" s="252"/>
      <c r="IV576" s="252"/>
    </row>
    <row r="577" s="240" customFormat="true" ht="60" hidden="false" customHeight="false" outlineLevel="1" collapsed="false">
      <c r="A577" s="92"/>
      <c r="B577" s="233" t="s">
        <v>966</v>
      </c>
      <c r="C577" s="233" t="s">
        <v>1040</v>
      </c>
      <c r="D577" s="247" t="s">
        <v>2229</v>
      </c>
      <c r="E577" s="96"/>
      <c r="F577" s="96"/>
      <c r="G577" s="96"/>
      <c r="H577" s="96"/>
      <c r="I577" s="96"/>
      <c r="J577" s="96"/>
      <c r="K577" s="96"/>
      <c r="L577" s="96"/>
      <c r="M577" s="96"/>
      <c r="N577" s="96"/>
      <c r="O577" s="96"/>
      <c r="P577" s="96"/>
      <c r="Q577" s="97" t="str">
        <f aca="false">IF(OR(IF(G577="",IF(F577="",IF(E577="","",E577),F577),G577)="F",IF(J577="",IF(I577="",IF(H577="","",H577),I577),J577)="F",IF(M577="",IF(L577="",IF(K577="","",K577),L577),M577)="F",IF(P577="",IF(O577="",IF(N577="","",N577),O577),P577)="F")=TRUE(),"F",IF(OR(IF(G577="",IF(F577="",IF(E577="","",E577),F577),G577)="PE",IF(J577="",IF(I577="",IF(H577="","",H577),I577),J577)="PE",IF(M577="",IF(L577="",IF(K577="","",K577),L577),M577)="PE",IF(P577="",IF(O577="",IF(N577="","",N577),O577),P577)="PE")=TRUE(),"PE",IF(AND(IF(G577="",IF(F577="",IF(E577="","",E577),F577),G577)="",IF(J577="",IF(I577="",IF(H577="","",H577),I577),J577)="",IF(M577="",IF(L577="",IF(K577="","",K577),L577),M577)="",IF(P577="",IF(O577="",IF(N577="","",N577),O577),P577)="")=TRUE(),"","P")))</f>
        <v/>
      </c>
      <c r="R577" s="254"/>
      <c r="S577" s="255"/>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c r="AQ577" s="252"/>
      <c r="AR577" s="252"/>
      <c r="AS577" s="252"/>
      <c r="AT577" s="252"/>
      <c r="AU577" s="252"/>
      <c r="AV577" s="252"/>
      <c r="AW577" s="252"/>
      <c r="AX577" s="252"/>
      <c r="AY577" s="252"/>
      <c r="AZ577" s="252"/>
      <c r="BA577" s="252"/>
      <c r="BB577" s="252"/>
      <c r="BC577" s="252"/>
      <c r="BD577" s="252"/>
      <c r="BE577" s="252"/>
      <c r="BF577" s="252"/>
      <c r="BG577" s="252"/>
      <c r="BH577" s="252"/>
      <c r="BI577" s="252"/>
      <c r="BJ577" s="252"/>
      <c r="BK577" s="252"/>
      <c r="BL577" s="252"/>
      <c r="BM577" s="252"/>
      <c r="BN577" s="252"/>
      <c r="BO577" s="252"/>
      <c r="BP577" s="252"/>
      <c r="BQ577" s="252"/>
      <c r="BR577" s="252"/>
      <c r="BS577" s="252"/>
      <c r="BT577" s="252"/>
      <c r="BU577" s="252"/>
      <c r="BV577" s="252"/>
      <c r="BW577" s="252"/>
      <c r="BX577" s="252"/>
      <c r="BY577" s="252"/>
      <c r="BZ577" s="252"/>
      <c r="CA577" s="252"/>
      <c r="CB577" s="252"/>
      <c r="CC577" s="252"/>
      <c r="CD577" s="252"/>
      <c r="CE577" s="252"/>
      <c r="CF577" s="252"/>
      <c r="CG577" s="252"/>
      <c r="CH577" s="252"/>
      <c r="CI577" s="252"/>
      <c r="CJ577" s="252"/>
      <c r="CK577" s="252"/>
      <c r="CL577" s="252"/>
      <c r="CM577" s="252"/>
      <c r="CN577" s="252"/>
      <c r="CO577" s="252"/>
      <c r="CP577" s="252"/>
      <c r="CQ577" s="252"/>
      <c r="CR577" s="252"/>
      <c r="CS577" s="252"/>
      <c r="CT577" s="252"/>
      <c r="CU577" s="252"/>
      <c r="CV577" s="252"/>
      <c r="CW577" s="252"/>
      <c r="CX577" s="252"/>
      <c r="CY577" s="252"/>
      <c r="CZ577" s="252"/>
      <c r="DA577" s="252"/>
      <c r="DB577" s="252"/>
      <c r="DC577" s="252"/>
      <c r="DD577" s="252"/>
      <c r="DE577" s="252"/>
      <c r="DF577" s="252"/>
      <c r="DG577" s="252"/>
      <c r="DH577" s="252"/>
      <c r="DI577" s="252"/>
      <c r="DJ577" s="252"/>
      <c r="DK577" s="252"/>
      <c r="DL577" s="252"/>
      <c r="DM577" s="252"/>
      <c r="DN577" s="252"/>
      <c r="DO577" s="252"/>
      <c r="DP577" s="252"/>
      <c r="DQ577" s="252"/>
      <c r="DR577" s="252"/>
      <c r="DS577" s="252"/>
      <c r="DT577" s="252"/>
      <c r="DU577" s="252"/>
      <c r="DV577" s="252"/>
      <c r="DW577" s="252"/>
      <c r="DX577" s="252"/>
      <c r="DY577" s="252"/>
      <c r="DZ577" s="252"/>
      <c r="EA577" s="252"/>
      <c r="EB577" s="252"/>
      <c r="EC577" s="252"/>
      <c r="ED577" s="252"/>
      <c r="EE577" s="252"/>
      <c r="EF577" s="252"/>
      <c r="EG577" s="252"/>
      <c r="EH577" s="252"/>
      <c r="EI577" s="252"/>
      <c r="EJ577" s="252"/>
      <c r="EK577" s="252"/>
      <c r="EL577" s="252"/>
      <c r="EM577" s="252"/>
      <c r="EN577" s="252"/>
      <c r="EO577" s="252"/>
      <c r="EP577" s="252"/>
      <c r="EQ577" s="252"/>
      <c r="ER577" s="252"/>
      <c r="ES577" s="252"/>
      <c r="ET577" s="252"/>
      <c r="EU577" s="252"/>
      <c r="EV577" s="252"/>
      <c r="EW577" s="252"/>
      <c r="EX577" s="252"/>
      <c r="EY577" s="252"/>
      <c r="EZ577" s="252"/>
      <c r="FA577" s="252"/>
      <c r="FB577" s="252"/>
      <c r="FC577" s="252"/>
      <c r="FD577" s="252"/>
      <c r="FE577" s="252"/>
      <c r="FF577" s="252"/>
      <c r="FG577" s="252"/>
      <c r="FH577" s="252"/>
      <c r="FI577" s="252"/>
      <c r="FJ577" s="252"/>
      <c r="FK577" s="252"/>
      <c r="FL577" s="252"/>
      <c r="FM577" s="252"/>
      <c r="FN577" s="252"/>
      <c r="FO577" s="252"/>
      <c r="FP577" s="252"/>
      <c r="FQ577" s="252"/>
      <c r="FR577" s="252"/>
      <c r="FS577" s="252"/>
      <c r="FT577" s="252"/>
      <c r="FU577" s="252"/>
      <c r="FV577" s="252"/>
      <c r="FW577" s="252"/>
      <c r="FX577" s="252"/>
      <c r="FY577" s="252"/>
      <c r="FZ577" s="252"/>
      <c r="GA577" s="252"/>
      <c r="GB577" s="252"/>
      <c r="GC577" s="252"/>
      <c r="GD577" s="252"/>
      <c r="GE577" s="252"/>
      <c r="GF577" s="252"/>
      <c r="GG577" s="252"/>
      <c r="GH577" s="252"/>
      <c r="GI577" s="252"/>
      <c r="GJ577" s="252"/>
      <c r="GK577" s="252"/>
      <c r="GL577" s="252"/>
      <c r="GM577" s="252"/>
      <c r="GN577" s="252"/>
      <c r="GO577" s="252"/>
      <c r="GP577" s="252"/>
      <c r="GQ577" s="252"/>
      <c r="GR577" s="252"/>
      <c r="GS577" s="252"/>
      <c r="GT577" s="252"/>
      <c r="GU577" s="252"/>
      <c r="GV577" s="252"/>
      <c r="GW577" s="252"/>
      <c r="GX577" s="252"/>
      <c r="GY577" s="252"/>
      <c r="GZ577" s="252"/>
      <c r="HA577" s="252"/>
      <c r="HB577" s="252"/>
      <c r="HC577" s="252"/>
      <c r="HD577" s="252"/>
      <c r="HE577" s="252"/>
      <c r="HF577" s="252"/>
      <c r="HG577" s="252"/>
      <c r="HH577" s="252"/>
      <c r="HI577" s="252"/>
      <c r="HJ577" s="252"/>
      <c r="HK577" s="252"/>
      <c r="HL577" s="252"/>
      <c r="HM577" s="252"/>
      <c r="HN577" s="252"/>
      <c r="HO577" s="252"/>
      <c r="HP577" s="252"/>
      <c r="HQ577" s="252"/>
      <c r="HR577" s="252"/>
      <c r="HS577" s="252"/>
      <c r="HT577" s="252"/>
      <c r="HU577" s="252"/>
      <c r="HV577" s="252"/>
      <c r="HW577" s="252"/>
      <c r="HX577" s="252"/>
      <c r="HY577" s="252"/>
      <c r="HZ577" s="252"/>
      <c r="IA577" s="252"/>
      <c r="IB577" s="252"/>
      <c r="IC577" s="252"/>
      <c r="ID577" s="252"/>
      <c r="IE577" s="252"/>
      <c r="IF577" s="252"/>
      <c r="IG577" s="252"/>
      <c r="IH577" s="252"/>
      <c r="II577" s="252"/>
      <c r="IJ577" s="252"/>
      <c r="IK577" s="252"/>
      <c r="IL577" s="252"/>
      <c r="IM577" s="252"/>
      <c r="IN577" s="252"/>
      <c r="IO577" s="252"/>
      <c r="IP577" s="252"/>
      <c r="IQ577" s="252"/>
      <c r="IR577" s="252"/>
      <c r="IS577" s="252"/>
      <c r="IT577" s="252"/>
      <c r="IU577" s="252"/>
      <c r="IV577" s="252"/>
    </row>
    <row r="578" s="240" customFormat="true" ht="60" hidden="false" customHeight="false" outlineLevel="1" collapsed="false">
      <c r="A578" s="92"/>
      <c r="B578" s="233" t="s">
        <v>968</v>
      </c>
      <c r="C578" s="233" t="s">
        <v>1042</v>
      </c>
      <c r="D578" s="247" t="s">
        <v>2229</v>
      </c>
      <c r="E578" s="96"/>
      <c r="F578" s="96"/>
      <c r="G578" s="96"/>
      <c r="H578" s="96"/>
      <c r="I578" s="96"/>
      <c r="J578" s="96"/>
      <c r="K578" s="96"/>
      <c r="L578" s="96"/>
      <c r="M578" s="96"/>
      <c r="N578" s="96"/>
      <c r="O578" s="96"/>
      <c r="P578" s="96"/>
      <c r="Q578" s="97" t="str">
        <f aca="false">IF(OR(IF(G578="",IF(F578="",IF(E578="","",E578),F578),G578)="F",IF(J578="",IF(I578="",IF(H578="","",H578),I578),J578)="F",IF(M578="",IF(L578="",IF(K578="","",K578),L578),M578)="F",IF(P578="",IF(O578="",IF(N578="","",N578),O578),P578)="F")=TRUE(),"F",IF(OR(IF(G578="",IF(F578="",IF(E578="","",E578),F578),G578)="PE",IF(J578="",IF(I578="",IF(H578="","",H578),I578),J578)="PE",IF(M578="",IF(L578="",IF(K578="","",K578),L578),M578)="PE",IF(P578="",IF(O578="",IF(N578="","",N578),O578),P578)="PE")=TRUE(),"PE",IF(AND(IF(G578="",IF(F578="",IF(E578="","",E578),F578),G578)="",IF(J578="",IF(I578="",IF(H578="","",H578),I578),J578)="",IF(M578="",IF(L578="",IF(K578="","",K578),L578),M578)="",IF(P578="",IF(O578="",IF(N578="","",N578),O578),P578)="")=TRUE(),"","P")))</f>
        <v/>
      </c>
      <c r="R578" s="254"/>
      <c r="S578" s="255"/>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c r="AQ578" s="252"/>
      <c r="AR578" s="252"/>
      <c r="AS578" s="252"/>
      <c r="AT578" s="252"/>
      <c r="AU578" s="252"/>
      <c r="AV578" s="252"/>
      <c r="AW578" s="252"/>
      <c r="AX578" s="252"/>
      <c r="AY578" s="252"/>
      <c r="AZ578" s="252"/>
      <c r="BA578" s="252"/>
      <c r="BB578" s="252"/>
      <c r="BC578" s="252"/>
      <c r="BD578" s="252"/>
      <c r="BE578" s="252"/>
      <c r="BF578" s="252"/>
      <c r="BG578" s="252"/>
      <c r="BH578" s="252"/>
      <c r="BI578" s="252"/>
      <c r="BJ578" s="252"/>
      <c r="BK578" s="252"/>
      <c r="BL578" s="252"/>
      <c r="BM578" s="252"/>
      <c r="BN578" s="252"/>
      <c r="BO578" s="252"/>
      <c r="BP578" s="252"/>
      <c r="BQ578" s="252"/>
      <c r="BR578" s="252"/>
      <c r="BS578" s="252"/>
      <c r="BT578" s="252"/>
      <c r="BU578" s="252"/>
      <c r="BV578" s="252"/>
      <c r="BW578" s="252"/>
      <c r="BX578" s="252"/>
      <c r="BY578" s="252"/>
      <c r="BZ578" s="252"/>
      <c r="CA578" s="252"/>
      <c r="CB578" s="252"/>
      <c r="CC578" s="252"/>
      <c r="CD578" s="252"/>
      <c r="CE578" s="252"/>
      <c r="CF578" s="252"/>
      <c r="CG578" s="252"/>
      <c r="CH578" s="252"/>
      <c r="CI578" s="252"/>
      <c r="CJ578" s="252"/>
      <c r="CK578" s="252"/>
      <c r="CL578" s="252"/>
      <c r="CM578" s="252"/>
      <c r="CN578" s="252"/>
      <c r="CO578" s="252"/>
      <c r="CP578" s="252"/>
      <c r="CQ578" s="252"/>
      <c r="CR578" s="252"/>
      <c r="CS578" s="252"/>
      <c r="CT578" s="252"/>
      <c r="CU578" s="252"/>
      <c r="CV578" s="252"/>
      <c r="CW578" s="252"/>
      <c r="CX578" s="252"/>
      <c r="CY578" s="252"/>
      <c r="CZ578" s="252"/>
      <c r="DA578" s="252"/>
      <c r="DB578" s="252"/>
      <c r="DC578" s="252"/>
      <c r="DD578" s="252"/>
      <c r="DE578" s="252"/>
      <c r="DF578" s="252"/>
      <c r="DG578" s="252"/>
      <c r="DH578" s="252"/>
      <c r="DI578" s="252"/>
      <c r="DJ578" s="252"/>
      <c r="DK578" s="252"/>
      <c r="DL578" s="252"/>
      <c r="DM578" s="252"/>
      <c r="DN578" s="252"/>
      <c r="DO578" s="252"/>
      <c r="DP578" s="252"/>
      <c r="DQ578" s="252"/>
      <c r="DR578" s="252"/>
      <c r="DS578" s="252"/>
      <c r="DT578" s="252"/>
      <c r="DU578" s="252"/>
      <c r="DV578" s="252"/>
      <c r="DW578" s="252"/>
      <c r="DX578" s="252"/>
      <c r="DY578" s="252"/>
      <c r="DZ578" s="252"/>
      <c r="EA578" s="252"/>
      <c r="EB578" s="252"/>
      <c r="EC578" s="252"/>
      <c r="ED578" s="252"/>
      <c r="EE578" s="252"/>
      <c r="EF578" s="252"/>
      <c r="EG578" s="252"/>
      <c r="EH578" s="252"/>
      <c r="EI578" s="252"/>
      <c r="EJ578" s="252"/>
      <c r="EK578" s="252"/>
      <c r="EL578" s="252"/>
      <c r="EM578" s="252"/>
      <c r="EN578" s="252"/>
      <c r="EO578" s="252"/>
      <c r="EP578" s="252"/>
      <c r="EQ578" s="252"/>
      <c r="ER578" s="252"/>
      <c r="ES578" s="252"/>
      <c r="ET578" s="252"/>
      <c r="EU578" s="252"/>
      <c r="EV578" s="252"/>
      <c r="EW578" s="252"/>
      <c r="EX578" s="252"/>
      <c r="EY578" s="252"/>
      <c r="EZ578" s="252"/>
      <c r="FA578" s="252"/>
      <c r="FB578" s="252"/>
      <c r="FC578" s="252"/>
      <c r="FD578" s="252"/>
      <c r="FE578" s="252"/>
      <c r="FF578" s="252"/>
      <c r="FG578" s="252"/>
      <c r="FH578" s="252"/>
      <c r="FI578" s="252"/>
      <c r="FJ578" s="252"/>
      <c r="FK578" s="252"/>
      <c r="FL578" s="252"/>
      <c r="FM578" s="252"/>
      <c r="FN578" s="252"/>
      <c r="FO578" s="252"/>
      <c r="FP578" s="252"/>
      <c r="FQ578" s="252"/>
      <c r="FR578" s="252"/>
      <c r="FS578" s="252"/>
      <c r="FT578" s="252"/>
      <c r="FU578" s="252"/>
      <c r="FV578" s="252"/>
      <c r="FW578" s="252"/>
      <c r="FX578" s="252"/>
      <c r="FY578" s="252"/>
      <c r="FZ578" s="252"/>
      <c r="GA578" s="252"/>
      <c r="GB578" s="252"/>
      <c r="GC578" s="252"/>
      <c r="GD578" s="252"/>
      <c r="GE578" s="252"/>
      <c r="GF578" s="252"/>
      <c r="GG578" s="252"/>
      <c r="GH578" s="252"/>
      <c r="GI578" s="252"/>
      <c r="GJ578" s="252"/>
      <c r="GK578" s="252"/>
      <c r="GL578" s="252"/>
      <c r="GM578" s="252"/>
      <c r="GN578" s="252"/>
      <c r="GO578" s="252"/>
      <c r="GP578" s="252"/>
      <c r="GQ578" s="252"/>
      <c r="GR578" s="252"/>
      <c r="GS578" s="252"/>
      <c r="GT578" s="252"/>
      <c r="GU578" s="252"/>
      <c r="GV578" s="252"/>
      <c r="GW578" s="252"/>
      <c r="GX578" s="252"/>
      <c r="GY578" s="252"/>
      <c r="GZ578" s="252"/>
      <c r="HA578" s="252"/>
      <c r="HB578" s="252"/>
      <c r="HC578" s="252"/>
      <c r="HD578" s="252"/>
      <c r="HE578" s="252"/>
      <c r="HF578" s="252"/>
      <c r="HG578" s="252"/>
      <c r="HH578" s="252"/>
      <c r="HI578" s="252"/>
      <c r="HJ578" s="252"/>
      <c r="HK578" s="252"/>
      <c r="HL578" s="252"/>
      <c r="HM578" s="252"/>
      <c r="HN578" s="252"/>
      <c r="HO578" s="252"/>
      <c r="HP578" s="252"/>
      <c r="HQ578" s="252"/>
      <c r="HR578" s="252"/>
      <c r="HS578" s="252"/>
      <c r="HT578" s="252"/>
      <c r="HU578" s="252"/>
      <c r="HV578" s="252"/>
      <c r="HW578" s="252"/>
      <c r="HX578" s="252"/>
      <c r="HY578" s="252"/>
      <c r="HZ578" s="252"/>
      <c r="IA578" s="252"/>
      <c r="IB578" s="252"/>
      <c r="IC578" s="252"/>
      <c r="ID578" s="252"/>
      <c r="IE578" s="252"/>
      <c r="IF578" s="252"/>
      <c r="IG578" s="252"/>
      <c r="IH578" s="252"/>
      <c r="II578" s="252"/>
      <c r="IJ578" s="252"/>
      <c r="IK578" s="252"/>
      <c r="IL578" s="252"/>
      <c r="IM578" s="252"/>
      <c r="IN578" s="252"/>
      <c r="IO578" s="252"/>
      <c r="IP578" s="252"/>
      <c r="IQ578" s="252"/>
      <c r="IR578" s="252"/>
      <c r="IS578" s="252"/>
      <c r="IT578" s="252"/>
      <c r="IU578" s="252"/>
      <c r="IV578" s="252"/>
    </row>
    <row r="579" s="240" customFormat="true" ht="60" hidden="false" customHeight="false" outlineLevel="1" collapsed="false">
      <c r="A579" s="92"/>
      <c r="B579" s="233" t="s">
        <v>657</v>
      </c>
      <c r="C579" s="233" t="s">
        <v>1043</v>
      </c>
      <c r="D579" s="247" t="s">
        <v>2229</v>
      </c>
      <c r="E579" s="96"/>
      <c r="F579" s="96"/>
      <c r="G579" s="96"/>
      <c r="H579" s="96"/>
      <c r="I579" s="96"/>
      <c r="J579" s="96"/>
      <c r="K579" s="96"/>
      <c r="L579" s="96"/>
      <c r="M579" s="96"/>
      <c r="N579" s="96"/>
      <c r="O579" s="96"/>
      <c r="P579" s="96"/>
      <c r="Q579" s="97" t="str">
        <f aca="false">IF(OR(IF(G579="",IF(F579="",IF(E579="","",E579),F579),G579)="F",IF(J579="",IF(I579="",IF(H579="","",H579),I579),J579)="F",IF(M579="",IF(L579="",IF(K579="","",K579),L579),M579)="F",IF(P579="",IF(O579="",IF(N579="","",N579),O579),P579)="F")=TRUE(),"F",IF(OR(IF(G579="",IF(F579="",IF(E579="","",E579),F579),G579)="PE",IF(J579="",IF(I579="",IF(H579="","",H579),I579),J579)="PE",IF(M579="",IF(L579="",IF(K579="","",K579),L579),M579)="PE",IF(P579="",IF(O579="",IF(N579="","",N579),O579),P579)="PE")=TRUE(),"PE",IF(AND(IF(G579="",IF(F579="",IF(E579="","",E579),F579),G579)="",IF(J579="",IF(I579="",IF(H579="","",H579),I579),J579)="",IF(M579="",IF(L579="",IF(K579="","",K579),L579),M579)="",IF(P579="",IF(O579="",IF(N579="","",N579),O579),P579)="")=TRUE(),"","P")))</f>
        <v/>
      </c>
      <c r="R579" s="254"/>
      <c r="S579" s="255"/>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c r="AQ579" s="252"/>
      <c r="AR579" s="252"/>
      <c r="AS579" s="252"/>
      <c r="AT579" s="252"/>
      <c r="AU579" s="252"/>
      <c r="AV579" s="252"/>
      <c r="AW579" s="252"/>
      <c r="AX579" s="252"/>
      <c r="AY579" s="252"/>
      <c r="AZ579" s="252"/>
      <c r="BA579" s="252"/>
      <c r="BB579" s="252"/>
      <c r="BC579" s="252"/>
      <c r="BD579" s="252"/>
      <c r="BE579" s="252"/>
      <c r="BF579" s="252"/>
      <c r="BG579" s="252"/>
      <c r="BH579" s="252"/>
      <c r="BI579" s="252"/>
      <c r="BJ579" s="252"/>
      <c r="BK579" s="252"/>
      <c r="BL579" s="252"/>
      <c r="BM579" s="252"/>
      <c r="BN579" s="252"/>
      <c r="BO579" s="252"/>
      <c r="BP579" s="252"/>
      <c r="BQ579" s="252"/>
      <c r="BR579" s="252"/>
      <c r="BS579" s="252"/>
      <c r="BT579" s="252"/>
      <c r="BU579" s="252"/>
      <c r="BV579" s="252"/>
      <c r="BW579" s="252"/>
      <c r="BX579" s="252"/>
      <c r="BY579" s="252"/>
      <c r="BZ579" s="252"/>
      <c r="CA579" s="252"/>
      <c r="CB579" s="252"/>
      <c r="CC579" s="252"/>
      <c r="CD579" s="252"/>
      <c r="CE579" s="252"/>
      <c r="CF579" s="252"/>
      <c r="CG579" s="252"/>
      <c r="CH579" s="252"/>
      <c r="CI579" s="252"/>
      <c r="CJ579" s="252"/>
      <c r="CK579" s="252"/>
      <c r="CL579" s="252"/>
      <c r="CM579" s="252"/>
      <c r="CN579" s="252"/>
      <c r="CO579" s="252"/>
      <c r="CP579" s="252"/>
      <c r="CQ579" s="252"/>
      <c r="CR579" s="252"/>
      <c r="CS579" s="252"/>
      <c r="CT579" s="252"/>
      <c r="CU579" s="252"/>
      <c r="CV579" s="252"/>
      <c r="CW579" s="252"/>
      <c r="CX579" s="252"/>
      <c r="CY579" s="252"/>
      <c r="CZ579" s="252"/>
      <c r="DA579" s="252"/>
      <c r="DB579" s="252"/>
      <c r="DC579" s="252"/>
      <c r="DD579" s="252"/>
      <c r="DE579" s="252"/>
      <c r="DF579" s="252"/>
      <c r="DG579" s="252"/>
      <c r="DH579" s="252"/>
      <c r="DI579" s="252"/>
      <c r="DJ579" s="252"/>
      <c r="DK579" s="252"/>
      <c r="DL579" s="252"/>
      <c r="DM579" s="252"/>
      <c r="DN579" s="252"/>
      <c r="DO579" s="252"/>
      <c r="DP579" s="252"/>
      <c r="DQ579" s="252"/>
      <c r="DR579" s="252"/>
      <c r="DS579" s="252"/>
      <c r="DT579" s="252"/>
      <c r="DU579" s="252"/>
      <c r="DV579" s="252"/>
      <c r="DW579" s="252"/>
      <c r="DX579" s="252"/>
      <c r="DY579" s="252"/>
      <c r="DZ579" s="252"/>
      <c r="EA579" s="252"/>
      <c r="EB579" s="252"/>
      <c r="EC579" s="252"/>
      <c r="ED579" s="252"/>
      <c r="EE579" s="252"/>
      <c r="EF579" s="252"/>
      <c r="EG579" s="252"/>
      <c r="EH579" s="252"/>
      <c r="EI579" s="252"/>
      <c r="EJ579" s="252"/>
      <c r="EK579" s="252"/>
      <c r="EL579" s="252"/>
      <c r="EM579" s="252"/>
      <c r="EN579" s="252"/>
      <c r="EO579" s="252"/>
      <c r="EP579" s="252"/>
      <c r="EQ579" s="252"/>
      <c r="ER579" s="252"/>
      <c r="ES579" s="252"/>
      <c r="ET579" s="252"/>
      <c r="EU579" s="252"/>
      <c r="EV579" s="252"/>
      <c r="EW579" s="252"/>
      <c r="EX579" s="252"/>
      <c r="EY579" s="252"/>
      <c r="EZ579" s="252"/>
      <c r="FA579" s="252"/>
      <c r="FB579" s="252"/>
      <c r="FC579" s="252"/>
      <c r="FD579" s="252"/>
      <c r="FE579" s="252"/>
      <c r="FF579" s="252"/>
      <c r="FG579" s="252"/>
      <c r="FH579" s="252"/>
      <c r="FI579" s="252"/>
      <c r="FJ579" s="252"/>
      <c r="FK579" s="252"/>
      <c r="FL579" s="252"/>
      <c r="FM579" s="252"/>
      <c r="FN579" s="252"/>
      <c r="FO579" s="252"/>
      <c r="FP579" s="252"/>
      <c r="FQ579" s="252"/>
      <c r="FR579" s="252"/>
      <c r="FS579" s="252"/>
      <c r="FT579" s="252"/>
      <c r="FU579" s="252"/>
      <c r="FV579" s="252"/>
      <c r="FW579" s="252"/>
      <c r="FX579" s="252"/>
      <c r="FY579" s="252"/>
      <c r="FZ579" s="252"/>
      <c r="GA579" s="252"/>
      <c r="GB579" s="252"/>
      <c r="GC579" s="252"/>
      <c r="GD579" s="252"/>
      <c r="GE579" s="252"/>
      <c r="GF579" s="252"/>
      <c r="GG579" s="252"/>
      <c r="GH579" s="252"/>
      <c r="GI579" s="252"/>
      <c r="GJ579" s="252"/>
      <c r="GK579" s="252"/>
      <c r="GL579" s="252"/>
      <c r="GM579" s="252"/>
      <c r="GN579" s="252"/>
      <c r="GO579" s="252"/>
      <c r="GP579" s="252"/>
      <c r="GQ579" s="252"/>
      <c r="GR579" s="252"/>
      <c r="GS579" s="252"/>
      <c r="GT579" s="252"/>
      <c r="GU579" s="252"/>
      <c r="GV579" s="252"/>
      <c r="GW579" s="252"/>
      <c r="GX579" s="252"/>
      <c r="GY579" s="252"/>
      <c r="GZ579" s="252"/>
      <c r="HA579" s="252"/>
      <c r="HB579" s="252"/>
      <c r="HC579" s="252"/>
      <c r="HD579" s="252"/>
      <c r="HE579" s="252"/>
      <c r="HF579" s="252"/>
      <c r="HG579" s="252"/>
      <c r="HH579" s="252"/>
      <c r="HI579" s="252"/>
      <c r="HJ579" s="252"/>
      <c r="HK579" s="252"/>
      <c r="HL579" s="252"/>
      <c r="HM579" s="252"/>
      <c r="HN579" s="252"/>
      <c r="HO579" s="252"/>
      <c r="HP579" s="252"/>
      <c r="HQ579" s="252"/>
      <c r="HR579" s="252"/>
      <c r="HS579" s="252"/>
      <c r="HT579" s="252"/>
      <c r="HU579" s="252"/>
      <c r="HV579" s="252"/>
      <c r="HW579" s="252"/>
      <c r="HX579" s="252"/>
      <c r="HY579" s="252"/>
      <c r="HZ579" s="252"/>
      <c r="IA579" s="252"/>
      <c r="IB579" s="252"/>
      <c r="IC579" s="252"/>
      <c r="ID579" s="252"/>
      <c r="IE579" s="252"/>
      <c r="IF579" s="252"/>
      <c r="IG579" s="252"/>
      <c r="IH579" s="252"/>
      <c r="II579" s="252"/>
      <c r="IJ579" s="252"/>
      <c r="IK579" s="252"/>
      <c r="IL579" s="252"/>
      <c r="IM579" s="252"/>
      <c r="IN579" s="252"/>
      <c r="IO579" s="252"/>
      <c r="IP579" s="252"/>
      <c r="IQ579" s="252"/>
      <c r="IR579" s="252"/>
      <c r="IS579" s="252"/>
      <c r="IT579" s="252"/>
      <c r="IU579" s="252"/>
      <c r="IV579" s="252"/>
    </row>
    <row r="580" s="240" customFormat="true" ht="60" hidden="false" customHeight="true" outlineLevel="1" collapsed="false">
      <c r="A580" s="92"/>
      <c r="B580" s="246" t="s">
        <v>951</v>
      </c>
      <c r="C580" s="152" t="s">
        <v>1044</v>
      </c>
      <c r="D580" s="247" t="s">
        <v>2229</v>
      </c>
      <c r="E580" s="96"/>
      <c r="F580" s="96"/>
      <c r="G580" s="96"/>
      <c r="H580" s="96"/>
      <c r="I580" s="96"/>
      <c r="J580" s="96"/>
      <c r="K580" s="96"/>
      <c r="L580" s="96"/>
      <c r="M580" s="96"/>
      <c r="N580" s="96"/>
      <c r="O580" s="96"/>
      <c r="P580" s="96"/>
      <c r="Q580" s="97" t="str">
        <f aca="false">IF(OR(IF(G580="",IF(F580="",IF(E580="","",E580),F580),G580)="F",IF(J580="",IF(I580="",IF(H580="","",H580),I580),J580)="F",IF(M580="",IF(L580="",IF(K580="","",K580),L580),M580)="F",IF(P580="",IF(O580="",IF(N580="","",N580),O580),P580)="F")=TRUE(),"F",IF(OR(IF(G580="",IF(F580="",IF(E580="","",E580),F580),G580)="PE",IF(J580="",IF(I580="",IF(H580="","",H580),I580),J580)="PE",IF(M580="",IF(L580="",IF(K580="","",K580),L580),M580)="PE",IF(P580="",IF(O580="",IF(N580="","",N580),O580),P580)="PE")=TRUE(),"PE",IF(AND(IF(G580="",IF(F580="",IF(E580="","",E580),F580),G580)="",IF(J580="",IF(I580="",IF(H580="","",H580),I580),J580)="",IF(M580="",IF(L580="",IF(K580="","",K580),L580),M580)="",IF(P580="",IF(O580="",IF(N580="","",N580),O580),P580)="")=TRUE(),"","P")))</f>
        <v/>
      </c>
      <c r="R580" s="254"/>
      <c r="S580" s="255"/>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c r="AQ580" s="252"/>
      <c r="AR580" s="252"/>
      <c r="AS580" s="252"/>
      <c r="AT580" s="252"/>
      <c r="AU580" s="252"/>
      <c r="AV580" s="252"/>
      <c r="AW580" s="252"/>
      <c r="AX580" s="252"/>
      <c r="AY580" s="252"/>
      <c r="AZ580" s="252"/>
      <c r="BA580" s="252"/>
      <c r="BB580" s="252"/>
      <c r="BC580" s="252"/>
      <c r="BD580" s="252"/>
      <c r="BE580" s="252"/>
      <c r="BF580" s="252"/>
      <c r="BG580" s="252"/>
      <c r="BH580" s="252"/>
      <c r="BI580" s="252"/>
      <c r="BJ580" s="252"/>
      <c r="BK580" s="252"/>
      <c r="BL580" s="252"/>
      <c r="BM580" s="252"/>
      <c r="BN580" s="252"/>
      <c r="BO580" s="252"/>
      <c r="BP580" s="252"/>
      <c r="BQ580" s="252"/>
      <c r="BR580" s="252"/>
      <c r="BS580" s="252"/>
      <c r="BT580" s="252"/>
      <c r="BU580" s="252"/>
      <c r="BV580" s="252"/>
      <c r="BW580" s="252"/>
      <c r="BX580" s="252"/>
      <c r="BY580" s="252"/>
      <c r="BZ580" s="252"/>
      <c r="CA580" s="252"/>
      <c r="CB580" s="252"/>
      <c r="CC580" s="252"/>
      <c r="CD580" s="252"/>
      <c r="CE580" s="252"/>
      <c r="CF580" s="252"/>
      <c r="CG580" s="252"/>
      <c r="CH580" s="252"/>
      <c r="CI580" s="252"/>
      <c r="CJ580" s="252"/>
      <c r="CK580" s="252"/>
      <c r="CL580" s="252"/>
      <c r="CM580" s="252"/>
      <c r="CN580" s="252"/>
      <c r="CO580" s="252"/>
      <c r="CP580" s="252"/>
      <c r="CQ580" s="252"/>
      <c r="CR580" s="252"/>
      <c r="CS580" s="252"/>
      <c r="CT580" s="252"/>
      <c r="CU580" s="252"/>
      <c r="CV580" s="252"/>
      <c r="CW580" s="252"/>
      <c r="CX580" s="252"/>
      <c r="CY580" s="252"/>
      <c r="CZ580" s="252"/>
      <c r="DA580" s="252"/>
      <c r="DB580" s="252"/>
      <c r="DC580" s="252"/>
      <c r="DD580" s="252"/>
      <c r="DE580" s="252"/>
      <c r="DF580" s="252"/>
      <c r="DG580" s="252"/>
      <c r="DH580" s="252"/>
      <c r="DI580" s="252"/>
      <c r="DJ580" s="252"/>
      <c r="DK580" s="252"/>
      <c r="DL580" s="252"/>
      <c r="DM580" s="252"/>
      <c r="DN580" s="252"/>
      <c r="DO580" s="252"/>
      <c r="DP580" s="252"/>
      <c r="DQ580" s="252"/>
      <c r="DR580" s="252"/>
      <c r="DS580" s="252"/>
      <c r="DT580" s="252"/>
      <c r="DU580" s="252"/>
      <c r="DV580" s="252"/>
      <c r="DW580" s="252"/>
      <c r="DX580" s="252"/>
      <c r="DY580" s="252"/>
      <c r="DZ580" s="252"/>
      <c r="EA580" s="252"/>
      <c r="EB580" s="252"/>
      <c r="EC580" s="252"/>
      <c r="ED580" s="252"/>
      <c r="EE580" s="252"/>
      <c r="EF580" s="252"/>
      <c r="EG580" s="252"/>
      <c r="EH580" s="252"/>
      <c r="EI580" s="252"/>
      <c r="EJ580" s="252"/>
      <c r="EK580" s="252"/>
      <c r="EL580" s="252"/>
      <c r="EM580" s="252"/>
      <c r="EN580" s="252"/>
      <c r="EO580" s="252"/>
      <c r="EP580" s="252"/>
      <c r="EQ580" s="252"/>
      <c r="ER580" s="252"/>
      <c r="ES580" s="252"/>
      <c r="ET580" s="252"/>
      <c r="EU580" s="252"/>
      <c r="EV580" s="252"/>
      <c r="EW580" s="252"/>
      <c r="EX580" s="252"/>
      <c r="EY580" s="252"/>
      <c r="EZ580" s="252"/>
      <c r="FA580" s="252"/>
      <c r="FB580" s="252"/>
      <c r="FC580" s="252"/>
      <c r="FD580" s="252"/>
      <c r="FE580" s="252"/>
      <c r="FF580" s="252"/>
      <c r="FG580" s="252"/>
      <c r="FH580" s="252"/>
      <c r="FI580" s="252"/>
      <c r="FJ580" s="252"/>
      <c r="FK580" s="252"/>
      <c r="FL580" s="252"/>
      <c r="FM580" s="252"/>
      <c r="FN580" s="252"/>
      <c r="FO580" s="252"/>
      <c r="FP580" s="252"/>
      <c r="FQ580" s="252"/>
      <c r="FR580" s="252"/>
      <c r="FS580" s="252"/>
      <c r="FT580" s="252"/>
      <c r="FU580" s="252"/>
      <c r="FV580" s="252"/>
      <c r="FW580" s="252"/>
      <c r="FX580" s="252"/>
      <c r="FY580" s="252"/>
      <c r="FZ580" s="252"/>
      <c r="GA580" s="252"/>
      <c r="GB580" s="252"/>
      <c r="GC580" s="252"/>
      <c r="GD580" s="252"/>
      <c r="GE580" s="252"/>
      <c r="GF580" s="252"/>
      <c r="GG580" s="252"/>
      <c r="GH580" s="252"/>
      <c r="GI580" s="252"/>
      <c r="GJ580" s="252"/>
      <c r="GK580" s="252"/>
      <c r="GL580" s="252"/>
      <c r="GM580" s="252"/>
      <c r="GN580" s="252"/>
      <c r="GO580" s="252"/>
      <c r="GP580" s="252"/>
      <c r="GQ580" s="252"/>
      <c r="GR580" s="252"/>
      <c r="GS580" s="252"/>
      <c r="GT580" s="252"/>
      <c r="GU580" s="252"/>
      <c r="GV580" s="252"/>
      <c r="GW580" s="252"/>
      <c r="GX580" s="252"/>
      <c r="GY580" s="252"/>
      <c r="GZ580" s="252"/>
      <c r="HA580" s="252"/>
      <c r="HB580" s="252"/>
      <c r="HC580" s="252"/>
      <c r="HD580" s="252"/>
      <c r="HE580" s="252"/>
      <c r="HF580" s="252"/>
      <c r="HG580" s="252"/>
      <c r="HH580" s="252"/>
      <c r="HI580" s="252"/>
      <c r="HJ580" s="252"/>
      <c r="HK580" s="252"/>
      <c r="HL580" s="252"/>
      <c r="HM580" s="252"/>
      <c r="HN580" s="252"/>
      <c r="HO580" s="252"/>
      <c r="HP580" s="252"/>
      <c r="HQ580" s="252"/>
      <c r="HR580" s="252"/>
      <c r="HS580" s="252"/>
      <c r="HT580" s="252"/>
      <c r="HU580" s="252"/>
      <c r="HV580" s="252"/>
      <c r="HW580" s="252"/>
      <c r="HX580" s="252"/>
      <c r="HY580" s="252"/>
      <c r="HZ580" s="252"/>
      <c r="IA580" s="252"/>
      <c r="IB580" s="252"/>
      <c r="IC580" s="252"/>
      <c r="ID580" s="252"/>
      <c r="IE580" s="252"/>
      <c r="IF580" s="252"/>
      <c r="IG580" s="252"/>
      <c r="IH580" s="252"/>
      <c r="II580" s="252"/>
      <c r="IJ580" s="252"/>
      <c r="IK580" s="252"/>
      <c r="IL580" s="252"/>
      <c r="IM580" s="252"/>
      <c r="IN580" s="252"/>
      <c r="IO580" s="252"/>
      <c r="IP580" s="252"/>
      <c r="IQ580" s="252"/>
      <c r="IR580" s="252"/>
      <c r="IS580" s="252"/>
      <c r="IT580" s="252"/>
      <c r="IU580" s="252"/>
      <c r="IV580" s="252"/>
    </row>
    <row r="581" s="240" customFormat="true" ht="38.25" hidden="false" customHeight="false" outlineLevel="1" collapsed="false">
      <c r="A581" s="92"/>
      <c r="B581" s="246"/>
      <c r="C581" s="152" t="s">
        <v>1045</v>
      </c>
      <c r="D581" s="248" t="s">
        <v>1046</v>
      </c>
      <c r="E581" s="96"/>
      <c r="F581" s="96"/>
      <c r="G581" s="96"/>
      <c r="H581" s="96"/>
      <c r="I581" s="96"/>
      <c r="J581" s="96"/>
      <c r="K581" s="96"/>
      <c r="L581" s="96"/>
      <c r="M581" s="96"/>
      <c r="N581" s="96"/>
      <c r="O581" s="96"/>
      <c r="P581" s="96"/>
      <c r="Q581" s="97" t="str">
        <f aca="false">IF(OR(IF(G581="",IF(F581="",IF(E581="","",E581),F581),G581)="F",IF(J581="",IF(I581="",IF(H581="","",H581),I581),J581)="F",IF(M581="",IF(L581="",IF(K581="","",K581),L581),M581)="F",IF(P581="",IF(O581="",IF(N581="","",N581),O581),P581)="F")=TRUE(),"F",IF(OR(IF(G581="",IF(F581="",IF(E581="","",E581),F581),G581)="PE",IF(J581="",IF(I581="",IF(H581="","",H581),I581),J581)="PE",IF(M581="",IF(L581="",IF(K581="","",K581),L581),M581)="PE",IF(P581="",IF(O581="",IF(N581="","",N581),O581),P581)="PE")=TRUE(),"PE",IF(AND(IF(G581="",IF(F581="",IF(E581="","",E581),F581),G581)="",IF(J581="",IF(I581="",IF(H581="","",H581),I581),J581)="",IF(M581="",IF(L581="",IF(K581="","",K581),L581),M581)="",IF(P581="",IF(O581="",IF(N581="","",N581),O581),P581)="")=TRUE(),"","P")))</f>
        <v/>
      </c>
      <c r="R581" s="254"/>
      <c r="S581" s="255"/>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c r="AQ581" s="252"/>
      <c r="AR581" s="252"/>
      <c r="AS581" s="252"/>
      <c r="AT581" s="252"/>
      <c r="AU581" s="252"/>
      <c r="AV581" s="252"/>
      <c r="AW581" s="252"/>
      <c r="AX581" s="252"/>
      <c r="AY581" s="252"/>
      <c r="AZ581" s="252"/>
      <c r="BA581" s="252"/>
      <c r="BB581" s="252"/>
      <c r="BC581" s="252"/>
      <c r="BD581" s="252"/>
      <c r="BE581" s="252"/>
      <c r="BF581" s="252"/>
      <c r="BG581" s="252"/>
      <c r="BH581" s="252"/>
      <c r="BI581" s="252"/>
      <c r="BJ581" s="252"/>
      <c r="BK581" s="252"/>
      <c r="BL581" s="252"/>
      <c r="BM581" s="252"/>
      <c r="BN581" s="252"/>
      <c r="BO581" s="252"/>
      <c r="BP581" s="252"/>
      <c r="BQ581" s="252"/>
      <c r="BR581" s="252"/>
      <c r="BS581" s="252"/>
      <c r="BT581" s="252"/>
      <c r="BU581" s="252"/>
      <c r="BV581" s="252"/>
      <c r="BW581" s="252"/>
      <c r="BX581" s="252"/>
      <c r="BY581" s="252"/>
      <c r="BZ581" s="252"/>
      <c r="CA581" s="252"/>
      <c r="CB581" s="252"/>
      <c r="CC581" s="252"/>
      <c r="CD581" s="252"/>
      <c r="CE581" s="252"/>
      <c r="CF581" s="252"/>
      <c r="CG581" s="252"/>
      <c r="CH581" s="252"/>
      <c r="CI581" s="252"/>
      <c r="CJ581" s="252"/>
      <c r="CK581" s="252"/>
      <c r="CL581" s="252"/>
      <c r="CM581" s="252"/>
      <c r="CN581" s="252"/>
      <c r="CO581" s="252"/>
      <c r="CP581" s="252"/>
      <c r="CQ581" s="252"/>
      <c r="CR581" s="252"/>
      <c r="CS581" s="252"/>
      <c r="CT581" s="252"/>
      <c r="CU581" s="252"/>
      <c r="CV581" s="252"/>
      <c r="CW581" s="252"/>
      <c r="CX581" s="252"/>
      <c r="CY581" s="252"/>
      <c r="CZ581" s="252"/>
      <c r="DA581" s="252"/>
      <c r="DB581" s="252"/>
      <c r="DC581" s="252"/>
      <c r="DD581" s="252"/>
      <c r="DE581" s="252"/>
      <c r="DF581" s="252"/>
      <c r="DG581" s="252"/>
      <c r="DH581" s="252"/>
      <c r="DI581" s="252"/>
      <c r="DJ581" s="252"/>
      <c r="DK581" s="252"/>
      <c r="DL581" s="252"/>
      <c r="DM581" s="252"/>
      <c r="DN581" s="252"/>
      <c r="DO581" s="252"/>
      <c r="DP581" s="252"/>
      <c r="DQ581" s="252"/>
      <c r="DR581" s="252"/>
      <c r="DS581" s="252"/>
      <c r="DT581" s="252"/>
      <c r="DU581" s="252"/>
      <c r="DV581" s="252"/>
      <c r="DW581" s="252"/>
      <c r="DX581" s="252"/>
      <c r="DY581" s="252"/>
      <c r="DZ581" s="252"/>
      <c r="EA581" s="252"/>
      <c r="EB581" s="252"/>
      <c r="EC581" s="252"/>
      <c r="ED581" s="252"/>
      <c r="EE581" s="252"/>
      <c r="EF581" s="252"/>
      <c r="EG581" s="252"/>
      <c r="EH581" s="252"/>
      <c r="EI581" s="252"/>
      <c r="EJ581" s="252"/>
      <c r="EK581" s="252"/>
      <c r="EL581" s="252"/>
      <c r="EM581" s="252"/>
      <c r="EN581" s="252"/>
      <c r="EO581" s="252"/>
      <c r="EP581" s="252"/>
      <c r="EQ581" s="252"/>
      <c r="ER581" s="252"/>
      <c r="ES581" s="252"/>
      <c r="ET581" s="252"/>
      <c r="EU581" s="252"/>
      <c r="EV581" s="252"/>
      <c r="EW581" s="252"/>
      <c r="EX581" s="252"/>
      <c r="EY581" s="252"/>
      <c r="EZ581" s="252"/>
      <c r="FA581" s="252"/>
      <c r="FB581" s="252"/>
      <c r="FC581" s="252"/>
      <c r="FD581" s="252"/>
      <c r="FE581" s="252"/>
      <c r="FF581" s="252"/>
      <c r="FG581" s="252"/>
      <c r="FH581" s="252"/>
      <c r="FI581" s="252"/>
      <c r="FJ581" s="252"/>
      <c r="FK581" s="252"/>
      <c r="FL581" s="252"/>
      <c r="FM581" s="252"/>
      <c r="FN581" s="252"/>
      <c r="FO581" s="252"/>
      <c r="FP581" s="252"/>
      <c r="FQ581" s="252"/>
      <c r="FR581" s="252"/>
      <c r="FS581" s="252"/>
      <c r="FT581" s="252"/>
      <c r="FU581" s="252"/>
      <c r="FV581" s="252"/>
      <c r="FW581" s="252"/>
      <c r="FX581" s="252"/>
      <c r="FY581" s="252"/>
      <c r="FZ581" s="252"/>
      <c r="GA581" s="252"/>
      <c r="GB581" s="252"/>
      <c r="GC581" s="252"/>
      <c r="GD581" s="252"/>
      <c r="GE581" s="252"/>
      <c r="GF581" s="252"/>
      <c r="GG581" s="252"/>
      <c r="GH581" s="252"/>
      <c r="GI581" s="252"/>
      <c r="GJ581" s="252"/>
      <c r="GK581" s="252"/>
      <c r="GL581" s="252"/>
      <c r="GM581" s="252"/>
      <c r="GN581" s="252"/>
      <c r="GO581" s="252"/>
      <c r="GP581" s="252"/>
      <c r="GQ581" s="252"/>
      <c r="GR581" s="252"/>
      <c r="GS581" s="252"/>
      <c r="GT581" s="252"/>
      <c r="GU581" s="252"/>
      <c r="GV581" s="252"/>
      <c r="GW581" s="252"/>
      <c r="GX581" s="252"/>
      <c r="GY581" s="252"/>
      <c r="GZ581" s="252"/>
      <c r="HA581" s="252"/>
      <c r="HB581" s="252"/>
      <c r="HC581" s="252"/>
      <c r="HD581" s="252"/>
      <c r="HE581" s="252"/>
      <c r="HF581" s="252"/>
      <c r="HG581" s="252"/>
      <c r="HH581" s="252"/>
      <c r="HI581" s="252"/>
      <c r="HJ581" s="252"/>
      <c r="HK581" s="252"/>
      <c r="HL581" s="252"/>
      <c r="HM581" s="252"/>
      <c r="HN581" s="252"/>
      <c r="HO581" s="252"/>
      <c r="HP581" s="252"/>
      <c r="HQ581" s="252"/>
      <c r="HR581" s="252"/>
      <c r="HS581" s="252"/>
      <c r="HT581" s="252"/>
      <c r="HU581" s="252"/>
      <c r="HV581" s="252"/>
      <c r="HW581" s="252"/>
      <c r="HX581" s="252"/>
      <c r="HY581" s="252"/>
      <c r="HZ581" s="252"/>
      <c r="IA581" s="252"/>
      <c r="IB581" s="252"/>
      <c r="IC581" s="252"/>
      <c r="ID581" s="252"/>
      <c r="IE581" s="252"/>
      <c r="IF581" s="252"/>
      <c r="IG581" s="252"/>
      <c r="IH581" s="252"/>
      <c r="II581" s="252"/>
      <c r="IJ581" s="252"/>
      <c r="IK581" s="252"/>
      <c r="IL581" s="252"/>
      <c r="IM581" s="252"/>
      <c r="IN581" s="252"/>
      <c r="IO581" s="252"/>
      <c r="IP581" s="252"/>
      <c r="IQ581" s="252"/>
      <c r="IR581" s="252"/>
      <c r="IS581" s="252"/>
      <c r="IT581" s="252"/>
      <c r="IU581" s="252"/>
      <c r="IV581" s="252"/>
    </row>
    <row r="582" s="240" customFormat="true" ht="48" hidden="false" customHeight="false" outlineLevel="1" collapsed="false">
      <c r="A582" s="92"/>
      <c r="B582" s="249" t="s">
        <v>956</v>
      </c>
      <c r="C582" s="233" t="s">
        <v>1001</v>
      </c>
      <c r="D582" s="248" t="s">
        <v>1047</v>
      </c>
      <c r="E582" s="96"/>
      <c r="F582" s="96"/>
      <c r="G582" s="96"/>
      <c r="H582" s="96"/>
      <c r="I582" s="96"/>
      <c r="J582" s="96"/>
      <c r="K582" s="96"/>
      <c r="L582" s="96"/>
      <c r="M582" s="96"/>
      <c r="N582" s="96"/>
      <c r="O582" s="96"/>
      <c r="P582" s="96"/>
      <c r="Q582" s="97" t="str">
        <f aca="false">IF(OR(IF(G582="",IF(F582="",IF(E582="","",E582),F582),G582)="F",IF(J582="",IF(I582="",IF(H582="","",H582),I582),J582)="F",IF(M582="",IF(L582="",IF(K582="","",K582),L582),M582)="F",IF(P582="",IF(O582="",IF(N582="","",N582),O582),P582)="F")=TRUE(),"F",IF(OR(IF(G582="",IF(F582="",IF(E582="","",E582),F582),G582)="PE",IF(J582="",IF(I582="",IF(H582="","",H582),I582),J582)="PE",IF(M582="",IF(L582="",IF(K582="","",K582),L582),M582)="PE",IF(P582="",IF(O582="",IF(N582="","",N582),O582),P582)="PE")=TRUE(),"PE",IF(AND(IF(G582="",IF(F582="",IF(E582="","",E582),F582),G582)="",IF(J582="",IF(I582="",IF(H582="","",H582),I582),J582)="",IF(M582="",IF(L582="",IF(K582="","",K582),L582),M582)="",IF(P582="",IF(O582="",IF(N582="","",N582),O582),P582)="")=TRUE(),"","P")))</f>
        <v/>
      </c>
      <c r="R582" s="254"/>
      <c r="S582" s="255"/>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c r="AQ582" s="252"/>
      <c r="AR582" s="252"/>
      <c r="AS582" s="252"/>
      <c r="AT582" s="252"/>
      <c r="AU582" s="252"/>
      <c r="AV582" s="252"/>
      <c r="AW582" s="252"/>
      <c r="AX582" s="252"/>
      <c r="AY582" s="252"/>
      <c r="AZ582" s="252"/>
      <c r="BA582" s="252"/>
      <c r="BB582" s="252"/>
      <c r="BC582" s="252"/>
      <c r="BD582" s="252"/>
      <c r="BE582" s="252"/>
      <c r="BF582" s="252"/>
      <c r="BG582" s="252"/>
      <c r="BH582" s="252"/>
      <c r="BI582" s="252"/>
      <c r="BJ582" s="252"/>
      <c r="BK582" s="252"/>
      <c r="BL582" s="252"/>
      <c r="BM582" s="252"/>
      <c r="BN582" s="252"/>
      <c r="BO582" s="252"/>
      <c r="BP582" s="252"/>
      <c r="BQ582" s="252"/>
      <c r="BR582" s="252"/>
      <c r="BS582" s="252"/>
      <c r="BT582" s="252"/>
      <c r="BU582" s="252"/>
      <c r="BV582" s="252"/>
      <c r="BW582" s="252"/>
      <c r="BX582" s="252"/>
      <c r="BY582" s="252"/>
      <c r="BZ582" s="252"/>
      <c r="CA582" s="252"/>
      <c r="CB582" s="252"/>
      <c r="CC582" s="252"/>
      <c r="CD582" s="252"/>
      <c r="CE582" s="252"/>
      <c r="CF582" s="252"/>
      <c r="CG582" s="252"/>
      <c r="CH582" s="252"/>
      <c r="CI582" s="252"/>
      <c r="CJ582" s="252"/>
      <c r="CK582" s="252"/>
      <c r="CL582" s="252"/>
      <c r="CM582" s="252"/>
      <c r="CN582" s="252"/>
      <c r="CO582" s="252"/>
      <c r="CP582" s="252"/>
      <c r="CQ582" s="252"/>
      <c r="CR582" s="252"/>
      <c r="CS582" s="252"/>
      <c r="CT582" s="252"/>
      <c r="CU582" s="252"/>
      <c r="CV582" s="252"/>
      <c r="CW582" s="252"/>
      <c r="CX582" s="252"/>
      <c r="CY582" s="252"/>
      <c r="CZ582" s="252"/>
      <c r="DA582" s="252"/>
      <c r="DB582" s="252"/>
      <c r="DC582" s="252"/>
      <c r="DD582" s="252"/>
      <c r="DE582" s="252"/>
      <c r="DF582" s="252"/>
      <c r="DG582" s="252"/>
      <c r="DH582" s="252"/>
      <c r="DI582" s="252"/>
      <c r="DJ582" s="252"/>
      <c r="DK582" s="252"/>
      <c r="DL582" s="252"/>
      <c r="DM582" s="252"/>
      <c r="DN582" s="252"/>
      <c r="DO582" s="252"/>
      <c r="DP582" s="252"/>
      <c r="DQ582" s="252"/>
      <c r="DR582" s="252"/>
      <c r="DS582" s="252"/>
      <c r="DT582" s="252"/>
      <c r="DU582" s="252"/>
      <c r="DV582" s="252"/>
      <c r="DW582" s="252"/>
      <c r="DX582" s="252"/>
      <c r="DY582" s="252"/>
      <c r="DZ582" s="252"/>
      <c r="EA582" s="252"/>
      <c r="EB582" s="252"/>
      <c r="EC582" s="252"/>
      <c r="ED582" s="252"/>
      <c r="EE582" s="252"/>
      <c r="EF582" s="252"/>
      <c r="EG582" s="252"/>
      <c r="EH582" s="252"/>
      <c r="EI582" s="252"/>
      <c r="EJ582" s="252"/>
      <c r="EK582" s="252"/>
      <c r="EL582" s="252"/>
      <c r="EM582" s="252"/>
      <c r="EN582" s="252"/>
      <c r="EO582" s="252"/>
      <c r="EP582" s="252"/>
      <c r="EQ582" s="252"/>
      <c r="ER582" s="252"/>
      <c r="ES582" s="252"/>
      <c r="ET582" s="252"/>
      <c r="EU582" s="252"/>
      <c r="EV582" s="252"/>
      <c r="EW582" s="252"/>
      <c r="EX582" s="252"/>
      <c r="EY582" s="252"/>
      <c r="EZ582" s="252"/>
      <c r="FA582" s="252"/>
      <c r="FB582" s="252"/>
      <c r="FC582" s="252"/>
      <c r="FD582" s="252"/>
      <c r="FE582" s="252"/>
      <c r="FF582" s="252"/>
      <c r="FG582" s="252"/>
      <c r="FH582" s="252"/>
      <c r="FI582" s="252"/>
      <c r="FJ582" s="252"/>
      <c r="FK582" s="252"/>
      <c r="FL582" s="252"/>
      <c r="FM582" s="252"/>
      <c r="FN582" s="252"/>
      <c r="FO582" s="252"/>
      <c r="FP582" s="252"/>
      <c r="FQ582" s="252"/>
      <c r="FR582" s="252"/>
      <c r="FS582" s="252"/>
      <c r="FT582" s="252"/>
      <c r="FU582" s="252"/>
      <c r="FV582" s="252"/>
      <c r="FW582" s="252"/>
      <c r="FX582" s="252"/>
      <c r="FY582" s="252"/>
      <c r="FZ582" s="252"/>
      <c r="GA582" s="252"/>
      <c r="GB582" s="252"/>
      <c r="GC582" s="252"/>
      <c r="GD582" s="252"/>
      <c r="GE582" s="252"/>
      <c r="GF582" s="252"/>
      <c r="GG582" s="252"/>
      <c r="GH582" s="252"/>
      <c r="GI582" s="252"/>
      <c r="GJ582" s="252"/>
      <c r="GK582" s="252"/>
      <c r="GL582" s="252"/>
      <c r="GM582" s="252"/>
      <c r="GN582" s="252"/>
      <c r="GO582" s="252"/>
      <c r="GP582" s="252"/>
      <c r="GQ582" s="252"/>
      <c r="GR582" s="252"/>
      <c r="GS582" s="252"/>
      <c r="GT582" s="252"/>
      <c r="GU582" s="252"/>
      <c r="GV582" s="252"/>
      <c r="GW582" s="252"/>
      <c r="GX582" s="252"/>
      <c r="GY582" s="252"/>
      <c r="GZ582" s="252"/>
      <c r="HA582" s="252"/>
      <c r="HB582" s="252"/>
      <c r="HC582" s="252"/>
      <c r="HD582" s="252"/>
      <c r="HE582" s="252"/>
      <c r="HF582" s="252"/>
      <c r="HG582" s="252"/>
      <c r="HH582" s="252"/>
      <c r="HI582" s="252"/>
      <c r="HJ582" s="252"/>
      <c r="HK582" s="252"/>
      <c r="HL582" s="252"/>
      <c r="HM582" s="252"/>
      <c r="HN582" s="252"/>
      <c r="HO582" s="252"/>
      <c r="HP582" s="252"/>
      <c r="HQ582" s="252"/>
      <c r="HR582" s="252"/>
      <c r="HS582" s="252"/>
      <c r="HT582" s="252"/>
      <c r="HU582" s="252"/>
      <c r="HV582" s="252"/>
      <c r="HW582" s="252"/>
      <c r="HX582" s="252"/>
      <c r="HY582" s="252"/>
      <c r="HZ582" s="252"/>
      <c r="IA582" s="252"/>
      <c r="IB582" s="252"/>
      <c r="IC582" s="252"/>
      <c r="ID582" s="252"/>
      <c r="IE582" s="252"/>
      <c r="IF582" s="252"/>
      <c r="IG582" s="252"/>
      <c r="IH582" s="252"/>
      <c r="II582" s="252"/>
      <c r="IJ582" s="252"/>
      <c r="IK582" s="252"/>
      <c r="IL582" s="252"/>
      <c r="IM582" s="252"/>
      <c r="IN582" s="252"/>
      <c r="IO582" s="252"/>
      <c r="IP582" s="252"/>
      <c r="IQ582" s="252"/>
      <c r="IR582" s="252"/>
      <c r="IS582" s="252"/>
      <c r="IT582" s="252"/>
      <c r="IU582" s="252"/>
      <c r="IV582" s="252"/>
    </row>
    <row r="583" s="240" customFormat="true" ht="12.75" hidden="false" customHeight="true" outlineLevel="0" collapsed="false">
      <c r="A583" s="92"/>
      <c r="B583" s="256" t="s">
        <v>1048</v>
      </c>
      <c r="C583" s="256"/>
      <c r="D583" s="256"/>
      <c r="E583" s="256"/>
      <c r="F583" s="256"/>
      <c r="G583" s="256"/>
      <c r="H583" s="256"/>
      <c r="I583" s="256"/>
      <c r="J583" s="256"/>
      <c r="K583" s="256"/>
      <c r="L583" s="256"/>
      <c r="M583" s="256"/>
      <c r="N583" s="256"/>
      <c r="O583" s="256"/>
      <c r="P583" s="256"/>
      <c r="Q583" s="256"/>
      <c r="R583" s="256"/>
      <c r="S583" s="256"/>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c r="AQ583" s="252"/>
      <c r="AR583" s="252"/>
      <c r="AS583" s="252"/>
      <c r="AT583" s="252"/>
      <c r="AU583" s="252"/>
      <c r="AV583" s="252"/>
      <c r="AW583" s="252"/>
      <c r="AX583" s="252"/>
      <c r="AY583" s="252"/>
      <c r="AZ583" s="252"/>
      <c r="BA583" s="252"/>
      <c r="BB583" s="252"/>
      <c r="BC583" s="252"/>
      <c r="BD583" s="252"/>
      <c r="BE583" s="252"/>
      <c r="BF583" s="252"/>
      <c r="BG583" s="252"/>
      <c r="BH583" s="252"/>
      <c r="BI583" s="252"/>
      <c r="BJ583" s="252"/>
      <c r="BK583" s="252"/>
      <c r="BL583" s="252"/>
      <c r="BM583" s="252"/>
      <c r="BN583" s="252"/>
      <c r="BO583" s="252"/>
      <c r="BP583" s="252"/>
      <c r="BQ583" s="252"/>
      <c r="BR583" s="252"/>
      <c r="BS583" s="252"/>
      <c r="BT583" s="252"/>
      <c r="BU583" s="252"/>
      <c r="BV583" s="252"/>
      <c r="BW583" s="252"/>
      <c r="BX583" s="252"/>
      <c r="BY583" s="252"/>
      <c r="BZ583" s="252"/>
      <c r="CA583" s="252"/>
      <c r="CB583" s="252"/>
      <c r="CC583" s="252"/>
      <c r="CD583" s="252"/>
      <c r="CE583" s="252"/>
      <c r="CF583" s="252"/>
      <c r="CG583" s="252"/>
      <c r="CH583" s="252"/>
      <c r="CI583" s="252"/>
      <c r="CJ583" s="252"/>
      <c r="CK583" s="252"/>
      <c r="CL583" s="252"/>
      <c r="CM583" s="252"/>
      <c r="CN583" s="252"/>
      <c r="CO583" s="252"/>
      <c r="CP583" s="252"/>
      <c r="CQ583" s="252"/>
      <c r="CR583" s="252"/>
      <c r="CS583" s="252"/>
      <c r="CT583" s="252"/>
      <c r="CU583" s="252"/>
      <c r="CV583" s="252"/>
      <c r="CW583" s="252"/>
      <c r="CX583" s="252"/>
      <c r="CY583" s="252"/>
      <c r="CZ583" s="252"/>
      <c r="DA583" s="252"/>
      <c r="DB583" s="252"/>
      <c r="DC583" s="252"/>
      <c r="DD583" s="252"/>
      <c r="DE583" s="252"/>
      <c r="DF583" s="252"/>
      <c r="DG583" s="252"/>
      <c r="DH583" s="252"/>
      <c r="DI583" s="252"/>
      <c r="DJ583" s="252"/>
      <c r="DK583" s="252"/>
      <c r="DL583" s="252"/>
      <c r="DM583" s="252"/>
      <c r="DN583" s="252"/>
      <c r="DO583" s="252"/>
      <c r="DP583" s="252"/>
      <c r="DQ583" s="252"/>
      <c r="DR583" s="252"/>
      <c r="DS583" s="252"/>
      <c r="DT583" s="252"/>
      <c r="DU583" s="252"/>
      <c r="DV583" s="252"/>
      <c r="DW583" s="252"/>
      <c r="DX583" s="252"/>
      <c r="DY583" s="252"/>
      <c r="DZ583" s="252"/>
      <c r="EA583" s="252"/>
      <c r="EB583" s="252"/>
      <c r="EC583" s="252"/>
      <c r="ED583" s="252"/>
      <c r="EE583" s="252"/>
      <c r="EF583" s="252"/>
      <c r="EG583" s="252"/>
      <c r="EH583" s="252"/>
      <c r="EI583" s="252"/>
      <c r="EJ583" s="252"/>
      <c r="EK583" s="252"/>
      <c r="EL583" s="252"/>
      <c r="EM583" s="252"/>
      <c r="EN583" s="252"/>
      <c r="EO583" s="252"/>
      <c r="EP583" s="252"/>
      <c r="EQ583" s="252"/>
      <c r="ER583" s="252"/>
      <c r="ES583" s="252"/>
      <c r="ET583" s="252"/>
      <c r="EU583" s="252"/>
      <c r="EV583" s="252"/>
      <c r="EW583" s="252"/>
      <c r="EX583" s="252"/>
      <c r="EY583" s="252"/>
      <c r="EZ583" s="252"/>
      <c r="FA583" s="252"/>
      <c r="FB583" s="252"/>
      <c r="FC583" s="252"/>
      <c r="FD583" s="252"/>
      <c r="FE583" s="252"/>
      <c r="FF583" s="252"/>
      <c r="FG583" s="252"/>
      <c r="FH583" s="252"/>
      <c r="FI583" s="252"/>
      <c r="FJ583" s="252"/>
      <c r="FK583" s="252"/>
      <c r="FL583" s="252"/>
      <c r="FM583" s="252"/>
      <c r="FN583" s="252"/>
      <c r="FO583" s="252"/>
      <c r="FP583" s="252"/>
      <c r="FQ583" s="252"/>
      <c r="FR583" s="252"/>
      <c r="FS583" s="252"/>
      <c r="FT583" s="252"/>
      <c r="FU583" s="252"/>
      <c r="FV583" s="252"/>
      <c r="FW583" s="252"/>
      <c r="FX583" s="252"/>
      <c r="FY583" s="252"/>
      <c r="FZ583" s="252"/>
      <c r="GA583" s="252"/>
      <c r="GB583" s="252"/>
      <c r="GC583" s="252"/>
      <c r="GD583" s="252"/>
      <c r="GE583" s="252"/>
      <c r="GF583" s="252"/>
      <c r="GG583" s="252"/>
      <c r="GH583" s="252"/>
      <c r="GI583" s="252"/>
      <c r="GJ583" s="252"/>
      <c r="GK583" s="252"/>
      <c r="GL583" s="252"/>
      <c r="GM583" s="252"/>
      <c r="GN583" s="252"/>
      <c r="GO583" s="252"/>
      <c r="GP583" s="252"/>
      <c r="GQ583" s="252"/>
      <c r="GR583" s="252"/>
      <c r="GS583" s="252"/>
      <c r="GT583" s="252"/>
      <c r="GU583" s="252"/>
      <c r="GV583" s="252"/>
      <c r="GW583" s="252"/>
      <c r="GX583" s="252"/>
      <c r="GY583" s="252"/>
      <c r="GZ583" s="252"/>
      <c r="HA583" s="252"/>
      <c r="HB583" s="252"/>
      <c r="HC583" s="252"/>
      <c r="HD583" s="252"/>
      <c r="HE583" s="252"/>
      <c r="HF583" s="252"/>
      <c r="HG583" s="252"/>
      <c r="HH583" s="252"/>
      <c r="HI583" s="252"/>
      <c r="HJ583" s="252"/>
      <c r="HK583" s="252"/>
      <c r="HL583" s="252"/>
      <c r="HM583" s="252"/>
      <c r="HN583" s="252"/>
      <c r="HO583" s="252"/>
      <c r="HP583" s="252"/>
      <c r="HQ583" s="252"/>
      <c r="HR583" s="252"/>
      <c r="HS583" s="252"/>
      <c r="HT583" s="252"/>
      <c r="HU583" s="252"/>
      <c r="HV583" s="252"/>
      <c r="HW583" s="252"/>
      <c r="HX583" s="252"/>
      <c r="HY583" s="252"/>
      <c r="HZ583" s="252"/>
      <c r="IA583" s="252"/>
      <c r="IB583" s="252"/>
      <c r="IC583" s="252"/>
      <c r="ID583" s="252"/>
      <c r="IE583" s="252"/>
      <c r="IF583" s="252"/>
      <c r="IG583" s="252"/>
      <c r="IH583" s="252"/>
      <c r="II583" s="252"/>
      <c r="IJ583" s="252"/>
      <c r="IK583" s="252"/>
      <c r="IL583" s="252"/>
      <c r="IM583" s="252"/>
      <c r="IN583" s="252"/>
      <c r="IO583" s="252"/>
      <c r="IP583" s="252"/>
      <c r="IQ583" s="252"/>
      <c r="IR583" s="252"/>
      <c r="IS583" s="252"/>
      <c r="IT583" s="252"/>
      <c r="IU583" s="252"/>
      <c r="IV583" s="252"/>
    </row>
    <row r="584" s="240" customFormat="true" ht="63.75" hidden="false" customHeight="false" outlineLevel="1" collapsed="false">
      <c r="A584" s="92"/>
      <c r="B584" s="168" t="s">
        <v>963</v>
      </c>
      <c r="C584" s="108" t="s">
        <v>1049</v>
      </c>
      <c r="D584" s="248" t="s">
        <v>1050</v>
      </c>
      <c r="E584" s="96"/>
      <c r="F584" s="96"/>
      <c r="G584" s="96"/>
      <c r="H584" s="96"/>
      <c r="I584" s="96"/>
      <c r="J584" s="96"/>
      <c r="K584" s="96"/>
      <c r="L584" s="96"/>
      <c r="M584" s="96"/>
      <c r="N584" s="96"/>
      <c r="O584" s="96"/>
      <c r="P584" s="96"/>
      <c r="Q584" s="97" t="str">
        <f aca="false">IF(OR(IF(G584="",IF(F584="",IF(E584="","",E584),F584),G584)="F",IF(J584="",IF(I584="",IF(H584="","",H584),I584),J584)="F",IF(M584="",IF(L584="",IF(K584="","",K584),L584),M584)="F",IF(P584="",IF(O584="",IF(N584="","",N584),O584),P584)="F")=TRUE(),"F",IF(OR(IF(G584="",IF(F584="",IF(E584="","",E584),F584),G584)="PE",IF(J584="",IF(I584="",IF(H584="","",H584),I584),J584)="PE",IF(M584="",IF(L584="",IF(K584="","",K584),L584),M584)="PE",IF(P584="",IF(O584="",IF(N584="","",N584),O584),P584)="PE")=TRUE(),"PE",IF(AND(IF(G584="",IF(F584="",IF(E584="","",E584),F584),G584)="",IF(J584="",IF(I584="",IF(H584="","",H584),I584),J584)="",IF(M584="",IF(L584="",IF(K584="","",K584),L584),M584)="",IF(P584="",IF(O584="",IF(N584="","",N584),O584),P584)="")=TRUE(),"","P")))</f>
        <v/>
      </c>
      <c r="R584" s="254"/>
      <c r="S584" s="255"/>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c r="AQ584" s="252"/>
      <c r="AR584" s="252"/>
      <c r="AS584" s="252"/>
      <c r="AT584" s="252"/>
      <c r="AU584" s="252"/>
      <c r="AV584" s="252"/>
      <c r="AW584" s="252"/>
      <c r="AX584" s="252"/>
      <c r="AY584" s="252"/>
      <c r="AZ584" s="252"/>
      <c r="BA584" s="252"/>
      <c r="BB584" s="252"/>
      <c r="BC584" s="252"/>
      <c r="BD584" s="252"/>
      <c r="BE584" s="252"/>
      <c r="BF584" s="252"/>
      <c r="BG584" s="252"/>
      <c r="BH584" s="252"/>
      <c r="BI584" s="252"/>
      <c r="BJ584" s="252"/>
      <c r="BK584" s="252"/>
      <c r="BL584" s="252"/>
      <c r="BM584" s="252"/>
      <c r="BN584" s="252"/>
      <c r="BO584" s="252"/>
      <c r="BP584" s="252"/>
      <c r="BQ584" s="252"/>
      <c r="BR584" s="252"/>
      <c r="BS584" s="252"/>
      <c r="BT584" s="252"/>
      <c r="BU584" s="252"/>
      <c r="BV584" s="252"/>
      <c r="BW584" s="252"/>
      <c r="BX584" s="252"/>
      <c r="BY584" s="252"/>
      <c r="BZ584" s="252"/>
      <c r="CA584" s="252"/>
      <c r="CB584" s="252"/>
      <c r="CC584" s="252"/>
      <c r="CD584" s="252"/>
      <c r="CE584" s="252"/>
      <c r="CF584" s="252"/>
      <c r="CG584" s="252"/>
      <c r="CH584" s="252"/>
      <c r="CI584" s="252"/>
      <c r="CJ584" s="252"/>
      <c r="CK584" s="252"/>
      <c r="CL584" s="252"/>
      <c r="CM584" s="252"/>
      <c r="CN584" s="252"/>
      <c r="CO584" s="252"/>
      <c r="CP584" s="252"/>
      <c r="CQ584" s="252"/>
      <c r="CR584" s="252"/>
      <c r="CS584" s="252"/>
      <c r="CT584" s="252"/>
      <c r="CU584" s="252"/>
      <c r="CV584" s="252"/>
      <c r="CW584" s="252"/>
      <c r="CX584" s="252"/>
      <c r="CY584" s="252"/>
      <c r="CZ584" s="252"/>
      <c r="DA584" s="252"/>
      <c r="DB584" s="252"/>
      <c r="DC584" s="252"/>
      <c r="DD584" s="252"/>
      <c r="DE584" s="252"/>
      <c r="DF584" s="252"/>
      <c r="DG584" s="252"/>
      <c r="DH584" s="252"/>
      <c r="DI584" s="252"/>
      <c r="DJ584" s="252"/>
      <c r="DK584" s="252"/>
      <c r="DL584" s="252"/>
      <c r="DM584" s="252"/>
      <c r="DN584" s="252"/>
      <c r="DO584" s="252"/>
      <c r="DP584" s="252"/>
      <c r="DQ584" s="252"/>
      <c r="DR584" s="252"/>
      <c r="DS584" s="252"/>
      <c r="DT584" s="252"/>
      <c r="DU584" s="252"/>
      <c r="DV584" s="252"/>
      <c r="DW584" s="252"/>
      <c r="DX584" s="252"/>
      <c r="DY584" s="252"/>
      <c r="DZ584" s="252"/>
      <c r="EA584" s="252"/>
      <c r="EB584" s="252"/>
      <c r="EC584" s="252"/>
      <c r="ED584" s="252"/>
      <c r="EE584" s="252"/>
      <c r="EF584" s="252"/>
      <c r="EG584" s="252"/>
      <c r="EH584" s="252"/>
      <c r="EI584" s="252"/>
      <c r="EJ584" s="252"/>
      <c r="EK584" s="252"/>
      <c r="EL584" s="252"/>
      <c r="EM584" s="252"/>
      <c r="EN584" s="252"/>
      <c r="EO584" s="252"/>
      <c r="EP584" s="252"/>
      <c r="EQ584" s="252"/>
      <c r="ER584" s="252"/>
      <c r="ES584" s="252"/>
      <c r="ET584" s="252"/>
      <c r="EU584" s="252"/>
      <c r="EV584" s="252"/>
      <c r="EW584" s="252"/>
      <c r="EX584" s="252"/>
      <c r="EY584" s="252"/>
      <c r="EZ584" s="252"/>
      <c r="FA584" s="252"/>
      <c r="FB584" s="252"/>
      <c r="FC584" s="252"/>
      <c r="FD584" s="252"/>
      <c r="FE584" s="252"/>
      <c r="FF584" s="252"/>
      <c r="FG584" s="252"/>
      <c r="FH584" s="252"/>
      <c r="FI584" s="252"/>
      <c r="FJ584" s="252"/>
      <c r="FK584" s="252"/>
      <c r="FL584" s="252"/>
      <c r="FM584" s="252"/>
      <c r="FN584" s="252"/>
      <c r="FO584" s="252"/>
      <c r="FP584" s="252"/>
      <c r="FQ584" s="252"/>
      <c r="FR584" s="252"/>
      <c r="FS584" s="252"/>
      <c r="FT584" s="252"/>
      <c r="FU584" s="252"/>
      <c r="FV584" s="252"/>
      <c r="FW584" s="252"/>
      <c r="FX584" s="252"/>
      <c r="FY584" s="252"/>
      <c r="FZ584" s="252"/>
      <c r="GA584" s="252"/>
      <c r="GB584" s="252"/>
      <c r="GC584" s="252"/>
      <c r="GD584" s="252"/>
      <c r="GE584" s="252"/>
      <c r="GF584" s="252"/>
      <c r="GG584" s="252"/>
      <c r="GH584" s="252"/>
      <c r="GI584" s="252"/>
      <c r="GJ584" s="252"/>
      <c r="GK584" s="252"/>
      <c r="GL584" s="252"/>
      <c r="GM584" s="252"/>
      <c r="GN584" s="252"/>
      <c r="GO584" s="252"/>
      <c r="GP584" s="252"/>
      <c r="GQ584" s="252"/>
      <c r="GR584" s="252"/>
      <c r="GS584" s="252"/>
      <c r="GT584" s="252"/>
      <c r="GU584" s="252"/>
      <c r="GV584" s="252"/>
      <c r="GW584" s="252"/>
      <c r="GX584" s="252"/>
      <c r="GY584" s="252"/>
      <c r="GZ584" s="252"/>
      <c r="HA584" s="252"/>
      <c r="HB584" s="252"/>
      <c r="HC584" s="252"/>
      <c r="HD584" s="252"/>
      <c r="HE584" s="252"/>
      <c r="HF584" s="252"/>
      <c r="HG584" s="252"/>
      <c r="HH584" s="252"/>
      <c r="HI584" s="252"/>
      <c r="HJ584" s="252"/>
      <c r="HK584" s="252"/>
      <c r="HL584" s="252"/>
      <c r="HM584" s="252"/>
      <c r="HN584" s="252"/>
      <c r="HO584" s="252"/>
      <c r="HP584" s="252"/>
      <c r="HQ584" s="252"/>
      <c r="HR584" s="252"/>
      <c r="HS584" s="252"/>
      <c r="HT584" s="252"/>
      <c r="HU584" s="252"/>
      <c r="HV584" s="252"/>
      <c r="HW584" s="252"/>
      <c r="HX584" s="252"/>
      <c r="HY584" s="252"/>
      <c r="HZ584" s="252"/>
      <c r="IA584" s="252"/>
      <c r="IB584" s="252"/>
      <c r="IC584" s="252"/>
      <c r="ID584" s="252"/>
      <c r="IE584" s="252"/>
      <c r="IF584" s="252"/>
      <c r="IG584" s="252"/>
      <c r="IH584" s="252"/>
      <c r="II584" s="252"/>
      <c r="IJ584" s="252"/>
      <c r="IK584" s="252"/>
      <c r="IL584" s="252"/>
      <c r="IM584" s="252"/>
      <c r="IN584" s="252"/>
      <c r="IO584" s="252"/>
      <c r="IP584" s="252"/>
      <c r="IQ584" s="252"/>
      <c r="IR584" s="252"/>
      <c r="IS584" s="252"/>
      <c r="IT584" s="252"/>
      <c r="IU584" s="252"/>
      <c r="IV584" s="252"/>
    </row>
    <row r="585" s="240" customFormat="true" ht="72" hidden="false" customHeight="false" outlineLevel="1" collapsed="false">
      <c r="A585" s="92"/>
      <c r="B585" s="233" t="s">
        <v>1051</v>
      </c>
      <c r="C585" s="233" t="s">
        <v>1052</v>
      </c>
      <c r="D585" s="247" t="s">
        <v>2230</v>
      </c>
      <c r="E585" s="96"/>
      <c r="F585" s="96"/>
      <c r="G585" s="96"/>
      <c r="H585" s="96"/>
      <c r="I585" s="96"/>
      <c r="J585" s="96"/>
      <c r="K585" s="96"/>
      <c r="L585" s="96"/>
      <c r="M585" s="96"/>
      <c r="N585" s="96"/>
      <c r="O585" s="96"/>
      <c r="P585" s="96"/>
      <c r="Q585" s="97" t="str">
        <f aca="false">IF(OR(IF(G585="",IF(F585="",IF(E585="","",E585),F585),G585)="F",IF(J585="",IF(I585="",IF(H585="","",H585),I585),J585)="F",IF(M585="",IF(L585="",IF(K585="","",K585),L585),M585)="F",IF(P585="",IF(O585="",IF(N585="","",N585),O585),P585)="F")=TRUE(),"F",IF(OR(IF(G585="",IF(F585="",IF(E585="","",E585),F585),G585)="PE",IF(J585="",IF(I585="",IF(H585="","",H585),I585),J585)="PE",IF(M585="",IF(L585="",IF(K585="","",K585),L585),M585)="PE",IF(P585="",IF(O585="",IF(N585="","",N585),O585),P585)="PE")=TRUE(),"PE",IF(AND(IF(G585="",IF(F585="",IF(E585="","",E585),F585),G585)="",IF(J585="",IF(I585="",IF(H585="","",H585),I585),J585)="",IF(M585="",IF(L585="",IF(K585="","",K585),L585),M585)="",IF(P585="",IF(O585="",IF(N585="","",N585),O585),P585)="")=TRUE(),"","P")))</f>
        <v/>
      </c>
      <c r="R585" s="254"/>
      <c r="S585" s="255"/>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c r="AQ585" s="252"/>
      <c r="AR585" s="252"/>
      <c r="AS585" s="252"/>
      <c r="AT585" s="252"/>
      <c r="AU585" s="252"/>
      <c r="AV585" s="252"/>
      <c r="AW585" s="252"/>
      <c r="AX585" s="252"/>
      <c r="AY585" s="252"/>
      <c r="AZ585" s="252"/>
      <c r="BA585" s="252"/>
      <c r="BB585" s="252"/>
      <c r="BC585" s="252"/>
      <c r="BD585" s="252"/>
      <c r="BE585" s="252"/>
      <c r="BF585" s="252"/>
      <c r="BG585" s="252"/>
      <c r="BH585" s="252"/>
      <c r="BI585" s="252"/>
      <c r="BJ585" s="252"/>
      <c r="BK585" s="252"/>
      <c r="BL585" s="252"/>
      <c r="BM585" s="252"/>
      <c r="BN585" s="252"/>
      <c r="BO585" s="252"/>
      <c r="BP585" s="252"/>
      <c r="BQ585" s="252"/>
      <c r="BR585" s="252"/>
      <c r="BS585" s="252"/>
      <c r="BT585" s="252"/>
      <c r="BU585" s="252"/>
      <c r="BV585" s="252"/>
      <c r="BW585" s="252"/>
      <c r="BX585" s="252"/>
      <c r="BY585" s="252"/>
      <c r="BZ585" s="252"/>
      <c r="CA585" s="252"/>
      <c r="CB585" s="252"/>
      <c r="CC585" s="252"/>
      <c r="CD585" s="252"/>
      <c r="CE585" s="252"/>
      <c r="CF585" s="252"/>
      <c r="CG585" s="252"/>
      <c r="CH585" s="252"/>
      <c r="CI585" s="252"/>
      <c r="CJ585" s="252"/>
      <c r="CK585" s="252"/>
      <c r="CL585" s="252"/>
      <c r="CM585" s="252"/>
      <c r="CN585" s="252"/>
      <c r="CO585" s="252"/>
      <c r="CP585" s="252"/>
      <c r="CQ585" s="252"/>
      <c r="CR585" s="252"/>
      <c r="CS585" s="252"/>
      <c r="CT585" s="252"/>
      <c r="CU585" s="252"/>
      <c r="CV585" s="252"/>
      <c r="CW585" s="252"/>
      <c r="CX585" s="252"/>
      <c r="CY585" s="252"/>
      <c r="CZ585" s="252"/>
      <c r="DA585" s="252"/>
      <c r="DB585" s="252"/>
      <c r="DC585" s="252"/>
      <c r="DD585" s="252"/>
      <c r="DE585" s="252"/>
      <c r="DF585" s="252"/>
      <c r="DG585" s="252"/>
      <c r="DH585" s="252"/>
      <c r="DI585" s="252"/>
      <c r="DJ585" s="252"/>
      <c r="DK585" s="252"/>
      <c r="DL585" s="252"/>
      <c r="DM585" s="252"/>
      <c r="DN585" s="252"/>
      <c r="DO585" s="252"/>
      <c r="DP585" s="252"/>
      <c r="DQ585" s="252"/>
      <c r="DR585" s="252"/>
      <c r="DS585" s="252"/>
      <c r="DT585" s="252"/>
      <c r="DU585" s="252"/>
      <c r="DV585" s="252"/>
      <c r="DW585" s="252"/>
      <c r="DX585" s="252"/>
      <c r="DY585" s="252"/>
      <c r="DZ585" s="252"/>
      <c r="EA585" s="252"/>
      <c r="EB585" s="252"/>
      <c r="EC585" s="252"/>
      <c r="ED585" s="252"/>
      <c r="EE585" s="252"/>
      <c r="EF585" s="252"/>
      <c r="EG585" s="252"/>
      <c r="EH585" s="252"/>
      <c r="EI585" s="252"/>
      <c r="EJ585" s="252"/>
      <c r="EK585" s="252"/>
      <c r="EL585" s="252"/>
      <c r="EM585" s="252"/>
      <c r="EN585" s="252"/>
      <c r="EO585" s="252"/>
      <c r="EP585" s="252"/>
      <c r="EQ585" s="252"/>
      <c r="ER585" s="252"/>
      <c r="ES585" s="252"/>
      <c r="ET585" s="252"/>
      <c r="EU585" s="252"/>
      <c r="EV585" s="252"/>
      <c r="EW585" s="252"/>
      <c r="EX585" s="252"/>
      <c r="EY585" s="252"/>
      <c r="EZ585" s="252"/>
      <c r="FA585" s="252"/>
      <c r="FB585" s="252"/>
      <c r="FC585" s="252"/>
      <c r="FD585" s="252"/>
      <c r="FE585" s="252"/>
      <c r="FF585" s="252"/>
      <c r="FG585" s="252"/>
      <c r="FH585" s="252"/>
      <c r="FI585" s="252"/>
      <c r="FJ585" s="252"/>
      <c r="FK585" s="252"/>
      <c r="FL585" s="252"/>
      <c r="FM585" s="252"/>
      <c r="FN585" s="252"/>
      <c r="FO585" s="252"/>
      <c r="FP585" s="252"/>
      <c r="FQ585" s="252"/>
      <c r="FR585" s="252"/>
      <c r="FS585" s="252"/>
      <c r="FT585" s="252"/>
      <c r="FU585" s="252"/>
      <c r="FV585" s="252"/>
      <c r="FW585" s="252"/>
      <c r="FX585" s="252"/>
      <c r="FY585" s="252"/>
      <c r="FZ585" s="252"/>
      <c r="GA585" s="252"/>
      <c r="GB585" s="252"/>
      <c r="GC585" s="252"/>
      <c r="GD585" s="252"/>
      <c r="GE585" s="252"/>
      <c r="GF585" s="252"/>
      <c r="GG585" s="252"/>
      <c r="GH585" s="252"/>
      <c r="GI585" s="252"/>
      <c r="GJ585" s="252"/>
      <c r="GK585" s="252"/>
      <c r="GL585" s="252"/>
      <c r="GM585" s="252"/>
      <c r="GN585" s="252"/>
      <c r="GO585" s="252"/>
      <c r="GP585" s="252"/>
      <c r="GQ585" s="252"/>
      <c r="GR585" s="252"/>
      <c r="GS585" s="252"/>
      <c r="GT585" s="252"/>
      <c r="GU585" s="252"/>
      <c r="GV585" s="252"/>
      <c r="GW585" s="252"/>
      <c r="GX585" s="252"/>
      <c r="GY585" s="252"/>
      <c r="GZ585" s="252"/>
      <c r="HA585" s="252"/>
      <c r="HB585" s="252"/>
      <c r="HC585" s="252"/>
      <c r="HD585" s="252"/>
      <c r="HE585" s="252"/>
      <c r="HF585" s="252"/>
      <c r="HG585" s="252"/>
      <c r="HH585" s="252"/>
      <c r="HI585" s="252"/>
      <c r="HJ585" s="252"/>
      <c r="HK585" s="252"/>
      <c r="HL585" s="252"/>
      <c r="HM585" s="252"/>
      <c r="HN585" s="252"/>
      <c r="HO585" s="252"/>
      <c r="HP585" s="252"/>
      <c r="HQ585" s="252"/>
      <c r="HR585" s="252"/>
      <c r="HS585" s="252"/>
      <c r="HT585" s="252"/>
      <c r="HU585" s="252"/>
      <c r="HV585" s="252"/>
      <c r="HW585" s="252"/>
      <c r="HX585" s="252"/>
      <c r="HY585" s="252"/>
      <c r="HZ585" s="252"/>
      <c r="IA585" s="252"/>
      <c r="IB585" s="252"/>
      <c r="IC585" s="252"/>
      <c r="ID585" s="252"/>
      <c r="IE585" s="252"/>
      <c r="IF585" s="252"/>
      <c r="IG585" s="252"/>
      <c r="IH585" s="252"/>
      <c r="II585" s="252"/>
      <c r="IJ585" s="252"/>
      <c r="IK585" s="252"/>
      <c r="IL585" s="252"/>
      <c r="IM585" s="252"/>
      <c r="IN585" s="252"/>
      <c r="IO585" s="252"/>
      <c r="IP585" s="252"/>
      <c r="IQ585" s="252"/>
      <c r="IR585" s="252"/>
      <c r="IS585" s="252"/>
      <c r="IT585" s="252"/>
      <c r="IU585" s="252"/>
      <c r="IV585" s="252"/>
    </row>
    <row r="586" s="240" customFormat="true" ht="63.75" hidden="false" customHeight="false" outlineLevel="1" collapsed="false">
      <c r="A586" s="92"/>
      <c r="B586" s="233" t="s">
        <v>968</v>
      </c>
      <c r="C586" s="233" t="s">
        <v>1054</v>
      </c>
      <c r="D586" s="248" t="s">
        <v>1055</v>
      </c>
      <c r="E586" s="96"/>
      <c r="F586" s="96"/>
      <c r="G586" s="96"/>
      <c r="H586" s="96"/>
      <c r="I586" s="96"/>
      <c r="J586" s="96"/>
      <c r="K586" s="96"/>
      <c r="L586" s="96"/>
      <c r="M586" s="96"/>
      <c r="N586" s="96"/>
      <c r="O586" s="96"/>
      <c r="P586" s="96"/>
      <c r="Q586" s="97" t="str">
        <f aca="false">IF(OR(IF(G586="",IF(F586="",IF(E586="","",E586),F586),G586)="F",IF(J586="",IF(I586="",IF(H586="","",H586),I586),J586)="F",IF(M586="",IF(L586="",IF(K586="","",K586),L586),M586)="F",IF(P586="",IF(O586="",IF(N586="","",N586),O586),P586)="F")=TRUE(),"F",IF(OR(IF(G586="",IF(F586="",IF(E586="","",E586),F586),G586)="PE",IF(J586="",IF(I586="",IF(H586="","",H586),I586),J586)="PE",IF(M586="",IF(L586="",IF(K586="","",K586),L586),M586)="PE",IF(P586="",IF(O586="",IF(N586="","",N586),O586),P586)="PE")=TRUE(),"PE",IF(AND(IF(G586="",IF(F586="",IF(E586="","",E586),F586),G586)="",IF(J586="",IF(I586="",IF(H586="","",H586),I586),J586)="",IF(M586="",IF(L586="",IF(K586="","",K586),L586),M586)="",IF(P586="",IF(O586="",IF(N586="","",N586),O586),P586)="")=TRUE(),"","P")))</f>
        <v/>
      </c>
      <c r="R586" s="254"/>
      <c r="S586" s="255"/>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c r="AQ586" s="252"/>
      <c r="AR586" s="252"/>
      <c r="AS586" s="252"/>
      <c r="AT586" s="252"/>
      <c r="AU586" s="252"/>
      <c r="AV586" s="252"/>
      <c r="AW586" s="252"/>
      <c r="AX586" s="252"/>
      <c r="AY586" s="252"/>
      <c r="AZ586" s="252"/>
      <c r="BA586" s="252"/>
      <c r="BB586" s="252"/>
      <c r="BC586" s="252"/>
      <c r="BD586" s="252"/>
      <c r="BE586" s="252"/>
      <c r="BF586" s="252"/>
      <c r="BG586" s="252"/>
      <c r="BH586" s="252"/>
      <c r="BI586" s="252"/>
      <c r="BJ586" s="252"/>
      <c r="BK586" s="252"/>
      <c r="BL586" s="252"/>
      <c r="BM586" s="252"/>
      <c r="BN586" s="252"/>
      <c r="BO586" s="252"/>
      <c r="BP586" s="252"/>
      <c r="BQ586" s="252"/>
      <c r="BR586" s="252"/>
      <c r="BS586" s="252"/>
      <c r="BT586" s="252"/>
      <c r="BU586" s="252"/>
      <c r="BV586" s="252"/>
      <c r="BW586" s="252"/>
      <c r="BX586" s="252"/>
      <c r="BY586" s="252"/>
      <c r="BZ586" s="252"/>
      <c r="CA586" s="252"/>
      <c r="CB586" s="252"/>
      <c r="CC586" s="252"/>
      <c r="CD586" s="252"/>
      <c r="CE586" s="252"/>
      <c r="CF586" s="252"/>
      <c r="CG586" s="252"/>
      <c r="CH586" s="252"/>
      <c r="CI586" s="252"/>
      <c r="CJ586" s="252"/>
      <c r="CK586" s="252"/>
      <c r="CL586" s="252"/>
      <c r="CM586" s="252"/>
      <c r="CN586" s="252"/>
      <c r="CO586" s="252"/>
      <c r="CP586" s="252"/>
      <c r="CQ586" s="252"/>
      <c r="CR586" s="252"/>
      <c r="CS586" s="252"/>
      <c r="CT586" s="252"/>
      <c r="CU586" s="252"/>
      <c r="CV586" s="252"/>
      <c r="CW586" s="252"/>
      <c r="CX586" s="252"/>
      <c r="CY586" s="252"/>
      <c r="CZ586" s="252"/>
      <c r="DA586" s="252"/>
      <c r="DB586" s="252"/>
      <c r="DC586" s="252"/>
      <c r="DD586" s="252"/>
      <c r="DE586" s="252"/>
      <c r="DF586" s="252"/>
      <c r="DG586" s="252"/>
      <c r="DH586" s="252"/>
      <c r="DI586" s="252"/>
      <c r="DJ586" s="252"/>
      <c r="DK586" s="252"/>
      <c r="DL586" s="252"/>
      <c r="DM586" s="252"/>
      <c r="DN586" s="252"/>
      <c r="DO586" s="252"/>
      <c r="DP586" s="252"/>
      <c r="DQ586" s="252"/>
      <c r="DR586" s="252"/>
      <c r="DS586" s="252"/>
      <c r="DT586" s="252"/>
      <c r="DU586" s="252"/>
      <c r="DV586" s="252"/>
      <c r="DW586" s="252"/>
      <c r="DX586" s="252"/>
      <c r="DY586" s="252"/>
      <c r="DZ586" s="252"/>
      <c r="EA586" s="252"/>
      <c r="EB586" s="252"/>
      <c r="EC586" s="252"/>
      <c r="ED586" s="252"/>
      <c r="EE586" s="252"/>
      <c r="EF586" s="252"/>
      <c r="EG586" s="252"/>
      <c r="EH586" s="252"/>
      <c r="EI586" s="252"/>
      <c r="EJ586" s="252"/>
      <c r="EK586" s="252"/>
      <c r="EL586" s="252"/>
      <c r="EM586" s="252"/>
      <c r="EN586" s="252"/>
      <c r="EO586" s="252"/>
      <c r="EP586" s="252"/>
      <c r="EQ586" s="252"/>
      <c r="ER586" s="252"/>
      <c r="ES586" s="252"/>
      <c r="ET586" s="252"/>
      <c r="EU586" s="252"/>
      <c r="EV586" s="252"/>
      <c r="EW586" s="252"/>
      <c r="EX586" s="252"/>
      <c r="EY586" s="252"/>
      <c r="EZ586" s="252"/>
      <c r="FA586" s="252"/>
      <c r="FB586" s="252"/>
      <c r="FC586" s="252"/>
      <c r="FD586" s="252"/>
      <c r="FE586" s="252"/>
      <c r="FF586" s="252"/>
      <c r="FG586" s="252"/>
      <c r="FH586" s="252"/>
      <c r="FI586" s="252"/>
      <c r="FJ586" s="252"/>
      <c r="FK586" s="252"/>
      <c r="FL586" s="252"/>
      <c r="FM586" s="252"/>
      <c r="FN586" s="252"/>
      <c r="FO586" s="252"/>
      <c r="FP586" s="252"/>
      <c r="FQ586" s="252"/>
      <c r="FR586" s="252"/>
      <c r="FS586" s="252"/>
      <c r="FT586" s="252"/>
      <c r="FU586" s="252"/>
      <c r="FV586" s="252"/>
      <c r="FW586" s="252"/>
      <c r="FX586" s="252"/>
      <c r="FY586" s="252"/>
      <c r="FZ586" s="252"/>
      <c r="GA586" s="252"/>
      <c r="GB586" s="252"/>
      <c r="GC586" s="252"/>
      <c r="GD586" s="252"/>
      <c r="GE586" s="252"/>
      <c r="GF586" s="252"/>
      <c r="GG586" s="252"/>
      <c r="GH586" s="252"/>
      <c r="GI586" s="252"/>
      <c r="GJ586" s="252"/>
      <c r="GK586" s="252"/>
      <c r="GL586" s="252"/>
      <c r="GM586" s="252"/>
      <c r="GN586" s="252"/>
      <c r="GO586" s="252"/>
      <c r="GP586" s="252"/>
      <c r="GQ586" s="252"/>
      <c r="GR586" s="252"/>
      <c r="GS586" s="252"/>
      <c r="GT586" s="252"/>
      <c r="GU586" s="252"/>
      <c r="GV586" s="252"/>
      <c r="GW586" s="252"/>
      <c r="GX586" s="252"/>
      <c r="GY586" s="252"/>
      <c r="GZ586" s="252"/>
      <c r="HA586" s="252"/>
      <c r="HB586" s="252"/>
      <c r="HC586" s="252"/>
      <c r="HD586" s="252"/>
      <c r="HE586" s="252"/>
      <c r="HF586" s="252"/>
      <c r="HG586" s="252"/>
      <c r="HH586" s="252"/>
      <c r="HI586" s="252"/>
      <c r="HJ586" s="252"/>
      <c r="HK586" s="252"/>
      <c r="HL586" s="252"/>
      <c r="HM586" s="252"/>
      <c r="HN586" s="252"/>
      <c r="HO586" s="252"/>
      <c r="HP586" s="252"/>
      <c r="HQ586" s="252"/>
      <c r="HR586" s="252"/>
      <c r="HS586" s="252"/>
      <c r="HT586" s="252"/>
      <c r="HU586" s="252"/>
      <c r="HV586" s="252"/>
      <c r="HW586" s="252"/>
      <c r="HX586" s="252"/>
      <c r="HY586" s="252"/>
      <c r="HZ586" s="252"/>
      <c r="IA586" s="252"/>
      <c r="IB586" s="252"/>
      <c r="IC586" s="252"/>
      <c r="ID586" s="252"/>
      <c r="IE586" s="252"/>
      <c r="IF586" s="252"/>
      <c r="IG586" s="252"/>
      <c r="IH586" s="252"/>
      <c r="II586" s="252"/>
      <c r="IJ586" s="252"/>
      <c r="IK586" s="252"/>
      <c r="IL586" s="252"/>
      <c r="IM586" s="252"/>
      <c r="IN586" s="252"/>
      <c r="IO586" s="252"/>
      <c r="IP586" s="252"/>
      <c r="IQ586" s="252"/>
      <c r="IR586" s="252"/>
      <c r="IS586" s="252"/>
      <c r="IT586" s="252"/>
      <c r="IU586" s="252"/>
      <c r="IV586" s="252"/>
    </row>
    <row r="587" s="240" customFormat="true" ht="51" hidden="false" customHeight="false" outlineLevel="1" collapsed="false">
      <c r="A587" s="92"/>
      <c r="B587" s="233" t="s">
        <v>657</v>
      </c>
      <c r="C587" s="233" t="s">
        <v>1056</v>
      </c>
      <c r="D587" s="248" t="s">
        <v>1055</v>
      </c>
      <c r="E587" s="96"/>
      <c r="F587" s="96"/>
      <c r="G587" s="96"/>
      <c r="H587" s="96"/>
      <c r="I587" s="96"/>
      <c r="J587" s="96"/>
      <c r="K587" s="96"/>
      <c r="L587" s="96"/>
      <c r="M587" s="96"/>
      <c r="N587" s="96"/>
      <c r="O587" s="96"/>
      <c r="P587" s="96"/>
      <c r="Q587" s="97" t="str">
        <f aca="false">IF(OR(IF(G587="",IF(F587="",IF(E587="","",E587),F587),G587)="F",IF(J587="",IF(I587="",IF(H587="","",H587),I587),J587)="F",IF(M587="",IF(L587="",IF(K587="","",K587),L587),M587)="F",IF(P587="",IF(O587="",IF(N587="","",N587),O587),P587)="F")=TRUE(),"F",IF(OR(IF(G587="",IF(F587="",IF(E587="","",E587),F587),G587)="PE",IF(J587="",IF(I587="",IF(H587="","",H587),I587),J587)="PE",IF(M587="",IF(L587="",IF(K587="","",K587),L587),M587)="PE",IF(P587="",IF(O587="",IF(N587="","",N587),O587),P587)="PE")=TRUE(),"PE",IF(AND(IF(G587="",IF(F587="",IF(E587="","",E587),F587),G587)="",IF(J587="",IF(I587="",IF(H587="","",H587),I587),J587)="",IF(M587="",IF(L587="",IF(K587="","",K587),L587),M587)="",IF(P587="",IF(O587="",IF(N587="","",N587),O587),P587)="")=TRUE(),"","P")))</f>
        <v/>
      </c>
      <c r="R587" s="254"/>
      <c r="S587" s="255"/>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c r="AQ587" s="252"/>
      <c r="AR587" s="252"/>
      <c r="AS587" s="252"/>
      <c r="AT587" s="252"/>
      <c r="AU587" s="252"/>
      <c r="AV587" s="252"/>
      <c r="AW587" s="252"/>
      <c r="AX587" s="252"/>
      <c r="AY587" s="252"/>
      <c r="AZ587" s="252"/>
      <c r="BA587" s="252"/>
      <c r="BB587" s="252"/>
      <c r="BC587" s="252"/>
      <c r="BD587" s="252"/>
      <c r="BE587" s="252"/>
      <c r="BF587" s="252"/>
      <c r="BG587" s="252"/>
      <c r="BH587" s="252"/>
      <c r="BI587" s="252"/>
      <c r="BJ587" s="252"/>
      <c r="BK587" s="252"/>
      <c r="BL587" s="252"/>
      <c r="BM587" s="252"/>
      <c r="BN587" s="252"/>
      <c r="BO587" s="252"/>
      <c r="BP587" s="252"/>
      <c r="BQ587" s="252"/>
      <c r="BR587" s="252"/>
      <c r="BS587" s="252"/>
      <c r="BT587" s="252"/>
      <c r="BU587" s="252"/>
      <c r="BV587" s="252"/>
      <c r="BW587" s="252"/>
      <c r="BX587" s="252"/>
      <c r="BY587" s="252"/>
      <c r="BZ587" s="252"/>
      <c r="CA587" s="252"/>
      <c r="CB587" s="252"/>
      <c r="CC587" s="252"/>
      <c r="CD587" s="252"/>
      <c r="CE587" s="252"/>
      <c r="CF587" s="252"/>
      <c r="CG587" s="252"/>
      <c r="CH587" s="252"/>
      <c r="CI587" s="252"/>
      <c r="CJ587" s="252"/>
      <c r="CK587" s="252"/>
      <c r="CL587" s="252"/>
      <c r="CM587" s="252"/>
      <c r="CN587" s="252"/>
      <c r="CO587" s="252"/>
      <c r="CP587" s="252"/>
      <c r="CQ587" s="252"/>
      <c r="CR587" s="252"/>
      <c r="CS587" s="252"/>
      <c r="CT587" s="252"/>
      <c r="CU587" s="252"/>
      <c r="CV587" s="252"/>
      <c r="CW587" s="252"/>
      <c r="CX587" s="252"/>
      <c r="CY587" s="252"/>
      <c r="CZ587" s="252"/>
      <c r="DA587" s="252"/>
      <c r="DB587" s="252"/>
      <c r="DC587" s="252"/>
      <c r="DD587" s="252"/>
      <c r="DE587" s="252"/>
      <c r="DF587" s="252"/>
      <c r="DG587" s="252"/>
      <c r="DH587" s="252"/>
      <c r="DI587" s="252"/>
      <c r="DJ587" s="252"/>
      <c r="DK587" s="252"/>
      <c r="DL587" s="252"/>
      <c r="DM587" s="252"/>
      <c r="DN587" s="252"/>
      <c r="DO587" s="252"/>
      <c r="DP587" s="252"/>
      <c r="DQ587" s="252"/>
      <c r="DR587" s="252"/>
      <c r="DS587" s="252"/>
      <c r="DT587" s="252"/>
      <c r="DU587" s="252"/>
      <c r="DV587" s="252"/>
      <c r="DW587" s="252"/>
      <c r="DX587" s="252"/>
      <c r="DY587" s="252"/>
      <c r="DZ587" s="252"/>
      <c r="EA587" s="252"/>
      <c r="EB587" s="252"/>
      <c r="EC587" s="252"/>
      <c r="ED587" s="252"/>
      <c r="EE587" s="252"/>
      <c r="EF587" s="252"/>
      <c r="EG587" s="252"/>
      <c r="EH587" s="252"/>
      <c r="EI587" s="252"/>
      <c r="EJ587" s="252"/>
      <c r="EK587" s="252"/>
      <c r="EL587" s="252"/>
      <c r="EM587" s="252"/>
      <c r="EN587" s="252"/>
      <c r="EO587" s="252"/>
      <c r="EP587" s="252"/>
      <c r="EQ587" s="252"/>
      <c r="ER587" s="252"/>
      <c r="ES587" s="252"/>
      <c r="ET587" s="252"/>
      <c r="EU587" s="252"/>
      <c r="EV587" s="252"/>
      <c r="EW587" s="252"/>
      <c r="EX587" s="252"/>
      <c r="EY587" s="252"/>
      <c r="EZ587" s="252"/>
      <c r="FA587" s="252"/>
      <c r="FB587" s="252"/>
      <c r="FC587" s="252"/>
      <c r="FD587" s="252"/>
      <c r="FE587" s="252"/>
      <c r="FF587" s="252"/>
      <c r="FG587" s="252"/>
      <c r="FH587" s="252"/>
      <c r="FI587" s="252"/>
      <c r="FJ587" s="252"/>
      <c r="FK587" s="252"/>
      <c r="FL587" s="252"/>
      <c r="FM587" s="252"/>
      <c r="FN587" s="252"/>
      <c r="FO587" s="252"/>
      <c r="FP587" s="252"/>
      <c r="FQ587" s="252"/>
      <c r="FR587" s="252"/>
      <c r="FS587" s="252"/>
      <c r="FT587" s="252"/>
      <c r="FU587" s="252"/>
      <c r="FV587" s="252"/>
      <c r="FW587" s="252"/>
      <c r="FX587" s="252"/>
      <c r="FY587" s="252"/>
      <c r="FZ587" s="252"/>
      <c r="GA587" s="252"/>
      <c r="GB587" s="252"/>
      <c r="GC587" s="252"/>
      <c r="GD587" s="252"/>
      <c r="GE587" s="252"/>
      <c r="GF587" s="252"/>
      <c r="GG587" s="252"/>
      <c r="GH587" s="252"/>
      <c r="GI587" s="252"/>
      <c r="GJ587" s="252"/>
      <c r="GK587" s="252"/>
      <c r="GL587" s="252"/>
      <c r="GM587" s="252"/>
      <c r="GN587" s="252"/>
      <c r="GO587" s="252"/>
      <c r="GP587" s="252"/>
      <c r="GQ587" s="252"/>
      <c r="GR587" s="252"/>
      <c r="GS587" s="252"/>
      <c r="GT587" s="252"/>
      <c r="GU587" s="252"/>
      <c r="GV587" s="252"/>
      <c r="GW587" s="252"/>
      <c r="GX587" s="252"/>
      <c r="GY587" s="252"/>
      <c r="GZ587" s="252"/>
      <c r="HA587" s="252"/>
      <c r="HB587" s="252"/>
      <c r="HC587" s="252"/>
      <c r="HD587" s="252"/>
      <c r="HE587" s="252"/>
      <c r="HF587" s="252"/>
      <c r="HG587" s="252"/>
      <c r="HH587" s="252"/>
      <c r="HI587" s="252"/>
      <c r="HJ587" s="252"/>
      <c r="HK587" s="252"/>
      <c r="HL587" s="252"/>
      <c r="HM587" s="252"/>
      <c r="HN587" s="252"/>
      <c r="HO587" s="252"/>
      <c r="HP587" s="252"/>
      <c r="HQ587" s="252"/>
      <c r="HR587" s="252"/>
      <c r="HS587" s="252"/>
      <c r="HT587" s="252"/>
      <c r="HU587" s="252"/>
      <c r="HV587" s="252"/>
      <c r="HW587" s="252"/>
      <c r="HX587" s="252"/>
      <c r="HY587" s="252"/>
      <c r="HZ587" s="252"/>
      <c r="IA587" s="252"/>
      <c r="IB587" s="252"/>
      <c r="IC587" s="252"/>
      <c r="ID587" s="252"/>
      <c r="IE587" s="252"/>
      <c r="IF587" s="252"/>
      <c r="IG587" s="252"/>
      <c r="IH587" s="252"/>
      <c r="II587" s="252"/>
      <c r="IJ587" s="252"/>
      <c r="IK587" s="252"/>
      <c r="IL587" s="252"/>
      <c r="IM587" s="252"/>
      <c r="IN587" s="252"/>
      <c r="IO587" s="252"/>
      <c r="IP587" s="252"/>
      <c r="IQ587" s="252"/>
      <c r="IR587" s="252"/>
      <c r="IS587" s="252"/>
      <c r="IT587" s="252"/>
      <c r="IU587" s="252"/>
      <c r="IV587" s="252"/>
    </row>
    <row r="588" s="240" customFormat="true" ht="51" hidden="false" customHeight="false" outlineLevel="1" collapsed="false">
      <c r="A588" s="92"/>
      <c r="B588" s="233" t="s">
        <v>1057</v>
      </c>
      <c r="C588" s="233" t="s">
        <v>1052</v>
      </c>
      <c r="D588" s="248" t="s">
        <v>1058</v>
      </c>
      <c r="E588" s="96"/>
      <c r="F588" s="96"/>
      <c r="G588" s="96"/>
      <c r="H588" s="96"/>
      <c r="I588" s="96"/>
      <c r="J588" s="96"/>
      <c r="K588" s="96"/>
      <c r="L588" s="96"/>
      <c r="M588" s="96"/>
      <c r="N588" s="96"/>
      <c r="O588" s="96"/>
      <c r="P588" s="96"/>
      <c r="Q588" s="97" t="str">
        <f aca="false">IF(OR(IF(G588="",IF(F588="",IF(E588="","",E588),F588),G588)="F",IF(J588="",IF(I588="",IF(H588="","",H588),I588),J588)="F",IF(M588="",IF(L588="",IF(K588="","",K588),L588),M588)="F",IF(P588="",IF(O588="",IF(N588="","",N588),O588),P588)="F")=TRUE(),"F",IF(OR(IF(G588="",IF(F588="",IF(E588="","",E588),F588),G588)="PE",IF(J588="",IF(I588="",IF(H588="","",H588),I588),J588)="PE",IF(M588="",IF(L588="",IF(K588="","",K588),L588),M588)="PE",IF(P588="",IF(O588="",IF(N588="","",N588),O588),P588)="PE")=TRUE(),"PE",IF(AND(IF(G588="",IF(F588="",IF(E588="","",E588),F588),G588)="",IF(J588="",IF(I588="",IF(H588="","",H588),I588),J588)="",IF(M588="",IF(L588="",IF(K588="","",K588),L588),M588)="",IF(P588="",IF(O588="",IF(N588="","",N588),O588),P588)="")=TRUE(),"","P")))</f>
        <v/>
      </c>
      <c r="R588" s="254"/>
      <c r="S588" s="255"/>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c r="AQ588" s="252"/>
      <c r="AR588" s="252"/>
      <c r="AS588" s="252"/>
      <c r="AT588" s="252"/>
      <c r="AU588" s="252"/>
      <c r="AV588" s="252"/>
      <c r="AW588" s="252"/>
      <c r="AX588" s="252"/>
      <c r="AY588" s="252"/>
      <c r="AZ588" s="252"/>
      <c r="BA588" s="252"/>
      <c r="BB588" s="252"/>
      <c r="BC588" s="252"/>
      <c r="BD588" s="252"/>
      <c r="BE588" s="252"/>
      <c r="BF588" s="252"/>
      <c r="BG588" s="252"/>
      <c r="BH588" s="252"/>
      <c r="BI588" s="252"/>
      <c r="BJ588" s="252"/>
      <c r="BK588" s="252"/>
      <c r="BL588" s="252"/>
      <c r="BM588" s="252"/>
      <c r="BN588" s="252"/>
      <c r="BO588" s="252"/>
      <c r="BP588" s="252"/>
      <c r="BQ588" s="252"/>
      <c r="BR588" s="252"/>
      <c r="BS588" s="252"/>
      <c r="BT588" s="252"/>
      <c r="BU588" s="252"/>
      <c r="BV588" s="252"/>
      <c r="BW588" s="252"/>
      <c r="BX588" s="252"/>
      <c r="BY588" s="252"/>
      <c r="BZ588" s="252"/>
      <c r="CA588" s="252"/>
      <c r="CB588" s="252"/>
      <c r="CC588" s="252"/>
      <c r="CD588" s="252"/>
      <c r="CE588" s="252"/>
      <c r="CF588" s="252"/>
      <c r="CG588" s="252"/>
      <c r="CH588" s="252"/>
      <c r="CI588" s="252"/>
      <c r="CJ588" s="252"/>
      <c r="CK588" s="252"/>
      <c r="CL588" s="252"/>
      <c r="CM588" s="252"/>
      <c r="CN588" s="252"/>
      <c r="CO588" s="252"/>
      <c r="CP588" s="252"/>
      <c r="CQ588" s="252"/>
      <c r="CR588" s="252"/>
      <c r="CS588" s="252"/>
      <c r="CT588" s="252"/>
      <c r="CU588" s="252"/>
      <c r="CV588" s="252"/>
      <c r="CW588" s="252"/>
      <c r="CX588" s="252"/>
      <c r="CY588" s="252"/>
      <c r="CZ588" s="252"/>
      <c r="DA588" s="252"/>
      <c r="DB588" s="252"/>
      <c r="DC588" s="252"/>
      <c r="DD588" s="252"/>
      <c r="DE588" s="252"/>
      <c r="DF588" s="252"/>
      <c r="DG588" s="252"/>
      <c r="DH588" s="252"/>
      <c r="DI588" s="252"/>
      <c r="DJ588" s="252"/>
      <c r="DK588" s="252"/>
      <c r="DL588" s="252"/>
      <c r="DM588" s="252"/>
      <c r="DN588" s="252"/>
      <c r="DO588" s="252"/>
      <c r="DP588" s="252"/>
      <c r="DQ588" s="252"/>
      <c r="DR588" s="252"/>
      <c r="DS588" s="252"/>
      <c r="DT588" s="252"/>
      <c r="DU588" s="252"/>
      <c r="DV588" s="252"/>
      <c r="DW588" s="252"/>
      <c r="DX588" s="252"/>
      <c r="DY588" s="252"/>
      <c r="DZ588" s="252"/>
      <c r="EA588" s="252"/>
      <c r="EB588" s="252"/>
      <c r="EC588" s="252"/>
      <c r="ED588" s="252"/>
      <c r="EE588" s="252"/>
      <c r="EF588" s="252"/>
      <c r="EG588" s="252"/>
      <c r="EH588" s="252"/>
      <c r="EI588" s="252"/>
      <c r="EJ588" s="252"/>
      <c r="EK588" s="252"/>
      <c r="EL588" s="252"/>
      <c r="EM588" s="252"/>
      <c r="EN588" s="252"/>
      <c r="EO588" s="252"/>
      <c r="EP588" s="252"/>
      <c r="EQ588" s="252"/>
      <c r="ER588" s="252"/>
      <c r="ES588" s="252"/>
      <c r="ET588" s="252"/>
      <c r="EU588" s="252"/>
      <c r="EV588" s="252"/>
      <c r="EW588" s="252"/>
      <c r="EX588" s="252"/>
      <c r="EY588" s="252"/>
      <c r="EZ588" s="252"/>
      <c r="FA588" s="252"/>
      <c r="FB588" s="252"/>
      <c r="FC588" s="252"/>
      <c r="FD588" s="252"/>
      <c r="FE588" s="252"/>
      <c r="FF588" s="252"/>
      <c r="FG588" s="252"/>
      <c r="FH588" s="252"/>
      <c r="FI588" s="252"/>
      <c r="FJ588" s="252"/>
      <c r="FK588" s="252"/>
      <c r="FL588" s="252"/>
      <c r="FM588" s="252"/>
      <c r="FN588" s="252"/>
      <c r="FO588" s="252"/>
      <c r="FP588" s="252"/>
      <c r="FQ588" s="252"/>
      <c r="FR588" s="252"/>
      <c r="FS588" s="252"/>
      <c r="FT588" s="252"/>
      <c r="FU588" s="252"/>
      <c r="FV588" s="252"/>
      <c r="FW588" s="252"/>
      <c r="FX588" s="252"/>
      <c r="FY588" s="252"/>
      <c r="FZ588" s="252"/>
      <c r="GA588" s="252"/>
      <c r="GB588" s="252"/>
      <c r="GC588" s="252"/>
      <c r="GD588" s="252"/>
      <c r="GE588" s="252"/>
      <c r="GF588" s="252"/>
      <c r="GG588" s="252"/>
      <c r="GH588" s="252"/>
      <c r="GI588" s="252"/>
      <c r="GJ588" s="252"/>
      <c r="GK588" s="252"/>
      <c r="GL588" s="252"/>
      <c r="GM588" s="252"/>
      <c r="GN588" s="252"/>
      <c r="GO588" s="252"/>
      <c r="GP588" s="252"/>
      <c r="GQ588" s="252"/>
      <c r="GR588" s="252"/>
      <c r="GS588" s="252"/>
      <c r="GT588" s="252"/>
      <c r="GU588" s="252"/>
      <c r="GV588" s="252"/>
      <c r="GW588" s="252"/>
      <c r="GX588" s="252"/>
      <c r="GY588" s="252"/>
      <c r="GZ588" s="252"/>
      <c r="HA588" s="252"/>
      <c r="HB588" s="252"/>
      <c r="HC588" s="252"/>
      <c r="HD588" s="252"/>
      <c r="HE588" s="252"/>
      <c r="HF588" s="252"/>
      <c r="HG588" s="252"/>
      <c r="HH588" s="252"/>
      <c r="HI588" s="252"/>
      <c r="HJ588" s="252"/>
      <c r="HK588" s="252"/>
      <c r="HL588" s="252"/>
      <c r="HM588" s="252"/>
      <c r="HN588" s="252"/>
      <c r="HO588" s="252"/>
      <c r="HP588" s="252"/>
      <c r="HQ588" s="252"/>
      <c r="HR588" s="252"/>
      <c r="HS588" s="252"/>
      <c r="HT588" s="252"/>
      <c r="HU588" s="252"/>
      <c r="HV588" s="252"/>
      <c r="HW588" s="252"/>
      <c r="HX588" s="252"/>
      <c r="HY588" s="252"/>
      <c r="HZ588" s="252"/>
      <c r="IA588" s="252"/>
      <c r="IB588" s="252"/>
      <c r="IC588" s="252"/>
      <c r="ID588" s="252"/>
      <c r="IE588" s="252"/>
      <c r="IF588" s="252"/>
      <c r="IG588" s="252"/>
      <c r="IH588" s="252"/>
      <c r="II588" s="252"/>
      <c r="IJ588" s="252"/>
      <c r="IK588" s="252"/>
      <c r="IL588" s="252"/>
      <c r="IM588" s="252"/>
      <c r="IN588" s="252"/>
      <c r="IO588" s="252"/>
      <c r="IP588" s="252"/>
      <c r="IQ588" s="252"/>
      <c r="IR588" s="252"/>
      <c r="IS588" s="252"/>
      <c r="IT588" s="252"/>
      <c r="IU588" s="252"/>
      <c r="IV588" s="252"/>
    </row>
    <row r="589" s="240" customFormat="true" ht="48" hidden="false" customHeight="false" outlineLevel="1" collapsed="false">
      <c r="A589" s="92"/>
      <c r="B589" s="249" t="s">
        <v>956</v>
      </c>
      <c r="C589" s="233" t="s">
        <v>1001</v>
      </c>
      <c r="D589" s="248" t="s">
        <v>1047</v>
      </c>
      <c r="E589" s="96"/>
      <c r="F589" s="96"/>
      <c r="G589" s="96"/>
      <c r="H589" s="96"/>
      <c r="I589" s="96"/>
      <c r="J589" s="96"/>
      <c r="K589" s="96"/>
      <c r="L589" s="96"/>
      <c r="M589" s="96"/>
      <c r="N589" s="96"/>
      <c r="O589" s="96"/>
      <c r="P589" s="96"/>
      <c r="Q589" s="97" t="str">
        <f aca="false">IF(OR(IF(G589="",IF(F589="",IF(E589="","",E589),F589),G589)="F",IF(J589="",IF(I589="",IF(H589="","",H589),I589),J589)="F",IF(M589="",IF(L589="",IF(K589="","",K589),L589),M589)="F",IF(P589="",IF(O589="",IF(N589="","",N589),O589),P589)="F")=TRUE(),"F",IF(OR(IF(G589="",IF(F589="",IF(E589="","",E589),F589),G589)="PE",IF(J589="",IF(I589="",IF(H589="","",H589),I589),J589)="PE",IF(M589="",IF(L589="",IF(K589="","",K589),L589),M589)="PE",IF(P589="",IF(O589="",IF(N589="","",N589),O589),P589)="PE")=TRUE(),"PE",IF(AND(IF(G589="",IF(F589="",IF(E589="","",E589),F589),G589)="",IF(J589="",IF(I589="",IF(H589="","",H589),I589),J589)="",IF(M589="",IF(L589="",IF(K589="","",K589),L589),M589)="",IF(P589="",IF(O589="",IF(N589="","",N589),O589),P589)="")=TRUE(),"","P")))</f>
        <v/>
      </c>
      <c r="R589" s="254"/>
      <c r="S589" s="255"/>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c r="AQ589" s="252"/>
      <c r="AR589" s="252"/>
      <c r="AS589" s="252"/>
      <c r="AT589" s="252"/>
      <c r="AU589" s="252"/>
      <c r="AV589" s="252"/>
      <c r="AW589" s="252"/>
      <c r="AX589" s="252"/>
      <c r="AY589" s="252"/>
      <c r="AZ589" s="252"/>
      <c r="BA589" s="252"/>
      <c r="BB589" s="252"/>
      <c r="BC589" s="252"/>
      <c r="BD589" s="252"/>
      <c r="BE589" s="252"/>
      <c r="BF589" s="252"/>
      <c r="BG589" s="252"/>
      <c r="BH589" s="252"/>
      <c r="BI589" s="252"/>
      <c r="BJ589" s="252"/>
      <c r="BK589" s="252"/>
      <c r="BL589" s="252"/>
      <c r="BM589" s="252"/>
      <c r="BN589" s="252"/>
      <c r="BO589" s="252"/>
      <c r="BP589" s="252"/>
      <c r="BQ589" s="252"/>
      <c r="BR589" s="252"/>
      <c r="BS589" s="252"/>
      <c r="BT589" s="252"/>
      <c r="BU589" s="252"/>
      <c r="BV589" s="252"/>
      <c r="BW589" s="252"/>
      <c r="BX589" s="252"/>
      <c r="BY589" s="252"/>
      <c r="BZ589" s="252"/>
      <c r="CA589" s="252"/>
      <c r="CB589" s="252"/>
      <c r="CC589" s="252"/>
      <c r="CD589" s="252"/>
      <c r="CE589" s="252"/>
      <c r="CF589" s="252"/>
      <c r="CG589" s="252"/>
      <c r="CH589" s="252"/>
      <c r="CI589" s="252"/>
      <c r="CJ589" s="252"/>
      <c r="CK589" s="252"/>
      <c r="CL589" s="252"/>
      <c r="CM589" s="252"/>
      <c r="CN589" s="252"/>
      <c r="CO589" s="252"/>
      <c r="CP589" s="252"/>
      <c r="CQ589" s="252"/>
      <c r="CR589" s="252"/>
      <c r="CS589" s="252"/>
      <c r="CT589" s="252"/>
      <c r="CU589" s="252"/>
      <c r="CV589" s="252"/>
      <c r="CW589" s="252"/>
      <c r="CX589" s="252"/>
      <c r="CY589" s="252"/>
      <c r="CZ589" s="252"/>
      <c r="DA589" s="252"/>
      <c r="DB589" s="252"/>
      <c r="DC589" s="252"/>
      <c r="DD589" s="252"/>
      <c r="DE589" s="252"/>
      <c r="DF589" s="252"/>
      <c r="DG589" s="252"/>
      <c r="DH589" s="252"/>
      <c r="DI589" s="252"/>
      <c r="DJ589" s="252"/>
      <c r="DK589" s="252"/>
      <c r="DL589" s="252"/>
      <c r="DM589" s="252"/>
      <c r="DN589" s="252"/>
      <c r="DO589" s="252"/>
      <c r="DP589" s="252"/>
      <c r="DQ589" s="252"/>
      <c r="DR589" s="252"/>
      <c r="DS589" s="252"/>
      <c r="DT589" s="252"/>
      <c r="DU589" s="252"/>
      <c r="DV589" s="252"/>
      <c r="DW589" s="252"/>
      <c r="DX589" s="252"/>
      <c r="DY589" s="252"/>
      <c r="DZ589" s="252"/>
      <c r="EA589" s="252"/>
      <c r="EB589" s="252"/>
      <c r="EC589" s="252"/>
      <c r="ED589" s="252"/>
      <c r="EE589" s="252"/>
      <c r="EF589" s="252"/>
      <c r="EG589" s="252"/>
      <c r="EH589" s="252"/>
      <c r="EI589" s="252"/>
      <c r="EJ589" s="252"/>
      <c r="EK589" s="252"/>
      <c r="EL589" s="252"/>
      <c r="EM589" s="252"/>
      <c r="EN589" s="252"/>
      <c r="EO589" s="252"/>
      <c r="EP589" s="252"/>
      <c r="EQ589" s="252"/>
      <c r="ER589" s="252"/>
      <c r="ES589" s="252"/>
      <c r="ET589" s="252"/>
      <c r="EU589" s="252"/>
      <c r="EV589" s="252"/>
      <c r="EW589" s="252"/>
      <c r="EX589" s="252"/>
      <c r="EY589" s="252"/>
      <c r="EZ589" s="252"/>
      <c r="FA589" s="252"/>
      <c r="FB589" s="252"/>
      <c r="FC589" s="252"/>
      <c r="FD589" s="252"/>
      <c r="FE589" s="252"/>
      <c r="FF589" s="252"/>
      <c r="FG589" s="252"/>
      <c r="FH589" s="252"/>
      <c r="FI589" s="252"/>
      <c r="FJ589" s="252"/>
      <c r="FK589" s="252"/>
      <c r="FL589" s="252"/>
      <c r="FM589" s="252"/>
      <c r="FN589" s="252"/>
      <c r="FO589" s="252"/>
      <c r="FP589" s="252"/>
      <c r="FQ589" s="252"/>
      <c r="FR589" s="252"/>
      <c r="FS589" s="252"/>
      <c r="FT589" s="252"/>
      <c r="FU589" s="252"/>
      <c r="FV589" s="252"/>
      <c r="FW589" s="252"/>
      <c r="FX589" s="252"/>
      <c r="FY589" s="252"/>
      <c r="FZ589" s="252"/>
      <c r="GA589" s="252"/>
      <c r="GB589" s="252"/>
      <c r="GC589" s="252"/>
      <c r="GD589" s="252"/>
      <c r="GE589" s="252"/>
      <c r="GF589" s="252"/>
      <c r="GG589" s="252"/>
      <c r="GH589" s="252"/>
      <c r="GI589" s="252"/>
      <c r="GJ589" s="252"/>
      <c r="GK589" s="252"/>
      <c r="GL589" s="252"/>
      <c r="GM589" s="252"/>
      <c r="GN589" s="252"/>
      <c r="GO589" s="252"/>
      <c r="GP589" s="252"/>
      <c r="GQ589" s="252"/>
      <c r="GR589" s="252"/>
      <c r="GS589" s="252"/>
      <c r="GT589" s="252"/>
      <c r="GU589" s="252"/>
      <c r="GV589" s="252"/>
      <c r="GW589" s="252"/>
      <c r="GX589" s="252"/>
      <c r="GY589" s="252"/>
      <c r="GZ589" s="252"/>
      <c r="HA589" s="252"/>
      <c r="HB589" s="252"/>
      <c r="HC589" s="252"/>
      <c r="HD589" s="252"/>
      <c r="HE589" s="252"/>
      <c r="HF589" s="252"/>
      <c r="HG589" s="252"/>
      <c r="HH589" s="252"/>
      <c r="HI589" s="252"/>
      <c r="HJ589" s="252"/>
      <c r="HK589" s="252"/>
      <c r="HL589" s="252"/>
      <c r="HM589" s="252"/>
      <c r="HN589" s="252"/>
      <c r="HO589" s="252"/>
      <c r="HP589" s="252"/>
      <c r="HQ589" s="252"/>
      <c r="HR589" s="252"/>
      <c r="HS589" s="252"/>
      <c r="HT589" s="252"/>
      <c r="HU589" s="252"/>
      <c r="HV589" s="252"/>
      <c r="HW589" s="252"/>
      <c r="HX589" s="252"/>
      <c r="HY589" s="252"/>
      <c r="HZ589" s="252"/>
      <c r="IA589" s="252"/>
      <c r="IB589" s="252"/>
      <c r="IC589" s="252"/>
      <c r="ID589" s="252"/>
      <c r="IE589" s="252"/>
      <c r="IF589" s="252"/>
      <c r="IG589" s="252"/>
      <c r="IH589" s="252"/>
      <c r="II589" s="252"/>
      <c r="IJ589" s="252"/>
      <c r="IK589" s="252"/>
      <c r="IL589" s="252"/>
      <c r="IM589" s="252"/>
      <c r="IN589" s="252"/>
      <c r="IO589" s="252"/>
      <c r="IP589" s="252"/>
      <c r="IQ589" s="252"/>
      <c r="IR589" s="252"/>
      <c r="IS589" s="252"/>
      <c r="IT589" s="252"/>
      <c r="IU589" s="252"/>
      <c r="IV589" s="252"/>
    </row>
    <row r="590" s="240" customFormat="true" ht="12.75" hidden="false" customHeight="true" outlineLevel="0" collapsed="false">
      <c r="A590" s="92"/>
      <c r="B590" s="256" t="s">
        <v>1059</v>
      </c>
      <c r="C590" s="256"/>
      <c r="D590" s="256"/>
      <c r="E590" s="256"/>
      <c r="F590" s="256"/>
      <c r="G590" s="256"/>
      <c r="H590" s="256"/>
      <c r="I590" s="256"/>
      <c r="J590" s="256"/>
      <c r="K590" s="256"/>
      <c r="L590" s="256"/>
      <c r="M590" s="256"/>
      <c r="N590" s="256"/>
      <c r="O590" s="256"/>
      <c r="P590" s="256"/>
      <c r="Q590" s="256"/>
      <c r="R590" s="256"/>
      <c r="S590" s="256"/>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c r="AQ590" s="252"/>
      <c r="AR590" s="252"/>
      <c r="AS590" s="252"/>
      <c r="AT590" s="252"/>
      <c r="AU590" s="252"/>
      <c r="AV590" s="252"/>
      <c r="AW590" s="252"/>
      <c r="AX590" s="252"/>
      <c r="AY590" s="252"/>
      <c r="AZ590" s="252"/>
      <c r="BA590" s="252"/>
      <c r="BB590" s="252"/>
      <c r="BC590" s="252"/>
      <c r="BD590" s="252"/>
      <c r="BE590" s="252"/>
      <c r="BF590" s="252"/>
      <c r="BG590" s="252"/>
      <c r="BH590" s="252"/>
      <c r="BI590" s="252"/>
      <c r="BJ590" s="252"/>
      <c r="BK590" s="252"/>
      <c r="BL590" s="252"/>
      <c r="BM590" s="252"/>
      <c r="BN590" s="252"/>
      <c r="BO590" s="252"/>
      <c r="BP590" s="252"/>
      <c r="BQ590" s="252"/>
      <c r="BR590" s="252"/>
      <c r="BS590" s="252"/>
      <c r="BT590" s="252"/>
      <c r="BU590" s="252"/>
      <c r="BV590" s="252"/>
      <c r="BW590" s="252"/>
      <c r="BX590" s="252"/>
      <c r="BY590" s="252"/>
      <c r="BZ590" s="252"/>
      <c r="CA590" s="252"/>
      <c r="CB590" s="252"/>
      <c r="CC590" s="252"/>
      <c r="CD590" s="252"/>
      <c r="CE590" s="252"/>
      <c r="CF590" s="252"/>
      <c r="CG590" s="252"/>
      <c r="CH590" s="252"/>
      <c r="CI590" s="252"/>
      <c r="CJ590" s="252"/>
      <c r="CK590" s="252"/>
      <c r="CL590" s="252"/>
      <c r="CM590" s="252"/>
      <c r="CN590" s="252"/>
      <c r="CO590" s="252"/>
      <c r="CP590" s="252"/>
      <c r="CQ590" s="252"/>
      <c r="CR590" s="252"/>
      <c r="CS590" s="252"/>
      <c r="CT590" s="252"/>
      <c r="CU590" s="252"/>
      <c r="CV590" s="252"/>
      <c r="CW590" s="252"/>
      <c r="CX590" s="252"/>
      <c r="CY590" s="252"/>
      <c r="CZ590" s="252"/>
      <c r="DA590" s="252"/>
      <c r="DB590" s="252"/>
      <c r="DC590" s="252"/>
      <c r="DD590" s="252"/>
      <c r="DE590" s="252"/>
      <c r="DF590" s="252"/>
      <c r="DG590" s="252"/>
      <c r="DH590" s="252"/>
      <c r="DI590" s="252"/>
      <c r="DJ590" s="252"/>
      <c r="DK590" s="252"/>
      <c r="DL590" s="252"/>
      <c r="DM590" s="252"/>
      <c r="DN590" s="252"/>
      <c r="DO590" s="252"/>
      <c r="DP590" s="252"/>
      <c r="DQ590" s="252"/>
      <c r="DR590" s="252"/>
      <c r="DS590" s="252"/>
      <c r="DT590" s="252"/>
      <c r="DU590" s="252"/>
      <c r="DV590" s="252"/>
      <c r="DW590" s="252"/>
      <c r="DX590" s="252"/>
      <c r="DY590" s="252"/>
      <c r="DZ590" s="252"/>
      <c r="EA590" s="252"/>
      <c r="EB590" s="252"/>
      <c r="EC590" s="252"/>
      <c r="ED590" s="252"/>
      <c r="EE590" s="252"/>
      <c r="EF590" s="252"/>
      <c r="EG590" s="252"/>
      <c r="EH590" s="252"/>
      <c r="EI590" s="252"/>
      <c r="EJ590" s="252"/>
      <c r="EK590" s="252"/>
      <c r="EL590" s="252"/>
      <c r="EM590" s="252"/>
      <c r="EN590" s="252"/>
      <c r="EO590" s="252"/>
      <c r="EP590" s="252"/>
      <c r="EQ590" s="252"/>
      <c r="ER590" s="252"/>
      <c r="ES590" s="252"/>
      <c r="ET590" s="252"/>
      <c r="EU590" s="252"/>
      <c r="EV590" s="252"/>
      <c r="EW590" s="252"/>
      <c r="EX590" s="252"/>
      <c r="EY590" s="252"/>
      <c r="EZ590" s="252"/>
      <c r="FA590" s="252"/>
      <c r="FB590" s="252"/>
      <c r="FC590" s="252"/>
      <c r="FD590" s="252"/>
      <c r="FE590" s="252"/>
      <c r="FF590" s="252"/>
      <c r="FG590" s="252"/>
      <c r="FH590" s="252"/>
      <c r="FI590" s="252"/>
      <c r="FJ590" s="252"/>
      <c r="FK590" s="252"/>
      <c r="FL590" s="252"/>
      <c r="FM590" s="252"/>
      <c r="FN590" s="252"/>
      <c r="FO590" s="252"/>
      <c r="FP590" s="252"/>
      <c r="FQ590" s="252"/>
      <c r="FR590" s="252"/>
      <c r="FS590" s="252"/>
      <c r="FT590" s="252"/>
      <c r="FU590" s="252"/>
      <c r="FV590" s="252"/>
      <c r="FW590" s="252"/>
      <c r="FX590" s="252"/>
      <c r="FY590" s="252"/>
      <c r="FZ590" s="252"/>
      <c r="GA590" s="252"/>
      <c r="GB590" s="252"/>
      <c r="GC590" s="252"/>
      <c r="GD590" s="252"/>
      <c r="GE590" s="252"/>
      <c r="GF590" s="252"/>
      <c r="GG590" s="252"/>
      <c r="GH590" s="252"/>
      <c r="GI590" s="252"/>
      <c r="GJ590" s="252"/>
      <c r="GK590" s="252"/>
      <c r="GL590" s="252"/>
      <c r="GM590" s="252"/>
      <c r="GN590" s="252"/>
      <c r="GO590" s="252"/>
      <c r="GP590" s="252"/>
      <c r="GQ590" s="252"/>
      <c r="GR590" s="252"/>
      <c r="GS590" s="252"/>
      <c r="GT590" s="252"/>
      <c r="GU590" s="252"/>
      <c r="GV590" s="252"/>
      <c r="GW590" s="252"/>
      <c r="GX590" s="252"/>
      <c r="GY590" s="252"/>
      <c r="GZ590" s="252"/>
      <c r="HA590" s="252"/>
      <c r="HB590" s="252"/>
      <c r="HC590" s="252"/>
      <c r="HD590" s="252"/>
      <c r="HE590" s="252"/>
      <c r="HF590" s="252"/>
      <c r="HG590" s="252"/>
      <c r="HH590" s="252"/>
      <c r="HI590" s="252"/>
      <c r="HJ590" s="252"/>
      <c r="HK590" s="252"/>
      <c r="HL590" s="252"/>
      <c r="HM590" s="252"/>
      <c r="HN590" s="252"/>
      <c r="HO590" s="252"/>
      <c r="HP590" s="252"/>
      <c r="HQ590" s="252"/>
      <c r="HR590" s="252"/>
      <c r="HS590" s="252"/>
      <c r="HT590" s="252"/>
      <c r="HU590" s="252"/>
      <c r="HV590" s="252"/>
      <c r="HW590" s="252"/>
      <c r="HX590" s="252"/>
      <c r="HY590" s="252"/>
      <c r="HZ590" s="252"/>
      <c r="IA590" s="252"/>
      <c r="IB590" s="252"/>
      <c r="IC590" s="252"/>
      <c r="ID590" s="252"/>
      <c r="IE590" s="252"/>
      <c r="IF590" s="252"/>
      <c r="IG590" s="252"/>
      <c r="IH590" s="252"/>
      <c r="II590" s="252"/>
      <c r="IJ590" s="252"/>
      <c r="IK590" s="252"/>
      <c r="IL590" s="252"/>
      <c r="IM590" s="252"/>
      <c r="IN590" s="252"/>
      <c r="IO590" s="252"/>
      <c r="IP590" s="252"/>
      <c r="IQ590" s="252"/>
      <c r="IR590" s="252"/>
      <c r="IS590" s="252"/>
      <c r="IT590" s="252"/>
      <c r="IU590" s="252"/>
      <c r="IV590" s="252"/>
    </row>
    <row r="591" s="240" customFormat="true" ht="63.75" hidden="false" customHeight="false" outlineLevel="1" collapsed="false">
      <c r="A591" s="92"/>
      <c r="B591" s="168" t="s">
        <v>963</v>
      </c>
      <c r="C591" s="108" t="s">
        <v>1060</v>
      </c>
      <c r="D591" s="248" t="s">
        <v>1061</v>
      </c>
      <c r="E591" s="96"/>
      <c r="F591" s="96"/>
      <c r="G591" s="96"/>
      <c r="H591" s="96"/>
      <c r="I591" s="96"/>
      <c r="J591" s="96"/>
      <c r="K591" s="96"/>
      <c r="L591" s="96"/>
      <c r="M591" s="96"/>
      <c r="N591" s="96"/>
      <c r="O591" s="96"/>
      <c r="P591" s="96"/>
      <c r="Q591" s="97" t="str">
        <f aca="false">IF(OR(IF(G591="",IF(F591="",IF(E591="","",E591),F591),G591)="F",IF(J591="",IF(I591="",IF(H591="","",H591),I591),J591)="F",IF(M591="",IF(L591="",IF(K591="","",K591),L591),M591)="F",IF(P591="",IF(O591="",IF(N591="","",N591),O591),P591)="F")=TRUE(),"F",IF(OR(IF(G591="",IF(F591="",IF(E591="","",E591),F591),G591)="PE",IF(J591="",IF(I591="",IF(H591="","",H591),I591),J591)="PE",IF(M591="",IF(L591="",IF(K591="","",K591),L591),M591)="PE",IF(P591="",IF(O591="",IF(N591="","",N591),O591),P591)="PE")=TRUE(),"PE",IF(AND(IF(G591="",IF(F591="",IF(E591="","",E591),F591),G591)="",IF(J591="",IF(I591="",IF(H591="","",H591),I591),J591)="",IF(M591="",IF(L591="",IF(K591="","",K591),L591),M591)="",IF(P591="",IF(O591="",IF(N591="","",N591),O591),P591)="")=TRUE(),"","P")))</f>
        <v/>
      </c>
      <c r="R591" s="254"/>
      <c r="S591" s="255"/>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c r="AQ591" s="252"/>
      <c r="AR591" s="252"/>
      <c r="AS591" s="252"/>
      <c r="AT591" s="252"/>
      <c r="AU591" s="252"/>
      <c r="AV591" s="252"/>
      <c r="AW591" s="252"/>
      <c r="AX591" s="252"/>
      <c r="AY591" s="252"/>
      <c r="AZ591" s="252"/>
      <c r="BA591" s="252"/>
      <c r="BB591" s="252"/>
      <c r="BC591" s="252"/>
      <c r="BD591" s="252"/>
      <c r="BE591" s="252"/>
      <c r="BF591" s="252"/>
      <c r="BG591" s="252"/>
      <c r="BH591" s="252"/>
      <c r="BI591" s="252"/>
      <c r="BJ591" s="252"/>
      <c r="BK591" s="252"/>
      <c r="BL591" s="252"/>
      <c r="BM591" s="252"/>
      <c r="BN591" s="252"/>
      <c r="BO591" s="252"/>
      <c r="BP591" s="252"/>
      <c r="BQ591" s="252"/>
      <c r="BR591" s="252"/>
      <c r="BS591" s="252"/>
      <c r="BT591" s="252"/>
      <c r="BU591" s="252"/>
      <c r="BV591" s="252"/>
      <c r="BW591" s="252"/>
      <c r="BX591" s="252"/>
      <c r="BY591" s="252"/>
      <c r="BZ591" s="252"/>
      <c r="CA591" s="252"/>
      <c r="CB591" s="252"/>
      <c r="CC591" s="252"/>
      <c r="CD591" s="252"/>
      <c r="CE591" s="252"/>
      <c r="CF591" s="252"/>
      <c r="CG591" s="252"/>
      <c r="CH591" s="252"/>
      <c r="CI591" s="252"/>
      <c r="CJ591" s="252"/>
      <c r="CK591" s="252"/>
      <c r="CL591" s="252"/>
      <c r="CM591" s="252"/>
      <c r="CN591" s="252"/>
      <c r="CO591" s="252"/>
      <c r="CP591" s="252"/>
      <c r="CQ591" s="252"/>
      <c r="CR591" s="252"/>
      <c r="CS591" s="252"/>
      <c r="CT591" s="252"/>
      <c r="CU591" s="252"/>
      <c r="CV591" s="252"/>
      <c r="CW591" s="252"/>
      <c r="CX591" s="252"/>
      <c r="CY591" s="252"/>
      <c r="CZ591" s="252"/>
      <c r="DA591" s="252"/>
      <c r="DB591" s="252"/>
      <c r="DC591" s="252"/>
      <c r="DD591" s="252"/>
      <c r="DE591" s="252"/>
      <c r="DF591" s="252"/>
      <c r="DG591" s="252"/>
      <c r="DH591" s="252"/>
      <c r="DI591" s="252"/>
      <c r="DJ591" s="252"/>
      <c r="DK591" s="252"/>
      <c r="DL591" s="252"/>
      <c r="DM591" s="252"/>
      <c r="DN591" s="252"/>
      <c r="DO591" s="252"/>
      <c r="DP591" s="252"/>
      <c r="DQ591" s="252"/>
      <c r="DR591" s="252"/>
      <c r="DS591" s="252"/>
      <c r="DT591" s="252"/>
      <c r="DU591" s="252"/>
      <c r="DV591" s="252"/>
      <c r="DW591" s="252"/>
      <c r="DX591" s="252"/>
      <c r="DY591" s="252"/>
      <c r="DZ591" s="252"/>
      <c r="EA591" s="252"/>
      <c r="EB591" s="252"/>
      <c r="EC591" s="252"/>
      <c r="ED591" s="252"/>
      <c r="EE591" s="252"/>
      <c r="EF591" s="252"/>
      <c r="EG591" s="252"/>
      <c r="EH591" s="252"/>
      <c r="EI591" s="252"/>
      <c r="EJ591" s="252"/>
      <c r="EK591" s="252"/>
      <c r="EL591" s="252"/>
      <c r="EM591" s="252"/>
      <c r="EN591" s="252"/>
      <c r="EO591" s="252"/>
      <c r="EP591" s="252"/>
      <c r="EQ591" s="252"/>
      <c r="ER591" s="252"/>
      <c r="ES591" s="252"/>
      <c r="ET591" s="252"/>
      <c r="EU591" s="252"/>
      <c r="EV591" s="252"/>
      <c r="EW591" s="252"/>
      <c r="EX591" s="252"/>
      <c r="EY591" s="252"/>
      <c r="EZ591" s="252"/>
      <c r="FA591" s="252"/>
      <c r="FB591" s="252"/>
      <c r="FC591" s="252"/>
      <c r="FD591" s="252"/>
      <c r="FE591" s="252"/>
      <c r="FF591" s="252"/>
      <c r="FG591" s="252"/>
      <c r="FH591" s="252"/>
      <c r="FI591" s="252"/>
      <c r="FJ591" s="252"/>
      <c r="FK591" s="252"/>
      <c r="FL591" s="252"/>
      <c r="FM591" s="252"/>
      <c r="FN591" s="252"/>
      <c r="FO591" s="252"/>
      <c r="FP591" s="252"/>
      <c r="FQ591" s="252"/>
      <c r="FR591" s="252"/>
      <c r="FS591" s="252"/>
      <c r="FT591" s="252"/>
      <c r="FU591" s="252"/>
      <c r="FV591" s="252"/>
      <c r="FW591" s="252"/>
      <c r="FX591" s="252"/>
      <c r="FY591" s="252"/>
      <c r="FZ591" s="252"/>
      <c r="GA591" s="252"/>
      <c r="GB591" s="252"/>
      <c r="GC591" s="252"/>
      <c r="GD591" s="252"/>
      <c r="GE591" s="252"/>
      <c r="GF591" s="252"/>
      <c r="GG591" s="252"/>
      <c r="GH591" s="252"/>
      <c r="GI591" s="252"/>
      <c r="GJ591" s="252"/>
      <c r="GK591" s="252"/>
      <c r="GL591" s="252"/>
      <c r="GM591" s="252"/>
      <c r="GN591" s="252"/>
      <c r="GO591" s="252"/>
      <c r="GP591" s="252"/>
      <c r="GQ591" s="252"/>
      <c r="GR591" s="252"/>
      <c r="GS591" s="252"/>
      <c r="GT591" s="252"/>
      <c r="GU591" s="252"/>
      <c r="GV591" s="252"/>
      <c r="GW591" s="252"/>
      <c r="GX591" s="252"/>
      <c r="GY591" s="252"/>
      <c r="GZ591" s="252"/>
      <c r="HA591" s="252"/>
      <c r="HB591" s="252"/>
      <c r="HC591" s="252"/>
      <c r="HD591" s="252"/>
      <c r="HE591" s="252"/>
      <c r="HF591" s="252"/>
      <c r="HG591" s="252"/>
      <c r="HH591" s="252"/>
      <c r="HI591" s="252"/>
      <c r="HJ591" s="252"/>
      <c r="HK591" s="252"/>
      <c r="HL591" s="252"/>
      <c r="HM591" s="252"/>
      <c r="HN591" s="252"/>
      <c r="HO591" s="252"/>
      <c r="HP591" s="252"/>
      <c r="HQ591" s="252"/>
      <c r="HR591" s="252"/>
      <c r="HS591" s="252"/>
      <c r="HT591" s="252"/>
      <c r="HU591" s="252"/>
      <c r="HV591" s="252"/>
      <c r="HW591" s="252"/>
      <c r="HX591" s="252"/>
      <c r="HY591" s="252"/>
      <c r="HZ591" s="252"/>
      <c r="IA591" s="252"/>
      <c r="IB591" s="252"/>
      <c r="IC591" s="252"/>
      <c r="ID591" s="252"/>
      <c r="IE591" s="252"/>
      <c r="IF591" s="252"/>
      <c r="IG591" s="252"/>
      <c r="IH591" s="252"/>
      <c r="II591" s="252"/>
      <c r="IJ591" s="252"/>
      <c r="IK591" s="252"/>
      <c r="IL591" s="252"/>
      <c r="IM591" s="252"/>
      <c r="IN591" s="252"/>
      <c r="IO591" s="252"/>
      <c r="IP591" s="252"/>
      <c r="IQ591" s="252"/>
      <c r="IR591" s="252"/>
      <c r="IS591" s="252"/>
      <c r="IT591" s="252"/>
      <c r="IU591" s="252"/>
      <c r="IV591" s="252"/>
    </row>
    <row r="592" s="240" customFormat="true" ht="72" hidden="false" customHeight="false" outlineLevel="1" collapsed="false">
      <c r="A592" s="92"/>
      <c r="B592" s="233" t="s">
        <v>1051</v>
      </c>
      <c r="C592" s="233" t="s">
        <v>1062</v>
      </c>
      <c r="D592" s="247" t="s">
        <v>2231</v>
      </c>
      <c r="E592" s="96"/>
      <c r="F592" s="96"/>
      <c r="G592" s="96"/>
      <c r="H592" s="96"/>
      <c r="I592" s="96"/>
      <c r="J592" s="96"/>
      <c r="K592" s="96"/>
      <c r="L592" s="96"/>
      <c r="M592" s="96"/>
      <c r="N592" s="96"/>
      <c r="O592" s="96"/>
      <c r="P592" s="96"/>
      <c r="Q592" s="97" t="str">
        <f aca="false">IF(OR(IF(G592="",IF(F592="",IF(E592="","",E592),F592),G592)="F",IF(J592="",IF(I592="",IF(H592="","",H592),I592),J592)="F",IF(M592="",IF(L592="",IF(K592="","",K592),L592),M592)="F",IF(P592="",IF(O592="",IF(N592="","",N592),O592),P592)="F")=TRUE(),"F",IF(OR(IF(G592="",IF(F592="",IF(E592="","",E592),F592),G592)="PE",IF(J592="",IF(I592="",IF(H592="","",H592),I592),J592)="PE",IF(M592="",IF(L592="",IF(K592="","",K592),L592),M592)="PE",IF(P592="",IF(O592="",IF(N592="","",N592),O592),P592)="PE")=TRUE(),"PE",IF(AND(IF(G592="",IF(F592="",IF(E592="","",E592),F592),G592)="",IF(J592="",IF(I592="",IF(H592="","",H592),I592),J592)="",IF(M592="",IF(L592="",IF(K592="","",K592),L592),M592)="",IF(P592="",IF(O592="",IF(N592="","",N592),O592),P592)="")=TRUE(),"","P")))</f>
        <v/>
      </c>
      <c r="R592" s="254"/>
      <c r="S592" s="255"/>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c r="AQ592" s="252"/>
      <c r="AR592" s="252"/>
      <c r="AS592" s="252"/>
      <c r="AT592" s="252"/>
      <c r="AU592" s="252"/>
      <c r="AV592" s="252"/>
      <c r="AW592" s="252"/>
      <c r="AX592" s="252"/>
      <c r="AY592" s="252"/>
      <c r="AZ592" s="252"/>
      <c r="BA592" s="252"/>
      <c r="BB592" s="252"/>
      <c r="BC592" s="252"/>
      <c r="BD592" s="252"/>
      <c r="BE592" s="252"/>
      <c r="BF592" s="252"/>
      <c r="BG592" s="252"/>
      <c r="BH592" s="252"/>
      <c r="BI592" s="252"/>
      <c r="BJ592" s="252"/>
      <c r="BK592" s="252"/>
      <c r="BL592" s="252"/>
      <c r="BM592" s="252"/>
      <c r="BN592" s="252"/>
      <c r="BO592" s="252"/>
      <c r="BP592" s="252"/>
      <c r="BQ592" s="252"/>
      <c r="BR592" s="252"/>
      <c r="BS592" s="252"/>
      <c r="BT592" s="252"/>
      <c r="BU592" s="252"/>
      <c r="BV592" s="252"/>
      <c r="BW592" s="252"/>
      <c r="BX592" s="252"/>
      <c r="BY592" s="252"/>
      <c r="BZ592" s="252"/>
      <c r="CA592" s="252"/>
      <c r="CB592" s="252"/>
      <c r="CC592" s="252"/>
      <c r="CD592" s="252"/>
      <c r="CE592" s="252"/>
      <c r="CF592" s="252"/>
      <c r="CG592" s="252"/>
      <c r="CH592" s="252"/>
      <c r="CI592" s="252"/>
      <c r="CJ592" s="252"/>
      <c r="CK592" s="252"/>
      <c r="CL592" s="252"/>
      <c r="CM592" s="252"/>
      <c r="CN592" s="252"/>
      <c r="CO592" s="252"/>
      <c r="CP592" s="252"/>
      <c r="CQ592" s="252"/>
      <c r="CR592" s="252"/>
      <c r="CS592" s="252"/>
      <c r="CT592" s="252"/>
      <c r="CU592" s="252"/>
      <c r="CV592" s="252"/>
      <c r="CW592" s="252"/>
      <c r="CX592" s="252"/>
      <c r="CY592" s="252"/>
      <c r="CZ592" s="252"/>
      <c r="DA592" s="252"/>
      <c r="DB592" s="252"/>
      <c r="DC592" s="252"/>
      <c r="DD592" s="252"/>
      <c r="DE592" s="252"/>
      <c r="DF592" s="252"/>
      <c r="DG592" s="252"/>
      <c r="DH592" s="252"/>
      <c r="DI592" s="252"/>
      <c r="DJ592" s="252"/>
      <c r="DK592" s="252"/>
      <c r="DL592" s="252"/>
      <c r="DM592" s="252"/>
      <c r="DN592" s="252"/>
      <c r="DO592" s="252"/>
      <c r="DP592" s="252"/>
      <c r="DQ592" s="252"/>
      <c r="DR592" s="252"/>
      <c r="DS592" s="252"/>
      <c r="DT592" s="252"/>
      <c r="DU592" s="252"/>
      <c r="DV592" s="252"/>
      <c r="DW592" s="252"/>
      <c r="DX592" s="252"/>
      <c r="DY592" s="252"/>
      <c r="DZ592" s="252"/>
      <c r="EA592" s="252"/>
      <c r="EB592" s="252"/>
      <c r="EC592" s="252"/>
      <c r="ED592" s="252"/>
      <c r="EE592" s="252"/>
      <c r="EF592" s="252"/>
      <c r="EG592" s="252"/>
      <c r="EH592" s="252"/>
      <c r="EI592" s="252"/>
      <c r="EJ592" s="252"/>
      <c r="EK592" s="252"/>
      <c r="EL592" s="252"/>
      <c r="EM592" s="252"/>
      <c r="EN592" s="252"/>
      <c r="EO592" s="252"/>
      <c r="EP592" s="252"/>
      <c r="EQ592" s="252"/>
      <c r="ER592" s="252"/>
      <c r="ES592" s="252"/>
      <c r="ET592" s="252"/>
      <c r="EU592" s="252"/>
      <c r="EV592" s="252"/>
      <c r="EW592" s="252"/>
      <c r="EX592" s="252"/>
      <c r="EY592" s="252"/>
      <c r="EZ592" s="252"/>
      <c r="FA592" s="252"/>
      <c r="FB592" s="252"/>
      <c r="FC592" s="252"/>
      <c r="FD592" s="252"/>
      <c r="FE592" s="252"/>
      <c r="FF592" s="252"/>
      <c r="FG592" s="252"/>
      <c r="FH592" s="252"/>
      <c r="FI592" s="252"/>
      <c r="FJ592" s="252"/>
      <c r="FK592" s="252"/>
      <c r="FL592" s="252"/>
      <c r="FM592" s="252"/>
      <c r="FN592" s="252"/>
      <c r="FO592" s="252"/>
      <c r="FP592" s="252"/>
      <c r="FQ592" s="252"/>
      <c r="FR592" s="252"/>
      <c r="FS592" s="252"/>
      <c r="FT592" s="252"/>
      <c r="FU592" s="252"/>
      <c r="FV592" s="252"/>
      <c r="FW592" s="252"/>
      <c r="FX592" s="252"/>
      <c r="FY592" s="252"/>
      <c r="FZ592" s="252"/>
      <c r="GA592" s="252"/>
      <c r="GB592" s="252"/>
      <c r="GC592" s="252"/>
      <c r="GD592" s="252"/>
      <c r="GE592" s="252"/>
      <c r="GF592" s="252"/>
      <c r="GG592" s="252"/>
      <c r="GH592" s="252"/>
      <c r="GI592" s="252"/>
      <c r="GJ592" s="252"/>
      <c r="GK592" s="252"/>
      <c r="GL592" s="252"/>
      <c r="GM592" s="252"/>
      <c r="GN592" s="252"/>
      <c r="GO592" s="252"/>
      <c r="GP592" s="252"/>
      <c r="GQ592" s="252"/>
      <c r="GR592" s="252"/>
      <c r="GS592" s="252"/>
      <c r="GT592" s="252"/>
      <c r="GU592" s="252"/>
      <c r="GV592" s="252"/>
      <c r="GW592" s="252"/>
      <c r="GX592" s="252"/>
      <c r="GY592" s="252"/>
      <c r="GZ592" s="252"/>
      <c r="HA592" s="252"/>
      <c r="HB592" s="252"/>
      <c r="HC592" s="252"/>
      <c r="HD592" s="252"/>
      <c r="HE592" s="252"/>
      <c r="HF592" s="252"/>
      <c r="HG592" s="252"/>
      <c r="HH592" s="252"/>
      <c r="HI592" s="252"/>
      <c r="HJ592" s="252"/>
      <c r="HK592" s="252"/>
      <c r="HL592" s="252"/>
      <c r="HM592" s="252"/>
      <c r="HN592" s="252"/>
      <c r="HO592" s="252"/>
      <c r="HP592" s="252"/>
      <c r="HQ592" s="252"/>
      <c r="HR592" s="252"/>
      <c r="HS592" s="252"/>
      <c r="HT592" s="252"/>
      <c r="HU592" s="252"/>
      <c r="HV592" s="252"/>
      <c r="HW592" s="252"/>
      <c r="HX592" s="252"/>
      <c r="HY592" s="252"/>
      <c r="HZ592" s="252"/>
      <c r="IA592" s="252"/>
      <c r="IB592" s="252"/>
      <c r="IC592" s="252"/>
      <c r="ID592" s="252"/>
      <c r="IE592" s="252"/>
      <c r="IF592" s="252"/>
      <c r="IG592" s="252"/>
      <c r="IH592" s="252"/>
      <c r="II592" s="252"/>
      <c r="IJ592" s="252"/>
      <c r="IK592" s="252"/>
      <c r="IL592" s="252"/>
      <c r="IM592" s="252"/>
      <c r="IN592" s="252"/>
      <c r="IO592" s="252"/>
      <c r="IP592" s="252"/>
      <c r="IQ592" s="252"/>
      <c r="IR592" s="252"/>
      <c r="IS592" s="252"/>
      <c r="IT592" s="252"/>
      <c r="IU592" s="252"/>
      <c r="IV592" s="252"/>
    </row>
    <row r="593" s="240" customFormat="true" ht="63.75" hidden="false" customHeight="false" outlineLevel="1" collapsed="false">
      <c r="A593" s="92"/>
      <c r="B593" s="233" t="s">
        <v>968</v>
      </c>
      <c r="C593" s="233" t="s">
        <v>1064</v>
      </c>
      <c r="D593" s="248" t="s">
        <v>1065</v>
      </c>
      <c r="E593" s="96"/>
      <c r="F593" s="96"/>
      <c r="G593" s="96"/>
      <c r="H593" s="96"/>
      <c r="I593" s="96"/>
      <c r="J593" s="96"/>
      <c r="K593" s="96"/>
      <c r="L593" s="96"/>
      <c r="M593" s="96"/>
      <c r="N593" s="96"/>
      <c r="O593" s="96"/>
      <c r="P593" s="96"/>
      <c r="Q593" s="97" t="str">
        <f aca="false">IF(OR(IF(G593="",IF(F593="",IF(E593="","",E593),F593),G593)="F",IF(J593="",IF(I593="",IF(H593="","",H593),I593),J593)="F",IF(M593="",IF(L593="",IF(K593="","",K593),L593),M593)="F",IF(P593="",IF(O593="",IF(N593="","",N593),O593),P593)="F")=TRUE(),"F",IF(OR(IF(G593="",IF(F593="",IF(E593="","",E593),F593),G593)="PE",IF(J593="",IF(I593="",IF(H593="","",H593),I593),J593)="PE",IF(M593="",IF(L593="",IF(K593="","",K593),L593),M593)="PE",IF(P593="",IF(O593="",IF(N593="","",N593),O593),P593)="PE")=TRUE(),"PE",IF(AND(IF(G593="",IF(F593="",IF(E593="","",E593),F593),G593)="",IF(J593="",IF(I593="",IF(H593="","",H593),I593),J593)="",IF(M593="",IF(L593="",IF(K593="","",K593),L593),M593)="",IF(P593="",IF(O593="",IF(N593="","",N593),O593),P593)="")=TRUE(),"","P")))</f>
        <v/>
      </c>
      <c r="R593" s="254"/>
      <c r="S593" s="255"/>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c r="AQ593" s="252"/>
      <c r="AR593" s="252"/>
      <c r="AS593" s="252"/>
      <c r="AT593" s="252"/>
      <c r="AU593" s="252"/>
      <c r="AV593" s="252"/>
      <c r="AW593" s="252"/>
      <c r="AX593" s="252"/>
      <c r="AY593" s="252"/>
      <c r="AZ593" s="252"/>
      <c r="BA593" s="252"/>
      <c r="BB593" s="252"/>
      <c r="BC593" s="252"/>
      <c r="BD593" s="252"/>
      <c r="BE593" s="252"/>
      <c r="BF593" s="252"/>
      <c r="BG593" s="252"/>
      <c r="BH593" s="252"/>
      <c r="BI593" s="252"/>
      <c r="BJ593" s="252"/>
      <c r="BK593" s="252"/>
      <c r="BL593" s="252"/>
      <c r="BM593" s="252"/>
      <c r="BN593" s="252"/>
      <c r="BO593" s="252"/>
      <c r="BP593" s="252"/>
      <c r="BQ593" s="252"/>
      <c r="BR593" s="252"/>
      <c r="BS593" s="252"/>
      <c r="BT593" s="252"/>
      <c r="BU593" s="252"/>
      <c r="BV593" s="252"/>
      <c r="BW593" s="252"/>
      <c r="BX593" s="252"/>
      <c r="BY593" s="252"/>
      <c r="BZ593" s="252"/>
      <c r="CA593" s="252"/>
      <c r="CB593" s="252"/>
      <c r="CC593" s="252"/>
      <c r="CD593" s="252"/>
      <c r="CE593" s="252"/>
      <c r="CF593" s="252"/>
      <c r="CG593" s="252"/>
      <c r="CH593" s="252"/>
      <c r="CI593" s="252"/>
      <c r="CJ593" s="252"/>
      <c r="CK593" s="252"/>
      <c r="CL593" s="252"/>
      <c r="CM593" s="252"/>
      <c r="CN593" s="252"/>
      <c r="CO593" s="252"/>
      <c r="CP593" s="252"/>
      <c r="CQ593" s="252"/>
      <c r="CR593" s="252"/>
      <c r="CS593" s="252"/>
      <c r="CT593" s="252"/>
      <c r="CU593" s="252"/>
      <c r="CV593" s="252"/>
      <c r="CW593" s="252"/>
      <c r="CX593" s="252"/>
      <c r="CY593" s="252"/>
      <c r="CZ593" s="252"/>
      <c r="DA593" s="252"/>
      <c r="DB593" s="252"/>
      <c r="DC593" s="252"/>
      <c r="DD593" s="252"/>
      <c r="DE593" s="252"/>
      <c r="DF593" s="252"/>
      <c r="DG593" s="252"/>
      <c r="DH593" s="252"/>
      <c r="DI593" s="252"/>
      <c r="DJ593" s="252"/>
      <c r="DK593" s="252"/>
      <c r="DL593" s="252"/>
      <c r="DM593" s="252"/>
      <c r="DN593" s="252"/>
      <c r="DO593" s="252"/>
      <c r="DP593" s="252"/>
      <c r="DQ593" s="252"/>
      <c r="DR593" s="252"/>
      <c r="DS593" s="252"/>
      <c r="DT593" s="252"/>
      <c r="DU593" s="252"/>
      <c r="DV593" s="252"/>
      <c r="DW593" s="252"/>
      <c r="DX593" s="252"/>
      <c r="DY593" s="252"/>
      <c r="DZ593" s="252"/>
      <c r="EA593" s="252"/>
      <c r="EB593" s="252"/>
      <c r="EC593" s="252"/>
      <c r="ED593" s="252"/>
      <c r="EE593" s="252"/>
      <c r="EF593" s="252"/>
      <c r="EG593" s="252"/>
      <c r="EH593" s="252"/>
      <c r="EI593" s="252"/>
      <c r="EJ593" s="252"/>
      <c r="EK593" s="252"/>
      <c r="EL593" s="252"/>
      <c r="EM593" s="252"/>
      <c r="EN593" s="252"/>
      <c r="EO593" s="252"/>
      <c r="EP593" s="252"/>
      <c r="EQ593" s="252"/>
      <c r="ER593" s="252"/>
      <c r="ES593" s="252"/>
      <c r="ET593" s="252"/>
      <c r="EU593" s="252"/>
      <c r="EV593" s="252"/>
      <c r="EW593" s="252"/>
      <c r="EX593" s="252"/>
      <c r="EY593" s="252"/>
      <c r="EZ593" s="252"/>
      <c r="FA593" s="252"/>
      <c r="FB593" s="252"/>
      <c r="FC593" s="252"/>
      <c r="FD593" s="252"/>
      <c r="FE593" s="252"/>
      <c r="FF593" s="252"/>
      <c r="FG593" s="252"/>
      <c r="FH593" s="252"/>
      <c r="FI593" s="252"/>
      <c r="FJ593" s="252"/>
      <c r="FK593" s="252"/>
      <c r="FL593" s="252"/>
      <c r="FM593" s="252"/>
      <c r="FN593" s="252"/>
      <c r="FO593" s="252"/>
      <c r="FP593" s="252"/>
      <c r="FQ593" s="252"/>
      <c r="FR593" s="252"/>
      <c r="FS593" s="252"/>
      <c r="FT593" s="252"/>
      <c r="FU593" s="252"/>
      <c r="FV593" s="252"/>
      <c r="FW593" s="252"/>
      <c r="FX593" s="252"/>
      <c r="FY593" s="252"/>
      <c r="FZ593" s="252"/>
      <c r="GA593" s="252"/>
      <c r="GB593" s="252"/>
      <c r="GC593" s="252"/>
      <c r="GD593" s="252"/>
      <c r="GE593" s="252"/>
      <c r="GF593" s="252"/>
      <c r="GG593" s="252"/>
      <c r="GH593" s="252"/>
      <c r="GI593" s="252"/>
      <c r="GJ593" s="252"/>
      <c r="GK593" s="252"/>
      <c r="GL593" s="252"/>
      <c r="GM593" s="252"/>
      <c r="GN593" s="252"/>
      <c r="GO593" s="252"/>
      <c r="GP593" s="252"/>
      <c r="GQ593" s="252"/>
      <c r="GR593" s="252"/>
      <c r="GS593" s="252"/>
      <c r="GT593" s="252"/>
      <c r="GU593" s="252"/>
      <c r="GV593" s="252"/>
      <c r="GW593" s="252"/>
      <c r="GX593" s="252"/>
      <c r="GY593" s="252"/>
      <c r="GZ593" s="252"/>
      <c r="HA593" s="252"/>
      <c r="HB593" s="252"/>
      <c r="HC593" s="252"/>
      <c r="HD593" s="252"/>
      <c r="HE593" s="252"/>
      <c r="HF593" s="252"/>
      <c r="HG593" s="252"/>
      <c r="HH593" s="252"/>
      <c r="HI593" s="252"/>
      <c r="HJ593" s="252"/>
      <c r="HK593" s="252"/>
      <c r="HL593" s="252"/>
      <c r="HM593" s="252"/>
      <c r="HN593" s="252"/>
      <c r="HO593" s="252"/>
      <c r="HP593" s="252"/>
      <c r="HQ593" s="252"/>
      <c r="HR593" s="252"/>
      <c r="HS593" s="252"/>
      <c r="HT593" s="252"/>
      <c r="HU593" s="252"/>
      <c r="HV593" s="252"/>
      <c r="HW593" s="252"/>
      <c r="HX593" s="252"/>
      <c r="HY593" s="252"/>
      <c r="HZ593" s="252"/>
      <c r="IA593" s="252"/>
      <c r="IB593" s="252"/>
      <c r="IC593" s="252"/>
      <c r="ID593" s="252"/>
      <c r="IE593" s="252"/>
      <c r="IF593" s="252"/>
      <c r="IG593" s="252"/>
      <c r="IH593" s="252"/>
      <c r="II593" s="252"/>
      <c r="IJ593" s="252"/>
      <c r="IK593" s="252"/>
      <c r="IL593" s="252"/>
      <c r="IM593" s="252"/>
      <c r="IN593" s="252"/>
      <c r="IO593" s="252"/>
      <c r="IP593" s="252"/>
      <c r="IQ593" s="252"/>
      <c r="IR593" s="252"/>
      <c r="IS593" s="252"/>
      <c r="IT593" s="252"/>
      <c r="IU593" s="252"/>
      <c r="IV593" s="252"/>
    </row>
    <row r="594" s="240" customFormat="true" ht="51" hidden="false" customHeight="false" outlineLevel="1" collapsed="false">
      <c r="A594" s="92"/>
      <c r="B594" s="233" t="s">
        <v>657</v>
      </c>
      <c r="C594" s="233" t="s">
        <v>1066</v>
      </c>
      <c r="D594" s="248" t="s">
        <v>1065</v>
      </c>
      <c r="E594" s="96"/>
      <c r="F594" s="96"/>
      <c r="G594" s="96"/>
      <c r="H594" s="96"/>
      <c r="I594" s="96"/>
      <c r="J594" s="96"/>
      <c r="K594" s="96"/>
      <c r="L594" s="96"/>
      <c r="M594" s="96"/>
      <c r="N594" s="96"/>
      <c r="O594" s="96"/>
      <c r="P594" s="96"/>
      <c r="Q594" s="97" t="str">
        <f aca="false">IF(OR(IF(G594="",IF(F594="",IF(E594="","",E594),F594),G594)="F",IF(J594="",IF(I594="",IF(H594="","",H594),I594),J594)="F",IF(M594="",IF(L594="",IF(K594="","",K594),L594),M594)="F",IF(P594="",IF(O594="",IF(N594="","",N594),O594),P594)="F")=TRUE(),"F",IF(OR(IF(G594="",IF(F594="",IF(E594="","",E594),F594),G594)="PE",IF(J594="",IF(I594="",IF(H594="","",H594),I594),J594)="PE",IF(M594="",IF(L594="",IF(K594="","",K594),L594),M594)="PE",IF(P594="",IF(O594="",IF(N594="","",N594),O594),P594)="PE")=TRUE(),"PE",IF(AND(IF(G594="",IF(F594="",IF(E594="","",E594),F594),G594)="",IF(J594="",IF(I594="",IF(H594="","",H594),I594),J594)="",IF(M594="",IF(L594="",IF(K594="","",K594),L594),M594)="",IF(P594="",IF(O594="",IF(N594="","",N594),O594),P594)="")=TRUE(),"","P")))</f>
        <v/>
      </c>
      <c r="R594" s="254"/>
      <c r="S594" s="255"/>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c r="AQ594" s="252"/>
      <c r="AR594" s="252"/>
      <c r="AS594" s="252"/>
      <c r="AT594" s="252"/>
      <c r="AU594" s="252"/>
      <c r="AV594" s="252"/>
      <c r="AW594" s="252"/>
      <c r="AX594" s="252"/>
      <c r="AY594" s="252"/>
      <c r="AZ594" s="252"/>
      <c r="BA594" s="252"/>
      <c r="BB594" s="252"/>
      <c r="BC594" s="252"/>
      <c r="BD594" s="252"/>
      <c r="BE594" s="252"/>
      <c r="BF594" s="252"/>
      <c r="BG594" s="252"/>
      <c r="BH594" s="252"/>
      <c r="BI594" s="252"/>
      <c r="BJ594" s="252"/>
      <c r="BK594" s="252"/>
      <c r="BL594" s="252"/>
      <c r="BM594" s="252"/>
      <c r="BN594" s="252"/>
      <c r="BO594" s="252"/>
      <c r="BP594" s="252"/>
      <c r="BQ594" s="252"/>
      <c r="BR594" s="252"/>
      <c r="BS594" s="252"/>
      <c r="BT594" s="252"/>
      <c r="BU594" s="252"/>
      <c r="BV594" s="252"/>
      <c r="BW594" s="252"/>
      <c r="BX594" s="252"/>
      <c r="BY594" s="252"/>
      <c r="BZ594" s="252"/>
      <c r="CA594" s="252"/>
      <c r="CB594" s="252"/>
      <c r="CC594" s="252"/>
      <c r="CD594" s="252"/>
      <c r="CE594" s="252"/>
      <c r="CF594" s="252"/>
      <c r="CG594" s="252"/>
      <c r="CH594" s="252"/>
      <c r="CI594" s="252"/>
      <c r="CJ594" s="252"/>
      <c r="CK594" s="252"/>
      <c r="CL594" s="252"/>
      <c r="CM594" s="252"/>
      <c r="CN594" s="252"/>
      <c r="CO594" s="252"/>
      <c r="CP594" s="252"/>
      <c r="CQ594" s="252"/>
      <c r="CR594" s="252"/>
      <c r="CS594" s="252"/>
      <c r="CT594" s="252"/>
      <c r="CU594" s="252"/>
      <c r="CV594" s="252"/>
      <c r="CW594" s="252"/>
      <c r="CX594" s="252"/>
      <c r="CY594" s="252"/>
      <c r="CZ594" s="252"/>
      <c r="DA594" s="252"/>
      <c r="DB594" s="252"/>
      <c r="DC594" s="252"/>
      <c r="DD594" s="252"/>
      <c r="DE594" s="252"/>
      <c r="DF594" s="252"/>
      <c r="DG594" s="252"/>
      <c r="DH594" s="252"/>
      <c r="DI594" s="252"/>
      <c r="DJ594" s="252"/>
      <c r="DK594" s="252"/>
      <c r="DL594" s="252"/>
      <c r="DM594" s="252"/>
      <c r="DN594" s="252"/>
      <c r="DO594" s="252"/>
      <c r="DP594" s="252"/>
      <c r="DQ594" s="252"/>
      <c r="DR594" s="252"/>
      <c r="DS594" s="252"/>
      <c r="DT594" s="252"/>
      <c r="DU594" s="252"/>
      <c r="DV594" s="252"/>
      <c r="DW594" s="252"/>
      <c r="DX594" s="252"/>
      <c r="DY594" s="252"/>
      <c r="DZ594" s="252"/>
      <c r="EA594" s="252"/>
      <c r="EB594" s="252"/>
      <c r="EC594" s="252"/>
      <c r="ED594" s="252"/>
      <c r="EE594" s="252"/>
      <c r="EF594" s="252"/>
      <c r="EG594" s="252"/>
      <c r="EH594" s="252"/>
      <c r="EI594" s="252"/>
      <c r="EJ594" s="252"/>
      <c r="EK594" s="252"/>
      <c r="EL594" s="252"/>
      <c r="EM594" s="252"/>
      <c r="EN594" s="252"/>
      <c r="EO594" s="252"/>
      <c r="EP594" s="252"/>
      <c r="EQ594" s="252"/>
      <c r="ER594" s="252"/>
      <c r="ES594" s="252"/>
      <c r="ET594" s="252"/>
      <c r="EU594" s="252"/>
      <c r="EV594" s="252"/>
      <c r="EW594" s="252"/>
      <c r="EX594" s="252"/>
      <c r="EY594" s="252"/>
      <c r="EZ594" s="252"/>
      <c r="FA594" s="252"/>
      <c r="FB594" s="252"/>
      <c r="FC594" s="252"/>
      <c r="FD594" s="252"/>
      <c r="FE594" s="252"/>
      <c r="FF594" s="252"/>
      <c r="FG594" s="252"/>
      <c r="FH594" s="252"/>
      <c r="FI594" s="252"/>
      <c r="FJ594" s="252"/>
      <c r="FK594" s="252"/>
      <c r="FL594" s="252"/>
      <c r="FM594" s="252"/>
      <c r="FN594" s="252"/>
      <c r="FO594" s="252"/>
      <c r="FP594" s="252"/>
      <c r="FQ594" s="252"/>
      <c r="FR594" s="252"/>
      <c r="FS594" s="252"/>
      <c r="FT594" s="252"/>
      <c r="FU594" s="252"/>
      <c r="FV594" s="252"/>
      <c r="FW594" s="252"/>
      <c r="FX594" s="252"/>
      <c r="FY594" s="252"/>
      <c r="FZ594" s="252"/>
      <c r="GA594" s="252"/>
      <c r="GB594" s="252"/>
      <c r="GC594" s="252"/>
      <c r="GD594" s="252"/>
      <c r="GE594" s="252"/>
      <c r="GF594" s="252"/>
      <c r="GG594" s="252"/>
      <c r="GH594" s="252"/>
      <c r="GI594" s="252"/>
      <c r="GJ594" s="252"/>
      <c r="GK594" s="252"/>
      <c r="GL594" s="252"/>
      <c r="GM594" s="252"/>
      <c r="GN594" s="252"/>
      <c r="GO594" s="252"/>
      <c r="GP594" s="252"/>
      <c r="GQ594" s="252"/>
      <c r="GR594" s="252"/>
      <c r="GS594" s="252"/>
      <c r="GT594" s="252"/>
      <c r="GU594" s="252"/>
      <c r="GV594" s="252"/>
      <c r="GW594" s="252"/>
      <c r="GX594" s="252"/>
      <c r="GY594" s="252"/>
      <c r="GZ594" s="252"/>
      <c r="HA594" s="252"/>
      <c r="HB594" s="252"/>
      <c r="HC594" s="252"/>
      <c r="HD594" s="252"/>
      <c r="HE594" s="252"/>
      <c r="HF594" s="252"/>
      <c r="HG594" s="252"/>
      <c r="HH594" s="252"/>
      <c r="HI594" s="252"/>
      <c r="HJ594" s="252"/>
      <c r="HK594" s="252"/>
      <c r="HL594" s="252"/>
      <c r="HM594" s="252"/>
      <c r="HN594" s="252"/>
      <c r="HO594" s="252"/>
      <c r="HP594" s="252"/>
      <c r="HQ594" s="252"/>
      <c r="HR594" s="252"/>
      <c r="HS594" s="252"/>
      <c r="HT594" s="252"/>
      <c r="HU594" s="252"/>
      <c r="HV594" s="252"/>
      <c r="HW594" s="252"/>
      <c r="HX594" s="252"/>
      <c r="HY594" s="252"/>
      <c r="HZ594" s="252"/>
      <c r="IA594" s="252"/>
      <c r="IB594" s="252"/>
      <c r="IC594" s="252"/>
      <c r="ID594" s="252"/>
      <c r="IE594" s="252"/>
      <c r="IF594" s="252"/>
      <c r="IG594" s="252"/>
      <c r="IH594" s="252"/>
      <c r="II594" s="252"/>
      <c r="IJ594" s="252"/>
      <c r="IK594" s="252"/>
      <c r="IL594" s="252"/>
      <c r="IM594" s="252"/>
      <c r="IN594" s="252"/>
      <c r="IO594" s="252"/>
      <c r="IP594" s="252"/>
      <c r="IQ594" s="252"/>
      <c r="IR594" s="252"/>
      <c r="IS594" s="252"/>
      <c r="IT594" s="252"/>
      <c r="IU594" s="252"/>
      <c r="IV594" s="252"/>
    </row>
    <row r="595" s="240" customFormat="true" ht="51" hidden="false" customHeight="false" outlineLevel="1" collapsed="false">
      <c r="A595" s="92"/>
      <c r="B595" s="233" t="s">
        <v>1057</v>
      </c>
      <c r="C595" s="233" t="s">
        <v>1062</v>
      </c>
      <c r="D595" s="248" t="s">
        <v>1065</v>
      </c>
      <c r="E595" s="96"/>
      <c r="F595" s="96"/>
      <c r="G595" s="96"/>
      <c r="H595" s="96"/>
      <c r="I595" s="96"/>
      <c r="J595" s="96"/>
      <c r="K595" s="96"/>
      <c r="L595" s="96"/>
      <c r="M595" s="96"/>
      <c r="N595" s="96"/>
      <c r="O595" s="96"/>
      <c r="P595" s="96"/>
      <c r="Q595" s="97" t="str">
        <f aca="false">IF(OR(IF(G595="",IF(F595="",IF(E595="","",E595),F595),G595)="F",IF(J595="",IF(I595="",IF(H595="","",H595),I595),J595)="F",IF(M595="",IF(L595="",IF(K595="","",K595),L595),M595)="F",IF(P595="",IF(O595="",IF(N595="","",N595),O595),P595)="F")=TRUE(),"F",IF(OR(IF(G595="",IF(F595="",IF(E595="","",E595),F595),G595)="PE",IF(J595="",IF(I595="",IF(H595="","",H595),I595),J595)="PE",IF(M595="",IF(L595="",IF(K595="","",K595),L595),M595)="PE",IF(P595="",IF(O595="",IF(N595="","",N595),O595),P595)="PE")=TRUE(),"PE",IF(AND(IF(G595="",IF(F595="",IF(E595="","",E595),F595),G595)="",IF(J595="",IF(I595="",IF(H595="","",H595),I595),J595)="",IF(M595="",IF(L595="",IF(K595="","",K595),L595),M595)="",IF(P595="",IF(O595="",IF(N595="","",N595),O595),P595)="")=TRUE(),"","P")))</f>
        <v/>
      </c>
      <c r="R595" s="254"/>
      <c r="S595" s="255"/>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c r="AQ595" s="252"/>
      <c r="AR595" s="252"/>
      <c r="AS595" s="252"/>
      <c r="AT595" s="252"/>
      <c r="AU595" s="252"/>
      <c r="AV595" s="252"/>
      <c r="AW595" s="252"/>
      <c r="AX595" s="252"/>
      <c r="AY595" s="252"/>
      <c r="AZ595" s="252"/>
      <c r="BA595" s="252"/>
      <c r="BB595" s="252"/>
      <c r="BC595" s="252"/>
      <c r="BD595" s="252"/>
      <c r="BE595" s="252"/>
      <c r="BF595" s="252"/>
      <c r="BG595" s="252"/>
      <c r="BH595" s="252"/>
      <c r="BI595" s="252"/>
      <c r="BJ595" s="252"/>
      <c r="BK595" s="252"/>
      <c r="BL595" s="252"/>
      <c r="BM595" s="252"/>
      <c r="BN595" s="252"/>
      <c r="BO595" s="252"/>
      <c r="BP595" s="252"/>
      <c r="BQ595" s="252"/>
      <c r="BR595" s="252"/>
      <c r="BS595" s="252"/>
      <c r="BT595" s="252"/>
      <c r="BU595" s="252"/>
      <c r="BV595" s="252"/>
      <c r="BW595" s="252"/>
      <c r="BX595" s="252"/>
      <c r="BY595" s="252"/>
      <c r="BZ595" s="252"/>
      <c r="CA595" s="252"/>
      <c r="CB595" s="252"/>
      <c r="CC595" s="252"/>
      <c r="CD595" s="252"/>
      <c r="CE595" s="252"/>
      <c r="CF595" s="252"/>
      <c r="CG595" s="252"/>
      <c r="CH595" s="252"/>
      <c r="CI595" s="252"/>
      <c r="CJ595" s="252"/>
      <c r="CK595" s="252"/>
      <c r="CL595" s="252"/>
      <c r="CM595" s="252"/>
      <c r="CN595" s="252"/>
      <c r="CO595" s="252"/>
      <c r="CP595" s="252"/>
      <c r="CQ595" s="252"/>
      <c r="CR595" s="252"/>
      <c r="CS595" s="252"/>
      <c r="CT595" s="252"/>
      <c r="CU595" s="252"/>
      <c r="CV595" s="252"/>
      <c r="CW595" s="252"/>
      <c r="CX595" s="252"/>
      <c r="CY595" s="252"/>
      <c r="CZ595" s="252"/>
      <c r="DA595" s="252"/>
      <c r="DB595" s="252"/>
      <c r="DC595" s="252"/>
      <c r="DD595" s="252"/>
      <c r="DE595" s="252"/>
      <c r="DF595" s="252"/>
      <c r="DG595" s="252"/>
      <c r="DH595" s="252"/>
      <c r="DI595" s="252"/>
      <c r="DJ595" s="252"/>
      <c r="DK595" s="252"/>
      <c r="DL595" s="252"/>
      <c r="DM595" s="252"/>
      <c r="DN595" s="252"/>
      <c r="DO595" s="252"/>
      <c r="DP595" s="252"/>
      <c r="DQ595" s="252"/>
      <c r="DR595" s="252"/>
      <c r="DS595" s="252"/>
      <c r="DT595" s="252"/>
      <c r="DU595" s="252"/>
      <c r="DV595" s="252"/>
      <c r="DW595" s="252"/>
      <c r="DX595" s="252"/>
      <c r="DY595" s="252"/>
      <c r="DZ595" s="252"/>
      <c r="EA595" s="252"/>
      <c r="EB595" s="252"/>
      <c r="EC595" s="252"/>
      <c r="ED595" s="252"/>
      <c r="EE595" s="252"/>
      <c r="EF595" s="252"/>
      <c r="EG595" s="252"/>
      <c r="EH595" s="252"/>
      <c r="EI595" s="252"/>
      <c r="EJ595" s="252"/>
      <c r="EK595" s="252"/>
      <c r="EL595" s="252"/>
      <c r="EM595" s="252"/>
      <c r="EN595" s="252"/>
      <c r="EO595" s="252"/>
      <c r="EP595" s="252"/>
      <c r="EQ595" s="252"/>
      <c r="ER595" s="252"/>
      <c r="ES595" s="252"/>
      <c r="ET595" s="252"/>
      <c r="EU595" s="252"/>
      <c r="EV595" s="252"/>
      <c r="EW595" s="252"/>
      <c r="EX595" s="252"/>
      <c r="EY595" s="252"/>
      <c r="EZ595" s="252"/>
      <c r="FA595" s="252"/>
      <c r="FB595" s="252"/>
      <c r="FC595" s="252"/>
      <c r="FD595" s="252"/>
      <c r="FE595" s="252"/>
      <c r="FF595" s="252"/>
      <c r="FG595" s="252"/>
      <c r="FH595" s="252"/>
      <c r="FI595" s="252"/>
      <c r="FJ595" s="252"/>
      <c r="FK595" s="252"/>
      <c r="FL595" s="252"/>
      <c r="FM595" s="252"/>
      <c r="FN595" s="252"/>
      <c r="FO595" s="252"/>
      <c r="FP595" s="252"/>
      <c r="FQ595" s="252"/>
      <c r="FR595" s="252"/>
      <c r="FS595" s="252"/>
      <c r="FT595" s="252"/>
      <c r="FU595" s="252"/>
      <c r="FV595" s="252"/>
      <c r="FW595" s="252"/>
      <c r="FX595" s="252"/>
      <c r="FY595" s="252"/>
      <c r="FZ595" s="252"/>
      <c r="GA595" s="252"/>
      <c r="GB595" s="252"/>
      <c r="GC595" s="252"/>
      <c r="GD595" s="252"/>
      <c r="GE595" s="252"/>
      <c r="GF595" s="252"/>
      <c r="GG595" s="252"/>
      <c r="GH595" s="252"/>
      <c r="GI595" s="252"/>
      <c r="GJ595" s="252"/>
      <c r="GK595" s="252"/>
      <c r="GL595" s="252"/>
      <c r="GM595" s="252"/>
      <c r="GN595" s="252"/>
      <c r="GO595" s="252"/>
      <c r="GP595" s="252"/>
      <c r="GQ595" s="252"/>
      <c r="GR595" s="252"/>
      <c r="GS595" s="252"/>
      <c r="GT595" s="252"/>
      <c r="GU595" s="252"/>
      <c r="GV595" s="252"/>
      <c r="GW595" s="252"/>
      <c r="GX595" s="252"/>
      <c r="GY595" s="252"/>
      <c r="GZ595" s="252"/>
      <c r="HA595" s="252"/>
      <c r="HB595" s="252"/>
      <c r="HC595" s="252"/>
      <c r="HD595" s="252"/>
      <c r="HE595" s="252"/>
      <c r="HF595" s="252"/>
      <c r="HG595" s="252"/>
      <c r="HH595" s="252"/>
      <c r="HI595" s="252"/>
      <c r="HJ595" s="252"/>
      <c r="HK595" s="252"/>
      <c r="HL595" s="252"/>
      <c r="HM595" s="252"/>
      <c r="HN595" s="252"/>
      <c r="HO595" s="252"/>
      <c r="HP595" s="252"/>
      <c r="HQ595" s="252"/>
      <c r="HR595" s="252"/>
      <c r="HS595" s="252"/>
      <c r="HT595" s="252"/>
      <c r="HU595" s="252"/>
      <c r="HV595" s="252"/>
      <c r="HW595" s="252"/>
      <c r="HX595" s="252"/>
      <c r="HY595" s="252"/>
      <c r="HZ595" s="252"/>
      <c r="IA595" s="252"/>
      <c r="IB595" s="252"/>
      <c r="IC595" s="252"/>
      <c r="ID595" s="252"/>
      <c r="IE595" s="252"/>
      <c r="IF595" s="252"/>
      <c r="IG595" s="252"/>
      <c r="IH595" s="252"/>
      <c r="II595" s="252"/>
      <c r="IJ595" s="252"/>
      <c r="IK595" s="252"/>
      <c r="IL595" s="252"/>
      <c r="IM595" s="252"/>
      <c r="IN595" s="252"/>
      <c r="IO595" s="252"/>
      <c r="IP595" s="252"/>
      <c r="IQ595" s="252"/>
      <c r="IR595" s="252"/>
      <c r="IS595" s="252"/>
      <c r="IT595" s="252"/>
      <c r="IU595" s="252"/>
      <c r="IV595" s="252"/>
    </row>
    <row r="596" s="240" customFormat="true" ht="48" hidden="false" customHeight="false" outlineLevel="1" collapsed="false">
      <c r="A596" s="92"/>
      <c r="B596" s="249" t="s">
        <v>956</v>
      </c>
      <c r="C596" s="233" t="s">
        <v>1001</v>
      </c>
      <c r="D596" s="248" t="s">
        <v>1047</v>
      </c>
      <c r="E596" s="96"/>
      <c r="F596" s="96"/>
      <c r="G596" s="96"/>
      <c r="H596" s="96"/>
      <c r="I596" s="96"/>
      <c r="J596" s="96"/>
      <c r="K596" s="96"/>
      <c r="L596" s="96"/>
      <c r="M596" s="96"/>
      <c r="N596" s="96"/>
      <c r="O596" s="96"/>
      <c r="P596" s="96"/>
      <c r="Q596" s="97" t="str">
        <f aca="false">IF(OR(IF(G596="",IF(F596="",IF(E596="","",E596),F596),G596)="F",IF(J596="",IF(I596="",IF(H596="","",H596),I596),J596)="F",IF(M596="",IF(L596="",IF(K596="","",K596),L596),M596)="F",IF(P596="",IF(O596="",IF(N596="","",N596),O596),P596)="F")=TRUE(),"F",IF(OR(IF(G596="",IF(F596="",IF(E596="","",E596),F596),G596)="PE",IF(J596="",IF(I596="",IF(H596="","",H596),I596),J596)="PE",IF(M596="",IF(L596="",IF(K596="","",K596),L596),M596)="PE",IF(P596="",IF(O596="",IF(N596="","",N596),O596),P596)="PE")=TRUE(),"PE",IF(AND(IF(G596="",IF(F596="",IF(E596="","",E596),F596),G596)="",IF(J596="",IF(I596="",IF(H596="","",H596),I596),J596)="",IF(M596="",IF(L596="",IF(K596="","",K596),L596),M596)="",IF(P596="",IF(O596="",IF(N596="","",N596),O596),P596)="")=TRUE(),"","P")))</f>
        <v/>
      </c>
      <c r="R596" s="254"/>
      <c r="S596" s="255"/>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c r="AQ596" s="252"/>
      <c r="AR596" s="252"/>
      <c r="AS596" s="252"/>
      <c r="AT596" s="252"/>
      <c r="AU596" s="252"/>
      <c r="AV596" s="252"/>
      <c r="AW596" s="252"/>
      <c r="AX596" s="252"/>
      <c r="AY596" s="252"/>
      <c r="AZ596" s="252"/>
      <c r="BA596" s="252"/>
      <c r="BB596" s="252"/>
      <c r="BC596" s="252"/>
      <c r="BD596" s="252"/>
      <c r="BE596" s="252"/>
      <c r="BF596" s="252"/>
      <c r="BG596" s="252"/>
      <c r="BH596" s="252"/>
      <c r="BI596" s="252"/>
      <c r="BJ596" s="252"/>
      <c r="BK596" s="252"/>
      <c r="BL596" s="252"/>
      <c r="BM596" s="252"/>
      <c r="BN596" s="252"/>
      <c r="BO596" s="252"/>
      <c r="BP596" s="252"/>
      <c r="BQ596" s="252"/>
      <c r="BR596" s="252"/>
      <c r="BS596" s="252"/>
      <c r="BT596" s="252"/>
      <c r="BU596" s="252"/>
      <c r="BV596" s="252"/>
      <c r="BW596" s="252"/>
      <c r="BX596" s="252"/>
      <c r="BY596" s="252"/>
      <c r="BZ596" s="252"/>
      <c r="CA596" s="252"/>
      <c r="CB596" s="252"/>
      <c r="CC596" s="252"/>
      <c r="CD596" s="252"/>
      <c r="CE596" s="252"/>
      <c r="CF596" s="252"/>
      <c r="CG596" s="252"/>
      <c r="CH596" s="252"/>
      <c r="CI596" s="252"/>
      <c r="CJ596" s="252"/>
      <c r="CK596" s="252"/>
      <c r="CL596" s="252"/>
      <c r="CM596" s="252"/>
      <c r="CN596" s="252"/>
      <c r="CO596" s="252"/>
      <c r="CP596" s="252"/>
      <c r="CQ596" s="252"/>
      <c r="CR596" s="252"/>
      <c r="CS596" s="252"/>
      <c r="CT596" s="252"/>
      <c r="CU596" s="252"/>
      <c r="CV596" s="252"/>
      <c r="CW596" s="252"/>
      <c r="CX596" s="252"/>
      <c r="CY596" s="252"/>
      <c r="CZ596" s="252"/>
      <c r="DA596" s="252"/>
      <c r="DB596" s="252"/>
      <c r="DC596" s="252"/>
      <c r="DD596" s="252"/>
      <c r="DE596" s="252"/>
      <c r="DF596" s="252"/>
      <c r="DG596" s="252"/>
      <c r="DH596" s="252"/>
      <c r="DI596" s="252"/>
      <c r="DJ596" s="252"/>
      <c r="DK596" s="252"/>
      <c r="DL596" s="252"/>
      <c r="DM596" s="252"/>
      <c r="DN596" s="252"/>
      <c r="DO596" s="252"/>
      <c r="DP596" s="252"/>
      <c r="DQ596" s="252"/>
      <c r="DR596" s="252"/>
      <c r="DS596" s="252"/>
      <c r="DT596" s="252"/>
      <c r="DU596" s="252"/>
      <c r="DV596" s="252"/>
      <c r="DW596" s="252"/>
      <c r="DX596" s="252"/>
      <c r="DY596" s="252"/>
      <c r="DZ596" s="252"/>
      <c r="EA596" s="252"/>
      <c r="EB596" s="252"/>
      <c r="EC596" s="252"/>
      <c r="ED596" s="252"/>
      <c r="EE596" s="252"/>
      <c r="EF596" s="252"/>
      <c r="EG596" s="252"/>
      <c r="EH596" s="252"/>
      <c r="EI596" s="252"/>
      <c r="EJ596" s="252"/>
      <c r="EK596" s="252"/>
      <c r="EL596" s="252"/>
      <c r="EM596" s="252"/>
      <c r="EN596" s="252"/>
      <c r="EO596" s="252"/>
      <c r="EP596" s="252"/>
      <c r="EQ596" s="252"/>
      <c r="ER596" s="252"/>
      <c r="ES596" s="252"/>
      <c r="ET596" s="252"/>
      <c r="EU596" s="252"/>
      <c r="EV596" s="252"/>
      <c r="EW596" s="252"/>
      <c r="EX596" s="252"/>
      <c r="EY596" s="252"/>
      <c r="EZ596" s="252"/>
      <c r="FA596" s="252"/>
      <c r="FB596" s="252"/>
      <c r="FC596" s="252"/>
      <c r="FD596" s="252"/>
      <c r="FE596" s="252"/>
      <c r="FF596" s="252"/>
      <c r="FG596" s="252"/>
      <c r="FH596" s="252"/>
      <c r="FI596" s="252"/>
      <c r="FJ596" s="252"/>
      <c r="FK596" s="252"/>
      <c r="FL596" s="252"/>
      <c r="FM596" s="252"/>
      <c r="FN596" s="252"/>
      <c r="FO596" s="252"/>
      <c r="FP596" s="252"/>
      <c r="FQ596" s="252"/>
      <c r="FR596" s="252"/>
      <c r="FS596" s="252"/>
      <c r="FT596" s="252"/>
      <c r="FU596" s="252"/>
      <c r="FV596" s="252"/>
      <c r="FW596" s="252"/>
      <c r="FX596" s="252"/>
      <c r="FY596" s="252"/>
      <c r="FZ596" s="252"/>
      <c r="GA596" s="252"/>
      <c r="GB596" s="252"/>
      <c r="GC596" s="252"/>
      <c r="GD596" s="252"/>
      <c r="GE596" s="252"/>
      <c r="GF596" s="252"/>
      <c r="GG596" s="252"/>
      <c r="GH596" s="252"/>
      <c r="GI596" s="252"/>
      <c r="GJ596" s="252"/>
      <c r="GK596" s="252"/>
      <c r="GL596" s="252"/>
      <c r="GM596" s="252"/>
      <c r="GN596" s="252"/>
      <c r="GO596" s="252"/>
      <c r="GP596" s="252"/>
      <c r="GQ596" s="252"/>
      <c r="GR596" s="252"/>
      <c r="GS596" s="252"/>
      <c r="GT596" s="252"/>
      <c r="GU596" s="252"/>
      <c r="GV596" s="252"/>
      <c r="GW596" s="252"/>
      <c r="GX596" s="252"/>
      <c r="GY596" s="252"/>
      <c r="GZ596" s="252"/>
      <c r="HA596" s="252"/>
      <c r="HB596" s="252"/>
      <c r="HC596" s="252"/>
      <c r="HD596" s="252"/>
      <c r="HE596" s="252"/>
      <c r="HF596" s="252"/>
      <c r="HG596" s="252"/>
      <c r="HH596" s="252"/>
      <c r="HI596" s="252"/>
      <c r="HJ596" s="252"/>
      <c r="HK596" s="252"/>
      <c r="HL596" s="252"/>
      <c r="HM596" s="252"/>
      <c r="HN596" s="252"/>
      <c r="HO596" s="252"/>
      <c r="HP596" s="252"/>
      <c r="HQ596" s="252"/>
      <c r="HR596" s="252"/>
      <c r="HS596" s="252"/>
      <c r="HT596" s="252"/>
      <c r="HU596" s="252"/>
      <c r="HV596" s="252"/>
      <c r="HW596" s="252"/>
      <c r="HX596" s="252"/>
      <c r="HY596" s="252"/>
      <c r="HZ596" s="252"/>
      <c r="IA596" s="252"/>
      <c r="IB596" s="252"/>
      <c r="IC596" s="252"/>
      <c r="ID596" s="252"/>
      <c r="IE596" s="252"/>
      <c r="IF596" s="252"/>
      <c r="IG596" s="252"/>
      <c r="IH596" s="252"/>
      <c r="II596" s="252"/>
      <c r="IJ596" s="252"/>
      <c r="IK596" s="252"/>
      <c r="IL596" s="252"/>
      <c r="IM596" s="252"/>
      <c r="IN596" s="252"/>
      <c r="IO596" s="252"/>
      <c r="IP596" s="252"/>
      <c r="IQ596" s="252"/>
      <c r="IR596" s="252"/>
      <c r="IS596" s="252"/>
      <c r="IT596" s="252"/>
      <c r="IU596" s="252"/>
      <c r="IV596" s="252"/>
    </row>
    <row r="597" s="240" customFormat="true" ht="12.75" hidden="false" customHeight="true" outlineLevel="0" collapsed="false">
      <c r="A597" s="92"/>
      <c r="B597" s="256" t="s">
        <v>1067</v>
      </c>
      <c r="C597" s="256"/>
      <c r="D597" s="256"/>
      <c r="E597" s="256"/>
      <c r="F597" s="256"/>
      <c r="G597" s="256"/>
      <c r="H597" s="256"/>
      <c r="I597" s="256"/>
      <c r="J597" s="256"/>
      <c r="K597" s="256"/>
      <c r="L597" s="256"/>
      <c r="M597" s="256"/>
      <c r="N597" s="256"/>
      <c r="O597" s="256"/>
      <c r="P597" s="256"/>
      <c r="Q597" s="256"/>
      <c r="R597" s="256"/>
      <c r="S597" s="256"/>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c r="AQ597" s="252"/>
      <c r="AR597" s="252"/>
      <c r="AS597" s="252"/>
      <c r="AT597" s="252"/>
      <c r="AU597" s="252"/>
      <c r="AV597" s="252"/>
      <c r="AW597" s="252"/>
      <c r="AX597" s="252"/>
      <c r="AY597" s="252"/>
      <c r="AZ597" s="252"/>
      <c r="BA597" s="252"/>
      <c r="BB597" s="252"/>
      <c r="BC597" s="252"/>
      <c r="BD597" s="252"/>
      <c r="BE597" s="252"/>
      <c r="BF597" s="252"/>
      <c r="BG597" s="252"/>
      <c r="BH597" s="252"/>
      <c r="BI597" s="252"/>
      <c r="BJ597" s="252"/>
      <c r="BK597" s="252"/>
      <c r="BL597" s="252"/>
      <c r="BM597" s="252"/>
      <c r="BN597" s="252"/>
      <c r="BO597" s="252"/>
      <c r="BP597" s="252"/>
      <c r="BQ597" s="252"/>
      <c r="BR597" s="252"/>
      <c r="BS597" s="252"/>
      <c r="BT597" s="252"/>
      <c r="BU597" s="252"/>
      <c r="BV597" s="252"/>
      <c r="BW597" s="252"/>
      <c r="BX597" s="252"/>
      <c r="BY597" s="252"/>
      <c r="BZ597" s="252"/>
      <c r="CA597" s="252"/>
      <c r="CB597" s="252"/>
      <c r="CC597" s="252"/>
      <c r="CD597" s="252"/>
      <c r="CE597" s="252"/>
      <c r="CF597" s="252"/>
      <c r="CG597" s="252"/>
      <c r="CH597" s="252"/>
      <c r="CI597" s="252"/>
      <c r="CJ597" s="252"/>
      <c r="CK597" s="252"/>
      <c r="CL597" s="252"/>
      <c r="CM597" s="252"/>
      <c r="CN597" s="252"/>
      <c r="CO597" s="252"/>
      <c r="CP597" s="252"/>
      <c r="CQ597" s="252"/>
      <c r="CR597" s="252"/>
      <c r="CS597" s="252"/>
      <c r="CT597" s="252"/>
      <c r="CU597" s="252"/>
      <c r="CV597" s="252"/>
      <c r="CW597" s="252"/>
      <c r="CX597" s="252"/>
      <c r="CY597" s="252"/>
      <c r="CZ597" s="252"/>
      <c r="DA597" s="252"/>
      <c r="DB597" s="252"/>
      <c r="DC597" s="252"/>
      <c r="DD597" s="252"/>
      <c r="DE597" s="252"/>
      <c r="DF597" s="252"/>
      <c r="DG597" s="252"/>
      <c r="DH597" s="252"/>
      <c r="DI597" s="252"/>
      <c r="DJ597" s="252"/>
      <c r="DK597" s="252"/>
      <c r="DL597" s="252"/>
      <c r="DM597" s="252"/>
      <c r="DN597" s="252"/>
      <c r="DO597" s="252"/>
      <c r="DP597" s="252"/>
      <c r="DQ597" s="252"/>
      <c r="DR597" s="252"/>
      <c r="DS597" s="252"/>
      <c r="DT597" s="252"/>
      <c r="DU597" s="252"/>
      <c r="DV597" s="252"/>
      <c r="DW597" s="252"/>
      <c r="DX597" s="252"/>
      <c r="DY597" s="252"/>
      <c r="DZ597" s="252"/>
      <c r="EA597" s="252"/>
      <c r="EB597" s="252"/>
      <c r="EC597" s="252"/>
      <c r="ED597" s="252"/>
      <c r="EE597" s="252"/>
      <c r="EF597" s="252"/>
      <c r="EG597" s="252"/>
      <c r="EH597" s="252"/>
      <c r="EI597" s="252"/>
      <c r="EJ597" s="252"/>
      <c r="EK597" s="252"/>
      <c r="EL597" s="252"/>
      <c r="EM597" s="252"/>
      <c r="EN597" s="252"/>
      <c r="EO597" s="252"/>
      <c r="EP597" s="252"/>
      <c r="EQ597" s="252"/>
      <c r="ER597" s="252"/>
      <c r="ES597" s="252"/>
      <c r="ET597" s="252"/>
      <c r="EU597" s="252"/>
      <c r="EV597" s="252"/>
      <c r="EW597" s="252"/>
      <c r="EX597" s="252"/>
      <c r="EY597" s="252"/>
      <c r="EZ597" s="252"/>
      <c r="FA597" s="252"/>
      <c r="FB597" s="252"/>
      <c r="FC597" s="252"/>
      <c r="FD597" s="252"/>
      <c r="FE597" s="252"/>
      <c r="FF597" s="252"/>
      <c r="FG597" s="252"/>
      <c r="FH597" s="252"/>
      <c r="FI597" s="252"/>
      <c r="FJ597" s="252"/>
      <c r="FK597" s="252"/>
      <c r="FL597" s="252"/>
      <c r="FM597" s="252"/>
      <c r="FN597" s="252"/>
      <c r="FO597" s="252"/>
      <c r="FP597" s="252"/>
      <c r="FQ597" s="252"/>
      <c r="FR597" s="252"/>
      <c r="FS597" s="252"/>
      <c r="FT597" s="252"/>
      <c r="FU597" s="252"/>
      <c r="FV597" s="252"/>
      <c r="FW597" s="252"/>
      <c r="FX597" s="252"/>
      <c r="FY597" s="252"/>
      <c r="FZ597" s="252"/>
      <c r="GA597" s="252"/>
      <c r="GB597" s="252"/>
      <c r="GC597" s="252"/>
      <c r="GD597" s="252"/>
      <c r="GE597" s="252"/>
      <c r="GF597" s="252"/>
      <c r="GG597" s="252"/>
      <c r="GH597" s="252"/>
      <c r="GI597" s="252"/>
      <c r="GJ597" s="252"/>
      <c r="GK597" s="252"/>
      <c r="GL597" s="252"/>
      <c r="GM597" s="252"/>
      <c r="GN597" s="252"/>
      <c r="GO597" s="252"/>
      <c r="GP597" s="252"/>
      <c r="GQ597" s="252"/>
      <c r="GR597" s="252"/>
      <c r="GS597" s="252"/>
      <c r="GT597" s="252"/>
      <c r="GU597" s="252"/>
      <c r="GV597" s="252"/>
      <c r="GW597" s="252"/>
      <c r="GX597" s="252"/>
      <c r="GY597" s="252"/>
      <c r="GZ597" s="252"/>
      <c r="HA597" s="252"/>
      <c r="HB597" s="252"/>
      <c r="HC597" s="252"/>
      <c r="HD597" s="252"/>
      <c r="HE597" s="252"/>
      <c r="HF597" s="252"/>
      <c r="HG597" s="252"/>
      <c r="HH597" s="252"/>
      <c r="HI597" s="252"/>
      <c r="HJ597" s="252"/>
      <c r="HK597" s="252"/>
      <c r="HL597" s="252"/>
      <c r="HM597" s="252"/>
      <c r="HN597" s="252"/>
      <c r="HO597" s="252"/>
      <c r="HP597" s="252"/>
      <c r="HQ597" s="252"/>
      <c r="HR597" s="252"/>
      <c r="HS597" s="252"/>
      <c r="HT597" s="252"/>
      <c r="HU597" s="252"/>
      <c r="HV597" s="252"/>
      <c r="HW597" s="252"/>
      <c r="HX597" s="252"/>
      <c r="HY597" s="252"/>
      <c r="HZ597" s="252"/>
      <c r="IA597" s="252"/>
      <c r="IB597" s="252"/>
      <c r="IC597" s="252"/>
      <c r="ID597" s="252"/>
      <c r="IE597" s="252"/>
      <c r="IF597" s="252"/>
      <c r="IG597" s="252"/>
      <c r="IH597" s="252"/>
      <c r="II597" s="252"/>
      <c r="IJ597" s="252"/>
      <c r="IK597" s="252"/>
      <c r="IL597" s="252"/>
      <c r="IM597" s="252"/>
      <c r="IN597" s="252"/>
      <c r="IO597" s="252"/>
      <c r="IP597" s="252"/>
      <c r="IQ597" s="252"/>
      <c r="IR597" s="252"/>
      <c r="IS597" s="252"/>
      <c r="IT597" s="252"/>
      <c r="IU597" s="252"/>
      <c r="IV597" s="252"/>
    </row>
    <row r="598" s="240" customFormat="true" ht="63.75" hidden="false" customHeight="false" outlineLevel="1" collapsed="false">
      <c r="A598" s="92"/>
      <c r="B598" s="168" t="s">
        <v>963</v>
      </c>
      <c r="C598" s="108" t="s">
        <v>1068</v>
      </c>
      <c r="D598" s="248" t="s">
        <v>1069</v>
      </c>
      <c r="E598" s="96"/>
      <c r="F598" s="96"/>
      <c r="G598" s="96"/>
      <c r="H598" s="96"/>
      <c r="I598" s="96"/>
      <c r="J598" s="96"/>
      <c r="K598" s="96"/>
      <c r="L598" s="96"/>
      <c r="M598" s="96"/>
      <c r="N598" s="96"/>
      <c r="O598" s="96"/>
      <c r="P598" s="96"/>
      <c r="Q598" s="97" t="str">
        <f aca="false">IF(OR(IF(G598="",IF(F598="",IF(E598="","",E598),F598),G598)="F",IF(J598="",IF(I598="",IF(H598="","",H598),I598),J598)="F",IF(M598="",IF(L598="",IF(K598="","",K598),L598),M598)="F",IF(P598="",IF(O598="",IF(N598="","",N598),O598),P598)="F")=TRUE(),"F",IF(OR(IF(G598="",IF(F598="",IF(E598="","",E598),F598),G598)="PE",IF(J598="",IF(I598="",IF(H598="","",H598),I598),J598)="PE",IF(M598="",IF(L598="",IF(K598="","",K598),L598),M598)="PE",IF(P598="",IF(O598="",IF(N598="","",N598),O598),P598)="PE")=TRUE(),"PE",IF(AND(IF(G598="",IF(F598="",IF(E598="","",E598),F598),G598)="",IF(J598="",IF(I598="",IF(H598="","",H598),I598),J598)="",IF(M598="",IF(L598="",IF(K598="","",K598),L598),M598)="",IF(P598="",IF(O598="",IF(N598="","",N598),O598),P598)="")=TRUE(),"","P")))</f>
        <v/>
      </c>
      <c r="R598" s="254"/>
      <c r="S598" s="255"/>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c r="AQ598" s="252"/>
      <c r="AR598" s="252"/>
      <c r="AS598" s="252"/>
      <c r="AT598" s="252"/>
      <c r="AU598" s="252"/>
      <c r="AV598" s="252"/>
      <c r="AW598" s="252"/>
      <c r="AX598" s="252"/>
      <c r="AY598" s="252"/>
      <c r="AZ598" s="252"/>
      <c r="BA598" s="252"/>
      <c r="BB598" s="252"/>
      <c r="BC598" s="252"/>
      <c r="BD598" s="252"/>
      <c r="BE598" s="252"/>
      <c r="BF598" s="252"/>
      <c r="BG598" s="252"/>
      <c r="BH598" s="252"/>
      <c r="BI598" s="252"/>
      <c r="BJ598" s="252"/>
      <c r="BK598" s="252"/>
      <c r="BL598" s="252"/>
      <c r="BM598" s="252"/>
      <c r="BN598" s="252"/>
      <c r="BO598" s="252"/>
      <c r="BP598" s="252"/>
      <c r="BQ598" s="252"/>
      <c r="BR598" s="252"/>
      <c r="BS598" s="252"/>
      <c r="BT598" s="252"/>
      <c r="BU598" s="252"/>
      <c r="BV598" s="252"/>
      <c r="BW598" s="252"/>
      <c r="BX598" s="252"/>
      <c r="BY598" s="252"/>
      <c r="BZ598" s="252"/>
      <c r="CA598" s="252"/>
      <c r="CB598" s="252"/>
      <c r="CC598" s="252"/>
      <c r="CD598" s="252"/>
      <c r="CE598" s="252"/>
      <c r="CF598" s="252"/>
      <c r="CG598" s="252"/>
      <c r="CH598" s="252"/>
      <c r="CI598" s="252"/>
      <c r="CJ598" s="252"/>
      <c r="CK598" s="252"/>
      <c r="CL598" s="252"/>
      <c r="CM598" s="252"/>
      <c r="CN598" s="252"/>
      <c r="CO598" s="252"/>
      <c r="CP598" s="252"/>
      <c r="CQ598" s="252"/>
      <c r="CR598" s="252"/>
      <c r="CS598" s="252"/>
      <c r="CT598" s="252"/>
      <c r="CU598" s="252"/>
      <c r="CV598" s="252"/>
      <c r="CW598" s="252"/>
      <c r="CX598" s="252"/>
      <c r="CY598" s="252"/>
      <c r="CZ598" s="252"/>
      <c r="DA598" s="252"/>
      <c r="DB598" s="252"/>
      <c r="DC598" s="252"/>
      <c r="DD598" s="252"/>
      <c r="DE598" s="252"/>
      <c r="DF598" s="252"/>
      <c r="DG598" s="252"/>
      <c r="DH598" s="252"/>
      <c r="DI598" s="252"/>
      <c r="DJ598" s="252"/>
      <c r="DK598" s="252"/>
      <c r="DL598" s="252"/>
      <c r="DM598" s="252"/>
      <c r="DN598" s="252"/>
      <c r="DO598" s="252"/>
      <c r="DP598" s="252"/>
      <c r="DQ598" s="252"/>
      <c r="DR598" s="252"/>
      <c r="DS598" s="252"/>
      <c r="DT598" s="252"/>
      <c r="DU598" s="252"/>
      <c r="DV598" s="252"/>
      <c r="DW598" s="252"/>
      <c r="DX598" s="252"/>
      <c r="DY598" s="252"/>
      <c r="DZ598" s="252"/>
      <c r="EA598" s="252"/>
      <c r="EB598" s="252"/>
      <c r="EC598" s="252"/>
      <c r="ED598" s="252"/>
      <c r="EE598" s="252"/>
      <c r="EF598" s="252"/>
      <c r="EG598" s="252"/>
      <c r="EH598" s="252"/>
      <c r="EI598" s="252"/>
      <c r="EJ598" s="252"/>
      <c r="EK598" s="252"/>
      <c r="EL598" s="252"/>
      <c r="EM598" s="252"/>
      <c r="EN598" s="252"/>
      <c r="EO598" s="252"/>
      <c r="EP598" s="252"/>
      <c r="EQ598" s="252"/>
      <c r="ER598" s="252"/>
      <c r="ES598" s="252"/>
      <c r="ET598" s="252"/>
      <c r="EU598" s="252"/>
      <c r="EV598" s="252"/>
      <c r="EW598" s="252"/>
      <c r="EX598" s="252"/>
      <c r="EY598" s="252"/>
      <c r="EZ598" s="252"/>
      <c r="FA598" s="252"/>
      <c r="FB598" s="252"/>
      <c r="FC598" s="252"/>
      <c r="FD598" s="252"/>
      <c r="FE598" s="252"/>
      <c r="FF598" s="252"/>
      <c r="FG598" s="252"/>
      <c r="FH598" s="252"/>
      <c r="FI598" s="252"/>
      <c r="FJ598" s="252"/>
      <c r="FK598" s="252"/>
      <c r="FL598" s="252"/>
      <c r="FM598" s="252"/>
      <c r="FN598" s="252"/>
      <c r="FO598" s="252"/>
      <c r="FP598" s="252"/>
      <c r="FQ598" s="252"/>
      <c r="FR598" s="252"/>
      <c r="FS598" s="252"/>
      <c r="FT598" s="252"/>
      <c r="FU598" s="252"/>
      <c r="FV598" s="252"/>
      <c r="FW598" s="252"/>
      <c r="FX598" s="252"/>
      <c r="FY598" s="252"/>
      <c r="FZ598" s="252"/>
      <c r="GA598" s="252"/>
      <c r="GB598" s="252"/>
      <c r="GC598" s="252"/>
      <c r="GD598" s="252"/>
      <c r="GE598" s="252"/>
      <c r="GF598" s="252"/>
      <c r="GG598" s="252"/>
      <c r="GH598" s="252"/>
      <c r="GI598" s="252"/>
      <c r="GJ598" s="252"/>
      <c r="GK598" s="252"/>
      <c r="GL598" s="252"/>
      <c r="GM598" s="252"/>
      <c r="GN598" s="252"/>
      <c r="GO598" s="252"/>
      <c r="GP598" s="252"/>
      <c r="GQ598" s="252"/>
      <c r="GR598" s="252"/>
      <c r="GS598" s="252"/>
      <c r="GT598" s="252"/>
      <c r="GU598" s="252"/>
      <c r="GV598" s="252"/>
      <c r="GW598" s="252"/>
      <c r="GX598" s="252"/>
      <c r="GY598" s="252"/>
      <c r="GZ598" s="252"/>
      <c r="HA598" s="252"/>
      <c r="HB598" s="252"/>
      <c r="HC598" s="252"/>
      <c r="HD598" s="252"/>
      <c r="HE598" s="252"/>
      <c r="HF598" s="252"/>
      <c r="HG598" s="252"/>
      <c r="HH598" s="252"/>
      <c r="HI598" s="252"/>
      <c r="HJ598" s="252"/>
      <c r="HK598" s="252"/>
      <c r="HL598" s="252"/>
      <c r="HM598" s="252"/>
      <c r="HN598" s="252"/>
      <c r="HO598" s="252"/>
      <c r="HP598" s="252"/>
      <c r="HQ598" s="252"/>
      <c r="HR598" s="252"/>
      <c r="HS598" s="252"/>
      <c r="HT598" s="252"/>
      <c r="HU598" s="252"/>
      <c r="HV598" s="252"/>
      <c r="HW598" s="252"/>
      <c r="HX598" s="252"/>
      <c r="HY598" s="252"/>
      <c r="HZ598" s="252"/>
      <c r="IA598" s="252"/>
      <c r="IB598" s="252"/>
      <c r="IC598" s="252"/>
      <c r="ID598" s="252"/>
      <c r="IE598" s="252"/>
      <c r="IF598" s="252"/>
      <c r="IG598" s="252"/>
      <c r="IH598" s="252"/>
      <c r="II598" s="252"/>
      <c r="IJ598" s="252"/>
      <c r="IK598" s="252"/>
      <c r="IL598" s="252"/>
      <c r="IM598" s="252"/>
      <c r="IN598" s="252"/>
      <c r="IO598" s="252"/>
      <c r="IP598" s="252"/>
      <c r="IQ598" s="252"/>
      <c r="IR598" s="252"/>
      <c r="IS598" s="252"/>
      <c r="IT598" s="252"/>
      <c r="IU598" s="252"/>
      <c r="IV598" s="252"/>
    </row>
    <row r="599" s="240" customFormat="true" ht="72" hidden="false" customHeight="false" outlineLevel="1" collapsed="false">
      <c r="A599" s="92"/>
      <c r="B599" s="233" t="s">
        <v>1051</v>
      </c>
      <c r="C599" s="233" t="s">
        <v>1070</v>
      </c>
      <c r="D599" s="247" t="s">
        <v>2232</v>
      </c>
      <c r="E599" s="96"/>
      <c r="F599" s="96"/>
      <c r="G599" s="96"/>
      <c r="H599" s="96"/>
      <c r="I599" s="96"/>
      <c r="J599" s="96"/>
      <c r="K599" s="96"/>
      <c r="L599" s="96"/>
      <c r="M599" s="96"/>
      <c r="N599" s="96"/>
      <c r="O599" s="96"/>
      <c r="P599" s="96"/>
      <c r="Q599" s="97" t="str">
        <f aca="false">IF(OR(IF(G599="",IF(F599="",IF(E599="","",E599),F599),G599)="F",IF(J599="",IF(I599="",IF(H599="","",H599),I599),J599)="F",IF(M599="",IF(L599="",IF(K599="","",K599),L599),M599)="F",IF(P599="",IF(O599="",IF(N599="","",N599),O599),P599)="F")=TRUE(),"F",IF(OR(IF(G599="",IF(F599="",IF(E599="","",E599),F599),G599)="PE",IF(J599="",IF(I599="",IF(H599="","",H599),I599),J599)="PE",IF(M599="",IF(L599="",IF(K599="","",K599),L599),M599)="PE",IF(P599="",IF(O599="",IF(N599="","",N599),O599),P599)="PE")=TRUE(),"PE",IF(AND(IF(G599="",IF(F599="",IF(E599="","",E599),F599),G599)="",IF(J599="",IF(I599="",IF(H599="","",H599),I599),J599)="",IF(M599="",IF(L599="",IF(K599="","",K599),L599),M599)="",IF(P599="",IF(O599="",IF(N599="","",N599),O599),P599)="")=TRUE(),"","P")))</f>
        <v/>
      </c>
      <c r="R599" s="254"/>
      <c r="S599" s="255"/>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c r="AQ599" s="252"/>
      <c r="AR599" s="252"/>
      <c r="AS599" s="252"/>
      <c r="AT599" s="252"/>
      <c r="AU599" s="252"/>
      <c r="AV599" s="252"/>
      <c r="AW599" s="252"/>
      <c r="AX599" s="252"/>
      <c r="AY599" s="252"/>
      <c r="AZ599" s="252"/>
      <c r="BA599" s="252"/>
      <c r="BB599" s="252"/>
      <c r="BC599" s="252"/>
      <c r="BD599" s="252"/>
      <c r="BE599" s="252"/>
      <c r="BF599" s="252"/>
      <c r="BG599" s="252"/>
      <c r="BH599" s="252"/>
      <c r="BI599" s="252"/>
      <c r="BJ599" s="252"/>
      <c r="BK599" s="252"/>
      <c r="BL599" s="252"/>
      <c r="BM599" s="252"/>
      <c r="BN599" s="252"/>
      <c r="BO599" s="252"/>
      <c r="BP599" s="252"/>
      <c r="BQ599" s="252"/>
      <c r="BR599" s="252"/>
      <c r="BS599" s="252"/>
      <c r="BT599" s="252"/>
      <c r="BU599" s="252"/>
      <c r="BV599" s="252"/>
      <c r="BW599" s="252"/>
      <c r="BX599" s="252"/>
      <c r="BY599" s="252"/>
      <c r="BZ599" s="252"/>
      <c r="CA599" s="252"/>
      <c r="CB599" s="252"/>
      <c r="CC599" s="252"/>
      <c r="CD599" s="252"/>
      <c r="CE599" s="252"/>
      <c r="CF599" s="252"/>
      <c r="CG599" s="252"/>
      <c r="CH599" s="252"/>
      <c r="CI599" s="252"/>
      <c r="CJ599" s="252"/>
      <c r="CK599" s="252"/>
      <c r="CL599" s="252"/>
      <c r="CM599" s="252"/>
      <c r="CN599" s="252"/>
      <c r="CO599" s="252"/>
      <c r="CP599" s="252"/>
      <c r="CQ599" s="252"/>
      <c r="CR599" s="252"/>
      <c r="CS599" s="252"/>
      <c r="CT599" s="252"/>
      <c r="CU599" s="252"/>
      <c r="CV599" s="252"/>
      <c r="CW599" s="252"/>
      <c r="CX599" s="252"/>
      <c r="CY599" s="252"/>
      <c r="CZ599" s="252"/>
      <c r="DA599" s="252"/>
      <c r="DB599" s="252"/>
      <c r="DC599" s="252"/>
      <c r="DD599" s="252"/>
      <c r="DE599" s="252"/>
      <c r="DF599" s="252"/>
      <c r="DG599" s="252"/>
      <c r="DH599" s="252"/>
      <c r="DI599" s="252"/>
      <c r="DJ599" s="252"/>
      <c r="DK599" s="252"/>
      <c r="DL599" s="252"/>
      <c r="DM599" s="252"/>
      <c r="DN599" s="252"/>
      <c r="DO599" s="252"/>
      <c r="DP599" s="252"/>
      <c r="DQ599" s="252"/>
      <c r="DR599" s="252"/>
      <c r="DS599" s="252"/>
      <c r="DT599" s="252"/>
      <c r="DU599" s="252"/>
      <c r="DV599" s="252"/>
      <c r="DW599" s="252"/>
      <c r="DX599" s="252"/>
      <c r="DY599" s="252"/>
      <c r="DZ599" s="252"/>
      <c r="EA599" s="252"/>
      <c r="EB599" s="252"/>
      <c r="EC599" s="252"/>
      <c r="ED599" s="252"/>
      <c r="EE599" s="252"/>
      <c r="EF599" s="252"/>
      <c r="EG599" s="252"/>
      <c r="EH599" s="252"/>
      <c r="EI599" s="252"/>
      <c r="EJ599" s="252"/>
      <c r="EK599" s="252"/>
      <c r="EL599" s="252"/>
      <c r="EM599" s="252"/>
      <c r="EN599" s="252"/>
      <c r="EO599" s="252"/>
      <c r="EP599" s="252"/>
      <c r="EQ599" s="252"/>
      <c r="ER599" s="252"/>
      <c r="ES599" s="252"/>
      <c r="ET599" s="252"/>
      <c r="EU599" s="252"/>
      <c r="EV599" s="252"/>
      <c r="EW599" s="252"/>
      <c r="EX599" s="252"/>
      <c r="EY599" s="252"/>
      <c r="EZ599" s="252"/>
      <c r="FA599" s="252"/>
      <c r="FB599" s="252"/>
      <c r="FC599" s="252"/>
      <c r="FD599" s="252"/>
      <c r="FE599" s="252"/>
      <c r="FF599" s="252"/>
      <c r="FG599" s="252"/>
      <c r="FH599" s="252"/>
      <c r="FI599" s="252"/>
      <c r="FJ599" s="252"/>
      <c r="FK599" s="252"/>
      <c r="FL599" s="252"/>
      <c r="FM599" s="252"/>
      <c r="FN599" s="252"/>
      <c r="FO599" s="252"/>
      <c r="FP599" s="252"/>
      <c r="FQ599" s="252"/>
      <c r="FR599" s="252"/>
      <c r="FS599" s="252"/>
      <c r="FT599" s="252"/>
      <c r="FU599" s="252"/>
      <c r="FV599" s="252"/>
      <c r="FW599" s="252"/>
      <c r="FX599" s="252"/>
      <c r="FY599" s="252"/>
      <c r="FZ599" s="252"/>
      <c r="GA599" s="252"/>
      <c r="GB599" s="252"/>
      <c r="GC599" s="252"/>
      <c r="GD599" s="252"/>
      <c r="GE599" s="252"/>
      <c r="GF599" s="252"/>
      <c r="GG599" s="252"/>
      <c r="GH599" s="252"/>
      <c r="GI599" s="252"/>
      <c r="GJ599" s="252"/>
      <c r="GK599" s="252"/>
      <c r="GL599" s="252"/>
      <c r="GM599" s="252"/>
      <c r="GN599" s="252"/>
      <c r="GO599" s="252"/>
      <c r="GP599" s="252"/>
      <c r="GQ599" s="252"/>
      <c r="GR599" s="252"/>
      <c r="GS599" s="252"/>
      <c r="GT599" s="252"/>
      <c r="GU599" s="252"/>
      <c r="GV599" s="252"/>
      <c r="GW599" s="252"/>
      <c r="GX599" s="252"/>
      <c r="GY599" s="252"/>
      <c r="GZ599" s="252"/>
      <c r="HA599" s="252"/>
      <c r="HB599" s="252"/>
      <c r="HC599" s="252"/>
      <c r="HD599" s="252"/>
      <c r="HE599" s="252"/>
      <c r="HF599" s="252"/>
      <c r="HG599" s="252"/>
      <c r="HH599" s="252"/>
      <c r="HI599" s="252"/>
      <c r="HJ599" s="252"/>
      <c r="HK599" s="252"/>
      <c r="HL599" s="252"/>
      <c r="HM599" s="252"/>
      <c r="HN599" s="252"/>
      <c r="HO599" s="252"/>
      <c r="HP599" s="252"/>
      <c r="HQ599" s="252"/>
      <c r="HR599" s="252"/>
      <c r="HS599" s="252"/>
      <c r="HT599" s="252"/>
      <c r="HU599" s="252"/>
      <c r="HV599" s="252"/>
      <c r="HW599" s="252"/>
      <c r="HX599" s="252"/>
      <c r="HY599" s="252"/>
      <c r="HZ599" s="252"/>
      <c r="IA599" s="252"/>
      <c r="IB599" s="252"/>
      <c r="IC599" s="252"/>
      <c r="ID599" s="252"/>
      <c r="IE599" s="252"/>
      <c r="IF599" s="252"/>
      <c r="IG599" s="252"/>
      <c r="IH599" s="252"/>
      <c r="II599" s="252"/>
      <c r="IJ599" s="252"/>
      <c r="IK599" s="252"/>
      <c r="IL599" s="252"/>
      <c r="IM599" s="252"/>
      <c r="IN599" s="252"/>
      <c r="IO599" s="252"/>
      <c r="IP599" s="252"/>
      <c r="IQ599" s="252"/>
      <c r="IR599" s="252"/>
      <c r="IS599" s="252"/>
      <c r="IT599" s="252"/>
      <c r="IU599" s="252"/>
      <c r="IV599" s="252"/>
    </row>
    <row r="600" s="240" customFormat="true" ht="63.75" hidden="false" customHeight="false" outlineLevel="1" collapsed="false">
      <c r="A600" s="92"/>
      <c r="B600" s="233" t="s">
        <v>968</v>
      </c>
      <c r="C600" s="233" t="s">
        <v>1072</v>
      </c>
      <c r="D600" s="248" t="s">
        <v>1073</v>
      </c>
      <c r="E600" s="96"/>
      <c r="F600" s="96"/>
      <c r="G600" s="96"/>
      <c r="H600" s="96"/>
      <c r="I600" s="96"/>
      <c r="J600" s="96"/>
      <c r="K600" s="96"/>
      <c r="L600" s="96"/>
      <c r="M600" s="96"/>
      <c r="N600" s="96"/>
      <c r="O600" s="96"/>
      <c r="P600" s="96"/>
      <c r="Q600" s="97" t="str">
        <f aca="false">IF(OR(IF(G600="",IF(F600="",IF(E600="","",E600),F600),G600)="F",IF(J600="",IF(I600="",IF(H600="","",H600),I600),J600)="F",IF(M600="",IF(L600="",IF(K600="","",K600),L600),M600)="F",IF(P600="",IF(O600="",IF(N600="","",N600),O600),P600)="F")=TRUE(),"F",IF(OR(IF(G600="",IF(F600="",IF(E600="","",E600),F600),G600)="PE",IF(J600="",IF(I600="",IF(H600="","",H600),I600),J600)="PE",IF(M600="",IF(L600="",IF(K600="","",K600),L600),M600)="PE",IF(P600="",IF(O600="",IF(N600="","",N600),O600),P600)="PE")=TRUE(),"PE",IF(AND(IF(G600="",IF(F600="",IF(E600="","",E600),F600),G600)="",IF(J600="",IF(I600="",IF(H600="","",H600),I600),J600)="",IF(M600="",IF(L600="",IF(K600="","",K600),L600),M600)="",IF(P600="",IF(O600="",IF(N600="","",N600),O600),P600)="")=TRUE(),"","P")))</f>
        <v/>
      </c>
      <c r="R600" s="254"/>
      <c r="S600" s="255"/>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c r="AQ600" s="252"/>
      <c r="AR600" s="252"/>
      <c r="AS600" s="252"/>
      <c r="AT600" s="252"/>
      <c r="AU600" s="252"/>
      <c r="AV600" s="252"/>
      <c r="AW600" s="252"/>
      <c r="AX600" s="252"/>
      <c r="AY600" s="252"/>
      <c r="AZ600" s="252"/>
      <c r="BA600" s="252"/>
      <c r="BB600" s="252"/>
      <c r="BC600" s="252"/>
      <c r="BD600" s="252"/>
      <c r="BE600" s="252"/>
      <c r="BF600" s="252"/>
      <c r="BG600" s="252"/>
      <c r="BH600" s="252"/>
      <c r="BI600" s="252"/>
      <c r="BJ600" s="252"/>
      <c r="BK600" s="252"/>
      <c r="BL600" s="252"/>
      <c r="BM600" s="252"/>
      <c r="BN600" s="252"/>
      <c r="BO600" s="252"/>
      <c r="BP600" s="252"/>
      <c r="BQ600" s="252"/>
      <c r="BR600" s="252"/>
      <c r="BS600" s="252"/>
      <c r="BT600" s="252"/>
      <c r="BU600" s="252"/>
      <c r="BV600" s="252"/>
      <c r="BW600" s="252"/>
      <c r="BX600" s="252"/>
      <c r="BY600" s="252"/>
      <c r="BZ600" s="252"/>
      <c r="CA600" s="252"/>
      <c r="CB600" s="252"/>
      <c r="CC600" s="252"/>
      <c r="CD600" s="252"/>
      <c r="CE600" s="252"/>
      <c r="CF600" s="252"/>
      <c r="CG600" s="252"/>
      <c r="CH600" s="252"/>
      <c r="CI600" s="252"/>
      <c r="CJ600" s="252"/>
      <c r="CK600" s="252"/>
      <c r="CL600" s="252"/>
      <c r="CM600" s="252"/>
      <c r="CN600" s="252"/>
      <c r="CO600" s="252"/>
      <c r="CP600" s="252"/>
      <c r="CQ600" s="252"/>
      <c r="CR600" s="252"/>
      <c r="CS600" s="252"/>
      <c r="CT600" s="252"/>
      <c r="CU600" s="252"/>
      <c r="CV600" s="252"/>
      <c r="CW600" s="252"/>
      <c r="CX600" s="252"/>
      <c r="CY600" s="252"/>
      <c r="CZ600" s="252"/>
      <c r="DA600" s="252"/>
      <c r="DB600" s="252"/>
      <c r="DC600" s="252"/>
      <c r="DD600" s="252"/>
      <c r="DE600" s="252"/>
      <c r="DF600" s="252"/>
      <c r="DG600" s="252"/>
      <c r="DH600" s="252"/>
      <c r="DI600" s="252"/>
      <c r="DJ600" s="252"/>
      <c r="DK600" s="252"/>
      <c r="DL600" s="252"/>
      <c r="DM600" s="252"/>
      <c r="DN600" s="252"/>
      <c r="DO600" s="252"/>
      <c r="DP600" s="252"/>
      <c r="DQ600" s="252"/>
      <c r="DR600" s="252"/>
      <c r="DS600" s="252"/>
      <c r="DT600" s="252"/>
      <c r="DU600" s="252"/>
      <c r="DV600" s="252"/>
      <c r="DW600" s="252"/>
      <c r="DX600" s="252"/>
      <c r="DY600" s="252"/>
      <c r="DZ600" s="252"/>
      <c r="EA600" s="252"/>
      <c r="EB600" s="252"/>
      <c r="EC600" s="252"/>
      <c r="ED600" s="252"/>
      <c r="EE600" s="252"/>
      <c r="EF600" s="252"/>
      <c r="EG600" s="252"/>
      <c r="EH600" s="252"/>
      <c r="EI600" s="252"/>
      <c r="EJ600" s="252"/>
      <c r="EK600" s="252"/>
      <c r="EL600" s="252"/>
      <c r="EM600" s="252"/>
      <c r="EN600" s="252"/>
      <c r="EO600" s="252"/>
      <c r="EP600" s="252"/>
      <c r="EQ600" s="252"/>
      <c r="ER600" s="252"/>
      <c r="ES600" s="252"/>
      <c r="ET600" s="252"/>
      <c r="EU600" s="252"/>
      <c r="EV600" s="252"/>
      <c r="EW600" s="252"/>
      <c r="EX600" s="252"/>
      <c r="EY600" s="252"/>
      <c r="EZ600" s="252"/>
      <c r="FA600" s="252"/>
      <c r="FB600" s="252"/>
      <c r="FC600" s="252"/>
      <c r="FD600" s="252"/>
      <c r="FE600" s="252"/>
      <c r="FF600" s="252"/>
      <c r="FG600" s="252"/>
      <c r="FH600" s="252"/>
      <c r="FI600" s="252"/>
      <c r="FJ600" s="252"/>
      <c r="FK600" s="252"/>
      <c r="FL600" s="252"/>
      <c r="FM600" s="252"/>
      <c r="FN600" s="252"/>
      <c r="FO600" s="252"/>
      <c r="FP600" s="252"/>
      <c r="FQ600" s="252"/>
      <c r="FR600" s="252"/>
      <c r="FS600" s="252"/>
      <c r="FT600" s="252"/>
      <c r="FU600" s="252"/>
      <c r="FV600" s="252"/>
      <c r="FW600" s="252"/>
      <c r="FX600" s="252"/>
      <c r="FY600" s="252"/>
      <c r="FZ600" s="252"/>
      <c r="GA600" s="252"/>
      <c r="GB600" s="252"/>
      <c r="GC600" s="252"/>
      <c r="GD600" s="252"/>
      <c r="GE600" s="252"/>
      <c r="GF600" s="252"/>
      <c r="GG600" s="252"/>
      <c r="GH600" s="252"/>
      <c r="GI600" s="252"/>
      <c r="GJ600" s="252"/>
      <c r="GK600" s="252"/>
      <c r="GL600" s="252"/>
      <c r="GM600" s="252"/>
      <c r="GN600" s="252"/>
      <c r="GO600" s="252"/>
      <c r="GP600" s="252"/>
      <c r="GQ600" s="252"/>
      <c r="GR600" s="252"/>
      <c r="GS600" s="252"/>
      <c r="GT600" s="252"/>
      <c r="GU600" s="252"/>
      <c r="GV600" s="252"/>
      <c r="GW600" s="252"/>
      <c r="GX600" s="252"/>
      <c r="GY600" s="252"/>
      <c r="GZ600" s="252"/>
      <c r="HA600" s="252"/>
      <c r="HB600" s="252"/>
      <c r="HC600" s="252"/>
      <c r="HD600" s="252"/>
      <c r="HE600" s="252"/>
      <c r="HF600" s="252"/>
      <c r="HG600" s="252"/>
      <c r="HH600" s="252"/>
      <c r="HI600" s="252"/>
      <c r="HJ600" s="252"/>
      <c r="HK600" s="252"/>
      <c r="HL600" s="252"/>
      <c r="HM600" s="252"/>
      <c r="HN600" s="252"/>
      <c r="HO600" s="252"/>
      <c r="HP600" s="252"/>
      <c r="HQ600" s="252"/>
      <c r="HR600" s="252"/>
      <c r="HS600" s="252"/>
      <c r="HT600" s="252"/>
      <c r="HU600" s="252"/>
      <c r="HV600" s="252"/>
      <c r="HW600" s="252"/>
      <c r="HX600" s="252"/>
      <c r="HY600" s="252"/>
      <c r="HZ600" s="252"/>
      <c r="IA600" s="252"/>
      <c r="IB600" s="252"/>
      <c r="IC600" s="252"/>
      <c r="ID600" s="252"/>
      <c r="IE600" s="252"/>
      <c r="IF600" s="252"/>
      <c r="IG600" s="252"/>
      <c r="IH600" s="252"/>
      <c r="II600" s="252"/>
      <c r="IJ600" s="252"/>
      <c r="IK600" s="252"/>
      <c r="IL600" s="252"/>
      <c r="IM600" s="252"/>
      <c r="IN600" s="252"/>
      <c r="IO600" s="252"/>
      <c r="IP600" s="252"/>
      <c r="IQ600" s="252"/>
      <c r="IR600" s="252"/>
      <c r="IS600" s="252"/>
      <c r="IT600" s="252"/>
      <c r="IU600" s="252"/>
      <c r="IV600" s="252"/>
    </row>
    <row r="601" s="240" customFormat="true" ht="51" hidden="false" customHeight="false" outlineLevel="1" collapsed="false">
      <c r="A601" s="92" t="e">
        <f aca="false">IF(AND(#REF!="",#REF!=""),"",$D$3&amp;"_"&amp;ROW()-12-COUNTBLANK($D$13:D745))</f>
        <v>#REF!</v>
      </c>
      <c r="B601" s="233" t="s">
        <v>657</v>
      </c>
      <c r="C601" s="233" t="s">
        <v>1066</v>
      </c>
      <c r="D601" s="248" t="s">
        <v>1073</v>
      </c>
      <c r="E601" s="96"/>
      <c r="F601" s="96"/>
      <c r="G601" s="96"/>
      <c r="H601" s="96"/>
      <c r="I601" s="96"/>
      <c r="J601" s="96"/>
      <c r="K601" s="96"/>
      <c r="L601" s="96"/>
      <c r="M601" s="96"/>
      <c r="N601" s="96"/>
      <c r="O601" s="96"/>
      <c r="P601" s="96"/>
      <c r="Q601" s="97" t="str">
        <f aca="false">IF(OR(IF(G601="",IF(F601="",IF(E601="","",E601),F601),G601)="F",IF(J601="",IF(I601="",IF(H601="","",H601),I601),J601)="F",IF(M601="",IF(L601="",IF(K601="","",K601),L601),M601)="F",IF(P601="",IF(O601="",IF(N601="","",N601),O601),P601)="F")=TRUE(),"F",IF(OR(IF(G601="",IF(F601="",IF(E601="","",E601),F601),G601)="PE",IF(J601="",IF(I601="",IF(H601="","",H601),I601),J601)="PE",IF(M601="",IF(L601="",IF(K601="","",K601),L601),M601)="PE",IF(P601="",IF(O601="",IF(N601="","",N601),O601),P601)="PE")=TRUE(),"PE",IF(AND(IF(G601="",IF(F601="",IF(E601="","",E601),F601),G601)="",IF(J601="",IF(I601="",IF(H601="","",H601),I601),J601)="",IF(M601="",IF(L601="",IF(K601="","",K601),L601),M601)="",IF(P601="",IF(O601="",IF(N601="","",N601),O601),P601)="")=TRUE(),"","P")))</f>
        <v/>
      </c>
      <c r="R601" s="239"/>
      <c r="S601" s="239"/>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c r="AQ601" s="252"/>
      <c r="AR601" s="252"/>
      <c r="AS601" s="252"/>
      <c r="AT601" s="252"/>
      <c r="AU601" s="252"/>
      <c r="AV601" s="252"/>
      <c r="AW601" s="252"/>
      <c r="AX601" s="252"/>
      <c r="AY601" s="252"/>
      <c r="AZ601" s="252"/>
      <c r="BA601" s="252"/>
      <c r="BB601" s="252"/>
      <c r="BC601" s="252"/>
      <c r="BD601" s="252"/>
      <c r="BE601" s="252"/>
      <c r="BF601" s="252"/>
      <c r="BG601" s="252"/>
      <c r="BH601" s="252"/>
      <c r="BI601" s="252"/>
      <c r="BJ601" s="252"/>
      <c r="BK601" s="252"/>
      <c r="BL601" s="252"/>
      <c r="BM601" s="252"/>
      <c r="BN601" s="252"/>
      <c r="BO601" s="252"/>
      <c r="BP601" s="252"/>
      <c r="BQ601" s="252"/>
      <c r="BR601" s="252"/>
      <c r="BS601" s="252"/>
      <c r="BT601" s="252"/>
      <c r="BU601" s="252"/>
      <c r="BV601" s="252"/>
      <c r="BW601" s="252"/>
      <c r="BX601" s="252"/>
      <c r="BY601" s="252"/>
      <c r="BZ601" s="252"/>
      <c r="CA601" s="252"/>
      <c r="CB601" s="252"/>
      <c r="CC601" s="252"/>
      <c r="CD601" s="252"/>
      <c r="CE601" s="252"/>
      <c r="CF601" s="252"/>
      <c r="CG601" s="252"/>
      <c r="CH601" s="252"/>
      <c r="CI601" s="252"/>
      <c r="CJ601" s="252"/>
      <c r="CK601" s="252"/>
      <c r="CL601" s="252"/>
      <c r="CM601" s="252"/>
      <c r="CN601" s="252"/>
      <c r="CO601" s="252"/>
      <c r="CP601" s="252"/>
      <c r="CQ601" s="252"/>
      <c r="CR601" s="252"/>
      <c r="CS601" s="252"/>
      <c r="CT601" s="252"/>
      <c r="CU601" s="252"/>
      <c r="CV601" s="252"/>
      <c r="CW601" s="252"/>
      <c r="CX601" s="252"/>
      <c r="CY601" s="252"/>
      <c r="CZ601" s="252"/>
      <c r="DA601" s="252"/>
      <c r="DB601" s="252"/>
      <c r="DC601" s="252"/>
      <c r="DD601" s="252"/>
      <c r="DE601" s="252"/>
      <c r="DF601" s="252"/>
      <c r="DG601" s="252"/>
      <c r="DH601" s="252"/>
      <c r="DI601" s="252"/>
      <c r="DJ601" s="252"/>
      <c r="DK601" s="252"/>
      <c r="DL601" s="252"/>
      <c r="DM601" s="252"/>
      <c r="DN601" s="252"/>
      <c r="DO601" s="252"/>
      <c r="DP601" s="252"/>
      <c r="DQ601" s="252"/>
      <c r="DR601" s="252"/>
      <c r="DS601" s="252"/>
      <c r="DT601" s="252"/>
      <c r="DU601" s="252"/>
      <c r="DV601" s="252"/>
      <c r="DW601" s="252"/>
      <c r="DX601" s="252"/>
      <c r="DY601" s="252"/>
      <c r="DZ601" s="252"/>
      <c r="EA601" s="252"/>
      <c r="EB601" s="252"/>
      <c r="EC601" s="252"/>
      <c r="ED601" s="252"/>
      <c r="EE601" s="252"/>
      <c r="EF601" s="252"/>
      <c r="EG601" s="252"/>
      <c r="EH601" s="252"/>
      <c r="EI601" s="252"/>
      <c r="EJ601" s="252"/>
      <c r="EK601" s="252"/>
      <c r="EL601" s="252"/>
      <c r="EM601" s="252"/>
      <c r="EN601" s="252"/>
      <c r="EO601" s="252"/>
      <c r="EP601" s="252"/>
      <c r="EQ601" s="252"/>
      <c r="ER601" s="252"/>
      <c r="ES601" s="252"/>
      <c r="ET601" s="252"/>
      <c r="EU601" s="252"/>
      <c r="EV601" s="252"/>
      <c r="EW601" s="252"/>
      <c r="EX601" s="252"/>
      <c r="EY601" s="252"/>
      <c r="EZ601" s="252"/>
      <c r="FA601" s="252"/>
      <c r="FB601" s="252"/>
      <c r="FC601" s="252"/>
      <c r="FD601" s="252"/>
      <c r="FE601" s="252"/>
      <c r="FF601" s="252"/>
      <c r="FG601" s="252"/>
      <c r="FH601" s="252"/>
      <c r="FI601" s="252"/>
      <c r="FJ601" s="252"/>
      <c r="FK601" s="252"/>
      <c r="FL601" s="252"/>
      <c r="FM601" s="252"/>
      <c r="FN601" s="252"/>
      <c r="FO601" s="252"/>
      <c r="FP601" s="252"/>
      <c r="FQ601" s="252"/>
      <c r="FR601" s="252"/>
      <c r="FS601" s="252"/>
      <c r="FT601" s="252"/>
      <c r="FU601" s="252"/>
      <c r="FV601" s="252"/>
      <c r="FW601" s="252"/>
      <c r="FX601" s="252"/>
      <c r="FY601" s="252"/>
      <c r="FZ601" s="252"/>
      <c r="GA601" s="252"/>
      <c r="GB601" s="252"/>
      <c r="GC601" s="252"/>
      <c r="GD601" s="252"/>
      <c r="GE601" s="252"/>
      <c r="GF601" s="252"/>
      <c r="GG601" s="252"/>
      <c r="GH601" s="252"/>
      <c r="GI601" s="252"/>
      <c r="GJ601" s="252"/>
      <c r="GK601" s="252"/>
      <c r="GL601" s="252"/>
      <c r="GM601" s="252"/>
      <c r="GN601" s="252"/>
      <c r="GO601" s="252"/>
      <c r="GP601" s="252"/>
      <c r="GQ601" s="252"/>
      <c r="GR601" s="252"/>
      <c r="GS601" s="252"/>
      <c r="GT601" s="252"/>
      <c r="GU601" s="252"/>
      <c r="GV601" s="252"/>
      <c r="GW601" s="252"/>
      <c r="GX601" s="252"/>
      <c r="GY601" s="252"/>
      <c r="GZ601" s="252"/>
      <c r="HA601" s="252"/>
      <c r="HB601" s="252"/>
      <c r="HC601" s="252"/>
      <c r="HD601" s="252"/>
      <c r="HE601" s="252"/>
      <c r="HF601" s="252"/>
      <c r="HG601" s="252"/>
      <c r="HH601" s="252"/>
      <c r="HI601" s="252"/>
      <c r="HJ601" s="252"/>
      <c r="HK601" s="252"/>
      <c r="HL601" s="252"/>
      <c r="HM601" s="252"/>
      <c r="HN601" s="252"/>
      <c r="HO601" s="252"/>
      <c r="HP601" s="252"/>
      <c r="HQ601" s="252"/>
      <c r="HR601" s="252"/>
      <c r="HS601" s="252"/>
      <c r="HT601" s="252"/>
      <c r="HU601" s="252"/>
      <c r="HV601" s="252"/>
      <c r="HW601" s="252"/>
      <c r="HX601" s="252"/>
      <c r="HY601" s="252"/>
      <c r="HZ601" s="252"/>
      <c r="IA601" s="252"/>
      <c r="IB601" s="252"/>
      <c r="IC601" s="252"/>
      <c r="ID601" s="252"/>
      <c r="IE601" s="252"/>
      <c r="IF601" s="252"/>
      <c r="IG601" s="252"/>
      <c r="IH601" s="252"/>
      <c r="II601" s="252"/>
      <c r="IJ601" s="252"/>
      <c r="IK601" s="252"/>
      <c r="IL601" s="252"/>
      <c r="IM601" s="252"/>
      <c r="IN601" s="252"/>
      <c r="IO601" s="252"/>
      <c r="IP601" s="252"/>
      <c r="IQ601" s="252"/>
      <c r="IR601" s="252"/>
      <c r="IS601" s="252"/>
      <c r="IT601" s="252"/>
      <c r="IU601" s="252"/>
      <c r="IV601" s="252"/>
    </row>
    <row r="602" s="240" customFormat="true" ht="51" hidden="false" customHeight="false" outlineLevel="1" collapsed="false">
      <c r="A602" s="92" t="e">
        <f aca="false">IF(AND(#REF!="",#REF!=""),"",$D$3&amp;"_"&amp;ROW()-12-COUNTBLANK($D$13:D745))</f>
        <v>#REF!</v>
      </c>
      <c r="B602" s="233" t="s">
        <v>1057</v>
      </c>
      <c r="C602" s="233" t="s">
        <v>1070</v>
      </c>
      <c r="D602" s="248" t="s">
        <v>1073</v>
      </c>
      <c r="E602" s="96"/>
      <c r="F602" s="96"/>
      <c r="G602" s="96"/>
      <c r="H602" s="96"/>
      <c r="I602" s="96"/>
      <c r="J602" s="96"/>
      <c r="K602" s="96"/>
      <c r="L602" s="96"/>
      <c r="M602" s="96"/>
      <c r="N602" s="96"/>
      <c r="O602" s="96"/>
      <c r="P602" s="96"/>
      <c r="Q602" s="97" t="str">
        <f aca="false">IF(OR(IF(G602="",IF(F602="",IF(E602="","",E602),F602),G602)="F",IF(J602="",IF(I602="",IF(H602="","",H602),I602),J602)="F",IF(M602="",IF(L602="",IF(K602="","",K602),L602),M602)="F",IF(P602="",IF(O602="",IF(N602="","",N602),O602),P602)="F")=TRUE(),"F",IF(OR(IF(G602="",IF(F602="",IF(E602="","",E602),F602),G602)="PE",IF(J602="",IF(I602="",IF(H602="","",H602),I602),J602)="PE",IF(M602="",IF(L602="",IF(K602="","",K602),L602),M602)="PE",IF(P602="",IF(O602="",IF(N602="","",N602),O602),P602)="PE")=TRUE(),"PE",IF(AND(IF(G602="",IF(F602="",IF(E602="","",E602),F602),G602)="",IF(J602="",IF(I602="",IF(H602="","",H602),I602),J602)="",IF(M602="",IF(L602="",IF(K602="","",K602),L602),M602)="",IF(P602="",IF(O602="",IF(N602="","",N602),O602),P602)="")=TRUE(),"","P")))</f>
        <v/>
      </c>
      <c r="R602" s="239"/>
      <c r="S602" s="239"/>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c r="AQ602" s="252"/>
      <c r="AR602" s="252"/>
      <c r="AS602" s="252"/>
      <c r="AT602" s="252"/>
      <c r="AU602" s="252"/>
      <c r="AV602" s="252"/>
      <c r="AW602" s="252"/>
      <c r="AX602" s="252"/>
      <c r="AY602" s="252"/>
      <c r="AZ602" s="252"/>
      <c r="BA602" s="252"/>
      <c r="BB602" s="252"/>
      <c r="BC602" s="252"/>
      <c r="BD602" s="252"/>
      <c r="BE602" s="252"/>
      <c r="BF602" s="252"/>
      <c r="BG602" s="252"/>
      <c r="BH602" s="252"/>
      <c r="BI602" s="252"/>
      <c r="BJ602" s="252"/>
      <c r="BK602" s="252"/>
      <c r="BL602" s="252"/>
      <c r="BM602" s="252"/>
      <c r="BN602" s="252"/>
      <c r="BO602" s="252"/>
      <c r="BP602" s="252"/>
      <c r="BQ602" s="252"/>
      <c r="BR602" s="252"/>
      <c r="BS602" s="252"/>
      <c r="BT602" s="252"/>
      <c r="BU602" s="252"/>
      <c r="BV602" s="252"/>
      <c r="BW602" s="252"/>
      <c r="BX602" s="252"/>
      <c r="BY602" s="252"/>
      <c r="BZ602" s="252"/>
      <c r="CA602" s="252"/>
      <c r="CB602" s="252"/>
      <c r="CC602" s="252"/>
      <c r="CD602" s="252"/>
      <c r="CE602" s="252"/>
      <c r="CF602" s="252"/>
      <c r="CG602" s="252"/>
      <c r="CH602" s="252"/>
      <c r="CI602" s="252"/>
      <c r="CJ602" s="252"/>
      <c r="CK602" s="252"/>
      <c r="CL602" s="252"/>
      <c r="CM602" s="252"/>
      <c r="CN602" s="252"/>
      <c r="CO602" s="252"/>
      <c r="CP602" s="252"/>
      <c r="CQ602" s="252"/>
      <c r="CR602" s="252"/>
      <c r="CS602" s="252"/>
      <c r="CT602" s="252"/>
      <c r="CU602" s="252"/>
      <c r="CV602" s="252"/>
      <c r="CW602" s="252"/>
      <c r="CX602" s="252"/>
      <c r="CY602" s="252"/>
      <c r="CZ602" s="252"/>
      <c r="DA602" s="252"/>
      <c r="DB602" s="252"/>
      <c r="DC602" s="252"/>
      <c r="DD602" s="252"/>
      <c r="DE602" s="252"/>
      <c r="DF602" s="252"/>
      <c r="DG602" s="252"/>
      <c r="DH602" s="252"/>
      <c r="DI602" s="252"/>
      <c r="DJ602" s="252"/>
      <c r="DK602" s="252"/>
      <c r="DL602" s="252"/>
      <c r="DM602" s="252"/>
      <c r="DN602" s="252"/>
      <c r="DO602" s="252"/>
      <c r="DP602" s="252"/>
      <c r="DQ602" s="252"/>
      <c r="DR602" s="252"/>
      <c r="DS602" s="252"/>
      <c r="DT602" s="252"/>
      <c r="DU602" s="252"/>
      <c r="DV602" s="252"/>
      <c r="DW602" s="252"/>
      <c r="DX602" s="252"/>
      <c r="DY602" s="252"/>
      <c r="DZ602" s="252"/>
      <c r="EA602" s="252"/>
      <c r="EB602" s="252"/>
      <c r="EC602" s="252"/>
      <c r="ED602" s="252"/>
      <c r="EE602" s="252"/>
      <c r="EF602" s="252"/>
      <c r="EG602" s="252"/>
      <c r="EH602" s="252"/>
      <c r="EI602" s="252"/>
      <c r="EJ602" s="252"/>
      <c r="EK602" s="252"/>
      <c r="EL602" s="252"/>
      <c r="EM602" s="252"/>
      <c r="EN602" s="252"/>
      <c r="EO602" s="252"/>
      <c r="EP602" s="252"/>
      <c r="EQ602" s="252"/>
      <c r="ER602" s="252"/>
      <c r="ES602" s="252"/>
      <c r="ET602" s="252"/>
      <c r="EU602" s="252"/>
      <c r="EV602" s="252"/>
      <c r="EW602" s="252"/>
      <c r="EX602" s="252"/>
      <c r="EY602" s="252"/>
      <c r="EZ602" s="252"/>
      <c r="FA602" s="252"/>
      <c r="FB602" s="252"/>
      <c r="FC602" s="252"/>
      <c r="FD602" s="252"/>
      <c r="FE602" s="252"/>
      <c r="FF602" s="252"/>
      <c r="FG602" s="252"/>
      <c r="FH602" s="252"/>
      <c r="FI602" s="252"/>
      <c r="FJ602" s="252"/>
      <c r="FK602" s="252"/>
      <c r="FL602" s="252"/>
      <c r="FM602" s="252"/>
      <c r="FN602" s="252"/>
      <c r="FO602" s="252"/>
      <c r="FP602" s="252"/>
      <c r="FQ602" s="252"/>
      <c r="FR602" s="252"/>
      <c r="FS602" s="252"/>
      <c r="FT602" s="252"/>
      <c r="FU602" s="252"/>
      <c r="FV602" s="252"/>
      <c r="FW602" s="252"/>
      <c r="FX602" s="252"/>
      <c r="FY602" s="252"/>
      <c r="FZ602" s="252"/>
      <c r="GA602" s="252"/>
      <c r="GB602" s="252"/>
      <c r="GC602" s="252"/>
      <c r="GD602" s="252"/>
      <c r="GE602" s="252"/>
      <c r="GF602" s="252"/>
      <c r="GG602" s="252"/>
      <c r="GH602" s="252"/>
      <c r="GI602" s="252"/>
      <c r="GJ602" s="252"/>
      <c r="GK602" s="252"/>
      <c r="GL602" s="252"/>
      <c r="GM602" s="252"/>
      <c r="GN602" s="252"/>
      <c r="GO602" s="252"/>
      <c r="GP602" s="252"/>
      <c r="GQ602" s="252"/>
      <c r="GR602" s="252"/>
      <c r="GS602" s="252"/>
      <c r="GT602" s="252"/>
      <c r="GU602" s="252"/>
      <c r="GV602" s="252"/>
      <c r="GW602" s="252"/>
      <c r="GX602" s="252"/>
      <c r="GY602" s="252"/>
      <c r="GZ602" s="252"/>
      <c r="HA602" s="252"/>
      <c r="HB602" s="252"/>
      <c r="HC602" s="252"/>
      <c r="HD602" s="252"/>
      <c r="HE602" s="252"/>
      <c r="HF602" s="252"/>
      <c r="HG602" s="252"/>
      <c r="HH602" s="252"/>
      <c r="HI602" s="252"/>
      <c r="HJ602" s="252"/>
      <c r="HK602" s="252"/>
      <c r="HL602" s="252"/>
      <c r="HM602" s="252"/>
      <c r="HN602" s="252"/>
      <c r="HO602" s="252"/>
      <c r="HP602" s="252"/>
      <c r="HQ602" s="252"/>
      <c r="HR602" s="252"/>
      <c r="HS602" s="252"/>
      <c r="HT602" s="252"/>
      <c r="HU602" s="252"/>
      <c r="HV602" s="252"/>
      <c r="HW602" s="252"/>
      <c r="HX602" s="252"/>
      <c r="HY602" s="252"/>
      <c r="HZ602" s="252"/>
      <c r="IA602" s="252"/>
      <c r="IB602" s="252"/>
      <c r="IC602" s="252"/>
      <c r="ID602" s="252"/>
      <c r="IE602" s="252"/>
      <c r="IF602" s="252"/>
      <c r="IG602" s="252"/>
      <c r="IH602" s="252"/>
      <c r="II602" s="252"/>
      <c r="IJ602" s="252"/>
      <c r="IK602" s="252"/>
      <c r="IL602" s="252"/>
      <c r="IM602" s="252"/>
      <c r="IN602" s="252"/>
      <c r="IO602" s="252"/>
      <c r="IP602" s="252"/>
      <c r="IQ602" s="252"/>
      <c r="IR602" s="252"/>
      <c r="IS602" s="252"/>
      <c r="IT602" s="252"/>
      <c r="IU602" s="252"/>
      <c r="IV602" s="252"/>
    </row>
    <row r="603" s="240" customFormat="true" ht="12.75" hidden="false" customHeight="true" outlineLevel="0" collapsed="false">
      <c r="A603" s="92"/>
      <c r="B603" s="256" t="s">
        <v>1074</v>
      </c>
      <c r="C603" s="256"/>
      <c r="D603" s="256"/>
      <c r="E603" s="256"/>
      <c r="F603" s="256"/>
      <c r="G603" s="256"/>
      <c r="H603" s="256"/>
      <c r="I603" s="256"/>
      <c r="J603" s="256"/>
      <c r="K603" s="256"/>
      <c r="L603" s="256"/>
      <c r="M603" s="256"/>
      <c r="N603" s="256"/>
      <c r="O603" s="256"/>
      <c r="P603" s="256"/>
      <c r="Q603" s="256"/>
      <c r="R603" s="256"/>
      <c r="S603" s="256"/>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c r="AQ603" s="252"/>
      <c r="AR603" s="252"/>
      <c r="AS603" s="252"/>
      <c r="AT603" s="252"/>
      <c r="AU603" s="252"/>
      <c r="AV603" s="252"/>
      <c r="AW603" s="252"/>
      <c r="AX603" s="252"/>
      <c r="AY603" s="252"/>
      <c r="AZ603" s="252"/>
      <c r="BA603" s="252"/>
      <c r="BB603" s="252"/>
      <c r="BC603" s="252"/>
      <c r="BD603" s="252"/>
      <c r="BE603" s="252"/>
      <c r="BF603" s="252"/>
      <c r="BG603" s="252"/>
      <c r="BH603" s="252"/>
      <c r="BI603" s="252"/>
      <c r="BJ603" s="252"/>
      <c r="BK603" s="252"/>
      <c r="BL603" s="252"/>
      <c r="BM603" s="252"/>
      <c r="BN603" s="252"/>
      <c r="BO603" s="252"/>
      <c r="BP603" s="252"/>
      <c r="BQ603" s="252"/>
      <c r="BR603" s="252"/>
      <c r="BS603" s="252"/>
      <c r="BT603" s="252"/>
      <c r="BU603" s="252"/>
      <c r="BV603" s="252"/>
      <c r="BW603" s="252"/>
      <c r="BX603" s="252"/>
      <c r="BY603" s="252"/>
      <c r="BZ603" s="252"/>
      <c r="CA603" s="252"/>
      <c r="CB603" s="252"/>
      <c r="CC603" s="252"/>
      <c r="CD603" s="252"/>
      <c r="CE603" s="252"/>
      <c r="CF603" s="252"/>
      <c r="CG603" s="252"/>
      <c r="CH603" s="252"/>
      <c r="CI603" s="252"/>
      <c r="CJ603" s="252"/>
      <c r="CK603" s="252"/>
      <c r="CL603" s="252"/>
      <c r="CM603" s="252"/>
      <c r="CN603" s="252"/>
      <c r="CO603" s="252"/>
      <c r="CP603" s="252"/>
      <c r="CQ603" s="252"/>
      <c r="CR603" s="252"/>
      <c r="CS603" s="252"/>
      <c r="CT603" s="252"/>
      <c r="CU603" s="252"/>
      <c r="CV603" s="252"/>
      <c r="CW603" s="252"/>
      <c r="CX603" s="252"/>
      <c r="CY603" s="252"/>
      <c r="CZ603" s="252"/>
      <c r="DA603" s="252"/>
      <c r="DB603" s="252"/>
      <c r="DC603" s="252"/>
      <c r="DD603" s="252"/>
      <c r="DE603" s="252"/>
      <c r="DF603" s="252"/>
      <c r="DG603" s="252"/>
      <c r="DH603" s="252"/>
      <c r="DI603" s="252"/>
      <c r="DJ603" s="252"/>
      <c r="DK603" s="252"/>
      <c r="DL603" s="252"/>
      <c r="DM603" s="252"/>
      <c r="DN603" s="252"/>
      <c r="DO603" s="252"/>
      <c r="DP603" s="252"/>
      <c r="DQ603" s="252"/>
      <c r="DR603" s="252"/>
      <c r="DS603" s="252"/>
      <c r="DT603" s="252"/>
      <c r="DU603" s="252"/>
      <c r="DV603" s="252"/>
      <c r="DW603" s="252"/>
      <c r="DX603" s="252"/>
      <c r="DY603" s="252"/>
      <c r="DZ603" s="252"/>
      <c r="EA603" s="252"/>
      <c r="EB603" s="252"/>
      <c r="EC603" s="252"/>
      <c r="ED603" s="252"/>
      <c r="EE603" s="252"/>
      <c r="EF603" s="252"/>
      <c r="EG603" s="252"/>
      <c r="EH603" s="252"/>
      <c r="EI603" s="252"/>
      <c r="EJ603" s="252"/>
      <c r="EK603" s="252"/>
      <c r="EL603" s="252"/>
      <c r="EM603" s="252"/>
      <c r="EN603" s="252"/>
      <c r="EO603" s="252"/>
      <c r="EP603" s="252"/>
      <c r="EQ603" s="252"/>
      <c r="ER603" s="252"/>
      <c r="ES603" s="252"/>
      <c r="ET603" s="252"/>
      <c r="EU603" s="252"/>
      <c r="EV603" s="252"/>
      <c r="EW603" s="252"/>
      <c r="EX603" s="252"/>
      <c r="EY603" s="252"/>
      <c r="EZ603" s="252"/>
      <c r="FA603" s="252"/>
      <c r="FB603" s="252"/>
      <c r="FC603" s="252"/>
      <c r="FD603" s="252"/>
      <c r="FE603" s="252"/>
      <c r="FF603" s="252"/>
      <c r="FG603" s="252"/>
      <c r="FH603" s="252"/>
      <c r="FI603" s="252"/>
      <c r="FJ603" s="252"/>
      <c r="FK603" s="252"/>
      <c r="FL603" s="252"/>
      <c r="FM603" s="252"/>
      <c r="FN603" s="252"/>
      <c r="FO603" s="252"/>
      <c r="FP603" s="252"/>
      <c r="FQ603" s="252"/>
      <c r="FR603" s="252"/>
      <c r="FS603" s="252"/>
      <c r="FT603" s="252"/>
      <c r="FU603" s="252"/>
      <c r="FV603" s="252"/>
      <c r="FW603" s="252"/>
      <c r="FX603" s="252"/>
      <c r="FY603" s="252"/>
      <c r="FZ603" s="252"/>
      <c r="GA603" s="252"/>
      <c r="GB603" s="252"/>
      <c r="GC603" s="252"/>
      <c r="GD603" s="252"/>
      <c r="GE603" s="252"/>
      <c r="GF603" s="252"/>
      <c r="GG603" s="252"/>
      <c r="GH603" s="252"/>
      <c r="GI603" s="252"/>
      <c r="GJ603" s="252"/>
      <c r="GK603" s="252"/>
      <c r="GL603" s="252"/>
      <c r="GM603" s="252"/>
      <c r="GN603" s="252"/>
      <c r="GO603" s="252"/>
      <c r="GP603" s="252"/>
      <c r="GQ603" s="252"/>
      <c r="GR603" s="252"/>
      <c r="GS603" s="252"/>
      <c r="GT603" s="252"/>
      <c r="GU603" s="252"/>
      <c r="GV603" s="252"/>
      <c r="GW603" s="252"/>
      <c r="GX603" s="252"/>
      <c r="GY603" s="252"/>
      <c r="GZ603" s="252"/>
      <c r="HA603" s="252"/>
      <c r="HB603" s="252"/>
      <c r="HC603" s="252"/>
      <c r="HD603" s="252"/>
      <c r="HE603" s="252"/>
      <c r="HF603" s="252"/>
      <c r="HG603" s="252"/>
      <c r="HH603" s="252"/>
      <c r="HI603" s="252"/>
      <c r="HJ603" s="252"/>
      <c r="HK603" s="252"/>
      <c r="HL603" s="252"/>
      <c r="HM603" s="252"/>
      <c r="HN603" s="252"/>
      <c r="HO603" s="252"/>
      <c r="HP603" s="252"/>
      <c r="HQ603" s="252"/>
      <c r="HR603" s="252"/>
      <c r="HS603" s="252"/>
      <c r="HT603" s="252"/>
      <c r="HU603" s="252"/>
      <c r="HV603" s="252"/>
      <c r="HW603" s="252"/>
      <c r="HX603" s="252"/>
      <c r="HY603" s="252"/>
      <c r="HZ603" s="252"/>
      <c r="IA603" s="252"/>
      <c r="IB603" s="252"/>
      <c r="IC603" s="252"/>
      <c r="ID603" s="252"/>
      <c r="IE603" s="252"/>
      <c r="IF603" s="252"/>
      <c r="IG603" s="252"/>
      <c r="IH603" s="252"/>
      <c r="II603" s="252"/>
      <c r="IJ603" s="252"/>
      <c r="IK603" s="252"/>
      <c r="IL603" s="252"/>
      <c r="IM603" s="252"/>
      <c r="IN603" s="252"/>
      <c r="IO603" s="252"/>
      <c r="IP603" s="252"/>
      <c r="IQ603" s="252"/>
      <c r="IR603" s="252"/>
      <c r="IS603" s="252"/>
      <c r="IT603" s="252"/>
      <c r="IU603" s="252"/>
      <c r="IV603" s="252"/>
    </row>
    <row r="604" s="240" customFormat="true" ht="63.75" hidden="false" customHeight="false" outlineLevel="1" collapsed="false">
      <c r="A604" s="92"/>
      <c r="B604" s="168" t="s">
        <v>1075</v>
      </c>
      <c r="C604" s="108" t="s">
        <v>1076</v>
      </c>
      <c r="D604" s="247" t="s">
        <v>2233</v>
      </c>
      <c r="E604" s="96"/>
      <c r="F604" s="96"/>
      <c r="G604" s="96"/>
      <c r="H604" s="96"/>
      <c r="I604" s="96"/>
      <c r="J604" s="96"/>
      <c r="K604" s="96"/>
      <c r="L604" s="96"/>
      <c r="M604" s="96"/>
      <c r="N604" s="96"/>
      <c r="O604" s="96"/>
      <c r="P604" s="96"/>
      <c r="Q604" s="97" t="str">
        <f aca="false">IF(OR(IF(G604="",IF(F604="",IF(E604="","",E604),F604),G604)="F",IF(J604="",IF(I604="",IF(H604="","",H604),I604),J604)="F",IF(M604="",IF(L604="",IF(K604="","",K604),L604),M604)="F",IF(P604="",IF(O604="",IF(N604="","",N604),O604),P604)="F")=TRUE(),"F",IF(OR(IF(G604="",IF(F604="",IF(E604="","",E604),F604),G604)="PE",IF(J604="",IF(I604="",IF(H604="","",H604),I604),J604)="PE",IF(M604="",IF(L604="",IF(K604="","",K604),L604),M604)="PE",IF(P604="",IF(O604="",IF(N604="","",N604),O604),P604)="PE")=TRUE(),"PE",IF(AND(IF(G604="",IF(F604="",IF(E604="","",E604),F604),G604)="",IF(J604="",IF(I604="",IF(H604="","",H604),I604),J604)="",IF(M604="",IF(L604="",IF(K604="","",K604),L604),M604)="",IF(P604="",IF(O604="",IF(N604="","",N604),O604),P604)="")=TRUE(),"","P")))</f>
        <v/>
      </c>
      <c r="R604" s="239"/>
      <c r="S604" s="239"/>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c r="AQ604" s="252"/>
      <c r="AR604" s="252"/>
      <c r="AS604" s="252"/>
      <c r="AT604" s="252"/>
      <c r="AU604" s="252"/>
      <c r="AV604" s="252"/>
      <c r="AW604" s="252"/>
      <c r="AX604" s="252"/>
      <c r="AY604" s="252"/>
      <c r="AZ604" s="252"/>
      <c r="BA604" s="252"/>
      <c r="BB604" s="252"/>
      <c r="BC604" s="252"/>
      <c r="BD604" s="252"/>
      <c r="BE604" s="252"/>
      <c r="BF604" s="252"/>
      <c r="BG604" s="252"/>
      <c r="BH604" s="252"/>
      <c r="BI604" s="252"/>
      <c r="BJ604" s="252"/>
      <c r="BK604" s="252"/>
      <c r="BL604" s="252"/>
      <c r="BM604" s="252"/>
      <c r="BN604" s="252"/>
      <c r="BO604" s="252"/>
      <c r="BP604" s="252"/>
      <c r="BQ604" s="252"/>
      <c r="BR604" s="252"/>
      <c r="BS604" s="252"/>
      <c r="BT604" s="252"/>
      <c r="BU604" s="252"/>
      <c r="BV604" s="252"/>
      <c r="BW604" s="252"/>
      <c r="BX604" s="252"/>
      <c r="BY604" s="252"/>
      <c r="BZ604" s="252"/>
      <c r="CA604" s="252"/>
      <c r="CB604" s="252"/>
      <c r="CC604" s="252"/>
      <c r="CD604" s="252"/>
      <c r="CE604" s="252"/>
      <c r="CF604" s="252"/>
      <c r="CG604" s="252"/>
      <c r="CH604" s="252"/>
      <c r="CI604" s="252"/>
      <c r="CJ604" s="252"/>
      <c r="CK604" s="252"/>
      <c r="CL604" s="252"/>
      <c r="CM604" s="252"/>
      <c r="CN604" s="252"/>
      <c r="CO604" s="252"/>
      <c r="CP604" s="252"/>
      <c r="CQ604" s="252"/>
      <c r="CR604" s="252"/>
      <c r="CS604" s="252"/>
      <c r="CT604" s="252"/>
      <c r="CU604" s="252"/>
      <c r="CV604" s="252"/>
      <c r="CW604" s="252"/>
      <c r="CX604" s="252"/>
      <c r="CY604" s="252"/>
      <c r="CZ604" s="252"/>
      <c r="DA604" s="252"/>
      <c r="DB604" s="252"/>
      <c r="DC604" s="252"/>
      <c r="DD604" s="252"/>
      <c r="DE604" s="252"/>
      <c r="DF604" s="252"/>
      <c r="DG604" s="252"/>
      <c r="DH604" s="252"/>
      <c r="DI604" s="252"/>
      <c r="DJ604" s="252"/>
      <c r="DK604" s="252"/>
      <c r="DL604" s="252"/>
      <c r="DM604" s="252"/>
      <c r="DN604" s="252"/>
      <c r="DO604" s="252"/>
      <c r="DP604" s="252"/>
      <c r="DQ604" s="252"/>
      <c r="DR604" s="252"/>
      <c r="DS604" s="252"/>
      <c r="DT604" s="252"/>
      <c r="DU604" s="252"/>
      <c r="DV604" s="252"/>
      <c r="DW604" s="252"/>
      <c r="DX604" s="252"/>
      <c r="DY604" s="252"/>
      <c r="DZ604" s="252"/>
      <c r="EA604" s="252"/>
      <c r="EB604" s="252"/>
      <c r="EC604" s="252"/>
      <c r="ED604" s="252"/>
      <c r="EE604" s="252"/>
      <c r="EF604" s="252"/>
      <c r="EG604" s="252"/>
      <c r="EH604" s="252"/>
      <c r="EI604" s="252"/>
      <c r="EJ604" s="252"/>
      <c r="EK604" s="252"/>
      <c r="EL604" s="252"/>
      <c r="EM604" s="252"/>
      <c r="EN604" s="252"/>
      <c r="EO604" s="252"/>
      <c r="EP604" s="252"/>
      <c r="EQ604" s="252"/>
      <c r="ER604" s="252"/>
      <c r="ES604" s="252"/>
      <c r="ET604" s="252"/>
      <c r="EU604" s="252"/>
      <c r="EV604" s="252"/>
      <c r="EW604" s="252"/>
      <c r="EX604" s="252"/>
      <c r="EY604" s="252"/>
      <c r="EZ604" s="252"/>
      <c r="FA604" s="252"/>
      <c r="FB604" s="252"/>
      <c r="FC604" s="252"/>
      <c r="FD604" s="252"/>
      <c r="FE604" s="252"/>
      <c r="FF604" s="252"/>
      <c r="FG604" s="252"/>
      <c r="FH604" s="252"/>
      <c r="FI604" s="252"/>
      <c r="FJ604" s="252"/>
      <c r="FK604" s="252"/>
      <c r="FL604" s="252"/>
      <c r="FM604" s="252"/>
      <c r="FN604" s="252"/>
      <c r="FO604" s="252"/>
      <c r="FP604" s="252"/>
      <c r="FQ604" s="252"/>
      <c r="FR604" s="252"/>
      <c r="FS604" s="252"/>
      <c r="FT604" s="252"/>
      <c r="FU604" s="252"/>
      <c r="FV604" s="252"/>
      <c r="FW604" s="252"/>
      <c r="FX604" s="252"/>
      <c r="FY604" s="252"/>
      <c r="FZ604" s="252"/>
      <c r="GA604" s="252"/>
      <c r="GB604" s="252"/>
      <c r="GC604" s="252"/>
      <c r="GD604" s="252"/>
      <c r="GE604" s="252"/>
      <c r="GF604" s="252"/>
      <c r="GG604" s="252"/>
      <c r="GH604" s="252"/>
      <c r="GI604" s="252"/>
      <c r="GJ604" s="252"/>
      <c r="GK604" s="252"/>
      <c r="GL604" s="252"/>
      <c r="GM604" s="252"/>
      <c r="GN604" s="252"/>
      <c r="GO604" s="252"/>
      <c r="GP604" s="252"/>
      <c r="GQ604" s="252"/>
      <c r="GR604" s="252"/>
      <c r="GS604" s="252"/>
      <c r="GT604" s="252"/>
      <c r="GU604" s="252"/>
      <c r="GV604" s="252"/>
      <c r="GW604" s="252"/>
      <c r="GX604" s="252"/>
      <c r="GY604" s="252"/>
      <c r="GZ604" s="252"/>
      <c r="HA604" s="252"/>
      <c r="HB604" s="252"/>
      <c r="HC604" s="252"/>
      <c r="HD604" s="252"/>
      <c r="HE604" s="252"/>
      <c r="HF604" s="252"/>
      <c r="HG604" s="252"/>
      <c r="HH604" s="252"/>
      <c r="HI604" s="252"/>
      <c r="HJ604" s="252"/>
      <c r="HK604" s="252"/>
      <c r="HL604" s="252"/>
      <c r="HM604" s="252"/>
      <c r="HN604" s="252"/>
      <c r="HO604" s="252"/>
      <c r="HP604" s="252"/>
      <c r="HQ604" s="252"/>
      <c r="HR604" s="252"/>
      <c r="HS604" s="252"/>
      <c r="HT604" s="252"/>
      <c r="HU604" s="252"/>
      <c r="HV604" s="252"/>
      <c r="HW604" s="252"/>
      <c r="HX604" s="252"/>
      <c r="HY604" s="252"/>
      <c r="HZ604" s="252"/>
      <c r="IA604" s="252"/>
      <c r="IB604" s="252"/>
      <c r="IC604" s="252"/>
      <c r="ID604" s="252"/>
      <c r="IE604" s="252"/>
      <c r="IF604" s="252"/>
      <c r="IG604" s="252"/>
      <c r="IH604" s="252"/>
      <c r="II604" s="252"/>
      <c r="IJ604" s="252"/>
      <c r="IK604" s="252"/>
      <c r="IL604" s="252"/>
      <c r="IM604" s="252"/>
      <c r="IN604" s="252"/>
      <c r="IO604" s="252"/>
      <c r="IP604" s="252"/>
      <c r="IQ604" s="252"/>
      <c r="IR604" s="252"/>
      <c r="IS604" s="252"/>
      <c r="IT604" s="252"/>
      <c r="IU604" s="252"/>
      <c r="IV604" s="252"/>
    </row>
    <row r="605" s="240" customFormat="true" ht="63.75" hidden="false" customHeight="false" outlineLevel="1" collapsed="false">
      <c r="A605" s="92"/>
      <c r="B605" s="168" t="s">
        <v>1078</v>
      </c>
      <c r="C605" s="108" t="s">
        <v>1076</v>
      </c>
      <c r="D605" s="248" t="s">
        <v>1079</v>
      </c>
      <c r="E605" s="96"/>
      <c r="F605" s="96"/>
      <c r="G605" s="96"/>
      <c r="H605" s="96"/>
      <c r="I605" s="96"/>
      <c r="J605" s="96"/>
      <c r="K605" s="96"/>
      <c r="L605" s="96"/>
      <c r="M605" s="96"/>
      <c r="N605" s="96"/>
      <c r="O605" s="96"/>
      <c r="P605" s="96"/>
      <c r="Q605" s="97" t="str">
        <f aca="false">IF(OR(IF(G605="",IF(F605="",IF(E605="","",E605),F605),G605)="F",IF(J605="",IF(I605="",IF(H605="","",H605),I605),J605)="F",IF(M605="",IF(L605="",IF(K605="","",K605),L605),M605)="F",IF(P605="",IF(O605="",IF(N605="","",N605),O605),P605)="F")=TRUE(),"F",IF(OR(IF(G605="",IF(F605="",IF(E605="","",E605),F605),G605)="PE",IF(J605="",IF(I605="",IF(H605="","",H605),I605),J605)="PE",IF(M605="",IF(L605="",IF(K605="","",K605),L605),M605)="PE",IF(P605="",IF(O605="",IF(N605="","",N605),O605),P605)="PE")=TRUE(),"PE",IF(AND(IF(G605="",IF(F605="",IF(E605="","",E605),F605),G605)="",IF(J605="",IF(I605="",IF(H605="","",H605),I605),J605)="",IF(M605="",IF(L605="",IF(K605="","",K605),L605),M605)="",IF(P605="",IF(O605="",IF(N605="","",N605),O605),P605)="")=TRUE(),"","P")))</f>
        <v/>
      </c>
      <c r="R605" s="239"/>
      <c r="S605" s="239"/>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c r="AQ605" s="252"/>
      <c r="AR605" s="252"/>
      <c r="AS605" s="252"/>
      <c r="AT605" s="252"/>
      <c r="AU605" s="252"/>
      <c r="AV605" s="252"/>
      <c r="AW605" s="252"/>
      <c r="AX605" s="252"/>
      <c r="AY605" s="252"/>
      <c r="AZ605" s="252"/>
      <c r="BA605" s="252"/>
      <c r="BB605" s="252"/>
      <c r="BC605" s="252"/>
      <c r="BD605" s="252"/>
      <c r="BE605" s="252"/>
      <c r="BF605" s="252"/>
      <c r="BG605" s="252"/>
      <c r="BH605" s="252"/>
      <c r="BI605" s="252"/>
      <c r="BJ605" s="252"/>
      <c r="BK605" s="252"/>
      <c r="BL605" s="252"/>
      <c r="BM605" s="252"/>
      <c r="BN605" s="252"/>
      <c r="BO605" s="252"/>
      <c r="BP605" s="252"/>
      <c r="BQ605" s="252"/>
      <c r="BR605" s="252"/>
      <c r="BS605" s="252"/>
      <c r="BT605" s="252"/>
      <c r="BU605" s="252"/>
      <c r="BV605" s="252"/>
      <c r="BW605" s="252"/>
      <c r="BX605" s="252"/>
      <c r="BY605" s="252"/>
      <c r="BZ605" s="252"/>
      <c r="CA605" s="252"/>
      <c r="CB605" s="252"/>
      <c r="CC605" s="252"/>
      <c r="CD605" s="252"/>
      <c r="CE605" s="252"/>
      <c r="CF605" s="252"/>
      <c r="CG605" s="252"/>
      <c r="CH605" s="252"/>
      <c r="CI605" s="252"/>
      <c r="CJ605" s="252"/>
      <c r="CK605" s="252"/>
      <c r="CL605" s="252"/>
      <c r="CM605" s="252"/>
      <c r="CN605" s="252"/>
      <c r="CO605" s="252"/>
      <c r="CP605" s="252"/>
      <c r="CQ605" s="252"/>
      <c r="CR605" s="252"/>
      <c r="CS605" s="252"/>
      <c r="CT605" s="252"/>
      <c r="CU605" s="252"/>
      <c r="CV605" s="252"/>
      <c r="CW605" s="252"/>
      <c r="CX605" s="252"/>
      <c r="CY605" s="252"/>
      <c r="CZ605" s="252"/>
      <c r="DA605" s="252"/>
      <c r="DB605" s="252"/>
      <c r="DC605" s="252"/>
      <c r="DD605" s="252"/>
      <c r="DE605" s="252"/>
      <c r="DF605" s="252"/>
      <c r="DG605" s="252"/>
      <c r="DH605" s="252"/>
      <c r="DI605" s="252"/>
      <c r="DJ605" s="252"/>
      <c r="DK605" s="252"/>
      <c r="DL605" s="252"/>
      <c r="DM605" s="252"/>
      <c r="DN605" s="252"/>
      <c r="DO605" s="252"/>
      <c r="DP605" s="252"/>
      <c r="DQ605" s="252"/>
      <c r="DR605" s="252"/>
      <c r="DS605" s="252"/>
      <c r="DT605" s="252"/>
      <c r="DU605" s="252"/>
      <c r="DV605" s="252"/>
      <c r="DW605" s="252"/>
      <c r="DX605" s="252"/>
      <c r="DY605" s="252"/>
      <c r="DZ605" s="252"/>
      <c r="EA605" s="252"/>
      <c r="EB605" s="252"/>
      <c r="EC605" s="252"/>
      <c r="ED605" s="252"/>
      <c r="EE605" s="252"/>
      <c r="EF605" s="252"/>
      <c r="EG605" s="252"/>
      <c r="EH605" s="252"/>
      <c r="EI605" s="252"/>
      <c r="EJ605" s="252"/>
      <c r="EK605" s="252"/>
      <c r="EL605" s="252"/>
      <c r="EM605" s="252"/>
      <c r="EN605" s="252"/>
      <c r="EO605" s="252"/>
      <c r="EP605" s="252"/>
      <c r="EQ605" s="252"/>
      <c r="ER605" s="252"/>
      <c r="ES605" s="252"/>
      <c r="ET605" s="252"/>
      <c r="EU605" s="252"/>
      <c r="EV605" s="252"/>
      <c r="EW605" s="252"/>
      <c r="EX605" s="252"/>
      <c r="EY605" s="252"/>
      <c r="EZ605" s="252"/>
      <c r="FA605" s="252"/>
      <c r="FB605" s="252"/>
      <c r="FC605" s="252"/>
      <c r="FD605" s="252"/>
      <c r="FE605" s="252"/>
      <c r="FF605" s="252"/>
      <c r="FG605" s="252"/>
      <c r="FH605" s="252"/>
      <c r="FI605" s="252"/>
      <c r="FJ605" s="252"/>
      <c r="FK605" s="252"/>
      <c r="FL605" s="252"/>
      <c r="FM605" s="252"/>
      <c r="FN605" s="252"/>
      <c r="FO605" s="252"/>
      <c r="FP605" s="252"/>
      <c r="FQ605" s="252"/>
      <c r="FR605" s="252"/>
      <c r="FS605" s="252"/>
      <c r="FT605" s="252"/>
      <c r="FU605" s="252"/>
      <c r="FV605" s="252"/>
      <c r="FW605" s="252"/>
      <c r="FX605" s="252"/>
      <c r="FY605" s="252"/>
      <c r="FZ605" s="252"/>
      <c r="GA605" s="252"/>
      <c r="GB605" s="252"/>
      <c r="GC605" s="252"/>
      <c r="GD605" s="252"/>
      <c r="GE605" s="252"/>
      <c r="GF605" s="252"/>
      <c r="GG605" s="252"/>
      <c r="GH605" s="252"/>
      <c r="GI605" s="252"/>
      <c r="GJ605" s="252"/>
      <c r="GK605" s="252"/>
      <c r="GL605" s="252"/>
      <c r="GM605" s="252"/>
      <c r="GN605" s="252"/>
      <c r="GO605" s="252"/>
      <c r="GP605" s="252"/>
      <c r="GQ605" s="252"/>
      <c r="GR605" s="252"/>
      <c r="GS605" s="252"/>
      <c r="GT605" s="252"/>
      <c r="GU605" s="252"/>
      <c r="GV605" s="252"/>
      <c r="GW605" s="252"/>
      <c r="GX605" s="252"/>
      <c r="GY605" s="252"/>
      <c r="GZ605" s="252"/>
      <c r="HA605" s="252"/>
      <c r="HB605" s="252"/>
      <c r="HC605" s="252"/>
      <c r="HD605" s="252"/>
      <c r="HE605" s="252"/>
      <c r="HF605" s="252"/>
      <c r="HG605" s="252"/>
      <c r="HH605" s="252"/>
      <c r="HI605" s="252"/>
      <c r="HJ605" s="252"/>
      <c r="HK605" s="252"/>
      <c r="HL605" s="252"/>
      <c r="HM605" s="252"/>
      <c r="HN605" s="252"/>
      <c r="HO605" s="252"/>
      <c r="HP605" s="252"/>
      <c r="HQ605" s="252"/>
      <c r="HR605" s="252"/>
      <c r="HS605" s="252"/>
      <c r="HT605" s="252"/>
      <c r="HU605" s="252"/>
      <c r="HV605" s="252"/>
      <c r="HW605" s="252"/>
      <c r="HX605" s="252"/>
      <c r="HY605" s="252"/>
      <c r="HZ605" s="252"/>
      <c r="IA605" s="252"/>
      <c r="IB605" s="252"/>
      <c r="IC605" s="252"/>
      <c r="ID605" s="252"/>
      <c r="IE605" s="252"/>
      <c r="IF605" s="252"/>
      <c r="IG605" s="252"/>
      <c r="IH605" s="252"/>
      <c r="II605" s="252"/>
      <c r="IJ605" s="252"/>
      <c r="IK605" s="252"/>
      <c r="IL605" s="252"/>
      <c r="IM605" s="252"/>
      <c r="IN605" s="252"/>
      <c r="IO605" s="252"/>
      <c r="IP605" s="252"/>
      <c r="IQ605" s="252"/>
      <c r="IR605" s="252"/>
      <c r="IS605" s="252"/>
      <c r="IT605" s="252"/>
      <c r="IU605" s="252"/>
      <c r="IV605" s="252"/>
    </row>
    <row r="606" s="240" customFormat="true" ht="60" hidden="false" customHeight="false" outlineLevel="1" collapsed="false">
      <c r="A606" s="92"/>
      <c r="B606" s="233" t="s">
        <v>1080</v>
      </c>
      <c r="C606" s="233" t="s">
        <v>1081</v>
      </c>
      <c r="D606" s="247" t="s">
        <v>2233</v>
      </c>
      <c r="E606" s="96"/>
      <c r="F606" s="96"/>
      <c r="G606" s="96"/>
      <c r="H606" s="96"/>
      <c r="I606" s="96"/>
      <c r="J606" s="96"/>
      <c r="K606" s="96"/>
      <c r="L606" s="96"/>
      <c r="M606" s="96"/>
      <c r="N606" s="96"/>
      <c r="O606" s="96"/>
      <c r="P606" s="96"/>
      <c r="Q606" s="97" t="str">
        <f aca="false">IF(OR(IF(G606="",IF(F606="",IF(E606="","",E606),F606),G606)="F",IF(J606="",IF(I606="",IF(H606="","",H606),I606),J606)="F",IF(M606="",IF(L606="",IF(K606="","",K606),L606),M606)="F",IF(P606="",IF(O606="",IF(N606="","",N606),O606),P606)="F")=TRUE(),"F",IF(OR(IF(G606="",IF(F606="",IF(E606="","",E606),F606),G606)="PE",IF(J606="",IF(I606="",IF(H606="","",H606),I606),J606)="PE",IF(M606="",IF(L606="",IF(K606="","",K606),L606),M606)="PE",IF(P606="",IF(O606="",IF(N606="","",N606),O606),P606)="PE")=TRUE(),"PE",IF(AND(IF(G606="",IF(F606="",IF(E606="","",E606),F606),G606)="",IF(J606="",IF(I606="",IF(H606="","",H606),I606),J606)="",IF(M606="",IF(L606="",IF(K606="","",K606),L606),M606)="",IF(P606="",IF(O606="",IF(N606="","",N606),O606),P606)="")=TRUE(),"","P")))</f>
        <v/>
      </c>
      <c r="R606" s="239"/>
      <c r="S606" s="239"/>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c r="AQ606" s="252"/>
      <c r="AR606" s="252"/>
      <c r="AS606" s="252"/>
      <c r="AT606" s="252"/>
      <c r="AU606" s="252"/>
      <c r="AV606" s="252"/>
      <c r="AW606" s="252"/>
      <c r="AX606" s="252"/>
      <c r="AY606" s="252"/>
      <c r="AZ606" s="252"/>
      <c r="BA606" s="252"/>
      <c r="BB606" s="252"/>
      <c r="BC606" s="252"/>
      <c r="BD606" s="252"/>
      <c r="BE606" s="252"/>
      <c r="BF606" s="252"/>
      <c r="BG606" s="252"/>
      <c r="BH606" s="252"/>
      <c r="BI606" s="252"/>
      <c r="BJ606" s="252"/>
      <c r="BK606" s="252"/>
      <c r="BL606" s="252"/>
      <c r="BM606" s="252"/>
      <c r="BN606" s="252"/>
      <c r="BO606" s="252"/>
      <c r="BP606" s="252"/>
      <c r="BQ606" s="252"/>
      <c r="BR606" s="252"/>
      <c r="BS606" s="252"/>
      <c r="BT606" s="252"/>
      <c r="BU606" s="252"/>
      <c r="BV606" s="252"/>
      <c r="BW606" s="252"/>
      <c r="BX606" s="252"/>
      <c r="BY606" s="252"/>
      <c r="BZ606" s="252"/>
      <c r="CA606" s="252"/>
      <c r="CB606" s="252"/>
      <c r="CC606" s="252"/>
      <c r="CD606" s="252"/>
      <c r="CE606" s="252"/>
      <c r="CF606" s="252"/>
      <c r="CG606" s="252"/>
      <c r="CH606" s="252"/>
      <c r="CI606" s="252"/>
      <c r="CJ606" s="252"/>
      <c r="CK606" s="252"/>
      <c r="CL606" s="252"/>
      <c r="CM606" s="252"/>
      <c r="CN606" s="252"/>
      <c r="CO606" s="252"/>
      <c r="CP606" s="252"/>
      <c r="CQ606" s="252"/>
      <c r="CR606" s="252"/>
      <c r="CS606" s="252"/>
      <c r="CT606" s="252"/>
      <c r="CU606" s="252"/>
      <c r="CV606" s="252"/>
      <c r="CW606" s="252"/>
      <c r="CX606" s="252"/>
      <c r="CY606" s="252"/>
      <c r="CZ606" s="252"/>
      <c r="DA606" s="252"/>
      <c r="DB606" s="252"/>
      <c r="DC606" s="252"/>
      <c r="DD606" s="252"/>
      <c r="DE606" s="252"/>
      <c r="DF606" s="252"/>
      <c r="DG606" s="252"/>
      <c r="DH606" s="252"/>
      <c r="DI606" s="252"/>
      <c r="DJ606" s="252"/>
      <c r="DK606" s="252"/>
      <c r="DL606" s="252"/>
      <c r="DM606" s="252"/>
      <c r="DN606" s="252"/>
      <c r="DO606" s="252"/>
      <c r="DP606" s="252"/>
      <c r="DQ606" s="252"/>
      <c r="DR606" s="252"/>
      <c r="DS606" s="252"/>
      <c r="DT606" s="252"/>
      <c r="DU606" s="252"/>
      <c r="DV606" s="252"/>
      <c r="DW606" s="252"/>
      <c r="DX606" s="252"/>
      <c r="DY606" s="252"/>
      <c r="DZ606" s="252"/>
      <c r="EA606" s="252"/>
      <c r="EB606" s="252"/>
      <c r="EC606" s="252"/>
      <c r="ED606" s="252"/>
      <c r="EE606" s="252"/>
      <c r="EF606" s="252"/>
      <c r="EG606" s="252"/>
      <c r="EH606" s="252"/>
      <c r="EI606" s="252"/>
      <c r="EJ606" s="252"/>
      <c r="EK606" s="252"/>
      <c r="EL606" s="252"/>
      <c r="EM606" s="252"/>
      <c r="EN606" s="252"/>
      <c r="EO606" s="252"/>
      <c r="EP606" s="252"/>
      <c r="EQ606" s="252"/>
      <c r="ER606" s="252"/>
      <c r="ES606" s="252"/>
      <c r="ET606" s="252"/>
      <c r="EU606" s="252"/>
      <c r="EV606" s="252"/>
      <c r="EW606" s="252"/>
      <c r="EX606" s="252"/>
      <c r="EY606" s="252"/>
      <c r="EZ606" s="252"/>
      <c r="FA606" s="252"/>
      <c r="FB606" s="252"/>
      <c r="FC606" s="252"/>
      <c r="FD606" s="252"/>
      <c r="FE606" s="252"/>
      <c r="FF606" s="252"/>
      <c r="FG606" s="252"/>
      <c r="FH606" s="252"/>
      <c r="FI606" s="252"/>
      <c r="FJ606" s="252"/>
      <c r="FK606" s="252"/>
      <c r="FL606" s="252"/>
      <c r="FM606" s="252"/>
      <c r="FN606" s="252"/>
      <c r="FO606" s="252"/>
      <c r="FP606" s="252"/>
      <c r="FQ606" s="252"/>
      <c r="FR606" s="252"/>
      <c r="FS606" s="252"/>
      <c r="FT606" s="252"/>
      <c r="FU606" s="252"/>
      <c r="FV606" s="252"/>
      <c r="FW606" s="252"/>
      <c r="FX606" s="252"/>
      <c r="FY606" s="252"/>
      <c r="FZ606" s="252"/>
      <c r="GA606" s="252"/>
      <c r="GB606" s="252"/>
      <c r="GC606" s="252"/>
      <c r="GD606" s="252"/>
      <c r="GE606" s="252"/>
      <c r="GF606" s="252"/>
      <c r="GG606" s="252"/>
      <c r="GH606" s="252"/>
      <c r="GI606" s="252"/>
      <c r="GJ606" s="252"/>
      <c r="GK606" s="252"/>
      <c r="GL606" s="252"/>
      <c r="GM606" s="252"/>
      <c r="GN606" s="252"/>
      <c r="GO606" s="252"/>
      <c r="GP606" s="252"/>
      <c r="GQ606" s="252"/>
      <c r="GR606" s="252"/>
      <c r="GS606" s="252"/>
      <c r="GT606" s="252"/>
      <c r="GU606" s="252"/>
      <c r="GV606" s="252"/>
      <c r="GW606" s="252"/>
      <c r="GX606" s="252"/>
      <c r="GY606" s="252"/>
      <c r="GZ606" s="252"/>
      <c r="HA606" s="252"/>
      <c r="HB606" s="252"/>
      <c r="HC606" s="252"/>
      <c r="HD606" s="252"/>
      <c r="HE606" s="252"/>
      <c r="HF606" s="252"/>
      <c r="HG606" s="252"/>
      <c r="HH606" s="252"/>
      <c r="HI606" s="252"/>
      <c r="HJ606" s="252"/>
      <c r="HK606" s="252"/>
      <c r="HL606" s="252"/>
      <c r="HM606" s="252"/>
      <c r="HN606" s="252"/>
      <c r="HO606" s="252"/>
      <c r="HP606" s="252"/>
      <c r="HQ606" s="252"/>
      <c r="HR606" s="252"/>
      <c r="HS606" s="252"/>
      <c r="HT606" s="252"/>
      <c r="HU606" s="252"/>
      <c r="HV606" s="252"/>
      <c r="HW606" s="252"/>
      <c r="HX606" s="252"/>
      <c r="HY606" s="252"/>
      <c r="HZ606" s="252"/>
      <c r="IA606" s="252"/>
      <c r="IB606" s="252"/>
      <c r="IC606" s="252"/>
      <c r="ID606" s="252"/>
      <c r="IE606" s="252"/>
      <c r="IF606" s="252"/>
      <c r="IG606" s="252"/>
      <c r="IH606" s="252"/>
      <c r="II606" s="252"/>
      <c r="IJ606" s="252"/>
      <c r="IK606" s="252"/>
      <c r="IL606" s="252"/>
      <c r="IM606" s="252"/>
      <c r="IN606" s="252"/>
      <c r="IO606" s="252"/>
      <c r="IP606" s="252"/>
      <c r="IQ606" s="252"/>
      <c r="IR606" s="252"/>
      <c r="IS606" s="252"/>
      <c r="IT606" s="252"/>
      <c r="IU606" s="252"/>
      <c r="IV606" s="252"/>
    </row>
    <row r="607" s="240" customFormat="true" ht="63.75" hidden="false" customHeight="false" outlineLevel="1" collapsed="false">
      <c r="A607" s="92"/>
      <c r="B607" s="233" t="s">
        <v>968</v>
      </c>
      <c r="C607" s="233" t="s">
        <v>1082</v>
      </c>
      <c r="D607" s="248" t="s">
        <v>1083</v>
      </c>
      <c r="E607" s="96"/>
      <c r="F607" s="96"/>
      <c r="G607" s="96"/>
      <c r="H607" s="96"/>
      <c r="I607" s="96"/>
      <c r="J607" s="96"/>
      <c r="K607" s="96"/>
      <c r="L607" s="96"/>
      <c r="M607" s="96"/>
      <c r="N607" s="96"/>
      <c r="O607" s="96"/>
      <c r="P607" s="96"/>
      <c r="Q607" s="97" t="str">
        <f aca="false">IF(OR(IF(G607="",IF(F607="",IF(E607="","",E607),F607),G607)="F",IF(J607="",IF(I607="",IF(H607="","",H607),I607),J607)="F",IF(M607="",IF(L607="",IF(K607="","",K607),L607),M607)="F",IF(P607="",IF(O607="",IF(N607="","",N607),O607),P607)="F")=TRUE(),"F",IF(OR(IF(G607="",IF(F607="",IF(E607="","",E607),F607),G607)="PE",IF(J607="",IF(I607="",IF(H607="","",H607),I607),J607)="PE",IF(M607="",IF(L607="",IF(K607="","",K607),L607),M607)="PE",IF(P607="",IF(O607="",IF(N607="","",N607),O607),P607)="PE")=TRUE(),"PE",IF(AND(IF(G607="",IF(F607="",IF(E607="","",E607),F607),G607)="",IF(J607="",IF(I607="",IF(H607="","",H607),I607),J607)="",IF(M607="",IF(L607="",IF(K607="","",K607),L607),M607)="",IF(P607="",IF(O607="",IF(N607="","",N607),O607),P607)="")=TRUE(),"","P")))</f>
        <v/>
      </c>
      <c r="R607" s="239"/>
      <c r="S607" s="239"/>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c r="AQ607" s="252"/>
      <c r="AR607" s="252"/>
      <c r="AS607" s="252"/>
      <c r="AT607" s="252"/>
      <c r="AU607" s="252"/>
      <c r="AV607" s="252"/>
      <c r="AW607" s="252"/>
      <c r="AX607" s="252"/>
      <c r="AY607" s="252"/>
      <c r="AZ607" s="252"/>
      <c r="BA607" s="252"/>
      <c r="BB607" s="252"/>
      <c r="BC607" s="252"/>
      <c r="BD607" s="252"/>
      <c r="BE607" s="252"/>
      <c r="BF607" s="252"/>
      <c r="BG607" s="252"/>
      <c r="BH607" s="252"/>
      <c r="BI607" s="252"/>
      <c r="BJ607" s="252"/>
      <c r="BK607" s="252"/>
      <c r="BL607" s="252"/>
      <c r="BM607" s="252"/>
      <c r="BN607" s="252"/>
      <c r="BO607" s="252"/>
      <c r="BP607" s="252"/>
      <c r="BQ607" s="252"/>
      <c r="BR607" s="252"/>
      <c r="BS607" s="252"/>
      <c r="BT607" s="252"/>
      <c r="BU607" s="252"/>
      <c r="BV607" s="252"/>
      <c r="BW607" s="252"/>
      <c r="BX607" s="252"/>
      <c r="BY607" s="252"/>
      <c r="BZ607" s="252"/>
      <c r="CA607" s="252"/>
      <c r="CB607" s="252"/>
      <c r="CC607" s="252"/>
      <c r="CD607" s="252"/>
      <c r="CE607" s="252"/>
      <c r="CF607" s="252"/>
      <c r="CG607" s="252"/>
      <c r="CH607" s="252"/>
      <c r="CI607" s="252"/>
      <c r="CJ607" s="252"/>
      <c r="CK607" s="252"/>
      <c r="CL607" s="252"/>
      <c r="CM607" s="252"/>
      <c r="CN607" s="252"/>
      <c r="CO607" s="252"/>
      <c r="CP607" s="252"/>
      <c r="CQ607" s="252"/>
      <c r="CR607" s="252"/>
      <c r="CS607" s="252"/>
      <c r="CT607" s="252"/>
      <c r="CU607" s="252"/>
      <c r="CV607" s="252"/>
      <c r="CW607" s="252"/>
      <c r="CX607" s="252"/>
      <c r="CY607" s="252"/>
      <c r="CZ607" s="252"/>
      <c r="DA607" s="252"/>
      <c r="DB607" s="252"/>
      <c r="DC607" s="252"/>
      <c r="DD607" s="252"/>
      <c r="DE607" s="252"/>
      <c r="DF607" s="252"/>
      <c r="DG607" s="252"/>
      <c r="DH607" s="252"/>
      <c r="DI607" s="252"/>
      <c r="DJ607" s="252"/>
      <c r="DK607" s="252"/>
      <c r="DL607" s="252"/>
      <c r="DM607" s="252"/>
      <c r="DN607" s="252"/>
      <c r="DO607" s="252"/>
      <c r="DP607" s="252"/>
      <c r="DQ607" s="252"/>
      <c r="DR607" s="252"/>
      <c r="DS607" s="252"/>
      <c r="DT607" s="252"/>
      <c r="DU607" s="252"/>
      <c r="DV607" s="252"/>
      <c r="DW607" s="252"/>
      <c r="DX607" s="252"/>
      <c r="DY607" s="252"/>
      <c r="DZ607" s="252"/>
      <c r="EA607" s="252"/>
      <c r="EB607" s="252"/>
      <c r="EC607" s="252"/>
      <c r="ED607" s="252"/>
      <c r="EE607" s="252"/>
      <c r="EF607" s="252"/>
      <c r="EG607" s="252"/>
      <c r="EH607" s="252"/>
      <c r="EI607" s="252"/>
      <c r="EJ607" s="252"/>
      <c r="EK607" s="252"/>
      <c r="EL607" s="252"/>
      <c r="EM607" s="252"/>
      <c r="EN607" s="252"/>
      <c r="EO607" s="252"/>
      <c r="EP607" s="252"/>
      <c r="EQ607" s="252"/>
      <c r="ER607" s="252"/>
      <c r="ES607" s="252"/>
      <c r="ET607" s="252"/>
      <c r="EU607" s="252"/>
      <c r="EV607" s="252"/>
      <c r="EW607" s="252"/>
      <c r="EX607" s="252"/>
      <c r="EY607" s="252"/>
      <c r="EZ607" s="252"/>
      <c r="FA607" s="252"/>
      <c r="FB607" s="252"/>
      <c r="FC607" s="252"/>
      <c r="FD607" s="252"/>
      <c r="FE607" s="252"/>
      <c r="FF607" s="252"/>
      <c r="FG607" s="252"/>
      <c r="FH607" s="252"/>
      <c r="FI607" s="252"/>
      <c r="FJ607" s="252"/>
      <c r="FK607" s="252"/>
      <c r="FL607" s="252"/>
      <c r="FM607" s="252"/>
      <c r="FN607" s="252"/>
      <c r="FO607" s="252"/>
      <c r="FP607" s="252"/>
      <c r="FQ607" s="252"/>
      <c r="FR607" s="252"/>
      <c r="FS607" s="252"/>
      <c r="FT607" s="252"/>
      <c r="FU607" s="252"/>
      <c r="FV607" s="252"/>
      <c r="FW607" s="252"/>
      <c r="FX607" s="252"/>
      <c r="FY607" s="252"/>
      <c r="FZ607" s="252"/>
      <c r="GA607" s="252"/>
      <c r="GB607" s="252"/>
      <c r="GC607" s="252"/>
      <c r="GD607" s="252"/>
      <c r="GE607" s="252"/>
      <c r="GF607" s="252"/>
      <c r="GG607" s="252"/>
      <c r="GH607" s="252"/>
      <c r="GI607" s="252"/>
      <c r="GJ607" s="252"/>
      <c r="GK607" s="252"/>
      <c r="GL607" s="252"/>
      <c r="GM607" s="252"/>
      <c r="GN607" s="252"/>
      <c r="GO607" s="252"/>
      <c r="GP607" s="252"/>
      <c r="GQ607" s="252"/>
      <c r="GR607" s="252"/>
      <c r="GS607" s="252"/>
      <c r="GT607" s="252"/>
      <c r="GU607" s="252"/>
      <c r="GV607" s="252"/>
      <c r="GW607" s="252"/>
      <c r="GX607" s="252"/>
      <c r="GY607" s="252"/>
      <c r="GZ607" s="252"/>
      <c r="HA607" s="252"/>
      <c r="HB607" s="252"/>
      <c r="HC607" s="252"/>
      <c r="HD607" s="252"/>
      <c r="HE607" s="252"/>
      <c r="HF607" s="252"/>
      <c r="HG607" s="252"/>
      <c r="HH607" s="252"/>
      <c r="HI607" s="252"/>
      <c r="HJ607" s="252"/>
      <c r="HK607" s="252"/>
      <c r="HL607" s="252"/>
      <c r="HM607" s="252"/>
      <c r="HN607" s="252"/>
      <c r="HO607" s="252"/>
      <c r="HP607" s="252"/>
      <c r="HQ607" s="252"/>
      <c r="HR607" s="252"/>
      <c r="HS607" s="252"/>
      <c r="HT607" s="252"/>
      <c r="HU607" s="252"/>
      <c r="HV607" s="252"/>
      <c r="HW607" s="252"/>
      <c r="HX607" s="252"/>
      <c r="HY607" s="252"/>
      <c r="HZ607" s="252"/>
      <c r="IA607" s="252"/>
      <c r="IB607" s="252"/>
      <c r="IC607" s="252"/>
      <c r="ID607" s="252"/>
      <c r="IE607" s="252"/>
      <c r="IF607" s="252"/>
      <c r="IG607" s="252"/>
      <c r="IH607" s="252"/>
      <c r="II607" s="252"/>
      <c r="IJ607" s="252"/>
      <c r="IK607" s="252"/>
      <c r="IL607" s="252"/>
      <c r="IM607" s="252"/>
      <c r="IN607" s="252"/>
      <c r="IO607" s="252"/>
      <c r="IP607" s="252"/>
      <c r="IQ607" s="252"/>
      <c r="IR607" s="252"/>
      <c r="IS607" s="252"/>
      <c r="IT607" s="252"/>
      <c r="IU607" s="252"/>
      <c r="IV607" s="252"/>
    </row>
    <row r="608" s="240" customFormat="true" ht="51" hidden="false" customHeight="false" outlineLevel="1" collapsed="false">
      <c r="A608" s="92"/>
      <c r="B608" s="233" t="s">
        <v>657</v>
      </c>
      <c r="C608" s="233" t="s">
        <v>1084</v>
      </c>
      <c r="D608" s="248" t="s">
        <v>1083</v>
      </c>
      <c r="E608" s="96"/>
      <c r="F608" s="96"/>
      <c r="G608" s="96"/>
      <c r="H608" s="96"/>
      <c r="I608" s="96"/>
      <c r="J608" s="96"/>
      <c r="K608" s="96"/>
      <c r="L608" s="96"/>
      <c r="M608" s="96"/>
      <c r="N608" s="96"/>
      <c r="O608" s="96"/>
      <c r="P608" s="96"/>
      <c r="Q608" s="97" t="str">
        <f aca="false">IF(OR(IF(G608="",IF(F608="",IF(E608="","",E608),F608),G608)="F",IF(J608="",IF(I608="",IF(H608="","",H608),I608),J608)="F",IF(M608="",IF(L608="",IF(K608="","",K608),L608),M608)="F",IF(P608="",IF(O608="",IF(N608="","",N608),O608),P608)="F")=TRUE(),"F",IF(OR(IF(G608="",IF(F608="",IF(E608="","",E608),F608),G608)="PE",IF(J608="",IF(I608="",IF(H608="","",H608),I608),J608)="PE",IF(M608="",IF(L608="",IF(K608="","",K608),L608),M608)="PE",IF(P608="",IF(O608="",IF(N608="","",N608),O608),P608)="PE")=TRUE(),"PE",IF(AND(IF(G608="",IF(F608="",IF(E608="","",E608),F608),G608)="",IF(J608="",IF(I608="",IF(H608="","",H608),I608),J608)="",IF(M608="",IF(L608="",IF(K608="","",K608),L608),M608)="",IF(P608="",IF(O608="",IF(N608="","",N608),O608),P608)="")=TRUE(),"","P")))</f>
        <v/>
      </c>
      <c r="R608" s="239"/>
      <c r="S608" s="239"/>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c r="AQ608" s="252"/>
      <c r="AR608" s="252"/>
      <c r="AS608" s="252"/>
      <c r="AT608" s="252"/>
      <c r="AU608" s="252"/>
      <c r="AV608" s="252"/>
      <c r="AW608" s="252"/>
      <c r="AX608" s="252"/>
      <c r="AY608" s="252"/>
      <c r="AZ608" s="252"/>
      <c r="BA608" s="252"/>
      <c r="BB608" s="252"/>
      <c r="BC608" s="252"/>
      <c r="BD608" s="252"/>
      <c r="BE608" s="252"/>
      <c r="BF608" s="252"/>
      <c r="BG608" s="252"/>
      <c r="BH608" s="252"/>
      <c r="BI608" s="252"/>
      <c r="BJ608" s="252"/>
      <c r="BK608" s="252"/>
      <c r="BL608" s="252"/>
      <c r="BM608" s="252"/>
      <c r="BN608" s="252"/>
      <c r="BO608" s="252"/>
      <c r="BP608" s="252"/>
      <c r="BQ608" s="252"/>
      <c r="BR608" s="252"/>
      <c r="BS608" s="252"/>
      <c r="BT608" s="252"/>
      <c r="BU608" s="252"/>
      <c r="BV608" s="252"/>
      <c r="BW608" s="252"/>
      <c r="BX608" s="252"/>
      <c r="BY608" s="252"/>
      <c r="BZ608" s="252"/>
      <c r="CA608" s="252"/>
      <c r="CB608" s="252"/>
      <c r="CC608" s="252"/>
      <c r="CD608" s="252"/>
      <c r="CE608" s="252"/>
      <c r="CF608" s="252"/>
      <c r="CG608" s="252"/>
      <c r="CH608" s="252"/>
      <c r="CI608" s="252"/>
      <c r="CJ608" s="252"/>
      <c r="CK608" s="252"/>
      <c r="CL608" s="252"/>
      <c r="CM608" s="252"/>
      <c r="CN608" s="252"/>
      <c r="CO608" s="252"/>
      <c r="CP608" s="252"/>
      <c r="CQ608" s="252"/>
      <c r="CR608" s="252"/>
      <c r="CS608" s="252"/>
      <c r="CT608" s="252"/>
      <c r="CU608" s="252"/>
      <c r="CV608" s="252"/>
      <c r="CW608" s="252"/>
      <c r="CX608" s="252"/>
      <c r="CY608" s="252"/>
      <c r="CZ608" s="252"/>
      <c r="DA608" s="252"/>
      <c r="DB608" s="252"/>
      <c r="DC608" s="252"/>
      <c r="DD608" s="252"/>
      <c r="DE608" s="252"/>
      <c r="DF608" s="252"/>
      <c r="DG608" s="252"/>
      <c r="DH608" s="252"/>
      <c r="DI608" s="252"/>
      <c r="DJ608" s="252"/>
      <c r="DK608" s="252"/>
      <c r="DL608" s="252"/>
      <c r="DM608" s="252"/>
      <c r="DN608" s="252"/>
      <c r="DO608" s="252"/>
      <c r="DP608" s="252"/>
      <c r="DQ608" s="252"/>
      <c r="DR608" s="252"/>
      <c r="DS608" s="252"/>
      <c r="DT608" s="252"/>
      <c r="DU608" s="252"/>
      <c r="DV608" s="252"/>
      <c r="DW608" s="252"/>
      <c r="DX608" s="252"/>
      <c r="DY608" s="252"/>
      <c r="DZ608" s="252"/>
      <c r="EA608" s="252"/>
      <c r="EB608" s="252"/>
      <c r="EC608" s="252"/>
      <c r="ED608" s="252"/>
      <c r="EE608" s="252"/>
      <c r="EF608" s="252"/>
      <c r="EG608" s="252"/>
      <c r="EH608" s="252"/>
      <c r="EI608" s="252"/>
      <c r="EJ608" s="252"/>
      <c r="EK608" s="252"/>
      <c r="EL608" s="252"/>
      <c r="EM608" s="252"/>
      <c r="EN608" s="252"/>
      <c r="EO608" s="252"/>
      <c r="EP608" s="252"/>
      <c r="EQ608" s="252"/>
      <c r="ER608" s="252"/>
      <c r="ES608" s="252"/>
      <c r="ET608" s="252"/>
      <c r="EU608" s="252"/>
      <c r="EV608" s="252"/>
      <c r="EW608" s="252"/>
      <c r="EX608" s="252"/>
      <c r="EY608" s="252"/>
      <c r="EZ608" s="252"/>
      <c r="FA608" s="252"/>
      <c r="FB608" s="252"/>
      <c r="FC608" s="252"/>
      <c r="FD608" s="252"/>
      <c r="FE608" s="252"/>
      <c r="FF608" s="252"/>
      <c r="FG608" s="252"/>
      <c r="FH608" s="252"/>
      <c r="FI608" s="252"/>
      <c r="FJ608" s="252"/>
      <c r="FK608" s="252"/>
      <c r="FL608" s="252"/>
      <c r="FM608" s="252"/>
      <c r="FN608" s="252"/>
      <c r="FO608" s="252"/>
      <c r="FP608" s="252"/>
      <c r="FQ608" s="252"/>
      <c r="FR608" s="252"/>
      <c r="FS608" s="252"/>
      <c r="FT608" s="252"/>
      <c r="FU608" s="252"/>
      <c r="FV608" s="252"/>
      <c r="FW608" s="252"/>
      <c r="FX608" s="252"/>
      <c r="FY608" s="252"/>
      <c r="FZ608" s="252"/>
      <c r="GA608" s="252"/>
      <c r="GB608" s="252"/>
      <c r="GC608" s="252"/>
      <c r="GD608" s="252"/>
      <c r="GE608" s="252"/>
      <c r="GF608" s="252"/>
      <c r="GG608" s="252"/>
      <c r="GH608" s="252"/>
      <c r="GI608" s="252"/>
      <c r="GJ608" s="252"/>
      <c r="GK608" s="252"/>
      <c r="GL608" s="252"/>
      <c r="GM608" s="252"/>
      <c r="GN608" s="252"/>
      <c r="GO608" s="252"/>
      <c r="GP608" s="252"/>
      <c r="GQ608" s="252"/>
      <c r="GR608" s="252"/>
      <c r="GS608" s="252"/>
      <c r="GT608" s="252"/>
      <c r="GU608" s="252"/>
      <c r="GV608" s="252"/>
      <c r="GW608" s="252"/>
      <c r="GX608" s="252"/>
      <c r="GY608" s="252"/>
      <c r="GZ608" s="252"/>
      <c r="HA608" s="252"/>
      <c r="HB608" s="252"/>
      <c r="HC608" s="252"/>
      <c r="HD608" s="252"/>
      <c r="HE608" s="252"/>
      <c r="HF608" s="252"/>
      <c r="HG608" s="252"/>
      <c r="HH608" s="252"/>
      <c r="HI608" s="252"/>
      <c r="HJ608" s="252"/>
      <c r="HK608" s="252"/>
      <c r="HL608" s="252"/>
      <c r="HM608" s="252"/>
      <c r="HN608" s="252"/>
      <c r="HO608" s="252"/>
      <c r="HP608" s="252"/>
      <c r="HQ608" s="252"/>
      <c r="HR608" s="252"/>
      <c r="HS608" s="252"/>
      <c r="HT608" s="252"/>
      <c r="HU608" s="252"/>
      <c r="HV608" s="252"/>
      <c r="HW608" s="252"/>
      <c r="HX608" s="252"/>
      <c r="HY608" s="252"/>
      <c r="HZ608" s="252"/>
      <c r="IA608" s="252"/>
      <c r="IB608" s="252"/>
      <c r="IC608" s="252"/>
      <c r="ID608" s="252"/>
      <c r="IE608" s="252"/>
      <c r="IF608" s="252"/>
      <c r="IG608" s="252"/>
      <c r="IH608" s="252"/>
      <c r="II608" s="252"/>
      <c r="IJ608" s="252"/>
      <c r="IK608" s="252"/>
      <c r="IL608" s="252"/>
      <c r="IM608" s="252"/>
      <c r="IN608" s="252"/>
      <c r="IO608" s="252"/>
      <c r="IP608" s="252"/>
      <c r="IQ608" s="252"/>
      <c r="IR608" s="252"/>
      <c r="IS608" s="252"/>
      <c r="IT608" s="252"/>
      <c r="IU608" s="252"/>
      <c r="IV608" s="252"/>
    </row>
    <row r="609" s="240" customFormat="true" ht="51" hidden="false" customHeight="false" outlineLevel="1" collapsed="false">
      <c r="A609" s="92"/>
      <c r="B609" s="233" t="s">
        <v>1085</v>
      </c>
      <c r="C609" s="233" t="s">
        <v>1081</v>
      </c>
      <c r="D609" s="248" t="s">
        <v>1083</v>
      </c>
      <c r="E609" s="96"/>
      <c r="F609" s="96"/>
      <c r="G609" s="96"/>
      <c r="H609" s="96"/>
      <c r="I609" s="96"/>
      <c r="J609" s="96"/>
      <c r="K609" s="96"/>
      <c r="L609" s="96"/>
      <c r="M609" s="96"/>
      <c r="N609" s="96"/>
      <c r="O609" s="96"/>
      <c r="P609" s="96"/>
      <c r="Q609" s="97" t="str">
        <f aca="false">IF(OR(IF(G609="",IF(F609="",IF(E609="","",E609),F609),G609)="F",IF(J609="",IF(I609="",IF(H609="","",H609),I609),J609)="F",IF(M609="",IF(L609="",IF(K609="","",K609),L609),M609)="F",IF(P609="",IF(O609="",IF(N609="","",N609),O609),P609)="F")=TRUE(),"F",IF(OR(IF(G609="",IF(F609="",IF(E609="","",E609),F609),G609)="PE",IF(J609="",IF(I609="",IF(H609="","",H609),I609),J609)="PE",IF(M609="",IF(L609="",IF(K609="","",K609),L609),M609)="PE",IF(P609="",IF(O609="",IF(N609="","",N609),O609),P609)="PE")=TRUE(),"PE",IF(AND(IF(G609="",IF(F609="",IF(E609="","",E609),F609),G609)="",IF(J609="",IF(I609="",IF(H609="","",H609),I609),J609)="",IF(M609="",IF(L609="",IF(K609="","",K609),L609),M609)="",IF(P609="",IF(O609="",IF(N609="","",N609),O609),P609)="")=TRUE(),"","P")))</f>
        <v/>
      </c>
      <c r="R609" s="239"/>
      <c r="S609" s="239"/>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c r="AQ609" s="252"/>
      <c r="AR609" s="252"/>
      <c r="AS609" s="252"/>
      <c r="AT609" s="252"/>
      <c r="AU609" s="252"/>
      <c r="AV609" s="252"/>
      <c r="AW609" s="252"/>
      <c r="AX609" s="252"/>
      <c r="AY609" s="252"/>
      <c r="AZ609" s="252"/>
      <c r="BA609" s="252"/>
      <c r="BB609" s="252"/>
      <c r="BC609" s="252"/>
      <c r="BD609" s="252"/>
      <c r="BE609" s="252"/>
      <c r="BF609" s="252"/>
      <c r="BG609" s="252"/>
      <c r="BH609" s="252"/>
      <c r="BI609" s="252"/>
      <c r="BJ609" s="252"/>
      <c r="BK609" s="252"/>
      <c r="BL609" s="252"/>
      <c r="BM609" s="252"/>
      <c r="BN609" s="252"/>
      <c r="BO609" s="252"/>
      <c r="BP609" s="252"/>
      <c r="BQ609" s="252"/>
      <c r="BR609" s="252"/>
      <c r="BS609" s="252"/>
      <c r="BT609" s="252"/>
      <c r="BU609" s="252"/>
      <c r="BV609" s="252"/>
      <c r="BW609" s="252"/>
      <c r="BX609" s="252"/>
      <c r="BY609" s="252"/>
      <c r="BZ609" s="252"/>
      <c r="CA609" s="252"/>
      <c r="CB609" s="252"/>
      <c r="CC609" s="252"/>
      <c r="CD609" s="252"/>
      <c r="CE609" s="252"/>
      <c r="CF609" s="252"/>
      <c r="CG609" s="252"/>
      <c r="CH609" s="252"/>
      <c r="CI609" s="252"/>
      <c r="CJ609" s="252"/>
      <c r="CK609" s="252"/>
      <c r="CL609" s="252"/>
      <c r="CM609" s="252"/>
      <c r="CN609" s="252"/>
      <c r="CO609" s="252"/>
      <c r="CP609" s="252"/>
      <c r="CQ609" s="252"/>
      <c r="CR609" s="252"/>
      <c r="CS609" s="252"/>
      <c r="CT609" s="252"/>
      <c r="CU609" s="252"/>
      <c r="CV609" s="252"/>
      <c r="CW609" s="252"/>
      <c r="CX609" s="252"/>
      <c r="CY609" s="252"/>
      <c r="CZ609" s="252"/>
      <c r="DA609" s="252"/>
      <c r="DB609" s="252"/>
      <c r="DC609" s="252"/>
      <c r="DD609" s="252"/>
      <c r="DE609" s="252"/>
      <c r="DF609" s="252"/>
      <c r="DG609" s="252"/>
      <c r="DH609" s="252"/>
      <c r="DI609" s="252"/>
      <c r="DJ609" s="252"/>
      <c r="DK609" s="252"/>
      <c r="DL609" s="252"/>
      <c r="DM609" s="252"/>
      <c r="DN609" s="252"/>
      <c r="DO609" s="252"/>
      <c r="DP609" s="252"/>
      <c r="DQ609" s="252"/>
      <c r="DR609" s="252"/>
      <c r="DS609" s="252"/>
      <c r="DT609" s="252"/>
      <c r="DU609" s="252"/>
      <c r="DV609" s="252"/>
      <c r="DW609" s="252"/>
      <c r="DX609" s="252"/>
      <c r="DY609" s="252"/>
      <c r="DZ609" s="252"/>
      <c r="EA609" s="252"/>
      <c r="EB609" s="252"/>
      <c r="EC609" s="252"/>
      <c r="ED609" s="252"/>
      <c r="EE609" s="252"/>
      <c r="EF609" s="252"/>
      <c r="EG609" s="252"/>
      <c r="EH609" s="252"/>
      <c r="EI609" s="252"/>
      <c r="EJ609" s="252"/>
      <c r="EK609" s="252"/>
      <c r="EL609" s="252"/>
      <c r="EM609" s="252"/>
      <c r="EN609" s="252"/>
      <c r="EO609" s="252"/>
      <c r="EP609" s="252"/>
      <c r="EQ609" s="252"/>
      <c r="ER609" s="252"/>
      <c r="ES609" s="252"/>
      <c r="ET609" s="252"/>
      <c r="EU609" s="252"/>
      <c r="EV609" s="252"/>
      <c r="EW609" s="252"/>
      <c r="EX609" s="252"/>
      <c r="EY609" s="252"/>
      <c r="EZ609" s="252"/>
      <c r="FA609" s="252"/>
      <c r="FB609" s="252"/>
      <c r="FC609" s="252"/>
      <c r="FD609" s="252"/>
      <c r="FE609" s="252"/>
      <c r="FF609" s="252"/>
      <c r="FG609" s="252"/>
      <c r="FH609" s="252"/>
      <c r="FI609" s="252"/>
      <c r="FJ609" s="252"/>
      <c r="FK609" s="252"/>
      <c r="FL609" s="252"/>
      <c r="FM609" s="252"/>
      <c r="FN609" s="252"/>
      <c r="FO609" s="252"/>
      <c r="FP609" s="252"/>
      <c r="FQ609" s="252"/>
      <c r="FR609" s="252"/>
      <c r="FS609" s="252"/>
      <c r="FT609" s="252"/>
      <c r="FU609" s="252"/>
      <c r="FV609" s="252"/>
      <c r="FW609" s="252"/>
      <c r="FX609" s="252"/>
      <c r="FY609" s="252"/>
      <c r="FZ609" s="252"/>
      <c r="GA609" s="252"/>
      <c r="GB609" s="252"/>
      <c r="GC609" s="252"/>
      <c r="GD609" s="252"/>
      <c r="GE609" s="252"/>
      <c r="GF609" s="252"/>
      <c r="GG609" s="252"/>
      <c r="GH609" s="252"/>
      <c r="GI609" s="252"/>
      <c r="GJ609" s="252"/>
      <c r="GK609" s="252"/>
      <c r="GL609" s="252"/>
      <c r="GM609" s="252"/>
      <c r="GN609" s="252"/>
      <c r="GO609" s="252"/>
      <c r="GP609" s="252"/>
      <c r="GQ609" s="252"/>
      <c r="GR609" s="252"/>
      <c r="GS609" s="252"/>
      <c r="GT609" s="252"/>
      <c r="GU609" s="252"/>
      <c r="GV609" s="252"/>
      <c r="GW609" s="252"/>
      <c r="GX609" s="252"/>
      <c r="GY609" s="252"/>
      <c r="GZ609" s="252"/>
      <c r="HA609" s="252"/>
      <c r="HB609" s="252"/>
      <c r="HC609" s="252"/>
      <c r="HD609" s="252"/>
      <c r="HE609" s="252"/>
      <c r="HF609" s="252"/>
      <c r="HG609" s="252"/>
      <c r="HH609" s="252"/>
      <c r="HI609" s="252"/>
      <c r="HJ609" s="252"/>
      <c r="HK609" s="252"/>
      <c r="HL609" s="252"/>
      <c r="HM609" s="252"/>
      <c r="HN609" s="252"/>
      <c r="HO609" s="252"/>
      <c r="HP609" s="252"/>
      <c r="HQ609" s="252"/>
      <c r="HR609" s="252"/>
      <c r="HS609" s="252"/>
      <c r="HT609" s="252"/>
      <c r="HU609" s="252"/>
      <c r="HV609" s="252"/>
      <c r="HW609" s="252"/>
      <c r="HX609" s="252"/>
      <c r="HY609" s="252"/>
      <c r="HZ609" s="252"/>
      <c r="IA609" s="252"/>
      <c r="IB609" s="252"/>
      <c r="IC609" s="252"/>
      <c r="ID609" s="252"/>
      <c r="IE609" s="252"/>
      <c r="IF609" s="252"/>
      <c r="IG609" s="252"/>
      <c r="IH609" s="252"/>
      <c r="II609" s="252"/>
      <c r="IJ609" s="252"/>
      <c r="IK609" s="252"/>
      <c r="IL609" s="252"/>
      <c r="IM609" s="252"/>
      <c r="IN609" s="252"/>
      <c r="IO609" s="252"/>
      <c r="IP609" s="252"/>
      <c r="IQ609" s="252"/>
      <c r="IR609" s="252"/>
      <c r="IS609" s="252"/>
      <c r="IT609" s="252"/>
      <c r="IU609" s="252"/>
      <c r="IV609" s="252"/>
    </row>
    <row r="610" s="240" customFormat="true" ht="48" hidden="false" customHeight="false" outlineLevel="1" collapsed="false">
      <c r="A610" s="92"/>
      <c r="B610" s="249" t="s">
        <v>956</v>
      </c>
      <c r="C610" s="233" t="s">
        <v>1001</v>
      </c>
      <c r="D610" s="248" t="s">
        <v>1047</v>
      </c>
      <c r="E610" s="96"/>
      <c r="F610" s="96"/>
      <c r="G610" s="96"/>
      <c r="H610" s="96"/>
      <c r="I610" s="96"/>
      <c r="J610" s="96"/>
      <c r="K610" s="96"/>
      <c r="L610" s="96"/>
      <c r="M610" s="96"/>
      <c r="N610" s="96"/>
      <c r="O610" s="96"/>
      <c r="P610" s="96"/>
      <c r="Q610" s="97" t="str">
        <f aca="false">IF(OR(IF(G610="",IF(F610="",IF(E610="","",E610),F610),G610)="F",IF(J610="",IF(I610="",IF(H610="","",H610),I610),J610)="F",IF(M610="",IF(L610="",IF(K610="","",K610),L610),M610)="F",IF(P610="",IF(O610="",IF(N610="","",N610),O610),P610)="F")=TRUE(),"F",IF(OR(IF(G610="",IF(F610="",IF(E610="","",E610),F610),G610)="PE",IF(J610="",IF(I610="",IF(H610="","",H610),I610),J610)="PE",IF(M610="",IF(L610="",IF(K610="","",K610),L610),M610)="PE",IF(P610="",IF(O610="",IF(N610="","",N610),O610),P610)="PE")=TRUE(),"PE",IF(AND(IF(G610="",IF(F610="",IF(E610="","",E610),F610),G610)="",IF(J610="",IF(I610="",IF(H610="","",H610),I610),J610)="",IF(M610="",IF(L610="",IF(K610="","",K610),L610),M610)="",IF(P610="",IF(O610="",IF(N610="","",N610),O610),P610)="")=TRUE(),"","P")))</f>
        <v/>
      </c>
      <c r="R610" s="239"/>
      <c r="S610" s="239"/>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c r="AQ610" s="252"/>
      <c r="AR610" s="252"/>
      <c r="AS610" s="252"/>
      <c r="AT610" s="252"/>
      <c r="AU610" s="252"/>
      <c r="AV610" s="252"/>
      <c r="AW610" s="252"/>
      <c r="AX610" s="252"/>
      <c r="AY610" s="252"/>
      <c r="AZ610" s="252"/>
      <c r="BA610" s="252"/>
      <c r="BB610" s="252"/>
      <c r="BC610" s="252"/>
      <c r="BD610" s="252"/>
      <c r="BE610" s="252"/>
      <c r="BF610" s="252"/>
      <c r="BG610" s="252"/>
      <c r="BH610" s="252"/>
      <c r="BI610" s="252"/>
      <c r="BJ610" s="252"/>
      <c r="BK610" s="252"/>
      <c r="BL610" s="252"/>
      <c r="BM610" s="252"/>
      <c r="BN610" s="252"/>
      <c r="BO610" s="252"/>
      <c r="BP610" s="252"/>
      <c r="BQ610" s="252"/>
      <c r="BR610" s="252"/>
      <c r="BS610" s="252"/>
      <c r="BT610" s="252"/>
      <c r="BU610" s="252"/>
      <c r="BV610" s="252"/>
      <c r="BW610" s="252"/>
      <c r="BX610" s="252"/>
      <c r="BY610" s="252"/>
      <c r="BZ610" s="252"/>
      <c r="CA610" s="252"/>
      <c r="CB610" s="252"/>
      <c r="CC610" s="252"/>
      <c r="CD610" s="252"/>
      <c r="CE610" s="252"/>
      <c r="CF610" s="252"/>
      <c r="CG610" s="252"/>
      <c r="CH610" s="252"/>
      <c r="CI610" s="252"/>
      <c r="CJ610" s="252"/>
      <c r="CK610" s="252"/>
      <c r="CL610" s="252"/>
      <c r="CM610" s="252"/>
      <c r="CN610" s="252"/>
      <c r="CO610" s="252"/>
      <c r="CP610" s="252"/>
      <c r="CQ610" s="252"/>
      <c r="CR610" s="252"/>
      <c r="CS610" s="252"/>
      <c r="CT610" s="252"/>
      <c r="CU610" s="252"/>
      <c r="CV610" s="252"/>
      <c r="CW610" s="252"/>
      <c r="CX610" s="252"/>
      <c r="CY610" s="252"/>
      <c r="CZ610" s="252"/>
      <c r="DA610" s="252"/>
      <c r="DB610" s="252"/>
      <c r="DC610" s="252"/>
      <c r="DD610" s="252"/>
      <c r="DE610" s="252"/>
      <c r="DF610" s="252"/>
      <c r="DG610" s="252"/>
      <c r="DH610" s="252"/>
      <c r="DI610" s="252"/>
      <c r="DJ610" s="252"/>
      <c r="DK610" s="252"/>
      <c r="DL610" s="252"/>
      <c r="DM610" s="252"/>
      <c r="DN610" s="252"/>
      <c r="DO610" s="252"/>
      <c r="DP610" s="252"/>
      <c r="DQ610" s="252"/>
      <c r="DR610" s="252"/>
      <c r="DS610" s="252"/>
      <c r="DT610" s="252"/>
      <c r="DU610" s="252"/>
      <c r="DV610" s="252"/>
      <c r="DW610" s="252"/>
      <c r="DX610" s="252"/>
      <c r="DY610" s="252"/>
      <c r="DZ610" s="252"/>
      <c r="EA610" s="252"/>
      <c r="EB610" s="252"/>
      <c r="EC610" s="252"/>
      <c r="ED610" s="252"/>
      <c r="EE610" s="252"/>
      <c r="EF610" s="252"/>
      <c r="EG610" s="252"/>
      <c r="EH610" s="252"/>
      <c r="EI610" s="252"/>
      <c r="EJ610" s="252"/>
      <c r="EK610" s="252"/>
      <c r="EL610" s="252"/>
      <c r="EM610" s="252"/>
      <c r="EN610" s="252"/>
      <c r="EO610" s="252"/>
      <c r="EP610" s="252"/>
      <c r="EQ610" s="252"/>
      <c r="ER610" s="252"/>
      <c r="ES610" s="252"/>
      <c r="ET610" s="252"/>
      <c r="EU610" s="252"/>
      <c r="EV610" s="252"/>
      <c r="EW610" s="252"/>
      <c r="EX610" s="252"/>
      <c r="EY610" s="252"/>
      <c r="EZ610" s="252"/>
      <c r="FA610" s="252"/>
      <c r="FB610" s="252"/>
      <c r="FC610" s="252"/>
      <c r="FD610" s="252"/>
      <c r="FE610" s="252"/>
      <c r="FF610" s="252"/>
      <c r="FG610" s="252"/>
      <c r="FH610" s="252"/>
      <c r="FI610" s="252"/>
      <c r="FJ610" s="252"/>
      <c r="FK610" s="252"/>
      <c r="FL610" s="252"/>
      <c r="FM610" s="252"/>
      <c r="FN610" s="252"/>
      <c r="FO610" s="252"/>
      <c r="FP610" s="252"/>
      <c r="FQ610" s="252"/>
      <c r="FR610" s="252"/>
      <c r="FS610" s="252"/>
      <c r="FT610" s="252"/>
      <c r="FU610" s="252"/>
      <c r="FV610" s="252"/>
      <c r="FW610" s="252"/>
      <c r="FX610" s="252"/>
      <c r="FY610" s="252"/>
      <c r="FZ610" s="252"/>
      <c r="GA610" s="252"/>
      <c r="GB610" s="252"/>
      <c r="GC610" s="252"/>
      <c r="GD610" s="252"/>
      <c r="GE610" s="252"/>
      <c r="GF610" s="252"/>
      <c r="GG610" s="252"/>
      <c r="GH610" s="252"/>
      <c r="GI610" s="252"/>
      <c r="GJ610" s="252"/>
      <c r="GK610" s="252"/>
      <c r="GL610" s="252"/>
      <c r="GM610" s="252"/>
      <c r="GN610" s="252"/>
      <c r="GO610" s="252"/>
      <c r="GP610" s="252"/>
      <c r="GQ610" s="252"/>
      <c r="GR610" s="252"/>
      <c r="GS610" s="252"/>
      <c r="GT610" s="252"/>
      <c r="GU610" s="252"/>
      <c r="GV610" s="252"/>
      <c r="GW610" s="252"/>
      <c r="GX610" s="252"/>
      <c r="GY610" s="252"/>
      <c r="GZ610" s="252"/>
      <c r="HA610" s="252"/>
      <c r="HB610" s="252"/>
      <c r="HC610" s="252"/>
      <c r="HD610" s="252"/>
      <c r="HE610" s="252"/>
      <c r="HF610" s="252"/>
      <c r="HG610" s="252"/>
      <c r="HH610" s="252"/>
      <c r="HI610" s="252"/>
      <c r="HJ610" s="252"/>
      <c r="HK610" s="252"/>
      <c r="HL610" s="252"/>
      <c r="HM610" s="252"/>
      <c r="HN610" s="252"/>
      <c r="HO610" s="252"/>
      <c r="HP610" s="252"/>
      <c r="HQ610" s="252"/>
      <c r="HR610" s="252"/>
      <c r="HS610" s="252"/>
      <c r="HT610" s="252"/>
      <c r="HU610" s="252"/>
      <c r="HV610" s="252"/>
      <c r="HW610" s="252"/>
      <c r="HX610" s="252"/>
      <c r="HY610" s="252"/>
      <c r="HZ610" s="252"/>
      <c r="IA610" s="252"/>
      <c r="IB610" s="252"/>
      <c r="IC610" s="252"/>
      <c r="ID610" s="252"/>
      <c r="IE610" s="252"/>
      <c r="IF610" s="252"/>
      <c r="IG610" s="252"/>
      <c r="IH610" s="252"/>
      <c r="II610" s="252"/>
      <c r="IJ610" s="252"/>
      <c r="IK610" s="252"/>
      <c r="IL610" s="252"/>
      <c r="IM610" s="252"/>
      <c r="IN610" s="252"/>
      <c r="IO610" s="252"/>
      <c r="IP610" s="252"/>
      <c r="IQ610" s="252"/>
      <c r="IR610" s="252"/>
      <c r="IS610" s="252"/>
      <c r="IT610" s="252"/>
      <c r="IU610" s="252"/>
      <c r="IV610" s="252"/>
    </row>
    <row r="611" s="240" customFormat="true" ht="12.75" hidden="false" customHeight="true" outlineLevel="0" collapsed="false">
      <c r="A611" s="92"/>
      <c r="B611" s="256" t="s">
        <v>1086</v>
      </c>
      <c r="C611" s="256"/>
      <c r="D611" s="256"/>
      <c r="E611" s="256"/>
      <c r="F611" s="256"/>
      <c r="G611" s="256"/>
      <c r="H611" s="256"/>
      <c r="I611" s="256"/>
      <c r="J611" s="256"/>
      <c r="K611" s="256"/>
      <c r="L611" s="256"/>
      <c r="M611" s="256"/>
      <c r="N611" s="256"/>
      <c r="O611" s="256"/>
      <c r="P611" s="256"/>
      <c r="Q611" s="256"/>
      <c r="R611" s="256"/>
      <c r="S611" s="256"/>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c r="AQ611" s="252"/>
      <c r="AR611" s="252"/>
      <c r="AS611" s="252"/>
      <c r="AT611" s="252"/>
      <c r="AU611" s="252"/>
      <c r="AV611" s="252"/>
      <c r="AW611" s="252"/>
      <c r="AX611" s="252"/>
      <c r="AY611" s="252"/>
      <c r="AZ611" s="252"/>
      <c r="BA611" s="252"/>
      <c r="BB611" s="252"/>
      <c r="BC611" s="252"/>
      <c r="BD611" s="252"/>
      <c r="BE611" s="252"/>
      <c r="BF611" s="252"/>
      <c r="BG611" s="252"/>
      <c r="BH611" s="252"/>
      <c r="BI611" s="252"/>
      <c r="BJ611" s="252"/>
      <c r="BK611" s="252"/>
      <c r="BL611" s="252"/>
      <c r="BM611" s="252"/>
      <c r="BN611" s="252"/>
      <c r="BO611" s="252"/>
      <c r="BP611" s="252"/>
      <c r="BQ611" s="252"/>
      <c r="BR611" s="252"/>
      <c r="BS611" s="252"/>
      <c r="BT611" s="252"/>
      <c r="BU611" s="252"/>
      <c r="BV611" s="252"/>
      <c r="BW611" s="252"/>
      <c r="BX611" s="252"/>
      <c r="BY611" s="252"/>
      <c r="BZ611" s="252"/>
      <c r="CA611" s="252"/>
      <c r="CB611" s="252"/>
      <c r="CC611" s="252"/>
      <c r="CD611" s="252"/>
      <c r="CE611" s="252"/>
      <c r="CF611" s="252"/>
      <c r="CG611" s="252"/>
      <c r="CH611" s="252"/>
      <c r="CI611" s="252"/>
      <c r="CJ611" s="252"/>
      <c r="CK611" s="252"/>
      <c r="CL611" s="252"/>
      <c r="CM611" s="252"/>
      <c r="CN611" s="252"/>
      <c r="CO611" s="252"/>
      <c r="CP611" s="252"/>
      <c r="CQ611" s="252"/>
      <c r="CR611" s="252"/>
      <c r="CS611" s="252"/>
      <c r="CT611" s="252"/>
      <c r="CU611" s="252"/>
      <c r="CV611" s="252"/>
      <c r="CW611" s="252"/>
      <c r="CX611" s="252"/>
      <c r="CY611" s="252"/>
      <c r="CZ611" s="252"/>
      <c r="DA611" s="252"/>
      <c r="DB611" s="252"/>
      <c r="DC611" s="252"/>
      <c r="DD611" s="252"/>
      <c r="DE611" s="252"/>
      <c r="DF611" s="252"/>
      <c r="DG611" s="252"/>
      <c r="DH611" s="252"/>
      <c r="DI611" s="252"/>
      <c r="DJ611" s="252"/>
      <c r="DK611" s="252"/>
      <c r="DL611" s="252"/>
      <c r="DM611" s="252"/>
      <c r="DN611" s="252"/>
      <c r="DO611" s="252"/>
      <c r="DP611" s="252"/>
      <c r="DQ611" s="252"/>
      <c r="DR611" s="252"/>
      <c r="DS611" s="252"/>
      <c r="DT611" s="252"/>
      <c r="DU611" s="252"/>
      <c r="DV611" s="252"/>
      <c r="DW611" s="252"/>
      <c r="DX611" s="252"/>
      <c r="DY611" s="252"/>
      <c r="DZ611" s="252"/>
      <c r="EA611" s="252"/>
      <c r="EB611" s="252"/>
      <c r="EC611" s="252"/>
      <c r="ED611" s="252"/>
      <c r="EE611" s="252"/>
      <c r="EF611" s="252"/>
      <c r="EG611" s="252"/>
      <c r="EH611" s="252"/>
      <c r="EI611" s="252"/>
      <c r="EJ611" s="252"/>
      <c r="EK611" s="252"/>
      <c r="EL611" s="252"/>
      <c r="EM611" s="252"/>
      <c r="EN611" s="252"/>
      <c r="EO611" s="252"/>
      <c r="EP611" s="252"/>
      <c r="EQ611" s="252"/>
      <c r="ER611" s="252"/>
      <c r="ES611" s="252"/>
      <c r="ET611" s="252"/>
      <c r="EU611" s="252"/>
      <c r="EV611" s="252"/>
      <c r="EW611" s="252"/>
      <c r="EX611" s="252"/>
      <c r="EY611" s="252"/>
      <c r="EZ611" s="252"/>
      <c r="FA611" s="252"/>
      <c r="FB611" s="252"/>
      <c r="FC611" s="252"/>
      <c r="FD611" s="252"/>
      <c r="FE611" s="252"/>
      <c r="FF611" s="252"/>
      <c r="FG611" s="252"/>
      <c r="FH611" s="252"/>
      <c r="FI611" s="252"/>
      <c r="FJ611" s="252"/>
      <c r="FK611" s="252"/>
      <c r="FL611" s="252"/>
      <c r="FM611" s="252"/>
      <c r="FN611" s="252"/>
      <c r="FO611" s="252"/>
      <c r="FP611" s="252"/>
      <c r="FQ611" s="252"/>
      <c r="FR611" s="252"/>
      <c r="FS611" s="252"/>
      <c r="FT611" s="252"/>
      <c r="FU611" s="252"/>
      <c r="FV611" s="252"/>
      <c r="FW611" s="252"/>
      <c r="FX611" s="252"/>
      <c r="FY611" s="252"/>
      <c r="FZ611" s="252"/>
      <c r="GA611" s="252"/>
      <c r="GB611" s="252"/>
      <c r="GC611" s="252"/>
      <c r="GD611" s="252"/>
      <c r="GE611" s="252"/>
      <c r="GF611" s="252"/>
      <c r="GG611" s="252"/>
      <c r="GH611" s="252"/>
      <c r="GI611" s="252"/>
      <c r="GJ611" s="252"/>
      <c r="GK611" s="252"/>
      <c r="GL611" s="252"/>
      <c r="GM611" s="252"/>
      <c r="GN611" s="252"/>
      <c r="GO611" s="252"/>
      <c r="GP611" s="252"/>
      <c r="GQ611" s="252"/>
      <c r="GR611" s="252"/>
      <c r="GS611" s="252"/>
      <c r="GT611" s="252"/>
      <c r="GU611" s="252"/>
      <c r="GV611" s="252"/>
      <c r="GW611" s="252"/>
      <c r="GX611" s="252"/>
      <c r="GY611" s="252"/>
      <c r="GZ611" s="252"/>
      <c r="HA611" s="252"/>
      <c r="HB611" s="252"/>
      <c r="HC611" s="252"/>
      <c r="HD611" s="252"/>
      <c r="HE611" s="252"/>
      <c r="HF611" s="252"/>
      <c r="HG611" s="252"/>
      <c r="HH611" s="252"/>
      <c r="HI611" s="252"/>
      <c r="HJ611" s="252"/>
      <c r="HK611" s="252"/>
      <c r="HL611" s="252"/>
      <c r="HM611" s="252"/>
      <c r="HN611" s="252"/>
      <c r="HO611" s="252"/>
      <c r="HP611" s="252"/>
      <c r="HQ611" s="252"/>
      <c r="HR611" s="252"/>
      <c r="HS611" s="252"/>
      <c r="HT611" s="252"/>
      <c r="HU611" s="252"/>
      <c r="HV611" s="252"/>
      <c r="HW611" s="252"/>
      <c r="HX611" s="252"/>
      <c r="HY611" s="252"/>
      <c r="HZ611" s="252"/>
      <c r="IA611" s="252"/>
      <c r="IB611" s="252"/>
      <c r="IC611" s="252"/>
      <c r="ID611" s="252"/>
      <c r="IE611" s="252"/>
      <c r="IF611" s="252"/>
      <c r="IG611" s="252"/>
      <c r="IH611" s="252"/>
      <c r="II611" s="252"/>
      <c r="IJ611" s="252"/>
      <c r="IK611" s="252"/>
      <c r="IL611" s="252"/>
      <c r="IM611" s="252"/>
      <c r="IN611" s="252"/>
      <c r="IO611" s="252"/>
      <c r="IP611" s="252"/>
      <c r="IQ611" s="252"/>
      <c r="IR611" s="252"/>
      <c r="IS611" s="252"/>
      <c r="IT611" s="252"/>
      <c r="IU611" s="252"/>
      <c r="IV611" s="252"/>
    </row>
    <row r="612" s="240" customFormat="true" ht="63.75" hidden="false" customHeight="false" outlineLevel="1" collapsed="false">
      <c r="A612" s="92"/>
      <c r="B612" s="168" t="s">
        <v>1087</v>
      </c>
      <c r="C612" s="108" t="s">
        <v>1088</v>
      </c>
      <c r="D612" s="247" t="s">
        <v>2234</v>
      </c>
      <c r="E612" s="96"/>
      <c r="F612" s="96"/>
      <c r="G612" s="96"/>
      <c r="H612" s="96"/>
      <c r="I612" s="96"/>
      <c r="J612" s="96"/>
      <c r="K612" s="96"/>
      <c r="L612" s="96"/>
      <c r="M612" s="96"/>
      <c r="N612" s="96"/>
      <c r="O612" s="96"/>
      <c r="P612" s="96"/>
      <c r="Q612" s="97" t="str">
        <f aca="false">IF(OR(IF(G612="",IF(F612="",IF(E612="","",E612),F612),G612)="F",IF(J612="",IF(I612="",IF(H612="","",H612),I612),J612)="F",IF(M612="",IF(L612="",IF(K612="","",K612),L612),M612)="F",IF(P612="",IF(O612="",IF(N612="","",N612),O612),P612)="F")=TRUE(),"F",IF(OR(IF(G612="",IF(F612="",IF(E612="","",E612),F612),G612)="PE",IF(J612="",IF(I612="",IF(H612="","",H612),I612),J612)="PE",IF(M612="",IF(L612="",IF(K612="","",K612),L612),M612)="PE",IF(P612="",IF(O612="",IF(N612="","",N612),O612),P612)="PE")=TRUE(),"PE",IF(AND(IF(G612="",IF(F612="",IF(E612="","",E612),F612),G612)="",IF(J612="",IF(I612="",IF(H612="","",H612),I612),J612)="",IF(M612="",IF(L612="",IF(K612="","",K612),L612),M612)="",IF(P612="",IF(O612="",IF(N612="","",N612),O612),P612)="")=TRUE(),"","P")))</f>
        <v/>
      </c>
      <c r="R612" s="239"/>
      <c r="S612" s="239"/>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c r="AQ612" s="252"/>
      <c r="AR612" s="252"/>
      <c r="AS612" s="252"/>
      <c r="AT612" s="252"/>
      <c r="AU612" s="252"/>
      <c r="AV612" s="252"/>
      <c r="AW612" s="252"/>
      <c r="AX612" s="252"/>
      <c r="AY612" s="252"/>
      <c r="AZ612" s="252"/>
      <c r="BA612" s="252"/>
      <c r="BB612" s="252"/>
      <c r="BC612" s="252"/>
      <c r="BD612" s="252"/>
      <c r="BE612" s="252"/>
      <c r="BF612" s="252"/>
      <c r="BG612" s="252"/>
      <c r="BH612" s="252"/>
      <c r="BI612" s="252"/>
      <c r="BJ612" s="252"/>
      <c r="BK612" s="252"/>
      <c r="BL612" s="252"/>
      <c r="BM612" s="252"/>
      <c r="BN612" s="252"/>
      <c r="BO612" s="252"/>
      <c r="BP612" s="252"/>
      <c r="BQ612" s="252"/>
      <c r="BR612" s="252"/>
      <c r="BS612" s="252"/>
      <c r="BT612" s="252"/>
      <c r="BU612" s="252"/>
      <c r="BV612" s="252"/>
      <c r="BW612" s="252"/>
      <c r="BX612" s="252"/>
      <c r="BY612" s="252"/>
      <c r="BZ612" s="252"/>
      <c r="CA612" s="252"/>
      <c r="CB612" s="252"/>
      <c r="CC612" s="252"/>
      <c r="CD612" s="252"/>
      <c r="CE612" s="252"/>
      <c r="CF612" s="252"/>
      <c r="CG612" s="252"/>
      <c r="CH612" s="252"/>
      <c r="CI612" s="252"/>
      <c r="CJ612" s="252"/>
      <c r="CK612" s="252"/>
      <c r="CL612" s="252"/>
      <c r="CM612" s="252"/>
      <c r="CN612" s="252"/>
      <c r="CO612" s="252"/>
      <c r="CP612" s="252"/>
      <c r="CQ612" s="252"/>
      <c r="CR612" s="252"/>
      <c r="CS612" s="252"/>
      <c r="CT612" s="252"/>
      <c r="CU612" s="252"/>
      <c r="CV612" s="252"/>
      <c r="CW612" s="252"/>
      <c r="CX612" s="252"/>
      <c r="CY612" s="252"/>
      <c r="CZ612" s="252"/>
      <c r="DA612" s="252"/>
      <c r="DB612" s="252"/>
      <c r="DC612" s="252"/>
      <c r="DD612" s="252"/>
      <c r="DE612" s="252"/>
      <c r="DF612" s="252"/>
      <c r="DG612" s="252"/>
      <c r="DH612" s="252"/>
      <c r="DI612" s="252"/>
      <c r="DJ612" s="252"/>
      <c r="DK612" s="252"/>
      <c r="DL612" s="252"/>
      <c r="DM612" s="252"/>
      <c r="DN612" s="252"/>
      <c r="DO612" s="252"/>
      <c r="DP612" s="252"/>
      <c r="DQ612" s="252"/>
      <c r="DR612" s="252"/>
      <c r="DS612" s="252"/>
      <c r="DT612" s="252"/>
      <c r="DU612" s="252"/>
      <c r="DV612" s="252"/>
      <c r="DW612" s="252"/>
      <c r="DX612" s="252"/>
      <c r="DY612" s="252"/>
      <c r="DZ612" s="252"/>
      <c r="EA612" s="252"/>
      <c r="EB612" s="252"/>
      <c r="EC612" s="252"/>
      <c r="ED612" s="252"/>
      <c r="EE612" s="252"/>
      <c r="EF612" s="252"/>
      <c r="EG612" s="252"/>
      <c r="EH612" s="252"/>
      <c r="EI612" s="252"/>
      <c r="EJ612" s="252"/>
      <c r="EK612" s="252"/>
      <c r="EL612" s="252"/>
      <c r="EM612" s="252"/>
      <c r="EN612" s="252"/>
      <c r="EO612" s="252"/>
      <c r="EP612" s="252"/>
      <c r="EQ612" s="252"/>
      <c r="ER612" s="252"/>
      <c r="ES612" s="252"/>
      <c r="ET612" s="252"/>
      <c r="EU612" s="252"/>
      <c r="EV612" s="252"/>
      <c r="EW612" s="252"/>
      <c r="EX612" s="252"/>
      <c r="EY612" s="252"/>
      <c r="EZ612" s="252"/>
      <c r="FA612" s="252"/>
      <c r="FB612" s="252"/>
      <c r="FC612" s="252"/>
      <c r="FD612" s="252"/>
      <c r="FE612" s="252"/>
      <c r="FF612" s="252"/>
      <c r="FG612" s="252"/>
      <c r="FH612" s="252"/>
      <c r="FI612" s="252"/>
      <c r="FJ612" s="252"/>
      <c r="FK612" s="252"/>
      <c r="FL612" s="252"/>
      <c r="FM612" s="252"/>
      <c r="FN612" s="252"/>
      <c r="FO612" s="252"/>
      <c r="FP612" s="252"/>
      <c r="FQ612" s="252"/>
      <c r="FR612" s="252"/>
      <c r="FS612" s="252"/>
      <c r="FT612" s="252"/>
      <c r="FU612" s="252"/>
      <c r="FV612" s="252"/>
      <c r="FW612" s="252"/>
      <c r="FX612" s="252"/>
      <c r="FY612" s="252"/>
      <c r="FZ612" s="252"/>
      <c r="GA612" s="252"/>
      <c r="GB612" s="252"/>
      <c r="GC612" s="252"/>
      <c r="GD612" s="252"/>
      <c r="GE612" s="252"/>
      <c r="GF612" s="252"/>
      <c r="GG612" s="252"/>
      <c r="GH612" s="252"/>
      <c r="GI612" s="252"/>
      <c r="GJ612" s="252"/>
      <c r="GK612" s="252"/>
      <c r="GL612" s="252"/>
      <c r="GM612" s="252"/>
      <c r="GN612" s="252"/>
      <c r="GO612" s="252"/>
      <c r="GP612" s="252"/>
      <c r="GQ612" s="252"/>
      <c r="GR612" s="252"/>
      <c r="GS612" s="252"/>
      <c r="GT612" s="252"/>
      <c r="GU612" s="252"/>
      <c r="GV612" s="252"/>
      <c r="GW612" s="252"/>
      <c r="GX612" s="252"/>
      <c r="GY612" s="252"/>
      <c r="GZ612" s="252"/>
      <c r="HA612" s="252"/>
      <c r="HB612" s="252"/>
      <c r="HC612" s="252"/>
      <c r="HD612" s="252"/>
      <c r="HE612" s="252"/>
      <c r="HF612" s="252"/>
      <c r="HG612" s="252"/>
      <c r="HH612" s="252"/>
      <c r="HI612" s="252"/>
      <c r="HJ612" s="252"/>
      <c r="HK612" s="252"/>
      <c r="HL612" s="252"/>
      <c r="HM612" s="252"/>
      <c r="HN612" s="252"/>
      <c r="HO612" s="252"/>
      <c r="HP612" s="252"/>
      <c r="HQ612" s="252"/>
      <c r="HR612" s="252"/>
      <c r="HS612" s="252"/>
      <c r="HT612" s="252"/>
      <c r="HU612" s="252"/>
      <c r="HV612" s="252"/>
      <c r="HW612" s="252"/>
      <c r="HX612" s="252"/>
      <c r="HY612" s="252"/>
      <c r="HZ612" s="252"/>
      <c r="IA612" s="252"/>
      <c r="IB612" s="252"/>
      <c r="IC612" s="252"/>
      <c r="ID612" s="252"/>
      <c r="IE612" s="252"/>
      <c r="IF612" s="252"/>
      <c r="IG612" s="252"/>
      <c r="IH612" s="252"/>
      <c r="II612" s="252"/>
      <c r="IJ612" s="252"/>
      <c r="IK612" s="252"/>
      <c r="IL612" s="252"/>
      <c r="IM612" s="252"/>
      <c r="IN612" s="252"/>
      <c r="IO612" s="252"/>
      <c r="IP612" s="252"/>
      <c r="IQ612" s="252"/>
      <c r="IR612" s="252"/>
      <c r="IS612" s="252"/>
      <c r="IT612" s="252"/>
      <c r="IU612" s="252"/>
      <c r="IV612" s="252"/>
    </row>
    <row r="613" s="240" customFormat="true" ht="63.75" hidden="false" customHeight="false" outlineLevel="1" collapsed="false">
      <c r="A613" s="92"/>
      <c r="B613" s="168" t="s">
        <v>1090</v>
      </c>
      <c r="C613" s="108" t="s">
        <v>1088</v>
      </c>
      <c r="D613" s="248" t="s">
        <v>1091</v>
      </c>
      <c r="E613" s="96"/>
      <c r="F613" s="96"/>
      <c r="G613" s="96"/>
      <c r="H613" s="96"/>
      <c r="I613" s="96"/>
      <c r="J613" s="96"/>
      <c r="K613" s="96"/>
      <c r="L613" s="96"/>
      <c r="M613" s="96"/>
      <c r="N613" s="96"/>
      <c r="O613" s="96"/>
      <c r="P613" s="96"/>
      <c r="Q613" s="97" t="str">
        <f aca="false">IF(OR(IF(G613="",IF(F613="",IF(E613="","",E613),F613),G613)="F",IF(J613="",IF(I613="",IF(H613="","",H613),I613),J613)="F",IF(M613="",IF(L613="",IF(K613="","",K613),L613),M613)="F",IF(P613="",IF(O613="",IF(N613="","",N613),O613),P613)="F")=TRUE(),"F",IF(OR(IF(G613="",IF(F613="",IF(E613="","",E613),F613),G613)="PE",IF(J613="",IF(I613="",IF(H613="","",H613),I613),J613)="PE",IF(M613="",IF(L613="",IF(K613="","",K613),L613),M613)="PE",IF(P613="",IF(O613="",IF(N613="","",N613),O613),P613)="PE")=TRUE(),"PE",IF(AND(IF(G613="",IF(F613="",IF(E613="","",E613),F613),G613)="",IF(J613="",IF(I613="",IF(H613="","",H613),I613),J613)="",IF(M613="",IF(L613="",IF(K613="","",K613),L613),M613)="",IF(P613="",IF(O613="",IF(N613="","",N613),O613),P613)="")=TRUE(),"","P")))</f>
        <v/>
      </c>
      <c r="R613" s="239"/>
      <c r="S613" s="239"/>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c r="AQ613" s="252"/>
      <c r="AR613" s="252"/>
      <c r="AS613" s="252"/>
      <c r="AT613" s="252"/>
      <c r="AU613" s="252"/>
      <c r="AV613" s="252"/>
      <c r="AW613" s="252"/>
      <c r="AX613" s="252"/>
      <c r="AY613" s="252"/>
      <c r="AZ613" s="252"/>
      <c r="BA613" s="252"/>
      <c r="BB613" s="252"/>
      <c r="BC613" s="252"/>
      <c r="BD613" s="252"/>
      <c r="BE613" s="252"/>
      <c r="BF613" s="252"/>
      <c r="BG613" s="252"/>
      <c r="BH613" s="252"/>
      <c r="BI613" s="252"/>
      <c r="BJ613" s="252"/>
      <c r="BK613" s="252"/>
      <c r="BL613" s="252"/>
      <c r="BM613" s="252"/>
      <c r="BN613" s="252"/>
      <c r="BO613" s="252"/>
      <c r="BP613" s="252"/>
      <c r="BQ613" s="252"/>
      <c r="BR613" s="252"/>
      <c r="BS613" s="252"/>
      <c r="BT613" s="252"/>
      <c r="BU613" s="252"/>
      <c r="BV613" s="252"/>
      <c r="BW613" s="252"/>
      <c r="BX613" s="252"/>
      <c r="BY613" s="252"/>
      <c r="BZ613" s="252"/>
      <c r="CA613" s="252"/>
      <c r="CB613" s="252"/>
      <c r="CC613" s="252"/>
      <c r="CD613" s="252"/>
      <c r="CE613" s="252"/>
      <c r="CF613" s="252"/>
      <c r="CG613" s="252"/>
      <c r="CH613" s="252"/>
      <c r="CI613" s="252"/>
      <c r="CJ613" s="252"/>
      <c r="CK613" s="252"/>
      <c r="CL613" s="252"/>
      <c r="CM613" s="252"/>
      <c r="CN613" s="252"/>
      <c r="CO613" s="252"/>
      <c r="CP613" s="252"/>
      <c r="CQ613" s="252"/>
      <c r="CR613" s="252"/>
      <c r="CS613" s="252"/>
      <c r="CT613" s="252"/>
      <c r="CU613" s="252"/>
      <c r="CV613" s="252"/>
      <c r="CW613" s="252"/>
      <c r="CX613" s="252"/>
      <c r="CY613" s="252"/>
      <c r="CZ613" s="252"/>
      <c r="DA613" s="252"/>
      <c r="DB613" s="252"/>
      <c r="DC613" s="252"/>
      <c r="DD613" s="252"/>
      <c r="DE613" s="252"/>
      <c r="DF613" s="252"/>
      <c r="DG613" s="252"/>
      <c r="DH613" s="252"/>
      <c r="DI613" s="252"/>
      <c r="DJ613" s="252"/>
      <c r="DK613" s="252"/>
      <c r="DL613" s="252"/>
      <c r="DM613" s="252"/>
      <c r="DN613" s="252"/>
      <c r="DO613" s="252"/>
      <c r="DP613" s="252"/>
      <c r="DQ613" s="252"/>
      <c r="DR613" s="252"/>
      <c r="DS613" s="252"/>
      <c r="DT613" s="252"/>
      <c r="DU613" s="252"/>
      <c r="DV613" s="252"/>
      <c r="DW613" s="252"/>
      <c r="DX613" s="252"/>
      <c r="DY613" s="252"/>
      <c r="DZ613" s="252"/>
      <c r="EA613" s="252"/>
      <c r="EB613" s="252"/>
      <c r="EC613" s="252"/>
      <c r="ED613" s="252"/>
      <c r="EE613" s="252"/>
      <c r="EF613" s="252"/>
      <c r="EG613" s="252"/>
      <c r="EH613" s="252"/>
      <c r="EI613" s="252"/>
      <c r="EJ613" s="252"/>
      <c r="EK613" s="252"/>
      <c r="EL613" s="252"/>
      <c r="EM613" s="252"/>
      <c r="EN613" s="252"/>
      <c r="EO613" s="252"/>
      <c r="EP613" s="252"/>
      <c r="EQ613" s="252"/>
      <c r="ER613" s="252"/>
      <c r="ES613" s="252"/>
      <c r="ET613" s="252"/>
      <c r="EU613" s="252"/>
      <c r="EV613" s="252"/>
      <c r="EW613" s="252"/>
      <c r="EX613" s="252"/>
      <c r="EY613" s="252"/>
      <c r="EZ613" s="252"/>
      <c r="FA613" s="252"/>
      <c r="FB613" s="252"/>
      <c r="FC613" s="252"/>
      <c r="FD613" s="252"/>
      <c r="FE613" s="252"/>
      <c r="FF613" s="252"/>
      <c r="FG613" s="252"/>
      <c r="FH613" s="252"/>
      <c r="FI613" s="252"/>
      <c r="FJ613" s="252"/>
      <c r="FK613" s="252"/>
      <c r="FL613" s="252"/>
      <c r="FM613" s="252"/>
      <c r="FN613" s="252"/>
      <c r="FO613" s="252"/>
      <c r="FP613" s="252"/>
      <c r="FQ613" s="252"/>
      <c r="FR613" s="252"/>
      <c r="FS613" s="252"/>
      <c r="FT613" s="252"/>
      <c r="FU613" s="252"/>
      <c r="FV613" s="252"/>
      <c r="FW613" s="252"/>
      <c r="FX613" s="252"/>
      <c r="FY613" s="252"/>
      <c r="FZ613" s="252"/>
      <c r="GA613" s="252"/>
      <c r="GB613" s="252"/>
      <c r="GC613" s="252"/>
      <c r="GD613" s="252"/>
      <c r="GE613" s="252"/>
      <c r="GF613" s="252"/>
      <c r="GG613" s="252"/>
      <c r="GH613" s="252"/>
      <c r="GI613" s="252"/>
      <c r="GJ613" s="252"/>
      <c r="GK613" s="252"/>
      <c r="GL613" s="252"/>
      <c r="GM613" s="252"/>
      <c r="GN613" s="252"/>
      <c r="GO613" s="252"/>
      <c r="GP613" s="252"/>
      <c r="GQ613" s="252"/>
      <c r="GR613" s="252"/>
      <c r="GS613" s="252"/>
      <c r="GT613" s="252"/>
      <c r="GU613" s="252"/>
      <c r="GV613" s="252"/>
      <c r="GW613" s="252"/>
      <c r="GX613" s="252"/>
      <c r="GY613" s="252"/>
      <c r="GZ613" s="252"/>
      <c r="HA613" s="252"/>
      <c r="HB613" s="252"/>
      <c r="HC613" s="252"/>
      <c r="HD613" s="252"/>
      <c r="HE613" s="252"/>
      <c r="HF613" s="252"/>
      <c r="HG613" s="252"/>
      <c r="HH613" s="252"/>
      <c r="HI613" s="252"/>
      <c r="HJ613" s="252"/>
      <c r="HK613" s="252"/>
      <c r="HL613" s="252"/>
      <c r="HM613" s="252"/>
      <c r="HN613" s="252"/>
      <c r="HO613" s="252"/>
      <c r="HP613" s="252"/>
      <c r="HQ613" s="252"/>
      <c r="HR613" s="252"/>
      <c r="HS613" s="252"/>
      <c r="HT613" s="252"/>
      <c r="HU613" s="252"/>
      <c r="HV613" s="252"/>
      <c r="HW613" s="252"/>
      <c r="HX613" s="252"/>
      <c r="HY613" s="252"/>
      <c r="HZ613" s="252"/>
      <c r="IA613" s="252"/>
      <c r="IB613" s="252"/>
      <c r="IC613" s="252"/>
      <c r="ID613" s="252"/>
      <c r="IE613" s="252"/>
      <c r="IF613" s="252"/>
      <c r="IG613" s="252"/>
      <c r="IH613" s="252"/>
      <c r="II613" s="252"/>
      <c r="IJ613" s="252"/>
      <c r="IK613" s="252"/>
      <c r="IL613" s="252"/>
      <c r="IM613" s="252"/>
      <c r="IN613" s="252"/>
      <c r="IO613" s="252"/>
      <c r="IP613" s="252"/>
      <c r="IQ613" s="252"/>
      <c r="IR613" s="252"/>
      <c r="IS613" s="252"/>
      <c r="IT613" s="252"/>
      <c r="IU613" s="252"/>
      <c r="IV613" s="252"/>
    </row>
    <row r="614" s="240" customFormat="true" ht="60" hidden="false" customHeight="false" outlineLevel="1" collapsed="false">
      <c r="A614" s="92"/>
      <c r="B614" s="233" t="s">
        <v>1092</v>
      </c>
      <c r="C614" s="233" t="s">
        <v>1093</v>
      </c>
      <c r="D614" s="247" t="s">
        <v>2234</v>
      </c>
      <c r="E614" s="96"/>
      <c r="F614" s="96"/>
      <c r="G614" s="96"/>
      <c r="H614" s="96"/>
      <c r="I614" s="96"/>
      <c r="J614" s="96"/>
      <c r="K614" s="96"/>
      <c r="L614" s="96"/>
      <c r="M614" s="96"/>
      <c r="N614" s="96"/>
      <c r="O614" s="96"/>
      <c r="P614" s="96"/>
      <c r="Q614" s="97" t="str">
        <f aca="false">IF(OR(IF(G614="",IF(F614="",IF(E614="","",E614),F614),G614)="F",IF(J614="",IF(I614="",IF(H614="","",H614),I614),J614)="F",IF(M614="",IF(L614="",IF(K614="","",K614),L614),M614)="F",IF(P614="",IF(O614="",IF(N614="","",N614),O614),P614)="F")=TRUE(),"F",IF(OR(IF(G614="",IF(F614="",IF(E614="","",E614),F614),G614)="PE",IF(J614="",IF(I614="",IF(H614="","",H614),I614),J614)="PE",IF(M614="",IF(L614="",IF(K614="","",K614),L614),M614)="PE",IF(P614="",IF(O614="",IF(N614="","",N614),O614),P614)="PE")=TRUE(),"PE",IF(AND(IF(G614="",IF(F614="",IF(E614="","",E614),F614),G614)="",IF(J614="",IF(I614="",IF(H614="","",H614),I614),J614)="",IF(M614="",IF(L614="",IF(K614="","",K614),L614),M614)="",IF(P614="",IF(O614="",IF(N614="","",N614),O614),P614)="")=TRUE(),"","P")))</f>
        <v/>
      </c>
      <c r="R614" s="239"/>
      <c r="S614" s="239"/>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c r="AQ614" s="252"/>
      <c r="AR614" s="252"/>
      <c r="AS614" s="252"/>
      <c r="AT614" s="252"/>
      <c r="AU614" s="252"/>
      <c r="AV614" s="252"/>
      <c r="AW614" s="252"/>
      <c r="AX614" s="252"/>
      <c r="AY614" s="252"/>
      <c r="AZ614" s="252"/>
      <c r="BA614" s="252"/>
      <c r="BB614" s="252"/>
      <c r="BC614" s="252"/>
      <c r="BD614" s="252"/>
      <c r="BE614" s="252"/>
      <c r="BF614" s="252"/>
      <c r="BG614" s="252"/>
      <c r="BH614" s="252"/>
      <c r="BI614" s="252"/>
      <c r="BJ614" s="252"/>
      <c r="BK614" s="252"/>
      <c r="BL614" s="252"/>
      <c r="BM614" s="252"/>
      <c r="BN614" s="252"/>
      <c r="BO614" s="252"/>
      <c r="BP614" s="252"/>
      <c r="BQ614" s="252"/>
      <c r="BR614" s="252"/>
      <c r="BS614" s="252"/>
      <c r="BT614" s="252"/>
      <c r="BU614" s="252"/>
      <c r="BV614" s="252"/>
      <c r="BW614" s="252"/>
      <c r="BX614" s="252"/>
      <c r="BY614" s="252"/>
      <c r="BZ614" s="252"/>
      <c r="CA614" s="252"/>
      <c r="CB614" s="252"/>
      <c r="CC614" s="252"/>
      <c r="CD614" s="252"/>
      <c r="CE614" s="252"/>
      <c r="CF614" s="252"/>
      <c r="CG614" s="252"/>
      <c r="CH614" s="252"/>
      <c r="CI614" s="252"/>
      <c r="CJ614" s="252"/>
      <c r="CK614" s="252"/>
      <c r="CL614" s="252"/>
      <c r="CM614" s="252"/>
      <c r="CN614" s="252"/>
      <c r="CO614" s="252"/>
      <c r="CP614" s="252"/>
      <c r="CQ614" s="252"/>
      <c r="CR614" s="252"/>
      <c r="CS614" s="252"/>
      <c r="CT614" s="252"/>
      <c r="CU614" s="252"/>
      <c r="CV614" s="252"/>
      <c r="CW614" s="252"/>
      <c r="CX614" s="252"/>
      <c r="CY614" s="252"/>
      <c r="CZ614" s="252"/>
      <c r="DA614" s="252"/>
      <c r="DB614" s="252"/>
      <c r="DC614" s="252"/>
      <c r="DD614" s="252"/>
      <c r="DE614" s="252"/>
      <c r="DF614" s="252"/>
      <c r="DG614" s="252"/>
      <c r="DH614" s="252"/>
      <c r="DI614" s="252"/>
      <c r="DJ614" s="252"/>
      <c r="DK614" s="252"/>
      <c r="DL614" s="252"/>
      <c r="DM614" s="252"/>
      <c r="DN614" s="252"/>
      <c r="DO614" s="252"/>
      <c r="DP614" s="252"/>
      <c r="DQ614" s="252"/>
      <c r="DR614" s="252"/>
      <c r="DS614" s="252"/>
      <c r="DT614" s="252"/>
      <c r="DU614" s="252"/>
      <c r="DV614" s="252"/>
      <c r="DW614" s="252"/>
      <c r="DX614" s="252"/>
      <c r="DY614" s="252"/>
      <c r="DZ614" s="252"/>
      <c r="EA614" s="252"/>
      <c r="EB614" s="252"/>
      <c r="EC614" s="252"/>
      <c r="ED614" s="252"/>
      <c r="EE614" s="252"/>
      <c r="EF614" s="252"/>
      <c r="EG614" s="252"/>
      <c r="EH614" s="252"/>
      <c r="EI614" s="252"/>
      <c r="EJ614" s="252"/>
      <c r="EK614" s="252"/>
      <c r="EL614" s="252"/>
      <c r="EM614" s="252"/>
      <c r="EN614" s="252"/>
      <c r="EO614" s="252"/>
      <c r="EP614" s="252"/>
      <c r="EQ614" s="252"/>
      <c r="ER614" s="252"/>
      <c r="ES614" s="252"/>
      <c r="ET614" s="252"/>
      <c r="EU614" s="252"/>
      <c r="EV614" s="252"/>
      <c r="EW614" s="252"/>
      <c r="EX614" s="252"/>
      <c r="EY614" s="252"/>
      <c r="EZ614" s="252"/>
      <c r="FA614" s="252"/>
      <c r="FB614" s="252"/>
      <c r="FC614" s="252"/>
      <c r="FD614" s="252"/>
      <c r="FE614" s="252"/>
      <c r="FF614" s="252"/>
      <c r="FG614" s="252"/>
      <c r="FH614" s="252"/>
      <c r="FI614" s="252"/>
      <c r="FJ614" s="252"/>
      <c r="FK614" s="252"/>
      <c r="FL614" s="252"/>
      <c r="FM614" s="252"/>
      <c r="FN614" s="252"/>
      <c r="FO614" s="252"/>
      <c r="FP614" s="252"/>
      <c r="FQ614" s="252"/>
      <c r="FR614" s="252"/>
      <c r="FS614" s="252"/>
      <c r="FT614" s="252"/>
      <c r="FU614" s="252"/>
      <c r="FV614" s="252"/>
      <c r="FW614" s="252"/>
      <c r="FX614" s="252"/>
      <c r="FY614" s="252"/>
      <c r="FZ614" s="252"/>
      <c r="GA614" s="252"/>
      <c r="GB614" s="252"/>
      <c r="GC614" s="252"/>
      <c r="GD614" s="252"/>
      <c r="GE614" s="252"/>
      <c r="GF614" s="252"/>
      <c r="GG614" s="252"/>
      <c r="GH614" s="252"/>
      <c r="GI614" s="252"/>
      <c r="GJ614" s="252"/>
      <c r="GK614" s="252"/>
      <c r="GL614" s="252"/>
      <c r="GM614" s="252"/>
      <c r="GN614" s="252"/>
      <c r="GO614" s="252"/>
      <c r="GP614" s="252"/>
      <c r="GQ614" s="252"/>
      <c r="GR614" s="252"/>
      <c r="GS614" s="252"/>
      <c r="GT614" s="252"/>
      <c r="GU614" s="252"/>
      <c r="GV614" s="252"/>
      <c r="GW614" s="252"/>
      <c r="GX614" s="252"/>
      <c r="GY614" s="252"/>
      <c r="GZ614" s="252"/>
      <c r="HA614" s="252"/>
      <c r="HB614" s="252"/>
      <c r="HC614" s="252"/>
      <c r="HD614" s="252"/>
      <c r="HE614" s="252"/>
      <c r="HF614" s="252"/>
      <c r="HG614" s="252"/>
      <c r="HH614" s="252"/>
      <c r="HI614" s="252"/>
      <c r="HJ614" s="252"/>
      <c r="HK614" s="252"/>
      <c r="HL614" s="252"/>
      <c r="HM614" s="252"/>
      <c r="HN614" s="252"/>
      <c r="HO614" s="252"/>
      <c r="HP614" s="252"/>
      <c r="HQ614" s="252"/>
      <c r="HR614" s="252"/>
      <c r="HS614" s="252"/>
      <c r="HT614" s="252"/>
      <c r="HU614" s="252"/>
      <c r="HV614" s="252"/>
      <c r="HW614" s="252"/>
      <c r="HX614" s="252"/>
      <c r="HY614" s="252"/>
      <c r="HZ614" s="252"/>
      <c r="IA614" s="252"/>
      <c r="IB614" s="252"/>
      <c r="IC614" s="252"/>
      <c r="ID614" s="252"/>
      <c r="IE614" s="252"/>
      <c r="IF614" s="252"/>
      <c r="IG614" s="252"/>
      <c r="IH614" s="252"/>
      <c r="II614" s="252"/>
      <c r="IJ614" s="252"/>
      <c r="IK614" s="252"/>
      <c r="IL614" s="252"/>
      <c r="IM614" s="252"/>
      <c r="IN614" s="252"/>
      <c r="IO614" s="252"/>
      <c r="IP614" s="252"/>
      <c r="IQ614" s="252"/>
      <c r="IR614" s="252"/>
      <c r="IS614" s="252"/>
      <c r="IT614" s="252"/>
      <c r="IU614" s="252"/>
      <c r="IV614" s="252"/>
    </row>
    <row r="615" s="240" customFormat="true" ht="63.75" hidden="false" customHeight="false" outlineLevel="1" collapsed="false">
      <c r="A615" s="92"/>
      <c r="B615" s="233" t="s">
        <v>968</v>
      </c>
      <c r="C615" s="233" t="s">
        <v>1082</v>
      </c>
      <c r="D615" s="248" t="s">
        <v>1094</v>
      </c>
      <c r="E615" s="96"/>
      <c r="F615" s="96"/>
      <c r="G615" s="96"/>
      <c r="H615" s="96"/>
      <c r="I615" s="96"/>
      <c r="J615" s="96"/>
      <c r="K615" s="96"/>
      <c r="L615" s="96"/>
      <c r="M615" s="96"/>
      <c r="N615" s="96"/>
      <c r="O615" s="96"/>
      <c r="P615" s="96"/>
      <c r="Q615" s="97" t="str">
        <f aca="false">IF(OR(IF(G615="",IF(F615="",IF(E615="","",E615),F615),G615)="F",IF(J615="",IF(I615="",IF(H615="","",H615),I615),J615)="F",IF(M615="",IF(L615="",IF(K615="","",K615),L615),M615)="F",IF(P615="",IF(O615="",IF(N615="","",N615),O615),P615)="F")=TRUE(),"F",IF(OR(IF(G615="",IF(F615="",IF(E615="","",E615),F615),G615)="PE",IF(J615="",IF(I615="",IF(H615="","",H615),I615),J615)="PE",IF(M615="",IF(L615="",IF(K615="","",K615),L615),M615)="PE",IF(P615="",IF(O615="",IF(N615="","",N615),O615),P615)="PE")=TRUE(),"PE",IF(AND(IF(G615="",IF(F615="",IF(E615="","",E615),F615),G615)="",IF(J615="",IF(I615="",IF(H615="","",H615),I615),J615)="",IF(M615="",IF(L615="",IF(K615="","",K615),L615),M615)="",IF(P615="",IF(O615="",IF(N615="","",N615),O615),P615)="")=TRUE(),"","P")))</f>
        <v/>
      </c>
      <c r="R615" s="239"/>
      <c r="S615" s="239"/>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c r="AQ615" s="252"/>
      <c r="AR615" s="252"/>
      <c r="AS615" s="252"/>
      <c r="AT615" s="252"/>
      <c r="AU615" s="252"/>
      <c r="AV615" s="252"/>
      <c r="AW615" s="252"/>
      <c r="AX615" s="252"/>
      <c r="AY615" s="252"/>
      <c r="AZ615" s="252"/>
      <c r="BA615" s="252"/>
      <c r="BB615" s="252"/>
      <c r="BC615" s="252"/>
      <c r="BD615" s="252"/>
      <c r="BE615" s="252"/>
      <c r="BF615" s="252"/>
      <c r="BG615" s="252"/>
      <c r="BH615" s="252"/>
      <c r="BI615" s="252"/>
      <c r="BJ615" s="252"/>
      <c r="BK615" s="252"/>
      <c r="BL615" s="252"/>
      <c r="BM615" s="252"/>
      <c r="BN615" s="252"/>
      <c r="BO615" s="252"/>
      <c r="BP615" s="252"/>
      <c r="BQ615" s="252"/>
      <c r="BR615" s="252"/>
      <c r="BS615" s="252"/>
      <c r="BT615" s="252"/>
      <c r="BU615" s="252"/>
      <c r="BV615" s="252"/>
      <c r="BW615" s="252"/>
      <c r="BX615" s="252"/>
      <c r="BY615" s="252"/>
      <c r="BZ615" s="252"/>
      <c r="CA615" s="252"/>
      <c r="CB615" s="252"/>
      <c r="CC615" s="252"/>
      <c r="CD615" s="252"/>
      <c r="CE615" s="252"/>
      <c r="CF615" s="252"/>
      <c r="CG615" s="252"/>
      <c r="CH615" s="252"/>
      <c r="CI615" s="252"/>
      <c r="CJ615" s="252"/>
      <c r="CK615" s="252"/>
      <c r="CL615" s="252"/>
      <c r="CM615" s="252"/>
      <c r="CN615" s="252"/>
      <c r="CO615" s="252"/>
      <c r="CP615" s="252"/>
      <c r="CQ615" s="252"/>
      <c r="CR615" s="252"/>
      <c r="CS615" s="252"/>
      <c r="CT615" s="252"/>
      <c r="CU615" s="252"/>
      <c r="CV615" s="252"/>
      <c r="CW615" s="252"/>
      <c r="CX615" s="252"/>
      <c r="CY615" s="252"/>
      <c r="CZ615" s="252"/>
      <c r="DA615" s="252"/>
      <c r="DB615" s="252"/>
      <c r="DC615" s="252"/>
      <c r="DD615" s="252"/>
      <c r="DE615" s="252"/>
      <c r="DF615" s="252"/>
      <c r="DG615" s="252"/>
      <c r="DH615" s="252"/>
      <c r="DI615" s="252"/>
      <c r="DJ615" s="252"/>
      <c r="DK615" s="252"/>
      <c r="DL615" s="252"/>
      <c r="DM615" s="252"/>
      <c r="DN615" s="252"/>
      <c r="DO615" s="252"/>
      <c r="DP615" s="252"/>
      <c r="DQ615" s="252"/>
      <c r="DR615" s="252"/>
      <c r="DS615" s="252"/>
      <c r="DT615" s="252"/>
      <c r="DU615" s="252"/>
      <c r="DV615" s="252"/>
      <c r="DW615" s="252"/>
      <c r="DX615" s="252"/>
      <c r="DY615" s="252"/>
      <c r="DZ615" s="252"/>
      <c r="EA615" s="252"/>
      <c r="EB615" s="252"/>
      <c r="EC615" s="252"/>
      <c r="ED615" s="252"/>
      <c r="EE615" s="252"/>
      <c r="EF615" s="252"/>
      <c r="EG615" s="252"/>
      <c r="EH615" s="252"/>
      <c r="EI615" s="252"/>
      <c r="EJ615" s="252"/>
      <c r="EK615" s="252"/>
      <c r="EL615" s="252"/>
      <c r="EM615" s="252"/>
      <c r="EN615" s="252"/>
      <c r="EO615" s="252"/>
      <c r="EP615" s="252"/>
      <c r="EQ615" s="252"/>
      <c r="ER615" s="252"/>
      <c r="ES615" s="252"/>
      <c r="ET615" s="252"/>
      <c r="EU615" s="252"/>
      <c r="EV615" s="252"/>
      <c r="EW615" s="252"/>
      <c r="EX615" s="252"/>
      <c r="EY615" s="252"/>
      <c r="EZ615" s="252"/>
      <c r="FA615" s="252"/>
      <c r="FB615" s="252"/>
      <c r="FC615" s="252"/>
      <c r="FD615" s="252"/>
      <c r="FE615" s="252"/>
      <c r="FF615" s="252"/>
      <c r="FG615" s="252"/>
      <c r="FH615" s="252"/>
      <c r="FI615" s="252"/>
      <c r="FJ615" s="252"/>
      <c r="FK615" s="252"/>
      <c r="FL615" s="252"/>
      <c r="FM615" s="252"/>
      <c r="FN615" s="252"/>
      <c r="FO615" s="252"/>
      <c r="FP615" s="252"/>
      <c r="FQ615" s="252"/>
      <c r="FR615" s="252"/>
      <c r="FS615" s="252"/>
      <c r="FT615" s="252"/>
      <c r="FU615" s="252"/>
      <c r="FV615" s="252"/>
      <c r="FW615" s="252"/>
      <c r="FX615" s="252"/>
      <c r="FY615" s="252"/>
      <c r="FZ615" s="252"/>
      <c r="GA615" s="252"/>
      <c r="GB615" s="252"/>
      <c r="GC615" s="252"/>
      <c r="GD615" s="252"/>
      <c r="GE615" s="252"/>
      <c r="GF615" s="252"/>
      <c r="GG615" s="252"/>
      <c r="GH615" s="252"/>
      <c r="GI615" s="252"/>
      <c r="GJ615" s="252"/>
      <c r="GK615" s="252"/>
      <c r="GL615" s="252"/>
      <c r="GM615" s="252"/>
      <c r="GN615" s="252"/>
      <c r="GO615" s="252"/>
      <c r="GP615" s="252"/>
      <c r="GQ615" s="252"/>
      <c r="GR615" s="252"/>
      <c r="GS615" s="252"/>
      <c r="GT615" s="252"/>
      <c r="GU615" s="252"/>
      <c r="GV615" s="252"/>
      <c r="GW615" s="252"/>
      <c r="GX615" s="252"/>
      <c r="GY615" s="252"/>
      <c r="GZ615" s="252"/>
      <c r="HA615" s="252"/>
      <c r="HB615" s="252"/>
      <c r="HC615" s="252"/>
      <c r="HD615" s="252"/>
      <c r="HE615" s="252"/>
      <c r="HF615" s="252"/>
      <c r="HG615" s="252"/>
      <c r="HH615" s="252"/>
      <c r="HI615" s="252"/>
      <c r="HJ615" s="252"/>
      <c r="HK615" s="252"/>
      <c r="HL615" s="252"/>
      <c r="HM615" s="252"/>
      <c r="HN615" s="252"/>
      <c r="HO615" s="252"/>
      <c r="HP615" s="252"/>
      <c r="HQ615" s="252"/>
      <c r="HR615" s="252"/>
      <c r="HS615" s="252"/>
      <c r="HT615" s="252"/>
      <c r="HU615" s="252"/>
      <c r="HV615" s="252"/>
      <c r="HW615" s="252"/>
      <c r="HX615" s="252"/>
      <c r="HY615" s="252"/>
      <c r="HZ615" s="252"/>
      <c r="IA615" s="252"/>
      <c r="IB615" s="252"/>
      <c r="IC615" s="252"/>
      <c r="ID615" s="252"/>
      <c r="IE615" s="252"/>
      <c r="IF615" s="252"/>
      <c r="IG615" s="252"/>
      <c r="IH615" s="252"/>
      <c r="II615" s="252"/>
      <c r="IJ615" s="252"/>
      <c r="IK615" s="252"/>
      <c r="IL615" s="252"/>
      <c r="IM615" s="252"/>
      <c r="IN615" s="252"/>
      <c r="IO615" s="252"/>
      <c r="IP615" s="252"/>
      <c r="IQ615" s="252"/>
      <c r="IR615" s="252"/>
      <c r="IS615" s="252"/>
      <c r="IT615" s="252"/>
      <c r="IU615" s="252"/>
      <c r="IV615" s="252"/>
    </row>
    <row r="616" s="240" customFormat="true" ht="51" hidden="false" customHeight="false" outlineLevel="1" collapsed="false">
      <c r="A616" s="92"/>
      <c r="B616" s="233" t="s">
        <v>657</v>
      </c>
      <c r="C616" s="233" t="s">
        <v>1095</v>
      </c>
      <c r="D616" s="248" t="s">
        <v>1094</v>
      </c>
      <c r="E616" s="96"/>
      <c r="F616" s="96"/>
      <c r="G616" s="96"/>
      <c r="H616" s="96"/>
      <c r="I616" s="96"/>
      <c r="J616" s="96"/>
      <c r="K616" s="96"/>
      <c r="L616" s="96"/>
      <c r="M616" s="96"/>
      <c r="N616" s="96"/>
      <c r="O616" s="96"/>
      <c r="P616" s="96"/>
      <c r="Q616" s="97" t="str">
        <f aca="false">IF(OR(IF(G616="",IF(F616="",IF(E616="","",E616),F616),G616)="F",IF(J616="",IF(I616="",IF(H616="","",H616),I616),J616)="F",IF(M616="",IF(L616="",IF(K616="","",K616),L616),M616)="F",IF(P616="",IF(O616="",IF(N616="","",N616),O616),P616)="F")=TRUE(),"F",IF(OR(IF(G616="",IF(F616="",IF(E616="","",E616),F616),G616)="PE",IF(J616="",IF(I616="",IF(H616="","",H616),I616),J616)="PE",IF(M616="",IF(L616="",IF(K616="","",K616),L616),M616)="PE",IF(P616="",IF(O616="",IF(N616="","",N616),O616),P616)="PE")=TRUE(),"PE",IF(AND(IF(G616="",IF(F616="",IF(E616="","",E616),F616),G616)="",IF(J616="",IF(I616="",IF(H616="","",H616),I616),J616)="",IF(M616="",IF(L616="",IF(K616="","",K616),L616),M616)="",IF(P616="",IF(O616="",IF(N616="","",N616),O616),P616)="")=TRUE(),"","P")))</f>
        <v/>
      </c>
      <c r="R616" s="239"/>
      <c r="S616" s="239"/>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c r="AQ616" s="252"/>
      <c r="AR616" s="252"/>
      <c r="AS616" s="252"/>
      <c r="AT616" s="252"/>
      <c r="AU616" s="252"/>
      <c r="AV616" s="252"/>
      <c r="AW616" s="252"/>
      <c r="AX616" s="252"/>
      <c r="AY616" s="252"/>
      <c r="AZ616" s="252"/>
      <c r="BA616" s="252"/>
      <c r="BB616" s="252"/>
      <c r="BC616" s="252"/>
      <c r="BD616" s="252"/>
      <c r="BE616" s="252"/>
      <c r="BF616" s="252"/>
      <c r="BG616" s="252"/>
      <c r="BH616" s="252"/>
      <c r="BI616" s="252"/>
      <c r="BJ616" s="252"/>
      <c r="BK616" s="252"/>
      <c r="BL616" s="252"/>
      <c r="BM616" s="252"/>
      <c r="BN616" s="252"/>
      <c r="BO616" s="252"/>
      <c r="BP616" s="252"/>
      <c r="BQ616" s="252"/>
      <c r="BR616" s="252"/>
      <c r="BS616" s="252"/>
      <c r="BT616" s="252"/>
      <c r="BU616" s="252"/>
      <c r="BV616" s="252"/>
      <c r="BW616" s="252"/>
      <c r="BX616" s="252"/>
      <c r="BY616" s="252"/>
      <c r="BZ616" s="252"/>
      <c r="CA616" s="252"/>
      <c r="CB616" s="252"/>
      <c r="CC616" s="252"/>
      <c r="CD616" s="252"/>
      <c r="CE616" s="252"/>
      <c r="CF616" s="252"/>
      <c r="CG616" s="252"/>
      <c r="CH616" s="252"/>
      <c r="CI616" s="252"/>
      <c r="CJ616" s="252"/>
      <c r="CK616" s="252"/>
      <c r="CL616" s="252"/>
      <c r="CM616" s="252"/>
      <c r="CN616" s="252"/>
      <c r="CO616" s="252"/>
      <c r="CP616" s="252"/>
      <c r="CQ616" s="252"/>
      <c r="CR616" s="252"/>
      <c r="CS616" s="252"/>
      <c r="CT616" s="252"/>
      <c r="CU616" s="252"/>
      <c r="CV616" s="252"/>
      <c r="CW616" s="252"/>
      <c r="CX616" s="252"/>
      <c r="CY616" s="252"/>
      <c r="CZ616" s="252"/>
      <c r="DA616" s="252"/>
      <c r="DB616" s="252"/>
      <c r="DC616" s="252"/>
      <c r="DD616" s="252"/>
      <c r="DE616" s="252"/>
      <c r="DF616" s="252"/>
      <c r="DG616" s="252"/>
      <c r="DH616" s="252"/>
      <c r="DI616" s="252"/>
      <c r="DJ616" s="252"/>
      <c r="DK616" s="252"/>
      <c r="DL616" s="252"/>
      <c r="DM616" s="252"/>
      <c r="DN616" s="252"/>
      <c r="DO616" s="252"/>
      <c r="DP616" s="252"/>
      <c r="DQ616" s="252"/>
      <c r="DR616" s="252"/>
      <c r="DS616" s="252"/>
      <c r="DT616" s="252"/>
      <c r="DU616" s="252"/>
      <c r="DV616" s="252"/>
      <c r="DW616" s="252"/>
      <c r="DX616" s="252"/>
      <c r="DY616" s="252"/>
      <c r="DZ616" s="252"/>
      <c r="EA616" s="252"/>
      <c r="EB616" s="252"/>
      <c r="EC616" s="252"/>
      <c r="ED616" s="252"/>
      <c r="EE616" s="252"/>
      <c r="EF616" s="252"/>
      <c r="EG616" s="252"/>
      <c r="EH616" s="252"/>
      <c r="EI616" s="252"/>
      <c r="EJ616" s="252"/>
      <c r="EK616" s="252"/>
      <c r="EL616" s="252"/>
      <c r="EM616" s="252"/>
      <c r="EN616" s="252"/>
      <c r="EO616" s="252"/>
      <c r="EP616" s="252"/>
      <c r="EQ616" s="252"/>
      <c r="ER616" s="252"/>
      <c r="ES616" s="252"/>
      <c r="ET616" s="252"/>
      <c r="EU616" s="252"/>
      <c r="EV616" s="252"/>
      <c r="EW616" s="252"/>
      <c r="EX616" s="252"/>
      <c r="EY616" s="252"/>
      <c r="EZ616" s="252"/>
      <c r="FA616" s="252"/>
      <c r="FB616" s="252"/>
      <c r="FC616" s="252"/>
      <c r="FD616" s="252"/>
      <c r="FE616" s="252"/>
      <c r="FF616" s="252"/>
      <c r="FG616" s="252"/>
      <c r="FH616" s="252"/>
      <c r="FI616" s="252"/>
      <c r="FJ616" s="252"/>
      <c r="FK616" s="252"/>
      <c r="FL616" s="252"/>
      <c r="FM616" s="252"/>
      <c r="FN616" s="252"/>
      <c r="FO616" s="252"/>
      <c r="FP616" s="252"/>
      <c r="FQ616" s="252"/>
      <c r="FR616" s="252"/>
      <c r="FS616" s="252"/>
      <c r="FT616" s="252"/>
      <c r="FU616" s="252"/>
      <c r="FV616" s="252"/>
      <c r="FW616" s="252"/>
      <c r="FX616" s="252"/>
      <c r="FY616" s="252"/>
      <c r="FZ616" s="252"/>
      <c r="GA616" s="252"/>
      <c r="GB616" s="252"/>
      <c r="GC616" s="252"/>
      <c r="GD616" s="252"/>
      <c r="GE616" s="252"/>
      <c r="GF616" s="252"/>
      <c r="GG616" s="252"/>
      <c r="GH616" s="252"/>
      <c r="GI616" s="252"/>
      <c r="GJ616" s="252"/>
      <c r="GK616" s="252"/>
      <c r="GL616" s="252"/>
      <c r="GM616" s="252"/>
      <c r="GN616" s="252"/>
      <c r="GO616" s="252"/>
      <c r="GP616" s="252"/>
      <c r="GQ616" s="252"/>
      <c r="GR616" s="252"/>
      <c r="GS616" s="252"/>
      <c r="GT616" s="252"/>
      <c r="GU616" s="252"/>
      <c r="GV616" s="252"/>
      <c r="GW616" s="252"/>
      <c r="GX616" s="252"/>
      <c r="GY616" s="252"/>
      <c r="GZ616" s="252"/>
      <c r="HA616" s="252"/>
      <c r="HB616" s="252"/>
      <c r="HC616" s="252"/>
      <c r="HD616" s="252"/>
      <c r="HE616" s="252"/>
      <c r="HF616" s="252"/>
      <c r="HG616" s="252"/>
      <c r="HH616" s="252"/>
      <c r="HI616" s="252"/>
      <c r="HJ616" s="252"/>
      <c r="HK616" s="252"/>
      <c r="HL616" s="252"/>
      <c r="HM616" s="252"/>
      <c r="HN616" s="252"/>
      <c r="HO616" s="252"/>
      <c r="HP616" s="252"/>
      <c r="HQ616" s="252"/>
      <c r="HR616" s="252"/>
      <c r="HS616" s="252"/>
      <c r="HT616" s="252"/>
      <c r="HU616" s="252"/>
      <c r="HV616" s="252"/>
      <c r="HW616" s="252"/>
      <c r="HX616" s="252"/>
      <c r="HY616" s="252"/>
      <c r="HZ616" s="252"/>
      <c r="IA616" s="252"/>
      <c r="IB616" s="252"/>
      <c r="IC616" s="252"/>
      <c r="ID616" s="252"/>
      <c r="IE616" s="252"/>
      <c r="IF616" s="252"/>
      <c r="IG616" s="252"/>
      <c r="IH616" s="252"/>
      <c r="II616" s="252"/>
      <c r="IJ616" s="252"/>
      <c r="IK616" s="252"/>
      <c r="IL616" s="252"/>
      <c r="IM616" s="252"/>
      <c r="IN616" s="252"/>
      <c r="IO616" s="252"/>
      <c r="IP616" s="252"/>
      <c r="IQ616" s="252"/>
      <c r="IR616" s="252"/>
      <c r="IS616" s="252"/>
      <c r="IT616" s="252"/>
      <c r="IU616" s="252"/>
      <c r="IV616" s="252"/>
    </row>
    <row r="617" s="240" customFormat="true" ht="51" hidden="false" customHeight="false" outlineLevel="1" collapsed="false">
      <c r="A617" s="92"/>
      <c r="B617" s="233" t="s">
        <v>1096</v>
      </c>
      <c r="C617" s="233" t="s">
        <v>1093</v>
      </c>
      <c r="D617" s="248" t="s">
        <v>1094</v>
      </c>
      <c r="E617" s="96"/>
      <c r="F617" s="96"/>
      <c r="G617" s="96"/>
      <c r="H617" s="96"/>
      <c r="I617" s="96"/>
      <c r="J617" s="96"/>
      <c r="K617" s="96"/>
      <c r="L617" s="96"/>
      <c r="M617" s="96"/>
      <c r="N617" s="96"/>
      <c r="O617" s="96"/>
      <c r="P617" s="96"/>
      <c r="Q617" s="97" t="str">
        <f aca="false">IF(OR(IF(G617="",IF(F617="",IF(E617="","",E617),F617),G617)="F",IF(J617="",IF(I617="",IF(H617="","",H617),I617),J617)="F",IF(M617="",IF(L617="",IF(K617="","",K617),L617),M617)="F",IF(P617="",IF(O617="",IF(N617="","",N617),O617),P617)="F")=TRUE(),"F",IF(OR(IF(G617="",IF(F617="",IF(E617="","",E617),F617),G617)="PE",IF(J617="",IF(I617="",IF(H617="","",H617),I617),J617)="PE",IF(M617="",IF(L617="",IF(K617="","",K617),L617),M617)="PE",IF(P617="",IF(O617="",IF(N617="","",N617),O617),P617)="PE")=TRUE(),"PE",IF(AND(IF(G617="",IF(F617="",IF(E617="","",E617),F617),G617)="",IF(J617="",IF(I617="",IF(H617="","",H617),I617),J617)="",IF(M617="",IF(L617="",IF(K617="","",K617),L617),M617)="",IF(P617="",IF(O617="",IF(N617="","",N617),O617),P617)="")=TRUE(),"","P")))</f>
        <v/>
      </c>
      <c r="R617" s="239"/>
      <c r="S617" s="239"/>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c r="AQ617" s="252"/>
      <c r="AR617" s="252"/>
      <c r="AS617" s="252"/>
      <c r="AT617" s="252"/>
      <c r="AU617" s="252"/>
      <c r="AV617" s="252"/>
      <c r="AW617" s="252"/>
      <c r="AX617" s="252"/>
      <c r="AY617" s="252"/>
      <c r="AZ617" s="252"/>
      <c r="BA617" s="252"/>
      <c r="BB617" s="252"/>
      <c r="BC617" s="252"/>
      <c r="BD617" s="252"/>
      <c r="BE617" s="252"/>
      <c r="BF617" s="252"/>
      <c r="BG617" s="252"/>
      <c r="BH617" s="252"/>
      <c r="BI617" s="252"/>
      <c r="BJ617" s="252"/>
      <c r="BK617" s="252"/>
      <c r="BL617" s="252"/>
      <c r="BM617" s="252"/>
      <c r="BN617" s="252"/>
      <c r="BO617" s="252"/>
      <c r="BP617" s="252"/>
      <c r="BQ617" s="252"/>
      <c r="BR617" s="252"/>
      <c r="BS617" s="252"/>
      <c r="BT617" s="252"/>
      <c r="BU617" s="252"/>
      <c r="BV617" s="252"/>
      <c r="BW617" s="252"/>
      <c r="BX617" s="252"/>
      <c r="BY617" s="252"/>
      <c r="BZ617" s="252"/>
      <c r="CA617" s="252"/>
      <c r="CB617" s="252"/>
      <c r="CC617" s="252"/>
      <c r="CD617" s="252"/>
      <c r="CE617" s="252"/>
      <c r="CF617" s="252"/>
      <c r="CG617" s="252"/>
      <c r="CH617" s="252"/>
      <c r="CI617" s="252"/>
      <c r="CJ617" s="252"/>
      <c r="CK617" s="252"/>
      <c r="CL617" s="252"/>
      <c r="CM617" s="252"/>
      <c r="CN617" s="252"/>
      <c r="CO617" s="252"/>
      <c r="CP617" s="252"/>
      <c r="CQ617" s="252"/>
      <c r="CR617" s="252"/>
      <c r="CS617" s="252"/>
      <c r="CT617" s="252"/>
      <c r="CU617" s="252"/>
      <c r="CV617" s="252"/>
      <c r="CW617" s="252"/>
      <c r="CX617" s="252"/>
      <c r="CY617" s="252"/>
      <c r="CZ617" s="252"/>
      <c r="DA617" s="252"/>
      <c r="DB617" s="252"/>
      <c r="DC617" s="252"/>
      <c r="DD617" s="252"/>
      <c r="DE617" s="252"/>
      <c r="DF617" s="252"/>
      <c r="DG617" s="252"/>
      <c r="DH617" s="252"/>
      <c r="DI617" s="252"/>
      <c r="DJ617" s="252"/>
      <c r="DK617" s="252"/>
      <c r="DL617" s="252"/>
      <c r="DM617" s="252"/>
      <c r="DN617" s="252"/>
      <c r="DO617" s="252"/>
      <c r="DP617" s="252"/>
      <c r="DQ617" s="252"/>
      <c r="DR617" s="252"/>
      <c r="DS617" s="252"/>
      <c r="DT617" s="252"/>
      <c r="DU617" s="252"/>
      <c r="DV617" s="252"/>
      <c r="DW617" s="252"/>
      <c r="DX617" s="252"/>
      <c r="DY617" s="252"/>
      <c r="DZ617" s="252"/>
      <c r="EA617" s="252"/>
      <c r="EB617" s="252"/>
      <c r="EC617" s="252"/>
      <c r="ED617" s="252"/>
      <c r="EE617" s="252"/>
      <c r="EF617" s="252"/>
      <c r="EG617" s="252"/>
      <c r="EH617" s="252"/>
      <c r="EI617" s="252"/>
      <c r="EJ617" s="252"/>
      <c r="EK617" s="252"/>
      <c r="EL617" s="252"/>
      <c r="EM617" s="252"/>
      <c r="EN617" s="252"/>
      <c r="EO617" s="252"/>
      <c r="EP617" s="252"/>
      <c r="EQ617" s="252"/>
      <c r="ER617" s="252"/>
      <c r="ES617" s="252"/>
      <c r="ET617" s="252"/>
      <c r="EU617" s="252"/>
      <c r="EV617" s="252"/>
      <c r="EW617" s="252"/>
      <c r="EX617" s="252"/>
      <c r="EY617" s="252"/>
      <c r="EZ617" s="252"/>
      <c r="FA617" s="252"/>
      <c r="FB617" s="252"/>
      <c r="FC617" s="252"/>
      <c r="FD617" s="252"/>
      <c r="FE617" s="252"/>
      <c r="FF617" s="252"/>
      <c r="FG617" s="252"/>
      <c r="FH617" s="252"/>
      <c r="FI617" s="252"/>
      <c r="FJ617" s="252"/>
      <c r="FK617" s="252"/>
      <c r="FL617" s="252"/>
      <c r="FM617" s="252"/>
      <c r="FN617" s="252"/>
      <c r="FO617" s="252"/>
      <c r="FP617" s="252"/>
      <c r="FQ617" s="252"/>
      <c r="FR617" s="252"/>
      <c r="FS617" s="252"/>
      <c r="FT617" s="252"/>
      <c r="FU617" s="252"/>
      <c r="FV617" s="252"/>
      <c r="FW617" s="252"/>
      <c r="FX617" s="252"/>
      <c r="FY617" s="252"/>
      <c r="FZ617" s="252"/>
      <c r="GA617" s="252"/>
      <c r="GB617" s="252"/>
      <c r="GC617" s="252"/>
      <c r="GD617" s="252"/>
      <c r="GE617" s="252"/>
      <c r="GF617" s="252"/>
      <c r="GG617" s="252"/>
      <c r="GH617" s="252"/>
      <c r="GI617" s="252"/>
      <c r="GJ617" s="252"/>
      <c r="GK617" s="252"/>
      <c r="GL617" s="252"/>
      <c r="GM617" s="252"/>
      <c r="GN617" s="252"/>
      <c r="GO617" s="252"/>
      <c r="GP617" s="252"/>
      <c r="GQ617" s="252"/>
      <c r="GR617" s="252"/>
      <c r="GS617" s="252"/>
      <c r="GT617" s="252"/>
      <c r="GU617" s="252"/>
      <c r="GV617" s="252"/>
      <c r="GW617" s="252"/>
      <c r="GX617" s="252"/>
      <c r="GY617" s="252"/>
      <c r="GZ617" s="252"/>
      <c r="HA617" s="252"/>
      <c r="HB617" s="252"/>
      <c r="HC617" s="252"/>
      <c r="HD617" s="252"/>
      <c r="HE617" s="252"/>
      <c r="HF617" s="252"/>
      <c r="HG617" s="252"/>
      <c r="HH617" s="252"/>
      <c r="HI617" s="252"/>
      <c r="HJ617" s="252"/>
      <c r="HK617" s="252"/>
      <c r="HL617" s="252"/>
      <c r="HM617" s="252"/>
      <c r="HN617" s="252"/>
      <c r="HO617" s="252"/>
      <c r="HP617" s="252"/>
      <c r="HQ617" s="252"/>
      <c r="HR617" s="252"/>
      <c r="HS617" s="252"/>
      <c r="HT617" s="252"/>
      <c r="HU617" s="252"/>
      <c r="HV617" s="252"/>
      <c r="HW617" s="252"/>
      <c r="HX617" s="252"/>
      <c r="HY617" s="252"/>
      <c r="HZ617" s="252"/>
      <c r="IA617" s="252"/>
      <c r="IB617" s="252"/>
      <c r="IC617" s="252"/>
      <c r="ID617" s="252"/>
      <c r="IE617" s="252"/>
      <c r="IF617" s="252"/>
      <c r="IG617" s="252"/>
      <c r="IH617" s="252"/>
      <c r="II617" s="252"/>
      <c r="IJ617" s="252"/>
      <c r="IK617" s="252"/>
      <c r="IL617" s="252"/>
      <c r="IM617" s="252"/>
      <c r="IN617" s="252"/>
      <c r="IO617" s="252"/>
      <c r="IP617" s="252"/>
      <c r="IQ617" s="252"/>
      <c r="IR617" s="252"/>
      <c r="IS617" s="252"/>
      <c r="IT617" s="252"/>
      <c r="IU617" s="252"/>
      <c r="IV617" s="252"/>
    </row>
    <row r="618" s="240" customFormat="true" ht="48" hidden="false" customHeight="false" outlineLevel="1" collapsed="false">
      <c r="A618" s="92"/>
      <c r="B618" s="249" t="s">
        <v>956</v>
      </c>
      <c r="C618" s="233" t="s">
        <v>1001</v>
      </c>
      <c r="D618" s="248" t="s">
        <v>1047</v>
      </c>
      <c r="E618" s="96"/>
      <c r="F618" s="96"/>
      <c r="G618" s="96"/>
      <c r="H618" s="96"/>
      <c r="I618" s="96"/>
      <c r="J618" s="96"/>
      <c r="K618" s="96"/>
      <c r="L618" s="96"/>
      <c r="M618" s="96"/>
      <c r="N618" s="96"/>
      <c r="O618" s="96"/>
      <c r="P618" s="96"/>
      <c r="Q618" s="97" t="str">
        <f aca="false">IF(OR(IF(G618="",IF(F618="",IF(E618="","",E618),F618),G618)="F",IF(J618="",IF(I618="",IF(H618="","",H618),I618),J618)="F",IF(M618="",IF(L618="",IF(K618="","",K618),L618),M618)="F",IF(P618="",IF(O618="",IF(N618="","",N618),O618),P618)="F")=TRUE(),"F",IF(OR(IF(G618="",IF(F618="",IF(E618="","",E618),F618),G618)="PE",IF(J618="",IF(I618="",IF(H618="","",H618),I618),J618)="PE",IF(M618="",IF(L618="",IF(K618="","",K618),L618),M618)="PE",IF(P618="",IF(O618="",IF(N618="","",N618),O618),P618)="PE")=TRUE(),"PE",IF(AND(IF(G618="",IF(F618="",IF(E618="","",E618),F618),G618)="",IF(J618="",IF(I618="",IF(H618="","",H618),I618),J618)="",IF(M618="",IF(L618="",IF(K618="","",K618),L618),M618)="",IF(P618="",IF(O618="",IF(N618="","",N618),O618),P618)="")=TRUE(),"","P")))</f>
        <v/>
      </c>
      <c r="R618" s="239"/>
      <c r="S618" s="239"/>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c r="AQ618" s="252"/>
      <c r="AR618" s="252"/>
      <c r="AS618" s="252"/>
      <c r="AT618" s="252"/>
      <c r="AU618" s="252"/>
      <c r="AV618" s="252"/>
      <c r="AW618" s="252"/>
      <c r="AX618" s="252"/>
      <c r="AY618" s="252"/>
      <c r="AZ618" s="252"/>
      <c r="BA618" s="252"/>
      <c r="BB618" s="252"/>
      <c r="BC618" s="252"/>
      <c r="BD618" s="252"/>
      <c r="BE618" s="252"/>
      <c r="BF618" s="252"/>
      <c r="BG618" s="252"/>
      <c r="BH618" s="252"/>
      <c r="BI618" s="252"/>
      <c r="BJ618" s="252"/>
      <c r="BK618" s="252"/>
      <c r="BL618" s="252"/>
      <c r="BM618" s="252"/>
      <c r="BN618" s="252"/>
      <c r="BO618" s="252"/>
      <c r="BP618" s="252"/>
      <c r="BQ618" s="252"/>
      <c r="BR618" s="252"/>
      <c r="BS618" s="252"/>
      <c r="BT618" s="252"/>
      <c r="BU618" s="252"/>
      <c r="BV618" s="252"/>
      <c r="BW618" s="252"/>
      <c r="BX618" s="252"/>
      <c r="BY618" s="252"/>
      <c r="BZ618" s="252"/>
      <c r="CA618" s="252"/>
      <c r="CB618" s="252"/>
      <c r="CC618" s="252"/>
      <c r="CD618" s="252"/>
      <c r="CE618" s="252"/>
      <c r="CF618" s="252"/>
      <c r="CG618" s="252"/>
      <c r="CH618" s="252"/>
      <c r="CI618" s="252"/>
      <c r="CJ618" s="252"/>
      <c r="CK618" s="252"/>
      <c r="CL618" s="252"/>
      <c r="CM618" s="252"/>
      <c r="CN618" s="252"/>
      <c r="CO618" s="252"/>
      <c r="CP618" s="252"/>
      <c r="CQ618" s="252"/>
      <c r="CR618" s="252"/>
      <c r="CS618" s="252"/>
      <c r="CT618" s="252"/>
      <c r="CU618" s="252"/>
      <c r="CV618" s="252"/>
      <c r="CW618" s="252"/>
      <c r="CX618" s="252"/>
      <c r="CY618" s="252"/>
      <c r="CZ618" s="252"/>
      <c r="DA618" s="252"/>
      <c r="DB618" s="252"/>
      <c r="DC618" s="252"/>
      <c r="DD618" s="252"/>
      <c r="DE618" s="252"/>
      <c r="DF618" s="252"/>
      <c r="DG618" s="252"/>
      <c r="DH618" s="252"/>
      <c r="DI618" s="252"/>
      <c r="DJ618" s="252"/>
      <c r="DK618" s="252"/>
      <c r="DL618" s="252"/>
      <c r="DM618" s="252"/>
      <c r="DN618" s="252"/>
      <c r="DO618" s="252"/>
      <c r="DP618" s="252"/>
      <c r="DQ618" s="252"/>
      <c r="DR618" s="252"/>
      <c r="DS618" s="252"/>
      <c r="DT618" s="252"/>
      <c r="DU618" s="252"/>
      <c r="DV618" s="252"/>
      <c r="DW618" s="252"/>
      <c r="DX618" s="252"/>
      <c r="DY618" s="252"/>
      <c r="DZ618" s="252"/>
      <c r="EA618" s="252"/>
      <c r="EB618" s="252"/>
      <c r="EC618" s="252"/>
      <c r="ED618" s="252"/>
      <c r="EE618" s="252"/>
      <c r="EF618" s="252"/>
      <c r="EG618" s="252"/>
      <c r="EH618" s="252"/>
      <c r="EI618" s="252"/>
      <c r="EJ618" s="252"/>
      <c r="EK618" s="252"/>
      <c r="EL618" s="252"/>
      <c r="EM618" s="252"/>
      <c r="EN618" s="252"/>
      <c r="EO618" s="252"/>
      <c r="EP618" s="252"/>
      <c r="EQ618" s="252"/>
      <c r="ER618" s="252"/>
      <c r="ES618" s="252"/>
      <c r="ET618" s="252"/>
      <c r="EU618" s="252"/>
      <c r="EV618" s="252"/>
      <c r="EW618" s="252"/>
      <c r="EX618" s="252"/>
      <c r="EY618" s="252"/>
      <c r="EZ618" s="252"/>
      <c r="FA618" s="252"/>
      <c r="FB618" s="252"/>
      <c r="FC618" s="252"/>
      <c r="FD618" s="252"/>
      <c r="FE618" s="252"/>
      <c r="FF618" s="252"/>
      <c r="FG618" s="252"/>
      <c r="FH618" s="252"/>
      <c r="FI618" s="252"/>
      <c r="FJ618" s="252"/>
      <c r="FK618" s="252"/>
      <c r="FL618" s="252"/>
      <c r="FM618" s="252"/>
      <c r="FN618" s="252"/>
      <c r="FO618" s="252"/>
      <c r="FP618" s="252"/>
      <c r="FQ618" s="252"/>
      <c r="FR618" s="252"/>
      <c r="FS618" s="252"/>
      <c r="FT618" s="252"/>
      <c r="FU618" s="252"/>
      <c r="FV618" s="252"/>
      <c r="FW618" s="252"/>
      <c r="FX618" s="252"/>
      <c r="FY618" s="252"/>
      <c r="FZ618" s="252"/>
      <c r="GA618" s="252"/>
      <c r="GB618" s="252"/>
      <c r="GC618" s="252"/>
      <c r="GD618" s="252"/>
      <c r="GE618" s="252"/>
      <c r="GF618" s="252"/>
      <c r="GG618" s="252"/>
      <c r="GH618" s="252"/>
      <c r="GI618" s="252"/>
      <c r="GJ618" s="252"/>
      <c r="GK618" s="252"/>
      <c r="GL618" s="252"/>
      <c r="GM618" s="252"/>
      <c r="GN618" s="252"/>
      <c r="GO618" s="252"/>
      <c r="GP618" s="252"/>
      <c r="GQ618" s="252"/>
      <c r="GR618" s="252"/>
      <c r="GS618" s="252"/>
      <c r="GT618" s="252"/>
      <c r="GU618" s="252"/>
      <c r="GV618" s="252"/>
      <c r="GW618" s="252"/>
      <c r="GX618" s="252"/>
      <c r="GY618" s="252"/>
      <c r="GZ618" s="252"/>
      <c r="HA618" s="252"/>
      <c r="HB618" s="252"/>
      <c r="HC618" s="252"/>
      <c r="HD618" s="252"/>
      <c r="HE618" s="252"/>
      <c r="HF618" s="252"/>
      <c r="HG618" s="252"/>
      <c r="HH618" s="252"/>
      <c r="HI618" s="252"/>
      <c r="HJ618" s="252"/>
      <c r="HK618" s="252"/>
      <c r="HL618" s="252"/>
      <c r="HM618" s="252"/>
      <c r="HN618" s="252"/>
      <c r="HO618" s="252"/>
      <c r="HP618" s="252"/>
      <c r="HQ618" s="252"/>
      <c r="HR618" s="252"/>
      <c r="HS618" s="252"/>
      <c r="HT618" s="252"/>
      <c r="HU618" s="252"/>
      <c r="HV618" s="252"/>
      <c r="HW618" s="252"/>
      <c r="HX618" s="252"/>
      <c r="HY618" s="252"/>
      <c r="HZ618" s="252"/>
      <c r="IA618" s="252"/>
      <c r="IB618" s="252"/>
      <c r="IC618" s="252"/>
      <c r="ID618" s="252"/>
      <c r="IE618" s="252"/>
      <c r="IF618" s="252"/>
      <c r="IG618" s="252"/>
      <c r="IH618" s="252"/>
      <c r="II618" s="252"/>
      <c r="IJ618" s="252"/>
      <c r="IK618" s="252"/>
      <c r="IL618" s="252"/>
      <c r="IM618" s="252"/>
      <c r="IN618" s="252"/>
      <c r="IO618" s="252"/>
      <c r="IP618" s="252"/>
      <c r="IQ618" s="252"/>
      <c r="IR618" s="252"/>
      <c r="IS618" s="252"/>
      <c r="IT618" s="252"/>
      <c r="IU618" s="252"/>
      <c r="IV618" s="252"/>
    </row>
    <row r="619" s="240" customFormat="true" ht="12.75" hidden="false" customHeight="true" outlineLevel="0" collapsed="false">
      <c r="A619" s="92"/>
      <c r="B619" s="256" t="s">
        <v>1097</v>
      </c>
      <c r="C619" s="256"/>
      <c r="D619" s="256"/>
      <c r="E619" s="256"/>
      <c r="F619" s="256"/>
      <c r="G619" s="256"/>
      <c r="H619" s="256"/>
      <c r="I619" s="256"/>
      <c r="J619" s="256"/>
      <c r="K619" s="256"/>
      <c r="L619" s="256"/>
      <c r="M619" s="256"/>
      <c r="N619" s="256"/>
      <c r="O619" s="256"/>
      <c r="P619" s="256"/>
      <c r="Q619" s="256"/>
      <c r="R619" s="256"/>
      <c r="S619" s="256"/>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c r="AQ619" s="252"/>
      <c r="AR619" s="252"/>
      <c r="AS619" s="252"/>
      <c r="AT619" s="252"/>
      <c r="AU619" s="252"/>
      <c r="AV619" s="252"/>
      <c r="AW619" s="252"/>
      <c r="AX619" s="252"/>
      <c r="AY619" s="252"/>
      <c r="AZ619" s="252"/>
      <c r="BA619" s="252"/>
      <c r="BB619" s="252"/>
      <c r="BC619" s="252"/>
      <c r="BD619" s="252"/>
      <c r="BE619" s="252"/>
      <c r="BF619" s="252"/>
      <c r="BG619" s="252"/>
      <c r="BH619" s="252"/>
      <c r="BI619" s="252"/>
      <c r="BJ619" s="252"/>
      <c r="BK619" s="252"/>
      <c r="BL619" s="252"/>
      <c r="BM619" s="252"/>
      <c r="BN619" s="252"/>
      <c r="BO619" s="252"/>
      <c r="BP619" s="252"/>
      <c r="BQ619" s="252"/>
      <c r="BR619" s="252"/>
      <c r="BS619" s="252"/>
      <c r="BT619" s="252"/>
      <c r="BU619" s="252"/>
      <c r="BV619" s="252"/>
      <c r="BW619" s="252"/>
      <c r="BX619" s="252"/>
      <c r="BY619" s="252"/>
      <c r="BZ619" s="252"/>
      <c r="CA619" s="252"/>
      <c r="CB619" s="252"/>
      <c r="CC619" s="252"/>
      <c r="CD619" s="252"/>
      <c r="CE619" s="252"/>
      <c r="CF619" s="252"/>
      <c r="CG619" s="252"/>
      <c r="CH619" s="252"/>
      <c r="CI619" s="252"/>
      <c r="CJ619" s="252"/>
      <c r="CK619" s="252"/>
      <c r="CL619" s="252"/>
      <c r="CM619" s="252"/>
      <c r="CN619" s="252"/>
      <c r="CO619" s="252"/>
      <c r="CP619" s="252"/>
      <c r="CQ619" s="252"/>
      <c r="CR619" s="252"/>
      <c r="CS619" s="252"/>
      <c r="CT619" s="252"/>
      <c r="CU619" s="252"/>
      <c r="CV619" s="252"/>
      <c r="CW619" s="252"/>
      <c r="CX619" s="252"/>
      <c r="CY619" s="252"/>
      <c r="CZ619" s="252"/>
      <c r="DA619" s="252"/>
      <c r="DB619" s="252"/>
      <c r="DC619" s="252"/>
      <c r="DD619" s="252"/>
      <c r="DE619" s="252"/>
      <c r="DF619" s="252"/>
      <c r="DG619" s="252"/>
      <c r="DH619" s="252"/>
      <c r="DI619" s="252"/>
      <c r="DJ619" s="252"/>
      <c r="DK619" s="252"/>
      <c r="DL619" s="252"/>
      <c r="DM619" s="252"/>
      <c r="DN619" s="252"/>
      <c r="DO619" s="252"/>
      <c r="DP619" s="252"/>
      <c r="DQ619" s="252"/>
      <c r="DR619" s="252"/>
      <c r="DS619" s="252"/>
      <c r="DT619" s="252"/>
      <c r="DU619" s="252"/>
      <c r="DV619" s="252"/>
      <c r="DW619" s="252"/>
      <c r="DX619" s="252"/>
      <c r="DY619" s="252"/>
      <c r="DZ619" s="252"/>
      <c r="EA619" s="252"/>
      <c r="EB619" s="252"/>
      <c r="EC619" s="252"/>
      <c r="ED619" s="252"/>
      <c r="EE619" s="252"/>
      <c r="EF619" s="252"/>
      <c r="EG619" s="252"/>
      <c r="EH619" s="252"/>
      <c r="EI619" s="252"/>
      <c r="EJ619" s="252"/>
      <c r="EK619" s="252"/>
      <c r="EL619" s="252"/>
      <c r="EM619" s="252"/>
      <c r="EN619" s="252"/>
      <c r="EO619" s="252"/>
      <c r="EP619" s="252"/>
      <c r="EQ619" s="252"/>
      <c r="ER619" s="252"/>
      <c r="ES619" s="252"/>
      <c r="ET619" s="252"/>
      <c r="EU619" s="252"/>
      <c r="EV619" s="252"/>
      <c r="EW619" s="252"/>
      <c r="EX619" s="252"/>
      <c r="EY619" s="252"/>
      <c r="EZ619" s="252"/>
      <c r="FA619" s="252"/>
      <c r="FB619" s="252"/>
      <c r="FC619" s="252"/>
      <c r="FD619" s="252"/>
      <c r="FE619" s="252"/>
      <c r="FF619" s="252"/>
      <c r="FG619" s="252"/>
      <c r="FH619" s="252"/>
      <c r="FI619" s="252"/>
      <c r="FJ619" s="252"/>
      <c r="FK619" s="252"/>
      <c r="FL619" s="252"/>
      <c r="FM619" s="252"/>
      <c r="FN619" s="252"/>
      <c r="FO619" s="252"/>
      <c r="FP619" s="252"/>
      <c r="FQ619" s="252"/>
      <c r="FR619" s="252"/>
      <c r="FS619" s="252"/>
      <c r="FT619" s="252"/>
      <c r="FU619" s="252"/>
      <c r="FV619" s="252"/>
      <c r="FW619" s="252"/>
      <c r="FX619" s="252"/>
      <c r="FY619" s="252"/>
      <c r="FZ619" s="252"/>
      <c r="GA619" s="252"/>
      <c r="GB619" s="252"/>
      <c r="GC619" s="252"/>
      <c r="GD619" s="252"/>
      <c r="GE619" s="252"/>
      <c r="GF619" s="252"/>
      <c r="GG619" s="252"/>
      <c r="GH619" s="252"/>
      <c r="GI619" s="252"/>
      <c r="GJ619" s="252"/>
      <c r="GK619" s="252"/>
      <c r="GL619" s="252"/>
      <c r="GM619" s="252"/>
      <c r="GN619" s="252"/>
      <c r="GO619" s="252"/>
      <c r="GP619" s="252"/>
      <c r="GQ619" s="252"/>
      <c r="GR619" s="252"/>
      <c r="GS619" s="252"/>
      <c r="GT619" s="252"/>
      <c r="GU619" s="252"/>
      <c r="GV619" s="252"/>
      <c r="GW619" s="252"/>
      <c r="GX619" s="252"/>
      <c r="GY619" s="252"/>
      <c r="GZ619" s="252"/>
      <c r="HA619" s="252"/>
      <c r="HB619" s="252"/>
      <c r="HC619" s="252"/>
      <c r="HD619" s="252"/>
      <c r="HE619" s="252"/>
      <c r="HF619" s="252"/>
      <c r="HG619" s="252"/>
      <c r="HH619" s="252"/>
      <c r="HI619" s="252"/>
      <c r="HJ619" s="252"/>
      <c r="HK619" s="252"/>
      <c r="HL619" s="252"/>
      <c r="HM619" s="252"/>
      <c r="HN619" s="252"/>
      <c r="HO619" s="252"/>
      <c r="HP619" s="252"/>
      <c r="HQ619" s="252"/>
      <c r="HR619" s="252"/>
      <c r="HS619" s="252"/>
      <c r="HT619" s="252"/>
      <c r="HU619" s="252"/>
      <c r="HV619" s="252"/>
      <c r="HW619" s="252"/>
      <c r="HX619" s="252"/>
      <c r="HY619" s="252"/>
      <c r="HZ619" s="252"/>
      <c r="IA619" s="252"/>
      <c r="IB619" s="252"/>
      <c r="IC619" s="252"/>
      <c r="ID619" s="252"/>
      <c r="IE619" s="252"/>
      <c r="IF619" s="252"/>
      <c r="IG619" s="252"/>
      <c r="IH619" s="252"/>
      <c r="II619" s="252"/>
      <c r="IJ619" s="252"/>
      <c r="IK619" s="252"/>
      <c r="IL619" s="252"/>
      <c r="IM619" s="252"/>
      <c r="IN619" s="252"/>
      <c r="IO619" s="252"/>
      <c r="IP619" s="252"/>
      <c r="IQ619" s="252"/>
      <c r="IR619" s="252"/>
      <c r="IS619" s="252"/>
      <c r="IT619" s="252"/>
      <c r="IU619" s="252"/>
      <c r="IV619" s="252"/>
    </row>
    <row r="620" s="240" customFormat="true" ht="63.75" hidden="false" customHeight="false" outlineLevel="1" collapsed="false">
      <c r="A620" s="92"/>
      <c r="B620" s="168" t="s">
        <v>1098</v>
      </c>
      <c r="C620" s="108" t="s">
        <v>1099</v>
      </c>
      <c r="D620" s="247" t="s">
        <v>2235</v>
      </c>
      <c r="E620" s="96"/>
      <c r="F620" s="96"/>
      <c r="G620" s="96"/>
      <c r="H620" s="96"/>
      <c r="I620" s="96"/>
      <c r="J620" s="96"/>
      <c r="K620" s="96"/>
      <c r="L620" s="96"/>
      <c r="M620" s="96"/>
      <c r="N620" s="96"/>
      <c r="O620" s="96"/>
      <c r="P620" s="96"/>
      <c r="Q620" s="97" t="str">
        <f aca="false">IF(OR(IF(G620="",IF(F620="",IF(E620="","",E620),F620),G620)="F",IF(J620="",IF(I620="",IF(H620="","",H620),I620),J620)="F",IF(M620="",IF(L620="",IF(K620="","",K620),L620),M620)="F",IF(P620="",IF(O620="",IF(N620="","",N620),O620),P620)="F")=TRUE(),"F",IF(OR(IF(G620="",IF(F620="",IF(E620="","",E620),F620),G620)="PE",IF(J620="",IF(I620="",IF(H620="","",H620),I620),J620)="PE",IF(M620="",IF(L620="",IF(K620="","",K620),L620),M620)="PE",IF(P620="",IF(O620="",IF(N620="","",N620),O620),P620)="PE")=TRUE(),"PE",IF(AND(IF(G620="",IF(F620="",IF(E620="","",E620),F620),G620)="",IF(J620="",IF(I620="",IF(H620="","",H620),I620),J620)="",IF(M620="",IF(L620="",IF(K620="","",K620),L620),M620)="",IF(P620="",IF(O620="",IF(N620="","",N620),O620),P620)="")=TRUE(),"","P")))</f>
        <v/>
      </c>
      <c r="R620" s="239"/>
      <c r="S620" s="239"/>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c r="AQ620" s="252"/>
      <c r="AR620" s="252"/>
      <c r="AS620" s="252"/>
      <c r="AT620" s="252"/>
      <c r="AU620" s="252"/>
      <c r="AV620" s="252"/>
      <c r="AW620" s="252"/>
      <c r="AX620" s="252"/>
      <c r="AY620" s="252"/>
      <c r="AZ620" s="252"/>
      <c r="BA620" s="252"/>
      <c r="BB620" s="252"/>
      <c r="BC620" s="252"/>
      <c r="BD620" s="252"/>
      <c r="BE620" s="252"/>
      <c r="BF620" s="252"/>
      <c r="BG620" s="252"/>
      <c r="BH620" s="252"/>
      <c r="BI620" s="252"/>
      <c r="BJ620" s="252"/>
      <c r="BK620" s="252"/>
      <c r="BL620" s="252"/>
      <c r="BM620" s="252"/>
      <c r="BN620" s="252"/>
      <c r="BO620" s="252"/>
      <c r="BP620" s="252"/>
      <c r="BQ620" s="252"/>
      <c r="BR620" s="252"/>
      <c r="BS620" s="252"/>
      <c r="BT620" s="252"/>
      <c r="BU620" s="252"/>
      <c r="BV620" s="252"/>
      <c r="BW620" s="252"/>
      <c r="BX620" s="252"/>
      <c r="BY620" s="252"/>
      <c r="BZ620" s="252"/>
      <c r="CA620" s="252"/>
      <c r="CB620" s="252"/>
      <c r="CC620" s="252"/>
      <c r="CD620" s="252"/>
      <c r="CE620" s="252"/>
      <c r="CF620" s="252"/>
      <c r="CG620" s="252"/>
      <c r="CH620" s="252"/>
      <c r="CI620" s="252"/>
      <c r="CJ620" s="252"/>
      <c r="CK620" s="252"/>
      <c r="CL620" s="252"/>
      <c r="CM620" s="252"/>
      <c r="CN620" s="252"/>
      <c r="CO620" s="252"/>
      <c r="CP620" s="252"/>
      <c r="CQ620" s="252"/>
      <c r="CR620" s="252"/>
      <c r="CS620" s="252"/>
      <c r="CT620" s="252"/>
      <c r="CU620" s="252"/>
      <c r="CV620" s="252"/>
      <c r="CW620" s="252"/>
      <c r="CX620" s="252"/>
      <c r="CY620" s="252"/>
      <c r="CZ620" s="252"/>
      <c r="DA620" s="252"/>
      <c r="DB620" s="252"/>
      <c r="DC620" s="252"/>
      <c r="DD620" s="252"/>
      <c r="DE620" s="252"/>
      <c r="DF620" s="252"/>
      <c r="DG620" s="252"/>
      <c r="DH620" s="252"/>
      <c r="DI620" s="252"/>
      <c r="DJ620" s="252"/>
      <c r="DK620" s="252"/>
      <c r="DL620" s="252"/>
      <c r="DM620" s="252"/>
      <c r="DN620" s="252"/>
      <c r="DO620" s="252"/>
      <c r="DP620" s="252"/>
      <c r="DQ620" s="252"/>
      <c r="DR620" s="252"/>
      <c r="DS620" s="252"/>
      <c r="DT620" s="252"/>
      <c r="DU620" s="252"/>
      <c r="DV620" s="252"/>
      <c r="DW620" s="252"/>
      <c r="DX620" s="252"/>
      <c r="DY620" s="252"/>
      <c r="DZ620" s="252"/>
      <c r="EA620" s="252"/>
      <c r="EB620" s="252"/>
      <c r="EC620" s="252"/>
      <c r="ED620" s="252"/>
      <c r="EE620" s="252"/>
      <c r="EF620" s="252"/>
      <c r="EG620" s="252"/>
      <c r="EH620" s="252"/>
      <c r="EI620" s="252"/>
      <c r="EJ620" s="252"/>
      <c r="EK620" s="252"/>
      <c r="EL620" s="252"/>
      <c r="EM620" s="252"/>
      <c r="EN620" s="252"/>
      <c r="EO620" s="252"/>
      <c r="EP620" s="252"/>
      <c r="EQ620" s="252"/>
      <c r="ER620" s="252"/>
      <c r="ES620" s="252"/>
      <c r="ET620" s="252"/>
      <c r="EU620" s="252"/>
      <c r="EV620" s="252"/>
      <c r="EW620" s="252"/>
      <c r="EX620" s="252"/>
      <c r="EY620" s="252"/>
      <c r="EZ620" s="252"/>
      <c r="FA620" s="252"/>
      <c r="FB620" s="252"/>
      <c r="FC620" s="252"/>
      <c r="FD620" s="252"/>
      <c r="FE620" s="252"/>
      <c r="FF620" s="252"/>
      <c r="FG620" s="252"/>
      <c r="FH620" s="252"/>
      <c r="FI620" s="252"/>
      <c r="FJ620" s="252"/>
      <c r="FK620" s="252"/>
      <c r="FL620" s="252"/>
      <c r="FM620" s="252"/>
      <c r="FN620" s="252"/>
      <c r="FO620" s="252"/>
      <c r="FP620" s="252"/>
      <c r="FQ620" s="252"/>
      <c r="FR620" s="252"/>
      <c r="FS620" s="252"/>
      <c r="FT620" s="252"/>
      <c r="FU620" s="252"/>
      <c r="FV620" s="252"/>
      <c r="FW620" s="252"/>
      <c r="FX620" s="252"/>
      <c r="FY620" s="252"/>
      <c r="FZ620" s="252"/>
      <c r="GA620" s="252"/>
      <c r="GB620" s="252"/>
      <c r="GC620" s="252"/>
      <c r="GD620" s="252"/>
      <c r="GE620" s="252"/>
      <c r="GF620" s="252"/>
      <c r="GG620" s="252"/>
      <c r="GH620" s="252"/>
      <c r="GI620" s="252"/>
      <c r="GJ620" s="252"/>
      <c r="GK620" s="252"/>
      <c r="GL620" s="252"/>
      <c r="GM620" s="252"/>
      <c r="GN620" s="252"/>
      <c r="GO620" s="252"/>
      <c r="GP620" s="252"/>
      <c r="GQ620" s="252"/>
      <c r="GR620" s="252"/>
      <c r="GS620" s="252"/>
      <c r="GT620" s="252"/>
      <c r="GU620" s="252"/>
      <c r="GV620" s="252"/>
      <c r="GW620" s="252"/>
      <c r="GX620" s="252"/>
      <c r="GY620" s="252"/>
      <c r="GZ620" s="252"/>
      <c r="HA620" s="252"/>
      <c r="HB620" s="252"/>
      <c r="HC620" s="252"/>
      <c r="HD620" s="252"/>
      <c r="HE620" s="252"/>
      <c r="HF620" s="252"/>
      <c r="HG620" s="252"/>
      <c r="HH620" s="252"/>
      <c r="HI620" s="252"/>
      <c r="HJ620" s="252"/>
      <c r="HK620" s="252"/>
      <c r="HL620" s="252"/>
      <c r="HM620" s="252"/>
      <c r="HN620" s="252"/>
      <c r="HO620" s="252"/>
      <c r="HP620" s="252"/>
      <c r="HQ620" s="252"/>
      <c r="HR620" s="252"/>
      <c r="HS620" s="252"/>
      <c r="HT620" s="252"/>
      <c r="HU620" s="252"/>
      <c r="HV620" s="252"/>
      <c r="HW620" s="252"/>
      <c r="HX620" s="252"/>
      <c r="HY620" s="252"/>
      <c r="HZ620" s="252"/>
      <c r="IA620" s="252"/>
      <c r="IB620" s="252"/>
      <c r="IC620" s="252"/>
      <c r="ID620" s="252"/>
      <c r="IE620" s="252"/>
      <c r="IF620" s="252"/>
      <c r="IG620" s="252"/>
      <c r="IH620" s="252"/>
      <c r="II620" s="252"/>
      <c r="IJ620" s="252"/>
      <c r="IK620" s="252"/>
      <c r="IL620" s="252"/>
      <c r="IM620" s="252"/>
      <c r="IN620" s="252"/>
      <c r="IO620" s="252"/>
      <c r="IP620" s="252"/>
      <c r="IQ620" s="252"/>
      <c r="IR620" s="252"/>
      <c r="IS620" s="252"/>
      <c r="IT620" s="252"/>
      <c r="IU620" s="252"/>
      <c r="IV620" s="252"/>
    </row>
    <row r="621" s="240" customFormat="true" ht="63.75" hidden="false" customHeight="false" outlineLevel="1" collapsed="false">
      <c r="A621" s="92"/>
      <c r="B621" s="168" t="s">
        <v>1101</v>
      </c>
      <c r="C621" s="108" t="s">
        <v>1099</v>
      </c>
      <c r="D621" s="248" t="s">
        <v>1102</v>
      </c>
      <c r="E621" s="96"/>
      <c r="F621" s="96"/>
      <c r="G621" s="96"/>
      <c r="H621" s="96"/>
      <c r="I621" s="96"/>
      <c r="J621" s="96"/>
      <c r="K621" s="96"/>
      <c r="L621" s="96"/>
      <c r="M621" s="96"/>
      <c r="N621" s="96"/>
      <c r="O621" s="96"/>
      <c r="P621" s="96"/>
      <c r="Q621" s="97" t="str">
        <f aca="false">IF(OR(IF(G621="",IF(F621="",IF(E621="","",E621),F621),G621)="F",IF(J621="",IF(I621="",IF(H621="","",H621),I621),J621)="F",IF(M621="",IF(L621="",IF(K621="","",K621),L621),M621)="F",IF(P621="",IF(O621="",IF(N621="","",N621),O621),P621)="F")=TRUE(),"F",IF(OR(IF(G621="",IF(F621="",IF(E621="","",E621),F621),G621)="PE",IF(J621="",IF(I621="",IF(H621="","",H621),I621),J621)="PE",IF(M621="",IF(L621="",IF(K621="","",K621),L621),M621)="PE",IF(P621="",IF(O621="",IF(N621="","",N621),O621),P621)="PE")=TRUE(),"PE",IF(AND(IF(G621="",IF(F621="",IF(E621="","",E621),F621),G621)="",IF(J621="",IF(I621="",IF(H621="","",H621),I621),J621)="",IF(M621="",IF(L621="",IF(K621="","",K621),L621),M621)="",IF(P621="",IF(O621="",IF(N621="","",N621),O621),P621)="")=TRUE(),"","P")))</f>
        <v/>
      </c>
      <c r="R621" s="239"/>
      <c r="S621" s="239"/>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c r="AQ621" s="252"/>
      <c r="AR621" s="252"/>
      <c r="AS621" s="252"/>
      <c r="AT621" s="252"/>
      <c r="AU621" s="252"/>
      <c r="AV621" s="252"/>
      <c r="AW621" s="252"/>
      <c r="AX621" s="252"/>
      <c r="AY621" s="252"/>
      <c r="AZ621" s="252"/>
      <c r="BA621" s="252"/>
      <c r="BB621" s="252"/>
      <c r="BC621" s="252"/>
      <c r="BD621" s="252"/>
      <c r="BE621" s="252"/>
      <c r="BF621" s="252"/>
      <c r="BG621" s="252"/>
      <c r="BH621" s="252"/>
      <c r="BI621" s="252"/>
      <c r="BJ621" s="252"/>
      <c r="BK621" s="252"/>
      <c r="BL621" s="252"/>
      <c r="BM621" s="252"/>
      <c r="BN621" s="252"/>
      <c r="BO621" s="252"/>
      <c r="BP621" s="252"/>
      <c r="BQ621" s="252"/>
      <c r="BR621" s="252"/>
      <c r="BS621" s="252"/>
      <c r="BT621" s="252"/>
      <c r="BU621" s="252"/>
      <c r="BV621" s="252"/>
      <c r="BW621" s="252"/>
      <c r="BX621" s="252"/>
      <c r="BY621" s="252"/>
      <c r="BZ621" s="252"/>
      <c r="CA621" s="252"/>
      <c r="CB621" s="252"/>
      <c r="CC621" s="252"/>
      <c r="CD621" s="252"/>
      <c r="CE621" s="252"/>
      <c r="CF621" s="252"/>
      <c r="CG621" s="252"/>
      <c r="CH621" s="252"/>
      <c r="CI621" s="252"/>
      <c r="CJ621" s="252"/>
      <c r="CK621" s="252"/>
      <c r="CL621" s="252"/>
      <c r="CM621" s="252"/>
      <c r="CN621" s="252"/>
      <c r="CO621" s="252"/>
      <c r="CP621" s="252"/>
      <c r="CQ621" s="252"/>
      <c r="CR621" s="252"/>
      <c r="CS621" s="252"/>
      <c r="CT621" s="252"/>
      <c r="CU621" s="252"/>
      <c r="CV621" s="252"/>
      <c r="CW621" s="252"/>
      <c r="CX621" s="252"/>
      <c r="CY621" s="252"/>
      <c r="CZ621" s="252"/>
      <c r="DA621" s="252"/>
      <c r="DB621" s="252"/>
      <c r="DC621" s="252"/>
      <c r="DD621" s="252"/>
      <c r="DE621" s="252"/>
      <c r="DF621" s="252"/>
      <c r="DG621" s="252"/>
      <c r="DH621" s="252"/>
      <c r="DI621" s="252"/>
      <c r="DJ621" s="252"/>
      <c r="DK621" s="252"/>
      <c r="DL621" s="252"/>
      <c r="DM621" s="252"/>
      <c r="DN621" s="252"/>
      <c r="DO621" s="252"/>
      <c r="DP621" s="252"/>
      <c r="DQ621" s="252"/>
      <c r="DR621" s="252"/>
      <c r="DS621" s="252"/>
      <c r="DT621" s="252"/>
      <c r="DU621" s="252"/>
      <c r="DV621" s="252"/>
      <c r="DW621" s="252"/>
      <c r="DX621" s="252"/>
      <c r="DY621" s="252"/>
      <c r="DZ621" s="252"/>
      <c r="EA621" s="252"/>
      <c r="EB621" s="252"/>
      <c r="EC621" s="252"/>
      <c r="ED621" s="252"/>
      <c r="EE621" s="252"/>
      <c r="EF621" s="252"/>
      <c r="EG621" s="252"/>
      <c r="EH621" s="252"/>
      <c r="EI621" s="252"/>
      <c r="EJ621" s="252"/>
      <c r="EK621" s="252"/>
      <c r="EL621" s="252"/>
      <c r="EM621" s="252"/>
      <c r="EN621" s="252"/>
      <c r="EO621" s="252"/>
      <c r="EP621" s="252"/>
      <c r="EQ621" s="252"/>
      <c r="ER621" s="252"/>
      <c r="ES621" s="252"/>
      <c r="ET621" s="252"/>
      <c r="EU621" s="252"/>
      <c r="EV621" s="252"/>
      <c r="EW621" s="252"/>
      <c r="EX621" s="252"/>
      <c r="EY621" s="252"/>
      <c r="EZ621" s="252"/>
      <c r="FA621" s="252"/>
      <c r="FB621" s="252"/>
      <c r="FC621" s="252"/>
      <c r="FD621" s="252"/>
      <c r="FE621" s="252"/>
      <c r="FF621" s="252"/>
      <c r="FG621" s="252"/>
      <c r="FH621" s="252"/>
      <c r="FI621" s="252"/>
      <c r="FJ621" s="252"/>
      <c r="FK621" s="252"/>
      <c r="FL621" s="252"/>
      <c r="FM621" s="252"/>
      <c r="FN621" s="252"/>
      <c r="FO621" s="252"/>
      <c r="FP621" s="252"/>
      <c r="FQ621" s="252"/>
      <c r="FR621" s="252"/>
      <c r="FS621" s="252"/>
      <c r="FT621" s="252"/>
      <c r="FU621" s="252"/>
      <c r="FV621" s="252"/>
      <c r="FW621" s="252"/>
      <c r="FX621" s="252"/>
      <c r="FY621" s="252"/>
      <c r="FZ621" s="252"/>
      <c r="GA621" s="252"/>
      <c r="GB621" s="252"/>
      <c r="GC621" s="252"/>
      <c r="GD621" s="252"/>
      <c r="GE621" s="252"/>
      <c r="GF621" s="252"/>
      <c r="GG621" s="252"/>
      <c r="GH621" s="252"/>
      <c r="GI621" s="252"/>
      <c r="GJ621" s="252"/>
      <c r="GK621" s="252"/>
      <c r="GL621" s="252"/>
      <c r="GM621" s="252"/>
      <c r="GN621" s="252"/>
      <c r="GO621" s="252"/>
      <c r="GP621" s="252"/>
      <c r="GQ621" s="252"/>
      <c r="GR621" s="252"/>
      <c r="GS621" s="252"/>
      <c r="GT621" s="252"/>
      <c r="GU621" s="252"/>
      <c r="GV621" s="252"/>
      <c r="GW621" s="252"/>
      <c r="GX621" s="252"/>
      <c r="GY621" s="252"/>
      <c r="GZ621" s="252"/>
      <c r="HA621" s="252"/>
      <c r="HB621" s="252"/>
      <c r="HC621" s="252"/>
      <c r="HD621" s="252"/>
      <c r="HE621" s="252"/>
      <c r="HF621" s="252"/>
      <c r="HG621" s="252"/>
      <c r="HH621" s="252"/>
      <c r="HI621" s="252"/>
      <c r="HJ621" s="252"/>
      <c r="HK621" s="252"/>
      <c r="HL621" s="252"/>
      <c r="HM621" s="252"/>
      <c r="HN621" s="252"/>
      <c r="HO621" s="252"/>
      <c r="HP621" s="252"/>
      <c r="HQ621" s="252"/>
      <c r="HR621" s="252"/>
      <c r="HS621" s="252"/>
      <c r="HT621" s="252"/>
      <c r="HU621" s="252"/>
      <c r="HV621" s="252"/>
      <c r="HW621" s="252"/>
      <c r="HX621" s="252"/>
      <c r="HY621" s="252"/>
      <c r="HZ621" s="252"/>
      <c r="IA621" s="252"/>
      <c r="IB621" s="252"/>
      <c r="IC621" s="252"/>
      <c r="ID621" s="252"/>
      <c r="IE621" s="252"/>
      <c r="IF621" s="252"/>
      <c r="IG621" s="252"/>
      <c r="IH621" s="252"/>
      <c r="II621" s="252"/>
      <c r="IJ621" s="252"/>
      <c r="IK621" s="252"/>
      <c r="IL621" s="252"/>
      <c r="IM621" s="252"/>
      <c r="IN621" s="252"/>
      <c r="IO621" s="252"/>
      <c r="IP621" s="252"/>
      <c r="IQ621" s="252"/>
      <c r="IR621" s="252"/>
      <c r="IS621" s="252"/>
      <c r="IT621" s="252"/>
      <c r="IU621" s="252"/>
      <c r="IV621" s="252"/>
    </row>
    <row r="622" s="240" customFormat="true" ht="60" hidden="false" customHeight="false" outlineLevel="1" collapsed="false">
      <c r="A622" s="92"/>
      <c r="B622" s="233" t="s">
        <v>1092</v>
      </c>
      <c r="C622" s="233" t="s">
        <v>1103</v>
      </c>
      <c r="D622" s="247" t="s">
        <v>2235</v>
      </c>
      <c r="E622" s="96"/>
      <c r="F622" s="96"/>
      <c r="G622" s="96"/>
      <c r="H622" s="96"/>
      <c r="I622" s="96"/>
      <c r="J622" s="96"/>
      <c r="K622" s="96"/>
      <c r="L622" s="96"/>
      <c r="M622" s="96"/>
      <c r="N622" s="96"/>
      <c r="O622" s="96"/>
      <c r="P622" s="96"/>
      <c r="Q622" s="97" t="str">
        <f aca="false">IF(OR(IF(G622="",IF(F622="",IF(E622="","",E622),F622),G622)="F",IF(J622="",IF(I622="",IF(H622="","",H622),I622),J622)="F",IF(M622="",IF(L622="",IF(K622="","",K622),L622),M622)="F",IF(P622="",IF(O622="",IF(N622="","",N622),O622),P622)="F")=TRUE(),"F",IF(OR(IF(G622="",IF(F622="",IF(E622="","",E622),F622),G622)="PE",IF(J622="",IF(I622="",IF(H622="","",H622),I622),J622)="PE",IF(M622="",IF(L622="",IF(K622="","",K622),L622),M622)="PE",IF(P622="",IF(O622="",IF(N622="","",N622),O622),P622)="PE")=TRUE(),"PE",IF(AND(IF(G622="",IF(F622="",IF(E622="","",E622),F622),G622)="",IF(J622="",IF(I622="",IF(H622="","",H622),I622),J622)="",IF(M622="",IF(L622="",IF(K622="","",K622),L622),M622)="",IF(P622="",IF(O622="",IF(N622="","",N622),O622),P622)="")=TRUE(),"","P")))</f>
        <v/>
      </c>
      <c r="R622" s="239"/>
      <c r="S622" s="239"/>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c r="AQ622" s="252"/>
      <c r="AR622" s="252"/>
      <c r="AS622" s="252"/>
      <c r="AT622" s="252"/>
      <c r="AU622" s="252"/>
      <c r="AV622" s="252"/>
      <c r="AW622" s="252"/>
      <c r="AX622" s="252"/>
      <c r="AY622" s="252"/>
      <c r="AZ622" s="252"/>
      <c r="BA622" s="252"/>
      <c r="BB622" s="252"/>
      <c r="BC622" s="252"/>
      <c r="BD622" s="252"/>
      <c r="BE622" s="252"/>
      <c r="BF622" s="252"/>
      <c r="BG622" s="252"/>
      <c r="BH622" s="252"/>
      <c r="BI622" s="252"/>
      <c r="BJ622" s="252"/>
      <c r="BK622" s="252"/>
      <c r="BL622" s="252"/>
      <c r="BM622" s="252"/>
      <c r="BN622" s="252"/>
      <c r="BO622" s="252"/>
      <c r="BP622" s="252"/>
      <c r="BQ622" s="252"/>
      <c r="BR622" s="252"/>
      <c r="BS622" s="252"/>
      <c r="BT622" s="252"/>
      <c r="BU622" s="252"/>
      <c r="BV622" s="252"/>
      <c r="BW622" s="252"/>
      <c r="BX622" s="252"/>
      <c r="BY622" s="252"/>
      <c r="BZ622" s="252"/>
      <c r="CA622" s="252"/>
      <c r="CB622" s="252"/>
      <c r="CC622" s="252"/>
      <c r="CD622" s="252"/>
      <c r="CE622" s="252"/>
      <c r="CF622" s="252"/>
      <c r="CG622" s="252"/>
      <c r="CH622" s="252"/>
      <c r="CI622" s="252"/>
      <c r="CJ622" s="252"/>
      <c r="CK622" s="252"/>
      <c r="CL622" s="252"/>
      <c r="CM622" s="252"/>
      <c r="CN622" s="252"/>
      <c r="CO622" s="252"/>
      <c r="CP622" s="252"/>
      <c r="CQ622" s="252"/>
      <c r="CR622" s="252"/>
      <c r="CS622" s="252"/>
      <c r="CT622" s="252"/>
      <c r="CU622" s="252"/>
      <c r="CV622" s="252"/>
      <c r="CW622" s="252"/>
      <c r="CX622" s="252"/>
      <c r="CY622" s="252"/>
      <c r="CZ622" s="252"/>
      <c r="DA622" s="252"/>
      <c r="DB622" s="252"/>
      <c r="DC622" s="252"/>
      <c r="DD622" s="252"/>
      <c r="DE622" s="252"/>
      <c r="DF622" s="252"/>
      <c r="DG622" s="252"/>
      <c r="DH622" s="252"/>
      <c r="DI622" s="252"/>
      <c r="DJ622" s="252"/>
      <c r="DK622" s="252"/>
      <c r="DL622" s="252"/>
      <c r="DM622" s="252"/>
      <c r="DN622" s="252"/>
      <c r="DO622" s="252"/>
      <c r="DP622" s="252"/>
      <c r="DQ622" s="252"/>
      <c r="DR622" s="252"/>
      <c r="DS622" s="252"/>
      <c r="DT622" s="252"/>
      <c r="DU622" s="252"/>
      <c r="DV622" s="252"/>
      <c r="DW622" s="252"/>
      <c r="DX622" s="252"/>
      <c r="DY622" s="252"/>
      <c r="DZ622" s="252"/>
      <c r="EA622" s="252"/>
      <c r="EB622" s="252"/>
      <c r="EC622" s="252"/>
      <c r="ED622" s="252"/>
      <c r="EE622" s="252"/>
      <c r="EF622" s="252"/>
      <c r="EG622" s="252"/>
      <c r="EH622" s="252"/>
      <c r="EI622" s="252"/>
      <c r="EJ622" s="252"/>
      <c r="EK622" s="252"/>
      <c r="EL622" s="252"/>
      <c r="EM622" s="252"/>
      <c r="EN622" s="252"/>
      <c r="EO622" s="252"/>
      <c r="EP622" s="252"/>
      <c r="EQ622" s="252"/>
      <c r="ER622" s="252"/>
      <c r="ES622" s="252"/>
      <c r="ET622" s="252"/>
      <c r="EU622" s="252"/>
      <c r="EV622" s="252"/>
      <c r="EW622" s="252"/>
      <c r="EX622" s="252"/>
      <c r="EY622" s="252"/>
      <c r="EZ622" s="252"/>
      <c r="FA622" s="252"/>
      <c r="FB622" s="252"/>
      <c r="FC622" s="252"/>
      <c r="FD622" s="252"/>
      <c r="FE622" s="252"/>
      <c r="FF622" s="252"/>
      <c r="FG622" s="252"/>
      <c r="FH622" s="252"/>
      <c r="FI622" s="252"/>
      <c r="FJ622" s="252"/>
      <c r="FK622" s="252"/>
      <c r="FL622" s="252"/>
      <c r="FM622" s="252"/>
      <c r="FN622" s="252"/>
      <c r="FO622" s="252"/>
      <c r="FP622" s="252"/>
      <c r="FQ622" s="252"/>
      <c r="FR622" s="252"/>
      <c r="FS622" s="252"/>
      <c r="FT622" s="252"/>
      <c r="FU622" s="252"/>
      <c r="FV622" s="252"/>
      <c r="FW622" s="252"/>
      <c r="FX622" s="252"/>
      <c r="FY622" s="252"/>
      <c r="FZ622" s="252"/>
      <c r="GA622" s="252"/>
      <c r="GB622" s="252"/>
      <c r="GC622" s="252"/>
      <c r="GD622" s="252"/>
      <c r="GE622" s="252"/>
      <c r="GF622" s="252"/>
      <c r="GG622" s="252"/>
      <c r="GH622" s="252"/>
      <c r="GI622" s="252"/>
      <c r="GJ622" s="252"/>
      <c r="GK622" s="252"/>
      <c r="GL622" s="252"/>
      <c r="GM622" s="252"/>
      <c r="GN622" s="252"/>
      <c r="GO622" s="252"/>
      <c r="GP622" s="252"/>
      <c r="GQ622" s="252"/>
      <c r="GR622" s="252"/>
      <c r="GS622" s="252"/>
      <c r="GT622" s="252"/>
      <c r="GU622" s="252"/>
      <c r="GV622" s="252"/>
      <c r="GW622" s="252"/>
      <c r="GX622" s="252"/>
      <c r="GY622" s="252"/>
      <c r="GZ622" s="252"/>
      <c r="HA622" s="252"/>
      <c r="HB622" s="252"/>
      <c r="HC622" s="252"/>
      <c r="HD622" s="252"/>
      <c r="HE622" s="252"/>
      <c r="HF622" s="252"/>
      <c r="HG622" s="252"/>
      <c r="HH622" s="252"/>
      <c r="HI622" s="252"/>
      <c r="HJ622" s="252"/>
      <c r="HK622" s="252"/>
      <c r="HL622" s="252"/>
      <c r="HM622" s="252"/>
      <c r="HN622" s="252"/>
      <c r="HO622" s="252"/>
      <c r="HP622" s="252"/>
      <c r="HQ622" s="252"/>
      <c r="HR622" s="252"/>
      <c r="HS622" s="252"/>
      <c r="HT622" s="252"/>
      <c r="HU622" s="252"/>
      <c r="HV622" s="252"/>
      <c r="HW622" s="252"/>
      <c r="HX622" s="252"/>
      <c r="HY622" s="252"/>
      <c r="HZ622" s="252"/>
      <c r="IA622" s="252"/>
      <c r="IB622" s="252"/>
      <c r="IC622" s="252"/>
      <c r="ID622" s="252"/>
      <c r="IE622" s="252"/>
      <c r="IF622" s="252"/>
      <c r="IG622" s="252"/>
      <c r="IH622" s="252"/>
      <c r="II622" s="252"/>
      <c r="IJ622" s="252"/>
      <c r="IK622" s="252"/>
      <c r="IL622" s="252"/>
      <c r="IM622" s="252"/>
      <c r="IN622" s="252"/>
      <c r="IO622" s="252"/>
      <c r="IP622" s="252"/>
      <c r="IQ622" s="252"/>
      <c r="IR622" s="252"/>
      <c r="IS622" s="252"/>
      <c r="IT622" s="252"/>
      <c r="IU622" s="252"/>
      <c r="IV622" s="252"/>
    </row>
    <row r="623" s="240" customFormat="true" ht="63.75" hidden="false" customHeight="false" outlineLevel="1" collapsed="false">
      <c r="A623" s="92"/>
      <c r="B623" s="233" t="s">
        <v>968</v>
      </c>
      <c r="C623" s="233" t="s">
        <v>1104</v>
      </c>
      <c r="D623" s="248" t="s">
        <v>1105</v>
      </c>
      <c r="E623" s="96"/>
      <c r="F623" s="96"/>
      <c r="G623" s="96"/>
      <c r="H623" s="96"/>
      <c r="I623" s="96"/>
      <c r="J623" s="96"/>
      <c r="K623" s="96"/>
      <c r="L623" s="96"/>
      <c r="M623" s="96"/>
      <c r="N623" s="96"/>
      <c r="O623" s="96"/>
      <c r="P623" s="96"/>
      <c r="Q623" s="97" t="str">
        <f aca="false">IF(OR(IF(G623="",IF(F623="",IF(E623="","",E623),F623),G623)="F",IF(J623="",IF(I623="",IF(H623="","",H623),I623),J623)="F",IF(M623="",IF(L623="",IF(K623="","",K623),L623),M623)="F",IF(P623="",IF(O623="",IF(N623="","",N623),O623),P623)="F")=TRUE(),"F",IF(OR(IF(G623="",IF(F623="",IF(E623="","",E623),F623),G623)="PE",IF(J623="",IF(I623="",IF(H623="","",H623),I623),J623)="PE",IF(M623="",IF(L623="",IF(K623="","",K623),L623),M623)="PE",IF(P623="",IF(O623="",IF(N623="","",N623),O623),P623)="PE")=TRUE(),"PE",IF(AND(IF(G623="",IF(F623="",IF(E623="","",E623),F623),G623)="",IF(J623="",IF(I623="",IF(H623="","",H623),I623),J623)="",IF(M623="",IF(L623="",IF(K623="","",K623),L623),M623)="",IF(P623="",IF(O623="",IF(N623="","",N623),O623),P623)="")=TRUE(),"","P")))</f>
        <v/>
      </c>
      <c r="R623" s="239"/>
      <c r="S623" s="239"/>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c r="AQ623" s="252"/>
      <c r="AR623" s="252"/>
      <c r="AS623" s="252"/>
      <c r="AT623" s="252"/>
      <c r="AU623" s="252"/>
      <c r="AV623" s="252"/>
      <c r="AW623" s="252"/>
      <c r="AX623" s="252"/>
      <c r="AY623" s="252"/>
      <c r="AZ623" s="252"/>
      <c r="BA623" s="252"/>
      <c r="BB623" s="252"/>
      <c r="BC623" s="252"/>
      <c r="BD623" s="252"/>
      <c r="BE623" s="252"/>
      <c r="BF623" s="252"/>
      <c r="BG623" s="252"/>
      <c r="BH623" s="252"/>
      <c r="BI623" s="252"/>
      <c r="BJ623" s="252"/>
      <c r="BK623" s="252"/>
      <c r="BL623" s="252"/>
      <c r="BM623" s="252"/>
      <c r="BN623" s="252"/>
      <c r="BO623" s="252"/>
      <c r="BP623" s="252"/>
      <c r="BQ623" s="252"/>
      <c r="BR623" s="252"/>
      <c r="BS623" s="252"/>
      <c r="BT623" s="252"/>
      <c r="BU623" s="252"/>
      <c r="BV623" s="252"/>
      <c r="BW623" s="252"/>
      <c r="BX623" s="252"/>
      <c r="BY623" s="252"/>
      <c r="BZ623" s="252"/>
      <c r="CA623" s="252"/>
      <c r="CB623" s="252"/>
      <c r="CC623" s="252"/>
      <c r="CD623" s="252"/>
      <c r="CE623" s="252"/>
      <c r="CF623" s="252"/>
      <c r="CG623" s="252"/>
      <c r="CH623" s="252"/>
      <c r="CI623" s="252"/>
      <c r="CJ623" s="252"/>
      <c r="CK623" s="252"/>
      <c r="CL623" s="252"/>
      <c r="CM623" s="252"/>
      <c r="CN623" s="252"/>
      <c r="CO623" s="252"/>
      <c r="CP623" s="252"/>
      <c r="CQ623" s="252"/>
      <c r="CR623" s="252"/>
      <c r="CS623" s="252"/>
      <c r="CT623" s="252"/>
      <c r="CU623" s="252"/>
      <c r="CV623" s="252"/>
      <c r="CW623" s="252"/>
      <c r="CX623" s="252"/>
      <c r="CY623" s="252"/>
      <c r="CZ623" s="252"/>
      <c r="DA623" s="252"/>
      <c r="DB623" s="252"/>
      <c r="DC623" s="252"/>
      <c r="DD623" s="252"/>
      <c r="DE623" s="252"/>
      <c r="DF623" s="252"/>
      <c r="DG623" s="252"/>
      <c r="DH623" s="252"/>
      <c r="DI623" s="252"/>
      <c r="DJ623" s="252"/>
      <c r="DK623" s="252"/>
      <c r="DL623" s="252"/>
      <c r="DM623" s="252"/>
      <c r="DN623" s="252"/>
      <c r="DO623" s="252"/>
      <c r="DP623" s="252"/>
      <c r="DQ623" s="252"/>
      <c r="DR623" s="252"/>
      <c r="DS623" s="252"/>
      <c r="DT623" s="252"/>
      <c r="DU623" s="252"/>
      <c r="DV623" s="252"/>
      <c r="DW623" s="252"/>
      <c r="DX623" s="252"/>
      <c r="DY623" s="252"/>
      <c r="DZ623" s="252"/>
      <c r="EA623" s="252"/>
      <c r="EB623" s="252"/>
      <c r="EC623" s="252"/>
      <c r="ED623" s="252"/>
      <c r="EE623" s="252"/>
      <c r="EF623" s="252"/>
      <c r="EG623" s="252"/>
      <c r="EH623" s="252"/>
      <c r="EI623" s="252"/>
      <c r="EJ623" s="252"/>
      <c r="EK623" s="252"/>
      <c r="EL623" s="252"/>
      <c r="EM623" s="252"/>
      <c r="EN623" s="252"/>
      <c r="EO623" s="252"/>
      <c r="EP623" s="252"/>
      <c r="EQ623" s="252"/>
      <c r="ER623" s="252"/>
      <c r="ES623" s="252"/>
      <c r="ET623" s="252"/>
      <c r="EU623" s="252"/>
      <c r="EV623" s="252"/>
      <c r="EW623" s="252"/>
      <c r="EX623" s="252"/>
      <c r="EY623" s="252"/>
      <c r="EZ623" s="252"/>
      <c r="FA623" s="252"/>
      <c r="FB623" s="252"/>
      <c r="FC623" s="252"/>
      <c r="FD623" s="252"/>
      <c r="FE623" s="252"/>
      <c r="FF623" s="252"/>
      <c r="FG623" s="252"/>
      <c r="FH623" s="252"/>
      <c r="FI623" s="252"/>
      <c r="FJ623" s="252"/>
      <c r="FK623" s="252"/>
      <c r="FL623" s="252"/>
      <c r="FM623" s="252"/>
      <c r="FN623" s="252"/>
      <c r="FO623" s="252"/>
      <c r="FP623" s="252"/>
      <c r="FQ623" s="252"/>
      <c r="FR623" s="252"/>
      <c r="FS623" s="252"/>
      <c r="FT623" s="252"/>
      <c r="FU623" s="252"/>
      <c r="FV623" s="252"/>
      <c r="FW623" s="252"/>
      <c r="FX623" s="252"/>
      <c r="FY623" s="252"/>
      <c r="FZ623" s="252"/>
      <c r="GA623" s="252"/>
      <c r="GB623" s="252"/>
      <c r="GC623" s="252"/>
      <c r="GD623" s="252"/>
      <c r="GE623" s="252"/>
      <c r="GF623" s="252"/>
      <c r="GG623" s="252"/>
      <c r="GH623" s="252"/>
      <c r="GI623" s="252"/>
      <c r="GJ623" s="252"/>
      <c r="GK623" s="252"/>
      <c r="GL623" s="252"/>
      <c r="GM623" s="252"/>
      <c r="GN623" s="252"/>
      <c r="GO623" s="252"/>
      <c r="GP623" s="252"/>
      <c r="GQ623" s="252"/>
      <c r="GR623" s="252"/>
      <c r="GS623" s="252"/>
      <c r="GT623" s="252"/>
      <c r="GU623" s="252"/>
      <c r="GV623" s="252"/>
      <c r="GW623" s="252"/>
      <c r="GX623" s="252"/>
      <c r="GY623" s="252"/>
      <c r="GZ623" s="252"/>
      <c r="HA623" s="252"/>
      <c r="HB623" s="252"/>
      <c r="HC623" s="252"/>
      <c r="HD623" s="252"/>
      <c r="HE623" s="252"/>
      <c r="HF623" s="252"/>
      <c r="HG623" s="252"/>
      <c r="HH623" s="252"/>
      <c r="HI623" s="252"/>
      <c r="HJ623" s="252"/>
      <c r="HK623" s="252"/>
      <c r="HL623" s="252"/>
      <c r="HM623" s="252"/>
      <c r="HN623" s="252"/>
      <c r="HO623" s="252"/>
      <c r="HP623" s="252"/>
      <c r="HQ623" s="252"/>
      <c r="HR623" s="252"/>
      <c r="HS623" s="252"/>
      <c r="HT623" s="252"/>
      <c r="HU623" s="252"/>
      <c r="HV623" s="252"/>
      <c r="HW623" s="252"/>
      <c r="HX623" s="252"/>
      <c r="HY623" s="252"/>
      <c r="HZ623" s="252"/>
      <c r="IA623" s="252"/>
      <c r="IB623" s="252"/>
      <c r="IC623" s="252"/>
      <c r="ID623" s="252"/>
      <c r="IE623" s="252"/>
      <c r="IF623" s="252"/>
      <c r="IG623" s="252"/>
      <c r="IH623" s="252"/>
      <c r="II623" s="252"/>
      <c r="IJ623" s="252"/>
      <c r="IK623" s="252"/>
      <c r="IL623" s="252"/>
      <c r="IM623" s="252"/>
      <c r="IN623" s="252"/>
      <c r="IO623" s="252"/>
      <c r="IP623" s="252"/>
      <c r="IQ623" s="252"/>
      <c r="IR623" s="252"/>
      <c r="IS623" s="252"/>
      <c r="IT623" s="252"/>
      <c r="IU623" s="252"/>
      <c r="IV623" s="252"/>
    </row>
    <row r="624" s="240" customFormat="true" ht="51" hidden="false" customHeight="false" outlineLevel="1" collapsed="false">
      <c r="A624" s="92"/>
      <c r="B624" s="233" t="s">
        <v>657</v>
      </c>
      <c r="C624" s="233" t="s">
        <v>1106</v>
      </c>
      <c r="D624" s="248" t="s">
        <v>1105</v>
      </c>
      <c r="E624" s="96"/>
      <c r="F624" s="96"/>
      <c r="G624" s="96"/>
      <c r="H624" s="96"/>
      <c r="I624" s="96"/>
      <c r="J624" s="96"/>
      <c r="K624" s="96"/>
      <c r="L624" s="96"/>
      <c r="M624" s="96"/>
      <c r="N624" s="96"/>
      <c r="O624" s="96"/>
      <c r="P624" s="96"/>
      <c r="Q624" s="97" t="str">
        <f aca="false">IF(OR(IF(G624="",IF(F624="",IF(E624="","",E624),F624),G624)="F",IF(J624="",IF(I624="",IF(H624="","",H624),I624),J624)="F",IF(M624="",IF(L624="",IF(K624="","",K624),L624),M624)="F",IF(P624="",IF(O624="",IF(N624="","",N624),O624),P624)="F")=TRUE(),"F",IF(OR(IF(G624="",IF(F624="",IF(E624="","",E624),F624),G624)="PE",IF(J624="",IF(I624="",IF(H624="","",H624),I624),J624)="PE",IF(M624="",IF(L624="",IF(K624="","",K624),L624),M624)="PE",IF(P624="",IF(O624="",IF(N624="","",N624),O624),P624)="PE")=TRUE(),"PE",IF(AND(IF(G624="",IF(F624="",IF(E624="","",E624),F624),G624)="",IF(J624="",IF(I624="",IF(H624="","",H624),I624),J624)="",IF(M624="",IF(L624="",IF(K624="","",K624),L624),M624)="",IF(P624="",IF(O624="",IF(N624="","",N624),O624),P624)="")=TRUE(),"","P")))</f>
        <v/>
      </c>
      <c r="R624" s="239"/>
      <c r="S624" s="239"/>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c r="AQ624" s="252"/>
      <c r="AR624" s="252"/>
      <c r="AS624" s="252"/>
      <c r="AT624" s="252"/>
      <c r="AU624" s="252"/>
      <c r="AV624" s="252"/>
      <c r="AW624" s="252"/>
      <c r="AX624" s="252"/>
      <c r="AY624" s="252"/>
      <c r="AZ624" s="252"/>
      <c r="BA624" s="252"/>
      <c r="BB624" s="252"/>
      <c r="BC624" s="252"/>
      <c r="BD624" s="252"/>
      <c r="BE624" s="252"/>
      <c r="BF624" s="252"/>
      <c r="BG624" s="252"/>
      <c r="BH624" s="252"/>
      <c r="BI624" s="252"/>
      <c r="BJ624" s="252"/>
      <c r="BK624" s="252"/>
      <c r="BL624" s="252"/>
      <c r="BM624" s="252"/>
      <c r="BN624" s="252"/>
      <c r="BO624" s="252"/>
      <c r="BP624" s="252"/>
      <c r="BQ624" s="252"/>
      <c r="BR624" s="252"/>
      <c r="BS624" s="252"/>
      <c r="BT624" s="252"/>
      <c r="BU624" s="252"/>
      <c r="BV624" s="252"/>
      <c r="BW624" s="252"/>
      <c r="BX624" s="252"/>
      <c r="BY624" s="252"/>
      <c r="BZ624" s="252"/>
      <c r="CA624" s="252"/>
      <c r="CB624" s="252"/>
      <c r="CC624" s="252"/>
      <c r="CD624" s="252"/>
      <c r="CE624" s="252"/>
      <c r="CF624" s="252"/>
      <c r="CG624" s="252"/>
      <c r="CH624" s="252"/>
      <c r="CI624" s="252"/>
      <c r="CJ624" s="252"/>
      <c r="CK624" s="252"/>
      <c r="CL624" s="252"/>
      <c r="CM624" s="252"/>
      <c r="CN624" s="252"/>
      <c r="CO624" s="252"/>
      <c r="CP624" s="252"/>
      <c r="CQ624" s="252"/>
      <c r="CR624" s="252"/>
      <c r="CS624" s="252"/>
      <c r="CT624" s="252"/>
      <c r="CU624" s="252"/>
      <c r="CV624" s="252"/>
      <c r="CW624" s="252"/>
      <c r="CX624" s="252"/>
      <c r="CY624" s="252"/>
      <c r="CZ624" s="252"/>
      <c r="DA624" s="252"/>
      <c r="DB624" s="252"/>
      <c r="DC624" s="252"/>
      <c r="DD624" s="252"/>
      <c r="DE624" s="252"/>
      <c r="DF624" s="252"/>
      <c r="DG624" s="252"/>
      <c r="DH624" s="252"/>
      <c r="DI624" s="252"/>
      <c r="DJ624" s="252"/>
      <c r="DK624" s="252"/>
      <c r="DL624" s="252"/>
      <c r="DM624" s="252"/>
      <c r="DN624" s="252"/>
      <c r="DO624" s="252"/>
      <c r="DP624" s="252"/>
      <c r="DQ624" s="252"/>
      <c r="DR624" s="252"/>
      <c r="DS624" s="252"/>
      <c r="DT624" s="252"/>
      <c r="DU624" s="252"/>
      <c r="DV624" s="252"/>
      <c r="DW624" s="252"/>
      <c r="DX624" s="252"/>
      <c r="DY624" s="252"/>
      <c r="DZ624" s="252"/>
      <c r="EA624" s="252"/>
      <c r="EB624" s="252"/>
      <c r="EC624" s="252"/>
      <c r="ED624" s="252"/>
      <c r="EE624" s="252"/>
      <c r="EF624" s="252"/>
      <c r="EG624" s="252"/>
      <c r="EH624" s="252"/>
      <c r="EI624" s="252"/>
      <c r="EJ624" s="252"/>
      <c r="EK624" s="252"/>
      <c r="EL624" s="252"/>
      <c r="EM624" s="252"/>
      <c r="EN624" s="252"/>
      <c r="EO624" s="252"/>
      <c r="EP624" s="252"/>
      <c r="EQ624" s="252"/>
      <c r="ER624" s="252"/>
      <c r="ES624" s="252"/>
      <c r="ET624" s="252"/>
      <c r="EU624" s="252"/>
      <c r="EV624" s="252"/>
      <c r="EW624" s="252"/>
      <c r="EX624" s="252"/>
      <c r="EY624" s="252"/>
      <c r="EZ624" s="252"/>
      <c r="FA624" s="252"/>
      <c r="FB624" s="252"/>
      <c r="FC624" s="252"/>
      <c r="FD624" s="252"/>
      <c r="FE624" s="252"/>
      <c r="FF624" s="252"/>
      <c r="FG624" s="252"/>
      <c r="FH624" s="252"/>
      <c r="FI624" s="252"/>
      <c r="FJ624" s="252"/>
      <c r="FK624" s="252"/>
      <c r="FL624" s="252"/>
      <c r="FM624" s="252"/>
      <c r="FN624" s="252"/>
      <c r="FO624" s="252"/>
      <c r="FP624" s="252"/>
      <c r="FQ624" s="252"/>
      <c r="FR624" s="252"/>
      <c r="FS624" s="252"/>
      <c r="FT624" s="252"/>
      <c r="FU624" s="252"/>
      <c r="FV624" s="252"/>
      <c r="FW624" s="252"/>
      <c r="FX624" s="252"/>
      <c r="FY624" s="252"/>
      <c r="FZ624" s="252"/>
      <c r="GA624" s="252"/>
      <c r="GB624" s="252"/>
      <c r="GC624" s="252"/>
      <c r="GD624" s="252"/>
      <c r="GE624" s="252"/>
      <c r="GF624" s="252"/>
      <c r="GG624" s="252"/>
      <c r="GH624" s="252"/>
      <c r="GI624" s="252"/>
      <c r="GJ624" s="252"/>
      <c r="GK624" s="252"/>
      <c r="GL624" s="252"/>
      <c r="GM624" s="252"/>
      <c r="GN624" s="252"/>
      <c r="GO624" s="252"/>
      <c r="GP624" s="252"/>
      <c r="GQ624" s="252"/>
      <c r="GR624" s="252"/>
      <c r="GS624" s="252"/>
      <c r="GT624" s="252"/>
      <c r="GU624" s="252"/>
      <c r="GV624" s="252"/>
      <c r="GW624" s="252"/>
      <c r="GX624" s="252"/>
      <c r="GY624" s="252"/>
      <c r="GZ624" s="252"/>
      <c r="HA624" s="252"/>
      <c r="HB624" s="252"/>
      <c r="HC624" s="252"/>
      <c r="HD624" s="252"/>
      <c r="HE624" s="252"/>
      <c r="HF624" s="252"/>
      <c r="HG624" s="252"/>
      <c r="HH624" s="252"/>
      <c r="HI624" s="252"/>
      <c r="HJ624" s="252"/>
      <c r="HK624" s="252"/>
      <c r="HL624" s="252"/>
      <c r="HM624" s="252"/>
      <c r="HN624" s="252"/>
      <c r="HO624" s="252"/>
      <c r="HP624" s="252"/>
      <c r="HQ624" s="252"/>
      <c r="HR624" s="252"/>
      <c r="HS624" s="252"/>
      <c r="HT624" s="252"/>
      <c r="HU624" s="252"/>
      <c r="HV624" s="252"/>
      <c r="HW624" s="252"/>
      <c r="HX624" s="252"/>
      <c r="HY624" s="252"/>
      <c r="HZ624" s="252"/>
      <c r="IA624" s="252"/>
      <c r="IB624" s="252"/>
      <c r="IC624" s="252"/>
      <c r="ID624" s="252"/>
      <c r="IE624" s="252"/>
      <c r="IF624" s="252"/>
      <c r="IG624" s="252"/>
      <c r="IH624" s="252"/>
      <c r="II624" s="252"/>
      <c r="IJ624" s="252"/>
      <c r="IK624" s="252"/>
      <c r="IL624" s="252"/>
      <c r="IM624" s="252"/>
      <c r="IN624" s="252"/>
      <c r="IO624" s="252"/>
      <c r="IP624" s="252"/>
      <c r="IQ624" s="252"/>
      <c r="IR624" s="252"/>
      <c r="IS624" s="252"/>
      <c r="IT624" s="252"/>
      <c r="IU624" s="252"/>
      <c r="IV624" s="252"/>
    </row>
    <row r="625" s="240" customFormat="true" ht="51" hidden="false" customHeight="false" outlineLevel="1" collapsed="false">
      <c r="A625" s="92"/>
      <c r="B625" s="233" t="s">
        <v>1096</v>
      </c>
      <c r="C625" s="233" t="s">
        <v>1103</v>
      </c>
      <c r="D625" s="248" t="s">
        <v>1105</v>
      </c>
      <c r="E625" s="96"/>
      <c r="F625" s="96"/>
      <c r="G625" s="96"/>
      <c r="H625" s="96"/>
      <c r="I625" s="96"/>
      <c r="J625" s="96"/>
      <c r="K625" s="96"/>
      <c r="L625" s="96"/>
      <c r="M625" s="96"/>
      <c r="N625" s="96"/>
      <c r="O625" s="96"/>
      <c r="P625" s="96"/>
      <c r="Q625" s="97" t="str">
        <f aca="false">IF(OR(IF(G625="",IF(F625="",IF(E625="","",E625),F625),G625)="F",IF(J625="",IF(I625="",IF(H625="","",H625),I625),J625)="F",IF(M625="",IF(L625="",IF(K625="","",K625),L625),M625)="F",IF(P625="",IF(O625="",IF(N625="","",N625),O625),P625)="F")=TRUE(),"F",IF(OR(IF(G625="",IF(F625="",IF(E625="","",E625),F625),G625)="PE",IF(J625="",IF(I625="",IF(H625="","",H625),I625),J625)="PE",IF(M625="",IF(L625="",IF(K625="","",K625),L625),M625)="PE",IF(P625="",IF(O625="",IF(N625="","",N625),O625),P625)="PE")=TRUE(),"PE",IF(AND(IF(G625="",IF(F625="",IF(E625="","",E625),F625),G625)="",IF(J625="",IF(I625="",IF(H625="","",H625),I625),J625)="",IF(M625="",IF(L625="",IF(K625="","",K625),L625),M625)="",IF(P625="",IF(O625="",IF(N625="","",N625),O625),P625)="")=TRUE(),"","P")))</f>
        <v/>
      </c>
      <c r="R625" s="239"/>
      <c r="S625" s="239"/>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c r="AQ625" s="252"/>
      <c r="AR625" s="252"/>
      <c r="AS625" s="252"/>
      <c r="AT625" s="252"/>
      <c r="AU625" s="252"/>
      <c r="AV625" s="252"/>
      <c r="AW625" s="252"/>
      <c r="AX625" s="252"/>
      <c r="AY625" s="252"/>
      <c r="AZ625" s="252"/>
      <c r="BA625" s="252"/>
      <c r="BB625" s="252"/>
      <c r="BC625" s="252"/>
      <c r="BD625" s="252"/>
      <c r="BE625" s="252"/>
      <c r="BF625" s="252"/>
      <c r="BG625" s="252"/>
      <c r="BH625" s="252"/>
      <c r="BI625" s="252"/>
      <c r="BJ625" s="252"/>
      <c r="BK625" s="252"/>
      <c r="BL625" s="252"/>
      <c r="BM625" s="252"/>
      <c r="BN625" s="252"/>
      <c r="BO625" s="252"/>
      <c r="BP625" s="252"/>
      <c r="BQ625" s="252"/>
      <c r="BR625" s="252"/>
      <c r="BS625" s="252"/>
      <c r="BT625" s="252"/>
      <c r="BU625" s="252"/>
      <c r="BV625" s="252"/>
      <c r="BW625" s="252"/>
      <c r="BX625" s="252"/>
      <c r="BY625" s="252"/>
      <c r="BZ625" s="252"/>
      <c r="CA625" s="252"/>
      <c r="CB625" s="252"/>
      <c r="CC625" s="252"/>
      <c r="CD625" s="252"/>
      <c r="CE625" s="252"/>
      <c r="CF625" s="252"/>
      <c r="CG625" s="252"/>
      <c r="CH625" s="252"/>
      <c r="CI625" s="252"/>
      <c r="CJ625" s="252"/>
      <c r="CK625" s="252"/>
      <c r="CL625" s="252"/>
      <c r="CM625" s="252"/>
      <c r="CN625" s="252"/>
      <c r="CO625" s="252"/>
      <c r="CP625" s="252"/>
      <c r="CQ625" s="252"/>
      <c r="CR625" s="252"/>
      <c r="CS625" s="252"/>
      <c r="CT625" s="252"/>
      <c r="CU625" s="252"/>
      <c r="CV625" s="252"/>
      <c r="CW625" s="252"/>
      <c r="CX625" s="252"/>
      <c r="CY625" s="252"/>
      <c r="CZ625" s="252"/>
      <c r="DA625" s="252"/>
      <c r="DB625" s="252"/>
      <c r="DC625" s="252"/>
      <c r="DD625" s="252"/>
      <c r="DE625" s="252"/>
      <c r="DF625" s="252"/>
      <c r="DG625" s="252"/>
      <c r="DH625" s="252"/>
      <c r="DI625" s="252"/>
      <c r="DJ625" s="252"/>
      <c r="DK625" s="252"/>
      <c r="DL625" s="252"/>
      <c r="DM625" s="252"/>
      <c r="DN625" s="252"/>
      <c r="DO625" s="252"/>
      <c r="DP625" s="252"/>
      <c r="DQ625" s="252"/>
      <c r="DR625" s="252"/>
      <c r="DS625" s="252"/>
      <c r="DT625" s="252"/>
      <c r="DU625" s="252"/>
      <c r="DV625" s="252"/>
      <c r="DW625" s="252"/>
      <c r="DX625" s="252"/>
      <c r="DY625" s="252"/>
      <c r="DZ625" s="252"/>
      <c r="EA625" s="252"/>
      <c r="EB625" s="252"/>
      <c r="EC625" s="252"/>
      <c r="ED625" s="252"/>
      <c r="EE625" s="252"/>
      <c r="EF625" s="252"/>
      <c r="EG625" s="252"/>
      <c r="EH625" s="252"/>
      <c r="EI625" s="252"/>
      <c r="EJ625" s="252"/>
      <c r="EK625" s="252"/>
      <c r="EL625" s="252"/>
      <c r="EM625" s="252"/>
      <c r="EN625" s="252"/>
      <c r="EO625" s="252"/>
      <c r="EP625" s="252"/>
      <c r="EQ625" s="252"/>
      <c r="ER625" s="252"/>
      <c r="ES625" s="252"/>
      <c r="ET625" s="252"/>
      <c r="EU625" s="252"/>
      <c r="EV625" s="252"/>
      <c r="EW625" s="252"/>
      <c r="EX625" s="252"/>
      <c r="EY625" s="252"/>
      <c r="EZ625" s="252"/>
      <c r="FA625" s="252"/>
      <c r="FB625" s="252"/>
      <c r="FC625" s="252"/>
      <c r="FD625" s="252"/>
      <c r="FE625" s="252"/>
      <c r="FF625" s="252"/>
      <c r="FG625" s="252"/>
      <c r="FH625" s="252"/>
      <c r="FI625" s="252"/>
      <c r="FJ625" s="252"/>
      <c r="FK625" s="252"/>
      <c r="FL625" s="252"/>
      <c r="FM625" s="252"/>
      <c r="FN625" s="252"/>
      <c r="FO625" s="252"/>
      <c r="FP625" s="252"/>
      <c r="FQ625" s="252"/>
      <c r="FR625" s="252"/>
      <c r="FS625" s="252"/>
      <c r="FT625" s="252"/>
      <c r="FU625" s="252"/>
      <c r="FV625" s="252"/>
      <c r="FW625" s="252"/>
      <c r="FX625" s="252"/>
      <c r="FY625" s="252"/>
      <c r="FZ625" s="252"/>
      <c r="GA625" s="252"/>
      <c r="GB625" s="252"/>
      <c r="GC625" s="252"/>
      <c r="GD625" s="252"/>
      <c r="GE625" s="252"/>
      <c r="GF625" s="252"/>
      <c r="GG625" s="252"/>
      <c r="GH625" s="252"/>
      <c r="GI625" s="252"/>
      <c r="GJ625" s="252"/>
      <c r="GK625" s="252"/>
      <c r="GL625" s="252"/>
      <c r="GM625" s="252"/>
      <c r="GN625" s="252"/>
      <c r="GO625" s="252"/>
      <c r="GP625" s="252"/>
      <c r="GQ625" s="252"/>
      <c r="GR625" s="252"/>
      <c r="GS625" s="252"/>
      <c r="GT625" s="252"/>
      <c r="GU625" s="252"/>
      <c r="GV625" s="252"/>
      <c r="GW625" s="252"/>
      <c r="GX625" s="252"/>
      <c r="GY625" s="252"/>
      <c r="GZ625" s="252"/>
      <c r="HA625" s="252"/>
      <c r="HB625" s="252"/>
      <c r="HC625" s="252"/>
      <c r="HD625" s="252"/>
      <c r="HE625" s="252"/>
      <c r="HF625" s="252"/>
      <c r="HG625" s="252"/>
      <c r="HH625" s="252"/>
      <c r="HI625" s="252"/>
      <c r="HJ625" s="252"/>
      <c r="HK625" s="252"/>
      <c r="HL625" s="252"/>
      <c r="HM625" s="252"/>
      <c r="HN625" s="252"/>
      <c r="HO625" s="252"/>
      <c r="HP625" s="252"/>
      <c r="HQ625" s="252"/>
      <c r="HR625" s="252"/>
      <c r="HS625" s="252"/>
      <c r="HT625" s="252"/>
      <c r="HU625" s="252"/>
      <c r="HV625" s="252"/>
      <c r="HW625" s="252"/>
      <c r="HX625" s="252"/>
      <c r="HY625" s="252"/>
      <c r="HZ625" s="252"/>
      <c r="IA625" s="252"/>
      <c r="IB625" s="252"/>
      <c r="IC625" s="252"/>
      <c r="ID625" s="252"/>
      <c r="IE625" s="252"/>
      <c r="IF625" s="252"/>
      <c r="IG625" s="252"/>
      <c r="IH625" s="252"/>
      <c r="II625" s="252"/>
      <c r="IJ625" s="252"/>
      <c r="IK625" s="252"/>
      <c r="IL625" s="252"/>
      <c r="IM625" s="252"/>
      <c r="IN625" s="252"/>
      <c r="IO625" s="252"/>
      <c r="IP625" s="252"/>
      <c r="IQ625" s="252"/>
      <c r="IR625" s="252"/>
      <c r="IS625" s="252"/>
      <c r="IT625" s="252"/>
      <c r="IU625" s="252"/>
      <c r="IV625" s="252"/>
    </row>
    <row r="626" s="240" customFormat="true" ht="48" hidden="false" customHeight="false" outlineLevel="1" collapsed="false">
      <c r="A626" s="92"/>
      <c r="B626" s="249" t="s">
        <v>956</v>
      </c>
      <c r="C626" s="233" t="s">
        <v>1001</v>
      </c>
      <c r="D626" s="248" t="s">
        <v>1047</v>
      </c>
      <c r="E626" s="96"/>
      <c r="F626" s="96"/>
      <c r="G626" s="96"/>
      <c r="H626" s="96"/>
      <c r="I626" s="96"/>
      <c r="J626" s="96"/>
      <c r="K626" s="96"/>
      <c r="L626" s="96"/>
      <c r="M626" s="96"/>
      <c r="N626" s="96"/>
      <c r="O626" s="96"/>
      <c r="P626" s="96"/>
      <c r="Q626" s="97" t="str">
        <f aca="false">IF(OR(IF(G626="",IF(F626="",IF(E626="","",E626),F626),G626)="F",IF(J626="",IF(I626="",IF(H626="","",H626),I626),J626)="F",IF(M626="",IF(L626="",IF(K626="","",K626),L626),M626)="F",IF(P626="",IF(O626="",IF(N626="","",N626),O626),P626)="F")=TRUE(),"F",IF(OR(IF(G626="",IF(F626="",IF(E626="","",E626),F626),G626)="PE",IF(J626="",IF(I626="",IF(H626="","",H626),I626),J626)="PE",IF(M626="",IF(L626="",IF(K626="","",K626),L626),M626)="PE",IF(P626="",IF(O626="",IF(N626="","",N626),O626),P626)="PE")=TRUE(),"PE",IF(AND(IF(G626="",IF(F626="",IF(E626="","",E626),F626),G626)="",IF(J626="",IF(I626="",IF(H626="","",H626),I626),J626)="",IF(M626="",IF(L626="",IF(K626="","",K626),L626),M626)="",IF(P626="",IF(O626="",IF(N626="","",N626),O626),P626)="")=TRUE(),"","P")))</f>
        <v/>
      </c>
      <c r="R626" s="239"/>
      <c r="S626" s="239"/>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c r="AQ626" s="252"/>
      <c r="AR626" s="252"/>
      <c r="AS626" s="252"/>
      <c r="AT626" s="252"/>
      <c r="AU626" s="252"/>
      <c r="AV626" s="252"/>
      <c r="AW626" s="252"/>
      <c r="AX626" s="252"/>
      <c r="AY626" s="252"/>
      <c r="AZ626" s="252"/>
      <c r="BA626" s="252"/>
      <c r="BB626" s="252"/>
      <c r="BC626" s="252"/>
      <c r="BD626" s="252"/>
      <c r="BE626" s="252"/>
      <c r="BF626" s="252"/>
      <c r="BG626" s="252"/>
      <c r="BH626" s="252"/>
      <c r="BI626" s="252"/>
      <c r="BJ626" s="252"/>
      <c r="BK626" s="252"/>
      <c r="BL626" s="252"/>
      <c r="BM626" s="252"/>
      <c r="BN626" s="252"/>
      <c r="BO626" s="252"/>
      <c r="BP626" s="252"/>
      <c r="BQ626" s="252"/>
      <c r="BR626" s="252"/>
      <c r="BS626" s="252"/>
      <c r="BT626" s="252"/>
      <c r="BU626" s="252"/>
      <c r="BV626" s="252"/>
      <c r="BW626" s="252"/>
      <c r="BX626" s="252"/>
      <c r="BY626" s="252"/>
      <c r="BZ626" s="252"/>
      <c r="CA626" s="252"/>
      <c r="CB626" s="252"/>
      <c r="CC626" s="252"/>
      <c r="CD626" s="252"/>
      <c r="CE626" s="252"/>
      <c r="CF626" s="252"/>
      <c r="CG626" s="252"/>
      <c r="CH626" s="252"/>
      <c r="CI626" s="252"/>
      <c r="CJ626" s="252"/>
      <c r="CK626" s="252"/>
      <c r="CL626" s="252"/>
      <c r="CM626" s="252"/>
      <c r="CN626" s="252"/>
      <c r="CO626" s="252"/>
      <c r="CP626" s="252"/>
      <c r="CQ626" s="252"/>
      <c r="CR626" s="252"/>
      <c r="CS626" s="252"/>
      <c r="CT626" s="252"/>
      <c r="CU626" s="252"/>
      <c r="CV626" s="252"/>
      <c r="CW626" s="252"/>
      <c r="CX626" s="252"/>
      <c r="CY626" s="252"/>
      <c r="CZ626" s="252"/>
      <c r="DA626" s="252"/>
      <c r="DB626" s="252"/>
      <c r="DC626" s="252"/>
      <c r="DD626" s="252"/>
      <c r="DE626" s="252"/>
      <c r="DF626" s="252"/>
      <c r="DG626" s="252"/>
      <c r="DH626" s="252"/>
      <c r="DI626" s="252"/>
      <c r="DJ626" s="252"/>
      <c r="DK626" s="252"/>
      <c r="DL626" s="252"/>
      <c r="DM626" s="252"/>
      <c r="DN626" s="252"/>
      <c r="DO626" s="252"/>
      <c r="DP626" s="252"/>
      <c r="DQ626" s="252"/>
      <c r="DR626" s="252"/>
      <c r="DS626" s="252"/>
      <c r="DT626" s="252"/>
      <c r="DU626" s="252"/>
      <c r="DV626" s="252"/>
      <c r="DW626" s="252"/>
      <c r="DX626" s="252"/>
      <c r="DY626" s="252"/>
      <c r="DZ626" s="252"/>
      <c r="EA626" s="252"/>
      <c r="EB626" s="252"/>
      <c r="EC626" s="252"/>
      <c r="ED626" s="252"/>
      <c r="EE626" s="252"/>
      <c r="EF626" s="252"/>
      <c r="EG626" s="252"/>
      <c r="EH626" s="252"/>
      <c r="EI626" s="252"/>
      <c r="EJ626" s="252"/>
      <c r="EK626" s="252"/>
      <c r="EL626" s="252"/>
      <c r="EM626" s="252"/>
      <c r="EN626" s="252"/>
      <c r="EO626" s="252"/>
      <c r="EP626" s="252"/>
      <c r="EQ626" s="252"/>
      <c r="ER626" s="252"/>
      <c r="ES626" s="252"/>
      <c r="ET626" s="252"/>
      <c r="EU626" s="252"/>
      <c r="EV626" s="252"/>
      <c r="EW626" s="252"/>
      <c r="EX626" s="252"/>
      <c r="EY626" s="252"/>
      <c r="EZ626" s="252"/>
      <c r="FA626" s="252"/>
      <c r="FB626" s="252"/>
      <c r="FC626" s="252"/>
      <c r="FD626" s="252"/>
      <c r="FE626" s="252"/>
      <c r="FF626" s="252"/>
      <c r="FG626" s="252"/>
      <c r="FH626" s="252"/>
      <c r="FI626" s="252"/>
      <c r="FJ626" s="252"/>
      <c r="FK626" s="252"/>
      <c r="FL626" s="252"/>
      <c r="FM626" s="252"/>
      <c r="FN626" s="252"/>
      <c r="FO626" s="252"/>
      <c r="FP626" s="252"/>
      <c r="FQ626" s="252"/>
      <c r="FR626" s="252"/>
      <c r="FS626" s="252"/>
      <c r="FT626" s="252"/>
      <c r="FU626" s="252"/>
      <c r="FV626" s="252"/>
      <c r="FW626" s="252"/>
      <c r="FX626" s="252"/>
      <c r="FY626" s="252"/>
      <c r="FZ626" s="252"/>
      <c r="GA626" s="252"/>
      <c r="GB626" s="252"/>
      <c r="GC626" s="252"/>
      <c r="GD626" s="252"/>
      <c r="GE626" s="252"/>
      <c r="GF626" s="252"/>
      <c r="GG626" s="252"/>
      <c r="GH626" s="252"/>
      <c r="GI626" s="252"/>
      <c r="GJ626" s="252"/>
      <c r="GK626" s="252"/>
      <c r="GL626" s="252"/>
      <c r="GM626" s="252"/>
      <c r="GN626" s="252"/>
      <c r="GO626" s="252"/>
      <c r="GP626" s="252"/>
      <c r="GQ626" s="252"/>
      <c r="GR626" s="252"/>
      <c r="GS626" s="252"/>
      <c r="GT626" s="252"/>
      <c r="GU626" s="252"/>
      <c r="GV626" s="252"/>
      <c r="GW626" s="252"/>
      <c r="GX626" s="252"/>
      <c r="GY626" s="252"/>
      <c r="GZ626" s="252"/>
      <c r="HA626" s="252"/>
      <c r="HB626" s="252"/>
      <c r="HC626" s="252"/>
      <c r="HD626" s="252"/>
      <c r="HE626" s="252"/>
      <c r="HF626" s="252"/>
      <c r="HG626" s="252"/>
      <c r="HH626" s="252"/>
      <c r="HI626" s="252"/>
      <c r="HJ626" s="252"/>
      <c r="HK626" s="252"/>
      <c r="HL626" s="252"/>
      <c r="HM626" s="252"/>
      <c r="HN626" s="252"/>
      <c r="HO626" s="252"/>
      <c r="HP626" s="252"/>
      <c r="HQ626" s="252"/>
      <c r="HR626" s="252"/>
      <c r="HS626" s="252"/>
      <c r="HT626" s="252"/>
      <c r="HU626" s="252"/>
      <c r="HV626" s="252"/>
      <c r="HW626" s="252"/>
      <c r="HX626" s="252"/>
      <c r="HY626" s="252"/>
      <c r="HZ626" s="252"/>
      <c r="IA626" s="252"/>
      <c r="IB626" s="252"/>
      <c r="IC626" s="252"/>
      <c r="ID626" s="252"/>
      <c r="IE626" s="252"/>
      <c r="IF626" s="252"/>
      <c r="IG626" s="252"/>
      <c r="IH626" s="252"/>
      <c r="II626" s="252"/>
      <c r="IJ626" s="252"/>
      <c r="IK626" s="252"/>
      <c r="IL626" s="252"/>
      <c r="IM626" s="252"/>
      <c r="IN626" s="252"/>
      <c r="IO626" s="252"/>
      <c r="IP626" s="252"/>
      <c r="IQ626" s="252"/>
      <c r="IR626" s="252"/>
      <c r="IS626" s="252"/>
      <c r="IT626" s="252"/>
      <c r="IU626" s="252"/>
      <c r="IV626" s="252"/>
    </row>
    <row r="627" s="240" customFormat="true" ht="12.75" hidden="false" customHeight="true" outlineLevel="0" collapsed="false">
      <c r="A627" s="92"/>
      <c r="B627" s="256" t="s">
        <v>1107</v>
      </c>
      <c r="C627" s="256"/>
      <c r="D627" s="256"/>
      <c r="E627" s="256"/>
      <c r="F627" s="256"/>
      <c r="G627" s="256"/>
      <c r="H627" s="256"/>
      <c r="I627" s="256"/>
      <c r="J627" s="256"/>
      <c r="K627" s="256"/>
      <c r="L627" s="256"/>
      <c r="M627" s="256"/>
      <c r="N627" s="256"/>
      <c r="O627" s="256"/>
      <c r="P627" s="256"/>
      <c r="Q627" s="256"/>
      <c r="R627" s="256"/>
      <c r="S627" s="256"/>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c r="AQ627" s="252"/>
      <c r="AR627" s="252"/>
      <c r="AS627" s="252"/>
      <c r="AT627" s="252"/>
      <c r="AU627" s="252"/>
      <c r="AV627" s="252"/>
      <c r="AW627" s="252"/>
      <c r="AX627" s="252"/>
      <c r="AY627" s="252"/>
      <c r="AZ627" s="252"/>
      <c r="BA627" s="252"/>
      <c r="BB627" s="252"/>
      <c r="BC627" s="252"/>
      <c r="BD627" s="252"/>
      <c r="BE627" s="252"/>
      <c r="BF627" s="252"/>
      <c r="BG627" s="252"/>
      <c r="BH627" s="252"/>
      <c r="BI627" s="252"/>
      <c r="BJ627" s="252"/>
      <c r="BK627" s="252"/>
      <c r="BL627" s="252"/>
      <c r="BM627" s="252"/>
      <c r="BN627" s="252"/>
      <c r="BO627" s="252"/>
      <c r="BP627" s="252"/>
      <c r="BQ627" s="252"/>
      <c r="BR627" s="252"/>
      <c r="BS627" s="252"/>
      <c r="BT627" s="252"/>
      <c r="BU627" s="252"/>
      <c r="BV627" s="252"/>
      <c r="BW627" s="252"/>
      <c r="BX627" s="252"/>
      <c r="BY627" s="252"/>
      <c r="BZ627" s="252"/>
      <c r="CA627" s="252"/>
      <c r="CB627" s="252"/>
      <c r="CC627" s="252"/>
      <c r="CD627" s="252"/>
      <c r="CE627" s="252"/>
      <c r="CF627" s="252"/>
      <c r="CG627" s="252"/>
      <c r="CH627" s="252"/>
      <c r="CI627" s="252"/>
      <c r="CJ627" s="252"/>
      <c r="CK627" s="252"/>
      <c r="CL627" s="252"/>
      <c r="CM627" s="252"/>
      <c r="CN627" s="252"/>
      <c r="CO627" s="252"/>
      <c r="CP627" s="252"/>
      <c r="CQ627" s="252"/>
      <c r="CR627" s="252"/>
      <c r="CS627" s="252"/>
      <c r="CT627" s="252"/>
      <c r="CU627" s="252"/>
      <c r="CV627" s="252"/>
      <c r="CW627" s="252"/>
      <c r="CX627" s="252"/>
      <c r="CY627" s="252"/>
      <c r="CZ627" s="252"/>
      <c r="DA627" s="252"/>
      <c r="DB627" s="252"/>
      <c r="DC627" s="252"/>
      <c r="DD627" s="252"/>
      <c r="DE627" s="252"/>
      <c r="DF627" s="252"/>
      <c r="DG627" s="252"/>
      <c r="DH627" s="252"/>
      <c r="DI627" s="252"/>
      <c r="DJ627" s="252"/>
      <c r="DK627" s="252"/>
      <c r="DL627" s="252"/>
      <c r="DM627" s="252"/>
      <c r="DN627" s="252"/>
      <c r="DO627" s="252"/>
      <c r="DP627" s="252"/>
      <c r="DQ627" s="252"/>
      <c r="DR627" s="252"/>
      <c r="DS627" s="252"/>
      <c r="DT627" s="252"/>
      <c r="DU627" s="252"/>
      <c r="DV627" s="252"/>
      <c r="DW627" s="252"/>
      <c r="DX627" s="252"/>
      <c r="DY627" s="252"/>
      <c r="DZ627" s="252"/>
      <c r="EA627" s="252"/>
      <c r="EB627" s="252"/>
      <c r="EC627" s="252"/>
      <c r="ED627" s="252"/>
      <c r="EE627" s="252"/>
      <c r="EF627" s="252"/>
      <c r="EG627" s="252"/>
      <c r="EH627" s="252"/>
      <c r="EI627" s="252"/>
      <c r="EJ627" s="252"/>
      <c r="EK627" s="252"/>
      <c r="EL627" s="252"/>
      <c r="EM627" s="252"/>
      <c r="EN627" s="252"/>
      <c r="EO627" s="252"/>
      <c r="EP627" s="252"/>
      <c r="EQ627" s="252"/>
      <c r="ER627" s="252"/>
      <c r="ES627" s="252"/>
      <c r="ET627" s="252"/>
      <c r="EU627" s="252"/>
      <c r="EV627" s="252"/>
      <c r="EW627" s="252"/>
      <c r="EX627" s="252"/>
      <c r="EY627" s="252"/>
      <c r="EZ627" s="252"/>
      <c r="FA627" s="252"/>
      <c r="FB627" s="252"/>
      <c r="FC627" s="252"/>
      <c r="FD627" s="252"/>
      <c r="FE627" s="252"/>
      <c r="FF627" s="252"/>
      <c r="FG627" s="252"/>
      <c r="FH627" s="252"/>
      <c r="FI627" s="252"/>
      <c r="FJ627" s="252"/>
      <c r="FK627" s="252"/>
      <c r="FL627" s="252"/>
      <c r="FM627" s="252"/>
      <c r="FN627" s="252"/>
      <c r="FO627" s="252"/>
      <c r="FP627" s="252"/>
      <c r="FQ627" s="252"/>
      <c r="FR627" s="252"/>
      <c r="FS627" s="252"/>
      <c r="FT627" s="252"/>
      <c r="FU627" s="252"/>
      <c r="FV627" s="252"/>
      <c r="FW627" s="252"/>
      <c r="FX627" s="252"/>
      <c r="FY627" s="252"/>
      <c r="FZ627" s="252"/>
      <c r="GA627" s="252"/>
      <c r="GB627" s="252"/>
      <c r="GC627" s="252"/>
      <c r="GD627" s="252"/>
      <c r="GE627" s="252"/>
      <c r="GF627" s="252"/>
      <c r="GG627" s="252"/>
      <c r="GH627" s="252"/>
      <c r="GI627" s="252"/>
      <c r="GJ627" s="252"/>
      <c r="GK627" s="252"/>
      <c r="GL627" s="252"/>
      <c r="GM627" s="252"/>
      <c r="GN627" s="252"/>
      <c r="GO627" s="252"/>
      <c r="GP627" s="252"/>
      <c r="GQ627" s="252"/>
      <c r="GR627" s="252"/>
      <c r="GS627" s="252"/>
      <c r="GT627" s="252"/>
      <c r="GU627" s="252"/>
      <c r="GV627" s="252"/>
      <c r="GW627" s="252"/>
      <c r="GX627" s="252"/>
      <c r="GY627" s="252"/>
      <c r="GZ627" s="252"/>
      <c r="HA627" s="252"/>
      <c r="HB627" s="252"/>
      <c r="HC627" s="252"/>
      <c r="HD627" s="252"/>
      <c r="HE627" s="252"/>
      <c r="HF627" s="252"/>
      <c r="HG627" s="252"/>
      <c r="HH627" s="252"/>
      <c r="HI627" s="252"/>
      <c r="HJ627" s="252"/>
      <c r="HK627" s="252"/>
      <c r="HL627" s="252"/>
      <c r="HM627" s="252"/>
      <c r="HN627" s="252"/>
      <c r="HO627" s="252"/>
      <c r="HP627" s="252"/>
      <c r="HQ627" s="252"/>
      <c r="HR627" s="252"/>
      <c r="HS627" s="252"/>
      <c r="HT627" s="252"/>
      <c r="HU627" s="252"/>
      <c r="HV627" s="252"/>
      <c r="HW627" s="252"/>
      <c r="HX627" s="252"/>
      <c r="HY627" s="252"/>
      <c r="HZ627" s="252"/>
      <c r="IA627" s="252"/>
      <c r="IB627" s="252"/>
      <c r="IC627" s="252"/>
      <c r="ID627" s="252"/>
      <c r="IE627" s="252"/>
      <c r="IF627" s="252"/>
      <c r="IG627" s="252"/>
      <c r="IH627" s="252"/>
      <c r="II627" s="252"/>
      <c r="IJ627" s="252"/>
      <c r="IK627" s="252"/>
      <c r="IL627" s="252"/>
      <c r="IM627" s="252"/>
      <c r="IN627" s="252"/>
      <c r="IO627" s="252"/>
      <c r="IP627" s="252"/>
      <c r="IQ627" s="252"/>
      <c r="IR627" s="252"/>
      <c r="IS627" s="252"/>
      <c r="IT627" s="252"/>
      <c r="IU627" s="252"/>
      <c r="IV627" s="252"/>
    </row>
    <row r="628" s="240" customFormat="true" ht="63.75" hidden="false" customHeight="false" outlineLevel="1" collapsed="false">
      <c r="A628" s="92"/>
      <c r="B628" s="168" t="s">
        <v>1108</v>
      </c>
      <c r="C628" s="108" t="s">
        <v>1109</v>
      </c>
      <c r="D628" s="247" t="s">
        <v>2236</v>
      </c>
      <c r="E628" s="96"/>
      <c r="F628" s="96"/>
      <c r="G628" s="96"/>
      <c r="H628" s="96"/>
      <c r="I628" s="96"/>
      <c r="J628" s="96"/>
      <c r="K628" s="96"/>
      <c r="L628" s="96"/>
      <c r="M628" s="96"/>
      <c r="N628" s="96"/>
      <c r="O628" s="96"/>
      <c r="P628" s="96"/>
      <c r="Q628" s="97" t="str">
        <f aca="false">IF(OR(IF(G628="",IF(F628="",IF(E628="","",E628),F628),G628)="F",IF(J628="",IF(I628="",IF(H628="","",H628),I628),J628)="F",IF(M628="",IF(L628="",IF(K628="","",K628),L628),M628)="F",IF(P628="",IF(O628="",IF(N628="","",N628),O628),P628)="F")=TRUE(),"F",IF(OR(IF(G628="",IF(F628="",IF(E628="","",E628),F628),G628)="PE",IF(J628="",IF(I628="",IF(H628="","",H628),I628),J628)="PE",IF(M628="",IF(L628="",IF(K628="","",K628),L628),M628)="PE",IF(P628="",IF(O628="",IF(N628="","",N628),O628),P628)="PE")=TRUE(),"PE",IF(AND(IF(G628="",IF(F628="",IF(E628="","",E628),F628),G628)="",IF(J628="",IF(I628="",IF(H628="","",H628),I628),J628)="",IF(M628="",IF(L628="",IF(K628="","",K628),L628),M628)="",IF(P628="",IF(O628="",IF(N628="","",N628),O628),P628)="")=TRUE(),"","P")))</f>
        <v/>
      </c>
      <c r="R628" s="239"/>
      <c r="S628" s="239"/>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c r="AQ628" s="252"/>
      <c r="AR628" s="252"/>
      <c r="AS628" s="252"/>
      <c r="AT628" s="252"/>
      <c r="AU628" s="252"/>
      <c r="AV628" s="252"/>
      <c r="AW628" s="252"/>
      <c r="AX628" s="252"/>
      <c r="AY628" s="252"/>
      <c r="AZ628" s="252"/>
      <c r="BA628" s="252"/>
      <c r="BB628" s="252"/>
      <c r="BC628" s="252"/>
      <c r="BD628" s="252"/>
      <c r="BE628" s="252"/>
      <c r="BF628" s="252"/>
      <c r="BG628" s="252"/>
      <c r="BH628" s="252"/>
      <c r="BI628" s="252"/>
      <c r="BJ628" s="252"/>
      <c r="BK628" s="252"/>
      <c r="BL628" s="252"/>
      <c r="BM628" s="252"/>
      <c r="BN628" s="252"/>
      <c r="BO628" s="252"/>
      <c r="BP628" s="252"/>
      <c r="BQ628" s="252"/>
      <c r="BR628" s="252"/>
      <c r="BS628" s="252"/>
      <c r="BT628" s="252"/>
      <c r="BU628" s="252"/>
      <c r="BV628" s="252"/>
      <c r="BW628" s="252"/>
      <c r="BX628" s="252"/>
      <c r="BY628" s="252"/>
      <c r="BZ628" s="252"/>
      <c r="CA628" s="252"/>
      <c r="CB628" s="252"/>
      <c r="CC628" s="252"/>
      <c r="CD628" s="252"/>
      <c r="CE628" s="252"/>
      <c r="CF628" s="252"/>
      <c r="CG628" s="252"/>
      <c r="CH628" s="252"/>
      <c r="CI628" s="252"/>
      <c r="CJ628" s="252"/>
      <c r="CK628" s="252"/>
      <c r="CL628" s="252"/>
      <c r="CM628" s="252"/>
      <c r="CN628" s="252"/>
      <c r="CO628" s="252"/>
      <c r="CP628" s="252"/>
      <c r="CQ628" s="252"/>
      <c r="CR628" s="252"/>
      <c r="CS628" s="252"/>
      <c r="CT628" s="252"/>
      <c r="CU628" s="252"/>
      <c r="CV628" s="252"/>
      <c r="CW628" s="252"/>
      <c r="CX628" s="252"/>
      <c r="CY628" s="252"/>
      <c r="CZ628" s="252"/>
      <c r="DA628" s="252"/>
      <c r="DB628" s="252"/>
      <c r="DC628" s="252"/>
      <c r="DD628" s="252"/>
      <c r="DE628" s="252"/>
      <c r="DF628" s="252"/>
      <c r="DG628" s="252"/>
      <c r="DH628" s="252"/>
      <c r="DI628" s="252"/>
      <c r="DJ628" s="252"/>
      <c r="DK628" s="252"/>
      <c r="DL628" s="252"/>
      <c r="DM628" s="252"/>
      <c r="DN628" s="252"/>
      <c r="DO628" s="252"/>
      <c r="DP628" s="252"/>
      <c r="DQ628" s="252"/>
      <c r="DR628" s="252"/>
      <c r="DS628" s="252"/>
      <c r="DT628" s="252"/>
      <c r="DU628" s="252"/>
      <c r="DV628" s="252"/>
      <c r="DW628" s="252"/>
      <c r="DX628" s="252"/>
      <c r="DY628" s="252"/>
      <c r="DZ628" s="252"/>
      <c r="EA628" s="252"/>
      <c r="EB628" s="252"/>
      <c r="EC628" s="252"/>
      <c r="ED628" s="252"/>
      <c r="EE628" s="252"/>
      <c r="EF628" s="252"/>
      <c r="EG628" s="252"/>
      <c r="EH628" s="252"/>
      <c r="EI628" s="252"/>
      <c r="EJ628" s="252"/>
      <c r="EK628" s="252"/>
      <c r="EL628" s="252"/>
      <c r="EM628" s="252"/>
      <c r="EN628" s="252"/>
      <c r="EO628" s="252"/>
      <c r="EP628" s="252"/>
      <c r="EQ628" s="252"/>
      <c r="ER628" s="252"/>
      <c r="ES628" s="252"/>
      <c r="ET628" s="252"/>
      <c r="EU628" s="252"/>
      <c r="EV628" s="252"/>
      <c r="EW628" s="252"/>
      <c r="EX628" s="252"/>
      <c r="EY628" s="252"/>
      <c r="EZ628" s="252"/>
      <c r="FA628" s="252"/>
      <c r="FB628" s="252"/>
      <c r="FC628" s="252"/>
      <c r="FD628" s="252"/>
      <c r="FE628" s="252"/>
      <c r="FF628" s="252"/>
      <c r="FG628" s="252"/>
      <c r="FH628" s="252"/>
      <c r="FI628" s="252"/>
      <c r="FJ628" s="252"/>
      <c r="FK628" s="252"/>
      <c r="FL628" s="252"/>
      <c r="FM628" s="252"/>
      <c r="FN628" s="252"/>
      <c r="FO628" s="252"/>
      <c r="FP628" s="252"/>
      <c r="FQ628" s="252"/>
      <c r="FR628" s="252"/>
      <c r="FS628" s="252"/>
      <c r="FT628" s="252"/>
      <c r="FU628" s="252"/>
      <c r="FV628" s="252"/>
      <c r="FW628" s="252"/>
      <c r="FX628" s="252"/>
      <c r="FY628" s="252"/>
      <c r="FZ628" s="252"/>
      <c r="GA628" s="252"/>
      <c r="GB628" s="252"/>
      <c r="GC628" s="252"/>
      <c r="GD628" s="252"/>
      <c r="GE628" s="252"/>
      <c r="GF628" s="252"/>
      <c r="GG628" s="252"/>
      <c r="GH628" s="252"/>
      <c r="GI628" s="252"/>
      <c r="GJ628" s="252"/>
      <c r="GK628" s="252"/>
      <c r="GL628" s="252"/>
      <c r="GM628" s="252"/>
      <c r="GN628" s="252"/>
      <c r="GO628" s="252"/>
      <c r="GP628" s="252"/>
      <c r="GQ628" s="252"/>
      <c r="GR628" s="252"/>
      <c r="GS628" s="252"/>
      <c r="GT628" s="252"/>
      <c r="GU628" s="252"/>
      <c r="GV628" s="252"/>
      <c r="GW628" s="252"/>
      <c r="GX628" s="252"/>
      <c r="GY628" s="252"/>
      <c r="GZ628" s="252"/>
      <c r="HA628" s="252"/>
      <c r="HB628" s="252"/>
      <c r="HC628" s="252"/>
      <c r="HD628" s="252"/>
      <c r="HE628" s="252"/>
      <c r="HF628" s="252"/>
      <c r="HG628" s="252"/>
      <c r="HH628" s="252"/>
      <c r="HI628" s="252"/>
      <c r="HJ628" s="252"/>
      <c r="HK628" s="252"/>
      <c r="HL628" s="252"/>
      <c r="HM628" s="252"/>
      <c r="HN628" s="252"/>
      <c r="HO628" s="252"/>
      <c r="HP628" s="252"/>
      <c r="HQ628" s="252"/>
      <c r="HR628" s="252"/>
      <c r="HS628" s="252"/>
      <c r="HT628" s="252"/>
      <c r="HU628" s="252"/>
      <c r="HV628" s="252"/>
      <c r="HW628" s="252"/>
      <c r="HX628" s="252"/>
      <c r="HY628" s="252"/>
      <c r="HZ628" s="252"/>
      <c r="IA628" s="252"/>
      <c r="IB628" s="252"/>
      <c r="IC628" s="252"/>
      <c r="ID628" s="252"/>
      <c r="IE628" s="252"/>
      <c r="IF628" s="252"/>
      <c r="IG628" s="252"/>
      <c r="IH628" s="252"/>
      <c r="II628" s="252"/>
      <c r="IJ628" s="252"/>
      <c r="IK628" s="252"/>
      <c r="IL628" s="252"/>
      <c r="IM628" s="252"/>
      <c r="IN628" s="252"/>
      <c r="IO628" s="252"/>
      <c r="IP628" s="252"/>
      <c r="IQ628" s="252"/>
      <c r="IR628" s="252"/>
      <c r="IS628" s="252"/>
      <c r="IT628" s="252"/>
      <c r="IU628" s="252"/>
      <c r="IV628" s="252"/>
    </row>
    <row r="629" s="240" customFormat="true" ht="60" hidden="false" customHeight="false" outlineLevel="1" collapsed="false">
      <c r="A629" s="92"/>
      <c r="B629" s="233" t="s">
        <v>1080</v>
      </c>
      <c r="C629" s="233" t="s">
        <v>1111</v>
      </c>
      <c r="D629" s="247" t="s">
        <v>2236</v>
      </c>
      <c r="E629" s="96"/>
      <c r="F629" s="96"/>
      <c r="G629" s="96"/>
      <c r="H629" s="96"/>
      <c r="I629" s="96"/>
      <c r="J629" s="96"/>
      <c r="K629" s="96"/>
      <c r="L629" s="96"/>
      <c r="M629" s="96"/>
      <c r="N629" s="96"/>
      <c r="O629" s="96"/>
      <c r="P629" s="96"/>
      <c r="Q629" s="97" t="str">
        <f aca="false">IF(OR(IF(G629="",IF(F629="",IF(E629="","",E629),F629),G629)="F",IF(J629="",IF(I629="",IF(H629="","",H629),I629),J629)="F",IF(M629="",IF(L629="",IF(K629="","",K629),L629),M629)="F",IF(P629="",IF(O629="",IF(N629="","",N629),O629),P629)="F")=TRUE(),"F",IF(OR(IF(G629="",IF(F629="",IF(E629="","",E629),F629),G629)="PE",IF(J629="",IF(I629="",IF(H629="","",H629),I629),J629)="PE",IF(M629="",IF(L629="",IF(K629="","",K629),L629),M629)="PE",IF(P629="",IF(O629="",IF(N629="","",N629),O629),P629)="PE")=TRUE(),"PE",IF(AND(IF(G629="",IF(F629="",IF(E629="","",E629),F629),G629)="",IF(J629="",IF(I629="",IF(H629="","",H629),I629),J629)="",IF(M629="",IF(L629="",IF(K629="","",K629),L629),M629)="",IF(P629="",IF(O629="",IF(N629="","",N629),O629),P629)="")=TRUE(),"","P")))</f>
        <v/>
      </c>
      <c r="R629" s="239"/>
      <c r="S629" s="239"/>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c r="AQ629" s="252"/>
      <c r="AR629" s="252"/>
      <c r="AS629" s="252"/>
      <c r="AT629" s="252"/>
      <c r="AU629" s="252"/>
      <c r="AV629" s="252"/>
      <c r="AW629" s="252"/>
      <c r="AX629" s="252"/>
      <c r="AY629" s="252"/>
      <c r="AZ629" s="252"/>
      <c r="BA629" s="252"/>
      <c r="BB629" s="252"/>
      <c r="BC629" s="252"/>
      <c r="BD629" s="252"/>
      <c r="BE629" s="252"/>
      <c r="BF629" s="252"/>
      <c r="BG629" s="252"/>
      <c r="BH629" s="252"/>
      <c r="BI629" s="252"/>
      <c r="BJ629" s="252"/>
      <c r="BK629" s="252"/>
      <c r="BL629" s="252"/>
      <c r="BM629" s="252"/>
      <c r="BN629" s="252"/>
      <c r="BO629" s="252"/>
      <c r="BP629" s="252"/>
      <c r="BQ629" s="252"/>
      <c r="BR629" s="252"/>
      <c r="BS629" s="252"/>
      <c r="BT629" s="252"/>
      <c r="BU629" s="252"/>
      <c r="BV629" s="252"/>
      <c r="BW629" s="252"/>
      <c r="BX629" s="252"/>
      <c r="BY629" s="252"/>
      <c r="BZ629" s="252"/>
      <c r="CA629" s="252"/>
      <c r="CB629" s="252"/>
      <c r="CC629" s="252"/>
      <c r="CD629" s="252"/>
      <c r="CE629" s="252"/>
      <c r="CF629" s="252"/>
      <c r="CG629" s="252"/>
      <c r="CH629" s="252"/>
      <c r="CI629" s="252"/>
      <c r="CJ629" s="252"/>
      <c r="CK629" s="252"/>
      <c r="CL629" s="252"/>
      <c r="CM629" s="252"/>
      <c r="CN629" s="252"/>
      <c r="CO629" s="252"/>
      <c r="CP629" s="252"/>
      <c r="CQ629" s="252"/>
      <c r="CR629" s="252"/>
      <c r="CS629" s="252"/>
      <c r="CT629" s="252"/>
      <c r="CU629" s="252"/>
      <c r="CV629" s="252"/>
      <c r="CW629" s="252"/>
      <c r="CX629" s="252"/>
      <c r="CY629" s="252"/>
      <c r="CZ629" s="252"/>
      <c r="DA629" s="252"/>
      <c r="DB629" s="252"/>
      <c r="DC629" s="252"/>
      <c r="DD629" s="252"/>
      <c r="DE629" s="252"/>
      <c r="DF629" s="252"/>
      <c r="DG629" s="252"/>
      <c r="DH629" s="252"/>
      <c r="DI629" s="252"/>
      <c r="DJ629" s="252"/>
      <c r="DK629" s="252"/>
      <c r="DL629" s="252"/>
      <c r="DM629" s="252"/>
      <c r="DN629" s="252"/>
      <c r="DO629" s="252"/>
      <c r="DP629" s="252"/>
      <c r="DQ629" s="252"/>
      <c r="DR629" s="252"/>
      <c r="DS629" s="252"/>
      <c r="DT629" s="252"/>
      <c r="DU629" s="252"/>
      <c r="DV629" s="252"/>
      <c r="DW629" s="252"/>
      <c r="DX629" s="252"/>
      <c r="DY629" s="252"/>
      <c r="DZ629" s="252"/>
      <c r="EA629" s="252"/>
      <c r="EB629" s="252"/>
      <c r="EC629" s="252"/>
      <c r="ED629" s="252"/>
      <c r="EE629" s="252"/>
      <c r="EF629" s="252"/>
      <c r="EG629" s="252"/>
      <c r="EH629" s="252"/>
      <c r="EI629" s="252"/>
      <c r="EJ629" s="252"/>
      <c r="EK629" s="252"/>
      <c r="EL629" s="252"/>
      <c r="EM629" s="252"/>
      <c r="EN629" s="252"/>
      <c r="EO629" s="252"/>
      <c r="EP629" s="252"/>
      <c r="EQ629" s="252"/>
      <c r="ER629" s="252"/>
      <c r="ES629" s="252"/>
      <c r="ET629" s="252"/>
      <c r="EU629" s="252"/>
      <c r="EV629" s="252"/>
      <c r="EW629" s="252"/>
      <c r="EX629" s="252"/>
      <c r="EY629" s="252"/>
      <c r="EZ629" s="252"/>
      <c r="FA629" s="252"/>
      <c r="FB629" s="252"/>
      <c r="FC629" s="252"/>
      <c r="FD629" s="252"/>
      <c r="FE629" s="252"/>
      <c r="FF629" s="252"/>
      <c r="FG629" s="252"/>
      <c r="FH629" s="252"/>
      <c r="FI629" s="252"/>
      <c r="FJ629" s="252"/>
      <c r="FK629" s="252"/>
      <c r="FL629" s="252"/>
      <c r="FM629" s="252"/>
      <c r="FN629" s="252"/>
      <c r="FO629" s="252"/>
      <c r="FP629" s="252"/>
      <c r="FQ629" s="252"/>
      <c r="FR629" s="252"/>
      <c r="FS629" s="252"/>
      <c r="FT629" s="252"/>
      <c r="FU629" s="252"/>
      <c r="FV629" s="252"/>
      <c r="FW629" s="252"/>
      <c r="FX629" s="252"/>
      <c r="FY629" s="252"/>
      <c r="FZ629" s="252"/>
      <c r="GA629" s="252"/>
      <c r="GB629" s="252"/>
      <c r="GC629" s="252"/>
      <c r="GD629" s="252"/>
      <c r="GE629" s="252"/>
      <c r="GF629" s="252"/>
      <c r="GG629" s="252"/>
      <c r="GH629" s="252"/>
      <c r="GI629" s="252"/>
      <c r="GJ629" s="252"/>
      <c r="GK629" s="252"/>
      <c r="GL629" s="252"/>
      <c r="GM629" s="252"/>
      <c r="GN629" s="252"/>
      <c r="GO629" s="252"/>
      <c r="GP629" s="252"/>
      <c r="GQ629" s="252"/>
      <c r="GR629" s="252"/>
      <c r="GS629" s="252"/>
      <c r="GT629" s="252"/>
      <c r="GU629" s="252"/>
      <c r="GV629" s="252"/>
      <c r="GW629" s="252"/>
      <c r="GX629" s="252"/>
      <c r="GY629" s="252"/>
      <c r="GZ629" s="252"/>
      <c r="HA629" s="252"/>
      <c r="HB629" s="252"/>
      <c r="HC629" s="252"/>
      <c r="HD629" s="252"/>
      <c r="HE629" s="252"/>
      <c r="HF629" s="252"/>
      <c r="HG629" s="252"/>
      <c r="HH629" s="252"/>
      <c r="HI629" s="252"/>
      <c r="HJ629" s="252"/>
      <c r="HK629" s="252"/>
      <c r="HL629" s="252"/>
      <c r="HM629" s="252"/>
      <c r="HN629" s="252"/>
      <c r="HO629" s="252"/>
      <c r="HP629" s="252"/>
      <c r="HQ629" s="252"/>
      <c r="HR629" s="252"/>
      <c r="HS629" s="252"/>
      <c r="HT629" s="252"/>
      <c r="HU629" s="252"/>
      <c r="HV629" s="252"/>
      <c r="HW629" s="252"/>
      <c r="HX629" s="252"/>
      <c r="HY629" s="252"/>
      <c r="HZ629" s="252"/>
      <c r="IA629" s="252"/>
      <c r="IB629" s="252"/>
      <c r="IC629" s="252"/>
      <c r="ID629" s="252"/>
      <c r="IE629" s="252"/>
      <c r="IF629" s="252"/>
      <c r="IG629" s="252"/>
      <c r="IH629" s="252"/>
      <c r="II629" s="252"/>
      <c r="IJ629" s="252"/>
      <c r="IK629" s="252"/>
      <c r="IL629" s="252"/>
      <c r="IM629" s="252"/>
      <c r="IN629" s="252"/>
      <c r="IO629" s="252"/>
      <c r="IP629" s="252"/>
      <c r="IQ629" s="252"/>
      <c r="IR629" s="252"/>
      <c r="IS629" s="252"/>
      <c r="IT629" s="252"/>
      <c r="IU629" s="252"/>
      <c r="IV629" s="252"/>
    </row>
    <row r="630" s="240" customFormat="true" ht="51" hidden="false" customHeight="false" outlineLevel="1" collapsed="false">
      <c r="A630" s="92"/>
      <c r="B630" s="233" t="s">
        <v>968</v>
      </c>
      <c r="C630" s="233" t="s">
        <v>1112</v>
      </c>
      <c r="D630" s="248" t="s">
        <v>1113</v>
      </c>
      <c r="E630" s="96"/>
      <c r="F630" s="96"/>
      <c r="G630" s="96"/>
      <c r="H630" s="96"/>
      <c r="I630" s="96"/>
      <c r="J630" s="96"/>
      <c r="K630" s="96"/>
      <c r="L630" s="96"/>
      <c r="M630" s="96"/>
      <c r="N630" s="96"/>
      <c r="O630" s="96"/>
      <c r="P630" s="96"/>
      <c r="Q630" s="97" t="str">
        <f aca="false">IF(OR(IF(G630="",IF(F630="",IF(E630="","",E630),F630),G630)="F",IF(J630="",IF(I630="",IF(H630="","",H630),I630),J630)="F",IF(M630="",IF(L630="",IF(K630="","",K630),L630),M630)="F",IF(P630="",IF(O630="",IF(N630="","",N630),O630),P630)="F")=TRUE(),"F",IF(OR(IF(G630="",IF(F630="",IF(E630="","",E630),F630),G630)="PE",IF(J630="",IF(I630="",IF(H630="","",H630),I630),J630)="PE",IF(M630="",IF(L630="",IF(K630="","",K630),L630),M630)="PE",IF(P630="",IF(O630="",IF(N630="","",N630),O630),P630)="PE")=TRUE(),"PE",IF(AND(IF(G630="",IF(F630="",IF(E630="","",E630),F630),G630)="",IF(J630="",IF(I630="",IF(H630="","",H630),I630),J630)="",IF(M630="",IF(L630="",IF(K630="","",K630),L630),M630)="",IF(P630="",IF(O630="",IF(N630="","",N630),O630),P630)="")=TRUE(),"","P")))</f>
        <v/>
      </c>
      <c r="R630" s="239"/>
      <c r="S630" s="239"/>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c r="AQ630" s="252"/>
      <c r="AR630" s="252"/>
      <c r="AS630" s="252"/>
      <c r="AT630" s="252"/>
      <c r="AU630" s="252"/>
      <c r="AV630" s="252"/>
      <c r="AW630" s="252"/>
      <c r="AX630" s="252"/>
      <c r="AY630" s="252"/>
      <c r="AZ630" s="252"/>
      <c r="BA630" s="252"/>
      <c r="BB630" s="252"/>
      <c r="BC630" s="252"/>
      <c r="BD630" s="252"/>
      <c r="BE630" s="252"/>
      <c r="BF630" s="252"/>
      <c r="BG630" s="252"/>
      <c r="BH630" s="252"/>
      <c r="BI630" s="252"/>
      <c r="BJ630" s="252"/>
      <c r="BK630" s="252"/>
      <c r="BL630" s="252"/>
      <c r="BM630" s="252"/>
      <c r="BN630" s="252"/>
      <c r="BO630" s="252"/>
      <c r="BP630" s="252"/>
      <c r="BQ630" s="252"/>
      <c r="BR630" s="252"/>
      <c r="BS630" s="252"/>
      <c r="BT630" s="252"/>
      <c r="BU630" s="252"/>
      <c r="BV630" s="252"/>
      <c r="BW630" s="252"/>
      <c r="BX630" s="252"/>
      <c r="BY630" s="252"/>
      <c r="BZ630" s="252"/>
      <c r="CA630" s="252"/>
      <c r="CB630" s="252"/>
      <c r="CC630" s="252"/>
      <c r="CD630" s="252"/>
      <c r="CE630" s="252"/>
      <c r="CF630" s="252"/>
      <c r="CG630" s="252"/>
      <c r="CH630" s="252"/>
      <c r="CI630" s="252"/>
      <c r="CJ630" s="252"/>
      <c r="CK630" s="252"/>
      <c r="CL630" s="252"/>
      <c r="CM630" s="252"/>
      <c r="CN630" s="252"/>
      <c r="CO630" s="252"/>
      <c r="CP630" s="252"/>
      <c r="CQ630" s="252"/>
      <c r="CR630" s="252"/>
      <c r="CS630" s="252"/>
      <c r="CT630" s="252"/>
      <c r="CU630" s="252"/>
      <c r="CV630" s="252"/>
      <c r="CW630" s="252"/>
      <c r="CX630" s="252"/>
      <c r="CY630" s="252"/>
      <c r="CZ630" s="252"/>
      <c r="DA630" s="252"/>
      <c r="DB630" s="252"/>
      <c r="DC630" s="252"/>
      <c r="DD630" s="252"/>
      <c r="DE630" s="252"/>
      <c r="DF630" s="252"/>
      <c r="DG630" s="252"/>
      <c r="DH630" s="252"/>
      <c r="DI630" s="252"/>
      <c r="DJ630" s="252"/>
      <c r="DK630" s="252"/>
      <c r="DL630" s="252"/>
      <c r="DM630" s="252"/>
      <c r="DN630" s="252"/>
      <c r="DO630" s="252"/>
      <c r="DP630" s="252"/>
      <c r="DQ630" s="252"/>
      <c r="DR630" s="252"/>
      <c r="DS630" s="252"/>
      <c r="DT630" s="252"/>
      <c r="DU630" s="252"/>
      <c r="DV630" s="252"/>
      <c r="DW630" s="252"/>
      <c r="DX630" s="252"/>
      <c r="DY630" s="252"/>
      <c r="DZ630" s="252"/>
      <c r="EA630" s="252"/>
      <c r="EB630" s="252"/>
      <c r="EC630" s="252"/>
      <c r="ED630" s="252"/>
      <c r="EE630" s="252"/>
      <c r="EF630" s="252"/>
      <c r="EG630" s="252"/>
      <c r="EH630" s="252"/>
      <c r="EI630" s="252"/>
      <c r="EJ630" s="252"/>
      <c r="EK630" s="252"/>
      <c r="EL630" s="252"/>
      <c r="EM630" s="252"/>
      <c r="EN630" s="252"/>
      <c r="EO630" s="252"/>
      <c r="EP630" s="252"/>
      <c r="EQ630" s="252"/>
      <c r="ER630" s="252"/>
      <c r="ES630" s="252"/>
      <c r="ET630" s="252"/>
      <c r="EU630" s="252"/>
      <c r="EV630" s="252"/>
      <c r="EW630" s="252"/>
      <c r="EX630" s="252"/>
      <c r="EY630" s="252"/>
      <c r="EZ630" s="252"/>
      <c r="FA630" s="252"/>
      <c r="FB630" s="252"/>
      <c r="FC630" s="252"/>
      <c r="FD630" s="252"/>
      <c r="FE630" s="252"/>
      <c r="FF630" s="252"/>
      <c r="FG630" s="252"/>
      <c r="FH630" s="252"/>
      <c r="FI630" s="252"/>
      <c r="FJ630" s="252"/>
      <c r="FK630" s="252"/>
      <c r="FL630" s="252"/>
      <c r="FM630" s="252"/>
      <c r="FN630" s="252"/>
      <c r="FO630" s="252"/>
      <c r="FP630" s="252"/>
      <c r="FQ630" s="252"/>
      <c r="FR630" s="252"/>
      <c r="FS630" s="252"/>
      <c r="FT630" s="252"/>
      <c r="FU630" s="252"/>
      <c r="FV630" s="252"/>
      <c r="FW630" s="252"/>
      <c r="FX630" s="252"/>
      <c r="FY630" s="252"/>
      <c r="FZ630" s="252"/>
      <c r="GA630" s="252"/>
      <c r="GB630" s="252"/>
      <c r="GC630" s="252"/>
      <c r="GD630" s="252"/>
      <c r="GE630" s="252"/>
      <c r="GF630" s="252"/>
      <c r="GG630" s="252"/>
      <c r="GH630" s="252"/>
      <c r="GI630" s="252"/>
      <c r="GJ630" s="252"/>
      <c r="GK630" s="252"/>
      <c r="GL630" s="252"/>
      <c r="GM630" s="252"/>
      <c r="GN630" s="252"/>
      <c r="GO630" s="252"/>
      <c r="GP630" s="252"/>
      <c r="GQ630" s="252"/>
      <c r="GR630" s="252"/>
      <c r="GS630" s="252"/>
      <c r="GT630" s="252"/>
      <c r="GU630" s="252"/>
      <c r="GV630" s="252"/>
      <c r="GW630" s="252"/>
      <c r="GX630" s="252"/>
      <c r="GY630" s="252"/>
      <c r="GZ630" s="252"/>
      <c r="HA630" s="252"/>
      <c r="HB630" s="252"/>
      <c r="HC630" s="252"/>
      <c r="HD630" s="252"/>
      <c r="HE630" s="252"/>
      <c r="HF630" s="252"/>
      <c r="HG630" s="252"/>
      <c r="HH630" s="252"/>
      <c r="HI630" s="252"/>
      <c r="HJ630" s="252"/>
      <c r="HK630" s="252"/>
      <c r="HL630" s="252"/>
      <c r="HM630" s="252"/>
      <c r="HN630" s="252"/>
      <c r="HO630" s="252"/>
      <c r="HP630" s="252"/>
      <c r="HQ630" s="252"/>
      <c r="HR630" s="252"/>
      <c r="HS630" s="252"/>
      <c r="HT630" s="252"/>
      <c r="HU630" s="252"/>
      <c r="HV630" s="252"/>
      <c r="HW630" s="252"/>
      <c r="HX630" s="252"/>
      <c r="HY630" s="252"/>
      <c r="HZ630" s="252"/>
      <c r="IA630" s="252"/>
      <c r="IB630" s="252"/>
      <c r="IC630" s="252"/>
      <c r="ID630" s="252"/>
      <c r="IE630" s="252"/>
      <c r="IF630" s="252"/>
      <c r="IG630" s="252"/>
      <c r="IH630" s="252"/>
      <c r="II630" s="252"/>
      <c r="IJ630" s="252"/>
      <c r="IK630" s="252"/>
      <c r="IL630" s="252"/>
      <c r="IM630" s="252"/>
      <c r="IN630" s="252"/>
      <c r="IO630" s="252"/>
      <c r="IP630" s="252"/>
      <c r="IQ630" s="252"/>
      <c r="IR630" s="252"/>
      <c r="IS630" s="252"/>
      <c r="IT630" s="252"/>
      <c r="IU630" s="252"/>
      <c r="IV630" s="252"/>
    </row>
    <row r="631" s="240" customFormat="true" ht="51" hidden="false" customHeight="false" outlineLevel="1" collapsed="false">
      <c r="A631" s="92"/>
      <c r="B631" s="233" t="s">
        <v>657</v>
      </c>
      <c r="C631" s="233" t="s">
        <v>1114</v>
      </c>
      <c r="D631" s="248" t="s">
        <v>1115</v>
      </c>
      <c r="E631" s="96"/>
      <c r="F631" s="96"/>
      <c r="G631" s="96"/>
      <c r="H631" s="96"/>
      <c r="I631" s="96"/>
      <c r="J631" s="96"/>
      <c r="K631" s="96"/>
      <c r="L631" s="96"/>
      <c r="M631" s="96"/>
      <c r="N631" s="96"/>
      <c r="O631" s="96"/>
      <c r="P631" s="96"/>
      <c r="Q631" s="97" t="str">
        <f aca="false">IF(OR(IF(G631="",IF(F631="",IF(E631="","",E631),F631),G631)="F",IF(J631="",IF(I631="",IF(H631="","",H631),I631),J631)="F",IF(M631="",IF(L631="",IF(K631="","",K631),L631),M631)="F",IF(P631="",IF(O631="",IF(N631="","",N631),O631),P631)="F")=TRUE(),"F",IF(OR(IF(G631="",IF(F631="",IF(E631="","",E631),F631),G631)="PE",IF(J631="",IF(I631="",IF(H631="","",H631),I631),J631)="PE",IF(M631="",IF(L631="",IF(K631="","",K631),L631),M631)="PE",IF(P631="",IF(O631="",IF(N631="","",N631),O631),P631)="PE")=TRUE(),"PE",IF(AND(IF(G631="",IF(F631="",IF(E631="","",E631),F631),G631)="",IF(J631="",IF(I631="",IF(H631="","",H631),I631),J631)="",IF(M631="",IF(L631="",IF(K631="","",K631),L631),M631)="",IF(P631="",IF(O631="",IF(N631="","",N631),O631),P631)="")=TRUE(),"","P")))</f>
        <v/>
      </c>
      <c r="R631" s="239"/>
      <c r="S631" s="239"/>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c r="AQ631" s="252"/>
      <c r="AR631" s="252"/>
      <c r="AS631" s="252"/>
      <c r="AT631" s="252"/>
      <c r="AU631" s="252"/>
      <c r="AV631" s="252"/>
      <c r="AW631" s="252"/>
      <c r="AX631" s="252"/>
      <c r="AY631" s="252"/>
      <c r="AZ631" s="252"/>
      <c r="BA631" s="252"/>
      <c r="BB631" s="252"/>
      <c r="BC631" s="252"/>
      <c r="BD631" s="252"/>
      <c r="BE631" s="252"/>
      <c r="BF631" s="252"/>
      <c r="BG631" s="252"/>
      <c r="BH631" s="252"/>
      <c r="BI631" s="252"/>
      <c r="BJ631" s="252"/>
      <c r="BK631" s="252"/>
      <c r="BL631" s="252"/>
      <c r="BM631" s="252"/>
      <c r="BN631" s="252"/>
      <c r="BO631" s="252"/>
      <c r="BP631" s="252"/>
      <c r="BQ631" s="252"/>
      <c r="BR631" s="252"/>
      <c r="BS631" s="252"/>
      <c r="BT631" s="252"/>
      <c r="BU631" s="252"/>
      <c r="BV631" s="252"/>
      <c r="BW631" s="252"/>
      <c r="BX631" s="252"/>
      <c r="BY631" s="252"/>
      <c r="BZ631" s="252"/>
      <c r="CA631" s="252"/>
      <c r="CB631" s="252"/>
      <c r="CC631" s="252"/>
      <c r="CD631" s="252"/>
      <c r="CE631" s="252"/>
      <c r="CF631" s="252"/>
      <c r="CG631" s="252"/>
      <c r="CH631" s="252"/>
      <c r="CI631" s="252"/>
      <c r="CJ631" s="252"/>
      <c r="CK631" s="252"/>
      <c r="CL631" s="252"/>
      <c r="CM631" s="252"/>
      <c r="CN631" s="252"/>
      <c r="CO631" s="252"/>
      <c r="CP631" s="252"/>
      <c r="CQ631" s="252"/>
      <c r="CR631" s="252"/>
      <c r="CS631" s="252"/>
      <c r="CT631" s="252"/>
      <c r="CU631" s="252"/>
      <c r="CV631" s="252"/>
      <c r="CW631" s="252"/>
      <c r="CX631" s="252"/>
      <c r="CY631" s="252"/>
      <c r="CZ631" s="252"/>
      <c r="DA631" s="252"/>
      <c r="DB631" s="252"/>
      <c r="DC631" s="252"/>
      <c r="DD631" s="252"/>
      <c r="DE631" s="252"/>
      <c r="DF631" s="252"/>
      <c r="DG631" s="252"/>
      <c r="DH631" s="252"/>
      <c r="DI631" s="252"/>
      <c r="DJ631" s="252"/>
      <c r="DK631" s="252"/>
      <c r="DL631" s="252"/>
      <c r="DM631" s="252"/>
      <c r="DN631" s="252"/>
      <c r="DO631" s="252"/>
      <c r="DP631" s="252"/>
      <c r="DQ631" s="252"/>
      <c r="DR631" s="252"/>
      <c r="DS631" s="252"/>
      <c r="DT631" s="252"/>
      <c r="DU631" s="252"/>
      <c r="DV631" s="252"/>
      <c r="DW631" s="252"/>
      <c r="DX631" s="252"/>
      <c r="DY631" s="252"/>
      <c r="DZ631" s="252"/>
      <c r="EA631" s="252"/>
      <c r="EB631" s="252"/>
      <c r="EC631" s="252"/>
      <c r="ED631" s="252"/>
      <c r="EE631" s="252"/>
      <c r="EF631" s="252"/>
      <c r="EG631" s="252"/>
      <c r="EH631" s="252"/>
      <c r="EI631" s="252"/>
      <c r="EJ631" s="252"/>
      <c r="EK631" s="252"/>
      <c r="EL631" s="252"/>
      <c r="EM631" s="252"/>
      <c r="EN631" s="252"/>
      <c r="EO631" s="252"/>
      <c r="EP631" s="252"/>
      <c r="EQ631" s="252"/>
      <c r="ER631" s="252"/>
      <c r="ES631" s="252"/>
      <c r="ET631" s="252"/>
      <c r="EU631" s="252"/>
      <c r="EV631" s="252"/>
      <c r="EW631" s="252"/>
      <c r="EX631" s="252"/>
      <c r="EY631" s="252"/>
      <c r="EZ631" s="252"/>
      <c r="FA631" s="252"/>
      <c r="FB631" s="252"/>
      <c r="FC631" s="252"/>
      <c r="FD631" s="252"/>
      <c r="FE631" s="252"/>
      <c r="FF631" s="252"/>
      <c r="FG631" s="252"/>
      <c r="FH631" s="252"/>
      <c r="FI631" s="252"/>
      <c r="FJ631" s="252"/>
      <c r="FK631" s="252"/>
      <c r="FL631" s="252"/>
      <c r="FM631" s="252"/>
      <c r="FN631" s="252"/>
      <c r="FO631" s="252"/>
      <c r="FP631" s="252"/>
      <c r="FQ631" s="252"/>
      <c r="FR631" s="252"/>
      <c r="FS631" s="252"/>
      <c r="FT631" s="252"/>
      <c r="FU631" s="252"/>
      <c r="FV631" s="252"/>
      <c r="FW631" s="252"/>
      <c r="FX631" s="252"/>
      <c r="FY631" s="252"/>
      <c r="FZ631" s="252"/>
      <c r="GA631" s="252"/>
      <c r="GB631" s="252"/>
      <c r="GC631" s="252"/>
      <c r="GD631" s="252"/>
      <c r="GE631" s="252"/>
      <c r="GF631" s="252"/>
      <c r="GG631" s="252"/>
      <c r="GH631" s="252"/>
      <c r="GI631" s="252"/>
      <c r="GJ631" s="252"/>
      <c r="GK631" s="252"/>
      <c r="GL631" s="252"/>
      <c r="GM631" s="252"/>
      <c r="GN631" s="252"/>
      <c r="GO631" s="252"/>
      <c r="GP631" s="252"/>
      <c r="GQ631" s="252"/>
      <c r="GR631" s="252"/>
      <c r="GS631" s="252"/>
      <c r="GT631" s="252"/>
      <c r="GU631" s="252"/>
      <c r="GV631" s="252"/>
      <c r="GW631" s="252"/>
      <c r="GX631" s="252"/>
      <c r="GY631" s="252"/>
      <c r="GZ631" s="252"/>
      <c r="HA631" s="252"/>
      <c r="HB631" s="252"/>
      <c r="HC631" s="252"/>
      <c r="HD631" s="252"/>
      <c r="HE631" s="252"/>
      <c r="HF631" s="252"/>
      <c r="HG631" s="252"/>
      <c r="HH631" s="252"/>
      <c r="HI631" s="252"/>
      <c r="HJ631" s="252"/>
      <c r="HK631" s="252"/>
      <c r="HL631" s="252"/>
      <c r="HM631" s="252"/>
      <c r="HN631" s="252"/>
      <c r="HO631" s="252"/>
      <c r="HP631" s="252"/>
      <c r="HQ631" s="252"/>
      <c r="HR631" s="252"/>
      <c r="HS631" s="252"/>
      <c r="HT631" s="252"/>
      <c r="HU631" s="252"/>
      <c r="HV631" s="252"/>
      <c r="HW631" s="252"/>
      <c r="HX631" s="252"/>
      <c r="HY631" s="252"/>
      <c r="HZ631" s="252"/>
      <c r="IA631" s="252"/>
      <c r="IB631" s="252"/>
      <c r="IC631" s="252"/>
      <c r="ID631" s="252"/>
      <c r="IE631" s="252"/>
      <c r="IF631" s="252"/>
      <c r="IG631" s="252"/>
      <c r="IH631" s="252"/>
      <c r="II631" s="252"/>
      <c r="IJ631" s="252"/>
      <c r="IK631" s="252"/>
      <c r="IL631" s="252"/>
      <c r="IM631" s="252"/>
      <c r="IN631" s="252"/>
      <c r="IO631" s="252"/>
      <c r="IP631" s="252"/>
      <c r="IQ631" s="252"/>
      <c r="IR631" s="252"/>
      <c r="IS631" s="252"/>
      <c r="IT631" s="252"/>
      <c r="IU631" s="252"/>
      <c r="IV631" s="252"/>
    </row>
    <row r="632" s="240" customFormat="true" ht="51" hidden="false" customHeight="false" outlineLevel="1" collapsed="false">
      <c r="A632" s="92"/>
      <c r="B632" s="233" t="s">
        <v>1085</v>
      </c>
      <c r="C632" s="233" t="s">
        <v>1111</v>
      </c>
      <c r="D632" s="248" t="s">
        <v>1116</v>
      </c>
      <c r="E632" s="96"/>
      <c r="F632" s="96"/>
      <c r="G632" s="96"/>
      <c r="H632" s="96"/>
      <c r="I632" s="96"/>
      <c r="J632" s="96"/>
      <c r="K632" s="96"/>
      <c r="L632" s="96"/>
      <c r="M632" s="96"/>
      <c r="N632" s="96"/>
      <c r="O632" s="96"/>
      <c r="P632" s="96"/>
      <c r="Q632" s="97" t="str">
        <f aca="false">IF(OR(IF(G632="",IF(F632="",IF(E632="","",E632),F632),G632)="F",IF(J632="",IF(I632="",IF(H632="","",H632),I632),J632)="F",IF(M632="",IF(L632="",IF(K632="","",K632),L632),M632)="F",IF(P632="",IF(O632="",IF(N632="","",N632),O632),P632)="F")=TRUE(),"F",IF(OR(IF(G632="",IF(F632="",IF(E632="","",E632),F632),G632)="PE",IF(J632="",IF(I632="",IF(H632="","",H632),I632),J632)="PE",IF(M632="",IF(L632="",IF(K632="","",K632),L632),M632)="PE",IF(P632="",IF(O632="",IF(N632="","",N632),O632),P632)="PE")=TRUE(),"PE",IF(AND(IF(G632="",IF(F632="",IF(E632="","",E632),F632),G632)="",IF(J632="",IF(I632="",IF(H632="","",H632),I632),J632)="",IF(M632="",IF(L632="",IF(K632="","",K632),L632),M632)="",IF(P632="",IF(O632="",IF(N632="","",N632),O632),P632)="")=TRUE(),"","P")))</f>
        <v/>
      </c>
      <c r="R632" s="239"/>
      <c r="S632" s="239"/>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c r="AQ632" s="252"/>
      <c r="AR632" s="252"/>
      <c r="AS632" s="252"/>
      <c r="AT632" s="252"/>
      <c r="AU632" s="252"/>
      <c r="AV632" s="252"/>
      <c r="AW632" s="252"/>
      <c r="AX632" s="252"/>
      <c r="AY632" s="252"/>
      <c r="AZ632" s="252"/>
      <c r="BA632" s="252"/>
      <c r="BB632" s="252"/>
      <c r="BC632" s="252"/>
      <c r="BD632" s="252"/>
      <c r="BE632" s="252"/>
      <c r="BF632" s="252"/>
      <c r="BG632" s="252"/>
      <c r="BH632" s="252"/>
      <c r="BI632" s="252"/>
      <c r="BJ632" s="252"/>
      <c r="BK632" s="252"/>
      <c r="BL632" s="252"/>
      <c r="BM632" s="252"/>
      <c r="BN632" s="252"/>
      <c r="BO632" s="252"/>
      <c r="BP632" s="252"/>
      <c r="BQ632" s="252"/>
      <c r="BR632" s="252"/>
      <c r="BS632" s="252"/>
      <c r="BT632" s="252"/>
      <c r="BU632" s="252"/>
      <c r="BV632" s="252"/>
      <c r="BW632" s="252"/>
      <c r="BX632" s="252"/>
      <c r="BY632" s="252"/>
      <c r="BZ632" s="252"/>
      <c r="CA632" s="252"/>
      <c r="CB632" s="252"/>
      <c r="CC632" s="252"/>
      <c r="CD632" s="252"/>
      <c r="CE632" s="252"/>
      <c r="CF632" s="252"/>
      <c r="CG632" s="252"/>
      <c r="CH632" s="252"/>
      <c r="CI632" s="252"/>
      <c r="CJ632" s="252"/>
      <c r="CK632" s="252"/>
      <c r="CL632" s="252"/>
      <c r="CM632" s="252"/>
      <c r="CN632" s="252"/>
      <c r="CO632" s="252"/>
      <c r="CP632" s="252"/>
      <c r="CQ632" s="252"/>
      <c r="CR632" s="252"/>
      <c r="CS632" s="252"/>
      <c r="CT632" s="252"/>
      <c r="CU632" s="252"/>
      <c r="CV632" s="252"/>
      <c r="CW632" s="252"/>
      <c r="CX632" s="252"/>
      <c r="CY632" s="252"/>
      <c r="CZ632" s="252"/>
      <c r="DA632" s="252"/>
      <c r="DB632" s="252"/>
      <c r="DC632" s="252"/>
      <c r="DD632" s="252"/>
      <c r="DE632" s="252"/>
      <c r="DF632" s="252"/>
      <c r="DG632" s="252"/>
      <c r="DH632" s="252"/>
      <c r="DI632" s="252"/>
      <c r="DJ632" s="252"/>
      <c r="DK632" s="252"/>
      <c r="DL632" s="252"/>
      <c r="DM632" s="252"/>
      <c r="DN632" s="252"/>
      <c r="DO632" s="252"/>
      <c r="DP632" s="252"/>
      <c r="DQ632" s="252"/>
      <c r="DR632" s="252"/>
      <c r="DS632" s="252"/>
      <c r="DT632" s="252"/>
      <c r="DU632" s="252"/>
      <c r="DV632" s="252"/>
      <c r="DW632" s="252"/>
      <c r="DX632" s="252"/>
      <c r="DY632" s="252"/>
      <c r="DZ632" s="252"/>
      <c r="EA632" s="252"/>
      <c r="EB632" s="252"/>
      <c r="EC632" s="252"/>
      <c r="ED632" s="252"/>
      <c r="EE632" s="252"/>
      <c r="EF632" s="252"/>
      <c r="EG632" s="252"/>
      <c r="EH632" s="252"/>
      <c r="EI632" s="252"/>
      <c r="EJ632" s="252"/>
      <c r="EK632" s="252"/>
      <c r="EL632" s="252"/>
      <c r="EM632" s="252"/>
      <c r="EN632" s="252"/>
      <c r="EO632" s="252"/>
      <c r="EP632" s="252"/>
      <c r="EQ632" s="252"/>
      <c r="ER632" s="252"/>
      <c r="ES632" s="252"/>
      <c r="ET632" s="252"/>
      <c r="EU632" s="252"/>
      <c r="EV632" s="252"/>
      <c r="EW632" s="252"/>
      <c r="EX632" s="252"/>
      <c r="EY632" s="252"/>
      <c r="EZ632" s="252"/>
      <c r="FA632" s="252"/>
      <c r="FB632" s="252"/>
      <c r="FC632" s="252"/>
      <c r="FD632" s="252"/>
      <c r="FE632" s="252"/>
      <c r="FF632" s="252"/>
      <c r="FG632" s="252"/>
      <c r="FH632" s="252"/>
      <c r="FI632" s="252"/>
      <c r="FJ632" s="252"/>
      <c r="FK632" s="252"/>
      <c r="FL632" s="252"/>
      <c r="FM632" s="252"/>
      <c r="FN632" s="252"/>
      <c r="FO632" s="252"/>
      <c r="FP632" s="252"/>
      <c r="FQ632" s="252"/>
      <c r="FR632" s="252"/>
      <c r="FS632" s="252"/>
      <c r="FT632" s="252"/>
      <c r="FU632" s="252"/>
      <c r="FV632" s="252"/>
      <c r="FW632" s="252"/>
      <c r="FX632" s="252"/>
      <c r="FY632" s="252"/>
      <c r="FZ632" s="252"/>
      <c r="GA632" s="252"/>
      <c r="GB632" s="252"/>
      <c r="GC632" s="252"/>
      <c r="GD632" s="252"/>
      <c r="GE632" s="252"/>
      <c r="GF632" s="252"/>
      <c r="GG632" s="252"/>
      <c r="GH632" s="252"/>
      <c r="GI632" s="252"/>
      <c r="GJ632" s="252"/>
      <c r="GK632" s="252"/>
      <c r="GL632" s="252"/>
      <c r="GM632" s="252"/>
      <c r="GN632" s="252"/>
      <c r="GO632" s="252"/>
      <c r="GP632" s="252"/>
      <c r="GQ632" s="252"/>
      <c r="GR632" s="252"/>
      <c r="GS632" s="252"/>
      <c r="GT632" s="252"/>
      <c r="GU632" s="252"/>
      <c r="GV632" s="252"/>
      <c r="GW632" s="252"/>
      <c r="GX632" s="252"/>
      <c r="GY632" s="252"/>
      <c r="GZ632" s="252"/>
      <c r="HA632" s="252"/>
      <c r="HB632" s="252"/>
      <c r="HC632" s="252"/>
      <c r="HD632" s="252"/>
      <c r="HE632" s="252"/>
      <c r="HF632" s="252"/>
      <c r="HG632" s="252"/>
      <c r="HH632" s="252"/>
      <c r="HI632" s="252"/>
      <c r="HJ632" s="252"/>
      <c r="HK632" s="252"/>
      <c r="HL632" s="252"/>
      <c r="HM632" s="252"/>
      <c r="HN632" s="252"/>
      <c r="HO632" s="252"/>
      <c r="HP632" s="252"/>
      <c r="HQ632" s="252"/>
      <c r="HR632" s="252"/>
      <c r="HS632" s="252"/>
      <c r="HT632" s="252"/>
      <c r="HU632" s="252"/>
      <c r="HV632" s="252"/>
      <c r="HW632" s="252"/>
      <c r="HX632" s="252"/>
      <c r="HY632" s="252"/>
      <c r="HZ632" s="252"/>
      <c r="IA632" s="252"/>
      <c r="IB632" s="252"/>
      <c r="IC632" s="252"/>
      <c r="ID632" s="252"/>
      <c r="IE632" s="252"/>
      <c r="IF632" s="252"/>
      <c r="IG632" s="252"/>
      <c r="IH632" s="252"/>
      <c r="II632" s="252"/>
      <c r="IJ632" s="252"/>
      <c r="IK632" s="252"/>
      <c r="IL632" s="252"/>
      <c r="IM632" s="252"/>
      <c r="IN632" s="252"/>
      <c r="IO632" s="252"/>
      <c r="IP632" s="252"/>
      <c r="IQ632" s="252"/>
      <c r="IR632" s="252"/>
      <c r="IS632" s="252"/>
      <c r="IT632" s="252"/>
      <c r="IU632" s="252"/>
      <c r="IV632" s="252"/>
    </row>
    <row r="633" s="240" customFormat="true" ht="60" hidden="false" customHeight="false" outlineLevel="1" collapsed="false">
      <c r="A633" s="92"/>
      <c r="B633" s="249" t="s">
        <v>956</v>
      </c>
      <c r="C633" s="233" t="s">
        <v>1001</v>
      </c>
      <c r="D633" s="248" t="s">
        <v>2237</v>
      </c>
      <c r="E633" s="96"/>
      <c r="F633" s="96"/>
      <c r="G633" s="96"/>
      <c r="H633" s="96"/>
      <c r="I633" s="96"/>
      <c r="J633" s="96"/>
      <c r="K633" s="96"/>
      <c r="L633" s="96"/>
      <c r="M633" s="96"/>
      <c r="N633" s="96"/>
      <c r="O633" s="96"/>
      <c r="P633" s="96"/>
      <c r="Q633" s="97" t="str">
        <f aca="false">IF(OR(IF(G633="",IF(F633="",IF(E633="","",E633),F633),G633)="F",IF(J633="",IF(I633="",IF(H633="","",H633),I633),J633)="F",IF(M633="",IF(L633="",IF(K633="","",K633),L633),M633)="F",IF(P633="",IF(O633="",IF(N633="","",N633),O633),P633)="F")=TRUE(),"F",IF(OR(IF(G633="",IF(F633="",IF(E633="","",E633),F633),G633)="PE",IF(J633="",IF(I633="",IF(H633="","",H633),I633),J633)="PE",IF(M633="",IF(L633="",IF(K633="","",K633),L633),M633)="PE",IF(P633="",IF(O633="",IF(N633="","",N633),O633),P633)="PE")=TRUE(),"PE",IF(AND(IF(G633="",IF(F633="",IF(E633="","",E633),F633),G633)="",IF(J633="",IF(I633="",IF(H633="","",H633),I633),J633)="",IF(M633="",IF(L633="",IF(K633="","",K633),L633),M633)="",IF(P633="",IF(O633="",IF(N633="","",N633),O633),P633)="")=TRUE(),"","P")))</f>
        <v/>
      </c>
      <c r="R633" s="239"/>
      <c r="S633" s="239"/>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c r="AQ633" s="252"/>
      <c r="AR633" s="252"/>
      <c r="AS633" s="252"/>
      <c r="AT633" s="252"/>
      <c r="AU633" s="252"/>
      <c r="AV633" s="252"/>
      <c r="AW633" s="252"/>
      <c r="AX633" s="252"/>
      <c r="AY633" s="252"/>
      <c r="AZ633" s="252"/>
      <c r="BA633" s="252"/>
      <c r="BB633" s="252"/>
      <c r="BC633" s="252"/>
      <c r="BD633" s="252"/>
      <c r="BE633" s="252"/>
      <c r="BF633" s="252"/>
      <c r="BG633" s="252"/>
      <c r="BH633" s="252"/>
      <c r="BI633" s="252"/>
      <c r="BJ633" s="252"/>
      <c r="BK633" s="252"/>
      <c r="BL633" s="252"/>
      <c r="BM633" s="252"/>
      <c r="BN633" s="252"/>
      <c r="BO633" s="252"/>
      <c r="BP633" s="252"/>
      <c r="BQ633" s="252"/>
      <c r="BR633" s="252"/>
      <c r="BS633" s="252"/>
      <c r="BT633" s="252"/>
      <c r="BU633" s="252"/>
      <c r="BV633" s="252"/>
      <c r="BW633" s="252"/>
      <c r="BX633" s="252"/>
      <c r="BY633" s="252"/>
      <c r="BZ633" s="252"/>
      <c r="CA633" s="252"/>
      <c r="CB633" s="252"/>
      <c r="CC633" s="252"/>
      <c r="CD633" s="252"/>
      <c r="CE633" s="252"/>
      <c r="CF633" s="252"/>
      <c r="CG633" s="252"/>
      <c r="CH633" s="252"/>
      <c r="CI633" s="252"/>
      <c r="CJ633" s="252"/>
      <c r="CK633" s="252"/>
      <c r="CL633" s="252"/>
      <c r="CM633" s="252"/>
      <c r="CN633" s="252"/>
      <c r="CO633" s="252"/>
      <c r="CP633" s="252"/>
      <c r="CQ633" s="252"/>
      <c r="CR633" s="252"/>
      <c r="CS633" s="252"/>
      <c r="CT633" s="252"/>
      <c r="CU633" s="252"/>
      <c r="CV633" s="252"/>
      <c r="CW633" s="252"/>
      <c r="CX633" s="252"/>
      <c r="CY633" s="252"/>
      <c r="CZ633" s="252"/>
      <c r="DA633" s="252"/>
      <c r="DB633" s="252"/>
      <c r="DC633" s="252"/>
      <c r="DD633" s="252"/>
      <c r="DE633" s="252"/>
      <c r="DF633" s="252"/>
      <c r="DG633" s="252"/>
      <c r="DH633" s="252"/>
      <c r="DI633" s="252"/>
      <c r="DJ633" s="252"/>
      <c r="DK633" s="252"/>
      <c r="DL633" s="252"/>
      <c r="DM633" s="252"/>
      <c r="DN633" s="252"/>
      <c r="DO633" s="252"/>
      <c r="DP633" s="252"/>
      <c r="DQ633" s="252"/>
      <c r="DR633" s="252"/>
      <c r="DS633" s="252"/>
      <c r="DT633" s="252"/>
      <c r="DU633" s="252"/>
      <c r="DV633" s="252"/>
      <c r="DW633" s="252"/>
      <c r="DX633" s="252"/>
      <c r="DY633" s="252"/>
      <c r="DZ633" s="252"/>
      <c r="EA633" s="252"/>
      <c r="EB633" s="252"/>
      <c r="EC633" s="252"/>
      <c r="ED633" s="252"/>
      <c r="EE633" s="252"/>
      <c r="EF633" s="252"/>
      <c r="EG633" s="252"/>
      <c r="EH633" s="252"/>
      <c r="EI633" s="252"/>
      <c r="EJ633" s="252"/>
      <c r="EK633" s="252"/>
      <c r="EL633" s="252"/>
      <c r="EM633" s="252"/>
      <c r="EN633" s="252"/>
      <c r="EO633" s="252"/>
      <c r="EP633" s="252"/>
      <c r="EQ633" s="252"/>
      <c r="ER633" s="252"/>
      <c r="ES633" s="252"/>
      <c r="ET633" s="252"/>
      <c r="EU633" s="252"/>
      <c r="EV633" s="252"/>
      <c r="EW633" s="252"/>
      <c r="EX633" s="252"/>
      <c r="EY633" s="252"/>
      <c r="EZ633" s="252"/>
      <c r="FA633" s="252"/>
      <c r="FB633" s="252"/>
      <c r="FC633" s="252"/>
      <c r="FD633" s="252"/>
      <c r="FE633" s="252"/>
      <c r="FF633" s="252"/>
      <c r="FG633" s="252"/>
      <c r="FH633" s="252"/>
      <c r="FI633" s="252"/>
      <c r="FJ633" s="252"/>
      <c r="FK633" s="252"/>
      <c r="FL633" s="252"/>
      <c r="FM633" s="252"/>
      <c r="FN633" s="252"/>
      <c r="FO633" s="252"/>
      <c r="FP633" s="252"/>
      <c r="FQ633" s="252"/>
      <c r="FR633" s="252"/>
      <c r="FS633" s="252"/>
      <c r="FT633" s="252"/>
      <c r="FU633" s="252"/>
      <c r="FV633" s="252"/>
      <c r="FW633" s="252"/>
      <c r="FX633" s="252"/>
      <c r="FY633" s="252"/>
      <c r="FZ633" s="252"/>
      <c r="GA633" s="252"/>
      <c r="GB633" s="252"/>
      <c r="GC633" s="252"/>
      <c r="GD633" s="252"/>
      <c r="GE633" s="252"/>
      <c r="GF633" s="252"/>
      <c r="GG633" s="252"/>
      <c r="GH633" s="252"/>
      <c r="GI633" s="252"/>
      <c r="GJ633" s="252"/>
      <c r="GK633" s="252"/>
      <c r="GL633" s="252"/>
      <c r="GM633" s="252"/>
      <c r="GN633" s="252"/>
      <c r="GO633" s="252"/>
      <c r="GP633" s="252"/>
      <c r="GQ633" s="252"/>
      <c r="GR633" s="252"/>
      <c r="GS633" s="252"/>
      <c r="GT633" s="252"/>
      <c r="GU633" s="252"/>
      <c r="GV633" s="252"/>
      <c r="GW633" s="252"/>
      <c r="GX633" s="252"/>
      <c r="GY633" s="252"/>
      <c r="GZ633" s="252"/>
      <c r="HA633" s="252"/>
      <c r="HB633" s="252"/>
      <c r="HC633" s="252"/>
      <c r="HD633" s="252"/>
      <c r="HE633" s="252"/>
      <c r="HF633" s="252"/>
      <c r="HG633" s="252"/>
      <c r="HH633" s="252"/>
      <c r="HI633" s="252"/>
      <c r="HJ633" s="252"/>
      <c r="HK633" s="252"/>
      <c r="HL633" s="252"/>
      <c r="HM633" s="252"/>
      <c r="HN633" s="252"/>
      <c r="HO633" s="252"/>
      <c r="HP633" s="252"/>
      <c r="HQ633" s="252"/>
      <c r="HR633" s="252"/>
      <c r="HS633" s="252"/>
      <c r="HT633" s="252"/>
      <c r="HU633" s="252"/>
      <c r="HV633" s="252"/>
      <c r="HW633" s="252"/>
      <c r="HX633" s="252"/>
      <c r="HY633" s="252"/>
      <c r="HZ633" s="252"/>
      <c r="IA633" s="252"/>
      <c r="IB633" s="252"/>
      <c r="IC633" s="252"/>
      <c r="ID633" s="252"/>
      <c r="IE633" s="252"/>
      <c r="IF633" s="252"/>
      <c r="IG633" s="252"/>
      <c r="IH633" s="252"/>
      <c r="II633" s="252"/>
      <c r="IJ633" s="252"/>
      <c r="IK633" s="252"/>
      <c r="IL633" s="252"/>
      <c r="IM633" s="252"/>
      <c r="IN633" s="252"/>
      <c r="IO633" s="252"/>
      <c r="IP633" s="252"/>
      <c r="IQ633" s="252"/>
      <c r="IR633" s="252"/>
      <c r="IS633" s="252"/>
      <c r="IT633" s="252"/>
      <c r="IU633" s="252"/>
      <c r="IV633" s="252"/>
    </row>
    <row r="634" s="240" customFormat="true" ht="12.75" hidden="false" customHeight="true" outlineLevel="0" collapsed="false">
      <c r="A634" s="92"/>
      <c r="B634" s="256" t="s">
        <v>1118</v>
      </c>
      <c r="C634" s="256"/>
      <c r="D634" s="256"/>
      <c r="E634" s="256"/>
      <c r="F634" s="256"/>
      <c r="G634" s="256"/>
      <c r="H634" s="256"/>
      <c r="I634" s="256"/>
      <c r="J634" s="256"/>
      <c r="K634" s="256"/>
      <c r="L634" s="256"/>
      <c r="M634" s="256"/>
      <c r="N634" s="256"/>
      <c r="O634" s="256"/>
      <c r="P634" s="256"/>
      <c r="Q634" s="256"/>
      <c r="R634" s="256"/>
      <c r="S634" s="256"/>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c r="AQ634" s="252"/>
      <c r="AR634" s="252"/>
      <c r="AS634" s="252"/>
      <c r="AT634" s="252"/>
      <c r="AU634" s="252"/>
      <c r="AV634" s="252"/>
      <c r="AW634" s="252"/>
      <c r="AX634" s="252"/>
      <c r="AY634" s="252"/>
      <c r="AZ634" s="252"/>
      <c r="BA634" s="252"/>
      <c r="BB634" s="252"/>
      <c r="BC634" s="252"/>
      <c r="BD634" s="252"/>
      <c r="BE634" s="252"/>
      <c r="BF634" s="252"/>
      <c r="BG634" s="252"/>
      <c r="BH634" s="252"/>
      <c r="BI634" s="252"/>
      <c r="BJ634" s="252"/>
      <c r="BK634" s="252"/>
      <c r="BL634" s="252"/>
      <c r="BM634" s="252"/>
      <c r="BN634" s="252"/>
      <c r="BO634" s="252"/>
      <c r="BP634" s="252"/>
      <c r="BQ634" s="252"/>
      <c r="BR634" s="252"/>
      <c r="BS634" s="252"/>
      <c r="BT634" s="252"/>
      <c r="BU634" s="252"/>
      <c r="BV634" s="252"/>
      <c r="BW634" s="252"/>
      <c r="BX634" s="252"/>
      <c r="BY634" s="252"/>
      <c r="BZ634" s="252"/>
      <c r="CA634" s="252"/>
      <c r="CB634" s="252"/>
      <c r="CC634" s="252"/>
      <c r="CD634" s="252"/>
      <c r="CE634" s="252"/>
      <c r="CF634" s="252"/>
      <c r="CG634" s="252"/>
      <c r="CH634" s="252"/>
      <c r="CI634" s="252"/>
      <c r="CJ634" s="252"/>
      <c r="CK634" s="252"/>
      <c r="CL634" s="252"/>
      <c r="CM634" s="252"/>
      <c r="CN634" s="252"/>
      <c r="CO634" s="252"/>
      <c r="CP634" s="252"/>
      <c r="CQ634" s="252"/>
      <c r="CR634" s="252"/>
      <c r="CS634" s="252"/>
      <c r="CT634" s="252"/>
      <c r="CU634" s="252"/>
      <c r="CV634" s="252"/>
      <c r="CW634" s="252"/>
      <c r="CX634" s="252"/>
      <c r="CY634" s="252"/>
      <c r="CZ634" s="252"/>
      <c r="DA634" s="252"/>
      <c r="DB634" s="252"/>
      <c r="DC634" s="252"/>
      <c r="DD634" s="252"/>
      <c r="DE634" s="252"/>
      <c r="DF634" s="252"/>
      <c r="DG634" s="252"/>
      <c r="DH634" s="252"/>
      <c r="DI634" s="252"/>
      <c r="DJ634" s="252"/>
      <c r="DK634" s="252"/>
      <c r="DL634" s="252"/>
      <c r="DM634" s="252"/>
      <c r="DN634" s="252"/>
      <c r="DO634" s="252"/>
      <c r="DP634" s="252"/>
      <c r="DQ634" s="252"/>
      <c r="DR634" s="252"/>
      <c r="DS634" s="252"/>
      <c r="DT634" s="252"/>
      <c r="DU634" s="252"/>
      <c r="DV634" s="252"/>
      <c r="DW634" s="252"/>
      <c r="DX634" s="252"/>
      <c r="DY634" s="252"/>
      <c r="DZ634" s="252"/>
      <c r="EA634" s="252"/>
      <c r="EB634" s="252"/>
      <c r="EC634" s="252"/>
      <c r="ED634" s="252"/>
      <c r="EE634" s="252"/>
      <c r="EF634" s="252"/>
      <c r="EG634" s="252"/>
      <c r="EH634" s="252"/>
      <c r="EI634" s="252"/>
      <c r="EJ634" s="252"/>
      <c r="EK634" s="252"/>
      <c r="EL634" s="252"/>
      <c r="EM634" s="252"/>
      <c r="EN634" s="252"/>
      <c r="EO634" s="252"/>
      <c r="EP634" s="252"/>
      <c r="EQ634" s="252"/>
      <c r="ER634" s="252"/>
      <c r="ES634" s="252"/>
      <c r="ET634" s="252"/>
      <c r="EU634" s="252"/>
      <c r="EV634" s="252"/>
      <c r="EW634" s="252"/>
      <c r="EX634" s="252"/>
      <c r="EY634" s="252"/>
      <c r="EZ634" s="252"/>
      <c r="FA634" s="252"/>
      <c r="FB634" s="252"/>
      <c r="FC634" s="252"/>
      <c r="FD634" s="252"/>
      <c r="FE634" s="252"/>
      <c r="FF634" s="252"/>
      <c r="FG634" s="252"/>
      <c r="FH634" s="252"/>
      <c r="FI634" s="252"/>
      <c r="FJ634" s="252"/>
      <c r="FK634" s="252"/>
      <c r="FL634" s="252"/>
      <c r="FM634" s="252"/>
      <c r="FN634" s="252"/>
      <c r="FO634" s="252"/>
      <c r="FP634" s="252"/>
      <c r="FQ634" s="252"/>
      <c r="FR634" s="252"/>
      <c r="FS634" s="252"/>
      <c r="FT634" s="252"/>
      <c r="FU634" s="252"/>
      <c r="FV634" s="252"/>
      <c r="FW634" s="252"/>
      <c r="FX634" s="252"/>
      <c r="FY634" s="252"/>
      <c r="FZ634" s="252"/>
      <c r="GA634" s="252"/>
      <c r="GB634" s="252"/>
      <c r="GC634" s="252"/>
      <c r="GD634" s="252"/>
      <c r="GE634" s="252"/>
      <c r="GF634" s="252"/>
      <c r="GG634" s="252"/>
      <c r="GH634" s="252"/>
      <c r="GI634" s="252"/>
      <c r="GJ634" s="252"/>
      <c r="GK634" s="252"/>
      <c r="GL634" s="252"/>
      <c r="GM634" s="252"/>
      <c r="GN634" s="252"/>
      <c r="GO634" s="252"/>
      <c r="GP634" s="252"/>
      <c r="GQ634" s="252"/>
      <c r="GR634" s="252"/>
      <c r="GS634" s="252"/>
      <c r="GT634" s="252"/>
      <c r="GU634" s="252"/>
      <c r="GV634" s="252"/>
      <c r="GW634" s="252"/>
      <c r="GX634" s="252"/>
      <c r="GY634" s="252"/>
      <c r="GZ634" s="252"/>
      <c r="HA634" s="252"/>
      <c r="HB634" s="252"/>
      <c r="HC634" s="252"/>
      <c r="HD634" s="252"/>
      <c r="HE634" s="252"/>
      <c r="HF634" s="252"/>
      <c r="HG634" s="252"/>
      <c r="HH634" s="252"/>
      <c r="HI634" s="252"/>
      <c r="HJ634" s="252"/>
      <c r="HK634" s="252"/>
      <c r="HL634" s="252"/>
      <c r="HM634" s="252"/>
      <c r="HN634" s="252"/>
      <c r="HO634" s="252"/>
      <c r="HP634" s="252"/>
      <c r="HQ634" s="252"/>
      <c r="HR634" s="252"/>
      <c r="HS634" s="252"/>
      <c r="HT634" s="252"/>
      <c r="HU634" s="252"/>
      <c r="HV634" s="252"/>
      <c r="HW634" s="252"/>
      <c r="HX634" s="252"/>
      <c r="HY634" s="252"/>
      <c r="HZ634" s="252"/>
      <c r="IA634" s="252"/>
      <c r="IB634" s="252"/>
      <c r="IC634" s="252"/>
      <c r="ID634" s="252"/>
      <c r="IE634" s="252"/>
      <c r="IF634" s="252"/>
      <c r="IG634" s="252"/>
      <c r="IH634" s="252"/>
      <c r="II634" s="252"/>
      <c r="IJ634" s="252"/>
      <c r="IK634" s="252"/>
      <c r="IL634" s="252"/>
      <c r="IM634" s="252"/>
      <c r="IN634" s="252"/>
      <c r="IO634" s="252"/>
      <c r="IP634" s="252"/>
      <c r="IQ634" s="252"/>
      <c r="IR634" s="252"/>
      <c r="IS634" s="252"/>
      <c r="IT634" s="252"/>
      <c r="IU634" s="252"/>
      <c r="IV634" s="252"/>
    </row>
    <row r="635" s="240" customFormat="true" ht="63.75" hidden="false" customHeight="false" outlineLevel="1" collapsed="false">
      <c r="A635" s="92"/>
      <c r="B635" s="168" t="s">
        <v>1119</v>
      </c>
      <c r="C635" s="108" t="s">
        <v>1120</v>
      </c>
      <c r="D635" s="247" t="s">
        <v>2238</v>
      </c>
      <c r="E635" s="96"/>
      <c r="F635" s="96"/>
      <c r="G635" s="96"/>
      <c r="H635" s="96"/>
      <c r="I635" s="96"/>
      <c r="J635" s="96"/>
      <c r="K635" s="96"/>
      <c r="L635" s="96"/>
      <c r="M635" s="96"/>
      <c r="N635" s="96"/>
      <c r="O635" s="96"/>
      <c r="P635" s="96"/>
      <c r="Q635" s="97" t="str">
        <f aca="false">IF(OR(IF(G635="",IF(F635="",IF(E635="","",E635),F635),G635)="F",IF(J635="",IF(I635="",IF(H635="","",H635),I635),J635)="F",IF(M635="",IF(L635="",IF(K635="","",K635),L635),M635)="F",IF(P635="",IF(O635="",IF(N635="","",N635),O635),P635)="F")=TRUE(),"F",IF(OR(IF(G635="",IF(F635="",IF(E635="","",E635),F635),G635)="PE",IF(J635="",IF(I635="",IF(H635="","",H635),I635),J635)="PE",IF(M635="",IF(L635="",IF(K635="","",K635),L635),M635)="PE",IF(P635="",IF(O635="",IF(N635="","",N635),O635),P635)="PE")=TRUE(),"PE",IF(AND(IF(G635="",IF(F635="",IF(E635="","",E635),F635),G635)="",IF(J635="",IF(I635="",IF(H635="","",H635),I635),J635)="",IF(M635="",IF(L635="",IF(K635="","",K635),L635),M635)="",IF(P635="",IF(O635="",IF(N635="","",N635),O635),P635)="")=TRUE(),"","P")))</f>
        <v/>
      </c>
      <c r="R635" s="249"/>
      <c r="S635" s="249"/>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c r="AQ635" s="252"/>
      <c r="AR635" s="252"/>
      <c r="AS635" s="252"/>
      <c r="AT635" s="252"/>
      <c r="AU635" s="252"/>
      <c r="AV635" s="252"/>
      <c r="AW635" s="252"/>
      <c r="AX635" s="252"/>
      <c r="AY635" s="252"/>
      <c r="AZ635" s="252"/>
      <c r="BA635" s="252"/>
      <c r="BB635" s="252"/>
      <c r="BC635" s="252"/>
      <c r="BD635" s="252"/>
      <c r="BE635" s="252"/>
      <c r="BF635" s="252"/>
      <c r="BG635" s="252"/>
      <c r="BH635" s="252"/>
      <c r="BI635" s="252"/>
      <c r="BJ635" s="252"/>
      <c r="BK635" s="252"/>
      <c r="BL635" s="252"/>
      <c r="BM635" s="252"/>
      <c r="BN635" s="252"/>
      <c r="BO635" s="252"/>
      <c r="BP635" s="252"/>
      <c r="BQ635" s="252"/>
      <c r="BR635" s="252"/>
      <c r="BS635" s="252"/>
      <c r="BT635" s="252"/>
      <c r="BU635" s="252"/>
      <c r="BV635" s="252"/>
      <c r="BW635" s="252"/>
      <c r="BX635" s="252"/>
      <c r="BY635" s="252"/>
      <c r="BZ635" s="252"/>
      <c r="CA635" s="252"/>
      <c r="CB635" s="252"/>
      <c r="CC635" s="252"/>
      <c r="CD635" s="252"/>
      <c r="CE635" s="252"/>
      <c r="CF635" s="252"/>
      <c r="CG635" s="252"/>
      <c r="CH635" s="252"/>
      <c r="CI635" s="252"/>
      <c r="CJ635" s="252"/>
      <c r="CK635" s="252"/>
      <c r="CL635" s="252"/>
      <c r="CM635" s="252"/>
      <c r="CN635" s="252"/>
      <c r="CO635" s="252"/>
      <c r="CP635" s="252"/>
      <c r="CQ635" s="252"/>
      <c r="CR635" s="252"/>
      <c r="CS635" s="252"/>
      <c r="CT635" s="252"/>
      <c r="CU635" s="252"/>
      <c r="CV635" s="252"/>
      <c r="CW635" s="252"/>
      <c r="CX635" s="252"/>
      <c r="CY635" s="252"/>
      <c r="CZ635" s="252"/>
      <c r="DA635" s="252"/>
      <c r="DB635" s="252"/>
      <c r="DC635" s="252"/>
      <c r="DD635" s="252"/>
      <c r="DE635" s="252"/>
      <c r="DF635" s="252"/>
      <c r="DG635" s="252"/>
      <c r="DH635" s="252"/>
      <c r="DI635" s="252"/>
      <c r="DJ635" s="252"/>
      <c r="DK635" s="252"/>
      <c r="DL635" s="252"/>
      <c r="DM635" s="252"/>
      <c r="DN635" s="252"/>
      <c r="DO635" s="252"/>
      <c r="DP635" s="252"/>
      <c r="DQ635" s="252"/>
      <c r="DR635" s="252"/>
      <c r="DS635" s="252"/>
      <c r="DT635" s="252"/>
      <c r="DU635" s="252"/>
      <c r="DV635" s="252"/>
      <c r="DW635" s="252"/>
      <c r="DX635" s="252"/>
      <c r="DY635" s="252"/>
      <c r="DZ635" s="252"/>
      <c r="EA635" s="252"/>
      <c r="EB635" s="252"/>
      <c r="EC635" s="252"/>
      <c r="ED635" s="252"/>
      <c r="EE635" s="252"/>
      <c r="EF635" s="252"/>
      <c r="EG635" s="252"/>
      <c r="EH635" s="252"/>
      <c r="EI635" s="252"/>
      <c r="EJ635" s="252"/>
      <c r="EK635" s="252"/>
      <c r="EL635" s="252"/>
      <c r="EM635" s="252"/>
      <c r="EN635" s="252"/>
      <c r="EO635" s="252"/>
      <c r="EP635" s="252"/>
      <c r="EQ635" s="252"/>
      <c r="ER635" s="252"/>
      <c r="ES635" s="252"/>
      <c r="ET635" s="252"/>
      <c r="EU635" s="252"/>
      <c r="EV635" s="252"/>
      <c r="EW635" s="252"/>
      <c r="EX635" s="252"/>
      <c r="EY635" s="252"/>
      <c r="EZ635" s="252"/>
      <c r="FA635" s="252"/>
      <c r="FB635" s="252"/>
      <c r="FC635" s="252"/>
      <c r="FD635" s="252"/>
      <c r="FE635" s="252"/>
      <c r="FF635" s="252"/>
      <c r="FG635" s="252"/>
      <c r="FH635" s="252"/>
      <c r="FI635" s="252"/>
      <c r="FJ635" s="252"/>
      <c r="FK635" s="252"/>
      <c r="FL635" s="252"/>
      <c r="FM635" s="252"/>
      <c r="FN635" s="252"/>
      <c r="FO635" s="252"/>
      <c r="FP635" s="252"/>
      <c r="FQ635" s="252"/>
      <c r="FR635" s="252"/>
      <c r="FS635" s="252"/>
      <c r="FT635" s="252"/>
      <c r="FU635" s="252"/>
      <c r="FV635" s="252"/>
      <c r="FW635" s="252"/>
      <c r="FX635" s="252"/>
      <c r="FY635" s="252"/>
      <c r="FZ635" s="252"/>
      <c r="GA635" s="252"/>
      <c r="GB635" s="252"/>
      <c r="GC635" s="252"/>
      <c r="GD635" s="252"/>
      <c r="GE635" s="252"/>
      <c r="GF635" s="252"/>
      <c r="GG635" s="252"/>
      <c r="GH635" s="252"/>
      <c r="GI635" s="252"/>
      <c r="GJ635" s="252"/>
      <c r="GK635" s="252"/>
      <c r="GL635" s="252"/>
      <c r="GM635" s="252"/>
      <c r="GN635" s="252"/>
      <c r="GO635" s="252"/>
      <c r="GP635" s="252"/>
      <c r="GQ635" s="252"/>
      <c r="GR635" s="252"/>
      <c r="GS635" s="252"/>
      <c r="GT635" s="252"/>
      <c r="GU635" s="252"/>
      <c r="GV635" s="252"/>
      <c r="GW635" s="252"/>
      <c r="GX635" s="252"/>
      <c r="GY635" s="252"/>
      <c r="GZ635" s="252"/>
      <c r="HA635" s="252"/>
      <c r="HB635" s="252"/>
      <c r="HC635" s="252"/>
      <c r="HD635" s="252"/>
      <c r="HE635" s="252"/>
      <c r="HF635" s="252"/>
      <c r="HG635" s="252"/>
      <c r="HH635" s="252"/>
      <c r="HI635" s="252"/>
      <c r="HJ635" s="252"/>
      <c r="HK635" s="252"/>
      <c r="HL635" s="252"/>
      <c r="HM635" s="252"/>
      <c r="HN635" s="252"/>
      <c r="HO635" s="252"/>
      <c r="HP635" s="252"/>
      <c r="HQ635" s="252"/>
      <c r="HR635" s="252"/>
      <c r="HS635" s="252"/>
      <c r="HT635" s="252"/>
      <c r="HU635" s="252"/>
      <c r="HV635" s="252"/>
      <c r="HW635" s="252"/>
      <c r="HX635" s="252"/>
      <c r="HY635" s="252"/>
      <c r="HZ635" s="252"/>
      <c r="IA635" s="252"/>
      <c r="IB635" s="252"/>
      <c r="IC635" s="252"/>
      <c r="ID635" s="252"/>
      <c r="IE635" s="252"/>
      <c r="IF635" s="252"/>
      <c r="IG635" s="252"/>
      <c r="IH635" s="252"/>
      <c r="II635" s="252"/>
      <c r="IJ635" s="252"/>
      <c r="IK635" s="252"/>
      <c r="IL635" s="252"/>
      <c r="IM635" s="252"/>
      <c r="IN635" s="252"/>
      <c r="IO635" s="252"/>
      <c r="IP635" s="252"/>
      <c r="IQ635" s="252"/>
      <c r="IR635" s="252"/>
      <c r="IS635" s="252"/>
      <c r="IT635" s="252"/>
      <c r="IU635" s="252"/>
      <c r="IV635" s="252"/>
    </row>
    <row r="636" s="240" customFormat="true" ht="63.75" hidden="false" customHeight="false" outlineLevel="1" collapsed="false">
      <c r="A636" s="92"/>
      <c r="B636" s="168" t="s">
        <v>1122</v>
      </c>
      <c r="C636" s="108" t="s">
        <v>1120</v>
      </c>
      <c r="D636" s="248" t="s">
        <v>1123</v>
      </c>
      <c r="E636" s="96"/>
      <c r="F636" s="96"/>
      <c r="G636" s="96"/>
      <c r="H636" s="96"/>
      <c r="I636" s="96"/>
      <c r="J636" s="96"/>
      <c r="K636" s="96"/>
      <c r="L636" s="96"/>
      <c r="M636" s="96"/>
      <c r="N636" s="96"/>
      <c r="O636" s="96"/>
      <c r="P636" s="96"/>
      <c r="Q636" s="97" t="str">
        <f aca="false">IF(OR(IF(G636="",IF(F636="",IF(E636="","",E636),F636),G636)="F",IF(J636="",IF(I636="",IF(H636="","",H636),I636),J636)="F",IF(M636="",IF(L636="",IF(K636="","",K636),L636),M636)="F",IF(P636="",IF(O636="",IF(N636="","",N636),O636),P636)="F")=TRUE(),"F",IF(OR(IF(G636="",IF(F636="",IF(E636="","",E636),F636),G636)="PE",IF(J636="",IF(I636="",IF(H636="","",H636),I636),J636)="PE",IF(M636="",IF(L636="",IF(K636="","",K636),L636),M636)="PE",IF(P636="",IF(O636="",IF(N636="","",N636),O636),P636)="PE")=TRUE(),"PE",IF(AND(IF(G636="",IF(F636="",IF(E636="","",E636),F636),G636)="",IF(J636="",IF(I636="",IF(H636="","",H636),I636),J636)="",IF(M636="",IF(L636="",IF(K636="","",K636),L636),M636)="",IF(P636="",IF(O636="",IF(N636="","",N636),O636),P636)="")=TRUE(),"","P")))</f>
        <v/>
      </c>
      <c r="R636" s="249"/>
      <c r="S636" s="249"/>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c r="AQ636" s="252"/>
      <c r="AR636" s="252"/>
      <c r="AS636" s="252"/>
      <c r="AT636" s="252"/>
      <c r="AU636" s="252"/>
      <c r="AV636" s="252"/>
      <c r="AW636" s="252"/>
      <c r="AX636" s="252"/>
      <c r="AY636" s="252"/>
      <c r="AZ636" s="252"/>
      <c r="BA636" s="252"/>
      <c r="BB636" s="252"/>
      <c r="BC636" s="252"/>
      <c r="BD636" s="252"/>
      <c r="BE636" s="252"/>
      <c r="BF636" s="252"/>
      <c r="BG636" s="252"/>
      <c r="BH636" s="252"/>
      <c r="BI636" s="252"/>
      <c r="BJ636" s="252"/>
      <c r="BK636" s="252"/>
      <c r="BL636" s="252"/>
      <c r="BM636" s="252"/>
      <c r="BN636" s="252"/>
      <c r="BO636" s="252"/>
      <c r="BP636" s="252"/>
      <c r="BQ636" s="252"/>
      <c r="BR636" s="252"/>
      <c r="BS636" s="252"/>
      <c r="BT636" s="252"/>
      <c r="BU636" s="252"/>
      <c r="BV636" s="252"/>
      <c r="BW636" s="252"/>
      <c r="BX636" s="252"/>
      <c r="BY636" s="252"/>
      <c r="BZ636" s="252"/>
      <c r="CA636" s="252"/>
      <c r="CB636" s="252"/>
      <c r="CC636" s="252"/>
      <c r="CD636" s="252"/>
      <c r="CE636" s="252"/>
      <c r="CF636" s="252"/>
      <c r="CG636" s="252"/>
      <c r="CH636" s="252"/>
      <c r="CI636" s="252"/>
      <c r="CJ636" s="252"/>
      <c r="CK636" s="252"/>
      <c r="CL636" s="252"/>
      <c r="CM636" s="252"/>
      <c r="CN636" s="252"/>
      <c r="CO636" s="252"/>
      <c r="CP636" s="252"/>
      <c r="CQ636" s="252"/>
      <c r="CR636" s="252"/>
      <c r="CS636" s="252"/>
      <c r="CT636" s="252"/>
      <c r="CU636" s="252"/>
      <c r="CV636" s="252"/>
      <c r="CW636" s="252"/>
      <c r="CX636" s="252"/>
      <c r="CY636" s="252"/>
      <c r="CZ636" s="252"/>
      <c r="DA636" s="252"/>
      <c r="DB636" s="252"/>
      <c r="DC636" s="252"/>
      <c r="DD636" s="252"/>
      <c r="DE636" s="252"/>
      <c r="DF636" s="252"/>
      <c r="DG636" s="252"/>
      <c r="DH636" s="252"/>
      <c r="DI636" s="252"/>
      <c r="DJ636" s="252"/>
      <c r="DK636" s="252"/>
      <c r="DL636" s="252"/>
      <c r="DM636" s="252"/>
      <c r="DN636" s="252"/>
      <c r="DO636" s="252"/>
      <c r="DP636" s="252"/>
      <c r="DQ636" s="252"/>
      <c r="DR636" s="252"/>
      <c r="DS636" s="252"/>
      <c r="DT636" s="252"/>
      <c r="DU636" s="252"/>
      <c r="DV636" s="252"/>
      <c r="DW636" s="252"/>
      <c r="DX636" s="252"/>
      <c r="DY636" s="252"/>
      <c r="DZ636" s="252"/>
      <c r="EA636" s="252"/>
      <c r="EB636" s="252"/>
      <c r="EC636" s="252"/>
      <c r="ED636" s="252"/>
      <c r="EE636" s="252"/>
      <c r="EF636" s="252"/>
      <c r="EG636" s="252"/>
      <c r="EH636" s="252"/>
      <c r="EI636" s="252"/>
      <c r="EJ636" s="252"/>
      <c r="EK636" s="252"/>
      <c r="EL636" s="252"/>
      <c r="EM636" s="252"/>
      <c r="EN636" s="252"/>
      <c r="EO636" s="252"/>
      <c r="EP636" s="252"/>
      <c r="EQ636" s="252"/>
      <c r="ER636" s="252"/>
      <c r="ES636" s="252"/>
      <c r="ET636" s="252"/>
      <c r="EU636" s="252"/>
      <c r="EV636" s="252"/>
      <c r="EW636" s="252"/>
      <c r="EX636" s="252"/>
      <c r="EY636" s="252"/>
      <c r="EZ636" s="252"/>
      <c r="FA636" s="252"/>
      <c r="FB636" s="252"/>
      <c r="FC636" s="252"/>
      <c r="FD636" s="252"/>
      <c r="FE636" s="252"/>
      <c r="FF636" s="252"/>
      <c r="FG636" s="252"/>
      <c r="FH636" s="252"/>
      <c r="FI636" s="252"/>
      <c r="FJ636" s="252"/>
      <c r="FK636" s="252"/>
      <c r="FL636" s="252"/>
      <c r="FM636" s="252"/>
      <c r="FN636" s="252"/>
      <c r="FO636" s="252"/>
      <c r="FP636" s="252"/>
      <c r="FQ636" s="252"/>
      <c r="FR636" s="252"/>
      <c r="FS636" s="252"/>
      <c r="FT636" s="252"/>
      <c r="FU636" s="252"/>
      <c r="FV636" s="252"/>
      <c r="FW636" s="252"/>
      <c r="FX636" s="252"/>
      <c r="FY636" s="252"/>
      <c r="FZ636" s="252"/>
      <c r="GA636" s="252"/>
      <c r="GB636" s="252"/>
      <c r="GC636" s="252"/>
      <c r="GD636" s="252"/>
      <c r="GE636" s="252"/>
      <c r="GF636" s="252"/>
      <c r="GG636" s="252"/>
      <c r="GH636" s="252"/>
      <c r="GI636" s="252"/>
      <c r="GJ636" s="252"/>
      <c r="GK636" s="252"/>
      <c r="GL636" s="252"/>
      <c r="GM636" s="252"/>
      <c r="GN636" s="252"/>
      <c r="GO636" s="252"/>
      <c r="GP636" s="252"/>
      <c r="GQ636" s="252"/>
      <c r="GR636" s="252"/>
      <c r="GS636" s="252"/>
      <c r="GT636" s="252"/>
      <c r="GU636" s="252"/>
      <c r="GV636" s="252"/>
      <c r="GW636" s="252"/>
      <c r="GX636" s="252"/>
      <c r="GY636" s="252"/>
      <c r="GZ636" s="252"/>
      <c r="HA636" s="252"/>
      <c r="HB636" s="252"/>
      <c r="HC636" s="252"/>
      <c r="HD636" s="252"/>
      <c r="HE636" s="252"/>
      <c r="HF636" s="252"/>
      <c r="HG636" s="252"/>
      <c r="HH636" s="252"/>
      <c r="HI636" s="252"/>
      <c r="HJ636" s="252"/>
      <c r="HK636" s="252"/>
      <c r="HL636" s="252"/>
      <c r="HM636" s="252"/>
      <c r="HN636" s="252"/>
      <c r="HO636" s="252"/>
      <c r="HP636" s="252"/>
      <c r="HQ636" s="252"/>
      <c r="HR636" s="252"/>
      <c r="HS636" s="252"/>
      <c r="HT636" s="252"/>
      <c r="HU636" s="252"/>
      <c r="HV636" s="252"/>
      <c r="HW636" s="252"/>
      <c r="HX636" s="252"/>
      <c r="HY636" s="252"/>
      <c r="HZ636" s="252"/>
      <c r="IA636" s="252"/>
      <c r="IB636" s="252"/>
      <c r="IC636" s="252"/>
      <c r="ID636" s="252"/>
      <c r="IE636" s="252"/>
      <c r="IF636" s="252"/>
      <c r="IG636" s="252"/>
      <c r="IH636" s="252"/>
      <c r="II636" s="252"/>
      <c r="IJ636" s="252"/>
      <c r="IK636" s="252"/>
      <c r="IL636" s="252"/>
      <c r="IM636" s="252"/>
      <c r="IN636" s="252"/>
      <c r="IO636" s="252"/>
      <c r="IP636" s="252"/>
      <c r="IQ636" s="252"/>
      <c r="IR636" s="252"/>
      <c r="IS636" s="252"/>
      <c r="IT636" s="252"/>
      <c r="IU636" s="252"/>
      <c r="IV636" s="252"/>
    </row>
    <row r="637" s="240" customFormat="true" ht="60" hidden="false" customHeight="false" outlineLevel="1" collapsed="false">
      <c r="A637" s="92"/>
      <c r="B637" s="233" t="s">
        <v>966</v>
      </c>
      <c r="C637" s="233" t="s">
        <v>1124</v>
      </c>
      <c r="D637" s="247" t="s">
        <v>2238</v>
      </c>
      <c r="E637" s="96"/>
      <c r="F637" s="96"/>
      <c r="G637" s="96"/>
      <c r="H637" s="96"/>
      <c r="I637" s="96"/>
      <c r="J637" s="96"/>
      <c r="K637" s="96"/>
      <c r="L637" s="96"/>
      <c r="M637" s="96"/>
      <c r="N637" s="96"/>
      <c r="O637" s="96"/>
      <c r="P637" s="96"/>
      <c r="Q637" s="97" t="str">
        <f aca="false">IF(OR(IF(G637="",IF(F637="",IF(E637="","",E637),F637),G637)="F",IF(J637="",IF(I637="",IF(H637="","",H637),I637),J637)="F",IF(M637="",IF(L637="",IF(K637="","",K637),L637),M637)="F",IF(P637="",IF(O637="",IF(N637="","",N637),O637),P637)="F")=TRUE(),"F",IF(OR(IF(G637="",IF(F637="",IF(E637="","",E637),F637),G637)="PE",IF(J637="",IF(I637="",IF(H637="","",H637),I637),J637)="PE",IF(M637="",IF(L637="",IF(K637="","",K637),L637),M637)="PE",IF(P637="",IF(O637="",IF(N637="","",N637),O637),P637)="PE")=TRUE(),"PE",IF(AND(IF(G637="",IF(F637="",IF(E637="","",E637),F637),G637)="",IF(J637="",IF(I637="",IF(H637="","",H637),I637),J637)="",IF(M637="",IF(L637="",IF(K637="","",K637),L637),M637)="",IF(P637="",IF(O637="",IF(N637="","",N637),O637),P637)="")=TRUE(),"","P")))</f>
        <v/>
      </c>
      <c r="R637" s="249"/>
      <c r="S637" s="249"/>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c r="AQ637" s="252"/>
      <c r="AR637" s="252"/>
      <c r="AS637" s="252"/>
      <c r="AT637" s="252"/>
      <c r="AU637" s="252"/>
      <c r="AV637" s="252"/>
      <c r="AW637" s="252"/>
      <c r="AX637" s="252"/>
      <c r="AY637" s="252"/>
      <c r="AZ637" s="252"/>
      <c r="BA637" s="252"/>
      <c r="BB637" s="252"/>
      <c r="BC637" s="252"/>
      <c r="BD637" s="252"/>
      <c r="BE637" s="252"/>
      <c r="BF637" s="252"/>
      <c r="BG637" s="252"/>
      <c r="BH637" s="252"/>
      <c r="BI637" s="252"/>
      <c r="BJ637" s="252"/>
      <c r="BK637" s="252"/>
      <c r="BL637" s="252"/>
      <c r="BM637" s="252"/>
      <c r="BN637" s="252"/>
      <c r="BO637" s="252"/>
      <c r="BP637" s="252"/>
      <c r="BQ637" s="252"/>
      <c r="BR637" s="252"/>
      <c r="BS637" s="252"/>
      <c r="BT637" s="252"/>
      <c r="BU637" s="252"/>
      <c r="BV637" s="252"/>
      <c r="BW637" s="252"/>
      <c r="BX637" s="252"/>
      <c r="BY637" s="252"/>
      <c r="BZ637" s="252"/>
      <c r="CA637" s="252"/>
      <c r="CB637" s="252"/>
      <c r="CC637" s="252"/>
      <c r="CD637" s="252"/>
      <c r="CE637" s="252"/>
      <c r="CF637" s="252"/>
      <c r="CG637" s="252"/>
      <c r="CH637" s="252"/>
      <c r="CI637" s="252"/>
      <c r="CJ637" s="252"/>
      <c r="CK637" s="252"/>
      <c r="CL637" s="252"/>
      <c r="CM637" s="252"/>
      <c r="CN637" s="252"/>
      <c r="CO637" s="252"/>
      <c r="CP637" s="252"/>
      <c r="CQ637" s="252"/>
      <c r="CR637" s="252"/>
      <c r="CS637" s="252"/>
      <c r="CT637" s="252"/>
      <c r="CU637" s="252"/>
      <c r="CV637" s="252"/>
      <c r="CW637" s="252"/>
      <c r="CX637" s="252"/>
      <c r="CY637" s="252"/>
      <c r="CZ637" s="252"/>
      <c r="DA637" s="252"/>
      <c r="DB637" s="252"/>
      <c r="DC637" s="252"/>
      <c r="DD637" s="252"/>
      <c r="DE637" s="252"/>
      <c r="DF637" s="252"/>
      <c r="DG637" s="252"/>
      <c r="DH637" s="252"/>
      <c r="DI637" s="252"/>
      <c r="DJ637" s="252"/>
      <c r="DK637" s="252"/>
      <c r="DL637" s="252"/>
      <c r="DM637" s="252"/>
      <c r="DN637" s="252"/>
      <c r="DO637" s="252"/>
      <c r="DP637" s="252"/>
      <c r="DQ637" s="252"/>
      <c r="DR637" s="252"/>
      <c r="DS637" s="252"/>
      <c r="DT637" s="252"/>
      <c r="DU637" s="252"/>
      <c r="DV637" s="252"/>
      <c r="DW637" s="252"/>
      <c r="DX637" s="252"/>
      <c r="DY637" s="252"/>
      <c r="DZ637" s="252"/>
      <c r="EA637" s="252"/>
      <c r="EB637" s="252"/>
      <c r="EC637" s="252"/>
      <c r="ED637" s="252"/>
      <c r="EE637" s="252"/>
      <c r="EF637" s="252"/>
      <c r="EG637" s="252"/>
      <c r="EH637" s="252"/>
      <c r="EI637" s="252"/>
      <c r="EJ637" s="252"/>
      <c r="EK637" s="252"/>
      <c r="EL637" s="252"/>
      <c r="EM637" s="252"/>
      <c r="EN637" s="252"/>
      <c r="EO637" s="252"/>
      <c r="EP637" s="252"/>
      <c r="EQ637" s="252"/>
      <c r="ER637" s="252"/>
      <c r="ES637" s="252"/>
      <c r="ET637" s="252"/>
      <c r="EU637" s="252"/>
      <c r="EV637" s="252"/>
      <c r="EW637" s="252"/>
      <c r="EX637" s="252"/>
      <c r="EY637" s="252"/>
      <c r="EZ637" s="252"/>
      <c r="FA637" s="252"/>
      <c r="FB637" s="252"/>
      <c r="FC637" s="252"/>
      <c r="FD637" s="252"/>
      <c r="FE637" s="252"/>
      <c r="FF637" s="252"/>
      <c r="FG637" s="252"/>
      <c r="FH637" s="252"/>
      <c r="FI637" s="252"/>
      <c r="FJ637" s="252"/>
      <c r="FK637" s="252"/>
      <c r="FL637" s="252"/>
      <c r="FM637" s="252"/>
      <c r="FN637" s="252"/>
      <c r="FO637" s="252"/>
      <c r="FP637" s="252"/>
      <c r="FQ637" s="252"/>
      <c r="FR637" s="252"/>
      <c r="FS637" s="252"/>
      <c r="FT637" s="252"/>
      <c r="FU637" s="252"/>
      <c r="FV637" s="252"/>
      <c r="FW637" s="252"/>
      <c r="FX637" s="252"/>
      <c r="FY637" s="252"/>
      <c r="FZ637" s="252"/>
      <c r="GA637" s="252"/>
      <c r="GB637" s="252"/>
      <c r="GC637" s="252"/>
      <c r="GD637" s="252"/>
      <c r="GE637" s="252"/>
      <c r="GF637" s="252"/>
      <c r="GG637" s="252"/>
      <c r="GH637" s="252"/>
      <c r="GI637" s="252"/>
      <c r="GJ637" s="252"/>
      <c r="GK637" s="252"/>
      <c r="GL637" s="252"/>
      <c r="GM637" s="252"/>
      <c r="GN637" s="252"/>
      <c r="GO637" s="252"/>
      <c r="GP637" s="252"/>
      <c r="GQ637" s="252"/>
      <c r="GR637" s="252"/>
      <c r="GS637" s="252"/>
      <c r="GT637" s="252"/>
      <c r="GU637" s="252"/>
      <c r="GV637" s="252"/>
      <c r="GW637" s="252"/>
      <c r="GX637" s="252"/>
      <c r="GY637" s="252"/>
      <c r="GZ637" s="252"/>
      <c r="HA637" s="252"/>
      <c r="HB637" s="252"/>
      <c r="HC637" s="252"/>
      <c r="HD637" s="252"/>
      <c r="HE637" s="252"/>
      <c r="HF637" s="252"/>
      <c r="HG637" s="252"/>
      <c r="HH637" s="252"/>
      <c r="HI637" s="252"/>
      <c r="HJ637" s="252"/>
      <c r="HK637" s="252"/>
      <c r="HL637" s="252"/>
      <c r="HM637" s="252"/>
      <c r="HN637" s="252"/>
      <c r="HO637" s="252"/>
      <c r="HP637" s="252"/>
      <c r="HQ637" s="252"/>
      <c r="HR637" s="252"/>
      <c r="HS637" s="252"/>
      <c r="HT637" s="252"/>
      <c r="HU637" s="252"/>
      <c r="HV637" s="252"/>
      <c r="HW637" s="252"/>
      <c r="HX637" s="252"/>
      <c r="HY637" s="252"/>
      <c r="HZ637" s="252"/>
      <c r="IA637" s="252"/>
      <c r="IB637" s="252"/>
      <c r="IC637" s="252"/>
      <c r="ID637" s="252"/>
      <c r="IE637" s="252"/>
      <c r="IF637" s="252"/>
      <c r="IG637" s="252"/>
      <c r="IH637" s="252"/>
      <c r="II637" s="252"/>
      <c r="IJ637" s="252"/>
      <c r="IK637" s="252"/>
      <c r="IL637" s="252"/>
      <c r="IM637" s="252"/>
      <c r="IN637" s="252"/>
      <c r="IO637" s="252"/>
      <c r="IP637" s="252"/>
      <c r="IQ637" s="252"/>
      <c r="IR637" s="252"/>
      <c r="IS637" s="252"/>
      <c r="IT637" s="252"/>
      <c r="IU637" s="252"/>
      <c r="IV637" s="252"/>
    </row>
    <row r="638" s="240" customFormat="true" ht="63.75" hidden="false" customHeight="false" outlineLevel="1" collapsed="false">
      <c r="A638" s="92"/>
      <c r="B638" s="233" t="s">
        <v>968</v>
      </c>
      <c r="C638" s="233" t="s">
        <v>1125</v>
      </c>
      <c r="D638" s="247" t="s">
        <v>2238</v>
      </c>
      <c r="E638" s="96"/>
      <c r="F638" s="96"/>
      <c r="G638" s="96"/>
      <c r="H638" s="96"/>
      <c r="I638" s="96"/>
      <c r="J638" s="96"/>
      <c r="K638" s="96"/>
      <c r="L638" s="96"/>
      <c r="M638" s="96"/>
      <c r="N638" s="96"/>
      <c r="O638" s="96"/>
      <c r="P638" s="96"/>
      <c r="Q638" s="97" t="str">
        <f aca="false">IF(OR(IF(G638="",IF(F638="",IF(E638="","",E638),F638),G638)="F",IF(J638="",IF(I638="",IF(H638="","",H638),I638),J638)="F",IF(M638="",IF(L638="",IF(K638="","",K638),L638),M638)="F",IF(P638="",IF(O638="",IF(N638="","",N638),O638),P638)="F")=TRUE(),"F",IF(OR(IF(G638="",IF(F638="",IF(E638="","",E638),F638),G638)="PE",IF(J638="",IF(I638="",IF(H638="","",H638),I638),J638)="PE",IF(M638="",IF(L638="",IF(K638="","",K638),L638),M638)="PE",IF(P638="",IF(O638="",IF(N638="","",N638),O638),P638)="PE")=TRUE(),"PE",IF(AND(IF(G638="",IF(F638="",IF(E638="","",E638),F638),G638)="",IF(J638="",IF(I638="",IF(H638="","",H638),I638),J638)="",IF(M638="",IF(L638="",IF(K638="","",K638),L638),M638)="",IF(P638="",IF(O638="",IF(N638="","",N638),O638),P638)="")=TRUE(),"","P")))</f>
        <v/>
      </c>
      <c r="R638" s="249"/>
      <c r="S638" s="249"/>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c r="AQ638" s="252"/>
      <c r="AR638" s="252"/>
      <c r="AS638" s="252"/>
      <c r="AT638" s="252"/>
      <c r="AU638" s="252"/>
      <c r="AV638" s="252"/>
      <c r="AW638" s="252"/>
      <c r="AX638" s="252"/>
      <c r="AY638" s="252"/>
      <c r="AZ638" s="252"/>
      <c r="BA638" s="252"/>
      <c r="BB638" s="252"/>
      <c r="BC638" s="252"/>
      <c r="BD638" s="252"/>
      <c r="BE638" s="252"/>
      <c r="BF638" s="252"/>
      <c r="BG638" s="252"/>
      <c r="BH638" s="252"/>
      <c r="BI638" s="252"/>
      <c r="BJ638" s="252"/>
      <c r="BK638" s="252"/>
      <c r="BL638" s="252"/>
      <c r="BM638" s="252"/>
      <c r="BN638" s="252"/>
      <c r="BO638" s="252"/>
      <c r="BP638" s="252"/>
      <c r="BQ638" s="252"/>
      <c r="BR638" s="252"/>
      <c r="BS638" s="252"/>
      <c r="BT638" s="252"/>
      <c r="BU638" s="252"/>
      <c r="BV638" s="252"/>
      <c r="BW638" s="252"/>
      <c r="BX638" s="252"/>
      <c r="BY638" s="252"/>
      <c r="BZ638" s="252"/>
      <c r="CA638" s="252"/>
      <c r="CB638" s="252"/>
      <c r="CC638" s="252"/>
      <c r="CD638" s="252"/>
      <c r="CE638" s="252"/>
      <c r="CF638" s="252"/>
      <c r="CG638" s="252"/>
      <c r="CH638" s="252"/>
      <c r="CI638" s="252"/>
      <c r="CJ638" s="252"/>
      <c r="CK638" s="252"/>
      <c r="CL638" s="252"/>
      <c r="CM638" s="252"/>
      <c r="CN638" s="252"/>
      <c r="CO638" s="252"/>
      <c r="CP638" s="252"/>
      <c r="CQ638" s="252"/>
      <c r="CR638" s="252"/>
      <c r="CS638" s="252"/>
      <c r="CT638" s="252"/>
      <c r="CU638" s="252"/>
      <c r="CV638" s="252"/>
      <c r="CW638" s="252"/>
      <c r="CX638" s="252"/>
      <c r="CY638" s="252"/>
      <c r="CZ638" s="252"/>
      <c r="DA638" s="252"/>
      <c r="DB638" s="252"/>
      <c r="DC638" s="252"/>
      <c r="DD638" s="252"/>
      <c r="DE638" s="252"/>
      <c r="DF638" s="252"/>
      <c r="DG638" s="252"/>
      <c r="DH638" s="252"/>
      <c r="DI638" s="252"/>
      <c r="DJ638" s="252"/>
      <c r="DK638" s="252"/>
      <c r="DL638" s="252"/>
      <c r="DM638" s="252"/>
      <c r="DN638" s="252"/>
      <c r="DO638" s="252"/>
      <c r="DP638" s="252"/>
      <c r="DQ638" s="252"/>
      <c r="DR638" s="252"/>
      <c r="DS638" s="252"/>
      <c r="DT638" s="252"/>
      <c r="DU638" s="252"/>
      <c r="DV638" s="252"/>
      <c r="DW638" s="252"/>
      <c r="DX638" s="252"/>
      <c r="DY638" s="252"/>
      <c r="DZ638" s="252"/>
      <c r="EA638" s="252"/>
      <c r="EB638" s="252"/>
      <c r="EC638" s="252"/>
      <c r="ED638" s="252"/>
      <c r="EE638" s="252"/>
      <c r="EF638" s="252"/>
      <c r="EG638" s="252"/>
      <c r="EH638" s="252"/>
      <c r="EI638" s="252"/>
      <c r="EJ638" s="252"/>
      <c r="EK638" s="252"/>
      <c r="EL638" s="252"/>
      <c r="EM638" s="252"/>
      <c r="EN638" s="252"/>
      <c r="EO638" s="252"/>
      <c r="EP638" s="252"/>
      <c r="EQ638" s="252"/>
      <c r="ER638" s="252"/>
      <c r="ES638" s="252"/>
      <c r="ET638" s="252"/>
      <c r="EU638" s="252"/>
      <c r="EV638" s="252"/>
      <c r="EW638" s="252"/>
      <c r="EX638" s="252"/>
      <c r="EY638" s="252"/>
      <c r="EZ638" s="252"/>
      <c r="FA638" s="252"/>
      <c r="FB638" s="252"/>
      <c r="FC638" s="252"/>
      <c r="FD638" s="252"/>
      <c r="FE638" s="252"/>
      <c r="FF638" s="252"/>
      <c r="FG638" s="252"/>
      <c r="FH638" s="252"/>
      <c r="FI638" s="252"/>
      <c r="FJ638" s="252"/>
      <c r="FK638" s="252"/>
      <c r="FL638" s="252"/>
      <c r="FM638" s="252"/>
      <c r="FN638" s="252"/>
      <c r="FO638" s="252"/>
      <c r="FP638" s="252"/>
      <c r="FQ638" s="252"/>
      <c r="FR638" s="252"/>
      <c r="FS638" s="252"/>
      <c r="FT638" s="252"/>
      <c r="FU638" s="252"/>
      <c r="FV638" s="252"/>
      <c r="FW638" s="252"/>
      <c r="FX638" s="252"/>
      <c r="FY638" s="252"/>
      <c r="FZ638" s="252"/>
      <c r="GA638" s="252"/>
      <c r="GB638" s="252"/>
      <c r="GC638" s="252"/>
      <c r="GD638" s="252"/>
      <c r="GE638" s="252"/>
      <c r="GF638" s="252"/>
      <c r="GG638" s="252"/>
      <c r="GH638" s="252"/>
      <c r="GI638" s="252"/>
      <c r="GJ638" s="252"/>
      <c r="GK638" s="252"/>
      <c r="GL638" s="252"/>
      <c r="GM638" s="252"/>
      <c r="GN638" s="252"/>
      <c r="GO638" s="252"/>
      <c r="GP638" s="252"/>
      <c r="GQ638" s="252"/>
      <c r="GR638" s="252"/>
      <c r="GS638" s="252"/>
      <c r="GT638" s="252"/>
      <c r="GU638" s="252"/>
      <c r="GV638" s="252"/>
      <c r="GW638" s="252"/>
      <c r="GX638" s="252"/>
      <c r="GY638" s="252"/>
      <c r="GZ638" s="252"/>
      <c r="HA638" s="252"/>
      <c r="HB638" s="252"/>
      <c r="HC638" s="252"/>
      <c r="HD638" s="252"/>
      <c r="HE638" s="252"/>
      <c r="HF638" s="252"/>
      <c r="HG638" s="252"/>
      <c r="HH638" s="252"/>
      <c r="HI638" s="252"/>
      <c r="HJ638" s="252"/>
      <c r="HK638" s="252"/>
      <c r="HL638" s="252"/>
      <c r="HM638" s="252"/>
      <c r="HN638" s="252"/>
      <c r="HO638" s="252"/>
      <c r="HP638" s="252"/>
      <c r="HQ638" s="252"/>
      <c r="HR638" s="252"/>
      <c r="HS638" s="252"/>
      <c r="HT638" s="252"/>
      <c r="HU638" s="252"/>
      <c r="HV638" s="252"/>
      <c r="HW638" s="252"/>
      <c r="HX638" s="252"/>
      <c r="HY638" s="252"/>
      <c r="HZ638" s="252"/>
      <c r="IA638" s="252"/>
      <c r="IB638" s="252"/>
      <c r="IC638" s="252"/>
      <c r="ID638" s="252"/>
      <c r="IE638" s="252"/>
      <c r="IF638" s="252"/>
      <c r="IG638" s="252"/>
      <c r="IH638" s="252"/>
      <c r="II638" s="252"/>
      <c r="IJ638" s="252"/>
      <c r="IK638" s="252"/>
      <c r="IL638" s="252"/>
      <c r="IM638" s="252"/>
      <c r="IN638" s="252"/>
      <c r="IO638" s="252"/>
      <c r="IP638" s="252"/>
      <c r="IQ638" s="252"/>
      <c r="IR638" s="252"/>
      <c r="IS638" s="252"/>
      <c r="IT638" s="252"/>
      <c r="IU638" s="252"/>
      <c r="IV638" s="252"/>
    </row>
    <row r="639" s="240" customFormat="true" ht="60" hidden="false" customHeight="false" outlineLevel="1" collapsed="false">
      <c r="A639" s="92"/>
      <c r="B639" s="233" t="s">
        <v>657</v>
      </c>
      <c r="C639" s="233" t="s">
        <v>1126</v>
      </c>
      <c r="D639" s="247" t="s">
        <v>2238</v>
      </c>
      <c r="E639" s="96"/>
      <c r="F639" s="96"/>
      <c r="G639" s="96"/>
      <c r="H639" s="96"/>
      <c r="I639" s="96"/>
      <c r="J639" s="96"/>
      <c r="K639" s="96"/>
      <c r="L639" s="96"/>
      <c r="M639" s="96"/>
      <c r="N639" s="96"/>
      <c r="O639" s="96"/>
      <c r="P639" s="96"/>
      <c r="Q639" s="97" t="str">
        <f aca="false">IF(OR(IF(G639="",IF(F639="",IF(E639="","",E639),F639),G639)="F",IF(J639="",IF(I639="",IF(H639="","",H639),I639),J639)="F",IF(M639="",IF(L639="",IF(K639="","",K639),L639),M639)="F",IF(P639="",IF(O639="",IF(N639="","",N639),O639),P639)="F")=TRUE(),"F",IF(OR(IF(G639="",IF(F639="",IF(E639="","",E639),F639),G639)="PE",IF(J639="",IF(I639="",IF(H639="","",H639),I639),J639)="PE",IF(M639="",IF(L639="",IF(K639="","",K639),L639),M639)="PE",IF(P639="",IF(O639="",IF(N639="","",N639),O639),P639)="PE")=TRUE(),"PE",IF(AND(IF(G639="",IF(F639="",IF(E639="","",E639),F639),G639)="",IF(J639="",IF(I639="",IF(H639="","",H639),I639),J639)="",IF(M639="",IF(L639="",IF(K639="","",K639),L639),M639)="",IF(P639="",IF(O639="",IF(N639="","",N639),O639),P639)="")=TRUE(),"","P")))</f>
        <v/>
      </c>
      <c r="R639" s="249"/>
      <c r="S639" s="249"/>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c r="AQ639" s="252"/>
      <c r="AR639" s="252"/>
      <c r="AS639" s="252"/>
      <c r="AT639" s="252"/>
      <c r="AU639" s="252"/>
      <c r="AV639" s="252"/>
      <c r="AW639" s="252"/>
      <c r="AX639" s="252"/>
      <c r="AY639" s="252"/>
      <c r="AZ639" s="252"/>
      <c r="BA639" s="252"/>
      <c r="BB639" s="252"/>
      <c r="BC639" s="252"/>
      <c r="BD639" s="252"/>
      <c r="BE639" s="252"/>
      <c r="BF639" s="252"/>
      <c r="BG639" s="252"/>
      <c r="BH639" s="252"/>
      <c r="BI639" s="252"/>
      <c r="BJ639" s="252"/>
      <c r="BK639" s="252"/>
      <c r="BL639" s="252"/>
      <c r="BM639" s="252"/>
      <c r="BN639" s="252"/>
      <c r="BO639" s="252"/>
      <c r="BP639" s="252"/>
      <c r="BQ639" s="252"/>
      <c r="BR639" s="252"/>
      <c r="BS639" s="252"/>
      <c r="BT639" s="252"/>
      <c r="BU639" s="252"/>
      <c r="BV639" s="252"/>
      <c r="BW639" s="252"/>
      <c r="BX639" s="252"/>
      <c r="BY639" s="252"/>
      <c r="BZ639" s="252"/>
      <c r="CA639" s="252"/>
      <c r="CB639" s="252"/>
      <c r="CC639" s="252"/>
      <c r="CD639" s="252"/>
      <c r="CE639" s="252"/>
      <c r="CF639" s="252"/>
      <c r="CG639" s="252"/>
      <c r="CH639" s="252"/>
      <c r="CI639" s="252"/>
      <c r="CJ639" s="252"/>
      <c r="CK639" s="252"/>
      <c r="CL639" s="252"/>
      <c r="CM639" s="252"/>
      <c r="CN639" s="252"/>
      <c r="CO639" s="252"/>
      <c r="CP639" s="252"/>
      <c r="CQ639" s="252"/>
      <c r="CR639" s="252"/>
      <c r="CS639" s="252"/>
      <c r="CT639" s="252"/>
      <c r="CU639" s="252"/>
      <c r="CV639" s="252"/>
      <c r="CW639" s="252"/>
      <c r="CX639" s="252"/>
      <c r="CY639" s="252"/>
      <c r="CZ639" s="252"/>
      <c r="DA639" s="252"/>
      <c r="DB639" s="252"/>
      <c r="DC639" s="252"/>
      <c r="DD639" s="252"/>
      <c r="DE639" s="252"/>
      <c r="DF639" s="252"/>
      <c r="DG639" s="252"/>
      <c r="DH639" s="252"/>
      <c r="DI639" s="252"/>
      <c r="DJ639" s="252"/>
      <c r="DK639" s="252"/>
      <c r="DL639" s="252"/>
      <c r="DM639" s="252"/>
      <c r="DN639" s="252"/>
      <c r="DO639" s="252"/>
      <c r="DP639" s="252"/>
      <c r="DQ639" s="252"/>
      <c r="DR639" s="252"/>
      <c r="DS639" s="252"/>
      <c r="DT639" s="252"/>
      <c r="DU639" s="252"/>
      <c r="DV639" s="252"/>
      <c r="DW639" s="252"/>
      <c r="DX639" s="252"/>
      <c r="DY639" s="252"/>
      <c r="DZ639" s="252"/>
      <c r="EA639" s="252"/>
      <c r="EB639" s="252"/>
      <c r="EC639" s="252"/>
      <c r="ED639" s="252"/>
      <c r="EE639" s="252"/>
      <c r="EF639" s="252"/>
      <c r="EG639" s="252"/>
      <c r="EH639" s="252"/>
      <c r="EI639" s="252"/>
      <c r="EJ639" s="252"/>
      <c r="EK639" s="252"/>
      <c r="EL639" s="252"/>
      <c r="EM639" s="252"/>
      <c r="EN639" s="252"/>
      <c r="EO639" s="252"/>
      <c r="EP639" s="252"/>
      <c r="EQ639" s="252"/>
      <c r="ER639" s="252"/>
      <c r="ES639" s="252"/>
      <c r="ET639" s="252"/>
      <c r="EU639" s="252"/>
      <c r="EV639" s="252"/>
      <c r="EW639" s="252"/>
      <c r="EX639" s="252"/>
      <c r="EY639" s="252"/>
      <c r="EZ639" s="252"/>
      <c r="FA639" s="252"/>
      <c r="FB639" s="252"/>
      <c r="FC639" s="252"/>
      <c r="FD639" s="252"/>
      <c r="FE639" s="252"/>
      <c r="FF639" s="252"/>
      <c r="FG639" s="252"/>
      <c r="FH639" s="252"/>
      <c r="FI639" s="252"/>
      <c r="FJ639" s="252"/>
      <c r="FK639" s="252"/>
      <c r="FL639" s="252"/>
      <c r="FM639" s="252"/>
      <c r="FN639" s="252"/>
      <c r="FO639" s="252"/>
      <c r="FP639" s="252"/>
      <c r="FQ639" s="252"/>
      <c r="FR639" s="252"/>
      <c r="FS639" s="252"/>
      <c r="FT639" s="252"/>
      <c r="FU639" s="252"/>
      <c r="FV639" s="252"/>
      <c r="FW639" s="252"/>
      <c r="FX639" s="252"/>
      <c r="FY639" s="252"/>
      <c r="FZ639" s="252"/>
      <c r="GA639" s="252"/>
      <c r="GB639" s="252"/>
      <c r="GC639" s="252"/>
      <c r="GD639" s="252"/>
      <c r="GE639" s="252"/>
      <c r="GF639" s="252"/>
      <c r="GG639" s="252"/>
      <c r="GH639" s="252"/>
      <c r="GI639" s="252"/>
      <c r="GJ639" s="252"/>
      <c r="GK639" s="252"/>
      <c r="GL639" s="252"/>
      <c r="GM639" s="252"/>
      <c r="GN639" s="252"/>
      <c r="GO639" s="252"/>
      <c r="GP639" s="252"/>
      <c r="GQ639" s="252"/>
      <c r="GR639" s="252"/>
      <c r="GS639" s="252"/>
      <c r="GT639" s="252"/>
      <c r="GU639" s="252"/>
      <c r="GV639" s="252"/>
      <c r="GW639" s="252"/>
      <c r="GX639" s="252"/>
      <c r="GY639" s="252"/>
      <c r="GZ639" s="252"/>
      <c r="HA639" s="252"/>
      <c r="HB639" s="252"/>
      <c r="HC639" s="252"/>
      <c r="HD639" s="252"/>
      <c r="HE639" s="252"/>
      <c r="HF639" s="252"/>
      <c r="HG639" s="252"/>
      <c r="HH639" s="252"/>
      <c r="HI639" s="252"/>
      <c r="HJ639" s="252"/>
      <c r="HK639" s="252"/>
      <c r="HL639" s="252"/>
      <c r="HM639" s="252"/>
      <c r="HN639" s="252"/>
      <c r="HO639" s="252"/>
      <c r="HP639" s="252"/>
      <c r="HQ639" s="252"/>
      <c r="HR639" s="252"/>
      <c r="HS639" s="252"/>
      <c r="HT639" s="252"/>
      <c r="HU639" s="252"/>
      <c r="HV639" s="252"/>
      <c r="HW639" s="252"/>
      <c r="HX639" s="252"/>
      <c r="HY639" s="252"/>
      <c r="HZ639" s="252"/>
      <c r="IA639" s="252"/>
      <c r="IB639" s="252"/>
      <c r="IC639" s="252"/>
      <c r="ID639" s="252"/>
      <c r="IE639" s="252"/>
      <c r="IF639" s="252"/>
      <c r="IG639" s="252"/>
      <c r="IH639" s="252"/>
      <c r="II639" s="252"/>
      <c r="IJ639" s="252"/>
      <c r="IK639" s="252"/>
      <c r="IL639" s="252"/>
      <c r="IM639" s="252"/>
      <c r="IN639" s="252"/>
      <c r="IO639" s="252"/>
      <c r="IP639" s="252"/>
      <c r="IQ639" s="252"/>
      <c r="IR639" s="252"/>
      <c r="IS639" s="252"/>
      <c r="IT639" s="252"/>
      <c r="IU639" s="252"/>
      <c r="IV639" s="252"/>
    </row>
    <row r="640" s="240" customFormat="true" ht="60" hidden="false" customHeight="true" outlineLevel="1" collapsed="false">
      <c r="A640" s="92"/>
      <c r="B640" s="246" t="s">
        <v>951</v>
      </c>
      <c r="C640" s="152" t="s">
        <v>1023</v>
      </c>
      <c r="D640" s="247" t="s">
        <v>2238</v>
      </c>
      <c r="E640" s="96"/>
      <c r="F640" s="96"/>
      <c r="G640" s="96"/>
      <c r="H640" s="96"/>
      <c r="I640" s="96"/>
      <c r="J640" s="96"/>
      <c r="K640" s="96"/>
      <c r="L640" s="96"/>
      <c r="M640" s="96"/>
      <c r="N640" s="96"/>
      <c r="O640" s="96"/>
      <c r="P640" s="96"/>
      <c r="Q640" s="97" t="str">
        <f aca="false">IF(OR(IF(G640="",IF(F640="",IF(E640="","",E640),F640),G640)="F",IF(J640="",IF(I640="",IF(H640="","",H640),I640),J640)="F",IF(M640="",IF(L640="",IF(K640="","",K640),L640),M640)="F",IF(P640="",IF(O640="",IF(N640="","",N640),O640),P640)="F")=TRUE(),"F",IF(OR(IF(G640="",IF(F640="",IF(E640="","",E640),F640),G640)="PE",IF(J640="",IF(I640="",IF(H640="","",H640),I640),J640)="PE",IF(M640="",IF(L640="",IF(K640="","",K640),L640),M640)="PE",IF(P640="",IF(O640="",IF(N640="","",N640),O640),P640)="PE")=TRUE(),"PE",IF(AND(IF(G640="",IF(F640="",IF(E640="","",E640),F640),G640)="",IF(J640="",IF(I640="",IF(H640="","",H640),I640),J640)="",IF(M640="",IF(L640="",IF(K640="","",K640),L640),M640)="",IF(P640="",IF(O640="",IF(N640="","",N640),O640),P640)="")=TRUE(),"","P")))</f>
        <v/>
      </c>
      <c r="R640" s="249"/>
      <c r="S640" s="249"/>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c r="AQ640" s="252"/>
      <c r="AR640" s="252"/>
      <c r="AS640" s="252"/>
      <c r="AT640" s="252"/>
      <c r="AU640" s="252"/>
      <c r="AV640" s="252"/>
      <c r="AW640" s="252"/>
      <c r="AX640" s="252"/>
      <c r="AY640" s="252"/>
      <c r="AZ640" s="252"/>
      <c r="BA640" s="252"/>
      <c r="BB640" s="252"/>
      <c r="BC640" s="252"/>
      <c r="BD640" s="252"/>
      <c r="BE640" s="252"/>
      <c r="BF640" s="252"/>
      <c r="BG640" s="252"/>
      <c r="BH640" s="252"/>
      <c r="BI640" s="252"/>
      <c r="BJ640" s="252"/>
      <c r="BK640" s="252"/>
      <c r="BL640" s="252"/>
      <c r="BM640" s="252"/>
      <c r="BN640" s="252"/>
      <c r="BO640" s="252"/>
      <c r="BP640" s="252"/>
      <c r="BQ640" s="252"/>
      <c r="BR640" s="252"/>
      <c r="BS640" s="252"/>
      <c r="BT640" s="252"/>
      <c r="BU640" s="252"/>
      <c r="BV640" s="252"/>
      <c r="BW640" s="252"/>
      <c r="BX640" s="252"/>
      <c r="BY640" s="252"/>
      <c r="BZ640" s="252"/>
      <c r="CA640" s="252"/>
      <c r="CB640" s="252"/>
      <c r="CC640" s="252"/>
      <c r="CD640" s="252"/>
      <c r="CE640" s="252"/>
      <c r="CF640" s="252"/>
      <c r="CG640" s="252"/>
      <c r="CH640" s="252"/>
      <c r="CI640" s="252"/>
      <c r="CJ640" s="252"/>
      <c r="CK640" s="252"/>
      <c r="CL640" s="252"/>
      <c r="CM640" s="252"/>
      <c r="CN640" s="252"/>
      <c r="CO640" s="252"/>
      <c r="CP640" s="252"/>
      <c r="CQ640" s="252"/>
      <c r="CR640" s="252"/>
      <c r="CS640" s="252"/>
      <c r="CT640" s="252"/>
      <c r="CU640" s="252"/>
      <c r="CV640" s="252"/>
      <c r="CW640" s="252"/>
      <c r="CX640" s="252"/>
      <c r="CY640" s="252"/>
      <c r="CZ640" s="252"/>
      <c r="DA640" s="252"/>
      <c r="DB640" s="252"/>
      <c r="DC640" s="252"/>
      <c r="DD640" s="252"/>
      <c r="DE640" s="252"/>
      <c r="DF640" s="252"/>
      <c r="DG640" s="252"/>
      <c r="DH640" s="252"/>
      <c r="DI640" s="252"/>
      <c r="DJ640" s="252"/>
      <c r="DK640" s="252"/>
      <c r="DL640" s="252"/>
      <c r="DM640" s="252"/>
      <c r="DN640" s="252"/>
      <c r="DO640" s="252"/>
      <c r="DP640" s="252"/>
      <c r="DQ640" s="252"/>
      <c r="DR640" s="252"/>
      <c r="DS640" s="252"/>
      <c r="DT640" s="252"/>
      <c r="DU640" s="252"/>
      <c r="DV640" s="252"/>
      <c r="DW640" s="252"/>
      <c r="DX640" s="252"/>
      <c r="DY640" s="252"/>
      <c r="DZ640" s="252"/>
      <c r="EA640" s="252"/>
      <c r="EB640" s="252"/>
      <c r="EC640" s="252"/>
      <c r="ED640" s="252"/>
      <c r="EE640" s="252"/>
      <c r="EF640" s="252"/>
      <c r="EG640" s="252"/>
      <c r="EH640" s="252"/>
      <c r="EI640" s="252"/>
      <c r="EJ640" s="252"/>
      <c r="EK640" s="252"/>
      <c r="EL640" s="252"/>
      <c r="EM640" s="252"/>
      <c r="EN640" s="252"/>
      <c r="EO640" s="252"/>
      <c r="EP640" s="252"/>
      <c r="EQ640" s="252"/>
      <c r="ER640" s="252"/>
      <c r="ES640" s="252"/>
      <c r="ET640" s="252"/>
      <c r="EU640" s="252"/>
      <c r="EV640" s="252"/>
      <c r="EW640" s="252"/>
      <c r="EX640" s="252"/>
      <c r="EY640" s="252"/>
      <c r="EZ640" s="252"/>
      <c r="FA640" s="252"/>
      <c r="FB640" s="252"/>
      <c r="FC640" s="252"/>
      <c r="FD640" s="252"/>
      <c r="FE640" s="252"/>
      <c r="FF640" s="252"/>
      <c r="FG640" s="252"/>
      <c r="FH640" s="252"/>
      <c r="FI640" s="252"/>
      <c r="FJ640" s="252"/>
      <c r="FK640" s="252"/>
      <c r="FL640" s="252"/>
      <c r="FM640" s="252"/>
      <c r="FN640" s="252"/>
      <c r="FO640" s="252"/>
      <c r="FP640" s="252"/>
      <c r="FQ640" s="252"/>
      <c r="FR640" s="252"/>
      <c r="FS640" s="252"/>
      <c r="FT640" s="252"/>
      <c r="FU640" s="252"/>
      <c r="FV640" s="252"/>
      <c r="FW640" s="252"/>
      <c r="FX640" s="252"/>
      <c r="FY640" s="252"/>
      <c r="FZ640" s="252"/>
      <c r="GA640" s="252"/>
      <c r="GB640" s="252"/>
      <c r="GC640" s="252"/>
      <c r="GD640" s="252"/>
      <c r="GE640" s="252"/>
      <c r="GF640" s="252"/>
      <c r="GG640" s="252"/>
      <c r="GH640" s="252"/>
      <c r="GI640" s="252"/>
      <c r="GJ640" s="252"/>
      <c r="GK640" s="252"/>
      <c r="GL640" s="252"/>
      <c r="GM640" s="252"/>
      <c r="GN640" s="252"/>
      <c r="GO640" s="252"/>
      <c r="GP640" s="252"/>
      <c r="GQ640" s="252"/>
      <c r="GR640" s="252"/>
      <c r="GS640" s="252"/>
      <c r="GT640" s="252"/>
      <c r="GU640" s="252"/>
      <c r="GV640" s="252"/>
      <c r="GW640" s="252"/>
      <c r="GX640" s="252"/>
      <c r="GY640" s="252"/>
      <c r="GZ640" s="252"/>
      <c r="HA640" s="252"/>
      <c r="HB640" s="252"/>
      <c r="HC640" s="252"/>
      <c r="HD640" s="252"/>
      <c r="HE640" s="252"/>
      <c r="HF640" s="252"/>
      <c r="HG640" s="252"/>
      <c r="HH640" s="252"/>
      <c r="HI640" s="252"/>
      <c r="HJ640" s="252"/>
      <c r="HK640" s="252"/>
      <c r="HL640" s="252"/>
      <c r="HM640" s="252"/>
      <c r="HN640" s="252"/>
      <c r="HO640" s="252"/>
      <c r="HP640" s="252"/>
      <c r="HQ640" s="252"/>
      <c r="HR640" s="252"/>
      <c r="HS640" s="252"/>
      <c r="HT640" s="252"/>
      <c r="HU640" s="252"/>
      <c r="HV640" s="252"/>
      <c r="HW640" s="252"/>
      <c r="HX640" s="252"/>
      <c r="HY640" s="252"/>
      <c r="HZ640" s="252"/>
      <c r="IA640" s="252"/>
      <c r="IB640" s="252"/>
      <c r="IC640" s="252"/>
      <c r="ID640" s="252"/>
      <c r="IE640" s="252"/>
      <c r="IF640" s="252"/>
      <c r="IG640" s="252"/>
      <c r="IH640" s="252"/>
      <c r="II640" s="252"/>
      <c r="IJ640" s="252"/>
      <c r="IK640" s="252"/>
      <c r="IL640" s="252"/>
      <c r="IM640" s="252"/>
      <c r="IN640" s="252"/>
      <c r="IO640" s="252"/>
      <c r="IP640" s="252"/>
      <c r="IQ640" s="252"/>
      <c r="IR640" s="252"/>
      <c r="IS640" s="252"/>
      <c r="IT640" s="252"/>
      <c r="IU640" s="252"/>
      <c r="IV640" s="252"/>
    </row>
    <row r="641" s="240" customFormat="true" ht="38.25" hidden="false" customHeight="false" outlineLevel="1" collapsed="false">
      <c r="A641" s="92"/>
      <c r="B641" s="246"/>
      <c r="C641" s="152" t="s">
        <v>1024</v>
      </c>
      <c r="D641" s="248" t="s">
        <v>1127</v>
      </c>
      <c r="E641" s="96"/>
      <c r="F641" s="96"/>
      <c r="G641" s="96"/>
      <c r="H641" s="96"/>
      <c r="I641" s="96"/>
      <c r="J641" s="96"/>
      <c r="K641" s="96"/>
      <c r="L641" s="96"/>
      <c r="M641" s="96"/>
      <c r="N641" s="96"/>
      <c r="O641" s="96"/>
      <c r="P641" s="96"/>
      <c r="Q641" s="97" t="str">
        <f aca="false">IF(OR(IF(G641="",IF(F641="",IF(E641="","",E641),F641),G641)="F",IF(J641="",IF(I641="",IF(H641="","",H641),I641),J641)="F",IF(M641="",IF(L641="",IF(K641="","",K641),L641),M641)="F",IF(P641="",IF(O641="",IF(N641="","",N641),O641),P641)="F")=TRUE(),"F",IF(OR(IF(G641="",IF(F641="",IF(E641="","",E641),F641),G641)="PE",IF(J641="",IF(I641="",IF(H641="","",H641),I641),J641)="PE",IF(M641="",IF(L641="",IF(K641="","",K641),L641),M641)="PE",IF(P641="",IF(O641="",IF(N641="","",N641),O641),P641)="PE")=TRUE(),"PE",IF(AND(IF(G641="",IF(F641="",IF(E641="","",E641),F641),G641)="",IF(J641="",IF(I641="",IF(H641="","",H641),I641),J641)="",IF(M641="",IF(L641="",IF(K641="","",K641),L641),M641)="",IF(P641="",IF(O641="",IF(N641="","",N641),O641),P641)="")=TRUE(),"","P")))</f>
        <v/>
      </c>
      <c r="R641" s="249"/>
      <c r="S641" s="249"/>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c r="AQ641" s="252"/>
      <c r="AR641" s="252"/>
      <c r="AS641" s="252"/>
      <c r="AT641" s="252"/>
      <c r="AU641" s="252"/>
      <c r="AV641" s="252"/>
      <c r="AW641" s="252"/>
      <c r="AX641" s="252"/>
      <c r="AY641" s="252"/>
      <c r="AZ641" s="252"/>
      <c r="BA641" s="252"/>
      <c r="BB641" s="252"/>
      <c r="BC641" s="252"/>
      <c r="BD641" s="252"/>
      <c r="BE641" s="252"/>
      <c r="BF641" s="252"/>
      <c r="BG641" s="252"/>
      <c r="BH641" s="252"/>
      <c r="BI641" s="252"/>
      <c r="BJ641" s="252"/>
      <c r="BK641" s="252"/>
      <c r="BL641" s="252"/>
      <c r="BM641" s="252"/>
      <c r="BN641" s="252"/>
      <c r="BO641" s="252"/>
      <c r="BP641" s="252"/>
      <c r="BQ641" s="252"/>
      <c r="BR641" s="252"/>
      <c r="BS641" s="252"/>
      <c r="BT641" s="252"/>
      <c r="BU641" s="252"/>
      <c r="BV641" s="252"/>
      <c r="BW641" s="252"/>
      <c r="BX641" s="252"/>
      <c r="BY641" s="252"/>
      <c r="BZ641" s="252"/>
      <c r="CA641" s="252"/>
      <c r="CB641" s="252"/>
      <c r="CC641" s="252"/>
      <c r="CD641" s="252"/>
      <c r="CE641" s="252"/>
      <c r="CF641" s="252"/>
      <c r="CG641" s="252"/>
      <c r="CH641" s="252"/>
      <c r="CI641" s="252"/>
      <c r="CJ641" s="252"/>
      <c r="CK641" s="252"/>
      <c r="CL641" s="252"/>
      <c r="CM641" s="252"/>
      <c r="CN641" s="252"/>
      <c r="CO641" s="252"/>
      <c r="CP641" s="252"/>
      <c r="CQ641" s="252"/>
      <c r="CR641" s="252"/>
      <c r="CS641" s="252"/>
      <c r="CT641" s="252"/>
      <c r="CU641" s="252"/>
      <c r="CV641" s="252"/>
      <c r="CW641" s="252"/>
      <c r="CX641" s="252"/>
      <c r="CY641" s="252"/>
      <c r="CZ641" s="252"/>
      <c r="DA641" s="252"/>
      <c r="DB641" s="252"/>
      <c r="DC641" s="252"/>
      <c r="DD641" s="252"/>
      <c r="DE641" s="252"/>
      <c r="DF641" s="252"/>
      <c r="DG641" s="252"/>
      <c r="DH641" s="252"/>
      <c r="DI641" s="252"/>
      <c r="DJ641" s="252"/>
      <c r="DK641" s="252"/>
      <c r="DL641" s="252"/>
      <c r="DM641" s="252"/>
      <c r="DN641" s="252"/>
      <c r="DO641" s="252"/>
      <c r="DP641" s="252"/>
      <c r="DQ641" s="252"/>
      <c r="DR641" s="252"/>
      <c r="DS641" s="252"/>
      <c r="DT641" s="252"/>
      <c r="DU641" s="252"/>
      <c r="DV641" s="252"/>
      <c r="DW641" s="252"/>
      <c r="DX641" s="252"/>
      <c r="DY641" s="252"/>
      <c r="DZ641" s="252"/>
      <c r="EA641" s="252"/>
      <c r="EB641" s="252"/>
      <c r="EC641" s="252"/>
      <c r="ED641" s="252"/>
      <c r="EE641" s="252"/>
      <c r="EF641" s="252"/>
      <c r="EG641" s="252"/>
      <c r="EH641" s="252"/>
      <c r="EI641" s="252"/>
      <c r="EJ641" s="252"/>
      <c r="EK641" s="252"/>
      <c r="EL641" s="252"/>
      <c r="EM641" s="252"/>
      <c r="EN641" s="252"/>
      <c r="EO641" s="252"/>
      <c r="EP641" s="252"/>
      <c r="EQ641" s="252"/>
      <c r="ER641" s="252"/>
      <c r="ES641" s="252"/>
      <c r="ET641" s="252"/>
      <c r="EU641" s="252"/>
      <c r="EV641" s="252"/>
      <c r="EW641" s="252"/>
      <c r="EX641" s="252"/>
      <c r="EY641" s="252"/>
      <c r="EZ641" s="252"/>
      <c r="FA641" s="252"/>
      <c r="FB641" s="252"/>
      <c r="FC641" s="252"/>
      <c r="FD641" s="252"/>
      <c r="FE641" s="252"/>
      <c r="FF641" s="252"/>
      <c r="FG641" s="252"/>
      <c r="FH641" s="252"/>
      <c r="FI641" s="252"/>
      <c r="FJ641" s="252"/>
      <c r="FK641" s="252"/>
      <c r="FL641" s="252"/>
      <c r="FM641" s="252"/>
      <c r="FN641" s="252"/>
      <c r="FO641" s="252"/>
      <c r="FP641" s="252"/>
      <c r="FQ641" s="252"/>
      <c r="FR641" s="252"/>
      <c r="FS641" s="252"/>
      <c r="FT641" s="252"/>
      <c r="FU641" s="252"/>
      <c r="FV641" s="252"/>
      <c r="FW641" s="252"/>
      <c r="FX641" s="252"/>
      <c r="FY641" s="252"/>
      <c r="FZ641" s="252"/>
      <c r="GA641" s="252"/>
      <c r="GB641" s="252"/>
      <c r="GC641" s="252"/>
      <c r="GD641" s="252"/>
      <c r="GE641" s="252"/>
      <c r="GF641" s="252"/>
      <c r="GG641" s="252"/>
      <c r="GH641" s="252"/>
      <c r="GI641" s="252"/>
      <c r="GJ641" s="252"/>
      <c r="GK641" s="252"/>
      <c r="GL641" s="252"/>
      <c r="GM641" s="252"/>
      <c r="GN641" s="252"/>
      <c r="GO641" s="252"/>
      <c r="GP641" s="252"/>
      <c r="GQ641" s="252"/>
      <c r="GR641" s="252"/>
      <c r="GS641" s="252"/>
      <c r="GT641" s="252"/>
      <c r="GU641" s="252"/>
      <c r="GV641" s="252"/>
      <c r="GW641" s="252"/>
      <c r="GX641" s="252"/>
      <c r="GY641" s="252"/>
      <c r="GZ641" s="252"/>
      <c r="HA641" s="252"/>
      <c r="HB641" s="252"/>
      <c r="HC641" s="252"/>
      <c r="HD641" s="252"/>
      <c r="HE641" s="252"/>
      <c r="HF641" s="252"/>
      <c r="HG641" s="252"/>
      <c r="HH641" s="252"/>
      <c r="HI641" s="252"/>
      <c r="HJ641" s="252"/>
      <c r="HK641" s="252"/>
      <c r="HL641" s="252"/>
      <c r="HM641" s="252"/>
      <c r="HN641" s="252"/>
      <c r="HO641" s="252"/>
      <c r="HP641" s="252"/>
      <c r="HQ641" s="252"/>
      <c r="HR641" s="252"/>
      <c r="HS641" s="252"/>
      <c r="HT641" s="252"/>
      <c r="HU641" s="252"/>
      <c r="HV641" s="252"/>
      <c r="HW641" s="252"/>
      <c r="HX641" s="252"/>
      <c r="HY641" s="252"/>
      <c r="HZ641" s="252"/>
      <c r="IA641" s="252"/>
      <c r="IB641" s="252"/>
      <c r="IC641" s="252"/>
      <c r="ID641" s="252"/>
      <c r="IE641" s="252"/>
      <c r="IF641" s="252"/>
      <c r="IG641" s="252"/>
      <c r="IH641" s="252"/>
      <c r="II641" s="252"/>
      <c r="IJ641" s="252"/>
      <c r="IK641" s="252"/>
      <c r="IL641" s="252"/>
      <c r="IM641" s="252"/>
      <c r="IN641" s="252"/>
      <c r="IO641" s="252"/>
      <c r="IP641" s="252"/>
      <c r="IQ641" s="252"/>
      <c r="IR641" s="252"/>
      <c r="IS641" s="252"/>
      <c r="IT641" s="252"/>
      <c r="IU641" s="252"/>
      <c r="IV641" s="252"/>
    </row>
    <row r="642" s="240" customFormat="true" ht="60" hidden="false" customHeight="false" outlineLevel="1" collapsed="false">
      <c r="A642" s="92"/>
      <c r="B642" s="249" t="s">
        <v>956</v>
      </c>
      <c r="C642" s="233" t="s">
        <v>1001</v>
      </c>
      <c r="D642" s="248" t="s">
        <v>2227</v>
      </c>
      <c r="E642" s="96"/>
      <c r="F642" s="96"/>
      <c r="G642" s="96"/>
      <c r="H642" s="96"/>
      <c r="I642" s="96"/>
      <c r="J642" s="96"/>
      <c r="K642" s="96"/>
      <c r="L642" s="96"/>
      <c r="M642" s="96"/>
      <c r="N642" s="96"/>
      <c r="O642" s="96"/>
      <c r="P642" s="96"/>
      <c r="Q642" s="97" t="str">
        <f aca="false">IF(OR(IF(G642="",IF(F642="",IF(E642="","",E642),F642),G642)="F",IF(J642="",IF(I642="",IF(H642="","",H642),I642),J642)="F",IF(M642="",IF(L642="",IF(K642="","",K642),L642),M642)="F",IF(P642="",IF(O642="",IF(N642="","",N642),O642),P642)="F")=TRUE(),"F",IF(OR(IF(G642="",IF(F642="",IF(E642="","",E642),F642),G642)="PE",IF(J642="",IF(I642="",IF(H642="","",H642),I642),J642)="PE",IF(M642="",IF(L642="",IF(K642="","",K642),L642),M642)="PE",IF(P642="",IF(O642="",IF(N642="","",N642),O642),P642)="PE")=TRUE(),"PE",IF(AND(IF(G642="",IF(F642="",IF(E642="","",E642),F642),G642)="",IF(J642="",IF(I642="",IF(H642="","",H642),I642),J642)="",IF(M642="",IF(L642="",IF(K642="","",K642),L642),M642)="",IF(P642="",IF(O642="",IF(N642="","",N642),O642),P642)="")=TRUE(),"","P")))</f>
        <v/>
      </c>
      <c r="R642" s="249"/>
      <c r="S642" s="249"/>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c r="AQ642" s="252"/>
      <c r="AR642" s="252"/>
      <c r="AS642" s="252"/>
      <c r="AT642" s="252"/>
      <c r="AU642" s="252"/>
      <c r="AV642" s="252"/>
      <c r="AW642" s="252"/>
      <c r="AX642" s="252"/>
      <c r="AY642" s="252"/>
      <c r="AZ642" s="252"/>
      <c r="BA642" s="252"/>
      <c r="BB642" s="252"/>
      <c r="BC642" s="252"/>
      <c r="BD642" s="252"/>
      <c r="BE642" s="252"/>
      <c r="BF642" s="252"/>
      <c r="BG642" s="252"/>
      <c r="BH642" s="252"/>
      <c r="BI642" s="252"/>
      <c r="BJ642" s="252"/>
      <c r="BK642" s="252"/>
      <c r="BL642" s="252"/>
      <c r="BM642" s="252"/>
      <c r="BN642" s="252"/>
      <c r="BO642" s="252"/>
      <c r="BP642" s="252"/>
      <c r="BQ642" s="252"/>
      <c r="BR642" s="252"/>
      <c r="BS642" s="252"/>
      <c r="BT642" s="252"/>
      <c r="BU642" s="252"/>
      <c r="BV642" s="252"/>
      <c r="BW642" s="252"/>
      <c r="BX642" s="252"/>
      <c r="BY642" s="252"/>
      <c r="BZ642" s="252"/>
      <c r="CA642" s="252"/>
      <c r="CB642" s="252"/>
      <c r="CC642" s="252"/>
      <c r="CD642" s="252"/>
      <c r="CE642" s="252"/>
      <c r="CF642" s="252"/>
      <c r="CG642" s="252"/>
      <c r="CH642" s="252"/>
      <c r="CI642" s="252"/>
      <c r="CJ642" s="252"/>
      <c r="CK642" s="252"/>
      <c r="CL642" s="252"/>
      <c r="CM642" s="252"/>
      <c r="CN642" s="252"/>
      <c r="CO642" s="252"/>
      <c r="CP642" s="252"/>
      <c r="CQ642" s="252"/>
      <c r="CR642" s="252"/>
      <c r="CS642" s="252"/>
      <c r="CT642" s="252"/>
      <c r="CU642" s="252"/>
      <c r="CV642" s="252"/>
      <c r="CW642" s="252"/>
      <c r="CX642" s="252"/>
      <c r="CY642" s="252"/>
      <c r="CZ642" s="252"/>
      <c r="DA642" s="252"/>
      <c r="DB642" s="252"/>
      <c r="DC642" s="252"/>
      <c r="DD642" s="252"/>
      <c r="DE642" s="252"/>
      <c r="DF642" s="252"/>
      <c r="DG642" s="252"/>
      <c r="DH642" s="252"/>
      <c r="DI642" s="252"/>
      <c r="DJ642" s="252"/>
      <c r="DK642" s="252"/>
      <c r="DL642" s="252"/>
      <c r="DM642" s="252"/>
      <c r="DN642" s="252"/>
      <c r="DO642" s="252"/>
      <c r="DP642" s="252"/>
      <c r="DQ642" s="252"/>
      <c r="DR642" s="252"/>
      <c r="DS642" s="252"/>
      <c r="DT642" s="252"/>
      <c r="DU642" s="252"/>
      <c r="DV642" s="252"/>
      <c r="DW642" s="252"/>
      <c r="DX642" s="252"/>
      <c r="DY642" s="252"/>
      <c r="DZ642" s="252"/>
      <c r="EA642" s="252"/>
      <c r="EB642" s="252"/>
      <c r="EC642" s="252"/>
      <c r="ED642" s="252"/>
      <c r="EE642" s="252"/>
      <c r="EF642" s="252"/>
      <c r="EG642" s="252"/>
      <c r="EH642" s="252"/>
      <c r="EI642" s="252"/>
      <c r="EJ642" s="252"/>
      <c r="EK642" s="252"/>
      <c r="EL642" s="252"/>
      <c r="EM642" s="252"/>
      <c r="EN642" s="252"/>
      <c r="EO642" s="252"/>
      <c r="EP642" s="252"/>
      <c r="EQ642" s="252"/>
      <c r="ER642" s="252"/>
      <c r="ES642" s="252"/>
      <c r="ET642" s="252"/>
      <c r="EU642" s="252"/>
      <c r="EV642" s="252"/>
      <c r="EW642" s="252"/>
      <c r="EX642" s="252"/>
      <c r="EY642" s="252"/>
      <c r="EZ642" s="252"/>
      <c r="FA642" s="252"/>
      <c r="FB642" s="252"/>
      <c r="FC642" s="252"/>
      <c r="FD642" s="252"/>
      <c r="FE642" s="252"/>
      <c r="FF642" s="252"/>
      <c r="FG642" s="252"/>
      <c r="FH642" s="252"/>
      <c r="FI642" s="252"/>
      <c r="FJ642" s="252"/>
      <c r="FK642" s="252"/>
      <c r="FL642" s="252"/>
      <c r="FM642" s="252"/>
      <c r="FN642" s="252"/>
      <c r="FO642" s="252"/>
      <c r="FP642" s="252"/>
      <c r="FQ642" s="252"/>
      <c r="FR642" s="252"/>
      <c r="FS642" s="252"/>
      <c r="FT642" s="252"/>
      <c r="FU642" s="252"/>
      <c r="FV642" s="252"/>
      <c r="FW642" s="252"/>
      <c r="FX642" s="252"/>
      <c r="FY642" s="252"/>
      <c r="FZ642" s="252"/>
      <c r="GA642" s="252"/>
      <c r="GB642" s="252"/>
      <c r="GC642" s="252"/>
      <c r="GD642" s="252"/>
      <c r="GE642" s="252"/>
      <c r="GF642" s="252"/>
      <c r="GG642" s="252"/>
      <c r="GH642" s="252"/>
      <c r="GI642" s="252"/>
      <c r="GJ642" s="252"/>
      <c r="GK642" s="252"/>
      <c r="GL642" s="252"/>
      <c r="GM642" s="252"/>
      <c r="GN642" s="252"/>
      <c r="GO642" s="252"/>
      <c r="GP642" s="252"/>
      <c r="GQ642" s="252"/>
      <c r="GR642" s="252"/>
      <c r="GS642" s="252"/>
      <c r="GT642" s="252"/>
      <c r="GU642" s="252"/>
      <c r="GV642" s="252"/>
      <c r="GW642" s="252"/>
      <c r="GX642" s="252"/>
      <c r="GY642" s="252"/>
      <c r="GZ642" s="252"/>
      <c r="HA642" s="252"/>
      <c r="HB642" s="252"/>
      <c r="HC642" s="252"/>
      <c r="HD642" s="252"/>
      <c r="HE642" s="252"/>
      <c r="HF642" s="252"/>
      <c r="HG642" s="252"/>
      <c r="HH642" s="252"/>
      <c r="HI642" s="252"/>
      <c r="HJ642" s="252"/>
      <c r="HK642" s="252"/>
      <c r="HL642" s="252"/>
      <c r="HM642" s="252"/>
      <c r="HN642" s="252"/>
      <c r="HO642" s="252"/>
      <c r="HP642" s="252"/>
      <c r="HQ642" s="252"/>
      <c r="HR642" s="252"/>
      <c r="HS642" s="252"/>
      <c r="HT642" s="252"/>
      <c r="HU642" s="252"/>
      <c r="HV642" s="252"/>
      <c r="HW642" s="252"/>
      <c r="HX642" s="252"/>
      <c r="HY642" s="252"/>
      <c r="HZ642" s="252"/>
      <c r="IA642" s="252"/>
      <c r="IB642" s="252"/>
      <c r="IC642" s="252"/>
      <c r="ID642" s="252"/>
      <c r="IE642" s="252"/>
      <c r="IF642" s="252"/>
      <c r="IG642" s="252"/>
      <c r="IH642" s="252"/>
      <c r="II642" s="252"/>
      <c r="IJ642" s="252"/>
      <c r="IK642" s="252"/>
      <c r="IL642" s="252"/>
      <c r="IM642" s="252"/>
      <c r="IN642" s="252"/>
      <c r="IO642" s="252"/>
      <c r="IP642" s="252"/>
      <c r="IQ642" s="252"/>
      <c r="IR642" s="252"/>
      <c r="IS642" s="252"/>
      <c r="IT642" s="252"/>
      <c r="IU642" s="252"/>
      <c r="IV642" s="252"/>
    </row>
    <row r="643" s="240" customFormat="true" ht="16.5" hidden="false" customHeight="true" outlineLevel="0" collapsed="false">
      <c r="A643" s="92"/>
      <c r="B643" s="256" t="s">
        <v>1128</v>
      </c>
      <c r="C643" s="256"/>
      <c r="D643" s="256"/>
      <c r="E643" s="256"/>
      <c r="F643" s="256"/>
      <c r="G643" s="256"/>
      <c r="H643" s="256"/>
      <c r="I643" s="256"/>
      <c r="J643" s="256"/>
      <c r="K643" s="256"/>
      <c r="L643" s="256"/>
      <c r="M643" s="256"/>
      <c r="N643" s="256"/>
      <c r="O643" s="256"/>
      <c r="P643" s="256"/>
      <c r="Q643" s="256"/>
      <c r="R643" s="256"/>
      <c r="S643" s="256"/>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c r="AQ643" s="252"/>
      <c r="AR643" s="252"/>
      <c r="AS643" s="252"/>
      <c r="AT643" s="252"/>
      <c r="AU643" s="252"/>
      <c r="AV643" s="252"/>
      <c r="AW643" s="252"/>
      <c r="AX643" s="252"/>
      <c r="AY643" s="252"/>
      <c r="AZ643" s="252"/>
      <c r="BA643" s="252"/>
      <c r="BB643" s="252"/>
      <c r="BC643" s="252"/>
      <c r="BD643" s="252"/>
      <c r="BE643" s="252"/>
      <c r="BF643" s="252"/>
      <c r="BG643" s="252"/>
      <c r="BH643" s="252"/>
      <c r="BI643" s="252"/>
      <c r="BJ643" s="252"/>
      <c r="BK643" s="252"/>
      <c r="BL643" s="252"/>
      <c r="BM643" s="252"/>
      <c r="BN643" s="252"/>
      <c r="BO643" s="252"/>
      <c r="BP643" s="252"/>
      <c r="BQ643" s="252"/>
      <c r="BR643" s="252"/>
      <c r="BS643" s="252"/>
      <c r="BT643" s="252"/>
      <c r="BU643" s="252"/>
      <c r="BV643" s="252"/>
      <c r="BW643" s="252"/>
      <c r="BX643" s="252"/>
      <c r="BY643" s="252"/>
      <c r="BZ643" s="252"/>
      <c r="CA643" s="252"/>
      <c r="CB643" s="252"/>
      <c r="CC643" s="252"/>
      <c r="CD643" s="252"/>
      <c r="CE643" s="252"/>
      <c r="CF643" s="252"/>
      <c r="CG643" s="252"/>
      <c r="CH643" s="252"/>
      <c r="CI643" s="252"/>
      <c r="CJ643" s="252"/>
      <c r="CK643" s="252"/>
      <c r="CL643" s="252"/>
      <c r="CM643" s="252"/>
      <c r="CN643" s="252"/>
      <c r="CO643" s="252"/>
      <c r="CP643" s="252"/>
      <c r="CQ643" s="252"/>
      <c r="CR643" s="252"/>
      <c r="CS643" s="252"/>
      <c r="CT643" s="252"/>
      <c r="CU643" s="252"/>
      <c r="CV643" s="252"/>
      <c r="CW643" s="252"/>
      <c r="CX643" s="252"/>
      <c r="CY643" s="252"/>
      <c r="CZ643" s="252"/>
      <c r="DA643" s="252"/>
      <c r="DB643" s="252"/>
      <c r="DC643" s="252"/>
      <c r="DD643" s="252"/>
      <c r="DE643" s="252"/>
      <c r="DF643" s="252"/>
      <c r="DG643" s="252"/>
      <c r="DH643" s="252"/>
      <c r="DI643" s="252"/>
      <c r="DJ643" s="252"/>
      <c r="DK643" s="252"/>
      <c r="DL643" s="252"/>
      <c r="DM643" s="252"/>
      <c r="DN643" s="252"/>
      <c r="DO643" s="252"/>
      <c r="DP643" s="252"/>
      <c r="DQ643" s="252"/>
      <c r="DR643" s="252"/>
      <c r="DS643" s="252"/>
      <c r="DT643" s="252"/>
      <c r="DU643" s="252"/>
      <c r="DV643" s="252"/>
      <c r="DW643" s="252"/>
      <c r="DX643" s="252"/>
      <c r="DY643" s="252"/>
      <c r="DZ643" s="252"/>
      <c r="EA643" s="252"/>
      <c r="EB643" s="252"/>
      <c r="EC643" s="252"/>
      <c r="ED643" s="252"/>
      <c r="EE643" s="252"/>
      <c r="EF643" s="252"/>
      <c r="EG643" s="252"/>
      <c r="EH643" s="252"/>
      <c r="EI643" s="252"/>
      <c r="EJ643" s="252"/>
      <c r="EK643" s="252"/>
      <c r="EL643" s="252"/>
      <c r="EM643" s="252"/>
      <c r="EN643" s="252"/>
      <c r="EO643" s="252"/>
      <c r="EP643" s="252"/>
      <c r="EQ643" s="252"/>
      <c r="ER643" s="252"/>
      <c r="ES643" s="252"/>
      <c r="ET643" s="252"/>
      <c r="EU643" s="252"/>
      <c r="EV643" s="252"/>
      <c r="EW643" s="252"/>
      <c r="EX643" s="252"/>
      <c r="EY643" s="252"/>
      <c r="EZ643" s="252"/>
      <c r="FA643" s="252"/>
      <c r="FB643" s="252"/>
      <c r="FC643" s="252"/>
      <c r="FD643" s="252"/>
      <c r="FE643" s="252"/>
      <c r="FF643" s="252"/>
      <c r="FG643" s="252"/>
      <c r="FH643" s="252"/>
      <c r="FI643" s="252"/>
      <c r="FJ643" s="252"/>
      <c r="FK643" s="252"/>
      <c r="FL643" s="252"/>
      <c r="FM643" s="252"/>
      <c r="FN643" s="252"/>
      <c r="FO643" s="252"/>
      <c r="FP643" s="252"/>
      <c r="FQ643" s="252"/>
      <c r="FR643" s="252"/>
      <c r="FS643" s="252"/>
      <c r="FT643" s="252"/>
      <c r="FU643" s="252"/>
      <c r="FV643" s="252"/>
      <c r="FW643" s="252"/>
      <c r="FX643" s="252"/>
      <c r="FY643" s="252"/>
      <c r="FZ643" s="252"/>
      <c r="GA643" s="252"/>
      <c r="GB643" s="252"/>
      <c r="GC643" s="252"/>
      <c r="GD643" s="252"/>
      <c r="GE643" s="252"/>
      <c r="GF643" s="252"/>
      <c r="GG643" s="252"/>
      <c r="GH643" s="252"/>
      <c r="GI643" s="252"/>
      <c r="GJ643" s="252"/>
      <c r="GK643" s="252"/>
      <c r="GL643" s="252"/>
      <c r="GM643" s="252"/>
      <c r="GN643" s="252"/>
      <c r="GO643" s="252"/>
      <c r="GP643" s="252"/>
      <c r="GQ643" s="252"/>
      <c r="GR643" s="252"/>
      <c r="GS643" s="252"/>
      <c r="GT643" s="252"/>
      <c r="GU643" s="252"/>
      <c r="GV643" s="252"/>
      <c r="GW643" s="252"/>
      <c r="GX643" s="252"/>
      <c r="GY643" s="252"/>
      <c r="GZ643" s="252"/>
      <c r="HA643" s="252"/>
      <c r="HB643" s="252"/>
      <c r="HC643" s="252"/>
      <c r="HD643" s="252"/>
      <c r="HE643" s="252"/>
      <c r="HF643" s="252"/>
      <c r="HG643" s="252"/>
      <c r="HH643" s="252"/>
      <c r="HI643" s="252"/>
      <c r="HJ643" s="252"/>
      <c r="HK643" s="252"/>
      <c r="HL643" s="252"/>
      <c r="HM643" s="252"/>
      <c r="HN643" s="252"/>
      <c r="HO643" s="252"/>
      <c r="HP643" s="252"/>
      <c r="HQ643" s="252"/>
      <c r="HR643" s="252"/>
      <c r="HS643" s="252"/>
      <c r="HT643" s="252"/>
      <c r="HU643" s="252"/>
      <c r="HV643" s="252"/>
      <c r="HW643" s="252"/>
      <c r="HX643" s="252"/>
      <c r="HY643" s="252"/>
      <c r="HZ643" s="252"/>
      <c r="IA643" s="252"/>
      <c r="IB643" s="252"/>
      <c r="IC643" s="252"/>
      <c r="ID643" s="252"/>
      <c r="IE643" s="252"/>
      <c r="IF643" s="252"/>
      <c r="IG643" s="252"/>
      <c r="IH643" s="252"/>
      <c r="II643" s="252"/>
      <c r="IJ643" s="252"/>
      <c r="IK643" s="252"/>
      <c r="IL643" s="252"/>
      <c r="IM643" s="252"/>
      <c r="IN643" s="252"/>
      <c r="IO643" s="252"/>
      <c r="IP643" s="252"/>
      <c r="IQ643" s="252"/>
      <c r="IR643" s="252"/>
      <c r="IS643" s="252"/>
      <c r="IT643" s="252"/>
      <c r="IU643" s="252"/>
      <c r="IV643" s="252"/>
    </row>
    <row r="644" s="240" customFormat="true" ht="38.25" hidden="false" customHeight="false" outlineLevel="1" collapsed="false">
      <c r="A644" s="92"/>
      <c r="B644" s="108" t="s">
        <v>1004</v>
      </c>
      <c r="C644" s="108" t="s">
        <v>1129</v>
      </c>
      <c r="D644" s="248" t="s">
        <v>1130</v>
      </c>
      <c r="E644" s="96"/>
      <c r="F644" s="96"/>
      <c r="G644" s="96"/>
      <c r="H644" s="96"/>
      <c r="I644" s="96"/>
      <c r="J644" s="96"/>
      <c r="K644" s="96"/>
      <c r="L644" s="96"/>
      <c r="M644" s="96"/>
      <c r="N644" s="96"/>
      <c r="O644" s="96"/>
      <c r="P644" s="96"/>
      <c r="Q644" s="97" t="str">
        <f aca="false">IF(OR(IF(G644="",IF(F644="",IF(E644="","",E644),F644),G644)="F",IF(J644="",IF(I644="",IF(H644="","",H644),I644),J644)="F",IF(M644="",IF(L644="",IF(K644="","",K644),L644),M644)="F",IF(P644="",IF(O644="",IF(N644="","",N644),O644),P644)="F")=TRUE(),"F",IF(OR(IF(G644="",IF(F644="",IF(E644="","",E644),F644),G644)="PE",IF(J644="",IF(I644="",IF(H644="","",H644),I644),J644)="PE",IF(M644="",IF(L644="",IF(K644="","",K644),L644),M644)="PE",IF(P644="",IF(O644="",IF(N644="","",N644),O644),P644)="PE")=TRUE(),"PE",IF(AND(IF(G644="",IF(F644="",IF(E644="","",E644),F644),G644)="",IF(J644="",IF(I644="",IF(H644="","",H644),I644),J644)="",IF(M644="",IF(L644="",IF(K644="","",K644),L644),M644)="",IF(P644="",IF(O644="",IF(N644="","",N644),O644),P644)="")=TRUE(),"","P")))</f>
        <v/>
      </c>
      <c r="R644" s="249"/>
      <c r="S644" s="249"/>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c r="AQ644" s="252"/>
      <c r="AR644" s="252"/>
      <c r="AS644" s="252"/>
      <c r="AT644" s="252"/>
      <c r="AU644" s="252"/>
      <c r="AV644" s="252"/>
      <c r="AW644" s="252"/>
      <c r="AX644" s="252"/>
      <c r="AY644" s="252"/>
      <c r="AZ644" s="252"/>
      <c r="BA644" s="252"/>
      <c r="BB644" s="252"/>
      <c r="BC644" s="252"/>
      <c r="BD644" s="252"/>
      <c r="BE644" s="252"/>
      <c r="BF644" s="252"/>
      <c r="BG644" s="252"/>
      <c r="BH644" s="252"/>
      <c r="BI644" s="252"/>
      <c r="BJ644" s="252"/>
      <c r="BK644" s="252"/>
      <c r="BL644" s="252"/>
      <c r="BM644" s="252"/>
      <c r="BN644" s="252"/>
      <c r="BO644" s="252"/>
      <c r="BP644" s="252"/>
      <c r="BQ644" s="252"/>
      <c r="BR644" s="252"/>
      <c r="BS644" s="252"/>
      <c r="BT644" s="252"/>
      <c r="BU644" s="252"/>
      <c r="BV644" s="252"/>
      <c r="BW644" s="252"/>
      <c r="BX644" s="252"/>
      <c r="BY644" s="252"/>
      <c r="BZ644" s="252"/>
      <c r="CA644" s="252"/>
      <c r="CB644" s="252"/>
      <c r="CC644" s="252"/>
      <c r="CD644" s="252"/>
      <c r="CE644" s="252"/>
      <c r="CF644" s="252"/>
      <c r="CG644" s="252"/>
      <c r="CH644" s="252"/>
      <c r="CI644" s="252"/>
      <c r="CJ644" s="252"/>
      <c r="CK644" s="252"/>
      <c r="CL644" s="252"/>
      <c r="CM644" s="252"/>
      <c r="CN644" s="252"/>
      <c r="CO644" s="252"/>
      <c r="CP644" s="252"/>
      <c r="CQ644" s="252"/>
      <c r="CR644" s="252"/>
      <c r="CS644" s="252"/>
      <c r="CT644" s="252"/>
      <c r="CU644" s="252"/>
      <c r="CV644" s="252"/>
      <c r="CW644" s="252"/>
      <c r="CX644" s="252"/>
      <c r="CY644" s="252"/>
      <c r="CZ644" s="252"/>
      <c r="DA644" s="252"/>
      <c r="DB644" s="252"/>
      <c r="DC644" s="252"/>
      <c r="DD644" s="252"/>
      <c r="DE644" s="252"/>
      <c r="DF644" s="252"/>
      <c r="DG644" s="252"/>
      <c r="DH644" s="252"/>
      <c r="DI644" s="252"/>
      <c r="DJ644" s="252"/>
      <c r="DK644" s="252"/>
      <c r="DL644" s="252"/>
      <c r="DM644" s="252"/>
      <c r="DN644" s="252"/>
      <c r="DO644" s="252"/>
      <c r="DP644" s="252"/>
      <c r="DQ644" s="252"/>
      <c r="DR644" s="252"/>
      <c r="DS644" s="252"/>
      <c r="DT644" s="252"/>
      <c r="DU644" s="252"/>
      <c r="DV644" s="252"/>
      <c r="DW644" s="252"/>
      <c r="DX644" s="252"/>
      <c r="DY644" s="252"/>
      <c r="DZ644" s="252"/>
      <c r="EA644" s="252"/>
      <c r="EB644" s="252"/>
      <c r="EC644" s="252"/>
      <c r="ED644" s="252"/>
      <c r="EE644" s="252"/>
      <c r="EF644" s="252"/>
      <c r="EG644" s="252"/>
      <c r="EH644" s="252"/>
      <c r="EI644" s="252"/>
      <c r="EJ644" s="252"/>
      <c r="EK644" s="252"/>
      <c r="EL644" s="252"/>
      <c r="EM644" s="252"/>
      <c r="EN644" s="252"/>
      <c r="EO644" s="252"/>
      <c r="EP644" s="252"/>
      <c r="EQ644" s="252"/>
      <c r="ER644" s="252"/>
      <c r="ES644" s="252"/>
      <c r="ET644" s="252"/>
      <c r="EU644" s="252"/>
      <c r="EV644" s="252"/>
      <c r="EW644" s="252"/>
      <c r="EX644" s="252"/>
      <c r="EY644" s="252"/>
      <c r="EZ644" s="252"/>
      <c r="FA644" s="252"/>
      <c r="FB644" s="252"/>
      <c r="FC644" s="252"/>
      <c r="FD644" s="252"/>
      <c r="FE644" s="252"/>
      <c r="FF644" s="252"/>
      <c r="FG644" s="252"/>
      <c r="FH644" s="252"/>
      <c r="FI644" s="252"/>
      <c r="FJ644" s="252"/>
      <c r="FK644" s="252"/>
      <c r="FL644" s="252"/>
      <c r="FM644" s="252"/>
      <c r="FN644" s="252"/>
      <c r="FO644" s="252"/>
      <c r="FP644" s="252"/>
      <c r="FQ644" s="252"/>
      <c r="FR644" s="252"/>
      <c r="FS644" s="252"/>
      <c r="FT644" s="252"/>
      <c r="FU644" s="252"/>
      <c r="FV644" s="252"/>
      <c r="FW644" s="252"/>
      <c r="FX644" s="252"/>
      <c r="FY644" s="252"/>
      <c r="FZ644" s="252"/>
      <c r="GA644" s="252"/>
      <c r="GB644" s="252"/>
      <c r="GC644" s="252"/>
      <c r="GD644" s="252"/>
      <c r="GE644" s="252"/>
      <c r="GF644" s="252"/>
      <c r="GG644" s="252"/>
      <c r="GH644" s="252"/>
      <c r="GI644" s="252"/>
      <c r="GJ644" s="252"/>
      <c r="GK644" s="252"/>
      <c r="GL644" s="252"/>
      <c r="GM644" s="252"/>
      <c r="GN644" s="252"/>
      <c r="GO644" s="252"/>
      <c r="GP644" s="252"/>
      <c r="GQ644" s="252"/>
      <c r="GR644" s="252"/>
      <c r="GS644" s="252"/>
      <c r="GT644" s="252"/>
      <c r="GU644" s="252"/>
      <c r="GV644" s="252"/>
      <c r="GW644" s="252"/>
      <c r="GX644" s="252"/>
      <c r="GY644" s="252"/>
      <c r="GZ644" s="252"/>
      <c r="HA644" s="252"/>
      <c r="HB644" s="252"/>
      <c r="HC644" s="252"/>
      <c r="HD644" s="252"/>
      <c r="HE644" s="252"/>
      <c r="HF644" s="252"/>
      <c r="HG644" s="252"/>
      <c r="HH644" s="252"/>
      <c r="HI644" s="252"/>
      <c r="HJ644" s="252"/>
      <c r="HK644" s="252"/>
      <c r="HL644" s="252"/>
      <c r="HM644" s="252"/>
      <c r="HN644" s="252"/>
      <c r="HO644" s="252"/>
      <c r="HP644" s="252"/>
      <c r="HQ644" s="252"/>
      <c r="HR644" s="252"/>
      <c r="HS644" s="252"/>
      <c r="HT644" s="252"/>
      <c r="HU644" s="252"/>
      <c r="HV644" s="252"/>
      <c r="HW644" s="252"/>
      <c r="HX644" s="252"/>
      <c r="HY644" s="252"/>
      <c r="HZ644" s="252"/>
      <c r="IA644" s="252"/>
      <c r="IB644" s="252"/>
      <c r="IC644" s="252"/>
      <c r="ID644" s="252"/>
      <c r="IE644" s="252"/>
      <c r="IF644" s="252"/>
      <c r="IG644" s="252"/>
      <c r="IH644" s="252"/>
      <c r="II644" s="252"/>
      <c r="IJ644" s="252"/>
      <c r="IK644" s="252"/>
      <c r="IL644" s="252"/>
      <c r="IM644" s="252"/>
      <c r="IN644" s="252"/>
      <c r="IO644" s="252"/>
      <c r="IP644" s="252"/>
      <c r="IQ644" s="252"/>
      <c r="IR644" s="252"/>
      <c r="IS644" s="252"/>
      <c r="IT644" s="252"/>
      <c r="IU644" s="252"/>
      <c r="IV644" s="252"/>
    </row>
    <row r="645" s="240" customFormat="true" ht="36" hidden="false" customHeight="false" outlineLevel="1" collapsed="false">
      <c r="A645" s="92"/>
      <c r="B645" s="108" t="s">
        <v>1007</v>
      </c>
      <c r="C645" s="108" t="s">
        <v>1008</v>
      </c>
      <c r="D645" s="248" t="s">
        <v>1131</v>
      </c>
      <c r="E645" s="96"/>
      <c r="F645" s="96"/>
      <c r="G645" s="96"/>
      <c r="H645" s="96"/>
      <c r="I645" s="96"/>
      <c r="J645" s="96"/>
      <c r="K645" s="96"/>
      <c r="L645" s="96"/>
      <c r="M645" s="96"/>
      <c r="N645" s="96"/>
      <c r="O645" s="96"/>
      <c r="P645" s="96"/>
      <c r="Q645" s="97" t="str">
        <f aca="false">IF(OR(IF(G645="",IF(F645="",IF(E645="","",E645),F645),G645)="F",IF(J645="",IF(I645="",IF(H645="","",H645),I645),J645)="F",IF(M645="",IF(L645="",IF(K645="","",K645),L645),M645)="F",IF(P645="",IF(O645="",IF(N645="","",N645),O645),P645)="F")=TRUE(),"F",IF(OR(IF(G645="",IF(F645="",IF(E645="","",E645),F645),G645)="PE",IF(J645="",IF(I645="",IF(H645="","",H645),I645),J645)="PE",IF(M645="",IF(L645="",IF(K645="","",K645),L645),M645)="PE",IF(P645="",IF(O645="",IF(N645="","",N645),O645),P645)="PE")=TRUE(),"PE",IF(AND(IF(G645="",IF(F645="",IF(E645="","",E645),F645),G645)="",IF(J645="",IF(I645="",IF(H645="","",H645),I645),J645)="",IF(M645="",IF(L645="",IF(K645="","",K645),L645),M645)="",IF(P645="",IF(O645="",IF(N645="","",N645),O645),P645)="")=TRUE(),"","P")))</f>
        <v/>
      </c>
      <c r="R645" s="249"/>
      <c r="S645" s="249"/>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c r="AQ645" s="252"/>
      <c r="AR645" s="252"/>
      <c r="AS645" s="252"/>
      <c r="AT645" s="252"/>
      <c r="AU645" s="252"/>
      <c r="AV645" s="252"/>
      <c r="AW645" s="252"/>
      <c r="AX645" s="252"/>
      <c r="AY645" s="252"/>
      <c r="AZ645" s="252"/>
      <c r="BA645" s="252"/>
      <c r="BB645" s="252"/>
      <c r="BC645" s="252"/>
      <c r="BD645" s="252"/>
      <c r="BE645" s="252"/>
      <c r="BF645" s="252"/>
      <c r="BG645" s="252"/>
      <c r="BH645" s="252"/>
      <c r="BI645" s="252"/>
      <c r="BJ645" s="252"/>
      <c r="BK645" s="252"/>
      <c r="BL645" s="252"/>
      <c r="BM645" s="252"/>
      <c r="BN645" s="252"/>
      <c r="BO645" s="252"/>
      <c r="BP645" s="252"/>
      <c r="BQ645" s="252"/>
      <c r="BR645" s="252"/>
      <c r="BS645" s="252"/>
      <c r="BT645" s="252"/>
      <c r="BU645" s="252"/>
      <c r="BV645" s="252"/>
      <c r="BW645" s="252"/>
      <c r="BX645" s="252"/>
      <c r="BY645" s="252"/>
      <c r="BZ645" s="252"/>
      <c r="CA645" s="252"/>
      <c r="CB645" s="252"/>
      <c r="CC645" s="252"/>
      <c r="CD645" s="252"/>
      <c r="CE645" s="252"/>
      <c r="CF645" s="252"/>
      <c r="CG645" s="252"/>
      <c r="CH645" s="252"/>
      <c r="CI645" s="252"/>
      <c r="CJ645" s="252"/>
      <c r="CK645" s="252"/>
      <c r="CL645" s="252"/>
      <c r="CM645" s="252"/>
      <c r="CN645" s="252"/>
      <c r="CO645" s="252"/>
      <c r="CP645" s="252"/>
      <c r="CQ645" s="252"/>
      <c r="CR645" s="252"/>
      <c r="CS645" s="252"/>
      <c r="CT645" s="252"/>
      <c r="CU645" s="252"/>
      <c r="CV645" s="252"/>
      <c r="CW645" s="252"/>
      <c r="CX645" s="252"/>
      <c r="CY645" s="252"/>
      <c r="CZ645" s="252"/>
      <c r="DA645" s="252"/>
      <c r="DB645" s="252"/>
      <c r="DC645" s="252"/>
      <c r="DD645" s="252"/>
      <c r="DE645" s="252"/>
      <c r="DF645" s="252"/>
      <c r="DG645" s="252"/>
      <c r="DH645" s="252"/>
      <c r="DI645" s="252"/>
      <c r="DJ645" s="252"/>
      <c r="DK645" s="252"/>
      <c r="DL645" s="252"/>
      <c r="DM645" s="252"/>
      <c r="DN645" s="252"/>
      <c r="DO645" s="252"/>
      <c r="DP645" s="252"/>
      <c r="DQ645" s="252"/>
      <c r="DR645" s="252"/>
      <c r="DS645" s="252"/>
      <c r="DT645" s="252"/>
      <c r="DU645" s="252"/>
      <c r="DV645" s="252"/>
      <c r="DW645" s="252"/>
      <c r="DX645" s="252"/>
      <c r="DY645" s="252"/>
      <c r="DZ645" s="252"/>
      <c r="EA645" s="252"/>
      <c r="EB645" s="252"/>
      <c r="EC645" s="252"/>
      <c r="ED645" s="252"/>
      <c r="EE645" s="252"/>
      <c r="EF645" s="252"/>
      <c r="EG645" s="252"/>
      <c r="EH645" s="252"/>
      <c r="EI645" s="252"/>
      <c r="EJ645" s="252"/>
      <c r="EK645" s="252"/>
      <c r="EL645" s="252"/>
      <c r="EM645" s="252"/>
      <c r="EN645" s="252"/>
      <c r="EO645" s="252"/>
      <c r="EP645" s="252"/>
      <c r="EQ645" s="252"/>
      <c r="ER645" s="252"/>
      <c r="ES645" s="252"/>
      <c r="ET645" s="252"/>
      <c r="EU645" s="252"/>
      <c r="EV645" s="252"/>
      <c r="EW645" s="252"/>
      <c r="EX645" s="252"/>
      <c r="EY645" s="252"/>
      <c r="EZ645" s="252"/>
      <c r="FA645" s="252"/>
      <c r="FB645" s="252"/>
      <c r="FC645" s="252"/>
      <c r="FD645" s="252"/>
      <c r="FE645" s="252"/>
      <c r="FF645" s="252"/>
      <c r="FG645" s="252"/>
      <c r="FH645" s="252"/>
      <c r="FI645" s="252"/>
      <c r="FJ645" s="252"/>
      <c r="FK645" s="252"/>
      <c r="FL645" s="252"/>
      <c r="FM645" s="252"/>
      <c r="FN645" s="252"/>
      <c r="FO645" s="252"/>
      <c r="FP645" s="252"/>
      <c r="FQ645" s="252"/>
      <c r="FR645" s="252"/>
      <c r="FS645" s="252"/>
      <c r="FT645" s="252"/>
      <c r="FU645" s="252"/>
      <c r="FV645" s="252"/>
      <c r="FW645" s="252"/>
      <c r="FX645" s="252"/>
      <c r="FY645" s="252"/>
      <c r="FZ645" s="252"/>
      <c r="GA645" s="252"/>
      <c r="GB645" s="252"/>
      <c r="GC645" s="252"/>
      <c r="GD645" s="252"/>
      <c r="GE645" s="252"/>
      <c r="GF645" s="252"/>
      <c r="GG645" s="252"/>
      <c r="GH645" s="252"/>
      <c r="GI645" s="252"/>
      <c r="GJ645" s="252"/>
      <c r="GK645" s="252"/>
      <c r="GL645" s="252"/>
      <c r="GM645" s="252"/>
      <c r="GN645" s="252"/>
      <c r="GO645" s="252"/>
      <c r="GP645" s="252"/>
      <c r="GQ645" s="252"/>
      <c r="GR645" s="252"/>
      <c r="GS645" s="252"/>
      <c r="GT645" s="252"/>
      <c r="GU645" s="252"/>
      <c r="GV645" s="252"/>
      <c r="GW645" s="252"/>
      <c r="GX645" s="252"/>
      <c r="GY645" s="252"/>
      <c r="GZ645" s="252"/>
      <c r="HA645" s="252"/>
      <c r="HB645" s="252"/>
      <c r="HC645" s="252"/>
      <c r="HD645" s="252"/>
      <c r="HE645" s="252"/>
      <c r="HF645" s="252"/>
      <c r="HG645" s="252"/>
      <c r="HH645" s="252"/>
      <c r="HI645" s="252"/>
      <c r="HJ645" s="252"/>
      <c r="HK645" s="252"/>
      <c r="HL645" s="252"/>
      <c r="HM645" s="252"/>
      <c r="HN645" s="252"/>
      <c r="HO645" s="252"/>
      <c r="HP645" s="252"/>
      <c r="HQ645" s="252"/>
      <c r="HR645" s="252"/>
      <c r="HS645" s="252"/>
      <c r="HT645" s="252"/>
      <c r="HU645" s="252"/>
      <c r="HV645" s="252"/>
      <c r="HW645" s="252"/>
      <c r="HX645" s="252"/>
      <c r="HY645" s="252"/>
      <c r="HZ645" s="252"/>
      <c r="IA645" s="252"/>
      <c r="IB645" s="252"/>
      <c r="IC645" s="252"/>
      <c r="ID645" s="252"/>
      <c r="IE645" s="252"/>
      <c r="IF645" s="252"/>
      <c r="IG645" s="252"/>
      <c r="IH645" s="252"/>
      <c r="II645" s="252"/>
      <c r="IJ645" s="252"/>
      <c r="IK645" s="252"/>
      <c r="IL645" s="252"/>
      <c r="IM645" s="252"/>
      <c r="IN645" s="252"/>
      <c r="IO645" s="252"/>
      <c r="IP645" s="252"/>
      <c r="IQ645" s="252"/>
      <c r="IR645" s="252"/>
      <c r="IS645" s="252"/>
      <c r="IT645" s="252"/>
      <c r="IU645" s="252"/>
      <c r="IV645" s="252"/>
    </row>
    <row r="646" s="240" customFormat="true" ht="51" hidden="false" customHeight="false" outlineLevel="1" collapsed="false">
      <c r="A646" s="92"/>
      <c r="B646" s="168" t="s">
        <v>1132</v>
      </c>
      <c r="C646" s="108" t="s">
        <v>1133</v>
      </c>
      <c r="D646" s="248" t="s">
        <v>2239</v>
      </c>
      <c r="E646" s="96"/>
      <c r="F646" s="96"/>
      <c r="G646" s="96"/>
      <c r="H646" s="96"/>
      <c r="I646" s="96"/>
      <c r="J646" s="96"/>
      <c r="K646" s="96"/>
      <c r="L646" s="96"/>
      <c r="M646" s="96"/>
      <c r="N646" s="96"/>
      <c r="O646" s="96"/>
      <c r="P646" s="96"/>
      <c r="Q646" s="97" t="str">
        <f aca="false">IF(OR(IF(G646="",IF(F646="",IF(E646="","",E646),F646),G646)="F",IF(J646="",IF(I646="",IF(H646="","",H646),I646),J646)="F",IF(M646="",IF(L646="",IF(K646="","",K646),L646),M646)="F",IF(P646="",IF(O646="",IF(N646="","",N646),O646),P646)="F")=TRUE(),"F",IF(OR(IF(G646="",IF(F646="",IF(E646="","",E646),F646),G646)="PE",IF(J646="",IF(I646="",IF(H646="","",H646),I646),J646)="PE",IF(M646="",IF(L646="",IF(K646="","",K646),L646),M646)="PE",IF(P646="",IF(O646="",IF(N646="","",N646),O646),P646)="PE")=TRUE(),"PE",IF(AND(IF(G646="",IF(F646="",IF(E646="","",E646),F646),G646)="",IF(J646="",IF(I646="",IF(H646="","",H646),I646),J646)="",IF(M646="",IF(L646="",IF(K646="","",K646),L646),M646)="",IF(P646="",IF(O646="",IF(N646="","",N646),O646),P646)="")=TRUE(),"","P")))</f>
        <v/>
      </c>
      <c r="R646" s="249"/>
      <c r="S646" s="249"/>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c r="AQ646" s="252"/>
      <c r="AR646" s="252"/>
      <c r="AS646" s="252"/>
      <c r="AT646" s="252"/>
      <c r="AU646" s="252"/>
      <c r="AV646" s="252"/>
      <c r="AW646" s="252"/>
      <c r="AX646" s="252"/>
      <c r="AY646" s="252"/>
      <c r="AZ646" s="252"/>
      <c r="BA646" s="252"/>
      <c r="BB646" s="252"/>
      <c r="BC646" s="252"/>
      <c r="BD646" s="252"/>
      <c r="BE646" s="252"/>
      <c r="BF646" s="252"/>
      <c r="BG646" s="252"/>
      <c r="BH646" s="252"/>
      <c r="BI646" s="252"/>
      <c r="BJ646" s="252"/>
      <c r="BK646" s="252"/>
      <c r="BL646" s="252"/>
      <c r="BM646" s="252"/>
      <c r="BN646" s="252"/>
      <c r="BO646" s="252"/>
      <c r="BP646" s="252"/>
      <c r="BQ646" s="252"/>
      <c r="BR646" s="252"/>
      <c r="BS646" s="252"/>
      <c r="BT646" s="252"/>
      <c r="BU646" s="252"/>
      <c r="BV646" s="252"/>
      <c r="BW646" s="252"/>
      <c r="BX646" s="252"/>
      <c r="BY646" s="252"/>
      <c r="BZ646" s="252"/>
      <c r="CA646" s="252"/>
      <c r="CB646" s="252"/>
      <c r="CC646" s="252"/>
      <c r="CD646" s="252"/>
      <c r="CE646" s="252"/>
      <c r="CF646" s="252"/>
      <c r="CG646" s="252"/>
      <c r="CH646" s="252"/>
      <c r="CI646" s="252"/>
      <c r="CJ646" s="252"/>
      <c r="CK646" s="252"/>
      <c r="CL646" s="252"/>
      <c r="CM646" s="252"/>
      <c r="CN646" s="252"/>
      <c r="CO646" s="252"/>
      <c r="CP646" s="252"/>
      <c r="CQ646" s="252"/>
      <c r="CR646" s="252"/>
      <c r="CS646" s="252"/>
      <c r="CT646" s="252"/>
      <c r="CU646" s="252"/>
      <c r="CV646" s="252"/>
      <c r="CW646" s="252"/>
      <c r="CX646" s="252"/>
      <c r="CY646" s="252"/>
      <c r="CZ646" s="252"/>
      <c r="DA646" s="252"/>
      <c r="DB646" s="252"/>
      <c r="DC646" s="252"/>
      <c r="DD646" s="252"/>
      <c r="DE646" s="252"/>
      <c r="DF646" s="252"/>
      <c r="DG646" s="252"/>
      <c r="DH646" s="252"/>
      <c r="DI646" s="252"/>
      <c r="DJ646" s="252"/>
      <c r="DK646" s="252"/>
      <c r="DL646" s="252"/>
      <c r="DM646" s="252"/>
      <c r="DN646" s="252"/>
      <c r="DO646" s="252"/>
      <c r="DP646" s="252"/>
      <c r="DQ646" s="252"/>
      <c r="DR646" s="252"/>
      <c r="DS646" s="252"/>
      <c r="DT646" s="252"/>
      <c r="DU646" s="252"/>
      <c r="DV646" s="252"/>
      <c r="DW646" s="252"/>
      <c r="DX646" s="252"/>
      <c r="DY646" s="252"/>
      <c r="DZ646" s="252"/>
      <c r="EA646" s="252"/>
      <c r="EB646" s="252"/>
      <c r="EC646" s="252"/>
      <c r="ED646" s="252"/>
      <c r="EE646" s="252"/>
      <c r="EF646" s="252"/>
      <c r="EG646" s="252"/>
      <c r="EH646" s="252"/>
      <c r="EI646" s="252"/>
      <c r="EJ646" s="252"/>
      <c r="EK646" s="252"/>
      <c r="EL646" s="252"/>
      <c r="EM646" s="252"/>
      <c r="EN646" s="252"/>
      <c r="EO646" s="252"/>
      <c r="EP646" s="252"/>
      <c r="EQ646" s="252"/>
      <c r="ER646" s="252"/>
      <c r="ES646" s="252"/>
      <c r="ET646" s="252"/>
      <c r="EU646" s="252"/>
      <c r="EV646" s="252"/>
      <c r="EW646" s="252"/>
      <c r="EX646" s="252"/>
      <c r="EY646" s="252"/>
      <c r="EZ646" s="252"/>
      <c r="FA646" s="252"/>
      <c r="FB646" s="252"/>
      <c r="FC646" s="252"/>
      <c r="FD646" s="252"/>
      <c r="FE646" s="252"/>
      <c r="FF646" s="252"/>
      <c r="FG646" s="252"/>
      <c r="FH646" s="252"/>
      <c r="FI646" s="252"/>
      <c r="FJ646" s="252"/>
      <c r="FK646" s="252"/>
      <c r="FL646" s="252"/>
      <c r="FM646" s="252"/>
      <c r="FN646" s="252"/>
      <c r="FO646" s="252"/>
      <c r="FP646" s="252"/>
      <c r="FQ646" s="252"/>
      <c r="FR646" s="252"/>
      <c r="FS646" s="252"/>
      <c r="FT646" s="252"/>
      <c r="FU646" s="252"/>
      <c r="FV646" s="252"/>
      <c r="FW646" s="252"/>
      <c r="FX646" s="252"/>
      <c r="FY646" s="252"/>
      <c r="FZ646" s="252"/>
      <c r="GA646" s="252"/>
      <c r="GB646" s="252"/>
      <c r="GC646" s="252"/>
      <c r="GD646" s="252"/>
      <c r="GE646" s="252"/>
      <c r="GF646" s="252"/>
      <c r="GG646" s="252"/>
      <c r="GH646" s="252"/>
      <c r="GI646" s="252"/>
      <c r="GJ646" s="252"/>
      <c r="GK646" s="252"/>
      <c r="GL646" s="252"/>
      <c r="GM646" s="252"/>
      <c r="GN646" s="252"/>
      <c r="GO646" s="252"/>
      <c r="GP646" s="252"/>
      <c r="GQ646" s="252"/>
      <c r="GR646" s="252"/>
      <c r="GS646" s="252"/>
      <c r="GT646" s="252"/>
      <c r="GU646" s="252"/>
      <c r="GV646" s="252"/>
      <c r="GW646" s="252"/>
      <c r="GX646" s="252"/>
      <c r="GY646" s="252"/>
      <c r="GZ646" s="252"/>
      <c r="HA646" s="252"/>
      <c r="HB646" s="252"/>
      <c r="HC646" s="252"/>
      <c r="HD646" s="252"/>
      <c r="HE646" s="252"/>
      <c r="HF646" s="252"/>
      <c r="HG646" s="252"/>
      <c r="HH646" s="252"/>
      <c r="HI646" s="252"/>
      <c r="HJ646" s="252"/>
      <c r="HK646" s="252"/>
      <c r="HL646" s="252"/>
      <c r="HM646" s="252"/>
      <c r="HN646" s="252"/>
      <c r="HO646" s="252"/>
      <c r="HP646" s="252"/>
      <c r="HQ646" s="252"/>
      <c r="HR646" s="252"/>
      <c r="HS646" s="252"/>
      <c r="HT646" s="252"/>
      <c r="HU646" s="252"/>
      <c r="HV646" s="252"/>
      <c r="HW646" s="252"/>
      <c r="HX646" s="252"/>
      <c r="HY646" s="252"/>
      <c r="HZ646" s="252"/>
      <c r="IA646" s="252"/>
      <c r="IB646" s="252"/>
      <c r="IC646" s="252"/>
      <c r="ID646" s="252"/>
      <c r="IE646" s="252"/>
      <c r="IF646" s="252"/>
      <c r="IG646" s="252"/>
      <c r="IH646" s="252"/>
      <c r="II646" s="252"/>
      <c r="IJ646" s="252"/>
      <c r="IK646" s="252"/>
      <c r="IL646" s="252"/>
      <c r="IM646" s="252"/>
      <c r="IN646" s="252"/>
      <c r="IO646" s="252"/>
      <c r="IP646" s="252"/>
      <c r="IQ646" s="252"/>
      <c r="IR646" s="252"/>
      <c r="IS646" s="252"/>
      <c r="IT646" s="252"/>
      <c r="IU646" s="252"/>
      <c r="IV646" s="252"/>
    </row>
    <row r="647" s="240" customFormat="true" ht="51" hidden="false" customHeight="false" outlineLevel="1" collapsed="false">
      <c r="A647" s="92"/>
      <c r="B647" s="168" t="s">
        <v>1135</v>
      </c>
      <c r="C647" s="108" t="s">
        <v>1136</v>
      </c>
      <c r="D647" s="248" t="s">
        <v>1137</v>
      </c>
      <c r="E647" s="96"/>
      <c r="F647" s="96"/>
      <c r="G647" s="96"/>
      <c r="H647" s="96"/>
      <c r="I647" s="96"/>
      <c r="J647" s="96"/>
      <c r="K647" s="96"/>
      <c r="L647" s="96"/>
      <c r="M647" s="96"/>
      <c r="N647" s="96"/>
      <c r="O647" s="96"/>
      <c r="P647" s="96"/>
      <c r="Q647" s="97" t="str">
        <f aca="false">IF(OR(IF(G647="",IF(F647="",IF(E647="","",E647),F647),G647)="F",IF(J647="",IF(I647="",IF(H647="","",H647),I647),J647)="F",IF(M647="",IF(L647="",IF(K647="","",K647),L647),M647)="F",IF(P647="",IF(O647="",IF(N647="","",N647),O647),P647)="F")=TRUE(),"F",IF(OR(IF(G647="",IF(F647="",IF(E647="","",E647),F647),G647)="PE",IF(J647="",IF(I647="",IF(H647="","",H647),I647),J647)="PE",IF(M647="",IF(L647="",IF(K647="","",K647),L647),M647)="PE",IF(P647="",IF(O647="",IF(N647="","",N647),O647),P647)="PE")=TRUE(),"PE",IF(AND(IF(G647="",IF(F647="",IF(E647="","",E647),F647),G647)="",IF(J647="",IF(I647="",IF(H647="","",H647),I647),J647)="",IF(M647="",IF(L647="",IF(K647="","",K647),L647),M647)="",IF(P647="",IF(O647="",IF(N647="","",N647),O647),P647)="")=TRUE(),"","P")))</f>
        <v/>
      </c>
      <c r="R647" s="249"/>
      <c r="S647" s="249"/>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c r="AQ647" s="252"/>
      <c r="AR647" s="252"/>
      <c r="AS647" s="252"/>
      <c r="AT647" s="252"/>
      <c r="AU647" s="252"/>
      <c r="AV647" s="252"/>
      <c r="AW647" s="252"/>
      <c r="AX647" s="252"/>
      <c r="AY647" s="252"/>
      <c r="AZ647" s="252"/>
      <c r="BA647" s="252"/>
      <c r="BB647" s="252"/>
      <c r="BC647" s="252"/>
      <c r="BD647" s="252"/>
      <c r="BE647" s="252"/>
      <c r="BF647" s="252"/>
      <c r="BG647" s="252"/>
      <c r="BH647" s="252"/>
      <c r="BI647" s="252"/>
      <c r="BJ647" s="252"/>
      <c r="BK647" s="252"/>
      <c r="BL647" s="252"/>
      <c r="BM647" s="252"/>
      <c r="BN647" s="252"/>
      <c r="BO647" s="252"/>
      <c r="BP647" s="252"/>
      <c r="BQ647" s="252"/>
      <c r="BR647" s="252"/>
      <c r="BS647" s="252"/>
      <c r="BT647" s="252"/>
      <c r="BU647" s="252"/>
      <c r="BV647" s="252"/>
      <c r="BW647" s="252"/>
      <c r="BX647" s="252"/>
      <c r="BY647" s="252"/>
      <c r="BZ647" s="252"/>
      <c r="CA647" s="252"/>
      <c r="CB647" s="252"/>
      <c r="CC647" s="252"/>
      <c r="CD647" s="252"/>
      <c r="CE647" s="252"/>
      <c r="CF647" s="252"/>
      <c r="CG647" s="252"/>
      <c r="CH647" s="252"/>
      <c r="CI647" s="252"/>
      <c r="CJ647" s="252"/>
      <c r="CK647" s="252"/>
      <c r="CL647" s="252"/>
      <c r="CM647" s="252"/>
      <c r="CN647" s="252"/>
      <c r="CO647" s="252"/>
      <c r="CP647" s="252"/>
      <c r="CQ647" s="252"/>
      <c r="CR647" s="252"/>
      <c r="CS647" s="252"/>
      <c r="CT647" s="252"/>
      <c r="CU647" s="252"/>
      <c r="CV647" s="252"/>
      <c r="CW647" s="252"/>
      <c r="CX647" s="252"/>
      <c r="CY647" s="252"/>
      <c r="CZ647" s="252"/>
      <c r="DA647" s="252"/>
      <c r="DB647" s="252"/>
      <c r="DC647" s="252"/>
      <c r="DD647" s="252"/>
      <c r="DE647" s="252"/>
      <c r="DF647" s="252"/>
      <c r="DG647" s="252"/>
      <c r="DH647" s="252"/>
      <c r="DI647" s="252"/>
      <c r="DJ647" s="252"/>
      <c r="DK647" s="252"/>
      <c r="DL647" s="252"/>
      <c r="DM647" s="252"/>
      <c r="DN647" s="252"/>
      <c r="DO647" s="252"/>
      <c r="DP647" s="252"/>
      <c r="DQ647" s="252"/>
      <c r="DR647" s="252"/>
      <c r="DS647" s="252"/>
      <c r="DT647" s="252"/>
      <c r="DU647" s="252"/>
      <c r="DV647" s="252"/>
      <c r="DW647" s="252"/>
      <c r="DX647" s="252"/>
      <c r="DY647" s="252"/>
      <c r="DZ647" s="252"/>
      <c r="EA647" s="252"/>
      <c r="EB647" s="252"/>
      <c r="EC647" s="252"/>
      <c r="ED647" s="252"/>
      <c r="EE647" s="252"/>
      <c r="EF647" s="252"/>
      <c r="EG647" s="252"/>
      <c r="EH647" s="252"/>
      <c r="EI647" s="252"/>
      <c r="EJ647" s="252"/>
      <c r="EK647" s="252"/>
      <c r="EL647" s="252"/>
      <c r="EM647" s="252"/>
      <c r="EN647" s="252"/>
      <c r="EO647" s="252"/>
      <c r="EP647" s="252"/>
      <c r="EQ647" s="252"/>
      <c r="ER647" s="252"/>
      <c r="ES647" s="252"/>
      <c r="ET647" s="252"/>
      <c r="EU647" s="252"/>
      <c r="EV647" s="252"/>
      <c r="EW647" s="252"/>
      <c r="EX647" s="252"/>
      <c r="EY647" s="252"/>
      <c r="EZ647" s="252"/>
      <c r="FA647" s="252"/>
      <c r="FB647" s="252"/>
      <c r="FC647" s="252"/>
      <c r="FD647" s="252"/>
      <c r="FE647" s="252"/>
      <c r="FF647" s="252"/>
      <c r="FG647" s="252"/>
      <c r="FH647" s="252"/>
      <c r="FI647" s="252"/>
      <c r="FJ647" s="252"/>
      <c r="FK647" s="252"/>
      <c r="FL647" s="252"/>
      <c r="FM647" s="252"/>
      <c r="FN647" s="252"/>
      <c r="FO647" s="252"/>
      <c r="FP647" s="252"/>
      <c r="FQ647" s="252"/>
      <c r="FR647" s="252"/>
      <c r="FS647" s="252"/>
      <c r="FT647" s="252"/>
      <c r="FU647" s="252"/>
      <c r="FV647" s="252"/>
      <c r="FW647" s="252"/>
      <c r="FX647" s="252"/>
      <c r="FY647" s="252"/>
      <c r="FZ647" s="252"/>
      <c r="GA647" s="252"/>
      <c r="GB647" s="252"/>
      <c r="GC647" s="252"/>
      <c r="GD647" s="252"/>
      <c r="GE647" s="252"/>
      <c r="GF647" s="252"/>
      <c r="GG647" s="252"/>
      <c r="GH647" s="252"/>
      <c r="GI647" s="252"/>
      <c r="GJ647" s="252"/>
      <c r="GK647" s="252"/>
      <c r="GL647" s="252"/>
      <c r="GM647" s="252"/>
      <c r="GN647" s="252"/>
      <c r="GO647" s="252"/>
      <c r="GP647" s="252"/>
      <c r="GQ647" s="252"/>
      <c r="GR647" s="252"/>
      <c r="GS647" s="252"/>
      <c r="GT647" s="252"/>
      <c r="GU647" s="252"/>
      <c r="GV647" s="252"/>
      <c r="GW647" s="252"/>
      <c r="GX647" s="252"/>
      <c r="GY647" s="252"/>
      <c r="GZ647" s="252"/>
      <c r="HA647" s="252"/>
      <c r="HB647" s="252"/>
      <c r="HC647" s="252"/>
      <c r="HD647" s="252"/>
      <c r="HE647" s="252"/>
      <c r="HF647" s="252"/>
      <c r="HG647" s="252"/>
      <c r="HH647" s="252"/>
      <c r="HI647" s="252"/>
      <c r="HJ647" s="252"/>
      <c r="HK647" s="252"/>
      <c r="HL647" s="252"/>
      <c r="HM647" s="252"/>
      <c r="HN647" s="252"/>
      <c r="HO647" s="252"/>
      <c r="HP647" s="252"/>
      <c r="HQ647" s="252"/>
      <c r="HR647" s="252"/>
      <c r="HS647" s="252"/>
      <c r="HT647" s="252"/>
      <c r="HU647" s="252"/>
      <c r="HV647" s="252"/>
      <c r="HW647" s="252"/>
      <c r="HX647" s="252"/>
      <c r="HY647" s="252"/>
      <c r="HZ647" s="252"/>
      <c r="IA647" s="252"/>
      <c r="IB647" s="252"/>
      <c r="IC647" s="252"/>
      <c r="ID647" s="252"/>
      <c r="IE647" s="252"/>
      <c r="IF647" s="252"/>
      <c r="IG647" s="252"/>
      <c r="IH647" s="252"/>
      <c r="II647" s="252"/>
      <c r="IJ647" s="252"/>
      <c r="IK647" s="252"/>
      <c r="IL647" s="252"/>
      <c r="IM647" s="252"/>
      <c r="IN647" s="252"/>
      <c r="IO647" s="252"/>
      <c r="IP647" s="252"/>
      <c r="IQ647" s="252"/>
      <c r="IR647" s="252"/>
      <c r="IS647" s="252"/>
      <c r="IT647" s="252"/>
      <c r="IU647" s="252"/>
      <c r="IV647" s="252"/>
    </row>
    <row r="648" s="240" customFormat="true" ht="12.75" hidden="false" customHeight="true" outlineLevel="0" collapsed="false">
      <c r="A648" s="92"/>
      <c r="B648" s="257" t="s">
        <v>1138</v>
      </c>
      <c r="C648" s="257"/>
      <c r="D648" s="257"/>
      <c r="E648" s="257"/>
      <c r="F648" s="257"/>
      <c r="G648" s="257"/>
      <c r="H648" s="257"/>
      <c r="I648" s="257"/>
      <c r="J648" s="257"/>
      <c r="K648" s="257"/>
      <c r="L648" s="257"/>
      <c r="M648" s="257"/>
      <c r="N648" s="257"/>
      <c r="O648" s="257"/>
      <c r="P648" s="257"/>
      <c r="Q648" s="257"/>
      <c r="R648" s="257"/>
      <c r="S648" s="257"/>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c r="AQ648" s="252"/>
      <c r="AR648" s="252"/>
      <c r="AS648" s="252"/>
      <c r="AT648" s="252"/>
      <c r="AU648" s="252"/>
      <c r="AV648" s="252"/>
      <c r="AW648" s="252"/>
      <c r="AX648" s="252"/>
      <c r="AY648" s="252"/>
      <c r="AZ648" s="252"/>
      <c r="BA648" s="252"/>
      <c r="BB648" s="252"/>
      <c r="BC648" s="252"/>
      <c r="BD648" s="252"/>
      <c r="BE648" s="252"/>
      <c r="BF648" s="252"/>
      <c r="BG648" s="252"/>
      <c r="BH648" s="252"/>
      <c r="BI648" s="252"/>
      <c r="BJ648" s="252"/>
      <c r="BK648" s="252"/>
      <c r="BL648" s="252"/>
      <c r="BM648" s="252"/>
      <c r="BN648" s="252"/>
      <c r="BO648" s="252"/>
      <c r="BP648" s="252"/>
      <c r="BQ648" s="252"/>
      <c r="BR648" s="252"/>
      <c r="BS648" s="252"/>
      <c r="BT648" s="252"/>
      <c r="BU648" s="252"/>
      <c r="BV648" s="252"/>
      <c r="BW648" s="252"/>
      <c r="BX648" s="252"/>
      <c r="BY648" s="252"/>
      <c r="BZ648" s="252"/>
      <c r="CA648" s="252"/>
      <c r="CB648" s="252"/>
      <c r="CC648" s="252"/>
      <c r="CD648" s="252"/>
      <c r="CE648" s="252"/>
      <c r="CF648" s="252"/>
      <c r="CG648" s="252"/>
      <c r="CH648" s="252"/>
      <c r="CI648" s="252"/>
      <c r="CJ648" s="252"/>
      <c r="CK648" s="252"/>
      <c r="CL648" s="252"/>
      <c r="CM648" s="252"/>
      <c r="CN648" s="252"/>
      <c r="CO648" s="252"/>
      <c r="CP648" s="252"/>
      <c r="CQ648" s="252"/>
      <c r="CR648" s="252"/>
      <c r="CS648" s="252"/>
      <c r="CT648" s="252"/>
      <c r="CU648" s="252"/>
      <c r="CV648" s="252"/>
      <c r="CW648" s="252"/>
      <c r="CX648" s="252"/>
      <c r="CY648" s="252"/>
      <c r="CZ648" s="252"/>
      <c r="DA648" s="252"/>
      <c r="DB648" s="252"/>
      <c r="DC648" s="252"/>
      <c r="DD648" s="252"/>
      <c r="DE648" s="252"/>
      <c r="DF648" s="252"/>
      <c r="DG648" s="252"/>
      <c r="DH648" s="252"/>
      <c r="DI648" s="252"/>
      <c r="DJ648" s="252"/>
      <c r="DK648" s="252"/>
      <c r="DL648" s="252"/>
      <c r="DM648" s="252"/>
      <c r="DN648" s="252"/>
      <c r="DO648" s="252"/>
      <c r="DP648" s="252"/>
      <c r="DQ648" s="252"/>
      <c r="DR648" s="252"/>
      <c r="DS648" s="252"/>
      <c r="DT648" s="252"/>
      <c r="DU648" s="252"/>
      <c r="DV648" s="252"/>
      <c r="DW648" s="252"/>
      <c r="DX648" s="252"/>
      <c r="DY648" s="252"/>
      <c r="DZ648" s="252"/>
      <c r="EA648" s="252"/>
      <c r="EB648" s="252"/>
      <c r="EC648" s="252"/>
      <c r="ED648" s="252"/>
      <c r="EE648" s="252"/>
      <c r="EF648" s="252"/>
      <c r="EG648" s="252"/>
      <c r="EH648" s="252"/>
      <c r="EI648" s="252"/>
      <c r="EJ648" s="252"/>
      <c r="EK648" s="252"/>
      <c r="EL648" s="252"/>
      <c r="EM648" s="252"/>
      <c r="EN648" s="252"/>
      <c r="EO648" s="252"/>
      <c r="EP648" s="252"/>
      <c r="EQ648" s="252"/>
      <c r="ER648" s="252"/>
      <c r="ES648" s="252"/>
      <c r="ET648" s="252"/>
      <c r="EU648" s="252"/>
      <c r="EV648" s="252"/>
      <c r="EW648" s="252"/>
      <c r="EX648" s="252"/>
      <c r="EY648" s="252"/>
      <c r="EZ648" s="252"/>
      <c r="FA648" s="252"/>
      <c r="FB648" s="252"/>
      <c r="FC648" s="252"/>
      <c r="FD648" s="252"/>
      <c r="FE648" s="252"/>
      <c r="FF648" s="252"/>
      <c r="FG648" s="252"/>
      <c r="FH648" s="252"/>
      <c r="FI648" s="252"/>
      <c r="FJ648" s="252"/>
      <c r="FK648" s="252"/>
      <c r="FL648" s="252"/>
      <c r="FM648" s="252"/>
      <c r="FN648" s="252"/>
      <c r="FO648" s="252"/>
      <c r="FP648" s="252"/>
      <c r="FQ648" s="252"/>
      <c r="FR648" s="252"/>
      <c r="FS648" s="252"/>
      <c r="FT648" s="252"/>
      <c r="FU648" s="252"/>
      <c r="FV648" s="252"/>
      <c r="FW648" s="252"/>
      <c r="FX648" s="252"/>
      <c r="FY648" s="252"/>
      <c r="FZ648" s="252"/>
      <c r="GA648" s="252"/>
      <c r="GB648" s="252"/>
      <c r="GC648" s="252"/>
      <c r="GD648" s="252"/>
      <c r="GE648" s="252"/>
      <c r="GF648" s="252"/>
      <c r="GG648" s="252"/>
      <c r="GH648" s="252"/>
      <c r="GI648" s="252"/>
      <c r="GJ648" s="252"/>
      <c r="GK648" s="252"/>
      <c r="GL648" s="252"/>
      <c r="GM648" s="252"/>
      <c r="GN648" s="252"/>
      <c r="GO648" s="252"/>
      <c r="GP648" s="252"/>
      <c r="GQ648" s="252"/>
      <c r="GR648" s="252"/>
      <c r="GS648" s="252"/>
      <c r="GT648" s="252"/>
      <c r="GU648" s="252"/>
      <c r="GV648" s="252"/>
      <c r="GW648" s="252"/>
      <c r="GX648" s="252"/>
      <c r="GY648" s="252"/>
      <c r="GZ648" s="252"/>
      <c r="HA648" s="252"/>
      <c r="HB648" s="252"/>
      <c r="HC648" s="252"/>
      <c r="HD648" s="252"/>
      <c r="HE648" s="252"/>
      <c r="HF648" s="252"/>
      <c r="HG648" s="252"/>
      <c r="HH648" s="252"/>
      <c r="HI648" s="252"/>
      <c r="HJ648" s="252"/>
      <c r="HK648" s="252"/>
      <c r="HL648" s="252"/>
      <c r="HM648" s="252"/>
      <c r="HN648" s="252"/>
      <c r="HO648" s="252"/>
      <c r="HP648" s="252"/>
      <c r="HQ648" s="252"/>
      <c r="HR648" s="252"/>
      <c r="HS648" s="252"/>
      <c r="HT648" s="252"/>
      <c r="HU648" s="252"/>
      <c r="HV648" s="252"/>
      <c r="HW648" s="252"/>
      <c r="HX648" s="252"/>
      <c r="HY648" s="252"/>
      <c r="HZ648" s="252"/>
      <c r="IA648" s="252"/>
      <c r="IB648" s="252"/>
      <c r="IC648" s="252"/>
      <c r="ID648" s="252"/>
      <c r="IE648" s="252"/>
      <c r="IF648" s="252"/>
      <c r="IG648" s="252"/>
      <c r="IH648" s="252"/>
      <c r="II648" s="252"/>
      <c r="IJ648" s="252"/>
      <c r="IK648" s="252"/>
      <c r="IL648" s="252"/>
      <c r="IM648" s="252"/>
      <c r="IN648" s="252"/>
      <c r="IO648" s="252"/>
      <c r="IP648" s="252"/>
      <c r="IQ648" s="252"/>
      <c r="IR648" s="252"/>
      <c r="IS648" s="252"/>
      <c r="IT648" s="252"/>
      <c r="IU648" s="252"/>
      <c r="IV648" s="252"/>
    </row>
    <row r="649" s="240" customFormat="true" ht="38.25" hidden="false" customHeight="false" outlineLevel="1" collapsed="false">
      <c r="A649" s="92"/>
      <c r="B649" s="108" t="s">
        <v>1004</v>
      </c>
      <c r="C649" s="108" t="s">
        <v>1139</v>
      </c>
      <c r="D649" s="248" t="s">
        <v>1140</v>
      </c>
      <c r="E649" s="96"/>
      <c r="F649" s="96"/>
      <c r="G649" s="96"/>
      <c r="H649" s="96"/>
      <c r="I649" s="96"/>
      <c r="J649" s="96"/>
      <c r="K649" s="96"/>
      <c r="L649" s="96"/>
      <c r="M649" s="96"/>
      <c r="N649" s="96"/>
      <c r="O649" s="96"/>
      <c r="P649" s="96"/>
      <c r="Q649" s="97" t="str">
        <f aca="false">IF(OR(IF(G649="",IF(F649="",IF(E649="","",E649),F649),G649)="F",IF(J649="",IF(I649="",IF(H649="","",H649),I649),J649)="F",IF(M649="",IF(L649="",IF(K649="","",K649),L649),M649)="F",IF(P649="",IF(O649="",IF(N649="","",N649),O649),P649)="F")=TRUE(),"F",IF(OR(IF(G649="",IF(F649="",IF(E649="","",E649),F649),G649)="PE",IF(J649="",IF(I649="",IF(H649="","",H649),I649),J649)="PE",IF(M649="",IF(L649="",IF(K649="","",K649),L649),M649)="PE",IF(P649="",IF(O649="",IF(N649="","",N649),O649),P649)="PE")=TRUE(),"PE",IF(AND(IF(G649="",IF(F649="",IF(E649="","",E649),F649),G649)="",IF(J649="",IF(I649="",IF(H649="","",H649),I649),J649)="",IF(M649="",IF(L649="",IF(K649="","",K649),L649),M649)="",IF(P649="",IF(O649="",IF(N649="","",N649),O649),P649)="")=TRUE(),"","P")))</f>
        <v/>
      </c>
      <c r="R649" s="239"/>
      <c r="S649" s="239"/>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c r="AQ649" s="252"/>
      <c r="AR649" s="252"/>
      <c r="AS649" s="252"/>
      <c r="AT649" s="252"/>
      <c r="AU649" s="252"/>
      <c r="AV649" s="252"/>
      <c r="AW649" s="252"/>
      <c r="AX649" s="252"/>
      <c r="AY649" s="252"/>
      <c r="AZ649" s="252"/>
      <c r="BA649" s="252"/>
      <c r="BB649" s="252"/>
      <c r="BC649" s="252"/>
      <c r="BD649" s="252"/>
      <c r="BE649" s="252"/>
      <c r="BF649" s="252"/>
      <c r="BG649" s="252"/>
      <c r="BH649" s="252"/>
      <c r="BI649" s="252"/>
      <c r="BJ649" s="252"/>
      <c r="BK649" s="252"/>
      <c r="BL649" s="252"/>
      <c r="BM649" s="252"/>
      <c r="BN649" s="252"/>
      <c r="BO649" s="252"/>
      <c r="BP649" s="252"/>
      <c r="BQ649" s="252"/>
      <c r="BR649" s="252"/>
      <c r="BS649" s="252"/>
      <c r="BT649" s="252"/>
      <c r="BU649" s="252"/>
      <c r="BV649" s="252"/>
      <c r="BW649" s="252"/>
      <c r="BX649" s="252"/>
      <c r="BY649" s="252"/>
      <c r="BZ649" s="252"/>
      <c r="CA649" s="252"/>
      <c r="CB649" s="252"/>
      <c r="CC649" s="252"/>
      <c r="CD649" s="252"/>
      <c r="CE649" s="252"/>
      <c r="CF649" s="252"/>
      <c r="CG649" s="252"/>
      <c r="CH649" s="252"/>
      <c r="CI649" s="252"/>
      <c r="CJ649" s="252"/>
      <c r="CK649" s="252"/>
      <c r="CL649" s="252"/>
      <c r="CM649" s="252"/>
      <c r="CN649" s="252"/>
      <c r="CO649" s="252"/>
      <c r="CP649" s="252"/>
      <c r="CQ649" s="252"/>
      <c r="CR649" s="252"/>
      <c r="CS649" s="252"/>
      <c r="CT649" s="252"/>
      <c r="CU649" s="252"/>
      <c r="CV649" s="252"/>
      <c r="CW649" s="252"/>
      <c r="CX649" s="252"/>
      <c r="CY649" s="252"/>
      <c r="CZ649" s="252"/>
      <c r="DA649" s="252"/>
      <c r="DB649" s="252"/>
      <c r="DC649" s="252"/>
      <c r="DD649" s="252"/>
      <c r="DE649" s="252"/>
      <c r="DF649" s="252"/>
      <c r="DG649" s="252"/>
      <c r="DH649" s="252"/>
      <c r="DI649" s="252"/>
      <c r="DJ649" s="252"/>
      <c r="DK649" s="252"/>
      <c r="DL649" s="252"/>
      <c r="DM649" s="252"/>
      <c r="DN649" s="252"/>
      <c r="DO649" s="252"/>
      <c r="DP649" s="252"/>
      <c r="DQ649" s="252"/>
      <c r="DR649" s="252"/>
      <c r="DS649" s="252"/>
      <c r="DT649" s="252"/>
      <c r="DU649" s="252"/>
      <c r="DV649" s="252"/>
      <c r="DW649" s="252"/>
      <c r="DX649" s="252"/>
      <c r="DY649" s="252"/>
      <c r="DZ649" s="252"/>
      <c r="EA649" s="252"/>
      <c r="EB649" s="252"/>
      <c r="EC649" s="252"/>
      <c r="ED649" s="252"/>
      <c r="EE649" s="252"/>
      <c r="EF649" s="252"/>
      <c r="EG649" s="252"/>
      <c r="EH649" s="252"/>
      <c r="EI649" s="252"/>
      <c r="EJ649" s="252"/>
      <c r="EK649" s="252"/>
      <c r="EL649" s="252"/>
      <c r="EM649" s="252"/>
      <c r="EN649" s="252"/>
      <c r="EO649" s="252"/>
      <c r="EP649" s="252"/>
      <c r="EQ649" s="252"/>
      <c r="ER649" s="252"/>
      <c r="ES649" s="252"/>
      <c r="ET649" s="252"/>
      <c r="EU649" s="252"/>
      <c r="EV649" s="252"/>
      <c r="EW649" s="252"/>
      <c r="EX649" s="252"/>
      <c r="EY649" s="252"/>
      <c r="EZ649" s="252"/>
      <c r="FA649" s="252"/>
      <c r="FB649" s="252"/>
      <c r="FC649" s="252"/>
      <c r="FD649" s="252"/>
      <c r="FE649" s="252"/>
      <c r="FF649" s="252"/>
      <c r="FG649" s="252"/>
      <c r="FH649" s="252"/>
      <c r="FI649" s="252"/>
      <c r="FJ649" s="252"/>
      <c r="FK649" s="252"/>
      <c r="FL649" s="252"/>
      <c r="FM649" s="252"/>
      <c r="FN649" s="252"/>
      <c r="FO649" s="252"/>
      <c r="FP649" s="252"/>
      <c r="FQ649" s="252"/>
      <c r="FR649" s="252"/>
      <c r="FS649" s="252"/>
      <c r="FT649" s="252"/>
      <c r="FU649" s="252"/>
      <c r="FV649" s="252"/>
      <c r="FW649" s="252"/>
      <c r="FX649" s="252"/>
      <c r="FY649" s="252"/>
      <c r="FZ649" s="252"/>
      <c r="GA649" s="252"/>
      <c r="GB649" s="252"/>
      <c r="GC649" s="252"/>
      <c r="GD649" s="252"/>
      <c r="GE649" s="252"/>
      <c r="GF649" s="252"/>
      <c r="GG649" s="252"/>
      <c r="GH649" s="252"/>
      <c r="GI649" s="252"/>
      <c r="GJ649" s="252"/>
      <c r="GK649" s="252"/>
      <c r="GL649" s="252"/>
      <c r="GM649" s="252"/>
      <c r="GN649" s="252"/>
      <c r="GO649" s="252"/>
      <c r="GP649" s="252"/>
      <c r="GQ649" s="252"/>
      <c r="GR649" s="252"/>
      <c r="GS649" s="252"/>
      <c r="GT649" s="252"/>
      <c r="GU649" s="252"/>
      <c r="GV649" s="252"/>
      <c r="GW649" s="252"/>
      <c r="GX649" s="252"/>
      <c r="GY649" s="252"/>
      <c r="GZ649" s="252"/>
      <c r="HA649" s="252"/>
      <c r="HB649" s="252"/>
      <c r="HC649" s="252"/>
      <c r="HD649" s="252"/>
      <c r="HE649" s="252"/>
      <c r="HF649" s="252"/>
      <c r="HG649" s="252"/>
      <c r="HH649" s="252"/>
      <c r="HI649" s="252"/>
      <c r="HJ649" s="252"/>
      <c r="HK649" s="252"/>
      <c r="HL649" s="252"/>
      <c r="HM649" s="252"/>
      <c r="HN649" s="252"/>
      <c r="HO649" s="252"/>
      <c r="HP649" s="252"/>
      <c r="HQ649" s="252"/>
      <c r="HR649" s="252"/>
      <c r="HS649" s="252"/>
      <c r="HT649" s="252"/>
      <c r="HU649" s="252"/>
      <c r="HV649" s="252"/>
      <c r="HW649" s="252"/>
      <c r="HX649" s="252"/>
      <c r="HY649" s="252"/>
      <c r="HZ649" s="252"/>
      <c r="IA649" s="252"/>
      <c r="IB649" s="252"/>
      <c r="IC649" s="252"/>
      <c r="ID649" s="252"/>
      <c r="IE649" s="252"/>
      <c r="IF649" s="252"/>
      <c r="IG649" s="252"/>
      <c r="IH649" s="252"/>
      <c r="II649" s="252"/>
      <c r="IJ649" s="252"/>
      <c r="IK649" s="252"/>
      <c r="IL649" s="252"/>
      <c r="IM649" s="252"/>
      <c r="IN649" s="252"/>
      <c r="IO649" s="252"/>
      <c r="IP649" s="252"/>
      <c r="IQ649" s="252"/>
      <c r="IR649" s="252"/>
      <c r="IS649" s="252"/>
      <c r="IT649" s="252"/>
      <c r="IU649" s="252"/>
      <c r="IV649" s="252"/>
    </row>
    <row r="650" s="240" customFormat="true" ht="48" hidden="false" customHeight="false" outlineLevel="1" collapsed="false">
      <c r="A650" s="92"/>
      <c r="B650" s="108" t="s">
        <v>1007</v>
      </c>
      <c r="C650" s="108" t="s">
        <v>1008</v>
      </c>
      <c r="D650" s="248" t="s">
        <v>1141</v>
      </c>
      <c r="E650" s="96"/>
      <c r="F650" s="96"/>
      <c r="G650" s="96"/>
      <c r="H650" s="96"/>
      <c r="I650" s="96"/>
      <c r="J650" s="96"/>
      <c r="K650" s="96"/>
      <c r="L650" s="96"/>
      <c r="M650" s="96"/>
      <c r="N650" s="96"/>
      <c r="O650" s="96"/>
      <c r="P650" s="96"/>
      <c r="Q650" s="97" t="str">
        <f aca="false">IF(OR(IF(G650="",IF(F650="",IF(E650="","",E650),F650),G650)="F",IF(J650="",IF(I650="",IF(H650="","",H650),I650),J650)="F",IF(M650="",IF(L650="",IF(K650="","",K650),L650),M650)="F",IF(P650="",IF(O650="",IF(N650="","",N650),O650),P650)="F")=TRUE(),"F",IF(OR(IF(G650="",IF(F650="",IF(E650="","",E650),F650),G650)="PE",IF(J650="",IF(I650="",IF(H650="","",H650),I650),J650)="PE",IF(M650="",IF(L650="",IF(K650="","",K650),L650),M650)="PE",IF(P650="",IF(O650="",IF(N650="","",N650),O650),P650)="PE")=TRUE(),"PE",IF(AND(IF(G650="",IF(F650="",IF(E650="","",E650),F650),G650)="",IF(J650="",IF(I650="",IF(H650="","",H650),I650),J650)="",IF(M650="",IF(L650="",IF(K650="","",K650),L650),M650)="",IF(P650="",IF(O650="",IF(N650="","",N650),O650),P650)="")=TRUE(),"","P")))</f>
        <v/>
      </c>
      <c r="R650" s="239"/>
      <c r="S650" s="239"/>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c r="AQ650" s="252"/>
      <c r="AR650" s="252"/>
      <c r="AS650" s="252"/>
      <c r="AT650" s="252"/>
      <c r="AU650" s="252"/>
      <c r="AV650" s="252"/>
      <c r="AW650" s="252"/>
      <c r="AX650" s="252"/>
      <c r="AY650" s="252"/>
      <c r="AZ650" s="252"/>
      <c r="BA650" s="252"/>
      <c r="BB650" s="252"/>
      <c r="BC650" s="252"/>
      <c r="BD650" s="252"/>
      <c r="BE650" s="252"/>
      <c r="BF650" s="252"/>
      <c r="BG650" s="252"/>
      <c r="BH650" s="252"/>
      <c r="BI650" s="252"/>
      <c r="BJ650" s="252"/>
      <c r="BK650" s="252"/>
      <c r="BL650" s="252"/>
      <c r="BM650" s="252"/>
      <c r="BN650" s="252"/>
      <c r="BO650" s="252"/>
      <c r="BP650" s="252"/>
      <c r="BQ650" s="252"/>
      <c r="BR650" s="252"/>
      <c r="BS650" s="252"/>
      <c r="BT650" s="252"/>
      <c r="BU650" s="252"/>
      <c r="BV650" s="252"/>
      <c r="BW650" s="252"/>
      <c r="BX650" s="252"/>
      <c r="BY650" s="252"/>
      <c r="BZ650" s="252"/>
      <c r="CA650" s="252"/>
      <c r="CB650" s="252"/>
      <c r="CC650" s="252"/>
      <c r="CD650" s="252"/>
      <c r="CE650" s="252"/>
      <c r="CF650" s="252"/>
      <c r="CG650" s="252"/>
      <c r="CH650" s="252"/>
      <c r="CI650" s="252"/>
      <c r="CJ650" s="252"/>
      <c r="CK650" s="252"/>
      <c r="CL650" s="252"/>
      <c r="CM650" s="252"/>
      <c r="CN650" s="252"/>
      <c r="CO650" s="252"/>
      <c r="CP650" s="252"/>
      <c r="CQ650" s="252"/>
      <c r="CR650" s="252"/>
      <c r="CS650" s="252"/>
      <c r="CT650" s="252"/>
      <c r="CU650" s="252"/>
      <c r="CV650" s="252"/>
      <c r="CW650" s="252"/>
      <c r="CX650" s="252"/>
      <c r="CY650" s="252"/>
      <c r="CZ650" s="252"/>
      <c r="DA650" s="252"/>
      <c r="DB650" s="252"/>
      <c r="DC650" s="252"/>
      <c r="DD650" s="252"/>
      <c r="DE650" s="252"/>
      <c r="DF650" s="252"/>
      <c r="DG650" s="252"/>
      <c r="DH650" s="252"/>
      <c r="DI650" s="252"/>
      <c r="DJ650" s="252"/>
      <c r="DK650" s="252"/>
      <c r="DL650" s="252"/>
      <c r="DM650" s="252"/>
      <c r="DN650" s="252"/>
      <c r="DO650" s="252"/>
      <c r="DP650" s="252"/>
      <c r="DQ650" s="252"/>
      <c r="DR650" s="252"/>
      <c r="DS650" s="252"/>
      <c r="DT650" s="252"/>
      <c r="DU650" s="252"/>
      <c r="DV650" s="252"/>
      <c r="DW650" s="252"/>
      <c r="DX650" s="252"/>
      <c r="DY650" s="252"/>
      <c r="DZ650" s="252"/>
      <c r="EA650" s="252"/>
      <c r="EB650" s="252"/>
      <c r="EC650" s="252"/>
      <c r="ED650" s="252"/>
      <c r="EE650" s="252"/>
      <c r="EF650" s="252"/>
      <c r="EG650" s="252"/>
      <c r="EH650" s="252"/>
      <c r="EI650" s="252"/>
      <c r="EJ650" s="252"/>
      <c r="EK650" s="252"/>
      <c r="EL650" s="252"/>
      <c r="EM650" s="252"/>
      <c r="EN650" s="252"/>
      <c r="EO650" s="252"/>
      <c r="EP650" s="252"/>
      <c r="EQ650" s="252"/>
      <c r="ER650" s="252"/>
      <c r="ES650" s="252"/>
      <c r="ET650" s="252"/>
      <c r="EU650" s="252"/>
      <c r="EV650" s="252"/>
      <c r="EW650" s="252"/>
      <c r="EX650" s="252"/>
      <c r="EY650" s="252"/>
      <c r="EZ650" s="252"/>
      <c r="FA650" s="252"/>
      <c r="FB650" s="252"/>
      <c r="FC650" s="252"/>
      <c r="FD650" s="252"/>
      <c r="FE650" s="252"/>
      <c r="FF650" s="252"/>
      <c r="FG650" s="252"/>
      <c r="FH650" s="252"/>
      <c r="FI650" s="252"/>
      <c r="FJ650" s="252"/>
      <c r="FK650" s="252"/>
      <c r="FL650" s="252"/>
      <c r="FM650" s="252"/>
      <c r="FN650" s="252"/>
      <c r="FO650" s="252"/>
      <c r="FP650" s="252"/>
      <c r="FQ650" s="252"/>
      <c r="FR650" s="252"/>
      <c r="FS650" s="252"/>
      <c r="FT650" s="252"/>
      <c r="FU650" s="252"/>
      <c r="FV650" s="252"/>
      <c r="FW650" s="252"/>
      <c r="FX650" s="252"/>
      <c r="FY650" s="252"/>
      <c r="FZ650" s="252"/>
      <c r="GA650" s="252"/>
      <c r="GB650" s="252"/>
      <c r="GC650" s="252"/>
      <c r="GD650" s="252"/>
      <c r="GE650" s="252"/>
      <c r="GF650" s="252"/>
      <c r="GG650" s="252"/>
      <c r="GH650" s="252"/>
      <c r="GI650" s="252"/>
      <c r="GJ650" s="252"/>
      <c r="GK650" s="252"/>
      <c r="GL650" s="252"/>
      <c r="GM650" s="252"/>
      <c r="GN650" s="252"/>
      <c r="GO650" s="252"/>
      <c r="GP650" s="252"/>
      <c r="GQ650" s="252"/>
      <c r="GR650" s="252"/>
      <c r="GS650" s="252"/>
      <c r="GT650" s="252"/>
      <c r="GU650" s="252"/>
      <c r="GV650" s="252"/>
      <c r="GW650" s="252"/>
      <c r="GX650" s="252"/>
      <c r="GY650" s="252"/>
      <c r="GZ650" s="252"/>
      <c r="HA650" s="252"/>
      <c r="HB650" s="252"/>
      <c r="HC650" s="252"/>
      <c r="HD650" s="252"/>
      <c r="HE650" s="252"/>
      <c r="HF650" s="252"/>
      <c r="HG650" s="252"/>
      <c r="HH650" s="252"/>
      <c r="HI650" s="252"/>
      <c r="HJ650" s="252"/>
      <c r="HK650" s="252"/>
      <c r="HL650" s="252"/>
      <c r="HM650" s="252"/>
      <c r="HN650" s="252"/>
      <c r="HO650" s="252"/>
      <c r="HP650" s="252"/>
      <c r="HQ650" s="252"/>
      <c r="HR650" s="252"/>
      <c r="HS650" s="252"/>
      <c r="HT650" s="252"/>
      <c r="HU650" s="252"/>
      <c r="HV650" s="252"/>
      <c r="HW650" s="252"/>
      <c r="HX650" s="252"/>
      <c r="HY650" s="252"/>
      <c r="HZ650" s="252"/>
      <c r="IA650" s="252"/>
      <c r="IB650" s="252"/>
      <c r="IC650" s="252"/>
      <c r="ID650" s="252"/>
      <c r="IE650" s="252"/>
      <c r="IF650" s="252"/>
      <c r="IG650" s="252"/>
      <c r="IH650" s="252"/>
      <c r="II650" s="252"/>
      <c r="IJ650" s="252"/>
      <c r="IK650" s="252"/>
      <c r="IL650" s="252"/>
      <c r="IM650" s="252"/>
      <c r="IN650" s="252"/>
      <c r="IO650" s="252"/>
      <c r="IP650" s="252"/>
      <c r="IQ650" s="252"/>
      <c r="IR650" s="252"/>
      <c r="IS650" s="252"/>
      <c r="IT650" s="252"/>
      <c r="IU650" s="252"/>
      <c r="IV650" s="252"/>
    </row>
    <row r="651" s="240" customFormat="true" ht="51" hidden="false" customHeight="false" outlineLevel="1" collapsed="false">
      <c r="A651" s="92"/>
      <c r="B651" s="168" t="s">
        <v>1142</v>
      </c>
      <c r="C651" s="108" t="s">
        <v>1143</v>
      </c>
      <c r="D651" s="248" t="s">
        <v>2240</v>
      </c>
      <c r="E651" s="96"/>
      <c r="F651" s="96"/>
      <c r="G651" s="96"/>
      <c r="H651" s="96"/>
      <c r="I651" s="96"/>
      <c r="J651" s="96"/>
      <c r="K651" s="96"/>
      <c r="L651" s="96"/>
      <c r="M651" s="96"/>
      <c r="N651" s="96"/>
      <c r="O651" s="96"/>
      <c r="P651" s="96"/>
      <c r="Q651" s="97" t="str">
        <f aca="false">IF(OR(IF(G651="",IF(F651="",IF(E651="","",E651),F651),G651)="F",IF(J651="",IF(I651="",IF(H651="","",H651),I651),J651)="F",IF(M651="",IF(L651="",IF(K651="","",K651),L651),M651)="F",IF(P651="",IF(O651="",IF(N651="","",N651),O651),P651)="F")=TRUE(),"F",IF(OR(IF(G651="",IF(F651="",IF(E651="","",E651),F651),G651)="PE",IF(J651="",IF(I651="",IF(H651="","",H651),I651),J651)="PE",IF(M651="",IF(L651="",IF(K651="","",K651),L651),M651)="PE",IF(P651="",IF(O651="",IF(N651="","",N651),O651),P651)="PE")=TRUE(),"PE",IF(AND(IF(G651="",IF(F651="",IF(E651="","",E651),F651),G651)="",IF(J651="",IF(I651="",IF(H651="","",H651),I651),J651)="",IF(M651="",IF(L651="",IF(K651="","",K651),L651),M651)="",IF(P651="",IF(O651="",IF(N651="","",N651),O651),P651)="")=TRUE(),"","P")))</f>
        <v/>
      </c>
      <c r="R651" s="239"/>
      <c r="S651" s="239"/>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c r="AQ651" s="252"/>
      <c r="AR651" s="252"/>
      <c r="AS651" s="252"/>
      <c r="AT651" s="252"/>
      <c r="AU651" s="252"/>
      <c r="AV651" s="252"/>
      <c r="AW651" s="252"/>
      <c r="AX651" s="252"/>
      <c r="AY651" s="252"/>
      <c r="AZ651" s="252"/>
      <c r="BA651" s="252"/>
      <c r="BB651" s="252"/>
      <c r="BC651" s="252"/>
      <c r="BD651" s="252"/>
      <c r="BE651" s="252"/>
      <c r="BF651" s="252"/>
      <c r="BG651" s="252"/>
      <c r="BH651" s="252"/>
      <c r="BI651" s="252"/>
      <c r="BJ651" s="252"/>
      <c r="BK651" s="252"/>
      <c r="BL651" s="252"/>
      <c r="BM651" s="252"/>
      <c r="BN651" s="252"/>
      <c r="BO651" s="252"/>
      <c r="BP651" s="252"/>
      <c r="BQ651" s="252"/>
      <c r="BR651" s="252"/>
      <c r="BS651" s="252"/>
      <c r="BT651" s="252"/>
      <c r="BU651" s="252"/>
      <c r="BV651" s="252"/>
      <c r="BW651" s="252"/>
      <c r="BX651" s="252"/>
      <c r="BY651" s="252"/>
      <c r="BZ651" s="252"/>
      <c r="CA651" s="252"/>
      <c r="CB651" s="252"/>
      <c r="CC651" s="252"/>
      <c r="CD651" s="252"/>
      <c r="CE651" s="252"/>
      <c r="CF651" s="252"/>
      <c r="CG651" s="252"/>
      <c r="CH651" s="252"/>
      <c r="CI651" s="252"/>
      <c r="CJ651" s="252"/>
      <c r="CK651" s="252"/>
      <c r="CL651" s="252"/>
      <c r="CM651" s="252"/>
      <c r="CN651" s="252"/>
      <c r="CO651" s="252"/>
      <c r="CP651" s="252"/>
      <c r="CQ651" s="252"/>
      <c r="CR651" s="252"/>
      <c r="CS651" s="252"/>
      <c r="CT651" s="252"/>
      <c r="CU651" s="252"/>
      <c r="CV651" s="252"/>
      <c r="CW651" s="252"/>
      <c r="CX651" s="252"/>
      <c r="CY651" s="252"/>
      <c r="CZ651" s="252"/>
      <c r="DA651" s="252"/>
      <c r="DB651" s="252"/>
      <c r="DC651" s="252"/>
      <c r="DD651" s="252"/>
      <c r="DE651" s="252"/>
      <c r="DF651" s="252"/>
      <c r="DG651" s="252"/>
      <c r="DH651" s="252"/>
      <c r="DI651" s="252"/>
      <c r="DJ651" s="252"/>
      <c r="DK651" s="252"/>
      <c r="DL651" s="252"/>
      <c r="DM651" s="252"/>
      <c r="DN651" s="252"/>
      <c r="DO651" s="252"/>
      <c r="DP651" s="252"/>
      <c r="DQ651" s="252"/>
      <c r="DR651" s="252"/>
      <c r="DS651" s="252"/>
      <c r="DT651" s="252"/>
      <c r="DU651" s="252"/>
      <c r="DV651" s="252"/>
      <c r="DW651" s="252"/>
      <c r="DX651" s="252"/>
      <c r="DY651" s="252"/>
      <c r="DZ651" s="252"/>
      <c r="EA651" s="252"/>
      <c r="EB651" s="252"/>
      <c r="EC651" s="252"/>
      <c r="ED651" s="252"/>
      <c r="EE651" s="252"/>
      <c r="EF651" s="252"/>
      <c r="EG651" s="252"/>
      <c r="EH651" s="252"/>
      <c r="EI651" s="252"/>
      <c r="EJ651" s="252"/>
      <c r="EK651" s="252"/>
      <c r="EL651" s="252"/>
      <c r="EM651" s="252"/>
      <c r="EN651" s="252"/>
      <c r="EO651" s="252"/>
      <c r="EP651" s="252"/>
      <c r="EQ651" s="252"/>
      <c r="ER651" s="252"/>
      <c r="ES651" s="252"/>
      <c r="ET651" s="252"/>
      <c r="EU651" s="252"/>
      <c r="EV651" s="252"/>
      <c r="EW651" s="252"/>
      <c r="EX651" s="252"/>
      <c r="EY651" s="252"/>
      <c r="EZ651" s="252"/>
      <c r="FA651" s="252"/>
      <c r="FB651" s="252"/>
      <c r="FC651" s="252"/>
      <c r="FD651" s="252"/>
      <c r="FE651" s="252"/>
      <c r="FF651" s="252"/>
      <c r="FG651" s="252"/>
      <c r="FH651" s="252"/>
      <c r="FI651" s="252"/>
      <c r="FJ651" s="252"/>
      <c r="FK651" s="252"/>
      <c r="FL651" s="252"/>
      <c r="FM651" s="252"/>
      <c r="FN651" s="252"/>
      <c r="FO651" s="252"/>
      <c r="FP651" s="252"/>
      <c r="FQ651" s="252"/>
      <c r="FR651" s="252"/>
      <c r="FS651" s="252"/>
      <c r="FT651" s="252"/>
      <c r="FU651" s="252"/>
      <c r="FV651" s="252"/>
      <c r="FW651" s="252"/>
      <c r="FX651" s="252"/>
      <c r="FY651" s="252"/>
      <c r="FZ651" s="252"/>
      <c r="GA651" s="252"/>
      <c r="GB651" s="252"/>
      <c r="GC651" s="252"/>
      <c r="GD651" s="252"/>
      <c r="GE651" s="252"/>
      <c r="GF651" s="252"/>
      <c r="GG651" s="252"/>
      <c r="GH651" s="252"/>
      <c r="GI651" s="252"/>
      <c r="GJ651" s="252"/>
      <c r="GK651" s="252"/>
      <c r="GL651" s="252"/>
      <c r="GM651" s="252"/>
      <c r="GN651" s="252"/>
      <c r="GO651" s="252"/>
      <c r="GP651" s="252"/>
      <c r="GQ651" s="252"/>
      <c r="GR651" s="252"/>
      <c r="GS651" s="252"/>
      <c r="GT651" s="252"/>
      <c r="GU651" s="252"/>
      <c r="GV651" s="252"/>
      <c r="GW651" s="252"/>
      <c r="GX651" s="252"/>
      <c r="GY651" s="252"/>
      <c r="GZ651" s="252"/>
      <c r="HA651" s="252"/>
      <c r="HB651" s="252"/>
      <c r="HC651" s="252"/>
      <c r="HD651" s="252"/>
      <c r="HE651" s="252"/>
      <c r="HF651" s="252"/>
      <c r="HG651" s="252"/>
      <c r="HH651" s="252"/>
      <c r="HI651" s="252"/>
      <c r="HJ651" s="252"/>
      <c r="HK651" s="252"/>
      <c r="HL651" s="252"/>
      <c r="HM651" s="252"/>
      <c r="HN651" s="252"/>
      <c r="HO651" s="252"/>
      <c r="HP651" s="252"/>
      <c r="HQ651" s="252"/>
      <c r="HR651" s="252"/>
      <c r="HS651" s="252"/>
      <c r="HT651" s="252"/>
      <c r="HU651" s="252"/>
      <c r="HV651" s="252"/>
      <c r="HW651" s="252"/>
      <c r="HX651" s="252"/>
      <c r="HY651" s="252"/>
      <c r="HZ651" s="252"/>
      <c r="IA651" s="252"/>
      <c r="IB651" s="252"/>
      <c r="IC651" s="252"/>
      <c r="ID651" s="252"/>
      <c r="IE651" s="252"/>
      <c r="IF651" s="252"/>
      <c r="IG651" s="252"/>
      <c r="IH651" s="252"/>
      <c r="II651" s="252"/>
      <c r="IJ651" s="252"/>
      <c r="IK651" s="252"/>
      <c r="IL651" s="252"/>
      <c r="IM651" s="252"/>
      <c r="IN651" s="252"/>
      <c r="IO651" s="252"/>
      <c r="IP651" s="252"/>
      <c r="IQ651" s="252"/>
      <c r="IR651" s="252"/>
      <c r="IS651" s="252"/>
      <c r="IT651" s="252"/>
      <c r="IU651" s="252"/>
      <c r="IV651" s="252"/>
    </row>
    <row r="652" s="240" customFormat="true" ht="51" hidden="false" customHeight="false" outlineLevel="1" collapsed="false">
      <c r="A652" s="92"/>
      <c r="B652" s="168" t="s">
        <v>1145</v>
      </c>
      <c r="C652" s="108" t="s">
        <v>1146</v>
      </c>
      <c r="D652" s="248" t="s">
        <v>1147</v>
      </c>
      <c r="E652" s="96"/>
      <c r="F652" s="96"/>
      <c r="G652" s="96"/>
      <c r="H652" s="96"/>
      <c r="I652" s="96"/>
      <c r="J652" s="96"/>
      <c r="K652" s="96"/>
      <c r="L652" s="96"/>
      <c r="M652" s="96"/>
      <c r="N652" s="96"/>
      <c r="O652" s="96"/>
      <c r="P652" s="96"/>
      <c r="Q652" s="97" t="str">
        <f aca="false">IF(OR(IF(G652="",IF(F652="",IF(E652="","",E652),F652),G652)="F",IF(J652="",IF(I652="",IF(H652="","",H652),I652),J652)="F",IF(M652="",IF(L652="",IF(K652="","",K652),L652),M652)="F",IF(P652="",IF(O652="",IF(N652="","",N652),O652),P652)="F")=TRUE(),"F",IF(OR(IF(G652="",IF(F652="",IF(E652="","",E652),F652),G652)="PE",IF(J652="",IF(I652="",IF(H652="","",H652),I652),J652)="PE",IF(M652="",IF(L652="",IF(K652="","",K652),L652),M652)="PE",IF(P652="",IF(O652="",IF(N652="","",N652),O652),P652)="PE")=TRUE(),"PE",IF(AND(IF(G652="",IF(F652="",IF(E652="","",E652),F652),G652)="",IF(J652="",IF(I652="",IF(H652="","",H652),I652),J652)="",IF(M652="",IF(L652="",IF(K652="","",K652),L652),M652)="",IF(P652="",IF(O652="",IF(N652="","",N652),O652),P652)="")=TRUE(),"","P")))</f>
        <v/>
      </c>
      <c r="R652" s="239"/>
      <c r="S652" s="239"/>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c r="AQ652" s="252"/>
      <c r="AR652" s="252"/>
      <c r="AS652" s="252"/>
      <c r="AT652" s="252"/>
      <c r="AU652" s="252"/>
      <c r="AV652" s="252"/>
      <c r="AW652" s="252"/>
      <c r="AX652" s="252"/>
      <c r="AY652" s="252"/>
      <c r="AZ652" s="252"/>
      <c r="BA652" s="252"/>
      <c r="BB652" s="252"/>
      <c r="BC652" s="252"/>
      <c r="BD652" s="252"/>
      <c r="BE652" s="252"/>
      <c r="BF652" s="252"/>
      <c r="BG652" s="252"/>
      <c r="BH652" s="252"/>
      <c r="BI652" s="252"/>
      <c r="BJ652" s="252"/>
      <c r="BK652" s="252"/>
      <c r="BL652" s="252"/>
      <c r="BM652" s="252"/>
      <c r="BN652" s="252"/>
      <c r="BO652" s="252"/>
      <c r="BP652" s="252"/>
      <c r="BQ652" s="252"/>
      <c r="BR652" s="252"/>
      <c r="BS652" s="252"/>
      <c r="BT652" s="252"/>
      <c r="BU652" s="252"/>
      <c r="BV652" s="252"/>
      <c r="BW652" s="252"/>
      <c r="BX652" s="252"/>
      <c r="BY652" s="252"/>
      <c r="BZ652" s="252"/>
      <c r="CA652" s="252"/>
      <c r="CB652" s="252"/>
      <c r="CC652" s="252"/>
      <c r="CD652" s="252"/>
      <c r="CE652" s="252"/>
      <c r="CF652" s="252"/>
      <c r="CG652" s="252"/>
      <c r="CH652" s="252"/>
      <c r="CI652" s="252"/>
      <c r="CJ652" s="252"/>
      <c r="CK652" s="252"/>
      <c r="CL652" s="252"/>
      <c r="CM652" s="252"/>
      <c r="CN652" s="252"/>
      <c r="CO652" s="252"/>
      <c r="CP652" s="252"/>
      <c r="CQ652" s="252"/>
      <c r="CR652" s="252"/>
      <c r="CS652" s="252"/>
      <c r="CT652" s="252"/>
      <c r="CU652" s="252"/>
      <c r="CV652" s="252"/>
      <c r="CW652" s="252"/>
      <c r="CX652" s="252"/>
      <c r="CY652" s="252"/>
      <c r="CZ652" s="252"/>
      <c r="DA652" s="252"/>
      <c r="DB652" s="252"/>
      <c r="DC652" s="252"/>
      <c r="DD652" s="252"/>
      <c r="DE652" s="252"/>
      <c r="DF652" s="252"/>
      <c r="DG652" s="252"/>
      <c r="DH652" s="252"/>
      <c r="DI652" s="252"/>
      <c r="DJ652" s="252"/>
      <c r="DK652" s="252"/>
      <c r="DL652" s="252"/>
      <c r="DM652" s="252"/>
      <c r="DN652" s="252"/>
      <c r="DO652" s="252"/>
      <c r="DP652" s="252"/>
      <c r="DQ652" s="252"/>
      <c r="DR652" s="252"/>
      <c r="DS652" s="252"/>
      <c r="DT652" s="252"/>
      <c r="DU652" s="252"/>
      <c r="DV652" s="252"/>
      <c r="DW652" s="252"/>
      <c r="DX652" s="252"/>
      <c r="DY652" s="252"/>
      <c r="DZ652" s="252"/>
      <c r="EA652" s="252"/>
      <c r="EB652" s="252"/>
      <c r="EC652" s="252"/>
      <c r="ED652" s="252"/>
      <c r="EE652" s="252"/>
      <c r="EF652" s="252"/>
      <c r="EG652" s="252"/>
      <c r="EH652" s="252"/>
      <c r="EI652" s="252"/>
      <c r="EJ652" s="252"/>
      <c r="EK652" s="252"/>
      <c r="EL652" s="252"/>
      <c r="EM652" s="252"/>
      <c r="EN652" s="252"/>
      <c r="EO652" s="252"/>
      <c r="EP652" s="252"/>
      <c r="EQ652" s="252"/>
      <c r="ER652" s="252"/>
      <c r="ES652" s="252"/>
      <c r="ET652" s="252"/>
      <c r="EU652" s="252"/>
      <c r="EV652" s="252"/>
      <c r="EW652" s="252"/>
      <c r="EX652" s="252"/>
      <c r="EY652" s="252"/>
      <c r="EZ652" s="252"/>
      <c r="FA652" s="252"/>
      <c r="FB652" s="252"/>
      <c r="FC652" s="252"/>
      <c r="FD652" s="252"/>
      <c r="FE652" s="252"/>
      <c r="FF652" s="252"/>
      <c r="FG652" s="252"/>
      <c r="FH652" s="252"/>
      <c r="FI652" s="252"/>
      <c r="FJ652" s="252"/>
      <c r="FK652" s="252"/>
      <c r="FL652" s="252"/>
      <c r="FM652" s="252"/>
      <c r="FN652" s="252"/>
      <c r="FO652" s="252"/>
      <c r="FP652" s="252"/>
      <c r="FQ652" s="252"/>
      <c r="FR652" s="252"/>
      <c r="FS652" s="252"/>
      <c r="FT652" s="252"/>
      <c r="FU652" s="252"/>
      <c r="FV652" s="252"/>
      <c r="FW652" s="252"/>
      <c r="FX652" s="252"/>
      <c r="FY652" s="252"/>
      <c r="FZ652" s="252"/>
      <c r="GA652" s="252"/>
      <c r="GB652" s="252"/>
      <c r="GC652" s="252"/>
      <c r="GD652" s="252"/>
      <c r="GE652" s="252"/>
      <c r="GF652" s="252"/>
      <c r="GG652" s="252"/>
      <c r="GH652" s="252"/>
      <c r="GI652" s="252"/>
      <c r="GJ652" s="252"/>
      <c r="GK652" s="252"/>
      <c r="GL652" s="252"/>
      <c r="GM652" s="252"/>
      <c r="GN652" s="252"/>
      <c r="GO652" s="252"/>
      <c r="GP652" s="252"/>
      <c r="GQ652" s="252"/>
      <c r="GR652" s="252"/>
      <c r="GS652" s="252"/>
      <c r="GT652" s="252"/>
      <c r="GU652" s="252"/>
      <c r="GV652" s="252"/>
      <c r="GW652" s="252"/>
      <c r="GX652" s="252"/>
      <c r="GY652" s="252"/>
      <c r="GZ652" s="252"/>
      <c r="HA652" s="252"/>
      <c r="HB652" s="252"/>
      <c r="HC652" s="252"/>
      <c r="HD652" s="252"/>
      <c r="HE652" s="252"/>
      <c r="HF652" s="252"/>
      <c r="HG652" s="252"/>
      <c r="HH652" s="252"/>
      <c r="HI652" s="252"/>
      <c r="HJ652" s="252"/>
      <c r="HK652" s="252"/>
      <c r="HL652" s="252"/>
      <c r="HM652" s="252"/>
      <c r="HN652" s="252"/>
      <c r="HO652" s="252"/>
      <c r="HP652" s="252"/>
      <c r="HQ652" s="252"/>
      <c r="HR652" s="252"/>
      <c r="HS652" s="252"/>
      <c r="HT652" s="252"/>
      <c r="HU652" s="252"/>
      <c r="HV652" s="252"/>
      <c r="HW652" s="252"/>
      <c r="HX652" s="252"/>
      <c r="HY652" s="252"/>
      <c r="HZ652" s="252"/>
      <c r="IA652" s="252"/>
      <c r="IB652" s="252"/>
      <c r="IC652" s="252"/>
      <c r="ID652" s="252"/>
      <c r="IE652" s="252"/>
      <c r="IF652" s="252"/>
      <c r="IG652" s="252"/>
      <c r="IH652" s="252"/>
      <c r="II652" s="252"/>
      <c r="IJ652" s="252"/>
      <c r="IK652" s="252"/>
      <c r="IL652" s="252"/>
      <c r="IM652" s="252"/>
      <c r="IN652" s="252"/>
      <c r="IO652" s="252"/>
      <c r="IP652" s="252"/>
      <c r="IQ652" s="252"/>
      <c r="IR652" s="252"/>
      <c r="IS652" s="252"/>
      <c r="IT652" s="252"/>
      <c r="IU652" s="252"/>
      <c r="IV652" s="252"/>
    </row>
    <row r="653" s="240" customFormat="true" ht="12.75" hidden="false" customHeight="true" outlineLevel="0" collapsed="false">
      <c r="A653" s="92"/>
      <c r="B653" s="256" t="s">
        <v>1148</v>
      </c>
      <c r="C653" s="256"/>
      <c r="D653" s="256"/>
      <c r="E653" s="256"/>
      <c r="F653" s="256"/>
      <c r="G653" s="256"/>
      <c r="H653" s="256"/>
      <c r="I653" s="256"/>
      <c r="J653" s="256"/>
      <c r="K653" s="256"/>
      <c r="L653" s="256"/>
      <c r="M653" s="256"/>
      <c r="N653" s="256"/>
      <c r="O653" s="256"/>
      <c r="P653" s="256"/>
      <c r="Q653" s="256"/>
      <c r="R653" s="256"/>
      <c r="S653" s="256"/>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c r="AQ653" s="252"/>
      <c r="AR653" s="252"/>
      <c r="AS653" s="252"/>
      <c r="AT653" s="252"/>
      <c r="AU653" s="252"/>
      <c r="AV653" s="252"/>
      <c r="AW653" s="252"/>
      <c r="AX653" s="252"/>
      <c r="AY653" s="252"/>
      <c r="AZ653" s="252"/>
      <c r="BA653" s="252"/>
      <c r="BB653" s="252"/>
      <c r="BC653" s="252"/>
      <c r="BD653" s="252"/>
      <c r="BE653" s="252"/>
      <c r="BF653" s="252"/>
      <c r="BG653" s="252"/>
      <c r="BH653" s="252"/>
      <c r="BI653" s="252"/>
      <c r="BJ653" s="252"/>
      <c r="BK653" s="252"/>
      <c r="BL653" s="252"/>
      <c r="BM653" s="252"/>
      <c r="BN653" s="252"/>
      <c r="BO653" s="252"/>
      <c r="BP653" s="252"/>
      <c r="BQ653" s="252"/>
      <c r="BR653" s="252"/>
      <c r="BS653" s="252"/>
      <c r="BT653" s="252"/>
      <c r="BU653" s="252"/>
      <c r="BV653" s="252"/>
      <c r="BW653" s="252"/>
      <c r="BX653" s="252"/>
      <c r="BY653" s="252"/>
      <c r="BZ653" s="252"/>
      <c r="CA653" s="252"/>
      <c r="CB653" s="252"/>
      <c r="CC653" s="252"/>
      <c r="CD653" s="252"/>
      <c r="CE653" s="252"/>
      <c r="CF653" s="252"/>
      <c r="CG653" s="252"/>
      <c r="CH653" s="252"/>
      <c r="CI653" s="252"/>
      <c r="CJ653" s="252"/>
      <c r="CK653" s="252"/>
      <c r="CL653" s="252"/>
      <c r="CM653" s="252"/>
      <c r="CN653" s="252"/>
      <c r="CO653" s="252"/>
      <c r="CP653" s="252"/>
      <c r="CQ653" s="252"/>
      <c r="CR653" s="252"/>
      <c r="CS653" s="252"/>
      <c r="CT653" s="252"/>
      <c r="CU653" s="252"/>
      <c r="CV653" s="252"/>
      <c r="CW653" s="252"/>
      <c r="CX653" s="252"/>
      <c r="CY653" s="252"/>
      <c r="CZ653" s="252"/>
      <c r="DA653" s="252"/>
      <c r="DB653" s="252"/>
      <c r="DC653" s="252"/>
      <c r="DD653" s="252"/>
      <c r="DE653" s="252"/>
      <c r="DF653" s="252"/>
      <c r="DG653" s="252"/>
      <c r="DH653" s="252"/>
      <c r="DI653" s="252"/>
      <c r="DJ653" s="252"/>
      <c r="DK653" s="252"/>
      <c r="DL653" s="252"/>
      <c r="DM653" s="252"/>
      <c r="DN653" s="252"/>
      <c r="DO653" s="252"/>
      <c r="DP653" s="252"/>
      <c r="DQ653" s="252"/>
      <c r="DR653" s="252"/>
      <c r="DS653" s="252"/>
      <c r="DT653" s="252"/>
      <c r="DU653" s="252"/>
      <c r="DV653" s="252"/>
      <c r="DW653" s="252"/>
      <c r="DX653" s="252"/>
      <c r="DY653" s="252"/>
      <c r="DZ653" s="252"/>
      <c r="EA653" s="252"/>
      <c r="EB653" s="252"/>
      <c r="EC653" s="252"/>
      <c r="ED653" s="252"/>
      <c r="EE653" s="252"/>
      <c r="EF653" s="252"/>
      <c r="EG653" s="252"/>
      <c r="EH653" s="252"/>
      <c r="EI653" s="252"/>
      <c r="EJ653" s="252"/>
      <c r="EK653" s="252"/>
      <c r="EL653" s="252"/>
      <c r="EM653" s="252"/>
      <c r="EN653" s="252"/>
      <c r="EO653" s="252"/>
      <c r="EP653" s="252"/>
      <c r="EQ653" s="252"/>
      <c r="ER653" s="252"/>
      <c r="ES653" s="252"/>
      <c r="ET653" s="252"/>
      <c r="EU653" s="252"/>
      <c r="EV653" s="252"/>
      <c r="EW653" s="252"/>
      <c r="EX653" s="252"/>
      <c r="EY653" s="252"/>
      <c r="EZ653" s="252"/>
      <c r="FA653" s="252"/>
      <c r="FB653" s="252"/>
      <c r="FC653" s="252"/>
      <c r="FD653" s="252"/>
      <c r="FE653" s="252"/>
      <c r="FF653" s="252"/>
      <c r="FG653" s="252"/>
      <c r="FH653" s="252"/>
      <c r="FI653" s="252"/>
      <c r="FJ653" s="252"/>
      <c r="FK653" s="252"/>
      <c r="FL653" s="252"/>
      <c r="FM653" s="252"/>
      <c r="FN653" s="252"/>
      <c r="FO653" s="252"/>
      <c r="FP653" s="252"/>
      <c r="FQ653" s="252"/>
      <c r="FR653" s="252"/>
      <c r="FS653" s="252"/>
      <c r="FT653" s="252"/>
      <c r="FU653" s="252"/>
      <c r="FV653" s="252"/>
      <c r="FW653" s="252"/>
      <c r="FX653" s="252"/>
      <c r="FY653" s="252"/>
      <c r="FZ653" s="252"/>
      <c r="GA653" s="252"/>
      <c r="GB653" s="252"/>
      <c r="GC653" s="252"/>
      <c r="GD653" s="252"/>
      <c r="GE653" s="252"/>
      <c r="GF653" s="252"/>
      <c r="GG653" s="252"/>
      <c r="GH653" s="252"/>
      <c r="GI653" s="252"/>
      <c r="GJ653" s="252"/>
      <c r="GK653" s="252"/>
      <c r="GL653" s="252"/>
      <c r="GM653" s="252"/>
      <c r="GN653" s="252"/>
      <c r="GO653" s="252"/>
      <c r="GP653" s="252"/>
      <c r="GQ653" s="252"/>
      <c r="GR653" s="252"/>
      <c r="GS653" s="252"/>
      <c r="GT653" s="252"/>
      <c r="GU653" s="252"/>
      <c r="GV653" s="252"/>
      <c r="GW653" s="252"/>
      <c r="GX653" s="252"/>
      <c r="GY653" s="252"/>
      <c r="GZ653" s="252"/>
      <c r="HA653" s="252"/>
      <c r="HB653" s="252"/>
      <c r="HC653" s="252"/>
      <c r="HD653" s="252"/>
      <c r="HE653" s="252"/>
      <c r="HF653" s="252"/>
      <c r="HG653" s="252"/>
      <c r="HH653" s="252"/>
      <c r="HI653" s="252"/>
      <c r="HJ653" s="252"/>
      <c r="HK653" s="252"/>
      <c r="HL653" s="252"/>
      <c r="HM653" s="252"/>
      <c r="HN653" s="252"/>
      <c r="HO653" s="252"/>
      <c r="HP653" s="252"/>
      <c r="HQ653" s="252"/>
      <c r="HR653" s="252"/>
      <c r="HS653" s="252"/>
      <c r="HT653" s="252"/>
      <c r="HU653" s="252"/>
      <c r="HV653" s="252"/>
      <c r="HW653" s="252"/>
      <c r="HX653" s="252"/>
      <c r="HY653" s="252"/>
      <c r="HZ653" s="252"/>
      <c r="IA653" s="252"/>
      <c r="IB653" s="252"/>
      <c r="IC653" s="252"/>
      <c r="ID653" s="252"/>
      <c r="IE653" s="252"/>
      <c r="IF653" s="252"/>
      <c r="IG653" s="252"/>
      <c r="IH653" s="252"/>
      <c r="II653" s="252"/>
      <c r="IJ653" s="252"/>
      <c r="IK653" s="252"/>
      <c r="IL653" s="252"/>
      <c r="IM653" s="252"/>
      <c r="IN653" s="252"/>
      <c r="IO653" s="252"/>
      <c r="IP653" s="252"/>
      <c r="IQ653" s="252"/>
      <c r="IR653" s="252"/>
      <c r="IS653" s="252"/>
      <c r="IT653" s="252"/>
      <c r="IU653" s="252"/>
      <c r="IV653" s="252"/>
    </row>
    <row r="654" s="240" customFormat="true" ht="38.25" hidden="false" customHeight="false" outlineLevel="1" collapsed="false">
      <c r="A654" s="92"/>
      <c r="B654" s="108" t="s">
        <v>1004</v>
      </c>
      <c r="C654" s="108" t="s">
        <v>1149</v>
      </c>
      <c r="D654" s="248" t="s">
        <v>1140</v>
      </c>
      <c r="E654" s="96"/>
      <c r="F654" s="96"/>
      <c r="G654" s="96"/>
      <c r="H654" s="96"/>
      <c r="I654" s="96"/>
      <c r="J654" s="96"/>
      <c r="K654" s="96"/>
      <c r="L654" s="96"/>
      <c r="M654" s="96"/>
      <c r="N654" s="96"/>
      <c r="O654" s="96"/>
      <c r="P654" s="96"/>
      <c r="Q654" s="97" t="str">
        <f aca="false">IF(OR(IF(G654="",IF(F654="",IF(E654="","",E654),F654),G654)="F",IF(J654="",IF(I654="",IF(H654="","",H654),I654),J654)="F",IF(M654="",IF(L654="",IF(K654="","",K654),L654),M654)="F",IF(P654="",IF(O654="",IF(N654="","",N654),O654),P654)="F")=TRUE(),"F",IF(OR(IF(G654="",IF(F654="",IF(E654="","",E654),F654),G654)="PE",IF(J654="",IF(I654="",IF(H654="","",H654),I654),J654)="PE",IF(M654="",IF(L654="",IF(K654="","",K654),L654),M654)="PE",IF(P654="",IF(O654="",IF(N654="","",N654),O654),P654)="PE")=TRUE(),"PE",IF(AND(IF(G654="",IF(F654="",IF(E654="","",E654),F654),G654)="",IF(J654="",IF(I654="",IF(H654="","",H654),I654),J654)="",IF(M654="",IF(L654="",IF(K654="","",K654),L654),M654)="",IF(P654="",IF(O654="",IF(N654="","",N654),O654),P654)="")=TRUE(),"","P")))</f>
        <v/>
      </c>
      <c r="R654" s="239"/>
      <c r="S654" s="239"/>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c r="AQ654" s="252"/>
      <c r="AR654" s="252"/>
      <c r="AS654" s="252"/>
      <c r="AT654" s="252"/>
      <c r="AU654" s="252"/>
      <c r="AV654" s="252"/>
      <c r="AW654" s="252"/>
      <c r="AX654" s="252"/>
      <c r="AY654" s="252"/>
      <c r="AZ654" s="252"/>
      <c r="BA654" s="252"/>
      <c r="BB654" s="252"/>
      <c r="BC654" s="252"/>
      <c r="BD654" s="252"/>
      <c r="BE654" s="252"/>
      <c r="BF654" s="252"/>
      <c r="BG654" s="252"/>
      <c r="BH654" s="252"/>
      <c r="BI654" s="252"/>
      <c r="BJ654" s="252"/>
      <c r="BK654" s="252"/>
      <c r="BL654" s="252"/>
      <c r="BM654" s="252"/>
      <c r="BN654" s="252"/>
      <c r="BO654" s="252"/>
      <c r="BP654" s="252"/>
      <c r="BQ654" s="252"/>
      <c r="BR654" s="252"/>
      <c r="BS654" s="252"/>
      <c r="BT654" s="252"/>
      <c r="BU654" s="252"/>
      <c r="BV654" s="252"/>
      <c r="BW654" s="252"/>
      <c r="BX654" s="252"/>
      <c r="BY654" s="252"/>
      <c r="BZ654" s="252"/>
      <c r="CA654" s="252"/>
      <c r="CB654" s="252"/>
      <c r="CC654" s="252"/>
      <c r="CD654" s="252"/>
      <c r="CE654" s="252"/>
      <c r="CF654" s="252"/>
      <c r="CG654" s="252"/>
      <c r="CH654" s="252"/>
      <c r="CI654" s="252"/>
      <c r="CJ654" s="252"/>
      <c r="CK654" s="252"/>
      <c r="CL654" s="252"/>
      <c r="CM654" s="252"/>
      <c r="CN654" s="252"/>
      <c r="CO654" s="252"/>
      <c r="CP654" s="252"/>
      <c r="CQ654" s="252"/>
      <c r="CR654" s="252"/>
      <c r="CS654" s="252"/>
      <c r="CT654" s="252"/>
      <c r="CU654" s="252"/>
      <c r="CV654" s="252"/>
      <c r="CW654" s="252"/>
      <c r="CX654" s="252"/>
      <c r="CY654" s="252"/>
      <c r="CZ654" s="252"/>
      <c r="DA654" s="252"/>
      <c r="DB654" s="252"/>
      <c r="DC654" s="252"/>
      <c r="DD654" s="252"/>
      <c r="DE654" s="252"/>
      <c r="DF654" s="252"/>
      <c r="DG654" s="252"/>
      <c r="DH654" s="252"/>
      <c r="DI654" s="252"/>
      <c r="DJ654" s="252"/>
      <c r="DK654" s="252"/>
      <c r="DL654" s="252"/>
      <c r="DM654" s="252"/>
      <c r="DN654" s="252"/>
      <c r="DO654" s="252"/>
      <c r="DP654" s="252"/>
      <c r="DQ654" s="252"/>
      <c r="DR654" s="252"/>
      <c r="DS654" s="252"/>
      <c r="DT654" s="252"/>
      <c r="DU654" s="252"/>
      <c r="DV654" s="252"/>
      <c r="DW654" s="252"/>
      <c r="DX654" s="252"/>
      <c r="DY654" s="252"/>
      <c r="DZ654" s="252"/>
      <c r="EA654" s="252"/>
      <c r="EB654" s="252"/>
      <c r="EC654" s="252"/>
      <c r="ED654" s="252"/>
      <c r="EE654" s="252"/>
      <c r="EF654" s="252"/>
      <c r="EG654" s="252"/>
      <c r="EH654" s="252"/>
      <c r="EI654" s="252"/>
      <c r="EJ654" s="252"/>
      <c r="EK654" s="252"/>
      <c r="EL654" s="252"/>
      <c r="EM654" s="252"/>
      <c r="EN654" s="252"/>
      <c r="EO654" s="252"/>
      <c r="EP654" s="252"/>
      <c r="EQ654" s="252"/>
      <c r="ER654" s="252"/>
      <c r="ES654" s="252"/>
      <c r="ET654" s="252"/>
      <c r="EU654" s="252"/>
      <c r="EV654" s="252"/>
      <c r="EW654" s="252"/>
      <c r="EX654" s="252"/>
      <c r="EY654" s="252"/>
      <c r="EZ654" s="252"/>
      <c r="FA654" s="252"/>
      <c r="FB654" s="252"/>
      <c r="FC654" s="252"/>
      <c r="FD654" s="252"/>
      <c r="FE654" s="252"/>
      <c r="FF654" s="252"/>
      <c r="FG654" s="252"/>
      <c r="FH654" s="252"/>
      <c r="FI654" s="252"/>
      <c r="FJ654" s="252"/>
      <c r="FK654" s="252"/>
      <c r="FL654" s="252"/>
      <c r="FM654" s="252"/>
      <c r="FN654" s="252"/>
      <c r="FO654" s="252"/>
      <c r="FP654" s="252"/>
      <c r="FQ654" s="252"/>
      <c r="FR654" s="252"/>
      <c r="FS654" s="252"/>
      <c r="FT654" s="252"/>
      <c r="FU654" s="252"/>
      <c r="FV654" s="252"/>
      <c r="FW654" s="252"/>
      <c r="FX654" s="252"/>
      <c r="FY654" s="252"/>
      <c r="FZ654" s="252"/>
      <c r="GA654" s="252"/>
      <c r="GB654" s="252"/>
      <c r="GC654" s="252"/>
      <c r="GD654" s="252"/>
      <c r="GE654" s="252"/>
      <c r="GF654" s="252"/>
      <c r="GG654" s="252"/>
      <c r="GH654" s="252"/>
      <c r="GI654" s="252"/>
      <c r="GJ654" s="252"/>
      <c r="GK654" s="252"/>
      <c r="GL654" s="252"/>
      <c r="GM654" s="252"/>
      <c r="GN654" s="252"/>
      <c r="GO654" s="252"/>
      <c r="GP654" s="252"/>
      <c r="GQ654" s="252"/>
      <c r="GR654" s="252"/>
      <c r="GS654" s="252"/>
      <c r="GT654" s="252"/>
      <c r="GU654" s="252"/>
      <c r="GV654" s="252"/>
      <c r="GW654" s="252"/>
      <c r="GX654" s="252"/>
      <c r="GY654" s="252"/>
      <c r="GZ654" s="252"/>
      <c r="HA654" s="252"/>
      <c r="HB654" s="252"/>
      <c r="HC654" s="252"/>
      <c r="HD654" s="252"/>
      <c r="HE654" s="252"/>
      <c r="HF654" s="252"/>
      <c r="HG654" s="252"/>
      <c r="HH654" s="252"/>
      <c r="HI654" s="252"/>
      <c r="HJ654" s="252"/>
      <c r="HK654" s="252"/>
      <c r="HL654" s="252"/>
      <c r="HM654" s="252"/>
      <c r="HN654" s="252"/>
      <c r="HO654" s="252"/>
      <c r="HP654" s="252"/>
      <c r="HQ654" s="252"/>
      <c r="HR654" s="252"/>
      <c r="HS654" s="252"/>
      <c r="HT654" s="252"/>
      <c r="HU654" s="252"/>
      <c r="HV654" s="252"/>
      <c r="HW654" s="252"/>
      <c r="HX654" s="252"/>
      <c r="HY654" s="252"/>
      <c r="HZ654" s="252"/>
      <c r="IA654" s="252"/>
      <c r="IB654" s="252"/>
      <c r="IC654" s="252"/>
      <c r="ID654" s="252"/>
      <c r="IE654" s="252"/>
      <c r="IF654" s="252"/>
      <c r="IG654" s="252"/>
      <c r="IH654" s="252"/>
      <c r="II654" s="252"/>
      <c r="IJ654" s="252"/>
      <c r="IK654" s="252"/>
      <c r="IL654" s="252"/>
      <c r="IM654" s="252"/>
      <c r="IN654" s="252"/>
      <c r="IO654" s="252"/>
      <c r="IP654" s="252"/>
      <c r="IQ654" s="252"/>
      <c r="IR654" s="252"/>
      <c r="IS654" s="252"/>
      <c r="IT654" s="252"/>
      <c r="IU654" s="252"/>
      <c r="IV654" s="252"/>
    </row>
    <row r="655" s="240" customFormat="true" ht="72" hidden="false" customHeight="false" outlineLevel="1" collapsed="false">
      <c r="A655" s="92"/>
      <c r="B655" s="108" t="s">
        <v>1007</v>
      </c>
      <c r="C655" s="108" t="s">
        <v>1008</v>
      </c>
      <c r="D655" s="248" t="s">
        <v>1150</v>
      </c>
      <c r="E655" s="96"/>
      <c r="F655" s="96"/>
      <c r="G655" s="96"/>
      <c r="H655" s="96"/>
      <c r="I655" s="96"/>
      <c r="J655" s="96"/>
      <c r="K655" s="96"/>
      <c r="L655" s="96"/>
      <c r="M655" s="96"/>
      <c r="N655" s="96"/>
      <c r="O655" s="96"/>
      <c r="P655" s="96"/>
      <c r="Q655" s="97" t="str">
        <f aca="false">IF(OR(IF(G655="",IF(F655="",IF(E655="","",E655),F655),G655)="F",IF(J655="",IF(I655="",IF(H655="","",H655),I655),J655)="F",IF(M655="",IF(L655="",IF(K655="","",K655),L655),M655)="F",IF(P655="",IF(O655="",IF(N655="","",N655),O655),P655)="F")=TRUE(),"F",IF(OR(IF(G655="",IF(F655="",IF(E655="","",E655),F655),G655)="PE",IF(J655="",IF(I655="",IF(H655="","",H655),I655),J655)="PE",IF(M655="",IF(L655="",IF(K655="","",K655),L655),M655)="PE",IF(P655="",IF(O655="",IF(N655="","",N655),O655),P655)="PE")=TRUE(),"PE",IF(AND(IF(G655="",IF(F655="",IF(E655="","",E655),F655),G655)="",IF(J655="",IF(I655="",IF(H655="","",H655),I655),J655)="",IF(M655="",IF(L655="",IF(K655="","",K655),L655),M655)="",IF(P655="",IF(O655="",IF(N655="","",N655),O655),P655)="")=TRUE(),"","P")))</f>
        <v/>
      </c>
      <c r="R655" s="239"/>
      <c r="S655" s="239"/>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c r="AQ655" s="252"/>
      <c r="AR655" s="252"/>
      <c r="AS655" s="252"/>
      <c r="AT655" s="252"/>
      <c r="AU655" s="252"/>
      <c r="AV655" s="252"/>
      <c r="AW655" s="252"/>
      <c r="AX655" s="252"/>
      <c r="AY655" s="252"/>
      <c r="AZ655" s="252"/>
      <c r="BA655" s="252"/>
      <c r="BB655" s="252"/>
      <c r="BC655" s="252"/>
      <c r="BD655" s="252"/>
      <c r="BE655" s="252"/>
      <c r="BF655" s="252"/>
      <c r="BG655" s="252"/>
      <c r="BH655" s="252"/>
      <c r="BI655" s="252"/>
      <c r="BJ655" s="252"/>
      <c r="BK655" s="252"/>
      <c r="BL655" s="252"/>
      <c r="BM655" s="252"/>
      <c r="BN655" s="252"/>
      <c r="BO655" s="252"/>
      <c r="BP655" s="252"/>
      <c r="BQ655" s="252"/>
      <c r="BR655" s="252"/>
      <c r="BS655" s="252"/>
      <c r="BT655" s="252"/>
      <c r="BU655" s="252"/>
      <c r="BV655" s="252"/>
      <c r="BW655" s="252"/>
      <c r="BX655" s="252"/>
      <c r="BY655" s="252"/>
      <c r="BZ655" s="252"/>
      <c r="CA655" s="252"/>
      <c r="CB655" s="252"/>
      <c r="CC655" s="252"/>
      <c r="CD655" s="252"/>
      <c r="CE655" s="252"/>
      <c r="CF655" s="252"/>
      <c r="CG655" s="252"/>
      <c r="CH655" s="252"/>
      <c r="CI655" s="252"/>
      <c r="CJ655" s="252"/>
      <c r="CK655" s="252"/>
      <c r="CL655" s="252"/>
      <c r="CM655" s="252"/>
      <c r="CN655" s="252"/>
      <c r="CO655" s="252"/>
      <c r="CP655" s="252"/>
      <c r="CQ655" s="252"/>
      <c r="CR655" s="252"/>
      <c r="CS655" s="252"/>
      <c r="CT655" s="252"/>
      <c r="CU655" s="252"/>
      <c r="CV655" s="252"/>
      <c r="CW655" s="252"/>
      <c r="CX655" s="252"/>
      <c r="CY655" s="252"/>
      <c r="CZ655" s="252"/>
      <c r="DA655" s="252"/>
      <c r="DB655" s="252"/>
      <c r="DC655" s="252"/>
      <c r="DD655" s="252"/>
      <c r="DE655" s="252"/>
      <c r="DF655" s="252"/>
      <c r="DG655" s="252"/>
      <c r="DH655" s="252"/>
      <c r="DI655" s="252"/>
      <c r="DJ655" s="252"/>
      <c r="DK655" s="252"/>
      <c r="DL655" s="252"/>
      <c r="DM655" s="252"/>
      <c r="DN655" s="252"/>
      <c r="DO655" s="252"/>
      <c r="DP655" s="252"/>
      <c r="DQ655" s="252"/>
      <c r="DR655" s="252"/>
      <c r="DS655" s="252"/>
      <c r="DT655" s="252"/>
      <c r="DU655" s="252"/>
      <c r="DV655" s="252"/>
      <c r="DW655" s="252"/>
      <c r="DX655" s="252"/>
      <c r="DY655" s="252"/>
      <c r="DZ655" s="252"/>
      <c r="EA655" s="252"/>
      <c r="EB655" s="252"/>
      <c r="EC655" s="252"/>
      <c r="ED655" s="252"/>
      <c r="EE655" s="252"/>
      <c r="EF655" s="252"/>
      <c r="EG655" s="252"/>
      <c r="EH655" s="252"/>
      <c r="EI655" s="252"/>
      <c r="EJ655" s="252"/>
      <c r="EK655" s="252"/>
      <c r="EL655" s="252"/>
      <c r="EM655" s="252"/>
      <c r="EN655" s="252"/>
      <c r="EO655" s="252"/>
      <c r="EP655" s="252"/>
      <c r="EQ655" s="252"/>
      <c r="ER655" s="252"/>
      <c r="ES655" s="252"/>
      <c r="ET655" s="252"/>
      <c r="EU655" s="252"/>
      <c r="EV655" s="252"/>
      <c r="EW655" s="252"/>
      <c r="EX655" s="252"/>
      <c r="EY655" s="252"/>
      <c r="EZ655" s="252"/>
      <c r="FA655" s="252"/>
      <c r="FB655" s="252"/>
      <c r="FC655" s="252"/>
      <c r="FD655" s="252"/>
      <c r="FE655" s="252"/>
      <c r="FF655" s="252"/>
      <c r="FG655" s="252"/>
      <c r="FH655" s="252"/>
      <c r="FI655" s="252"/>
      <c r="FJ655" s="252"/>
      <c r="FK655" s="252"/>
      <c r="FL655" s="252"/>
      <c r="FM655" s="252"/>
      <c r="FN655" s="252"/>
      <c r="FO655" s="252"/>
      <c r="FP655" s="252"/>
      <c r="FQ655" s="252"/>
      <c r="FR655" s="252"/>
      <c r="FS655" s="252"/>
      <c r="FT655" s="252"/>
      <c r="FU655" s="252"/>
      <c r="FV655" s="252"/>
      <c r="FW655" s="252"/>
      <c r="FX655" s="252"/>
      <c r="FY655" s="252"/>
      <c r="FZ655" s="252"/>
      <c r="GA655" s="252"/>
      <c r="GB655" s="252"/>
      <c r="GC655" s="252"/>
      <c r="GD655" s="252"/>
      <c r="GE655" s="252"/>
      <c r="GF655" s="252"/>
      <c r="GG655" s="252"/>
      <c r="GH655" s="252"/>
      <c r="GI655" s="252"/>
      <c r="GJ655" s="252"/>
      <c r="GK655" s="252"/>
      <c r="GL655" s="252"/>
      <c r="GM655" s="252"/>
      <c r="GN655" s="252"/>
      <c r="GO655" s="252"/>
      <c r="GP655" s="252"/>
      <c r="GQ655" s="252"/>
      <c r="GR655" s="252"/>
      <c r="GS655" s="252"/>
      <c r="GT655" s="252"/>
      <c r="GU655" s="252"/>
      <c r="GV655" s="252"/>
      <c r="GW655" s="252"/>
      <c r="GX655" s="252"/>
      <c r="GY655" s="252"/>
      <c r="GZ655" s="252"/>
      <c r="HA655" s="252"/>
      <c r="HB655" s="252"/>
      <c r="HC655" s="252"/>
      <c r="HD655" s="252"/>
      <c r="HE655" s="252"/>
      <c r="HF655" s="252"/>
      <c r="HG655" s="252"/>
      <c r="HH655" s="252"/>
      <c r="HI655" s="252"/>
      <c r="HJ655" s="252"/>
      <c r="HK655" s="252"/>
      <c r="HL655" s="252"/>
      <c r="HM655" s="252"/>
      <c r="HN655" s="252"/>
      <c r="HO655" s="252"/>
      <c r="HP655" s="252"/>
      <c r="HQ655" s="252"/>
      <c r="HR655" s="252"/>
      <c r="HS655" s="252"/>
      <c r="HT655" s="252"/>
      <c r="HU655" s="252"/>
      <c r="HV655" s="252"/>
      <c r="HW655" s="252"/>
      <c r="HX655" s="252"/>
      <c r="HY655" s="252"/>
      <c r="HZ655" s="252"/>
      <c r="IA655" s="252"/>
      <c r="IB655" s="252"/>
      <c r="IC655" s="252"/>
      <c r="ID655" s="252"/>
      <c r="IE655" s="252"/>
      <c r="IF655" s="252"/>
      <c r="IG655" s="252"/>
      <c r="IH655" s="252"/>
      <c r="II655" s="252"/>
      <c r="IJ655" s="252"/>
      <c r="IK655" s="252"/>
      <c r="IL655" s="252"/>
      <c r="IM655" s="252"/>
      <c r="IN655" s="252"/>
      <c r="IO655" s="252"/>
      <c r="IP655" s="252"/>
      <c r="IQ655" s="252"/>
      <c r="IR655" s="252"/>
      <c r="IS655" s="252"/>
      <c r="IT655" s="252"/>
      <c r="IU655" s="252"/>
      <c r="IV655" s="252"/>
    </row>
    <row r="656" s="240" customFormat="true" ht="51" hidden="false" customHeight="false" outlineLevel="1" collapsed="false">
      <c r="A656" s="92"/>
      <c r="B656" s="168" t="s">
        <v>1151</v>
      </c>
      <c r="C656" s="108" t="s">
        <v>1152</v>
      </c>
      <c r="D656" s="248" t="s">
        <v>2241</v>
      </c>
      <c r="E656" s="96"/>
      <c r="F656" s="96"/>
      <c r="G656" s="96"/>
      <c r="H656" s="96"/>
      <c r="I656" s="96"/>
      <c r="J656" s="96"/>
      <c r="K656" s="96"/>
      <c r="L656" s="96"/>
      <c r="M656" s="96"/>
      <c r="N656" s="96"/>
      <c r="O656" s="96"/>
      <c r="P656" s="96"/>
      <c r="Q656" s="97" t="str">
        <f aca="false">IF(OR(IF(G656="",IF(F656="",IF(E656="","",E656),F656),G656)="F",IF(J656="",IF(I656="",IF(H656="","",H656),I656),J656)="F",IF(M656="",IF(L656="",IF(K656="","",K656),L656),M656)="F",IF(P656="",IF(O656="",IF(N656="","",N656),O656),P656)="F")=TRUE(),"F",IF(OR(IF(G656="",IF(F656="",IF(E656="","",E656),F656),G656)="PE",IF(J656="",IF(I656="",IF(H656="","",H656),I656),J656)="PE",IF(M656="",IF(L656="",IF(K656="","",K656),L656),M656)="PE",IF(P656="",IF(O656="",IF(N656="","",N656),O656),P656)="PE")=TRUE(),"PE",IF(AND(IF(G656="",IF(F656="",IF(E656="","",E656),F656),G656)="",IF(J656="",IF(I656="",IF(H656="","",H656),I656),J656)="",IF(M656="",IF(L656="",IF(K656="","",K656),L656),M656)="",IF(P656="",IF(O656="",IF(N656="","",N656),O656),P656)="")=TRUE(),"","P")))</f>
        <v/>
      </c>
      <c r="R656" s="239"/>
      <c r="S656" s="239"/>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c r="AQ656" s="252"/>
      <c r="AR656" s="252"/>
      <c r="AS656" s="252"/>
      <c r="AT656" s="252"/>
      <c r="AU656" s="252"/>
      <c r="AV656" s="252"/>
      <c r="AW656" s="252"/>
      <c r="AX656" s="252"/>
      <c r="AY656" s="252"/>
      <c r="AZ656" s="252"/>
      <c r="BA656" s="252"/>
      <c r="BB656" s="252"/>
      <c r="BC656" s="252"/>
      <c r="BD656" s="252"/>
      <c r="BE656" s="252"/>
      <c r="BF656" s="252"/>
      <c r="BG656" s="252"/>
      <c r="BH656" s="252"/>
      <c r="BI656" s="252"/>
      <c r="BJ656" s="252"/>
      <c r="BK656" s="252"/>
      <c r="BL656" s="252"/>
      <c r="BM656" s="252"/>
      <c r="BN656" s="252"/>
      <c r="BO656" s="252"/>
      <c r="BP656" s="252"/>
      <c r="BQ656" s="252"/>
      <c r="BR656" s="252"/>
      <c r="BS656" s="252"/>
      <c r="BT656" s="252"/>
      <c r="BU656" s="252"/>
      <c r="BV656" s="252"/>
      <c r="BW656" s="252"/>
      <c r="BX656" s="252"/>
      <c r="BY656" s="252"/>
      <c r="BZ656" s="252"/>
      <c r="CA656" s="252"/>
      <c r="CB656" s="252"/>
      <c r="CC656" s="252"/>
      <c r="CD656" s="252"/>
      <c r="CE656" s="252"/>
      <c r="CF656" s="252"/>
      <c r="CG656" s="252"/>
      <c r="CH656" s="252"/>
      <c r="CI656" s="252"/>
      <c r="CJ656" s="252"/>
      <c r="CK656" s="252"/>
      <c r="CL656" s="252"/>
      <c r="CM656" s="252"/>
      <c r="CN656" s="252"/>
      <c r="CO656" s="252"/>
      <c r="CP656" s="252"/>
      <c r="CQ656" s="252"/>
      <c r="CR656" s="252"/>
      <c r="CS656" s="252"/>
      <c r="CT656" s="252"/>
      <c r="CU656" s="252"/>
      <c r="CV656" s="252"/>
      <c r="CW656" s="252"/>
      <c r="CX656" s="252"/>
      <c r="CY656" s="252"/>
      <c r="CZ656" s="252"/>
      <c r="DA656" s="252"/>
      <c r="DB656" s="252"/>
      <c r="DC656" s="252"/>
      <c r="DD656" s="252"/>
      <c r="DE656" s="252"/>
      <c r="DF656" s="252"/>
      <c r="DG656" s="252"/>
      <c r="DH656" s="252"/>
      <c r="DI656" s="252"/>
      <c r="DJ656" s="252"/>
      <c r="DK656" s="252"/>
      <c r="DL656" s="252"/>
      <c r="DM656" s="252"/>
      <c r="DN656" s="252"/>
      <c r="DO656" s="252"/>
      <c r="DP656" s="252"/>
      <c r="DQ656" s="252"/>
      <c r="DR656" s="252"/>
      <c r="DS656" s="252"/>
      <c r="DT656" s="252"/>
      <c r="DU656" s="252"/>
      <c r="DV656" s="252"/>
      <c r="DW656" s="252"/>
      <c r="DX656" s="252"/>
      <c r="DY656" s="252"/>
      <c r="DZ656" s="252"/>
      <c r="EA656" s="252"/>
      <c r="EB656" s="252"/>
      <c r="EC656" s="252"/>
      <c r="ED656" s="252"/>
      <c r="EE656" s="252"/>
      <c r="EF656" s="252"/>
      <c r="EG656" s="252"/>
      <c r="EH656" s="252"/>
      <c r="EI656" s="252"/>
      <c r="EJ656" s="252"/>
      <c r="EK656" s="252"/>
      <c r="EL656" s="252"/>
      <c r="EM656" s="252"/>
      <c r="EN656" s="252"/>
      <c r="EO656" s="252"/>
      <c r="EP656" s="252"/>
      <c r="EQ656" s="252"/>
      <c r="ER656" s="252"/>
      <c r="ES656" s="252"/>
      <c r="ET656" s="252"/>
      <c r="EU656" s="252"/>
      <c r="EV656" s="252"/>
      <c r="EW656" s="252"/>
      <c r="EX656" s="252"/>
      <c r="EY656" s="252"/>
      <c r="EZ656" s="252"/>
      <c r="FA656" s="252"/>
      <c r="FB656" s="252"/>
      <c r="FC656" s="252"/>
      <c r="FD656" s="252"/>
      <c r="FE656" s="252"/>
      <c r="FF656" s="252"/>
      <c r="FG656" s="252"/>
      <c r="FH656" s="252"/>
      <c r="FI656" s="252"/>
      <c r="FJ656" s="252"/>
      <c r="FK656" s="252"/>
      <c r="FL656" s="252"/>
      <c r="FM656" s="252"/>
      <c r="FN656" s="252"/>
      <c r="FO656" s="252"/>
      <c r="FP656" s="252"/>
      <c r="FQ656" s="252"/>
      <c r="FR656" s="252"/>
      <c r="FS656" s="252"/>
      <c r="FT656" s="252"/>
      <c r="FU656" s="252"/>
      <c r="FV656" s="252"/>
      <c r="FW656" s="252"/>
      <c r="FX656" s="252"/>
      <c r="FY656" s="252"/>
      <c r="FZ656" s="252"/>
      <c r="GA656" s="252"/>
      <c r="GB656" s="252"/>
      <c r="GC656" s="252"/>
      <c r="GD656" s="252"/>
      <c r="GE656" s="252"/>
      <c r="GF656" s="252"/>
      <c r="GG656" s="252"/>
      <c r="GH656" s="252"/>
      <c r="GI656" s="252"/>
      <c r="GJ656" s="252"/>
      <c r="GK656" s="252"/>
      <c r="GL656" s="252"/>
      <c r="GM656" s="252"/>
      <c r="GN656" s="252"/>
      <c r="GO656" s="252"/>
      <c r="GP656" s="252"/>
      <c r="GQ656" s="252"/>
      <c r="GR656" s="252"/>
      <c r="GS656" s="252"/>
      <c r="GT656" s="252"/>
      <c r="GU656" s="252"/>
      <c r="GV656" s="252"/>
      <c r="GW656" s="252"/>
      <c r="GX656" s="252"/>
      <c r="GY656" s="252"/>
      <c r="GZ656" s="252"/>
      <c r="HA656" s="252"/>
      <c r="HB656" s="252"/>
      <c r="HC656" s="252"/>
      <c r="HD656" s="252"/>
      <c r="HE656" s="252"/>
      <c r="HF656" s="252"/>
      <c r="HG656" s="252"/>
      <c r="HH656" s="252"/>
      <c r="HI656" s="252"/>
      <c r="HJ656" s="252"/>
      <c r="HK656" s="252"/>
      <c r="HL656" s="252"/>
      <c r="HM656" s="252"/>
      <c r="HN656" s="252"/>
      <c r="HO656" s="252"/>
      <c r="HP656" s="252"/>
      <c r="HQ656" s="252"/>
      <c r="HR656" s="252"/>
      <c r="HS656" s="252"/>
      <c r="HT656" s="252"/>
      <c r="HU656" s="252"/>
      <c r="HV656" s="252"/>
      <c r="HW656" s="252"/>
      <c r="HX656" s="252"/>
      <c r="HY656" s="252"/>
      <c r="HZ656" s="252"/>
      <c r="IA656" s="252"/>
      <c r="IB656" s="252"/>
      <c r="IC656" s="252"/>
      <c r="ID656" s="252"/>
      <c r="IE656" s="252"/>
      <c r="IF656" s="252"/>
      <c r="IG656" s="252"/>
      <c r="IH656" s="252"/>
      <c r="II656" s="252"/>
      <c r="IJ656" s="252"/>
      <c r="IK656" s="252"/>
      <c r="IL656" s="252"/>
      <c r="IM656" s="252"/>
      <c r="IN656" s="252"/>
      <c r="IO656" s="252"/>
      <c r="IP656" s="252"/>
      <c r="IQ656" s="252"/>
      <c r="IR656" s="252"/>
      <c r="IS656" s="252"/>
      <c r="IT656" s="252"/>
      <c r="IU656" s="252"/>
      <c r="IV656" s="252"/>
    </row>
    <row r="657" s="240" customFormat="true" ht="51" hidden="false" customHeight="false" outlineLevel="1" collapsed="false">
      <c r="A657" s="92"/>
      <c r="B657" s="168" t="s">
        <v>1154</v>
      </c>
      <c r="C657" s="108" t="s">
        <v>1155</v>
      </c>
      <c r="D657" s="248" t="s">
        <v>1156</v>
      </c>
      <c r="E657" s="96"/>
      <c r="F657" s="96"/>
      <c r="G657" s="96"/>
      <c r="H657" s="96"/>
      <c r="I657" s="96"/>
      <c r="J657" s="96"/>
      <c r="K657" s="96"/>
      <c r="L657" s="96"/>
      <c r="M657" s="96"/>
      <c r="N657" s="96"/>
      <c r="O657" s="96"/>
      <c r="P657" s="96"/>
      <c r="Q657" s="97" t="str">
        <f aca="false">IF(OR(IF(G657="",IF(F657="",IF(E657="","",E657),F657),G657)="F",IF(J657="",IF(I657="",IF(H657="","",H657),I657),J657)="F",IF(M657="",IF(L657="",IF(K657="","",K657),L657),M657)="F",IF(P657="",IF(O657="",IF(N657="","",N657),O657),P657)="F")=TRUE(),"F",IF(OR(IF(G657="",IF(F657="",IF(E657="","",E657),F657),G657)="PE",IF(J657="",IF(I657="",IF(H657="","",H657),I657),J657)="PE",IF(M657="",IF(L657="",IF(K657="","",K657),L657),M657)="PE",IF(P657="",IF(O657="",IF(N657="","",N657),O657),P657)="PE")=TRUE(),"PE",IF(AND(IF(G657="",IF(F657="",IF(E657="","",E657),F657),G657)="",IF(J657="",IF(I657="",IF(H657="","",H657),I657),J657)="",IF(M657="",IF(L657="",IF(K657="","",K657),L657),M657)="",IF(P657="",IF(O657="",IF(N657="","",N657),O657),P657)="")=TRUE(),"","P")))</f>
        <v/>
      </c>
      <c r="R657" s="239"/>
      <c r="S657" s="239"/>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c r="AQ657" s="252"/>
      <c r="AR657" s="252"/>
      <c r="AS657" s="252"/>
      <c r="AT657" s="252"/>
      <c r="AU657" s="252"/>
      <c r="AV657" s="252"/>
      <c r="AW657" s="252"/>
      <c r="AX657" s="252"/>
      <c r="AY657" s="252"/>
      <c r="AZ657" s="252"/>
      <c r="BA657" s="252"/>
      <c r="BB657" s="252"/>
      <c r="BC657" s="252"/>
      <c r="BD657" s="252"/>
      <c r="BE657" s="252"/>
      <c r="BF657" s="252"/>
      <c r="BG657" s="252"/>
      <c r="BH657" s="252"/>
      <c r="BI657" s="252"/>
      <c r="BJ657" s="252"/>
      <c r="BK657" s="252"/>
      <c r="BL657" s="252"/>
      <c r="BM657" s="252"/>
      <c r="BN657" s="252"/>
      <c r="BO657" s="252"/>
      <c r="BP657" s="252"/>
      <c r="BQ657" s="252"/>
      <c r="BR657" s="252"/>
      <c r="BS657" s="252"/>
      <c r="BT657" s="252"/>
      <c r="BU657" s="252"/>
      <c r="BV657" s="252"/>
      <c r="BW657" s="252"/>
      <c r="BX657" s="252"/>
      <c r="BY657" s="252"/>
      <c r="BZ657" s="252"/>
      <c r="CA657" s="252"/>
      <c r="CB657" s="252"/>
      <c r="CC657" s="252"/>
      <c r="CD657" s="252"/>
      <c r="CE657" s="252"/>
      <c r="CF657" s="252"/>
      <c r="CG657" s="252"/>
      <c r="CH657" s="252"/>
      <c r="CI657" s="252"/>
      <c r="CJ657" s="252"/>
      <c r="CK657" s="252"/>
      <c r="CL657" s="252"/>
      <c r="CM657" s="252"/>
      <c r="CN657" s="252"/>
      <c r="CO657" s="252"/>
      <c r="CP657" s="252"/>
      <c r="CQ657" s="252"/>
      <c r="CR657" s="252"/>
      <c r="CS657" s="252"/>
      <c r="CT657" s="252"/>
      <c r="CU657" s="252"/>
      <c r="CV657" s="252"/>
      <c r="CW657" s="252"/>
      <c r="CX657" s="252"/>
      <c r="CY657" s="252"/>
      <c r="CZ657" s="252"/>
      <c r="DA657" s="252"/>
      <c r="DB657" s="252"/>
      <c r="DC657" s="252"/>
      <c r="DD657" s="252"/>
      <c r="DE657" s="252"/>
      <c r="DF657" s="252"/>
      <c r="DG657" s="252"/>
      <c r="DH657" s="252"/>
      <c r="DI657" s="252"/>
      <c r="DJ657" s="252"/>
      <c r="DK657" s="252"/>
      <c r="DL657" s="252"/>
      <c r="DM657" s="252"/>
      <c r="DN657" s="252"/>
      <c r="DO657" s="252"/>
      <c r="DP657" s="252"/>
      <c r="DQ657" s="252"/>
      <c r="DR657" s="252"/>
      <c r="DS657" s="252"/>
      <c r="DT657" s="252"/>
      <c r="DU657" s="252"/>
      <c r="DV657" s="252"/>
      <c r="DW657" s="252"/>
      <c r="DX657" s="252"/>
      <c r="DY657" s="252"/>
      <c r="DZ657" s="252"/>
      <c r="EA657" s="252"/>
      <c r="EB657" s="252"/>
      <c r="EC657" s="252"/>
      <c r="ED657" s="252"/>
      <c r="EE657" s="252"/>
      <c r="EF657" s="252"/>
      <c r="EG657" s="252"/>
      <c r="EH657" s="252"/>
      <c r="EI657" s="252"/>
      <c r="EJ657" s="252"/>
      <c r="EK657" s="252"/>
      <c r="EL657" s="252"/>
      <c r="EM657" s="252"/>
      <c r="EN657" s="252"/>
      <c r="EO657" s="252"/>
      <c r="EP657" s="252"/>
      <c r="EQ657" s="252"/>
      <c r="ER657" s="252"/>
      <c r="ES657" s="252"/>
      <c r="ET657" s="252"/>
      <c r="EU657" s="252"/>
      <c r="EV657" s="252"/>
      <c r="EW657" s="252"/>
      <c r="EX657" s="252"/>
      <c r="EY657" s="252"/>
      <c r="EZ657" s="252"/>
      <c r="FA657" s="252"/>
      <c r="FB657" s="252"/>
      <c r="FC657" s="252"/>
      <c r="FD657" s="252"/>
      <c r="FE657" s="252"/>
      <c r="FF657" s="252"/>
      <c r="FG657" s="252"/>
      <c r="FH657" s="252"/>
      <c r="FI657" s="252"/>
      <c r="FJ657" s="252"/>
      <c r="FK657" s="252"/>
      <c r="FL657" s="252"/>
      <c r="FM657" s="252"/>
      <c r="FN657" s="252"/>
      <c r="FO657" s="252"/>
      <c r="FP657" s="252"/>
      <c r="FQ657" s="252"/>
      <c r="FR657" s="252"/>
      <c r="FS657" s="252"/>
      <c r="FT657" s="252"/>
      <c r="FU657" s="252"/>
      <c r="FV657" s="252"/>
      <c r="FW657" s="252"/>
      <c r="FX657" s="252"/>
      <c r="FY657" s="252"/>
      <c r="FZ657" s="252"/>
      <c r="GA657" s="252"/>
      <c r="GB657" s="252"/>
      <c r="GC657" s="252"/>
      <c r="GD657" s="252"/>
      <c r="GE657" s="252"/>
      <c r="GF657" s="252"/>
      <c r="GG657" s="252"/>
      <c r="GH657" s="252"/>
      <c r="GI657" s="252"/>
      <c r="GJ657" s="252"/>
      <c r="GK657" s="252"/>
      <c r="GL657" s="252"/>
      <c r="GM657" s="252"/>
      <c r="GN657" s="252"/>
      <c r="GO657" s="252"/>
      <c r="GP657" s="252"/>
      <c r="GQ657" s="252"/>
      <c r="GR657" s="252"/>
      <c r="GS657" s="252"/>
      <c r="GT657" s="252"/>
      <c r="GU657" s="252"/>
      <c r="GV657" s="252"/>
      <c r="GW657" s="252"/>
      <c r="GX657" s="252"/>
      <c r="GY657" s="252"/>
      <c r="GZ657" s="252"/>
      <c r="HA657" s="252"/>
      <c r="HB657" s="252"/>
      <c r="HC657" s="252"/>
      <c r="HD657" s="252"/>
      <c r="HE657" s="252"/>
      <c r="HF657" s="252"/>
      <c r="HG657" s="252"/>
      <c r="HH657" s="252"/>
      <c r="HI657" s="252"/>
      <c r="HJ657" s="252"/>
      <c r="HK657" s="252"/>
      <c r="HL657" s="252"/>
      <c r="HM657" s="252"/>
      <c r="HN657" s="252"/>
      <c r="HO657" s="252"/>
      <c r="HP657" s="252"/>
      <c r="HQ657" s="252"/>
      <c r="HR657" s="252"/>
      <c r="HS657" s="252"/>
      <c r="HT657" s="252"/>
      <c r="HU657" s="252"/>
      <c r="HV657" s="252"/>
      <c r="HW657" s="252"/>
      <c r="HX657" s="252"/>
      <c r="HY657" s="252"/>
      <c r="HZ657" s="252"/>
      <c r="IA657" s="252"/>
      <c r="IB657" s="252"/>
      <c r="IC657" s="252"/>
      <c r="ID657" s="252"/>
      <c r="IE657" s="252"/>
      <c r="IF657" s="252"/>
      <c r="IG657" s="252"/>
      <c r="IH657" s="252"/>
      <c r="II657" s="252"/>
      <c r="IJ657" s="252"/>
      <c r="IK657" s="252"/>
      <c r="IL657" s="252"/>
      <c r="IM657" s="252"/>
      <c r="IN657" s="252"/>
      <c r="IO657" s="252"/>
      <c r="IP657" s="252"/>
      <c r="IQ657" s="252"/>
      <c r="IR657" s="252"/>
      <c r="IS657" s="252"/>
      <c r="IT657" s="252"/>
      <c r="IU657" s="252"/>
      <c r="IV657" s="252"/>
    </row>
    <row r="658" s="240" customFormat="true" ht="12.75" hidden="false" customHeight="true" outlineLevel="0" collapsed="false">
      <c r="A658" s="92"/>
      <c r="B658" s="256" t="s">
        <v>1157</v>
      </c>
      <c r="C658" s="256"/>
      <c r="D658" s="256"/>
      <c r="E658" s="256"/>
      <c r="F658" s="256"/>
      <c r="G658" s="256"/>
      <c r="H658" s="256"/>
      <c r="I658" s="256"/>
      <c r="J658" s="256"/>
      <c r="K658" s="256"/>
      <c r="L658" s="256"/>
      <c r="M658" s="256"/>
      <c r="N658" s="256"/>
      <c r="O658" s="256"/>
      <c r="P658" s="256"/>
      <c r="Q658" s="256"/>
      <c r="R658" s="256"/>
      <c r="S658" s="256"/>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c r="AQ658" s="252"/>
      <c r="AR658" s="252"/>
      <c r="AS658" s="252"/>
      <c r="AT658" s="252"/>
      <c r="AU658" s="252"/>
      <c r="AV658" s="252"/>
      <c r="AW658" s="252"/>
      <c r="AX658" s="252"/>
      <c r="AY658" s="252"/>
      <c r="AZ658" s="252"/>
      <c r="BA658" s="252"/>
      <c r="BB658" s="252"/>
      <c r="BC658" s="252"/>
      <c r="BD658" s="252"/>
      <c r="BE658" s="252"/>
      <c r="BF658" s="252"/>
      <c r="BG658" s="252"/>
      <c r="BH658" s="252"/>
      <c r="BI658" s="252"/>
      <c r="BJ658" s="252"/>
      <c r="BK658" s="252"/>
      <c r="BL658" s="252"/>
      <c r="BM658" s="252"/>
      <c r="BN658" s="252"/>
      <c r="BO658" s="252"/>
      <c r="BP658" s="252"/>
      <c r="BQ658" s="252"/>
      <c r="BR658" s="252"/>
      <c r="BS658" s="252"/>
      <c r="BT658" s="252"/>
      <c r="BU658" s="252"/>
      <c r="BV658" s="252"/>
      <c r="BW658" s="252"/>
      <c r="BX658" s="252"/>
      <c r="BY658" s="252"/>
      <c r="BZ658" s="252"/>
      <c r="CA658" s="252"/>
      <c r="CB658" s="252"/>
      <c r="CC658" s="252"/>
      <c r="CD658" s="252"/>
      <c r="CE658" s="252"/>
      <c r="CF658" s="252"/>
      <c r="CG658" s="252"/>
      <c r="CH658" s="252"/>
      <c r="CI658" s="252"/>
      <c r="CJ658" s="252"/>
      <c r="CK658" s="252"/>
      <c r="CL658" s="252"/>
      <c r="CM658" s="252"/>
      <c r="CN658" s="252"/>
      <c r="CO658" s="252"/>
      <c r="CP658" s="252"/>
      <c r="CQ658" s="252"/>
      <c r="CR658" s="252"/>
      <c r="CS658" s="252"/>
      <c r="CT658" s="252"/>
      <c r="CU658" s="252"/>
      <c r="CV658" s="252"/>
      <c r="CW658" s="252"/>
      <c r="CX658" s="252"/>
      <c r="CY658" s="252"/>
      <c r="CZ658" s="252"/>
      <c r="DA658" s="252"/>
      <c r="DB658" s="252"/>
      <c r="DC658" s="252"/>
      <c r="DD658" s="252"/>
      <c r="DE658" s="252"/>
      <c r="DF658" s="252"/>
      <c r="DG658" s="252"/>
      <c r="DH658" s="252"/>
      <c r="DI658" s="252"/>
      <c r="DJ658" s="252"/>
      <c r="DK658" s="252"/>
      <c r="DL658" s="252"/>
      <c r="DM658" s="252"/>
      <c r="DN658" s="252"/>
      <c r="DO658" s="252"/>
      <c r="DP658" s="252"/>
      <c r="DQ658" s="252"/>
      <c r="DR658" s="252"/>
      <c r="DS658" s="252"/>
      <c r="DT658" s="252"/>
      <c r="DU658" s="252"/>
      <c r="DV658" s="252"/>
      <c r="DW658" s="252"/>
      <c r="DX658" s="252"/>
      <c r="DY658" s="252"/>
      <c r="DZ658" s="252"/>
      <c r="EA658" s="252"/>
      <c r="EB658" s="252"/>
      <c r="EC658" s="252"/>
      <c r="ED658" s="252"/>
      <c r="EE658" s="252"/>
      <c r="EF658" s="252"/>
      <c r="EG658" s="252"/>
      <c r="EH658" s="252"/>
      <c r="EI658" s="252"/>
      <c r="EJ658" s="252"/>
      <c r="EK658" s="252"/>
      <c r="EL658" s="252"/>
      <c r="EM658" s="252"/>
      <c r="EN658" s="252"/>
      <c r="EO658" s="252"/>
      <c r="EP658" s="252"/>
      <c r="EQ658" s="252"/>
      <c r="ER658" s="252"/>
      <c r="ES658" s="252"/>
      <c r="ET658" s="252"/>
      <c r="EU658" s="252"/>
      <c r="EV658" s="252"/>
      <c r="EW658" s="252"/>
      <c r="EX658" s="252"/>
      <c r="EY658" s="252"/>
      <c r="EZ658" s="252"/>
      <c r="FA658" s="252"/>
      <c r="FB658" s="252"/>
      <c r="FC658" s="252"/>
      <c r="FD658" s="252"/>
      <c r="FE658" s="252"/>
      <c r="FF658" s="252"/>
      <c r="FG658" s="252"/>
      <c r="FH658" s="252"/>
      <c r="FI658" s="252"/>
      <c r="FJ658" s="252"/>
      <c r="FK658" s="252"/>
      <c r="FL658" s="252"/>
      <c r="FM658" s="252"/>
      <c r="FN658" s="252"/>
      <c r="FO658" s="252"/>
      <c r="FP658" s="252"/>
      <c r="FQ658" s="252"/>
      <c r="FR658" s="252"/>
      <c r="FS658" s="252"/>
      <c r="FT658" s="252"/>
      <c r="FU658" s="252"/>
      <c r="FV658" s="252"/>
      <c r="FW658" s="252"/>
      <c r="FX658" s="252"/>
      <c r="FY658" s="252"/>
      <c r="FZ658" s="252"/>
      <c r="GA658" s="252"/>
      <c r="GB658" s="252"/>
      <c r="GC658" s="252"/>
      <c r="GD658" s="252"/>
      <c r="GE658" s="252"/>
      <c r="GF658" s="252"/>
      <c r="GG658" s="252"/>
      <c r="GH658" s="252"/>
      <c r="GI658" s="252"/>
      <c r="GJ658" s="252"/>
      <c r="GK658" s="252"/>
      <c r="GL658" s="252"/>
      <c r="GM658" s="252"/>
      <c r="GN658" s="252"/>
      <c r="GO658" s="252"/>
      <c r="GP658" s="252"/>
      <c r="GQ658" s="252"/>
      <c r="GR658" s="252"/>
      <c r="GS658" s="252"/>
      <c r="GT658" s="252"/>
      <c r="GU658" s="252"/>
      <c r="GV658" s="252"/>
      <c r="GW658" s="252"/>
      <c r="GX658" s="252"/>
      <c r="GY658" s="252"/>
      <c r="GZ658" s="252"/>
      <c r="HA658" s="252"/>
      <c r="HB658" s="252"/>
      <c r="HC658" s="252"/>
      <c r="HD658" s="252"/>
      <c r="HE658" s="252"/>
      <c r="HF658" s="252"/>
      <c r="HG658" s="252"/>
      <c r="HH658" s="252"/>
      <c r="HI658" s="252"/>
      <c r="HJ658" s="252"/>
      <c r="HK658" s="252"/>
      <c r="HL658" s="252"/>
      <c r="HM658" s="252"/>
      <c r="HN658" s="252"/>
      <c r="HO658" s="252"/>
      <c r="HP658" s="252"/>
      <c r="HQ658" s="252"/>
      <c r="HR658" s="252"/>
      <c r="HS658" s="252"/>
      <c r="HT658" s="252"/>
      <c r="HU658" s="252"/>
      <c r="HV658" s="252"/>
      <c r="HW658" s="252"/>
      <c r="HX658" s="252"/>
      <c r="HY658" s="252"/>
      <c r="HZ658" s="252"/>
      <c r="IA658" s="252"/>
      <c r="IB658" s="252"/>
      <c r="IC658" s="252"/>
      <c r="ID658" s="252"/>
      <c r="IE658" s="252"/>
      <c r="IF658" s="252"/>
      <c r="IG658" s="252"/>
      <c r="IH658" s="252"/>
      <c r="II658" s="252"/>
      <c r="IJ658" s="252"/>
      <c r="IK658" s="252"/>
      <c r="IL658" s="252"/>
      <c r="IM658" s="252"/>
      <c r="IN658" s="252"/>
      <c r="IO658" s="252"/>
      <c r="IP658" s="252"/>
      <c r="IQ658" s="252"/>
      <c r="IR658" s="252"/>
      <c r="IS658" s="252"/>
      <c r="IT658" s="252"/>
      <c r="IU658" s="252"/>
      <c r="IV658" s="252"/>
    </row>
    <row r="659" s="240" customFormat="true" ht="38.25" hidden="false" customHeight="false" outlineLevel="1" collapsed="false">
      <c r="A659" s="92"/>
      <c r="B659" s="108" t="s">
        <v>1004</v>
      </c>
      <c r="C659" s="108" t="s">
        <v>1158</v>
      </c>
      <c r="D659" s="248" t="s">
        <v>1140</v>
      </c>
      <c r="E659" s="96"/>
      <c r="F659" s="96"/>
      <c r="G659" s="96"/>
      <c r="H659" s="96"/>
      <c r="I659" s="96"/>
      <c r="J659" s="96"/>
      <c r="K659" s="96"/>
      <c r="L659" s="96"/>
      <c r="M659" s="96"/>
      <c r="N659" s="96"/>
      <c r="O659" s="96"/>
      <c r="P659" s="96"/>
      <c r="Q659" s="97" t="str">
        <f aca="false">IF(OR(IF(G659="",IF(F659="",IF(E659="","",E659),F659),G659)="F",IF(J659="",IF(I659="",IF(H659="","",H659),I659),J659)="F",IF(M659="",IF(L659="",IF(K659="","",K659),L659),M659)="F",IF(P659="",IF(O659="",IF(N659="","",N659),O659),P659)="F")=TRUE(),"F",IF(OR(IF(G659="",IF(F659="",IF(E659="","",E659),F659),G659)="PE",IF(J659="",IF(I659="",IF(H659="","",H659),I659),J659)="PE",IF(M659="",IF(L659="",IF(K659="","",K659),L659),M659)="PE",IF(P659="",IF(O659="",IF(N659="","",N659),O659),P659)="PE")=TRUE(),"PE",IF(AND(IF(G659="",IF(F659="",IF(E659="","",E659),F659),G659)="",IF(J659="",IF(I659="",IF(H659="","",H659),I659),J659)="",IF(M659="",IF(L659="",IF(K659="","",K659),L659),M659)="",IF(P659="",IF(O659="",IF(N659="","",N659),O659),P659)="")=TRUE(),"","P")))</f>
        <v/>
      </c>
      <c r="R659" s="239"/>
      <c r="S659" s="239"/>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c r="AQ659" s="252"/>
      <c r="AR659" s="252"/>
      <c r="AS659" s="252"/>
      <c r="AT659" s="252"/>
      <c r="AU659" s="252"/>
      <c r="AV659" s="252"/>
      <c r="AW659" s="252"/>
      <c r="AX659" s="252"/>
      <c r="AY659" s="252"/>
      <c r="AZ659" s="252"/>
      <c r="BA659" s="252"/>
      <c r="BB659" s="252"/>
      <c r="BC659" s="252"/>
      <c r="BD659" s="252"/>
      <c r="BE659" s="252"/>
      <c r="BF659" s="252"/>
      <c r="BG659" s="252"/>
      <c r="BH659" s="252"/>
      <c r="BI659" s="252"/>
      <c r="BJ659" s="252"/>
      <c r="BK659" s="252"/>
      <c r="BL659" s="252"/>
      <c r="BM659" s="252"/>
      <c r="BN659" s="252"/>
      <c r="BO659" s="252"/>
      <c r="BP659" s="252"/>
      <c r="BQ659" s="252"/>
      <c r="BR659" s="252"/>
      <c r="BS659" s="252"/>
      <c r="BT659" s="252"/>
      <c r="BU659" s="252"/>
      <c r="BV659" s="252"/>
      <c r="BW659" s="252"/>
      <c r="BX659" s="252"/>
      <c r="BY659" s="252"/>
      <c r="BZ659" s="252"/>
      <c r="CA659" s="252"/>
      <c r="CB659" s="252"/>
      <c r="CC659" s="252"/>
      <c r="CD659" s="252"/>
      <c r="CE659" s="252"/>
      <c r="CF659" s="252"/>
      <c r="CG659" s="252"/>
      <c r="CH659" s="252"/>
      <c r="CI659" s="252"/>
      <c r="CJ659" s="252"/>
      <c r="CK659" s="252"/>
      <c r="CL659" s="252"/>
      <c r="CM659" s="252"/>
      <c r="CN659" s="252"/>
      <c r="CO659" s="252"/>
      <c r="CP659" s="252"/>
      <c r="CQ659" s="252"/>
      <c r="CR659" s="252"/>
      <c r="CS659" s="252"/>
      <c r="CT659" s="252"/>
      <c r="CU659" s="252"/>
      <c r="CV659" s="252"/>
      <c r="CW659" s="252"/>
      <c r="CX659" s="252"/>
      <c r="CY659" s="252"/>
      <c r="CZ659" s="252"/>
      <c r="DA659" s="252"/>
      <c r="DB659" s="252"/>
      <c r="DC659" s="252"/>
      <c r="DD659" s="252"/>
      <c r="DE659" s="252"/>
      <c r="DF659" s="252"/>
      <c r="DG659" s="252"/>
      <c r="DH659" s="252"/>
      <c r="DI659" s="252"/>
      <c r="DJ659" s="252"/>
      <c r="DK659" s="252"/>
      <c r="DL659" s="252"/>
      <c r="DM659" s="252"/>
      <c r="DN659" s="252"/>
      <c r="DO659" s="252"/>
      <c r="DP659" s="252"/>
      <c r="DQ659" s="252"/>
      <c r="DR659" s="252"/>
      <c r="DS659" s="252"/>
      <c r="DT659" s="252"/>
      <c r="DU659" s="252"/>
      <c r="DV659" s="252"/>
      <c r="DW659" s="252"/>
      <c r="DX659" s="252"/>
      <c r="DY659" s="252"/>
      <c r="DZ659" s="252"/>
      <c r="EA659" s="252"/>
      <c r="EB659" s="252"/>
      <c r="EC659" s="252"/>
      <c r="ED659" s="252"/>
      <c r="EE659" s="252"/>
      <c r="EF659" s="252"/>
      <c r="EG659" s="252"/>
      <c r="EH659" s="252"/>
      <c r="EI659" s="252"/>
      <c r="EJ659" s="252"/>
      <c r="EK659" s="252"/>
      <c r="EL659" s="252"/>
      <c r="EM659" s="252"/>
      <c r="EN659" s="252"/>
      <c r="EO659" s="252"/>
      <c r="EP659" s="252"/>
      <c r="EQ659" s="252"/>
      <c r="ER659" s="252"/>
      <c r="ES659" s="252"/>
      <c r="ET659" s="252"/>
      <c r="EU659" s="252"/>
      <c r="EV659" s="252"/>
      <c r="EW659" s="252"/>
      <c r="EX659" s="252"/>
      <c r="EY659" s="252"/>
      <c r="EZ659" s="252"/>
      <c r="FA659" s="252"/>
      <c r="FB659" s="252"/>
      <c r="FC659" s="252"/>
      <c r="FD659" s="252"/>
      <c r="FE659" s="252"/>
      <c r="FF659" s="252"/>
      <c r="FG659" s="252"/>
      <c r="FH659" s="252"/>
      <c r="FI659" s="252"/>
      <c r="FJ659" s="252"/>
      <c r="FK659" s="252"/>
      <c r="FL659" s="252"/>
      <c r="FM659" s="252"/>
      <c r="FN659" s="252"/>
      <c r="FO659" s="252"/>
      <c r="FP659" s="252"/>
      <c r="FQ659" s="252"/>
      <c r="FR659" s="252"/>
      <c r="FS659" s="252"/>
      <c r="FT659" s="252"/>
      <c r="FU659" s="252"/>
      <c r="FV659" s="252"/>
      <c r="FW659" s="252"/>
      <c r="FX659" s="252"/>
      <c r="FY659" s="252"/>
      <c r="FZ659" s="252"/>
      <c r="GA659" s="252"/>
      <c r="GB659" s="252"/>
      <c r="GC659" s="252"/>
      <c r="GD659" s="252"/>
      <c r="GE659" s="252"/>
      <c r="GF659" s="252"/>
      <c r="GG659" s="252"/>
      <c r="GH659" s="252"/>
      <c r="GI659" s="252"/>
      <c r="GJ659" s="252"/>
      <c r="GK659" s="252"/>
      <c r="GL659" s="252"/>
      <c r="GM659" s="252"/>
      <c r="GN659" s="252"/>
      <c r="GO659" s="252"/>
      <c r="GP659" s="252"/>
      <c r="GQ659" s="252"/>
      <c r="GR659" s="252"/>
      <c r="GS659" s="252"/>
      <c r="GT659" s="252"/>
      <c r="GU659" s="252"/>
      <c r="GV659" s="252"/>
      <c r="GW659" s="252"/>
      <c r="GX659" s="252"/>
      <c r="GY659" s="252"/>
      <c r="GZ659" s="252"/>
      <c r="HA659" s="252"/>
      <c r="HB659" s="252"/>
      <c r="HC659" s="252"/>
      <c r="HD659" s="252"/>
      <c r="HE659" s="252"/>
      <c r="HF659" s="252"/>
      <c r="HG659" s="252"/>
      <c r="HH659" s="252"/>
      <c r="HI659" s="252"/>
      <c r="HJ659" s="252"/>
      <c r="HK659" s="252"/>
      <c r="HL659" s="252"/>
      <c r="HM659" s="252"/>
      <c r="HN659" s="252"/>
      <c r="HO659" s="252"/>
      <c r="HP659" s="252"/>
      <c r="HQ659" s="252"/>
      <c r="HR659" s="252"/>
      <c r="HS659" s="252"/>
      <c r="HT659" s="252"/>
      <c r="HU659" s="252"/>
      <c r="HV659" s="252"/>
      <c r="HW659" s="252"/>
      <c r="HX659" s="252"/>
      <c r="HY659" s="252"/>
      <c r="HZ659" s="252"/>
      <c r="IA659" s="252"/>
      <c r="IB659" s="252"/>
      <c r="IC659" s="252"/>
      <c r="ID659" s="252"/>
      <c r="IE659" s="252"/>
      <c r="IF659" s="252"/>
      <c r="IG659" s="252"/>
      <c r="IH659" s="252"/>
      <c r="II659" s="252"/>
      <c r="IJ659" s="252"/>
      <c r="IK659" s="252"/>
      <c r="IL659" s="252"/>
      <c r="IM659" s="252"/>
      <c r="IN659" s="252"/>
      <c r="IO659" s="252"/>
      <c r="IP659" s="252"/>
      <c r="IQ659" s="252"/>
      <c r="IR659" s="252"/>
      <c r="IS659" s="252"/>
      <c r="IT659" s="252"/>
      <c r="IU659" s="252"/>
      <c r="IV659" s="252"/>
    </row>
    <row r="660" s="240" customFormat="true" ht="84" hidden="false" customHeight="false" outlineLevel="1" collapsed="false">
      <c r="A660" s="92"/>
      <c r="B660" s="108" t="s">
        <v>1007</v>
      </c>
      <c r="C660" s="108" t="s">
        <v>1008</v>
      </c>
      <c r="D660" s="248" t="s">
        <v>1159</v>
      </c>
      <c r="E660" s="96"/>
      <c r="F660" s="96"/>
      <c r="G660" s="96"/>
      <c r="H660" s="96"/>
      <c r="I660" s="96"/>
      <c r="J660" s="96"/>
      <c r="K660" s="96"/>
      <c r="L660" s="96"/>
      <c r="M660" s="96"/>
      <c r="N660" s="96"/>
      <c r="O660" s="96"/>
      <c r="P660" s="96"/>
      <c r="Q660" s="97" t="str">
        <f aca="false">IF(OR(IF(G660="",IF(F660="",IF(E660="","",E660),F660),G660)="F",IF(J660="",IF(I660="",IF(H660="","",H660),I660),J660)="F",IF(M660="",IF(L660="",IF(K660="","",K660),L660),M660)="F",IF(P660="",IF(O660="",IF(N660="","",N660),O660),P660)="F")=TRUE(),"F",IF(OR(IF(G660="",IF(F660="",IF(E660="","",E660),F660),G660)="PE",IF(J660="",IF(I660="",IF(H660="","",H660),I660),J660)="PE",IF(M660="",IF(L660="",IF(K660="","",K660),L660),M660)="PE",IF(P660="",IF(O660="",IF(N660="","",N660),O660),P660)="PE")=TRUE(),"PE",IF(AND(IF(G660="",IF(F660="",IF(E660="","",E660),F660),G660)="",IF(J660="",IF(I660="",IF(H660="","",H660),I660),J660)="",IF(M660="",IF(L660="",IF(K660="","",K660),L660),M660)="",IF(P660="",IF(O660="",IF(N660="","",N660),O660),P660)="")=TRUE(),"","P")))</f>
        <v/>
      </c>
      <c r="R660" s="239"/>
      <c r="S660" s="239"/>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c r="AQ660" s="252"/>
      <c r="AR660" s="252"/>
      <c r="AS660" s="252"/>
      <c r="AT660" s="252"/>
      <c r="AU660" s="252"/>
      <c r="AV660" s="252"/>
      <c r="AW660" s="252"/>
      <c r="AX660" s="252"/>
      <c r="AY660" s="252"/>
      <c r="AZ660" s="252"/>
      <c r="BA660" s="252"/>
      <c r="BB660" s="252"/>
      <c r="BC660" s="252"/>
      <c r="BD660" s="252"/>
      <c r="BE660" s="252"/>
      <c r="BF660" s="252"/>
      <c r="BG660" s="252"/>
      <c r="BH660" s="252"/>
      <c r="BI660" s="252"/>
      <c r="BJ660" s="252"/>
      <c r="BK660" s="252"/>
      <c r="BL660" s="252"/>
      <c r="BM660" s="252"/>
      <c r="BN660" s="252"/>
      <c r="BO660" s="252"/>
      <c r="BP660" s="252"/>
      <c r="BQ660" s="252"/>
      <c r="BR660" s="252"/>
      <c r="BS660" s="252"/>
      <c r="BT660" s="252"/>
      <c r="BU660" s="252"/>
      <c r="BV660" s="252"/>
      <c r="BW660" s="252"/>
      <c r="BX660" s="252"/>
      <c r="BY660" s="252"/>
      <c r="BZ660" s="252"/>
      <c r="CA660" s="252"/>
      <c r="CB660" s="252"/>
      <c r="CC660" s="252"/>
      <c r="CD660" s="252"/>
      <c r="CE660" s="252"/>
      <c r="CF660" s="252"/>
      <c r="CG660" s="252"/>
      <c r="CH660" s="252"/>
      <c r="CI660" s="252"/>
      <c r="CJ660" s="252"/>
      <c r="CK660" s="252"/>
      <c r="CL660" s="252"/>
      <c r="CM660" s="252"/>
      <c r="CN660" s="252"/>
      <c r="CO660" s="252"/>
      <c r="CP660" s="252"/>
      <c r="CQ660" s="252"/>
      <c r="CR660" s="252"/>
      <c r="CS660" s="252"/>
      <c r="CT660" s="252"/>
      <c r="CU660" s="252"/>
      <c r="CV660" s="252"/>
      <c r="CW660" s="252"/>
      <c r="CX660" s="252"/>
      <c r="CY660" s="252"/>
      <c r="CZ660" s="252"/>
      <c r="DA660" s="252"/>
      <c r="DB660" s="252"/>
      <c r="DC660" s="252"/>
      <c r="DD660" s="252"/>
      <c r="DE660" s="252"/>
      <c r="DF660" s="252"/>
      <c r="DG660" s="252"/>
      <c r="DH660" s="252"/>
      <c r="DI660" s="252"/>
      <c r="DJ660" s="252"/>
      <c r="DK660" s="252"/>
      <c r="DL660" s="252"/>
      <c r="DM660" s="252"/>
      <c r="DN660" s="252"/>
      <c r="DO660" s="252"/>
      <c r="DP660" s="252"/>
      <c r="DQ660" s="252"/>
      <c r="DR660" s="252"/>
      <c r="DS660" s="252"/>
      <c r="DT660" s="252"/>
      <c r="DU660" s="252"/>
      <c r="DV660" s="252"/>
      <c r="DW660" s="252"/>
      <c r="DX660" s="252"/>
      <c r="DY660" s="252"/>
      <c r="DZ660" s="252"/>
      <c r="EA660" s="252"/>
      <c r="EB660" s="252"/>
      <c r="EC660" s="252"/>
      <c r="ED660" s="252"/>
      <c r="EE660" s="252"/>
      <c r="EF660" s="252"/>
      <c r="EG660" s="252"/>
      <c r="EH660" s="252"/>
      <c r="EI660" s="252"/>
      <c r="EJ660" s="252"/>
      <c r="EK660" s="252"/>
      <c r="EL660" s="252"/>
      <c r="EM660" s="252"/>
      <c r="EN660" s="252"/>
      <c r="EO660" s="252"/>
      <c r="EP660" s="252"/>
      <c r="EQ660" s="252"/>
      <c r="ER660" s="252"/>
      <c r="ES660" s="252"/>
      <c r="ET660" s="252"/>
      <c r="EU660" s="252"/>
      <c r="EV660" s="252"/>
      <c r="EW660" s="252"/>
      <c r="EX660" s="252"/>
      <c r="EY660" s="252"/>
      <c r="EZ660" s="252"/>
      <c r="FA660" s="252"/>
      <c r="FB660" s="252"/>
      <c r="FC660" s="252"/>
      <c r="FD660" s="252"/>
      <c r="FE660" s="252"/>
      <c r="FF660" s="252"/>
      <c r="FG660" s="252"/>
      <c r="FH660" s="252"/>
      <c r="FI660" s="252"/>
      <c r="FJ660" s="252"/>
      <c r="FK660" s="252"/>
      <c r="FL660" s="252"/>
      <c r="FM660" s="252"/>
      <c r="FN660" s="252"/>
      <c r="FO660" s="252"/>
      <c r="FP660" s="252"/>
      <c r="FQ660" s="252"/>
      <c r="FR660" s="252"/>
      <c r="FS660" s="252"/>
      <c r="FT660" s="252"/>
      <c r="FU660" s="252"/>
      <c r="FV660" s="252"/>
      <c r="FW660" s="252"/>
      <c r="FX660" s="252"/>
      <c r="FY660" s="252"/>
      <c r="FZ660" s="252"/>
      <c r="GA660" s="252"/>
      <c r="GB660" s="252"/>
      <c r="GC660" s="252"/>
      <c r="GD660" s="252"/>
      <c r="GE660" s="252"/>
      <c r="GF660" s="252"/>
      <c r="GG660" s="252"/>
      <c r="GH660" s="252"/>
      <c r="GI660" s="252"/>
      <c r="GJ660" s="252"/>
      <c r="GK660" s="252"/>
      <c r="GL660" s="252"/>
      <c r="GM660" s="252"/>
      <c r="GN660" s="252"/>
      <c r="GO660" s="252"/>
      <c r="GP660" s="252"/>
      <c r="GQ660" s="252"/>
      <c r="GR660" s="252"/>
      <c r="GS660" s="252"/>
      <c r="GT660" s="252"/>
      <c r="GU660" s="252"/>
      <c r="GV660" s="252"/>
      <c r="GW660" s="252"/>
      <c r="GX660" s="252"/>
      <c r="GY660" s="252"/>
      <c r="GZ660" s="252"/>
      <c r="HA660" s="252"/>
      <c r="HB660" s="252"/>
      <c r="HC660" s="252"/>
      <c r="HD660" s="252"/>
      <c r="HE660" s="252"/>
      <c r="HF660" s="252"/>
      <c r="HG660" s="252"/>
      <c r="HH660" s="252"/>
      <c r="HI660" s="252"/>
      <c r="HJ660" s="252"/>
      <c r="HK660" s="252"/>
      <c r="HL660" s="252"/>
      <c r="HM660" s="252"/>
      <c r="HN660" s="252"/>
      <c r="HO660" s="252"/>
      <c r="HP660" s="252"/>
      <c r="HQ660" s="252"/>
      <c r="HR660" s="252"/>
      <c r="HS660" s="252"/>
      <c r="HT660" s="252"/>
      <c r="HU660" s="252"/>
      <c r="HV660" s="252"/>
      <c r="HW660" s="252"/>
      <c r="HX660" s="252"/>
      <c r="HY660" s="252"/>
      <c r="HZ660" s="252"/>
      <c r="IA660" s="252"/>
      <c r="IB660" s="252"/>
      <c r="IC660" s="252"/>
      <c r="ID660" s="252"/>
      <c r="IE660" s="252"/>
      <c r="IF660" s="252"/>
      <c r="IG660" s="252"/>
      <c r="IH660" s="252"/>
      <c r="II660" s="252"/>
      <c r="IJ660" s="252"/>
      <c r="IK660" s="252"/>
      <c r="IL660" s="252"/>
      <c r="IM660" s="252"/>
      <c r="IN660" s="252"/>
      <c r="IO660" s="252"/>
      <c r="IP660" s="252"/>
      <c r="IQ660" s="252"/>
      <c r="IR660" s="252"/>
      <c r="IS660" s="252"/>
      <c r="IT660" s="252"/>
      <c r="IU660" s="252"/>
      <c r="IV660" s="252"/>
    </row>
    <row r="661" s="240" customFormat="true" ht="60" hidden="false" customHeight="false" outlineLevel="1" collapsed="false">
      <c r="A661" s="92"/>
      <c r="B661" s="168" t="s">
        <v>1160</v>
      </c>
      <c r="C661" s="108" t="s">
        <v>1161</v>
      </c>
      <c r="D661" s="248" t="s">
        <v>2242</v>
      </c>
      <c r="E661" s="96"/>
      <c r="F661" s="96"/>
      <c r="G661" s="96"/>
      <c r="H661" s="96"/>
      <c r="I661" s="96"/>
      <c r="J661" s="96"/>
      <c r="K661" s="96"/>
      <c r="L661" s="96"/>
      <c r="M661" s="96"/>
      <c r="N661" s="96"/>
      <c r="O661" s="96"/>
      <c r="P661" s="96"/>
      <c r="Q661" s="97" t="str">
        <f aca="false">IF(OR(IF(G661="",IF(F661="",IF(E661="","",E661),F661),G661)="F",IF(J661="",IF(I661="",IF(H661="","",H661),I661),J661)="F",IF(M661="",IF(L661="",IF(K661="","",K661),L661),M661)="F",IF(P661="",IF(O661="",IF(N661="","",N661),O661),P661)="F")=TRUE(),"F",IF(OR(IF(G661="",IF(F661="",IF(E661="","",E661),F661),G661)="PE",IF(J661="",IF(I661="",IF(H661="","",H661),I661),J661)="PE",IF(M661="",IF(L661="",IF(K661="","",K661),L661),M661)="PE",IF(P661="",IF(O661="",IF(N661="","",N661),O661),P661)="PE")=TRUE(),"PE",IF(AND(IF(G661="",IF(F661="",IF(E661="","",E661),F661),G661)="",IF(J661="",IF(I661="",IF(H661="","",H661),I661),J661)="",IF(M661="",IF(L661="",IF(K661="","",K661),L661),M661)="",IF(P661="",IF(O661="",IF(N661="","",N661),O661),P661)="")=TRUE(),"","P")))</f>
        <v/>
      </c>
      <c r="R661" s="239"/>
      <c r="S661" s="239"/>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c r="AQ661" s="252"/>
      <c r="AR661" s="252"/>
      <c r="AS661" s="252"/>
      <c r="AT661" s="252"/>
      <c r="AU661" s="252"/>
      <c r="AV661" s="252"/>
      <c r="AW661" s="252"/>
      <c r="AX661" s="252"/>
      <c r="AY661" s="252"/>
      <c r="AZ661" s="252"/>
      <c r="BA661" s="252"/>
      <c r="BB661" s="252"/>
      <c r="BC661" s="252"/>
      <c r="BD661" s="252"/>
      <c r="BE661" s="252"/>
      <c r="BF661" s="252"/>
      <c r="BG661" s="252"/>
      <c r="BH661" s="252"/>
      <c r="BI661" s="252"/>
      <c r="BJ661" s="252"/>
      <c r="BK661" s="252"/>
      <c r="BL661" s="252"/>
      <c r="BM661" s="252"/>
      <c r="BN661" s="252"/>
      <c r="BO661" s="252"/>
      <c r="BP661" s="252"/>
      <c r="BQ661" s="252"/>
      <c r="BR661" s="252"/>
      <c r="BS661" s="252"/>
      <c r="BT661" s="252"/>
      <c r="BU661" s="252"/>
      <c r="BV661" s="252"/>
      <c r="BW661" s="252"/>
      <c r="BX661" s="252"/>
      <c r="BY661" s="252"/>
      <c r="BZ661" s="252"/>
      <c r="CA661" s="252"/>
      <c r="CB661" s="252"/>
      <c r="CC661" s="252"/>
      <c r="CD661" s="252"/>
      <c r="CE661" s="252"/>
      <c r="CF661" s="252"/>
      <c r="CG661" s="252"/>
      <c r="CH661" s="252"/>
      <c r="CI661" s="252"/>
      <c r="CJ661" s="252"/>
      <c r="CK661" s="252"/>
      <c r="CL661" s="252"/>
      <c r="CM661" s="252"/>
      <c r="CN661" s="252"/>
      <c r="CO661" s="252"/>
      <c r="CP661" s="252"/>
      <c r="CQ661" s="252"/>
      <c r="CR661" s="252"/>
      <c r="CS661" s="252"/>
      <c r="CT661" s="252"/>
      <c r="CU661" s="252"/>
      <c r="CV661" s="252"/>
      <c r="CW661" s="252"/>
      <c r="CX661" s="252"/>
      <c r="CY661" s="252"/>
      <c r="CZ661" s="252"/>
      <c r="DA661" s="252"/>
      <c r="DB661" s="252"/>
      <c r="DC661" s="252"/>
      <c r="DD661" s="252"/>
      <c r="DE661" s="252"/>
      <c r="DF661" s="252"/>
      <c r="DG661" s="252"/>
      <c r="DH661" s="252"/>
      <c r="DI661" s="252"/>
      <c r="DJ661" s="252"/>
      <c r="DK661" s="252"/>
      <c r="DL661" s="252"/>
      <c r="DM661" s="252"/>
      <c r="DN661" s="252"/>
      <c r="DO661" s="252"/>
      <c r="DP661" s="252"/>
      <c r="DQ661" s="252"/>
      <c r="DR661" s="252"/>
      <c r="DS661" s="252"/>
      <c r="DT661" s="252"/>
      <c r="DU661" s="252"/>
      <c r="DV661" s="252"/>
      <c r="DW661" s="252"/>
      <c r="DX661" s="252"/>
      <c r="DY661" s="252"/>
      <c r="DZ661" s="252"/>
      <c r="EA661" s="252"/>
      <c r="EB661" s="252"/>
      <c r="EC661" s="252"/>
      <c r="ED661" s="252"/>
      <c r="EE661" s="252"/>
      <c r="EF661" s="252"/>
      <c r="EG661" s="252"/>
      <c r="EH661" s="252"/>
      <c r="EI661" s="252"/>
      <c r="EJ661" s="252"/>
      <c r="EK661" s="252"/>
      <c r="EL661" s="252"/>
      <c r="EM661" s="252"/>
      <c r="EN661" s="252"/>
      <c r="EO661" s="252"/>
      <c r="EP661" s="252"/>
      <c r="EQ661" s="252"/>
      <c r="ER661" s="252"/>
      <c r="ES661" s="252"/>
      <c r="ET661" s="252"/>
      <c r="EU661" s="252"/>
      <c r="EV661" s="252"/>
      <c r="EW661" s="252"/>
      <c r="EX661" s="252"/>
      <c r="EY661" s="252"/>
      <c r="EZ661" s="252"/>
      <c r="FA661" s="252"/>
      <c r="FB661" s="252"/>
      <c r="FC661" s="252"/>
      <c r="FD661" s="252"/>
      <c r="FE661" s="252"/>
      <c r="FF661" s="252"/>
      <c r="FG661" s="252"/>
      <c r="FH661" s="252"/>
      <c r="FI661" s="252"/>
      <c r="FJ661" s="252"/>
      <c r="FK661" s="252"/>
      <c r="FL661" s="252"/>
      <c r="FM661" s="252"/>
      <c r="FN661" s="252"/>
      <c r="FO661" s="252"/>
      <c r="FP661" s="252"/>
      <c r="FQ661" s="252"/>
      <c r="FR661" s="252"/>
      <c r="FS661" s="252"/>
      <c r="FT661" s="252"/>
      <c r="FU661" s="252"/>
      <c r="FV661" s="252"/>
      <c r="FW661" s="252"/>
      <c r="FX661" s="252"/>
      <c r="FY661" s="252"/>
      <c r="FZ661" s="252"/>
      <c r="GA661" s="252"/>
      <c r="GB661" s="252"/>
      <c r="GC661" s="252"/>
      <c r="GD661" s="252"/>
      <c r="GE661" s="252"/>
      <c r="GF661" s="252"/>
      <c r="GG661" s="252"/>
      <c r="GH661" s="252"/>
      <c r="GI661" s="252"/>
      <c r="GJ661" s="252"/>
      <c r="GK661" s="252"/>
      <c r="GL661" s="252"/>
      <c r="GM661" s="252"/>
      <c r="GN661" s="252"/>
      <c r="GO661" s="252"/>
      <c r="GP661" s="252"/>
      <c r="GQ661" s="252"/>
      <c r="GR661" s="252"/>
      <c r="GS661" s="252"/>
      <c r="GT661" s="252"/>
      <c r="GU661" s="252"/>
      <c r="GV661" s="252"/>
      <c r="GW661" s="252"/>
      <c r="GX661" s="252"/>
      <c r="GY661" s="252"/>
      <c r="GZ661" s="252"/>
      <c r="HA661" s="252"/>
      <c r="HB661" s="252"/>
      <c r="HC661" s="252"/>
      <c r="HD661" s="252"/>
      <c r="HE661" s="252"/>
      <c r="HF661" s="252"/>
      <c r="HG661" s="252"/>
      <c r="HH661" s="252"/>
      <c r="HI661" s="252"/>
      <c r="HJ661" s="252"/>
      <c r="HK661" s="252"/>
      <c r="HL661" s="252"/>
      <c r="HM661" s="252"/>
      <c r="HN661" s="252"/>
      <c r="HO661" s="252"/>
      <c r="HP661" s="252"/>
      <c r="HQ661" s="252"/>
      <c r="HR661" s="252"/>
      <c r="HS661" s="252"/>
      <c r="HT661" s="252"/>
      <c r="HU661" s="252"/>
      <c r="HV661" s="252"/>
      <c r="HW661" s="252"/>
      <c r="HX661" s="252"/>
      <c r="HY661" s="252"/>
      <c r="HZ661" s="252"/>
      <c r="IA661" s="252"/>
      <c r="IB661" s="252"/>
      <c r="IC661" s="252"/>
      <c r="ID661" s="252"/>
      <c r="IE661" s="252"/>
      <c r="IF661" s="252"/>
      <c r="IG661" s="252"/>
      <c r="IH661" s="252"/>
      <c r="II661" s="252"/>
      <c r="IJ661" s="252"/>
      <c r="IK661" s="252"/>
      <c r="IL661" s="252"/>
      <c r="IM661" s="252"/>
      <c r="IN661" s="252"/>
      <c r="IO661" s="252"/>
      <c r="IP661" s="252"/>
      <c r="IQ661" s="252"/>
      <c r="IR661" s="252"/>
      <c r="IS661" s="252"/>
      <c r="IT661" s="252"/>
      <c r="IU661" s="252"/>
      <c r="IV661" s="252"/>
    </row>
    <row r="662" s="240" customFormat="true" ht="51" hidden="false" customHeight="false" outlineLevel="1" collapsed="false">
      <c r="A662" s="92"/>
      <c r="B662" s="168" t="s">
        <v>1163</v>
      </c>
      <c r="C662" s="108" t="s">
        <v>1164</v>
      </c>
      <c r="D662" s="248" t="s">
        <v>1165</v>
      </c>
      <c r="E662" s="96"/>
      <c r="F662" s="96"/>
      <c r="G662" s="96"/>
      <c r="H662" s="96"/>
      <c r="I662" s="96"/>
      <c r="J662" s="96"/>
      <c r="K662" s="96"/>
      <c r="L662" s="96"/>
      <c r="M662" s="96"/>
      <c r="N662" s="96"/>
      <c r="O662" s="96"/>
      <c r="P662" s="96"/>
      <c r="Q662" s="97" t="str">
        <f aca="false">IF(OR(IF(G662="",IF(F662="",IF(E662="","",E662),F662),G662)="F",IF(J662="",IF(I662="",IF(H662="","",H662),I662),J662)="F",IF(M662="",IF(L662="",IF(K662="","",K662),L662),M662)="F",IF(P662="",IF(O662="",IF(N662="","",N662),O662),P662)="F")=TRUE(),"F",IF(OR(IF(G662="",IF(F662="",IF(E662="","",E662),F662),G662)="PE",IF(J662="",IF(I662="",IF(H662="","",H662),I662),J662)="PE",IF(M662="",IF(L662="",IF(K662="","",K662),L662),M662)="PE",IF(P662="",IF(O662="",IF(N662="","",N662),O662),P662)="PE")=TRUE(),"PE",IF(AND(IF(G662="",IF(F662="",IF(E662="","",E662),F662),G662)="",IF(J662="",IF(I662="",IF(H662="","",H662),I662),J662)="",IF(M662="",IF(L662="",IF(K662="","",K662),L662),M662)="",IF(P662="",IF(O662="",IF(N662="","",N662),O662),P662)="")=TRUE(),"","P")))</f>
        <v/>
      </c>
      <c r="R662" s="239"/>
      <c r="S662" s="239"/>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c r="AQ662" s="252"/>
      <c r="AR662" s="252"/>
      <c r="AS662" s="252"/>
      <c r="AT662" s="252"/>
      <c r="AU662" s="252"/>
      <c r="AV662" s="252"/>
      <c r="AW662" s="252"/>
      <c r="AX662" s="252"/>
      <c r="AY662" s="252"/>
      <c r="AZ662" s="252"/>
      <c r="BA662" s="252"/>
      <c r="BB662" s="252"/>
      <c r="BC662" s="252"/>
      <c r="BD662" s="252"/>
      <c r="BE662" s="252"/>
      <c r="BF662" s="252"/>
      <c r="BG662" s="252"/>
      <c r="BH662" s="252"/>
      <c r="BI662" s="252"/>
      <c r="BJ662" s="252"/>
      <c r="BK662" s="252"/>
      <c r="BL662" s="252"/>
      <c r="BM662" s="252"/>
      <c r="BN662" s="252"/>
      <c r="BO662" s="252"/>
      <c r="BP662" s="252"/>
      <c r="BQ662" s="252"/>
      <c r="BR662" s="252"/>
      <c r="BS662" s="252"/>
      <c r="BT662" s="252"/>
      <c r="BU662" s="252"/>
      <c r="BV662" s="252"/>
      <c r="BW662" s="252"/>
      <c r="BX662" s="252"/>
      <c r="BY662" s="252"/>
      <c r="BZ662" s="252"/>
      <c r="CA662" s="252"/>
      <c r="CB662" s="252"/>
      <c r="CC662" s="252"/>
      <c r="CD662" s="252"/>
      <c r="CE662" s="252"/>
      <c r="CF662" s="252"/>
      <c r="CG662" s="252"/>
      <c r="CH662" s="252"/>
      <c r="CI662" s="252"/>
      <c r="CJ662" s="252"/>
      <c r="CK662" s="252"/>
      <c r="CL662" s="252"/>
      <c r="CM662" s="252"/>
      <c r="CN662" s="252"/>
      <c r="CO662" s="252"/>
      <c r="CP662" s="252"/>
      <c r="CQ662" s="252"/>
      <c r="CR662" s="252"/>
      <c r="CS662" s="252"/>
      <c r="CT662" s="252"/>
      <c r="CU662" s="252"/>
      <c r="CV662" s="252"/>
      <c r="CW662" s="252"/>
      <c r="CX662" s="252"/>
      <c r="CY662" s="252"/>
      <c r="CZ662" s="252"/>
      <c r="DA662" s="252"/>
      <c r="DB662" s="252"/>
      <c r="DC662" s="252"/>
      <c r="DD662" s="252"/>
      <c r="DE662" s="252"/>
      <c r="DF662" s="252"/>
      <c r="DG662" s="252"/>
      <c r="DH662" s="252"/>
      <c r="DI662" s="252"/>
      <c r="DJ662" s="252"/>
      <c r="DK662" s="252"/>
      <c r="DL662" s="252"/>
      <c r="DM662" s="252"/>
      <c r="DN662" s="252"/>
      <c r="DO662" s="252"/>
      <c r="DP662" s="252"/>
      <c r="DQ662" s="252"/>
      <c r="DR662" s="252"/>
      <c r="DS662" s="252"/>
      <c r="DT662" s="252"/>
      <c r="DU662" s="252"/>
      <c r="DV662" s="252"/>
      <c r="DW662" s="252"/>
      <c r="DX662" s="252"/>
      <c r="DY662" s="252"/>
      <c r="DZ662" s="252"/>
      <c r="EA662" s="252"/>
      <c r="EB662" s="252"/>
      <c r="EC662" s="252"/>
      <c r="ED662" s="252"/>
      <c r="EE662" s="252"/>
      <c r="EF662" s="252"/>
      <c r="EG662" s="252"/>
      <c r="EH662" s="252"/>
      <c r="EI662" s="252"/>
      <c r="EJ662" s="252"/>
      <c r="EK662" s="252"/>
      <c r="EL662" s="252"/>
      <c r="EM662" s="252"/>
      <c r="EN662" s="252"/>
      <c r="EO662" s="252"/>
      <c r="EP662" s="252"/>
      <c r="EQ662" s="252"/>
      <c r="ER662" s="252"/>
      <c r="ES662" s="252"/>
      <c r="ET662" s="252"/>
      <c r="EU662" s="252"/>
      <c r="EV662" s="252"/>
      <c r="EW662" s="252"/>
      <c r="EX662" s="252"/>
      <c r="EY662" s="252"/>
      <c r="EZ662" s="252"/>
      <c r="FA662" s="252"/>
      <c r="FB662" s="252"/>
      <c r="FC662" s="252"/>
      <c r="FD662" s="252"/>
      <c r="FE662" s="252"/>
      <c r="FF662" s="252"/>
      <c r="FG662" s="252"/>
      <c r="FH662" s="252"/>
      <c r="FI662" s="252"/>
      <c r="FJ662" s="252"/>
      <c r="FK662" s="252"/>
      <c r="FL662" s="252"/>
      <c r="FM662" s="252"/>
      <c r="FN662" s="252"/>
      <c r="FO662" s="252"/>
      <c r="FP662" s="252"/>
      <c r="FQ662" s="252"/>
      <c r="FR662" s="252"/>
      <c r="FS662" s="252"/>
      <c r="FT662" s="252"/>
      <c r="FU662" s="252"/>
      <c r="FV662" s="252"/>
      <c r="FW662" s="252"/>
      <c r="FX662" s="252"/>
      <c r="FY662" s="252"/>
      <c r="FZ662" s="252"/>
      <c r="GA662" s="252"/>
      <c r="GB662" s="252"/>
      <c r="GC662" s="252"/>
      <c r="GD662" s="252"/>
      <c r="GE662" s="252"/>
      <c r="GF662" s="252"/>
      <c r="GG662" s="252"/>
      <c r="GH662" s="252"/>
      <c r="GI662" s="252"/>
      <c r="GJ662" s="252"/>
      <c r="GK662" s="252"/>
      <c r="GL662" s="252"/>
      <c r="GM662" s="252"/>
      <c r="GN662" s="252"/>
      <c r="GO662" s="252"/>
      <c r="GP662" s="252"/>
      <c r="GQ662" s="252"/>
      <c r="GR662" s="252"/>
      <c r="GS662" s="252"/>
      <c r="GT662" s="252"/>
      <c r="GU662" s="252"/>
      <c r="GV662" s="252"/>
      <c r="GW662" s="252"/>
      <c r="GX662" s="252"/>
      <c r="GY662" s="252"/>
      <c r="GZ662" s="252"/>
      <c r="HA662" s="252"/>
      <c r="HB662" s="252"/>
      <c r="HC662" s="252"/>
      <c r="HD662" s="252"/>
      <c r="HE662" s="252"/>
      <c r="HF662" s="252"/>
      <c r="HG662" s="252"/>
      <c r="HH662" s="252"/>
      <c r="HI662" s="252"/>
      <c r="HJ662" s="252"/>
      <c r="HK662" s="252"/>
      <c r="HL662" s="252"/>
      <c r="HM662" s="252"/>
      <c r="HN662" s="252"/>
      <c r="HO662" s="252"/>
      <c r="HP662" s="252"/>
      <c r="HQ662" s="252"/>
      <c r="HR662" s="252"/>
      <c r="HS662" s="252"/>
      <c r="HT662" s="252"/>
      <c r="HU662" s="252"/>
      <c r="HV662" s="252"/>
      <c r="HW662" s="252"/>
      <c r="HX662" s="252"/>
      <c r="HY662" s="252"/>
      <c r="HZ662" s="252"/>
      <c r="IA662" s="252"/>
      <c r="IB662" s="252"/>
      <c r="IC662" s="252"/>
      <c r="ID662" s="252"/>
      <c r="IE662" s="252"/>
      <c r="IF662" s="252"/>
      <c r="IG662" s="252"/>
      <c r="IH662" s="252"/>
      <c r="II662" s="252"/>
      <c r="IJ662" s="252"/>
      <c r="IK662" s="252"/>
      <c r="IL662" s="252"/>
      <c r="IM662" s="252"/>
      <c r="IN662" s="252"/>
      <c r="IO662" s="252"/>
      <c r="IP662" s="252"/>
      <c r="IQ662" s="252"/>
      <c r="IR662" s="252"/>
      <c r="IS662" s="252"/>
      <c r="IT662" s="252"/>
      <c r="IU662" s="252"/>
      <c r="IV662" s="252"/>
    </row>
    <row r="663" s="240" customFormat="true" ht="12.75" hidden="false" customHeight="true" outlineLevel="0" collapsed="false">
      <c r="A663" s="92"/>
      <c r="B663" s="256" t="s">
        <v>1166</v>
      </c>
      <c r="C663" s="256"/>
      <c r="D663" s="256"/>
      <c r="E663" s="256"/>
      <c r="F663" s="256"/>
      <c r="G663" s="256"/>
      <c r="H663" s="256"/>
      <c r="I663" s="256"/>
      <c r="J663" s="256"/>
      <c r="K663" s="256"/>
      <c r="L663" s="256"/>
      <c r="M663" s="256"/>
      <c r="N663" s="256"/>
      <c r="O663" s="256"/>
      <c r="P663" s="256"/>
      <c r="Q663" s="256"/>
      <c r="R663" s="256"/>
      <c r="S663" s="256"/>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c r="AQ663" s="252"/>
      <c r="AR663" s="252"/>
      <c r="AS663" s="252"/>
      <c r="AT663" s="252"/>
      <c r="AU663" s="252"/>
      <c r="AV663" s="252"/>
      <c r="AW663" s="252"/>
      <c r="AX663" s="252"/>
      <c r="AY663" s="252"/>
      <c r="AZ663" s="252"/>
      <c r="BA663" s="252"/>
      <c r="BB663" s="252"/>
      <c r="BC663" s="252"/>
      <c r="BD663" s="252"/>
      <c r="BE663" s="252"/>
      <c r="BF663" s="252"/>
      <c r="BG663" s="252"/>
      <c r="BH663" s="252"/>
      <c r="BI663" s="252"/>
      <c r="BJ663" s="252"/>
      <c r="BK663" s="252"/>
      <c r="BL663" s="252"/>
      <c r="BM663" s="252"/>
      <c r="BN663" s="252"/>
      <c r="BO663" s="252"/>
      <c r="BP663" s="252"/>
      <c r="BQ663" s="252"/>
      <c r="BR663" s="252"/>
      <c r="BS663" s="252"/>
      <c r="BT663" s="252"/>
      <c r="BU663" s="252"/>
      <c r="BV663" s="252"/>
      <c r="BW663" s="252"/>
      <c r="BX663" s="252"/>
      <c r="BY663" s="252"/>
      <c r="BZ663" s="252"/>
      <c r="CA663" s="252"/>
      <c r="CB663" s="252"/>
      <c r="CC663" s="252"/>
      <c r="CD663" s="252"/>
      <c r="CE663" s="252"/>
      <c r="CF663" s="252"/>
      <c r="CG663" s="252"/>
      <c r="CH663" s="252"/>
      <c r="CI663" s="252"/>
      <c r="CJ663" s="252"/>
      <c r="CK663" s="252"/>
      <c r="CL663" s="252"/>
      <c r="CM663" s="252"/>
      <c r="CN663" s="252"/>
      <c r="CO663" s="252"/>
      <c r="CP663" s="252"/>
      <c r="CQ663" s="252"/>
      <c r="CR663" s="252"/>
      <c r="CS663" s="252"/>
      <c r="CT663" s="252"/>
      <c r="CU663" s="252"/>
      <c r="CV663" s="252"/>
      <c r="CW663" s="252"/>
      <c r="CX663" s="252"/>
      <c r="CY663" s="252"/>
      <c r="CZ663" s="252"/>
      <c r="DA663" s="252"/>
      <c r="DB663" s="252"/>
      <c r="DC663" s="252"/>
      <c r="DD663" s="252"/>
      <c r="DE663" s="252"/>
      <c r="DF663" s="252"/>
      <c r="DG663" s="252"/>
      <c r="DH663" s="252"/>
      <c r="DI663" s="252"/>
      <c r="DJ663" s="252"/>
      <c r="DK663" s="252"/>
      <c r="DL663" s="252"/>
      <c r="DM663" s="252"/>
      <c r="DN663" s="252"/>
      <c r="DO663" s="252"/>
      <c r="DP663" s="252"/>
      <c r="DQ663" s="252"/>
      <c r="DR663" s="252"/>
      <c r="DS663" s="252"/>
      <c r="DT663" s="252"/>
      <c r="DU663" s="252"/>
      <c r="DV663" s="252"/>
      <c r="DW663" s="252"/>
      <c r="DX663" s="252"/>
      <c r="DY663" s="252"/>
      <c r="DZ663" s="252"/>
      <c r="EA663" s="252"/>
      <c r="EB663" s="252"/>
      <c r="EC663" s="252"/>
      <c r="ED663" s="252"/>
      <c r="EE663" s="252"/>
      <c r="EF663" s="252"/>
      <c r="EG663" s="252"/>
      <c r="EH663" s="252"/>
      <c r="EI663" s="252"/>
      <c r="EJ663" s="252"/>
      <c r="EK663" s="252"/>
      <c r="EL663" s="252"/>
      <c r="EM663" s="252"/>
      <c r="EN663" s="252"/>
      <c r="EO663" s="252"/>
      <c r="EP663" s="252"/>
      <c r="EQ663" s="252"/>
      <c r="ER663" s="252"/>
      <c r="ES663" s="252"/>
      <c r="ET663" s="252"/>
      <c r="EU663" s="252"/>
      <c r="EV663" s="252"/>
      <c r="EW663" s="252"/>
      <c r="EX663" s="252"/>
      <c r="EY663" s="252"/>
      <c r="EZ663" s="252"/>
      <c r="FA663" s="252"/>
      <c r="FB663" s="252"/>
      <c r="FC663" s="252"/>
      <c r="FD663" s="252"/>
      <c r="FE663" s="252"/>
      <c r="FF663" s="252"/>
      <c r="FG663" s="252"/>
      <c r="FH663" s="252"/>
      <c r="FI663" s="252"/>
      <c r="FJ663" s="252"/>
      <c r="FK663" s="252"/>
      <c r="FL663" s="252"/>
      <c r="FM663" s="252"/>
      <c r="FN663" s="252"/>
      <c r="FO663" s="252"/>
      <c r="FP663" s="252"/>
      <c r="FQ663" s="252"/>
      <c r="FR663" s="252"/>
      <c r="FS663" s="252"/>
      <c r="FT663" s="252"/>
      <c r="FU663" s="252"/>
      <c r="FV663" s="252"/>
      <c r="FW663" s="252"/>
      <c r="FX663" s="252"/>
      <c r="FY663" s="252"/>
      <c r="FZ663" s="252"/>
      <c r="GA663" s="252"/>
      <c r="GB663" s="252"/>
      <c r="GC663" s="252"/>
      <c r="GD663" s="252"/>
      <c r="GE663" s="252"/>
      <c r="GF663" s="252"/>
      <c r="GG663" s="252"/>
      <c r="GH663" s="252"/>
      <c r="GI663" s="252"/>
      <c r="GJ663" s="252"/>
      <c r="GK663" s="252"/>
      <c r="GL663" s="252"/>
      <c r="GM663" s="252"/>
      <c r="GN663" s="252"/>
      <c r="GO663" s="252"/>
      <c r="GP663" s="252"/>
      <c r="GQ663" s="252"/>
      <c r="GR663" s="252"/>
      <c r="GS663" s="252"/>
      <c r="GT663" s="252"/>
      <c r="GU663" s="252"/>
      <c r="GV663" s="252"/>
      <c r="GW663" s="252"/>
      <c r="GX663" s="252"/>
      <c r="GY663" s="252"/>
      <c r="GZ663" s="252"/>
      <c r="HA663" s="252"/>
      <c r="HB663" s="252"/>
      <c r="HC663" s="252"/>
      <c r="HD663" s="252"/>
      <c r="HE663" s="252"/>
      <c r="HF663" s="252"/>
      <c r="HG663" s="252"/>
      <c r="HH663" s="252"/>
      <c r="HI663" s="252"/>
      <c r="HJ663" s="252"/>
      <c r="HK663" s="252"/>
      <c r="HL663" s="252"/>
      <c r="HM663" s="252"/>
      <c r="HN663" s="252"/>
      <c r="HO663" s="252"/>
      <c r="HP663" s="252"/>
      <c r="HQ663" s="252"/>
      <c r="HR663" s="252"/>
      <c r="HS663" s="252"/>
      <c r="HT663" s="252"/>
      <c r="HU663" s="252"/>
      <c r="HV663" s="252"/>
      <c r="HW663" s="252"/>
      <c r="HX663" s="252"/>
      <c r="HY663" s="252"/>
      <c r="HZ663" s="252"/>
      <c r="IA663" s="252"/>
      <c r="IB663" s="252"/>
      <c r="IC663" s="252"/>
      <c r="ID663" s="252"/>
      <c r="IE663" s="252"/>
      <c r="IF663" s="252"/>
      <c r="IG663" s="252"/>
      <c r="IH663" s="252"/>
      <c r="II663" s="252"/>
      <c r="IJ663" s="252"/>
      <c r="IK663" s="252"/>
      <c r="IL663" s="252"/>
      <c r="IM663" s="252"/>
      <c r="IN663" s="252"/>
      <c r="IO663" s="252"/>
      <c r="IP663" s="252"/>
      <c r="IQ663" s="252"/>
      <c r="IR663" s="252"/>
      <c r="IS663" s="252"/>
      <c r="IT663" s="252"/>
      <c r="IU663" s="252"/>
      <c r="IV663" s="252"/>
    </row>
    <row r="664" s="240" customFormat="true" ht="38.25" hidden="false" customHeight="false" outlineLevel="1" collapsed="false">
      <c r="A664" s="92"/>
      <c r="B664" s="108" t="s">
        <v>1004</v>
      </c>
      <c r="C664" s="108" t="s">
        <v>1167</v>
      </c>
      <c r="D664" s="248" t="s">
        <v>1140</v>
      </c>
      <c r="E664" s="96"/>
      <c r="F664" s="96"/>
      <c r="G664" s="96"/>
      <c r="H664" s="96"/>
      <c r="I664" s="96"/>
      <c r="J664" s="96"/>
      <c r="K664" s="96"/>
      <c r="L664" s="96"/>
      <c r="M664" s="96"/>
      <c r="N664" s="96"/>
      <c r="O664" s="96"/>
      <c r="P664" s="96"/>
      <c r="Q664" s="97" t="str">
        <f aca="false">IF(OR(IF(G664="",IF(F664="",IF(E664="","",E664),F664),G664)="F",IF(J664="",IF(I664="",IF(H664="","",H664),I664),J664)="F",IF(M664="",IF(L664="",IF(K664="","",K664),L664),M664)="F",IF(P664="",IF(O664="",IF(N664="","",N664),O664),P664)="F")=TRUE(),"F",IF(OR(IF(G664="",IF(F664="",IF(E664="","",E664),F664),G664)="PE",IF(J664="",IF(I664="",IF(H664="","",H664),I664),J664)="PE",IF(M664="",IF(L664="",IF(K664="","",K664),L664),M664)="PE",IF(P664="",IF(O664="",IF(N664="","",N664),O664),P664)="PE")=TRUE(),"PE",IF(AND(IF(G664="",IF(F664="",IF(E664="","",E664),F664),G664)="",IF(J664="",IF(I664="",IF(H664="","",H664),I664),J664)="",IF(M664="",IF(L664="",IF(K664="","",K664),L664),M664)="",IF(P664="",IF(O664="",IF(N664="","",N664),O664),P664)="")=TRUE(),"","P")))</f>
        <v/>
      </c>
      <c r="R664" s="239"/>
      <c r="S664" s="239"/>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c r="AQ664" s="252"/>
      <c r="AR664" s="252"/>
      <c r="AS664" s="252"/>
      <c r="AT664" s="252"/>
      <c r="AU664" s="252"/>
      <c r="AV664" s="252"/>
      <c r="AW664" s="252"/>
      <c r="AX664" s="252"/>
      <c r="AY664" s="252"/>
      <c r="AZ664" s="252"/>
      <c r="BA664" s="252"/>
      <c r="BB664" s="252"/>
      <c r="BC664" s="252"/>
      <c r="BD664" s="252"/>
      <c r="BE664" s="252"/>
      <c r="BF664" s="252"/>
      <c r="BG664" s="252"/>
      <c r="BH664" s="252"/>
      <c r="BI664" s="252"/>
      <c r="BJ664" s="252"/>
      <c r="BK664" s="252"/>
      <c r="BL664" s="252"/>
      <c r="BM664" s="252"/>
      <c r="BN664" s="252"/>
      <c r="BO664" s="252"/>
      <c r="BP664" s="252"/>
      <c r="BQ664" s="252"/>
      <c r="BR664" s="252"/>
      <c r="BS664" s="252"/>
      <c r="BT664" s="252"/>
      <c r="BU664" s="252"/>
      <c r="BV664" s="252"/>
      <c r="BW664" s="252"/>
      <c r="BX664" s="252"/>
      <c r="BY664" s="252"/>
      <c r="BZ664" s="252"/>
      <c r="CA664" s="252"/>
      <c r="CB664" s="252"/>
      <c r="CC664" s="252"/>
      <c r="CD664" s="252"/>
      <c r="CE664" s="252"/>
      <c r="CF664" s="252"/>
      <c r="CG664" s="252"/>
      <c r="CH664" s="252"/>
      <c r="CI664" s="252"/>
      <c r="CJ664" s="252"/>
      <c r="CK664" s="252"/>
      <c r="CL664" s="252"/>
      <c r="CM664" s="252"/>
      <c r="CN664" s="252"/>
      <c r="CO664" s="252"/>
      <c r="CP664" s="252"/>
      <c r="CQ664" s="252"/>
      <c r="CR664" s="252"/>
      <c r="CS664" s="252"/>
      <c r="CT664" s="252"/>
      <c r="CU664" s="252"/>
      <c r="CV664" s="252"/>
      <c r="CW664" s="252"/>
      <c r="CX664" s="252"/>
      <c r="CY664" s="252"/>
      <c r="CZ664" s="252"/>
      <c r="DA664" s="252"/>
      <c r="DB664" s="252"/>
      <c r="DC664" s="252"/>
      <c r="DD664" s="252"/>
      <c r="DE664" s="252"/>
      <c r="DF664" s="252"/>
      <c r="DG664" s="252"/>
      <c r="DH664" s="252"/>
      <c r="DI664" s="252"/>
      <c r="DJ664" s="252"/>
      <c r="DK664" s="252"/>
      <c r="DL664" s="252"/>
      <c r="DM664" s="252"/>
      <c r="DN664" s="252"/>
      <c r="DO664" s="252"/>
      <c r="DP664" s="252"/>
      <c r="DQ664" s="252"/>
      <c r="DR664" s="252"/>
      <c r="DS664" s="252"/>
      <c r="DT664" s="252"/>
      <c r="DU664" s="252"/>
      <c r="DV664" s="252"/>
      <c r="DW664" s="252"/>
      <c r="DX664" s="252"/>
      <c r="DY664" s="252"/>
      <c r="DZ664" s="252"/>
      <c r="EA664" s="252"/>
      <c r="EB664" s="252"/>
      <c r="EC664" s="252"/>
      <c r="ED664" s="252"/>
      <c r="EE664" s="252"/>
      <c r="EF664" s="252"/>
      <c r="EG664" s="252"/>
      <c r="EH664" s="252"/>
      <c r="EI664" s="252"/>
      <c r="EJ664" s="252"/>
      <c r="EK664" s="252"/>
      <c r="EL664" s="252"/>
      <c r="EM664" s="252"/>
      <c r="EN664" s="252"/>
      <c r="EO664" s="252"/>
      <c r="EP664" s="252"/>
      <c r="EQ664" s="252"/>
      <c r="ER664" s="252"/>
      <c r="ES664" s="252"/>
      <c r="ET664" s="252"/>
      <c r="EU664" s="252"/>
      <c r="EV664" s="252"/>
      <c r="EW664" s="252"/>
      <c r="EX664" s="252"/>
      <c r="EY664" s="252"/>
      <c r="EZ664" s="252"/>
      <c r="FA664" s="252"/>
      <c r="FB664" s="252"/>
      <c r="FC664" s="252"/>
      <c r="FD664" s="252"/>
      <c r="FE664" s="252"/>
      <c r="FF664" s="252"/>
      <c r="FG664" s="252"/>
      <c r="FH664" s="252"/>
      <c r="FI664" s="252"/>
      <c r="FJ664" s="252"/>
      <c r="FK664" s="252"/>
      <c r="FL664" s="252"/>
      <c r="FM664" s="252"/>
      <c r="FN664" s="252"/>
      <c r="FO664" s="252"/>
      <c r="FP664" s="252"/>
      <c r="FQ664" s="252"/>
      <c r="FR664" s="252"/>
      <c r="FS664" s="252"/>
      <c r="FT664" s="252"/>
      <c r="FU664" s="252"/>
      <c r="FV664" s="252"/>
      <c r="FW664" s="252"/>
      <c r="FX664" s="252"/>
      <c r="FY664" s="252"/>
      <c r="FZ664" s="252"/>
      <c r="GA664" s="252"/>
      <c r="GB664" s="252"/>
      <c r="GC664" s="252"/>
      <c r="GD664" s="252"/>
      <c r="GE664" s="252"/>
      <c r="GF664" s="252"/>
      <c r="GG664" s="252"/>
      <c r="GH664" s="252"/>
      <c r="GI664" s="252"/>
      <c r="GJ664" s="252"/>
      <c r="GK664" s="252"/>
      <c r="GL664" s="252"/>
      <c r="GM664" s="252"/>
      <c r="GN664" s="252"/>
      <c r="GO664" s="252"/>
      <c r="GP664" s="252"/>
      <c r="GQ664" s="252"/>
      <c r="GR664" s="252"/>
      <c r="GS664" s="252"/>
      <c r="GT664" s="252"/>
      <c r="GU664" s="252"/>
      <c r="GV664" s="252"/>
      <c r="GW664" s="252"/>
      <c r="GX664" s="252"/>
      <c r="GY664" s="252"/>
      <c r="GZ664" s="252"/>
      <c r="HA664" s="252"/>
      <c r="HB664" s="252"/>
      <c r="HC664" s="252"/>
      <c r="HD664" s="252"/>
      <c r="HE664" s="252"/>
      <c r="HF664" s="252"/>
      <c r="HG664" s="252"/>
      <c r="HH664" s="252"/>
      <c r="HI664" s="252"/>
      <c r="HJ664" s="252"/>
      <c r="HK664" s="252"/>
      <c r="HL664" s="252"/>
      <c r="HM664" s="252"/>
      <c r="HN664" s="252"/>
      <c r="HO664" s="252"/>
      <c r="HP664" s="252"/>
      <c r="HQ664" s="252"/>
      <c r="HR664" s="252"/>
      <c r="HS664" s="252"/>
      <c r="HT664" s="252"/>
      <c r="HU664" s="252"/>
      <c r="HV664" s="252"/>
      <c r="HW664" s="252"/>
      <c r="HX664" s="252"/>
      <c r="HY664" s="252"/>
      <c r="HZ664" s="252"/>
      <c r="IA664" s="252"/>
      <c r="IB664" s="252"/>
      <c r="IC664" s="252"/>
      <c r="ID664" s="252"/>
      <c r="IE664" s="252"/>
      <c r="IF664" s="252"/>
      <c r="IG664" s="252"/>
      <c r="IH664" s="252"/>
      <c r="II664" s="252"/>
      <c r="IJ664" s="252"/>
      <c r="IK664" s="252"/>
      <c r="IL664" s="252"/>
      <c r="IM664" s="252"/>
      <c r="IN664" s="252"/>
      <c r="IO664" s="252"/>
      <c r="IP664" s="252"/>
      <c r="IQ664" s="252"/>
      <c r="IR664" s="252"/>
      <c r="IS664" s="252"/>
      <c r="IT664" s="252"/>
      <c r="IU664" s="252"/>
      <c r="IV664" s="252"/>
    </row>
    <row r="665" s="240" customFormat="true" ht="48" hidden="false" customHeight="false" outlineLevel="1" collapsed="false">
      <c r="A665" s="92"/>
      <c r="B665" s="108" t="s">
        <v>1007</v>
      </c>
      <c r="C665" s="108" t="s">
        <v>1008</v>
      </c>
      <c r="D665" s="248" t="s">
        <v>1168</v>
      </c>
      <c r="E665" s="96"/>
      <c r="F665" s="96"/>
      <c r="G665" s="96"/>
      <c r="H665" s="96"/>
      <c r="I665" s="96"/>
      <c r="J665" s="96"/>
      <c r="K665" s="96"/>
      <c r="L665" s="96"/>
      <c r="M665" s="96"/>
      <c r="N665" s="96"/>
      <c r="O665" s="96"/>
      <c r="P665" s="96"/>
      <c r="Q665" s="97" t="str">
        <f aca="false">IF(OR(IF(G665="",IF(F665="",IF(E665="","",E665),F665),G665)="F",IF(J665="",IF(I665="",IF(H665="","",H665),I665),J665)="F",IF(M665="",IF(L665="",IF(K665="","",K665),L665),M665)="F",IF(P665="",IF(O665="",IF(N665="","",N665),O665),P665)="F")=TRUE(),"F",IF(OR(IF(G665="",IF(F665="",IF(E665="","",E665),F665),G665)="PE",IF(J665="",IF(I665="",IF(H665="","",H665),I665),J665)="PE",IF(M665="",IF(L665="",IF(K665="","",K665),L665),M665)="PE",IF(P665="",IF(O665="",IF(N665="","",N665),O665),P665)="PE")=TRUE(),"PE",IF(AND(IF(G665="",IF(F665="",IF(E665="","",E665),F665),G665)="",IF(J665="",IF(I665="",IF(H665="","",H665),I665),J665)="",IF(M665="",IF(L665="",IF(K665="","",K665),L665),M665)="",IF(P665="",IF(O665="",IF(N665="","",N665),O665),P665)="")=TRUE(),"","P")))</f>
        <v/>
      </c>
      <c r="R665" s="239"/>
      <c r="S665" s="239"/>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c r="AQ665" s="252"/>
      <c r="AR665" s="252"/>
      <c r="AS665" s="252"/>
      <c r="AT665" s="252"/>
      <c r="AU665" s="252"/>
      <c r="AV665" s="252"/>
      <c r="AW665" s="252"/>
      <c r="AX665" s="252"/>
      <c r="AY665" s="252"/>
      <c r="AZ665" s="252"/>
      <c r="BA665" s="252"/>
      <c r="BB665" s="252"/>
      <c r="BC665" s="252"/>
      <c r="BD665" s="252"/>
      <c r="BE665" s="252"/>
      <c r="BF665" s="252"/>
      <c r="BG665" s="252"/>
      <c r="BH665" s="252"/>
      <c r="BI665" s="252"/>
      <c r="BJ665" s="252"/>
      <c r="BK665" s="252"/>
      <c r="BL665" s="252"/>
      <c r="BM665" s="252"/>
      <c r="BN665" s="252"/>
      <c r="BO665" s="252"/>
      <c r="BP665" s="252"/>
      <c r="BQ665" s="252"/>
      <c r="BR665" s="252"/>
      <c r="BS665" s="252"/>
      <c r="BT665" s="252"/>
      <c r="BU665" s="252"/>
      <c r="BV665" s="252"/>
      <c r="BW665" s="252"/>
      <c r="BX665" s="252"/>
      <c r="BY665" s="252"/>
      <c r="BZ665" s="252"/>
      <c r="CA665" s="252"/>
      <c r="CB665" s="252"/>
      <c r="CC665" s="252"/>
      <c r="CD665" s="252"/>
      <c r="CE665" s="252"/>
      <c r="CF665" s="252"/>
      <c r="CG665" s="252"/>
      <c r="CH665" s="252"/>
      <c r="CI665" s="252"/>
      <c r="CJ665" s="252"/>
      <c r="CK665" s="252"/>
      <c r="CL665" s="252"/>
      <c r="CM665" s="252"/>
      <c r="CN665" s="252"/>
      <c r="CO665" s="252"/>
      <c r="CP665" s="252"/>
      <c r="CQ665" s="252"/>
      <c r="CR665" s="252"/>
      <c r="CS665" s="252"/>
      <c r="CT665" s="252"/>
      <c r="CU665" s="252"/>
      <c r="CV665" s="252"/>
      <c r="CW665" s="252"/>
      <c r="CX665" s="252"/>
      <c r="CY665" s="252"/>
      <c r="CZ665" s="252"/>
      <c r="DA665" s="252"/>
      <c r="DB665" s="252"/>
      <c r="DC665" s="252"/>
      <c r="DD665" s="252"/>
      <c r="DE665" s="252"/>
      <c r="DF665" s="252"/>
      <c r="DG665" s="252"/>
      <c r="DH665" s="252"/>
      <c r="DI665" s="252"/>
      <c r="DJ665" s="252"/>
      <c r="DK665" s="252"/>
      <c r="DL665" s="252"/>
      <c r="DM665" s="252"/>
      <c r="DN665" s="252"/>
      <c r="DO665" s="252"/>
      <c r="DP665" s="252"/>
      <c r="DQ665" s="252"/>
      <c r="DR665" s="252"/>
      <c r="DS665" s="252"/>
      <c r="DT665" s="252"/>
      <c r="DU665" s="252"/>
      <c r="DV665" s="252"/>
      <c r="DW665" s="252"/>
      <c r="DX665" s="252"/>
      <c r="DY665" s="252"/>
      <c r="DZ665" s="252"/>
      <c r="EA665" s="252"/>
      <c r="EB665" s="252"/>
      <c r="EC665" s="252"/>
      <c r="ED665" s="252"/>
      <c r="EE665" s="252"/>
      <c r="EF665" s="252"/>
      <c r="EG665" s="252"/>
      <c r="EH665" s="252"/>
      <c r="EI665" s="252"/>
      <c r="EJ665" s="252"/>
      <c r="EK665" s="252"/>
      <c r="EL665" s="252"/>
      <c r="EM665" s="252"/>
      <c r="EN665" s="252"/>
      <c r="EO665" s="252"/>
      <c r="EP665" s="252"/>
      <c r="EQ665" s="252"/>
      <c r="ER665" s="252"/>
      <c r="ES665" s="252"/>
      <c r="ET665" s="252"/>
      <c r="EU665" s="252"/>
      <c r="EV665" s="252"/>
      <c r="EW665" s="252"/>
      <c r="EX665" s="252"/>
      <c r="EY665" s="252"/>
      <c r="EZ665" s="252"/>
      <c r="FA665" s="252"/>
      <c r="FB665" s="252"/>
      <c r="FC665" s="252"/>
      <c r="FD665" s="252"/>
      <c r="FE665" s="252"/>
      <c r="FF665" s="252"/>
      <c r="FG665" s="252"/>
      <c r="FH665" s="252"/>
      <c r="FI665" s="252"/>
      <c r="FJ665" s="252"/>
      <c r="FK665" s="252"/>
      <c r="FL665" s="252"/>
      <c r="FM665" s="252"/>
      <c r="FN665" s="252"/>
      <c r="FO665" s="252"/>
      <c r="FP665" s="252"/>
      <c r="FQ665" s="252"/>
      <c r="FR665" s="252"/>
      <c r="FS665" s="252"/>
      <c r="FT665" s="252"/>
      <c r="FU665" s="252"/>
      <c r="FV665" s="252"/>
      <c r="FW665" s="252"/>
      <c r="FX665" s="252"/>
      <c r="FY665" s="252"/>
      <c r="FZ665" s="252"/>
      <c r="GA665" s="252"/>
      <c r="GB665" s="252"/>
      <c r="GC665" s="252"/>
      <c r="GD665" s="252"/>
      <c r="GE665" s="252"/>
      <c r="GF665" s="252"/>
      <c r="GG665" s="252"/>
      <c r="GH665" s="252"/>
      <c r="GI665" s="252"/>
      <c r="GJ665" s="252"/>
      <c r="GK665" s="252"/>
      <c r="GL665" s="252"/>
      <c r="GM665" s="252"/>
      <c r="GN665" s="252"/>
      <c r="GO665" s="252"/>
      <c r="GP665" s="252"/>
      <c r="GQ665" s="252"/>
      <c r="GR665" s="252"/>
      <c r="GS665" s="252"/>
      <c r="GT665" s="252"/>
      <c r="GU665" s="252"/>
      <c r="GV665" s="252"/>
      <c r="GW665" s="252"/>
      <c r="GX665" s="252"/>
      <c r="GY665" s="252"/>
      <c r="GZ665" s="252"/>
      <c r="HA665" s="252"/>
      <c r="HB665" s="252"/>
      <c r="HC665" s="252"/>
      <c r="HD665" s="252"/>
      <c r="HE665" s="252"/>
      <c r="HF665" s="252"/>
      <c r="HG665" s="252"/>
      <c r="HH665" s="252"/>
      <c r="HI665" s="252"/>
      <c r="HJ665" s="252"/>
      <c r="HK665" s="252"/>
      <c r="HL665" s="252"/>
      <c r="HM665" s="252"/>
      <c r="HN665" s="252"/>
      <c r="HO665" s="252"/>
      <c r="HP665" s="252"/>
      <c r="HQ665" s="252"/>
      <c r="HR665" s="252"/>
      <c r="HS665" s="252"/>
      <c r="HT665" s="252"/>
      <c r="HU665" s="252"/>
      <c r="HV665" s="252"/>
      <c r="HW665" s="252"/>
      <c r="HX665" s="252"/>
      <c r="HY665" s="252"/>
      <c r="HZ665" s="252"/>
      <c r="IA665" s="252"/>
      <c r="IB665" s="252"/>
      <c r="IC665" s="252"/>
      <c r="ID665" s="252"/>
      <c r="IE665" s="252"/>
      <c r="IF665" s="252"/>
      <c r="IG665" s="252"/>
      <c r="IH665" s="252"/>
      <c r="II665" s="252"/>
      <c r="IJ665" s="252"/>
      <c r="IK665" s="252"/>
      <c r="IL665" s="252"/>
      <c r="IM665" s="252"/>
      <c r="IN665" s="252"/>
      <c r="IO665" s="252"/>
      <c r="IP665" s="252"/>
      <c r="IQ665" s="252"/>
      <c r="IR665" s="252"/>
      <c r="IS665" s="252"/>
      <c r="IT665" s="252"/>
      <c r="IU665" s="252"/>
      <c r="IV665" s="252"/>
    </row>
    <row r="666" s="240" customFormat="true" ht="60" hidden="false" customHeight="false" outlineLevel="1" collapsed="false">
      <c r="A666" s="92"/>
      <c r="B666" s="168" t="s">
        <v>1169</v>
      </c>
      <c r="C666" s="108" t="s">
        <v>1170</v>
      </c>
      <c r="D666" s="248" t="s">
        <v>2243</v>
      </c>
      <c r="E666" s="96"/>
      <c r="F666" s="96"/>
      <c r="G666" s="96"/>
      <c r="H666" s="96"/>
      <c r="I666" s="96"/>
      <c r="J666" s="96"/>
      <c r="K666" s="96"/>
      <c r="L666" s="96"/>
      <c r="M666" s="96"/>
      <c r="N666" s="96"/>
      <c r="O666" s="96"/>
      <c r="P666" s="96"/>
      <c r="Q666" s="97" t="str">
        <f aca="false">IF(OR(IF(G666="",IF(F666="",IF(E666="","",E666),F666),G666)="F",IF(J666="",IF(I666="",IF(H666="","",H666),I666),J666)="F",IF(M666="",IF(L666="",IF(K666="","",K666),L666),M666)="F",IF(P666="",IF(O666="",IF(N666="","",N666),O666),P666)="F")=TRUE(),"F",IF(OR(IF(G666="",IF(F666="",IF(E666="","",E666),F666),G666)="PE",IF(J666="",IF(I666="",IF(H666="","",H666),I666),J666)="PE",IF(M666="",IF(L666="",IF(K666="","",K666),L666),M666)="PE",IF(P666="",IF(O666="",IF(N666="","",N666),O666),P666)="PE")=TRUE(),"PE",IF(AND(IF(G666="",IF(F666="",IF(E666="","",E666),F666),G666)="",IF(J666="",IF(I666="",IF(H666="","",H666),I666),J666)="",IF(M666="",IF(L666="",IF(K666="","",K666),L666),M666)="",IF(P666="",IF(O666="",IF(N666="","",N666),O666),P666)="")=TRUE(),"","P")))</f>
        <v/>
      </c>
      <c r="R666" s="239"/>
      <c r="S666" s="239"/>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c r="AQ666" s="252"/>
      <c r="AR666" s="252"/>
      <c r="AS666" s="252"/>
      <c r="AT666" s="252"/>
      <c r="AU666" s="252"/>
      <c r="AV666" s="252"/>
      <c r="AW666" s="252"/>
      <c r="AX666" s="252"/>
      <c r="AY666" s="252"/>
      <c r="AZ666" s="252"/>
      <c r="BA666" s="252"/>
      <c r="BB666" s="252"/>
      <c r="BC666" s="252"/>
      <c r="BD666" s="252"/>
      <c r="BE666" s="252"/>
      <c r="BF666" s="252"/>
      <c r="BG666" s="252"/>
      <c r="BH666" s="252"/>
      <c r="BI666" s="252"/>
      <c r="BJ666" s="252"/>
      <c r="BK666" s="252"/>
      <c r="BL666" s="252"/>
      <c r="BM666" s="252"/>
      <c r="BN666" s="252"/>
      <c r="BO666" s="252"/>
      <c r="BP666" s="252"/>
      <c r="BQ666" s="252"/>
      <c r="BR666" s="252"/>
      <c r="BS666" s="252"/>
      <c r="BT666" s="252"/>
      <c r="BU666" s="252"/>
      <c r="BV666" s="252"/>
      <c r="BW666" s="252"/>
      <c r="BX666" s="252"/>
      <c r="BY666" s="252"/>
      <c r="BZ666" s="252"/>
      <c r="CA666" s="252"/>
      <c r="CB666" s="252"/>
      <c r="CC666" s="252"/>
      <c r="CD666" s="252"/>
      <c r="CE666" s="252"/>
      <c r="CF666" s="252"/>
      <c r="CG666" s="252"/>
      <c r="CH666" s="252"/>
      <c r="CI666" s="252"/>
      <c r="CJ666" s="252"/>
      <c r="CK666" s="252"/>
      <c r="CL666" s="252"/>
      <c r="CM666" s="252"/>
      <c r="CN666" s="252"/>
      <c r="CO666" s="252"/>
      <c r="CP666" s="252"/>
      <c r="CQ666" s="252"/>
      <c r="CR666" s="252"/>
      <c r="CS666" s="252"/>
      <c r="CT666" s="252"/>
      <c r="CU666" s="252"/>
      <c r="CV666" s="252"/>
      <c r="CW666" s="252"/>
      <c r="CX666" s="252"/>
      <c r="CY666" s="252"/>
      <c r="CZ666" s="252"/>
      <c r="DA666" s="252"/>
      <c r="DB666" s="252"/>
      <c r="DC666" s="252"/>
      <c r="DD666" s="252"/>
      <c r="DE666" s="252"/>
      <c r="DF666" s="252"/>
      <c r="DG666" s="252"/>
      <c r="DH666" s="252"/>
      <c r="DI666" s="252"/>
      <c r="DJ666" s="252"/>
      <c r="DK666" s="252"/>
      <c r="DL666" s="252"/>
      <c r="DM666" s="252"/>
      <c r="DN666" s="252"/>
      <c r="DO666" s="252"/>
      <c r="DP666" s="252"/>
      <c r="DQ666" s="252"/>
      <c r="DR666" s="252"/>
      <c r="DS666" s="252"/>
      <c r="DT666" s="252"/>
      <c r="DU666" s="252"/>
      <c r="DV666" s="252"/>
      <c r="DW666" s="252"/>
      <c r="DX666" s="252"/>
      <c r="DY666" s="252"/>
      <c r="DZ666" s="252"/>
      <c r="EA666" s="252"/>
      <c r="EB666" s="252"/>
      <c r="EC666" s="252"/>
      <c r="ED666" s="252"/>
      <c r="EE666" s="252"/>
      <c r="EF666" s="252"/>
      <c r="EG666" s="252"/>
      <c r="EH666" s="252"/>
      <c r="EI666" s="252"/>
      <c r="EJ666" s="252"/>
      <c r="EK666" s="252"/>
      <c r="EL666" s="252"/>
      <c r="EM666" s="252"/>
      <c r="EN666" s="252"/>
      <c r="EO666" s="252"/>
      <c r="EP666" s="252"/>
      <c r="EQ666" s="252"/>
      <c r="ER666" s="252"/>
      <c r="ES666" s="252"/>
      <c r="ET666" s="252"/>
      <c r="EU666" s="252"/>
      <c r="EV666" s="252"/>
      <c r="EW666" s="252"/>
      <c r="EX666" s="252"/>
      <c r="EY666" s="252"/>
      <c r="EZ666" s="252"/>
      <c r="FA666" s="252"/>
      <c r="FB666" s="252"/>
      <c r="FC666" s="252"/>
      <c r="FD666" s="252"/>
      <c r="FE666" s="252"/>
      <c r="FF666" s="252"/>
      <c r="FG666" s="252"/>
      <c r="FH666" s="252"/>
      <c r="FI666" s="252"/>
      <c r="FJ666" s="252"/>
      <c r="FK666" s="252"/>
      <c r="FL666" s="252"/>
      <c r="FM666" s="252"/>
      <c r="FN666" s="252"/>
      <c r="FO666" s="252"/>
      <c r="FP666" s="252"/>
      <c r="FQ666" s="252"/>
      <c r="FR666" s="252"/>
      <c r="FS666" s="252"/>
      <c r="FT666" s="252"/>
      <c r="FU666" s="252"/>
      <c r="FV666" s="252"/>
      <c r="FW666" s="252"/>
      <c r="FX666" s="252"/>
      <c r="FY666" s="252"/>
      <c r="FZ666" s="252"/>
      <c r="GA666" s="252"/>
      <c r="GB666" s="252"/>
      <c r="GC666" s="252"/>
      <c r="GD666" s="252"/>
      <c r="GE666" s="252"/>
      <c r="GF666" s="252"/>
      <c r="GG666" s="252"/>
      <c r="GH666" s="252"/>
      <c r="GI666" s="252"/>
      <c r="GJ666" s="252"/>
      <c r="GK666" s="252"/>
      <c r="GL666" s="252"/>
      <c r="GM666" s="252"/>
      <c r="GN666" s="252"/>
      <c r="GO666" s="252"/>
      <c r="GP666" s="252"/>
      <c r="GQ666" s="252"/>
      <c r="GR666" s="252"/>
      <c r="GS666" s="252"/>
      <c r="GT666" s="252"/>
      <c r="GU666" s="252"/>
      <c r="GV666" s="252"/>
      <c r="GW666" s="252"/>
      <c r="GX666" s="252"/>
      <c r="GY666" s="252"/>
      <c r="GZ666" s="252"/>
      <c r="HA666" s="252"/>
      <c r="HB666" s="252"/>
      <c r="HC666" s="252"/>
      <c r="HD666" s="252"/>
      <c r="HE666" s="252"/>
      <c r="HF666" s="252"/>
      <c r="HG666" s="252"/>
      <c r="HH666" s="252"/>
      <c r="HI666" s="252"/>
      <c r="HJ666" s="252"/>
      <c r="HK666" s="252"/>
      <c r="HL666" s="252"/>
      <c r="HM666" s="252"/>
      <c r="HN666" s="252"/>
      <c r="HO666" s="252"/>
      <c r="HP666" s="252"/>
      <c r="HQ666" s="252"/>
      <c r="HR666" s="252"/>
      <c r="HS666" s="252"/>
      <c r="HT666" s="252"/>
      <c r="HU666" s="252"/>
      <c r="HV666" s="252"/>
      <c r="HW666" s="252"/>
      <c r="HX666" s="252"/>
      <c r="HY666" s="252"/>
      <c r="HZ666" s="252"/>
      <c r="IA666" s="252"/>
      <c r="IB666" s="252"/>
      <c r="IC666" s="252"/>
      <c r="ID666" s="252"/>
      <c r="IE666" s="252"/>
      <c r="IF666" s="252"/>
      <c r="IG666" s="252"/>
      <c r="IH666" s="252"/>
      <c r="II666" s="252"/>
      <c r="IJ666" s="252"/>
      <c r="IK666" s="252"/>
      <c r="IL666" s="252"/>
      <c r="IM666" s="252"/>
      <c r="IN666" s="252"/>
      <c r="IO666" s="252"/>
      <c r="IP666" s="252"/>
      <c r="IQ666" s="252"/>
      <c r="IR666" s="252"/>
      <c r="IS666" s="252"/>
      <c r="IT666" s="252"/>
      <c r="IU666" s="252"/>
      <c r="IV666" s="252"/>
    </row>
    <row r="667" s="240" customFormat="true" ht="51" hidden="false" customHeight="false" outlineLevel="1" collapsed="false">
      <c r="A667" s="92"/>
      <c r="B667" s="168" t="s">
        <v>1172</v>
      </c>
      <c r="C667" s="108" t="s">
        <v>1173</v>
      </c>
      <c r="D667" s="248" t="s">
        <v>1174</v>
      </c>
      <c r="E667" s="96"/>
      <c r="F667" s="96"/>
      <c r="G667" s="96"/>
      <c r="H667" s="96"/>
      <c r="I667" s="96"/>
      <c r="J667" s="96"/>
      <c r="K667" s="96"/>
      <c r="L667" s="96"/>
      <c r="M667" s="96"/>
      <c r="N667" s="96"/>
      <c r="O667" s="96"/>
      <c r="P667" s="96"/>
      <c r="Q667" s="97" t="str">
        <f aca="false">IF(OR(IF(G667="",IF(F667="",IF(E667="","",E667),F667),G667)="F",IF(J667="",IF(I667="",IF(H667="","",H667),I667),J667)="F",IF(M667="",IF(L667="",IF(K667="","",K667),L667),M667)="F",IF(P667="",IF(O667="",IF(N667="","",N667),O667),P667)="F")=TRUE(),"F",IF(OR(IF(G667="",IF(F667="",IF(E667="","",E667),F667),G667)="PE",IF(J667="",IF(I667="",IF(H667="","",H667),I667),J667)="PE",IF(M667="",IF(L667="",IF(K667="","",K667),L667),M667)="PE",IF(P667="",IF(O667="",IF(N667="","",N667),O667),P667)="PE")=TRUE(),"PE",IF(AND(IF(G667="",IF(F667="",IF(E667="","",E667),F667),G667)="",IF(J667="",IF(I667="",IF(H667="","",H667),I667),J667)="",IF(M667="",IF(L667="",IF(K667="","",K667),L667),M667)="",IF(P667="",IF(O667="",IF(N667="","",N667),O667),P667)="")=TRUE(),"","P")))</f>
        <v/>
      </c>
      <c r="R667" s="239"/>
      <c r="S667" s="239"/>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c r="AQ667" s="252"/>
      <c r="AR667" s="252"/>
      <c r="AS667" s="252"/>
      <c r="AT667" s="252"/>
      <c r="AU667" s="252"/>
      <c r="AV667" s="252"/>
      <c r="AW667" s="252"/>
      <c r="AX667" s="252"/>
      <c r="AY667" s="252"/>
      <c r="AZ667" s="252"/>
      <c r="BA667" s="252"/>
      <c r="BB667" s="252"/>
      <c r="BC667" s="252"/>
      <c r="BD667" s="252"/>
      <c r="BE667" s="252"/>
      <c r="BF667" s="252"/>
      <c r="BG667" s="252"/>
      <c r="BH667" s="252"/>
      <c r="BI667" s="252"/>
      <c r="BJ667" s="252"/>
      <c r="BK667" s="252"/>
      <c r="BL667" s="252"/>
      <c r="BM667" s="252"/>
      <c r="BN667" s="252"/>
      <c r="BO667" s="252"/>
      <c r="BP667" s="252"/>
      <c r="BQ667" s="252"/>
      <c r="BR667" s="252"/>
      <c r="BS667" s="252"/>
      <c r="BT667" s="252"/>
      <c r="BU667" s="252"/>
      <c r="BV667" s="252"/>
      <c r="BW667" s="252"/>
      <c r="BX667" s="252"/>
      <c r="BY667" s="252"/>
      <c r="BZ667" s="252"/>
      <c r="CA667" s="252"/>
      <c r="CB667" s="252"/>
      <c r="CC667" s="252"/>
      <c r="CD667" s="252"/>
      <c r="CE667" s="252"/>
      <c r="CF667" s="252"/>
      <c r="CG667" s="252"/>
      <c r="CH667" s="252"/>
      <c r="CI667" s="252"/>
      <c r="CJ667" s="252"/>
      <c r="CK667" s="252"/>
      <c r="CL667" s="252"/>
      <c r="CM667" s="252"/>
      <c r="CN667" s="252"/>
      <c r="CO667" s="252"/>
      <c r="CP667" s="252"/>
      <c r="CQ667" s="252"/>
      <c r="CR667" s="252"/>
      <c r="CS667" s="252"/>
      <c r="CT667" s="252"/>
      <c r="CU667" s="252"/>
      <c r="CV667" s="252"/>
      <c r="CW667" s="252"/>
      <c r="CX667" s="252"/>
      <c r="CY667" s="252"/>
      <c r="CZ667" s="252"/>
      <c r="DA667" s="252"/>
      <c r="DB667" s="252"/>
      <c r="DC667" s="252"/>
      <c r="DD667" s="252"/>
      <c r="DE667" s="252"/>
      <c r="DF667" s="252"/>
      <c r="DG667" s="252"/>
      <c r="DH667" s="252"/>
      <c r="DI667" s="252"/>
      <c r="DJ667" s="252"/>
      <c r="DK667" s="252"/>
      <c r="DL667" s="252"/>
      <c r="DM667" s="252"/>
      <c r="DN667" s="252"/>
      <c r="DO667" s="252"/>
      <c r="DP667" s="252"/>
      <c r="DQ667" s="252"/>
      <c r="DR667" s="252"/>
      <c r="DS667" s="252"/>
      <c r="DT667" s="252"/>
      <c r="DU667" s="252"/>
      <c r="DV667" s="252"/>
      <c r="DW667" s="252"/>
      <c r="DX667" s="252"/>
      <c r="DY667" s="252"/>
      <c r="DZ667" s="252"/>
      <c r="EA667" s="252"/>
      <c r="EB667" s="252"/>
      <c r="EC667" s="252"/>
      <c r="ED667" s="252"/>
      <c r="EE667" s="252"/>
      <c r="EF667" s="252"/>
      <c r="EG667" s="252"/>
      <c r="EH667" s="252"/>
      <c r="EI667" s="252"/>
      <c r="EJ667" s="252"/>
      <c r="EK667" s="252"/>
      <c r="EL667" s="252"/>
      <c r="EM667" s="252"/>
      <c r="EN667" s="252"/>
      <c r="EO667" s="252"/>
      <c r="EP667" s="252"/>
      <c r="EQ667" s="252"/>
      <c r="ER667" s="252"/>
      <c r="ES667" s="252"/>
      <c r="ET667" s="252"/>
      <c r="EU667" s="252"/>
      <c r="EV667" s="252"/>
      <c r="EW667" s="252"/>
      <c r="EX667" s="252"/>
      <c r="EY667" s="252"/>
      <c r="EZ667" s="252"/>
      <c r="FA667" s="252"/>
      <c r="FB667" s="252"/>
      <c r="FC667" s="252"/>
      <c r="FD667" s="252"/>
      <c r="FE667" s="252"/>
      <c r="FF667" s="252"/>
      <c r="FG667" s="252"/>
      <c r="FH667" s="252"/>
      <c r="FI667" s="252"/>
      <c r="FJ667" s="252"/>
      <c r="FK667" s="252"/>
      <c r="FL667" s="252"/>
      <c r="FM667" s="252"/>
      <c r="FN667" s="252"/>
      <c r="FO667" s="252"/>
      <c r="FP667" s="252"/>
      <c r="FQ667" s="252"/>
      <c r="FR667" s="252"/>
      <c r="FS667" s="252"/>
      <c r="FT667" s="252"/>
      <c r="FU667" s="252"/>
      <c r="FV667" s="252"/>
      <c r="FW667" s="252"/>
      <c r="FX667" s="252"/>
      <c r="FY667" s="252"/>
      <c r="FZ667" s="252"/>
      <c r="GA667" s="252"/>
      <c r="GB667" s="252"/>
      <c r="GC667" s="252"/>
      <c r="GD667" s="252"/>
      <c r="GE667" s="252"/>
      <c r="GF667" s="252"/>
      <c r="GG667" s="252"/>
      <c r="GH667" s="252"/>
      <c r="GI667" s="252"/>
      <c r="GJ667" s="252"/>
      <c r="GK667" s="252"/>
      <c r="GL667" s="252"/>
      <c r="GM667" s="252"/>
      <c r="GN667" s="252"/>
      <c r="GO667" s="252"/>
      <c r="GP667" s="252"/>
      <c r="GQ667" s="252"/>
      <c r="GR667" s="252"/>
      <c r="GS667" s="252"/>
      <c r="GT667" s="252"/>
      <c r="GU667" s="252"/>
      <c r="GV667" s="252"/>
      <c r="GW667" s="252"/>
      <c r="GX667" s="252"/>
      <c r="GY667" s="252"/>
      <c r="GZ667" s="252"/>
      <c r="HA667" s="252"/>
      <c r="HB667" s="252"/>
      <c r="HC667" s="252"/>
      <c r="HD667" s="252"/>
      <c r="HE667" s="252"/>
      <c r="HF667" s="252"/>
      <c r="HG667" s="252"/>
      <c r="HH667" s="252"/>
      <c r="HI667" s="252"/>
      <c r="HJ667" s="252"/>
      <c r="HK667" s="252"/>
      <c r="HL667" s="252"/>
      <c r="HM667" s="252"/>
      <c r="HN667" s="252"/>
      <c r="HO667" s="252"/>
      <c r="HP667" s="252"/>
      <c r="HQ667" s="252"/>
      <c r="HR667" s="252"/>
      <c r="HS667" s="252"/>
      <c r="HT667" s="252"/>
      <c r="HU667" s="252"/>
      <c r="HV667" s="252"/>
      <c r="HW667" s="252"/>
      <c r="HX667" s="252"/>
      <c r="HY667" s="252"/>
      <c r="HZ667" s="252"/>
      <c r="IA667" s="252"/>
      <c r="IB667" s="252"/>
      <c r="IC667" s="252"/>
      <c r="ID667" s="252"/>
      <c r="IE667" s="252"/>
      <c r="IF667" s="252"/>
      <c r="IG667" s="252"/>
      <c r="IH667" s="252"/>
      <c r="II667" s="252"/>
      <c r="IJ667" s="252"/>
      <c r="IK667" s="252"/>
      <c r="IL667" s="252"/>
      <c r="IM667" s="252"/>
      <c r="IN667" s="252"/>
      <c r="IO667" s="252"/>
      <c r="IP667" s="252"/>
      <c r="IQ667" s="252"/>
      <c r="IR667" s="252"/>
      <c r="IS667" s="252"/>
      <c r="IT667" s="252"/>
      <c r="IU667" s="252"/>
      <c r="IV667" s="252"/>
    </row>
    <row r="668" s="240" customFormat="true" ht="12.75" hidden="false" customHeight="true" outlineLevel="0" collapsed="false">
      <c r="A668" s="92"/>
      <c r="B668" s="256" t="s">
        <v>1175</v>
      </c>
      <c r="C668" s="256"/>
      <c r="D668" s="256"/>
      <c r="E668" s="256"/>
      <c r="F668" s="256"/>
      <c r="G668" s="256"/>
      <c r="H668" s="256"/>
      <c r="I668" s="256"/>
      <c r="J668" s="256"/>
      <c r="K668" s="256"/>
      <c r="L668" s="256"/>
      <c r="M668" s="256"/>
      <c r="N668" s="256"/>
      <c r="O668" s="256"/>
      <c r="P668" s="256"/>
      <c r="Q668" s="256"/>
      <c r="R668" s="256"/>
      <c r="S668" s="256"/>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c r="AQ668" s="252"/>
      <c r="AR668" s="252"/>
      <c r="AS668" s="252"/>
      <c r="AT668" s="252"/>
      <c r="AU668" s="252"/>
      <c r="AV668" s="252"/>
      <c r="AW668" s="252"/>
      <c r="AX668" s="252"/>
      <c r="AY668" s="252"/>
      <c r="AZ668" s="252"/>
      <c r="BA668" s="252"/>
      <c r="BB668" s="252"/>
      <c r="BC668" s="252"/>
      <c r="BD668" s="252"/>
      <c r="BE668" s="252"/>
      <c r="BF668" s="252"/>
      <c r="BG668" s="252"/>
      <c r="BH668" s="252"/>
      <c r="BI668" s="252"/>
      <c r="BJ668" s="252"/>
      <c r="BK668" s="252"/>
      <c r="BL668" s="252"/>
      <c r="BM668" s="252"/>
      <c r="BN668" s="252"/>
      <c r="BO668" s="252"/>
      <c r="BP668" s="252"/>
      <c r="BQ668" s="252"/>
      <c r="BR668" s="252"/>
      <c r="BS668" s="252"/>
      <c r="BT668" s="252"/>
      <c r="BU668" s="252"/>
      <c r="BV668" s="252"/>
      <c r="BW668" s="252"/>
      <c r="BX668" s="252"/>
      <c r="BY668" s="252"/>
      <c r="BZ668" s="252"/>
      <c r="CA668" s="252"/>
      <c r="CB668" s="252"/>
      <c r="CC668" s="252"/>
      <c r="CD668" s="252"/>
      <c r="CE668" s="252"/>
      <c r="CF668" s="252"/>
      <c r="CG668" s="252"/>
      <c r="CH668" s="252"/>
      <c r="CI668" s="252"/>
      <c r="CJ668" s="252"/>
      <c r="CK668" s="252"/>
      <c r="CL668" s="252"/>
      <c r="CM668" s="252"/>
      <c r="CN668" s="252"/>
      <c r="CO668" s="252"/>
      <c r="CP668" s="252"/>
      <c r="CQ668" s="252"/>
      <c r="CR668" s="252"/>
      <c r="CS668" s="252"/>
      <c r="CT668" s="252"/>
      <c r="CU668" s="252"/>
      <c r="CV668" s="252"/>
      <c r="CW668" s="252"/>
      <c r="CX668" s="252"/>
      <c r="CY668" s="252"/>
      <c r="CZ668" s="252"/>
      <c r="DA668" s="252"/>
      <c r="DB668" s="252"/>
      <c r="DC668" s="252"/>
      <c r="DD668" s="252"/>
      <c r="DE668" s="252"/>
      <c r="DF668" s="252"/>
      <c r="DG668" s="252"/>
      <c r="DH668" s="252"/>
      <c r="DI668" s="252"/>
      <c r="DJ668" s="252"/>
      <c r="DK668" s="252"/>
      <c r="DL668" s="252"/>
      <c r="DM668" s="252"/>
      <c r="DN668" s="252"/>
      <c r="DO668" s="252"/>
      <c r="DP668" s="252"/>
      <c r="DQ668" s="252"/>
      <c r="DR668" s="252"/>
      <c r="DS668" s="252"/>
      <c r="DT668" s="252"/>
      <c r="DU668" s="252"/>
      <c r="DV668" s="252"/>
      <c r="DW668" s="252"/>
      <c r="DX668" s="252"/>
      <c r="DY668" s="252"/>
      <c r="DZ668" s="252"/>
      <c r="EA668" s="252"/>
      <c r="EB668" s="252"/>
      <c r="EC668" s="252"/>
      <c r="ED668" s="252"/>
      <c r="EE668" s="252"/>
      <c r="EF668" s="252"/>
      <c r="EG668" s="252"/>
      <c r="EH668" s="252"/>
      <c r="EI668" s="252"/>
      <c r="EJ668" s="252"/>
      <c r="EK668" s="252"/>
      <c r="EL668" s="252"/>
      <c r="EM668" s="252"/>
      <c r="EN668" s="252"/>
      <c r="EO668" s="252"/>
      <c r="EP668" s="252"/>
      <c r="EQ668" s="252"/>
      <c r="ER668" s="252"/>
      <c r="ES668" s="252"/>
      <c r="ET668" s="252"/>
      <c r="EU668" s="252"/>
      <c r="EV668" s="252"/>
      <c r="EW668" s="252"/>
      <c r="EX668" s="252"/>
      <c r="EY668" s="252"/>
      <c r="EZ668" s="252"/>
      <c r="FA668" s="252"/>
      <c r="FB668" s="252"/>
      <c r="FC668" s="252"/>
      <c r="FD668" s="252"/>
      <c r="FE668" s="252"/>
      <c r="FF668" s="252"/>
      <c r="FG668" s="252"/>
      <c r="FH668" s="252"/>
      <c r="FI668" s="252"/>
      <c r="FJ668" s="252"/>
      <c r="FK668" s="252"/>
      <c r="FL668" s="252"/>
      <c r="FM668" s="252"/>
      <c r="FN668" s="252"/>
      <c r="FO668" s="252"/>
      <c r="FP668" s="252"/>
      <c r="FQ668" s="252"/>
      <c r="FR668" s="252"/>
      <c r="FS668" s="252"/>
      <c r="FT668" s="252"/>
      <c r="FU668" s="252"/>
      <c r="FV668" s="252"/>
      <c r="FW668" s="252"/>
      <c r="FX668" s="252"/>
      <c r="FY668" s="252"/>
      <c r="FZ668" s="252"/>
      <c r="GA668" s="252"/>
      <c r="GB668" s="252"/>
      <c r="GC668" s="252"/>
      <c r="GD668" s="252"/>
      <c r="GE668" s="252"/>
      <c r="GF668" s="252"/>
      <c r="GG668" s="252"/>
      <c r="GH668" s="252"/>
      <c r="GI668" s="252"/>
      <c r="GJ668" s="252"/>
      <c r="GK668" s="252"/>
      <c r="GL668" s="252"/>
      <c r="GM668" s="252"/>
      <c r="GN668" s="252"/>
      <c r="GO668" s="252"/>
      <c r="GP668" s="252"/>
      <c r="GQ668" s="252"/>
      <c r="GR668" s="252"/>
      <c r="GS668" s="252"/>
      <c r="GT668" s="252"/>
      <c r="GU668" s="252"/>
      <c r="GV668" s="252"/>
      <c r="GW668" s="252"/>
      <c r="GX668" s="252"/>
      <c r="GY668" s="252"/>
      <c r="GZ668" s="252"/>
      <c r="HA668" s="252"/>
      <c r="HB668" s="252"/>
      <c r="HC668" s="252"/>
      <c r="HD668" s="252"/>
      <c r="HE668" s="252"/>
      <c r="HF668" s="252"/>
      <c r="HG668" s="252"/>
      <c r="HH668" s="252"/>
      <c r="HI668" s="252"/>
      <c r="HJ668" s="252"/>
      <c r="HK668" s="252"/>
      <c r="HL668" s="252"/>
      <c r="HM668" s="252"/>
      <c r="HN668" s="252"/>
      <c r="HO668" s="252"/>
      <c r="HP668" s="252"/>
      <c r="HQ668" s="252"/>
      <c r="HR668" s="252"/>
      <c r="HS668" s="252"/>
      <c r="HT668" s="252"/>
      <c r="HU668" s="252"/>
      <c r="HV668" s="252"/>
      <c r="HW668" s="252"/>
      <c r="HX668" s="252"/>
      <c r="HY668" s="252"/>
      <c r="HZ668" s="252"/>
      <c r="IA668" s="252"/>
      <c r="IB668" s="252"/>
      <c r="IC668" s="252"/>
      <c r="ID668" s="252"/>
      <c r="IE668" s="252"/>
      <c r="IF668" s="252"/>
      <c r="IG668" s="252"/>
      <c r="IH668" s="252"/>
      <c r="II668" s="252"/>
      <c r="IJ668" s="252"/>
      <c r="IK668" s="252"/>
      <c r="IL668" s="252"/>
      <c r="IM668" s="252"/>
      <c r="IN668" s="252"/>
      <c r="IO668" s="252"/>
      <c r="IP668" s="252"/>
      <c r="IQ668" s="252"/>
      <c r="IR668" s="252"/>
      <c r="IS668" s="252"/>
      <c r="IT668" s="252"/>
      <c r="IU668" s="252"/>
      <c r="IV668" s="252"/>
    </row>
    <row r="669" s="240" customFormat="true" ht="38.25" hidden="false" customHeight="false" outlineLevel="1" collapsed="false">
      <c r="A669" s="92"/>
      <c r="B669" s="108" t="s">
        <v>1004</v>
      </c>
      <c r="C669" s="108" t="s">
        <v>1176</v>
      </c>
      <c r="D669" s="248" t="s">
        <v>1140</v>
      </c>
      <c r="E669" s="96"/>
      <c r="F669" s="96"/>
      <c r="G669" s="96"/>
      <c r="H669" s="96"/>
      <c r="I669" s="96"/>
      <c r="J669" s="96"/>
      <c r="K669" s="96"/>
      <c r="L669" s="96"/>
      <c r="M669" s="96"/>
      <c r="N669" s="96"/>
      <c r="O669" s="96"/>
      <c r="P669" s="96"/>
      <c r="Q669" s="97" t="str">
        <f aca="false">IF(OR(IF(G669="",IF(F669="",IF(E669="","",E669),F669),G669)="F",IF(J669="",IF(I669="",IF(H669="","",H669),I669),J669)="F",IF(M669="",IF(L669="",IF(K669="","",K669),L669),M669)="F",IF(P669="",IF(O669="",IF(N669="","",N669),O669),P669)="F")=TRUE(),"F",IF(OR(IF(G669="",IF(F669="",IF(E669="","",E669),F669),G669)="PE",IF(J669="",IF(I669="",IF(H669="","",H669),I669),J669)="PE",IF(M669="",IF(L669="",IF(K669="","",K669),L669),M669)="PE",IF(P669="",IF(O669="",IF(N669="","",N669),O669),P669)="PE")=TRUE(),"PE",IF(AND(IF(G669="",IF(F669="",IF(E669="","",E669),F669),G669)="",IF(J669="",IF(I669="",IF(H669="","",H669),I669),J669)="",IF(M669="",IF(L669="",IF(K669="","",K669),L669),M669)="",IF(P669="",IF(O669="",IF(N669="","",N669),O669),P669)="")=TRUE(),"","P")))</f>
        <v/>
      </c>
      <c r="R669" s="239"/>
      <c r="S669" s="239"/>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c r="AQ669" s="252"/>
      <c r="AR669" s="252"/>
      <c r="AS669" s="252"/>
      <c r="AT669" s="252"/>
      <c r="AU669" s="252"/>
      <c r="AV669" s="252"/>
      <c r="AW669" s="252"/>
      <c r="AX669" s="252"/>
      <c r="AY669" s="252"/>
      <c r="AZ669" s="252"/>
      <c r="BA669" s="252"/>
      <c r="BB669" s="252"/>
      <c r="BC669" s="252"/>
      <c r="BD669" s="252"/>
      <c r="BE669" s="252"/>
      <c r="BF669" s="252"/>
      <c r="BG669" s="252"/>
      <c r="BH669" s="252"/>
      <c r="BI669" s="252"/>
      <c r="BJ669" s="252"/>
      <c r="BK669" s="252"/>
      <c r="BL669" s="252"/>
      <c r="BM669" s="252"/>
      <c r="BN669" s="252"/>
      <c r="BO669" s="252"/>
      <c r="BP669" s="252"/>
      <c r="BQ669" s="252"/>
      <c r="BR669" s="252"/>
      <c r="BS669" s="252"/>
      <c r="BT669" s="252"/>
      <c r="BU669" s="252"/>
      <c r="BV669" s="252"/>
      <c r="BW669" s="252"/>
      <c r="BX669" s="252"/>
      <c r="BY669" s="252"/>
      <c r="BZ669" s="252"/>
      <c r="CA669" s="252"/>
      <c r="CB669" s="252"/>
      <c r="CC669" s="252"/>
      <c r="CD669" s="252"/>
      <c r="CE669" s="252"/>
      <c r="CF669" s="252"/>
      <c r="CG669" s="252"/>
      <c r="CH669" s="252"/>
      <c r="CI669" s="252"/>
      <c r="CJ669" s="252"/>
      <c r="CK669" s="252"/>
      <c r="CL669" s="252"/>
      <c r="CM669" s="252"/>
      <c r="CN669" s="252"/>
      <c r="CO669" s="252"/>
      <c r="CP669" s="252"/>
      <c r="CQ669" s="252"/>
      <c r="CR669" s="252"/>
      <c r="CS669" s="252"/>
      <c r="CT669" s="252"/>
      <c r="CU669" s="252"/>
      <c r="CV669" s="252"/>
      <c r="CW669" s="252"/>
      <c r="CX669" s="252"/>
      <c r="CY669" s="252"/>
      <c r="CZ669" s="252"/>
      <c r="DA669" s="252"/>
      <c r="DB669" s="252"/>
      <c r="DC669" s="252"/>
      <c r="DD669" s="252"/>
      <c r="DE669" s="252"/>
      <c r="DF669" s="252"/>
      <c r="DG669" s="252"/>
      <c r="DH669" s="252"/>
      <c r="DI669" s="252"/>
      <c r="DJ669" s="252"/>
      <c r="DK669" s="252"/>
      <c r="DL669" s="252"/>
      <c r="DM669" s="252"/>
      <c r="DN669" s="252"/>
      <c r="DO669" s="252"/>
      <c r="DP669" s="252"/>
      <c r="DQ669" s="252"/>
      <c r="DR669" s="252"/>
      <c r="DS669" s="252"/>
      <c r="DT669" s="252"/>
      <c r="DU669" s="252"/>
      <c r="DV669" s="252"/>
      <c r="DW669" s="252"/>
      <c r="DX669" s="252"/>
      <c r="DY669" s="252"/>
      <c r="DZ669" s="252"/>
      <c r="EA669" s="252"/>
      <c r="EB669" s="252"/>
      <c r="EC669" s="252"/>
      <c r="ED669" s="252"/>
      <c r="EE669" s="252"/>
      <c r="EF669" s="252"/>
      <c r="EG669" s="252"/>
      <c r="EH669" s="252"/>
      <c r="EI669" s="252"/>
      <c r="EJ669" s="252"/>
      <c r="EK669" s="252"/>
      <c r="EL669" s="252"/>
      <c r="EM669" s="252"/>
      <c r="EN669" s="252"/>
      <c r="EO669" s="252"/>
      <c r="EP669" s="252"/>
      <c r="EQ669" s="252"/>
      <c r="ER669" s="252"/>
      <c r="ES669" s="252"/>
      <c r="ET669" s="252"/>
      <c r="EU669" s="252"/>
      <c r="EV669" s="252"/>
      <c r="EW669" s="252"/>
      <c r="EX669" s="252"/>
      <c r="EY669" s="252"/>
      <c r="EZ669" s="252"/>
      <c r="FA669" s="252"/>
      <c r="FB669" s="252"/>
      <c r="FC669" s="252"/>
      <c r="FD669" s="252"/>
      <c r="FE669" s="252"/>
      <c r="FF669" s="252"/>
      <c r="FG669" s="252"/>
      <c r="FH669" s="252"/>
      <c r="FI669" s="252"/>
      <c r="FJ669" s="252"/>
      <c r="FK669" s="252"/>
      <c r="FL669" s="252"/>
      <c r="FM669" s="252"/>
      <c r="FN669" s="252"/>
      <c r="FO669" s="252"/>
      <c r="FP669" s="252"/>
      <c r="FQ669" s="252"/>
      <c r="FR669" s="252"/>
      <c r="FS669" s="252"/>
      <c r="FT669" s="252"/>
      <c r="FU669" s="252"/>
      <c r="FV669" s="252"/>
      <c r="FW669" s="252"/>
      <c r="FX669" s="252"/>
      <c r="FY669" s="252"/>
      <c r="FZ669" s="252"/>
      <c r="GA669" s="252"/>
      <c r="GB669" s="252"/>
      <c r="GC669" s="252"/>
      <c r="GD669" s="252"/>
      <c r="GE669" s="252"/>
      <c r="GF669" s="252"/>
      <c r="GG669" s="252"/>
      <c r="GH669" s="252"/>
      <c r="GI669" s="252"/>
      <c r="GJ669" s="252"/>
      <c r="GK669" s="252"/>
      <c r="GL669" s="252"/>
      <c r="GM669" s="252"/>
      <c r="GN669" s="252"/>
      <c r="GO669" s="252"/>
      <c r="GP669" s="252"/>
      <c r="GQ669" s="252"/>
      <c r="GR669" s="252"/>
      <c r="GS669" s="252"/>
      <c r="GT669" s="252"/>
      <c r="GU669" s="252"/>
      <c r="GV669" s="252"/>
      <c r="GW669" s="252"/>
      <c r="GX669" s="252"/>
      <c r="GY669" s="252"/>
      <c r="GZ669" s="252"/>
      <c r="HA669" s="252"/>
      <c r="HB669" s="252"/>
      <c r="HC669" s="252"/>
      <c r="HD669" s="252"/>
      <c r="HE669" s="252"/>
      <c r="HF669" s="252"/>
      <c r="HG669" s="252"/>
      <c r="HH669" s="252"/>
      <c r="HI669" s="252"/>
      <c r="HJ669" s="252"/>
      <c r="HK669" s="252"/>
      <c r="HL669" s="252"/>
      <c r="HM669" s="252"/>
      <c r="HN669" s="252"/>
      <c r="HO669" s="252"/>
      <c r="HP669" s="252"/>
      <c r="HQ669" s="252"/>
      <c r="HR669" s="252"/>
      <c r="HS669" s="252"/>
      <c r="HT669" s="252"/>
      <c r="HU669" s="252"/>
      <c r="HV669" s="252"/>
      <c r="HW669" s="252"/>
      <c r="HX669" s="252"/>
      <c r="HY669" s="252"/>
      <c r="HZ669" s="252"/>
      <c r="IA669" s="252"/>
      <c r="IB669" s="252"/>
      <c r="IC669" s="252"/>
      <c r="ID669" s="252"/>
      <c r="IE669" s="252"/>
      <c r="IF669" s="252"/>
      <c r="IG669" s="252"/>
      <c r="IH669" s="252"/>
      <c r="II669" s="252"/>
      <c r="IJ669" s="252"/>
      <c r="IK669" s="252"/>
      <c r="IL669" s="252"/>
      <c r="IM669" s="252"/>
      <c r="IN669" s="252"/>
      <c r="IO669" s="252"/>
      <c r="IP669" s="252"/>
      <c r="IQ669" s="252"/>
      <c r="IR669" s="252"/>
      <c r="IS669" s="252"/>
      <c r="IT669" s="252"/>
      <c r="IU669" s="252"/>
      <c r="IV669" s="252"/>
    </row>
    <row r="670" s="240" customFormat="true" ht="48" hidden="false" customHeight="false" outlineLevel="1" collapsed="false">
      <c r="A670" s="92"/>
      <c r="B670" s="108" t="s">
        <v>1007</v>
      </c>
      <c r="C670" s="108" t="s">
        <v>1008</v>
      </c>
      <c r="D670" s="248" t="s">
        <v>1177</v>
      </c>
      <c r="E670" s="96"/>
      <c r="F670" s="96"/>
      <c r="G670" s="96"/>
      <c r="H670" s="96"/>
      <c r="I670" s="96"/>
      <c r="J670" s="96"/>
      <c r="K670" s="96"/>
      <c r="L670" s="96"/>
      <c r="M670" s="96"/>
      <c r="N670" s="96"/>
      <c r="O670" s="96"/>
      <c r="P670" s="96"/>
      <c r="Q670" s="97" t="str">
        <f aca="false">IF(OR(IF(G670="",IF(F670="",IF(E670="","",E670),F670),G670)="F",IF(J670="",IF(I670="",IF(H670="","",H670),I670),J670)="F",IF(M670="",IF(L670="",IF(K670="","",K670),L670),M670)="F",IF(P670="",IF(O670="",IF(N670="","",N670),O670),P670)="F")=TRUE(),"F",IF(OR(IF(G670="",IF(F670="",IF(E670="","",E670),F670),G670)="PE",IF(J670="",IF(I670="",IF(H670="","",H670),I670),J670)="PE",IF(M670="",IF(L670="",IF(K670="","",K670),L670),M670)="PE",IF(P670="",IF(O670="",IF(N670="","",N670),O670),P670)="PE")=TRUE(),"PE",IF(AND(IF(G670="",IF(F670="",IF(E670="","",E670),F670),G670)="",IF(J670="",IF(I670="",IF(H670="","",H670),I670),J670)="",IF(M670="",IF(L670="",IF(K670="","",K670),L670),M670)="",IF(P670="",IF(O670="",IF(N670="","",N670),O670),P670)="")=TRUE(),"","P")))</f>
        <v/>
      </c>
      <c r="R670" s="239"/>
      <c r="S670" s="239"/>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c r="AQ670" s="252"/>
      <c r="AR670" s="252"/>
      <c r="AS670" s="252"/>
      <c r="AT670" s="252"/>
      <c r="AU670" s="252"/>
      <c r="AV670" s="252"/>
      <c r="AW670" s="252"/>
      <c r="AX670" s="252"/>
      <c r="AY670" s="252"/>
      <c r="AZ670" s="252"/>
      <c r="BA670" s="252"/>
      <c r="BB670" s="252"/>
      <c r="BC670" s="252"/>
      <c r="BD670" s="252"/>
      <c r="BE670" s="252"/>
      <c r="BF670" s="252"/>
      <c r="BG670" s="252"/>
      <c r="BH670" s="252"/>
      <c r="BI670" s="252"/>
      <c r="BJ670" s="252"/>
      <c r="BK670" s="252"/>
      <c r="BL670" s="252"/>
      <c r="BM670" s="252"/>
      <c r="BN670" s="252"/>
      <c r="BO670" s="252"/>
      <c r="BP670" s="252"/>
      <c r="BQ670" s="252"/>
      <c r="BR670" s="252"/>
      <c r="BS670" s="252"/>
      <c r="BT670" s="252"/>
      <c r="BU670" s="252"/>
      <c r="BV670" s="252"/>
      <c r="BW670" s="252"/>
      <c r="BX670" s="252"/>
      <c r="BY670" s="252"/>
      <c r="BZ670" s="252"/>
      <c r="CA670" s="252"/>
      <c r="CB670" s="252"/>
      <c r="CC670" s="252"/>
      <c r="CD670" s="252"/>
      <c r="CE670" s="252"/>
      <c r="CF670" s="252"/>
      <c r="CG670" s="252"/>
      <c r="CH670" s="252"/>
      <c r="CI670" s="252"/>
      <c r="CJ670" s="252"/>
      <c r="CK670" s="252"/>
      <c r="CL670" s="252"/>
      <c r="CM670" s="252"/>
      <c r="CN670" s="252"/>
      <c r="CO670" s="252"/>
      <c r="CP670" s="252"/>
      <c r="CQ670" s="252"/>
      <c r="CR670" s="252"/>
      <c r="CS670" s="252"/>
      <c r="CT670" s="252"/>
      <c r="CU670" s="252"/>
      <c r="CV670" s="252"/>
      <c r="CW670" s="252"/>
      <c r="CX670" s="252"/>
      <c r="CY670" s="252"/>
      <c r="CZ670" s="252"/>
      <c r="DA670" s="252"/>
      <c r="DB670" s="252"/>
      <c r="DC670" s="252"/>
      <c r="DD670" s="252"/>
      <c r="DE670" s="252"/>
      <c r="DF670" s="252"/>
      <c r="DG670" s="252"/>
      <c r="DH670" s="252"/>
      <c r="DI670" s="252"/>
      <c r="DJ670" s="252"/>
      <c r="DK670" s="252"/>
      <c r="DL670" s="252"/>
      <c r="DM670" s="252"/>
      <c r="DN670" s="252"/>
      <c r="DO670" s="252"/>
      <c r="DP670" s="252"/>
      <c r="DQ670" s="252"/>
      <c r="DR670" s="252"/>
      <c r="DS670" s="252"/>
      <c r="DT670" s="252"/>
      <c r="DU670" s="252"/>
      <c r="DV670" s="252"/>
      <c r="DW670" s="252"/>
      <c r="DX670" s="252"/>
      <c r="DY670" s="252"/>
      <c r="DZ670" s="252"/>
      <c r="EA670" s="252"/>
      <c r="EB670" s="252"/>
      <c r="EC670" s="252"/>
      <c r="ED670" s="252"/>
      <c r="EE670" s="252"/>
      <c r="EF670" s="252"/>
      <c r="EG670" s="252"/>
      <c r="EH670" s="252"/>
      <c r="EI670" s="252"/>
      <c r="EJ670" s="252"/>
      <c r="EK670" s="252"/>
      <c r="EL670" s="252"/>
      <c r="EM670" s="252"/>
      <c r="EN670" s="252"/>
      <c r="EO670" s="252"/>
      <c r="EP670" s="252"/>
      <c r="EQ670" s="252"/>
      <c r="ER670" s="252"/>
      <c r="ES670" s="252"/>
      <c r="ET670" s="252"/>
      <c r="EU670" s="252"/>
      <c r="EV670" s="252"/>
      <c r="EW670" s="252"/>
      <c r="EX670" s="252"/>
      <c r="EY670" s="252"/>
      <c r="EZ670" s="252"/>
      <c r="FA670" s="252"/>
      <c r="FB670" s="252"/>
      <c r="FC670" s="252"/>
      <c r="FD670" s="252"/>
      <c r="FE670" s="252"/>
      <c r="FF670" s="252"/>
      <c r="FG670" s="252"/>
      <c r="FH670" s="252"/>
      <c r="FI670" s="252"/>
      <c r="FJ670" s="252"/>
      <c r="FK670" s="252"/>
      <c r="FL670" s="252"/>
      <c r="FM670" s="252"/>
      <c r="FN670" s="252"/>
      <c r="FO670" s="252"/>
      <c r="FP670" s="252"/>
      <c r="FQ670" s="252"/>
      <c r="FR670" s="252"/>
      <c r="FS670" s="252"/>
      <c r="FT670" s="252"/>
      <c r="FU670" s="252"/>
      <c r="FV670" s="252"/>
      <c r="FW670" s="252"/>
      <c r="FX670" s="252"/>
      <c r="FY670" s="252"/>
      <c r="FZ670" s="252"/>
      <c r="GA670" s="252"/>
      <c r="GB670" s="252"/>
      <c r="GC670" s="252"/>
      <c r="GD670" s="252"/>
      <c r="GE670" s="252"/>
      <c r="GF670" s="252"/>
      <c r="GG670" s="252"/>
      <c r="GH670" s="252"/>
      <c r="GI670" s="252"/>
      <c r="GJ670" s="252"/>
      <c r="GK670" s="252"/>
      <c r="GL670" s="252"/>
      <c r="GM670" s="252"/>
      <c r="GN670" s="252"/>
      <c r="GO670" s="252"/>
      <c r="GP670" s="252"/>
      <c r="GQ670" s="252"/>
      <c r="GR670" s="252"/>
      <c r="GS670" s="252"/>
      <c r="GT670" s="252"/>
      <c r="GU670" s="252"/>
      <c r="GV670" s="252"/>
      <c r="GW670" s="252"/>
      <c r="GX670" s="252"/>
      <c r="GY670" s="252"/>
      <c r="GZ670" s="252"/>
      <c r="HA670" s="252"/>
      <c r="HB670" s="252"/>
      <c r="HC670" s="252"/>
      <c r="HD670" s="252"/>
      <c r="HE670" s="252"/>
      <c r="HF670" s="252"/>
      <c r="HG670" s="252"/>
      <c r="HH670" s="252"/>
      <c r="HI670" s="252"/>
      <c r="HJ670" s="252"/>
      <c r="HK670" s="252"/>
      <c r="HL670" s="252"/>
      <c r="HM670" s="252"/>
      <c r="HN670" s="252"/>
      <c r="HO670" s="252"/>
      <c r="HP670" s="252"/>
      <c r="HQ670" s="252"/>
      <c r="HR670" s="252"/>
      <c r="HS670" s="252"/>
      <c r="HT670" s="252"/>
      <c r="HU670" s="252"/>
      <c r="HV670" s="252"/>
      <c r="HW670" s="252"/>
      <c r="HX670" s="252"/>
      <c r="HY670" s="252"/>
      <c r="HZ670" s="252"/>
      <c r="IA670" s="252"/>
      <c r="IB670" s="252"/>
      <c r="IC670" s="252"/>
      <c r="ID670" s="252"/>
      <c r="IE670" s="252"/>
      <c r="IF670" s="252"/>
      <c r="IG670" s="252"/>
      <c r="IH670" s="252"/>
      <c r="II670" s="252"/>
      <c r="IJ670" s="252"/>
      <c r="IK670" s="252"/>
      <c r="IL670" s="252"/>
      <c r="IM670" s="252"/>
      <c r="IN670" s="252"/>
      <c r="IO670" s="252"/>
      <c r="IP670" s="252"/>
      <c r="IQ670" s="252"/>
      <c r="IR670" s="252"/>
      <c r="IS670" s="252"/>
      <c r="IT670" s="252"/>
      <c r="IU670" s="252"/>
      <c r="IV670" s="252"/>
    </row>
    <row r="671" s="240" customFormat="true" ht="51" hidden="false" customHeight="false" outlineLevel="1" collapsed="false">
      <c r="A671" s="92"/>
      <c r="B671" s="168" t="s">
        <v>1178</v>
      </c>
      <c r="C671" s="108" t="s">
        <v>1179</v>
      </c>
      <c r="D671" s="248" t="s">
        <v>2244</v>
      </c>
      <c r="E671" s="96"/>
      <c r="F671" s="96"/>
      <c r="G671" s="96"/>
      <c r="H671" s="96"/>
      <c r="I671" s="96"/>
      <c r="J671" s="96"/>
      <c r="K671" s="96"/>
      <c r="L671" s="96"/>
      <c r="M671" s="96"/>
      <c r="N671" s="96"/>
      <c r="O671" s="96"/>
      <c r="P671" s="96"/>
      <c r="Q671" s="97" t="str">
        <f aca="false">IF(OR(IF(G671="",IF(F671="",IF(E671="","",E671),F671),G671)="F",IF(J671="",IF(I671="",IF(H671="","",H671),I671),J671)="F",IF(M671="",IF(L671="",IF(K671="","",K671),L671),M671)="F",IF(P671="",IF(O671="",IF(N671="","",N671),O671),P671)="F")=TRUE(),"F",IF(OR(IF(G671="",IF(F671="",IF(E671="","",E671),F671),G671)="PE",IF(J671="",IF(I671="",IF(H671="","",H671),I671),J671)="PE",IF(M671="",IF(L671="",IF(K671="","",K671),L671),M671)="PE",IF(P671="",IF(O671="",IF(N671="","",N671),O671),P671)="PE")=TRUE(),"PE",IF(AND(IF(G671="",IF(F671="",IF(E671="","",E671),F671),G671)="",IF(J671="",IF(I671="",IF(H671="","",H671),I671),J671)="",IF(M671="",IF(L671="",IF(K671="","",K671),L671),M671)="",IF(P671="",IF(O671="",IF(N671="","",N671),O671),P671)="")=TRUE(),"","P")))</f>
        <v/>
      </c>
      <c r="R671" s="239"/>
      <c r="S671" s="239"/>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c r="AQ671" s="252"/>
      <c r="AR671" s="252"/>
      <c r="AS671" s="252"/>
      <c r="AT671" s="252"/>
      <c r="AU671" s="252"/>
      <c r="AV671" s="252"/>
      <c r="AW671" s="252"/>
      <c r="AX671" s="252"/>
      <c r="AY671" s="252"/>
      <c r="AZ671" s="252"/>
      <c r="BA671" s="252"/>
      <c r="BB671" s="252"/>
      <c r="BC671" s="252"/>
      <c r="BD671" s="252"/>
      <c r="BE671" s="252"/>
      <c r="BF671" s="252"/>
      <c r="BG671" s="252"/>
      <c r="BH671" s="252"/>
      <c r="BI671" s="252"/>
      <c r="BJ671" s="252"/>
      <c r="BK671" s="252"/>
      <c r="BL671" s="252"/>
      <c r="BM671" s="252"/>
      <c r="BN671" s="252"/>
      <c r="BO671" s="252"/>
      <c r="BP671" s="252"/>
      <c r="BQ671" s="252"/>
      <c r="BR671" s="252"/>
      <c r="BS671" s="252"/>
      <c r="BT671" s="252"/>
      <c r="BU671" s="252"/>
      <c r="BV671" s="252"/>
      <c r="BW671" s="252"/>
      <c r="BX671" s="252"/>
      <c r="BY671" s="252"/>
      <c r="BZ671" s="252"/>
      <c r="CA671" s="252"/>
      <c r="CB671" s="252"/>
      <c r="CC671" s="252"/>
      <c r="CD671" s="252"/>
      <c r="CE671" s="252"/>
      <c r="CF671" s="252"/>
      <c r="CG671" s="252"/>
      <c r="CH671" s="252"/>
      <c r="CI671" s="252"/>
      <c r="CJ671" s="252"/>
      <c r="CK671" s="252"/>
      <c r="CL671" s="252"/>
      <c r="CM671" s="252"/>
      <c r="CN671" s="252"/>
      <c r="CO671" s="252"/>
      <c r="CP671" s="252"/>
      <c r="CQ671" s="252"/>
      <c r="CR671" s="252"/>
      <c r="CS671" s="252"/>
      <c r="CT671" s="252"/>
      <c r="CU671" s="252"/>
      <c r="CV671" s="252"/>
      <c r="CW671" s="252"/>
      <c r="CX671" s="252"/>
      <c r="CY671" s="252"/>
      <c r="CZ671" s="252"/>
      <c r="DA671" s="252"/>
      <c r="DB671" s="252"/>
      <c r="DC671" s="252"/>
      <c r="DD671" s="252"/>
      <c r="DE671" s="252"/>
      <c r="DF671" s="252"/>
      <c r="DG671" s="252"/>
      <c r="DH671" s="252"/>
      <c r="DI671" s="252"/>
      <c r="DJ671" s="252"/>
      <c r="DK671" s="252"/>
      <c r="DL671" s="252"/>
      <c r="DM671" s="252"/>
      <c r="DN671" s="252"/>
      <c r="DO671" s="252"/>
      <c r="DP671" s="252"/>
      <c r="DQ671" s="252"/>
      <c r="DR671" s="252"/>
      <c r="DS671" s="252"/>
      <c r="DT671" s="252"/>
      <c r="DU671" s="252"/>
      <c r="DV671" s="252"/>
      <c r="DW671" s="252"/>
      <c r="DX671" s="252"/>
      <c r="DY671" s="252"/>
      <c r="DZ671" s="252"/>
      <c r="EA671" s="252"/>
      <c r="EB671" s="252"/>
      <c r="EC671" s="252"/>
      <c r="ED671" s="252"/>
      <c r="EE671" s="252"/>
      <c r="EF671" s="252"/>
      <c r="EG671" s="252"/>
      <c r="EH671" s="252"/>
      <c r="EI671" s="252"/>
      <c r="EJ671" s="252"/>
      <c r="EK671" s="252"/>
      <c r="EL671" s="252"/>
      <c r="EM671" s="252"/>
      <c r="EN671" s="252"/>
      <c r="EO671" s="252"/>
      <c r="EP671" s="252"/>
      <c r="EQ671" s="252"/>
      <c r="ER671" s="252"/>
      <c r="ES671" s="252"/>
      <c r="ET671" s="252"/>
      <c r="EU671" s="252"/>
      <c r="EV671" s="252"/>
      <c r="EW671" s="252"/>
      <c r="EX671" s="252"/>
      <c r="EY671" s="252"/>
      <c r="EZ671" s="252"/>
      <c r="FA671" s="252"/>
      <c r="FB671" s="252"/>
      <c r="FC671" s="252"/>
      <c r="FD671" s="252"/>
      <c r="FE671" s="252"/>
      <c r="FF671" s="252"/>
      <c r="FG671" s="252"/>
      <c r="FH671" s="252"/>
      <c r="FI671" s="252"/>
      <c r="FJ671" s="252"/>
      <c r="FK671" s="252"/>
      <c r="FL671" s="252"/>
      <c r="FM671" s="252"/>
      <c r="FN671" s="252"/>
      <c r="FO671" s="252"/>
      <c r="FP671" s="252"/>
      <c r="FQ671" s="252"/>
      <c r="FR671" s="252"/>
      <c r="FS671" s="252"/>
      <c r="FT671" s="252"/>
      <c r="FU671" s="252"/>
      <c r="FV671" s="252"/>
      <c r="FW671" s="252"/>
      <c r="FX671" s="252"/>
      <c r="FY671" s="252"/>
      <c r="FZ671" s="252"/>
      <c r="GA671" s="252"/>
      <c r="GB671" s="252"/>
      <c r="GC671" s="252"/>
      <c r="GD671" s="252"/>
      <c r="GE671" s="252"/>
      <c r="GF671" s="252"/>
      <c r="GG671" s="252"/>
      <c r="GH671" s="252"/>
      <c r="GI671" s="252"/>
      <c r="GJ671" s="252"/>
      <c r="GK671" s="252"/>
      <c r="GL671" s="252"/>
      <c r="GM671" s="252"/>
      <c r="GN671" s="252"/>
      <c r="GO671" s="252"/>
      <c r="GP671" s="252"/>
      <c r="GQ671" s="252"/>
      <c r="GR671" s="252"/>
      <c r="GS671" s="252"/>
      <c r="GT671" s="252"/>
      <c r="GU671" s="252"/>
      <c r="GV671" s="252"/>
      <c r="GW671" s="252"/>
      <c r="GX671" s="252"/>
      <c r="GY671" s="252"/>
      <c r="GZ671" s="252"/>
      <c r="HA671" s="252"/>
      <c r="HB671" s="252"/>
      <c r="HC671" s="252"/>
      <c r="HD671" s="252"/>
      <c r="HE671" s="252"/>
      <c r="HF671" s="252"/>
      <c r="HG671" s="252"/>
      <c r="HH671" s="252"/>
      <c r="HI671" s="252"/>
      <c r="HJ671" s="252"/>
      <c r="HK671" s="252"/>
      <c r="HL671" s="252"/>
      <c r="HM671" s="252"/>
      <c r="HN671" s="252"/>
      <c r="HO671" s="252"/>
      <c r="HP671" s="252"/>
      <c r="HQ671" s="252"/>
      <c r="HR671" s="252"/>
      <c r="HS671" s="252"/>
      <c r="HT671" s="252"/>
      <c r="HU671" s="252"/>
      <c r="HV671" s="252"/>
      <c r="HW671" s="252"/>
      <c r="HX671" s="252"/>
      <c r="HY671" s="252"/>
      <c r="HZ671" s="252"/>
      <c r="IA671" s="252"/>
      <c r="IB671" s="252"/>
      <c r="IC671" s="252"/>
      <c r="ID671" s="252"/>
      <c r="IE671" s="252"/>
      <c r="IF671" s="252"/>
      <c r="IG671" s="252"/>
      <c r="IH671" s="252"/>
      <c r="II671" s="252"/>
      <c r="IJ671" s="252"/>
      <c r="IK671" s="252"/>
      <c r="IL671" s="252"/>
      <c r="IM671" s="252"/>
      <c r="IN671" s="252"/>
      <c r="IO671" s="252"/>
      <c r="IP671" s="252"/>
      <c r="IQ671" s="252"/>
      <c r="IR671" s="252"/>
      <c r="IS671" s="252"/>
      <c r="IT671" s="252"/>
      <c r="IU671" s="252"/>
      <c r="IV671" s="252"/>
    </row>
    <row r="672" s="240" customFormat="true" ht="51" hidden="false" customHeight="false" outlineLevel="1" collapsed="false">
      <c r="A672" s="92"/>
      <c r="B672" s="168" t="s">
        <v>1181</v>
      </c>
      <c r="C672" s="108" t="s">
        <v>1182</v>
      </c>
      <c r="D672" s="248" t="s">
        <v>1183</v>
      </c>
      <c r="E672" s="96"/>
      <c r="F672" s="96"/>
      <c r="G672" s="96"/>
      <c r="H672" s="96"/>
      <c r="I672" s="96"/>
      <c r="J672" s="96"/>
      <c r="K672" s="96"/>
      <c r="L672" s="96"/>
      <c r="M672" s="96"/>
      <c r="N672" s="96"/>
      <c r="O672" s="96"/>
      <c r="P672" s="96"/>
      <c r="Q672" s="97" t="str">
        <f aca="false">IF(OR(IF(G672="",IF(F672="",IF(E672="","",E672),F672),G672)="F",IF(J672="",IF(I672="",IF(H672="","",H672),I672),J672)="F",IF(M672="",IF(L672="",IF(K672="","",K672),L672),M672)="F",IF(P672="",IF(O672="",IF(N672="","",N672),O672),P672)="F")=TRUE(),"F",IF(OR(IF(G672="",IF(F672="",IF(E672="","",E672),F672),G672)="PE",IF(J672="",IF(I672="",IF(H672="","",H672),I672),J672)="PE",IF(M672="",IF(L672="",IF(K672="","",K672),L672),M672)="PE",IF(P672="",IF(O672="",IF(N672="","",N672),O672),P672)="PE")=TRUE(),"PE",IF(AND(IF(G672="",IF(F672="",IF(E672="","",E672),F672),G672)="",IF(J672="",IF(I672="",IF(H672="","",H672),I672),J672)="",IF(M672="",IF(L672="",IF(K672="","",K672),L672),M672)="",IF(P672="",IF(O672="",IF(N672="","",N672),O672),P672)="")=TRUE(),"","P")))</f>
        <v/>
      </c>
      <c r="R672" s="239"/>
      <c r="S672" s="239"/>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c r="AQ672" s="252"/>
      <c r="AR672" s="252"/>
      <c r="AS672" s="252"/>
      <c r="AT672" s="252"/>
      <c r="AU672" s="252"/>
      <c r="AV672" s="252"/>
      <c r="AW672" s="252"/>
      <c r="AX672" s="252"/>
      <c r="AY672" s="252"/>
      <c r="AZ672" s="252"/>
      <c r="BA672" s="252"/>
      <c r="BB672" s="252"/>
      <c r="BC672" s="252"/>
      <c r="BD672" s="252"/>
      <c r="BE672" s="252"/>
      <c r="BF672" s="252"/>
      <c r="BG672" s="252"/>
      <c r="BH672" s="252"/>
      <c r="BI672" s="252"/>
      <c r="BJ672" s="252"/>
      <c r="BK672" s="252"/>
      <c r="BL672" s="252"/>
      <c r="BM672" s="252"/>
      <c r="BN672" s="252"/>
      <c r="BO672" s="252"/>
      <c r="BP672" s="252"/>
      <c r="BQ672" s="252"/>
      <c r="BR672" s="252"/>
      <c r="BS672" s="252"/>
      <c r="BT672" s="252"/>
      <c r="BU672" s="252"/>
      <c r="BV672" s="252"/>
      <c r="BW672" s="252"/>
      <c r="BX672" s="252"/>
      <c r="BY672" s="252"/>
      <c r="BZ672" s="252"/>
      <c r="CA672" s="252"/>
      <c r="CB672" s="252"/>
      <c r="CC672" s="252"/>
      <c r="CD672" s="252"/>
      <c r="CE672" s="252"/>
      <c r="CF672" s="252"/>
      <c r="CG672" s="252"/>
      <c r="CH672" s="252"/>
      <c r="CI672" s="252"/>
      <c r="CJ672" s="252"/>
      <c r="CK672" s="252"/>
      <c r="CL672" s="252"/>
      <c r="CM672" s="252"/>
      <c r="CN672" s="252"/>
      <c r="CO672" s="252"/>
      <c r="CP672" s="252"/>
      <c r="CQ672" s="252"/>
      <c r="CR672" s="252"/>
      <c r="CS672" s="252"/>
      <c r="CT672" s="252"/>
      <c r="CU672" s="252"/>
      <c r="CV672" s="252"/>
      <c r="CW672" s="252"/>
      <c r="CX672" s="252"/>
      <c r="CY672" s="252"/>
      <c r="CZ672" s="252"/>
      <c r="DA672" s="252"/>
      <c r="DB672" s="252"/>
      <c r="DC672" s="252"/>
      <c r="DD672" s="252"/>
      <c r="DE672" s="252"/>
      <c r="DF672" s="252"/>
      <c r="DG672" s="252"/>
      <c r="DH672" s="252"/>
      <c r="DI672" s="252"/>
      <c r="DJ672" s="252"/>
      <c r="DK672" s="252"/>
      <c r="DL672" s="252"/>
      <c r="DM672" s="252"/>
      <c r="DN672" s="252"/>
      <c r="DO672" s="252"/>
      <c r="DP672" s="252"/>
      <c r="DQ672" s="252"/>
      <c r="DR672" s="252"/>
      <c r="DS672" s="252"/>
      <c r="DT672" s="252"/>
      <c r="DU672" s="252"/>
      <c r="DV672" s="252"/>
      <c r="DW672" s="252"/>
      <c r="DX672" s="252"/>
      <c r="DY672" s="252"/>
      <c r="DZ672" s="252"/>
      <c r="EA672" s="252"/>
      <c r="EB672" s="252"/>
      <c r="EC672" s="252"/>
      <c r="ED672" s="252"/>
      <c r="EE672" s="252"/>
      <c r="EF672" s="252"/>
      <c r="EG672" s="252"/>
      <c r="EH672" s="252"/>
      <c r="EI672" s="252"/>
      <c r="EJ672" s="252"/>
      <c r="EK672" s="252"/>
      <c r="EL672" s="252"/>
      <c r="EM672" s="252"/>
      <c r="EN672" s="252"/>
      <c r="EO672" s="252"/>
      <c r="EP672" s="252"/>
      <c r="EQ672" s="252"/>
      <c r="ER672" s="252"/>
      <c r="ES672" s="252"/>
      <c r="ET672" s="252"/>
      <c r="EU672" s="252"/>
      <c r="EV672" s="252"/>
      <c r="EW672" s="252"/>
      <c r="EX672" s="252"/>
      <c r="EY672" s="252"/>
      <c r="EZ672" s="252"/>
      <c r="FA672" s="252"/>
      <c r="FB672" s="252"/>
      <c r="FC672" s="252"/>
      <c r="FD672" s="252"/>
      <c r="FE672" s="252"/>
      <c r="FF672" s="252"/>
      <c r="FG672" s="252"/>
      <c r="FH672" s="252"/>
      <c r="FI672" s="252"/>
      <c r="FJ672" s="252"/>
      <c r="FK672" s="252"/>
      <c r="FL672" s="252"/>
      <c r="FM672" s="252"/>
      <c r="FN672" s="252"/>
      <c r="FO672" s="252"/>
      <c r="FP672" s="252"/>
      <c r="FQ672" s="252"/>
      <c r="FR672" s="252"/>
      <c r="FS672" s="252"/>
      <c r="FT672" s="252"/>
      <c r="FU672" s="252"/>
      <c r="FV672" s="252"/>
      <c r="FW672" s="252"/>
      <c r="FX672" s="252"/>
      <c r="FY672" s="252"/>
      <c r="FZ672" s="252"/>
      <c r="GA672" s="252"/>
      <c r="GB672" s="252"/>
      <c r="GC672" s="252"/>
      <c r="GD672" s="252"/>
      <c r="GE672" s="252"/>
      <c r="GF672" s="252"/>
      <c r="GG672" s="252"/>
      <c r="GH672" s="252"/>
      <c r="GI672" s="252"/>
      <c r="GJ672" s="252"/>
      <c r="GK672" s="252"/>
      <c r="GL672" s="252"/>
      <c r="GM672" s="252"/>
      <c r="GN672" s="252"/>
      <c r="GO672" s="252"/>
      <c r="GP672" s="252"/>
      <c r="GQ672" s="252"/>
      <c r="GR672" s="252"/>
      <c r="GS672" s="252"/>
      <c r="GT672" s="252"/>
      <c r="GU672" s="252"/>
      <c r="GV672" s="252"/>
      <c r="GW672" s="252"/>
      <c r="GX672" s="252"/>
      <c r="GY672" s="252"/>
      <c r="GZ672" s="252"/>
      <c r="HA672" s="252"/>
      <c r="HB672" s="252"/>
      <c r="HC672" s="252"/>
      <c r="HD672" s="252"/>
      <c r="HE672" s="252"/>
      <c r="HF672" s="252"/>
      <c r="HG672" s="252"/>
      <c r="HH672" s="252"/>
      <c r="HI672" s="252"/>
      <c r="HJ672" s="252"/>
      <c r="HK672" s="252"/>
      <c r="HL672" s="252"/>
      <c r="HM672" s="252"/>
      <c r="HN672" s="252"/>
      <c r="HO672" s="252"/>
      <c r="HP672" s="252"/>
      <c r="HQ672" s="252"/>
      <c r="HR672" s="252"/>
      <c r="HS672" s="252"/>
      <c r="HT672" s="252"/>
      <c r="HU672" s="252"/>
      <c r="HV672" s="252"/>
      <c r="HW672" s="252"/>
      <c r="HX672" s="252"/>
      <c r="HY672" s="252"/>
      <c r="HZ672" s="252"/>
      <c r="IA672" s="252"/>
      <c r="IB672" s="252"/>
      <c r="IC672" s="252"/>
      <c r="ID672" s="252"/>
      <c r="IE672" s="252"/>
      <c r="IF672" s="252"/>
      <c r="IG672" s="252"/>
      <c r="IH672" s="252"/>
      <c r="II672" s="252"/>
      <c r="IJ672" s="252"/>
      <c r="IK672" s="252"/>
      <c r="IL672" s="252"/>
      <c r="IM672" s="252"/>
      <c r="IN672" s="252"/>
      <c r="IO672" s="252"/>
      <c r="IP672" s="252"/>
      <c r="IQ672" s="252"/>
      <c r="IR672" s="252"/>
      <c r="IS672" s="252"/>
      <c r="IT672" s="252"/>
      <c r="IU672" s="252"/>
      <c r="IV672" s="252"/>
    </row>
    <row r="673" s="240" customFormat="true" ht="12.75" hidden="false" customHeight="true" outlineLevel="0" collapsed="false">
      <c r="A673" s="92"/>
      <c r="B673" s="256" t="s">
        <v>1184</v>
      </c>
      <c r="C673" s="256"/>
      <c r="D673" s="256"/>
      <c r="E673" s="256"/>
      <c r="F673" s="256"/>
      <c r="G673" s="256"/>
      <c r="H673" s="256"/>
      <c r="I673" s="256"/>
      <c r="J673" s="256"/>
      <c r="K673" s="256"/>
      <c r="L673" s="256"/>
      <c r="M673" s="256"/>
      <c r="N673" s="256"/>
      <c r="O673" s="256"/>
      <c r="P673" s="256"/>
      <c r="Q673" s="256"/>
      <c r="R673" s="256"/>
      <c r="S673" s="256"/>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c r="AQ673" s="252"/>
      <c r="AR673" s="252"/>
      <c r="AS673" s="252"/>
      <c r="AT673" s="252"/>
      <c r="AU673" s="252"/>
      <c r="AV673" s="252"/>
      <c r="AW673" s="252"/>
      <c r="AX673" s="252"/>
      <c r="AY673" s="252"/>
      <c r="AZ673" s="252"/>
      <c r="BA673" s="252"/>
      <c r="BB673" s="252"/>
      <c r="BC673" s="252"/>
      <c r="BD673" s="252"/>
      <c r="BE673" s="252"/>
      <c r="BF673" s="252"/>
      <c r="BG673" s="252"/>
      <c r="BH673" s="252"/>
      <c r="BI673" s="252"/>
      <c r="BJ673" s="252"/>
      <c r="BK673" s="252"/>
      <c r="BL673" s="252"/>
      <c r="BM673" s="252"/>
      <c r="BN673" s="252"/>
      <c r="BO673" s="252"/>
      <c r="BP673" s="252"/>
      <c r="BQ673" s="252"/>
      <c r="BR673" s="252"/>
      <c r="BS673" s="252"/>
      <c r="BT673" s="252"/>
      <c r="BU673" s="252"/>
      <c r="BV673" s="252"/>
      <c r="BW673" s="252"/>
      <c r="BX673" s="252"/>
      <c r="BY673" s="252"/>
      <c r="BZ673" s="252"/>
      <c r="CA673" s="252"/>
      <c r="CB673" s="252"/>
      <c r="CC673" s="252"/>
      <c r="CD673" s="252"/>
      <c r="CE673" s="252"/>
      <c r="CF673" s="252"/>
      <c r="CG673" s="252"/>
      <c r="CH673" s="252"/>
      <c r="CI673" s="252"/>
      <c r="CJ673" s="252"/>
      <c r="CK673" s="252"/>
      <c r="CL673" s="252"/>
      <c r="CM673" s="252"/>
      <c r="CN673" s="252"/>
      <c r="CO673" s="252"/>
      <c r="CP673" s="252"/>
      <c r="CQ673" s="252"/>
      <c r="CR673" s="252"/>
      <c r="CS673" s="252"/>
      <c r="CT673" s="252"/>
      <c r="CU673" s="252"/>
      <c r="CV673" s="252"/>
      <c r="CW673" s="252"/>
      <c r="CX673" s="252"/>
      <c r="CY673" s="252"/>
      <c r="CZ673" s="252"/>
      <c r="DA673" s="252"/>
      <c r="DB673" s="252"/>
      <c r="DC673" s="252"/>
      <c r="DD673" s="252"/>
      <c r="DE673" s="252"/>
      <c r="DF673" s="252"/>
      <c r="DG673" s="252"/>
      <c r="DH673" s="252"/>
      <c r="DI673" s="252"/>
      <c r="DJ673" s="252"/>
      <c r="DK673" s="252"/>
      <c r="DL673" s="252"/>
      <c r="DM673" s="252"/>
      <c r="DN673" s="252"/>
      <c r="DO673" s="252"/>
      <c r="DP673" s="252"/>
      <c r="DQ673" s="252"/>
      <c r="DR673" s="252"/>
      <c r="DS673" s="252"/>
      <c r="DT673" s="252"/>
      <c r="DU673" s="252"/>
      <c r="DV673" s="252"/>
      <c r="DW673" s="252"/>
      <c r="DX673" s="252"/>
      <c r="DY673" s="252"/>
      <c r="DZ673" s="252"/>
      <c r="EA673" s="252"/>
      <c r="EB673" s="252"/>
      <c r="EC673" s="252"/>
      <c r="ED673" s="252"/>
      <c r="EE673" s="252"/>
      <c r="EF673" s="252"/>
      <c r="EG673" s="252"/>
      <c r="EH673" s="252"/>
      <c r="EI673" s="252"/>
      <c r="EJ673" s="252"/>
      <c r="EK673" s="252"/>
      <c r="EL673" s="252"/>
      <c r="EM673" s="252"/>
      <c r="EN673" s="252"/>
      <c r="EO673" s="252"/>
      <c r="EP673" s="252"/>
      <c r="EQ673" s="252"/>
      <c r="ER673" s="252"/>
      <c r="ES673" s="252"/>
      <c r="ET673" s="252"/>
      <c r="EU673" s="252"/>
      <c r="EV673" s="252"/>
      <c r="EW673" s="252"/>
      <c r="EX673" s="252"/>
      <c r="EY673" s="252"/>
      <c r="EZ673" s="252"/>
      <c r="FA673" s="252"/>
      <c r="FB673" s="252"/>
      <c r="FC673" s="252"/>
      <c r="FD673" s="252"/>
      <c r="FE673" s="252"/>
      <c r="FF673" s="252"/>
      <c r="FG673" s="252"/>
      <c r="FH673" s="252"/>
      <c r="FI673" s="252"/>
      <c r="FJ673" s="252"/>
      <c r="FK673" s="252"/>
      <c r="FL673" s="252"/>
      <c r="FM673" s="252"/>
      <c r="FN673" s="252"/>
      <c r="FO673" s="252"/>
      <c r="FP673" s="252"/>
      <c r="FQ673" s="252"/>
      <c r="FR673" s="252"/>
      <c r="FS673" s="252"/>
      <c r="FT673" s="252"/>
      <c r="FU673" s="252"/>
      <c r="FV673" s="252"/>
      <c r="FW673" s="252"/>
      <c r="FX673" s="252"/>
      <c r="FY673" s="252"/>
      <c r="FZ673" s="252"/>
      <c r="GA673" s="252"/>
      <c r="GB673" s="252"/>
      <c r="GC673" s="252"/>
      <c r="GD673" s="252"/>
      <c r="GE673" s="252"/>
      <c r="GF673" s="252"/>
      <c r="GG673" s="252"/>
      <c r="GH673" s="252"/>
      <c r="GI673" s="252"/>
      <c r="GJ673" s="252"/>
      <c r="GK673" s="252"/>
      <c r="GL673" s="252"/>
      <c r="GM673" s="252"/>
      <c r="GN673" s="252"/>
      <c r="GO673" s="252"/>
      <c r="GP673" s="252"/>
      <c r="GQ673" s="252"/>
      <c r="GR673" s="252"/>
      <c r="GS673" s="252"/>
      <c r="GT673" s="252"/>
      <c r="GU673" s="252"/>
      <c r="GV673" s="252"/>
      <c r="GW673" s="252"/>
      <c r="GX673" s="252"/>
      <c r="GY673" s="252"/>
      <c r="GZ673" s="252"/>
      <c r="HA673" s="252"/>
      <c r="HB673" s="252"/>
      <c r="HC673" s="252"/>
      <c r="HD673" s="252"/>
      <c r="HE673" s="252"/>
      <c r="HF673" s="252"/>
      <c r="HG673" s="252"/>
      <c r="HH673" s="252"/>
      <c r="HI673" s="252"/>
      <c r="HJ673" s="252"/>
      <c r="HK673" s="252"/>
      <c r="HL673" s="252"/>
      <c r="HM673" s="252"/>
      <c r="HN673" s="252"/>
      <c r="HO673" s="252"/>
      <c r="HP673" s="252"/>
      <c r="HQ673" s="252"/>
      <c r="HR673" s="252"/>
      <c r="HS673" s="252"/>
      <c r="HT673" s="252"/>
      <c r="HU673" s="252"/>
      <c r="HV673" s="252"/>
      <c r="HW673" s="252"/>
      <c r="HX673" s="252"/>
      <c r="HY673" s="252"/>
      <c r="HZ673" s="252"/>
      <c r="IA673" s="252"/>
      <c r="IB673" s="252"/>
      <c r="IC673" s="252"/>
      <c r="ID673" s="252"/>
      <c r="IE673" s="252"/>
      <c r="IF673" s="252"/>
      <c r="IG673" s="252"/>
      <c r="IH673" s="252"/>
      <c r="II673" s="252"/>
      <c r="IJ673" s="252"/>
      <c r="IK673" s="252"/>
      <c r="IL673" s="252"/>
      <c r="IM673" s="252"/>
      <c r="IN673" s="252"/>
      <c r="IO673" s="252"/>
      <c r="IP673" s="252"/>
      <c r="IQ673" s="252"/>
      <c r="IR673" s="252"/>
      <c r="IS673" s="252"/>
      <c r="IT673" s="252"/>
      <c r="IU673" s="252"/>
      <c r="IV673" s="252"/>
    </row>
    <row r="674" s="240" customFormat="true" ht="38.25" hidden="false" customHeight="false" outlineLevel="1" collapsed="false">
      <c r="A674" s="92"/>
      <c r="B674" s="108" t="s">
        <v>1004</v>
      </c>
      <c r="C674" s="108" t="s">
        <v>1185</v>
      </c>
      <c r="D674" s="248" t="s">
        <v>1140</v>
      </c>
      <c r="E674" s="96"/>
      <c r="F674" s="96"/>
      <c r="G674" s="96"/>
      <c r="H674" s="96"/>
      <c r="I674" s="96"/>
      <c r="J674" s="96"/>
      <c r="K674" s="96"/>
      <c r="L674" s="96"/>
      <c r="M674" s="96"/>
      <c r="N674" s="96"/>
      <c r="O674" s="96"/>
      <c r="P674" s="96"/>
      <c r="Q674" s="97" t="str">
        <f aca="false">IF(OR(IF(G674="",IF(F674="",IF(E674="","",E674),F674),G674)="F",IF(J674="",IF(I674="",IF(H674="","",H674),I674),J674)="F",IF(M674="",IF(L674="",IF(K674="","",K674),L674),M674)="F",IF(P674="",IF(O674="",IF(N674="","",N674),O674),P674)="F")=TRUE(),"F",IF(OR(IF(G674="",IF(F674="",IF(E674="","",E674),F674),G674)="PE",IF(J674="",IF(I674="",IF(H674="","",H674),I674),J674)="PE",IF(M674="",IF(L674="",IF(K674="","",K674),L674),M674)="PE",IF(P674="",IF(O674="",IF(N674="","",N674),O674),P674)="PE")=TRUE(),"PE",IF(AND(IF(G674="",IF(F674="",IF(E674="","",E674),F674),G674)="",IF(J674="",IF(I674="",IF(H674="","",H674),I674),J674)="",IF(M674="",IF(L674="",IF(K674="","",K674),L674),M674)="",IF(P674="",IF(O674="",IF(N674="","",N674),O674),P674)="")=TRUE(),"","P")))</f>
        <v/>
      </c>
      <c r="R674" s="239"/>
      <c r="S674" s="239"/>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c r="AQ674" s="252"/>
      <c r="AR674" s="252"/>
      <c r="AS674" s="252"/>
      <c r="AT674" s="252"/>
      <c r="AU674" s="252"/>
      <c r="AV674" s="252"/>
      <c r="AW674" s="252"/>
      <c r="AX674" s="252"/>
      <c r="AY674" s="252"/>
      <c r="AZ674" s="252"/>
      <c r="BA674" s="252"/>
      <c r="BB674" s="252"/>
      <c r="BC674" s="252"/>
      <c r="BD674" s="252"/>
      <c r="BE674" s="252"/>
      <c r="BF674" s="252"/>
      <c r="BG674" s="252"/>
      <c r="BH674" s="252"/>
      <c r="BI674" s="252"/>
      <c r="BJ674" s="252"/>
      <c r="BK674" s="252"/>
      <c r="BL674" s="252"/>
      <c r="BM674" s="252"/>
      <c r="BN674" s="252"/>
      <c r="BO674" s="252"/>
      <c r="BP674" s="252"/>
      <c r="BQ674" s="252"/>
      <c r="BR674" s="252"/>
      <c r="BS674" s="252"/>
      <c r="BT674" s="252"/>
      <c r="BU674" s="252"/>
      <c r="BV674" s="252"/>
      <c r="BW674" s="252"/>
      <c r="BX674" s="252"/>
      <c r="BY674" s="252"/>
      <c r="BZ674" s="252"/>
      <c r="CA674" s="252"/>
      <c r="CB674" s="252"/>
      <c r="CC674" s="252"/>
      <c r="CD674" s="252"/>
      <c r="CE674" s="252"/>
      <c r="CF674" s="252"/>
      <c r="CG674" s="252"/>
      <c r="CH674" s="252"/>
      <c r="CI674" s="252"/>
      <c r="CJ674" s="252"/>
      <c r="CK674" s="252"/>
      <c r="CL674" s="252"/>
      <c r="CM674" s="252"/>
      <c r="CN674" s="252"/>
      <c r="CO674" s="252"/>
      <c r="CP674" s="252"/>
      <c r="CQ674" s="252"/>
      <c r="CR674" s="252"/>
      <c r="CS674" s="252"/>
      <c r="CT674" s="252"/>
      <c r="CU674" s="252"/>
      <c r="CV674" s="252"/>
      <c r="CW674" s="252"/>
      <c r="CX674" s="252"/>
      <c r="CY674" s="252"/>
      <c r="CZ674" s="252"/>
      <c r="DA674" s="252"/>
      <c r="DB674" s="252"/>
      <c r="DC674" s="252"/>
      <c r="DD674" s="252"/>
      <c r="DE674" s="252"/>
      <c r="DF674" s="252"/>
      <c r="DG674" s="252"/>
      <c r="DH674" s="252"/>
      <c r="DI674" s="252"/>
      <c r="DJ674" s="252"/>
      <c r="DK674" s="252"/>
      <c r="DL674" s="252"/>
      <c r="DM674" s="252"/>
      <c r="DN674" s="252"/>
      <c r="DO674" s="252"/>
      <c r="DP674" s="252"/>
      <c r="DQ674" s="252"/>
      <c r="DR674" s="252"/>
      <c r="DS674" s="252"/>
      <c r="DT674" s="252"/>
      <c r="DU674" s="252"/>
      <c r="DV674" s="252"/>
      <c r="DW674" s="252"/>
      <c r="DX674" s="252"/>
      <c r="DY674" s="252"/>
      <c r="DZ674" s="252"/>
      <c r="EA674" s="252"/>
      <c r="EB674" s="252"/>
      <c r="EC674" s="252"/>
      <c r="ED674" s="252"/>
      <c r="EE674" s="252"/>
      <c r="EF674" s="252"/>
      <c r="EG674" s="252"/>
      <c r="EH674" s="252"/>
      <c r="EI674" s="252"/>
      <c r="EJ674" s="252"/>
      <c r="EK674" s="252"/>
      <c r="EL674" s="252"/>
      <c r="EM674" s="252"/>
      <c r="EN674" s="252"/>
      <c r="EO674" s="252"/>
      <c r="EP674" s="252"/>
      <c r="EQ674" s="252"/>
      <c r="ER674" s="252"/>
      <c r="ES674" s="252"/>
      <c r="ET674" s="252"/>
      <c r="EU674" s="252"/>
      <c r="EV674" s="252"/>
      <c r="EW674" s="252"/>
      <c r="EX674" s="252"/>
      <c r="EY674" s="252"/>
      <c r="EZ674" s="252"/>
      <c r="FA674" s="252"/>
      <c r="FB674" s="252"/>
      <c r="FC674" s="252"/>
      <c r="FD674" s="252"/>
      <c r="FE674" s="252"/>
      <c r="FF674" s="252"/>
      <c r="FG674" s="252"/>
      <c r="FH674" s="252"/>
      <c r="FI674" s="252"/>
      <c r="FJ674" s="252"/>
      <c r="FK674" s="252"/>
      <c r="FL674" s="252"/>
      <c r="FM674" s="252"/>
      <c r="FN674" s="252"/>
      <c r="FO674" s="252"/>
      <c r="FP674" s="252"/>
      <c r="FQ674" s="252"/>
      <c r="FR674" s="252"/>
      <c r="FS674" s="252"/>
      <c r="FT674" s="252"/>
      <c r="FU674" s="252"/>
      <c r="FV674" s="252"/>
      <c r="FW674" s="252"/>
      <c r="FX674" s="252"/>
      <c r="FY674" s="252"/>
      <c r="FZ674" s="252"/>
      <c r="GA674" s="252"/>
      <c r="GB674" s="252"/>
      <c r="GC674" s="252"/>
      <c r="GD674" s="252"/>
      <c r="GE674" s="252"/>
      <c r="GF674" s="252"/>
      <c r="GG674" s="252"/>
      <c r="GH674" s="252"/>
      <c r="GI674" s="252"/>
      <c r="GJ674" s="252"/>
      <c r="GK674" s="252"/>
      <c r="GL674" s="252"/>
      <c r="GM674" s="252"/>
      <c r="GN674" s="252"/>
      <c r="GO674" s="252"/>
      <c r="GP674" s="252"/>
      <c r="GQ674" s="252"/>
      <c r="GR674" s="252"/>
      <c r="GS674" s="252"/>
      <c r="GT674" s="252"/>
      <c r="GU674" s="252"/>
      <c r="GV674" s="252"/>
      <c r="GW674" s="252"/>
      <c r="GX674" s="252"/>
      <c r="GY674" s="252"/>
      <c r="GZ674" s="252"/>
      <c r="HA674" s="252"/>
      <c r="HB674" s="252"/>
      <c r="HC674" s="252"/>
      <c r="HD674" s="252"/>
      <c r="HE674" s="252"/>
      <c r="HF674" s="252"/>
      <c r="HG674" s="252"/>
      <c r="HH674" s="252"/>
      <c r="HI674" s="252"/>
      <c r="HJ674" s="252"/>
      <c r="HK674" s="252"/>
      <c r="HL674" s="252"/>
      <c r="HM674" s="252"/>
      <c r="HN674" s="252"/>
      <c r="HO674" s="252"/>
      <c r="HP674" s="252"/>
      <c r="HQ674" s="252"/>
      <c r="HR674" s="252"/>
      <c r="HS674" s="252"/>
      <c r="HT674" s="252"/>
      <c r="HU674" s="252"/>
      <c r="HV674" s="252"/>
      <c r="HW674" s="252"/>
      <c r="HX674" s="252"/>
      <c r="HY674" s="252"/>
      <c r="HZ674" s="252"/>
      <c r="IA674" s="252"/>
      <c r="IB674" s="252"/>
      <c r="IC674" s="252"/>
      <c r="ID674" s="252"/>
      <c r="IE674" s="252"/>
      <c r="IF674" s="252"/>
      <c r="IG674" s="252"/>
      <c r="IH674" s="252"/>
      <c r="II674" s="252"/>
      <c r="IJ674" s="252"/>
      <c r="IK674" s="252"/>
      <c r="IL674" s="252"/>
      <c r="IM674" s="252"/>
      <c r="IN674" s="252"/>
      <c r="IO674" s="252"/>
      <c r="IP674" s="252"/>
      <c r="IQ674" s="252"/>
      <c r="IR674" s="252"/>
      <c r="IS674" s="252"/>
      <c r="IT674" s="252"/>
      <c r="IU674" s="252"/>
      <c r="IV674" s="252"/>
    </row>
    <row r="675" s="240" customFormat="true" ht="60" hidden="false" customHeight="false" outlineLevel="1" collapsed="false">
      <c r="A675" s="92"/>
      <c r="B675" s="108" t="s">
        <v>1007</v>
      </c>
      <c r="C675" s="108" t="s">
        <v>1008</v>
      </c>
      <c r="D675" s="248" t="s">
        <v>1186</v>
      </c>
      <c r="E675" s="96"/>
      <c r="F675" s="96"/>
      <c r="G675" s="96"/>
      <c r="H675" s="96"/>
      <c r="I675" s="96"/>
      <c r="J675" s="96"/>
      <c r="K675" s="96"/>
      <c r="L675" s="96"/>
      <c r="M675" s="96"/>
      <c r="N675" s="96"/>
      <c r="O675" s="96"/>
      <c r="P675" s="96"/>
      <c r="Q675" s="97" t="str">
        <f aca="false">IF(OR(IF(G675="",IF(F675="",IF(E675="","",E675),F675),G675)="F",IF(J675="",IF(I675="",IF(H675="","",H675),I675),J675)="F",IF(M675="",IF(L675="",IF(K675="","",K675),L675),M675)="F",IF(P675="",IF(O675="",IF(N675="","",N675),O675),P675)="F")=TRUE(),"F",IF(OR(IF(G675="",IF(F675="",IF(E675="","",E675),F675),G675)="PE",IF(J675="",IF(I675="",IF(H675="","",H675),I675),J675)="PE",IF(M675="",IF(L675="",IF(K675="","",K675),L675),M675)="PE",IF(P675="",IF(O675="",IF(N675="","",N675),O675),P675)="PE")=TRUE(),"PE",IF(AND(IF(G675="",IF(F675="",IF(E675="","",E675),F675),G675)="",IF(J675="",IF(I675="",IF(H675="","",H675),I675),J675)="",IF(M675="",IF(L675="",IF(K675="","",K675),L675),M675)="",IF(P675="",IF(O675="",IF(N675="","",N675),O675),P675)="")=TRUE(),"","P")))</f>
        <v/>
      </c>
      <c r="R675" s="239"/>
      <c r="S675" s="239"/>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c r="AQ675" s="252"/>
      <c r="AR675" s="252"/>
      <c r="AS675" s="252"/>
      <c r="AT675" s="252"/>
      <c r="AU675" s="252"/>
      <c r="AV675" s="252"/>
      <c r="AW675" s="252"/>
      <c r="AX675" s="252"/>
      <c r="AY675" s="252"/>
      <c r="AZ675" s="252"/>
      <c r="BA675" s="252"/>
      <c r="BB675" s="252"/>
      <c r="BC675" s="252"/>
      <c r="BD675" s="252"/>
      <c r="BE675" s="252"/>
      <c r="BF675" s="252"/>
      <c r="BG675" s="252"/>
      <c r="BH675" s="252"/>
      <c r="BI675" s="252"/>
      <c r="BJ675" s="252"/>
      <c r="BK675" s="252"/>
      <c r="BL675" s="252"/>
      <c r="BM675" s="252"/>
      <c r="BN675" s="252"/>
      <c r="BO675" s="252"/>
      <c r="BP675" s="252"/>
      <c r="BQ675" s="252"/>
      <c r="BR675" s="252"/>
      <c r="BS675" s="252"/>
      <c r="BT675" s="252"/>
      <c r="BU675" s="252"/>
      <c r="BV675" s="252"/>
      <c r="BW675" s="252"/>
      <c r="BX675" s="252"/>
      <c r="BY675" s="252"/>
      <c r="BZ675" s="252"/>
      <c r="CA675" s="252"/>
      <c r="CB675" s="252"/>
      <c r="CC675" s="252"/>
      <c r="CD675" s="252"/>
      <c r="CE675" s="252"/>
      <c r="CF675" s="252"/>
      <c r="CG675" s="252"/>
      <c r="CH675" s="252"/>
      <c r="CI675" s="252"/>
      <c r="CJ675" s="252"/>
      <c r="CK675" s="252"/>
      <c r="CL675" s="252"/>
      <c r="CM675" s="252"/>
      <c r="CN675" s="252"/>
      <c r="CO675" s="252"/>
      <c r="CP675" s="252"/>
      <c r="CQ675" s="252"/>
      <c r="CR675" s="252"/>
      <c r="CS675" s="252"/>
      <c r="CT675" s="252"/>
      <c r="CU675" s="252"/>
      <c r="CV675" s="252"/>
      <c r="CW675" s="252"/>
      <c r="CX675" s="252"/>
      <c r="CY675" s="252"/>
      <c r="CZ675" s="252"/>
      <c r="DA675" s="252"/>
      <c r="DB675" s="252"/>
      <c r="DC675" s="252"/>
      <c r="DD675" s="252"/>
      <c r="DE675" s="252"/>
      <c r="DF675" s="252"/>
      <c r="DG675" s="252"/>
      <c r="DH675" s="252"/>
      <c r="DI675" s="252"/>
      <c r="DJ675" s="252"/>
      <c r="DK675" s="252"/>
      <c r="DL675" s="252"/>
      <c r="DM675" s="252"/>
      <c r="DN675" s="252"/>
      <c r="DO675" s="252"/>
      <c r="DP675" s="252"/>
      <c r="DQ675" s="252"/>
      <c r="DR675" s="252"/>
      <c r="DS675" s="252"/>
      <c r="DT675" s="252"/>
      <c r="DU675" s="252"/>
      <c r="DV675" s="252"/>
      <c r="DW675" s="252"/>
      <c r="DX675" s="252"/>
      <c r="DY675" s="252"/>
      <c r="DZ675" s="252"/>
      <c r="EA675" s="252"/>
      <c r="EB675" s="252"/>
      <c r="EC675" s="252"/>
      <c r="ED675" s="252"/>
      <c r="EE675" s="252"/>
      <c r="EF675" s="252"/>
      <c r="EG675" s="252"/>
      <c r="EH675" s="252"/>
      <c r="EI675" s="252"/>
      <c r="EJ675" s="252"/>
      <c r="EK675" s="252"/>
      <c r="EL675" s="252"/>
      <c r="EM675" s="252"/>
      <c r="EN675" s="252"/>
      <c r="EO675" s="252"/>
      <c r="EP675" s="252"/>
      <c r="EQ675" s="252"/>
      <c r="ER675" s="252"/>
      <c r="ES675" s="252"/>
      <c r="ET675" s="252"/>
      <c r="EU675" s="252"/>
      <c r="EV675" s="252"/>
      <c r="EW675" s="252"/>
      <c r="EX675" s="252"/>
      <c r="EY675" s="252"/>
      <c r="EZ675" s="252"/>
      <c r="FA675" s="252"/>
      <c r="FB675" s="252"/>
      <c r="FC675" s="252"/>
      <c r="FD675" s="252"/>
      <c r="FE675" s="252"/>
      <c r="FF675" s="252"/>
      <c r="FG675" s="252"/>
      <c r="FH675" s="252"/>
      <c r="FI675" s="252"/>
      <c r="FJ675" s="252"/>
      <c r="FK675" s="252"/>
      <c r="FL675" s="252"/>
      <c r="FM675" s="252"/>
      <c r="FN675" s="252"/>
      <c r="FO675" s="252"/>
      <c r="FP675" s="252"/>
      <c r="FQ675" s="252"/>
      <c r="FR675" s="252"/>
      <c r="FS675" s="252"/>
      <c r="FT675" s="252"/>
      <c r="FU675" s="252"/>
      <c r="FV675" s="252"/>
      <c r="FW675" s="252"/>
      <c r="FX675" s="252"/>
      <c r="FY675" s="252"/>
      <c r="FZ675" s="252"/>
      <c r="GA675" s="252"/>
      <c r="GB675" s="252"/>
      <c r="GC675" s="252"/>
      <c r="GD675" s="252"/>
      <c r="GE675" s="252"/>
      <c r="GF675" s="252"/>
      <c r="GG675" s="252"/>
      <c r="GH675" s="252"/>
      <c r="GI675" s="252"/>
      <c r="GJ675" s="252"/>
      <c r="GK675" s="252"/>
      <c r="GL675" s="252"/>
      <c r="GM675" s="252"/>
      <c r="GN675" s="252"/>
      <c r="GO675" s="252"/>
      <c r="GP675" s="252"/>
      <c r="GQ675" s="252"/>
      <c r="GR675" s="252"/>
      <c r="GS675" s="252"/>
      <c r="GT675" s="252"/>
      <c r="GU675" s="252"/>
      <c r="GV675" s="252"/>
      <c r="GW675" s="252"/>
      <c r="GX675" s="252"/>
      <c r="GY675" s="252"/>
      <c r="GZ675" s="252"/>
      <c r="HA675" s="252"/>
      <c r="HB675" s="252"/>
      <c r="HC675" s="252"/>
      <c r="HD675" s="252"/>
      <c r="HE675" s="252"/>
      <c r="HF675" s="252"/>
      <c r="HG675" s="252"/>
      <c r="HH675" s="252"/>
      <c r="HI675" s="252"/>
      <c r="HJ675" s="252"/>
      <c r="HK675" s="252"/>
      <c r="HL675" s="252"/>
      <c r="HM675" s="252"/>
      <c r="HN675" s="252"/>
      <c r="HO675" s="252"/>
      <c r="HP675" s="252"/>
      <c r="HQ675" s="252"/>
      <c r="HR675" s="252"/>
      <c r="HS675" s="252"/>
      <c r="HT675" s="252"/>
      <c r="HU675" s="252"/>
      <c r="HV675" s="252"/>
      <c r="HW675" s="252"/>
      <c r="HX675" s="252"/>
      <c r="HY675" s="252"/>
      <c r="HZ675" s="252"/>
      <c r="IA675" s="252"/>
      <c r="IB675" s="252"/>
      <c r="IC675" s="252"/>
      <c r="ID675" s="252"/>
      <c r="IE675" s="252"/>
      <c r="IF675" s="252"/>
      <c r="IG675" s="252"/>
      <c r="IH675" s="252"/>
      <c r="II675" s="252"/>
      <c r="IJ675" s="252"/>
      <c r="IK675" s="252"/>
      <c r="IL675" s="252"/>
      <c r="IM675" s="252"/>
      <c r="IN675" s="252"/>
      <c r="IO675" s="252"/>
      <c r="IP675" s="252"/>
      <c r="IQ675" s="252"/>
      <c r="IR675" s="252"/>
      <c r="IS675" s="252"/>
      <c r="IT675" s="252"/>
      <c r="IU675" s="252"/>
      <c r="IV675" s="252"/>
    </row>
    <row r="676" s="240" customFormat="true" ht="51" hidden="false" customHeight="false" outlineLevel="1" collapsed="false">
      <c r="A676" s="92"/>
      <c r="B676" s="168" t="s">
        <v>1187</v>
      </c>
      <c r="C676" s="108" t="s">
        <v>1188</v>
      </c>
      <c r="D676" s="248" t="s">
        <v>2245</v>
      </c>
      <c r="E676" s="96"/>
      <c r="F676" s="96"/>
      <c r="G676" s="96"/>
      <c r="H676" s="96"/>
      <c r="I676" s="96"/>
      <c r="J676" s="96"/>
      <c r="K676" s="96"/>
      <c r="L676" s="96"/>
      <c r="M676" s="96"/>
      <c r="N676" s="96"/>
      <c r="O676" s="96"/>
      <c r="P676" s="96"/>
      <c r="Q676" s="97" t="str">
        <f aca="false">IF(OR(IF(G676="",IF(F676="",IF(E676="","",E676),F676),G676)="F",IF(J676="",IF(I676="",IF(H676="","",H676),I676),J676)="F",IF(M676="",IF(L676="",IF(K676="","",K676),L676),M676)="F",IF(P676="",IF(O676="",IF(N676="","",N676),O676),P676)="F")=TRUE(),"F",IF(OR(IF(G676="",IF(F676="",IF(E676="","",E676),F676),G676)="PE",IF(J676="",IF(I676="",IF(H676="","",H676),I676),J676)="PE",IF(M676="",IF(L676="",IF(K676="","",K676),L676),M676)="PE",IF(P676="",IF(O676="",IF(N676="","",N676),O676),P676)="PE")=TRUE(),"PE",IF(AND(IF(G676="",IF(F676="",IF(E676="","",E676),F676),G676)="",IF(J676="",IF(I676="",IF(H676="","",H676),I676),J676)="",IF(M676="",IF(L676="",IF(K676="","",K676),L676),M676)="",IF(P676="",IF(O676="",IF(N676="","",N676),O676),P676)="")=TRUE(),"","P")))</f>
        <v/>
      </c>
      <c r="R676" s="239"/>
      <c r="S676" s="239"/>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c r="AQ676" s="252"/>
      <c r="AR676" s="252"/>
      <c r="AS676" s="252"/>
      <c r="AT676" s="252"/>
      <c r="AU676" s="252"/>
      <c r="AV676" s="252"/>
      <c r="AW676" s="252"/>
      <c r="AX676" s="252"/>
      <c r="AY676" s="252"/>
      <c r="AZ676" s="252"/>
      <c r="BA676" s="252"/>
      <c r="BB676" s="252"/>
      <c r="BC676" s="252"/>
      <c r="BD676" s="252"/>
      <c r="BE676" s="252"/>
      <c r="BF676" s="252"/>
      <c r="BG676" s="252"/>
      <c r="BH676" s="252"/>
      <c r="BI676" s="252"/>
      <c r="BJ676" s="252"/>
      <c r="BK676" s="252"/>
      <c r="BL676" s="252"/>
      <c r="BM676" s="252"/>
      <c r="BN676" s="252"/>
      <c r="BO676" s="252"/>
      <c r="BP676" s="252"/>
      <c r="BQ676" s="252"/>
      <c r="BR676" s="252"/>
      <c r="BS676" s="252"/>
      <c r="BT676" s="252"/>
      <c r="BU676" s="252"/>
      <c r="BV676" s="252"/>
      <c r="BW676" s="252"/>
      <c r="BX676" s="252"/>
      <c r="BY676" s="252"/>
      <c r="BZ676" s="252"/>
      <c r="CA676" s="252"/>
      <c r="CB676" s="252"/>
      <c r="CC676" s="252"/>
      <c r="CD676" s="252"/>
      <c r="CE676" s="252"/>
      <c r="CF676" s="252"/>
      <c r="CG676" s="252"/>
      <c r="CH676" s="252"/>
      <c r="CI676" s="252"/>
      <c r="CJ676" s="252"/>
      <c r="CK676" s="252"/>
      <c r="CL676" s="252"/>
      <c r="CM676" s="252"/>
      <c r="CN676" s="252"/>
      <c r="CO676" s="252"/>
      <c r="CP676" s="252"/>
      <c r="CQ676" s="252"/>
      <c r="CR676" s="252"/>
      <c r="CS676" s="252"/>
      <c r="CT676" s="252"/>
      <c r="CU676" s="252"/>
      <c r="CV676" s="252"/>
      <c r="CW676" s="252"/>
      <c r="CX676" s="252"/>
      <c r="CY676" s="252"/>
      <c r="CZ676" s="252"/>
      <c r="DA676" s="252"/>
      <c r="DB676" s="252"/>
      <c r="DC676" s="252"/>
      <c r="DD676" s="252"/>
      <c r="DE676" s="252"/>
      <c r="DF676" s="252"/>
      <c r="DG676" s="252"/>
      <c r="DH676" s="252"/>
      <c r="DI676" s="252"/>
      <c r="DJ676" s="252"/>
      <c r="DK676" s="252"/>
      <c r="DL676" s="252"/>
      <c r="DM676" s="252"/>
      <c r="DN676" s="252"/>
      <c r="DO676" s="252"/>
      <c r="DP676" s="252"/>
      <c r="DQ676" s="252"/>
      <c r="DR676" s="252"/>
      <c r="DS676" s="252"/>
      <c r="DT676" s="252"/>
      <c r="DU676" s="252"/>
      <c r="DV676" s="252"/>
      <c r="DW676" s="252"/>
      <c r="DX676" s="252"/>
      <c r="DY676" s="252"/>
      <c r="DZ676" s="252"/>
      <c r="EA676" s="252"/>
      <c r="EB676" s="252"/>
      <c r="EC676" s="252"/>
      <c r="ED676" s="252"/>
      <c r="EE676" s="252"/>
      <c r="EF676" s="252"/>
      <c r="EG676" s="252"/>
      <c r="EH676" s="252"/>
      <c r="EI676" s="252"/>
      <c r="EJ676" s="252"/>
      <c r="EK676" s="252"/>
      <c r="EL676" s="252"/>
      <c r="EM676" s="252"/>
      <c r="EN676" s="252"/>
      <c r="EO676" s="252"/>
      <c r="EP676" s="252"/>
      <c r="EQ676" s="252"/>
      <c r="ER676" s="252"/>
      <c r="ES676" s="252"/>
      <c r="ET676" s="252"/>
      <c r="EU676" s="252"/>
      <c r="EV676" s="252"/>
      <c r="EW676" s="252"/>
      <c r="EX676" s="252"/>
      <c r="EY676" s="252"/>
      <c r="EZ676" s="252"/>
      <c r="FA676" s="252"/>
      <c r="FB676" s="252"/>
      <c r="FC676" s="252"/>
      <c r="FD676" s="252"/>
      <c r="FE676" s="252"/>
      <c r="FF676" s="252"/>
      <c r="FG676" s="252"/>
      <c r="FH676" s="252"/>
      <c r="FI676" s="252"/>
      <c r="FJ676" s="252"/>
      <c r="FK676" s="252"/>
      <c r="FL676" s="252"/>
      <c r="FM676" s="252"/>
      <c r="FN676" s="252"/>
      <c r="FO676" s="252"/>
      <c r="FP676" s="252"/>
      <c r="FQ676" s="252"/>
      <c r="FR676" s="252"/>
      <c r="FS676" s="252"/>
      <c r="FT676" s="252"/>
      <c r="FU676" s="252"/>
      <c r="FV676" s="252"/>
      <c r="FW676" s="252"/>
      <c r="FX676" s="252"/>
      <c r="FY676" s="252"/>
      <c r="FZ676" s="252"/>
      <c r="GA676" s="252"/>
      <c r="GB676" s="252"/>
      <c r="GC676" s="252"/>
      <c r="GD676" s="252"/>
      <c r="GE676" s="252"/>
      <c r="GF676" s="252"/>
      <c r="GG676" s="252"/>
      <c r="GH676" s="252"/>
      <c r="GI676" s="252"/>
      <c r="GJ676" s="252"/>
      <c r="GK676" s="252"/>
      <c r="GL676" s="252"/>
      <c r="GM676" s="252"/>
      <c r="GN676" s="252"/>
      <c r="GO676" s="252"/>
      <c r="GP676" s="252"/>
      <c r="GQ676" s="252"/>
      <c r="GR676" s="252"/>
      <c r="GS676" s="252"/>
      <c r="GT676" s="252"/>
      <c r="GU676" s="252"/>
      <c r="GV676" s="252"/>
      <c r="GW676" s="252"/>
      <c r="GX676" s="252"/>
      <c r="GY676" s="252"/>
      <c r="GZ676" s="252"/>
      <c r="HA676" s="252"/>
      <c r="HB676" s="252"/>
      <c r="HC676" s="252"/>
      <c r="HD676" s="252"/>
      <c r="HE676" s="252"/>
      <c r="HF676" s="252"/>
      <c r="HG676" s="252"/>
      <c r="HH676" s="252"/>
      <c r="HI676" s="252"/>
      <c r="HJ676" s="252"/>
      <c r="HK676" s="252"/>
      <c r="HL676" s="252"/>
      <c r="HM676" s="252"/>
      <c r="HN676" s="252"/>
      <c r="HO676" s="252"/>
      <c r="HP676" s="252"/>
      <c r="HQ676" s="252"/>
      <c r="HR676" s="252"/>
      <c r="HS676" s="252"/>
      <c r="HT676" s="252"/>
      <c r="HU676" s="252"/>
      <c r="HV676" s="252"/>
      <c r="HW676" s="252"/>
      <c r="HX676" s="252"/>
      <c r="HY676" s="252"/>
      <c r="HZ676" s="252"/>
      <c r="IA676" s="252"/>
      <c r="IB676" s="252"/>
      <c r="IC676" s="252"/>
      <c r="ID676" s="252"/>
      <c r="IE676" s="252"/>
      <c r="IF676" s="252"/>
      <c r="IG676" s="252"/>
      <c r="IH676" s="252"/>
      <c r="II676" s="252"/>
      <c r="IJ676" s="252"/>
      <c r="IK676" s="252"/>
      <c r="IL676" s="252"/>
      <c r="IM676" s="252"/>
      <c r="IN676" s="252"/>
      <c r="IO676" s="252"/>
      <c r="IP676" s="252"/>
      <c r="IQ676" s="252"/>
      <c r="IR676" s="252"/>
      <c r="IS676" s="252"/>
      <c r="IT676" s="252"/>
      <c r="IU676" s="252"/>
      <c r="IV676" s="252"/>
    </row>
    <row r="677" s="240" customFormat="true" ht="63.75" hidden="false" customHeight="false" outlineLevel="1" collapsed="false">
      <c r="A677" s="92"/>
      <c r="B677" s="168" t="s">
        <v>1190</v>
      </c>
      <c r="C677" s="108" t="s">
        <v>1191</v>
      </c>
      <c r="D677" s="248" t="s">
        <v>1192</v>
      </c>
      <c r="E677" s="96"/>
      <c r="F677" s="96"/>
      <c r="G677" s="96"/>
      <c r="H677" s="96"/>
      <c r="I677" s="96"/>
      <c r="J677" s="96"/>
      <c r="K677" s="96"/>
      <c r="L677" s="96"/>
      <c r="M677" s="96"/>
      <c r="N677" s="96"/>
      <c r="O677" s="96"/>
      <c r="P677" s="96"/>
      <c r="Q677" s="97" t="str">
        <f aca="false">IF(OR(IF(G677="",IF(F677="",IF(E677="","",E677),F677),G677)="F",IF(J677="",IF(I677="",IF(H677="","",H677),I677),J677)="F",IF(M677="",IF(L677="",IF(K677="","",K677),L677),M677)="F",IF(P677="",IF(O677="",IF(N677="","",N677),O677),P677)="F")=TRUE(),"F",IF(OR(IF(G677="",IF(F677="",IF(E677="","",E677),F677),G677)="PE",IF(J677="",IF(I677="",IF(H677="","",H677),I677),J677)="PE",IF(M677="",IF(L677="",IF(K677="","",K677),L677),M677)="PE",IF(P677="",IF(O677="",IF(N677="","",N677),O677),P677)="PE")=TRUE(),"PE",IF(AND(IF(G677="",IF(F677="",IF(E677="","",E677),F677),G677)="",IF(J677="",IF(I677="",IF(H677="","",H677),I677),J677)="",IF(M677="",IF(L677="",IF(K677="","",K677),L677),M677)="",IF(P677="",IF(O677="",IF(N677="","",N677),O677),P677)="")=TRUE(),"","P")))</f>
        <v/>
      </c>
      <c r="R677" s="239"/>
      <c r="S677" s="239"/>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c r="AQ677" s="252"/>
      <c r="AR677" s="252"/>
      <c r="AS677" s="252"/>
      <c r="AT677" s="252"/>
      <c r="AU677" s="252"/>
      <c r="AV677" s="252"/>
      <c r="AW677" s="252"/>
      <c r="AX677" s="252"/>
      <c r="AY677" s="252"/>
      <c r="AZ677" s="252"/>
      <c r="BA677" s="252"/>
      <c r="BB677" s="252"/>
      <c r="BC677" s="252"/>
      <c r="BD677" s="252"/>
      <c r="BE677" s="252"/>
      <c r="BF677" s="252"/>
      <c r="BG677" s="252"/>
      <c r="BH677" s="252"/>
      <c r="BI677" s="252"/>
      <c r="BJ677" s="252"/>
      <c r="BK677" s="252"/>
      <c r="BL677" s="252"/>
      <c r="BM677" s="252"/>
      <c r="BN677" s="252"/>
      <c r="BO677" s="252"/>
      <c r="BP677" s="252"/>
      <c r="BQ677" s="252"/>
      <c r="BR677" s="252"/>
      <c r="BS677" s="252"/>
      <c r="BT677" s="252"/>
      <c r="BU677" s="252"/>
      <c r="BV677" s="252"/>
      <c r="BW677" s="252"/>
      <c r="BX677" s="252"/>
      <c r="BY677" s="252"/>
      <c r="BZ677" s="252"/>
      <c r="CA677" s="252"/>
      <c r="CB677" s="252"/>
      <c r="CC677" s="252"/>
      <c r="CD677" s="252"/>
      <c r="CE677" s="252"/>
      <c r="CF677" s="252"/>
      <c r="CG677" s="252"/>
      <c r="CH677" s="252"/>
      <c r="CI677" s="252"/>
      <c r="CJ677" s="252"/>
      <c r="CK677" s="252"/>
      <c r="CL677" s="252"/>
      <c r="CM677" s="252"/>
      <c r="CN677" s="252"/>
      <c r="CO677" s="252"/>
      <c r="CP677" s="252"/>
      <c r="CQ677" s="252"/>
      <c r="CR677" s="252"/>
      <c r="CS677" s="252"/>
      <c r="CT677" s="252"/>
      <c r="CU677" s="252"/>
      <c r="CV677" s="252"/>
      <c r="CW677" s="252"/>
      <c r="CX677" s="252"/>
      <c r="CY677" s="252"/>
      <c r="CZ677" s="252"/>
      <c r="DA677" s="252"/>
      <c r="DB677" s="252"/>
      <c r="DC677" s="252"/>
      <c r="DD677" s="252"/>
      <c r="DE677" s="252"/>
      <c r="DF677" s="252"/>
      <c r="DG677" s="252"/>
      <c r="DH677" s="252"/>
      <c r="DI677" s="252"/>
      <c r="DJ677" s="252"/>
      <c r="DK677" s="252"/>
      <c r="DL677" s="252"/>
      <c r="DM677" s="252"/>
      <c r="DN677" s="252"/>
      <c r="DO677" s="252"/>
      <c r="DP677" s="252"/>
      <c r="DQ677" s="252"/>
      <c r="DR677" s="252"/>
      <c r="DS677" s="252"/>
      <c r="DT677" s="252"/>
      <c r="DU677" s="252"/>
      <c r="DV677" s="252"/>
      <c r="DW677" s="252"/>
      <c r="DX677" s="252"/>
      <c r="DY677" s="252"/>
      <c r="DZ677" s="252"/>
      <c r="EA677" s="252"/>
      <c r="EB677" s="252"/>
      <c r="EC677" s="252"/>
      <c r="ED677" s="252"/>
      <c r="EE677" s="252"/>
      <c r="EF677" s="252"/>
      <c r="EG677" s="252"/>
      <c r="EH677" s="252"/>
      <c r="EI677" s="252"/>
      <c r="EJ677" s="252"/>
      <c r="EK677" s="252"/>
      <c r="EL677" s="252"/>
      <c r="EM677" s="252"/>
      <c r="EN677" s="252"/>
      <c r="EO677" s="252"/>
      <c r="EP677" s="252"/>
      <c r="EQ677" s="252"/>
      <c r="ER677" s="252"/>
      <c r="ES677" s="252"/>
      <c r="ET677" s="252"/>
      <c r="EU677" s="252"/>
      <c r="EV677" s="252"/>
      <c r="EW677" s="252"/>
      <c r="EX677" s="252"/>
      <c r="EY677" s="252"/>
      <c r="EZ677" s="252"/>
      <c r="FA677" s="252"/>
      <c r="FB677" s="252"/>
      <c r="FC677" s="252"/>
      <c r="FD677" s="252"/>
      <c r="FE677" s="252"/>
      <c r="FF677" s="252"/>
      <c r="FG677" s="252"/>
      <c r="FH677" s="252"/>
      <c r="FI677" s="252"/>
      <c r="FJ677" s="252"/>
      <c r="FK677" s="252"/>
      <c r="FL677" s="252"/>
      <c r="FM677" s="252"/>
      <c r="FN677" s="252"/>
      <c r="FO677" s="252"/>
      <c r="FP677" s="252"/>
      <c r="FQ677" s="252"/>
      <c r="FR677" s="252"/>
      <c r="FS677" s="252"/>
      <c r="FT677" s="252"/>
      <c r="FU677" s="252"/>
      <c r="FV677" s="252"/>
      <c r="FW677" s="252"/>
      <c r="FX677" s="252"/>
      <c r="FY677" s="252"/>
      <c r="FZ677" s="252"/>
      <c r="GA677" s="252"/>
      <c r="GB677" s="252"/>
      <c r="GC677" s="252"/>
      <c r="GD677" s="252"/>
      <c r="GE677" s="252"/>
      <c r="GF677" s="252"/>
      <c r="GG677" s="252"/>
      <c r="GH677" s="252"/>
      <c r="GI677" s="252"/>
      <c r="GJ677" s="252"/>
      <c r="GK677" s="252"/>
      <c r="GL677" s="252"/>
      <c r="GM677" s="252"/>
      <c r="GN677" s="252"/>
      <c r="GO677" s="252"/>
      <c r="GP677" s="252"/>
      <c r="GQ677" s="252"/>
      <c r="GR677" s="252"/>
      <c r="GS677" s="252"/>
      <c r="GT677" s="252"/>
      <c r="GU677" s="252"/>
      <c r="GV677" s="252"/>
      <c r="GW677" s="252"/>
      <c r="GX677" s="252"/>
      <c r="GY677" s="252"/>
      <c r="GZ677" s="252"/>
      <c r="HA677" s="252"/>
      <c r="HB677" s="252"/>
      <c r="HC677" s="252"/>
      <c r="HD677" s="252"/>
      <c r="HE677" s="252"/>
      <c r="HF677" s="252"/>
      <c r="HG677" s="252"/>
      <c r="HH677" s="252"/>
      <c r="HI677" s="252"/>
      <c r="HJ677" s="252"/>
      <c r="HK677" s="252"/>
      <c r="HL677" s="252"/>
      <c r="HM677" s="252"/>
      <c r="HN677" s="252"/>
      <c r="HO677" s="252"/>
      <c r="HP677" s="252"/>
      <c r="HQ677" s="252"/>
      <c r="HR677" s="252"/>
      <c r="HS677" s="252"/>
      <c r="HT677" s="252"/>
      <c r="HU677" s="252"/>
      <c r="HV677" s="252"/>
      <c r="HW677" s="252"/>
      <c r="HX677" s="252"/>
      <c r="HY677" s="252"/>
      <c r="HZ677" s="252"/>
      <c r="IA677" s="252"/>
      <c r="IB677" s="252"/>
      <c r="IC677" s="252"/>
      <c r="ID677" s="252"/>
      <c r="IE677" s="252"/>
      <c r="IF677" s="252"/>
      <c r="IG677" s="252"/>
      <c r="IH677" s="252"/>
      <c r="II677" s="252"/>
      <c r="IJ677" s="252"/>
      <c r="IK677" s="252"/>
      <c r="IL677" s="252"/>
      <c r="IM677" s="252"/>
      <c r="IN677" s="252"/>
      <c r="IO677" s="252"/>
      <c r="IP677" s="252"/>
      <c r="IQ677" s="252"/>
      <c r="IR677" s="252"/>
      <c r="IS677" s="252"/>
      <c r="IT677" s="252"/>
      <c r="IU677" s="252"/>
      <c r="IV677" s="252"/>
    </row>
    <row r="678" s="240" customFormat="true" ht="12.75" hidden="false" customHeight="true" outlineLevel="0" collapsed="false">
      <c r="A678" s="92"/>
      <c r="B678" s="256" t="s">
        <v>1193</v>
      </c>
      <c r="C678" s="256"/>
      <c r="D678" s="256"/>
      <c r="E678" s="256"/>
      <c r="F678" s="256"/>
      <c r="G678" s="256"/>
      <c r="H678" s="256"/>
      <c r="I678" s="256"/>
      <c r="J678" s="256"/>
      <c r="K678" s="256"/>
      <c r="L678" s="256"/>
      <c r="M678" s="256"/>
      <c r="N678" s="256"/>
      <c r="O678" s="256"/>
      <c r="P678" s="256"/>
      <c r="Q678" s="256"/>
      <c r="R678" s="256"/>
      <c r="S678" s="256"/>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c r="AQ678" s="252"/>
      <c r="AR678" s="252"/>
      <c r="AS678" s="252"/>
      <c r="AT678" s="252"/>
      <c r="AU678" s="252"/>
      <c r="AV678" s="252"/>
      <c r="AW678" s="252"/>
      <c r="AX678" s="252"/>
      <c r="AY678" s="252"/>
      <c r="AZ678" s="252"/>
      <c r="BA678" s="252"/>
      <c r="BB678" s="252"/>
      <c r="BC678" s="252"/>
      <c r="BD678" s="252"/>
      <c r="BE678" s="252"/>
      <c r="BF678" s="252"/>
      <c r="BG678" s="252"/>
      <c r="BH678" s="252"/>
      <c r="BI678" s="252"/>
      <c r="BJ678" s="252"/>
      <c r="BK678" s="252"/>
      <c r="BL678" s="252"/>
      <c r="BM678" s="252"/>
      <c r="BN678" s="252"/>
      <c r="BO678" s="252"/>
      <c r="BP678" s="252"/>
      <c r="BQ678" s="252"/>
      <c r="BR678" s="252"/>
      <c r="BS678" s="252"/>
      <c r="BT678" s="252"/>
      <c r="BU678" s="252"/>
      <c r="BV678" s="252"/>
      <c r="BW678" s="252"/>
      <c r="BX678" s="252"/>
      <c r="BY678" s="252"/>
      <c r="BZ678" s="252"/>
      <c r="CA678" s="252"/>
      <c r="CB678" s="252"/>
      <c r="CC678" s="252"/>
      <c r="CD678" s="252"/>
      <c r="CE678" s="252"/>
      <c r="CF678" s="252"/>
      <c r="CG678" s="252"/>
      <c r="CH678" s="252"/>
      <c r="CI678" s="252"/>
      <c r="CJ678" s="252"/>
      <c r="CK678" s="252"/>
      <c r="CL678" s="252"/>
      <c r="CM678" s="252"/>
      <c r="CN678" s="252"/>
      <c r="CO678" s="252"/>
      <c r="CP678" s="252"/>
      <c r="CQ678" s="252"/>
      <c r="CR678" s="252"/>
      <c r="CS678" s="252"/>
      <c r="CT678" s="252"/>
      <c r="CU678" s="252"/>
      <c r="CV678" s="252"/>
      <c r="CW678" s="252"/>
      <c r="CX678" s="252"/>
      <c r="CY678" s="252"/>
      <c r="CZ678" s="252"/>
      <c r="DA678" s="252"/>
      <c r="DB678" s="252"/>
      <c r="DC678" s="252"/>
      <c r="DD678" s="252"/>
      <c r="DE678" s="252"/>
      <c r="DF678" s="252"/>
      <c r="DG678" s="252"/>
      <c r="DH678" s="252"/>
      <c r="DI678" s="252"/>
      <c r="DJ678" s="252"/>
      <c r="DK678" s="252"/>
      <c r="DL678" s="252"/>
      <c r="DM678" s="252"/>
      <c r="DN678" s="252"/>
      <c r="DO678" s="252"/>
      <c r="DP678" s="252"/>
      <c r="DQ678" s="252"/>
      <c r="DR678" s="252"/>
      <c r="DS678" s="252"/>
      <c r="DT678" s="252"/>
      <c r="DU678" s="252"/>
      <c r="DV678" s="252"/>
      <c r="DW678" s="252"/>
      <c r="DX678" s="252"/>
      <c r="DY678" s="252"/>
      <c r="DZ678" s="252"/>
      <c r="EA678" s="252"/>
      <c r="EB678" s="252"/>
      <c r="EC678" s="252"/>
      <c r="ED678" s="252"/>
      <c r="EE678" s="252"/>
      <c r="EF678" s="252"/>
      <c r="EG678" s="252"/>
      <c r="EH678" s="252"/>
      <c r="EI678" s="252"/>
      <c r="EJ678" s="252"/>
      <c r="EK678" s="252"/>
      <c r="EL678" s="252"/>
      <c r="EM678" s="252"/>
      <c r="EN678" s="252"/>
      <c r="EO678" s="252"/>
      <c r="EP678" s="252"/>
      <c r="EQ678" s="252"/>
      <c r="ER678" s="252"/>
      <c r="ES678" s="252"/>
      <c r="ET678" s="252"/>
      <c r="EU678" s="252"/>
      <c r="EV678" s="252"/>
      <c r="EW678" s="252"/>
      <c r="EX678" s="252"/>
      <c r="EY678" s="252"/>
      <c r="EZ678" s="252"/>
      <c r="FA678" s="252"/>
      <c r="FB678" s="252"/>
      <c r="FC678" s="252"/>
      <c r="FD678" s="252"/>
      <c r="FE678" s="252"/>
      <c r="FF678" s="252"/>
      <c r="FG678" s="252"/>
      <c r="FH678" s="252"/>
      <c r="FI678" s="252"/>
      <c r="FJ678" s="252"/>
      <c r="FK678" s="252"/>
      <c r="FL678" s="252"/>
      <c r="FM678" s="252"/>
      <c r="FN678" s="252"/>
      <c r="FO678" s="252"/>
      <c r="FP678" s="252"/>
      <c r="FQ678" s="252"/>
      <c r="FR678" s="252"/>
      <c r="FS678" s="252"/>
      <c r="FT678" s="252"/>
      <c r="FU678" s="252"/>
      <c r="FV678" s="252"/>
      <c r="FW678" s="252"/>
      <c r="FX678" s="252"/>
      <c r="FY678" s="252"/>
      <c r="FZ678" s="252"/>
      <c r="GA678" s="252"/>
      <c r="GB678" s="252"/>
      <c r="GC678" s="252"/>
      <c r="GD678" s="252"/>
      <c r="GE678" s="252"/>
      <c r="GF678" s="252"/>
      <c r="GG678" s="252"/>
      <c r="GH678" s="252"/>
      <c r="GI678" s="252"/>
      <c r="GJ678" s="252"/>
      <c r="GK678" s="252"/>
      <c r="GL678" s="252"/>
      <c r="GM678" s="252"/>
      <c r="GN678" s="252"/>
      <c r="GO678" s="252"/>
      <c r="GP678" s="252"/>
      <c r="GQ678" s="252"/>
      <c r="GR678" s="252"/>
      <c r="GS678" s="252"/>
      <c r="GT678" s="252"/>
      <c r="GU678" s="252"/>
      <c r="GV678" s="252"/>
      <c r="GW678" s="252"/>
      <c r="GX678" s="252"/>
      <c r="GY678" s="252"/>
      <c r="GZ678" s="252"/>
      <c r="HA678" s="252"/>
      <c r="HB678" s="252"/>
      <c r="HC678" s="252"/>
      <c r="HD678" s="252"/>
      <c r="HE678" s="252"/>
      <c r="HF678" s="252"/>
      <c r="HG678" s="252"/>
      <c r="HH678" s="252"/>
      <c r="HI678" s="252"/>
      <c r="HJ678" s="252"/>
      <c r="HK678" s="252"/>
      <c r="HL678" s="252"/>
      <c r="HM678" s="252"/>
      <c r="HN678" s="252"/>
      <c r="HO678" s="252"/>
      <c r="HP678" s="252"/>
      <c r="HQ678" s="252"/>
      <c r="HR678" s="252"/>
      <c r="HS678" s="252"/>
      <c r="HT678" s="252"/>
      <c r="HU678" s="252"/>
      <c r="HV678" s="252"/>
      <c r="HW678" s="252"/>
      <c r="HX678" s="252"/>
      <c r="HY678" s="252"/>
      <c r="HZ678" s="252"/>
      <c r="IA678" s="252"/>
      <c r="IB678" s="252"/>
      <c r="IC678" s="252"/>
      <c r="ID678" s="252"/>
      <c r="IE678" s="252"/>
      <c r="IF678" s="252"/>
      <c r="IG678" s="252"/>
      <c r="IH678" s="252"/>
      <c r="II678" s="252"/>
      <c r="IJ678" s="252"/>
      <c r="IK678" s="252"/>
      <c r="IL678" s="252"/>
      <c r="IM678" s="252"/>
      <c r="IN678" s="252"/>
      <c r="IO678" s="252"/>
      <c r="IP678" s="252"/>
      <c r="IQ678" s="252"/>
      <c r="IR678" s="252"/>
      <c r="IS678" s="252"/>
      <c r="IT678" s="252"/>
      <c r="IU678" s="252"/>
      <c r="IV678" s="252"/>
    </row>
    <row r="679" s="240" customFormat="true" ht="38.25" hidden="false" customHeight="false" outlineLevel="1" collapsed="false">
      <c r="A679" s="92"/>
      <c r="B679" s="108" t="s">
        <v>1004</v>
      </c>
      <c r="C679" s="108" t="s">
        <v>1194</v>
      </c>
      <c r="D679" s="248" t="s">
        <v>1140</v>
      </c>
      <c r="E679" s="96"/>
      <c r="F679" s="96"/>
      <c r="G679" s="96"/>
      <c r="H679" s="96"/>
      <c r="I679" s="96"/>
      <c r="J679" s="96"/>
      <c r="K679" s="96"/>
      <c r="L679" s="96"/>
      <c r="M679" s="96"/>
      <c r="N679" s="96"/>
      <c r="O679" s="96"/>
      <c r="P679" s="96"/>
      <c r="Q679" s="97" t="str">
        <f aca="false">IF(OR(IF(G679="",IF(F679="",IF(E679="","",E679),F679),G679)="F",IF(J679="",IF(I679="",IF(H679="","",H679),I679),J679)="F",IF(M679="",IF(L679="",IF(K679="","",K679),L679),M679)="F",IF(P679="",IF(O679="",IF(N679="","",N679),O679),P679)="F")=TRUE(),"F",IF(OR(IF(G679="",IF(F679="",IF(E679="","",E679),F679),G679)="PE",IF(J679="",IF(I679="",IF(H679="","",H679),I679),J679)="PE",IF(M679="",IF(L679="",IF(K679="","",K679),L679),M679)="PE",IF(P679="",IF(O679="",IF(N679="","",N679),O679),P679)="PE")=TRUE(),"PE",IF(AND(IF(G679="",IF(F679="",IF(E679="","",E679),F679),G679)="",IF(J679="",IF(I679="",IF(H679="","",H679),I679),J679)="",IF(M679="",IF(L679="",IF(K679="","",K679),L679),M679)="",IF(P679="",IF(O679="",IF(N679="","",N679),O679),P679)="")=TRUE(),"","P")))</f>
        <v/>
      </c>
      <c r="R679" s="239"/>
      <c r="S679" s="239"/>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c r="AQ679" s="252"/>
      <c r="AR679" s="252"/>
      <c r="AS679" s="252"/>
      <c r="AT679" s="252"/>
      <c r="AU679" s="252"/>
      <c r="AV679" s="252"/>
      <c r="AW679" s="252"/>
      <c r="AX679" s="252"/>
      <c r="AY679" s="252"/>
      <c r="AZ679" s="252"/>
      <c r="BA679" s="252"/>
      <c r="BB679" s="252"/>
      <c r="BC679" s="252"/>
      <c r="BD679" s="252"/>
      <c r="BE679" s="252"/>
      <c r="BF679" s="252"/>
      <c r="BG679" s="252"/>
      <c r="BH679" s="252"/>
      <c r="BI679" s="252"/>
      <c r="BJ679" s="252"/>
      <c r="BK679" s="252"/>
      <c r="BL679" s="252"/>
      <c r="BM679" s="252"/>
      <c r="BN679" s="252"/>
      <c r="BO679" s="252"/>
      <c r="BP679" s="252"/>
      <c r="BQ679" s="252"/>
      <c r="BR679" s="252"/>
      <c r="BS679" s="252"/>
      <c r="BT679" s="252"/>
      <c r="BU679" s="252"/>
      <c r="BV679" s="252"/>
      <c r="BW679" s="252"/>
      <c r="BX679" s="252"/>
      <c r="BY679" s="252"/>
      <c r="BZ679" s="252"/>
      <c r="CA679" s="252"/>
      <c r="CB679" s="252"/>
      <c r="CC679" s="252"/>
      <c r="CD679" s="252"/>
      <c r="CE679" s="252"/>
      <c r="CF679" s="252"/>
      <c r="CG679" s="252"/>
      <c r="CH679" s="252"/>
      <c r="CI679" s="252"/>
      <c r="CJ679" s="252"/>
      <c r="CK679" s="252"/>
      <c r="CL679" s="252"/>
      <c r="CM679" s="252"/>
      <c r="CN679" s="252"/>
      <c r="CO679" s="252"/>
      <c r="CP679" s="252"/>
      <c r="CQ679" s="252"/>
      <c r="CR679" s="252"/>
      <c r="CS679" s="252"/>
      <c r="CT679" s="252"/>
      <c r="CU679" s="252"/>
      <c r="CV679" s="252"/>
      <c r="CW679" s="252"/>
      <c r="CX679" s="252"/>
      <c r="CY679" s="252"/>
      <c r="CZ679" s="252"/>
      <c r="DA679" s="252"/>
      <c r="DB679" s="252"/>
      <c r="DC679" s="252"/>
      <c r="DD679" s="252"/>
      <c r="DE679" s="252"/>
      <c r="DF679" s="252"/>
      <c r="DG679" s="252"/>
      <c r="DH679" s="252"/>
      <c r="DI679" s="252"/>
      <c r="DJ679" s="252"/>
      <c r="DK679" s="252"/>
      <c r="DL679" s="252"/>
      <c r="DM679" s="252"/>
      <c r="DN679" s="252"/>
      <c r="DO679" s="252"/>
      <c r="DP679" s="252"/>
      <c r="DQ679" s="252"/>
      <c r="DR679" s="252"/>
      <c r="DS679" s="252"/>
      <c r="DT679" s="252"/>
      <c r="DU679" s="252"/>
      <c r="DV679" s="252"/>
      <c r="DW679" s="252"/>
      <c r="DX679" s="252"/>
      <c r="DY679" s="252"/>
      <c r="DZ679" s="252"/>
      <c r="EA679" s="252"/>
      <c r="EB679" s="252"/>
      <c r="EC679" s="252"/>
      <c r="ED679" s="252"/>
      <c r="EE679" s="252"/>
      <c r="EF679" s="252"/>
      <c r="EG679" s="252"/>
      <c r="EH679" s="252"/>
      <c r="EI679" s="252"/>
      <c r="EJ679" s="252"/>
      <c r="EK679" s="252"/>
      <c r="EL679" s="252"/>
      <c r="EM679" s="252"/>
      <c r="EN679" s="252"/>
      <c r="EO679" s="252"/>
      <c r="EP679" s="252"/>
      <c r="EQ679" s="252"/>
      <c r="ER679" s="252"/>
      <c r="ES679" s="252"/>
      <c r="ET679" s="252"/>
      <c r="EU679" s="252"/>
      <c r="EV679" s="252"/>
      <c r="EW679" s="252"/>
      <c r="EX679" s="252"/>
      <c r="EY679" s="252"/>
      <c r="EZ679" s="252"/>
      <c r="FA679" s="252"/>
      <c r="FB679" s="252"/>
      <c r="FC679" s="252"/>
      <c r="FD679" s="252"/>
      <c r="FE679" s="252"/>
      <c r="FF679" s="252"/>
      <c r="FG679" s="252"/>
      <c r="FH679" s="252"/>
      <c r="FI679" s="252"/>
      <c r="FJ679" s="252"/>
      <c r="FK679" s="252"/>
      <c r="FL679" s="252"/>
      <c r="FM679" s="252"/>
      <c r="FN679" s="252"/>
      <c r="FO679" s="252"/>
      <c r="FP679" s="252"/>
      <c r="FQ679" s="252"/>
      <c r="FR679" s="252"/>
      <c r="FS679" s="252"/>
      <c r="FT679" s="252"/>
      <c r="FU679" s="252"/>
      <c r="FV679" s="252"/>
      <c r="FW679" s="252"/>
      <c r="FX679" s="252"/>
      <c r="FY679" s="252"/>
      <c r="FZ679" s="252"/>
      <c r="GA679" s="252"/>
      <c r="GB679" s="252"/>
      <c r="GC679" s="252"/>
      <c r="GD679" s="252"/>
      <c r="GE679" s="252"/>
      <c r="GF679" s="252"/>
      <c r="GG679" s="252"/>
      <c r="GH679" s="252"/>
      <c r="GI679" s="252"/>
      <c r="GJ679" s="252"/>
      <c r="GK679" s="252"/>
      <c r="GL679" s="252"/>
      <c r="GM679" s="252"/>
      <c r="GN679" s="252"/>
      <c r="GO679" s="252"/>
      <c r="GP679" s="252"/>
      <c r="GQ679" s="252"/>
      <c r="GR679" s="252"/>
      <c r="GS679" s="252"/>
      <c r="GT679" s="252"/>
      <c r="GU679" s="252"/>
      <c r="GV679" s="252"/>
      <c r="GW679" s="252"/>
      <c r="GX679" s="252"/>
      <c r="GY679" s="252"/>
      <c r="GZ679" s="252"/>
      <c r="HA679" s="252"/>
      <c r="HB679" s="252"/>
      <c r="HC679" s="252"/>
      <c r="HD679" s="252"/>
      <c r="HE679" s="252"/>
      <c r="HF679" s="252"/>
      <c r="HG679" s="252"/>
      <c r="HH679" s="252"/>
      <c r="HI679" s="252"/>
      <c r="HJ679" s="252"/>
      <c r="HK679" s="252"/>
      <c r="HL679" s="252"/>
      <c r="HM679" s="252"/>
      <c r="HN679" s="252"/>
      <c r="HO679" s="252"/>
      <c r="HP679" s="252"/>
      <c r="HQ679" s="252"/>
      <c r="HR679" s="252"/>
      <c r="HS679" s="252"/>
      <c r="HT679" s="252"/>
      <c r="HU679" s="252"/>
      <c r="HV679" s="252"/>
      <c r="HW679" s="252"/>
      <c r="HX679" s="252"/>
      <c r="HY679" s="252"/>
      <c r="HZ679" s="252"/>
      <c r="IA679" s="252"/>
      <c r="IB679" s="252"/>
      <c r="IC679" s="252"/>
      <c r="ID679" s="252"/>
      <c r="IE679" s="252"/>
      <c r="IF679" s="252"/>
      <c r="IG679" s="252"/>
      <c r="IH679" s="252"/>
      <c r="II679" s="252"/>
      <c r="IJ679" s="252"/>
      <c r="IK679" s="252"/>
      <c r="IL679" s="252"/>
      <c r="IM679" s="252"/>
      <c r="IN679" s="252"/>
      <c r="IO679" s="252"/>
      <c r="IP679" s="252"/>
      <c r="IQ679" s="252"/>
      <c r="IR679" s="252"/>
      <c r="IS679" s="252"/>
      <c r="IT679" s="252"/>
      <c r="IU679" s="252"/>
      <c r="IV679" s="252"/>
    </row>
    <row r="680" s="240" customFormat="true" ht="60" hidden="false" customHeight="false" outlineLevel="1" collapsed="false">
      <c r="A680" s="92"/>
      <c r="B680" s="108" t="s">
        <v>1007</v>
      </c>
      <c r="C680" s="108" t="s">
        <v>1008</v>
      </c>
      <c r="D680" s="248" t="s">
        <v>1195</v>
      </c>
      <c r="E680" s="96"/>
      <c r="F680" s="96"/>
      <c r="G680" s="96"/>
      <c r="H680" s="96"/>
      <c r="I680" s="96"/>
      <c r="J680" s="96"/>
      <c r="K680" s="96"/>
      <c r="L680" s="96"/>
      <c r="M680" s="96"/>
      <c r="N680" s="96"/>
      <c r="O680" s="96"/>
      <c r="P680" s="96"/>
      <c r="Q680" s="97" t="str">
        <f aca="false">IF(OR(IF(G680="",IF(F680="",IF(E680="","",E680),F680),G680)="F",IF(J680="",IF(I680="",IF(H680="","",H680),I680),J680)="F",IF(M680="",IF(L680="",IF(K680="","",K680),L680),M680)="F",IF(P680="",IF(O680="",IF(N680="","",N680),O680),P680)="F")=TRUE(),"F",IF(OR(IF(G680="",IF(F680="",IF(E680="","",E680),F680),G680)="PE",IF(J680="",IF(I680="",IF(H680="","",H680),I680),J680)="PE",IF(M680="",IF(L680="",IF(K680="","",K680),L680),M680)="PE",IF(P680="",IF(O680="",IF(N680="","",N680),O680),P680)="PE")=TRUE(),"PE",IF(AND(IF(G680="",IF(F680="",IF(E680="","",E680),F680),G680)="",IF(J680="",IF(I680="",IF(H680="","",H680),I680),J680)="",IF(M680="",IF(L680="",IF(K680="","",K680),L680),M680)="",IF(P680="",IF(O680="",IF(N680="","",N680),O680),P680)="")=TRUE(),"","P")))</f>
        <v/>
      </c>
      <c r="R680" s="239"/>
      <c r="S680" s="239"/>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c r="AQ680" s="252"/>
      <c r="AR680" s="252"/>
      <c r="AS680" s="252"/>
      <c r="AT680" s="252"/>
      <c r="AU680" s="252"/>
      <c r="AV680" s="252"/>
      <c r="AW680" s="252"/>
      <c r="AX680" s="252"/>
      <c r="AY680" s="252"/>
      <c r="AZ680" s="252"/>
      <c r="BA680" s="252"/>
      <c r="BB680" s="252"/>
      <c r="BC680" s="252"/>
      <c r="BD680" s="252"/>
      <c r="BE680" s="252"/>
      <c r="BF680" s="252"/>
      <c r="BG680" s="252"/>
      <c r="BH680" s="252"/>
      <c r="BI680" s="252"/>
      <c r="BJ680" s="252"/>
      <c r="BK680" s="252"/>
      <c r="BL680" s="252"/>
      <c r="BM680" s="252"/>
      <c r="BN680" s="252"/>
      <c r="BO680" s="252"/>
      <c r="BP680" s="252"/>
      <c r="BQ680" s="252"/>
      <c r="BR680" s="252"/>
      <c r="BS680" s="252"/>
      <c r="BT680" s="252"/>
      <c r="BU680" s="252"/>
      <c r="BV680" s="252"/>
      <c r="BW680" s="252"/>
      <c r="BX680" s="252"/>
      <c r="BY680" s="252"/>
      <c r="BZ680" s="252"/>
      <c r="CA680" s="252"/>
      <c r="CB680" s="252"/>
      <c r="CC680" s="252"/>
      <c r="CD680" s="252"/>
      <c r="CE680" s="252"/>
      <c r="CF680" s="252"/>
      <c r="CG680" s="252"/>
      <c r="CH680" s="252"/>
      <c r="CI680" s="252"/>
      <c r="CJ680" s="252"/>
      <c r="CK680" s="252"/>
      <c r="CL680" s="252"/>
      <c r="CM680" s="252"/>
      <c r="CN680" s="252"/>
      <c r="CO680" s="252"/>
      <c r="CP680" s="252"/>
      <c r="CQ680" s="252"/>
      <c r="CR680" s="252"/>
      <c r="CS680" s="252"/>
      <c r="CT680" s="252"/>
      <c r="CU680" s="252"/>
      <c r="CV680" s="252"/>
      <c r="CW680" s="252"/>
      <c r="CX680" s="252"/>
      <c r="CY680" s="252"/>
      <c r="CZ680" s="252"/>
      <c r="DA680" s="252"/>
      <c r="DB680" s="252"/>
      <c r="DC680" s="252"/>
      <c r="DD680" s="252"/>
      <c r="DE680" s="252"/>
      <c r="DF680" s="252"/>
      <c r="DG680" s="252"/>
      <c r="DH680" s="252"/>
      <c r="DI680" s="252"/>
      <c r="DJ680" s="252"/>
      <c r="DK680" s="252"/>
      <c r="DL680" s="252"/>
      <c r="DM680" s="252"/>
      <c r="DN680" s="252"/>
      <c r="DO680" s="252"/>
      <c r="DP680" s="252"/>
      <c r="DQ680" s="252"/>
      <c r="DR680" s="252"/>
      <c r="DS680" s="252"/>
      <c r="DT680" s="252"/>
      <c r="DU680" s="252"/>
      <c r="DV680" s="252"/>
      <c r="DW680" s="252"/>
      <c r="DX680" s="252"/>
      <c r="DY680" s="252"/>
      <c r="DZ680" s="252"/>
      <c r="EA680" s="252"/>
      <c r="EB680" s="252"/>
      <c r="EC680" s="252"/>
      <c r="ED680" s="252"/>
      <c r="EE680" s="252"/>
      <c r="EF680" s="252"/>
      <c r="EG680" s="252"/>
      <c r="EH680" s="252"/>
      <c r="EI680" s="252"/>
      <c r="EJ680" s="252"/>
      <c r="EK680" s="252"/>
      <c r="EL680" s="252"/>
      <c r="EM680" s="252"/>
      <c r="EN680" s="252"/>
      <c r="EO680" s="252"/>
      <c r="EP680" s="252"/>
      <c r="EQ680" s="252"/>
      <c r="ER680" s="252"/>
      <c r="ES680" s="252"/>
      <c r="ET680" s="252"/>
      <c r="EU680" s="252"/>
      <c r="EV680" s="252"/>
      <c r="EW680" s="252"/>
      <c r="EX680" s="252"/>
      <c r="EY680" s="252"/>
      <c r="EZ680" s="252"/>
      <c r="FA680" s="252"/>
      <c r="FB680" s="252"/>
      <c r="FC680" s="252"/>
      <c r="FD680" s="252"/>
      <c r="FE680" s="252"/>
      <c r="FF680" s="252"/>
      <c r="FG680" s="252"/>
      <c r="FH680" s="252"/>
      <c r="FI680" s="252"/>
      <c r="FJ680" s="252"/>
      <c r="FK680" s="252"/>
      <c r="FL680" s="252"/>
      <c r="FM680" s="252"/>
      <c r="FN680" s="252"/>
      <c r="FO680" s="252"/>
      <c r="FP680" s="252"/>
      <c r="FQ680" s="252"/>
      <c r="FR680" s="252"/>
      <c r="FS680" s="252"/>
      <c r="FT680" s="252"/>
      <c r="FU680" s="252"/>
      <c r="FV680" s="252"/>
      <c r="FW680" s="252"/>
      <c r="FX680" s="252"/>
      <c r="FY680" s="252"/>
      <c r="FZ680" s="252"/>
      <c r="GA680" s="252"/>
      <c r="GB680" s="252"/>
      <c r="GC680" s="252"/>
      <c r="GD680" s="252"/>
      <c r="GE680" s="252"/>
      <c r="GF680" s="252"/>
      <c r="GG680" s="252"/>
      <c r="GH680" s="252"/>
      <c r="GI680" s="252"/>
      <c r="GJ680" s="252"/>
      <c r="GK680" s="252"/>
      <c r="GL680" s="252"/>
      <c r="GM680" s="252"/>
      <c r="GN680" s="252"/>
      <c r="GO680" s="252"/>
      <c r="GP680" s="252"/>
      <c r="GQ680" s="252"/>
      <c r="GR680" s="252"/>
      <c r="GS680" s="252"/>
      <c r="GT680" s="252"/>
      <c r="GU680" s="252"/>
      <c r="GV680" s="252"/>
      <c r="GW680" s="252"/>
      <c r="GX680" s="252"/>
      <c r="GY680" s="252"/>
      <c r="GZ680" s="252"/>
      <c r="HA680" s="252"/>
      <c r="HB680" s="252"/>
      <c r="HC680" s="252"/>
      <c r="HD680" s="252"/>
      <c r="HE680" s="252"/>
      <c r="HF680" s="252"/>
      <c r="HG680" s="252"/>
      <c r="HH680" s="252"/>
      <c r="HI680" s="252"/>
      <c r="HJ680" s="252"/>
      <c r="HK680" s="252"/>
      <c r="HL680" s="252"/>
      <c r="HM680" s="252"/>
      <c r="HN680" s="252"/>
      <c r="HO680" s="252"/>
      <c r="HP680" s="252"/>
      <c r="HQ680" s="252"/>
      <c r="HR680" s="252"/>
      <c r="HS680" s="252"/>
      <c r="HT680" s="252"/>
      <c r="HU680" s="252"/>
      <c r="HV680" s="252"/>
      <c r="HW680" s="252"/>
      <c r="HX680" s="252"/>
      <c r="HY680" s="252"/>
      <c r="HZ680" s="252"/>
      <c r="IA680" s="252"/>
      <c r="IB680" s="252"/>
      <c r="IC680" s="252"/>
      <c r="ID680" s="252"/>
      <c r="IE680" s="252"/>
      <c r="IF680" s="252"/>
      <c r="IG680" s="252"/>
      <c r="IH680" s="252"/>
      <c r="II680" s="252"/>
      <c r="IJ680" s="252"/>
      <c r="IK680" s="252"/>
      <c r="IL680" s="252"/>
      <c r="IM680" s="252"/>
      <c r="IN680" s="252"/>
      <c r="IO680" s="252"/>
      <c r="IP680" s="252"/>
      <c r="IQ680" s="252"/>
      <c r="IR680" s="252"/>
      <c r="IS680" s="252"/>
      <c r="IT680" s="252"/>
      <c r="IU680" s="252"/>
      <c r="IV680" s="252"/>
    </row>
    <row r="681" s="240" customFormat="true" ht="51" hidden="false" customHeight="false" outlineLevel="1" collapsed="false">
      <c r="A681" s="92"/>
      <c r="B681" s="168" t="s">
        <v>1196</v>
      </c>
      <c r="C681" s="108" t="s">
        <v>1197</v>
      </c>
      <c r="D681" s="248" t="s">
        <v>2246</v>
      </c>
      <c r="E681" s="96"/>
      <c r="F681" s="96"/>
      <c r="G681" s="96"/>
      <c r="H681" s="96"/>
      <c r="I681" s="96"/>
      <c r="J681" s="96"/>
      <c r="K681" s="96"/>
      <c r="L681" s="96"/>
      <c r="M681" s="96"/>
      <c r="N681" s="96"/>
      <c r="O681" s="96"/>
      <c r="P681" s="96"/>
      <c r="Q681" s="97" t="str">
        <f aca="false">IF(OR(IF(G681="",IF(F681="",IF(E681="","",E681),F681),G681)="F",IF(J681="",IF(I681="",IF(H681="","",H681),I681),J681)="F",IF(M681="",IF(L681="",IF(K681="","",K681),L681),M681)="F",IF(P681="",IF(O681="",IF(N681="","",N681),O681),P681)="F")=TRUE(),"F",IF(OR(IF(G681="",IF(F681="",IF(E681="","",E681),F681),G681)="PE",IF(J681="",IF(I681="",IF(H681="","",H681),I681),J681)="PE",IF(M681="",IF(L681="",IF(K681="","",K681),L681),M681)="PE",IF(P681="",IF(O681="",IF(N681="","",N681),O681),P681)="PE")=TRUE(),"PE",IF(AND(IF(G681="",IF(F681="",IF(E681="","",E681),F681),G681)="",IF(J681="",IF(I681="",IF(H681="","",H681),I681),J681)="",IF(M681="",IF(L681="",IF(K681="","",K681),L681),M681)="",IF(P681="",IF(O681="",IF(N681="","",N681),O681),P681)="")=TRUE(),"","P")))</f>
        <v/>
      </c>
      <c r="R681" s="239"/>
      <c r="S681" s="239"/>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c r="AQ681" s="252"/>
      <c r="AR681" s="252"/>
      <c r="AS681" s="252"/>
      <c r="AT681" s="252"/>
      <c r="AU681" s="252"/>
      <c r="AV681" s="252"/>
      <c r="AW681" s="252"/>
      <c r="AX681" s="252"/>
      <c r="AY681" s="252"/>
      <c r="AZ681" s="252"/>
      <c r="BA681" s="252"/>
      <c r="BB681" s="252"/>
      <c r="BC681" s="252"/>
      <c r="BD681" s="252"/>
      <c r="BE681" s="252"/>
      <c r="BF681" s="252"/>
      <c r="BG681" s="252"/>
      <c r="BH681" s="252"/>
      <c r="BI681" s="252"/>
      <c r="BJ681" s="252"/>
      <c r="BK681" s="252"/>
      <c r="BL681" s="252"/>
      <c r="BM681" s="252"/>
      <c r="BN681" s="252"/>
      <c r="BO681" s="252"/>
      <c r="BP681" s="252"/>
      <c r="BQ681" s="252"/>
      <c r="BR681" s="252"/>
      <c r="BS681" s="252"/>
      <c r="BT681" s="252"/>
      <c r="BU681" s="252"/>
      <c r="BV681" s="252"/>
      <c r="BW681" s="252"/>
      <c r="BX681" s="252"/>
      <c r="BY681" s="252"/>
      <c r="BZ681" s="252"/>
      <c r="CA681" s="252"/>
      <c r="CB681" s="252"/>
      <c r="CC681" s="252"/>
      <c r="CD681" s="252"/>
      <c r="CE681" s="252"/>
      <c r="CF681" s="252"/>
      <c r="CG681" s="252"/>
      <c r="CH681" s="252"/>
      <c r="CI681" s="252"/>
      <c r="CJ681" s="252"/>
      <c r="CK681" s="252"/>
      <c r="CL681" s="252"/>
      <c r="CM681" s="252"/>
      <c r="CN681" s="252"/>
      <c r="CO681" s="252"/>
      <c r="CP681" s="252"/>
      <c r="CQ681" s="252"/>
      <c r="CR681" s="252"/>
      <c r="CS681" s="252"/>
      <c r="CT681" s="252"/>
      <c r="CU681" s="252"/>
      <c r="CV681" s="252"/>
      <c r="CW681" s="252"/>
      <c r="CX681" s="252"/>
      <c r="CY681" s="252"/>
      <c r="CZ681" s="252"/>
      <c r="DA681" s="252"/>
      <c r="DB681" s="252"/>
      <c r="DC681" s="252"/>
      <c r="DD681" s="252"/>
      <c r="DE681" s="252"/>
      <c r="DF681" s="252"/>
      <c r="DG681" s="252"/>
      <c r="DH681" s="252"/>
      <c r="DI681" s="252"/>
      <c r="DJ681" s="252"/>
      <c r="DK681" s="252"/>
      <c r="DL681" s="252"/>
      <c r="DM681" s="252"/>
      <c r="DN681" s="252"/>
      <c r="DO681" s="252"/>
      <c r="DP681" s="252"/>
      <c r="DQ681" s="252"/>
      <c r="DR681" s="252"/>
      <c r="DS681" s="252"/>
      <c r="DT681" s="252"/>
      <c r="DU681" s="252"/>
      <c r="DV681" s="252"/>
      <c r="DW681" s="252"/>
      <c r="DX681" s="252"/>
      <c r="DY681" s="252"/>
      <c r="DZ681" s="252"/>
      <c r="EA681" s="252"/>
      <c r="EB681" s="252"/>
      <c r="EC681" s="252"/>
      <c r="ED681" s="252"/>
      <c r="EE681" s="252"/>
      <c r="EF681" s="252"/>
      <c r="EG681" s="252"/>
      <c r="EH681" s="252"/>
      <c r="EI681" s="252"/>
      <c r="EJ681" s="252"/>
      <c r="EK681" s="252"/>
      <c r="EL681" s="252"/>
      <c r="EM681" s="252"/>
      <c r="EN681" s="252"/>
      <c r="EO681" s="252"/>
      <c r="EP681" s="252"/>
      <c r="EQ681" s="252"/>
      <c r="ER681" s="252"/>
      <c r="ES681" s="252"/>
      <c r="ET681" s="252"/>
      <c r="EU681" s="252"/>
      <c r="EV681" s="252"/>
      <c r="EW681" s="252"/>
      <c r="EX681" s="252"/>
      <c r="EY681" s="252"/>
      <c r="EZ681" s="252"/>
      <c r="FA681" s="252"/>
      <c r="FB681" s="252"/>
      <c r="FC681" s="252"/>
      <c r="FD681" s="252"/>
      <c r="FE681" s="252"/>
      <c r="FF681" s="252"/>
      <c r="FG681" s="252"/>
      <c r="FH681" s="252"/>
      <c r="FI681" s="252"/>
      <c r="FJ681" s="252"/>
      <c r="FK681" s="252"/>
      <c r="FL681" s="252"/>
      <c r="FM681" s="252"/>
      <c r="FN681" s="252"/>
      <c r="FO681" s="252"/>
      <c r="FP681" s="252"/>
      <c r="FQ681" s="252"/>
      <c r="FR681" s="252"/>
      <c r="FS681" s="252"/>
      <c r="FT681" s="252"/>
      <c r="FU681" s="252"/>
      <c r="FV681" s="252"/>
      <c r="FW681" s="252"/>
      <c r="FX681" s="252"/>
      <c r="FY681" s="252"/>
      <c r="FZ681" s="252"/>
      <c r="GA681" s="252"/>
      <c r="GB681" s="252"/>
      <c r="GC681" s="252"/>
      <c r="GD681" s="252"/>
      <c r="GE681" s="252"/>
      <c r="GF681" s="252"/>
      <c r="GG681" s="252"/>
      <c r="GH681" s="252"/>
      <c r="GI681" s="252"/>
      <c r="GJ681" s="252"/>
      <c r="GK681" s="252"/>
      <c r="GL681" s="252"/>
      <c r="GM681" s="252"/>
      <c r="GN681" s="252"/>
      <c r="GO681" s="252"/>
      <c r="GP681" s="252"/>
      <c r="GQ681" s="252"/>
      <c r="GR681" s="252"/>
      <c r="GS681" s="252"/>
      <c r="GT681" s="252"/>
      <c r="GU681" s="252"/>
      <c r="GV681" s="252"/>
      <c r="GW681" s="252"/>
      <c r="GX681" s="252"/>
      <c r="GY681" s="252"/>
      <c r="GZ681" s="252"/>
      <c r="HA681" s="252"/>
      <c r="HB681" s="252"/>
      <c r="HC681" s="252"/>
      <c r="HD681" s="252"/>
      <c r="HE681" s="252"/>
      <c r="HF681" s="252"/>
      <c r="HG681" s="252"/>
      <c r="HH681" s="252"/>
      <c r="HI681" s="252"/>
      <c r="HJ681" s="252"/>
      <c r="HK681" s="252"/>
      <c r="HL681" s="252"/>
      <c r="HM681" s="252"/>
      <c r="HN681" s="252"/>
      <c r="HO681" s="252"/>
      <c r="HP681" s="252"/>
      <c r="HQ681" s="252"/>
      <c r="HR681" s="252"/>
      <c r="HS681" s="252"/>
      <c r="HT681" s="252"/>
      <c r="HU681" s="252"/>
      <c r="HV681" s="252"/>
      <c r="HW681" s="252"/>
      <c r="HX681" s="252"/>
      <c r="HY681" s="252"/>
      <c r="HZ681" s="252"/>
      <c r="IA681" s="252"/>
      <c r="IB681" s="252"/>
      <c r="IC681" s="252"/>
      <c r="ID681" s="252"/>
      <c r="IE681" s="252"/>
      <c r="IF681" s="252"/>
      <c r="IG681" s="252"/>
      <c r="IH681" s="252"/>
      <c r="II681" s="252"/>
      <c r="IJ681" s="252"/>
      <c r="IK681" s="252"/>
      <c r="IL681" s="252"/>
      <c r="IM681" s="252"/>
      <c r="IN681" s="252"/>
      <c r="IO681" s="252"/>
      <c r="IP681" s="252"/>
      <c r="IQ681" s="252"/>
      <c r="IR681" s="252"/>
      <c r="IS681" s="252"/>
      <c r="IT681" s="252"/>
      <c r="IU681" s="252"/>
      <c r="IV681" s="252"/>
    </row>
    <row r="682" s="240" customFormat="true" ht="51" hidden="false" customHeight="false" outlineLevel="1" collapsed="false">
      <c r="A682" s="92"/>
      <c r="B682" s="168" t="s">
        <v>1199</v>
      </c>
      <c r="C682" s="108" t="s">
        <v>1200</v>
      </c>
      <c r="D682" s="248" t="s">
        <v>1201</v>
      </c>
      <c r="E682" s="96"/>
      <c r="F682" s="96"/>
      <c r="G682" s="96"/>
      <c r="H682" s="96"/>
      <c r="I682" s="96"/>
      <c r="J682" s="96"/>
      <c r="K682" s="96"/>
      <c r="L682" s="96"/>
      <c r="M682" s="96"/>
      <c r="N682" s="96"/>
      <c r="O682" s="96"/>
      <c r="P682" s="96"/>
      <c r="Q682" s="97" t="str">
        <f aca="false">IF(OR(IF(G682="",IF(F682="",IF(E682="","",E682),F682),G682)="F",IF(J682="",IF(I682="",IF(H682="","",H682),I682),J682)="F",IF(M682="",IF(L682="",IF(K682="","",K682),L682),M682)="F",IF(P682="",IF(O682="",IF(N682="","",N682),O682),P682)="F")=TRUE(),"F",IF(OR(IF(G682="",IF(F682="",IF(E682="","",E682),F682),G682)="PE",IF(J682="",IF(I682="",IF(H682="","",H682),I682),J682)="PE",IF(M682="",IF(L682="",IF(K682="","",K682),L682),M682)="PE",IF(P682="",IF(O682="",IF(N682="","",N682),O682),P682)="PE")=TRUE(),"PE",IF(AND(IF(G682="",IF(F682="",IF(E682="","",E682),F682),G682)="",IF(J682="",IF(I682="",IF(H682="","",H682),I682),J682)="",IF(M682="",IF(L682="",IF(K682="","",K682),L682),M682)="",IF(P682="",IF(O682="",IF(N682="","",N682),O682),P682)="")=TRUE(),"","P")))</f>
        <v/>
      </c>
      <c r="R682" s="239"/>
      <c r="S682" s="239"/>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c r="AQ682" s="252"/>
      <c r="AR682" s="252"/>
      <c r="AS682" s="252"/>
      <c r="AT682" s="252"/>
      <c r="AU682" s="252"/>
      <c r="AV682" s="252"/>
      <c r="AW682" s="252"/>
      <c r="AX682" s="252"/>
      <c r="AY682" s="252"/>
      <c r="AZ682" s="252"/>
      <c r="BA682" s="252"/>
      <c r="BB682" s="252"/>
      <c r="BC682" s="252"/>
      <c r="BD682" s="252"/>
      <c r="BE682" s="252"/>
      <c r="BF682" s="252"/>
      <c r="BG682" s="252"/>
      <c r="BH682" s="252"/>
      <c r="BI682" s="252"/>
      <c r="BJ682" s="252"/>
      <c r="BK682" s="252"/>
      <c r="BL682" s="252"/>
      <c r="BM682" s="252"/>
      <c r="BN682" s="252"/>
      <c r="BO682" s="252"/>
      <c r="BP682" s="252"/>
      <c r="BQ682" s="252"/>
      <c r="BR682" s="252"/>
      <c r="BS682" s="252"/>
      <c r="BT682" s="252"/>
      <c r="BU682" s="252"/>
      <c r="BV682" s="252"/>
      <c r="BW682" s="252"/>
      <c r="BX682" s="252"/>
      <c r="BY682" s="252"/>
      <c r="BZ682" s="252"/>
      <c r="CA682" s="252"/>
      <c r="CB682" s="252"/>
      <c r="CC682" s="252"/>
      <c r="CD682" s="252"/>
      <c r="CE682" s="252"/>
      <c r="CF682" s="252"/>
      <c r="CG682" s="252"/>
      <c r="CH682" s="252"/>
      <c r="CI682" s="252"/>
      <c r="CJ682" s="252"/>
      <c r="CK682" s="252"/>
      <c r="CL682" s="252"/>
      <c r="CM682" s="252"/>
      <c r="CN682" s="252"/>
      <c r="CO682" s="252"/>
      <c r="CP682" s="252"/>
      <c r="CQ682" s="252"/>
      <c r="CR682" s="252"/>
      <c r="CS682" s="252"/>
      <c r="CT682" s="252"/>
      <c r="CU682" s="252"/>
      <c r="CV682" s="252"/>
      <c r="CW682" s="252"/>
      <c r="CX682" s="252"/>
      <c r="CY682" s="252"/>
      <c r="CZ682" s="252"/>
      <c r="DA682" s="252"/>
      <c r="DB682" s="252"/>
      <c r="DC682" s="252"/>
      <c r="DD682" s="252"/>
      <c r="DE682" s="252"/>
      <c r="DF682" s="252"/>
      <c r="DG682" s="252"/>
      <c r="DH682" s="252"/>
      <c r="DI682" s="252"/>
      <c r="DJ682" s="252"/>
      <c r="DK682" s="252"/>
      <c r="DL682" s="252"/>
      <c r="DM682" s="252"/>
      <c r="DN682" s="252"/>
      <c r="DO682" s="252"/>
      <c r="DP682" s="252"/>
      <c r="DQ682" s="252"/>
      <c r="DR682" s="252"/>
      <c r="DS682" s="252"/>
      <c r="DT682" s="252"/>
      <c r="DU682" s="252"/>
      <c r="DV682" s="252"/>
      <c r="DW682" s="252"/>
      <c r="DX682" s="252"/>
      <c r="DY682" s="252"/>
      <c r="DZ682" s="252"/>
      <c r="EA682" s="252"/>
      <c r="EB682" s="252"/>
      <c r="EC682" s="252"/>
      <c r="ED682" s="252"/>
      <c r="EE682" s="252"/>
      <c r="EF682" s="252"/>
      <c r="EG682" s="252"/>
      <c r="EH682" s="252"/>
      <c r="EI682" s="252"/>
      <c r="EJ682" s="252"/>
      <c r="EK682" s="252"/>
      <c r="EL682" s="252"/>
      <c r="EM682" s="252"/>
      <c r="EN682" s="252"/>
      <c r="EO682" s="252"/>
      <c r="EP682" s="252"/>
      <c r="EQ682" s="252"/>
      <c r="ER682" s="252"/>
      <c r="ES682" s="252"/>
      <c r="ET682" s="252"/>
      <c r="EU682" s="252"/>
      <c r="EV682" s="252"/>
      <c r="EW682" s="252"/>
      <c r="EX682" s="252"/>
      <c r="EY682" s="252"/>
      <c r="EZ682" s="252"/>
      <c r="FA682" s="252"/>
      <c r="FB682" s="252"/>
      <c r="FC682" s="252"/>
      <c r="FD682" s="252"/>
      <c r="FE682" s="252"/>
      <c r="FF682" s="252"/>
      <c r="FG682" s="252"/>
      <c r="FH682" s="252"/>
      <c r="FI682" s="252"/>
      <c r="FJ682" s="252"/>
      <c r="FK682" s="252"/>
      <c r="FL682" s="252"/>
      <c r="FM682" s="252"/>
      <c r="FN682" s="252"/>
      <c r="FO682" s="252"/>
      <c r="FP682" s="252"/>
      <c r="FQ682" s="252"/>
      <c r="FR682" s="252"/>
      <c r="FS682" s="252"/>
      <c r="FT682" s="252"/>
      <c r="FU682" s="252"/>
      <c r="FV682" s="252"/>
      <c r="FW682" s="252"/>
      <c r="FX682" s="252"/>
      <c r="FY682" s="252"/>
      <c r="FZ682" s="252"/>
      <c r="GA682" s="252"/>
      <c r="GB682" s="252"/>
      <c r="GC682" s="252"/>
      <c r="GD682" s="252"/>
      <c r="GE682" s="252"/>
      <c r="GF682" s="252"/>
      <c r="GG682" s="252"/>
      <c r="GH682" s="252"/>
      <c r="GI682" s="252"/>
      <c r="GJ682" s="252"/>
      <c r="GK682" s="252"/>
      <c r="GL682" s="252"/>
      <c r="GM682" s="252"/>
      <c r="GN682" s="252"/>
      <c r="GO682" s="252"/>
      <c r="GP682" s="252"/>
      <c r="GQ682" s="252"/>
      <c r="GR682" s="252"/>
      <c r="GS682" s="252"/>
      <c r="GT682" s="252"/>
      <c r="GU682" s="252"/>
      <c r="GV682" s="252"/>
      <c r="GW682" s="252"/>
      <c r="GX682" s="252"/>
      <c r="GY682" s="252"/>
      <c r="GZ682" s="252"/>
      <c r="HA682" s="252"/>
      <c r="HB682" s="252"/>
      <c r="HC682" s="252"/>
      <c r="HD682" s="252"/>
      <c r="HE682" s="252"/>
      <c r="HF682" s="252"/>
      <c r="HG682" s="252"/>
      <c r="HH682" s="252"/>
      <c r="HI682" s="252"/>
      <c r="HJ682" s="252"/>
      <c r="HK682" s="252"/>
      <c r="HL682" s="252"/>
      <c r="HM682" s="252"/>
      <c r="HN682" s="252"/>
      <c r="HO682" s="252"/>
      <c r="HP682" s="252"/>
      <c r="HQ682" s="252"/>
      <c r="HR682" s="252"/>
      <c r="HS682" s="252"/>
      <c r="HT682" s="252"/>
      <c r="HU682" s="252"/>
      <c r="HV682" s="252"/>
      <c r="HW682" s="252"/>
      <c r="HX682" s="252"/>
      <c r="HY682" s="252"/>
      <c r="HZ682" s="252"/>
      <c r="IA682" s="252"/>
      <c r="IB682" s="252"/>
      <c r="IC682" s="252"/>
      <c r="ID682" s="252"/>
      <c r="IE682" s="252"/>
      <c r="IF682" s="252"/>
      <c r="IG682" s="252"/>
      <c r="IH682" s="252"/>
      <c r="II682" s="252"/>
      <c r="IJ682" s="252"/>
      <c r="IK682" s="252"/>
      <c r="IL682" s="252"/>
      <c r="IM682" s="252"/>
      <c r="IN682" s="252"/>
      <c r="IO682" s="252"/>
      <c r="IP682" s="252"/>
      <c r="IQ682" s="252"/>
      <c r="IR682" s="252"/>
      <c r="IS682" s="252"/>
      <c r="IT682" s="252"/>
      <c r="IU682" s="252"/>
      <c r="IV682" s="252"/>
    </row>
    <row r="683" s="240" customFormat="true" ht="12.75" hidden="false" customHeight="true" outlineLevel="0" collapsed="false">
      <c r="A683" s="92"/>
      <c r="B683" s="257" t="s">
        <v>1202</v>
      </c>
      <c r="C683" s="257"/>
      <c r="D683" s="257"/>
      <c r="E683" s="257"/>
      <c r="F683" s="257"/>
      <c r="G683" s="257"/>
      <c r="H683" s="257"/>
      <c r="I683" s="257"/>
      <c r="J683" s="257"/>
      <c r="K683" s="257"/>
      <c r="L683" s="257"/>
      <c r="M683" s="257"/>
      <c r="N683" s="257"/>
      <c r="O683" s="257"/>
      <c r="P683" s="257"/>
      <c r="Q683" s="257"/>
      <c r="R683" s="257"/>
      <c r="S683" s="257"/>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c r="AQ683" s="252"/>
      <c r="AR683" s="252"/>
      <c r="AS683" s="252"/>
      <c r="AT683" s="252"/>
      <c r="AU683" s="252"/>
      <c r="AV683" s="252"/>
      <c r="AW683" s="252"/>
      <c r="AX683" s="252"/>
      <c r="AY683" s="252"/>
      <c r="AZ683" s="252"/>
      <c r="BA683" s="252"/>
      <c r="BB683" s="252"/>
      <c r="BC683" s="252"/>
      <c r="BD683" s="252"/>
      <c r="BE683" s="252"/>
      <c r="BF683" s="252"/>
      <c r="BG683" s="252"/>
      <c r="BH683" s="252"/>
      <c r="BI683" s="252"/>
      <c r="BJ683" s="252"/>
      <c r="BK683" s="252"/>
      <c r="BL683" s="252"/>
      <c r="BM683" s="252"/>
      <c r="BN683" s="252"/>
      <c r="BO683" s="252"/>
      <c r="BP683" s="252"/>
      <c r="BQ683" s="252"/>
      <c r="BR683" s="252"/>
      <c r="BS683" s="252"/>
      <c r="BT683" s="252"/>
      <c r="BU683" s="252"/>
      <c r="BV683" s="252"/>
      <c r="BW683" s="252"/>
      <c r="BX683" s="252"/>
      <c r="BY683" s="252"/>
      <c r="BZ683" s="252"/>
      <c r="CA683" s="252"/>
      <c r="CB683" s="252"/>
      <c r="CC683" s="252"/>
      <c r="CD683" s="252"/>
      <c r="CE683" s="252"/>
      <c r="CF683" s="252"/>
      <c r="CG683" s="252"/>
      <c r="CH683" s="252"/>
      <c r="CI683" s="252"/>
      <c r="CJ683" s="252"/>
      <c r="CK683" s="252"/>
      <c r="CL683" s="252"/>
      <c r="CM683" s="252"/>
      <c r="CN683" s="252"/>
      <c r="CO683" s="252"/>
      <c r="CP683" s="252"/>
      <c r="CQ683" s="252"/>
      <c r="CR683" s="252"/>
      <c r="CS683" s="252"/>
      <c r="CT683" s="252"/>
      <c r="CU683" s="252"/>
      <c r="CV683" s="252"/>
      <c r="CW683" s="252"/>
      <c r="CX683" s="252"/>
      <c r="CY683" s="252"/>
      <c r="CZ683" s="252"/>
      <c r="DA683" s="252"/>
      <c r="DB683" s="252"/>
      <c r="DC683" s="252"/>
      <c r="DD683" s="252"/>
      <c r="DE683" s="252"/>
      <c r="DF683" s="252"/>
      <c r="DG683" s="252"/>
      <c r="DH683" s="252"/>
      <c r="DI683" s="252"/>
      <c r="DJ683" s="252"/>
      <c r="DK683" s="252"/>
      <c r="DL683" s="252"/>
      <c r="DM683" s="252"/>
      <c r="DN683" s="252"/>
      <c r="DO683" s="252"/>
      <c r="DP683" s="252"/>
      <c r="DQ683" s="252"/>
      <c r="DR683" s="252"/>
      <c r="DS683" s="252"/>
      <c r="DT683" s="252"/>
      <c r="DU683" s="252"/>
      <c r="DV683" s="252"/>
      <c r="DW683" s="252"/>
      <c r="DX683" s="252"/>
      <c r="DY683" s="252"/>
      <c r="DZ683" s="252"/>
      <c r="EA683" s="252"/>
      <c r="EB683" s="252"/>
      <c r="EC683" s="252"/>
      <c r="ED683" s="252"/>
      <c r="EE683" s="252"/>
      <c r="EF683" s="252"/>
      <c r="EG683" s="252"/>
      <c r="EH683" s="252"/>
      <c r="EI683" s="252"/>
      <c r="EJ683" s="252"/>
      <c r="EK683" s="252"/>
      <c r="EL683" s="252"/>
      <c r="EM683" s="252"/>
      <c r="EN683" s="252"/>
      <c r="EO683" s="252"/>
      <c r="EP683" s="252"/>
      <c r="EQ683" s="252"/>
      <c r="ER683" s="252"/>
      <c r="ES683" s="252"/>
      <c r="ET683" s="252"/>
      <c r="EU683" s="252"/>
      <c r="EV683" s="252"/>
      <c r="EW683" s="252"/>
      <c r="EX683" s="252"/>
      <c r="EY683" s="252"/>
      <c r="EZ683" s="252"/>
      <c r="FA683" s="252"/>
      <c r="FB683" s="252"/>
      <c r="FC683" s="252"/>
      <c r="FD683" s="252"/>
      <c r="FE683" s="252"/>
      <c r="FF683" s="252"/>
      <c r="FG683" s="252"/>
      <c r="FH683" s="252"/>
      <c r="FI683" s="252"/>
      <c r="FJ683" s="252"/>
      <c r="FK683" s="252"/>
      <c r="FL683" s="252"/>
      <c r="FM683" s="252"/>
      <c r="FN683" s="252"/>
      <c r="FO683" s="252"/>
      <c r="FP683" s="252"/>
      <c r="FQ683" s="252"/>
      <c r="FR683" s="252"/>
      <c r="FS683" s="252"/>
      <c r="FT683" s="252"/>
      <c r="FU683" s="252"/>
      <c r="FV683" s="252"/>
      <c r="FW683" s="252"/>
      <c r="FX683" s="252"/>
      <c r="FY683" s="252"/>
      <c r="FZ683" s="252"/>
      <c r="GA683" s="252"/>
      <c r="GB683" s="252"/>
      <c r="GC683" s="252"/>
      <c r="GD683" s="252"/>
      <c r="GE683" s="252"/>
      <c r="GF683" s="252"/>
      <c r="GG683" s="252"/>
      <c r="GH683" s="252"/>
      <c r="GI683" s="252"/>
      <c r="GJ683" s="252"/>
      <c r="GK683" s="252"/>
      <c r="GL683" s="252"/>
      <c r="GM683" s="252"/>
      <c r="GN683" s="252"/>
      <c r="GO683" s="252"/>
      <c r="GP683" s="252"/>
      <c r="GQ683" s="252"/>
      <c r="GR683" s="252"/>
      <c r="GS683" s="252"/>
      <c r="GT683" s="252"/>
      <c r="GU683" s="252"/>
      <c r="GV683" s="252"/>
      <c r="GW683" s="252"/>
      <c r="GX683" s="252"/>
      <c r="GY683" s="252"/>
      <c r="GZ683" s="252"/>
      <c r="HA683" s="252"/>
      <c r="HB683" s="252"/>
      <c r="HC683" s="252"/>
      <c r="HD683" s="252"/>
      <c r="HE683" s="252"/>
      <c r="HF683" s="252"/>
      <c r="HG683" s="252"/>
      <c r="HH683" s="252"/>
      <c r="HI683" s="252"/>
      <c r="HJ683" s="252"/>
      <c r="HK683" s="252"/>
      <c r="HL683" s="252"/>
      <c r="HM683" s="252"/>
      <c r="HN683" s="252"/>
      <c r="HO683" s="252"/>
      <c r="HP683" s="252"/>
      <c r="HQ683" s="252"/>
      <c r="HR683" s="252"/>
      <c r="HS683" s="252"/>
      <c r="HT683" s="252"/>
      <c r="HU683" s="252"/>
      <c r="HV683" s="252"/>
      <c r="HW683" s="252"/>
      <c r="HX683" s="252"/>
      <c r="HY683" s="252"/>
      <c r="HZ683" s="252"/>
      <c r="IA683" s="252"/>
      <c r="IB683" s="252"/>
      <c r="IC683" s="252"/>
      <c r="ID683" s="252"/>
      <c r="IE683" s="252"/>
      <c r="IF683" s="252"/>
      <c r="IG683" s="252"/>
      <c r="IH683" s="252"/>
      <c r="II683" s="252"/>
      <c r="IJ683" s="252"/>
      <c r="IK683" s="252"/>
      <c r="IL683" s="252"/>
      <c r="IM683" s="252"/>
      <c r="IN683" s="252"/>
      <c r="IO683" s="252"/>
      <c r="IP683" s="252"/>
      <c r="IQ683" s="252"/>
      <c r="IR683" s="252"/>
      <c r="IS683" s="252"/>
      <c r="IT683" s="252"/>
      <c r="IU683" s="252"/>
      <c r="IV683" s="252"/>
    </row>
    <row r="684" s="240" customFormat="true" ht="38.25" hidden="false" customHeight="false" outlineLevel="1" collapsed="false">
      <c r="A684" s="92"/>
      <c r="B684" s="108" t="s">
        <v>1004</v>
      </c>
      <c r="C684" s="108" t="s">
        <v>1203</v>
      </c>
      <c r="D684" s="258" t="s">
        <v>1140</v>
      </c>
      <c r="E684" s="96"/>
      <c r="F684" s="96"/>
      <c r="G684" s="96"/>
      <c r="H684" s="96"/>
      <c r="I684" s="96"/>
      <c r="J684" s="96"/>
      <c r="K684" s="96"/>
      <c r="L684" s="96"/>
      <c r="M684" s="96"/>
      <c r="N684" s="96"/>
      <c r="O684" s="96"/>
      <c r="P684" s="96"/>
      <c r="Q684" s="97" t="str">
        <f aca="false">IF(OR(IF(G684="",IF(F684="",IF(E684="","",E684),F684),G684)="F",IF(J684="",IF(I684="",IF(H684="","",H684),I684),J684)="F",IF(M684="",IF(L684="",IF(K684="","",K684),L684),M684)="F",IF(P684="",IF(O684="",IF(N684="","",N684),O684),P684)="F")=TRUE(),"F",IF(OR(IF(G684="",IF(F684="",IF(E684="","",E684),F684),G684)="PE",IF(J684="",IF(I684="",IF(H684="","",H684),I684),J684)="PE",IF(M684="",IF(L684="",IF(K684="","",K684),L684),M684)="PE",IF(P684="",IF(O684="",IF(N684="","",N684),O684),P684)="PE")=TRUE(),"PE",IF(AND(IF(G684="",IF(F684="",IF(E684="","",E684),F684),G684)="",IF(J684="",IF(I684="",IF(H684="","",H684),I684),J684)="",IF(M684="",IF(L684="",IF(K684="","",K684),L684),M684)="",IF(P684="",IF(O684="",IF(N684="","",N684),O684),P684)="")=TRUE(),"","P")))</f>
        <v/>
      </c>
      <c r="R684" s="239"/>
      <c r="S684" s="239"/>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c r="AQ684" s="252"/>
      <c r="AR684" s="252"/>
      <c r="AS684" s="252"/>
      <c r="AT684" s="252"/>
      <c r="AU684" s="252"/>
      <c r="AV684" s="252"/>
      <c r="AW684" s="252"/>
      <c r="AX684" s="252"/>
      <c r="AY684" s="252"/>
      <c r="AZ684" s="252"/>
      <c r="BA684" s="252"/>
      <c r="BB684" s="252"/>
      <c r="BC684" s="252"/>
      <c r="BD684" s="252"/>
      <c r="BE684" s="252"/>
      <c r="BF684" s="252"/>
      <c r="BG684" s="252"/>
      <c r="BH684" s="252"/>
      <c r="BI684" s="252"/>
      <c r="BJ684" s="252"/>
      <c r="BK684" s="252"/>
      <c r="BL684" s="252"/>
      <c r="BM684" s="252"/>
      <c r="BN684" s="252"/>
      <c r="BO684" s="252"/>
      <c r="BP684" s="252"/>
      <c r="BQ684" s="252"/>
      <c r="BR684" s="252"/>
      <c r="BS684" s="252"/>
      <c r="BT684" s="252"/>
      <c r="BU684" s="252"/>
      <c r="BV684" s="252"/>
      <c r="BW684" s="252"/>
      <c r="BX684" s="252"/>
      <c r="BY684" s="252"/>
      <c r="BZ684" s="252"/>
      <c r="CA684" s="252"/>
      <c r="CB684" s="252"/>
      <c r="CC684" s="252"/>
      <c r="CD684" s="252"/>
      <c r="CE684" s="252"/>
      <c r="CF684" s="252"/>
      <c r="CG684" s="252"/>
      <c r="CH684" s="252"/>
      <c r="CI684" s="252"/>
      <c r="CJ684" s="252"/>
      <c r="CK684" s="252"/>
      <c r="CL684" s="252"/>
      <c r="CM684" s="252"/>
      <c r="CN684" s="252"/>
      <c r="CO684" s="252"/>
      <c r="CP684" s="252"/>
      <c r="CQ684" s="252"/>
      <c r="CR684" s="252"/>
      <c r="CS684" s="252"/>
      <c r="CT684" s="252"/>
      <c r="CU684" s="252"/>
      <c r="CV684" s="252"/>
      <c r="CW684" s="252"/>
      <c r="CX684" s="252"/>
      <c r="CY684" s="252"/>
      <c r="CZ684" s="252"/>
      <c r="DA684" s="252"/>
      <c r="DB684" s="252"/>
      <c r="DC684" s="252"/>
      <c r="DD684" s="252"/>
      <c r="DE684" s="252"/>
      <c r="DF684" s="252"/>
      <c r="DG684" s="252"/>
      <c r="DH684" s="252"/>
      <c r="DI684" s="252"/>
      <c r="DJ684" s="252"/>
      <c r="DK684" s="252"/>
      <c r="DL684" s="252"/>
      <c r="DM684" s="252"/>
      <c r="DN684" s="252"/>
      <c r="DO684" s="252"/>
      <c r="DP684" s="252"/>
      <c r="DQ684" s="252"/>
      <c r="DR684" s="252"/>
      <c r="DS684" s="252"/>
      <c r="DT684" s="252"/>
      <c r="DU684" s="252"/>
      <c r="DV684" s="252"/>
      <c r="DW684" s="252"/>
      <c r="DX684" s="252"/>
      <c r="DY684" s="252"/>
      <c r="DZ684" s="252"/>
      <c r="EA684" s="252"/>
      <c r="EB684" s="252"/>
      <c r="EC684" s="252"/>
      <c r="ED684" s="252"/>
      <c r="EE684" s="252"/>
      <c r="EF684" s="252"/>
      <c r="EG684" s="252"/>
      <c r="EH684" s="252"/>
      <c r="EI684" s="252"/>
      <c r="EJ684" s="252"/>
      <c r="EK684" s="252"/>
      <c r="EL684" s="252"/>
      <c r="EM684" s="252"/>
      <c r="EN684" s="252"/>
      <c r="EO684" s="252"/>
      <c r="EP684" s="252"/>
      <c r="EQ684" s="252"/>
      <c r="ER684" s="252"/>
      <c r="ES684" s="252"/>
      <c r="ET684" s="252"/>
      <c r="EU684" s="252"/>
      <c r="EV684" s="252"/>
      <c r="EW684" s="252"/>
      <c r="EX684" s="252"/>
      <c r="EY684" s="252"/>
      <c r="EZ684" s="252"/>
      <c r="FA684" s="252"/>
      <c r="FB684" s="252"/>
      <c r="FC684" s="252"/>
      <c r="FD684" s="252"/>
      <c r="FE684" s="252"/>
      <c r="FF684" s="252"/>
      <c r="FG684" s="252"/>
      <c r="FH684" s="252"/>
      <c r="FI684" s="252"/>
      <c r="FJ684" s="252"/>
      <c r="FK684" s="252"/>
      <c r="FL684" s="252"/>
      <c r="FM684" s="252"/>
      <c r="FN684" s="252"/>
      <c r="FO684" s="252"/>
      <c r="FP684" s="252"/>
      <c r="FQ684" s="252"/>
      <c r="FR684" s="252"/>
      <c r="FS684" s="252"/>
      <c r="FT684" s="252"/>
      <c r="FU684" s="252"/>
      <c r="FV684" s="252"/>
      <c r="FW684" s="252"/>
      <c r="FX684" s="252"/>
      <c r="FY684" s="252"/>
      <c r="FZ684" s="252"/>
      <c r="GA684" s="252"/>
      <c r="GB684" s="252"/>
      <c r="GC684" s="252"/>
      <c r="GD684" s="252"/>
      <c r="GE684" s="252"/>
      <c r="GF684" s="252"/>
      <c r="GG684" s="252"/>
      <c r="GH684" s="252"/>
      <c r="GI684" s="252"/>
      <c r="GJ684" s="252"/>
      <c r="GK684" s="252"/>
      <c r="GL684" s="252"/>
      <c r="GM684" s="252"/>
      <c r="GN684" s="252"/>
      <c r="GO684" s="252"/>
      <c r="GP684" s="252"/>
      <c r="GQ684" s="252"/>
      <c r="GR684" s="252"/>
      <c r="GS684" s="252"/>
      <c r="GT684" s="252"/>
      <c r="GU684" s="252"/>
      <c r="GV684" s="252"/>
      <c r="GW684" s="252"/>
      <c r="GX684" s="252"/>
      <c r="GY684" s="252"/>
      <c r="GZ684" s="252"/>
      <c r="HA684" s="252"/>
      <c r="HB684" s="252"/>
      <c r="HC684" s="252"/>
      <c r="HD684" s="252"/>
      <c r="HE684" s="252"/>
      <c r="HF684" s="252"/>
      <c r="HG684" s="252"/>
      <c r="HH684" s="252"/>
      <c r="HI684" s="252"/>
      <c r="HJ684" s="252"/>
      <c r="HK684" s="252"/>
      <c r="HL684" s="252"/>
      <c r="HM684" s="252"/>
      <c r="HN684" s="252"/>
      <c r="HO684" s="252"/>
      <c r="HP684" s="252"/>
      <c r="HQ684" s="252"/>
      <c r="HR684" s="252"/>
      <c r="HS684" s="252"/>
      <c r="HT684" s="252"/>
      <c r="HU684" s="252"/>
      <c r="HV684" s="252"/>
      <c r="HW684" s="252"/>
      <c r="HX684" s="252"/>
      <c r="HY684" s="252"/>
      <c r="HZ684" s="252"/>
      <c r="IA684" s="252"/>
      <c r="IB684" s="252"/>
      <c r="IC684" s="252"/>
      <c r="ID684" s="252"/>
      <c r="IE684" s="252"/>
      <c r="IF684" s="252"/>
      <c r="IG684" s="252"/>
      <c r="IH684" s="252"/>
      <c r="II684" s="252"/>
      <c r="IJ684" s="252"/>
      <c r="IK684" s="252"/>
      <c r="IL684" s="252"/>
      <c r="IM684" s="252"/>
      <c r="IN684" s="252"/>
      <c r="IO684" s="252"/>
      <c r="IP684" s="252"/>
      <c r="IQ684" s="252"/>
      <c r="IR684" s="252"/>
      <c r="IS684" s="252"/>
      <c r="IT684" s="252"/>
      <c r="IU684" s="252"/>
      <c r="IV684" s="252"/>
    </row>
    <row r="685" s="240" customFormat="true" ht="60" hidden="false" customHeight="false" outlineLevel="1" collapsed="false">
      <c r="A685" s="92"/>
      <c r="B685" s="108" t="s">
        <v>1007</v>
      </c>
      <c r="C685" s="108" t="s">
        <v>1008</v>
      </c>
      <c r="D685" s="258" t="s">
        <v>1204</v>
      </c>
      <c r="E685" s="96"/>
      <c r="F685" s="96"/>
      <c r="G685" s="96"/>
      <c r="H685" s="96"/>
      <c r="I685" s="96"/>
      <c r="J685" s="96"/>
      <c r="K685" s="96"/>
      <c r="L685" s="96"/>
      <c r="M685" s="96"/>
      <c r="N685" s="96"/>
      <c r="O685" s="96"/>
      <c r="P685" s="96"/>
      <c r="Q685" s="97" t="str">
        <f aca="false">IF(OR(IF(G685="",IF(F685="",IF(E685="","",E685),F685),G685)="F",IF(J685="",IF(I685="",IF(H685="","",H685),I685),J685)="F",IF(M685="",IF(L685="",IF(K685="","",K685),L685),M685)="F",IF(P685="",IF(O685="",IF(N685="","",N685),O685),P685)="F")=TRUE(),"F",IF(OR(IF(G685="",IF(F685="",IF(E685="","",E685),F685),G685)="PE",IF(J685="",IF(I685="",IF(H685="","",H685),I685),J685)="PE",IF(M685="",IF(L685="",IF(K685="","",K685),L685),M685)="PE",IF(P685="",IF(O685="",IF(N685="","",N685),O685),P685)="PE")=TRUE(),"PE",IF(AND(IF(G685="",IF(F685="",IF(E685="","",E685),F685),G685)="",IF(J685="",IF(I685="",IF(H685="","",H685),I685),J685)="",IF(M685="",IF(L685="",IF(K685="","",K685),L685),M685)="",IF(P685="",IF(O685="",IF(N685="","",N685),O685),P685)="")=TRUE(),"","P")))</f>
        <v/>
      </c>
      <c r="R685" s="239"/>
      <c r="S685" s="239"/>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c r="AQ685" s="252"/>
      <c r="AR685" s="252"/>
      <c r="AS685" s="252"/>
      <c r="AT685" s="252"/>
      <c r="AU685" s="252"/>
      <c r="AV685" s="252"/>
      <c r="AW685" s="252"/>
      <c r="AX685" s="252"/>
      <c r="AY685" s="252"/>
      <c r="AZ685" s="252"/>
      <c r="BA685" s="252"/>
      <c r="BB685" s="252"/>
      <c r="BC685" s="252"/>
      <c r="BD685" s="252"/>
      <c r="BE685" s="252"/>
      <c r="BF685" s="252"/>
      <c r="BG685" s="252"/>
      <c r="BH685" s="252"/>
      <c r="BI685" s="252"/>
      <c r="BJ685" s="252"/>
      <c r="BK685" s="252"/>
      <c r="BL685" s="252"/>
      <c r="BM685" s="252"/>
      <c r="BN685" s="252"/>
      <c r="BO685" s="252"/>
      <c r="BP685" s="252"/>
      <c r="BQ685" s="252"/>
      <c r="BR685" s="252"/>
      <c r="BS685" s="252"/>
      <c r="BT685" s="252"/>
      <c r="BU685" s="252"/>
      <c r="BV685" s="252"/>
      <c r="BW685" s="252"/>
      <c r="BX685" s="252"/>
      <c r="BY685" s="252"/>
      <c r="BZ685" s="252"/>
      <c r="CA685" s="252"/>
      <c r="CB685" s="252"/>
      <c r="CC685" s="252"/>
      <c r="CD685" s="252"/>
      <c r="CE685" s="252"/>
      <c r="CF685" s="252"/>
      <c r="CG685" s="252"/>
      <c r="CH685" s="252"/>
      <c r="CI685" s="252"/>
      <c r="CJ685" s="252"/>
      <c r="CK685" s="252"/>
      <c r="CL685" s="252"/>
      <c r="CM685" s="252"/>
      <c r="CN685" s="252"/>
      <c r="CO685" s="252"/>
      <c r="CP685" s="252"/>
      <c r="CQ685" s="252"/>
      <c r="CR685" s="252"/>
      <c r="CS685" s="252"/>
      <c r="CT685" s="252"/>
      <c r="CU685" s="252"/>
      <c r="CV685" s="252"/>
      <c r="CW685" s="252"/>
      <c r="CX685" s="252"/>
      <c r="CY685" s="252"/>
      <c r="CZ685" s="252"/>
      <c r="DA685" s="252"/>
      <c r="DB685" s="252"/>
      <c r="DC685" s="252"/>
      <c r="DD685" s="252"/>
      <c r="DE685" s="252"/>
      <c r="DF685" s="252"/>
      <c r="DG685" s="252"/>
      <c r="DH685" s="252"/>
      <c r="DI685" s="252"/>
      <c r="DJ685" s="252"/>
      <c r="DK685" s="252"/>
      <c r="DL685" s="252"/>
      <c r="DM685" s="252"/>
      <c r="DN685" s="252"/>
      <c r="DO685" s="252"/>
      <c r="DP685" s="252"/>
      <c r="DQ685" s="252"/>
      <c r="DR685" s="252"/>
      <c r="DS685" s="252"/>
      <c r="DT685" s="252"/>
      <c r="DU685" s="252"/>
      <c r="DV685" s="252"/>
      <c r="DW685" s="252"/>
      <c r="DX685" s="252"/>
      <c r="DY685" s="252"/>
      <c r="DZ685" s="252"/>
      <c r="EA685" s="252"/>
      <c r="EB685" s="252"/>
      <c r="EC685" s="252"/>
      <c r="ED685" s="252"/>
      <c r="EE685" s="252"/>
      <c r="EF685" s="252"/>
      <c r="EG685" s="252"/>
      <c r="EH685" s="252"/>
      <c r="EI685" s="252"/>
      <c r="EJ685" s="252"/>
      <c r="EK685" s="252"/>
      <c r="EL685" s="252"/>
      <c r="EM685" s="252"/>
      <c r="EN685" s="252"/>
      <c r="EO685" s="252"/>
      <c r="EP685" s="252"/>
      <c r="EQ685" s="252"/>
      <c r="ER685" s="252"/>
      <c r="ES685" s="252"/>
      <c r="ET685" s="252"/>
      <c r="EU685" s="252"/>
      <c r="EV685" s="252"/>
      <c r="EW685" s="252"/>
      <c r="EX685" s="252"/>
      <c r="EY685" s="252"/>
      <c r="EZ685" s="252"/>
      <c r="FA685" s="252"/>
      <c r="FB685" s="252"/>
      <c r="FC685" s="252"/>
      <c r="FD685" s="252"/>
      <c r="FE685" s="252"/>
      <c r="FF685" s="252"/>
      <c r="FG685" s="252"/>
      <c r="FH685" s="252"/>
      <c r="FI685" s="252"/>
      <c r="FJ685" s="252"/>
      <c r="FK685" s="252"/>
      <c r="FL685" s="252"/>
      <c r="FM685" s="252"/>
      <c r="FN685" s="252"/>
      <c r="FO685" s="252"/>
      <c r="FP685" s="252"/>
      <c r="FQ685" s="252"/>
      <c r="FR685" s="252"/>
      <c r="FS685" s="252"/>
      <c r="FT685" s="252"/>
      <c r="FU685" s="252"/>
      <c r="FV685" s="252"/>
      <c r="FW685" s="252"/>
      <c r="FX685" s="252"/>
      <c r="FY685" s="252"/>
      <c r="FZ685" s="252"/>
      <c r="GA685" s="252"/>
      <c r="GB685" s="252"/>
      <c r="GC685" s="252"/>
      <c r="GD685" s="252"/>
      <c r="GE685" s="252"/>
      <c r="GF685" s="252"/>
      <c r="GG685" s="252"/>
      <c r="GH685" s="252"/>
      <c r="GI685" s="252"/>
      <c r="GJ685" s="252"/>
      <c r="GK685" s="252"/>
      <c r="GL685" s="252"/>
      <c r="GM685" s="252"/>
      <c r="GN685" s="252"/>
      <c r="GO685" s="252"/>
      <c r="GP685" s="252"/>
      <c r="GQ685" s="252"/>
      <c r="GR685" s="252"/>
      <c r="GS685" s="252"/>
      <c r="GT685" s="252"/>
      <c r="GU685" s="252"/>
      <c r="GV685" s="252"/>
      <c r="GW685" s="252"/>
      <c r="GX685" s="252"/>
      <c r="GY685" s="252"/>
      <c r="GZ685" s="252"/>
      <c r="HA685" s="252"/>
      <c r="HB685" s="252"/>
      <c r="HC685" s="252"/>
      <c r="HD685" s="252"/>
      <c r="HE685" s="252"/>
      <c r="HF685" s="252"/>
      <c r="HG685" s="252"/>
      <c r="HH685" s="252"/>
      <c r="HI685" s="252"/>
      <c r="HJ685" s="252"/>
      <c r="HK685" s="252"/>
      <c r="HL685" s="252"/>
      <c r="HM685" s="252"/>
      <c r="HN685" s="252"/>
      <c r="HO685" s="252"/>
      <c r="HP685" s="252"/>
      <c r="HQ685" s="252"/>
      <c r="HR685" s="252"/>
      <c r="HS685" s="252"/>
      <c r="HT685" s="252"/>
      <c r="HU685" s="252"/>
      <c r="HV685" s="252"/>
      <c r="HW685" s="252"/>
      <c r="HX685" s="252"/>
      <c r="HY685" s="252"/>
      <c r="HZ685" s="252"/>
      <c r="IA685" s="252"/>
      <c r="IB685" s="252"/>
      <c r="IC685" s="252"/>
      <c r="ID685" s="252"/>
      <c r="IE685" s="252"/>
      <c r="IF685" s="252"/>
      <c r="IG685" s="252"/>
      <c r="IH685" s="252"/>
      <c r="II685" s="252"/>
      <c r="IJ685" s="252"/>
      <c r="IK685" s="252"/>
      <c r="IL685" s="252"/>
      <c r="IM685" s="252"/>
      <c r="IN685" s="252"/>
      <c r="IO685" s="252"/>
      <c r="IP685" s="252"/>
      <c r="IQ685" s="252"/>
      <c r="IR685" s="252"/>
      <c r="IS685" s="252"/>
      <c r="IT685" s="252"/>
      <c r="IU685" s="252"/>
      <c r="IV685" s="252"/>
    </row>
    <row r="686" s="240" customFormat="true" ht="60" hidden="false" customHeight="false" outlineLevel="1" collapsed="false">
      <c r="A686" s="92"/>
      <c r="B686" s="168" t="s">
        <v>1205</v>
      </c>
      <c r="C686" s="108" t="s">
        <v>1206</v>
      </c>
      <c r="D686" s="258" t="s">
        <v>2247</v>
      </c>
      <c r="E686" s="96"/>
      <c r="F686" s="96"/>
      <c r="G686" s="96"/>
      <c r="H686" s="96"/>
      <c r="I686" s="96"/>
      <c r="J686" s="96"/>
      <c r="K686" s="96"/>
      <c r="L686" s="96"/>
      <c r="M686" s="96"/>
      <c r="N686" s="96"/>
      <c r="O686" s="96"/>
      <c r="P686" s="96"/>
      <c r="Q686" s="97" t="str">
        <f aca="false">IF(OR(IF(G686="",IF(F686="",IF(E686="","",E686),F686),G686)="F",IF(J686="",IF(I686="",IF(H686="","",H686),I686),J686)="F",IF(M686="",IF(L686="",IF(K686="","",K686),L686),M686)="F",IF(P686="",IF(O686="",IF(N686="","",N686),O686),P686)="F")=TRUE(),"F",IF(OR(IF(G686="",IF(F686="",IF(E686="","",E686),F686),G686)="PE",IF(J686="",IF(I686="",IF(H686="","",H686),I686),J686)="PE",IF(M686="",IF(L686="",IF(K686="","",K686),L686),M686)="PE",IF(P686="",IF(O686="",IF(N686="","",N686),O686),P686)="PE")=TRUE(),"PE",IF(AND(IF(G686="",IF(F686="",IF(E686="","",E686),F686),G686)="",IF(J686="",IF(I686="",IF(H686="","",H686),I686),J686)="",IF(M686="",IF(L686="",IF(K686="","",K686),L686),M686)="",IF(P686="",IF(O686="",IF(N686="","",N686),O686),P686)="")=TRUE(),"","P")))</f>
        <v/>
      </c>
      <c r="R686" s="239"/>
      <c r="S686" s="239"/>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c r="AQ686" s="252"/>
      <c r="AR686" s="252"/>
      <c r="AS686" s="252"/>
      <c r="AT686" s="252"/>
      <c r="AU686" s="252"/>
      <c r="AV686" s="252"/>
      <c r="AW686" s="252"/>
      <c r="AX686" s="252"/>
      <c r="AY686" s="252"/>
      <c r="AZ686" s="252"/>
      <c r="BA686" s="252"/>
      <c r="BB686" s="252"/>
      <c r="BC686" s="252"/>
      <c r="BD686" s="252"/>
      <c r="BE686" s="252"/>
      <c r="BF686" s="252"/>
      <c r="BG686" s="252"/>
      <c r="BH686" s="252"/>
      <c r="BI686" s="252"/>
      <c r="BJ686" s="252"/>
      <c r="BK686" s="252"/>
      <c r="BL686" s="252"/>
      <c r="BM686" s="252"/>
      <c r="BN686" s="252"/>
      <c r="BO686" s="252"/>
      <c r="BP686" s="252"/>
      <c r="BQ686" s="252"/>
      <c r="BR686" s="252"/>
      <c r="BS686" s="252"/>
      <c r="BT686" s="252"/>
      <c r="BU686" s="252"/>
      <c r="BV686" s="252"/>
      <c r="BW686" s="252"/>
      <c r="BX686" s="252"/>
      <c r="BY686" s="252"/>
      <c r="BZ686" s="252"/>
      <c r="CA686" s="252"/>
      <c r="CB686" s="252"/>
      <c r="CC686" s="252"/>
      <c r="CD686" s="252"/>
      <c r="CE686" s="252"/>
      <c r="CF686" s="252"/>
      <c r="CG686" s="252"/>
      <c r="CH686" s="252"/>
      <c r="CI686" s="252"/>
      <c r="CJ686" s="252"/>
      <c r="CK686" s="252"/>
      <c r="CL686" s="252"/>
      <c r="CM686" s="252"/>
      <c r="CN686" s="252"/>
      <c r="CO686" s="252"/>
      <c r="CP686" s="252"/>
      <c r="CQ686" s="252"/>
      <c r="CR686" s="252"/>
      <c r="CS686" s="252"/>
      <c r="CT686" s="252"/>
      <c r="CU686" s="252"/>
      <c r="CV686" s="252"/>
      <c r="CW686" s="252"/>
      <c r="CX686" s="252"/>
      <c r="CY686" s="252"/>
      <c r="CZ686" s="252"/>
      <c r="DA686" s="252"/>
      <c r="DB686" s="252"/>
      <c r="DC686" s="252"/>
      <c r="DD686" s="252"/>
      <c r="DE686" s="252"/>
      <c r="DF686" s="252"/>
      <c r="DG686" s="252"/>
      <c r="DH686" s="252"/>
      <c r="DI686" s="252"/>
      <c r="DJ686" s="252"/>
      <c r="DK686" s="252"/>
      <c r="DL686" s="252"/>
      <c r="DM686" s="252"/>
      <c r="DN686" s="252"/>
      <c r="DO686" s="252"/>
      <c r="DP686" s="252"/>
      <c r="DQ686" s="252"/>
      <c r="DR686" s="252"/>
      <c r="DS686" s="252"/>
      <c r="DT686" s="252"/>
      <c r="DU686" s="252"/>
      <c r="DV686" s="252"/>
      <c r="DW686" s="252"/>
      <c r="DX686" s="252"/>
      <c r="DY686" s="252"/>
      <c r="DZ686" s="252"/>
      <c r="EA686" s="252"/>
      <c r="EB686" s="252"/>
      <c r="EC686" s="252"/>
      <c r="ED686" s="252"/>
      <c r="EE686" s="252"/>
      <c r="EF686" s="252"/>
      <c r="EG686" s="252"/>
      <c r="EH686" s="252"/>
      <c r="EI686" s="252"/>
      <c r="EJ686" s="252"/>
      <c r="EK686" s="252"/>
      <c r="EL686" s="252"/>
      <c r="EM686" s="252"/>
      <c r="EN686" s="252"/>
      <c r="EO686" s="252"/>
      <c r="EP686" s="252"/>
      <c r="EQ686" s="252"/>
      <c r="ER686" s="252"/>
      <c r="ES686" s="252"/>
      <c r="ET686" s="252"/>
      <c r="EU686" s="252"/>
      <c r="EV686" s="252"/>
      <c r="EW686" s="252"/>
      <c r="EX686" s="252"/>
      <c r="EY686" s="252"/>
      <c r="EZ686" s="252"/>
      <c r="FA686" s="252"/>
      <c r="FB686" s="252"/>
      <c r="FC686" s="252"/>
      <c r="FD686" s="252"/>
      <c r="FE686" s="252"/>
      <c r="FF686" s="252"/>
      <c r="FG686" s="252"/>
      <c r="FH686" s="252"/>
      <c r="FI686" s="252"/>
      <c r="FJ686" s="252"/>
      <c r="FK686" s="252"/>
      <c r="FL686" s="252"/>
      <c r="FM686" s="252"/>
      <c r="FN686" s="252"/>
      <c r="FO686" s="252"/>
      <c r="FP686" s="252"/>
      <c r="FQ686" s="252"/>
      <c r="FR686" s="252"/>
      <c r="FS686" s="252"/>
      <c r="FT686" s="252"/>
      <c r="FU686" s="252"/>
      <c r="FV686" s="252"/>
      <c r="FW686" s="252"/>
      <c r="FX686" s="252"/>
      <c r="FY686" s="252"/>
      <c r="FZ686" s="252"/>
      <c r="GA686" s="252"/>
      <c r="GB686" s="252"/>
      <c r="GC686" s="252"/>
      <c r="GD686" s="252"/>
      <c r="GE686" s="252"/>
      <c r="GF686" s="252"/>
      <c r="GG686" s="252"/>
      <c r="GH686" s="252"/>
      <c r="GI686" s="252"/>
      <c r="GJ686" s="252"/>
      <c r="GK686" s="252"/>
      <c r="GL686" s="252"/>
      <c r="GM686" s="252"/>
      <c r="GN686" s="252"/>
      <c r="GO686" s="252"/>
      <c r="GP686" s="252"/>
      <c r="GQ686" s="252"/>
      <c r="GR686" s="252"/>
      <c r="GS686" s="252"/>
      <c r="GT686" s="252"/>
      <c r="GU686" s="252"/>
      <c r="GV686" s="252"/>
      <c r="GW686" s="252"/>
      <c r="GX686" s="252"/>
      <c r="GY686" s="252"/>
      <c r="GZ686" s="252"/>
      <c r="HA686" s="252"/>
      <c r="HB686" s="252"/>
      <c r="HC686" s="252"/>
      <c r="HD686" s="252"/>
      <c r="HE686" s="252"/>
      <c r="HF686" s="252"/>
      <c r="HG686" s="252"/>
      <c r="HH686" s="252"/>
      <c r="HI686" s="252"/>
      <c r="HJ686" s="252"/>
      <c r="HK686" s="252"/>
      <c r="HL686" s="252"/>
      <c r="HM686" s="252"/>
      <c r="HN686" s="252"/>
      <c r="HO686" s="252"/>
      <c r="HP686" s="252"/>
      <c r="HQ686" s="252"/>
      <c r="HR686" s="252"/>
      <c r="HS686" s="252"/>
      <c r="HT686" s="252"/>
      <c r="HU686" s="252"/>
      <c r="HV686" s="252"/>
      <c r="HW686" s="252"/>
      <c r="HX686" s="252"/>
      <c r="HY686" s="252"/>
      <c r="HZ686" s="252"/>
      <c r="IA686" s="252"/>
      <c r="IB686" s="252"/>
      <c r="IC686" s="252"/>
      <c r="ID686" s="252"/>
      <c r="IE686" s="252"/>
      <c r="IF686" s="252"/>
      <c r="IG686" s="252"/>
      <c r="IH686" s="252"/>
      <c r="II686" s="252"/>
      <c r="IJ686" s="252"/>
      <c r="IK686" s="252"/>
      <c r="IL686" s="252"/>
      <c r="IM686" s="252"/>
      <c r="IN686" s="252"/>
      <c r="IO686" s="252"/>
      <c r="IP686" s="252"/>
      <c r="IQ686" s="252"/>
      <c r="IR686" s="252"/>
      <c r="IS686" s="252"/>
      <c r="IT686" s="252"/>
      <c r="IU686" s="252"/>
      <c r="IV686" s="252"/>
    </row>
    <row r="687" s="240" customFormat="true" ht="51" hidden="false" customHeight="false" outlineLevel="1" collapsed="false">
      <c r="A687" s="92"/>
      <c r="B687" s="168" t="s">
        <v>1208</v>
      </c>
      <c r="C687" s="108" t="s">
        <v>1209</v>
      </c>
      <c r="D687" s="258" t="s">
        <v>1210</v>
      </c>
      <c r="E687" s="96"/>
      <c r="F687" s="96"/>
      <c r="G687" s="96"/>
      <c r="H687" s="96"/>
      <c r="I687" s="96"/>
      <c r="J687" s="96"/>
      <c r="K687" s="96"/>
      <c r="L687" s="96"/>
      <c r="M687" s="96"/>
      <c r="N687" s="96"/>
      <c r="O687" s="96"/>
      <c r="P687" s="96"/>
      <c r="Q687" s="97" t="str">
        <f aca="false">IF(OR(IF(G687="",IF(F687="",IF(E687="","",E687),F687),G687)="F",IF(J687="",IF(I687="",IF(H687="","",H687),I687),J687)="F",IF(M687="",IF(L687="",IF(K687="","",K687),L687),M687)="F",IF(P687="",IF(O687="",IF(N687="","",N687),O687),P687)="F")=TRUE(),"F",IF(OR(IF(G687="",IF(F687="",IF(E687="","",E687),F687),G687)="PE",IF(J687="",IF(I687="",IF(H687="","",H687),I687),J687)="PE",IF(M687="",IF(L687="",IF(K687="","",K687),L687),M687)="PE",IF(P687="",IF(O687="",IF(N687="","",N687),O687),P687)="PE")=TRUE(),"PE",IF(AND(IF(G687="",IF(F687="",IF(E687="","",E687),F687),G687)="",IF(J687="",IF(I687="",IF(H687="","",H687),I687),J687)="",IF(M687="",IF(L687="",IF(K687="","",K687),L687),M687)="",IF(P687="",IF(O687="",IF(N687="","",N687),O687),P687)="")=TRUE(),"","P")))</f>
        <v/>
      </c>
      <c r="R687" s="239"/>
      <c r="S687" s="239"/>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c r="AQ687" s="252"/>
      <c r="AR687" s="252"/>
      <c r="AS687" s="252"/>
      <c r="AT687" s="252"/>
      <c r="AU687" s="252"/>
      <c r="AV687" s="252"/>
      <c r="AW687" s="252"/>
      <c r="AX687" s="252"/>
      <c r="AY687" s="252"/>
      <c r="AZ687" s="252"/>
      <c r="BA687" s="252"/>
      <c r="BB687" s="252"/>
      <c r="BC687" s="252"/>
      <c r="BD687" s="252"/>
      <c r="BE687" s="252"/>
      <c r="BF687" s="252"/>
      <c r="BG687" s="252"/>
      <c r="BH687" s="252"/>
      <c r="BI687" s="252"/>
      <c r="BJ687" s="252"/>
      <c r="BK687" s="252"/>
      <c r="BL687" s="252"/>
      <c r="BM687" s="252"/>
      <c r="BN687" s="252"/>
      <c r="BO687" s="252"/>
      <c r="BP687" s="252"/>
      <c r="BQ687" s="252"/>
      <c r="BR687" s="252"/>
      <c r="BS687" s="252"/>
      <c r="BT687" s="252"/>
      <c r="BU687" s="252"/>
      <c r="BV687" s="252"/>
      <c r="BW687" s="252"/>
      <c r="BX687" s="252"/>
      <c r="BY687" s="252"/>
      <c r="BZ687" s="252"/>
      <c r="CA687" s="252"/>
      <c r="CB687" s="252"/>
      <c r="CC687" s="252"/>
      <c r="CD687" s="252"/>
      <c r="CE687" s="252"/>
      <c r="CF687" s="252"/>
      <c r="CG687" s="252"/>
      <c r="CH687" s="252"/>
      <c r="CI687" s="252"/>
      <c r="CJ687" s="252"/>
      <c r="CK687" s="252"/>
      <c r="CL687" s="252"/>
      <c r="CM687" s="252"/>
      <c r="CN687" s="252"/>
      <c r="CO687" s="252"/>
      <c r="CP687" s="252"/>
      <c r="CQ687" s="252"/>
      <c r="CR687" s="252"/>
      <c r="CS687" s="252"/>
      <c r="CT687" s="252"/>
      <c r="CU687" s="252"/>
      <c r="CV687" s="252"/>
      <c r="CW687" s="252"/>
      <c r="CX687" s="252"/>
      <c r="CY687" s="252"/>
      <c r="CZ687" s="252"/>
      <c r="DA687" s="252"/>
      <c r="DB687" s="252"/>
      <c r="DC687" s="252"/>
      <c r="DD687" s="252"/>
      <c r="DE687" s="252"/>
      <c r="DF687" s="252"/>
      <c r="DG687" s="252"/>
      <c r="DH687" s="252"/>
      <c r="DI687" s="252"/>
      <c r="DJ687" s="252"/>
      <c r="DK687" s="252"/>
      <c r="DL687" s="252"/>
      <c r="DM687" s="252"/>
      <c r="DN687" s="252"/>
      <c r="DO687" s="252"/>
      <c r="DP687" s="252"/>
      <c r="DQ687" s="252"/>
      <c r="DR687" s="252"/>
      <c r="DS687" s="252"/>
      <c r="DT687" s="252"/>
      <c r="DU687" s="252"/>
      <c r="DV687" s="252"/>
      <c r="DW687" s="252"/>
      <c r="DX687" s="252"/>
      <c r="DY687" s="252"/>
      <c r="DZ687" s="252"/>
      <c r="EA687" s="252"/>
      <c r="EB687" s="252"/>
      <c r="EC687" s="252"/>
      <c r="ED687" s="252"/>
      <c r="EE687" s="252"/>
      <c r="EF687" s="252"/>
      <c r="EG687" s="252"/>
      <c r="EH687" s="252"/>
      <c r="EI687" s="252"/>
      <c r="EJ687" s="252"/>
      <c r="EK687" s="252"/>
      <c r="EL687" s="252"/>
      <c r="EM687" s="252"/>
      <c r="EN687" s="252"/>
      <c r="EO687" s="252"/>
      <c r="EP687" s="252"/>
      <c r="EQ687" s="252"/>
      <c r="ER687" s="252"/>
      <c r="ES687" s="252"/>
      <c r="ET687" s="252"/>
      <c r="EU687" s="252"/>
      <c r="EV687" s="252"/>
      <c r="EW687" s="252"/>
      <c r="EX687" s="252"/>
      <c r="EY687" s="252"/>
      <c r="EZ687" s="252"/>
      <c r="FA687" s="252"/>
      <c r="FB687" s="252"/>
      <c r="FC687" s="252"/>
      <c r="FD687" s="252"/>
      <c r="FE687" s="252"/>
      <c r="FF687" s="252"/>
      <c r="FG687" s="252"/>
      <c r="FH687" s="252"/>
      <c r="FI687" s="252"/>
      <c r="FJ687" s="252"/>
      <c r="FK687" s="252"/>
      <c r="FL687" s="252"/>
      <c r="FM687" s="252"/>
      <c r="FN687" s="252"/>
      <c r="FO687" s="252"/>
      <c r="FP687" s="252"/>
      <c r="FQ687" s="252"/>
      <c r="FR687" s="252"/>
      <c r="FS687" s="252"/>
      <c r="FT687" s="252"/>
      <c r="FU687" s="252"/>
      <c r="FV687" s="252"/>
      <c r="FW687" s="252"/>
      <c r="FX687" s="252"/>
      <c r="FY687" s="252"/>
      <c r="FZ687" s="252"/>
      <c r="GA687" s="252"/>
      <c r="GB687" s="252"/>
      <c r="GC687" s="252"/>
      <c r="GD687" s="252"/>
      <c r="GE687" s="252"/>
      <c r="GF687" s="252"/>
      <c r="GG687" s="252"/>
      <c r="GH687" s="252"/>
      <c r="GI687" s="252"/>
      <c r="GJ687" s="252"/>
      <c r="GK687" s="252"/>
      <c r="GL687" s="252"/>
      <c r="GM687" s="252"/>
      <c r="GN687" s="252"/>
      <c r="GO687" s="252"/>
      <c r="GP687" s="252"/>
      <c r="GQ687" s="252"/>
      <c r="GR687" s="252"/>
      <c r="GS687" s="252"/>
      <c r="GT687" s="252"/>
      <c r="GU687" s="252"/>
      <c r="GV687" s="252"/>
      <c r="GW687" s="252"/>
      <c r="GX687" s="252"/>
      <c r="GY687" s="252"/>
      <c r="GZ687" s="252"/>
      <c r="HA687" s="252"/>
      <c r="HB687" s="252"/>
      <c r="HC687" s="252"/>
      <c r="HD687" s="252"/>
      <c r="HE687" s="252"/>
      <c r="HF687" s="252"/>
      <c r="HG687" s="252"/>
      <c r="HH687" s="252"/>
      <c r="HI687" s="252"/>
      <c r="HJ687" s="252"/>
      <c r="HK687" s="252"/>
      <c r="HL687" s="252"/>
      <c r="HM687" s="252"/>
      <c r="HN687" s="252"/>
      <c r="HO687" s="252"/>
      <c r="HP687" s="252"/>
      <c r="HQ687" s="252"/>
      <c r="HR687" s="252"/>
      <c r="HS687" s="252"/>
      <c r="HT687" s="252"/>
      <c r="HU687" s="252"/>
      <c r="HV687" s="252"/>
      <c r="HW687" s="252"/>
      <c r="HX687" s="252"/>
      <c r="HY687" s="252"/>
      <c r="HZ687" s="252"/>
      <c r="IA687" s="252"/>
      <c r="IB687" s="252"/>
      <c r="IC687" s="252"/>
      <c r="ID687" s="252"/>
      <c r="IE687" s="252"/>
      <c r="IF687" s="252"/>
      <c r="IG687" s="252"/>
      <c r="IH687" s="252"/>
      <c r="II687" s="252"/>
      <c r="IJ687" s="252"/>
      <c r="IK687" s="252"/>
      <c r="IL687" s="252"/>
      <c r="IM687" s="252"/>
      <c r="IN687" s="252"/>
      <c r="IO687" s="252"/>
      <c r="IP687" s="252"/>
      <c r="IQ687" s="252"/>
      <c r="IR687" s="252"/>
      <c r="IS687" s="252"/>
      <c r="IT687" s="252"/>
      <c r="IU687" s="252"/>
      <c r="IV687" s="252"/>
    </row>
    <row r="688" s="240" customFormat="true" ht="12.75" hidden="false" customHeight="true" outlineLevel="0" collapsed="false">
      <c r="A688" s="92"/>
      <c r="B688" s="257" t="s">
        <v>1211</v>
      </c>
      <c r="C688" s="257"/>
      <c r="D688" s="257"/>
      <c r="E688" s="257"/>
      <c r="F688" s="257"/>
      <c r="G688" s="257"/>
      <c r="H688" s="257"/>
      <c r="I688" s="257"/>
      <c r="J688" s="257"/>
      <c r="K688" s="257"/>
      <c r="L688" s="257"/>
      <c r="M688" s="257"/>
      <c r="N688" s="257"/>
      <c r="O688" s="257"/>
      <c r="P688" s="257"/>
      <c r="Q688" s="257"/>
      <c r="R688" s="257"/>
      <c r="S688" s="257"/>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c r="AQ688" s="252"/>
      <c r="AR688" s="252"/>
      <c r="AS688" s="252"/>
      <c r="AT688" s="252"/>
      <c r="AU688" s="252"/>
      <c r="AV688" s="252"/>
      <c r="AW688" s="252"/>
      <c r="AX688" s="252"/>
      <c r="AY688" s="252"/>
      <c r="AZ688" s="252"/>
      <c r="BA688" s="252"/>
      <c r="BB688" s="252"/>
      <c r="BC688" s="252"/>
      <c r="BD688" s="252"/>
      <c r="BE688" s="252"/>
      <c r="BF688" s="252"/>
      <c r="BG688" s="252"/>
      <c r="BH688" s="252"/>
      <c r="BI688" s="252"/>
      <c r="BJ688" s="252"/>
      <c r="BK688" s="252"/>
      <c r="BL688" s="252"/>
      <c r="BM688" s="252"/>
      <c r="BN688" s="252"/>
      <c r="BO688" s="252"/>
      <c r="BP688" s="252"/>
      <c r="BQ688" s="252"/>
      <c r="BR688" s="252"/>
      <c r="BS688" s="252"/>
      <c r="BT688" s="252"/>
      <c r="BU688" s="252"/>
      <c r="BV688" s="252"/>
      <c r="BW688" s="252"/>
      <c r="BX688" s="252"/>
      <c r="BY688" s="252"/>
      <c r="BZ688" s="252"/>
      <c r="CA688" s="252"/>
      <c r="CB688" s="252"/>
      <c r="CC688" s="252"/>
      <c r="CD688" s="252"/>
      <c r="CE688" s="252"/>
      <c r="CF688" s="252"/>
      <c r="CG688" s="252"/>
      <c r="CH688" s="252"/>
      <c r="CI688" s="252"/>
      <c r="CJ688" s="252"/>
      <c r="CK688" s="252"/>
      <c r="CL688" s="252"/>
      <c r="CM688" s="252"/>
      <c r="CN688" s="252"/>
      <c r="CO688" s="252"/>
      <c r="CP688" s="252"/>
      <c r="CQ688" s="252"/>
      <c r="CR688" s="252"/>
      <c r="CS688" s="252"/>
      <c r="CT688" s="252"/>
      <c r="CU688" s="252"/>
      <c r="CV688" s="252"/>
      <c r="CW688" s="252"/>
      <c r="CX688" s="252"/>
      <c r="CY688" s="252"/>
      <c r="CZ688" s="252"/>
      <c r="DA688" s="252"/>
      <c r="DB688" s="252"/>
      <c r="DC688" s="252"/>
      <c r="DD688" s="252"/>
      <c r="DE688" s="252"/>
      <c r="DF688" s="252"/>
      <c r="DG688" s="252"/>
      <c r="DH688" s="252"/>
      <c r="DI688" s="252"/>
      <c r="DJ688" s="252"/>
      <c r="DK688" s="252"/>
      <c r="DL688" s="252"/>
      <c r="DM688" s="252"/>
      <c r="DN688" s="252"/>
      <c r="DO688" s="252"/>
      <c r="DP688" s="252"/>
      <c r="DQ688" s="252"/>
      <c r="DR688" s="252"/>
      <c r="DS688" s="252"/>
      <c r="DT688" s="252"/>
      <c r="DU688" s="252"/>
      <c r="DV688" s="252"/>
      <c r="DW688" s="252"/>
      <c r="DX688" s="252"/>
      <c r="DY688" s="252"/>
      <c r="DZ688" s="252"/>
      <c r="EA688" s="252"/>
      <c r="EB688" s="252"/>
      <c r="EC688" s="252"/>
      <c r="ED688" s="252"/>
      <c r="EE688" s="252"/>
      <c r="EF688" s="252"/>
      <c r="EG688" s="252"/>
      <c r="EH688" s="252"/>
      <c r="EI688" s="252"/>
      <c r="EJ688" s="252"/>
      <c r="EK688" s="252"/>
      <c r="EL688" s="252"/>
      <c r="EM688" s="252"/>
      <c r="EN688" s="252"/>
      <c r="EO688" s="252"/>
      <c r="EP688" s="252"/>
      <c r="EQ688" s="252"/>
      <c r="ER688" s="252"/>
      <c r="ES688" s="252"/>
      <c r="ET688" s="252"/>
      <c r="EU688" s="252"/>
      <c r="EV688" s="252"/>
      <c r="EW688" s="252"/>
      <c r="EX688" s="252"/>
      <c r="EY688" s="252"/>
      <c r="EZ688" s="252"/>
      <c r="FA688" s="252"/>
      <c r="FB688" s="252"/>
      <c r="FC688" s="252"/>
      <c r="FD688" s="252"/>
      <c r="FE688" s="252"/>
      <c r="FF688" s="252"/>
      <c r="FG688" s="252"/>
      <c r="FH688" s="252"/>
      <c r="FI688" s="252"/>
      <c r="FJ688" s="252"/>
      <c r="FK688" s="252"/>
      <c r="FL688" s="252"/>
      <c r="FM688" s="252"/>
      <c r="FN688" s="252"/>
      <c r="FO688" s="252"/>
      <c r="FP688" s="252"/>
      <c r="FQ688" s="252"/>
      <c r="FR688" s="252"/>
      <c r="FS688" s="252"/>
      <c r="FT688" s="252"/>
      <c r="FU688" s="252"/>
      <c r="FV688" s="252"/>
      <c r="FW688" s="252"/>
      <c r="FX688" s="252"/>
      <c r="FY688" s="252"/>
      <c r="FZ688" s="252"/>
      <c r="GA688" s="252"/>
      <c r="GB688" s="252"/>
      <c r="GC688" s="252"/>
      <c r="GD688" s="252"/>
      <c r="GE688" s="252"/>
      <c r="GF688" s="252"/>
      <c r="GG688" s="252"/>
      <c r="GH688" s="252"/>
      <c r="GI688" s="252"/>
      <c r="GJ688" s="252"/>
      <c r="GK688" s="252"/>
      <c r="GL688" s="252"/>
      <c r="GM688" s="252"/>
      <c r="GN688" s="252"/>
      <c r="GO688" s="252"/>
      <c r="GP688" s="252"/>
      <c r="GQ688" s="252"/>
      <c r="GR688" s="252"/>
      <c r="GS688" s="252"/>
      <c r="GT688" s="252"/>
      <c r="GU688" s="252"/>
      <c r="GV688" s="252"/>
      <c r="GW688" s="252"/>
      <c r="GX688" s="252"/>
      <c r="GY688" s="252"/>
      <c r="GZ688" s="252"/>
      <c r="HA688" s="252"/>
      <c r="HB688" s="252"/>
      <c r="HC688" s="252"/>
      <c r="HD688" s="252"/>
      <c r="HE688" s="252"/>
      <c r="HF688" s="252"/>
      <c r="HG688" s="252"/>
      <c r="HH688" s="252"/>
      <c r="HI688" s="252"/>
      <c r="HJ688" s="252"/>
      <c r="HK688" s="252"/>
      <c r="HL688" s="252"/>
      <c r="HM688" s="252"/>
      <c r="HN688" s="252"/>
      <c r="HO688" s="252"/>
      <c r="HP688" s="252"/>
      <c r="HQ688" s="252"/>
      <c r="HR688" s="252"/>
      <c r="HS688" s="252"/>
      <c r="HT688" s="252"/>
      <c r="HU688" s="252"/>
      <c r="HV688" s="252"/>
      <c r="HW688" s="252"/>
      <c r="HX688" s="252"/>
      <c r="HY688" s="252"/>
      <c r="HZ688" s="252"/>
      <c r="IA688" s="252"/>
      <c r="IB688" s="252"/>
      <c r="IC688" s="252"/>
      <c r="ID688" s="252"/>
      <c r="IE688" s="252"/>
      <c r="IF688" s="252"/>
      <c r="IG688" s="252"/>
      <c r="IH688" s="252"/>
      <c r="II688" s="252"/>
      <c r="IJ688" s="252"/>
      <c r="IK688" s="252"/>
      <c r="IL688" s="252"/>
      <c r="IM688" s="252"/>
      <c r="IN688" s="252"/>
      <c r="IO688" s="252"/>
      <c r="IP688" s="252"/>
      <c r="IQ688" s="252"/>
      <c r="IR688" s="252"/>
      <c r="IS688" s="252"/>
      <c r="IT688" s="252"/>
      <c r="IU688" s="252"/>
      <c r="IV688" s="252"/>
    </row>
    <row r="689" s="240" customFormat="true" ht="38.25" hidden="false" customHeight="false" outlineLevel="1" collapsed="false">
      <c r="A689" s="92"/>
      <c r="B689" s="108" t="s">
        <v>1004</v>
      </c>
      <c r="C689" s="108" t="s">
        <v>1212</v>
      </c>
      <c r="D689" s="248" t="s">
        <v>1213</v>
      </c>
      <c r="E689" s="96"/>
      <c r="F689" s="96"/>
      <c r="G689" s="96"/>
      <c r="H689" s="96"/>
      <c r="I689" s="96"/>
      <c r="J689" s="96"/>
      <c r="K689" s="96"/>
      <c r="L689" s="96"/>
      <c r="M689" s="96"/>
      <c r="N689" s="96"/>
      <c r="O689" s="96"/>
      <c r="P689" s="96"/>
      <c r="Q689" s="97" t="str">
        <f aca="false">IF(OR(IF(G689="",IF(F689="",IF(E689="","",E689),F689),G689)="F",IF(J689="",IF(I689="",IF(H689="","",H689),I689),J689)="F",IF(M689="",IF(L689="",IF(K689="","",K689),L689),M689)="F",IF(P689="",IF(O689="",IF(N689="","",N689),O689),P689)="F")=TRUE(),"F",IF(OR(IF(G689="",IF(F689="",IF(E689="","",E689),F689),G689)="PE",IF(J689="",IF(I689="",IF(H689="","",H689),I689),J689)="PE",IF(M689="",IF(L689="",IF(K689="","",K689),L689),M689)="PE",IF(P689="",IF(O689="",IF(N689="","",N689),O689),P689)="PE")=TRUE(),"PE",IF(AND(IF(G689="",IF(F689="",IF(E689="","",E689),F689),G689)="",IF(J689="",IF(I689="",IF(H689="","",H689),I689),J689)="",IF(M689="",IF(L689="",IF(K689="","",K689),L689),M689)="",IF(P689="",IF(O689="",IF(N689="","",N689),O689),P689)="")=TRUE(),"","P")))</f>
        <v/>
      </c>
      <c r="R689" s="239"/>
      <c r="S689" s="239"/>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c r="AQ689" s="252"/>
      <c r="AR689" s="252"/>
      <c r="AS689" s="252"/>
      <c r="AT689" s="252"/>
      <c r="AU689" s="252"/>
      <c r="AV689" s="252"/>
      <c r="AW689" s="252"/>
      <c r="AX689" s="252"/>
      <c r="AY689" s="252"/>
      <c r="AZ689" s="252"/>
      <c r="BA689" s="252"/>
      <c r="BB689" s="252"/>
      <c r="BC689" s="252"/>
      <c r="BD689" s="252"/>
      <c r="BE689" s="252"/>
      <c r="BF689" s="252"/>
      <c r="BG689" s="252"/>
      <c r="BH689" s="252"/>
      <c r="BI689" s="252"/>
      <c r="BJ689" s="252"/>
      <c r="BK689" s="252"/>
      <c r="BL689" s="252"/>
      <c r="BM689" s="252"/>
      <c r="BN689" s="252"/>
      <c r="BO689" s="252"/>
      <c r="BP689" s="252"/>
      <c r="BQ689" s="252"/>
      <c r="BR689" s="252"/>
      <c r="BS689" s="252"/>
      <c r="BT689" s="252"/>
      <c r="BU689" s="252"/>
      <c r="BV689" s="252"/>
      <c r="BW689" s="252"/>
      <c r="BX689" s="252"/>
      <c r="BY689" s="252"/>
      <c r="BZ689" s="252"/>
      <c r="CA689" s="252"/>
      <c r="CB689" s="252"/>
      <c r="CC689" s="252"/>
      <c r="CD689" s="252"/>
      <c r="CE689" s="252"/>
      <c r="CF689" s="252"/>
      <c r="CG689" s="252"/>
      <c r="CH689" s="252"/>
      <c r="CI689" s="252"/>
      <c r="CJ689" s="252"/>
      <c r="CK689" s="252"/>
      <c r="CL689" s="252"/>
      <c r="CM689" s="252"/>
      <c r="CN689" s="252"/>
      <c r="CO689" s="252"/>
      <c r="CP689" s="252"/>
      <c r="CQ689" s="252"/>
      <c r="CR689" s="252"/>
      <c r="CS689" s="252"/>
      <c r="CT689" s="252"/>
      <c r="CU689" s="252"/>
      <c r="CV689" s="252"/>
      <c r="CW689" s="252"/>
      <c r="CX689" s="252"/>
      <c r="CY689" s="252"/>
      <c r="CZ689" s="252"/>
      <c r="DA689" s="252"/>
      <c r="DB689" s="252"/>
      <c r="DC689" s="252"/>
      <c r="DD689" s="252"/>
      <c r="DE689" s="252"/>
      <c r="DF689" s="252"/>
      <c r="DG689" s="252"/>
      <c r="DH689" s="252"/>
      <c r="DI689" s="252"/>
      <c r="DJ689" s="252"/>
      <c r="DK689" s="252"/>
      <c r="DL689" s="252"/>
      <c r="DM689" s="252"/>
      <c r="DN689" s="252"/>
      <c r="DO689" s="252"/>
      <c r="DP689" s="252"/>
      <c r="DQ689" s="252"/>
      <c r="DR689" s="252"/>
      <c r="DS689" s="252"/>
      <c r="DT689" s="252"/>
      <c r="DU689" s="252"/>
      <c r="DV689" s="252"/>
      <c r="DW689" s="252"/>
      <c r="DX689" s="252"/>
      <c r="DY689" s="252"/>
      <c r="DZ689" s="252"/>
      <c r="EA689" s="252"/>
      <c r="EB689" s="252"/>
      <c r="EC689" s="252"/>
      <c r="ED689" s="252"/>
      <c r="EE689" s="252"/>
      <c r="EF689" s="252"/>
      <c r="EG689" s="252"/>
      <c r="EH689" s="252"/>
      <c r="EI689" s="252"/>
      <c r="EJ689" s="252"/>
      <c r="EK689" s="252"/>
      <c r="EL689" s="252"/>
      <c r="EM689" s="252"/>
      <c r="EN689" s="252"/>
      <c r="EO689" s="252"/>
      <c r="EP689" s="252"/>
      <c r="EQ689" s="252"/>
      <c r="ER689" s="252"/>
      <c r="ES689" s="252"/>
      <c r="ET689" s="252"/>
      <c r="EU689" s="252"/>
      <c r="EV689" s="252"/>
      <c r="EW689" s="252"/>
      <c r="EX689" s="252"/>
      <c r="EY689" s="252"/>
      <c r="EZ689" s="252"/>
      <c r="FA689" s="252"/>
      <c r="FB689" s="252"/>
      <c r="FC689" s="252"/>
      <c r="FD689" s="252"/>
      <c r="FE689" s="252"/>
      <c r="FF689" s="252"/>
      <c r="FG689" s="252"/>
      <c r="FH689" s="252"/>
      <c r="FI689" s="252"/>
      <c r="FJ689" s="252"/>
      <c r="FK689" s="252"/>
      <c r="FL689" s="252"/>
      <c r="FM689" s="252"/>
      <c r="FN689" s="252"/>
      <c r="FO689" s="252"/>
      <c r="FP689" s="252"/>
      <c r="FQ689" s="252"/>
      <c r="FR689" s="252"/>
      <c r="FS689" s="252"/>
      <c r="FT689" s="252"/>
      <c r="FU689" s="252"/>
      <c r="FV689" s="252"/>
      <c r="FW689" s="252"/>
      <c r="FX689" s="252"/>
      <c r="FY689" s="252"/>
      <c r="FZ689" s="252"/>
      <c r="GA689" s="252"/>
      <c r="GB689" s="252"/>
      <c r="GC689" s="252"/>
      <c r="GD689" s="252"/>
      <c r="GE689" s="252"/>
      <c r="GF689" s="252"/>
      <c r="GG689" s="252"/>
      <c r="GH689" s="252"/>
      <c r="GI689" s="252"/>
      <c r="GJ689" s="252"/>
      <c r="GK689" s="252"/>
      <c r="GL689" s="252"/>
      <c r="GM689" s="252"/>
      <c r="GN689" s="252"/>
      <c r="GO689" s="252"/>
      <c r="GP689" s="252"/>
      <c r="GQ689" s="252"/>
      <c r="GR689" s="252"/>
      <c r="GS689" s="252"/>
      <c r="GT689" s="252"/>
      <c r="GU689" s="252"/>
      <c r="GV689" s="252"/>
      <c r="GW689" s="252"/>
      <c r="GX689" s="252"/>
      <c r="GY689" s="252"/>
      <c r="GZ689" s="252"/>
      <c r="HA689" s="252"/>
      <c r="HB689" s="252"/>
      <c r="HC689" s="252"/>
      <c r="HD689" s="252"/>
      <c r="HE689" s="252"/>
      <c r="HF689" s="252"/>
      <c r="HG689" s="252"/>
      <c r="HH689" s="252"/>
      <c r="HI689" s="252"/>
      <c r="HJ689" s="252"/>
      <c r="HK689" s="252"/>
      <c r="HL689" s="252"/>
      <c r="HM689" s="252"/>
      <c r="HN689" s="252"/>
      <c r="HO689" s="252"/>
      <c r="HP689" s="252"/>
      <c r="HQ689" s="252"/>
      <c r="HR689" s="252"/>
      <c r="HS689" s="252"/>
      <c r="HT689" s="252"/>
      <c r="HU689" s="252"/>
      <c r="HV689" s="252"/>
      <c r="HW689" s="252"/>
      <c r="HX689" s="252"/>
      <c r="HY689" s="252"/>
      <c r="HZ689" s="252"/>
      <c r="IA689" s="252"/>
      <c r="IB689" s="252"/>
      <c r="IC689" s="252"/>
      <c r="ID689" s="252"/>
      <c r="IE689" s="252"/>
      <c r="IF689" s="252"/>
      <c r="IG689" s="252"/>
      <c r="IH689" s="252"/>
      <c r="II689" s="252"/>
      <c r="IJ689" s="252"/>
      <c r="IK689" s="252"/>
      <c r="IL689" s="252"/>
      <c r="IM689" s="252"/>
      <c r="IN689" s="252"/>
      <c r="IO689" s="252"/>
      <c r="IP689" s="252"/>
      <c r="IQ689" s="252"/>
      <c r="IR689" s="252"/>
      <c r="IS689" s="252"/>
      <c r="IT689" s="252"/>
      <c r="IU689" s="252"/>
      <c r="IV689" s="252"/>
    </row>
    <row r="690" s="240" customFormat="true" ht="48" hidden="false" customHeight="false" outlineLevel="1" collapsed="false">
      <c r="A690" s="92"/>
      <c r="B690" s="108" t="s">
        <v>1007</v>
      </c>
      <c r="C690" s="108" t="s">
        <v>1008</v>
      </c>
      <c r="D690" s="258" t="s">
        <v>1214</v>
      </c>
      <c r="E690" s="96"/>
      <c r="F690" s="96"/>
      <c r="G690" s="96"/>
      <c r="H690" s="96"/>
      <c r="I690" s="96"/>
      <c r="J690" s="96"/>
      <c r="K690" s="96"/>
      <c r="L690" s="96"/>
      <c r="M690" s="96"/>
      <c r="N690" s="96"/>
      <c r="O690" s="96"/>
      <c r="P690" s="96"/>
      <c r="Q690" s="97" t="str">
        <f aca="false">IF(OR(IF(G690="",IF(F690="",IF(E690="","",E690),F690),G690)="F",IF(J690="",IF(I690="",IF(H690="","",H690),I690),J690)="F",IF(M690="",IF(L690="",IF(K690="","",K690),L690),M690)="F",IF(P690="",IF(O690="",IF(N690="","",N690),O690),P690)="F")=TRUE(),"F",IF(OR(IF(G690="",IF(F690="",IF(E690="","",E690),F690),G690)="PE",IF(J690="",IF(I690="",IF(H690="","",H690),I690),J690)="PE",IF(M690="",IF(L690="",IF(K690="","",K690),L690),M690)="PE",IF(P690="",IF(O690="",IF(N690="","",N690),O690),P690)="PE")=TRUE(),"PE",IF(AND(IF(G690="",IF(F690="",IF(E690="","",E690),F690),G690)="",IF(J690="",IF(I690="",IF(H690="","",H690),I690),J690)="",IF(M690="",IF(L690="",IF(K690="","",K690),L690),M690)="",IF(P690="",IF(O690="",IF(N690="","",N690),O690),P690)="")=TRUE(),"","P")))</f>
        <v/>
      </c>
      <c r="R690" s="239"/>
      <c r="S690" s="239"/>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c r="AQ690" s="252"/>
      <c r="AR690" s="252"/>
      <c r="AS690" s="252"/>
      <c r="AT690" s="252"/>
      <c r="AU690" s="252"/>
      <c r="AV690" s="252"/>
      <c r="AW690" s="252"/>
      <c r="AX690" s="252"/>
      <c r="AY690" s="252"/>
      <c r="AZ690" s="252"/>
      <c r="BA690" s="252"/>
      <c r="BB690" s="252"/>
      <c r="BC690" s="252"/>
      <c r="BD690" s="252"/>
      <c r="BE690" s="252"/>
      <c r="BF690" s="252"/>
      <c r="BG690" s="252"/>
      <c r="BH690" s="252"/>
      <c r="BI690" s="252"/>
      <c r="BJ690" s="252"/>
      <c r="BK690" s="252"/>
      <c r="BL690" s="252"/>
      <c r="BM690" s="252"/>
      <c r="BN690" s="252"/>
      <c r="BO690" s="252"/>
      <c r="BP690" s="252"/>
      <c r="BQ690" s="252"/>
      <c r="BR690" s="252"/>
      <c r="BS690" s="252"/>
      <c r="BT690" s="252"/>
      <c r="BU690" s="252"/>
      <c r="BV690" s="252"/>
      <c r="BW690" s="252"/>
      <c r="BX690" s="252"/>
      <c r="BY690" s="252"/>
      <c r="BZ690" s="252"/>
      <c r="CA690" s="252"/>
      <c r="CB690" s="252"/>
      <c r="CC690" s="252"/>
      <c r="CD690" s="252"/>
      <c r="CE690" s="252"/>
      <c r="CF690" s="252"/>
      <c r="CG690" s="252"/>
      <c r="CH690" s="252"/>
      <c r="CI690" s="252"/>
      <c r="CJ690" s="252"/>
      <c r="CK690" s="252"/>
      <c r="CL690" s="252"/>
      <c r="CM690" s="252"/>
      <c r="CN690" s="252"/>
      <c r="CO690" s="252"/>
      <c r="CP690" s="252"/>
      <c r="CQ690" s="252"/>
      <c r="CR690" s="252"/>
      <c r="CS690" s="252"/>
      <c r="CT690" s="252"/>
      <c r="CU690" s="252"/>
      <c r="CV690" s="252"/>
      <c r="CW690" s="252"/>
      <c r="CX690" s="252"/>
      <c r="CY690" s="252"/>
      <c r="CZ690" s="252"/>
      <c r="DA690" s="252"/>
      <c r="DB690" s="252"/>
      <c r="DC690" s="252"/>
      <c r="DD690" s="252"/>
      <c r="DE690" s="252"/>
      <c r="DF690" s="252"/>
      <c r="DG690" s="252"/>
      <c r="DH690" s="252"/>
      <c r="DI690" s="252"/>
      <c r="DJ690" s="252"/>
      <c r="DK690" s="252"/>
      <c r="DL690" s="252"/>
      <c r="DM690" s="252"/>
      <c r="DN690" s="252"/>
      <c r="DO690" s="252"/>
      <c r="DP690" s="252"/>
      <c r="DQ690" s="252"/>
      <c r="DR690" s="252"/>
      <c r="DS690" s="252"/>
      <c r="DT690" s="252"/>
      <c r="DU690" s="252"/>
      <c r="DV690" s="252"/>
      <c r="DW690" s="252"/>
      <c r="DX690" s="252"/>
      <c r="DY690" s="252"/>
      <c r="DZ690" s="252"/>
      <c r="EA690" s="252"/>
      <c r="EB690" s="252"/>
      <c r="EC690" s="252"/>
      <c r="ED690" s="252"/>
      <c r="EE690" s="252"/>
      <c r="EF690" s="252"/>
      <c r="EG690" s="252"/>
      <c r="EH690" s="252"/>
      <c r="EI690" s="252"/>
      <c r="EJ690" s="252"/>
      <c r="EK690" s="252"/>
      <c r="EL690" s="252"/>
      <c r="EM690" s="252"/>
      <c r="EN690" s="252"/>
      <c r="EO690" s="252"/>
      <c r="EP690" s="252"/>
      <c r="EQ690" s="252"/>
      <c r="ER690" s="252"/>
      <c r="ES690" s="252"/>
      <c r="ET690" s="252"/>
      <c r="EU690" s="252"/>
      <c r="EV690" s="252"/>
      <c r="EW690" s="252"/>
      <c r="EX690" s="252"/>
      <c r="EY690" s="252"/>
      <c r="EZ690" s="252"/>
      <c r="FA690" s="252"/>
      <c r="FB690" s="252"/>
      <c r="FC690" s="252"/>
      <c r="FD690" s="252"/>
      <c r="FE690" s="252"/>
      <c r="FF690" s="252"/>
      <c r="FG690" s="252"/>
      <c r="FH690" s="252"/>
      <c r="FI690" s="252"/>
      <c r="FJ690" s="252"/>
      <c r="FK690" s="252"/>
      <c r="FL690" s="252"/>
      <c r="FM690" s="252"/>
      <c r="FN690" s="252"/>
      <c r="FO690" s="252"/>
      <c r="FP690" s="252"/>
      <c r="FQ690" s="252"/>
      <c r="FR690" s="252"/>
      <c r="FS690" s="252"/>
      <c r="FT690" s="252"/>
      <c r="FU690" s="252"/>
      <c r="FV690" s="252"/>
      <c r="FW690" s="252"/>
      <c r="FX690" s="252"/>
      <c r="FY690" s="252"/>
      <c r="FZ690" s="252"/>
      <c r="GA690" s="252"/>
      <c r="GB690" s="252"/>
      <c r="GC690" s="252"/>
      <c r="GD690" s="252"/>
      <c r="GE690" s="252"/>
      <c r="GF690" s="252"/>
      <c r="GG690" s="252"/>
      <c r="GH690" s="252"/>
      <c r="GI690" s="252"/>
      <c r="GJ690" s="252"/>
      <c r="GK690" s="252"/>
      <c r="GL690" s="252"/>
      <c r="GM690" s="252"/>
      <c r="GN690" s="252"/>
      <c r="GO690" s="252"/>
      <c r="GP690" s="252"/>
      <c r="GQ690" s="252"/>
      <c r="GR690" s="252"/>
      <c r="GS690" s="252"/>
      <c r="GT690" s="252"/>
      <c r="GU690" s="252"/>
      <c r="GV690" s="252"/>
      <c r="GW690" s="252"/>
      <c r="GX690" s="252"/>
      <c r="GY690" s="252"/>
      <c r="GZ690" s="252"/>
      <c r="HA690" s="252"/>
      <c r="HB690" s="252"/>
      <c r="HC690" s="252"/>
      <c r="HD690" s="252"/>
      <c r="HE690" s="252"/>
      <c r="HF690" s="252"/>
      <c r="HG690" s="252"/>
      <c r="HH690" s="252"/>
      <c r="HI690" s="252"/>
      <c r="HJ690" s="252"/>
      <c r="HK690" s="252"/>
      <c r="HL690" s="252"/>
      <c r="HM690" s="252"/>
      <c r="HN690" s="252"/>
      <c r="HO690" s="252"/>
      <c r="HP690" s="252"/>
      <c r="HQ690" s="252"/>
      <c r="HR690" s="252"/>
      <c r="HS690" s="252"/>
      <c r="HT690" s="252"/>
      <c r="HU690" s="252"/>
      <c r="HV690" s="252"/>
      <c r="HW690" s="252"/>
      <c r="HX690" s="252"/>
      <c r="HY690" s="252"/>
      <c r="HZ690" s="252"/>
      <c r="IA690" s="252"/>
      <c r="IB690" s="252"/>
      <c r="IC690" s="252"/>
      <c r="ID690" s="252"/>
      <c r="IE690" s="252"/>
      <c r="IF690" s="252"/>
      <c r="IG690" s="252"/>
      <c r="IH690" s="252"/>
      <c r="II690" s="252"/>
      <c r="IJ690" s="252"/>
      <c r="IK690" s="252"/>
      <c r="IL690" s="252"/>
      <c r="IM690" s="252"/>
      <c r="IN690" s="252"/>
      <c r="IO690" s="252"/>
      <c r="IP690" s="252"/>
      <c r="IQ690" s="252"/>
      <c r="IR690" s="252"/>
      <c r="IS690" s="252"/>
      <c r="IT690" s="252"/>
      <c r="IU690" s="252"/>
      <c r="IV690" s="252"/>
    </row>
    <row r="691" s="240" customFormat="true" ht="60" hidden="false" customHeight="false" outlineLevel="1" collapsed="false">
      <c r="A691" s="92"/>
      <c r="B691" s="168" t="s">
        <v>1215</v>
      </c>
      <c r="C691" s="108" t="s">
        <v>1216</v>
      </c>
      <c r="D691" s="248" t="s">
        <v>2248</v>
      </c>
      <c r="E691" s="96"/>
      <c r="F691" s="96"/>
      <c r="G691" s="96"/>
      <c r="H691" s="96"/>
      <c r="I691" s="96"/>
      <c r="J691" s="96"/>
      <c r="K691" s="96"/>
      <c r="L691" s="96"/>
      <c r="M691" s="96"/>
      <c r="N691" s="96"/>
      <c r="O691" s="96"/>
      <c r="P691" s="96"/>
      <c r="Q691" s="97" t="str">
        <f aca="false">IF(OR(IF(G691="",IF(F691="",IF(E691="","",E691),F691),G691)="F",IF(J691="",IF(I691="",IF(H691="","",H691),I691),J691)="F",IF(M691="",IF(L691="",IF(K691="","",K691),L691),M691)="F",IF(P691="",IF(O691="",IF(N691="","",N691),O691),P691)="F")=TRUE(),"F",IF(OR(IF(G691="",IF(F691="",IF(E691="","",E691),F691),G691)="PE",IF(J691="",IF(I691="",IF(H691="","",H691),I691),J691)="PE",IF(M691="",IF(L691="",IF(K691="","",K691),L691),M691)="PE",IF(P691="",IF(O691="",IF(N691="","",N691),O691),P691)="PE")=TRUE(),"PE",IF(AND(IF(G691="",IF(F691="",IF(E691="","",E691),F691),G691)="",IF(J691="",IF(I691="",IF(H691="","",H691),I691),J691)="",IF(M691="",IF(L691="",IF(K691="","",K691),L691),M691)="",IF(P691="",IF(O691="",IF(N691="","",N691),O691),P691)="")=TRUE(),"","P")))</f>
        <v/>
      </c>
      <c r="R691" s="239"/>
      <c r="S691" s="239"/>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c r="AQ691" s="252"/>
      <c r="AR691" s="252"/>
      <c r="AS691" s="252"/>
      <c r="AT691" s="252"/>
      <c r="AU691" s="252"/>
      <c r="AV691" s="252"/>
      <c r="AW691" s="252"/>
      <c r="AX691" s="252"/>
      <c r="AY691" s="252"/>
      <c r="AZ691" s="252"/>
      <c r="BA691" s="252"/>
      <c r="BB691" s="252"/>
      <c r="BC691" s="252"/>
      <c r="BD691" s="252"/>
      <c r="BE691" s="252"/>
      <c r="BF691" s="252"/>
      <c r="BG691" s="252"/>
      <c r="BH691" s="252"/>
      <c r="BI691" s="252"/>
      <c r="BJ691" s="252"/>
      <c r="BK691" s="252"/>
      <c r="BL691" s="252"/>
      <c r="BM691" s="252"/>
      <c r="BN691" s="252"/>
      <c r="BO691" s="252"/>
      <c r="BP691" s="252"/>
      <c r="BQ691" s="252"/>
      <c r="BR691" s="252"/>
      <c r="BS691" s="252"/>
      <c r="BT691" s="252"/>
      <c r="BU691" s="252"/>
      <c r="BV691" s="252"/>
      <c r="BW691" s="252"/>
      <c r="BX691" s="252"/>
      <c r="BY691" s="252"/>
      <c r="BZ691" s="252"/>
      <c r="CA691" s="252"/>
      <c r="CB691" s="252"/>
      <c r="CC691" s="252"/>
      <c r="CD691" s="252"/>
      <c r="CE691" s="252"/>
      <c r="CF691" s="252"/>
      <c r="CG691" s="252"/>
      <c r="CH691" s="252"/>
      <c r="CI691" s="252"/>
      <c r="CJ691" s="252"/>
      <c r="CK691" s="252"/>
      <c r="CL691" s="252"/>
      <c r="CM691" s="252"/>
      <c r="CN691" s="252"/>
      <c r="CO691" s="252"/>
      <c r="CP691" s="252"/>
      <c r="CQ691" s="252"/>
      <c r="CR691" s="252"/>
      <c r="CS691" s="252"/>
      <c r="CT691" s="252"/>
      <c r="CU691" s="252"/>
      <c r="CV691" s="252"/>
      <c r="CW691" s="252"/>
      <c r="CX691" s="252"/>
      <c r="CY691" s="252"/>
      <c r="CZ691" s="252"/>
      <c r="DA691" s="252"/>
      <c r="DB691" s="252"/>
      <c r="DC691" s="252"/>
      <c r="DD691" s="252"/>
      <c r="DE691" s="252"/>
      <c r="DF691" s="252"/>
      <c r="DG691" s="252"/>
      <c r="DH691" s="252"/>
      <c r="DI691" s="252"/>
      <c r="DJ691" s="252"/>
      <c r="DK691" s="252"/>
      <c r="DL691" s="252"/>
      <c r="DM691" s="252"/>
      <c r="DN691" s="252"/>
      <c r="DO691" s="252"/>
      <c r="DP691" s="252"/>
      <c r="DQ691" s="252"/>
      <c r="DR691" s="252"/>
      <c r="DS691" s="252"/>
      <c r="DT691" s="252"/>
      <c r="DU691" s="252"/>
      <c r="DV691" s="252"/>
      <c r="DW691" s="252"/>
      <c r="DX691" s="252"/>
      <c r="DY691" s="252"/>
      <c r="DZ691" s="252"/>
      <c r="EA691" s="252"/>
      <c r="EB691" s="252"/>
      <c r="EC691" s="252"/>
      <c r="ED691" s="252"/>
      <c r="EE691" s="252"/>
      <c r="EF691" s="252"/>
      <c r="EG691" s="252"/>
      <c r="EH691" s="252"/>
      <c r="EI691" s="252"/>
      <c r="EJ691" s="252"/>
      <c r="EK691" s="252"/>
      <c r="EL691" s="252"/>
      <c r="EM691" s="252"/>
      <c r="EN691" s="252"/>
      <c r="EO691" s="252"/>
      <c r="EP691" s="252"/>
      <c r="EQ691" s="252"/>
      <c r="ER691" s="252"/>
      <c r="ES691" s="252"/>
      <c r="ET691" s="252"/>
      <c r="EU691" s="252"/>
      <c r="EV691" s="252"/>
      <c r="EW691" s="252"/>
      <c r="EX691" s="252"/>
      <c r="EY691" s="252"/>
      <c r="EZ691" s="252"/>
      <c r="FA691" s="252"/>
      <c r="FB691" s="252"/>
      <c r="FC691" s="252"/>
      <c r="FD691" s="252"/>
      <c r="FE691" s="252"/>
      <c r="FF691" s="252"/>
      <c r="FG691" s="252"/>
      <c r="FH691" s="252"/>
      <c r="FI691" s="252"/>
      <c r="FJ691" s="252"/>
      <c r="FK691" s="252"/>
      <c r="FL691" s="252"/>
      <c r="FM691" s="252"/>
      <c r="FN691" s="252"/>
      <c r="FO691" s="252"/>
      <c r="FP691" s="252"/>
      <c r="FQ691" s="252"/>
      <c r="FR691" s="252"/>
      <c r="FS691" s="252"/>
      <c r="FT691" s="252"/>
      <c r="FU691" s="252"/>
      <c r="FV691" s="252"/>
      <c r="FW691" s="252"/>
      <c r="FX691" s="252"/>
      <c r="FY691" s="252"/>
      <c r="FZ691" s="252"/>
      <c r="GA691" s="252"/>
      <c r="GB691" s="252"/>
      <c r="GC691" s="252"/>
      <c r="GD691" s="252"/>
      <c r="GE691" s="252"/>
      <c r="GF691" s="252"/>
      <c r="GG691" s="252"/>
      <c r="GH691" s="252"/>
      <c r="GI691" s="252"/>
      <c r="GJ691" s="252"/>
      <c r="GK691" s="252"/>
      <c r="GL691" s="252"/>
      <c r="GM691" s="252"/>
      <c r="GN691" s="252"/>
      <c r="GO691" s="252"/>
      <c r="GP691" s="252"/>
      <c r="GQ691" s="252"/>
      <c r="GR691" s="252"/>
      <c r="GS691" s="252"/>
      <c r="GT691" s="252"/>
      <c r="GU691" s="252"/>
      <c r="GV691" s="252"/>
      <c r="GW691" s="252"/>
      <c r="GX691" s="252"/>
      <c r="GY691" s="252"/>
      <c r="GZ691" s="252"/>
      <c r="HA691" s="252"/>
      <c r="HB691" s="252"/>
      <c r="HC691" s="252"/>
      <c r="HD691" s="252"/>
      <c r="HE691" s="252"/>
      <c r="HF691" s="252"/>
      <c r="HG691" s="252"/>
      <c r="HH691" s="252"/>
      <c r="HI691" s="252"/>
      <c r="HJ691" s="252"/>
      <c r="HK691" s="252"/>
      <c r="HL691" s="252"/>
      <c r="HM691" s="252"/>
      <c r="HN691" s="252"/>
      <c r="HO691" s="252"/>
      <c r="HP691" s="252"/>
      <c r="HQ691" s="252"/>
      <c r="HR691" s="252"/>
      <c r="HS691" s="252"/>
      <c r="HT691" s="252"/>
      <c r="HU691" s="252"/>
      <c r="HV691" s="252"/>
      <c r="HW691" s="252"/>
      <c r="HX691" s="252"/>
      <c r="HY691" s="252"/>
      <c r="HZ691" s="252"/>
      <c r="IA691" s="252"/>
      <c r="IB691" s="252"/>
      <c r="IC691" s="252"/>
      <c r="ID691" s="252"/>
      <c r="IE691" s="252"/>
      <c r="IF691" s="252"/>
      <c r="IG691" s="252"/>
      <c r="IH691" s="252"/>
      <c r="II691" s="252"/>
      <c r="IJ691" s="252"/>
      <c r="IK691" s="252"/>
      <c r="IL691" s="252"/>
      <c r="IM691" s="252"/>
      <c r="IN691" s="252"/>
      <c r="IO691" s="252"/>
      <c r="IP691" s="252"/>
      <c r="IQ691" s="252"/>
      <c r="IR691" s="252"/>
      <c r="IS691" s="252"/>
      <c r="IT691" s="252"/>
      <c r="IU691" s="252"/>
      <c r="IV691" s="252"/>
    </row>
    <row r="692" s="240" customFormat="true" ht="51" hidden="false" customHeight="false" outlineLevel="1" collapsed="false">
      <c r="A692" s="92"/>
      <c r="B692" s="168" t="s">
        <v>1218</v>
      </c>
      <c r="C692" s="108" t="s">
        <v>1219</v>
      </c>
      <c r="D692" s="248" t="s">
        <v>1220</v>
      </c>
      <c r="E692" s="96"/>
      <c r="F692" s="96"/>
      <c r="G692" s="96"/>
      <c r="H692" s="96"/>
      <c r="I692" s="96"/>
      <c r="J692" s="96"/>
      <c r="K692" s="96"/>
      <c r="L692" s="96"/>
      <c r="M692" s="96"/>
      <c r="N692" s="96"/>
      <c r="O692" s="96"/>
      <c r="P692" s="96"/>
      <c r="Q692" s="97" t="str">
        <f aca="false">IF(OR(IF(G692="",IF(F692="",IF(E692="","",E692),F692),G692)="F",IF(J692="",IF(I692="",IF(H692="","",H692),I692),J692)="F",IF(M692="",IF(L692="",IF(K692="","",K692),L692),M692)="F",IF(P692="",IF(O692="",IF(N692="","",N692),O692),P692)="F")=TRUE(),"F",IF(OR(IF(G692="",IF(F692="",IF(E692="","",E692),F692),G692)="PE",IF(J692="",IF(I692="",IF(H692="","",H692),I692),J692)="PE",IF(M692="",IF(L692="",IF(K692="","",K692),L692),M692)="PE",IF(P692="",IF(O692="",IF(N692="","",N692),O692),P692)="PE")=TRUE(),"PE",IF(AND(IF(G692="",IF(F692="",IF(E692="","",E692),F692),G692)="",IF(J692="",IF(I692="",IF(H692="","",H692),I692),J692)="",IF(M692="",IF(L692="",IF(K692="","",K692),L692),M692)="",IF(P692="",IF(O692="",IF(N692="","",N692),O692),P692)="")=TRUE(),"","P")))</f>
        <v/>
      </c>
      <c r="R692" s="239"/>
      <c r="S692" s="239"/>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c r="AQ692" s="252"/>
      <c r="AR692" s="252"/>
      <c r="AS692" s="252"/>
      <c r="AT692" s="252"/>
      <c r="AU692" s="252"/>
      <c r="AV692" s="252"/>
      <c r="AW692" s="252"/>
      <c r="AX692" s="252"/>
      <c r="AY692" s="252"/>
      <c r="AZ692" s="252"/>
      <c r="BA692" s="252"/>
      <c r="BB692" s="252"/>
      <c r="BC692" s="252"/>
      <c r="BD692" s="252"/>
      <c r="BE692" s="252"/>
      <c r="BF692" s="252"/>
      <c r="BG692" s="252"/>
      <c r="BH692" s="252"/>
      <c r="BI692" s="252"/>
      <c r="BJ692" s="252"/>
      <c r="BK692" s="252"/>
      <c r="BL692" s="252"/>
      <c r="BM692" s="252"/>
      <c r="BN692" s="252"/>
      <c r="BO692" s="252"/>
      <c r="BP692" s="252"/>
      <c r="BQ692" s="252"/>
      <c r="BR692" s="252"/>
      <c r="BS692" s="252"/>
      <c r="BT692" s="252"/>
      <c r="BU692" s="252"/>
      <c r="BV692" s="252"/>
      <c r="BW692" s="252"/>
      <c r="BX692" s="252"/>
      <c r="BY692" s="252"/>
      <c r="BZ692" s="252"/>
      <c r="CA692" s="252"/>
      <c r="CB692" s="252"/>
      <c r="CC692" s="252"/>
      <c r="CD692" s="252"/>
      <c r="CE692" s="252"/>
      <c r="CF692" s="252"/>
      <c r="CG692" s="252"/>
      <c r="CH692" s="252"/>
      <c r="CI692" s="252"/>
      <c r="CJ692" s="252"/>
      <c r="CK692" s="252"/>
      <c r="CL692" s="252"/>
      <c r="CM692" s="252"/>
      <c r="CN692" s="252"/>
      <c r="CO692" s="252"/>
      <c r="CP692" s="252"/>
      <c r="CQ692" s="252"/>
      <c r="CR692" s="252"/>
      <c r="CS692" s="252"/>
      <c r="CT692" s="252"/>
      <c r="CU692" s="252"/>
      <c r="CV692" s="252"/>
      <c r="CW692" s="252"/>
      <c r="CX692" s="252"/>
      <c r="CY692" s="252"/>
      <c r="CZ692" s="252"/>
      <c r="DA692" s="252"/>
      <c r="DB692" s="252"/>
      <c r="DC692" s="252"/>
      <c r="DD692" s="252"/>
      <c r="DE692" s="252"/>
      <c r="DF692" s="252"/>
      <c r="DG692" s="252"/>
      <c r="DH692" s="252"/>
      <c r="DI692" s="252"/>
      <c r="DJ692" s="252"/>
      <c r="DK692" s="252"/>
      <c r="DL692" s="252"/>
      <c r="DM692" s="252"/>
      <c r="DN692" s="252"/>
      <c r="DO692" s="252"/>
      <c r="DP692" s="252"/>
      <c r="DQ692" s="252"/>
      <c r="DR692" s="252"/>
      <c r="DS692" s="252"/>
      <c r="DT692" s="252"/>
      <c r="DU692" s="252"/>
      <c r="DV692" s="252"/>
      <c r="DW692" s="252"/>
      <c r="DX692" s="252"/>
      <c r="DY692" s="252"/>
      <c r="DZ692" s="252"/>
      <c r="EA692" s="252"/>
      <c r="EB692" s="252"/>
      <c r="EC692" s="252"/>
      <c r="ED692" s="252"/>
      <c r="EE692" s="252"/>
      <c r="EF692" s="252"/>
      <c r="EG692" s="252"/>
      <c r="EH692" s="252"/>
      <c r="EI692" s="252"/>
      <c r="EJ692" s="252"/>
      <c r="EK692" s="252"/>
      <c r="EL692" s="252"/>
      <c r="EM692" s="252"/>
      <c r="EN692" s="252"/>
      <c r="EO692" s="252"/>
      <c r="EP692" s="252"/>
      <c r="EQ692" s="252"/>
      <c r="ER692" s="252"/>
      <c r="ES692" s="252"/>
      <c r="ET692" s="252"/>
      <c r="EU692" s="252"/>
      <c r="EV692" s="252"/>
      <c r="EW692" s="252"/>
      <c r="EX692" s="252"/>
      <c r="EY692" s="252"/>
      <c r="EZ692" s="252"/>
      <c r="FA692" s="252"/>
      <c r="FB692" s="252"/>
      <c r="FC692" s="252"/>
      <c r="FD692" s="252"/>
      <c r="FE692" s="252"/>
      <c r="FF692" s="252"/>
      <c r="FG692" s="252"/>
      <c r="FH692" s="252"/>
      <c r="FI692" s="252"/>
      <c r="FJ692" s="252"/>
      <c r="FK692" s="252"/>
      <c r="FL692" s="252"/>
      <c r="FM692" s="252"/>
      <c r="FN692" s="252"/>
      <c r="FO692" s="252"/>
      <c r="FP692" s="252"/>
      <c r="FQ692" s="252"/>
      <c r="FR692" s="252"/>
      <c r="FS692" s="252"/>
      <c r="FT692" s="252"/>
      <c r="FU692" s="252"/>
      <c r="FV692" s="252"/>
      <c r="FW692" s="252"/>
      <c r="FX692" s="252"/>
      <c r="FY692" s="252"/>
      <c r="FZ692" s="252"/>
      <c r="GA692" s="252"/>
      <c r="GB692" s="252"/>
      <c r="GC692" s="252"/>
      <c r="GD692" s="252"/>
      <c r="GE692" s="252"/>
      <c r="GF692" s="252"/>
      <c r="GG692" s="252"/>
      <c r="GH692" s="252"/>
      <c r="GI692" s="252"/>
      <c r="GJ692" s="252"/>
      <c r="GK692" s="252"/>
      <c r="GL692" s="252"/>
      <c r="GM692" s="252"/>
      <c r="GN692" s="252"/>
      <c r="GO692" s="252"/>
      <c r="GP692" s="252"/>
      <c r="GQ692" s="252"/>
      <c r="GR692" s="252"/>
      <c r="GS692" s="252"/>
      <c r="GT692" s="252"/>
      <c r="GU692" s="252"/>
      <c r="GV692" s="252"/>
      <c r="GW692" s="252"/>
      <c r="GX692" s="252"/>
      <c r="GY692" s="252"/>
      <c r="GZ692" s="252"/>
      <c r="HA692" s="252"/>
      <c r="HB692" s="252"/>
      <c r="HC692" s="252"/>
      <c r="HD692" s="252"/>
      <c r="HE692" s="252"/>
      <c r="HF692" s="252"/>
      <c r="HG692" s="252"/>
      <c r="HH692" s="252"/>
      <c r="HI692" s="252"/>
      <c r="HJ692" s="252"/>
      <c r="HK692" s="252"/>
      <c r="HL692" s="252"/>
      <c r="HM692" s="252"/>
      <c r="HN692" s="252"/>
      <c r="HO692" s="252"/>
      <c r="HP692" s="252"/>
      <c r="HQ692" s="252"/>
      <c r="HR692" s="252"/>
      <c r="HS692" s="252"/>
      <c r="HT692" s="252"/>
      <c r="HU692" s="252"/>
      <c r="HV692" s="252"/>
      <c r="HW692" s="252"/>
      <c r="HX692" s="252"/>
      <c r="HY692" s="252"/>
      <c r="HZ692" s="252"/>
      <c r="IA692" s="252"/>
      <c r="IB692" s="252"/>
      <c r="IC692" s="252"/>
      <c r="ID692" s="252"/>
      <c r="IE692" s="252"/>
      <c r="IF692" s="252"/>
      <c r="IG692" s="252"/>
      <c r="IH692" s="252"/>
      <c r="II692" s="252"/>
      <c r="IJ692" s="252"/>
      <c r="IK692" s="252"/>
      <c r="IL692" s="252"/>
      <c r="IM692" s="252"/>
      <c r="IN692" s="252"/>
      <c r="IO692" s="252"/>
      <c r="IP692" s="252"/>
      <c r="IQ692" s="252"/>
      <c r="IR692" s="252"/>
      <c r="IS692" s="252"/>
      <c r="IT692" s="252"/>
      <c r="IU692" s="252"/>
      <c r="IV692" s="252"/>
    </row>
    <row r="693" s="240" customFormat="true" ht="12.75" hidden="false" customHeight="true" outlineLevel="0" collapsed="false">
      <c r="A693" s="92"/>
      <c r="B693" s="257" t="s">
        <v>1221</v>
      </c>
      <c r="C693" s="257"/>
      <c r="D693" s="257"/>
      <c r="E693" s="257"/>
      <c r="F693" s="257"/>
      <c r="G693" s="257"/>
      <c r="H693" s="257"/>
      <c r="I693" s="257"/>
      <c r="J693" s="257"/>
      <c r="K693" s="257"/>
      <c r="L693" s="257"/>
      <c r="M693" s="257"/>
      <c r="N693" s="257"/>
      <c r="O693" s="257"/>
      <c r="P693" s="257"/>
      <c r="Q693" s="257"/>
      <c r="R693" s="257"/>
      <c r="S693" s="257"/>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c r="AQ693" s="252"/>
      <c r="AR693" s="252"/>
      <c r="AS693" s="252"/>
      <c r="AT693" s="252"/>
      <c r="AU693" s="252"/>
      <c r="AV693" s="252"/>
      <c r="AW693" s="252"/>
      <c r="AX693" s="252"/>
      <c r="AY693" s="252"/>
      <c r="AZ693" s="252"/>
      <c r="BA693" s="252"/>
      <c r="BB693" s="252"/>
      <c r="BC693" s="252"/>
      <c r="BD693" s="252"/>
      <c r="BE693" s="252"/>
      <c r="BF693" s="252"/>
      <c r="BG693" s="252"/>
      <c r="BH693" s="252"/>
      <c r="BI693" s="252"/>
      <c r="BJ693" s="252"/>
      <c r="BK693" s="252"/>
      <c r="BL693" s="252"/>
      <c r="BM693" s="252"/>
      <c r="BN693" s="252"/>
      <c r="BO693" s="252"/>
      <c r="BP693" s="252"/>
      <c r="BQ693" s="252"/>
      <c r="BR693" s="252"/>
      <c r="BS693" s="252"/>
      <c r="BT693" s="252"/>
      <c r="BU693" s="252"/>
      <c r="BV693" s="252"/>
      <c r="BW693" s="252"/>
      <c r="BX693" s="252"/>
      <c r="BY693" s="252"/>
      <c r="BZ693" s="252"/>
      <c r="CA693" s="252"/>
      <c r="CB693" s="252"/>
      <c r="CC693" s="252"/>
      <c r="CD693" s="252"/>
      <c r="CE693" s="252"/>
      <c r="CF693" s="252"/>
      <c r="CG693" s="252"/>
      <c r="CH693" s="252"/>
      <c r="CI693" s="252"/>
      <c r="CJ693" s="252"/>
      <c r="CK693" s="252"/>
      <c r="CL693" s="252"/>
      <c r="CM693" s="252"/>
      <c r="CN693" s="252"/>
      <c r="CO693" s="252"/>
      <c r="CP693" s="252"/>
      <c r="CQ693" s="252"/>
      <c r="CR693" s="252"/>
      <c r="CS693" s="252"/>
      <c r="CT693" s="252"/>
      <c r="CU693" s="252"/>
      <c r="CV693" s="252"/>
      <c r="CW693" s="252"/>
      <c r="CX693" s="252"/>
      <c r="CY693" s="252"/>
      <c r="CZ693" s="252"/>
      <c r="DA693" s="252"/>
      <c r="DB693" s="252"/>
      <c r="DC693" s="252"/>
      <c r="DD693" s="252"/>
      <c r="DE693" s="252"/>
      <c r="DF693" s="252"/>
      <c r="DG693" s="252"/>
      <c r="DH693" s="252"/>
      <c r="DI693" s="252"/>
      <c r="DJ693" s="252"/>
      <c r="DK693" s="252"/>
      <c r="DL693" s="252"/>
      <c r="DM693" s="252"/>
      <c r="DN693" s="252"/>
      <c r="DO693" s="252"/>
      <c r="DP693" s="252"/>
      <c r="DQ693" s="252"/>
      <c r="DR693" s="252"/>
      <c r="DS693" s="252"/>
      <c r="DT693" s="252"/>
      <c r="DU693" s="252"/>
      <c r="DV693" s="252"/>
      <c r="DW693" s="252"/>
      <c r="DX693" s="252"/>
      <c r="DY693" s="252"/>
      <c r="DZ693" s="252"/>
      <c r="EA693" s="252"/>
      <c r="EB693" s="252"/>
      <c r="EC693" s="252"/>
      <c r="ED693" s="252"/>
      <c r="EE693" s="252"/>
      <c r="EF693" s="252"/>
      <c r="EG693" s="252"/>
      <c r="EH693" s="252"/>
      <c r="EI693" s="252"/>
      <c r="EJ693" s="252"/>
      <c r="EK693" s="252"/>
      <c r="EL693" s="252"/>
      <c r="EM693" s="252"/>
      <c r="EN693" s="252"/>
      <c r="EO693" s="252"/>
      <c r="EP693" s="252"/>
      <c r="EQ693" s="252"/>
      <c r="ER693" s="252"/>
      <c r="ES693" s="252"/>
      <c r="ET693" s="252"/>
      <c r="EU693" s="252"/>
      <c r="EV693" s="252"/>
      <c r="EW693" s="252"/>
      <c r="EX693" s="252"/>
      <c r="EY693" s="252"/>
      <c r="EZ693" s="252"/>
      <c r="FA693" s="252"/>
      <c r="FB693" s="252"/>
      <c r="FC693" s="252"/>
      <c r="FD693" s="252"/>
      <c r="FE693" s="252"/>
      <c r="FF693" s="252"/>
      <c r="FG693" s="252"/>
      <c r="FH693" s="252"/>
      <c r="FI693" s="252"/>
      <c r="FJ693" s="252"/>
      <c r="FK693" s="252"/>
      <c r="FL693" s="252"/>
      <c r="FM693" s="252"/>
      <c r="FN693" s="252"/>
      <c r="FO693" s="252"/>
      <c r="FP693" s="252"/>
      <c r="FQ693" s="252"/>
      <c r="FR693" s="252"/>
      <c r="FS693" s="252"/>
      <c r="FT693" s="252"/>
      <c r="FU693" s="252"/>
      <c r="FV693" s="252"/>
      <c r="FW693" s="252"/>
      <c r="FX693" s="252"/>
      <c r="FY693" s="252"/>
      <c r="FZ693" s="252"/>
      <c r="GA693" s="252"/>
      <c r="GB693" s="252"/>
      <c r="GC693" s="252"/>
      <c r="GD693" s="252"/>
      <c r="GE693" s="252"/>
      <c r="GF693" s="252"/>
      <c r="GG693" s="252"/>
      <c r="GH693" s="252"/>
      <c r="GI693" s="252"/>
      <c r="GJ693" s="252"/>
      <c r="GK693" s="252"/>
      <c r="GL693" s="252"/>
      <c r="GM693" s="252"/>
      <c r="GN693" s="252"/>
      <c r="GO693" s="252"/>
      <c r="GP693" s="252"/>
      <c r="GQ693" s="252"/>
      <c r="GR693" s="252"/>
      <c r="GS693" s="252"/>
      <c r="GT693" s="252"/>
      <c r="GU693" s="252"/>
      <c r="GV693" s="252"/>
      <c r="GW693" s="252"/>
      <c r="GX693" s="252"/>
      <c r="GY693" s="252"/>
      <c r="GZ693" s="252"/>
      <c r="HA693" s="252"/>
      <c r="HB693" s="252"/>
      <c r="HC693" s="252"/>
      <c r="HD693" s="252"/>
      <c r="HE693" s="252"/>
      <c r="HF693" s="252"/>
      <c r="HG693" s="252"/>
      <c r="HH693" s="252"/>
      <c r="HI693" s="252"/>
      <c r="HJ693" s="252"/>
      <c r="HK693" s="252"/>
      <c r="HL693" s="252"/>
      <c r="HM693" s="252"/>
      <c r="HN693" s="252"/>
      <c r="HO693" s="252"/>
      <c r="HP693" s="252"/>
      <c r="HQ693" s="252"/>
      <c r="HR693" s="252"/>
      <c r="HS693" s="252"/>
      <c r="HT693" s="252"/>
      <c r="HU693" s="252"/>
      <c r="HV693" s="252"/>
      <c r="HW693" s="252"/>
      <c r="HX693" s="252"/>
      <c r="HY693" s="252"/>
      <c r="HZ693" s="252"/>
      <c r="IA693" s="252"/>
      <c r="IB693" s="252"/>
      <c r="IC693" s="252"/>
      <c r="ID693" s="252"/>
      <c r="IE693" s="252"/>
      <c r="IF693" s="252"/>
      <c r="IG693" s="252"/>
      <c r="IH693" s="252"/>
      <c r="II693" s="252"/>
      <c r="IJ693" s="252"/>
      <c r="IK693" s="252"/>
      <c r="IL693" s="252"/>
      <c r="IM693" s="252"/>
      <c r="IN693" s="252"/>
      <c r="IO693" s="252"/>
      <c r="IP693" s="252"/>
      <c r="IQ693" s="252"/>
      <c r="IR693" s="252"/>
      <c r="IS693" s="252"/>
      <c r="IT693" s="252"/>
      <c r="IU693" s="252"/>
      <c r="IV693" s="252"/>
    </row>
    <row r="694" s="240" customFormat="true" ht="38.25" hidden="false" customHeight="false" outlineLevel="1" collapsed="false">
      <c r="A694" s="92"/>
      <c r="B694" s="108" t="s">
        <v>1004</v>
      </c>
      <c r="C694" s="108" t="s">
        <v>1222</v>
      </c>
      <c r="D694" s="248" t="s">
        <v>1140</v>
      </c>
      <c r="E694" s="96"/>
      <c r="F694" s="96"/>
      <c r="G694" s="96"/>
      <c r="H694" s="96"/>
      <c r="I694" s="96"/>
      <c r="J694" s="96"/>
      <c r="K694" s="96"/>
      <c r="L694" s="96"/>
      <c r="M694" s="96"/>
      <c r="N694" s="96"/>
      <c r="O694" s="96"/>
      <c r="P694" s="96"/>
      <c r="Q694" s="97" t="str">
        <f aca="false">IF(OR(IF(G694="",IF(F694="",IF(E694="","",E694),F694),G694)="F",IF(J694="",IF(I694="",IF(H694="","",H694),I694),J694)="F",IF(M694="",IF(L694="",IF(K694="","",K694),L694),M694)="F",IF(P694="",IF(O694="",IF(N694="","",N694),O694),P694)="F")=TRUE(),"F",IF(OR(IF(G694="",IF(F694="",IF(E694="","",E694),F694),G694)="PE",IF(J694="",IF(I694="",IF(H694="","",H694),I694),J694)="PE",IF(M694="",IF(L694="",IF(K694="","",K694),L694),M694)="PE",IF(P694="",IF(O694="",IF(N694="","",N694),O694),P694)="PE")=TRUE(),"PE",IF(AND(IF(G694="",IF(F694="",IF(E694="","",E694),F694),G694)="",IF(J694="",IF(I694="",IF(H694="","",H694),I694),J694)="",IF(M694="",IF(L694="",IF(K694="","",K694),L694),M694)="",IF(P694="",IF(O694="",IF(N694="","",N694),O694),P694)="")=TRUE(),"","P")))</f>
        <v/>
      </c>
      <c r="R694" s="239"/>
      <c r="S694" s="239"/>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c r="AQ694" s="252"/>
      <c r="AR694" s="252"/>
      <c r="AS694" s="252"/>
      <c r="AT694" s="252"/>
      <c r="AU694" s="252"/>
      <c r="AV694" s="252"/>
      <c r="AW694" s="252"/>
      <c r="AX694" s="252"/>
      <c r="AY694" s="252"/>
      <c r="AZ694" s="252"/>
      <c r="BA694" s="252"/>
      <c r="BB694" s="252"/>
      <c r="BC694" s="252"/>
      <c r="BD694" s="252"/>
      <c r="BE694" s="252"/>
      <c r="BF694" s="252"/>
      <c r="BG694" s="252"/>
      <c r="BH694" s="252"/>
      <c r="BI694" s="252"/>
      <c r="BJ694" s="252"/>
      <c r="BK694" s="252"/>
      <c r="BL694" s="252"/>
      <c r="BM694" s="252"/>
      <c r="BN694" s="252"/>
      <c r="BO694" s="252"/>
      <c r="BP694" s="252"/>
      <c r="BQ694" s="252"/>
      <c r="BR694" s="252"/>
      <c r="BS694" s="252"/>
      <c r="BT694" s="252"/>
      <c r="BU694" s="252"/>
      <c r="BV694" s="252"/>
      <c r="BW694" s="252"/>
      <c r="BX694" s="252"/>
      <c r="BY694" s="252"/>
      <c r="BZ694" s="252"/>
      <c r="CA694" s="252"/>
      <c r="CB694" s="252"/>
      <c r="CC694" s="252"/>
      <c r="CD694" s="252"/>
      <c r="CE694" s="252"/>
      <c r="CF694" s="252"/>
      <c r="CG694" s="252"/>
      <c r="CH694" s="252"/>
      <c r="CI694" s="252"/>
      <c r="CJ694" s="252"/>
      <c r="CK694" s="252"/>
      <c r="CL694" s="252"/>
      <c r="CM694" s="252"/>
      <c r="CN694" s="252"/>
      <c r="CO694" s="252"/>
      <c r="CP694" s="252"/>
      <c r="CQ694" s="252"/>
      <c r="CR694" s="252"/>
      <c r="CS694" s="252"/>
      <c r="CT694" s="252"/>
      <c r="CU694" s="252"/>
      <c r="CV694" s="252"/>
      <c r="CW694" s="252"/>
      <c r="CX694" s="252"/>
      <c r="CY694" s="252"/>
      <c r="CZ694" s="252"/>
      <c r="DA694" s="252"/>
      <c r="DB694" s="252"/>
      <c r="DC694" s="252"/>
      <c r="DD694" s="252"/>
      <c r="DE694" s="252"/>
      <c r="DF694" s="252"/>
      <c r="DG694" s="252"/>
      <c r="DH694" s="252"/>
      <c r="DI694" s="252"/>
      <c r="DJ694" s="252"/>
      <c r="DK694" s="252"/>
      <c r="DL694" s="252"/>
      <c r="DM694" s="252"/>
      <c r="DN694" s="252"/>
      <c r="DO694" s="252"/>
      <c r="DP694" s="252"/>
      <c r="DQ694" s="252"/>
      <c r="DR694" s="252"/>
      <c r="DS694" s="252"/>
      <c r="DT694" s="252"/>
      <c r="DU694" s="252"/>
      <c r="DV694" s="252"/>
      <c r="DW694" s="252"/>
      <c r="DX694" s="252"/>
      <c r="DY694" s="252"/>
      <c r="DZ694" s="252"/>
      <c r="EA694" s="252"/>
      <c r="EB694" s="252"/>
      <c r="EC694" s="252"/>
      <c r="ED694" s="252"/>
      <c r="EE694" s="252"/>
      <c r="EF694" s="252"/>
      <c r="EG694" s="252"/>
      <c r="EH694" s="252"/>
      <c r="EI694" s="252"/>
      <c r="EJ694" s="252"/>
      <c r="EK694" s="252"/>
      <c r="EL694" s="252"/>
      <c r="EM694" s="252"/>
      <c r="EN694" s="252"/>
      <c r="EO694" s="252"/>
      <c r="EP694" s="252"/>
      <c r="EQ694" s="252"/>
      <c r="ER694" s="252"/>
      <c r="ES694" s="252"/>
      <c r="ET694" s="252"/>
      <c r="EU694" s="252"/>
      <c r="EV694" s="252"/>
      <c r="EW694" s="252"/>
      <c r="EX694" s="252"/>
      <c r="EY694" s="252"/>
      <c r="EZ694" s="252"/>
      <c r="FA694" s="252"/>
      <c r="FB694" s="252"/>
      <c r="FC694" s="252"/>
      <c r="FD694" s="252"/>
      <c r="FE694" s="252"/>
      <c r="FF694" s="252"/>
      <c r="FG694" s="252"/>
      <c r="FH694" s="252"/>
      <c r="FI694" s="252"/>
      <c r="FJ694" s="252"/>
      <c r="FK694" s="252"/>
      <c r="FL694" s="252"/>
      <c r="FM694" s="252"/>
      <c r="FN694" s="252"/>
      <c r="FO694" s="252"/>
      <c r="FP694" s="252"/>
      <c r="FQ694" s="252"/>
      <c r="FR694" s="252"/>
      <c r="FS694" s="252"/>
      <c r="FT694" s="252"/>
      <c r="FU694" s="252"/>
      <c r="FV694" s="252"/>
      <c r="FW694" s="252"/>
      <c r="FX694" s="252"/>
      <c r="FY694" s="252"/>
      <c r="FZ694" s="252"/>
      <c r="GA694" s="252"/>
      <c r="GB694" s="252"/>
      <c r="GC694" s="252"/>
      <c r="GD694" s="252"/>
      <c r="GE694" s="252"/>
      <c r="GF694" s="252"/>
      <c r="GG694" s="252"/>
      <c r="GH694" s="252"/>
      <c r="GI694" s="252"/>
      <c r="GJ694" s="252"/>
      <c r="GK694" s="252"/>
      <c r="GL694" s="252"/>
      <c r="GM694" s="252"/>
      <c r="GN694" s="252"/>
      <c r="GO694" s="252"/>
      <c r="GP694" s="252"/>
      <c r="GQ694" s="252"/>
      <c r="GR694" s="252"/>
      <c r="GS694" s="252"/>
      <c r="GT694" s="252"/>
      <c r="GU694" s="252"/>
      <c r="GV694" s="252"/>
      <c r="GW694" s="252"/>
      <c r="GX694" s="252"/>
      <c r="GY694" s="252"/>
      <c r="GZ694" s="252"/>
      <c r="HA694" s="252"/>
      <c r="HB694" s="252"/>
      <c r="HC694" s="252"/>
      <c r="HD694" s="252"/>
      <c r="HE694" s="252"/>
      <c r="HF694" s="252"/>
      <c r="HG694" s="252"/>
      <c r="HH694" s="252"/>
      <c r="HI694" s="252"/>
      <c r="HJ694" s="252"/>
      <c r="HK694" s="252"/>
      <c r="HL694" s="252"/>
      <c r="HM694" s="252"/>
      <c r="HN694" s="252"/>
      <c r="HO694" s="252"/>
      <c r="HP694" s="252"/>
      <c r="HQ694" s="252"/>
      <c r="HR694" s="252"/>
      <c r="HS694" s="252"/>
      <c r="HT694" s="252"/>
      <c r="HU694" s="252"/>
      <c r="HV694" s="252"/>
      <c r="HW694" s="252"/>
      <c r="HX694" s="252"/>
      <c r="HY694" s="252"/>
      <c r="HZ694" s="252"/>
      <c r="IA694" s="252"/>
      <c r="IB694" s="252"/>
      <c r="IC694" s="252"/>
      <c r="ID694" s="252"/>
      <c r="IE694" s="252"/>
      <c r="IF694" s="252"/>
      <c r="IG694" s="252"/>
      <c r="IH694" s="252"/>
      <c r="II694" s="252"/>
      <c r="IJ694" s="252"/>
      <c r="IK694" s="252"/>
      <c r="IL694" s="252"/>
      <c r="IM694" s="252"/>
      <c r="IN694" s="252"/>
      <c r="IO694" s="252"/>
      <c r="IP694" s="252"/>
      <c r="IQ694" s="252"/>
      <c r="IR694" s="252"/>
      <c r="IS694" s="252"/>
      <c r="IT694" s="252"/>
      <c r="IU694" s="252"/>
      <c r="IV694" s="252"/>
    </row>
    <row r="695" s="240" customFormat="true" ht="60" hidden="false" customHeight="false" outlineLevel="1" collapsed="false">
      <c r="A695" s="92"/>
      <c r="B695" s="108" t="s">
        <v>1007</v>
      </c>
      <c r="C695" s="108" t="s">
        <v>1008</v>
      </c>
      <c r="D695" s="248" t="s">
        <v>1223</v>
      </c>
      <c r="E695" s="96"/>
      <c r="F695" s="96"/>
      <c r="G695" s="96"/>
      <c r="H695" s="96"/>
      <c r="I695" s="96"/>
      <c r="J695" s="96"/>
      <c r="K695" s="96"/>
      <c r="L695" s="96"/>
      <c r="M695" s="96"/>
      <c r="N695" s="96"/>
      <c r="O695" s="96"/>
      <c r="P695" s="96"/>
      <c r="Q695" s="97" t="str">
        <f aca="false">IF(OR(IF(G695="",IF(F695="",IF(E695="","",E695),F695),G695)="F",IF(J695="",IF(I695="",IF(H695="","",H695),I695),J695)="F",IF(M695="",IF(L695="",IF(K695="","",K695),L695),M695)="F",IF(P695="",IF(O695="",IF(N695="","",N695),O695),P695)="F")=TRUE(),"F",IF(OR(IF(G695="",IF(F695="",IF(E695="","",E695),F695),G695)="PE",IF(J695="",IF(I695="",IF(H695="","",H695),I695),J695)="PE",IF(M695="",IF(L695="",IF(K695="","",K695),L695),M695)="PE",IF(P695="",IF(O695="",IF(N695="","",N695),O695),P695)="PE")=TRUE(),"PE",IF(AND(IF(G695="",IF(F695="",IF(E695="","",E695),F695),G695)="",IF(J695="",IF(I695="",IF(H695="","",H695),I695),J695)="",IF(M695="",IF(L695="",IF(K695="","",K695),L695),M695)="",IF(P695="",IF(O695="",IF(N695="","",N695),O695),P695)="")=TRUE(),"","P")))</f>
        <v/>
      </c>
      <c r="R695" s="239"/>
      <c r="S695" s="239"/>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c r="AQ695" s="252"/>
      <c r="AR695" s="252"/>
      <c r="AS695" s="252"/>
      <c r="AT695" s="252"/>
      <c r="AU695" s="252"/>
      <c r="AV695" s="252"/>
      <c r="AW695" s="252"/>
      <c r="AX695" s="252"/>
      <c r="AY695" s="252"/>
      <c r="AZ695" s="252"/>
      <c r="BA695" s="252"/>
      <c r="BB695" s="252"/>
      <c r="BC695" s="252"/>
      <c r="BD695" s="252"/>
      <c r="BE695" s="252"/>
      <c r="BF695" s="252"/>
      <c r="BG695" s="252"/>
      <c r="BH695" s="252"/>
      <c r="BI695" s="252"/>
      <c r="BJ695" s="252"/>
      <c r="BK695" s="252"/>
      <c r="BL695" s="252"/>
      <c r="BM695" s="252"/>
      <c r="BN695" s="252"/>
      <c r="BO695" s="252"/>
      <c r="BP695" s="252"/>
      <c r="BQ695" s="252"/>
      <c r="BR695" s="252"/>
      <c r="BS695" s="252"/>
      <c r="BT695" s="252"/>
      <c r="BU695" s="252"/>
      <c r="BV695" s="252"/>
      <c r="BW695" s="252"/>
      <c r="BX695" s="252"/>
      <c r="BY695" s="252"/>
      <c r="BZ695" s="252"/>
      <c r="CA695" s="252"/>
      <c r="CB695" s="252"/>
      <c r="CC695" s="252"/>
      <c r="CD695" s="252"/>
      <c r="CE695" s="252"/>
      <c r="CF695" s="252"/>
      <c r="CG695" s="252"/>
      <c r="CH695" s="252"/>
      <c r="CI695" s="252"/>
      <c r="CJ695" s="252"/>
      <c r="CK695" s="252"/>
      <c r="CL695" s="252"/>
      <c r="CM695" s="252"/>
      <c r="CN695" s="252"/>
      <c r="CO695" s="252"/>
      <c r="CP695" s="252"/>
      <c r="CQ695" s="252"/>
      <c r="CR695" s="252"/>
      <c r="CS695" s="252"/>
      <c r="CT695" s="252"/>
      <c r="CU695" s="252"/>
      <c r="CV695" s="252"/>
      <c r="CW695" s="252"/>
      <c r="CX695" s="252"/>
      <c r="CY695" s="252"/>
      <c r="CZ695" s="252"/>
      <c r="DA695" s="252"/>
      <c r="DB695" s="252"/>
      <c r="DC695" s="252"/>
      <c r="DD695" s="252"/>
      <c r="DE695" s="252"/>
      <c r="DF695" s="252"/>
      <c r="DG695" s="252"/>
      <c r="DH695" s="252"/>
      <c r="DI695" s="252"/>
      <c r="DJ695" s="252"/>
      <c r="DK695" s="252"/>
      <c r="DL695" s="252"/>
      <c r="DM695" s="252"/>
      <c r="DN695" s="252"/>
      <c r="DO695" s="252"/>
      <c r="DP695" s="252"/>
      <c r="DQ695" s="252"/>
      <c r="DR695" s="252"/>
      <c r="DS695" s="252"/>
      <c r="DT695" s="252"/>
      <c r="DU695" s="252"/>
      <c r="DV695" s="252"/>
      <c r="DW695" s="252"/>
      <c r="DX695" s="252"/>
      <c r="DY695" s="252"/>
      <c r="DZ695" s="252"/>
      <c r="EA695" s="252"/>
      <c r="EB695" s="252"/>
      <c r="EC695" s="252"/>
      <c r="ED695" s="252"/>
      <c r="EE695" s="252"/>
      <c r="EF695" s="252"/>
      <c r="EG695" s="252"/>
      <c r="EH695" s="252"/>
      <c r="EI695" s="252"/>
      <c r="EJ695" s="252"/>
      <c r="EK695" s="252"/>
      <c r="EL695" s="252"/>
      <c r="EM695" s="252"/>
      <c r="EN695" s="252"/>
      <c r="EO695" s="252"/>
      <c r="EP695" s="252"/>
      <c r="EQ695" s="252"/>
      <c r="ER695" s="252"/>
      <c r="ES695" s="252"/>
      <c r="ET695" s="252"/>
      <c r="EU695" s="252"/>
      <c r="EV695" s="252"/>
      <c r="EW695" s="252"/>
      <c r="EX695" s="252"/>
      <c r="EY695" s="252"/>
      <c r="EZ695" s="252"/>
      <c r="FA695" s="252"/>
      <c r="FB695" s="252"/>
      <c r="FC695" s="252"/>
      <c r="FD695" s="252"/>
      <c r="FE695" s="252"/>
      <c r="FF695" s="252"/>
      <c r="FG695" s="252"/>
      <c r="FH695" s="252"/>
      <c r="FI695" s="252"/>
      <c r="FJ695" s="252"/>
      <c r="FK695" s="252"/>
      <c r="FL695" s="252"/>
      <c r="FM695" s="252"/>
      <c r="FN695" s="252"/>
      <c r="FO695" s="252"/>
      <c r="FP695" s="252"/>
      <c r="FQ695" s="252"/>
      <c r="FR695" s="252"/>
      <c r="FS695" s="252"/>
      <c r="FT695" s="252"/>
      <c r="FU695" s="252"/>
      <c r="FV695" s="252"/>
      <c r="FW695" s="252"/>
      <c r="FX695" s="252"/>
      <c r="FY695" s="252"/>
      <c r="FZ695" s="252"/>
      <c r="GA695" s="252"/>
      <c r="GB695" s="252"/>
      <c r="GC695" s="252"/>
      <c r="GD695" s="252"/>
      <c r="GE695" s="252"/>
      <c r="GF695" s="252"/>
      <c r="GG695" s="252"/>
      <c r="GH695" s="252"/>
      <c r="GI695" s="252"/>
      <c r="GJ695" s="252"/>
      <c r="GK695" s="252"/>
      <c r="GL695" s="252"/>
      <c r="GM695" s="252"/>
      <c r="GN695" s="252"/>
      <c r="GO695" s="252"/>
      <c r="GP695" s="252"/>
      <c r="GQ695" s="252"/>
      <c r="GR695" s="252"/>
      <c r="GS695" s="252"/>
      <c r="GT695" s="252"/>
      <c r="GU695" s="252"/>
      <c r="GV695" s="252"/>
      <c r="GW695" s="252"/>
      <c r="GX695" s="252"/>
      <c r="GY695" s="252"/>
      <c r="GZ695" s="252"/>
      <c r="HA695" s="252"/>
      <c r="HB695" s="252"/>
      <c r="HC695" s="252"/>
      <c r="HD695" s="252"/>
      <c r="HE695" s="252"/>
      <c r="HF695" s="252"/>
      <c r="HG695" s="252"/>
      <c r="HH695" s="252"/>
      <c r="HI695" s="252"/>
      <c r="HJ695" s="252"/>
      <c r="HK695" s="252"/>
      <c r="HL695" s="252"/>
      <c r="HM695" s="252"/>
      <c r="HN695" s="252"/>
      <c r="HO695" s="252"/>
      <c r="HP695" s="252"/>
      <c r="HQ695" s="252"/>
      <c r="HR695" s="252"/>
      <c r="HS695" s="252"/>
      <c r="HT695" s="252"/>
      <c r="HU695" s="252"/>
      <c r="HV695" s="252"/>
      <c r="HW695" s="252"/>
      <c r="HX695" s="252"/>
      <c r="HY695" s="252"/>
      <c r="HZ695" s="252"/>
      <c r="IA695" s="252"/>
      <c r="IB695" s="252"/>
      <c r="IC695" s="252"/>
      <c r="ID695" s="252"/>
      <c r="IE695" s="252"/>
      <c r="IF695" s="252"/>
      <c r="IG695" s="252"/>
      <c r="IH695" s="252"/>
      <c r="II695" s="252"/>
      <c r="IJ695" s="252"/>
      <c r="IK695" s="252"/>
      <c r="IL695" s="252"/>
      <c r="IM695" s="252"/>
      <c r="IN695" s="252"/>
      <c r="IO695" s="252"/>
      <c r="IP695" s="252"/>
      <c r="IQ695" s="252"/>
      <c r="IR695" s="252"/>
      <c r="IS695" s="252"/>
      <c r="IT695" s="252"/>
      <c r="IU695" s="252"/>
      <c r="IV695" s="252"/>
    </row>
    <row r="696" s="240" customFormat="true" ht="51" hidden="false" customHeight="false" outlineLevel="1" collapsed="false">
      <c r="A696" s="92"/>
      <c r="B696" s="168" t="s">
        <v>1196</v>
      </c>
      <c r="C696" s="108" t="s">
        <v>1224</v>
      </c>
      <c r="D696" s="248" t="s">
        <v>2249</v>
      </c>
      <c r="E696" s="96"/>
      <c r="F696" s="96"/>
      <c r="G696" s="96"/>
      <c r="H696" s="96"/>
      <c r="I696" s="96"/>
      <c r="J696" s="96"/>
      <c r="K696" s="96"/>
      <c r="L696" s="96"/>
      <c r="M696" s="96"/>
      <c r="N696" s="96"/>
      <c r="O696" s="96"/>
      <c r="P696" s="96"/>
      <c r="Q696" s="97" t="str">
        <f aca="false">IF(OR(IF(G696="",IF(F696="",IF(E696="","",E696),F696),G696)="F",IF(J696="",IF(I696="",IF(H696="","",H696),I696),J696)="F",IF(M696="",IF(L696="",IF(K696="","",K696),L696),M696)="F",IF(P696="",IF(O696="",IF(N696="","",N696),O696),P696)="F")=TRUE(),"F",IF(OR(IF(G696="",IF(F696="",IF(E696="","",E696),F696),G696)="PE",IF(J696="",IF(I696="",IF(H696="","",H696),I696),J696)="PE",IF(M696="",IF(L696="",IF(K696="","",K696),L696),M696)="PE",IF(P696="",IF(O696="",IF(N696="","",N696),O696),P696)="PE")=TRUE(),"PE",IF(AND(IF(G696="",IF(F696="",IF(E696="","",E696),F696),G696)="",IF(J696="",IF(I696="",IF(H696="","",H696),I696),J696)="",IF(M696="",IF(L696="",IF(K696="","",K696),L696),M696)="",IF(P696="",IF(O696="",IF(N696="","",N696),O696),P696)="")=TRUE(),"","P")))</f>
        <v/>
      </c>
      <c r="R696" s="239"/>
      <c r="S696" s="239"/>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c r="AQ696" s="252"/>
      <c r="AR696" s="252"/>
      <c r="AS696" s="252"/>
      <c r="AT696" s="252"/>
      <c r="AU696" s="252"/>
      <c r="AV696" s="252"/>
      <c r="AW696" s="252"/>
      <c r="AX696" s="252"/>
      <c r="AY696" s="252"/>
      <c r="AZ696" s="252"/>
      <c r="BA696" s="252"/>
      <c r="BB696" s="252"/>
      <c r="BC696" s="252"/>
      <c r="BD696" s="252"/>
      <c r="BE696" s="252"/>
      <c r="BF696" s="252"/>
      <c r="BG696" s="252"/>
      <c r="BH696" s="252"/>
      <c r="BI696" s="252"/>
      <c r="BJ696" s="252"/>
      <c r="BK696" s="252"/>
      <c r="BL696" s="252"/>
      <c r="BM696" s="252"/>
      <c r="BN696" s="252"/>
      <c r="BO696" s="252"/>
      <c r="BP696" s="252"/>
      <c r="BQ696" s="252"/>
      <c r="BR696" s="252"/>
      <c r="BS696" s="252"/>
      <c r="BT696" s="252"/>
      <c r="BU696" s="252"/>
      <c r="BV696" s="252"/>
      <c r="BW696" s="252"/>
      <c r="BX696" s="252"/>
      <c r="BY696" s="252"/>
      <c r="BZ696" s="252"/>
      <c r="CA696" s="252"/>
      <c r="CB696" s="252"/>
      <c r="CC696" s="252"/>
      <c r="CD696" s="252"/>
      <c r="CE696" s="252"/>
      <c r="CF696" s="252"/>
      <c r="CG696" s="252"/>
      <c r="CH696" s="252"/>
      <c r="CI696" s="252"/>
      <c r="CJ696" s="252"/>
      <c r="CK696" s="252"/>
      <c r="CL696" s="252"/>
      <c r="CM696" s="252"/>
      <c r="CN696" s="252"/>
      <c r="CO696" s="252"/>
      <c r="CP696" s="252"/>
      <c r="CQ696" s="252"/>
      <c r="CR696" s="252"/>
      <c r="CS696" s="252"/>
      <c r="CT696" s="252"/>
      <c r="CU696" s="252"/>
      <c r="CV696" s="252"/>
      <c r="CW696" s="252"/>
      <c r="CX696" s="252"/>
      <c r="CY696" s="252"/>
      <c r="CZ696" s="252"/>
      <c r="DA696" s="252"/>
      <c r="DB696" s="252"/>
      <c r="DC696" s="252"/>
      <c r="DD696" s="252"/>
      <c r="DE696" s="252"/>
      <c r="DF696" s="252"/>
      <c r="DG696" s="252"/>
      <c r="DH696" s="252"/>
      <c r="DI696" s="252"/>
      <c r="DJ696" s="252"/>
      <c r="DK696" s="252"/>
      <c r="DL696" s="252"/>
      <c r="DM696" s="252"/>
      <c r="DN696" s="252"/>
      <c r="DO696" s="252"/>
      <c r="DP696" s="252"/>
      <c r="DQ696" s="252"/>
      <c r="DR696" s="252"/>
      <c r="DS696" s="252"/>
      <c r="DT696" s="252"/>
      <c r="DU696" s="252"/>
      <c r="DV696" s="252"/>
      <c r="DW696" s="252"/>
      <c r="DX696" s="252"/>
      <c r="DY696" s="252"/>
      <c r="DZ696" s="252"/>
      <c r="EA696" s="252"/>
      <c r="EB696" s="252"/>
      <c r="EC696" s="252"/>
      <c r="ED696" s="252"/>
      <c r="EE696" s="252"/>
      <c r="EF696" s="252"/>
      <c r="EG696" s="252"/>
      <c r="EH696" s="252"/>
      <c r="EI696" s="252"/>
      <c r="EJ696" s="252"/>
      <c r="EK696" s="252"/>
      <c r="EL696" s="252"/>
      <c r="EM696" s="252"/>
      <c r="EN696" s="252"/>
      <c r="EO696" s="252"/>
      <c r="EP696" s="252"/>
      <c r="EQ696" s="252"/>
      <c r="ER696" s="252"/>
      <c r="ES696" s="252"/>
      <c r="ET696" s="252"/>
      <c r="EU696" s="252"/>
      <c r="EV696" s="252"/>
      <c r="EW696" s="252"/>
      <c r="EX696" s="252"/>
      <c r="EY696" s="252"/>
      <c r="EZ696" s="252"/>
      <c r="FA696" s="252"/>
      <c r="FB696" s="252"/>
      <c r="FC696" s="252"/>
      <c r="FD696" s="252"/>
      <c r="FE696" s="252"/>
      <c r="FF696" s="252"/>
      <c r="FG696" s="252"/>
      <c r="FH696" s="252"/>
      <c r="FI696" s="252"/>
      <c r="FJ696" s="252"/>
      <c r="FK696" s="252"/>
      <c r="FL696" s="252"/>
      <c r="FM696" s="252"/>
      <c r="FN696" s="252"/>
      <c r="FO696" s="252"/>
      <c r="FP696" s="252"/>
      <c r="FQ696" s="252"/>
      <c r="FR696" s="252"/>
      <c r="FS696" s="252"/>
      <c r="FT696" s="252"/>
      <c r="FU696" s="252"/>
      <c r="FV696" s="252"/>
      <c r="FW696" s="252"/>
      <c r="FX696" s="252"/>
      <c r="FY696" s="252"/>
      <c r="FZ696" s="252"/>
      <c r="GA696" s="252"/>
      <c r="GB696" s="252"/>
      <c r="GC696" s="252"/>
      <c r="GD696" s="252"/>
      <c r="GE696" s="252"/>
      <c r="GF696" s="252"/>
      <c r="GG696" s="252"/>
      <c r="GH696" s="252"/>
      <c r="GI696" s="252"/>
      <c r="GJ696" s="252"/>
      <c r="GK696" s="252"/>
      <c r="GL696" s="252"/>
      <c r="GM696" s="252"/>
      <c r="GN696" s="252"/>
      <c r="GO696" s="252"/>
      <c r="GP696" s="252"/>
      <c r="GQ696" s="252"/>
      <c r="GR696" s="252"/>
      <c r="GS696" s="252"/>
      <c r="GT696" s="252"/>
      <c r="GU696" s="252"/>
      <c r="GV696" s="252"/>
      <c r="GW696" s="252"/>
      <c r="GX696" s="252"/>
      <c r="GY696" s="252"/>
      <c r="GZ696" s="252"/>
      <c r="HA696" s="252"/>
      <c r="HB696" s="252"/>
      <c r="HC696" s="252"/>
      <c r="HD696" s="252"/>
      <c r="HE696" s="252"/>
      <c r="HF696" s="252"/>
      <c r="HG696" s="252"/>
      <c r="HH696" s="252"/>
      <c r="HI696" s="252"/>
      <c r="HJ696" s="252"/>
      <c r="HK696" s="252"/>
      <c r="HL696" s="252"/>
      <c r="HM696" s="252"/>
      <c r="HN696" s="252"/>
      <c r="HO696" s="252"/>
      <c r="HP696" s="252"/>
      <c r="HQ696" s="252"/>
      <c r="HR696" s="252"/>
      <c r="HS696" s="252"/>
      <c r="HT696" s="252"/>
      <c r="HU696" s="252"/>
      <c r="HV696" s="252"/>
      <c r="HW696" s="252"/>
      <c r="HX696" s="252"/>
      <c r="HY696" s="252"/>
      <c r="HZ696" s="252"/>
      <c r="IA696" s="252"/>
      <c r="IB696" s="252"/>
      <c r="IC696" s="252"/>
      <c r="ID696" s="252"/>
      <c r="IE696" s="252"/>
      <c r="IF696" s="252"/>
      <c r="IG696" s="252"/>
      <c r="IH696" s="252"/>
      <c r="II696" s="252"/>
      <c r="IJ696" s="252"/>
      <c r="IK696" s="252"/>
      <c r="IL696" s="252"/>
      <c r="IM696" s="252"/>
      <c r="IN696" s="252"/>
      <c r="IO696" s="252"/>
      <c r="IP696" s="252"/>
      <c r="IQ696" s="252"/>
      <c r="IR696" s="252"/>
      <c r="IS696" s="252"/>
      <c r="IT696" s="252"/>
      <c r="IU696" s="252"/>
      <c r="IV696" s="252"/>
    </row>
    <row r="697" s="240" customFormat="true" ht="51" hidden="false" customHeight="false" outlineLevel="1" collapsed="false">
      <c r="A697" s="92"/>
      <c r="B697" s="168" t="s">
        <v>1226</v>
      </c>
      <c r="C697" s="108" t="s">
        <v>1227</v>
      </c>
      <c r="D697" s="248" t="s">
        <v>1228</v>
      </c>
      <c r="E697" s="96"/>
      <c r="F697" s="96"/>
      <c r="G697" s="96"/>
      <c r="H697" s="96"/>
      <c r="I697" s="96"/>
      <c r="J697" s="96"/>
      <c r="K697" s="96"/>
      <c r="L697" s="96"/>
      <c r="M697" s="96"/>
      <c r="N697" s="96"/>
      <c r="O697" s="96"/>
      <c r="P697" s="96"/>
      <c r="Q697" s="97" t="str">
        <f aca="false">IF(OR(IF(G697="",IF(F697="",IF(E697="","",E697),F697),G697)="F",IF(J697="",IF(I697="",IF(H697="","",H697),I697),J697)="F",IF(M697="",IF(L697="",IF(K697="","",K697),L697),M697)="F",IF(P697="",IF(O697="",IF(N697="","",N697),O697),P697)="F")=TRUE(),"F",IF(OR(IF(G697="",IF(F697="",IF(E697="","",E697),F697),G697)="PE",IF(J697="",IF(I697="",IF(H697="","",H697),I697),J697)="PE",IF(M697="",IF(L697="",IF(K697="","",K697),L697),M697)="PE",IF(P697="",IF(O697="",IF(N697="","",N697),O697),P697)="PE")=TRUE(),"PE",IF(AND(IF(G697="",IF(F697="",IF(E697="","",E697),F697),G697)="",IF(J697="",IF(I697="",IF(H697="","",H697),I697),J697)="",IF(M697="",IF(L697="",IF(K697="","",K697),L697),M697)="",IF(P697="",IF(O697="",IF(N697="","",N697),O697),P697)="")=TRUE(),"","P")))</f>
        <v/>
      </c>
      <c r="R697" s="239"/>
      <c r="S697" s="239"/>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c r="AQ697" s="252"/>
      <c r="AR697" s="252"/>
      <c r="AS697" s="252"/>
      <c r="AT697" s="252"/>
      <c r="AU697" s="252"/>
      <c r="AV697" s="252"/>
      <c r="AW697" s="252"/>
      <c r="AX697" s="252"/>
      <c r="AY697" s="252"/>
      <c r="AZ697" s="252"/>
      <c r="BA697" s="252"/>
      <c r="BB697" s="252"/>
      <c r="BC697" s="252"/>
      <c r="BD697" s="252"/>
      <c r="BE697" s="252"/>
      <c r="BF697" s="252"/>
      <c r="BG697" s="252"/>
      <c r="BH697" s="252"/>
      <c r="BI697" s="252"/>
      <c r="BJ697" s="252"/>
      <c r="BK697" s="252"/>
      <c r="BL697" s="252"/>
      <c r="BM697" s="252"/>
      <c r="BN697" s="252"/>
      <c r="BO697" s="252"/>
      <c r="BP697" s="252"/>
      <c r="BQ697" s="252"/>
      <c r="BR697" s="252"/>
      <c r="BS697" s="252"/>
      <c r="BT697" s="252"/>
      <c r="BU697" s="252"/>
      <c r="BV697" s="252"/>
      <c r="BW697" s="252"/>
      <c r="BX697" s="252"/>
      <c r="BY697" s="252"/>
      <c r="BZ697" s="252"/>
      <c r="CA697" s="252"/>
      <c r="CB697" s="252"/>
      <c r="CC697" s="252"/>
      <c r="CD697" s="252"/>
      <c r="CE697" s="252"/>
      <c r="CF697" s="252"/>
      <c r="CG697" s="252"/>
      <c r="CH697" s="252"/>
      <c r="CI697" s="252"/>
      <c r="CJ697" s="252"/>
      <c r="CK697" s="252"/>
      <c r="CL697" s="252"/>
      <c r="CM697" s="252"/>
      <c r="CN697" s="252"/>
      <c r="CO697" s="252"/>
      <c r="CP697" s="252"/>
      <c r="CQ697" s="252"/>
      <c r="CR697" s="252"/>
      <c r="CS697" s="252"/>
      <c r="CT697" s="252"/>
      <c r="CU697" s="252"/>
      <c r="CV697" s="252"/>
      <c r="CW697" s="252"/>
      <c r="CX697" s="252"/>
      <c r="CY697" s="252"/>
      <c r="CZ697" s="252"/>
      <c r="DA697" s="252"/>
      <c r="DB697" s="252"/>
      <c r="DC697" s="252"/>
      <c r="DD697" s="252"/>
      <c r="DE697" s="252"/>
      <c r="DF697" s="252"/>
      <c r="DG697" s="252"/>
      <c r="DH697" s="252"/>
      <c r="DI697" s="252"/>
      <c r="DJ697" s="252"/>
      <c r="DK697" s="252"/>
      <c r="DL697" s="252"/>
      <c r="DM697" s="252"/>
      <c r="DN697" s="252"/>
      <c r="DO697" s="252"/>
      <c r="DP697" s="252"/>
      <c r="DQ697" s="252"/>
      <c r="DR697" s="252"/>
      <c r="DS697" s="252"/>
      <c r="DT697" s="252"/>
      <c r="DU697" s="252"/>
      <c r="DV697" s="252"/>
      <c r="DW697" s="252"/>
      <c r="DX697" s="252"/>
      <c r="DY697" s="252"/>
      <c r="DZ697" s="252"/>
      <c r="EA697" s="252"/>
      <c r="EB697" s="252"/>
      <c r="EC697" s="252"/>
      <c r="ED697" s="252"/>
      <c r="EE697" s="252"/>
      <c r="EF697" s="252"/>
      <c r="EG697" s="252"/>
      <c r="EH697" s="252"/>
      <c r="EI697" s="252"/>
      <c r="EJ697" s="252"/>
      <c r="EK697" s="252"/>
      <c r="EL697" s="252"/>
      <c r="EM697" s="252"/>
      <c r="EN697" s="252"/>
      <c r="EO697" s="252"/>
      <c r="EP697" s="252"/>
      <c r="EQ697" s="252"/>
      <c r="ER697" s="252"/>
      <c r="ES697" s="252"/>
      <c r="ET697" s="252"/>
      <c r="EU697" s="252"/>
      <c r="EV697" s="252"/>
      <c r="EW697" s="252"/>
      <c r="EX697" s="252"/>
      <c r="EY697" s="252"/>
      <c r="EZ697" s="252"/>
      <c r="FA697" s="252"/>
      <c r="FB697" s="252"/>
      <c r="FC697" s="252"/>
      <c r="FD697" s="252"/>
      <c r="FE697" s="252"/>
      <c r="FF697" s="252"/>
      <c r="FG697" s="252"/>
      <c r="FH697" s="252"/>
      <c r="FI697" s="252"/>
      <c r="FJ697" s="252"/>
      <c r="FK697" s="252"/>
      <c r="FL697" s="252"/>
      <c r="FM697" s="252"/>
      <c r="FN697" s="252"/>
      <c r="FO697" s="252"/>
      <c r="FP697" s="252"/>
      <c r="FQ697" s="252"/>
      <c r="FR697" s="252"/>
      <c r="FS697" s="252"/>
      <c r="FT697" s="252"/>
      <c r="FU697" s="252"/>
      <c r="FV697" s="252"/>
      <c r="FW697" s="252"/>
      <c r="FX697" s="252"/>
      <c r="FY697" s="252"/>
      <c r="FZ697" s="252"/>
      <c r="GA697" s="252"/>
      <c r="GB697" s="252"/>
      <c r="GC697" s="252"/>
      <c r="GD697" s="252"/>
      <c r="GE697" s="252"/>
      <c r="GF697" s="252"/>
      <c r="GG697" s="252"/>
      <c r="GH697" s="252"/>
      <c r="GI697" s="252"/>
      <c r="GJ697" s="252"/>
      <c r="GK697" s="252"/>
      <c r="GL697" s="252"/>
      <c r="GM697" s="252"/>
      <c r="GN697" s="252"/>
      <c r="GO697" s="252"/>
      <c r="GP697" s="252"/>
      <c r="GQ697" s="252"/>
      <c r="GR697" s="252"/>
      <c r="GS697" s="252"/>
      <c r="GT697" s="252"/>
      <c r="GU697" s="252"/>
      <c r="GV697" s="252"/>
      <c r="GW697" s="252"/>
      <c r="GX697" s="252"/>
      <c r="GY697" s="252"/>
      <c r="GZ697" s="252"/>
      <c r="HA697" s="252"/>
      <c r="HB697" s="252"/>
      <c r="HC697" s="252"/>
      <c r="HD697" s="252"/>
      <c r="HE697" s="252"/>
      <c r="HF697" s="252"/>
      <c r="HG697" s="252"/>
      <c r="HH697" s="252"/>
      <c r="HI697" s="252"/>
      <c r="HJ697" s="252"/>
      <c r="HK697" s="252"/>
      <c r="HL697" s="252"/>
      <c r="HM697" s="252"/>
      <c r="HN697" s="252"/>
      <c r="HO697" s="252"/>
      <c r="HP697" s="252"/>
      <c r="HQ697" s="252"/>
      <c r="HR697" s="252"/>
      <c r="HS697" s="252"/>
      <c r="HT697" s="252"/>
      <c r="HU697" s="252"/>
      <c r="HV697" s="252"/>
      <c r="HW697" s="252"/>
      <c r="HX697" s="252"/>
      <c r="HY697" s="252"/>
      <c r="HZ697" s="252"/>
      <c r="IA697" s="252"/>
      <c r="IB697" s="252"/>
      <c r="IC697" s="252"/>
      <c r="ID697" s="252"/>
      <c r="IE697" s="252"/>
      <c r="IF697" s="252"/>
      <c r="IG697" s="252"/>
      <c r="IH697" s="252"/>
      <c r="II697" s="252"/>
      <c r="IJ697" s="252"/>
      <c r="IK697" s="252"/>
      <c r="IL697" s="252"/>
      <c r="IM697" s="252"/>
      <c r="IN697" s="252"/>
      <c r="IO697" s="252"/>
      <c r="IP697" s="252"/>
      <c r="IQ697" s="252"/>
      <c r="IR697" s="252"/>
      <c r="IS697" s="252"/>
      <c r="IT697" s="252"/>
      <c r="IU697" s="252"/>
      <c r="IV697" s="252"/>
    </row>
    <row r="698" s="240" customFormat="true" ht="12.75" hidden="false" customHeight="true" outlineLevel="0" collapsed="false">
      <c r="A698" s="92"/>
      <c r="B698" s="257" t="s">
        <v>1229</v>
      </c>
      <c r="C698" s="257"/>
      <c r="D698" s="257"/>
      <c r="E698" s="257"/>
      <c r="F698" s="257"/>
      <c r="G698" s="257"/>
      <c r="H698" s="257"/>
      <c r="I698" s="257"/>
      <c r="J698" s="257"/>
      <c r="K698" s="257"/>
      <c r="L698" s="257"/>
      <c r="M698" s="257"/>
      <c r="N698" s="257"/>
      <c r="O698" s="257"/>
      <c r="P698" s="257"/>
      <c r="Q698" s="257"/>
      <c r="R698" s="257"/>
      <c r="S698" s="257"/>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c r="AQ698" s="252"/>
      <c r="AR698" s="252"/>
      <c r="AS698" s="252"/>
      <c r="AT698" s="252"/>
      <c r="AU698" s="252"/>
      <c r="AV698" s="252"/>
      <c r="AW698" s="252"/>
      <c r="AX698" s="252"/>
      <c r="AY698" s="252"/>
      <c r="AZ698" s="252"/>
      <c r="BA698" s="252"/>
      <c r="BB698" s="252"/>
      <c r="BC698" s="252"/>
      <c r="BD698" s="252"/>
      <c r="BE698" s="252"/>
      <c r="BF698" s="252"/>
      <c r="BG698" s="252"/>
      <c r="BH698" s="252"/>
      <c r="BI698" s="252"/>
      <c r="BJ698" s="252"/>
      <c r="BK698" s="252"/>
      <c r="BL698" s="252"/>
      <c r="BM698" s="252"/>
      <c r="BN698" s="252"/>
      <c r="BO698" s="252"/>
      <c r="BP698" s="252"/>
      <c r="BQ698" s="252"/>
      <c r="BR698" s="252"/>
      <c r="BS698" s="252"/>
      <c r="BT698" s="252"/>
      <c r="BU698" s="252"/>
      <c r="BV698" s="252"/>
      <c r="BW698" s="252"/>
      <c r="BX698" s="252"/>
      <c r="BY698" s="252"/>
      <c r="BZ698" s="252"/>
      <c r="CA698" s="252"/>
      <c r="CB698" s="252"/>
      <c r="CC698" s="252"/>
      <c r="CD698" s="252"/>
      <c r="CE698" s="252"/>
      <c r="CF698" s="252"/>
      <c r="CG698" s="252"/>
      <c r="CH698" s="252"/>
      <c r="CI698" s="252"/>
      <c r="CJ698" s="252"/>
      <c r="CK698" s="252"/>
      <c r="CL698" s="252"/>
      <c r="CM698" s="252"/>
      <c r="CN698" s="252"/>
      <c r="CO698" s="252"/>
      <c r="CP698" s="252"/>
      <c r="CQ698" s="252"/>
      <c r="CR698" s="252"/>
      <c r="CS698" s="252"/>
      <c r="CT698" s="252"/>
      <c r="CU698" s="252"/>
      <c r="CV698" s="252"/>
      <c r="CW698" s="252"/>
      <c r="CX698" s="252"/>
      <c r="CY698" s="252"/>
      <c r="CZ698" s="252"/>
      <c r="DA698" s="252"/>
      <c r="DB698" s="252"/>
      <c r="DC698" s="252"/>
      <c r="DD698" s="252"/>
      <c r="DE698" s="252"/>
      <c r="DF698" s="252"/>
      <c r="DG698" s="252"/>
      <c r="DH698" s="252"/>
      <c r="DI698" s="252"/>
      <c r="DJ698" s="252"/>
      <c r="DK698" s="252"/>
      <c r="DL698" s="252"/>
      <c r="DM698" s="252"/>
      <c r="DN698" s="252"/>
      <c r="DO698" s="252"/>
      <c r="DP698" s="252"/>
      <c r="DQ698" s="252"/>
      <c r="DR698" s="252"/>
      <c r="DS698" s="252"/>
      <c r="DT698" s="252"/>
      <c r="DU698" s="252"/>
      <c r="DV698" s="252"/>
      <c r="DW698" s="252"/>
      <c r="DX698" s="252"/>
      <c r="DY698" s="252"/>
      <c r="DZ698" s="252"/>
      <c r="EA698" s="252"/>
      <c r="EB698" s="252"/>
      <c r="EC698" s="252"/>
      <c r="ED698" s="252"/>
      <c r="EE698" s="252"/>
      <c r="EF698" s="252"/>
      <c r="EG698" s="252"/>
      <c r="EH698" s="252"/>
      <c r="EI698" s="252"/>
      <c r="EJ698" s="252"/>
      <c r="EK698" s="252"/>
      <c r="EL698" s="252"/>
      <c r="EM698" s="252"/>
      <c r="EN698" s="252"/>
      <c r="EO698" s="252"/>
      <c r="EP698" s="252"/>
      <c r="EQ698" s="252"/>
      <c r="ER698" s="252"/>
      <c r="ES698" s="252"/>
      <c r="ET698" s="252"/>
      <c r="EU698" s="252"/>
      <c r="EV698" s="252"/>
      <c r="EW698" s="252"/>
      <c r="EX698" s="252"/>
      <c r="EY698" s="252"/>
      <c r="EZ698" s="252"/>
      <c r="FA698" s="252"/>
      <c r="FB698" s="252"/>
      <c r="FC698" s="252"/>
      <c r="FD698" s="252"/>
      <c r="FE698" s="252"/>
      <c r="FF698" s="252"/>
      <c r="FG698" s="252"/>
      <c r="FH698" s="252"/>
      <c r="FI698" s="252"/>
      <c r="FJ698" s="252"/>
      <c r="FK698" s="252"/>
      <c r="FL698" s="252"/>
      <c r="FM698" s="252"/>
      <c r="FN698" s="252"/>
      <c r="FO698" s="252"/>
      <c r="FP698" s="252"/>
      <c r="FQ698" s="252"/>
      <c r="FR698" s="252"/>
      <c r="FS698" s="252"/>
      <c r="FT698" s="252"/>
      <c r="FU698" s="252"/>
      <c r="FV698" s="252"/>
      <c r="FW698" s="252"/>
      <c r="FX698" s="252"/>
      <c r="FY698" s="252"/>
      <c r="FZ698" s="252"/>
      <c r="GA698" s="252"/>
      <c r="GB698" s="252"/>
      <c r="GC698" s="252"/>
      <c r="GD698" s="252"/>
      <c r="GE698" s="252"/>
      <c r="GF698" s="252"/>
      <c r="GG698" s="252"/>
      <c r="GH698" s="252"/>
      <c r="GI698" s="252"/>
      <c r="GJ698" s="252"/>
      <c r="GK698" s="252"/>
      <c r="GL698" s="252"/>
      <c r="GM698" s="252"/>
      <c r="GN698" s="252"/>
      <c r="GO698" s="252"/>
      <c r="GP698" s="252"/>
      <c r="GQ698" s="252"/>
      <c r="GR698" s="252"/>
      <c r="GS698" s="252"/>
      <c r="GT698" s="252"/>
      <c r="GU698" s="252"/>
      <c r="GV698" s="252"/>
      <c r="GW698" s="252"/>
      <c r="GX698" s="252"/>
      <c r="GY698" s="252"/>
      <c r="GZ698" s="252"/>
      <c r="HA698" s="252"/>
      <c r="HB698" s="252"/>
      <c r="HC698" s="252"/>
      <c r="HD698" s="252"/>
      <c r="HE698" s="252"/>
      <c r="HF698" s="252"/>
      <c r="HG698" s="252"/>
      <c r="HH698" s="252"/>
      <c r="HI698" s="252"/>
      <c r="HJ698" s="252"/>
      <c r="HK698" s="252"/>
      <c r="HL698" s="252"/>
      <c r="HM698" s="252"/>
      <c r="HN698" s="252"/>
      <c r="HO698" s="252"/>
      <c r="HP698" s="252"/>
      <c r="HQ698" s="252"/>
      <c r="HR698" s="252"/>
      <c r="HS698" s="252"/>
      <c r="HT698" s="252"/>
      <c r="HU698" s="252"/>
      <c r="HV698" s="252"/>
      <c r="HW698" s="252"/>
      <c r="HX698" s="252"/>
      <c r="HY698" s="252"/>
      <c r="HZ698" s="252"/>
      <c r="IA698" s="252"/>
      <c r="IB698" s="252"/>
      <c r="IC698" s="252"/>
      <c r="ID698" s="252"/>
      <c r="IE698" s="252"/>
      <c r="IF698" s="252"/>
      <c r="IG698" s="252"/>
      <c r="IH698" s="252"/>
      <c r="II698" s="252"/>
      <c r="IJ698" s="252"/>
      <c r="IK698" s="252"/>
      <c r="IL698" s="252"/>
      <c r="IM698" s="252"/>
      <c r="IN698" s="252"/>
      <c r="IO698" s="252"/>
      <c r="IP698" s="252"/>
      <c r="IQ698" s="252"/>
      <c r="IR698" s="252"/>
      <c r="IS698" s="252"/>
      <c r="IT698" s="252"/>
      <c r="IU698" s="252"/>
      <c r="IV698" s="252"/>
    </row>
    <row r="699" s="240" customFormat="true" ht="38.25" hidden="false" customHeight="false" outlineLevel="1" collapsed="false">
      <c r="A699" s="92"/>
      <c r="B699" s="108" t="s">
        <v>1004</v>
      </c>
      <c r="C699" s="108" t="s">
        <v>1230</v>
      </c>
      <c r="D699" s="258" t="s">
        <v>1140</v>
      </c>
      <c r="E699" s="96"/>
      <c r="F699" s="96"/>
      <c r="G699" s="96"/>
      <c r="H699" s="96"/>
      <c r="I699" s="96"/>
      <c r="J699" s="96"/>
      <c r="K699" s="96"/>
      <c r="L699" s="96"/>
      <c r="M699" s="96"/>
      <c r="N699" s="96"/>
      <c r="O699" s="96"/>
      <c r="P699" s="96"/>
      <c r="Q699" s="97" t="str">
        <f aca="false">IF(OR(IF(G699="",IF(F699="",IF(E699="","",E699),F699),G699)="F",IF(J699="",IF(I699="",IF(H699="","",H699),I699),J699)="F",IF(M699="",IF(L699="",IF(K699="","",K699),L699),M699)="F",IF(P699="",IF(O699="",IF(N699="","",N699),O699),P699)="F")=TRUE(),"F",IF(OR(IF(G699="",IF(F699="",IF(E699="","",E699),F699),G699)="PE",IF(J699="",IF(I699="",IF(H699="","",H699),I699),J699)="PE",IF(M699="",IF(L699="",IF(K699="","",K699),L699),M699)="PE",IF(P699="",IF(O699="",IF(N699="","",N699),O699),P699)="PE")=TRUE(),"PE",IF(AND(IF(G699="",IF(F699="",IF(E699="","",E699),F699),G699)="",IF(J699="",IF(I699="",IF(H699="","",H699),I699),J699)="",IF(M699="",IF(L699="",IF(K699="","",K699),L699),M699)="",IF(P699="",IF(O699="",IF(N699="","",N699),O699),P699)="")=TRUE(),"","P")))</f>
        <v/>
      </c>
      <c r="R699" s="239"/>
      <c r="S699" s="239"/>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c r="AQ699" s="252"/>
      <c r="AR699" s="252"/>
      <c r="AS699" s="252"/>
      <c r="AT699" s="252"/>
      <c r="AU699" s="252"/>
      <c r="AV699" s="252"/>
      <c r="AW699" s="252"/>
      <c r="AX699" s="252"/>
      <c r="AY699" s="252"/>
      <c r="AZ699" s="252"/>
      <c r="BA699" s="252"/>
      <c r="BB699" s="252"/>
      <c r="BC699" s="252"/>
      <c r="BD699" s="252"/>
      <c r="BE699" s="252"/>
      <c r="BF699" s="252"/>
      <c r="BG699" s="252"/>
      <c r="BH699" s="252"/>
      <c r="BI699" s="252"/>
      <c r="BJ699" s="252"/>
      <c r="BK699" s="252"/>
      <c r="BL699" s="252"/>
      <c r="BM699" s="252"/>
      <c r="BN699" s="252"/>
      <c r="BO699" s="252"/>
      <c r="BP699" s="252"/>
      <c r="BQ699" s="252"/>
      <c r="BR699" s="252"/>
      <c r="BS699" s="252"/>
      <c r="BT699" s="252"/>
      <c r="BU699" s="252"/>
      <c r="BV699" s="252"/>
      <c r="BW699" s="252"/>
      <c r="BX699" s="252"/>
      <c r="BY699" s="252"/>
      <c r="BZ699" s="252"/>
      <c r="CA699" s="252"/>
      <c r="CB699" s="252"/>
      <c r="CC699" s="252"/>
      <c r="CD699" s="252"/>
      <c r="CE699" s="252"/>
      <c r="CF699" s="252"/>
      <c r="CG699" s="252"/>
      <c r="CH699" s="252"/>
      <c r="CI699" s="252"/>
      <c r="CJ699" s="252"/>
      <c r="CK699" s="252"/>
      <c r="CL699" s="252"/>
      <c r="CM699" s="252"/>
      <c r="CN699" s="252"/>
      <c r="CO699" s="252"/>
      <c r="CP699" s="252"/>
      <c r="CQ699" s="252"/>
      <c r="CR699" s="252"/>
      <c r="CS699" s="252"/>
      <c r="CT699" s="252"/>
      <c r="CU699" s="252"/>
      <c r="CV699" s="252"/>
      <c r="CW699" s="252"/>
      <c r="CX699" s="252"/>
      <c r="CY699" s="252"/>
      <c r="CZ699" s="252"/>
      <c r="DA699" s="252"/>
      <c r="DB699" s="252"/>
      <c r="DC699" s="252"/>
      <c r="DD699" s="252"/>
      <c r="DE699" s="252"/>
      <c r="DF699" s="252"/>
      <c r="DG699" s="252"/>
      <c r="DH699" s="252"/>
      <c r="DI699" s="252"/>
      <c r="DJ699" s="252"/>
      <c r="DK699" s="252"/>
      <c r="DL699" s="252"/>
      <c r="DM699" s="252"/>
      <c r="DN699" s="252"/>
      <c r="DO699" s="252"/>
      <c r="DP699" s="252"/>
      <c r="DQ699" s="252"/>
      <c r="DR699" s="252"/>
      <c r="DS699" s="252"/>
      <c r="DT699" s="252"/>
      <c r="DU699" s="252"/>
      <c r="DV699" s="252"/>
      <c r="DW699" s="252"/>
      <c r="DX699" s="252"/>
      <c r="DY699" s="252"/>
      <c r="DZ699" s="252"/>
      <c r="EA699" s="252"/>
      <c r="EB699" s="252"/>
      <c r="EC699" s="252"/>
      <c r="ED699" s="252"/>
      <c r="EE699" s="252"/>
      <c r="EF699" s="252"/>
      <c r="EG699" s="252"/>
      <c r="EH699" s="252"/>
      <c r="EI699" s="252"/>
      <c r="EJ699" s="252"/>
      <c r="EK699" s="252"/>
      <c r="EL699" s="252"/>
      <c r="EM699" s="252"/>
      <c r="EN699" s="252"/>
      <c r="EO699" s="252"/>
      <c r="EP699" s="252"/>
      <c r="EQ699" s="252"/>
      <c r="ER699" s="252"/>
      <c r="ES699" s="252"/>
      <c r="ET699" s="252"/>
      <c r="EU699" s="252"/>
      <c r="EV699" s="252"/>
      <c r="EW699" s="252"/>
      <c r="EX699" s="252"/>
      <c r="EY699" s="252"/>
      <c r="EZ699" s="252"/>
      <c r="FA699" s="252"/>
      <c r="FB699" s="252"/>
      <c r="FC699" s="252"/>
      <c r="FD699" s="252"/>
      <c r="FE699" s="252"/>
      <c r="FF699" s="252"/>
      <c r="FG699" s="252"/>
      <c r="FH699" s="252"/>
      <c r="FI699" s="252"/>
      <c r="FJ699" s="252"/>
      <c r="FK699" s="252"/>
      <c r="FL699" s="252"/>
      <c r="FM699" s="252"/>
      <c r="FN699" s="252"/>
      <c r="FO699" s="252"/>
      <c r="FP699" s="252"/>
      <c r="FQ699" s="252"/>
      <c r="FR699" s="252"/>
      <c r="FS699" s="252"/>
      <c r="FT699" s="252"/>
      <c r="FU699" s="252"/>
      <c r="FV699" s="252"/>
      <c r="FW699" s="252"/>
      <c r="FX699" s="252"/>
      <c r="FY699" s="252"/>
      <c r="FZ699" s="252"/>
      <c r="GA699" s="252"/>
      <c r="GB699" s="252"/>
      <c r="GC699" s="252"/>
      <c r="GD699" s="252"/>
      <c r="GE699" s="252"/>
      <c r="GF699" s="252"/>
      <c r="GG699" s="252"/>
      <c r="GH699" s="252"/>
      <c r="GI699" s="252"/>
      <c r="GJ699" s="252"/>
      <c r="GK699" s="252"/>
      <c r="GL699" s="252"/>
      <c r="GM699" s="252"/>
      <c r="GN699" s="252"/>
      <c r="GO699" s="252"/>
      <c r="GP699" s="252"/>
      <c r="GQ699" s="252"/>
      <c r="GR699" s="252"/>
      <c r="GS699" s="252"/>
      <c r="GT699" s="252"/>
      <c r="GU699" s="252"/>
      <c r="GV699" s="252"/>
      <c r="GW699" s="252"/>
      <c r="GX699" s="252"/>
      <c r="GY699" s="252"/>
      <c r="GZ699" s="252"/>
      <c r="HA699" s="252"/>
      <c r="HB699" s="252"/>
      <c r="HC699" s="252"/>
      <c r="HD699" s="252"/>
      <c r="HE699" s="252"/>
      <c r="HF699" s="252"/>
      <c r="HG699" s="252"/>
      <c r="HH699" s="252"/>
      <c r="HI699" s="252"/>
      <c r="HJ699" s="252"/>
      <c r="HK699" s="252"/>
      <c r="HL699" s="252"/>
      <c r="HM699" s="252"/>
      <c r="HN699" s="252"/>
      <c r="HO699" s="252"/>
      <c r="HP699" s="252"/>
      <c r="HQ699" s="252"/>
      <c r="HR699" s="252"/>
      <c r="HS699" s="252"/>
      <c r="HT699" s="252"/>
      <c r="HU699" s="252"/>
      <c r="HV699" s="252"/>
      <c r="HW699" s="252"/>
      <c r="HX699" s="252"/>
      <c r="HY699" s="252"/>
      <c r="HZ699" s="252"/>
      <c r="IA699" s="252"/>
      <c r="IB699" s="252"/>
      <c r="IC699" s="252"/>
      <c r="ID699" s="252"/>
      <c r="IE699" s="252"/>
      <c r="IF699" s="252"/>
      <c r="IG699" s="252"/>
      <c r="IH699" s="252"/>
      <c r="II699" s="252"/>
      <c r="IJ699" s="252"/>
      <c r="IK699" s="252"/>
      <c r="IL699" s="252"/>
      <c r="IM699" s="252"/>
      <c r="IN699" s="252"/>
      <c r="IO699" s="252"/>
      <c r="IP699" s="252"/>
      <c r="IQ699" s="252"/>
      <c r="IR699" s="252"/>
      <c r="IS699" s="252"/>
      <c r="IT699" s="252"/>
      <c r="IU699" s="252"/>
      <c r="IV699" s="252"/>
    </row>
    <row r="700" s="240" customFormat="true" ht="48" hidden="false" customHeight="false" outlineLevel="1" collapsed="false">
      <c r="A700" s="92"/>
      <c r="B700" s="108" t="s">
        <v>1007</v>
      </c>
      <c r="C700" s="108" t="s">
        <v>1008</v>
      </c>
      <c r="D700" s="258" t="s">
        <v>1231</v>
      </c>
      <c r="E700" s="96"/>
      <c r="F700" s="96"/>
      <c r="G700" s="96"/>
      <c r="H700" s="96"/>
      <c r="I700" s="96"/>
      <c r="J700" s="96"/>
      <c r="K700" s="96"/>
      <c r="L700" s="96"/>
      <c r="M700" s="96"/>
      <c r="N700" s="96"/>
      <c r="O700" s="96"/>
      <c r="P700" s="96"/>
      <c r="Q700" s="97" t="str">
        <f aca="false">IF(OR(IF(G700="",IF(F700="",IF(E700="","",E700),F700),G700)="F",IF(J700="",IF(I700="",IF(H700="","",H700),I700),J700)="F",IF(M700="",IF(L700="",IF(K700="","",K700),L700),M700)="F",IF(P700="",IF(O700="",IF(N700="","",N700),O700),P700)="F")=TRUE(),"F",IF(OR(IF(G700="",IF(F700="",IF(E700="","",E700),F700),G700)="PE",IF(J700="",IF(I700="",IF(H700="","",H700),I700),J700)="PE",IF(M700="",IF(L700="",IF(K700="","",K700),L700),M700)="PE",IF(P700="",IF(O700="",IF(N700="","",N700),O700),P700)="PE")=TRUE(),"PE",IF(AND(IF(G700="",IF(F700="",IF(E700="","",E700),F700),G700)="",IF(J700="",IF(I700="",IF(H700="","",H700),I700),J700)="",IF(M700="",IF(L700="",IF(K700="","",K700),L700),M700)="",IF(P700="",IF(O700="",IF(N700="","",N700),O700),P700)="")=TRUE(),"","P")))</f>
        <v/>
      </c>
      <c r="R700" s="239"/>
      <c r="S700" s="239"/>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c r="AQ700" s="252"/>
      <c r="AR700" s="252"/>
      <c r="AS700" s="252"/>
      <c r="AT700" s="252"/>
      <c r="AU700" s="252"/>
      <c r="AV700" s="252"/>
      <c r="AW700" s="252"/>
      <c r="AX700" s="252"/>
      <c r="AY700" s="252"/>
      <c r="AZ700" s="252"/>
      <c r="BA700" s="252"/>
      <c r="BB700" s="252"/>
      <c r="BC700" s="252"/>
      <c r="BD700" s="252"/>
      <c r="BE700" s="252"/>
      <c r="BF700" s="252"/>
      <c r="BG700" s="252"/>
      <c r="BH700" s="252"/>
      <c r="BI700" s="252"/>
      <c r="BJ700" s="252"/>
      <c r="BK700" s="252"/>
      <c r="BL700" s="252"/>
      <c r="BM700" s="252"/>
      <c r="BN700" s="252"/>
      <c r="BO700" s="252"/>
      <c r="BP700" s="252"/>
      <c r="BQ700" s="252"/>
      <c r="BR700" s="252"/>
      <c r="BS700" s="252"/>
      <c r="BT700" s="252"/>
      <c r="BU700" s="252"/>
      <c r="BV700" s="252"/>
      <c r="BW700" s="252"/>
      <c r="BX700" s="252"/>
      <c r="BY700" s="252"/>
      <c r="BZ700" s="252"/>
      <c r="CA700" s="252"/>
      <c r="CB700" s="252"/>
      <c r="CC700" s="252"/>
      <c r="CD700" s="252"/>
      <c r="CE700" s="252"/>
      <c r="CF700" s="252"/>
      <c r="CG700" s="252"/>
      <c r="CH700" s="252"/>
      <c r="CI700" s="252"/>
      <c r="CJ700" s="252"/>
      <c r="CK700" s="252"/>
      <c r="CL700" s="252"/>
      <c r="CM700" s="252"/>
      <c r="CN700" s="252"/>
      <c r="CO700" s="252"/>
      <c r="CP700" s="252"/>
      <c r="CQ700" s="252"/>
      <c r="CR700" s="252"/>
      <c r="CS700" s="252"/>
      <c r="CT700" s="252"/>
      <c r="CU700" s="252"/>
      <c r="CV700" s="252"/>
      <c r="CW700" s="252"/>
      <c r="CX700" s="252"/>
      <c r="CY700" s="252"/>
      <c r="CZ700" s="252"/>
      <c r="DA700" s="252"/>
      <c r="DB700" s="252"/>
      <c r="DC700" s="252"/>
      <c r="DD700" s="252"/>
      <c r="DE700" s="252"/>
      <c r="DF700" s="252"/>
      <c r="DG700" s="252"/>
      <c r="DH700" s="252"/>
      <c r="DI700" s="252"/>
      <c r="DJ700" s="252"/>
      <c r="DK700" s="252"/>
      <c r="DL700" s="252"/>
      <c r="DM700" s="252"/>
      <c r="DN700" s="252"/>
      <c r="DO700" s="252"/>
      <c r="DP700" s="252"/>
      <c r="DQ700" s="252"/>
      <c r="DR700" s="252"/>
      <c r="DS700" s="252"/>
      <c r="DT700" s="252"/>
      <c r="DU700" s="252"/>
      <c r="DV700" s="252"/>
      <c r="DW700" s="252"/>
      <c r="DX700" s="252"/>
      <c r="DY700" s="252"/>
      <c r="DZ700" s="252"/>
      <c r="EA700" s="252"/>
      <c r="EB700" s="252"/>
      <c r="EC700" s="252"/>
      <c r="ED700" s="252"/>
      <c r="EE700" s="252"/>
      <c r="EF700" s="252"/>
      <c r="EG700" s="252"/>
      <c r="EH700" s="252"/>
      <c r="EI700" s="252"/>
      <c r="EJ700" s="252"/>
      <c r="EK700" s="252"/>
      <c r="EL700" s="252"/>
      <c r="EM700" s="252"/>
      <c r="EN700" s="252"/>
      <c r="EO700" s="252"/>
      <c r="EP700" s="252"/>
      <c r="EQ700" s="252"/>
      <c r="ER700" s="252"/>
      <c r="ES700" s="252"/>
      <c r="ET700" s="252"/>
      <c r="EU700" s="252"/>
      <c r="EV700" s="252"/>
      <c r="EW700" s="252"/>
      <c r="EX700" s="252"/>
      <c r="EY700" s="252"/>
      <c r="EZ700" s="252"/>
      <c r="FA700" s="252"/>
      <c r="FB700" s="252"/>
      <c r="FC700" s="252"/>
      <c r="FD700" s="252"/>
      <c r="FE700" s="252"/>
      <c r="FF700" s="252"/>
      <c r="FG700" s="252"/>
      <c r="FH700" s="252"/>
      <c r="FI700" s="252"/>
      <c r="FJ700" s="252"/>
      <c r="FK700" s="252"/>
      <c r="FL700" s="252"/>
      <c r="FM700" s="252"/>
      <c r="FN700" s="252"/>
      <c r="FO700" s="252"/>
      <c r="FP700" s="252"/>
      <c r="FQ700" s="252"/>
      <c r="FR700" s="252"/>
      <c r="FS700" s="252"/>
      <c r="FT700" s="252"/>
      <c r="FU700" s="252"/>
      <c r="FV700" s="252"/>
      <c r="FW700" s="252"/>
      <c r="FX700" s="252"/>
      <c r="FY700" s="252"/>
      <c r="FZ700" s="252"/>
      <c r="GA700" s="252"/>
      <c r="GB700" s="252"/>
      <c r="GC700" s="252"/>
      <c r="GD700" s="252"/>
      <c r="GE700" s="252"/>
      <c r="GF700" s="252"/>
      <c r="GG700" s="252"/>
      <c r="GH700" s="252"/>
      <c r="GI700" s="252"/>
      <c r="GJ700" s="252"/>
      <c r="GK700" s="252"/>
      <c r="GL700" s="252"/>
      <c r="GM700" s="252"/>
      <c r="GN700" s="252"/>
      <c r="GO700" s="252"/>
      <c r="GP700" s="252"/>
      <c r="GQ700" s="252"/>
      <c r="GR700" s="252"/>
      <c r="GS700" s="252"/>
      <c r="GT700" s="252"/>
      <c r="GU700" s="252"/>
      <c r="GV700" s="252"/>
      <c r="GW700" s="252"/>
      <c r="GX700" s="252"/>
      <c r="GY700" s="252"/>
      <c r="GZ700" s="252"/>
      <c r="HA700" s="252"/>
      <c r="HB700" s="252"/>
      <c r="HC700" s="252"/>
      <c r="HD700" s="252"/>
      <c r="HE700" s="252"/>
      <c r="HF700" s="252"/>
      <c r="HG700" s="252"/>
      <c r="HH700" s="252"/>
      <c r="HI700" s="252"/>
      <c r="HJ700" s="252"/>
      <c r="HK700" s="252"/>
      <c r="HL700" s="252"/>
      <c r="HM700" s="252"/>
      <c r="HN700" s="252"/>
      <c r="HO700" s="252"/>
      <c r="HP700" s="252"/>
      <c r="HQ700" s="252"/>
      <c r="HR700" s="252"/>
      <c r="HS700" s="252"/>
      <c r="HT700" s="252"/>
      <c r="HU700" s="252"/>
      <c r="HV700" s="252"/>
      <c r="HW700" s="252"/>
      <c r="HX700" s="252"/>
      <c r="HY700" s="252"/>
      <c r="HZ700" s="252"/>
      <c r="IA700" s="252"/>
      <c r="IB700" s="252"/>
      <c r="IC700" s="252"/>
      <c r="ID700" s="252"/>
      <c r="IE700" s="252"/>
      <c r="IF700" s="252"/>
      <c r="IG700" s="252"/>
      <c r="IH700" s="252"/>
      <c r="II700" s="252"/>
      <c r="IJ700" s="252"/>
      <c r="IK700" s="252"/>
      <c r="IL700" s="252"/>
      <c r="IM700" s="252"/>
      <c r="IN700" s="252"/>
      <c r="IO700" s="252"/>
      <c r="IP700" s="252"/>
      <c r="IQ700" s="252"/>
      <c r="IR700" s="252"/>
      <c r="IS700" s="252"/>
      <c r="IT700" s="252"/>
      <c r="IU700" s="252"/>
      <c r="IV700" s="252"/>
    </row>
    <row r="701" s="240" customFormat="true" ht="60" hidden="false" customHeight="false" outlineLevel="1" collapsed="false">
      <c r="A701" s="92"/>
      <c r="B701" s="168" t="s">
        <v>1232</v>
      </c>
      <c r="C701" s="108" t="s">
        <v>1233</v>
      </c>
      <c r="D701" s="258" t="s">
        <v>2250</v>
      </c>
      <c r="E701" s="96"/>
      <c r="F701" s="96"/>
      <c r="G701" s="96"/>
      <c r="H701" s="96"/>
      <c r="I701" s="96"/>
      <c r="J701" s="96"/>
      <c r="K701" s="96"/>
      <c r="L701" s="96"/>
      <c r="M701" s="96"/>
      <c r="N701" s="96"/>
      <c r="O701" s="96"/>
      <c r="P701" s="96"/>
      <c r="Q701" s="97" t="str">
        <f aca="false">IF(OR(IF(G701="",IF(F701="",IF(E701="","",E701),F701),G701)="F",IF(J701="",IF(I701="",IF(H701="","",H701),I701),J701)="F",IF(M701="",IF(L701="",IF(K701="","",K701),L701),M701)="F",IF(P701="",IF(O701="",IF(N701="","",N701),O701),P701)="F")=TRUE(),"F",IF(OR(IF(G701="",IF(F701="",IF(E701="","",E701),F701),G701)="PE",IF(J701="",IF(I701="",IF(H701="","",H701),I701),J701)="PE",IF(M701="",IF(L701="",IF(K701="","",K701),L701),M701)="PE",IF(P701="",IF(O701="",IF(N701="","",N701),O701),P701)="PE")=TRUE(),"PE",IF(AND(IF(G701="",IF(F701="",IF(E701="","",E701),F701),G701)="",IF(J701="",IF(I701="",IF(H701="","",H701),I701),J701)="",IF(M701="",IF(L701="",IF(K701="","",K701),L701),M701)="",IF(P701="",IF(O701="",IF(N701="","",N701),O701),P701)="")=TRUE(),"","P")))</f>
        <v/>
      </c>
      <c r="R701" s="239"/>
      <c r="S701" s="239"/>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c r="AQ701" s="252"/>
      <c r="AR701" s="252"/>
      <c r="AS701" s="252"/>
      <c r="AT701" s="252"/>
      <c r="AU701" s="252"/>
      <c r="AV701" s="252"/>
      <c r="AW701" s="252"/>
      <c r="AX701" s="252"/>
      <c r="AY701" s="252"/>
      <c r="AZ701" s="252"/>
      <c r="BA701" s="252"/>
      <c r="BB701" s="252"/>
      <c r="BC701" s="252"/>
      <c r="BD701" s="252"/>
      <c r="BE701" s="252"/>
      <c r="BF701" s="252"/>
      <c r="BG701" s="252"/>
      <c r="BH701" s="252"/>
      <c r="BI701" s="252"/>
      <c r="BJ701" s="252"/>
      <c r="BK701" s="252"/>
      <c r="BL701" s="252"/>
      <c r="BM701" s="252"/>
      <c r="BN701" s="252"/>
      <c r="BO701" s="252"/>
      <c r="BP701" s="252"/>
      <c r="BQ701" s="252"/>
      <c r="BR701" s="252"/>
      <c r="BS701" s="252"/>
      <c r="BT701" s="252"/>
      <c r="BU701" s="252"/>
      <c r="BV701" s="252"/>
      <c r="BW701" s="252"/>
      <c r="BX701" s="252"/>
      <c r="BY701" s="252"/>
      <c r="BZ701" s="252"/>
      <c r="CA701" s="252"/>
      <c r="CB701" s="252"/>
      <c r="CC701" s="252"/>
      <c r="CD701" s="252"/>
      <c r="CE701" s="252"/>
      <c r="CF701" s="252"/>
      <c r="CG701" s="252"/>
      <c r="CH701" s="252"/>
      <c r="CI701" s="252"/>
      <c r="CJ701" s="252"/>
      <c r="CK701" s="252"/>
      <c r="CL701" s="252"/>
      <c r="CM701" s="252"/>
      <c r="CN701" s="252"/>
      <c r="CO701" s="252"/>
      <c r="CP701" s="252"/>
      <c r="CQ701" s="252"/>
      <c r="CR701" s="252"/>
      <c r="CS701" s="252"/>
      <c r="CT701" s="252"/>
      <c r="CU701" s="252"/>
      <c r="CV701" s="252"/>
      <c r="CW701" s="252"/>
      <c r="CX701" s="252"/>
      <c r="CY701" s="252"/>
      <c r="CZ701" s="252"/>
      <c r="DA701" s="252"/>
      <c r="DB701" s="252"/>
      <c r="DC701" s="252"/>
      <c r="DD701" s="252"/>
      <c r="DE701" s="252"/>
      <c r="DF701" s="252"/>
      <c r="DG701" s="252"/>
      <c r="DH701" s="252"/>
      <c r="DI701" s="252"/>
      <c r="DJ701" s="252"/>
      <c r="DK701" s="252"/>
      <c r="DL701" s="252"/>
      <c r="DM701" s="252"/>
      <c r="DN701" s="252"/>
      <c r="DO701" s="252"/>
      <c r="DP701" s="252"/>
      <c r="DQ701" s="252"/>
      <c r="DR701" s="252"/>
      <c r="DS701" s="252"/>
      <c r="DT701" s="252"/>
      <c r="DU701" s="252"/>
      <c r="DV701" s="252"/>
      <c r="DW701" s="252"/>
      <c r="DX701" s="252"/>
      <c r="DY701" s="252"/>
      <c r="DZ701" s="252"/>
      <c r="EA701" s="252"/>
      <c r="EB701" s="252"/>
      <c r="EC701" s="252"/>
      <c r="ED701" s="252"/>
      <c r="EE701" s="252"/>
      <c r="EF701" s="252"/>
      <c r="EG701" s="252"/>
      <c r="EH701" s="252"/>
      <c r="EI701" s="252"/>
      <c r="EJ701" s="252"/>
      <c r="EK701" s="252"/>
      <c r="EL701" s="252"/>
      <c r="EM701" s="252"/>
      <c r="EN701" s="252"/>
      <c r="EO701" s="252"/>
      <c r="EP701" s="252"/>
      <c r="EQ701" s="252"/>
      <c r="ER701" s="252"/>
      <c r="ES701" s="252"/>
      <c r="ET701" s="252"/>
      <c r="EU701" s="252"/>
      <c r="EV701" s="252"/>
      <c r="EW701" s="252"/>
      <c r="EX701" s="252"/>
      <c r="EY701" s="252"/>
      <c r="EZ701" s="252"/>
      <c r="FA701" s="252"/>
      <c r="FB701" s="252"/>
      <c r="FC701" s="252"/>
      <c r="FD701" s="252"/>
      <c r="FE701" s="252"/>
      <c r="FF701" s="252"/>
      <c r="FG701" s="252"/>
      <c r="FH701" s="252"/>
      <c r="FI701" s="252"/>
      <c r="FJ701" s="252"/>
      <c r="FK701" s="252"/>
      <c r="FL701" s="252"/>
      <c r="FM701" s="252"/>
      <c r="FN701" s="252"/>
      <c r="FO701" s="252"/>
      <c r="FP701" s="252"/>
      <c r="FQ701" s="252"/>
      <c r="FR701" s="252"/>
      <c r="FS701" s="252"/>
      <c r="FT701" s="252"/>
      <c r="FU701" s="252"/>
      <c r="FV701" s="252"/>
      <c r="FW701" s="252"/>
      <c r="FX701" s="252"/>
      <c r="FY701" s="252"/>
      <c r="FZ701" s="252"/>
      <c r="GA701" s="252"/>
      <c r="GB701" s="252"/>
      <c r="GC701" s="252"/>
      <c r="GD701" s="252"/>
      <c r="GE701" s="252"/>
      <c r="GF701" s="252"/>
      <c r="GG701" s="252"/>
      <c r="GH701" s="252"/>
      <c r="GI701" s="252"/>
      <c r="GJ701" s="252"/>
      <c r="GK701" s="252"/>
      <c r="GL701" s="252"/>
      <c r="GM701" s="252"/>
      <c r="GN701" s="252"/>
      <c r="GO701" s="252"/>
      <c r="GP701" s="252"/>
      <c r="GQ701" s="252"/>
      <c r="GR701" s="252"/>
      <c r="GS701" s="252"/>
      <c r="GT701" s="252"/>
      <c r="GU701" s="252"/>
      <c r="GV701" s="252"/>
      <c r="GW701" s="252"/>
      <c r="GX701" s="252"/>
      <c r="GY701" s="252"/>
      <c r="GZ701" s="252"/>
      <c r="HA701" s="252"/>
      <c r="HB701" s="252"/>
      <c r="HC701" s="252"/>
      <c r="HD701" s="252"/>
      <c r="HE701" s="252"/>
      <c r="HF701" s="252"/>
      <c r="HG701" s="252"/>
      <c r="HH701" s="252"/>
      <c r="HI701" s="252"/>
      <c r="HJ701" s="252"/>
      <c r="HK701" s="252"/>
      <c r="HL701" s="252"/>
      <c r="HM701" s="252"/>
      <c r="HN701" s="252"/>
      <c r="HO701" s="252"/>
      <c r="HP701" s="252"/>
      <c r="HQ701" s="252"/>
      <c r="HR701" s="252"/>
      <c r="HS701" s="252"/>
      <c r="HT701" s="252"/>
      <c r="HU701" s="252"/>
      <c r="HV701" s="252"/>
      <c r="HW701" s="252"/>
      <c r="HX701" s="252"/>
      <c r="HY701" s="252"/>
      <c r="HZ701" s="252"/>
      <c r="IA701" s="252"/>
      <c r="IB701" s="252"/>
      <c r="IC701" s="252"/>
      <c r="ID701" s="252"/>
      <c r="IE701" s="252"/>
      <c r="IF701" s="252"/>
      <c r="IG701" s="252"/>
      <c r="IH701" s="252"/>
      <c r="II701" s="252"/>
      <c r="IJ701" s="252"/>
      <c r="IK701" s="252"/>
      <c r="IL701" s="252"/>
      <c r="IM701" s="252"/>
      <c r="IN701" s="252"/>
      <c r="IO701" s="252"/>
      <c r="IP701" s="252"/>
      <c r="IQ701" s="252"/>
      <c r="IR701" s="252"/>
      <c r="IS701" s="252"/>
      <c r="IT701" s="252"/>
      <c r="IU701" s="252"/>
      <c r="IV701" s="252"/>
    </row>
    <row r="702" s="240" customFormat="true" ht="51" hidden="false" customHeight="false" outlineLevel="1" collapsed="false">
      <c r="A702" s="92"/>
      <c r="B702" s="168" t="s">
        <v>1235</v>
      </c>
      <c r="C702" s="108" t="s">
        <v>1236</v>
      </c>
      <c r="D702" s="258" t="s">
        <v>1237</v>
      </c>
      <c r="E702" s="96"/>
      <c r="F702" s="96"/>
      <c r="G702" s="96"/>
      <c r="H702" s="96"/>
      <c r="I702" s="96"/>
      <c r="J702" s="96"/>
      <c r="K702" s="96"/>
      <c r="L702" s="96"/>
      <c r="M702" s="96"/>
      <c r="N702" s="96"/>
      <c r="O702" s="96"/>
      <c r="P702" s="96"/>
      <c r="Q702" s="97" t="str">
        <f aca="false">IF(OR(IF(G702="",IF(F702="",IF(E702="","",E702),F702),G702)="F",IF(J702="",IF(I702="",IF(H702="","",H702),I702),J702)="F",IF(M702="",IF(L702="",IF(K702="","",K702),L702),M702)="F",IF(P702="",IF(O702="",IF(N702="","",N702),O702),P702)="F")=TRUE(),"F",IF(OR(IF(G702="",IF(F702="",IF(E702="","",E702),F702),G702)="PE",IF(J702="",IF(I702="",IF(H702="","",H702),I702),J702)="PE",IF(M702="",IF(L702="",IF(K702="","",K702),L702),M702)="PE",IF(P702="",IF(O702="",IF(N702="","",N702),O702),P702)="PE")=TRUE(),"PE",IF(AND(IF(G702="",IF(F702="",IF(E702="","",E702),F702),G702)="",IF(J702="",IF(I702="",IF(H702="","",H702),I702),J702)="",IF(M702="",IF(L702="",IF(K702="","",K702),L702),M702)="",IF(P702="",IF(O702="",IF(N702="","",N702),O702),P702)="")=TRUE(),"","P")))</f>
        <v/>
      </c>
      <c r="R702" s="239"/>
      <c r="S702" s="239"/>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c r="AQ702" s="252"/>
      <c r="AR702" s="252"/>
      <c r="AS702" s="252"/>
      <c r="AT702" s="252"/>
      <c r="AU702" s="252"/>
      <c r="AV702" s="252"/>
      <c r="AW702" s="252"/>
      <c r="AX702" s="252"/>
      <c r="AY702" s="252"/>
      <c r="AZ702" s="252"/>
      <c r="BA702" s="252"/>
      <c r="BB702" s="252"/>
      <c r="BC702" s="252"/>
      <c r="BD702" s="252"/>
      <c r="BE702" s="252"/>
      <c r="BF702" s="252"/>
      <c r="BG702" s="252"/>
      <c r="BH702" s="252"/>
      <c r="BI702" s="252"/>
      <c r="BJ702" s="252"/>
      <c r="BK702" s="252"/>
      <c r="BL702" s="252"/>
      <c r="BM702" s="252"/>
      <c r="BN702" s="252"/>
      <c r="BO702" s="252"/>
      <c r="BP702" s="252"/>
      <c r="BQ702" s="252"/>
      <c r="BR702" s="252"/>
      <c r="BS702" s="252"/>
      <c r="BT702" s="252"/>
      <c r="BU702" s="252"/>
      <c r="BV702" s="252"/>
      <c r="BW702" s="252"/>
      <c r="BX702" s="252"/>
      <c r="BY702" s="252"/>
      <c r="BZ702" s="252"/>
      <c r="CA702" s="252"/>
      <c r="CB702" s="252"/>
      <c r="CC702" s="252"/>
      <c r="CD702" s="252"/>
      <c r="CE702" s="252"/>
      <c r="CF702" s="252"/>
      <c r="CG702" s="252"/>
      <c r="CH702" s="252"/>
      <c r="CI702" s="252"/>
      <c r="CJ702" s="252"/>
      <c r="CK702" s="252"/>
      <c r="CL702" s="252"/>
      <c r="CM702" s="252"/>
      <c r="CN702" s="252"/>
      <c r="CO702" s="252"/>
      <c r="CP702" s="252"/>
      <c r="CQ702" s="252"/>
      <c r="CR702" s="252"/>
      <c r="CS702" s="252"/>
      <c r="CT702" s="252"/>
      <c r="CU702" s="252"/>
      <c r="CV702" s="252"/>
      <c r="CW702" s="252"/>
      <c r="CX702" s="252"/>
      <c r="CY702" s="252"/>
      <c r="CZ702" s="252"/>
      <c r="DA702" s="252"/>
      <c r="DB702" s="252"/>
      <c r="DC702" s="252"/>
      <c r="DD702" s="252"/>
      <c r="DE702" s="252"/>
      <c r="DF702" s="252"/>
      <c r="DG702" s="252"/>
      <c r="DH702" s="252"/>
      <c r="DI702" s="252"/>
      <c r="DJ702" s="252"/>
      <c r="DK702" s="252"/>
      <c r="DL702" s="252"/>
      <c r="DM702" s="252"/>
      <c r="DN702" s="252"/>
      <c r="DO702" s="252"/>
      <c r="DP702" s="252"/>
      <c r="DQ702" s="252"/>
      <c r="DR702" s="252"/>
      <c r="DS702" s="252"/>
      <c r="DT702" s="252"/>
      <c r="DU702" s="252"/>
      <c r="DV702" s="252"/>
      <c r="DW702" s="252"/>
      <c r="DX702" s="252"/>
      <c r="DY702" s="252"/>
      <c r="DZ702" s="252"/>
      <c r="EA702" s="252"/>
      <c r="EB702" s="252"/>
      <c r="EC702" s="252"/>
      <c r="ED702" s="252"/>
      <c r="EE702" s="252"/>
      <c r="EF702" s="252"/>
      <c r="EG702" s="252"/>
      <c r="EH702" s="252"/>
      <c r="EI702" s="252"/>
      <c r="EJ702" s="252"/>
      <c r="EK702" s="252"/>
      <c r="EL702" s="252"/>
      <c r="EM702" s="252"/>
      <c r="EN702" s="252"/>
      <c r="EO702" s="252"/>
      <c r="EP702" s="252"/>
      <c r="EQ702" s="252"/>
      <c r="ER702" s="252"/>
      <c r="ES702" s="252"/>
      <c r="ET702" s="252"/>
      <c r="EU702" s="252"/>
      <c r="EV702" s="252"/>
      <c r="EW702" s="252"/>
      <c r="EX702" s="252"/>
      <c r="EY702" s="252"/>
      <c r="EZ702" s="252"/>
      <c r="FA702" s="252"/>
      <c r="FB702" s="252"/>
      <c r="FC702" s="252"/>
      <c r="FD702" s="252"/>
      <c r="FE702" s="252"/>
      <c r="FF702" s="252"/>
      <c r="FG702" s="252"/>
      <c r="FH702" s="252"/>
      <c r="FI702" s="252"/>
      <c r="FJ702" s="252"/>
      <c r="FK702" s="252"/>
      <c r="FL702" s="252"/>
      <c r="FM702" s="252"/>
      <c r="FN702" s="252"/>
      <c r="FO702" s="252"/>
      <c r="FP702" s="252"/>
      <c r="FQ702" s="252"/>
      <c r="FR702" s="252"/>
      <c r="FS702" s="252"/>
      <c r="FT702" s="252"/>
      <c r="FU702" s="252"/>
      <c r="FV702" s="252"/>
      <c r="FW702" s="252"/>
      <c r="FX702" s="252"/>
      <c r="FY702" s="252"/>
      <c r="FZ702" s="252"/>
      <c r="GA702" s="252"/>
      <c r="GB702" s="252"/>
      <c r="GC702" s="252"/>
      <c r="GD702" s="252"/>
      <c r="GE702" s="252"/>
      <c r="GF702" s="252"/>
      <c r="GG702" s="252"/>
      <c r="GH702" s="252"/>
      <c r="GI702" s="252"/>
      <c r="GJ702" s="252"/>
      <c r="GK702" s="252"/>
      <c r="GL702" s="252"/>
      <c r="GM702" s="252"/>
      <c r="GN702" s="252"/>
      <c r="GO702" s="252"/>
      <c r="GP702" s="252"/>
      <c r="GQ702" s="252"/>
      <c r="GR702" s="252"/>
      <c r="GS702" s="252"/>
      <c r="GT702" s="252"/>
      <c r="GU702" s="252"/>
      <c r="GV702" s="252"/>
      <c r="GW702" s="252"/>
      <c r="GX702" s="252"/>
      <c r="GY702" s="252"/>
      <c r="GZ702" s="252"/>
      <c r="HA702" s="252"/>
      <c r="HB702" s="252"/>
      <c r="HC702" s="252"/>
      <c r="HD702" s="252"/>
      <c r="HE702" s="252"/>
      <c r="HF702" s="252"/>
      <c r="HG702" s="252"/>
      <c r="HH702" s="252"/>
      <c r="HI702" s="252"/>
      <c r="HJ702" s="252"/>
      <c r="HK702" s="252"/>
      <c r="HL702" s="252"/>
      <c r="HM702" s="252"/>
      <c r="HN702" s="252"/>
      <c r="HO702" s="252"/>
      <c r="HP702" s="252"/>
      <c r="HQ702" s="252"/>
      <c r="HR702" s="252"/>
      <c r="HS702" s="252"/>
      <c r="HT702" s="252"/>
      <c r="HU702" s="252"/>
      <c r="HV702" s="252"/>
      <c r="HW702" s="252"/>
      <c r="HX702" s="252"/>
      <c r="HY702" s="252"/>
      <c r="HZ702" s="252"/>
      <c r="IA702" s="252"/>
      <c r="IB702" s="252"/>
      <c r="IC702" s="252"/>
      <c r="ID702" s="252"/>
      <c r="IE702" s="252"/>
      <c r="IF702" s="252"/>
      <c r="IG702" s="252"/>
      <c r="IH702" s="252"/>
      <c r="II702" s="252"/>
      <c r="IJ702" s="252"/>
      <c r="IK702" s="252"/>
      <c r="IL702" s="252"/>
      <c r="IM702" s="252"/>
      <c r="IN702" s="252"/>
      <c r="IO702" s="252"/>
      <c r="IP702" s="252"/>
      <c r="IQ702" s="252"/>
      <c r="IR702" s="252"/>
      <c r="IS702" s="252"/>
      <c r="IT702" s="252"/>
      <c r="IU702" s="252"/>
      <c r="IV702" s="252"/>
    </row>
    <row r="703" s="240" customFormat="true" ht="12.75" hidden="false" customHeight="true" outlineLevel="0" collapsed="false">
      <c r="A703" s="92"/>
      <c r="B703" s="257" t="s">
        <v>1238</v>
      </c>
      <c r="C703" s="257"/>
      <c r="D703" s="257"/>
      <c r="E703" s="257"/>
      <c r="F703" s="257"/>
      <c r="G703" s="257"/>
      <c r="H703" s="257"/>
      <c r="I703" s="257"/>
      <c r="J703" s="257"/>
      <c r="K703" s="257"/>
      <c r="L703" s="257"/>
      <c r="M703" s="257"/>
      <c r="N703" s="257"/>
      <c r="O703" s="257"/>
      <c r="P703" s="257"/>
      <c r="Q703" s="257"/>
      <c r="R703" s="257"/>
      <c r="S703" s="257"/>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c r="AQ703" s="252"/>
      <c r="AR703" s="252"/>
      <c r="AS703" s="252"/>
      <c r="AT703" s="252"/>
      <c r="AU703" s="252"/>
      <c r="AV703" s="252"/>
      <c r="AW703" s="252"/>
      <c r="AX703" s="252"/>
      <c r="AY703" s="252"/>
      <c r="AZ703" s="252"/>
      <c r="BA703" s="252"/>
      <c r="BB703" s="252"/>
      <c r="BC703" s="252"/>
      <c r="BD703" s="252"/>
      <c r="BE703" s="252"/>
      <c r="BF703" s="252"/>
      <c r="BG703" s="252"/>
      <c r="BH703" s="252"/>
      <c r="BI703" s="252"/>
      <c r="BJ703" s="252"/>
      <c r="BK703" s="252"/>
      <c r="BL703" s="252"/>
      <c r="BM703" s="252"/>
      <c r="BN703" s="252"/>
      <c r="BO703" s="252"/>
      <c r="BP703" s="252"/>
      <c r="BQ703" s="252"/>
      <c r="BR703" s="252"/>
      <c r="BS703" s="252"/>
      <c r="BT703" s="252"/>
      <c r="BU703" s="252"/>
      <c r="BV703" s="252"/>
      <c r="BW703" s="252"/>
      <c r="BX703" s="252"/>
      <c r="BY703" s="252"/>
      <c r="BZ703" s="252"/>
      <c r="CA703" s="252"/>
      <c r="CB703" s="252"/>
      <c r="CC703" s="252"/>
      <c r="CD703" s="252"/>
      <c r="CE703" s="252"/>
      <c r="CF703" s="252"/>
      <c r="CG703" s="252"/>
      <c r="CH703" s="252"/>
      <c r="CI703" s="252"/>
      <c r="CJ703" s="252"/>
      <c r="CK703" s="252"/>
      <c r="CL703" s="252"/>
      <c r="CM703" s="252"/>
      <c r="CN703" s="252"/>
      <c r="CO703" s="252"/>
      <c r="CP703" s="252"/>
      <c r="CQ703" s="252"/>
      <c r="CR703" s="252"/>
      <c r="CS703" s="252"/>
      <c r="CT703" s="252"/>
      <c r="CU703" s="252"/>
      <c r="CV703" s="252"/>
      <c r="CW703" s="252"/>
      <c r="CX703" s="252"/>
      <c r="CY703" s="252"/>
      <c r="CZ703" s="252"/>
      <c r="DA703" s="252"/>
      <c r="DB703" s="252"/>
      <c r="DC703" s="252"/>
      <c r="DD703" s="252"/>
      <c r="DE703" s="252"/>
      <c r="DF703" s="252"/>
      <c r="DG703" s="252"/>
      <c r="DH703" s="252"/>
      <c r="DI703" s="252"/>
      <c r="DJ703" s="252"/>
      <c r="DK703" s="252"/>
      <c r="DL703" s="252"/>
      <c r="DM703" s="252"/>
      <c r="DN703" s="252"/>
      <c r="DO703" s="252"/>
      <c r="DP703" s="252"/>
      <c r="DQ703" s="252"/>
      <c r="DR703" s="252"/>
      <c r="DS703" s="252"/>
      <c r="DT703" s="252"/>
      <c r="DU703" s="252"/>
      <c r="DV703" s="252"/>
      <c r="DW703" s="252"/>
      <c r="DX703" s="252"/>
      <c r="DY703" s="252"/>
      <c r="DZ703" s="252"/>
      <c r="EA703" s="252"/>
      <c r="EB703" s="252"/>
      <c r="EC703" s="252"/>
      <c r="ED703" s="252"/>
      <c r="EE703" s="252"/>
      <c r="EF703" s="252"/>
      <c r="EG703" s="252"/>
      <c r="EH703" s="252"/>
      <c r="EI703" s="252"/>
      <c r="EJ703" s="252"/>
      <c r="EK703" s="252"/>
      <c r="EL703" s="252"/>
      <c r="EM703" s="252"/>
      <c r="EN703" s="252"/>
      <c r="EO703" s="252"/>
      <c r="EP703" s="252"/>
      <c r="EQ703" s="252"/>
      <c r="ER703" s="252"/>
      <c r="ES703" s="252"/>
      <c r="ET703" s="252"/>
      <c r="EU703" s="252"/>
      <c r="EV703" s="252"/>
      <c r="EW703" s="252"/>
      <c r="EX703" s="252"/>
      <c r="EY703" s="252"/>
      <c r="EZ703" s="252"/>
      <c r="FA703" s="252"/>
      <c r="FB703" s="252"/>
      <c r="FC703" s="252"/>
      <c r="FD703" s="252"/>
      <c r="FE703" s="252"/>
      <c r="FF703" s="252"/>
      <c r="FG703" s="252"/>
      <c r="FH703" s="252"/>
      <c r="FI703" s="252"/>
      <c r="FJ703" s="252"/>
      <c r="FK703" s="252"/>
      <c r="FL703" s="252"/>
      <c r="FM703" s="252"/>
      <c r="FN703" s="252"/>
      <c r="FO703" s="252"/>
      <c r="FP703" s="252"/>
      <c r="FQ703" s="252"/>
      <c r="FR703" s="252"/>
      <c r="FS703" s="252"/>
      <c r="FT703" s="252"/>
      <c r="FU703" s="252"/>
      <c r="FV703" s="252"/>
      <c r="FW703" s="252"/>
      <c r="FX703" s="252"/>
      <c r="FY703" s="252"/>
      <c r="FZ703" s="252"/>
      <c r="GA703" s="252"/>
      <c r="GB703" s="252"/>
      <c r="GC703" s="252"/>
      <c r="GD703" s="252"/>
      <c r="GE703" s="252"/>
      <c r="GF703" s="252"/>
      <c r="GG703" s="252"/>
      <c r="GH703" s="252"/>
      <c r="GI703" s="252"/>
      <c r="GJ703" s="252"/>
      <c r="GK703" s="252"/>
      <c r="GL703" s="252"/>
      <c r="GM703" s="252"/>
      <c r="GN703" s="252"/>
      <c r="GO703" s="252"/>
      <c r="GP703" s="252"/>
      <c r="GQ703" s="252"/>
      <c r="GR703" s="252"/>
      <c r="GS703" s="252"/>
      <c r="GT703" s="252"/>
      <c r="GU703" s="252"/>
      <c r="GV703" s="252"/>
      <c r="GW703" s="252"/>
      <c r="GX703" s="252"/>
      <c r="GY703" s="252"/>
      <c r="GZ703" s="252"/>
      <c r="HA703" s="252"/>
      <c r="HB703" s="252"/>
      <c r="HC703" s="252"/>
      <c r="HD703" s="252"/>
      <c r="HE703" s="252"/>
      <c r="HF703" s="252"/>
      <c r="HG703" s="252"/>
      <c r="HH703" s="252"/>
      <c r="HI703" s="252"/>
      <c r="HJ703" s="252"/>
      <c r="HK703" s="252"/>
      <c r="HL703" s="252"/>
      <c r="HM703" s="252"/>
      <c r="HN703" s="252"/>
      <c r="HO703" s="252"/>
      <c r="HP703" s="252"/>
      <c r="HQ703" s="252"/>
      <c r="HR703" s="252"/>
      <c r="HS703" s="252"/>
      <c r="HT703" s="252"/>
      <c r="HU703" s="252"/>
      <c r="HV703" s="252"/>
      <c r="HW703" s="252"/>
      <c r="HX703" s="252"/>
      <c r="HY703" s="252"/>
      <c r="HZ703" s="252"/>
      <c r="IA703" s="252"/>
      <c r="IB703" s="252"/>
      <c r="IC703" s="252"/>
      <c r="ID703" s="252"/>
      <c r="IE703" s="252"/>
      <c r="IF703" s="252"/>
      <c r="IG703" s="252"/>
      <c r="IH703" s="252"/>
      <c r="II703" s="252"/>
      <c r="IJ703" s="252"/>
      <c r="IK703" s="252"/>
      <c r="IL703" s="252"/>
      <c r="IM703" s="252"/>
      <c r="IN703" s="252"/>
      <c r="IO703" s="252"/>
      <c r="IP703" s="252"/>
      <c r="IQ703" s="252"/>
      <c r="IR703" s="252"/>
      <c r="IS703" s="252"/>
      <c r="IT703" s="252"/>
      <c r="IU703" s="252"/>
      <c r="IV703" s="252"/>
    </row>
    <row r="704" s="240" customFormat="true" ht="38.25" hidden="false" customHeight="false" outlineLevel="1" collapsed="false">
      <c r="A704" s="92"/>
      <c r="B704" s="108" t="s">
        <v>1004</v>
      </c>
      <c r="C704" s="108" t="s">
        <v>1239</v>
      </c>
      <c r="D704" s="248" t="s">
        <v>1213</v>
      </c>
      <c r="E704" s="96"/>
      <c r="F704" s="96"/>
      <c r="G704" s="96"/>
      <c r="H704" s="96"/>
      <c r="I704" s="96"/>
      <c r="J704" s="96"/>
      <c r="K704" s="96"/>
      <c r="L704" s="96"/>
      <c r="M704" s="96"/>
      <c r="N704" s="96"/>
      <c r="O704" s="96"/>
      <c r="P704" s="96"/>
      <c r="Q704" s="97" t="str">
        <f aca="false">IF(OR(IF(G704="",IF(F704="",IF(E704="","",E704),F704),G704)="F",IF(J704="",IF(I704="",IF(H704="","",H704),I704),J704)="F",IF(M704="",IF(L704="",IF(K704="","",K704),L704),M704)="F",IF(P704="",IF(O704="",IF(N704="","",N704),O704),P704)="F")=TRUE(),"F",IF(OR(IF(G704="",IF(F704="",IF(E704="","",E704),F704),G704)="PE",IF(J704="",IF(I704="",IF(H704="","",H704),I704),J704)="PE",IF(M704="",IF(L704="",IF(K704="","",K704),L704),M704)="PE",IF(P704="",IF(O704="",IF(N704="","",N704),O704),P704)="PE")=TRUE(),"PE",IF(AND(IF(G704="",IF(F704="",IF(E704="","",E704),F704),G704)="",IF(J704="",IF(I704="",IF(H704="","",H704),I704),J704)="",IF(M704="",IF(L704="",IF(K704="","",K704),L704),M704)="",IF(P704="",IF(O704="",IF(N704="","",N704),O704),P704)="")=TRUE(),"","P")))</f>
        <v/>
      </c>
      <c r="R704" s="239"/>
      <c r="S704" s="239"/>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c r="AQ704" s="252"/>
      <c r="AR704" s="252"/>
      <c r="AS704" s="252"/>
      <c r="AT704" s="252"/>
      <c r="AU704" s="252"/>
      <c r="AV704" s="252"/>
      <c r="AW704" s="252"/>
      <c r="AX704" s="252"/>
      <c r="AY704" s="252"/>
      <c r="AZ704" s="252"/>
      <c r="BA704" s="252"/>
      <c r="BB704" s="252"/>
      <c r="BC704" s="252"/>
      <c r="BD704" s="252"/>
      <c r="BE704" s="252"/>
      <c r="BF704" s="252"/>
      <c r="BG704" s="252"/>
      <c r="BH704" s="252"/>
      <c r="BI704" s="252"/>
      <c r="BJ704" s="252"/>
      <c r="BK704" s="252"/>
      <c r="BL704" s="252"/>
      <c r="BM704" s="252"/>
      <c r="BN704" s="252"/>
      <c r="BO704" s="252"/>
      <c r="BP704" s="252"/>
      <c r="BQ704" s="252"/>
      <c r="BR704" s="252"/>
      <c r="BS704" s="252"/>
      <c r="BT704" s="252"/>
      <c r="BU704" s="252"/>
      <c r="BV704" s="252"/>
      <c r="BW704" s="252"/>
      <c r="BX704" s="252"/>
      <c r="BY704" s="252"/>
      <c r="BZ704" s="252"/>
      <c r="CA704" s="252"/>
      <c r="CB704" s="252"/>
      <c r="CC704" s="252"/>
      <c r="CD704" s="252"/>
      <c r="CE704" s="252"/>
      <c r="CF704" s="252"/>
      <c r="CG704" s="252"/>
      <c r="CH704" s="252"/>
      <c r="CI704" s="252"/>
      <c r="CJ704" s="252"/>
      <c r="CK704" s="252"/>
      <c r="CL704" s="252"/>
      <c r="CM704" s="252"/>
      <c r="CN704" s="252"/>
      <c r="CO704" s="252"/>
      <c r="CP704" s="252"/>
      <c r="CQ704" s="252"/>
      <c r="CR704" s="252"/>
      <c r="CS704" s="252"/>
      <c r="CT704" s="252"/>
      <c r="CU704" s="252"/>
      <c r="CV704" s="252"/>
      <c r="CW704" s="252"/>
      <c r="CX704" s="252"/>
      <c r="CY704" s="252"/>
      <c r="CZ704" s="252"/>
      <c r="DA704" s="252"/>
      <c r="DB704" s="252"/>
      <c r="DC704" s="252"/>
      <c r="DD704" s="252"/>
      <c r="DE704" s="252"/>
      <c r="DF704" s="252"/>
      <c r="DG704" s="252"/>
      <c r="DH704" s="252"/>
      <c r="DI704" s="252"/>
      <c r="DJ704" s="252"/>
      <c r="DK704" s="252"/>
      <c r="DL704" s="252"/>
      <c r="DM704" s="252"/>
      <c r="DN704" s="252"/>
      <c r="DO704" s="252"/>
      <c r="DP704" s="252"/>
      <c r="DQ704" s="252"/>
      <c r="DR704" s="252"/>
      <c r="DS704" s="252"/>
      <c r="DT704" s="252"/>
      <c r="DU704" s="252"/>
      <c r="DV704" s="252"/>
      <c r="DW704" s="252"/>
      <c r="DX704" s="252"/>
      <c r="DY704" s="252"/>
      <c r="DZ704" s="252"/>
      <c r="EA704" s="252"/>
      <c r="EB704" s="252"/>
      <c r="EC704" s="252"/>
      <c r="ED704" s="252"/>
      <c r="EE704" s="252"/>
      <c r="EF704" s="252"/>
      <c r="EG704" s="252"/>
      <c r="EH704" s="252"/>
      <c r="EI704" s="252"/>
      <c r="EJ704" s="252"/>
      <c r="EK704" s="252"/>
      <c r="EL704" s="252"/>
      <c r="EM704" s="252"/>
      <c r="EN704" s="252"/>
      <c r="EO704" s="252"/>
      <c r="EP704" s="252"/>
      <c r="EQ704" s="252"/>
      <c r="ER704" s="252"/>
      <c r="ES704" s="252"/>
      <c r="ET704" s="252"/>
      <c r="EU704" s="252"/>
      <c r="EV704" s="252"/>
      <c r="EW704" s="252"/>
      <c r="EX704" s="252"/>
      <c r="EY704" s="252"/>
      <c r="EZ704" s="252"/>
      <c r="FA704" s="252"/>
      <c r="FB704" s="252"/>
      <c r="FC704" s="252"/>
      <c r="FD704" s="252"/>
      <c r="FE704" s="252"/>
      <c r="FF704" s="252"/>
      <c r="FG704" s="252"/>
      <c r="FH704" s="252"/>
      <c r="FI704" s="252"/>
      <c r="FJ704" s="252"/>
      <c r="FK704" s="252"/>
      <c r="FL704" s="252"/>
      <c r="FM704" s="252"/>
      <c r="FN704" s="252"/>
      <c r="FO704" s="252"/>
      <c r="FP704" s="252"/>
      <c r="FQ704" s="252"/>
      <c r="FR704" s="252"/>
      <c r="FS704" s="252"/>
      <c r="FT704" s="252"/>
      <c r="FU704" s="252"/>
      <c r="FV704" s="252"/>
      <c r="FW704" s="252"/>
      <c r="FX704" s="252"/>
      <c r="FY704" s="252"/>
      <c r="FZ704" s="252"/>
      <c r="GA704" s="252"/>
      <c r="GB704" s="252"/>
      <c r="GC704" s="252"/>
      <c r="GD704" s="252"/>
      <c r="GE704" s="252"/>
      <c r="GF704" s="252"/>
      <c r="GG704" s="252"/>
      <c r="GH704" s="252"/>
      <c r="GI704" s="252"/>
      <c r="GJ704" s="252"/>
      <c r="GK704" s="252"/>
      <c r="GL704" s="252"/>
      <c r="GM704" s="252"/>
      <c r="GN704" s="252"/>
      <c r="GO704" s="252"/>
      <c r="GP704" s="252"/>
      <c r="GQ704" s="252"/>
      <c r="GR704" s="252"/>
      <c r="GS704" s="252"/>
      <c r="GT704" s="252"/>
      <c r="GU704" s="252"/>
      <c r="GV704" s="252"/>
      <c r="GW704" s="252"/>
      <c r="GX704" s="252"/>
      <c r="GY704" s="252"/>
      <c r="GZ704" s="252"/>
      <c r="HA704" s="252"/>
      <c r="HB704" s="252"/>
      <c r="HC704" s="252"/>
      <c r="HD704" s="252"/>
      <c r="HE704" s="252"/>
      <c r="HF704" s="252"/>
      <c r="HG704" s="252"/>
      <c r="HH704" s="252"/>
      <c r="HI704" s="252"/>
      <c r="HJ704" s="252"/>
      <c r="HK704" s="252"/>
      <c r="HL704" s="252"/>
      <c r="HM704" s="252"/>
      <c r="HN704" s="252"/>
      <c r="HO704" s="252"/>
      <c r="HP704" s="252"/>
      <c r="HQ704" s="252"/>
      <c r="HR704" s="252"/>
      <c r="HS704" s="252"/>
      <c r="HT704" s="252"/>
      <c r="HU704" s="252"/>
      <c r="HV704" s="252"/>
      <c r="HW704" s="252"/>
      <c r="HX704" s="252"/>
      <c r="HY704" s="252"/>
      <c r="HZ704" s="252"/>
      <c r="IA704" s="252"/>
      <c r="IB704" s="252"/>
      <c r="IC704" s="252"/>
      <c r="ID704" s="252"/>
      <c r="IE704" s="252"/>
      <c r="IF704" s="252"/>
      <c r="IG704" s="252"/>
      <c r="IH704" s="252"/>
      <c r="II704" s="252"/>
      <c r="IJ704" s="252"/>
      <c r="IK704" s="252"/>
      <c r="IL704" s="252"/>
      <c r="IM704" s="252"/>
      <c r="IN704" s="252"/>
      <c r="IO704" s="252"/>
      <c r="IP704" s="252"/>
      <c r="IQ704" s="252"/>
      <c r="IR704" s="252"/>
      <c r="IS704" s="252"/>
      <c r="IT704" s="252"/>
      <c r="IU704" s="252"/>
      <c r="IV704" s="252"/>
    </row>
    <row r="705" s="240" customFormat="true" ht="48" hidden="false" customHeight="false" outlineLevel="1" collapsed="false">
      <c r="A705" s="92"/>
      <c r="B705" s="108" t="s">
        <v>1007</v>
      </c>
      <c r="C705" s="108" t="s">
        <v>1008</v>
      </c>
      <c r="D705" s="248" t="s">
        <v>1240</v>
      </c>
      <c r="E705" s="96"/>
      <c r="F705" s="96"/>
      <c r="G705" s="96"/>
      <c r="H705" s="96"/>
      <c r="I705" s="96"/>
      <c r="J705" s="96"/>
      <c r="K705" s="96"/>
      <c r="L705" s="96"/>
      <c r="M705" s="96"/>
      <c r="N705" s="96"/>
      <c r="O705" s="96"/>
      <c r="P705" s="96"/>
      <c r="Q705" s="97" t="str">
        <f aca="false">IF(OR(IF(G705="",IF(F705="",IF(E705="","",E705),F705),G705)="F",IF(J705="",IF(I705="",IF(H705="","",H705),I705),J705)="F",IF(M705="",IF(L705="",IF(K705="","",K705),L705),M705)="F",IF(P705="",IF(O705="",IF(N705="","",N705),O705),P705)="F")=TRUE(),"F",IF(OR(IF(G705="",IF(F705="",IF(E705="","",E705),F705),G705)="PE",IF(J705="",IF(I705="",IF(H705="","",H705),I705),J705)="PE",IF(M705="",IF(L705="",IF(K705="","",K705),L705),M705)="PE",IF(P705="",IF(O705="",IF(N705="","",N705),O705),P705)="PE")=TRUE(),"PE",IF(AND(IF(G705="",IF(F705="",IF(E705="","",E705),F705),G705)="",IF(J705="",IF(I705="",IF(H705="","",H705),I705),J705)="",IF(M705="",IF(L705="",IF(K705="","",K705),L705),M705)="",IF(P705="",IF(O705="",IF(N705="","",N705),O705),P705)="")=TRUE(),"","P")))</f>
        <v/>
      </c>
      <c r="R705" s="239"/>
      <c r="S705" s="239"/>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c r="AQ705" s="252"/>
      <c r="AR705" s="252"/>
      <c r="AS705" s="252"/>
      <c r="AT705" s="252"/>
      <c r="AU705" s="252"/>
      <c r="AV705" s="252"/>
      <c r="AW705" s="252"/>
      <c r="AX705" s="252"/>
      <c r="AY705" s="252"/>
      <c r="AZ705" s="252"/>
      <c r="BA705" s="252"/>
      <c r="BB705" s="252"/>
      <c r="BC705" s="252"/>
      <c r="BD705" s="252"/>
      <c r="BE705" s="252"/>
      <c r="BF705" s="252"/>
      <c r="BG705" s="252"/>
      <c r="BH705" s="252"/>
      <c r="BI705" s="252"/>
      <c r="BJ705" s="252"/>
      <c r="BK705" s="252"/>
      <c r="BL705" s="252"/>
      <c r="BM705" s="252"/>
      <c r="BN705" s="252"/>
      <c r="BO705" s="252"/>
      <c r="BP705" s="252"/>
      <c r="BQ705" s="252"/>
      <c r="BR705" s="252"/>
      <c r="BS705" s="252"/>
      <c r="BT705" s="252"/>
      <c r="BU705" s="252"/>
      <c r="BV705" s="252"/>
      <c r="BW705" s="252"/>
      <c r="BX705" s="252"/>
      <c r="BY705" s="252"/>
      <c r="BZ705" s="252"/>
      <c r="CA705" s="252"/>
      <c r="CB705" s="252"/>
      <c r="CC705" s="252"/>
      <c r="CD705" s="252"/>
      <c r="CE705" s="252"/>
      <c r="CF705" s="252"/>
      <c r="CG705" s="252"/>
      <c r="CH705" s="252"/>
      <c r="CI705" s="252"/>
      <c r="CJ705" s="252"/>
      <c r="CK705" s="252"/>
      <c r="CL705" s="252"/>
      <c r="CM705" s="252"/>
      <c r="CN705" s="252"/>
      <c r="CO705" s="252"/>
      <c r="CP705" s="252"/>
      <c r="CQ705" s="252"/>
      <c r="CR705" s="252"/>
      <c r="CS705" s="252"/>
      <c r="CT705" s="252"/>
      <c r="CU705" s="252"/>
      <c r="CV705" s="252"/>
      <c r="CW705" s="252"/>
      <c r="CX705" s="252"/>
      <c r="CY705" s="252"/>
      <c r="CZ705" s="252"/>
      <c r="DA705" s="252"/>
      <c r="DB705" s="252"/>
      <c r="DC705" s="252"/>
      <c r="DD705" s="252"/>
      <c r="DE705" s="252"/>
      <c r="DF705" s="252"/>
      <c r="DG705" s="252"/>
      <c r="DH705" s="252"/>
      <c r="DI705" s="252"/>
      <c r="DJ705" s="252"/>
      <c r="DK705" s="252"/>
      <c r="DL705" s="252"/>
      <c r="DM705" s="252"/>
      <c r="DN705" s="252"/>
      <c r="DO705" s="252"/>
      <c r="DP705" s="252"/>
      <c r="DQ705" s="252"/>
      <c r="DR705" s="252"/>
      <c r="DS705" s="252"/>
      <c r="DT705" s="252"/>
      <c r="DU705" s="252"/>
      <c r="DV705" s="252"/>
      <c r="DW705" s="252"/>
      <c r="DX705" s="252"/>
      <c r="DY705" s="252"/>
      <c r="DZ705" s="252"/>
      <c r="EA705" s="252"/>
      <c r="EB705" s="252"/>
      <c r="EC705" s="252"/>
      <c r="ED705" s="252"/>
      <c r="EE705" s="252"/>
      <c r="EF705" s="252"/>
      <c r="EG705" s="252"/>
      <c r="EH705" s="252"/>
      <c r="EI705" s="252"/>
      <c r="EJ705" s="252"/>
      <c r="EK705" s="252"/>
      <c r="EL705" s="252"/>
      <c r="EM705" s="252"/>
      <c r="EN705" s="252"/>
      <c r="EO705" s="252"/>
      <c r="EP705" s="252"/>
      <c r="EQ705" s="252"/>
      <c r="ER705" s="252"/>
      <c r="ES705" s="252"/>
      <c r="ET705" s="252"/>
      <c r="EU705" s="252"/>
      <c r="EV705" s="252"/>
      <c r="EW705" s="252"/>
      <c r="EX705" s="252"/>
      <c r="EY705" s="252"/>
      <c r="EZ705" s="252"/>
      <c r="FA705" s="252"/>
      <c r="FB705" s="252"/>
      <c r="FC705" s="252"/>
      <c r="FD705" s="252"/>
      <c r="FE705" s="252"/>
      <c r="FF705" s="252"/>
      <c r="FG705" s="252"/>
      <c r="FH705" s="252"/>
      <c r="FI705" s="252"/>
      <c r="FJ705" s="252"/>
      <c r="FK705" s="252"/>
      <c r="FL705" s="252"/>
      <c r="FM705" s="252"/>
      <c r="FN705" s="252"/>
      <c r="FO705" s="252"/>
      <c r="FP705" s="252"/>
      <c r="FQ705" s="252"/>
      <c r="FR705" s="252"/>
      <c r="FS705" s="252"/>
      <c r="FT705" s="252"/>
      <c r="FU705" s="252"/>
      <c r="FV705" s="252"/>
      <c r="FW705" s="252"/>
      <c r="FX705" s="252"/>
      <c r="FY705" s="252"/>
      <c r="FZ705" s="252"/>
      <c r="GA705" s="252"/>
      <c r="GB705" s="252"/>
      <c r="GC705" s="252"/>
      <c r="GD705" s="252"/>
      <c r="GE705" s="252"/>
      <c r="GF705" s="252"/>
      <c r="GG705" s="252"/>
      <c r="GH705" s="252"/>
      <c r="GI705" s="252"/>
      <c r="GJ705" s="252"/>
      <c r="GK705" s="252"/>
      <c r="GL705" s="252"/>
      <c r="GM705" s="252"/>
      <c r="GN705" s="252"/>
      <c r="GO705" s="252"/>
      <c r="GP705" s="252"/>
      <c r="GQ705" s="252"/>
      <c r="GR705" s="252"/>
      <c r="GS705" s="252"/>
      <c r="GT705" s="252"/>
      <c r="GU705" s="252"/>
      <c r="GV705" s="252"/>
      <c r="GW705" s="252"/>
      <c r="GX705" s="252"/>
      <c r="GY705" s="252"/>
      <c r="GZ705" s="252"/>
      <c r="HA705" s="252"/>
      <c r="HB705" s="252"/>
      <c r="HC705" s="252"/>
      <c r="HD705" s="252"/>
      <c r="HE705" s="252"/>
      <c r="HF705" s="252"/>
      <c r="HG705" s="252"/>
      <c r="HH705" s="252"/>
      <c r="HI705" s="252"/>
      <c r="HJ705" s="252"/>
      <c r="HK705" s="252"/>
      <c r="HL705" s="252"/>
      <c r="HM705" s="252"/>
      <c r="HN705" s="252"/>
      <c r="HO705" s="252"/>
      <c r="HP705" s="252"/>
      <c r="HQ705" s="252"/>
      <c r="HR705" s="252"/>
      <c r="HS705" s="252"/>
      <c r="HT705" s="252"/>
      <c r="HU705" s="252"/>
      <c r="HV705" s="252"/>
      <c r="HW705" s="252"/>
      <c r="HX705" s="252"/>
      <c r="HY705" s="252"/>
      <c r="HZ705" s="252"/>
      <c r="IA705" s="252"/>
      <c r="IB705" s="252"/>
      <c r="IC705" s="252"/>
      <c r="ID705" s="252"/>
      <c r="IE705" s="252"/>
      <c r="IF705" s="252"/>
      <c r="IG705" s="252"/>
      <c r="IH705" s="252"/>
      <c r="II705" s="252"/>
      <c r="IJ705" s="252"/>
      <c r="IK705" s="252"/>
      <c r="IL705" s="252"/>
      <c r="IM705" s="252"/>
      <c r="IN705" s="252"/>
      <c r="IO705" s="252"/>
      <c r="IP705" s="252"/>
      <c r="IQ705" s="252"/>
      <c r="IR705" s="252"/>
      <c r="IS705" s="252"/>
      <c r="IT705" s="252"/>
      <c r="IU705" s="252"/>
      <c r="IV705" s="252"/>
    </row>
    <row r="706" s="240" customFormat="true" ht="60" hidden="false" customHeight="false" outlineLevel="1" collapsed="false">
      <c r="A706" s="92"/>
      <c r="B706" s="168" t="s">
        <v>1241</v>
      </c>
      <c r="C706" s="108" t="s">
        <v>1242</v>
      </c>
      <c r="D706" s="248" t="s">
        <v>2251</v>
      </c>
      <c r="E706" s="96"/>
      <c r="F706" s="96"/>
      <c r="G706" s="96"/>
      <c r="H706" s="96"/>
      <c r="I706" s="96"/>
      <c r="J706" s="96"/>
      <c r="K706" s="96"/>
      <c r="L706" s="96"/>
      <c r="M706" s="96"/>
      <c r="N706" s="96"/>
      <c r="O706" s="96"/>
      <c r="P706" s="96"/>
      <c r="Q706" s="97" t="str">
        <f aca="false">IF(OR(IF(G706="",IF(F706="",IF(E706="","",E706),F706),G706)="F",IF(J706="",IF(I706="",IF(H706="","",H706),I706),J706)="F",IF(M706="",IF(L706="",IF(K706="","",K706),L706),M706)="F",IF(P706="",IF(O706="",IF(N706="","",N706),O706),P706)="F")=TRUE(),"F",IF(OR(IF(G706="",IF(F706="",IF(E706="","",E706),F706),G706)="PE",IF(J706="",IF(I706="",IF(H706="","",H706),I706),J706)="PE",IF(M706="",IF(L706="",IF(K706="","",K706),L706),M706)="PE",IF(P706="",IF(O706="",IF(N706="","",N706),O706),P706)="PE")=TRUE(),"PE",IF(AND(IF(G706="",IF(F706="",IF(E706="","",E706),F706),G706)="",IF(J706="",IF(I706="",IF(H706="","",H706),I706),J706)="",IF(M706="",IF(L706="",IF(K706="","",K706),L706),M706)="",IF(P706="",IF(O706="",IF(N706="","",N706),O706),P706)="")=TRUE(),"","P")))</f>
        <v/>
      </c>
      <c r="R706" s="239"/>
      <c r="S706" s="239"/>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c r="AQ706" s="252"/>
      <c r="AR706" s="252"/>
      <c r="AS706" s="252"/>
      <c r="AT706" s="252"/>
      <c r="AU706" s="252"/>
      <c r="AV706" s="252"/>
      <c r="AW706" s="252"/>
      <c r="AX706" s="252"/>
      <c r="AY706" s="252"/>
      <c r="AZ706" s="252"/>
      <c r="BA706" s="252"/>
      <c r="BB706" s="252"/>
      <c r="BC706" s="252"/>
      <c r="BD706" s="252"/>
      <c r="BE706" s="252"/>
      <c r="BF706" s="252"/>
      <c r="BG706" s="252"/>
      <c r="BH706" s="252"/>
      <c r="BI706" s="252"/>
      <c r="BJ706" s="252"/>
      <c r="BK706" s="252"/>
      <c r="BL706" s="252"/>
      <c r="BM706" s="252"/>
      <c r="BN706" s="252"/>
      <c r="BO706" s="252"/>
      <c r="BP706" s="252"/>
      <c r="BQ706" s="252"/>
      <c r="BR706" s="252"/>
      <c r="BS706" s="252"/>
      <c r="BT706" s="252"/>
      <c r="BU706" s="252"/>
      <c r="BV706" s="252"/>
      <c r="BW706" s="252"/>
      <c r="BX706" s="252"/>
      <c r="BY706" s="252"/>
      <c r="BZ706" s="252"/>
      <c r="CA706" s="252"/>
      <c r="CB706" s="252"/>
      <c r="CC706" s="252"/>
      <c r="CD706" s="252"/>
      <c r="CE706" s="252"/>
      <c r="CF706" s="252"/>
      <c r="CG706" s="252"/>
      <c r="CH706" s="252"/>
      <c r="CI706" s="252"/>
      <c r="CJ706" s="252"/>
      <c r="CK706" s="252"/>
      <c r="CL706" s="252"/>
      <c r="CM706" s="252"/>
      <c r="CN706" s="252"/>
      <c r="CO706" s="252"/>
      <c r="CP706" s="252"/>
      <c r="CQ706" s="252"/>
      <c r="CR706" s="252"/>
      <c r="CS706" s="252"/>
      <c r="CT706" s="252"/>
      <c r="CU706" s="252"/>
      <c r="CV706" s="252"/>
      <c r="CW706" s="252"/>
      <c r="CX706" s="252"/>
      <c r="CY706" s="252"/>
      <c r="CZ706" s="252"/>
      <c r="DA706" s="252"/>
      <c r="DB706" s="252"/>
      <c r="DC706" s="252"/>
      <c r="DD706" s="252"/>
      <c r="DE706" s="252"/>
      <c r="DF706" s="252"/>
      <c r="DG706" s="252"/>
      <c r="DH706" s="252"/>
      <c r="DI706" s="252"/>
      <c r="DJ706" s="252"/>
      <c r="DK706" s="252"/>
      <c r="DL706" s="252"/>
      <c r="DM706" s="252"/>
      <c r="DN706" s="252"/>
      <c r="DO706" s="252"/>
      <c r="DP706" s="252"/>
      <c r="DQ706" s="252"/>
      <c r="DR706" s="252"/>
      <c r="DS706" s="252"/>
      <c r="DT706" s="252"/>
      <c r="DU706" s="252"/>
      <c r="DV706" s="252"/>
      <c r="DW706" s="252"/>
      <c r="DX706" s="252"/>
      <c r="DY706" s="252"/>
      <c r="DZ706" s="252"/>
      <c r="EA706" s="252"/>
      <c r="EB706" s="252"/>
      <c r="EC706" s="252"/>
      <c r="ED706" s="252"/>
      <c r="EE706" s="252"/>
      <c r="EF706" s="252"/>
      <c r="EG706" s="252"/>
      <c r="EH706" s="252"/>
      <c r="EI706" s="252"/>
      <c r="EJ706" s="252"/>
      <c r="EK706" s="252"/>
      <c r="EL706" s="252"/>
      <c r="EM706" s="252"/>
      <c r="EN706" s="252"/>
      <c r="EO706" s="252"/>
      <c r="EP706" s="252"/>
      <c r="EQ706" s="252"/>
      <c r="ER706" s="252"/>
      <c r="ES706" s="252"/>
      <c r="ET706" s="252"/>
      <c r="EU706" s="252"/>
      <c r="EV706" s="252"/>
      <c r="EW706" s="252"/>
      <c r="EX706" s="252"/>
      <c r="EY706" s="252"/>
      <c r="EZ706" s="252"/>
      <c r="FA706" s="252"/>
      <c r="FB706" s="252"/>
      <c r="FC706" s="252"/>
      <c r="FD706" s="252"/>
      <c r="FE706" s="252"/>
      <c r="FF706" s="252"/>
      <c r="FG706" s="252"/>
      <c r="FH706" s="252"/>
      <c r="FI706" s="252"/>
      <c r="FJ706" s="252"/>
      <c r="FK706" s="252"/>
      <c r="FL706" s="252"/>
      <c r="FM706" s="252"/>
      <c r="FN706" s="252"/>
      <c r="FO706" s="252"/>
      <c r="FP706" s="252"/>
      <c r="FQ706" s="252"/>
      <c r="FR706" s="252"/>
      <c r="FS706" s="252"/>
      <c r="FT706" s="252"/>
      <c r="FU706" s="252"/>
      <c r="FV706" s="252"/>
      <c r="FW706" s="252"/>
      <c r="FX706" s="252"/>
      <c r="FY706" s="252"/>
      <c r="FZ706" s="252"/>
      <c r="GA706" s="252"/>
      <c r="GB706" s="252"/>
      <c r="GC706" s="252"/>
      <c r="GD706" s="252"/>
      <c r="GE706" s="252"/>
      <c r="GF706" s="252"/>
      <c r="GG706" s="252"/>
      <c r="GH706" s="252"/>
      <c r="GI706" s="252"/>
      <c r="GJ706" s="252"/>
      <c r="GK706" s="252"/>
      <c r="GL706" s="252"/>
      <c r="GM706" s="252"/>
      <c r="GN706" s="252"/>
      <c r="GO706" s="252"/>
      <c r="GP706" s="252"/>
      <c r="GQ706" s="252"/>
      <c r="GR706" s="252"/>
      <c r="GS706" s="252"/>
      <c r="GT706" s="252"/>
      <c r="GU706" s="252"/>
      <c r="GV706" s="252"/>
      <c r="GW706" s="252"/>
      <c r="GX706" s="252"/>
      <c r="GY706" s="252"/>
      <c r="GZ706" s="252"/>
      <c r="HA706" s="252"/>
      <c r="HB706" s="252"/>
      <c r="HC706" s="252"/>
      <c r="HD706" s="252"/>
      <c r="HE706" s="252"/>
      <c r="HF706" s="252"/>
      <c r="HG706" s="252"/>
      <c r="HH706" s="252"/>
      <c r="HI706" s="252"/>
      <c r="HJ706" s="252"/>
      <c r="HK706" s="252"/>
      <c r="HL706" s="252"/>
      <c r="HM706" s="252"/>
      <c r="HN706" s="252"/>
      <c r="HO706" s="252"/>
      <c r="HP706" s="252"/>
      <c r="HQ706" s="252"/>
      <c r="HR706" s="252"/>
      <c r="HS706" s="252"/>
      <c r="HT706" s="252"/>
      <c r="HU706" s="252"/>
      <c r="HV706" s="252"/>
      <c r="HW706" s="252"/>
      <c r="HX706" s="252"/>
      <c r="HY706" s="252"/>
      <c r="HZ706" s="252"/>
      <c r="IA706" s="252"/>
      <c r="IB706" s="252"/>
      <c r="IC706" s="252"/>
      <c r="ID706" s="252"/>
      <c r="IE706" s="252"/>
      <c r="IF706" s="252"/>
      <c r="IG706" s="252"/>
      <c r="IH706" s="252"/>
      <c r="II706" s="252"/>
      <c r="IJ706" s="252"/>
      <c r="IK706" s="252"/>
      <c r="IL706" s="252"/>
      <c r="IM706" s="252"/>
      <c r="IN706" s="252"/>
      <c r="IO706" s="252"/>
      <c r="IP706" s="252"/>
      <c r="IQ706" s="252"/>
      <c r="IR706" s="252"/>
      <c r="IS706" s="252"/>
      <c r="IT706" s="252"/>
      <c r="IU706" s="252"/>
      <c r="IV706" s="252"/>
    </row>
    <row r="707" s="240" customFormat="true" ht="51" hidden="false" customHeight="false" outlineLevel="1" collapsed="false">
      <c r="A707" s="92"/>
      <c r="B707" s="168" t="s">
        <v>1244</v>
      </c>
      <c r="C707" s="108" t="s">
        <v>1245</v>
      </c>
      <c r="D707" s="248" t="s">
        <v>1246</v>
      </c>
      <c r="E707" s="96"/>
      <c r="F707" s="96"/>
      <c r="G707" s="96"/>
      <c r="H707" s="96"/>
      <c r="I707" s="96"/>
      <c r="J707" s="96"/>
      <c r="K707" s="96"/>
      <c r="L707" s="96"/>
      <c r="M707" s="96"/>
      <c r="N707" s="96"/>
      <c r="O707" s="96"/>
      <c r="P707" s="96"/>
      <c r="Q707" s="97" t="str">
        <f aca="false">IF(OR(IF(G707="",IF(F707="",IF(E707="","",E707),F707),G707)="F",IF(J707="",IF(I707="",IF(H707="","",H707),I707),J707)="F",IF(M707="",IF(L707="",IF(K707="","",K707),L707),M707)="F",IF(P707="",IF(O707="",IF(N707="","",N707),O707),P707)="F")=TRUE(),"F",IF(OR(IF(G707="",IF(F707="",IF(E707="","",E707),F707),G707)="PE",IF(J707="",IF(I707="",IF(H707="","",H707),I707),J707)="PE",IF(M707="",IF(L707="",IF(K707="","",K707),L707),M707)="PE",IF(P707="",IF(O707="",IF(N707="","",N707),O707),P707)="PE")=TRUE(),"PE",IF(AND(IF(G707="",IF(F707="",IF(E707="","",E707),F707),G707)="",IF(J707="",IF(I707="",IF(H707="","",H707),I707),J707)="",IF(M707="",IF(L707="",IF(K707="","",K707),L707),M707)="",IF(P707="",IF(O707="",IF(N707="","",N707),O707),P707)="")=TRUE(),"","P")))</f>
        <v/>
      </c>
      <c r="R707" s="239"/>
      <c r="S707" s="239"/>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c r="AQ707" s="252"/>
      <c r="AR707" s="252"/>
      <c r="AS707" s="252"/>
      <c r="AT707" s="252"/>
      <c r="AU707" s="252"/>
      <c r="AV707" s="252"/>
      <c r="AW707" s="252"/>
      <c r="AX707" s="252"/>
      <c r="AY707" s="252"/>
      <c r="AZ707" s="252"/>
      <c r="BA707" s="252"/>
      <c r="BB707" s="252"/>
      <c r="BC707" s="252"/>
      <c r="BD707" s="252"/>
      <c r="BE707" s="252"/>
      <c r="BF707" s="252"/>
      <c r="BG707" s="252"/>
      <c r="BH707" s="252"/>
      <c r="BI707" s="252"/>
      <c r="BJ707" s="252"/>
      <c r="BK707" s="252"/>
      <c r="BL707" s="252"/>
      <c r="BM707" s="252"/>
      <c r="BN707" s="252"/>
      <c r="BO707" s="252"/>
      <c r="BP707" s="252"/>
      <c r="BQ707" s="252"/>
      <c r="BR707" s="252"/>
      <c r="BS707" s="252"/>
      <c r="BT707" s="252"/>
      <c r="BU707" s="252"/>
      <c r="BV707" s="252"/>
      <c r="BW707" s="252"/>
      <c r="BX707" s="252"/>
      <c r="BY707" s="252"/>
      <c r="BZ707" s="252"/>
      <c r="CA707" s="252"/>
      <c r="CB707" s="252"/>
      <c r="CC707" s="252"/>
      <c r="CD707" s="252"/>
      <c r="CE707" s="252"/>
      <c r="CF707" s="252"/>
      <c r="CG707" s="252"/>
      <c r="CH707" s="252"/>
      <c r="CI707" s="252"/>
      <c r="CJ707" s="252"/>
      <c r="CK707" s="252"/>
      <c r="CL707" s="252"/>
      <c r="CM707" s="252"/>
      <c r="CN707" s="252"/>
      <c r="CO707" s="252"/>
      <c r="CP707" s="252"/>
      <c r="CQ707" s="252"/>
      <c r="CR707" s="252"/>
      <c r="CS707" s="252"/>
      <c r="CT707" s="252"/>
      <c r="CU707" s="252"/>
      <c r="CV707" s="252"/>
      <c r="CW707" s="252"/>
      <c r="CX707" s="252"/>
      <c r="CY707" s="252"/>
      <c r="CZ707" s="252"/>
      <c r="DA707" s="252"/>
      <c r="DB707" s="252"/>
      <c r="DC707" s="252"/>
      <c r="DD707" s="252"/>
      <c r="DE707" s="252"/>
      <c r="DF707" s="252"/>
      <c r="DG707" s="252"/>
      <c r="DH707" s="252"/>
      <c r="DI707" s="252"/>
      <c r="DJ707" s="252"/>
      <c r="DK707" s="252"/>
      <c r="DL707" s="252"/>
      <c r="DM707" s="252"/>
      <c r="DN707" s="252"/>
      <c r="DO707" s="252"/>
      <c r="DP707" s="252"/>
      <c r="DQ707" s="252"/>
      <c r="DR707" s="252"/>
      <c r="DS707" s="252"/>
      <c r="DT707" s="252"/>
      <c r="DU707" s="252"/>
      <c r="DV707" s="252"/>
      <c r="DW707" s="252"/>
      <c r="DX707" s="252"/>
      <c r="DY707" s="252"/>
      <c r="DZ707" s="252"/>
      <c r="EA707" s="252"/>
      <c r="EB707" s="252"/>
      <c r="EC707" s="252"/>
      <c r="ED707" s="252"/>
      <c r="EE707" s="252"/>
      <c r="EF707" s="252"/>
      <c r="EG707" s="252"/>
      <c r="EH707" s="252"/>
      <c r="EI707" s="252"/>
      <c r="EJ707" s="252"/>
      <c r="EK707" s="252"/>
      <c r="EL707" s="252"/>
      <c r="EM707" s="252"/>
      <c r="EN707" s="252"/>
      <c r="EO707" s="252"/>
      <c r="EP707" s="252"/>
      <c r="EQ707" s="252"/>
      <c r="ER707" s="252"/>
      <c r="ES707" s="252"/>
      <c r="ET707" s="252"/>
      <c r="EU707" s="252"/>
      <c r="EV707" s="252"/>
      <c r="EW707" s="252"/>
      <c r="EX707" s="252"/>
      <c r="EY707" s="252"/>
      <c r="EZ707" s="252"/>
      <c r="FA707" s="252"/>
      <c r="FB707" s="252"/>
      <c r="FC707" s="252"/>
      <c r="FD707" s="252"/>
      <c r="FE707" s="252"/>
      <c r="FF707" s="252"/>
      <c r="FG707" s="252"/>
      <c r="FH707" s="252"/>
      <c r="FI707" s="252"/>
      <c r="FJ707" s="252"/>
      <c r="FK707" s="252"/>
      <c r="FL707" s="252"/>
      <c r="FM707" s="252"/>
      <c r="FN707" s="252"/>
      <c r="FO707" s="252"/>
      <c r="FP707" s="252"/>
      <c r="FQ707" s="252"/>
      <c r="FR707" s="252"/>
      <c r="FS707" s="252"/>
      <c r="FT707" s="252"/>
      <c r="FU707" s="252"/>
      <c r="FV707" s="252"/>
      <c r="FW707" s="252"/>
      <c r="FX707" s="252"/>
      <c r="FY707" s="252"/>
      <c r="FZ707" s="252"/>
      <c r="GA707" s="252"/>
      <c r="GB707" s="252"/>
      <c r="GC707" s="252"/>
      <c r="GD707" s="252"/>
      <c r="GE707" s="252"/>
      <c r="GF707" s="252"/>
      <c r="GG707" s="252"/>
      <c r="GH707" s="252"/>
      <c r="GI707" s="252"/>
      <c r="GJ707" s="252"/>
      <c r="GK707" s="252"/>
      <c r="GL707" s="252"/>
      <c r="GM707" s="252"/>
      <c r="GN707" s="252"/>
      <c r="GO707" s="252"/>
      <c r="GP707" s="252"/>
      <c r="GQ707" s="252"/>
      <c r="GR707" s="252"/>
      <c r="GS707" s="252"/>
      <c r="GT707" s="252"/>
      <c r="GU707" s="252"/>
      <c r="GV707" s="252"/>
      <c r="GW707" s="252"/>
      <c r="GX707" s="252"/>
      <c r="GY707" s="252"/>
      <c r="GZ707" s="252"/>
      <c r="HA707" s="252"/>
      <c r="HB707" s="252"/>
      <c r="HC707" s="252"/>
      <c r="HD707" s="252"/>
      <c r="HE707" s="252"/>
      <c r="HF707" s="252"/>
      <c r="HG707" s="252"/>
      <c r="HH707" s="252"/>
      <c r="HI707" s="252"/>
      <c r="HJ707" s="252"/>
      <c r="HK707" s="252"/>
      <c r="HL707" s="252"/>
      <c r="HM707" s="252"/>
      <c r="HN707" s="252"/>
      <c r="HO707" s="252"/>
      <c r="HP707" s="252"/>
      <c r="HQ707" s="252"/>
      <c r="HR707" s="252"/>
      <c r="HS707" s="252"/>
      <c r="HT707" s="252"/>
      <c r="HU707" s="252"/>
      <c r="HV707" s="252"/>
      <c r="HW707" s="252"/>
      <c r="HX707" s="252"/>
      <c r="HY707" s="252"/>
      <c r="HZ707" s="252"/>
      <c r="IA707" s="252"/>
      <c r="IB707" s="252"/>
      <c r="IC707" s="252"/>
      <c r="ID707" s="252"/>
      <c r="IE707" s="252"/>
      <c r="IF707" s="252"/>
      <c r="IG707" s="252"/>
      <c r="IH707" s="252"/>
      <c r="II707" s="252"/>
      <c r="IJ707" s="252"/>
      <c r="IK707" s="252"/>
      <c r="IL707" s="252"/>
      <c r="IM707" s="252"/>
      <c r="IN707" s="252"/>
      <c r="IO707" s="252"/>
      <c r="IP707" s="252"/>
      <c r="IQ707" s="252"/>
      <c r="IR707" s="252"/>
      <c r="IS707" s="252"/>
      <c r="IT707" s="252"/>
      <c r="IU707" s="252"/>
      <c r="IV707" s="252"/>
    </row>
    <row r="708" s="240" customFormat="true" ht="12.75" hidden="false" customHeight="true" outlineLevel="0" collapsed="false">
      <c r="A708" s="92"/>
      <c r="B708" s="257" t="s">
        <v>1247</v>
      </c>
      <c r="C708" s="257"/>
      <c r="D708" s="257"/>
      <c r="E708" s="257"/>
      <c r="F708" s="257"/>
      <c r="G708" s="257"/>
      <c r="H708" s="257"/>
      <c r="I708" s="257"/>
      <c r="J708" s="257"/>
      <c r="K708" s="257"/>
      <c r="L708" s="257"/>
      <c r="M708" s="257"/>
      <c r="N708" s="257"/>
      <c r="O708" s="257"/>
      <c r="P708" s="257"/>
      <c r="Q708" s="257"/>
      <c r="R708" s="257"/>
      <c r="S708" s="257"/>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c r="AQ708" s="252"/>
      <c r="AR708" s="252"/>
      <c r="AS708" s="252"/>
      <c r="AT708" s="252"/>
      <c r="AU708" s="252"/>
      <c r="AV708" s="252"/>
      <c r="AW708" s="252"/>
      <c r="AX708" s="252"/>
      <c r="AY708" s="252"/>
      <c r="AZ708" s="252"/>
      <c r="BA708" s="252"/>
      <c r="BB708" s="252"/>
      <c r="BC708" s="252"/>
      <c r="BD708" s="252"/>
      <c r="BE708" s="252"/>
      <c r="BF708" s="252"/>
      <c r="BG708" s="252"/>
      <c r="BH708" s="252"/>
      <c r="BI708" s="252"/>
      <c r="BJ708" s="252"/>
      <c r="BK708" s="252"/>
      <c r="BL708" s="252"/>
      <c r="BM708" s="252"/>
      <c r="BN708" s="252"/>
      <c r="BO708" s="252"/>
      <c r="BP708" s="252"/>
      <c r="BQ708" s="252"/>
      <c r="BR708" s="252"/>
      <c r="BS708" s="252"/>
      <c r="BT708" s="252"/>
      <c r="BU708" s="252"/>
      <c r="BV708" s="252"/>
      <c r="BW708" s="252"/>
      <c r="BX708" s="252"/>
      <c r="BY708" s="252"/>
      <c r="BZ708" s="252"/>
      <c r="CA708" s="252"/>
      <c r="CB708" s="252"/>
      <c r="CC708" s="252"/>
      <c r="CD708" s="252"/>
      <c r="CE708" s="252"/>
      <c r="CF708" s="252"/>
      <c r="CG708" s="252"/>
      <c r="CH708" s="252"/>
      <c r="CI708" s="252"/>
      <c r="CJ708" s="252"/>
      <c r="CK708" s="252"/>
      <c r="CL708" s="252"/>
      <c r="CM708" s="252"/>
      <c r="CN708" s="252"/>
      <c r="CO708" s="252"/>
      <c r="CP708" s="252"/>
      <c r="CQ708" s="252"/>
      <c r="CR708" s="252"/>
      <c r="CS708" s="252"/>
      <c r="CT708" s="252"/>
      <c r="CU708" s="252"/>
      <c r="CV708" s="252"/>
      <c r="CW708" s="252"/>
      <c r="CX708" s="252"/>
      <c r="CY708" s="252"/>
      <c r="CZ708" s="252"/>
      <c r="DA708" s="252"/>
      <c r="DB708" s="252"/>
      <c r="DC708" s="252"/>
      <c r="DD708" s="252"/>
      <c r="DE708" s="252"/>
      <c r="DF708" s="252"/>
      <c r="DG708" s="252"/>
      <c r="DH708" s="252"/>
      <c r="DI708" s="252"/>
      <c r="DJ708" s="252"/>
      <c r="DK708" s="252"/>
      <c r="DL708" s="252"/>
      <c r="DM708" s="252"/>
      <c r="DN708" s="252"/>
      <c r="DO708" s="252"/>
      <c r="DP708" s="252"/>
      <c r="DQ708" s="252"/>
      <c r="DR708" s="252"/>
      <c r="DS708" s="252"/>
      <c r="DT708" s="252"/>
      <c r="DU708" s="252"/>
      <c r="DV708" s="252"/>
      <c r="DW708" s="252"/>
      <c r="DX708" s="252"/>
      <c r="DY708" s="252"/>
      <c r="DZ708" s="252"/>
      <c r="EA708" s="252"/>
      <c r="EB708" s="252"/>
      <c r="EC708" s="252"/>
      <c r="ED708" s="252"/>
      <c r="EE708" s="252"/>
      <c r="EF708" s="252"/>
      <c r="EG708" s="252"/>
      <c r="EH708" s="252"/>
      <c r="EI708" s="252"/>
      <c r="EJ708" s="252"/>
      <c r="EK708" s="252"/>
      <c r="EL708" s="252"/>
      <c r="EM708" s="252"/>
      <c r="EN708" s="252"/>
      <c r="EO708" s="252"/>
      <c r="EP708" s="252"/>
      <c r="EQ708" s="252"/>
      <c r="ER708" s="252"/>
      <c r="ES708" s="252"/>
      <c r="ET708" s="252"/>
      <c r="EU708" s="252"/>
      <c r="EV708" s="252"/>
      <c r="EW708" s="252"/>
      <c r="EX708" s="252"/>
      <c r="EY708" s="252"/>
      <c r="EZ708" s="252"/>
      <c r="FA708" s="252"/>
      <c r="FB708" s="252"/>
      <c r="FC708" s="252"/>
      <c r="FD708" s="252"/>
      <c r="FE708" s="252"/>
      <c r="FF708" s="252"/>
      <c r="FG708" s="252"/>
      <c r="FH708" s="252"/>
      <c r="FI708" s="252"/>
      <c r="FJ708" s="252"/>
      <c r="FK708" s="252"/>
      <c r="FL708" s="252"/>
      <c r="FM708" s="252"/>
      <c r="FN708" s="252"/>
      <c r="FO708" s="252"/>
      <c r="FP708" s="252"/>
      <c r="FQ708" s="252"/>
      <c r="FR708" s="252"/>
      <c r="FS708" s="252"/>
      <c r="FT708" s="252"/>
      <c r="FU708" s="252"/>
      <c r="FV708" s="252"/>
      <c r="FW708" s="252"/>
      <c r="FX708" s="252"/>
      <c r="FY708" s="252"/>
      <c r="FZ708" s="252"/>
      <c r="GA708" s="252"/>
      <c r="GB708" s="252"/>
      <c r="GC708" s="252"/>
      <c r="GD708" s="252"/>
      <c r="GE708" s="252"/>
      <c r="GF708" s="252"/>
      <c r="GG708" s="252"/>
      <c r="GH708" s="252"/>
      <c r="GI708" s="252"/>
      <c r="GJ708" s="252"/>
      <c r="GK708" s="252"/>
      <c r="GL708" s="252"/>
      <c r="GM708" s="252"/>
      <c r="GN708" s="252"/>
      <c r="GO708" s="252"/>
      <c r="GP708" s="252"/>
      <c r="GQ708" s="252"/>
      <c r="GR708" s="252"/>
      <c r="GS708" s="252"/>
      <c r="GT708" s="252"/>
      <c r="GU708" s="252"/>
      <c r="GV708" s="252"/>
      <c r="GW708" s="252"/>
      <c r="GX708" s="252"/>
      <c r="GY708" s="252"/>
      <c r="GZ708" s="252"/>
      <c r="HA708" s="252"/>
      <c r="HB708" s="252"/>
      <c r="HC708" s="252"/>
      <c r="HD708" s="252"/>
      <c r="HE708" s="252"/>
      <c r="HF708" s="252"/>
      <c r="HG708" s="252"/>
      <c r="HH708" s="252"/>
      <c r="HI708" s="252"/>
      <c r="HJ708" s="252"/>
      <c r="HK708" s="252"/>
      <c r="HL708" s="252"/>
      <c r="HM708" s="252"/>
      <c r="HN708" s="252"/>
      <c r="HO708" s="252"/>
      <c r="HP708" s="252"/>
      <c r="HQ708" s="252"/>
      <c r="HR708" s="252"/>
      <c r="HS708" s="252"/>
      <c r="HT708" s="252"/>
      <c r="HU708" s="252"/>
      <c r="HV708" s="252"/>
      <c r="HW708" s="252"/>
      <c r="HX708" s="252"/>
      <c r="HY708" s="252"/>
      <c r="HZ708" s="252"/>
      <c r="IA708" s="252"/>
      <c r="IB708" s="252"/>
      <c r="IC708" s="252"/>
      <c r="ID708" s="252"/>
      <c r="IE708" s="252"/>
      <c r="IF708" s="252"/>
      <c r="IG708" s="252"/>
      <c r="IH708" s="252"/>
      <c r="II708" s="252"/>
      <c r="IJ708" s="252"/>
      <c r="IK708" s="252"/>
      <c r="IL708" s="252"/>
      <c r="IM708" s="252"/>
      <c r="IN708" s="252"/>
      <c r="IO708" s="252"/>
      <c r="IP708" s="252"/>
      <c r="IQ708" s="252"/>
      <c r="IR708" s="252"/>
      <c r="IS708" s="252"/>
      <c r="IT708" s="252"/>
      <c r="IU708" s="252"/>
      <c r="IV708" s="252"/>
    </row>
    <row r="709" s="240" customFormat="true" ht="72" hidden="false" customHeight="false" outlineLevel="1" collapsed="false">
      <c r="A709" s="92"/>
      <c r="B709" s="168" t="s">
        <v>1248</v>
      </c>
      <c r="C709" s="108" t="s">
        <v>1249</v>
      </c>
      <c r="D709" s="247" t="s">
        <v>2252</v>
      </c>
      <c r="E709" s="96"/>
      <c r="F709" s="96"/>
      <c r="G709" s="96"/>
      <c r="H709" s="96"/>
      <c r="I709" s="96"/>
      <c r="J709" s="96"/>
      <c r="K709" s="96"/>
      <c r="L709" s="96"/>
      <c r="M709" s="96"/>
      <c r="N709" s="96"/>
      <c r="O709" s="96"/>
      <c r="P709" s="96"/>
      <c r="Q709" s="97" t="str">
        <f aca="false">IF(OR(IF(G709="",IF(F709="",IF(E709="","",E709),F709),G709)="F",IF(J709="",IF(I709="",IF(H709="","",H709),I709),J709)="F",IF(M709="",IF(L709="",IF(K709="","",K709),L709),M709)="F",IF(P709="",IF(O709="",IF(N709="","",N709),O709),P709)="F")=TRUE(),"F",IF(OR(IF(G709="",IF(F709="",IF(E709="","",E709),F709),G709)="PE",IF(J709="",IF(I709="",IF(H709="","",H709),I709),J709)="PE",IF(M709="",IF(L709="",IF(K709="","",K709),L709),M709)="PE",IF(P709="",IF(O709="",IF(N709="","",N709),O709),P709)="PE")=TRUE(),"PE",IF(AND(IF(G709="",IF(F709="",IF(E709="","",E709),F709),G709)="",IF(J709="",IF(I709="",IF(H709="","",H709),I709),J709)="",IF(M709="",IF(L709="",IF(K709="","",K709),L709),M709)="",IF(P709="",IF(O709="",IF(N709="","",N709),O709),P709)="")=TRUE(),"","P")))</f>
        <v/>
      </c>
      <c r="R709" s="239"/>
      <c r="S709" s="239"/>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c r="AQ709" s="252"/>
      <c r="AR709" s="252"/>
      <c r="AS709" s="252"/>
      <c r="AT709" s="252"/>
      <c r="AU709" s="252"/>
      <c r="AV709" s="252"/>
      <c r="AW709" s="252"/>
      <c r="AX709" s="252"/>
      <c r="AY709" s="252"/>
      <c r="AZ709" s="252"/>
      <c r="BA709" s="252"/>
      <c r="BB709" s="252"/>
      <c r="BC709" s="252"/>
      <c r="BD709" s="252"/>
      <c r="BE709" s="252"/>
      <c r="BF709" s="252"/>
      <c r="BG709" s="252"/>
      <c r="BH709" s="252"/>
      <c r="BI709" s="252"/>
      <c r="BJ709" s="252"/>
      <c r="BK709" s="252"/>
      <c r="BL709" s="252"/>
      <c r="BM709" s="252"/>
      <c r="BN709" s="252"/>
      <c r="BO709" s="252"/>
      <c r="BP709" s="252"/>
      <c r="BQ709" s="252"/>
      <c r="BR709" s="252"/>
      <c r="BS709" s="252"/>
      <c r="BT709" s="252"/>
      <c r="BU709" s="252"/>
      <c r="BV709" s="252"/>
      <c r="BW709" s="252"/>
      <c r="BX709" s="252"/>
      <c r="BY709" s="252"/>
      <c r="BZ709" s="252"/>
      <c r="CA709" s="252"/>
      <c r="CB709" s="252"/>
      <c r="CC709" s="252"/>
      <c r="CD709" s="252"/>
      <c r="CE709" s="252"/>
      <c r="CF709" s="252"/>
      <c r="CG709" s="252"/>
      <c r="CH709" s="252"/>
      <c r="CI709" s="252"/>
      <c r="CJ709" s="252"/>
      <c r="CK709" s="252"/>
      <c r="CL709" s="252"/>
      <c r="CM709" s="252"/>
      <c r="CN709" s="252"/>
      <c r="CO709" s="252"/>
      <c r="CP709" s="252"/>
      <c r="CQ709" s="252"/>
      <c r="CR709" s="252"/>
      <c r="CS709" s="252"/>
      <c r="CT709" s="252"/>
      <c r="CU709" s="252"/>
      <c r="CV709" s="252"/>
      <c r="CW709" s="252"/>
      <c r="CX709" s="252"/>
      <c r="CY709" s="252"/>
      <c r="CZ709" s="252"/>
      <c r="DA709" s="252"/>
      <c r="DB709" s="252"/>
      <c r="DC709" s="252"/>
      <c r="DD709" s="252"/>
      <c r="DE709" s="252"/>
      <c r="DF709" s="252"/>
      <c r="DG709" s="252"/>
      <c r="DH709" s="252"/>
      <c r="DI709" s="252"/>
      <c r="DJ709" s="252"/>
      <c r="DK709" s="252"/>
      <c r="DL709" s="252"/>
      <c r="DM709" s="252"/>
      <c r="DN709" s="252"/>
      <c r="DO709" s="252"/>
      <c r="DP709" s="252"/>
      <c r="DQ709" s="252"/>
      <c r="DR709" s="252"/>
      <c r="DS709" s="252"/>
      <c r="DT709" s="252"/>
      <c r="DU709" s="252"/>
      <c r="DV709" s="252"/>
      <c r="DW709" s="252"/>
      <c r="DX709" s="252"/>
      <c r="DY709" s="252"/>
      <c r="DZ709" s="252"/>
      <c r="EA709" s="252"/>
      <c r="EB709" s="252"/>
      <c r="EC709" s="252"/>
      <c r="ED709" s="252"/>
      <c r="EE709" s="252"/>
      <c r="EF709" s="252"/>
      <c r="EG709" s="252"/>
      <c r="EH709" s="252"/>
      <c r="EI709" s="252"/>
      <c r="EJ709" s="252"/>
      <c r="EK709" s="252"/>
      <c r="EL709" s="252"/>
      <c r="EM709" s="252"/>
      <c r="EN709" s="252"/>
      <c r="EO709" s="252"/>
      <c r="EP709" s="252"/>
      <c r="EQ709" s="252"/>
      <c r="ER709" s="252"/>
      <c r="ES709" s="252"/>
      <c r="ET709" s="252"/>
      <c r="EU709" s="252"/>
      <c r="EV709" s="252"/>
      <c r="EW709" s="252"/>
      <c r="EX709" s="252"/>
      <c r="EY709" s="252"/>
      <c r="EZ709" s="252"/>
      <c r="FA709" s="252"/>
      <c r="FB709" s="252"/>
      <c r="FC709" s="252"/>
      <c r="FD709" s="252"/>
      <c r="FE709" s="252"/>
      <c r="FF709" s="252"/>
      <c r="FG709" s="252"/>
      <c r="FH709" s="252"/>
      <c r="FI709" s="252"/>
      <c r="FJ709" s="252"/>
      <c r="FK709" s="252"/>
      <c r="FL709" s="252"/>
      <c r="FM709" s="252"/>
      <c r="FN709" s="252"/>
      <c r="FO709" s="252"/>
      <c r="FP709" s="252"/>
      <c r="FQ709" s="252"/>
      <c r="FR709" s="252"/>
      <c r="FS709" s="252"/>
      <c r="FT709" s="252"/>
      <c r="FU709" s="252"/>
      <c r="FV709" s="252"/>
      <c r="FW709" s="252"/>
      <c r="FX709" s="252"/>
      <c r="FY709" s="252"/>
      <c r="FZ709" s="252"/>
      <c r="GA709" s="252"/>
      <c r="GB709" s="252"/>
      <c r="GC709" s="252"/>
      <c r="GD709" s="252"/>
      <c r="GE709" s="252"/>
      <c r="GF709" s="252"/>
      <c r="GG709" s="252"/>
      <c r="GH709" s="252"/>
      <c r="GI709" s="252"/>
      <c r="GJ709" s="252"/>
      <c r="GK709" s="252"/>
      <c r="GL709" s="252"/>
      <c r="GM709" s="252"/>
      <c r="GN709" s="252"/>
      <c r="GO709" s="252"/>
      <c r="GP709" s="252"/>
      <c r="GQ709" s="252"/>
      <c r="GR709" s="252"/>
      <c r="GS709" s="252"/>
      <c r="GT709" s="252"/>
      <c r="GU709" s="252"/>
      <c r="GV709" s="252"/>
      <c r="GW709" s="252"/>
      <c r="GX709" s="252"/>
      <c r="GY709" s="252"/>
      <c r="GZ709" s="252"/>
      <c r="HA709" s="252"/>
      <c r="HB709" s="252"/>
      <c r="HC709" s="252"/>
      <c r="HD709" s="252"/>
      <c r="HE709" s="252"/>
      <c r="HF709" s="252"/>
      <c r="HG709" s="252"/>
      <c r="HH709" s="252"/>
      <c r="HI709" s="252"/>
      <c r="HJ709" s="252"/>
      <c r="HK709" s="252"/>
      <c r="HL709" s="252"/>
      <c r="HM709" s="252"/>
      <c r="HN709" s="252"/>
      <c r="HO709" s="252"/>
      <c r="HP709" s="252"/>
      <c r="HQ709" s="252"/>
      <c r="HR709" s="252"/>
      <c r="HS709" s="252"/>
      <c r="HT709" s="252"/>
      <c r="HU709" s="252"/>
      <c r="HV709" s="252"/>
      <c r="HW709" s="252"/>
      <c r="HX709" s="252"/>
      <c r="HY709" s="252"/>
      <c r="HZ709" s="252"/>
      <c r="IA709" s="252"/>
      <c r="IB709" s="252"/>
      <c r="IC709" s="252"/>
      <c r="ID709" s="252"/>
      <c r="IE709" s="252"/>
      <c r="IF709" s="252"/>
      <c r="IG709" s="252"/>
      <c r="IH709" s="252"/>
      <c r="II709" s="252"/>
      <c r="IJ709" s="252"/>
      <c r="IK709" s="252"/>
      <c r="IL709" s="252"/>
      <c r="IM709" s="252"/>
      <c r="IN709" s="252"/>
      <c r="IO709" s="252"/>
      <c r="IP709" s="252"/>
      <c r="IQ709" s="252"/>
      <c r="IR709" s="252"/>
      <c r="IS709" s="252"/>
      <c r="IT709" s="252"/>
      <c r="IU709" s="252"/>
      <c r="IV709" s="252"/>
    </row>
    <row r="710" s="240" customFormat="true" ht="72" hidden="false" customHeight="false" outlineLevel="1" collapsed="false">
      <c r="A710" s="92"/>
      <c r="B710" s="233" t="s">
        <v>1080</v>
      </c>
      <c r="C710" s="233" t="s">
        <v>1251</v>
      </c>
      <c r="D710" s="247" t="s">
        <v>2253</v>
      </c>
      <c r="E710" s="96"/>
      <c r="F710" s="96"/>
      <c r="G710" s="96"/>
      <c r="H710" s="96"/>
      <c r="I710" s="96"/>
      <c r="J710" s="96"/>
      <c r="K710" s="96"/>
      <c r="L710" s="96"/>
      <c r="M710" s="96"/>
      <c r="N710" s="96"/>
      <c r="O710" s="96"/>
      <c r="P710" s="96"/>
      <c r="Q710" s="97" t="str">
        <f aca="false">IF(OR(IF(G710="",IF(F710="",IF(E710="","",E710),F710),G710)="F",IF(J710="",IF(I710="",IF(H710="","",H710),I710),J710)="F",IF(M710="",IF(L710="",IF(K710="","",K710),L710),M710)="F",IF(P710="",IF(O710="",IF(N710="","",N710),O710),P710)="F")=TRUE(),"F",IF(OR(IF(G710="",IF(F710="",IF(E710="","",E710),F710),G710)="PE",IF(J710="",IF(I710="",IF(H710="","",H710),I710),J710)="PE",IF(M710="",IF(L710="",IF(K710="","",K710),L710),M710)="PE",IF(P710="",IF(O710="",IF(N710="","",N710),O710),P710)="PE")=TRUE(),"PE",IF(AND(IF(G710="",IF(F710="",IF(E710="","",E710),F710),G710)="",IF(J710="",IF(I710="",IF(H710="","",H710),I710),J710)="",IF(M710="",IF(L710="",IF(K710="","",K710),L710),M710)="",IF(P710="",IF(O710="",IF(N710="","",N710),O710),P710)="")=TRUE(),"","P")))</f>
        <v/>
      </c>
      <c r="R710" s="239"/>
      <c r="S710" s="239"/>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c r="AQ710" s="252"/>
      <c r="AR710" s="252"/>
      <c r="AS710" s="252"/>
      <c r="AT710" s="252"/>
      <c r="AU710" s="252"/>
      <c r="AV710" s="252"/>
      <c r="AW710" s="252"/>
      <c r="AX710" s="252"/>
      <c r="AY710" s="252"/>
      <c r="AZ710" s="252"/>
      <c r="BA710" s="252"/>
      <c r="BB710" s="252"/>
      <c r="BC710" s="252"/>
      <c r="BD710" s="252"/>
      <c r="BE710" s="252"/>
      <c r="BF710" s="252"/>
      <c r="BG710" s="252"/>
      <c r="BH710" s="252"/>
      <c r="BI710" s="252"/>
      <c r="BJ710" s="252"/>
      <c r="BK710" s="252"/>
      <c r="BL710" s="252"/>
      <c r="BM710" s="252"/>
      <c r="BN710" s="252"/>
      <c r="BO710" s="252"/>
      <c r="BP710" s="252"/>
      <c r="BQ710" s="252"/>
      <c r="BR710" s="252"/>
      <c r="BS710" s="252"/>
      <c r="BT710" s="252"/>
      <c r="BU710" s="252"/>
      <c r="BV710" s="252"/>
      <c r="BW710" s="252"/>
      <c r="BX710" s="252"/>
      <c r="BY710" s="252"/>
      <c r="BZ710" s="252"/>
      <c r="CA710" s="252"/>
      <c r="CB710" s="252"/>
      <c r="CC710" s="252"/>
      <c r="CD710" s="252"/>
      <c r="CE710" s="252"/>
      <c r="CF710" s="252"/>
      <c r="CG710" s="252"/>
      <c r="CH710" s="252"/>
      <c r="CI710" s="252"/>
      <c r="CJ710" s="252"/>
      <c r="CK710" s="252"/>
      <c r="CL710" s="252"/>
      <c r="CM710" s="252"/>
      <c r="CN710" s="252"/>
      <c r="CO710" s="252"/>
      <c r="CP710" s="252"/>
      <c r="CQ710" s="252"/>
      <c r="CR710" s="252"/>
      <c r="CS710" s="252"/>
      <c r="CT710" s="252"/>
      <c r="CU710" s="252"/>
      <c r="CV710" s="252"/>
      <c r="CW710" s="252"/>
      <c r="CX710" s="252"/>
      <c r="CY710" s="252"/>
      <c r="CZ710" s="252"/>
      <c r="DA710" s="252"/>
      <c r="DB710" s="252"/>
      <c r="DC710" s="252"/>
      <c r="DD710" s="252"/>
      <c r="DE710" s="252"/>
      <c r="DF710" s="252"/>
      <c r="DG710" s="252"/>
      <c r="DH710" s="252"/>
      <c r="DI710" s="252"/>
      <c r="DJ710" s="252"/>
      <c r="DK710" s="252"/>
      <c r="DL710" s="252"/>
      <c r="DM710" s="252"/>
      <c r="DN710" s="252"/>
      <c r="DO710" s="252"/>
      <c r="DP710" s="252"/>
      <c r="DQ710" s="252"/>
      <c r="DR710" s="252"/>
      <c r="DS710" s="252"/>
      <c r="DT710" s="252"/>
      <c r="DU710" s="252"/>
      <c r="DV710" s="252"/>
      <c r="DW710" s="252"/>
      <c r="DX710" s="252"/>
      <c r="DY710" s="252"/>
      <c r="DZ710" s="252"/>
      <c r="EA710" s="252"/>
      <c r="EB710" s="252"/>
      <c r="EC710" s="252"/>
      <c r="ED710" s="252"/>
      <c r="EE710" s="252"/>
      <c r="EF710" s="252"/>
      <c r="EG710" s="252"/>
      <c r="EH710" s="252"/>
      <c r="EI710" s="252"/>
      <c r="EJ710" s="252"/>
      <c r="EK710" s="252"/>
      <c r="EL710" s="252"/>
      <c r="EM710" s="252"/>
      <c r="EN710" s="252"/>
      <c r="EO710" s="252"/>
      <c r="EP710" s="252"/>
      <c r="EQ710" s="252"/>
      <c r="ER710" s="252"/>
      <c r="ES710" s="252"/>
      <c r="ET710" s="252"/>
      <c r="EU710" s="252"/>
      <c r="EV710" s="252"/>
      <c r="EW710" s="252"/>
      <c r="EX710" s="252"/>
      <c r="EY710" s="252"/>
      <c r="EZ710" s="252"/>
      <c r="FA710" s="252"/>
      <c r="FB710" s="252"/>
      <c r="FC710" s="252"/>
      <c r="FD710" s="252"/>
      <c r="FE710" s="252"/>
      <c r="FF710" s="252"/>
      <c r="FG710" s="252"/>
      <c r="FH710" s="252"/>
      <c r="FI710" s="252"/>
      <c r="FJ710" s="252"/>
      <c r="FK710" s="252"/>
      <c r="FL710" s="252"/>
      <c r="FM710" s="252"/>
      <c r="FN710" s="252"/>
      <c r="FO710" s="252"/>
      <c r="FP710" s="252"/>
      <c r="FQ710" s="252"/>
      <c r="FR710" s="252"/>
      <c r="FS710" s="252"/>
      <c r="FT710" s="252"/>
      <c r="FU710" s="252"/>
      <c r="FV710" s="252"/>
      <c r="FW710" s="252"/>
      <c r="FX710" s="252"/>
      <c r="FY710" s="252"/>
      <c r="FZ710" s="252"/>
      <c r="GA710" s="252"/>
      <c r="GB710" s="252"/>
      <c r="GC710" s="252"/>
      <c r="GD710" s="252"/>
      <c r="GE710" s="252"/>
      <c r="GF710" s="252"/>
      <c r="GG710" s="252"/>
      <c r="GH710" s="252"/>
      <c r="GI710" s="252"/>
      <c r="GJ710" s="252"/>
      <c r="GK710" s="252"/>
      <c r="GL710" s="252"/>
      <c r="GM710" s="252"/>
      <c r="GN710" s="252"/>
      <c r="GO710" s="252"/>
      <c r="GP710" s="252"/>
      <c r="GQ710" s="252"/>
      <c r="GR710" s="252"/>
      <c r="GS710" s="252"/>
      <c r="GT710" s="252"/>
      <c r="GU710" s="252"/>
      <c r="GV710" s="252"/>
      <c r="GW710" s="252"/>
      <c r="GX710" s="252"/>
      <c r="GY710" s="252"/>
      <c r="GZ710" s="252"/>
      <c r="HA710" s="252"/>
      <c r="HB710" s="252"/>
      <c r="HC710" s="252"/>
      <c r="HD710" s="252"/>
      <c r="HE710" s="252"/>
      <c r="HF710" s="252"/>
      <c r="HG710" s="252"/>
      <c r="HH710" s="252"/>
      <c r="HI710" s="252"/>
      <c r="HJ710" s="252"/>
      <c r="HK710" s="252"/>
      <c r="HL710" s="252"/>
      <c r="HM710" s="252"/>
      <c r="HN710" s="252"/>
      <c r="HO710" s="252"/>
      <c r="HP710" s="252"/>
      <c r="HQ710" s="252"/>
      <c r="HR710" s="252"/>
      <c r="HS710" s="252"/>
      <c r="HT710" s="252"/>
      <c r="HU710" s="252"/>
      <c r="HV710" s="252"/>
      <c r="HW710" s="252"/>
      <c r="HX710" s="252"/>
      <c r="HY710" s="252"/>
      <c r="HZ710" s="252"/>
      <c r="IA710" s="252"/>
      <c r="IB710" s="252"/>
      <c r="IC710" s="252"/>
      <c r="ID710" s="252"/>
      <c r="IE710" s="252"/>
      <c r="IF710" s="252"/>
      <c r="IG710" s="252"/>
      <c r="IH710" s="252"/>
      <c r="II710" s="252"/>
      <c r="IJ710" s="252"/>
      <c r="IK710" s="252"/>
      <c r="IL710" s="252"/>
      <c r="IM710" s="252"/>
      <c r="IN710" s="252"/>
      <c r="IO710" s="252"/>
      <c r="IP710" s="252"/>
      <c r="IQ710" s="252"/>
      <c r="IR710" s="252"/>
      <c r="IS710" s="252"/>
      <c r="IT710" s="252"/>
      <c r="IU710" s="252"/>
      <c r="IV710" s="252"/>
    </row>
    <row r="711" s="240" customFormat="true" ht="63.75" hidden="false" customHeight="false" outlineLevel="1" collapsed="false">
      <c r="A711" s="92"/>
      <c r="B711" s="233" t="s">
        <v>968</v>
      </c>
      <c r="C711" s="233" t="s">
        <v>1253</v>
      </c>
      <c r="D711" s="248" t="s">
        <v>1254</v>
      </c>
      <c r="E711" s="96"/>
      <c r="F711" s="96"/>
      <c r="G711" s="96"/>
      <c r="H711" s="96"/>
      <c r="I711" s="96"/>
      <c r="J711" s="96"/>
      <c r="K711" s="96"/>
      <c r="L711" s="96"/>
      <c r="M711" s="96"/>
      <c r="N711" s="96"/>
      <c r="O711" s="96"/>
      <c r="P711" s="96"/>
      <c r="Q711" s="97" t="str">
        <f aca="false">IF(OR(IF(G711="",IF(F711="",IF(E711="","",E711),F711),G711)="F",IF(J711="",IF(I711="",IF(H711="","",H711),I711),J711)="F",IF(M711="",IF(L711="",IF(K711="","",K711),L711),M711)="F",IF(P711="",IF(O711="",IF(N711="","",N711),O711),P711)="F")=TRUE(),"F",IF(OR(IF(G711="",IF(F711="",IF(E711="","",E711),F711),G711)="PE",IF(J711="",IF(I711="",IF(H711="","",H711),I711),J711)="PE",IF(M711="",IF(L711="",IF(K711="","",K711),L711),M711)="PE",IF(P711="",IF(O711="",IF(N711="","",N711),O711),P711)="PE")=TRUE(),"PE",IF(AND(IF(G711="",IF(F711="",IF(E711="","",E711),F711),G711)="",IF(J711="",IF(I711="",IF(H711="","",H711),I711),J711)="",IF(M711="",IF(L711="",IF(K711="","",K711),L711),M711)="",IF(P711="",IF(O711="",IF(N711="","",N711),O711),P711)="")=TRUE(),"","P")))</f>
        <v/>
      </c>
      <c r="R711" s="239"/>
      <c r="S711" s="239"/>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c r="AQ711" s="252"/>
      <c r="AR711" s="252"/>
      <c r="AS711" s="252"/>
      <c r="AT711" s="252"/>
      <c r="AU711" s="252"/>
      <c r="AV711" s="252"/>
      <c r="AW711" s="252"/>
      <c r="AX711" s="252"/>
      <c r="AY711" s="252"/>
      <c r="AZ711" s="252"/>
      <c r="BA711" s="252"/>
      <c r="BB711" s="252"/>
      <c r="BC711" s="252"/>
      <c r="BD711" s="252"/>
      <c r="BE711" s="252"/>
      <c r="BF711" s="252"/>
      <c r="BG711" s="252"/>
      <c r="BH711" s="252"/>
      <c r="BI711" s="252"/>
      <c r="BJ711" s="252"/>
      <c r="BK711" s="252"/>
      <c r="BL711" s="252"/>
      <c r="BM711" s="252"/>
      <c r="BN711" s="252"/>
      <c r="BO711" s="252"/>
      <c r="BP711" s="252"/>
      <c r="BQ711" s="252"/>
      <c r="BR711" s="252"/>
      <c r="BS711" s="252"/>
      <c r="BT711" s="252"/>
      <c r="BU711" s="252"/>
      <c r="BV711" s="252"/>
      <c r="BW711" s="252"/>
      <c r="BX711" s="252"/>
      <c r="BY711" s="252"/>
      <c r="BZ711" s="252"/>
      <c r="CA711" s="252"/>
      <c r="CB711" s="252"/>
      <c r="CC711" s="252"/>
      <c r="CD711" s="252"/>
      <c r="CE711" s="252"/>
      <c r="CF711" s="252"/>
      <c r="CG711" s="252"/>
      <c r="CH711" s="252"/>
      <c r="CI711" s="252"/>
      <c r="CJ711" s="252"/>
      <c r="CK711" s="252"/>
      <c r="CL711" s="252"/>
      <c r="CM711" s="252"/>
      <c r="CN711" s="252"/>
      <c r="CO711" s="252"/>
      <c r="CP711" s="252"/>
      <c r="CQ711" s="252"/>
      <c r="CR711" s="252"/>
      <c r="CS711" s="252"/>
      <c r="CT711" s="252"/>
      <c r="CU711" s="252"/>
      <c r="CV711" s="252"/>
      <c r="CW711" s="252"/>
      <c r="CX711" s="252"/>
      <c r="CY711" s="252"/>
      <c r="CZ711" s="252"/>
      <c r="DA711" s="252"/>
      <c r="DB711" s="252"/>
      <c r="DC711" s="252"/>
      <c r="DD711" s="252"/>
      <c r="DE711" s="252"/>
      <c r="DF711" s="252"/>
      <c r="DG711" s="252"/>
      <c r="DH711" s="252"/>
      <c r="DI711" s="252"/>
      <c r="DJ711" s="252"/>
      <c r="DK711" s="252"/>
      <c r="DL711" s="252"/>
      <c r="DM711" s="252"/>
      <c r="DN711" s="252"/>
      <c r="DO711" s="252"/>
      <c r="DP711" s="252"/>
      <c r="DQ711" s="252"/>
      <c r="DR711" s="252"/>
      <c r="DS711" s="252"/>
      <c r="DT711" s="252"/>
      <c r="DU711" s="252"/>
      <c r="DV711" s="252"/>
      <c r="DW711" s="252"/>
      <c r="DX711" s="252"/>
      <c r="DY711" s="252"/>
      <c r="DZ711" s="252"/>
      <c r="EA711" s="252"/>
      <c r="EB711" s="252"/>
      <c r="EC711" s="252"/>
      <c r="ED711" s="252"/>
      <c r="EE711" s="252"/>
      <c r="EF711" s="252"/>
      <c r="EG711" s="252"/>
      <c r="EH711" s="252"/>
      <c r="EI711" s="252"/>
      <c r="EJ711" s="252"/>
      <c r="EK711" s="252"/>
      <c r="EL711" s="252"/>
      <c r="EM711" s="252"/>
      <c r="EN711" s="252"/>
      <c r="EO711" s="252"/>
      <c r="EP711" s="252"/>
      <c r="EQ711" s="252"/>
      <c r="ER711" s="252"/>
      <c r="ES711" s="252"/>
      <c r="ET711" s="252"/>
      <c r="EU711" s="252"/>
      <c r="EV711" s="252"/>
      <c r="EW711" s="252"/>
      <c r="EX711" s="252"/>
      <c r="EY711" s="252"/>
      <c r="EZ711" s="252"/>
      <c r="FA711" s="252"/>
      <c r="FB711" s="252"/>
      <c r="FC711" s="252"/>
      <c r="FD711" s="252"/>
      <c r="FE711" s="252"/>
      <c r="FF711" s="252"/>
      <c r="FG711" s="252"/>
      <c r="FH711" s="252"/>
      <c r="FI711" s="252"/>
      <c r="FJ711" s="252"/>
      <c r="FK711" s="252"/>
      <c r="FL711" s="252"/>
      <c r="FM711" s="252"/>
      <c r="FN711" s="252"/>
      <c r="FO711" s="252"/>
      <c r="FP711" s="252"/>
      <c r="FQ711" s="252"/>
      <c r="FR711" s="252"/>
      <c r="FS711" s="252"/>
      <c r="FT711" s="252"/>
      <c r="FU711" s="252"/>
      <c r="FV711" s="252"/>
      <c r="FW711" s="252"/>
      <c r="FX711" s="252"/>
      <c r="FY711" s="252"/>
      <c r="FZ711" s="252"/>
      <c r="GA711" s="252"/>
      <c r="GB711" s="252"/>
      <c r="GC711" s="252"/>
      <c r="GD711" s="252"/>
      <c r="GE711" s="252"/>
      <c r="GF711" s="252"/>
      <c r="GG711" s="252"/>
      <c r="GH711" s="252"/>
      <c r="GI711" s="252"/>
      <c r="GJ711" s="252"/>
      <c r="GK711" s="252"/>
      <c r="GL711" s="252"/>
      <c r="GM711" s="252"/>
      <c r="GN711" s="252"/>
      <c r="GO711" s="252"/>
      <c r="GP711" s="252"/>
      <c r="GQ711" s="252"/>
      <c r="GR711" s="252"/>
      <c r="GS711" s="252"/>
      <c r="GT711" s="252"/>
      <c r="GU711" s="252"/>
      <c r="GV711" s="252"/>
      <c r="GW711" s="252"/>
      <c r="GX711" s="252"/>
      <c r="GY711" s="252"/>
      <c r="GZ711" s="252"/>
      <c r="HA711" s="252"/>
      <c r="HB711" s="252"/>
      <c r="HC711" s="252"/>
      <c r="HD711" s="252"/>
      <c r="HE711" s="252"/>
      <c r="HF711" s="252"/>
      <c r="HG711" s="252"/>
      <c r="HH711" s="252"/>
      <c r="HI711" s="252"/>
      <c r="HJ711" s="252"/>
      <c r="HK711" s="252"/>
      <c r="HL711" s="252"/>
      <c r="HM711" s="252"/>
      <c r="HN711" s="252"/>
      <c r="HO711" s="252"/>
      <c r="HP711" s="252"/>
      <c r="HQ711" s="252"/>
      <c r="HR711" s="252"/>
      <c r="HS711" s="252"/>
      <c r="HT711" s="252"/>
      <c r="HU711" s="252"/>
      <c r="HV711" s="252"/>
      <c r="HW711" s="252"/>
      <c r="HX711" s="252"/>
      <c r="HY711" s="252"/>
      <c r="HZ711" s="252"/>
      <c r="IA711" s="252"/>
      <c r="IB711" s="252"/>
      <c r="IC711" s="252"/>
      <c r="ID711" s="252"/>
      <c r="IE711" s="252"/>
      <c r="IF711" s="252"/>
      <c r="IG711" s="252"/>
      <c r="IH711" s="252"/>
      <c r="II711" s="252"/>
      <c r="IJ711" s="252"/>
      <c r="IK711" s="252"/>
      <c r="IL711" s="252"/>
      <c r="IM711" s="252"/>
      <c r="IN711" s="252"/>
      <c r="IO711" s="252"/>
      <c r="IP711" s="252"/>
      <c r="IQ711" s="252"/>
      <c r="IR711" s="252"/>
      <c r="IS711" s="252"/>
      <c r="IT711" s="252"/>
      <c r="IU711" s="252"/>
      <c r="IV711" s="252"/>
    </row>
    <row r="712" s="240" customFormat="true" ht="63.75" hidden="false" customHeight="false" outlineLevel="1" collapsed="false">
      <c r="A712" s="92"/>
      <c r="B712" s="233" t="s">
        <v>657</v>
      </c>
      <c r="C712" s="233" t="s">
        <v>1255</v>
      </c>
      <c r="D712" s="248" t="s">
        <v>1254</v>
      </c>
      <c r="E712" s="96"/>
      <c r="F712" s="96"/>
      <c r="G712" s="96"/>
      <c r="H712" s="96"/>
      <c r="I712" s="96"/>
      <c r="J712" s="96"/>
      <c r="K712" s="96"/>
      <c r="L712" s="96"/>
      <c r="M712" s="96"/>
      <c r="N712" s="96"/>
      <c r="O712" s="96"/>
      <c r="P712" s="96"/>
      <c r="Q712" s="97" t="str">
        <f aca="false">IF(OR(IF(G712="",IF(F712="",IF(E712="","",E712),F712),G712)="F",IF(J712="",IF(I712="",IF(H712="","",H712),I712),J712)="F",IF(M712="",IF(L712="",IF(K712="","",K712),L712),M712)="F",IF(P712="",IF(O712="",IF(N712="","",N712),O712),P712)="F")=TRUE(),"F",IF(OR(IF(G712="",IF(F712="",IF(E712="","",E712),F712),G712)="PE",IF(J712="",IF(I712="",IF(H712="","",H712),I712),J712)="PE",IF(M712="",IF(L712="",IF(K712="","",K712),L712),M712)="PE",IF(P712="",IF(O712="",IF(N712="","",N712),O712),P712)="PE")=TRUE(),"PE",IF(AND(IF(G712="",IF(F712="",IF(E712="","",E712),F712),G712)="",IF(J712="",IF(I712="",IF(H712="","",H712),I712),J712)="",IF(M712="",IF(L712="",IF(K712="","",K712),L712),M712)="",IF(P712="",IF(O712="",IF(N712="","",N712),O712),P712)="")=TRUE(),"","P")))</f>
        <v/>
      </c>
      <c r="R712" s="239"/>
      <c r="S712" s="239"/>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c r="AQ712" s="252"/>
      <c r="AR712" s="252"/>
      <c r="AS712" s="252"/>
      <c r="AT712" s="252"/>
      <c r="AU712" s="252"/>
      <c r="AV712" s="252"/>
      <c r="AW712" s="252"/>
      <c r="AX712" s="252"/>
      <c r="AY712" s="252"/>
      <c r="AZ712" s="252"/>
      <c r="BA712" s="252"/>
      <c r="BB712" s="252"/>
      <c r="BC712" s="252"/>
      <c r="BD712" s="252"/>
      <c r="BE712" s="252"/>
      <c r="BF712" s="252"/>
      <c r="BG712" s="252"/>
      <c r="BH712" s="252"/>
      <c r="BI712" s="252"/>
      <c r="BJ712" s="252"/>
      <c r="BK712" s="252"/>
      <c r="BL712" s="252"/>
      <c r="BM712" s="252"/>
      <c r="BN712" s="252"/>
      <c r="BO712" s="252"/>
      <c r="BP712" s="252"/>
      <c r="BQ712" s="252"/>
      <c r="BR712" s="252"/>
      <c r="BS712" s="252"/>
      <c r="BT712" s="252"/>
      <c r="BU712" s="252"/>
      <c r="BV712" s="252"/>
      <c r="BW712" s="252"/>
      <c r="BX712" s="252"/>
      <c r="BY712" s="252"/>
      <c r="BZ712" s="252"/>
      <c r="CA712" s="252"/>
      <c r="CB712" s="252"/>
      <c r="CC712" s="252"/>
      <c r="CD712" s="252"/>
      <c r="CE712" s="252"/>
      <c r="CF712" s="252"/>
      <c r="CG712" s="252"/>
      <c r="CH712" s="252"/>
      <c r="CI712" s="252"/>
      <c r="CJ712" s="252"/>
      <c r="CK712" s="252"/>
      <c r="CL712" s="252"/>
      <c r="CM712" s="252"/>
      <c r="CN712" s="252"/>
      <c r="CO712" s="252"/>
      <c r="CP712" s="252"/>
      <c r="CQ712" s="252"/>
      <c r="CR712" s="252"/>
      <c r="CS712" s="252"/>
      <c r="CT712" s="252"/>
      <c r="CU712" s="252"/>
      <c r="CV712" s="252"/>
      <c r="CW712" s="252"/>
      <c r="CX712" s="252"/>
      <c r="CY712" s="252"/>
      <c r="CZ712" s="252"/>
      <c r="DA712" s="252"/>
      <c r="DB712" s="252"/>
      <c r="DC712" s="252"/>
      <c r="DD712" s="252"/>
      <c r="DE712" s="252"/>
      <c r="DF712" s="252"/>
      <c r="DG712" s="252"/>
      <c r="DH712" s="252"/>
      <c r="DI712" s="252"/>
      <c r="DJ712" s="252"/>
      <c r="DK712" s="252"/>
      <c r="DL712" s="252"/>
      <c r="DM712" s="252"/>
      <c r="DN712" s="252"/>
      <c r="DO712" s="252"/>
      <c r="DP712" s="252"/>
      <c r="DQ712" s="252"/>
      <c r="DR712" s="252"/>
      <c r="DS712" s="252"/>
      <c r="DT712" s="252"/>
      <c r="DU712" s="252"/>
      <c r="DV712" s="252"/>
      <c r="DW712" s="252"/>
      <c r="DX712" s="252"/>
      <c r="DY712" s="252"/>
      <c r="DZ712" s="252"/>
      <c r="EA712" s="252"/>
      <c r="EB712" s="252"/>
      <c r="EC712" s="252"/>
      <c r="ED712" s="252"/>
      <c r="EE712" s="252"/>
      <c r="EF712" s="252"/>
      <c r="EG712" s="252"/>
      <c r="EH712" s="252"/>
      <c r="EI712" s="252"/>
      <c r="EJ712" s="252"/>
      <c r="EK712" s="252"/>
      <c r="EL712" s="252"/>
      <c r="EM712" s="252"/>
      <c r="EN712" s="252"/>
      <c r="EO712" s="252"/>
      <c r="EP712" s="252"/>
      <c r="EQ712" s="252"/>
      <c r="ER712" s="252"/>
      <c r="ES712" s="252"/>
      <c r="ET712" s="252"/>
      <c r="EU712" s="252"/>
      <c r="EV712" s="252"/>
      <c r="EW712" s="252"/>
      <c r="EX712" s="252"/>
      <c r="EY712" s="252"/>
      <c r="EZ712" s="252"/>
      <c r="FA712" s="252"/>
      <c r="FB712" s="252"/>
      <c r="FC712" s="252"/>
      <c r="FD712" s="252"/>
      <c r="FE712" s="252"/>
      <c r="FF712" s="252"/>
      <c r="FG712" s="252"/>
      <c r="FH712" s="252"/>
      <c r="FI712" s="252"/>
      <c r="FJ712" s="252"/>
      <c r="FK712" s="252"/>
      <c r="FL712" s="252"/>
      <c r="FM712" s="252"/>
      <c r="FN712" s="252"/>
      <c r="FO712" s="252"/>
      <c r="FP712" s="252"/>
      <c r="FQ712" s="252"/>
      <c r="FR712" s="252"/>
      <c r="FS712" s="252"/>
      <c r="FT712" s="252"/>
      <c r="FU712" s="252"/>
      <c r="FV712" s="252"/>
      <c r="FW712" s="252"/>
      <c r="FX712" s="252"/>
      <c r="FY712" s="252"/>
      <c r="FZ712" s="252"/>
      <c r="GA712" s="252"/>
      <c r="GB712" s="252"/>
      <c r="GC712" s="252"/>
      <c r="GD712" s="252"/>
      <c r="GE712" s="252"/>
      <c r="GF712" s="252"/>
      <c r="GG712" s="252"/>
      <c r="GH712" s="252"/>
      <c r="GI712" s="252"/>
      <c r="GJ712" s="252"/>
      <c r="GK712" s="252"/>
      <c r="GL712" s="252"/>
      <c r="GM712" s="252"/>
      <c r="GN712" s="252"/>
      <c r="GO712" s="252"/>
      <c r="GP712" s="252"/>
      <c r="GQ712" s="252"/>
      <c r="GR712" s="252"/>
      <c r="GS712" s="252"/>
      <c r="GT712" s="252"/>
      <c r="GU712" s="252"/>
      <c r="GV712" s="252"/>
      <c r="GW712" s="252"/>
      <c r="GX712" s="252"/>
      <c r="GY712" s="252"/>
      <c r="GZ712" s="252"/>
      <c r="HA712" s="252"/>
      <c r="HB712" s="252"/>
      <c r="HC712" s="252"/>
      <c r="HD712" s="252"/>
      <c r="HE712" s="252"/>
      <c r="HF712" s="252"/>
      <c r="HG712" s="252"/>
      <c r="HH712" s="252"/>
      <c r="HI712" s="252"/>
      <c r="HJ712" s="252"/>
      <c r="HK712" s="252"/>
      <c r="HL712" s="252"/>
      <c r="HM712" s="252"/>
      <c r="HN712" s="252"/>
      <c r="HO712" s="252"/>
      <c r="HP712" s="252"/>
      <c r="HQ712" s="252"/>
      <c r="HR712" s="252"/>
      <c r="HS712" s="252"/>
      <c r="HT712" s="252"/>
      <c r="HU712" s="252"/>
      <c r="HV712" s="252"/>
      <c r="HW712" s="252"/>
      <c r="HX712" s="252"/>
      <c r="HY712" s="252"/>
      <c r="HZ712" s="252"/>
      <c r="IA712" s="252"/>
      <c r="IB712" s="252"/>
      <c r="IC712" s="252"/>
      <c r="ID712" s="252"/>
      <c r="IE712" s="252"/>
      <c r="IF712" s="252"/>
      <c r="IG712" s="252"/>
      <c r="IH712" s="252"/>
      <c r="II712" s="252"/>
      <c r="IJ712" s="252"/>
      <c r="IK712" s="252"/>
      <c r="IL712" s="252"/>
      <c r="IM712" s="252"/>
      <c r="IN712" s="252"/>
      <c r="IO712" s="252"/>
      <c r="IP712" s="252"/>
      <c r="IQ712" s="252"/>
      <c r="IR712" s="252"/>
      <c r="IS712" s="252"/>
      <c r="IT712" s="252"/>
      <c r="IU712" s="252"/>
      <c r="IV712" s="252"/>
    </row>
    <row r="713" s="240" customFormat="true" ht="63.75" hidden="false" customHeight="false" outlineLevel="1" collapsed="false">
      <c r="A713" s="92"/>
      <c r="B713" s="233" t="s">
        <v>1085</v>
      </c>
      <c r="C713" s="233" t="s">
        <v>1256</v>
      </c>
      <c r="D713" s="248" t="s">
        <v>1254</v>
      </c>
      <c r="E713" s="96"/>
      <c r="F713" s="96"/>
      <c r="G713" s="96"/>
      <c r="H713" s="96"/>
      <c r="I713" s="96"/>
      <c r="J713" s="96"/>
      <c r="K713" s="96"/>
      <c r="L713" s="96"/>
      <c r="M713" s="96"/>
      <c r="N713" s="96"/>
      <c r="O713" s="96"/>
      <c r="P713" s="96"/>
      <c r="Q713" s="97" t="str">
        <f aca="false">IF(OR(IF(G713="",IF(F713="",IF(E713="","",E713),F713),G713)="F",IF(J713="",IF(I713="",IF(H713="","",H713),I713),J713)="F",IF(M713="",IF(L713="",IF(K713="","",K713),L713),M713)="F",IF(P713="",IF(O713="",IF(N713="","",N713),O713),P713)="F")=TRUE(),"F",IF(OR(IF(G713="",IF(F713="",IF(E713="","",E713),F713),G713)="PE",IF(J713="",IF(I713="",IF(H713="","",H713),I713),J713)="PE",IF(M713="",IF(L713="",IF(K713="","",K713),L713),M713)="PE",IF(P713="",IF(O713="",IF(N713="","",N713),O713),P713)="PE")=TRUE(),"PE",IF(AND(IF(G713="",IF(F713="",IF(E713="","",E713),F713),G713)="",IF(J713="",IF(I713="",IF(H713="","",H713),I713),J713)="",IF(M713="",IF(L713="",IF(K713="","",K713),L713),M713)="",IF(P713="",IF(O713="",IF(N713="","",N713),O713),P713)="")=TRUE(),"","P")))</f>
        <v/>
      </c>
      <c r="R713" s="239"/>
      <c r="S713" s="239"/>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c r="AQ713" s="252"/>
      <c r="AR713" s="252"/>
      <c r="AS713" s="252"/>
      <c r="AT713" s="252"/>
      <c r="AU713" s="252"/>
      <c r="AV713" s="252"/>
      <c r="AW713" s="252"/>
      <c r="AX713" s="252"/>
      <c r="AY713" s="252"/>
      <c r="AZ713" s="252"/>
      <c r="BA713" s="252"/>
      <c r="BB713" s="252"/>
      <c r="BC713" s="252"/>
      <c r="BD713" s="252"/>
      <c r="BE713" s="252"/>
      <c r="BF713" s="252"/>
      <c r="BG713" s="252"/>
      <c r="BH713" s="252"/>
      <c r="BI713" s="252"/>
      <c r="BJ713" s="252"/>
      <c r="BK713" s="252"/>
      <c r="BL713" s="252"/>
      <c r="BM713" s="252"/>
      <c r="BN713" s="252"/>
      <c r="BO713" s="252"/>
      <c r="BP713" s="252"/>
      <c r="BQ713" s="252"/>
      <c r="BR713" s="252"/>
      <c r="BS713" s="252"/>
      <c r="BT713" s="252"/>
      <c r="BU713" s="252"/>
      <c r="BV713" s="252"/>
      <c r="BW713" s="252"/>
      <c r="BX713" s="252"/>
      <c r="BY713" s="252"/>
      <c r="BZ713" s="252"/>
      <c r="CA713" s="252"/>
      <c r="CB713" s="252"/>
      <c r="CC713" s="252"/>
      <c r="CD713" s="252"/>
      <c r="CE713" s="252"/>
      <c r="CF713" s="252"/>
      <c r="CG713" s="252"/>
      <c r="CH713" s="252"/>
      <c r="CI713" s="252"/>
      <c r="CJ713" s="252"/>
      <c r="CK713" s="252"/>
      <c r="CL713" s="252"/>
      <c r="CM713" s="252"/>
      <c r="CN713" s="252"/>
      <c r="CO713" s="252"/>
      <c r="CP713" s="252"/>
      <c r="CQ713" s="252"/>
      <c r="CR713" s="252"/>
      <c r="CS713" s="252"/>
      <c r="CT713" s="252"/>
      <c r="CU713" s="252"/>
      <c r="CV713" s="252"/>
      <c r="CW713" s="252"/>
      <c r="CX713" s="252"/>
      <c r="CY713" s="252"/>
      <c r="CZ713" s="252"/>
      <c r="DA713" s="252"/>
      <c r="DB713" s="252"/>
      <c r="DC713" s="252"/>
      <c r="DD713" s="252"/>
      <c r="DE713" s="252"/>
      <c r="DF713" s="252"/>
      <c r="DG713" s="252"/>
      <c r="DH713" s="252"/>
      <c r="DI713" s="252"/>
      <c r="DJ713" s="252"/>
      <c r="DK713" s="252"/>
      <c r="DL713" s="252"/>
      <c r="DM713" s="252"/>
      <c r="DN713" s="252"/>
      <c r="DO713" s="252"/>
      <c r="DP713" s="252"/>
      <c r="DQ713" s="252"/>
      <c r="DR713" s="252"/>
      <c r="DS713" s="252"/>
      <c r="DT713" s="252"/>
      <c r="DU713" s="252"/>
      <c r="DV713" s="252"/>
      <c r="DW713" s="252"/>
      <c r="DX713" s="252"/>
      <c r="DY713" s="252"/>
      <c r="DZ713" s="252"/>
      <c r="EA713" s="252"/>
      <c r="EB713" s="252"/>
      <c r="EC713" s="252"/>
      <c r="ED713" s="252"/>
      <c r="EE713" s="252"/>
      <c r="EF713" s="252"/>
      <c r="EG713" s="252"/>
      <c r="EH713" s="252"/>
      <c r="EI713" s="252"/>
      <c r="EJ713" s="252"/>
      <c r="EK713" s="252"/>
      <c r="EL713" s="252"/>
      <c r="EM713" s="252"/>
      <c r="EN713" s="252"/>
      <c r="EO713" s="252"/>
      <c r="EP713" s="252"/>
      <c r="EQ713" s="252"/>
      <c r="ER713" s="252"/>
      <c r="ES713" s="252"/>
      <c r="ET713" s="252"/>
      <c r="EU713" s="252"/>
      <c r="EV713" s="252"/>
      <c r="EW713" s="252"/>
      <c r="EX713" s="252"/>
      <c r="EY713" s="252"/>
      <c r="EZ713" s="252"/>
      <c r="FA713" s="252"/>
      <c r="FB713" s="252"/>
      <c r="FC713" s="252"/>
      <c r="FD713" s="252"/>
      <c r="FE713" s="252"/>
      <c r="FF713" s="252"/>
      <c r="FG713" s="252"/>
      <c r="FH713" s="252"/>
      <c r="FI713" s="252"/>
      <c r="FJ713" s="252"/>
      <c r="FK713" s="252"/>
      <c r="FL713" s="252"/>
      <c r="FM713" s="252"/>
      <c r="FN713" s="252"/>
      <c r="FO713" s="252"/>
      <c r="FP713" s="252"/>
      <c r="FQ713" s="252"/>
      <c r="FR713" s="252"/>
      <c r="FS713" s="252"/>
      <c r="FT713" s="252"/>
      <c r="FU713" s="252"/>
      <c r="FV713" s="252"/>
      <c r="FW713" s="252"/>
      <c r="FX713" s="252"/>
      <c r="FY713" s="252"/>
      <c r="FZ713" s="252"/>
      <c r="GA713" s="252"/>
      <c r="GB713" s="252"/>
      <c r="GC713" s="252"/>
      <c r="GD713" s="252"/>
      <c r="GE713" s="252"/>
      <c r="GF713" s="252"/>
      <c r="GG713" s="252"/>
      <c r="GH713" s="252"/>
      <c r="GI713" s="252"/>
      <c r="GJ713" s="252"/>
      <c r="GK713" s="252"/>
      <c r="GL713" s="252"/>
      <c r="GM713" s="252"/>
      <c r="GN713" s="252"/>
      <c r="GO713" s="252"/>
      <c r="GP713" s="252"/>
      <c r="GQ713" s="252"/>
      <c r="GR713" s="252"/>
      <c r="GS713" s="252"/>
      <c r="GT713" s="252"/>
      <c r="GU713" s="252"/>
      <c r="GV713" s="252"/>
      <c r="GW713" s="252"/>
      <c r="GX713" s="252"/>
      <c r="GY713" s="252"/>
      <c r="GZ713" s="252"/>
      <c r="HA713" s="252"/>
      <c r="HB713" s="252"/>
      <c r="HC713" s="252"/>
      <c r="HD713" s="252"/>
      <c r="HE713" s="252"/>
      <c r="HF713" s="252"/>
      <c r="HG713" s="252"/>
      <c r="HH713" s="252"/>
      <c r="HI713" s="252"/>
      <c r="HJ713" s="252"/>
      <c r="HK713" s="252"/>
      <c r="HL713" s="252"/>
      <c r="HM713" s="252"/>
      <c r="HN713" s="252"/>
      <c r="HO713" s="252"/>
      <c r="HP713" s="252"/>
      <c r="HQ713" s="252"/>
      <c r="HR713" s="252"/>
      <c r="HS713" s="252"/>
      <c r="HT713" s="252"/>
      <c r="HU713" s="252"/>
      <c r="HV713" s="252"/>
      <c r="HW713" s="252"/>
      <c r="HX713" s="252"/>
      <c r="HY713" s="252"/>
      <c r="HZ713" s="252"/>
      <c r="IA713" s="252"/>
      <c r="IB713" s="252"/>
      <c r="IC713" s="252"/>
      <c r="ID713" s="252"/>
      <c r="IE713" s="252"/>
      <c r="IF713" s="252"/>
      <c r="IG713" s="252"/>
      <c r="IH713" s="252"/>
      <c r="II713" s="252"/>
      <c r="IJ713" s="252"/>
      <c r="IK713" s="252"/>
      <c r="IL713" s="252"/>
      <c r="IM713" s="252"/>
      <c r="IN713" s="252"/>
      <c r="IO713" s="252"/>
      <c r="IP713" s="252"/>
      <c r="IQ713" s="252"/>
      <c r="IR713" s="252"/>
      <c r="IS713" s="252"/>
      <c r="IT713" s="252"/>
      <c r="IU713" s="252"/>
      <c r="IV713" s="252"/>
    </row>
    <row r="714" s="240" customFormat="true" ht="48" hidden="false" customHeight="false" outlineLevel="1" collapsed="false">
      <c r="A714" s="92"/>
      <c r="B714" s="249" t="s">
        <v>956</v>
      </c>
      <c r="C714" s="233" t="s">
        <v>1001</v>
      </c>
      <c r="D714" s="248" t="s">
        <v>1047</v>
      </c>
      <c r="E714" s="96"/>
      <c r="F714" s="96"/>
      <c r="G714" s="96"/>
      <c r="H714" s="96"/>
      <c r="I714" s="96"/>
      <c r="J714" s="96"/>
      <c r="K714" s="96"/>
      <c r="L714" s="96"/>
      <c r="M714" s="96"/>
      <c r="N714" s="96"/>
      <c r="O714" s="96"/>
      <c r="P714" s="96"/>
      <c r="Q714" s="97" t="str">
        <f aca="false">IF(OR(IF(G714="",IF(F714="",IF(E714="","",E714),F714),G714)="F",IF(J714="",IF(I714="",IF(H714="","",H714),I714),J714)="F",IF(M714="",IF(L714="",IF(K714="","",K714),L714),M714)="F",IF(P714="",IF(O714="",IF(N714="","",N714),O714),P714)="F")=TRUE(),"F",IF(OR(IF(G714="",IF(F714="",IF(E714="","",E714),F714),G714)="PE",IF(J714="",IF(I714="",IF(H714="","",H714),I714),J714)="PE",IF(M714="",IF(L714="",IF(K714="","",K714),L714),M714)="PE",IF(P714="",IF(O714="",IF(N714="","",N714),O714),P714)="PE")=TRUE(),"PE",IF(AND(IF(G714="",IF(F714="",IF(E714="","",E714),F714),G714)="",IF(J714="",IF(I714="",IF(H714="","",H714),I714),J714)="",IF(M714="",IF(L714="",IF(K714="","",K714),L714),M714)="",IF(P714="",IF(O714="",IF(N714="","",N714),O714),P714)="")=TRUE(),"","P")))</f>
        <v/>
      </c>
      <c r="R714" s="239"/>
      <c r="S714" s="239"/>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c r="AQ714" s="252"/>
      <c r="AR714" s="252"/>
      <c r="AS714" s="252"/>
      <c r="AT714" s="252"/>
      <c r="AU714" s="252"/>
      <c r="AV714" s="252"/>
      <c r="AW714" s="252"/>
      <c r="AX714" s="252"/>
      <c r="AY714" s="252"/>
      <c r="AZ714" s="252"/>
      <c r="BA714" s="252"/>
      <c r="BB714" s="252"/>
      <c r="BC714" s="252"/>
      <c r="BD714" s="252"/>
      <c r="BE714" s="252"/>
      <c r="BF714" s="252"/>
      <c r="BG714" s="252"/>
      <c r="BH714" s="252"/>
      <c r="BI714" s="252"/>
      <c r="BJ714" s="252"/>
      <c r="BK714" s="252"/>
      <c r="BL714" s="252"/>
      <c r="BM714" s="252"/>
      <c r="BN714" s="252"/>
      <c r="BO714" s="252"/>
      <c r="BP714" s="252"/>
      <c r="BQ714" s="252"/>
      <c r="BR714" s="252"/>
      <c r="BS714" s="252"/>
      <c r="BT714" s="252"/>
      <c r="BU714" s="252"/>
      <c r="BV714" s="252"/>
      <c r="BW714" s="252"/>
      <c r="BX714" s="252"/>
      <c r="BY714" s="252"/>
      <c r="BZ714" s="252"/>
      <c r="CA714" s="252"/>
      <c r="CB714" s="252"/>
      <c r="CC714" s="252"/>
      <c r="CD714" s="252"/>
      <c r="CE714" s="252"/>
      <c r="CF714" s="252"/>
      <c r="CG714" s="252"/>
      <c r="CH714" s="252"/>
      <c r="CI714" s="252"/>
      <c r="CJ714" s="252"/>
      <c r="CK714" s="252"/>
      <c r="CL714" s="252"/>
      <c r="CM714" s="252"/>
      <c r="CN714" s="252"/>
      <c r="CO714" s="252"/>
      <c r="CP714" s="252"/>
      <c r="CQ714" s="252"/>
      <c r="CR714" s="252"/>
      <c r="CS714" s="252"/>
      <c r="CT714" s="252"/>
      <c r="CU714" s="252"/>
      <c r="CV714" s="252"/>
      <c r="CW714" s="252"/>
      <c r="CX714" s="252"/>
      <c r="CY714" s="252"/>
      <c r="CZ714" s="252"/>
      <c r="DA714" s="252"/>
      <c r="DB714" s="252"/>
      <c r="DC714" s="252"/>
      <c r="DD714" s="252"/>
      <c r="DE714" s="252"/>
      <c r="DF714" s="252"/>
      <c r="DG714" s="252"/>
      <c r="DH714" s="252"/>
      <c r="DI714" s="252"/>
      <c r="DJ714" s="252"/>
      <c r="DK714" s="252"/>
      <c r="DL714" s="252"/>
      <c r="DM714" s="252"/>
      <c r="DN714" s="252"/>
      <c r="DO714" s="252"/>
      <c r="DP714" s="252"/>
      <c r="DQ714" s="252"/>
      <c r="DR714" s="252"/>
      <c r="DS714" s="252"/>
      <c r="DT714" s="252"/>
      <c r="DU714" s="252"/>
      <c r="DV714" s="252"/>
      <c r="DW714" s="252"/>
      <c r="DX714" s="252"/>
      <c r="DY714" s="252"/>
      <c r="DZ714" s="252"/>
      <c r="EA714" s="252"/>
      <c r="EB714" s="252"/>
      <c r="EC714" s="252"/>
      <c r="ED714" s="252"/>
      <c r="EE714" s="252"/>
      <c r="EF714" s="252"/>
      <c r="EG714" s="252"/>
      <c r="EH714" s="252"/>
      <c r="EI714" s="252"/>
      <c r="EJ714" s="252"/>
      <c r="EK714" s="252"/>
      <c r="EL714" s="252"/>
      <c r="EM714" s="252"/>
      <c r="EN714" s="252"/>
      <c r="EO714" s="252"/>
      <c r="EP714" s="252"/>
      <c r="EQ714" s="252"/>
      <c r="ER714" s="252"/>
      <c r="ES714" s="252"/>
      <c r="ET714" s="252"/>
      <c r="EU714" s="252"/>
      <c r="EV714" s="252"/>
      <c r="EW714" s="252"/>
      <c r="EX714" s="252"/>
      <c r="EY714" s="252"/>
      <c r="EZ714" s="252"/>
      <c r="FA714" s="252"/>
      <c r="FB714" s="252"/>
      <c r="FC714" s="252"/>
      <c r="FD714" s="252"/>
      <c r="FE714" s="252"/>
      <c r="FF714" s="252"/>
      <c r="FG714" s="252"/>
      <c r="FH714" s="252"/>
      <c r="FI714" s="252"/>
      <c r="FJ714" s="252"/>
      <c r="FK714" s="252"/>
      <c r="FL714" s="252"/>
      <c r="FM714" s="252"/>
      <c r="FN714" s="252"/>
      <c r="FO714" s="252"/>
      <c r="FP714" s="252"/>
      <c r="FQ714" s="252"/>
      <c r="FR714" s="252"/>
      <c r="FS714" s="252"/>
      <c r="FT714" s="252"/>
      <c r="FU714" s="252"/>
      <c r="FV714" s="252"/>
      <c r="FW714" s="252"/>
      <c r="FX714" s="252"/>
      <c r="FY714" s="252"/>
      <c r="FZ714" s="252"/>
      <c r="GA714" s="252"/>
      <c r="GB714" s="252"/>
      <c r="GC714" s="252"/>
      <c r="GD714" s="252"/>
      <c r="GE714" s="252"/>
      <c r="GF714" s="252"/>
      <c r="GG714" s="252"/>
      <c r="GH714" s="252"/>
      <c r="GI714" s="252"/>
      <c r="GJ714" s="252"/>
      <c r="GK714" s="252"/>
      <c r="GL714" s="252"/>
      <c r="GM714" s="252"/>
      <c r="GN714" s="252"/>
      <c r="GO714" s="252"/>
      <c r="GP714" s="252"/>
      <c r="GQ714" s="252"/>
      <c r="GR714" s="252"/>
      <c r="GS714" s="252"/>
      <c r="GT714" s="252"/>
      <c r="GU714" s="252"/>
      <c r="GV714" s="252"/>
      <c r="GW714" s="252"/>
      <c r="GX714" s="252"/>
      <c r="GY714" s="252"/>
      <c r="GZ714" s="252"/>
      <c r="HA714" s="252"/>
      <c r="HB714" s="252"/>
      <c r="HC714" s="252"/>
      <c r="HD714" s="252"/>
      <c r="HE714" s="252"/>
      <c r="HF714" s="252"/>
      <c r="HG714" s="252"/>
      <c r="HH714" s="252"/>
      <c r="HI714" s="252"/>
      <c r="HJ714" s="252"/>
      <c r="HK714" s="252"/>
      <c r="HL714" s="252"/>
      <c r="HM714" s="252"/>
      <c r="HN714" s="252"/>
      <c r="HO714" s="252"/>
      <c r="HP714" s="252"/>
      <c r="HQ714" s="252"/>
      <c r="HR714" s="252"/>
      <c r="HS714" s="252"/>
      <c r="HT714" s="252"/>
      <c r="HU714" s="252"/>
      <c r="HV714" s="252"/>
      <c r="HW714" s="252"/>
      <c r="HX714" s="252"/>
      <c r="HY714" s="252"/>
      <c r="HZ714" s="252"/>
      <c r="IA714" s="252"/>
      <c r="IB714" s="252"/>
      <c r="IC714" s="252"/>
      <c r="ID714" s="252"/>
      <c r="IE714" s="252"/>
      <c r="IF714" s="252"/>
      <c r="IG714" s="252"/>
      <c r="IH714" s="252"/>
      <c r="II714" s="252"/>
      <c r="IJ714" s="252"/>
      <c r="IK714" s="252"/>
      <c r="IL714" s="252"/>
      <c r="IM714" s="252"/>
      <c r="IN714" s="252"/>
      <c r="IO714" s="252"/>
      <c r="IP714" s="252"/>
      <c r="IQ714" s="252"/>
      <c r="IR714" s="252"/>
      <c r="IS714" s="252"/>
      <c r="IT714" s="252"/>
      <c r="IU714" s="252"/>
      <c r="IV714" s="252"/>
    </row>
    <row r="715" s="79" customFormat="true" ht="17.25" hidden="false" customHeight="false" outlineLevel="0" collapsed="false">
      <c r="A715" s="92" t="str">
        <f aca="false">IF(AND(D715="",D715=""),"",$D$3&amp;"_"&amp;ROW()-12-COUNTBLANK($D$13:D715))</f>
        <v/>
      </c>
      <c r="B715" s="234" t="s">
        <v>136</v>
      </c>
      <c r="C715" s="235"/>
      <c r="D715" s="235"/>
      <c r="E715" s="236"/>
      <c r="F715" s="236"/>
      <c r="G715" s="236"/>
      <c r="H715" s="236"/>
      <c r="I715" s="236"/>
      <c r="J715" s="236"/>
      <c r="K715" s="236"/>
      <c r="L715" s="236"/>
      <c r="M715" s="236"/>
      <c r="N715" s="236"/>
      <c r="O715" s="236"/>
      <c r="P715" s="236"/>
      <c r="Q715" s="236"/>
      <c r="R715" s="236"/>
      <c r="S715" s="237"/>
    </row>
    <row r="716" s="240" customFormat="true" ht="165.75" hidden="false" customHeight="false" outlineLevel="1" collapsed="false">
      <c r="A716" s="92" t="str">
        <f aca="false">IF(AND(D716="",D716=""),"",$D$3&amp;"_"&amp;ROW()-12-COUNTBLANK($D$13:D716))</f>
        <v>QLLH_601</v>
      </c>
      <c r="B716" s="168" t="s">
        <v>911</v>
      </c>
      <c r="C716" s="108" t="s">
        <v>912</v>
      </c>
      <c r="D716" s="214" t="s">
        <v>1257</v>
      </c>
      <c r="E716" s="96"/>
      <c r="F716" s="96"/>
      <c r="G716" s="96"/>
      <c r="H716" s="96"/>
      <c r="I716" s="96"/>
      <c r="J716" s="96"/>
      <c r="K716" s="96"/>
      <c r="L716" s="96"/>
      <c r="M716" s="96"/>
      <c r="N716" s="96"/>
      <c r="O716" s="96"/>
      <c r="P716" s="96"/>
      <c r="Q716" s="97" t="str">
        <f aca="false">IF(OR(IF(G716="",IF(F716="",IF(E716="","",E716),F716),G716)="F",IF(J716="",IF(I716="",IF(H716="","",H716),I716),J716)="F",IF(M716="",IF(L716="",IF(K716="","",K716),L716),M716)="F",IF(P716="",IF(O716="",IF(N716="","",N716),O716),P716)="F")=TRUE(),"F",IF(OR(IF(G716="",IF(F716="",IF(E716="","",E716),F716),G716)="PE",IF(J716="",IF(I716="",IF(H716="","",H716),I716),J716)="PE",IF(M716="",IF(L716="",IF(K716="","",K716),L716),M716)="PE",IF(P716="",IF(O716="",IF(N716="","",N716),O716),P716)="PE")=TRUE(),"PE",IF(AND(IF(G716="",IF(F716="",IF(E716="","",E716),F716),G716)="",IF(J716="",IF(I716="",IF(H716="","",H716),I716),J716)="",IF(M716="",IF(L716="",IF(K716="","",K716),L716),M716)="",IF(P716="",IF(O716="",IF(N716="","",N716),O716),P716)="")=TRUE(),"","P")))</f>
        <v/>
      </c>
      <c r="R716" s="239"/>
      <c r="S716" s="239"/>
    </row>
    <row r="717" s="240" customFormat="true" ht="25.5" hidden="false" customHeight="false" outlineLevel="1" collapsed="false">
      <c r="A717" s="92" t="str">
        <f aca="false">IF(AND(D717="",D717=""),"",$D$3&amp;"_"&amp;ROW()-12-COUNTBLANK($D$13:D717))</f>
        <v>QLLH_602</v>
      </c>
      <c r="B717" s="168" t="s">
        <v>914</v>
      </c>
      <c r="C717" s="108" t="s">
        <v>915</v>
      </c>
      <c r="D717" s="95" t="s">
        <v>916</v>
      </c>
      <c r="E717" s="96"/>
      <c r="F717" s="96"/>
      <c r="G717" s="96"/>
      <c r="H717" s="96"/>
      <c r="I717" s="96"/>
      <c r="J717" s="96"/>
      <c r="K717" s="96"/>
      <c r="L717" s="96"/>
      <c r="M717" s="96"/>
      <c r="N717" s="96"/>
      <c r="O717" s="96"/>
      <c r="P717" s="96"/>
      <c r="Q717" s="97" t="str">
        <f aca="false">IF(OR(IF(G717="",IF(F717="",IF(E717="","",E717),F717),G717)="F",IF(J717="",IF(I717="",IF(H717="","",H717),I717),J717)="F",IF(M717="",IF(L717="",IF(K717="","",K717),L717),M717)="F",IF(P717="",IF(O717="",IF(N717="","",N717),O717),P717)="F")=TRUE(),"F",IF(OR(IF(G717="",IF(F717="",IF(E717="","",E717),F717),G717)="PE",IF(J717="",IF(I717="",IF(H717="","",H717),I717),J717)="PE",IF(M717="",IF(L717="",IF(K717="","",K717),L717),M717)="PE",IF(P717="",IF(O717="",IF(N717="","",N717),O717),P717)="PE")=TRUE(),"PE",IF(AND(IF(G717="",IF(F717="",IF(E717="","",E717),F717),G717)="",IF(J717="",IF(I717="",IF(H717="","",H717),I717),J717)="",IF(M717="",IF(L717="",IF(K717="","",K717),L717),M717)="",IF(P717="",IF(O717="",IF(N717="","",N717),O717),P717)="")=TRUE(),"","P")))</f>
        <v/>
      </c>
      <c r="R717" s="239"/>
      <c r="S717" s="239"/>
    </row>
    <row r="718" s="240" customFormat="true" ht="51" hidden="false" customHeight="false" outlineLevel="1" collapsed="false">
      <c r="A718" s="92" t="str">
        <f aca="false">IF(AND(D718="",D718=""),"",$D$3&amp;"_"&amp;ROW()-12-COUNTBLANK($D$13:D718))</f>
        <v>QLLH_603</v>
      </c>
      <c r="B718" s="168" t="s">
        <v>917</v>
      </c>
      <c r="C718" s="108" t="s">
        <v>918</v>
      </c>
      <c r="D718" s="95" t="s">
        <v>919</v>
      </c>
      <c r="E718" s="96"/>
      <c r="F718" s="96"/>
      <c r="G718" s="96"/>
      <c r="H718" s="96"/>
      <c r="I718" s="96"/>
      <c r="J718" s="96"/>
      <c r="K718" s="96"/>
      <c r="L718" s="96"/>
      <c r="M718" s="96"/>
      <c r="N718" s="96"/>
      <c r="O718" s="96"/>
      <c r="P718" s="96"/>
      <c r="Q718" s="97" t="str">
        <f aca="false">IF(OR(IF(G718="",IF(F718="",IF(E718="","",E718),F718),G718)="F",IF(J718="",IF(I718="",IF(H718="","",H718),I718),J718)="F",IF(M718="",IF(L718="",IF(K718="","",K718),L718),M718)="F",IF(P718="",IF(O718="",IF(N718="","",N718),O718),P718)="F")=TRUE(),"F",IF(OR(IF(G718="",IF(F718="",IF(E718="","",E718),F718),G718)="PE",IF(J718="",IF(I718="",IF(H718="","",H718),I718),J718)="PE",IF(M718="",IF(L718="",IF(K718="","",K718),L718),M718)="PE",IF(P718="",IF(O718="",IF(N718="","",N718),O718),P718)="PE")=TRUE(),"PE",IF(AND(IF(G718="",IF(F718="",IF(E718="","",E718),F718),G718)="",IF(J718="",IF(I718="",IF(H718="","",H718),I718),J718)="",IF(M718="",IF(L718="",IF(K718="","",K718),L718),M718)="",IF(P718="",IF(O718="",IF(N718="","",N718),O718),P718)="")=TRUE(),"","P")))</f>
        <v/>
      </c>
      <c r="R718" s="239"/>
      <c r="S718" s="239"/>
    </row>
    <row r="719" s="240" customFormat="true" ht="38.25" hidden="false" customHeight="false" outlineLevel="1" collapsed="false">
      <c r="A719" s="92" t="str">
        <f aca="false">IF(AND(D719="",D719=""),"",$D$3&amp;"_"&amp;ROW()-12-COUNTBLANK($D$13:D719))</f>
        <v>QLLH_604</v>
      </c>
      <c r="B719" s="168" t="s">
        <v>920</v>
      </c>
      <c r="C719" s="108" t="s">
        <v>921</v>
      </c>
      <c r="D719" s="95" t="s">
        <v>919</v>
      </c>
      <c r="E719" s="96"/>
      <c r="F719" s="96"/>
      <c r="G719" s="96"/>
      <c r="H719" s="96"/>
      <c r="I719" s="96"/>
      <c r="J719" s="96"/>
      <c r="K719" s="96"/>
      <c r="L719" s="96"/>
      <c r="M719" s="96"/>
      <c r="N719" s="96"/>
      <c r="O719" s="96"/>
      <c r="P719" s="96"/>
      <c r="Q719" s="97" t="str">
        <f aca="false">IF(OR(IF(G719="",IF(F719="",IF(E719="","",E719),F719),G719)="F",IF(J719="",IF(I719="",IF(H719="","",H719),I719),J719)="F",IF(M719="",IF(L719="",IF(K719="","",K719),L719),M719)="F",IF(P719="",IF(O719="",IF(N719="","",N719),O719),P719)="F")=TRUE(),"F",IF(OR(IF(G719="",IF(F719="",IF(E719="","",E719),F719),G719)="PE",IF(J719="",IF(I719="",IF(H719="","",H719),I719),J719)="PE",IF(M719="",IF(L719="",IF(K719="","",K719),L719),M719)="PE",IF(P719="",IF(O719="",IF(N719="","",N719),O719),P719)="PE")=TRUE(),"PE",IF(AND(IF(G719="",IF(F719="",IF(E719="","",E719),F719),G719)="",IF(J719="",IF(I719="",IF(H719="","",H719),I719),J719)="",IF(M719="",IF(L719="",IF(K719="","",K719),L719),M719)="",IF(P719="",IF(O719="",IF(N719="","",N719),O719),P719)="")=TRUE(),"","P")))</f>
        <v/>
      </c>
      <c r="R719" s="239"/>
      <c r="S719" s="239"/>
    </row>
    <row r="720" s="240" customFormat="true" ht="38.25" hidden="false" customHeight="false" outlineLevel="1" collapsed="false">
      <c r="A720" s="92" t="str">
        <f aca="false">IF(AND(D720="",D720=""),"",$D$3&amp;"_"&amp;ROW()-12-COUNTBLANK($D$13:D720))</f>
        <v>QLLH_605</v>
      </c>
      <c r="B720" s="168" t="s">
        <v>922</v>
      </c>
      <c r="C720" s="108" t="s">
        <v>923</v>
      </c>
      <c r="D720" s="95" t="s">
        <v>924</v>
      </c>
      <c r="E720" s="96"/>
      <c r="F720" s="96"/>
      <c r="G720" s="96"/>
      <c r="H720" s="96"/>
      <c r="I720" s="96"/>
      <c r="J720" s="96"/>
      <c r="K720" s="96"/>
      <c r="L720" s="96"/>
      <c r="M720" s="96"/>
      <c r="N720" s="96"/>
      <c r="O720" s="96"/>
      <c r="P720" s="96"/>
      <c r="Q720" s="97" t="str">
        <f aca="false">IF(OR(IF(G720="",IF(F720="",IF(E720="","",E720),F720),G720)="F",IF(J720="",IF(I720="",IF(H720="","",H720),I720),J720)="F",IF(M720="",IF(L720="",IF(K720="","",K720),L720),M720)="F",IF(P720="",IF(O720="",IF(N720="","",N720),O720),P720)="F")=TRUE(),"F",IF(OR(IF(G720="",IF(F720="",IF(E720="","",E720),F720),G720)="PE",IF(J720="",IF(I720="",IF(H720="","",H720),I720),J720)="PE",IF(M720="",IF(L720="",IF(K720="","",K720),L720),M720)="PE",IF(P720="",IF(O720="",IF(N720="","",N720),O720),P720)="PE")=TRUE(),"PE",IF(AND(IF(G720="",IF(F720="",IF(E720="","",E720),F720),G720)="",IF(J720="",IF(I720="",IF(H720="","",H720),I720),J720)="",IF(M720="",IF(L720="",IF(K720="","",K720),L720),M720)="",IF(P720="",IF(O720="",IF(N720="","",N720),O720),P720)="")=TRUE(),"","P")))</f>
        <v/>
      </c>
      <c r="R720" s="239"/>
      <c r="S720" s="239"/>
    </row>
    <row r="721" s="240" customFormat="true" ht="25.5" hidden="false" customHeight="false" outlineLevel="1" collapsed="false">
      <c r="A721" s="92" t="str">
        <f aca="false">IF(AND(D721="",D721=""),"",$D$3&amp;"_"&amp;ROW()-12-COUNTBLANK($D$13:D721))</f>
        <v>QLLH_606</v>
      </c>
      <c r="B721" s="168" t="s">
        <v>925</v>
      </c>
      <c r="C721" s="108" t="s">
        <v>926</v>
      </c>
      <c r="D721" s="95" t="s">
        <v>927</v>
      </c>
      <c r="E721" s="96"/>
      <c r="F721" s="96"/>
      <c r="G721" s="96"/>
      <c r="H721" s="96"/>
      <c r="I721" s="96"/>
      <c r="J721" s="96"/>
      <c r="K721" s="96"/>
      <c r="L721" s="96"/>
      <c r="M721" s="96"/>
      <c r="N721" s="96"/>
      <c r="O721" s="96"/>
      <c r="P721" s="96"/>
      <c r="Q721" s="97" t="str">
        <f aca="false">IF(OR(IF(G721="",IF(F721="",IF(E721="","",E721),F721),G721)="F",IF(J721="",IF(I721="",IF(H721="","",H721),I721),J721)="F",IF(M721="",IF(L721="",IF(K721="","",K721),L721),M721)="F",IF(P721="",IF(O721="",IF(N721="","",N721),O721),P721)="F")=TRUE(),"F",IF(OR(IF(G721="",IF(F721="",IF(E721="","",E721),F721),G721)="PE",IF(J721="",IF(I721="",IF(H721="","",H721),I721),J721)="PE",IF(M721="",IF(L721="",IF(K721="","",K721),L721),M721)="PE",IF(P721="",IF(O721="",IF(N721="","",N721),O721),P721)="PE")=TRUE(),"PE",IF(AND(IF(G721="",IF(F721="",IF(E721="","",E721),F721),G721)="",IF(J721="",IF(I721="",IF(H721="","",H721),I721),J721)="",IF(M721="",IF(L721="",IF(K721="","",K721),L721),M721)="",IF(P721="",IF(O721="",IF(N721="","",N721),O721),P721)="")=TRUE(),"","P")))</f>
        <v/>
      </c>
      <c r="R721" s="239"/>
      <c r="S721" s="239"/>
    </row>
    <row r="722" s="79" customFormat="true" ht="114.75" hidden="false" customHeight="false" outlineLevel="1" collapsed="false">
      <c r="A722" s="92" t="str">
        <f aca="false">IF(AND(D722="",D722=""),"",$D$3&amp;"_"&amp;ROW()-12-COUNTBLANK($D$13:D722))</f>
        <v>QLLH_607</v>
      </c>
      <c r="B722" s="242" t="s">
        <v>928</v>
      </c>
      <c r="C722" s="152" t="s">
        <v>929</v>
      </c>
      <c r="D722" s="214" t="s">
        <v>930</v>
      </c>
      <c r="E722" s="96"/>
      <c r="F722" s="96"/>
      <c r="G722" s="96"/>
      <c r="H722" s="96"/>
      <c r="I722" s="96"/>
      <c r="J722" s="96"/>
      <c r="K722" s="96"/>
      <c r="L722" s="96"/>
      <c r="M722" s="96"/>
      <c r="N722" s="96"/>
      <c r="O722" s="96"/>
      <c r="P722" s="96"/>
      <c r="Q722" s="97" t="str">
        <f aca="false">IF(OR(IF(G722="",IF(F722="",IF(E722="","",E722),F722),G722)="F",IF(J722="",IF(I722="",IF(H722="","",H722),I722),J722)="F",IF(M722="",IF(L722="",IF(K722="","",K722),L722),M722)="F",IF(P722="",IF(O722="",IF(N722="","",N722),O722),P722)="F")=TRUE(),"F",IF(OR(IF(G722="",IF(F722="",IF(E722="","",E722),F722),G722)="PE",IF(J722="",IF(I722="",IF(H722="","",H722),I722),J722)="PE",IF(M722="",IF(L722="",IF(K722="","",K722),L722),M722)="PE",IF(P722="",IF(O722="",IF(N722="","",N722),O722),P722)="PE")=TRUE(),"PE",IF(AND(IF(G722="",IF(F722="",IF(E722="","",E722),F722),G722)="",IF(J722="",IF(I722="",IF(H722="","",H722),I722),J722)="",IF(M722="",IF(L722="",IF(K722="","",K722),L722),M722)="",IF(P722="",IF(O722="",IF(N722="","",N722),O722),P722)="")=TRUE(),"","P")))</f>
        <v/>
      </c>
      <c r="R722" s="191"/>
      <c r="S722" s="243"/>
    </row>
    <row r="723" s="240" customFormat="true" ht="76.5" hidden="false" customHeight="false" outlineLevel="1" collapsed="false">
      <c r="A723" s="92" t="str">
        <f aca="false">IF(AND(D723="",D723=""),"",$D$3&amp;"_"&amp;ROW()-12-COUNTBLANK($D$13:D723))</f>
        <v>QLLH_608</v>
      </c>
      <c r="B723" s="168" t="s">
        <v>931</v>
      </c>
      <c r="C723" s="108" t="s">
        <v>987</v>
      </c>
      <c r="D723" s="95" t="s">
        <v>1258</v>
      </c>
      <c r="E723" s="96"/>
      <c r="F723" s="96"/>
      <c r="G723" s="96"/>
      <c r="H723" s="96"/>
      <c r="I723" s="96"/>
      <c r="J723" s="96"/>
      <c r="K723" s="96"/>
      <c r="L723" s="96"/>
      <c r="M723" s="96"/>
      <c r="N723" s="96"/>
      <c r="O723" s="96"/>
      <c r="P723" s="96"/>
      <c r="Q723" s="97" t="str">
        <f aca="false">IF(OR(IF(G723="",IF(F723="",IF(E723="","",E723),F723),G723)="F",IF(J723="",IF(I723="",IF(H723="","",H723),I723),J723)="F",IF(M723="",IF(L723="",IF(K723="","",K723),L723),M723)="F",IF(P723="",IF(O723="",IF(N723="","",N723),O723),P723)="F")=TRUE(),"F",IF(OR(IF(G723="",IF(F723="",IF(E723="","",E723),F723),G723)="PE",IF(J723="",IF(I723="",IF(H723="","",H723),I723),J723)="PE",IF(M723="",IF(L723="",IF(K723="","",K723),L723),M723)="PE",IF(P723="",IF(O723="",IF(N723="","",N723),O723),P723)="PE")=TRUE(),"PE",IF(AND(IF(G723="",IF(F723="",IF(E723="","",E723),F723),G723)="",IF(J723="",IF(I723="",IF(H723="","",H723),I723),J723)="",IF(M723="",IF(L723="",IF(K723="","",K723),L723),M723)="",IF(P723="",IF(O723="",IF(N723="","",N723),O723),P723)="")=TRUE(),"","P")))</f>
        <v/>
      </c>
      <c r="R723" s="239"/>
      <c r="S723" s="239"/>
    </row>
    <row r="724" s="240" customFormat="true" ht="63.75" hidden="false" customHeight="false" outlineLevel="1" collapsed="false">
      <c r="A724" s="92" t="str">
        <f aca="false">IF(AND(D724="",D724=""),"",$D$3&amp;"_"&amp;ROW()-12-COUNTBLANK($D$13:D724))</f>
        <v>QLLH_609</v>
      </c>
      <c r="B724" s="108" t="s">
        <v>933</v>
      </c>
      <c r="C724" s="152" t="s">
        <v>934</v>
      </c>
      <c r="D724" s="214" t="s">
        <v>935</v>
      </c>
      <c r="E724" s="96"/>
      <c r="F724" s="96"/>
      <c r="G724" s="96"/>
      <c r="H724" s="96"/>
      <c r="I724" s="96"/>
      <c r="J724" s="96"/>
      <c r="K724" s="96"/>
      <c r="L724" s="96"/>
      <c r="M724" s="96"/>
      <c r="N724" s="96"/>
      <c r="O724" s="96"/>
      <c r="P724" s="96"/>
      <c r="Q724" s="97" t="str">
        <f aca="false">IF(OR(IF(G724="",IF(F724="",IF(E724="","",E724),F724),G724)="F",IF(J724="",IF(I724="",IF(H724="","",H724),I724),J724)="F",IF(M724="",IF(L724="",IF(K724="","",K724),L724),M724)="F",IF(P724="",IF(O724="",IF(N724="","",N724),O724),P724)="F")=TRUE(),"F",IF(OR(IF(G724="",IF(F724="",IF(E724="","",E724),F724),G724)="PE",IF(J724="",IF(I724="",IF(H724="","",H724),I724),J724)="PE",IF(M724="",IF(L724="",IF(K724="","",K724),L724),M724)="PE",IF(P724="",IF(O724="",IF(N724="","",N724),O724),P724)="PE")=TRUE(),"PE",IF(AND(IF(G724="",IF(F724="",IF(E724="","",E724),F724),G724)="",IF(J724="",IF(I724="",IF(H724="","",H724),I724),J724)="",IF(M724="",IF(L724="",IF(K724="","",K724),L724),M724)="",IF(P724="",IF(O724="",IF(N724="","",N724),O724),P724)="")=TRUE(),"","P")))</f>
        <v/>
      </c>
      <c r="R724" s="239"/>
      <c r="S724" s="239"/>
    </row>
    <row r="725" s="240" customFormat="true" ht="51" hidden="false" customHeight="false" outlineLevel="1" collapsed="false">
      <c r="A725" s="92" t="str">
        <f aca="false">IF(AND(D725="",D725=""),"",$D$3&amp;"_"&amp;ROW()-12-COUNTBLANK($D$13:D725))</f>
        <v>QLLH_610</v>
      </c>
      <c r="B725" s="108" t="s">
        <v>936</v>
      </c>
      <c r="C725" s="108" t="s">
        <v>937</v>
      </c>
      <c r="D725" s="241" t="s">
        <v>938</v>
      </c>
      <c r="E725" s="96"/>
      <c r="F725" s="96"/>
      <c r="G725" s="96"/>
      <c r="H725" s="96"/>
      <c r="I725" s="96"/>
      <c r="J725" s="96"/>
      <c r="K725" s="96"/>
      <c r="L725" s="96"/>
      <c r="M725" s="96"/>
      <c r="N725" s="96"/>
      <c r="O725" s="96"/>
      <c r="P725" s="96"/>
      <c r="Q725" s="97" t="str">
        <f aca="false">IF(OR(IF(G725="",IF(F725="",IF(E725="","",E725),F725),G725)="F",IF(J725="",IF(I725="",IF(H725="","",H725),I725),J725)="F",IF(M725="",IF(L725="",IF(K725="","",K725),L725),M725)="F",IF(P725="",IF(O725="",IF(N725="","",N725),O725),P725)="F")=TRUE(),"F",IF(OR(IF(G725="",IF(F725="",IF(E725="","",E725),F725),G725)="PE",IF(J725="",IF(I725="",IF(H725="","",H725),I725),J725)="PE",IF(M725="",IF(L725="",IF(K725="","",K725),L725),M725)="PE",IF(P725="",IF(O725="",IF(N725="","",N725),O725),P725)="PE")=TRUE(),"PE",IF(AND(IF(G725="",IF(F725="",IF(E725="","",E725),F725),G725)="",IF(J725="",IF(I725="",IF(H725="","",H725),I725),J725)="",IF(M725="",IF(L725="",IF(K725="","",K725),L725),M725)="",IF(P725="",IF(O725="",IF(N725="","",N725),O725),P725)="")=TRUE(),"","P")))</f>
        <v/>
      </c>
      <c r="R725" s="239"/>
      <c r="S725" s="239"/>
    </row>
    <row r="726" customFormat="false" ht="63.75" hidden="false" customHeight="false" outlineLevel="1" collapsed="false">
      <c r="A726" s="92" t="str">
        <f aca="false">IF(AND(D726="",D726=""),"",$D$3&amp;"_"&amp;ROW()-12-COUNTBLANK($D$13:D726))</f>
        <v>QLLH_611</v>
      </c>
      <c r="B726" s="190" t="s">
        <v>939</v>
      </c>
      <c r="C726" s="152" t="s">
        <v>940</v>
      </c>
      <c r="D726" s="190" t="s">
        <v>941</v>
      </c>
      <c r="E726" s="96"/>
      <c r="F726" s="96"/>
      <c r="G726" s="96"/>
      <c r="H726" s="96"/>
      <c r="I726" s="96"/>
      <c r="J726" s="96"/>
      <c r="K726" s="96"/>
      <c r="L726" s="96"/>
      <c r="M726" s="96"/>
      <c r="N726" s="96"/>
      <c r="O726" s="96"/>
      <c r="P726" s="96"/>
      <c r="Q726" s="97" t="str">
        <f aca="false">IF(OR(IF(G726="",IF(F726="",IF(E726="","",E726),F726),G726)="F",IF(J726="",IF(I726="",IF(H726="","",H726),I726),J726)="F",IF(M726="",IF(L726="",IF(K726="","",K726),L726),M726)="F",IF(P726="",IF(O726="",IF(N726="","",N726),O726),P726)="F")=TRUE(),"F",IF(OR(IF(G726="",IF(F726="",IF(E726="","",E726),F726),G726)="PE",IF(J726="",IF(I726="",IF(H726="","",H726),I726),J726)="PE",IF(M726="",IF(L726="",IF(K726="","",K726),L726),M726)="PE",IF(P726="",IF(O726="",IF(N726="","",N726),O726),P726)="PE")=TRUE(),"PE",IF(AND(IF(G726="",IF(F726="",IF(E726="","",E726),F726),G726)="",IF(J726="",IF(I726="",IF(H726="","",H726),I726),J726)="",IF(M726="",IF(L726="",IF(K726="","",K726),L726),M726)="",IF(P726="",IF(O726="",IF(N726="","",N726),O726),P726)="")=TRUE(),"","P")))</f>
        <v/>
      </c>
      <c r="R726" s="239"/>
      <c r="S726" s="239"/>
    </row>
    <row r="727" customFormat="false" ht="67.5" hidden="false" customHeight="true" outlineLevel="1" collapsed="false">
      <c r="A727" s="92" t="str">
        <f aca="false">IF(AND(D727="",D727=""),"",$D$3&amp;"_"&amp;ROW()-12-COUNTBLANK($D$13:D727))</f>
        <v>QLLH_612</v>
      </c>
      <c r="B727" s="245" t="s">
        <v>942</v>
      </c>
      <c r="C727" s="152" t="s">
        <v>943</v>
      </c>
      <c r="D727" s="190" t="s">
        <v>944</v>
      </c>
      <c r="E727" s="96"/>
      <c r="F727" s="96"/>
      <c r="G727" s="96"/>
      <c r="H727" s="96"/>
      <c r="I727" s="96"/>
      <c r="J727" s="96"/>
      <c r="K727" s="96"/>
      <c r="L727" s="96"/>
      <c r="M727" s="96"/>
      <c r="N727" s="96"/>
      <c r="O727" s="96"/>
      <c r="P727" s="96"/>
      <c r="Q727" s="97" t="str">
        <f aca="false">IF(OR(IF(G727="",IF(F727="",IF(E727="","",E727),F727),G727)="F",IF(J727="",IF(I727="",IF(H727="","",H727),I727),J727)="F",IF(M727="",IF(L727="",IF(K727="","",K727),L727),M727)="F",IF(P727="",IF(O727="",IF(N727="","",N727),O727),P727)="F")=TRUE(),"F",IF(OR(IF(G727="",IF(F727="",IF(E727="","",E727),F727),G727)="PE",IF(J727="",IF(I727="",IF(H727="","",H727),I727),J727)="PE",IF(M727="",IF(L727="",IF(K727="","",K727),L727),M727)="PE",IF(P727="",IF(O727="",IF(N727="","",N727),O727),P727)="PE")=TRUE(),"PE",IF(AND(IF(G727="",IF(F727="",IF(E727="","",E727),F727),G727)="",IF(J727="",IF(I727="",IF(H727="","",H727),I727),J727)="",IF(M727="",IF(L727="",IF(K727="","",K727),L727),M727)="",IF(P727="",IF(O727="",IF(N727="","",N727),O727),P727)="")=TRUE(),"","P")))</f>
        <v/>
      </c>
      <c r="R727" s="239"/>
      <c r="S727" s="239"/>
    </row>
    <row r="728" customFormat="false" ht="67.5" hidden="false" customHeight="true" outlineLevel="1" collapsed="false">
      <c r="A728" s="92" t="str">
        <f aca="false">IF(AND(D728="",D728=""),"",$D$3&amp;"_"&amp;ROW()-12-COUNTBLANK($D$13:D728))</f>
        <v>QLLH_613</v>
      </c>
      <c r="B728" s="245" t="s">
        <v>945</v>
      </c>
      <c r="C728" s="152" t="s">
        <v>946</v>
      </c>
      <c r="D728" s="190" t="s">
        <v>947</v>
      </c>
      <c r="E728" s="96"/>
      <c r="F728" s="96"/>
      <c r="G728" s="96"/>
      <c r="H728" s="96"/>
      <c r="I728" s="96"/>
      <c r="J728" s="96"/>
      <c r="K728" s="96"/>
      <c r="L728" s="96"/>
      <c r="M728" s="96"/>
      <c r="N728" s="96"/>
      <c r="O728" s="96"/>
      <c r="P728" s="96"/>
      <c r="Q728" s="97" t="str">
        <f aca="false">IF(OR(IF(G728="",IF(F728="",IF(E728="","",E728),F728),G728)="F",IF(J728="",IF(I728="",IF(H728="","",H728),I728),J728)="F",IF(M728="",IF(L728="",IF(K728="","",K728),L728),M728)="F",IF(P728="",IF(O728="",IF(N728="","",N728),O728),P728)="F")=TRUE(),"F",IF(OR(IF(G728="",IF(F728="",IF(E728="","",E728),F728),G728)="PE",IF(J728="",IF(I728="",IF(H728="","",H728),I728),J728)="PE",IF(M728="",IF(L728="",IF(K728="","",K728),L728),M728)="PE",IF(P728="",IF(O728="",IF(N728="","",N728),O728),P728)="PE")=TRUE(),"PE",IF(AND(IF(G728="",IF(F728="",IF(E728="","",E728),F728),G728)="",IF(J728="",IF(I728="",IF(H728="","",H728),I728),J728)="",IF(M728="",IF(L728="",IF(K728="","",K728),L728),M728)="",IF(P728="",IF(O728="",IF(N728="","",N728),O728),P728)="")=TRUE(),"","P")))</f>
        <v/>
      </c>
      <c r="R728" s="239"/>
      <c r="S728" s="239"/>
    </row>
    <row r="729" customFormat="false" ht="15.75" hidden="false" customHeight="true" outlineLevel="0" collapsed="false">
      <c r="A729" s="218"/>
      <c r="B729" s="224" t="s">
        <v>2254</v>
      </c>
      <c r="C729" s="224"/>
      <c r="D729" s="224"/>
      <c r="E729" s="224"/>
      <c r="F729" s="224"/>
      <c r="G729" s="224"/>
      <c r="H729" s="224"/>
      <c r="I729" s="224"/>
      <c r="J729" s="224"/>
      <c r="K729" s="224"/>
      <c r="L729" s="224"/>
      <c r="M729" s="224"/>
      <c r="N729" s="224"/>
      <c r="O729" s="224"/>
      <c r="P729" s="224"/>
      <c r="Q729" s="224"/>
      <c r="R729" s="224"/>
      <c r="S729" s="224"/>
    </row>
    <row r="730" s="79" customFormat="true" ht="25.5" hidden="false" customHeight="false" outlineLevel="0" collapsed="false">
      <c r="A730" s="189" t="str">
        <f aca="false">IF(AND(D730="",D730=""),"",$D$3&amp;"_"&amp;ROW()-11-COUNTBLANK($D$12:D730))</f>
        <v>QLLH_614</v>
      </c>
      <c r="B730" s="190" t="s">
        <v>2255</v>
      </c>
      <c r="C730" s="152" t="s">
        <v>2256</v>
      </c>
      <c r="D730" s="152" t="s">
        <v>2257</v>
      </c>
      <c r="E730" s="191" t="s">
        <v>81</v>
      </c>
      <c r="F730" s="191"/>
      <c r="G730" s="191"/>
      <c r="H730" s="191"/>
      <c r="I730" s="191"/>
      <c r="J730" s="191"/>
      <c r="K730" s="191"/>
      <c r="L730" s="191"/>
      <c r="M730" s="191"/>
      <c r="N730" s="191"/>
      <c r="O730" s="191"/>
      <c r="P730" s="191"/>
      <c r="Q730" s="192" t="str">
        <f aca="false">IF(OR(IF(G730="",IF(F730="",IF(E730="","",E730),F730),G730)="F",IF(J730="",IF(I730="",IF(H730="","",H730),I730),J730)="F",IF(M730="",IF(L730="",IF(K730="","",K730),L730),M730)="F",IF(P730="",IF(O730="",IF(N730="","",N730),O730),P730)="F")=TRUE(),"F",IF(OR(IF(G730="",IF(F730="",IF(E730="","",E730),F730),G730)="PE",IF(J730="",IF(I730="",IF(H730="","",H730),I730),J730)="PE",IF(M730="",IF(L730="",IF(K730="","",K730),L730),M730)="PE",IF(P730="",IF(O730="",IF(N730="","",N730),O730),P730)="PE")=TRUE(),"PE",IF(AND(IF(G730="",IF(F730="",IF(E730="","",E730),F730),G730)="",IF(J730="",IF(I730="",IF(H730="","",H730),I730),J730)="",IF(M730="",IF(L730="",IF(K730="","",K730),L730),M730)="",IF(P730="",IF(O730="",IF(N730="","",N730),O730),P730)="")=TRUE(),"","P")))</f>
        <v>P</v>
      </c>
      <c r="R730" s="193"/>
      <c r="S730" s="313"/>
    </row>
    <row r="731" s="79" customFormat="true" ht="25.5" hidden="false" customHeight="false" outlineLevel="0" collapsed="false">
      <c r="A731" s="189" t="str">
        <f aca="false">IF(AND(D731="",D731=""),"",$D$3&amp;"_"&amp;ROW()-11-COUNTBLANK($D$12:D731))</f>
        <v>QLLH_615</v>
      </c>
      <c r="B731" s="194" t="s">
        <v>2258</v>
      </c>
      <c r="C731" s="152" t="s">
        <v>2259</v>
      </c>
      <c r="D731" s="152" t="s">
        <v>2260</v>
      </c>
      <c r="E731" s="191" t="s">
        <v>81</v>
      </c>
      <c r="F731" s="191"/>
      <c r="G731" s="191"/>
      <c r="H731" s="191"/>
      <c r="I731" s="191"/>
      <c r="J731" s="191"/>
      <c r="K731" s="191"/>
      <c r="L731" s="191"/>
      <c r="M731" s="191"/>
      <c r="N731" s="191"/>
      <c r="O731" s="191"/>
      <c r="P731" s="191"/>
      <c r="Q731" s="192" t="str">
        <f aca="false">IF(OR(IF(G731="",IF(F731="",IF(E731="","",E731),F731),G731)="F",IF(J731="",IF(I731="",IF(H731="","",H731),I731),J731)="F",IF(M731="",IF(L731="",IF(K731="","",K731),L731),M731)="F",IF(P731="",IF(O731="",IF(N731="","",N731),O731),P731)="F")=TRUE(),"F",IF(OR(IF(G731="",IF(F731="",IF(E731="","",E731),F731),G731)="PE",IF(J731="",IF(I731="",IF(H731="","",H731),I731),J731)="PE",IF(M731="",IF(L731="",IF(K731="","",K731),L731),M731)="PE",IF(P731="",IF(O731="",IF(N731="","",N731),O731),P731)="PE")=TRUE(),"PE",IF(AND(IF(G731="",IF(F731="",IF(E731="","",E731),F731),G731)="",IF(J731="",IF(I731="",IF(H731="","",H731),I731),J731)="",IF(M731="",IF(L731="",IF(K731="","",K731),L731),M731)="",IF(P731="",IF(O731="",IF(N731="","",N731),O731),P731)="")=TRUE(),"","P")))</f>
        <v>P</v>
      </c>
      <c r="R731" s="193"/>
      <c r="S731" s="193"/>
    </row>
    <row r="732" s="79" customFormat="true" ht="38.25" hidden="false" customHeight="false" outlineLevel="0" collapsed="false">
      <c r="A732" s="189" t="str">
        <f aca="false">IF(AND(D732="",D732=""),"",$D$3&amp;"_"&amp;ROW()-11-COUNTBLANK($D$12:D732))</f>
        <v>QLLH_616</v>
      </c>
      <c r="B732" s="194" t="s">
        <v>2261</v>
      </c>
      <c r="C732" s="152" t="s">
        <v>2262</v>
      </c>
      <c r="D732" s="152" t="s">
        <v>2263</v>
      </c>
      <c r="E732" s="191" t="s">
        <v>81</v>
      </c>
      <c r="F732" s="191"/>
      <c r="G732" s="191"/>
      <c r="H732" s="191"/>
      <c r="I732" s="191"/>
      <c r="J732" s="191"/>
      <c r="K732" s="191"/>
      <c r="L732" s="191"/>
      <c r="M732" s="191"/>
      <c r="N732" s="191"/>
      <c r="O732" s="191"/>
      <c r="P732" s="191"/>
      <c r="Q732" s="192" t="str">
        <f aca="false">IF(OR(IF(G732="",IF(F732="",IF(E732="","",E732),F732),G732)="F",IF(J732="",IF(I732="",IF(H732="","",H732),I732),J732)="F",IF(M732="",IF(L732="",IF(K732="","",K732),L732),M732)="F",IF(P732="",IF(O732="",IF(N732="","",N732),O732),P732)="F")=TRUE(),"F",IF(OR(IF(G732="",IF(F732="",IF(E732="","",E732),F732),G732)="PE",IF(J732="",IF(I732="",IF(H732="","",H732),I732),J732)="PE",IF(M732="",IF(L732="",IF(K732="","",K732),L732),M732)="PE",IF(P732="",IF(O732="",IF(N732="","",N732),O732),P732)="PE")=TRUE(),"PE",IF(AND(IF(G732="",IF(F732="",IF(E732="","",E732),F732),G732)="",IF(J732="",IF(I732="",IF(H732="","",H732),I732),J732)="",IF(M732="",IF(L732="",IF(K732="","",K732),L732),M732)="",IF(P732="",IF(O732="",IF(N732="","",N732),O732),P732)="")=TRUE(),"","P")))</f>
        <v>P</v>
      </c>
      <c r="R732" s="193"/>
      <c r="S732" s="193"/>
    </row>
    <row r="733" s="79" customFormat="true" ht="114.75" hidden="false" customHeight="false" outlineLevel="0" collapsed="false">
      <c r="A733" s="189" t="str">
        <f aca="false">IF(AND(D733="",D733=""),"",$D$3&amp;"_"&amp;ROW()-11-COUNTBLANK($D$12:D733))</f>
        <v>QLLH_617</v>
      </c>
      <c r="B733" s="190" t="s">
        <v>791</v>
      </c>
      <c r="C733" s="152" t="s">
        <v>2264</v>
      </c>
      <c r="D733" s="152" t="s">
        <v>2265</v>
      </c>
      <c r="E733" s="191" t="s">
        <v>2266</v>
      </c>
      <c r="F733" s="191"/>
      <c r="G733" s="191"/>
      <c r="H733" s="191"/>
      <c r="I733" s="191"/>
      <c r="J733" s="191"/>
      <c r="K733" s="191"/>
      <c r="L733" s="191"/>
      <c r="M733" s="191"/>
      <c r="N733" s="191"/>
      <c r="O733" s="191"/>
      <c r="P733" s="191"/>
      <c r="Q733" s="192" t="str">
        <f aca="false">IF(OR(IF(G733="",IF(F733="",IF(E733="","",E733),F733),G733)="F",IF(J733="",IF(I733="",IF(H733="","",H733),I733),J733)="F",IF(M733="",IF(L733="",IF(K733="","",K733),L733),M733)="F",IF(P733="",IF(O733="",IF(N733="","",N733),O733),P733)="F")=TRUE(),"F",IF(OR(IF(G733="",IF(F733="",IF(E733="","",E733),F733),G733)="PE",IF(J733="",IF(I733="",IF(H733="","",H733),I733),J733)="PE",IF(M733="",IF(L733="",IF(K733="","",K733),L733),M733)="PE",IF(P733="",IF(O733="",IF(N733="","",N733),O733),P733)="PE")=TRUE(),"PE",IF(AND(IF(G733="",IF(F733="",IF(E733="","",E733),F733),G733)="",IF(J733="",IF(I733="",IF(H733="","",H733),I733),J733)="",IF(M733="",IF(L733="",IF(K733="","",K733),L733),M733)="",IF(P733="",IF(O733="",IF(N733="","",N733),O733),P733)="")=TRUE(),"","P")))</f>
        <v>PE</v>
      </c>
      <c r="R733" s="193"/>
      <c r="S733" s="313" t="s">
        <v>2267</v>
      </c>
    </row>
    <row r="734" s="79" customFormat="true" ht="114.75" hidden="false" customHeight="false" outlineLevel="0" collapsed="false">
      <c r="A734" s="189" t="str">
        <f aca="false">IF(AND(D734="",D734=""),"",$D$3&amp;"_"&amp;ROW()-11-COUNTBLANK($D$12:D734))</f>
        <v>QLLH_618</v>
      </c>
      <c r="B734" s="190" t="s">
        <v>2268</v>
      </c>
      <c r="C734" s="152" t="s">
        <v>2269</v>
      </c>
      <c r="D734" s="152" t="s">
        <v>2265</v>
      </c>
      <c r="E734" s="191" t="s">
        <v>2266</v>
      </c>
      <c r="F734" s="191"/>
      <c r="G734" s="191"/>
      <c r="H734" s="191"/>
      <c r="I734" s="191"/>
      <c r="J734" s="191"/>
      <c r="K734" s="191"/>
      <c r="L734" s="191"/>
      <c r="M734" s="191"/>
      <c r="N734" s="191"/>
      <c r="O734" s="191"/>
      <c r="P734" s="191"/>
      <c r="Q734" s="192" t="str">
        <f aca="false">IF(OR(IF(G734="",IF(F734="",IF(E734="","",E734),F734),G734)="F",IF(J734="",IF(I734="",IF(H734="","",H734),I734),J734)="F",IF(M734="",IF(L734="",IF(K734="","",K734),L734),M734)="F",IF(P734="",IF(O734="",IF(N734="","",N734),O734),P734)="F")=TRUE(),"F",IF(OR(IF(G734="",IF(F734="",IF(E734="","",E734),F734),G734)="PE",IF(J734="",IF(I734="",IF(H734="","",H734),I734),J734)="PE",IF(M734="",IF(L734="",IF(K734="","",K734),L734),M734)="PE",IF(P734="",IF(O734="",IF(N734="","",N734),O734),P734)="PE")=TRUE(),"PE",IF(AND(IF(G734="",IF(F734="",IF(E734="","",E734),F734),G734)="",IF(J734="",IF(I734="",IF(H734="","",H734),I734),J734)="",IF(M734="",IF(L734="",IF(K734="","",K734),L734),M734)="",IF(P734="",IF(O734="",IF(N734="","",N734),O734),P734)="")=TRUE(),"","P")))</f>
        <v>PE</v>
      </c>
      <c r="R734" s="193"/>
      <c r="S734" s="313" t="s">
        <v>2267</v>
      </c>
    </row>
    <row r="735" s="79" customFormat="true" ht="114.75" hidden="false" customHeight="false" outlineLevel="0" collapsed="false">
      <c r="A735" s="189" t="str">
        <f aca="false">IF(AND(D735="",D735=""),"",$D$3&amp;"_"&amp;ROW()-11-COUNTBLANK($D$12:D735))</f>
        <v>QLLH_619</v>
      </c>
      <c r="B735" s="190" t="s">
        <v>797</v>
      </c>
      <c r="C735" s="152" t="s">
        <v>2270</v>
      </c>
      <c r="D735" s="152" t="s">
        <v>2265</v>
      </c>
      <c r="E735" s="191" t="s">
        <v>2266</v>
      </c>
      <c r="F735" s="191"/>
      <c r="G735" s="191"/>
      <c r="H735" s="191"/>
      <c r="I735" s="191"/>
      <c r="J735" s="191"/>
      <c r="K735" s="191"/>
      <c r="L735" s="191"/>
      <c r="M735" s="191"/>
      <c r="N735" s="191"/>
      <c r="O735" s="191"/>
      <c r="P735" s="191"/>
      <c r="Q735" s="192" t="str">
        <f aca="false">IF(OR(IF(G735="",IF(F735="",IF(E735="","",E735),F735),G735)="F",IF(J735="",IF(I735="",IF(H735="","",H735),I735),J735)="F",IF(M735="",IF(L735="",IF(K735="","",K735),L735),M735)="F",IF(P735="",IF(O735="",IF(N735="","",N735),O735),P735)="F")=TRUE(),"F",IF(OR(IF(G735="",IF(F735="",IF(E735="","",E735),F735),G735)="PE",IF(J735="",IF(I735="",IF(H735="","",H735),I735),J735)="PE",IF(M735="",IF(L735="",IF(K735="","",K735),L735),M735)="PE",IF(P735="",IF(O735="",IF(N735="","",N735),O735),P735)="PE")=TRUE(),"PE",IF(AND(IF(G735="",IF(F735="",IF(E735="","",E735),F735),G735)="",IF(J735="",IF(I735="",IF(H735="","",H735),I735),J735)="",IF(M735="",IF(L735="",IF(K735="","",K735),L735),M735)="",IF(P735="",IF(O735="",IF(N735="","",N735),O735),P735)="")=TRUE(),"","P")))</f>
        <v>PE</v>
      </c>
      <c r="R735" s="193"/>
      <c r="S735" s="313" t="s">
        <v>2267</v>
      </c>
    </row>
    <row r="736" s="79" customFormat="true" ht="114.75" hidden="false" customHeight="false" outlineLevel="0" collapsed="false">
      <c r="A736" s="189" t="str">
        <f aca="false">IF(AND(D736="",D736=""),"",$D$3&amp;"_"&amp;ROW()-11-COUNTBLANK($D$12:D736))</f>
        <v>QLLH_620</v>
      </c>
      <c r="B736" s="194" t="s">
        <v>799</v>
      </c>
      <c r="C736" s="152" t="s">
        <v>2271</v>
      </c>
      <c r="D736" s="152" t="s">
        <v>2272</v>
      </c>
      <c r="E736" s="191" t="s">
        <v>2266</v>
      </c>
      <c r="F736" s="191"/>
      <c r="G736" s="191"/>
      <c r="H736" s="191"/>
      <c r="I736" s="191"/>
      <c r="J736" s="191"/>
      <c r="K736" s="191"/>
      <c r="L736" s="191"/>
      <c r="M736" s="191"/>
      <c r="N736" s="191"/>
      <c r="O736" s="191"/>
      <c r="P736" s="191"/>
      <c r="Q736" s="192" t="str">
        <f aca="false">IF(OR(IF(G736="",IF(F736="",IF(E736="","",E736),F736),G736)="F",IF(J736="",IF(I736="",IF(H736="","",H736),I736),J736)="F",IF(M736="",IF(L736="",IF(K736="","",K736),L736),M736)="F",IF(P736="",IF(O736="",IF(N736="","",N736),O736),P736)="F")=TRUE(),"F",IF(OR(IF(G736="",IF(F736="",IF(E736="","",E736),F736),G736)="PE",IF(J736="",IF(I736="",IF(H736="","",H736),I736),J736)="PE",IF(M736="",IF(L736="",IF(K736="","",K736),L736),M736)="PE",IF(P736="",IF(O736="",IF(N736="","",N736),O736),P736)="PE")=TRUE(),"PE",IF(AND(IF(G736="",IF(F736="",IF(E736="","",E736),F736),G736)="",IF(J736="",IF(I736="",IF(H736="","",H736),I736),J736)="",IF(M736="",IF(L736="",IF(K736="","",K736),L736),M736)="",IF(P736="",IF(O736="",IF(N736="","",N736),O736),P736)="")=TRUE(),"","P")))</f>
        <v>PE</v>
      </c>
      <c r="R736" s="193"/>
      <c r="S736" s="313" t="s">
        <v>2267</v>
      </c>
    </row>
    <row r="737" s="79" customFormat="true" ht="114.75" hidden="false" customHeight="false" outlineLevel="0" collapsed="false">
      <c r="A737" s="189" t="str">
        <f aca="false">IF(AND(D737="",D737=""),"",$D$3&amp;"_"&amp;ROW()-11-COUNTBLANK($D$12:D737))</f>
        <v>QLLH_621</v>
      </c>
      <c r="B737" s="195" t="s">
        <v>802</v>
      </c>
      <c r="C737" s="196" t="s">
        <v>803</v>
      </c>
      <c r="D737" s="196" t="s">
        <v>2273</v>
      </c>
      <c r="E737" s="191" t="s">
        <v>2266</v>
      </c>
      <c r="F737" s="196"/>
      <c r="G737" s="196"/>
      <c r="H737" s="196"/>
      <c r="I737" s="196"/>
      <c r="J737" s="196"/>
      <c r="K737" s="196"/>
      <c r="L737" s="196"/>
      <c r="M737" s="196"/>
      <c r="N737" s="196"/>
      <c r="O737" s="196"/>
      <c r="P737" s="196"/>
      <c r="Q737" s="197" t="str">
        <f aca="false">IF(OR(IF(G737="",IF(F737="",IF(E737="","",E737),F737),G737)="F",IF(J737="",IF(I737="",IF(H737="","",H737),I737),J737)="F",IF(M737="",IF(L737="",IF(K737="","",K737),L737),M737)="F",IF(P737="",IF(O737="",IF(N737="","",N737),O737),P737)="F")=TRUE(),"F",IF(OR(IF(G737="",IF(F737="",IF(E737="","",E737),F737),G737)="PE",IF(J737="",IF(I737="",IF(H737="","",H737),I737),J737)="PE",IF(M737="",IF(L737="",IF(K737="","",K737),L737),M737)="PE",IF(P737="",IF(O737="",IF(N737="","",N737),O737),P737)="PE")=TRUE(),"PE",IF(AND(IF(G737="",IF(F737="",IF(E737="","",E737),F737),G737)="",IF(J737="",IF(I737="",IF(H737="","",H737),I737),J737)="",IF(M737="",IF(L737="",IF(K737="","",K737),L737),M737)="",IF(P737="",IF(O737="",IF(N737="","",N737),O737),P737)="")=TRUE(),"","P")))</f>
        <v>PE</v>
      </c>
      <c r="R737" s="193"/>
      <c r="S737" s="313" t="s">
        <v>2267</v>
      </c>
    </row>
    <row r="738" s="79" customFormat="true" ht="114.75" hidden="false" customHeight="false" outlineLevel="0" collapsed="false">
      <c r="A738" s="189" t="str">
        <f aca="false">IF(AND(D738="",D738=""),"",$D$3&amp;"_"&amp;ROW()-11-COUNTBLANK($D$12:D738))</f>
        <v>QLLH_622</v>
      </c>
      <c r="B738" s="195" t="s">
        <v>804</v>
      </c>
      <c r="C738" s="196" t="s">
        <v>805</v>
      </c>
      <c r="D738" s="196" t="s">
        <v>2273</v>
      </c>
      <c r="E738" s="191" t="s">
        <v>2266</v>
      </c>
      <c r="F738" s="196"/>
      <c r="G738" s="196"/>
      <c r="H738" s="196"/>
      <c r="I738" s="196"/>
      <c r="J738" s="196"/>
      <c r="K738" s="196"/>
      <c r="L738" s="196"/>
      <c r="M738" s="196"/>
      <c r="N738" s="196"/>
      <c r="O738" s="196"/>
      <c r="P738" s="196"/>
      <c r="Q738" s="197" t="str">
        <f aca="false">IF(OR(IF(G738="",IF(F738="",IF(E738="","",E738),F738),G738)="F",IF(J738="",IF(I738="",IF(H738="","",H738),I738),J738)="F",IF(M738="",IF(L738="",IF(K738="","",K738),L738),M738)="F",IF(P738="",IF(O738="",IF(N738="","",N738),O738),P738)="F")=TRUE(),"F",IF(OR(IF(G738="",IF(F738="",IF(E738="","",E738),F738),G738)="PE",IF(J738="",IF(I738="",IF(H738="","",H738),I738),J738)="PE",IF(M738="",IF(L738="",IF(K738="","",K738),L738),M738)="PE",IF(P738="",IF(O738="",IF(N738="","",N738),O738),P738)="PE")=TRUE(),"PE",IF(AND(IF(G738="",IF(F738="",IF(E738="","",E738),F738),G738)="",IF(J738="",IF(I738="",IF(H738="","",H738),I738),J738)="",IF(M738="",IF(L738="",IF(K738="","",K738),L738),M738)="",IF(P738="",IF(O738="",IF(N738="","",N738),O738),P738)="")=TRUE(),"","P")))</f>
        <v>PE</v>
      </c>
      <c r="R738" s="193"/>
      <c r="S738" s="313" t="s">
        <v>2267</v>
      </c>
    </row>
  </sheetData>
  <mergeCells count="140">
    <mergeCell ref="C1:D1"/>
    <mergeCell ref="A10:A11"/>
    <mergeCell ref="B10:B11"/>
    <mergeCell ref="C10:C11"/>
    <mergeCell ref="D10:D11"/>
    <mergeCell ref="E10:G10"/>
    <mergeCell ref="H10:J10"/>
    <mergeCell ref="K10:M10"/>
    <mergeCell ref="N10:P10"/>
    <mergeCell ref="Q10:Q11"/>
    <mergeCell ref="R10:R11"/>
    <mergeCell ref="S10:S11"/>
    <mergeCell ref="B12:S12"/>
    <mergeCell ref="B13:S13"/>
    <mergeCell ref="B14:S14"/>
    <mergeCell ref="B15:S15"/>
    <mergeCell ref="B22:S22"/>
    <mergeCell ref="B26:B28"/>
    <mergeCell ref="B30:S30"/>
    <mergeCell ref="B36:S36"/>
    <mergeCell ref="B42:B44"/>
    <mergeCell ref="B45:S45"/>
    <mergeCell ref="B46:S46"/>
    <mergeCell ref="B53:S53"/>
    <mergeCell ref="B60:S60"/>
    <mergeCell ref="B62:B64"/>
    <mergeCell ref="B70:S70"/>
    <mergeCell ref="B71:S71"/>
    <mergeCell ref="B73:B74"/>
    <mergeCell ref="B75:B76"/>
    <mergeCell ref="B79:S79"/>
    <mergeCell ref="B80:B81"/>
    <mergeCell ref="B82:B83"/>
    <mergeCell ref="B84:B85"/>
    <mergeCell ref="B86:S86"/>
    <mergeCell ref="B87:S87"/>
    <mergeCell ref="B88:S88"/>
    <mergeCell ref="B89:S89"/>
    <mergeCell ref="B95:S95"/>
    <mergeCell ref="B96:S96"/>
    <mergeCell ref="B99:S99"/>
    <mergeCell ref="B105:B106"/>
    <mergeCell ref="B113:S113"/>
    <mergeCell ref="B118:B119"/>
    <mergeCell ref="B126:S126"/>
    <mergeCell ref="B135:S135"/>
    <mergeCell ref="B138:B143"/>
    <mergeCell ref="B145:S145"/>
    <mergeCell ref="B151:S151"/>
    <mergeCell ref="B153:B155"/>
    <mergeCell ref="B161:S161"/>
    <mergeCell ref="B164:S164"/>
    <mergeCell ref="B171:B172"/>
    <mergeCell ref="B179:S179"/>
    <mergeCell ref="B188:S188"/>
    <mergeCell ref="B197:S197"/>
    <mergeCell ref="B206:S206"/>
    <mergeCell ref="B216:B217"/>
    <mergeCell ref="B218:S218"/>
    <mergeCell ref="B227:S227"/>
    <mergeCell ref="B236:S236"/>
    <mergeCell ref="B245:S245"/>
    <mergeCell ref="B254:S254"/>
    <mergeCell ref="B263:S263"/>
    <mergeCell ref="B272:S272"/>
    <mergeCell ref="B282:S282"/>
    <mergeCell ref="B291:S291"/>
    <mergeCell ref="B300:S300"/>
    <mergeCell ref="B306:S306"/>
    <mergeCell ref="B308:B309"/>
    <mergeCell ref="B310:S310"/>
    <mergeCell ref="B311:S311"/>
    <mergeCell ref="B312:S312"/>
    <mergeCell ref="B313:S313"/>
    <mergeCell ref="B319:S319"/>
    <mergeCell ref="B320:S320"/>
    <mergeCell ref="B323:S323"/>
    <mergeCell ref="B328:B329"/>
    <mergeCell ref="B336:S336"/>
    <mergeCell ref="B341:B342"/>
    <mergeCell ref="B349:S349"/>
    <mergeCell ref="B358:S358"/>
    <mergeCell ref="B361:B366"/>
    <mergeCell ref="B368:S368"/>
    <mergeCell ref="B374:S374"/>
    <mergeCell ref="B376:B378"/>
    <mergeCell ref="B384:S384"/>
    <mergeCell ref="B388:S388"/>
    <mergeCell ref="B395:B396"/>
    <mergeCell ref="B403:S403"/>
    <mergeCell ref="B412:S412"/>
    <mergeCell ref="B421:S421"/>
    <mergeCell ref="B430:S430"/>
    <mergeCell ref="B440:B441"/>
    <mergeCell ref="B442:S442"/>
    <mergeCell ref="B451:S451"/>
    <mergeCell ref="B460:S460"/>
    <mergeCell ref="B469:S469"/>
    <mergeCell ref="B478:S478"/>
    <mergeCell ref="B487:S487"/>
    <mergeCell ref="B496:S496"/>
    <mergeCell ref="B506:S506"/>
    <mergeCell ref="B515:S515"/>
    <mergeCell ref="B524:S524"/>
    <mergeCell ref="B530:S530"/>
    <mergeCell ref="B532:B533"/>
    <mergeCell ref="B534:S534"/>
    <mergeCell ref="B542:C542"/>
    <mergeCell ref="B549:S549"/>
    <mergeCell ref="B554:B555"/>
    <mergeCell ref="B557:S557"/>
    <mergeCell ref="B562:S562"/>
    <mergeCell ref="B567:B568"/>
    <mergeCell ref="B570:S570"/>
    <mergeCell ref="B575:S575"/>
    <mergeCell ref="B580:B581"/>
    <mergeCell ref="B583:S583"/>
    <mergeCell ref="B590:S590"/>
    <mergeCell ref="B597:S597"/>
    <mergeCell ref="B603:S603"/>
    <mergeCell ref="B611:S611"/>
    <mergeCell ref="B619:S619"/>
    <mergeCell ref="B627:S627"/>
    <mergeCell ref="B634:S634"/>
    <mergeCell ref="B640:B641"/>
    <mergeCell ref="B643:S643"/>
    <mergeCell ref="B648:S648"/>
    <mergeCell ref="B653:S653"/>
    <mergeCell ref="B658:S658"/>
    <mergeCell ref="B663:S663"/>
    <mergeCell ref="B668:S668"/>
    <mergeCell ref="B673:S673"/>
    <mergeCell ref="B678:S678"/>
    <mergeCell ref="B683:S683"/>
    <mergeCell ref="B688:S688"/>
    <mergeCell ref="B693:S693"/>
    <mergeCell ref="B698:S698"/>
    <mergeCell ref="B703:S703"/>
    <mergeCell ref="B708:S708"/>
    <mergeCell ref="B729:S729"/>
  </mergeCells>
  <conditionalFormatting sqref="E1:Q11 E61:Q61 F29:S29 E23:S25 E26:E29 E62:E69 E90:Q94 E324:Q335">
    <cfRule type="cellIs" priority="2" operator="equal" aboveAverage="0" equalAverage="0" bottom="0" percent="0" rank="0" text="" dxfId="2700">
      <formula>"P"</formula>
    </cfRule>
    <cfRule type="cellIs" priority="3" operator="equal" aboveAverage="0" equalAverage="0" bottom="0" percent="0" rank="0" text="" dxfId="2701">
      <formula>"F"</formula>
    </cfRule>
    <cfRule type="cellIs" priority="4" operator="equal" aboveAverage="0" equalAverage="0" bottom="0" percent="0" rank="0" text="" dxfId="2702">
      <formula>"PE"</formula>
    </cfRule>
  </conditionalFormatting>
  <conditionalFormatting sqref="E16:S21">
    <cfRule type="cellIs" priority="5" operator="equal" aboveAverage="0" equalAverage="0" bottom="0" percent="0" rank="0" text="" dxfId="2703">
      <formula>"P"</formula>
    </cfRule>
    <cfRule type="cellIs" priority="6" operator="equal" aboveAverage="0" equalAverage="0" bottom="0" percent="0" rank="0" text="" dxfId="2704">
      <formula>"F"</formula>
    </cfRule>
    <cfRule type="cellIs" priority="7" operator="equal" aboveAverage="0" equalAverage="0" bottom="0" percent="0" rank="0" text="" dxfId="2705">
      <formula>"PE"</formula>
    </cfRule>
  </conditionalFormatting>
  <conditionalFormatting sqref="F29:S29 E16:S21 E23:S25 E26:E29 E324:Q335">
    <cfRule type="cellIs" priority="8" operator="equal" aboveAverage="0" equalAverage="0" bottom="0" percent="0" rank="0" text="" dxfId="2706">
      <formula>"P"</formula>
    </cfRule>
    <cfRule type="cellIs" priority="9" operator="equal" aboveAverage="0" equalAverage="0" bottom="0" percent="0" rank="0" text="" dxfId="2707">
      <formula>"F"</formula>
    </cfRule>
    <cfRule type="cellIs" priority="10" operator="equal" aboveAverage="0" equalAverage="0" bottom="0" percent="0" rank="0" text="" dxfId="2708">
      <formula>"PE"</formula>
    </cfRule>
  </conditionalFormatting>
  <conditionalFormatting sqref="D35">
    <cfRule type="cellIs" priority="11" operator="equal" aboveAverage="0" equalAverage="0" bottom="0" percent="0" rank="0" text="" dxfId="2709">
      <formula>"P"</formula>
    </cfRule>
    <cfRule type="cellIs" priority="12" operator="equal" aboveAverage="0" equalAverage="0" bottom="0" percent="0" rank="0" text="" dxfId="2710">
      <formula>"F"</formula>
    </cfRule>
    <cfRule type="cellIs" priority="13" operator="equal" aboveAverage="0" equalAverage="0" bottom="0" percent="0" rank="0" text="" dxfId="2711">
      <formula>"PE"</formula>
    </cfRule>
  </conditionalFormatting>
  <conditionalFormatting sqref="E31:S35">
    <cfRule type="cellIs" priority="14" operator="equal" aboveAverage="0" equalAverage="0" bottom="0" percent="0" rank="0" text="" dxfId="2712">
      <formula>"P"</formula>
    </cfRule>
    <cfRule type="cellIs" priority="15" operator="equal" aboveAverage="0" equalAverage="0" bottom="0" percent="0" rank="0" text="" dxfId="2713">
      <formula>"F"</formula>
    </cfRule>
    <cfRule type="cellIs" priority="16" operator="equal" aboveAverage="0" equalAverage="0" bottom="0" percent="0" rank="0" text="" dxfId="2714">
      <formula>"PE"</formula>
    </cfRule>
  </conditionalFormatting>
  <conditionalFormatting sqref="E31:S35">
    <cfRule type="cellIs" priority="17" operator="equal" aboveAverage="0" equalAverage="0" bottom="0" percent="0" rank="0" text="" dxfId="2715">
      <formula>"P"</formula>
    </cfRule>
    <cfRule type="cellIs" priority="18" operator="equal" aboveAverage="0" equalAverage="0" bottom="0" percent="0" rank="0" text="" dxfId="2716">
      <formula>"F"</formula>
    </cfRule>
    <cfRule type="cellIs" priority="19" operator="equal" aboveAverage="0" equalAverage="0" bottom="0" percent="0" rank="0" text="" dxfId="2717">
      <formula>"PE"</formula>
    </cfRule>
  </conditionalFormatting>
  <conditionalFormatting sqref="E37:S44">
    <cfRule type="cellIs" priority="20" operator="equal" aboveAverage="0" equalAverage="0" bottom="0" percent="0" rank="0" text="" dxfId="2718">
      <formula>"P"</formula>
    </cfRule>
    <cfRule type="cellIs" priority="21" operator="equal" aboveAverage="0" equalAverage="0" bottom="0" percent="0" rank="0" text="" dxfId="2719">
      <formula>"F"</formula>
    </cfRule>
    <cfRule type="cellIs" priority="22" operator="equal" aboveAverage="0" equalAverage="0" bottom="0" percent="0" rank="0" text="" dxfId="2720">
      <formula>"PE"</formula>
    </cfRule>
  </conditionalFormatting>
  <conditionalFormatting sqref="E37:S44">
    <cfRule type="cellIs" priority="23" operator="equal" aboveAverage="0" equalAverage="0" bottom="0" percent="0" rank="0" text="" dxfId="2721">
      <formula>"P"</formula>
    </cfRule>
    <cfRule type="cellIs" priority="24" operator="equal" aboveAverage="0" equalAverage="0" bottom="0" percent="0" rank="0" text="" dxfId="2722">
      <formula>"F"</formula>
    </cfRule>
    <cfRule type="cellIs" priority="25" operator="equal" aboveAverage="0" equalAverage="0" bottom="0" percent="0" rank="0" text="" dxfId="2723">
      <formula>"PE"</formula>
    </cfRule>
  </conditionalFormatting>
  <conditionalFormatting sqref="E47:S47 F48:S50 E48:E52">
    <cfRule type="cellIs" priority="26" operator="equal" aboveAverage="0" equalAverage="0" bottom="0" percent="0" rank="0" text="" dxfId="2724">
      <formula>"P"</formula>
    </cfRule>
    <cfRule type="cellIs" priority="27" operator="equal" aboveAverage="0" equalAverage="0" bottom="0" percent="0" rank="0" text="" dxfId="2725">
      <formula>"F"</formula>
    </cfRule>
    <cfRule type="cellIs" priority="28" operator="equal" aboveAverage="0" equalAverage="0" bottom="0" percent="0" rank="0" text="" dxfId="2726">
      <formula>"PE"</formula>
    </cfRule>
  </conditionalFormatting>
  <conditionalFormatting sqref="E47:S47 F48:S50 E48:E52">
    <cfRule type="cellIs" priority="29" operator="equal" aboveAverage="0" equalAverage="0" bottom="0" percent="0" rank="0" text="" dxfId="2727">
      <formula>"P"</formula>
    </cfRule>
    <cfRule type="cellIs" priority="30" operator="equal" aboveAverage="0" equalAverage="0" bottom="0" percent="0" rank="0" text="" dxfId="2728">
      <formula>"F"</formula>
    </cfRule>
    <cfRule type="cellIs" priority="31" operator="equal" aboveAverage="0" equalAverage="0" bottom="0" percent="0" rank="0" text="" dxfId="2729">
      <formula>"PE"</formula>
    </cfRule>
  </conditionalFormatting>
  <conditionalFormatting sqref="F51:Q51">
    <cfRule type="cellIs" priority="32" operator="equal" aboveAverage="0" equalAverage="0" bottom="0" percent="0" rank="0" text="" dxfId="2730">
      <formula>"P"</formula>
    </cfRule>
    <cfRule type="cellIs" priority="33" operator="equal" aboveAverage="0" equalAverage="0" bottom="0" percent="0" rank="0" text="" dxfId="2731">
      <formula>"F"</formula>
    </cfRule>
    <cfRule type="cellIs" priority="34" operator="equal" aboveAverage="0" equalAverage="0" bottom="0" percent="0" rank="0" text="" dxfId="2732">
      <formula>"PE"</formula>
    </cfRule>
  </conditionalFormatting>
  <conditionalFormatting sqref="F52:Q52">
    <cfRule type="cellIs" priority="35" operator="equal" aboveAverage="0" equalAverage="0" bottom="0" percent="0" rank="0" text="" dxfId="2733">
      <formula>"P"</formula>
    </cfRule>
    <cfRule type="cellIs" priority="36" operator="equal" aboveAverage="0" equalAverage="0" bottom="0" percent="0" rank="0" text="" dxfId="2734">
      <formula>"F"</formula>
    </cfRule>
    <cfRule type="cellIs" priority="37" operator="equal" aboveAverage="0" equalAverage="0" bottom="0" percent="0" rank="0" text="" dxfId="2735">
      <formula>"PE"</formula>
    </cfRule>
  </conditionalFormatting>
  <conditionalFormatting sqref="D52">
    <cfRule type="cellIs" priority="38" operator="equal" aboveAverage="0" equalAverage="0" bottom="0" percent="0" rank="0" text="" dxfId="2736">
      <formula>"P"</formula>
    </cfRule>
    <cfRule type="cellIs" priority="39" operator="equal" aboveAverage="0" equalAverage="0" bottom="0" percent="0" rank="0" text="" dxfId="2737">
      <formula>"F"</formula>
    </cfRule>
    <cfRule type="cellIs" priority="40" operator="equal" aboveAverage="0" equalAverage="0" bottom="0" percent="0" rank="0" text="" dxfId="2738">
      <formula>"PE"</formula>
    </cfRule>
  </conditionalFormatting>
  <conditionalFormatting sqref="D34">
    <cfRule type="cellIs" priority="41" operator="equal" aboveAverage="0" equalAverage="0" bottom="0" percent="0" rank="0" text="" dxfId="2739">
      <formula>"P"</formula>
    </cfRule>
    <cfRule type="cellIs" priority="42" operator="equal" aboveAverage="0" equalAverage="0" bottom="0" percent="0" rank="0" text="" dxfId="2740">
      <formula>"F"</formula>
    </cfRule>
    <cfRule type="cellIs" priority="43" operator="equal" aboveAverage="0" equalAverage="0" bottom="0" percent="0" rank="0" text="" dxfId="2741">
      <formula>"PE"</formula>
    </cfRule>
  </conditionalFormatting>
  <conditionalFormatting sqref="R72:S72">
    <cfRule type="cellIs" priority="44" operator="equal" aboveAverage="0" equalAverage="0" bottom="0" percent="0" rank="0" text="" dxfId="2742">
      <formula>"P"</formula>
    </cfRule>
    <cfRule type="cellIs" priority="45" operator="equal" aboveAverage="0" equalAverage="0" bottom="0" percent="0" rank="0" text="" dxfId="2743">
      <formula>"F"</formula>
    </cfRule>
    <cfRule type="cellIs" priority="46" operator="equal" aboveAverage="0" equalAverage="0" bottom="0" percent="0" rank="0" text="" dxfId="2744">
      <formula>"PE"</formula>
    </cfRule>
  </conditionalFormatting>
  <conditionalFormatting sqref="R72:S72">
    <cfRule type="cellIs" priority="47" operator="equal" aboveAverage="0" equalAverage="0" bottom="0" percent="0" rank="0" text="" dxfId="2745">
      <formula>"P"</formula>
    </cfRule>
    <cfRule type="cellIs" priority="48" operator="equal" aboveAverage="0" equalAverage="0" bottom="0" percent="0" rank="0" text="" dxfId="2746">
      <formula>"F"</formula>
    </cfRule>
    <cfRule type="cellIs" priority="49" operator="equal" aboveAverage="0" equalAverage="0" bottom="0" percent="0" rank="0" text="" dxfId="2747">
      <formula>"PE"</formula>
    </cfRule>
  </conditionalFormatting>
  <conditionalFormatting sqref="F26:Q26">
    <cfRule type="cellIs" priority="50" operator="equal" aboveAverage="0" equalAverage="0" bottom="0" percent="0" rank="0" text="" dxfId="2748">
      <formula>"P"</formula>
    </cfRule>
    <cfRule type="cellIs" priority="51" operator="equal" aboveAverage="0" equalAverage="0" bottom="0" percent="0" rank="0" text="" dxfId="2749">
      <formula>"F"</formula>
    </cfRule>
    <cfRule type="cellIs" priority="52" operator="equal" aboveAverage="0" equalAverage="0" bottom="0" percent="0" rank="0" text="" dxfId="2750">
      <formula>"PE"</formula>
    </cfRule>
  </conditionalFormatting>
  <conditionalFormatting sqref="F27:Q28">
    <cfRule type="cellIs" priority="53" operator="equal" aboveAverage="0" equalAverage="0" bottom="0" percent="0" rank="0" text="" dxfId="2751">
      <formula>"P"</formula>
    </cfRule>
    <cfRule type="cellIs" priority="54" operator="equal" aboveAverage="0" equalAverage="0" bottom="0" percent="0" rank="0" text="" dxfId="2752">
      <formula>"F"</formula>
    </cfRule>
    <cfRule type="cellIs" priority="55" operator="equal" aboveAverage="0" equalAverage="0" bottom="0" percent="0" rank="0" text="" dxfId="2753">
      <formula>"PE"</formula>
    </cfRule>
  </conditionalFormatting>
  <conditionalFormatting sqref="F134:Q134">
    <cfRule type="cellIs" priority="56" operator="equal" aboveAverage="0" equalAverage="0" bottom="0" percent="0" rank="0" text="" dxfId="2754">
      <formula>"P"</formula>
    </cfRule>
    <cfRule type="cellIs" priority="57" operator="equal" aboveAverage="0" equalAverage="0" bottom="0" percent="0" rank="0" text="" dxfId="2755">
      <formula>"F"</formula>
    </cfRule>
    <cfRule type="cellIs" priority="58" operator="equal" aboveAverage="0" equalAverage="0" bottom="0" percent="0" rank="0" text="" dxfId="2756">
      <formula>"PE"</formula>
    </cfRule>
  </conditionalFormatting>
  <conditionalFormatting sqref="D134">
    <cfRule type="cellIs" priority="59" operator="equal" aboveAverage="0" equalAverage="0" bottom="0" percent="0" rank="0" text="" dxfId="2757">
      <formula>"P"</formula>
    </cfRule>
    <cfRule type="cellIs" priority="60" operator="equal" aboveAverage="0" equalAverage="0" bottom="0" percent="0" rank="0" text="" dxfId="2758">
      <formula>"F"</formula>
    </cfRule>
    <cfRule type="cellIs" priority="61" operator="equal" aboveAverage="0" equalAverage="0" bottom="0" percent="0" rank="0" text="" dxfId="2759">
      <formula>"PE"</formula>
    </cfRule>
  </conditionalFormatting>
  <conditionalFormatting sqref="F253:Q253">
    <cfRule type="cellIs" priority="62" operator="equal" aboveAverage="0" equalAverage="0" bottom="0" percent="0" rank="0" text="" dxfId="2760">
      <formula>"P"</formula>
    </cfRule>
    <cfRule type="cellIs" priority="63" operator="equal" aboveAverage="0" equalAverage="0" bottom="0" percent="0" rank="0" text="" dxfId="2761">
      <formula>"F"</formula>
    </cfRule>
    <cfRule type="cellIs" priority="64" operator="equal" aboveAverage="0" equalAverage="0" bottom="0" percent="0" rank="0" text="" dxfId="2762">
      <formula>"PE"</formula>
    </cfRule>
  </conditionalFormatting>
  <conditionalFormatting sqref="F139:S144 R138:S138">
    <cfRule type="cellIs" priority="65" operator="equal" aboveAverage="0" equalAverage="0" bottom="0" percent="0" rank="0" text="" dxfId="2763">
      <formula>"P"</formula>
    </cfRule>
    <cfRule type="cellIs" priority="66" operator="equal" aboveAverage="0" equalAverage="0" bottom="0" percent="0" rank="0" text="" dxfId="2764">
      <formula>"F"</formula>
    </cfRule>
    <cfRule type="cellIs" priority="67" operator="equal" aboveAverage="0" equalAverage="0" bottom="0" percent="0" rank="0" text="" dxfId="2765">
      <formula>"PE"</formula>
    </cfRule>
  </conditionalFormatting>
  <conditionalFormatting sqref="F139:S144 R138:S138">
    <cfRule type="cellIs" priority="68" operator="equal" aboveAverage="0" equalAverage="0" bottom="0" percent="0" rank="0" text="" dxfId="2766">
      <formula>"P"</formula>
    </cfRule>
    <cfRule type="cellIs" priority="69" operator="equal" aboveAverage="0" equalAverage="0" bottom="0" percent="0" rank="0" text="" dxfId="2767">
      <formula>"F"</formula>
    </cfRule>
    <cfRule type="cellIs" priority="70" operator="equal" aboveAverage="0" equalAverage="0" bottom="0" percent="0" rank="0" text="" dxfId="2768">
      <formula>"PE"</formula>
    </cfRule>
  </conditionalFormatting>
  <conditionalFormatting sqref="F187:Q187">
    <cfRule type="cellIs" priority="71" operator="equal" aboveAverage="0" equalAverage="0" bottom="0" percent="0" rank="0" text="" dxfId="2769">
      <formula>"P"</formula>
    </cfRule>
    <cfRule type="cellIs" priority="72" operator="equal" aboveAverage="0" equalAverage="0" bottom="0" percent="0" rank="0" text="" dxfId="2770">
      <formula>"F"</formula>
    </cfRule>
    <cfRule type="cellIs" priority="73" operator="equal" aboveAverage="0" equalAverage="0" bottom="0" percent="0" rank="0" text="" dxfId="2771">
      <formula>"PE"</formula>
    </cfRule>
  </conditionalFormatting>
  <conditionalFormatting sqref="D187">
    <cfRule type="cellIs" priority="74" operator="equal" aboveAverage="0" equalAverage="0" bottom="0" percent="0" rank="0" text="" dxfId="2772">
      <formula>"P"</formula>
    </cfRule>
    <cfRule type="cellIs" priority="75" operator="equal" aboveAverage="0" equalAverage="0" bottom="0" percent="0" rank="0" text="" dxfId="2773">
      <formula>"F"</formula>
    </cfRule>
    <cfRule type="cellIs" priority="76" operator="equal" aboveAverage="0" equalAverage="0" bottom="0" percent="0" rank="0" text="" dxfId="2774">
      <formula>"PE"</formula>
    </cfRule>
  </conditionalFormatting>
  <conditionalFormatting sqref="F196:Q196">
    <cfRule type="cellIs" priority="77" operator="equal" aboveAverage="0" equalAverage="0" bottom="0" percent="0" rank="0" text="" dxfId="2775">
      <formula>"P"</formula>
    </cfRule>
    <cfRule type="cellIs" priority="78" operator="equal" aboveAverage="0" equalAverage="0" bottom="0" percent="0" rank="0" text="" dxfId="2776">
      <formula>"F"</formula>
    </cfRule>
    <cfRule type="cellIs" priority="79" operator="equal" aboveAverage="0" equalAverage="0" bottom="0" percent="0" rank="0" text="" dxfId="2777">
      <formula>"PE"</formula>
    </cfRule>
  </conditionalFormatting>
  <conditionalFormatting sqref="D196">
    <cfRule type="cellIs" priority="80" operator="equal" aboveAverage="0" equalAverage="0" bottom="0" percent="0" rank="0" text="" dxfId="2778">
      <formula>"P"</formula>
    </cfRule>
    <cfRule type="cellIs" priority="81" operator="equal" aboveAverage="0" equalAverage="0" bottom="0" percent="0" rank="0" text="" dxfId="2779">
      <formula>"F"</formula>
    </cfRule>
    <cfRule type="cellIs" priority="82" operator="equal" aboveAverage="0" equalAverage="0" bottom="0" percent="0" rank="0" text="" dxfId="2780">
      <formula>"PE"</formula>
    </cfRule>
  </conditionalFormatting>
  <conditionalFormatting sqref="F205:Q205">
    <cfRule type="cellIs" priority="83" operator="equal" aboveAverage="0" equalAverage="0" bottom="0" percent="0" rank="0" text="" dxfId="2781">
      <formula>"P"</formula>
    </cfRule>
    <cfRule type="cellIs" priority="84" operator="equal" aboveAverage="0" equalAverage="0" bottom="0" percent="0" rank="0" text="" dxfId="2782">
      <formula>"F"</formula>
    </cfRule>
    <cfRule type="cellIs" priority="85" operator="equal" aboveAverage="0" equalAverage="0" bottom="0" percent="0" rank="0" text="" dxfId="2783">
      <formula>"PE"</formula>
    </cfRule>
  </conditionalFormatting>
  <conditionalFormatting sqref="D205">
    <cfRule type="cellIs" priority="86" operator="equal" aboveAverage="0" equalAverage="0" bottom="0" percent="0" rank="0" text="" dxfId="2784">
      <formula>"P"</formula>
    </cfRule>
    <cfRule type="cellIs" priority="87" operator="equal" aboveAverage="0" equalAverage="0" bottom="0" percent="0" rank="0" text="" dxfId="2785">
      <formula>"F"</formula>
    </cfRule>
    <cfRule type="cellIs" priority="88" operator="equal" aboveAverage="0" equalAverage="0" bottom="0" percent="0" rank="0" text="" dxfId="2786">
      <formula>"PE"</formula>
    </cfRule>
  </conditionalFormatting>
  <conditionalFormatting sqref="F214:Q214">
    <cfRule type="cellIs" priority="89" operator="equal" aboveAverage="0" equalAverage="0" bottom="0" percent="0" rank="0" text="" dxfId="2787">
      <formula>"P"</formula>
    </cfRule>
    <cfRule type="cellIs" priority="90" operator="equal" aboveAverage="0" equalAverage="0" bottom="0" percent="0" rank="0" text="" dxfId="2788">
      <formula>"F"</formula>
    </cfRule>
    <cfRule type="cellIs" priority="91" operator="equal" aboveAverage="0" equalAverage="0" bottom="0" percent="0" rank="0" text="" dxfId="2789">
      <formula>"PE"</formula>
    </cfRule>
  </conditionalFormatting>
  <conditionalFormatting sqref="D214">
    <cfRule type="cellIs" priority="92" operator="equal" aboveAverage="0" equalAverage="0" bottom="0" percent="0" rank="0" text="" dxfId="2790">
      <formula>"P"</formula>
    </cfRule>
    <cfRule type="cellIs" priority="93" operator="equal" aboveAverage="0" equalAverage="0" bottom="0" percent="0" rank="0" text="" dxfId="2791">
      <formula>"F"</formula>
    </cfRule>
    <cfRule type="cellIs" priority="94" operator="equal" aboveAverage="0" equalAverage="0" bottom="0" percent="0" rank="0" text="" dxfId="2792">
      <formula>"PE"</formula>
    </cfRule>
  </conditionalFormatting>
  <conditionalFormatting sqref="F226:Q226">
    <cfRule type="cellIs" priority="95" operator="equal" aboveAverage="0" equalAverage="0" bottom="0" percent="0" rank="0" text="" dxfId="2793">
      <formula>"P"</formula>
    </cfRule>
    <cfRule type="cellIs" priority="96" operator="equal" aboveAverage="0" equalAverage="0" bottom="0" percent="0" rank="0" text="" dxfId="2794">
      <formula>"F"</formula>
    </cfRule>
    <cfRule type="cellIs" priority="97" operator="equal" aboveAverage="0" equalAverage="0" bottom="0" percent="0" rank="0" text="" dxfId="2795">
      <formula>"PE"</formula>
    </cfRule>
  </conditionalFormatting>
  <conditionalFormatting sqref="D226">
    <cfRule type="cellIs" priority="98" operator="equal" aboveAverage="0" equalAverage="0" bottom="0" percent="0" rank="0" text="" dxfId="2796">
      <formula>"P"</formula>
    </cfRule>
    <cfRule type="cellIs" priority="99" operator="equal" aboveAverage="0" equalAverage="0" bottom="0" percent="0" rank="0" text="" dxfId="2797">
      <formula>"F"</formula>
    </cfRule>
    <cfRule type="cellIs" priority="100" operator="equal" aboveAverage="0" equalAverage="0" bottom="0" percent="0" rank="0" text="" dxfId="2798">
      <formula>"PE"</formula>
    </cfRule>
  </conditionalFormatting>
  <conditionalFormatting sqref="F235:Q235">
    <cfRule type="cellIs" priority="101" operator="equal" aboveAverage="0" equalAverage="0" bottom="0" percent="0" rank="0" text="" dxfId="2799">
      <formula>"P"</formula>
    </cfRule>
    <cfRule type="cellIs" priority="102" operator="equal" aboveAverage="0" equalAverage="0" bottom="0" percent="0" rank="0" text="" dxfId="2800">
      <formula>"F"</formula>
    </cfRule>
    <cfRule type="cellIs" priority="103" operator="equal" aboveAverage="0" equalAverage="0" bottom="0" percent="0" rank="0" text="" dxfId="2801">
      <formula>"PE"</formula>
    </cfRule>
  </conditionalFormatting>
  <conditionalFormatting sqref="D235">
    <cfRule type="cellIs" priority="104" operator="equal" aboveAverage="0" equalAverage="0" bottom="0" percent="0" rank="0" text="" dxfId="2802">
      <formula>"P"</formula>
    </cfRule>
    <cfRule type="cellIs" priority="105" operator="equal" aboveAverage="0" equalAverage="0" bottom="0" percent="0" rank="0" text="" dxfId="2803">
      <formula>"F"</formula>
    </cfRule>
    <cfRule type="cellIs" priority="106" operator="equal" aboveAverage="0" equalAverage="0" bottom="0" percent="0" rank="0" text="" dxfId="2804">
      <formula>"PE"</formula>
    </cfRule>
  </conditionalFormatting>
  <conditionalFormatting sqref="F233:Q233">
    <cfRule type="cellIs" priority="107" operator="equal" aboveAverage="0" equalAverage="0" bottom="0" percent="0" rank="0" text="" dxfId="2805">
      <formula>"P"</formula>
    </cfRule>
    <cfRule type="cellIs" priority="108" operator="equal" aboveAverage="0" equalAverage="0" bottom="0" percent="0" rank="0" text="" dxfId="2806">
      <formula>"F"</formula>
    </cfRule>
    <cfRule type="cellIs" priority="109" operator="equal" aboveAverage="0" equalAverage="0" bottom="0" percent="0" rank="0" text="" dxfId="2807">
      <formula>"PE"</formula>
    </cfRule>
  </conditionalFormatting>
  <conditionalFormatting sqref="F244:Q244">
    <cfRule type="cellIs" priority="110" operator="equal" aboveAverage="0" equalAverage="0" bottom="0" percent="0" rank="0" text="" dxfId="2808">
      <formula>"P"</formula>
    </cfRule>
    <cfRule type="cellIs" priority="111" operator="equal" aboveAverage="0" equalAverage="0" bottom="0" percent="0" rank="0" text="" dxfId="2809">
      <formula>"F"</formula>
    </cfRule>
    <cfRule type="cellIs" priority="112" operator="equal" aboveAverage="0" equalAverage="0" bottom="0" percent="0" rank="0" text="" dxfId="2810">
      <formula>"PE"</formula>
    </cfRule>
  </conditionalFormatting>
  <conditionalFormatting sqref="D244">
    <cfRule type="cellIs" priority="113" operator="equal" aboveAverage="0" equalAverage="0" bottom="0" percent="0" rank="0" text="" dxfId="2811">
      <formula>"P"</formula>
    </cfRule>
    <cfRule type="cellIs" priority="114" operator="equal" aboveAverage="0" equalAverage="0" bottom="0" percent="0" rank="0" text="" dxfId="2812">
      <formula>"F"</formula>
    </cfRule>
    <cfRule type="cellIs" priority="115" operator="equal" aboveAverage="0" equalAverage="0" bottom="0" percent="0" rank="0" text="" dxfId="2813">
      <formula>"PE"</formula>
    </cfRule>
  </conditionalFormatting>
  <conditionalFormatting sqref="D253">
    <cfRule type="cellIs" priority="116" operator="equal" aboveAverage="0" equalAverage="0" bottom="0" percent="0" rank="0" text="" dxfId="2814">
      <formula>"P"</formula>
    </cfRule>
    <cfRule type="cellIs" priority="117" operator="equal" aboveAverage="0" equalAverage="0" bottom="0" percent="0" rank="0" text="" dxfId="2815">
      <formula>"F"</formula>
    </cfRule>
    <cfRule type="cellIs" priority="118" operator="equal" aboveAverage="0" equalAverage="0" bottom="0" percent="0" rank="0" text="" dxfId="2816">
      <formula>"PE"</formula>
    </cfRule>
  </conditionalFormatting>
  <conditionalFormatting sqref="F133:Q133">
    <cfRule type="cellIs" priority="119" operator="equal" aboveAverage="0" equalAverage="0" bottom="0" percent="0" rank="0" text="" dxfId="2817">
      <formula>"P"</formula>
    </cfRule>
    <cfRule type="cellIs" priority="120" operator="equal" aboveAverage="0" equalAverage="0" bottom="0" percent="0" rank="0" text="" dxfId="2818">
      <formula>"F"</formula>
    </cfRule>
    <cfRule type="cellIs" priority="121" operator="equal" aboveAverage="0" equalAverage="0" bottom="0" percent="0" rank="0" text="" dxfId="2819">
      <formula>"PE"</formula>
    </cfRule>
  </conditionalFormatting>
  <conditionalFormatting sqref="F262:Q262">
    <cfRule type="cellIs" priority="122" operator="equal" aboveAverage="0" equalAverage="0" bottom="0" percent="0" rank="0" text="" dxfId="2820">
      <formula>"P"</formula>
    </cfRule>
    <cfRule type="cellIs" priority="123" operator="equal" aboveAverage="0" equalAverage="0" bottom="0" percent="0" rank="0" text="" dxfId="2821">
      <formula>"F"</formula>
    </cfRule>
    <cfRule type="cellIs" priority="124" operator="equal" aboveAverage="0" equalAverage="0" bottom="0" percent="0" rank="0" text="" dxfId="2822">
      <formula>"PE"</formula>
    </cfRule>
  </conditionalFormatting>
  <conditionalFormatting sqref="D262">
    <cfRule type="cellIs" priority="125" operator="equal" aboveAverage="0" equalAverage="0" bottom="0" percent="0" rank="0" text="" dxfId="2823">
      <formula>"P"</formula>
    </cfRule>
    <cfRule type="cellIs" priority="126" operator="equal" aboveAverage="0" equalAverage="0" bottom="0" percent="0" rank="0" text="" dxfId="2824">
      <formula>"F"</formula>
    </cfRule>
    <cfRule type="cellIs" priority="127" operator="equal" aboveAverage="0" equalAverage="0" bottom="0" percent="0" rank="0" text="" dxfId="2825">
      <formula>"PE"</formula>
    </cfRule>
  </conditionalFormatting>
  <conditionalFormatting sqref="F234:Q234">
    <cfRule type="cellIs" priority="128" operator="equal" aboveAverage="0" equalAverage="0" bottom="0" percent="0" rank="0" text="" dxfId="2826">
      <formula>"P"</formula>
    </cfRule>
    <cfRule type="cellIs" priority="129" operator="equal" aboveAverage="0" equalAverage="0" bottom="0" percent="0" rank="0" text="" dxfId="2827">
      <formula>"F"</formula>
    </cfRule>
    <cfRule type="cellIs" priority="130" operator="equal" aboveAverage="0" equalAverage="0" bottom="0" percent="0" rank="0" text="" dxfId="2828">
      <formula>"PE"</formula>
    </cfRule>
  </conditionalFormatting>
  <conditionalFormatting sqref="F271:Q271">
    <cfRule type="cellIs" priority="131" operator="equal" aboveAverage="0" equalAverage="0" bottom="0" percent="0" rank="0" text="" dxfId="2829">
      <formula>"P"</formula>
    </cfRule>
    <cfRule type="cellIs" priority="132" operator="equal" aboveAverage="0" equalAverage="0" bottom="0" percent="0" rank="0" text="" dxfId="2830">
      <formula>"F"</formula>
    </cfRule>
    <cfRule type="cellIs" priority="133" operator="equal" aboveAverage="0" equalAverage="0" bottom="0" percent="0" rank="0" text="" dxfId="2831">
      <formula>"PE"</formula>
    </cfRule>
  </conditionalFormatting>
  <conditionalFormatting sqref="D271">
    <cfRule type="cellIs" priority="134" operator="equal" aboveAverage="0" equalAverage="0" bottom="0" percent="0" rank="0" text="" dxfId="2832">
      <formula>"P"</formula>
    </cfRule>
    <cfRule type="cellIs" priority="135" operator="equal" aboveAverage="0" equalAverage="0" bottom="0" percent="0" rank="0" text="" dxfId="2833">
      <formula>"F"</formula>
    </cfRule>
    <cfRule type="cellIs" priority="136" operator="equal" aboveAverage="0" equalAverage="0" bottom="0" percent="0" rank="0" text="" dxfId="2834">
      <formula>"PE"</formula>
    </cfRule>
  </conditionalFormatting>
  <conditionalFormatting sqref="F298:Q298">
    <cfRule type="cellIs" priority="137" operator="equal" aboveAverage="0" equalAverage="0" bottom="0" percent="0" rank="0" text="" dxfId="2835">
      <formula>"P"</formula>
    </cfRule>
    <cfRule type="cellIs" priority="138" operator="equal" aboveAverage="0" equalAverage="0" bottom="0" percent="0" rank="0" text="" dxfId="2836">
      <formula>"F"</formula>
    </cfRule>
    <cfRule type="cellIs" priority="139" operator="equal" aboveAverage="0" equalAverage="0" bottom="0" percent="0" rank="0" text="" dxfId="2837">
      <formula>"PE"</formula>
    </cfRule>
  </conditionalFormatting>
  <conditionalFormatting sqref="F281:Q281">
    <cfRule type="cellIs" priority="140" operator="equal" aboveAverage="0" equalAverage="0" bottom="0" percent="0" rank="0" text="" dxfId="2838">
      <formula>"P"</formula>
    </cfRule>
    <cfRule type="cellIs" priority="141" operator="equal" aboveAverage="0" equalAverage="0" bottom="0" percent="0" rank="0" text="" dxfId="2839">
      <formula>"F"</formula>
    </cfRule>
    <cfRule type="cellIs" priority="142" operator="equal" aboveAverage="0" equalAverage="0" bottom="0" percent="0" rank="0" text="" dxfId="2840">
      <formula>"PE"</formula>
    </cfRule>
  </conditionalFormatting>
  <conditionalFormatting sqref="D281">
    <cfRule type="cellIs" priority="143" operator="equal" aboveAverage="0" equalAverage="0" bottom="0" percent="0" rank="0" text="" dxfId="2841">
      <formula>"P"</formula>
    </cfRule>
    <cfRule type="cellIs" priority="144" operator="equal" aboveAverage="0" equalAverage="0" bottom="0" percent="0" rank="0" text="" dxfId="2842">
      <formula>"F"</formula>
    </cfRule>
    <cfRule type="cellIs" priority="145" operator="equal" aboveAverage="0" equalAverage="0" bottom="0" percent="0" rank="0" text="" dxfId="2843">
      <formula>"PE"</formula>
    </cfRule>
  </conditionalFormatting>
  <conditionalFormatting sqref="D411">
    <cfRule type="cellIs" priority="146" operator="equal" aboveAverage="0" equalAverage="0" bottom="0" percent="0" rank="0" text="" dxfId="2844">
      <formula>"P"</formula>
    </cfRule>
    <cfRule type="cellIs" priority="147" operator="equal" aboveAverage="0" equalAverage="0" bottom="0" percent="0" rank="0" text="" dxfId="2845">
      <formula>"F"</formula>
    </cfRule>
    <cfRule type="cellIs" priority="148" operator="equal" aboveAverage="0" equalAverage="0" bottom="0" percent="0" rank="0" text="" dxfId="2846">
      <formula>"PE"</formula>
    </cfRule>
  </conditionalFormatting>
  <conditionalFormatting sqref="F290:Q290">
    <cfRule type="cellIs" priority="149" operator="equal" aboveAverage="0" equalAverage="0" bottom="0" percent="0" rank="0" text="" dxfId="2847">
      <formula>"P"</formula>
    </cfRule>
    <cfRule type="cellIs" priority="150" operator="equal" aboveAverage="0" equalAverage="0" bottom="0" percent="0" rank="0" text="" dxfId="2848">
      <formula>"F"</formula>
    </cfRule>
    <cfRule type="cellIs" priority="151" operator="equal" aboveAverage="0" equalAverage="0" bottom="0" percent="0" rank="0" text="" dxfId="2849">
      <formula>"PE"</formula>
    </cfRule>
  </conditionalFormatting>
  <conditionalFormatting sqref="D290">
    <cfRule type="cellIs" priority="152" operator="equal" aboveAverage="0" equalAverage="0" bottom="0" percent="0" rank="0" text="" dxfId="2850">
      <formula>"P"</formula>
    </cfRule>
    <cfRule type="cellIs" priority="153" operator="equal" aboveAverage="0" equalAverage="0" bottom="0" percent="0" rank="0" text="" dxfId="2851">
      <formula>"F"</formula>
    </cfRule>
    <cfRule type="cellIs" priority="154" operator="equal" aboveAverage="0" equalAverage="0" bottom="0" percent="0" rank="0" text="" dxfId="2852">
      <formula>"PE"</formula>
    </cfRule>
  </conditionalFormatting>
  <conditionalFormatting sqref="F299:Q299">
    <cfRule type="cellIs" priority="155" operator="equal" aboveAverage="0" equalAverage="0" bottom="0" percent="0" rank="0" text="" dxfId="2853">
      <formula>"P"</formula>
    </cfRule>
    <cfRule type="cellIs" priority="156" operator="equal" aboveAverage="0" equalAverage="0" bottom="0" percent="0" rank="0" text="" dxfId="2854">
      <formula>"F"</formula>
    </cfRule>
    <cfRule type="cellIs" priority="157" operator="equal" aboveAverage="0" equalAverage="0" bottom="0" percent="0" rank="0" text="" dxfId="2855">
      <formula>"PE"</formula>
    </cfRule>
  </conditionalFormatting>
  <conditionalFormatting sqref="D299">
    <cfRule type="cellIs" priority="158" operator="equal" aboveAverage="0" equalAverage="0" bottom="0" percent="0" rank="0" text="" dxfId="2856">
      <formula>"P"</formula>
    </cfRule>
    <cfRule type="cellIs" priority="159" operator="equal" aboveAverage="0" equalAverage="0" bottom="0" percent="0" rank="0" text="" dxfId="2857">
      <formula>"F"</formula>
    </cfRule>
    <cfRule type="cellIs" priority="160" operator="equal" aboveAverage="0" equalAverage="0" bottom="0" percent="0" rank="0" text="" dxfId="2858">
      <formula>"PE"</formula>
    </cfRule>
  </conditionalFormatting>
  <conditionalFormatting sqref="F459:Q459">
    <cfRule type="cellIs" priority="161" operator="equal" aboveAverage="0" equalAverage="0" bottom="0" percent="0" rank="0" text="" dxfId="2859">
      <formula>"P"</formula>
    </cfRule>
    <cfRule type="cellIs" priority="162" operator="equal" aboveAverage="0" equalAverage="0" bottom="0" percent="0" rank="0" text="" dxfId="2860">
      <formula>"F"</formula>
    </cfRule>
    <cfRule type="cellIs" priority="163" operator="equal" aboveAverage="0" equalAverage="0" bottom="0" percent="0" rank="0" text="" dxfId="2861">
      <formula>"PE"</formula>
    </cfRule>
  </conditionalFormatting>
  <conditionalFormatting sqref="F308:S309">
    <cfRule type="cellIs" priority="164" operator="equal" aboveAverage="0" equalAverage="0" bottom="0" percent="0" rank="0" text="" dxfId="2862">
      <formula>"P"</formula>
    </cfRule>
    <cfRule type="cellIs" priority="165" operator="equal" aboveAverage="0" equalAverage="0" bottom="0" percent="0" rank="0" text="" dxfId="2863">
      <formula>"F"</formula>
    </cfRule>
    <cfRule type="cellIs" priority="166" operator="equal" aboveAverage="0" equalAverage="0" bottom="0" percent="0" rank="0" text="" dxfId="2864">
      <formula>"PE"</formula>
    </cfRule>
  </conditionalFormatting>
  <conditionalFormatting sqref="F308:S309">
    <cfRule type="cellIs" priority="167" operator="equal" aboveAverage="0" equalAverage="0" bottom="0" percent="0" rank="0" text="" dxfId="2865">
      <formula>"P"</formula>
    </cfRule>
    <cfRule type="cellIs" priority="168" operator="equal" aboveAverage="0" equalAverage="0" bottom="0" percent="0" rank="0" text="" dxfId="2866">
      <formula>"F"</formula>
    </cfRule>
    <cfRule type="cellIs" priority="169" operator="equal" aboveAverage="0" equalAverage="0" bottom="0" percent="0" rank="0" text="" dxfId="2867">
      <formula>"PE"</formula>
    </cfRule>
  </conditionalFormatting>
  <conditionalFormatting sqref="E314:Q318">
    <cfRule type="cellIs" priority="170" operator="equal" aboveAverage="0" equalAverage="0" bottom="0" percent="0" rank="0" text="" dxfId="2868">
      <formula>"P"</formula>
    </cfRule>
    <cfRule type="cellIs" priority="171" operator="equal" aboveAverage="0" equalAverage="0" bottom="0" percent="0" rank="0" text="" dxfId="2869">
      <formula>"F"</formula>
    </cfRule>
    <cfRule type="cellIs" priority="172" operator="equal" aboveAverage="0" equalAverage="0" bottom="0" percent="0" rank="0" text="" dxfId="2870">
      <formula>"PE"</formula>
    </cfRule>
  </conditionalFormatting>
  <conditionalFormatting sqref="E536:Q536 S536 E537:S545 E535:S535 E547:S547">
    <cfRule type="cellIs" priority="173" operator="equal" aboveAverage="0" equalAverage="0" bottom="0" percent="0" rank="0" text="" dxfId="2871">
      <formula>"P"</formula>
    </cfRule>
    <cfRule type="cellIs" priority="174" operator="equal" aboveAverage="0" equalAverage="0" bottom="0" percent="0" rank="0" text="" dxfId="2872">
      <formula>"F"</formula>
    </cfRule>
    <cfRule type="cellIs" priority="175" operator="equal" aboveAverage="0" equalAverage="0" bottom="0" percent="0" rank="0" text="" dxfId="2873">
      <formula>"PE"</formula>
    </cfRule>
  </conditionalFormatting>
  <conditionalFormatting sqref="E536:Q536 S536 E537:S545 E535:S535 E547:S547">
    <cfRule type="cellIs" priority="176" operator="equal" aboveAverage="0" equalAverage="0" bottom="0" percent="0" rank="0" text="" dxfId="2874">
      <formula>"P"</formula>
    </cfRule>
    <cfRule type="cellIs" priority="177" operator="equal" aboveAverage="0" equalAverage="0" bottom="0" percent="0" rank="0" text="" dxfId="2875">
      <formula>"F"</formula>
    </cfRule>
    <cfRule type="cellIs" priority="178" operator="equal" aboveAverage="0" equalAverage="0" bottom="0" percent="0" rank="0" text="" dxfId="2876">
      <formula>"PE"</formula>
    </cfRule>
  </conditionalFormatting>
  <conditionalFormatting sqref="E546:S546">
    <cfRule type="cellIs" priority="179" operator="equal" aboveAverage="0" equalAverage="0" bottom="0" percent="0" rank="0" text="" dxfId="2877">
      <formula>"P"</formula>
    </cfRule>
    <cfRule type="cellIs" priority="180" operator="equal" aboveAverage="0" equalAverage="0" bottom="0" percent="0" rank="0" text="" dxfId="2878">
      <formula>"F"</formula>
    </cfRule>
    <cfRule type="cellIs" priority="181" operator="equal" aboveAverage="0" equalAverage="0" bottom="0" percent="0" rank="0" text="" dxfId="2879">
      <formula>"PE"</formula>
    </cfRule>
  </conditionalFormatting>
  <conditionalFormatting sqref="E546:S546">
    <cfRule type="cellIs" priority="182" operator="equal" aboveAverage="0" equalAverage="0" bottom="0" percent="0" rank="0" text="" dxfId="2880">
      <formula>"P"</formula>
    </cfRule>
    <cfRule type="cellIs" priority="183" operator="equal" aboveAverage="0" equalAverage="0" bottom="0" percent="0" rank="0" text="" dxfId="2881">
      <formula>"F"</formula>
    </cfRule>
    <cfRule type="cellIs" priority="184" operator="equal" aboveAverage="0" equalAverage="0" bottom="0" percent="0" rank="0" text="" dxfId="2882">
      <formula>"PE"</formula>
    </cfRule>
  </conditionalFormatting>
  <conditionalFormatting sqref="E548:S548">
    <cfRule type="cellIs" priority="185" operator="equal" aboveAverage="0" equalAverage="0" bottom="0" percent="0" rank="0" text="" dxfId="2883">
      <formula>"P"</formula>
    </cfRule>
    <cfRule type="cellIs" priority="186" operator="equal" aboveAverage="0" equalAverage="0" bottom="0" percent="0" rank="0" text="" dxfId="2884">
      <formula>"F"</formula>
    </cfRule>
    <cfRule type="cellIs" priority="187" operator="equal" aboveAverage="0" equalAverage="0" bottom="0" percent="0" rank="0" text="" dxfId="2885">
      <formula>"PE"</formula>
    </cfRule>
  </conditionalFormatting>
  <conditionalFormatting sqref="E548:S548">
    <cfRule type="cellIs" priority="188" operator="equal" aboveAverage="0" equalAverage="0" bottom="0" percent="0" rank="0" text="" dxfId="2886">
      <formula>"P"</formula>
    </cfRule>
    <cfRule type="cellIs" priority="189" operator="equal" aboveAverage="0" equalAverage="0" bottom="0" percent="0" rank="0" text="" dxfId="2887">
      <formula>"F"</formula>
    </cfRule>
    <cfRule type="cellIs" priority="190" operator="equal" aboveAverage="0" equalAverage="0" bottom="0" percent="0" rank="0" text="" dxfId="2888">
      <formula>"PE"</formula>
    </cfRule>
  </conditionalFormatting>
  <conditionalFormatting sqref="E730:Q738">
    <cfRule type="cellIs" priority="191" operator="equal" aboveAverage="0" equalAverage="0" bottom="0" percent="0" rank="0" text="" dxfId="2889">
      <formula>"P"</formula>
    </cfRule>
    <cfRule type="cellIs" priority="192" operator="equal" aboveAverage="0" equalAverage="0" bottom="0" percent="0" rank="0" text="" dxfId="2890">
      <formula>"F"</formula>
    </cfRule>
    <cfRule type="cellIs" priority="193" operator="equal" aboveAverage="0" equalAverage="0" bottom="0" percent="0" rank="0" text="" dxfId="2891">
      <formula>"PE"</formula>
    </cfRule>
  </conditionalFormatting>
  <conditionalFormatting sqref="F186:Q186">
    <cfRule type="cellIs" priority="194" operator="equal" aboveAverage="0" equalAverage="0" bottom="0" percent="0" rank="0" text="" dxfId="2892">
      <formula>"P"</formula>
    </cfRule>
    <cfRule type="cellIs" priority="195" operator="equal" aboveAverage="0" equalAverage="0" bottom="0" percent="0" rank="0" text="" dxfId="2893">
      <formula>"F"</formula>
    </cfRule>
    <cfRule type="cellIs" priority="196" operator="equal" aboveAverage="0" equalAverage="0" bottom="0" percent="0" rank="0" text="" dxfId="2894">
      <formula>"PE"</formula>
    </cfRule>
  </conditionalFormatting>
  <conditionalFormatting sqref="F213:Q213">
    <cfRule type="cellIs" priority="197" operator="equal" aboveAverage="0" equalAverage="0" bottom="0" percent="0" rank="0" text="" dxfId="2895">
      <formula>"P"</formula>
    </cfRule>
    <cfRule type="cellIs" priority="198" operator="equal" aboveAverage="0" equalAverage="0" bottom="0" percent="0" rank="0" text="" dxfId="2896">
      <formula>"F"</formula>
    </cfRule>
    <cfRule type="cellIs" priority="199" operator="equal" aboveAverage="0" equalAverage="0" bottom="0" percent="0" rank="0" text="" dxfId="2897">
      <formula>"PE"</formula>
    </cfRule>
  </conditionalFormatting>
  <conditionalFormatting sqref="F225:Q225">
    <cfRule type="cellIs" priority="200" operator="equal" aboveAverage="0" equalAverage="0" bottom="0" percent="0" rank="0" text="" dxfId="2898">
      <formula>"P"</formula>
    </cfRule>
    <cfRule type="cellIs" priority="201" operator="equal" aboveAverage="0" equalAverage="0" bottom="0" percent="0" rank="0" text="" dxfId="2899">
      <formula>"F"</formula>
    </cfRule>
    <cfRule type="cellIs" priority="202" operator="equal" aboveAverage="0" equalAverage="0" bottom="0" percent="0" rank="0" text="" dxfId="2900">
      <formula>"PE"</formula>
    </cfRule>
  </conditionalFormatting>
  <conditionalFormatting sqref="F243:Q243">
    <cfRule type="cellIs" priority="203" operator="equal" aboveAverage="0" equalAverage="0" bottom="0" percent="0" rank="0" text="" dxfId="2901">
      <formula>"P"</formula>
    </cfRule>
    <cfRule type="cellIs" priority="204" operator="equal" aboveAverage="0" equalAverage="0" bottom="0" percent="0" rank="0" text="" dxfId="2902">
      <formula>"F"</formula>
    </cfRule>
    <cfRule type="cellIs" priority="205" operator="equal" aboveAverage="0" equalAverage="0" bottom="0" percent="0" rank="0" text="" dxfId="2903">
      <formula>"PE"</formula>
    </cfRule>
  </conditionalFormatting>
  <conditionalFormatting sqref="F261:Q261">
    <cfRule type="cellIs" priority="206" operator="equal" aboveAverage="0" equalAverage="0" bottom="0" percent="0" rank="0" text="" dxfId="2904">
      <formula>"P"</formula>
    </cfRule>
    <cfRule type="cellIs" priority="207" operator="equal" aboveAverage="0" equalAverage="0" bottom="0" percent="0" rank="0" text="" dxfId="2905">
      <formula>"F"</formula>
    </cfRule>
    <cfRule type="cellIs" priority="208" operator="equal" aboveAverage="0" equalAverage="0" bottom="0" percent="0" rank="0" text="" dxfId="2906">
      <formula>"PE"</formula>
    </cfRule>
  </conditionalFormatting>
  <conditionalFormatting sqref="F270:Q270">
    <cfRule type="cellIs" priority="209" operator="equal" aboveAverage="0" equalAverage="0" bottom="0" percent="0" rank="0" text="" dxfId="2907">
      <formula>"P"</formula>
    </cfRule>
    <cfRule type="cellIs" priority="210" operator="equal" aboveAverage="0" equalAverage="0" bottom="0" percent="0" rank="0" text="" dxfId="2908">
      <formula>"F"</formula>
    </cfRule>
    <cfRule type="cellIs" priority="211" operator="equal" aboveAverage="0" equalAverage="0" bottom="0" percent="0" rank="0" text="" dxfId="2909">
      <formula>"PE"</formula>
    </cfRule>
  </conditionalFormatting>
  <conditionalFormatting sqref="F280:Q280">
    <cfRule type="cellIs" priority="212" operator="equal" aboveAverage="0" equalAverage="0" bottom="0" percent="0" rank="0" text="" dxfId="2910">
      <formula>"P"</formula>
    </cfRule>
    <cfRule type="cellIs" priority="213" operator="equal" aboveAverage="0" equalAverage="0" bottom="0" percent="0" rank="0" text="" dxfId="2911">
      <formula>"F"</formula>
    </cfRule>
    <cfRule type="cellIs" priority="214" operator="equal" aboveAverage="0" equalAverage="0" bottom="0" percent="0" rank="0" text="" dxfId="2912">
      <formula>"PE"</formula>
    </cfRule>
  </conditionalFormatting>
  <conditionalFormatting sqref="F289:Q289">
    <cfRule type="cellIs" priority="215" operator="equal" aboveAverage="0" equalAverage="0" bottom="0" percent="0" rank="0" text="" dxfId="2913">
      <formula>"P"</formula>
    </cfRule>
    <cfRule type="cellIs" priority="216" operator="equal" aboveAverage="0" equalAverage="0" bottom="0" percent="0" rank="0" text="" dxfId="2914">
      <formula>"F"</formula>
    </cfRule>
    <cfRule type="cellIs" priority="217" operator="equal" aboveAverage="0" equalAverage="0" bottom="0" percent="0" rank="0" text="" dxfId="2915">
      <formula>"PE"</formula>
    </cfRule>
  </conditionalFormatting>
  <conditionalFormatting sqref="F273:Q279">
    <cfRule type="cellIs" priority="218" operator="equal" aboveAverage="0" equalAverage="0" bottom="0" percent="0" rank="0" text="" dxfId="2916">
      <formula>"P"</formula>
    </cfRule>
    <cfRule type="cellIs" priority="219" operator="equal" aboveAverage="0" equalAverage="0" bottom="0" percent="0" rank="0" text="" dxfId="2917">
      <formula>"F"</formula>
    </cfRule>
    <cfRule type="cellIs" priority="220" operator="equal" aboveAverage="0" equalAverage="0" bottom="0" percent="0" rank="0" text="" dxfId="2918">
      <formula>"PE"</formula>
    </cfRule>
  </conditionalFormatting>
  <conditionalFormatting sqref="F357:Q357">
    <cfRule type="cellIs" priority="221" operator="equal" aboveAverage="0" equalAverage="0" bottom="0" percent="0" rank="0" text="" dxfId="2919">
      <formula>"P"</formula>
    </cfRule>
    <cfRule type="cellIs" priority="222" operator="equal" aboveAverage="0" equalAverage="0" bottom="0" percent="0" rank="0" text="" dxfId="2920">
      <formula>"F"</formula>
    </cfRule>
    <cfRule type="cellIs" priority="223" operator="equal" aboveAverage="0" equalAverage="0" bottom="0" percent="0" rank="0" text="" dxfId="2921">
      <formula>"PE"</formula>
    </cfRule>
  </conditionalFormatting>
  <conditionalFormatting sqref="D357">
    <cfRule type="cellIs" priority="224" operator="equal" aboveAverage="0" equalAverage="0" bottom="0" percent="0" rank="0" text="" dxfId="2922">
      <formula>"P"</formula>
    </cfRule>
    <cfRule type="cellIs" priority="225" operator="equal" aboveAverage="0" equalAverage="0" bottom="0" percent="0" rank="0" text="" dxfId="2923">
      <formula>"F"</formula>
    </cfRule>
    <cfRule type="cellIs" priority="226" operator="equal" aboveAverage="0" equalAverage="0" bottom="0" percent="0" rank="0" text="" dxfId="2924">
      <formula>"PE"</formula>
    </cfRule>
  </conditionalFormatting>
  <conditionalFormatting sqref="F355:Q355">
    <cfRule type="cellIs" priority="227" operator="equal" aboveAverage="0" equalAverage="0" bottom="0" percent="0" rank="0" text="" dxfId="2925">
      <formula>"P"</formula>
    </cfRule>
    <cfRule type="cellIs" priority="228" operator="equal" aboveAverage="0" equalAverage="0" bottom="0" percent="0" rank="0" text="" dxfId="2926">
      <formula>"F"</formula>
    </cfRule>
    <cfRule type="cellIs" priority="229" operator="equal" aboveAverage="0" equalAverage="0" bottom="0" percent="0" rank="0" text="" dxfId="2927">
      <formula>"PE"</formula>
    </cfRule>
  </conditionalFormatting>
  <conditionalFormatting sqref="F362:S367 R361:S361">
    <cfRule type="cellIs" priority="230" operator="equal" aboveAverage="0" equalAverage="0" bottom="0" percent="0" rank="0" text="" dxfId="2928">
      <formula>"P"</formula>
    </cfRule>
    <cfRule type="cellIs" priority="231" operator="equal" aboveAverage="0" equalAverage="0" bottom="0" percent="0" rank="0" text="" dxfId="2929">
      <formula>"F"</formula>
    </cfRule>
    <cfRule type="cellIs" priority="232" operator="equal" aboveAverage="0" equalAverage="0" bottom="0" percent="0" rank="0" text="" dxfId="2930">
      <formula>"PE"</formula>
    </cfRule>
  </conditionalFormatting>
  <conditionalFormatting sqref="F362:S367 R361:S361">
    <cfRule type="cellIs" priority="233" operator="equal" aboveAverage="0" equalAverage="0" bottom="0" percent="0" rank="0" text="" dxfId="2931">
      <formula>"P"</formula>
    </cfRule>
    <cfRule type="cellIs" priority="234" operator="equal" aboveAverage="0" equalAverage="0" bottom="0" percent="0" rank="0" text="" dxfId="2932">
      <formula>"F"</formula>
    </cfRule>
    <cfRule type="cellIs" priority="235" operator="equal" aboveAverage="0" equalAverage="0" bottom="0" percent="0" rank="0" text="" dxfId="2933">
      <formula>"PE"</formula>
    </cfRule>
  </conditionalFormatting>
  <conditionalFormatting sqref="E411:Q411">
    <cfRule type="cellIs" priority="236" operator="equal" aboveAverage="0" equalAverage="0" bottom="0" percent="0" rank="0" text="" dxfId="2934">
      <formula>"P"</formula>
    </cfRule>
    <cfRule type="cellIs" priority="237" operator="equal" aboveAverage="0" equalAverage="0" bottom="0" percent="0" rank="0" text="" dxfId="2935">
      <formula>"F"</formula>
    </cfRule>
    <cfRule type="cellIs" priority="238" operator="equal" aboveAverage="0" equalAverage="0" bottom="0" percent="0" rank="0" text="" dxfId="2936">
      <formula>"PE"</formula>
    </cfRule>
  </conditionalFormatting>
  <conditionalFormatting sqref="F507:Q513">
    <cfRule type="cellIs" priority="239" operator="equal" aboveAverage="0" equalAverage="0" bottom="0" percent="0" rank="0" text="" dxfId="2937">
      <formula>"P"</formula>
    </cfRule>
    <cfRule type="cellIs" priority="240" operator="equal" aboveAverage="0" equalAverage="0" bottom="0" percent="0" rank="0" text="" dxfId="2938">
      <formula>"F"</formula>
    </cfRule>
    <cfRule type="cellIs" priority="241" operator="equal" aboveAverage="0" equalAverage="0" bottom="0" percent="0" rank="0" text="" dxfId="2939">
      <formula>"PE"</formula>
    </cfRule>
  </conditionalFormatting>
  <conditionalFormatting sqref="F420:Q420">
    <cfRule type="cellIs" priority="242" operator="equal" aboveAverage="0" equalAverage="0" bottom="0" percent="0" rank="0" text="" dxfId="2940">
      <formula>"P"</formula>
    </cfRule>
    <cfRule type="cellIs" priority="243" operator="equal" aboveAverage="0" equalAverage="0" bottom="0" percent="0" rank="0" text="" dxfId="2941">
      <formula>"F"</formula>
    </cfRule>
    <cfRule type="cellIs" priority="244" operator="equal" aboveAverage="0" equalAverage="0" bottom="0" percent="0" rank="0" text="" dxfId="2942">
      <formula>"PE"</formula>
    </cfRule>
  </conditionalFormatting>
  <conditionalFormatting sqref="D420">
    <cfRule type="cellIs" priority="245" operator="equal" aboveAverage="0" equalAverage="0" bottom="0" percent="0" rank="0" text="" dxfId="2943">
      <formula>"P"</formula>
    </cfRule>
    <cfRule type="cellIs" priority="246" operator="equal" aboveAverage="0" equalAverage="0" bottom="0" percent="0" rank="0" text="" dxfId="2944">
      <formula>"F"</formula>
    </cfRule>
    <cfRule type="cellIs" priority="247" operator="equal" aboveAverage="0" equalAverage="0" bottom="0" percent="0" rank="0" text="" dxfId="2945">
      <formula>"PE"</formula>
    </cfRule>
  </conditionalFormatting>
  <conditionalFormatting sqref="F429:Q429">
    <cfRule type="cellIs" priority="248" operator="equal" aboveAverage="0" equalAverage="0" bottom="0" percent="0" rank="0" text="" dxfId="2946">
      <formula>"P"</formula>
    </cfRule>
    <cfRule type="cellIs" priority="249" operator="equal" aboveAverage="0" equalAverage="0" bottom="0" percent="0" rank="0" text="" dxfId="2947">
      <formula>"F"</formula>
    </cfRule>
    <cfRule type="cellIs" priority="250" operator="equal" aboveAverage="0" equalAverage="0" bottom="0" percent="0" rank="0" text="" dxfId="2948">
      <formula>"PE"</formula>
    </cfRule>
  </conditionalFormatting>
  <conditionalFormatting sqref="D429">
    <cfRule type="cellIs" priority="251" operator="equal" aboveAverage="0" equalAverage="0" bottom="0" percent="0" rank="0" text="" dxfId="2949">
      <formula>"P"</formula>
    </cfRule>
    <cfRule type="cellIs" priority="252" operator="equal" aboveAverage="0" equalAverage="0" bottom="0" percent="0" rank="0" text="" dxfId="2950">
      <formula>"F"</formula>
    </cfRule>
    <cfRule type="cellIs" priority="253" operator="equal" aboveAverage="0" equalAverage="0" bottom="0" percent="0" rank="0" text="" dxfId="2951">
      <formula>"PE"</formula>
    </cfRule>
  </conditionalFormatting>
  <conditionalFormatting sqref="E479:E486">
    <cfRule type="cellIs" priority="254" operator="equal" aboveAverage="0" equalAverage="0" bottom="0" percent="0" rank="0" text="" dxfId="2952">
      <formula>"P"</formula>
    </cfRule>
    <cfRule type="cellIs" priority="255" operator="equal" aboveAverage="0" equalAverage="0" bottom="0" percent="0" rank="0" text="" dxfId="2953">
      <formula>"F"</formula>
    </cfRule>
    <cfRule type="cellIs" priority="256" operator="equal" aboveAverage="0" equalAverage="0" bottom="0" percent="0" rank="0" text="" dxfId="2954">
      <formula>"PE"</formula>
    </cfRule>
  </conditionalFormatting>
  <conditionalFormatting sqref="F438:Q438">
    <cfRule type="cellIs" priority="257" operator="equal" aboveAverage="0" equalAverage="0" bottom="0" percent="0" rank="0" text="" dxfId="2955">
      <formula>"P"</formula>
    </cfRule>
    <cfRule type="cellIs" priority="258" operator="equal" aboveAverage="0" equalAverage="0" bottom="0" percent="0" rank="0" text="" dxfId="2956">
      <formula>"F"</formula>
    </cfRule>
    <cfRule type="cellIs" priority="259" operator="equal" aboveAverage="0" equalAverage="0" bottom="0" percent="0" rank="0" text="" dxfId="2957">
      <formula>"PE"</formula>
    </cfRule>
  </conditionalFormatting>
  <conditionalFormatting sqref="D438">
    <cfRule type="cellIs" priority="260" operator="equal" aboveAverage="0" equalAverage="0" bottom="0" percent="0" rank="0" text="" dxfId="2958">
      <formula>"P"</formula>
    </cfRule>
    <cfRule type="cellIs" priority="261" operator="equal" aboveAverage="0" equalAverage="0" bottom="0" percent="0" rank="0" text="" dxfId="2959">
      <formula>"F"</formula>
    </cfRule>
    <cfRule type="cellIs" priority="262" operator="equal" aboveAverage="0" equalAverage="0" bottom="0" percent="0" rank="0" text="" dxfId="2960">
      <formula>"PE"</formula>
    </cfRule>
  </conditionalFormatting>
  <conditionalFormatting sqref="F450:Q450">
    <cfRule type="cellIs" priority="263" operator="equal" aboveAverage="0" equalAverage="0" bottom="0" percent="0" rank="0" text="" dxfId="2961">
      <formula>"P"</formula>
    </cfRule>
    <cfRule type="cellIs" priority="264" operator="equal" aboveAverage="0" equalAverage="0" bottom="0" percent="0" rank="0" text="" dxfId="2962">
      <formula>"F"</formula>
    </cfRule>
    <cfRule type="cellIs" priority="265" operator="equal" aboveAverage="0" equalAverage="0" bottom="0" percent="0" rank="0" text="" dxfId="2963">
      <formula>"PE"</formula>
    </cfRule>
  </conditionalFormatting>
  <conditionalFormatting sqref="D450">
    <cfRule type="cellIs" priority="266" operator="equal" aboveAverage="0" equalAverage="0" bottom="0" percent="0" rank="0" text="" dxfId="2964">
      <formula>"P"</formula>
    </cfRule>
    <cfRule type="cellIs" priority="267" operator="equal" aboveAverage="0" equalAverage="0" bottom="0" percent="0" rank="0" text="" dxfId="2965">
      <formula>"F"</formula>
    </cfRule>
    <cfRule type="cellIs" priority="268" operator="equal" aboveAverage="0" equalAverage="0" bottom="0" percent="0" rank="0" text="" dxfId="2966">
      <formula>"PE"</formula>
    </cfRule>
  </conditionalFormatting>
  <conditionalFormatting sqref="F443:Q448">
    <cfRule type="cellIs" priority="269" operator="equal" aboveAverage="0" equalAverage="0" bottom="0" percent="0" rank="0" text="" dxfId="2967">
      <formula>"P"</formula>
    </cfRule>
    <cfRule type="cellIs" priority="270" operator="equal" aboveAverage="0" equalAverage="0" bottom="0" percent="0" rank="0" text="" dxfId="2968">
      <formula>"F"</formula>
    </cfRule>
    <cfRule type="cellIs" priority="271" operator="equal" aboveAverage="0" equalAverage="0" bottom="0" percent="0" rank="0" text="" dxfId="2969">
      <formula>"PE"</formula>
    </cfRule>
  </conditionalFormatting>
  <conditionalFormatting sqref="D459">
    <cfRule type="cellIs" priority="272" operator="equal" aboveAverage="0" equalAverage="0" bottom="0" percent="0" rank="0" text="" dxfId="2970">
      <formula>"P"</formula>
    </cfRule>
    <cfRule type="cellIs" priority="273" operator="equal" aboveAverage="0" equalAverage="0" bottom="0" percent="0" rank="0" text="" dxfId="2971">
      <formula>"F"</formula>
    </cfRule>
    <cfRule type="cellIs" priority="274" operator="equal" aboveAverage="0" equalAverage="0" bottom="0" percent="0" rank="0" text="" dxfId="2972">
      <formula>"PE"</formula>
    </cfRule>
  </conditionalFormatting>
  <conditionalFormatting sqref="F468:Q468">
    <cfRule type="cellIs" priority="275" operator="equal" aboveAverage="0" equalAverage="0" bottom="0" percent="0" rank="0" text="" dxfId="2973">
      <formula>"P"</formula>
    </cfRule>
    <cfRule type="cellIs" priority="276" operator="equal" aboveAverage="0" equalAverage="0" bottom="0" percent="0" rank="0" text="" dxfId="2974">
      <formula>"F"</formula>
    </cfRule>
    <cfRule type="cellIs" priority="277" operator="equal" aboveAverage="0" equalAverage="0" bottom="0" percent="0" rank="0" text="" dxfId="2975">
      <formula>"PE"</formula>
    </cfRule>
  </conditionalFormatting>
  <conditionalFormatting sqref="D468">
    <cfRule type="cellIs" priority="278" operator="equal" aboveAverage="0" equalAverage="0" bottom="0" percent="0" rank="0" text="" dxfId="2976">
      <formula>"P"</formula>
    </cfRule>
    <cfRule type="cellIs" priority="279" operator="equal" aboveAverage="0" equalAverage="0" bottom="0" percent="0" rank="0" text="" dxfId="2977">
      <formula>"F"</formula>
    </cfRule>
    <cfRule type="cellIs" priority="280" operator="equal" aboveAverage="0" equalAverage="0" bottom="0" percent="0" rank="0" text="" dxfId="2978">
      <formula>"PE"</formula>
    </cfRule>
  </conditionalFormatting>
  <conditionalFormatting sqref="E413:E420">
    <cfRule type="cellIs" priority="281" operator="equal" aboveAverage="0" equalAverage="0" bottom="0" percent="0" rank="0" text="" dxfId="2979">
      <formula>"P"</formula>
    </cfRule>
    <cfRule type="cellIs" priority="282" operator="equal" aboveAverage="0" equalAverage="0" bottom="0" percent="0" rank="0" text="" dxfId="2980">
      <formula>"F"</formula>
    </cfRule>
    <cfRule type="cellIs" priority="283" operator="equal" aboveAverage="0" equalAverage="0" bottom="0" percent="0" rank="0" text="" dxfId="2981">
      <formula>"PE"</formula>
    </cfRule>
  </conditionalFormatting>
  <conditionalFormatting sqref="F477:Q477">
    <cfRule type="cellIs" priority="284" operator="equal" aboveAverage="0" equalAverage="0" bottom="0" percent="0" rank="0" text="" dxfId="2982">
      <formula>"P"</formula>
    </cfRule>
    <cfRule type="cellIs" priority="285" operator="equal" aboveAverage="0" equalAverage="0" bottom="0" percent="0" rank="0" text="" dxfId="2983">
      <formula>"F"</formula>
    </cfRule>
    <cfRule type="cellIs" priority="286" operator="equal" aboveAverage="0" equalAverage="0" bottom="0" percent="0" rank="0" text="" dxfId="2984">
      <formula>"PE"</formula>
    </cfRule>
  </conditionalFormatting>
  <conditionalFormatting sqref="D477">
    <cfRule type="cellIs" priority="287" operator="equal" aboveAverage="0" equalAverage="0" bottom="0" percent="0" rank="0" text="" dxfId="2985">
      <formula>"P"</formula>
    </cfRule>
    <cfRule type="cellIs" priority="288" operator="equal" aboveAverage="0" equalAverage="0" bottom="0" percent="0" rank="0" text="" dxfId="2986">
      <formula>"F"</formula>
    </cfRule>
    <cfRule type="cellIs" priority="289" operator="equal" aboveAverage="0" equalAverage="0" bottom="0" percent="0" rank="0" text="" dxfId="2987">
      <formula>"PE"</formula>
    </cfRule>
  </conditionalFormatting>
  <conditionalFormatting sqref="F486:Q486">
    <cfRule type="cellIs" priority="290" operator="equal" aboveAverage="0" equalAverage="0" bottom="0" percent="0" rank="0" text="" dxfId="2988">
      <formula>"P"</formula>
    </cfRule>
    <cfRule type="cellIs" priority="291" operator="equal" aboveAverage="0" equalAverage="0" bottom="0" percent="0" rank="0" text="" dxfId="2989">
      <formula>"F"</formula>
    </cfRule>
    <cfRule type="cellIs" priority="292" operator="equal" aboveAverage="0" equalAverage="0" bottom="0" percent="0" rank="0" text="" dxfId="2990">
      <formula>"PE"</formula>
    </cfRule>
  </conditionalFormatting>
  <conditionalFormatting sqref="D486">
    <cfRule type="cellIs" priority="293" operator="equal" aboveAverage="0" equalAverage="0" bottom="0" percent="0" rank="0" text="" dxfId="2991">
      <formula>"P"</formula>
    </cfRule>
    <cfRule type="cellIs" priority="294" operator="equal" aboveAverage="0" equalAverage="0" bottom="0" percent="0" rank="0" text="" dxfId="2992">
      <formula>"F"</formula>
    </cfRule>
    <cfRule type="cellIs" priority="295" operator="equal" aboveAverage="0" equalAverage="0" bottom="0" percent="0" rank="0" text="" dxfId="2993">
      <formula>"PE"</formula>
    </cfRule>
  </conditionalFormatting>
  <conditionalFormatting sqref="F375:Q383">
    <cfRule type="cellIs" priority="296" operator="equal" aboveAverage="0" equalAverage="0" bottom="0" percent="0" rank="0" text="" dxfId="2994">
      <formula>"P"</formula>
    </cfRule>
    <cfRule type="cellIs" priority="297" operator="equal" aboveAverage="0" equalAverage="0" bottom="0" percent="0" rank="0" text="" dxfId="2995">
      <formula>"F"</formula>
    </cfRule>
    <cfRule type="cellIs" priority="298" operator="equal" aboveAverage="0" equalAverage="0" bottom="0" percent="0" rank="0" text="" dxfId="2996">
      <formula>"PE"</formula>
    </cfRule>
  </conditionalFormatting>
  <conditionalFormatting sqref="F495:Q495">
    <cfRule type="cellIs" priority="299" operator="equal" aboveAverage="0" equalAverage="0" bottom="0" percent="0" rank="0" text="" dxfId="2997">
      <formula>"P"</formula>
    </cfRule>
    <cfRule type="cellIs" priority="300" operator="equal" aboveAverage="0" equalAverage="0" bottom="0" percent="0" rank="0" text="" dxfId="2998">
      <formula>"F"</formula>
    </cfRule>
    <cfRule type="cellIs" priority="301" operator="equal" aboveAverage="0" equalAverage="0" bottom="0" percent="0" rank="0" text="" dxfId="2999">
      <formula>"PE"</formula>
    </cfRule>
  </conditionalFormatting>
  <conditionalFormatting sqref="D495">
    <cfRule type="cellIs" priority="302" operator="equal" aboveAverage="0" equalAverage="0" bottom="0" percent="0" rank="0" text="" dxfId="3000">
      <formula>"P"</formula>
    </cfRule>
    <cfRule type="cellIs" priority="303" operator="equal" aboveAverage="0" equalAverage="0" bottom="0" percent="0" rank="0" text="" dxfId="3001">
      <formula>"F"</formula>
    </cfRule>
    <cfRule type="cellIs" priority="304" operator="equal" aboveAverage="0" equalAverage="0" bottom="0" percent="0" rank="0" text="" dxfId="3002">
      <formula>"PE"</formula>
    </cfRule>
  </conditionalFormatting>
  <conditionalFormatting sqref="F505:Q505">
    <cfRule type="cellIs" priority="305" operator="equal" aboveAverage="0" equalAverage="0" bottom="0" percent="0" rank="0" text="" dxfId="3003">
      <formula>"P"</formula>
    </cfRule>
    <cfRule type="cellIs" priority="306" operator="equal" aboveAverage="0" equalAverage="0" bottom="0" percent="0" rank="0" text="" dxfId="3004">
      <formula>"F"</formula>
    </cfRule>
    <cfRule type="cellIs" priority="307" operator="equal" aboveAverage="0" equalAverage="0" bottom="0" percent="0" rank="0" text="" dxfId="3005">
      <formula>"PE"</formula>
    </cfRule>
  </conditionalFormatting>
  <conditionalFormatting sqref="D505">
    <cfRule type="cellIs" priority="308" operator="equal" aboveAverage="0" equalAverage="0" bottom="0" percent="0" rank="0" text="" dxfId="3006">
      <formula>"P"</formula>
    </cfRule>
    <cfRule type="cellIs" priority="309" operator="equal" aboveAverage="0" equalAverage="0" bottom="0" percent="0" rank="0" text="" dxfId="3007">
      <formula>"F"</formula>
    </cfRule>
    <cfRule type="cellIs" priority="310" operator="equal" aboveAverage="0" equalAverage="0" bottom="0" percent="0" rank="0" text="" dxfId="3008">
      <formula>"PE"</formula>
    </cfRule>
  </conditionalFormatting>
  <conditionalFormatting sqref="E350:E357">
    <cfRule type="cellIs" priority="311" operator="equal" aboveAverage="0" equalAverage="0" bottom="0" percent="0" rank="0" text="" dxfId="3009">
      <formula>"P"</formula>
    </cfRule>
    <cfRule type="cellIs" priority="312" operator="equal" aboveAverage="0" equalAverage="0" bottom="0" percent="0" rank="0" text="" dxfId="3010">
      <formula>"F"</formula>
    </cfRule>
    <cfRule type="cellIs" priority="313" operator="equal" aboveAverage="0" equalAverage="0" bottom="0" percent="0" rank="0" text="" dxfId="3011">
      <formula>"PE"</formula>
    </cfRule>
  </conditionalFormatting>
  <conditionalFormatting sqref="F514:Q514">
    <cfRule type="cellIs" priority="314" operator="equal" aboveAverage="0" equalAverage="0" bottom="0" percent="0" rank="0" text="" dxfId="3012">
      <formula>"P"</formula>
    </cfRule>
    <cfRule type="cellIs" priority="315" operator="equal" aboveAverage="0" equalAverage="0" bottom="0" percent="0" rank="0" text="" dxfId="3013">
      <formula>"F"</formula>
    </cfRule>
    <cfRule type="cellIs" priority="316" operator="equal" aboveAverage="0" equalAverage="0" bottom="0" percent="0" rank="0" text="" dxfId="3014">
      <formula>"PE"</formula>
    </cfRule>
  </conditionalFormatting>
  <conditionalFormatting sqref="D514">
    <cfRule type="cellIs" priority="317" operator="equal" aboveAverage="0" equalAverage="0" bottom="0" percent="0" rank="0" text="" dxfId="3015">
      <formula>"P"</formula>
    </cfRule>
    <cfRule type="cellIs" priority="318" operator="equal" aboveAverage="0" equalAverage="0" bottom="0" percent="0" rank="0" text="" dxfId="3016">
      <formula>"F"</formula>
    </cfRule>
    <cfRule type="cellIs" priority="319" operator="equal" aboveAverage="0" equalAverage="0" bottom="0" percent="0" rank="0" text="" dxfId="3017">
      <formula>"PE"</formula>
    </cfRule>
  </conditionalFormatting>
  <conditionalFormatting sqref="E321:E322">
    <cfRule type="cellIs" priority="320" operator="equal" aboveAverage="0" equalAverage="0" bottom="0" percent="0" rank="0" text="" dxfId="3018">
      <formula>"P"</formula>
    </cfRule>
    <cfRule type="cellIs" priority="321" operator="equal" aboveAverage="0" equalAverage="0" bottom="0" percent="0" rank="0" text="" dxfId="3019">
      <formula>"F"</formula>
    </cfRule>
    <cfRule type="cellIs" priority="322" operator="equal" aboveAverage="0" equalAverage="0" bottom="0" percent="0" rank="0" text="" dxfId="3020">
      <formula>"PE"</formula>
    </cfRule>
  </conditionalFormatting>
  <conditionalFormatting sqref="D523">
    <cfRule type="cellIs" priority="323" operator="equal" aboveAverage="0" equalAverage="0" bottom="0" percent="0" rank="0" text="" dxfId="3021">
      <formula>"P"</formula>
    </cfRule>
    <cfRule type="cellIs" priority="324" operator="equal" aboveAverage="0" equalAverage="0" bottom="0" percent="0" rank="0" text="" dxfId="3022">
      <formula>"F"</formula>
    </cfRule>
    <cfRule type="cellIs" priority="325" operator="equal" aboveAverage="0" equalAverage="0" bottom="0" percent="0" rank="0" text="" dxfId="3023">
      <formula>"PE"</formula>
    </cfRule>
  </conditionalFormatting>
  <conditionalFormatting sqref="F307:Q307">
    <cfRule type="cellIs" priority="326" operator="equal" aboveAverage="0" equalAverage="0" bottom="0" percent="0" rank="0" text="" dxfId="3024">
      <formula>"P"</formula>
    </cfRule>
    <cfRule type="cellIs" priority="327" operator="equal" aboveAverage="0" equalAverage="0" bottom="0" percent="0" rank="0" text="" dxfId="3025">
      <formula>"F"</formula>
    </cfRule>
    <cfRule type="cellIs" priority="328" operator="equal" aboveAverage="0" equalAverage="0" bottom="0" percent="0" rank="0" text="" dxfId="3026">
      <formula>"PE"</formula>
    </cfRule>
  </conditionalFormatting>
  <conditionalFormatting sqref="F532:S533">
    <cfRule type="cellIs" priority="329" operator="equal" aboveAverage="0" equalAverage="0" bottom="0" percent="0" rank="0" text="" dxfId="3027">
      <formula>"P"</formula>
    </cfRule>
    <cfRule type="cellIs" priority="330" operator="equal" aboveAverage="0" equalAverage="0" bottom="0" percent="0" rank="0" text="" dxfId="3028">
      <formula>"F"</formula>
    </cfRule>
    <cfRule type="cellIs" priority="331" operator="equal" aboveAverage="0" equalAverage="0" bottom="0" percent="0" rank="0" text="" dxfId="3029">
      <formula>"PE"</formula>
    </cfRule>
  </conditionalFormatting>
  <conditionalFormatting sqref="F532:S533">
    <cfRule type="cellIs" priority="332" operator="equal" aboveAverage="0" equalAverage="0" bottom="0" percent="0" rank="0" text="" dxfId="3030">
      <formula>"P"</formula>
    </cfRule>
    <cfRule type="cellIs" priority="333" operator="equal" aboveAverage="0" equalAverage="0" bottom="0" percent="0" rank="0" text="" dxfId="3031">
      <formula>"F"</formula>
    </cfRule>
    <cfRule type="cellIs" priority="334" operator="equal" aboveAverage="0" equalAverage="0" bottom="0" percent="0" rank="0" text="" dxfId="3032">
      <formula>"PE"</formula>
    </cfRule>
  </conditionalFormatting>
  <conditionalFormatting sqref="F356:Q356">
    <cfRule type="cellIs" priority="335" operator="equal" aboveAverage="0" equalAverage="0" bottom="0" percent="0" rank="0" text="" dxfId="3033">
      <formula>"P"</formula>
    </cfRule>
    <cfRule type="cellIs" priority="336" operator="equal" aboveAverage="0" equalAverage="0" bottom="0" percent="0" rank="0" text="" dxfId="3034">
      <formula>"F"</formula>
    </cfRule>
    <cfRule type="cellIs" priority="337" operator="equal" aboveAverage="0" equalAverage="0" bottom="0" percent="0" rank="0" text="" dxfId="3035">
      <formula>"PE"</formula>
    </cfRule>
  </conditionalFormatting>
  <conditionalFormatting sqref="F410:Q410">
    <cfRule type="cellIs" priority="338" operator="equal" aboveAverage="0" equalAverage="0" bottom="0" percent="0" rank="0" text="" dxfId="3036">
      <formula>"P"</formula>
    </cfRule>
    <cfRule type="cellIs" priority="339" operator="equal" aboveAverage="0" equalAverage="0" bottom="0" percent="0" rank="0" text="" dxfId="3037">
      <formula>"F"</formula>
    </cfRule>
    <cfRule type="cellIs" priority="340" operator="equal" aboveAverage="0" equalAverage="0" bottom="0" percent="0" rank="0" text="" dxfId="3038">
      <formula>"PE"</formula>
    </cfRule>
  </conditionalFormatting>
  <conditionalFormatting sqref="F419:Q419">
    <cfRule type="cellIs" priority="341" operator="equal" aboveAverage="0" equalAverage="0" bottom="0" percent="0" rank="0" text="" dxfId="3039">
      <formula>"P"</formula>
    </cfRule>
    <cfRule type="cellIs" priority="342" operator="equal" aboveAverage="0" equalAverage="0" bottom="0" percent="0" rank="0" text="" dxfId="3040">
      <formula>"F"</formula>
    </cfRule>
    <cfRule type="cellIs" priority="343" operator="equal" aboveAverage="0" equalAverage="0" bottom="0" percent="0" rank="0" text="" dxfId="3041">
      <formula>"PE"</formula>
    </cfRule>
  </conditionalFormatting>
  <conditionalFormatting sqref="F428:Q428">
    <cfRule type="cellIs" priority="344" operator="equal" aboveAverage="0" equalAverage="0" bottom="0" percent="0" rank="0" text="" dxfId="3042">
      <formula>"P"</formula>
    </cfRule>
    <cfRule type="cellIs" priority="345" operator="equal" aboveAverage="0" equalAverage="0" bottom="0" percent="0" rank="0" text="" dxfId="3043">
      <formula>"F"</formula>
    </cfRule>
    <cfRule type="cellIs" priority="346" operator="equal" aboveAverage="0" equalAverage="0" bottom="0" percent="0" rank="0" text="" dxfId="3044">
      <formula>"PE"</formula>
    </cfRule>
  </conditionalFormatting>
  <conditionalFormatting sqref="F437:Q437">
    <cfRule type="cellIs" priority="347" operator="equal" aboveAverage="0" equalAverage="0" bottom="0" percent="0" rank="0" text="" dxfId="3045">
      <formula>"P"</formula>
    </cfRule>
    <cfRule type="cellIs" priority="348" operator="equal" aboveAverage="0" equalAverage="0" bottom="0" percent="0" rank="0" text="" dxfId="3046">
      <formula>"F"</formula>
    </cfRule>
    <cfRule type="cellIs" priority="349" operator="equal" aboveAverage="0" equalAverage="0" bottom="0" percent="0" rank="0" text="" dxfId="3047">
      <formula>"PE"</formula>
    </cfRule>
  </conditionalFormatting>
  <conditionalFormatting sqref="F449:Q449">
    <cfRule type="cellIs" priority="350" operator="equal" aboveAverage="0" equalAverage="0" bottom="0" percent="0" rank="0" text="" dxfId="3048">
      <formula>"P"</formula>
    </cfRule>
    <cfRule type="cellIs" priority="351" operator="equal" aboveAverage="0" equalAverage="0" bottom="0" percent="0" rank="0" text="" dxfId="3049">
      <formula>"F"</formula>
    </cfRule>
    <cfRule type="cellIs" priority="352" operator="equal" aboveAverage="0" equalAverage="0" bottom="0" percent="0" rank="0" text="" dxfId="3050">
      <formula>"PE"</formula>
    </cfRule>
  </conditionalFormatting>
  <conditionalFormatting sqref="F458:Q458">
    <cfRule type="cellIs" priority="353" operator="equal" aboveAverage="0" equalAverage="0" bottom="0" percent="0" rank="0" text="" dxfId="3051">
      <formula>"P"</formula>
    </cfRule>
    <cfRule type="cellIs" priority="354" operator="equal" aboveAverage="0" equalAverage="0" bottom="0" percent="0" rank="0" text="" dxfId="3052">
      <formula>"F"</formula>
    </cfRule>
    <cfRule type="cellIs" priority="355" operator="equal" aboveAverage="0" equalAverage="0" bottom="0" percent="0" rank="0" text="" dxfId="3053">
      <formula>"PE"</formula>
    </cfRule>
  </conditionalFormatting>
  <conditionalFormatting sqref="F467:Q467">
    <cfRule type="cellIs" priority="356" operator="equal" aboveAverage="0" equalAverage="0" bottom="0" percent="0" rank="0" text="" dxfId="3054">
      <formula>"P"</formula>
    </cfRule>
    <cfRule type="cellIs" priority="357" operator="equal" aboveAverage="0" equalAverage="0" bottom="0" percent="0" rank="0" text="" dxfId="3055">
      <formula>"F"</formula>
    </cfRule>
    <cfRule type="cellIs" priority="358" operator="equal" aboveAverage="0" equalAverage="0" bottom="0" percent="0" rank="0" text="" dxfId="3056">
      <formula>"PE"</formula>
    </cfRule>
  </conditionalFormatting>
  <conditionalFormatting sqref="F476:Q476">
    <cfRule type="cellIs" priority="359" operator="equal" aboveAverage="0" equalAverage="0" bottom="0" percent="0" rank="0" text="" dxfId="3057">
      <formula>"P"</formula>
    </cfRule>
    <cfRule type="cellIs" priority="360" operator="equal" aboveAverage="0" equalAverage="0" bottom="0" percent="0" rank="0" text="" dxfId="3058">
      <formula>"F"</formula>
    </cfRule>
    <cfRule type="cellIs" priority="361" operator="equal" aboveAverage="0" equalAverage="0" bottom="0" percent="0" rank="0" text="" dxfId="3059">
      <formula>"PE"</formula>
    </cfRule>
  </conditionalFormatting>
  <conditionalFormatting sqref="F485:Q485">
    <cfRule type="cellIs" priority="362" operator="equal" aboveAverage="0" equalAverage="0" bottom="0" percent="0" rank="0" text="" dxfId="3060">
      <formula>"P"</formula>
    </cfRule>
    <cfRule type="cellIs" priority="363" operator="equal" aboveAverage="0" equalAverage="0" bottom="0" percent="0" rank="0" text="" dxfId="3061">
      <formula>"F"</formula>
    </cfRule>
    <cfRule type="cellIs" priority="364" operator="equal" aboveAverage="0" equalAverage="0" bottom="0" percent="0" rank="0" text="" dxfId="3062">
      <formula>"PE"</formula>
    </cfRule>
  </conditionalFormatting>
  <conditionalFormatting sqref="F494:Q494">
    <cfRule type="cellIs" priority="365" operator="equal" aboveAverage="0" equalAverage="0" bottom="0" percent="0" rank="0" text="" dxfId="3063">
      <formula>"P"</formula>
    </cfRule>
    <cfRule type="cellIs" priority="366" operator="equal" aboveAverage="0" equalAverage="0" bottom="0" percent="0" rank="0" text="" dxfId="3064">
      <formula>"F"</formula>
    </cfRule>
    <cfRule type="cellIs" priority="367" operator="equal" aboveAverage="0" equalAverage="0" bottom="0" percent="0" rank="0" text="" dxfId="3065">
      <formula>"PE"</formula>
    </cfRule>
  </conditionalFormatting>
  <conditionalFormatting sqref="E301:E305">
    <cfRule type="cellIs" priority="368" operator="equal" aboveAverage="0" equalAverage="0" bottom="0" percent="0" rank="0" text="" dxfId="3066">
      <formula>"P"</formula>
    </cfRule>
    <cfRule type="cellIs" priority="369" operator="equal" aboveAverage="0" equalAverage="0" bottom="0" percent="0" rank="0" text="" dxfId="3067">
      <formula>"F"</formula>
    </cfRule>
    <cfRule type="cellIs" priority="370" operator="equal" aboveAverage="0" equalAverage="0" bottom="0" percent="0" rank="0" text="" dxfId="3068">
      <formula>"PE"</formula>
    </cfRule>
  </conditionalFormatting>
  <conditionalFormatting sqref="E54:S54 F55:S57 E55:E59">
    <cfRule type="cellIs" priority="371" operator="equal" aboveAverage="0" equalAverage="0" bottom="0" percent="0" rank="0" text="" dxfId="3069">
      <formula>"P"</formula>
    </cfRule>
    <cfRule type="cellIs" priority="372" operator="equal" aboveAverage="0" equalAverage="0" bottom="0" percent="0" rank="0" text="" dxfId="3070">
      <formula>"F"</formula>
    </cfRule>
    <cfRule type="cellIs" priority="373" operator="equal" aboveAverage="0" equalAverage="0" bottom="0" percent="0" rank="0" text="" dxfId="3071">
      <formula>"PE"</formula>
    </cfRule>
  </conditionalFormatting>
  <conditionalFormatting sqref="E54:S54 F55:S57 E55:E59">
    <cfRule type="cellIs" priority="374" operator="equal" aboveAverage="0" equalAverage="0" bottom="0" percent="0" rank="0" text="" dxfId="3072">
      <formula>"P"</formula>
    </cfRule>
    <cfRule type="cellIs" priority="375" operator="equal" aboveAverage="0" equalAverage="0" bottom="0" percent="0" rank="0" text="" dxfId="3073">
      <formula>"F"</formula>
    </cfRule>
    <cfRule type="cellIs" priority="376" operator="equal" aboveAverage="0" equalAverage="0" bottom="0" percent="0" rank="0" text="" dxfId="3074">
      <formula>"PE"</formula>
    </cfRule>
  </conditionalFormatting>
  <conditionalFormatting sqref="F58:Q58">
    <cfRule type="cellIs" priority="377" operator="equal" aboveAverage="0" equalAverage="0" bottom="0" percent="0" rank="0" text="" dxfId="3075">
      <formula>"P"</formula>
    </cfRule>
    <cfRule type="cellIs" priority="378" operator="equal" aboveAverage="0" equalAverage="0" bottom="0" percent="0" rank="0" text="" dxfId="3076">
      <formula>"F"</formula>
    </cfRule>
    <cfRule type="cellIs" priority="379" operator="equal" aboveAverage="0" equalAverage="0" bottom="0" percent="0" rank="0" text="" dxfId="3077">
      <formula>"PE"</formula>
    </cfRule>
  </conditionalFormatting>
  <conditionalFormatting sqref="F59:Q59">
    <cfRule type="cellIs" priority="380" operator="equal" aboveAverage="0" equalAverage="0" bottom="0" percent="0" rank="0" text="" dxfId="3078">
      <formula>"P"</formula>
    </cfRule>
    <cfRule type="cellIs" priority="381" operator="equal" aboveAverage="0" equalAverage="0" bottom="0" percent="0" rank="0" text="" dxfId="3079">
      <formula>"F"</formula>
    </cfRule>
    <cfRule type="cellIs" priority="382" operator="equal" aboveAverage="0" equalAverage="0" bottom="0" percent="0" rank="0" text="" dxfId="3080">
      <formula>"PE"</formula>
    </cfRule>
  </conditionalFormatting>
  <conditionalFormatting sqref="D59">
    <cfRule type="cellIs" priority="383" operator="equal" aboveAverage="0" equalAverage="0" bottom="0" percent="0" rank="0" text="" dxfId="3081">
      <formula>"P"</formula>
    </cfRule>
    <cfRule type="cellIs" priority="384" operator="equal" aboveAverage="0" equalAverage="0" bottom="0" percent="0" rank="0" text="" dxfId="3082">
      <formula>"F"</formula>
    </cfRule>
    <cfRule type="cellIs" priority="385" operator="equal" aboveAverage="0" equalAverage="0" bottom="0" percent="0" rank="0" text="" dxfId="3083">
      <formula>"PE"</formula>
    </cfRule>
  </conditionalFormatting>
  <conditionalFormatting sqref="E715:S715">
    <cfRule type="cellIs" priority="386" operator="equal" aboveAverage="0" equalAverage="0" bottom="0" percent="0" rank="0" text="" dxfId="3084">
      <formula>"P"</formula>
    </cfRule>
    <cfRule type="cellIs" priority="387" operator="equal" aboveAverage="0" equalAverage="0" bottom="0" percent="0" rank="0" text="" dxfId="3085">
      <formula>"F"</formula>
    </cfRule>
    <cfRule type="cellIs" priority="388" operator="equal" aboveAverage="0" equalAverage="0" bottom="0" percent="0" rank="0" text="" dxfId="3086">
      <formula>"PE"</formula>
    </cfRule>
  </conditionalFormatting>
  <conditionalFormatting sqref="E715:S715">
    <cfRule type="cellIs" priority="389" operator="equal" aboveAverage="0" equalAverage="0" bottom="0" percent="0" rank="0" text="" dxfId="3087">
      <formula>"P"</formula>
    </cfRule>
    <cfRule type="cellIs" priority="390" operator="equal" aboveAverage="0" equalAverage="0" bottom="0" percent="0" rank="0" text="" dxfId="3088">
      <formula>"F"</formula>
    </cfRule>
    <cfRule type="cellIs" priority="391" operator="equal" aboveAverage="0" equalAverage="0" bottom="0" percent="0" rank="0" text="" dxfId="3089">
      <formula>"PE"</formula>
    </cfRule>
  </conditionalFormatting>
  <conditionalFormatting sqref="R722:S722">
    <cfRule type="cellIs" priority="392" operator="equal" aboveAverage="0" equalAverage="0" bottom="0" percent="0" rank="0" text="" dxfId="3090">
      <formula>"P"</formula>
    </cfRule>
    <cfRule type="cellIs" priority="393" operator="equal" aboveAverage="0" equalAverage="0" bottom="0" percent="0" rank="0" text="" dxfId="3091">
      <formula>"F"</formula>
    </cfRule>
    <cfRule type="cellIs" priority="394" operator="equal" aboveAverage="0" equalAverage="0" bottom="0" percent="0" rank="0" text="" dxfId="3092">
      <formula>"PE"</formula>
    </cfRule>
  </conditionalFormatting>
  <conditionalFormatting sqref="R722:S722">
    <cfRule type="cellIs" priority="395" operator="equal" aboveAverage="0" equalAverage="0" bottom="0" percent="0" rank="0" text="" dxfId="3093">
      <formula>"P"</formula>
    </cfRule>
    <cfRule type="cellIs" priority="396" operator="equal" aboveAverage="0" equalAverage="0" bottom="0" percent="0" rank="0" text="" dxfId="3094">
      <formula>"F"</formula>
    </cfRule>
    <cfRule type="cellIs" priority="397" operator="equal" aboveAverage="0" equalAverage="0" bottom="0" percent="0" rank="0" text="" dxfId="3095">
      <formula>"PE"</formula>
    </cfRule>
  </conditionalFormatting>
  <conditionalFormatting sqref="R558:S561 R571:S574 R550:S556 R563:S569 R576:S582 R584:S589 R591:S596 R598:S600">
    <cfRule type="cellIs" priority="398" operator="equal" aboveAverage="0" equalAverage="0" bottom="0" percent="0" rank="0" text="" dxfId="3096">
      <formula>"P"</formula>
    </cfRule>
    <cfRule type="cellIs" priority="399" operator="equal" aboveAverage="0" equalAverage="0" bottom="0" percent="0" rank="0" text="" dxfId="3097">
      <formula>"F"</formula>
    </cfRule>
    <cfRule type="cellIs" priority="400" operator="equal" aboveAverage="0" equalAverage="0" bottom="0" percent="0" rank="0" text="" dxfId="3098">
      <formula>"PE"</formula>
    </cfRule>
  </conditionalFormatting>
  <conditionalFormatting sqref="R558:S561 R571:S574 R550:S556 R563:S569 R576:S582 R584:S589 R591:S596 R598:S600">
    <cfRule type="cellIs" priority="401" operator="equal" aboveAverage="0" equalAverage="0" bottom="0" percent="0" rank="0" text="" dxfId="3099">
      <formula>"P"</formula>
    </cfRule>
    <cfRule type="cellIs" priority="402" operator="equal" aboveAverage="0" equalAverage="0" bottom="0" percent="0" rank="0" text="" dxfId="3100">
      <formula>"F"</formula>
    </cfRule>
    <cfRule type="cellIs" priority="403" operator="equal" aboveAverage="0" equalAverage="0" bottom="0" percent="0" rank="0" text="" dxfId="3101">
      <formula>"PE"</formula>
    </cfRule>
  </conditionalFormatting>
  <conditionalFormatting sqref="E550:Q556">
    <cfRule type="cellIs" priority="404" operator="equal" aboveAverage="0" equalAverage="0" bottom="0" percent="0" rank="0" text="" dxfId="3102">
      <formula>"P"</formula>
    </cfRule>
    <cfRule type="cellIs" priority="405" operator="equal" aboveAverage="0" equalAverage="0" bottom="0" percent="0" rank="0" text="" dxfId="3103">
      <formula>"F"</formula>
    </cfRule>
    <cfRule type="cellIs" priority="406" operator="equal" aboveAverage="0" equalAverage="0" bottom="0" percent="0" rank="0" text="" dxfId="3104">
      <formula>"PE"</formula>
    </cfRule>
  </conditionalFormatting>
  <conditionalFormatting sqref="E550:Q556">
    <cfRule type="cellIs" priority="407" operator="equal" aboveAverage="0" equalAverage="0" bottom="0" percent="0" rank="0" text="" dxfId="3105">
      <formula>"P"</formula>
    </cfRule>
    <cfRule type="cellIs" priority="408" operator="equal" aboveAverage="0" equalAverage="0" bottom="0" percent="0" rank="0" text="" dxfId="3106">
      <formula>"F"</formula>
    </cfRule>
    <cfRule type="cellIs" priority="409" operator="equal" aboveAverage="0" equalAverage="0" bottom="0" percent="0" rank="0" text="" dxfId="3107">
      <formula>"PE"</formula>
    </cfRule>
  </conditionalFormatting>
  <conditionalFormatting sqref="E558:Q561">
    <cfRule type="cellIs" priority="410" operator="equal" aboveAverage="0" equalAverage="0" bottom="0" percent="0" rank="0" text="" dxfId="3108">
      <formula>"P"</formula>
    </cfRule>
    <cfRule type="cellIs" priority="411" operator="equal" aboveAverage="0" equalAverage="0" bottom="0" percent="0" rank="0" text="" dxfId="3109">
      <formula>"F"</formula>
    </cfRule>
    <cfRule type="cellIs" priority="412" operator="equal" aboveAverage="0" equalAverage="0" bottom="0" percent="0" rank="0" text="" dxfId="3110">
      <formula>"PE"</formula>
    </cfRule>
  </conditionalFormatting>
  <conditionalFormatting sqref="E558:Q561">
    <cfRule type="cellIs" priority="413" operator="equal" aboveAverage="0" equalAverage="0" bottom="0" percent="0" rank="0" text="" dxfId="3111">
      <formula>"P"</formula>
    </cfRule>
    <cfRule type="cellIs" priority="414" operator="equal" aboveAverage="0" equalAverage="0" bottom="0" percent="0" rank="0" text="" dxfId="3112">
      <formula>"F"</formula>
    </cfRule>
    <cfRule type="cellIs" priority="415" operator="equal" aboveAverage="0" equalAverage="0" bottom="0" percent="0" rank="0" text="" dxfId="3113">
      <formula>"PE"</formula>
    </cfRule>
  </conditionalFormatting>
  <conditionalFormatting sqref="E563:Q569">
    <cfRule type="cellIs" priority="416" operator="equal" aboveAverage="0" equalAverage="0" bottom="0" percent="0" rank="0" text="" dxfId="3114">
      <formula>"P"</formula>
    </cfRule>
    <cfRule type="cellIs" priority="417" operator="equal" aboveAverage="0" equalAverage="0" bottom="0" percent="0" rank="0" text="" dxfId="3115">
      <formula>"F"</formula>
    </cfRule>
    <cfRule type="cellIs" priority="418" operator="equal" aboveAverage="0" equalAverage="0" bottom="0" percent="0" rank="0" text="" dxfId="3116">
      <formula>"PE"</formula>
    </cfRule>
  </conditionalFormatting>
  <conditionalFormatting sqref="E563:Q569">
    <cfRule type="cellIs" priority="419" operator="equal" aboveAverage="0" equalAverage="0" bottom="0" percent="0" rank="0" text="" dxfId="3117">
      <formula>"P"</formula>
    </cfRule>
    <cfRule type="cellIs" priority="420" operator="equal" aboveAverage="0" equalAverage="0" bottom="0" percent="0" rank="0" text="" dxfId="3118">
      <formula>"F"</formula>
    </cfRule>
    <cfRule type="cellIs" priority="421" operator="equal" aboveAverage="0" equalAverage="0" bottom="0" percent="0" rank="0" text="" dxfId="3119">
      <formula>"PE"</formula>
    </cfRule>
  </conditionalFormatting>
  <conditionalFormatting sqref="E571:Q574">
    <cfRule type="cellIs" priority="422" operator="equal" aboveAverage="0" equalAverage="0" bottom="0" percent="0" rank="0" text="" dxfId="3120">
      <formula>"P"</formula>
    </cfRule>
    <cfRule type="cellIs" priority="423" operator="equal" aboveAverage="0" equalAverage="0" bottom="0" percent="0" rank="0" text="" dxfId="3121">
      <formula>"F"</formula>
    </cfRule>
    <cfRule type="cellIs" priority="424" operator="equal" aboveAverage="0" equalAverage="0" bottom="0" percent="0" rank="0" text="" dxfId="3122">
      <formula>"PE"</formula>
    </cfRule>
  </conditionalFormatting>
  <conditionalFormatting sqref="E571:Q574">
    <cfRule type="cellIs" priority="425" operator="equal" aboveAverage="0" equalAverage="0" bottom="0" percent="0" rank="0" text="" dxfId="3123">
      <formula>"P"</formula>
    </cfRule>
    <cfRule type="cellIs" priority="426" operator="equal" aboveAverage="0" equalAverage="0" bottom="0" percent="0" rank="0" text="" dxfId="3124">
      <formula>"F"</formula>
    </cfRule>
    <cfRule type="cellIs" priority="427" operator="equal" aboveAverage="0" equalAverage="0" bottom="0" percent="0" rank="0" text="" dxfId="3125">
      <formula>"PE"</formula>
    </cfRule>
  </conditionalFormatting>
  <conditionalFormatting sqref="E576:Q582">
    <cfRule type="cellIs" priority="428" operator="equal" aboveAverage="0" equalAverage="0" bottom="0" percent="0" rank="0" text="" dxfId="3126">
      <formula>"P"</formula>
    </cfRule>
    <cfRule type="cellIs" priority="429" operator="equal" aboveAverage="0" equalAverage="0" bottom="0" percent="0" rank="0" text="" dxfId="3127">
      <formula>"F"</formula>
    </cfRule>
    <cfRule type="cellIs" priority="430" operator="equal" aboveAverage="0" equalAverage="0" bottom="0" percent="0" rank="0" text="" dxfId="3128">
      <formula>"PE"</formula>
    </cfRule>
  </conditionalFormatting>
  <conditionalFormatting sqref="E576:Q582">
    <cfRule type="cellIs" priority="431" operator="equal" aboveAverage="0" equalAverage="0" bottom="0" percent="0" rank="0" text="" dxfId="3129">
      <formula>"P"</formula>
    </cfRule>
    <cfRule type="cellIs" priority="432" operator="equal" aboveAverage="0" equalAverage="0" bottom="0" percent="0" rank="0" text="" dxfId="3130">
      <formula>"F"</formula>
    </cfRule>
    <cfRule type="cellIs" priority="433" operator="equal" aboveAverage="0" equalAverage="0" bottom="0" percent="0" rank="0" text="" dxfId="3131">
      <formula>"PE"</formula>
    </cfRule>
  </conditionalFormatting>
  <conditionalFormatting sqref="E584:Q589">
    <cfRule type="cellIs" priority="434" operator="equal" aboveAverage="0" equalAverage="0" bottom="0" percent="0" rank="0" text="" dxfId="3132">
      <formula>"P"</formula>
    </cfRule>
    <cfRule type="cellIs" priority="435" operator="equal" aboveAverage="0" equalAverage="0" bottom="0" percent="0" rank="0" text="" dxfId="3133">
      <formula>"F"</formula>
    </cfRule>
    <cfRule type="cellIs" priority="436" operator="equal" aboveAverage="0" equalAverage="0" bottom="0" percent="0" rank="0" text="" dxfId="3134">
      <formula>"PE"</formula>
    </cfRule>
  </conditionalFormatting>
  <conditionalFormatting sqref="E584:Q589">
    <cfRule type="cellIs" priority="437" operator="equal" aboveAverage="0" equalAverage="0" bottom="0" percent="0" rank="0" text="" dxfId="3135">
      <formula>"P"</formula>
    </cfRule>
    <cfRule type="cellIs" priority="438" operator="equal" aboveAverage="0" equalAverage="0" bottom="0" percent="0" rank="0" text="" dxfId="3136">
      <formula>"F"</formula>
    </cfRule>
    <cfRule type="cellIs" priority="439" operator="equal" aboveAverage="0" equalAverage="0" bottom="0" percent="0" rank="0" text="" dxfId="3137">
      <formula>"PE"</formula>
    </cfRule>
  </conditionalFormatting>
  <conditionalFormatting sqref="E591:Q596">
    <cfRule type="cellIs" priority="440" operator="equal" aboveAverage="0" equalAverage="0" bottom="0" percent="0" rank="0" text="" dxfId="3138">
      <formula>"P"</formula>
    </cfRule>
    <cfRule type="cellIs" priority="441" operator="equal" aboveAverage="0" equalAverage="0" bottom="0" percent="0" rank="0" text="" dxfId="3139">
      <formula>"F"</formula>
    </cfRule>
    <cfRule type="cellIs" priority="442" operator="equal" aboveAverage="0" equalAverage="0" bottom="0" percent="0" rank="0" text="" dxfId="3140">
      <formula>"PE"</formula>
    </cfRule>
  </conditionalFormatting>
  <conditionalFormatting sqref="E591:Q596">
    <cfRule type="cellIs" priority="443" operator="equal" aboveAverage="0" equalAverage="0" bottom="0" percent="0" rank="0" text="" dxfId="3141">
      <formula>"P"</formula>
    </cfRule>
    <cfRule type="cellIs" priority="444" operator="equal" aboveAverage="0" equalAverage="0" bottom="0" percent="0" rank="0" text="" dxfId="3142">
      <formula>"F"</formula>
    </cfRule>
    <cfRule type="cellIs" priority="445" operator="equal" aboveAverage="0" equalAverage="0" bottom="0" percent="0" rank="0" text="" dxfId="3143">
      <formula>"PE"</formula>
    </cfRule>
  </conditionalFormatting>
  <conditionalFormatting sqref="E598:Q602">
    <cfRule type="cellIs" priority="446" operator="equal" aboveAverage="0" equalAverage="0" bottom="0" percent="0" rank="0" text="" dxfId="3144">
      <formula>"P"</formula>
    </cfRule>
    <cfRule type="cellIs" priority="447" operator="equal" aboveAverage="0" equalAverage="0" bottom="0" percent="0" rank="0" text="" dxfId="3145">
      <formula>"F"</formula>
    </cfRule>
    <cfRule type="cellIs" priority="448" operator="equal" aboveAverage="0" equalAverage="0" bottom="0" percent="0" rank="0" text="" dxfId="3146">
      <formula>"PE"</formula>
    </cfRule>
  </conditionalFormatting>
  <conditionalFormatting sqref="E598:Q602">
    <cfRule type="cellIs" priority="449" operator="equal" aboveAverage="0" equalAverage="0" bottom="0" percent="0" rank="0" text="" dxfId="3147">
      <formula>"P"</formula>
    </cfRule>
    <cfRule type="cellIs" priority="450" operator="equal" aboveAverage="0" equalAverage="0" bottom="0" percent="0" rank="0" text="" dxfId="3148">
      <formula>"F"</formula>
    </cfRule>
    <cfRule type="cellIs" priority="451" operator="equal" aboveAverage="0" equalAverage="0" bottom="0" percent="0" rank="0" text="" dxfId="3149">
      <formula>"PE"</formula>
    </cfRule>
  </conditionalFormatting>
  <conditionalFormatting sqref="E604:Q610">
    <cfRule type="cellIs" priority="452" operator="equal" aboveAverage="0" equalAverage="0" bottom="0" percent="0" rank="0" text="" dxfId="3150">
      <formula>"P"</formula>
    </cfRule>
    <cfRule type="cellIs" priority="453" operator="equal" aboveAverage="0" equalAverage="0" bottom="0" percent="0" rank="0" text="" dxfId="3151">
      <formula>"F"</formula>
    </cfRule>
    <cfRule type="cellIs" priority="454" operator="equal" aboveAverage="0" equalAverage="0" bottom="0" percent="0" rank="0" text="" dxfId="3152">
      <formula>"PE"</formula>
    </cfRule>
  </conditionalFormatting>
  <conditionalFormatting sqref="E604:Q610">
    <cfRule type="cellIs" priority="455" operator="equal" aboveAverage="0" equalAverage="0" bottom="0" percent="0" rank="0" text="" dxfId="3153">
      <formula>"P"</formula>
    </cfRule>
    <cfRule type="cellIs" priority="456" operator="equal" aboveAverage="0" equalAverage="0" bottom="0" percent="0" rank="0" text="" dxfId="3154">
      <formula>"F"</formula>
    </cfRule>
    <cfRule type="cellIs" priority="457" operator="equal" aboveAverage="0" equalAverage="0" bottom="0" percent="0" rank="0" text="" dxfId="3155">
      <formula>"PE"</formula>
    </cfRule>
  </conditionalFormatting>
  <conditionalFormatting sqref="E612:Q618">
    <cfRule type="cellIs" priority="458" operator="equal" aboveAverage="0" equalAverage="0" bottom="0" percent="0" rank="0" text="" dxfId="3156">
      <formula>"P"</formula>
    </cfRule>
    <cfRule type="cellIs" priority="459" operator="equal" aboveAverage="0" equalAverage="0" bottom="0" percent="0" rank="0" text="" dxfId="3157">
      <formula>"F"</formula>
    </cfRule>
    <cfRule type="cellIs" priority="460" operator="equal" aboveAverage="0" equalAverage="0" bottom="0" percent="0" rank="0" text="" dxfId="3158">
      <formula>"PE"</formula>
    </cfRule>
  </conditionalFormatting>
  <conditionalFormatting sqref="E612:Q618">
    <cfRule type="cellIs" priority="461" operator="equal" aboveAverage="0" equalAverage="0" bottom="0" percent="0" rank="0" text="" dxfId="3159">
      <formula>"P"</formula>
    </cfRule>
    <cfRule type="cellIs" priority="462" operator="equal" aboveAverage="0" equalAverage="0" bottom="0" percent="0" rank="0" text="" dxfId="3160">
      <formula>"F"</formula>
    </cfRule>
    <cfRule type="cellIs" priority="463" operator="equal" aboveAverage="0" equalAverage="0" bottom="0" percent="0" rank="0" text="" dxfId="3161">
      <formula>"PE"</formula>
    </cfRule>
  </conditionalFormatting>
  <conditionalFormatting sqref="E620:Q626">
    <cfRule type="cellIs" priority="464" operator="equal" aboveAverage="0" equalAverage="0" bottom="0" percent="0" rank="0" text="" dxfId="3162">
      <formula>"P"</formula>
    </cfRule>
    <cfRule type="cellIs" priority="465" operator="equal" aboveAverage="0" equalAverage="0" bottom="0" percent="0" rank="0" text="" dxfId="3163">
      <formula>"F"</formula>
    </cfRule>
    <cfRule type="cellIs" priority="466" operator="equal" aboveAverage="0" equalAverage="0" bottom="0" percent="0" rank="0" text="" dxfId="3164">
      <formula>"PE"</formula>
    </cfRule>
  </conditionalFormatting>
  <conditionalFormatting sqref="E620:Q626">
    <cfRule type="cellIs" priority="467" operator="equal" aboveAverage="0" equalAverage="0" bottom="0" percent="0" rank="0" text="" dxfId="3165">
      <formula>"P"</formula>
    </cfRule>
    <cfRule type="cellIs" priority="468" operator="equal" aboveAverage="0" equalAverage="0" bottom="0" percent="0" rank="0" text="" dxfId="3166">
      <formula>"F"</formula>
    </cfRule>
    <cfRule type="cellIs" priority="469" operator="equal" aboveAverage="0" equalAverage="0" bottom="0" percent="0" rank="0" text="" dxfId="3167">
      <formula>"PE"</formula>
    </cfRule>
  </conditionalFormatting>
  <conditionalFormatting sqref="E628:Q633">
    <cfRule type="cellIs" priority="470" operator="equal" aboveAverage="0" equalAverage="0" bottom="0" percent="0" rank="0" text="" dxfId="3168">
      <formula>"P"</formula>
    </cfRule>
    <cfRule type="cellIs" priority="471" operator="equal" aboveAverage="0" equalAverage="0" bottom="0" percent="0" rank="0" text="" dxfId="3169">
      <formula>"F"</formula>
    </cfRule>
    <cfRule type="cellIs" priority="472" operator="equal" aboveAverage="0" equalAverage="0" bottom="0" percent="0" rank="0" text="" dxfId="3170">
      <formula>"PE"</formula>
    </cfRule>
  </conditionalFormatting>
  <conditionalFormatting sqref="E628:Q633">
    <cfRule type="cellIs" priority="473" operator="equal" aboveAverage="0" equalAverage="0" bottom="0" percent="0" rank="0" text="" dxfId="3171">
      <formula>"P"</formula>
    </cfRule>
    <cfRule type="cellIs" priority="474" operator="equal" aboveAverage="0" equalAverage="0" bottom="0" percent="0" rank="0" text="" dxfId="3172">
      <formula>"F"</formula>
    </cfRule>
    <cfRule type="cellIs" priority="475" operator="equal" aboveAverage="0" equalAverage="0" bottom="0" percent="0" rank="0" text="" dxfId="3173">
      <formula>"PE"</formula>
    </cfRule>
  </conditionalFormatting>
  <conditionalFormatting sqref="E635:Q642">
    <cfRule type="cellIs" priority="476" operator="equal" aboveAverage="0" equalAverage="0" bottom="0" percent="0" rank="0" text="" dxfId="3174">
      <formula>"P"</formula>
    </cfRule>
    <cfRule type="cellIs" priority="477" operator="equal" aboveAverage="0" equalAverage="0" bottom="0" percent="0" rank="0" text="" dxfId="3175">
      <formula>"F"</formula>
    </cfRule>
    <cfRule type="cellIs" priority="478" operator="equal" aboveAverage="0" equalAverage="0" bottom="0" percent="0" rank="0" text="" dxfId="3176">
      <formula>"PE"</formula>
    </cfRule>
  </conditionalFormatting>
  <conditionalFormatting sqref="E635:Q642">
    <cfRule type="cellIs" priority="479" operator="equal" aboveAverage="0" equalAverage="0" bottom="0" percent="0" rank="0" text="" dxfId="3177">
      <formula>"P"</formula>
    </cfRule>
    <cfRule type="cellIs" priority="480" operator="equal" aboveAverage="0" equalAverage="0" bottom="0" percent="0" rank="0" text="" dxfId="3178">
      <formula>"F"</formula>
    </cfRule>
    <cfRule type="cellIs" priority="481" operator="equal" aboveAverage="0" equalAverage="0" bottom="0" percent="0" rank="0" text="" dxfId="3179">
      <formula>"PE"</formula>
    </cfRule>
  </conditionalFormatting>
  <conditionalFormatting sqref="E644:Q647">
    <cfRule type="cellIs" priority="482" operator="equal" aboveAverage="0" equalAverage="0" bottom="0" percent="0" rank="0" text="" dxfId="3180">
      <formula>"P"</formula>
    </cfRule>
    <cfRule type="cellIs" priority="483" operator="equal" aboveAverage="0" equalAverage="0" bottom="0" percent="0" rank="0" text="" dxfId="3181">
      <formula>"F"</formula>
    </cfRule>
    <cfRule type="cellIs" priority="484" operator="equal" aboveAverage="0" equalAverage="0" bottom="0" percent="0" rank="0" text="" dxfId="3182">
      <formula>"PE"</formula>
    </cfRule>
  </conditionalFormatting>
  <conditionalFormatting sqref="E644:Q647">
    <cfRule type="cellIs" priority="485" operator="equal" aboveAverage="0" equalAverage="0" bottom="0" percent="0" rank="0" text="" dxfId="3183">
      <formula>"P"</formula>
    </cfRule>
    <cfRule type="cellIs" priority="486" operator="equal" aboveAverage="0" equalAverage="0" bottom="0" percent="0" rank="0" text="" dxfId="3184">
      <formula>"F"</formula>
    </cfRule>
    <cfRule type="cellIs" priority="487" operator="equal" aboveAverage="0" equalAverage="0" bottom="0" percent="0" rank="0" text="" dxfId="3185">
      <formula>"PE"</formula>
    </cfRule>
  </conditionalFormatting>
  <conditionalFormatting sqref="E649:Q652">
    <cfRule type="cellIs" priority="488" operator="equal" aboveAverage="0" equalAverage="0" bottom="0" percent="0" rank="0" text="" dxfId="3186">
      <formula>"P"</formula>
    </cfRule>
    <cfRule type="cellIs" priority="489" operator="equal" aboveAverage="0" equalAverage="0" bottom="0" percent="0" rank="0" text="" dxfId="3187">
      <formula>"F"</formula>
    </cfRule>
    <cfRule type="cellIs" priority="490" operator="equal" aboveAverage="0" equalAverage="0" bottom="0" percent="0" rank="0" text="" dxfId="3188">
      <formula>"PE"</formula>
    </cfRule>
  </conditionalFormatting>
  <conditionalFormatting sqref="E649:Q652">
    <cfRule type="cellIs" priority="491" operator="equal" aboveAverage="0" equalAverage="0" bottom="0" percent="0" rank="0" text="" dxfId="3189">
      <formula>"P"</formula>
    </cfRule>
    <cfRule type="cellIs" priority="492" operator="equal" aboveAverage="0" equalAverage="0" bottom="0" percent="0" rank="0" text="" dxfId="3190">
      <formula>"F"</formula>
    </cfRule>
    <cfRule type="cellIs" priority="493" operator="equal" aboveAverage="0" equalAverage="0" bottom="0" percent="0" rank="0" text="" dxfId="3191">
      <formula>"PE"</formula>
    </cfRule>
  </conditionalFormatting>
  <conditionalFormatting sqref="E654:Q657">
    <cfRule type="cellIs" priority="494" operator="equal" aboveAverage="0" equalAverage="0" bottom="0" percent="0" rank="0" text="" dxfId="3192">
      <formula>"P"</formula>
    </cfRule>
    <cfRule type="cellIs" priority="495" operator="equal" aboveAverage="0" equalAverage="0" bottom="0" percent="0" rank="0" text="" dxfId="3193">
      <formula>"F"</formula>
    </cfRule>
    <cfRule type="cellIs" priority="496" operator="equal" aboveAverage="0" equalAverage="0" bottom="0" percent="0" rank="0" text="" dxfId="3194">
      <formula>"PE"</formula>
    </cfRule>
  </conditionalFormatting>
  <conditionalFormatting sqref="E654:Q657">
    <cfRule type="cellIs" priority="497" operator="equal" aboveAverage="0" equalAverage="0" bottom="0" percent="0" rank="0" text="" dxfId="3195">
      <formula>"P"</formula>
    </cfRule>
    <cfRule type="cellIs" priority="498" operator="equal" aboveAverage="0" equalAverage="0" bottom="0" percent="0" rank="0" text="" dxfId="3196">
      <formula>"F"</formula>
    </cfRule>
    <cfRule type="cellIs" priority="499" operator="equal" aboveAverage="0" equalAverage="0" bottom="0" percent="0" rank="0" text="" dxfId="3197">
      <formula>"PE"</formula>
    </cfRule>
  </conditionalFormatting>
  <conditionalFormatting sqref="E659:Q662">
    <cfRule type="cellIs" priority="500" operator="equal" aboveAverage="0" equalAverage="0" bottom="0" percent="0" rank="0" text="" dxfId="3198">
      <formula>"P"</formula>
    </cfRule>
    <cfRule type="cellIs" priority="501" operator="equal" aboveAverage="0" equalAverage="0" bottom="0" percent="0" rank="0" text="" dxfId="3199">
      <formula>"F"</formula>
    </cfRule>
    <cfRule type="cellIs" priority="502" operator="equal" aboveAverage="0" equalAverage="0" bottom="0" percent="0" rank="0" text="" dxfId="3200">
      <formula>"PE"</formula>
    </cfRule>
  </conditionalFormatting>
  <conditionalFormatting sqref="E659:Q662">
    <cfRule type="cellIs" priority="503" operator="equal" aboveAverage="0" equalAverage="0" bottom="0" percent="0" rank="0" text="" dxfId="3201">
      <formula>"P"</formula>
    </cfRule>
    <cfRule type="cellIs" priority="504" operator="equal" aboveAverage="0" equalAverage="0" bottom="0" percent="0" rank="0" text="" dxfId="3202">
      <formula>"F"</formula>
    </cfRule>
    <cfRule type="cellIs" priority="505" operator="equal" aboveAverage="0" equalAverage="0" bottom="0" percent="0" rank="0" text="" dxfId="3203">
      <formula>"PE"</formula>
    </cfRule>
  </conditionalFormatting>
  <conditionalFormatting sqref="E664:Q667">
    <cfRule type="cellIs" priority="506" operator="equal" aboveAverage="0" equalAverage="0" bottom="0" percent="0" rank="0" text="" dxfId="3204">
      <formula>"P"</formula>
    </cfRule>
    <cfRule type="cellIs" priority="507" operator="equal" aboveAverage="0" equalAverage="0" bottom="0" percent="0" rank="0" text="" dxfId="3205">
      <formula>"F"</formula>
    </cfRule>
    <cfRule type="cellIs" priority="508" operator="equal" aboveAverage="0" equalAverage="0" bottom="0" percent="0" rank="0" text="" dxfId="3206">
      <formula>"PE"</formula>
    </cfRule>
  </conditionalFormatting>
  <conditionalFormatting sqref="E664:Q667">
    <cfRule type="cellIs" priority="509" operator="equal" aboveAverage="0" equalAverage="0" bottom="0" percent="0" rank="0" text="" dxfId="3207">
      <formula>"P"</formula>
    </cfRule>
    <cfRule type="cellIs" priority="510" operator="equal" aboveAverage="0" equalAverage="0" bottom="0" percent="0" rank="0" text="" dxfId="3208">
      <formula>"F"</formula>
    </cfRule>
    <cfRule type="cellIs" priority="511" operator="equal" aboveAverage="0" equalAverage="0" bottom="0" percent="0" rank="0" text="" dxfId="3209">
      <formula>"PE"</formula>
    </cfRule>
  </conditionalFormatting>
  <conditionalFormatting sqref="E669:Q672">
    <cfRule type="cellIs" priority="512" operator="equal" aboveAverage="0" equalAverage="0" bottom="0" percent="0" rank="0" text="" dxfId="3210">
      <formula>"P"</formula>
    </cfRule>
    <cfRule type="cellIs" priority="513" operator="equal" aboveAverage="0" equalAverage="0" bottom="0" percent="0" rank="0" text="" dxfId="3211">
      <formula>"F"</formula>
    </cfRule>
    <cfRule type="cellIs" priority="514" operator="equal" aboveAverage="0" equalAverage="0" bottom="0" percent="0" rank="0" text="" dxfId="3212">
      <formula>"PE"</formula>
    </cfRule>
  </conditionalFormatting>
  <conditionalFormatting sqref="E669:Q672">
    <cfRule type="cellIs" priority="515" operator="equal" aboveAverage="0" equalAverage="0" bottom="0" percent="0" rank="0" text="" dxfId="3213">
      <formula>"P"</formula>
    </cfRule>
    <cfRule type="cellIs" priority="516" operator="equal" aboveAverage="0" equalAverage="0" bottom="0" percent="0" rank="0" text="" dxfId="3214">
      <formula>"F"</formula>
    </cfRule>
    <cfRule type="cellIs" priority="517" operator="equal" aboveAverage="0" equalAverage="0" bottom="0" percent="0" rank="0" text="" dxfId="3215">
      <formula>"PE"</formula>
    </cfRule>
  </conditionalFormatting>
  <conditionalFormatting sqref="E674:Q677">
    <cfRule type="cellIs" priority="518" operator="equal" aboveAverage="0" equalAverage="0" bottom="0" percent="0" rank="0" text="" dxfId="3216">
      <formula>"P"</formula>
    </cfRule>
    <cfRule type="cellIs" priority="519" operator="equal" aboveAverage="0" equalAverage="0" bottom="0" percent="0" rank="0" text="" dxfId="3217">
      <formula>"F"</formula>
    </cfRule>
    <cfRule type="cellIs" priority="520" operator="equal" aboveAverage="0" equalAverage="0" bottom="0" percent="0" rank="0" text="" dxfId="3218">
      <formula>"PE"</formula>
    </cfRule>
  </conditionalFormatting>
  <conditionalFormatting sqref="E674:Q677">
    <cfRule type="cellIs" priority="521" operator="equal" aboveAverage="0" equalAverage="0" bottom="0" percent="0" rank="0" text="" dxfId="3219">
      <formula>"P"</formula>
    </cfRule>
    <cfRule type="cellIs" priority="522" operator="equal" aboveAverage="0" equalAverage="0" bottom="0" percent="0" rank="0" text="" dxfId="3220">
      <formula>"F"</formula>
    </cfRule>
    <cfRule type="cellIs" priority="523" operator="equal" aboveAverage="0" equalAverage="0" bottom="0" percent="0" rank="0" text="" dxfId="3221">
      <formula>"PE"</formula>
    </cfRule>
  </conditionalFormatting>
  <conditionalFormatting sqref="E679:Q682">
    <cfRule type="cellIs" priority="524" operator="equal" aboveAverage="0" equalAverage="0" bottom="0" percent="0" rank="0" text="" dxfId="3222">
      <formula>"P"</formula>
    </cfRule>
    <cfRule type="cellIs" priority="525" operator="equal" aboveAverage="0" equalAverage="0" bottom="0" percent="0" rank="0" text="" dxfId="3223">
      <formula>"F"</formula>
    </cfRule>
    <cfRule type="cellIs" priority="526" operator="equal" aboveAverage="0" equalAverage="0" bottom="0" percent="0" rank="0" text="" dxfId="3224">
      <formula>"PE"</formula>
    </cfRule>
  </conditionalFormatting>
  <conditionalFormatting sqref="E679:Q682">
    <cfRule type="cellIs" priority="527" operator="equal" aboveAverage="0" equalAverage="0" bottom="0" percent="0" rank="0" text="" dxfId="3225">
      <formula>"P"</formula>
    </cfRule>
    <cfRule type="cellIs" priority="528" operator="equal" aboveAverage="0" equalAverage="0" bottom="0" percent="0" rank="0" text="" dxfId="3226">
      <formula>"F"</formula>
    </cfRule>
    <cfRule type="cellIs" priority="529" operator="equal" aboveAverage="0" equalAverage="0" bottom="0" percent="0" rank="0" text="" dxfId="3227">
      <formula>"PE"</formula>
    </cfRule>
  </conditionalFormatting>
  <conditionalFormatting sqref="E684:Q687">
    <cfRule type="cellIs" priority="530" operator="equal" aboveAverage="0" equalAverage="0" bottom="0" percent="0" rank="0" text="" dxfId="3228">
      <formula>"P"</formula>
    </cfRule>
    <cfRule type="cellIs" priority="531" operator="equal" aboveAverage="0" equalAverage="0" bottom="0" percent="0" rank="0" text="" dxfId="3229">
      <formula>"F"</formula>
    </cfRule>
    <cfRule type="cellIs" priority="532" operator="equal" aboveAverage="0" equalAverage="0" bottom="0" percent="0" rank="0" text="" dxfId="3230">
      <formula>"PE"</formula>
    </cfRule>
  </conditionalFormatting>
  <conditionalFormatting sqref="E684:Q687">
    <cfRule type="cellIs" priority="533" operator="equal" aboveAverage="0" equalAverage="0" bottom="0" percent="0" rank="0" text="" dxfId="3231">
      <formula>"P"</formula>
    </cfRule>
    <cfRule type="cellIs" priority="534" operator="equal" aboveAverage="0" equalAverage="0" bottom="0" percent="0" rank="0" text="" dxfId="3232">
      <formula>"F"</formula>
    </cfRule>
    <cfRule type="cellIs" priority="535" operator="equal" aboveAverage="0" equalAverage="0" bottom="0" percent="0" rank="0" text="" dxfId="3233">
      <formula>"PE"</formula>
    </cfRule>
  </conditionalFormatting>
  <conditionalFormatting sqref="E689:Q692">
    <cfRule type="cellIs" priority="536" operator="equal" aboveAverage="0" equalAverage="0" bottom="0" percent="0" rank="0" text="" dxfId="3234">
      <formula>"P"</formula>
    </cfRule>
    <cfRule type="cellIs" priority="537" operator="equal" aboveAverage="0" equalAverage="0" bottom="0" percent="0" rank="0" text="" dxfId="3235">
      <formula>"F"</formula>
    </cfRule>
    <cfRule type="cellIs" priority="538" operator="equal" aboveAverage="0" equalAverage="0" bottom="0" percent="0" rank="0" text="" dxfId="3236">
      <formula>"PE"</formula>
    </cfRule>
  </conditionalFormatting>
  <conditionalFormatting sqref="E689:Q692">
    <cfRule type="cellIs" priority="539" operator="equal" aboveAverage="0" equalAverage="0" bottom="0" percent="0" rank="0" text="" dxfId="3237">
      <formula>"P"</formula>
    </cfRule>
    <cfRule type="cellIs" priority="540" operator="equal" aboveAverage="0" equalAverage="0" bottom="0" percent="0" rank="0" text="" dxfId="3238">
      <formula>"F"</formula>
    </cfRule>
    <cfRule type="cellIs" priority="541" operator="equal" aboveAverage="0" equalAverage="0" bottom="0" percent="0" rank="0" text="" dxfId="3239">
      <formula>"PE"</formula>
    </cfRule>
  </conditionalFormatting>
  <conditionalFormatting sqref="E694:Q697">
    <cfRule type="cellIs" priority="542" operator="equal" aboveAverage="0" equalAverage="0" bottom="0" percent="0" rank="0" text="" dxfId="3240">
      <formula>"P"</formula>
    </cfRule>
    <cfRule type="cellIs" priority="543" operator="equal" aboveAverage="0" equalAverage="0" bottom="0" percent="0" rank="0" text="" dxfId="3241">
      <formula>"F"</formula>
    </cfRule>
    <cfRule type="cellIs" priority="544" operator="equal" aboveAverage="0" equalAverage="0" bottom="0" percent="0" rank="0" text="" dxfId="3242">
      <formula>"PE"</formula>
    </cfRule>
  </conditionalFormatting>
  <conditionalFormatting sqref="E694:Q697">
    <cfRule type="cellIs" priority="545" operator="equal" aboveAverage="0" equalAverage="0" bottom="0" percent="0" rank="0" text="" dxfId="3243">
      <formula>"P"</formula>
    </cfRule>
    <cfRule type="cellIs" priority="546" operator="equal" aboveAverage="0" equalAverage="0" bottom="0" percent="0" rank="0" text="" dxfId="3244">
      <formula>"F"</formula>
    </cfRule>
    <cfRule type="cellIs" priority="547" operator="equal" aboveAverage="0" equalAverage="0" bottom="0" percent="0" rank="0" text="" dxfId="3245">
      <formula>"PE"</formula>
    </cfRule>
  </conditionalFormatting>
  <conditionalFormatting sqref="E699:Q702">
    <cfRule type="cellIs" priority="548" operator="equal" aboveAverage="0" equalAverage="0" bottom="0" percent="0" rank="0" text="" dxfId="3246">
      <formula>"P"</formula>
    </cfRule>
    <cfRule type="cellIs" priority="549" operator="equal" aboveAverage="0" equalAverage="0" bottom="0" percent="0" rank="0" text="" dxfId="3247">
      <formula>"F"</formula>
    </cfRule>
    <cfRule type="cellIs" priority="550" operator="equal" aboveAverage="0" equalAverage="0" bottom="0" percent="0" rank="0" text="" dxfId="3248">
      <formula>"PE"</formula>
    </cfRule>
  </conditionalFormatting>
  <conditionalFormatting sqref="E699:Q702">
    <cfRule type="cellIs" priority="551" operator="equal" aboveAverage="0" equalAverage="0" bottom="0" percent="0" rank="0" text="" dxfId="3249">
      <formula>"P"</formula>
    </cfRule>
    <cfRule type="cellIs" priority="552" operator="equal" aboveAverage="0" equalAverage="0" bottom="0" percent="0" rank="0" text="" dxfId="3250">
      <formula>"F"</formula>
    </cfRule>
    <cfRule type="cellIs" priority="553" operator="equal" aboveAverage="0" equalAverage="0" bottom="0" percent="0" rank="0" text="" dxfId="3251">
      <formula>"PE"</formula>
    </cfRule>
  </conditionalFormatting>
  <conditionalFormatting sqref="E704:Q707">
    <cfRule type="cellIs" priority="554" operator="equal" aboveAverage="0" equalAverage="0" bottom="0" percent="0" rank="0" text="" dxfId="3252">
      <formula>"P"</formula>
    </cfRule>
    <cfRule type="cellIs" priority="555" operator="equal" aboveAverage="0" equalAverage="0" bottom="0" percent="0" rank="0" text="" dxfId="3253">
      <formula>"F"</formula>
    </cfRule>
    <cfRule type="cellIs" priority="556" operator="equal" aboveAverage="0" equalAverage="0" bottom="0" percent="0" rank="0" text="" dxfId="3254">
      <formula>"PE"</formula>
    </cfRule>
  </conditionalFormatting>
  <conditionalFormatting sqref="E704:Q707">
    <cfRule type="cellIs" priority="557" operator="equal" aboveAverage="0" equalAverage="0" bottom="0" percent="0" rank="0" text="" dxfId="3255">
      <formula>"P"</formula>
    </cfRule>
    <cfRule type="cellIs" priority="558" operator="equal" aboveAverage="0" equalAverage="0" bottom="0" percent="0" rank="0" text="" dxfId="3256">
      <formula>"F"</formula>
    </cfRule>
    <cfRule type="cellIs" priority="559" operator="equal" aboveAverage="0" equalAverage="0" bottom="0" percent="0" rank="0" text="" dxfId="3257">
      <formula>"PE"</formula>
    </cfRule>
  </conditionalFormatting>
  <conditionalFormatting sqref="E709:Q714">
    <cfRule type="cellIs" priority="560" operator="equal" aboveAverage="0" equalAverage="0" bottom="0" percent="0" rank="0" text="" dxfId="3258">
      <formula>"P"</formula>
    </cfRule>
    <cfRule type="cellIs" priority="561" operator="equal" aboveAverage="0" equalAverage="0" bottom="0" percent="0" rank="0" text="" dxfId="3259">
      <formula>"F"</formula>
    </cfRule>
    <cfRule type="cellIs" priority="562" operator="equal" aboveAverage="0" equalAverage="0" bottom="0" percent="0" rank="0" text="" dxfId="3260">
      <formula>"PE"</formula>
    </cfRule>
  </conditionalFormatting>
  <conditionalFormatting sqref="E709:Q714">
    <cfRule type="cellIs" priority="563" operator="equal" aboveAverage="0" equalAverage="0" bottom="0" percent="0" rank="0" text="" dxfId="3261">
      <formula>"P"</formula>
    </cfRule>
    <cfRule type="cellIs" priority="564" operator="equal" aboveAverage="0" equalAverage="0" bottom="0" percent="0" rank="0" text="" dxfId="3262">
      <formula>"F"</formula>
    </cfRule>
    <cfRule type="cellIs" priority="565" operator="equal" aboveAverage="0" equalAverage="0" bottom="0" percent="0" rank="0" text="" dxfId="3263">
      <formula>"PE"</formula>
    </cfRule>
  </conditionalFormatting>
  <conditionalFormatting sqref="E716:Q728">
    <cfRule type="cellIs" priority="566" operator="equal" aboveAverage="0" equalAverage="0" bottom="0" percent="0" rank="0" text="" dxfId="3264">
      <formula>"P"</formula>
    </cfRule>
    <cfRule type="cellIs" priority="567" operator="equal" aboveAverage="0" equalAverage="0" bottom="0" percent="0" rank="0" text="" dxfId="3265">
      <formula>"F"</formula>
    </cfRule>
    <cfRule type="cellIs" priority="568" operator="equal" aboveAverage="0" equalAverage="0" bottom="0" percent="0" rank="0" text="" dxfId="3266">
      <formula>"PE"</formula>
    </cfRule>
  </conditionalFormatting>
  <conditionalFormatting sqref="E716:Q728">
    <cfRule type="cellIs" priority="569" operator="equal" aboveAverage="0" equalAverage="0" bottom="0" percent="0" rank="0" text="" dxfId="3267">
      <formula>"P"</formula>
    </cfRule>
    <cfRule type="cellIs" priority="570" operator="equal" aboveAverage="0" equalAverage="0" bottom="0" percent="0" rank="0" text="" dxfId="3268">
      <formula>"F"</formula>
    </cfRule>
    <cfRule type="cellIs" priority="571" operator="equal" aboveAverage="0" equalAverage="0" bottom="0" percent="0" rank="0" text="" dxfId="3269">
      <formula>"PE"</formula>
    </cfRule>
  </conditionalFormatting>
  <conditionalFormatting sqref="R62:S67">
    <cfRule type="cellIs" priority="572" operator="equal" aboveAverage="0" equalAverage="0" bottom="0" percent="0" rank="0" text="" dxfId="3270">
      <formula>"P"</formula>
    </cfRule>
    <cfRule type="cellIs" priority="573" operator="equal" aboveAverage="0" equalAverage="0" bottom="0" percent="0" rank="0" text="" dxfId="3271">
      <formula>"F"</formula>
    </cfRule>
    <cfRule type="cellIs" priority="574" operator="equal" aboveAverage="0" equalAverage="0" bottom="0" percent="0" rank="0" text="" dxfId="3272">
      <formula>"PE"</formula>
    </cfRule>
  </conditionalFormatting>
  <conditionalFormatting sqref="R62:S67">
    <cfRule type="cellIs" priority="575" operator="equal" aboveAverage="0" equalAverage="0" bottom="0" percent="0" rank="0" text="" dxfId="3273">
      <formula>"P"</formula>
    </cfRule>
    <cfRule type="cellIs" priority="576" operator="equal" aboveAverage="0" equalAverage="0" bottom="0" percent="0" rank="0" text="" dxfId="3274">
      <formula>"F"</formula>
    </cfRule>
    <cfRule type="cellIs" priority="577" operator="equal" aboveAverage="0" equalAverage="0" bottom="0" percent="0" rank="0" text="" dxfId="3275">
      <formula>"PE"</formula>
    </cfRule>
  </conditionalFormatting>
  <conditionalFormatting sqref="Q62:Q67">
    <cfRule type="cellIs" priority="578" operator="equal" aboveAverage="0" equalAverage="0" bottom="0" percent="0" rank="0" text="" dxfId="3276">
      <formula>"P"</formula>
    </cfRule>
    <cfRule type="cellIs" priority="579" operator="equal" aboveAverage="0" equalAverage="0" bottom="0" percent="0" rank="0" text="" dxfId="3277">
      <formula>"F"</formula>
    </cfRule>
    <cfRule type="cellIs" priority="580" operator="equal" aboveAverage="0" equalAverage="0" bottom="0" percent="0" rank="0" text="" dxfId="3278">
      <formula>"PE"</formula>
    </cfRule>
  </conditionalFormatting>
  <conditionalFormatting sqref="Q62:Q67">
    <cfRule type="cellIs" priority="581" operator="equal" aboveAverage="0" equalAverage="0" bottom="0" percent="0" rank="0" text="" dxfId="3279">
      <formula>"P"</formula>
    </cfRule>
    <cfRule type="cellIs" priority="582" operator="equal" aboveAverage="0" equalAverage="0" bottom="0" percent="0" rank="0" text="" dxfId="3280">
      <formula>"F"</formula>
    </cfRule>
    <cfRule type="cellIs" priority="583" operator="equal" aboveAverage="0" equalAverage="0" bottom="0" percent="0" rank="0" text="" dxfId="3281">
      <formula>"PE"</formula>
    </cfRule>
  </conditionalFormatting>
  <conditionalFormatting sqref="F62:P67">
    <cfRule type="cellIs" priority="584" operator="equal" aboveAverage="0" equalAverage="0" bottom="0" percent="0" rank="0" text="" dxfId="3282">
      <formula>"P"</formula>
    </cfRule>
    <cfRule type="cellIs" priority="585" operator="equal" aboveAverage="0" equalAverage="0" bottom="0" percent="0" rank="0" text="" dxfId="3283">
      <formula>"F"</formula>
    </cfRule>
    <cfRule type="cellIs" priority="586" operator="equal" aboveAverage="0" equalAverage="0" bottom="0" percent="0" rank="0" text="" dxfId="3284">
      <formula>"PE"</formula>
    </cfRule>
  </conditionalFormatting>
  <conditionalFormatting sqref="F62:P67">
    <cfRule type="cellIs" priority="587" operator="equal" aboveAverage="0" equalAverage="0" bottom="0" percent="0" rank="0" text="" dxfId="3285">
      <formula>"P"</formula>
    </cfRule>
    <cfRule type="cellIs" priority="588" operator="equal" aboveAverage="0" equalAverage="0" bottom="0" percent="0" rank="0" text="" dxfId="3286">
      <formula>"F"</formula>
    </cfRule>
    <cfRule type="cellIs" priority="589" operator="equal" aboveAverage="0" equalAverage="0" bottom="0" percent="0" rank="0" text="" dxfId="3287">
      <formula>"PE"</formula>
    </cfRule>
  </conditionalFormatting>
  <conditionalFormatting sqref="F68:Q69">
    <cfRule type="cellIs" priority="590" operator="equal" aboveAverage="0" equalAverage="0" bottom="0" percent="0" rank="0" text="" dxfId="3288">
      <formula>"P"</formula>
    </cfRule>
    <cfRule type="cellIs" priority="591" operator="equal" aboveAverage="0" equalAverage="0" bottom="0" percent="0" rank="0" text="" dxfId="3289">
      <formula>"F"</formula>
    </cfRule>
    <cfRule type="cellIs" priority="592" operator="equal" aboveAverage="0" equalAverage="0" bottom="0" percent="0" rank="0" text="" dxfId="3290">
      <formula>"PE"</formula>
    </cfRule>
  </conditionalFormatting>
  <conditionalFormatting sqref="D69">
    <cfRule type="cellIs" priority="593" operator="equal" aboveAverage="0" equalAverage="0" bottom="0" percent="0" rank="0" text="" dxfId="3291">
      <formula>"P"</formula>
    </cfRule>
    <cfRule type="cellIs" priority="594" operator="equal" aboveAverage="0" equalAverage="0" bottom="0" percent="0" rank="0" text="" dxfId="3292">
      <formula>"F"</formula>
    </cfRule>
    <cfRule type="cellIs" priority="595" operator="equal" aboveAverage="0" equalAverage="0" bottom="0" percent="0" rank="0" text="" dxfId="3293">
      <formula>"PE"</formula>
    </cfRule>
  </conditionalFormatting>
  <conditionalFormatting sqref="E72:E78">
    <cfRule type="cellIs" priority="596" operator="equal" aboveAverage="0" equalAverage="0" bottom="0" percent="0" rank="0" text="" dxfId="3294">
      <formula>"P"</formula>
    </cfRule>
    <cfRule type="cellIs" priority="597" operator="equal" aboveAverage="0" equalAverage="0" bottom="0" percent="0" rank="0" text="" dxfId="3295">
      <formula>"F"</formula>
    </cfRule>
    <cfRule type="cellIs" priority="598" operator="equal" aboveAverage="0" equalAverage="0" bottom="0" percent="0" rank="0" text="" dxfId="3296">
      <formula>"PE"</formula>
    </cfRule>
  </conditionalFormatting>
  <conditionalFormatting sqref="E72:E78">
    <cfRule type="cellIs" priority="599" operator="equal" aboveAverage="0" equalAverage="0" bottom="0" percent="0" rank="0" text="" dxfId="3297">
      <formula>"P"</formula>
    </cfRule>
    <cfRule type="cellIs" priority="600" operator="equal" aboveAverage="0" equalAverage="0" bottom="0" percent="0" rank="0" text="" dxfId="3298">
      <formula>"F"</formula>
    </cfRule>
    <cfRule type="cellIs" priority="601" operator="equal" aboveAverage="0" equalAverage="0" bottom="0" percent="0" rank="0" text="" dxfId="3299">
      <formula>"PE"</formula>
    </cfRule>
  </conditionalFormatting>
  <conditionalFormatting sqref="F531:Q531">
    <cfRule type="cellIs" priority="602" operator="equal" aboveAverage="0" equalAverage="0" bottom="0" percent="0" rank="0" text="" dxfId="3300">
      <formula>"P"</formula>
    </cfRule>
    <cfRule type="cellIs" priority="603" operator="equal" aboveAverage="0" equalAverage="0" bottom="0" percent="0" rank="0" text="" dxfId="3301">
      <formula>"F"</formula>
    </cfRule>
    <cfRule type="cellIs" priority="604" operator="equal" aboveAverage="0" equalAverage="0" bottom="0" percent="0" rank="0" text="" dxfId="3302">
      <formula>"PE"</formula>
    </cfRule>
  </conditionalFormatting>
  <conditionalFormatting sqref="F531:Q531">
    <cfRule type="cellIs" priority="605" operator="equal" aboveAverage="0" equalAverage="0" bottom="0" percent="0" rank="0" text="" dxfId="3303">
      <formula>"P"</formula>
    </cfRule>
    <cfRule type="cellIs" priority="606" operator="equal" aboveAverage="0" equalAverage="0" bottom="0" percent="0" rank="0" text="" dxfId="3304">
      <formula>"F"</formula>
    </cfRule>
    <cfRule type="cellIs" priority="607" operator="equal" aboveAverage="0" equalAverage="0" bottom="0" percent="0" rank="0" text="" dxfId="3305">
      <formula>"PE"</formula>
    </cfRule>
  </conditionalFormatting>
  <conditionalFormatting sqref="E531:E533">
    <cfRule type="cellIs" priority="608" operator="equal" aboveAverage="0" equalAverage="0" bottom="0" percent="0" rank="0" text="" dxfId="3306">
      <formula>"P"</formula>
    </cfRule>
    <cfRule type="cellIs" priority="609" operator="equal" aboveAverage="0" equalAverage="0" bottom="0" percent="0" rank="0" text="" dxfId="3307">
      <formula>"F"</formula>
    </cfRule>
    <cfRule type="cellIs" priority="610" operator="equal" aboveAverage="0" equalAverage="0" bottom="0" percent="0" rank="0" text="" dxfId="3308">
      <formula>"PE"</formula>
    </cfRule>
  </conditionalFormatting>
  <conditionalFormatting sqref="E531:E533">
    <cfRule type="cellIs" priority="611" operator="equal" aboveAverage="0" equalAverage="0" bottom="0" percent="0" rank="0" text="" dxfId="3309">
      <formula>"P"</formula>
    </cfRule>
    <cfRule type="cellIs" priority="612" operator="equal" aboveAverage="0" equalAverage="0" bottom="0" percent="0" rank="0" text="" dxfId="3310">
      <formula>"F"</formula>
    </cfRule>
    <cfRule type="cellIs" priority="613" operator="equal" aboveAverage="0" equalAverage="0" bottom="0" percent="0" rank="0" text="" dxfId="3311">
      <formula>"PE"</formula>
    </cfRule>
  </conditionalFormatting>
  <conditionalFormatting sqref="F525:Q529">
    <cfRule type="cellIs" priority="614" operator="equal" aboveAverage="0" equalAverage="0" bottom="0" percent="0" rank="0" text="" dxfId="3312">
      <formula>"P"</formula>
    </cfRule>
    <cfRule type="cellIs" priority="615" operator="equal" aboveAverage="0" equalAverage="0" bottom="0" percent="0" rank="0" text="" dxfId="3313">
      <formula>"F"</formula>
    </cfRule>
    <cfRule type="cellIs" priority="616" operator="equal" aboveAverage="0" equalAverage="0" bottom="0" percent="0" rank="0" text="" dxfId="3314">
      <formula>"PE"</formula>
    </cfRule>
  </conditionalFormatting>
  <conditionalFormatting sqref="F525:Q529">
    <cfRule type="cellIs" priority="617" operator="equal" aboveAverage="0" equalAverage="0" bottom="0" percent="0" rank="0" text="" dxfId="3315">
      <formula>"P"</formula>
    </cfRule>
    <cfRule type="cellIs" priority="618" operator="equal" aboveAverage="0" equalAverage="0" bottom="0" percent="0" rank="0" text="" dxfId="3316">
      <formula>"F"</formula>
    </cfRule>
    <cfRule type="cellIs" priority="619" operator="equal" aboveAverage="0" equalAverage="0" bottom="0" percent="0" rank="0" text="" dxfId="3317">
      <formula>"PE"</formula>
    </cfRule>
  </conditionalFormatting>
  <conditionalFormatting sqref="E525:E529">
    <cfRule type="cellIs" priority="620" operator="equal" aboveAverage="0" equalAverage="0" bottom="0" percent="0" rank="0" text="" dxfId="3318">
      <formula>"P"</formula>
    </cfRule>
    <cfRule type="cellIs" priority="621" operator="equal" aboveAverage="0" equalAverage="0" bottom="0" percent="0" rank="0" text="" dxfId="3319">
      <formula>"F"</formula>
    </cfRule>
    <cfRule type="cellIs" priority="622" operator="equal" aboveAverage="0" equalAverage="0" bottom="0" percent="0" rank="0" text="" dxfId="3320">
      <formula>"PE"</formula>
    </cfRule>
  </conditionalFormatting>
  <conditionalFormatting sqref="E525:E529">
    <cfRule type="cellIs" priority="623" operator="equal" aboveAverage="0" equalAverage="0" bottom="0" percent="0" rank="0" text="" dxfId="3321">
      <formula>"P"</formula>
    </cfRule>
    <cfRule type="cellIs" priority="624" operator="equal" aboveAverage="0" equalAverage="0" bottom="0" percent="0" rank="0" text="" dxfId="3322">
      <formula>"F"</formula>
    </cfRule>
    <cfRule type="cellIs" priority="625" operator="equal" aboveAverage="0" equalAverage="0" bottom="0" percent="0" rank="0" text="" dxfId="3323">
      <formula>"PE"</formula>
    </cfRule>
  </conditionalFormatting>
  <conditionalFormatting sqref="F516:Q523">
    <cfRule type="cellIs" priority="626" operator="equal" aboveAverage="0" equalAverage="0" bottom="0" percent="0" rank="0" text="" dxfId="3324">
      <formula>"P"</formula>
    </cfRule>
    <cfRule type="cellIs" priority="627" operator="equal" aboveAverage="0" equalAverage="0" bottom="0" percent="0" rank="0" text="" dxfId="3325">
      <formula>"F"</formula>
    </cfRule>
    <cfRule type="cellIs" priority="628" operator="equal" aboveAverage="0" equalAverage="0" bottom="0" percent="0" rank="0" text="" dxfId="3326">
      <formula>"PE"</formula>
    </cfRule>
  </conditionalFormatting>
  <conditionalFormatting sqref="F516:Q523">
    <cfRule type="cellIs" priority="629" operator="equal" aboveAverage="0" equalAverage="0" bottom="0" percent="0" rank="0" text="" dxfId="3327">
      <formula>"P"</formula>
    </cfRule>
    <cfRule type="cellIs" priority="630" operator="equal" aboveAverage="0" equalAverage="0" bottom="0" percent="0" rank="0" text="" dxfId="3328">
      <formula>"F"</formula>
    </cfRule>
    <cfRule type="cellIs" priority="631" operator="equal" aboveAverage="0" equalAverage="0" bottom="0" percent="0" rank="0" text="" dxfId="3329">
      <formula>"PE"</formula>
    </cfRule>
  </conditionalFormatting>
  <conditionalFormatting sqref="E516:E523">
    <cfRule type="cellIs" priority="632" operator="equal" aboveAverage="0" equalAverage="0" bottom="0" percent="0" rank="0" text="" dxfId="3330">
      <formula>"P"</formula>
    </cfRule>
    <cfRule type="cellIs" priority="633" operator="equal" aboveAverage="0" equalAverage="0" bottom="0" percent="0" rank="0" text="" dxfId="3331">
      <formula>"F"</formula>
    </cfRule>
    <cfRule type="cellIs" priority="634" operator="equal" aboveAverage="0" equalAverage="0" bottom="0" percent="0" rank="0" text="" dxfId="3332">
      <formula>"PE"</formula>
    </cfRule>
  </conditionalFormatting>
  <conditionalFormatting sqref="E516:E523">
    <cfRule type="cellIs" priority="635" operator="equal" aboveAverage="0" equalAverage="0" bottom="0" percent="0" rank="0" text="" dxfId="3333">
      <formula>"P"</formula>
    </cfRule>
    <cfRule type="cellIs" priority="636" operator="equal" aboveAverage="0" equalAverage="0" bottom="0" percent="0" rank="0" text="" dxfId="3334">
      <formula>"F"</formula>
    </cfRule>
    <cfRule type="cellIs" priority="637" operator="equal" aboveAverage="0" equalAverage="0" bottom="0" percent="0" rank="0" text="" dxfId="3335">
      <formula>"PE"</formula>
    </cfRule>
  </conditionalFormatting>
  <conditionalFormatting sqref="F507:Q513">
    <cfRule type="cellIs" priority="638" operator="equal" aboveAverage="0" equalAverage="0" bottom="0" percent="0" rank="0" text="" dxfId="3336">
      <formula>"P"</formula>
    </cfRule>
    <cfRule type="cellIs" priority="639" operator="equal" aboveAverage="0" equalAverage="0" bottom="0" percent="0" rank="0" text="" dxfId="3337">
      <formula>"F"</formula>
    </cfRule>
    <cfRule type="cellIs" priority="640" operator="equal" aboveAverage="0" equalAverage="0" bottom="0" percent="0" rank="0" text="" dxfId="3338">
      <formula>"PE"</formula>
    </cfRule>
  </conditionalFormatting>
  <conditionalFormatting sqref="E507:E514">
    <cfRule type="cellIs" priority="641" operator="equal" aboveAverage="0" equalAverage="0" bottom="0" percent="0" rank="0" text="" dxfId="3339">
      <formula>"P"</formula>
    </cfRule>
    <cfRule type="cellIs" priority="642" operator="equal" aboveAverage="0" equalAverage="0" bottom="0" percent="0" rank="0" text="" dxfId="3340">
      <formula>"F"</formula>
    </cfRule>
    <cfRule type="cellIs" priority="643" operator="equal" aboveAverage="0" equalAverage="0" bottom="0" percent="0" rank="0" text="" dxfId="3341">
      <formula>"PE"</formula>
    </cfRule>
  </conditionalFormatting>
  <conditionalFormatting sqref="E507:E514">
    <cfRule type="cellIs" priority="644" operator="equal" aboveAverage="0" equalAverage="0" bottom="0" percent="0" rank="0" text="" dxfId="3342">
      <formula>"P"</formula>
    </cfRule>
    <cfRule type="cellIs" priority="645" operator="equal" aboveAverage="0" equalAverage="0" bottom="0" percent="0" rank="0" text="" dxfId="3343">
      <formula>"F"</formula>
    </cfRule>
    <cfRule type="cellIs" priority="646" operator="equal" aboveAverage="0" equalAverage="0" bottom="0" percent="0" rank="0" text="" dxfId="3344">
      <formula>"PE"</formula>
    </cfRule>
  </conditionalFormatting>
  <conditionalFormatting sqref="F497:Q504">
    <cfRule type="cellIs" priority="647" operator="equal" aboveAverage="0" equalAverage="0" bottom="0" percent="0" rank="0" text="" dxfId="3345">
      <formula>"P"</formula>
    </cfRule>
    <cfRule type="cellIs" priority="648" operator="equal" aboveAverage="0" equalAverage="0" bottom="0" percent="0" rank="0" text="" dxfId="3346">
      <formula>"F"</formula>
    </cfRule>
    <cfRule type="cellIs" priority="649" operator="equal" aboveAverage="0" equalAverage="0" bottom="0" percent="0" rank="0" text="" dxfId="3347">
      <formula>"PE"</formula>
    </cfRule>
  </conditionalFormatting>
  <conditionalFormatting sqref="F497:Q504">
    <cfRule type="cellIs" priority="650" operator="equal" aboveAverage="0" equalAverage="0" bottom="0" percent="0" rank="0" text="" dxfId="3348">
      <formula>"P"</formula>
    </cfRule>
    <cfRule type="cellIs" priority="651" operator="equal" aboveAverage="0" equalAverage="0" bottom="0" percent="0" rank="0" text="" dxfId="3349">
      <formula>"F"</formula>
    </cfRule>
    <cfRule type="cellIs" priority="652" operator="equal" aboveAverage="0" equalAverage="0" bottom="0" percent="0" rank="0" text="" dxfId="3350">
      <formula>"PE"</formula>
    </cfRule>
  </conditionalFormatting>
  <conditionalFormatting sqref="E497:E505">
    <cfRule type="cellIs" priority="653" operator="equal" aboveAverage="0" equalAverage="0" bottom="0" percent="0" rank="0" text="" dxfId="3351">
      <formula>"P"</formula>
    </cfRule>
    <cfRule type="cellIs" priority="654" operator="equal" aboveAverage="0" equalAverage="0" bottom="0" percent="0" rank="0" text="" dxfId="3352">
      <formula>"F"</formula>
    </cfRule>
    <cfRule type="cellIs" priority="655" operator="equal" aboveAverage="0" equalAverage="0" bottom="0" percent="0" rank="0" text="" dxfId="3353">
      <formula>"PE"</formula>
    </cfRule>
  </conditionalFormatting>
  <conditionalFormatting sqref="E497:E505">
    <cfRule type="cellIs" priority="656" operator="equal" aboveAverage="0" equalAverage="0" bottom="0" percent="0" rank="0" text="" dxfId="3354">
      <formula>"P"</formula>
    </cfRule>
    <cfRule type="cellIs" priority="657" operator="equal" aboveAverage="0" equalAverage="0" bottom="0" percent="0" rank="0" text="" dxfId="3355">
      <formula>"F"</formula>
    </cfRule>
    <cfRule type="cellIs" priority="658" operator="equal" aboveAverage="0" equalAverage="0" bottom="0" percent="0" rank="0" text="" dxfId="3356">
      <formula>"PE"</formula>
    </cfRule>
  </conditionalFormatting>
  <conditionalFormatting sqref="F488:Q493">
    <cfRule type="cellIs" priority="659" operator="equal" aboveAverage="0" equalAverage="0" bottom="0" percent="0" rank="0" text="" dxfId="3357">
      <formula>"P"</formula>
    </cfRule>
    <cfRule type="cellIs" priority="660" operator="equal" aboveAverage="0" equalAverage="0" bottom="0" percent="0" rank="0" text="" dxfId="3358">
      <formula>"F"</formula>
    </cfRule>
    <cfRule type="cellIs" priority="661" operator="equal" aboveAverage="0" equalAverage="0" bottom="0" percent="0" rank="0" text="" dxfId="3359">
      <formula>"PE"</formula>
    </cfRule>
  </conditionalFormatting>
  <conditionalFormatting sqref="F488:Q493">
    <cfRule type="cellIs" priority="662" operator="equal" aboveAverage="0" equalAverage="0" bottom="0" percent="0" rank="0" text="" dxfId="3360">
      <formula>"P"</formula>
    </cfRule>
    <cfRule type="cellIs" priority="663" operator="equal" aboveAverage="0" equalAverage="0" bottom="0" percent="0" rank="0" text="" dxfId="3361">
      <formula>"F"</formula>
    </cfRule>
    <cfRule type="cellIs" priority="664" operator="equal" aboveAverage="0" equalAverage="0" bottom="0" percent="0" rank="0" text="" dxfId="3362">
      <formula>"PE"</formula>
    </cfRule>
  </conditionalFormatting>
  <conditionalFormatting sqref="E488:E495">
    <cfRule type="cellIs" priority="665" operator="equal" aboveAverage="0" equalAverage="0" bottom="0" percent="0" rank="0" text="" dxfId="3363">
      <formula>"P"</formula>
    </cfRule>
    <cfRule type="cellIs" priority="666" operator="equal" aboveAverage="0" equalAverage="0" bottom="0" percent="0" rank="0" text="" dxfId="3364">
      <formula>"F"</formula>
    </cfRule>
    <cfRule type="cellIs" priority="667" operator="equal" aboveAverage="0" equalAverage="0" bottom="0" percent="0" rank="0" text="" dxfId="3365">
      <formula>"PE"</formula>
    </cfRule>
  </conditionalFormatting>
  <conditionalFormatting sqref="E488:E495">
    <cfRule type="cellIs" priority="668" operator="equal" aboveAverage="0" equalAverage="0" bottom="0" percent="0" rank="0" text="" dxfId="3366">
      <formula>"P"</formula>
    </cfRule>
    <cfRule type="cellIs" priority="669" operator="equal" aboveAverage="0" equalAverage="0" bottom="0" percent="0" rank="0" text="" dxfId="3367">
      <formula>"F"</formula>
    </cfRule>
    <cfRule type="cellIs" priority="670" operator="equal" aboveAverage="0" equalAverage="0" bottom="0" percent="0" rank="0" text="" dxfId="3368">
      <formula>"PE"</formula>
    </cfRule>
  </conditionalFormatting>
  <conditionalFormatting sqref="F479:Q484">
    <cfRule type="cellIs" priority="671" operator="equal" aboveAverage="0" equalAverage="0" bottom="0" percent="0" rank="0" text="" dxfId="3369">
      <formula>"P"</formula>
    </cfRule>
    <cfRule type="cellIs" priority="672" operator="equal" aboveAverage="0" equalAverage="0" bottom="0" percent="0" rank="0" text="" dxfId="3370">
      <formula>"F"</formula>
    </cfRule>
    <cfRule type="cellIs" priority="673" operator="equal" aboveAverage="0" equalAverage="0" bottom="0" percent="0" rank="0" text="" dxfId="3371">
      <formula>"PE"</formula>
    </cfRule>
  </conditionalFormatting>
  <conditionalFormatting sqref="F479:Q484">
    <cfRule type="cellIs" priority="674" operator="equal" aboveAverage="0" equalAverage="0" bottom="0" percent="0" rank="0" text="" dxfId="3372">
      <formula>"P"</formula>
    </cfRule>
    <cfRule type="cellIs" priority="675" operator="equal" aboveAverage="0" equalAverage="0" bottom="0" percent="0" rank="0" text="" dxfId="3373">
      <formula>"F"</formula>
    </cfRule>
    <cfRule type="cellIs" priority="676" operator="equal" aboveAverage="0" equalAverage="0" bottom="0" percent="0" rank="0" text="" dxfId="3374">
      <formula>"PE"</formula>
    </cfRule>
  </conditionalFormatting>
  <conditionalFormatting sqref="E479:E486">
    <cfRule type="cellIs" priority="677" operator="equal" aboveAverage="0" equalAverage="0" bottom="0" percent="0" rank="0" text="" dxfId="3375">
      <formula>"P"</formula>
    </cfRule>
    <cfRule type="cellIs" priority="678" operator="equal" aboveAverage="0" equalAverage="0" bottom="0" percent="0" rank="0" text="" dxfId="3376">
      <formula>"F"</formula>
    </cfRule>
    <cfRule type="cellIs" priority="679" operator="equal" aboveAverage="0" equalAverage="0" bottom="0" percent="0" rank="0" text="" dxfId="3377">
      <formula>"PE"</formula>
    </cfRule>
  </conditionalFormatting>
  <conditionalFormatting sqref="F470:Q475">
    <cfRule type="cellIs" priority="680" operator="equal" aboveAverage="0" equalAverage="0" bottom="0" percent="0" rank="0" text="" dxfId="3378">
      <formula>"P"</formula>
    </cfRule>
    <cfRule type="cellIs" priority="681" operator="equal" aboveAverage="0" equalAverage="0" bottom="0" percent="0" rank="0" text="" dxfId="3379">
      <formula>"F"</formula>
    </cfRule>
    <cfRule type="cellIs" priority="682" operator="equal" aboveAverage="0" equalAverage="0" bottom="0" percent="0" rank="0" text="" dxfId="3380">
      <formula>"PE"</formula>
    </cfRule>
  </conditionalFormatting>
  <conditionalFormatting sqref="F470:Q475">
    <cfRule type="cellIs" priority="683" operator="equal" aboveAverage="0" equalAverage="0" bottom="0" percent="0" rank="0" text="" dxfId="3381">
      <formula>"P"</formula>
    </cfRule>
    <cfRule type="cellIs" priority="684" operator="equal" aboveAverage="0" equalAverage="0" bottom="0" percent="0" rank="0" text="" dxfId="3382">
      <formula>"F"</formula>
    </cfRule>
    <cfRule type="cellIs" priority="685" operator="equal" aboveAverage="0" equalAverage="0" bottom="0" percent="0" rank="0" text="" dxfId="3383">
      <formula>"PE"</formula>
    </cfRule>
  </conditionalFormatting>
  <conditionalFormatting sqref="E470:E477">
    <cfRule type="cellIs" priority="686" operator="equal" aboveAverage="0" equalAverage="0" bottom="0" percent="0" rank="0" text="" dxfId="3384">
      <formula>"P"</formula>
    </cfRule>
    <cfRule type="cellIs" priority="687" operator="equal" aboveAverage="0" equalAverage="0" bottom="0" percent="0" rank="0" text="" dxfId="3385">
      <formula>"F"</formula>
    </cfRule>
    <cfRule type="cellIs" priority="688" operator="equal" aboveAverage="0" equalAverage="0" bottom="0" percent="0" rank="0" text="" dxfId="3386">
      <formula>"PE"</formula>
    </cfRule>
  </conditionalFormatting>
  <conditionalFormatting sqref="E470:E477">
    <cfRule type="cellIs" priority="689" operator="equal" aboveAverage="0" equalAverage="0" bottom="0" percent="0" rank="0" text="" dxfId="3387">
      <formula>"P"</formula>
    </cfRule>
    <cfRule type="cellIs" priority="690" operator="equal" aboveAverage="0" equalAverage="0" bottom="0" percent="0" rank="0" text="" dxfId="3388">
      <formula>"F"</formula>
    </cfRule>
    <cfRule type="cellIs" priority="691" operator="equal" aboveAverage="0" equalAverage="0" bottom="0" percent="0" rank="0" text="" dxfId="3389">
      <formula>"PE"</formula>
    </cfRule>
  </conditionalFormatting>
  <conditionalFormatting sqref="F461:Q466">
    <cfRule type="cellIs" priority="692" operator="equal" aboveAverage="0" equalAverage="0" bottom="0" percent="0" rank="0" text="" dxfId="3390">
      <formula>"P"</formula>
    </cfRule>
    <cfRule type="cellIs" priority="693" operator="equal" aboveAverage="0" equalAverage="0" bottom="0" percent="0" rank="0" text="" dxfId="3391">
      <formula>"F"</formula>
    </cfRule>
    <cfRule type="cellIs" priority="694" operator="equal" aboveAverage="0" equalAverage="0" bottom="0" percent="0" rank="0" text="" dxfId="3392">
      <formula>"PE"</formula>
    </cfRule>
  </conditionalFormatting>
  <conditionalFormatting sqref="F461:Q466">
    <cfRule type="cellIs" priority="695" operator="equal" aboveAverage="0" equalAverage="0" bottom="0" percent="0" rank="0" text="" dxfId="3393">
      <formula>"P"</formula>
    </cfRule>
    <cfRule type="cellIs" priority="696" operator="equal" aboveAverage="0" equalAverage="0" bottom="0" percent="0" rank="0" text="" dxfId="3394">
      <formula>"F"</formula>
    </cfRule>
    <cfRule type="cellIs" priority="697" operator="equal" aboveAverage="0" equalAverage="0" bottom="0" percent="0" rank="0" text="" dxfId="3395">
      <formula>"PE"</formula>
    </cfRule>
  </conditionalFormatting>
  <conditionalFormatting sqref="E461:E468">
    <cfRule type="cellIs" priority="698" operator="equal" aboveAverage="0" equalAverage="0" bottom="0" percent="0" rank="0" text="" dxfId="3396">
      <formula>"P"</formula>
    </cfRule>
    <cfRule type="cellIs" priority="699" operator="equal" aboveAverage="0" equalAverage="0" bottom="0" percent="0" rank="0" text="" dxfId="3397">
      <formula>"F"</formula>
    </cfRule>
    <cfRule type="cellIs" priority="700" operator="equal" aboveAverage="0" equalAverage="0" bottom="0" percent="0" rank="0" text="" dxfId="3398">
      <formula>"PE"</formula>
    </cfRule>
  </conditionalFormatting>
  <conditionalFormatting sqref="E461:E468">
    <cfRule type="cellIs" priority="701" operator="equal" aboveAverage="0" equalAverage="0" bottom="0" percent="0" rank="0" text="" dxfId="3399">
      <formula>"P"</formula>
    </cfRule>
    <cfRule type="cellIs" priority="702" operator="equal" aboveAverage="0" equalAverage="0" bottom="0" percent="0" rank="0" text="" dxfId="3400">
      <formula>"F"</formula>
    </cfRule>
    <cfRule type="cellIs" priority="703" operator="equal" aboveAverage="0" equalAverage="0" bottom="0" percent="0" rank="0" text="" dxfId="3401">
      <formula>"PE"</formula>
    </cfRule>
  </conditionalFormatting>
  <conditionalFormatting sqref="F452:Q457">
    <cfRule type="cellIs" priority="704" operator="equal" aboveAverage="0" equalAverage="0" bottom="0" percent="0" rank="0" text="" dxfId="3402">
      <formula>"P"</formula>
    </cfRule>
    <cfRule type="cellIs" priority="705" operator="equal" aboveAverage="0" equalAverage="0" bottom="0" percent="0" rank="0" text="" dxfId="3403">
      <formula>"F"</formula>
    </cfRule>
    <cfRule type="cellIs" priority="706" operator="equal" aboveAverage="0" equalAverage="0" bottom="0" percent="0" rank="0" text="" dxfId="3404">
      <formula>"PE"</formula>
    </cfRule>
  </conditionalFormatting>
  <conditionalFormatting sqref="F452:Q457">
    <cfRule type="cellIs" priority="707" operator="equal" aboveAverage="0" equalAverage="0" bottom="0" percent="0" rank="0" text="" dxfId="3405">
      <formula>"P"</formula>
    </cfRule>
    <cfRule type="cellIs" priority="708" operator="equal" aboveAverage="0" equalAverage="0" bottom="0" percent="0" rank="0" text="" dxfId="3406">
      <formula>"F"</formula>
    </cfRule>
    <cfRule type="cellIs" priority="709" operator="equal" aboveAverage="0" equalAverage="0" bottom="0" percent="0" rank="0" text="" dxfId="3407">
      <formula>"PE"</formula>
    </cfRule>
  </conditionalFormatting>
  <conditionalFormatting sqref="E452:E459">
    <cfRule type="cellIs" priority="710" operator="equal" aboveAverage="0" equalAverage="0" bottom="0" percent="0" rank="0" text="" dxfId="3408">
      <formula>"P"</formula>
    </cfRule>
    <cfRule type="cellIs" priority="711" operator="equal" aboveAverage="0" equalAverage="0" bottom="0" percent="0" rank="0" text="" dxfId="3409">
      <formula>"F"</formula>
    </cfRule>
    <cfRule type="cellIs" priority="712" operator="equal" aboveAverage="0" equalAverage="0" bottom="0" percent="0" rank="0" text="" dxfId="3410">
      <formula>"PE"</formula>
    </cfRule>
  </conditionalFormatting>
  <conditionalFormatting sqref="E452:E459">
    <cfRule type="cellIs" priority="713" operator="equal" aboveAverage="0" equalAverage="0" bottom="0" percent="0" rank="0" text="" dxfId="3411">
      <formula>"P"</formula>
    </cfRule>
    <cfRule type="cellIs" priority="714" operator="equal" aboveAverage="0" equalAverage="0" bottom="0" percent="0" rank="0" text="" dxfId="3412">
      <formula>"F"</formula>
    </cfRule>
    <cfRule type="cellIs" priority="715" operator="equal" aboveAverage="0" equalAverage="0" bottom="0" percent="0" rank="0" text="" dxfId="3413">
      <formula>"PE"</formula>
    </cfRule>
  </conditionalFormatting>
  <conditionalFormatting sqref="F443:Q448">
    <cfRule type="cellIs" priority="716" operator="equal" aboveAverage="0" equalAverage="0" bottom="0" percent="0" rank="0" text="" dxfId="3414">
      <formula>"P"</formula>
    </cfRule>
    <cfRule type="cellIs" priority="717" operator="equal" aboveAverage="0" equalAverage="0" bottom="0" percent="0" rank="0" text="" dxfId="3415">
      <formula>"F"</formula>
    </cfRule>
    <cfRule type="cellIs" priority="718" operator="equal" aboveAverage="0" equalAverage="0" bottom="0" percent="0" rank="0" text="" dxfId="3416">
      <formula>"PE"</formula>
    </cfRule>
  </conditionalFormatting>
  <conditionalFormatting sqref="E443:E450">
    <cfRule type="cellIs" priority="719" operator="equal" aboveAverage="0" equalAverage="0" bottom="0" percent="0" rank="0" text="" dxfId="3417">
      <formula>"P"</formula>
    </cfRule>
    <cfRule type="cellIs" priority="720" operator="equal" aboveAverage="0" equalAverage="0" bottom="0" percent="0" rank="0" text="" dxfId="3418">
      <formula>"F"</formula>
    </cfRule>
    <cfRule type="cellIs" priority="721" operator="equal" aboveAverage="0" equalAverage="0" bottom="0" percent="0" rank="0" text="" dxfId="3419">
      <formula>"PE"</formula>
    </cfRule>
  </conditionalFormatting>
  <conditionalFormatting sqref="E443:E450">
    <cfRule type="cellIs" priority="722" operator="equal" aboveAverage="0" equalAverage="0" bottom="0" percent="0" rank="0" text="" dxfId="3420">
      <formula>"P"</formula>
    </cfRule>
    <cfRule type="cellIs" priority="723" operator="equal" aboveAverage="0" equalAverage="0" bottom="0" percent="0" rank="0" text="" dxfId="3421">
      <formula>"F"</formula>
    </cfRule>
    <cfRule type="cellIs" priority="724" operator="equal" aboveAverage="0" equalAverage="0" bottom="0" percent="0" rank="0" text="" dxfId="3422">
      <formula>"PE"</formula>
    </cfRule>
  </conditionalFormatting>
  <conditionalFormatting sqref="F431:Q436">
    <cfRule type="cellIs" priority="725" operator="equal" aboveAverage="0" equalAverage="0" bottom="0" percent="0" rank="0" text="" dxfId="3423">
      <formula>"P"</formula>
    </cfRule>
    <cfRule type="cellIs" priority="726" operator="equal" aboveAverage="0" equalAverage="0" bottom="0" percent="0" rank="0" text="" dxfId="3424">
      <formula>"F"</formula>
    </cfRule>
    <cfRule type="cellIs" priority="727" operator="equal" aboveAverage="0" equalAverage="0" bottom="0" percent="0" rank="0" text="" dxfId="3425">
      <formula>"PE"</formula>
    </cfRule>
  </conditionalFormatting>
  <conditionalFormatting sqref="F431:Q436">
    <cfRule type="cellIs" priority="728" operator="equal" aboveAverage="0" equalAverage="0" bottom="0" percent="0" rank="0" text="" dxfId="3426">
      <formula>"P"</formula>
    </cfRule>
    <cfRule type="cellIs" priority="729" operator="equal" aboveAverage="0" equalAverage="0" bottom="0" percent="0" rank="0" text="" dxfId="3427">
      <formula>"F"</formula>
    </cfRule>
    <cfRule type="cellIs" priority="730" operator="equal" aboveAverage="0" equalAverage="0" bottom="0" percent="0" rank="0" text="" dxfId="3428">
      <formula>"PE"</formula>
    </cfRule>
  </conditionalFormatting>
  <conditionalFormatting sqref="E431:E438">
    <cfRule type="cellIs" priority="731" operator="equal" aboveAverage="0" equalAverage="0" bottom="0" percent="0" rank="0" text="" dxfId="3429">
      <formula>"P"</formula>
    </cfRule>
    <cfRule type="cellIs" priority="732" operator="equal" aboveAverage="0" equalAverage="0" bottom="0" percent="0" rank="0" text="" dxfId="3430">
      <formula>"F"</formula>
    </cfRule>
    <cfRule type="cellIs" priority="733" operator="equal" aboveAverage="0" equalAverage="0" bottom="0" percent="0" rank="0" text="" dxfId="3431">
      <formula>"PE"</formula>
    </cfRule>
  </conditionalFormatting>
  <conditionalFormatting sqref="E431:E438">
    <cfRule type="cellIs" priority="734" operator="equal" aboveAverage="0" equalAverage="0" bottom="0" percent="0" rank="0" text="" dxfId="3432">
      <formula>"P"</formula>
    </cfRule>
    <cfRule type="cellIs" priority="735" operator="equal" aboveAverage="0" equalAverage="0" bottom="0" percent="0" rank="0" text="" dxfId="3433">
      <formula>"F"</formula>
    </cfRule>
    <cfRule type="cellIs" priority="736" operator="equal" aboveAverage="0" equalAverage="0" bottom="0" percent="0" rank="0" text="" dxfId="3434">
      <formula>"PE"</formula>
    </cfRule>
  </conditionalFormatting>
  <conditionalFormatting sqref="F422:Q427">
    <cfRule type="cellIs" priority="737" operator="equal" aboveAverage="0" equalAverage="0" bottom="0" percent="0" rank="0" text="" dxfId="3435">
      <formula>"P"</formula>
    </cfRule>
    <cfRule type="cellIs" priority="738" operator="equal" aboveAverage="0" equalAverage="0" bottom="0" percent="0" rank="0" text="" dxfId="3436">
      <formula>"F"</formula>
    </cfRule>
    <cfRule type="cellIs" priority="739" operator="equal" aboveAverage="0" equalAverage="0" bottom="0" percent="0" rank="0" text="" dxfId="3437">
      <formula>"PE"</formula>
    </cfRule>
  </conditionalFormatting>
  <conditionalFormatting sqref="F422:Q427">
    <cfRule type="cellIs" priority="740" operator="equal" aboveAverage="0" equalAverage="0" bottom="0" percent="0" rank="0" text="" dxfId="3438">
      <formula>"P"</formula>
    </cfRule>
    <cfRule type="cellIs" priority="741" operator="equal" aboveAverage="0" equalAverage="0" bottom="0" percent="0" rank="0" text="" dxfId="3439">
      <formula>"F"</formula>
    </cfRule>
    <cfRule type="cellIs" priority="742" operator="equal" aboveAverage="0" equalAverage="0" bottom="0" percent="0" rank="0" text="" dxfId="3440">
      <formula>"PE"</formula>
    </cfRule>
  </conditionalFormatting>
  <conditionalFormatting sqref="E422:E429">
    <cfRule type="cellIs" priority="743" operator="equal" aboveAverage="0" equalAverage="0" bottom="0" percent="0" rank="0" text="" dxfId="3441">
      <formula>"P"</formula>
    </cfRule>
    <cfRule type="cellIs" priority="744" operator="equal" aboveAverage="0" equalAverage="0" bottom="0" percent="0" rank="0" text="" dxfId="3442">
      <formula>"F"</formula>
    </cfRule>
    <cfRule type="cellIs" priority="745" operator="equal" aboveAverage="0" equalAverage="0" bottom="0" percent="0" rank="0" text="" dxfId="3443">
      <formula>"PE"</formula>
    </cfRule>
  </conditionalFormatting>
  <conditionalFormatting sqref="E422:E429">
    <cfRule type="cellIs" priority="746" operator="equal" aboveAverage="0" equalAverage="0" bottom="0" percent="0" rank="0" text="" dxfId="3444">
      <formula>"P"</formula>
    </cfRule>
    <cfRule type="cellIs" priority="747" operator="equal" aboveAverage="0" equalAverage="0" bottom="0" percent="0" rank="0" text="" dxfId="3445">
      <formula>"F"</formula>
    </cfRule>
    <cfRule type="cellIs" priority="748" operator="equal" aboveAverage="0" equalAverage="0" bottom="0" percent="0" rank="0" text="" dxfId="3446">
      <formula>"PE"</formula>
    </cfRule>
  </conditionalFormatting>
  <conditionalFormatting sqref="F413:Q418">
    <cfRule type="cellIs" priority="749" operator="equal" aboveAverage="0" equalAverage="0" bottom="0" percent="0" rank="0" text="" dxfId="3447">
      <formula>"P"</formula>
    </cfRule>
    <cfRule type="cellIs" priority="750" operator="equal" aboveAverage="0" equalAverage="0" bottom="0" percent="0" rank="0" text="" dxfId="3448">
      <formula>"F"</formula>
    </cfRule>
    <cfRule type="cellIs" priority="751" operator="equal" aboveAverage="0" equalAverage="0" bottom="0" percent="0" rank="0" text="" dxfId="3449">
      <formula>"PE"</formula>
    </cfRule>
  </conditionalFormatting>
  <conditionalFormatting sqref="F413:Q418">
    <cfRule type="cellIs" priority="752" operator="equal" aboveAverage="0" equalAverage="0" bottom="0" percent="0" rank="0" text="" dxfId="3450">
      <formula>"P"</formula>
    </cfRule>
    <cfRule type="cellIs" priority="753" operator="equal" aboveAverage="0" equalAverage="0" bottom="0" percent="0" rank="0" text="" dxfId="3451">
      <formula>"F"</formula>
    </cfRule>
    <cfRule type="cellIs" priority="754" operator="equal" aboveAverage="0" equalAverage="0" bottom="0" percent="0" rank="0" text="" dxfId="3452">
      <formula>"PE"</formula>
    </cfRule>
  </conditionalFormatting>
  <conditionalFormatting sqref="E413:E420">
    <cfRule type="cellIs" priority="755" operator="equal" aboveAverage="0" equalAverage="0" bottom="0" percent="0" rank="0" text="" dxfId="3453">
      <formula>"P"</formula>
    </cfRule>
    <cfRule type="cellIs" priority="756" operator="equal" aboveAverage="0" equalAverage="0" bottom="0" percent="0" rank="0" text="" dxfId="3454">
      <formula>"F"</formula>
    </cfRule>
    <cfRule type="cellIs" priority="757" operator="equal" aboveAverage="0" equalAverage="0" bottom="0" percent="0" rank="0" text="" dxfId="3455">
      <formula>"PE"</formula>
    </cfRule>
  </conditionalFormatting>
  <conditionalFormatting sqref="F404:Q409">
    <cfRule type="cellIs" priority="758" operator="equal" aboveAverage="0" equalAverage="0" bottom="0" percent="0" rank="0" text="" dxfId="3456">
      <formula>"P"</formula>
    </cfRule>
    <cfRule type="cellIs" priority="759" operator="equal" aboveAverage="0" equalAverage="0" bottom="0" percent="0" rank="0" text="" dxfId="3457">
      <formula>"F"</formula>
    </cfRule>
    <cfRule type="cellIs" priority="760" operator="equal" aboveAverage="0" equalAverage="0" bottom="0" percent="0" rank="0" text="" dxfId="3458">
      <formula>"PE"</formula>
    </cfRule>
  </conditionalFormatting>
  <conditionalFormatting sqref="F404:Q409">
    <cfRule type="cellIs" priority="761" operator="equal" aboveAverage="0" equalAverage="0" bottom="0" percent="0" rank="0" text="" dxfId="3459">
      <formula>"P"</formula>
    </cfRule>
    <cfRule type="cellIs" priority="762" operator="equal" aboveAverage="0" equalAverage="0" bottom="0" percent="0" rank="0" text="" dxfId="3460">
      <formula>"F"</formula>
    </cfRule>
    <cfRule type="cellIs" priority="763" operator="equal" aboveAverage="0" equalAverage="0" bottom="0" percent="0" rank="0" text="" dxfId="3461">
      <formula>"PE"</formula>
    </cfRule>
  </conditionalFormatting>
  <conditionalFormatting sqref="E404:E410">
    <cfRule type="cellIs" priority="764" operator="equal" aboveAverage="0" equalAverage="0" bottom="0" percent="0" rank="0" text="" dxfId="3462">
      <formula>"P"</formula>
    </cfRule>
    <cfRule type="cellIs" priority="765" operator="equal" aboveAverage="0" equalAverage="0" bottom="0" percent="0" rank="0" text="" dxfId="3463">
      <formula>"F"</formula>
    </cfRule>
    <cfRule type="cellIs" priority="766" operator="equal" aboveAverage="0" equalAverage="0" bottom="0" percent="0" rank="0" text="" dxfId="3464">
      <formula>"PE"</formula>
    </cfRule>
  </conditionalFormatting>
  <conditionalFormatting sqref="E404:E410">
    <cfRule type="cellIs" priority="767" operator="equal" aboveAverage="0" equalAverage="0" bottom="0" percent="0" rank="0" text="" dxfId="3465">
      <formula>"P"</formula>
    </cfRule>
    <cfRule type="cellIs" priority="768" operator="equal" aboveAverage="0" equalAverage="0" bottom="0" percent="0" rank="0" text="" dxfId="3466">
      <formula>"F"</formula>
    </cfRule>
    <cfRule type="cellIs" priority="769" operator="equal" aboveAverage="0" equalAverage="0" bottom="0" percent="0" rank="0" text="" dxfId="3467">
      <formula>"PE"</formula>
    </cfRule>
  </conditionalFormatting>
  <conditionalFormatting sqref="F389:Q402">
    <cfRule type="cellIs" priority="770" operator="equal" aboveAverage="0" equalAverage="0" bottom="0" percent="0" rank="0" text="" dxfId="3468">
      <formula>"P"</formula>
    </cfRule>
    <cfRule type="cellIs" priority="771" operator="equal" aboveAverage="0" equalAverage="0" bottom="0" percent="0" rank="0" text="" dxfId="3469">
      <formula>"F"</formula>
    </cfRule>
    <cfRule type="cellIs" priority="772" operator="equal" aboveAverage="0" equalAverage="0" bottom="0" percent="0" rank="0" text="" dxfId="3470">
      <formula>"PE"</formula>
    </cfRule>
  </conditionalFormatting>
  <conditionalFormatting sqref="F389:Q402">
    <cfRule type="cellIs" priority="773" operator="equal" aboveAverage="0" equalAverage="0" bottom="0" percent="0" rank="0" text="" dxfId="3471">
      <formula>"P"</formula>
    </cfRule>
    <cfRule type="cellIs" priority="774" operator="equal" aboveAverage="0" equalAverage="0" bottom="0" percent="0" rank="0" text="" dxfId="3472">
      <formula>"F"</formula>
    </cfRule>
    <cfRule type="cellIs" priority="775" operator="equal" aboveAverage="0" equalAverage="0" bottom="0" percent="0" rank="0" text="" dxfId="3473">
      <formula>"PE"</formula>
    </cfRule>
  </conditionalFormatting>
  <conditionalFormatting sqref="E389:E402">
    <cfRule type="cellIs" priority="776" operator="equal" aboveAverage="0" equalAverage="0" bottom="0" percent="0" rank="0" text="" dxfId="3474">
      <formula>"P"</formula>
    </cfRule>
    <cfRule type="cellIs" priority="777" operator="equal" aboveAverage="0" equalAverage="0" bottom="0" percent="0" rank="0" text="" dxfId="3475">
      <formula>"F"</formula>
    </cfRule>
    <cfRule type="cellIs" priority="778" operator="equal" aboveAverage="0" equalAverage="0" bottom="0" percent="0" rank="0" text="" dxfId="3476">
      <formula>"PE"</formula>
    </cfRule>
  </conditionalFormatting>
  <conditionalFormatting sqref="E389:E402">
    <cfRule type="cellIs" priority="779" operator="equal" aboveAverage="0" equalAverage="0" bottom="0" percent="0" rank="0" text="" dxfId="3477">
      <formula>"P"</formula>
    </cfRule>
    <cfRule type="cellIs" priority="780" operator="equal" aboveAverage="0" equalAverage="0" bottom="0" percent="0" rank="0" text="" dxfId="3478">
      <formula>"F"</formula>
    </cfRule>
    <cfRule type="cellIs" priority="781" operator="equal" aboveAverage="0" equalAverage="0" bottom="0" percent="0" rank="0" text="" dxfId="3479">
      <formula>"PE"</formula>
    </cfRule>
  </conditionalFormatting>
  <conditionalFormatting sqref="F385:Q386">
    <cfRule type="cellIs" priority="782" operator="equal" aboveAverage="0" equalAverage="0" bottom="0" percent="0" rank="0" text="" dxfId="3480">
      <formula>"P"</formula>
    </cfRule>
    <cfRule type="cellIs" priority="783" operator="equal" aboveAverage="0" equalAverage="0" bottom="0" percent="0" rank="0" text="" dxfId="3481">
      <formula>"F"</formula>
    </cfRule>
    <cfRule type="cellIs" priority="784" operator="equal" aboveAverage="0" equalAverage="0" bottom="0" percent="0" rank="0" text="" dxfId="3482">
      <formula>"PE"</formula>
    </cfRule>
  </conditionalFormatting>
  <conditionalFormatting sqref="F385:Q386">
    <cfRule type="cellIs" priority="785" operator="equal" aboveAverage="0" equalAverage="0" bottom="0" percent="0" rank="0" text="" dxfId="3483">
      <formula>"P"</formula>
    </cfRule>
    <cfRule type="cellIs" priority="786" operator="equal" aboveAverage="0" equalAverage="0" bottom="0" percent="0" rank="0" text="" dxfId="3484">
      <formula>"F"</formula>
    </cfRule>
    <cfRule type="cellIs" priority="787" operator="equal" aboveAverage="0" equalAverage="0" bottom="0" percent="0" rank="0" text="" dxfId="3485">
      <formula>"PE"</formula>
    </cfRule>
  </conditionalFormatting>
  <conditionalFormatting sqref="E385:E386">
    <cfRule type="cellIs" priority="788" operator="equal" aboveAverage="0" equalAverage="0" bottom="0" percent="0" rank="0" text="" dxfId="3486">
      <formula>"P"</formula>
    </cfRule>
    <cfRule type="cellIs" priority="789" operator="equal" aboveAverage="0" equalAverage="0" bottom="0" percent="0" rank="0" text="" dxfId="3487">
      <formula>"F"</formula>
    </cfRule>
    <cfRule type="cellIs" priority="790" operator="equal" aboveAverage="0" equalAverage="0" bottom="0" percent="0" rank="0" text="" dxfId="3488">
      <formula>"PE"</formula>
    </cfRule>
  </conditionalFormatting>
  <conditionalFormatting sqref="E385:E386">
    <cfRule type="cellIs" priority="791" operator="equal" aboveAverage="0" equalAverage="0" bottom="0" percent="0" rank="0" text="" dxfId="3489">
      <formula>"P"</formula>
    </cfRule>
    <cfRule type="cellIs" priority="792" operator="equal" aboveAverage="0" equalAverage="0" bottom="0" percent="0" rank="0" text="" dxfId="3490">
      <formula>"F"</formula>
    </cfRule>
    <cfRule type="cellIs" priority="793" operator="equal" aboveAverage="0" equalAverage="0" bottom="0" percent="0" rank="0" text="" dxfId="3491">
      <formula>"PE"</formula>
    </cfRule>
  </conditionalFormatting>
  <conditionalFormatting sqref="F375:Q383">
    <cfRule type="cellIs" priority="794" operator="equal" aboveAverage="0" equalAverage="0" bottom="0" percent="0" rank="0" text="" dxfId="3492">
      <formula>"P"</formula>
    </cfRule>
    <cfRule type="cellIs" priority="795" operator="equal" aboveAverage="0" equalAverage="0" bottom="0" percent="0" rank="0" text="" dxfId="3493">
      <formula>"F"</formula>
    </cfRule>
    <cfRule type="cellIs" priority="796" operator="equal" aboveAverage="0" equalAverage="0" bottom="0" percent="0" rank="0" text="" dxfId="3494">
      <formula>"PE"</formula>
    </cfRule>
  </conditionalFormatting>
  <conditionalFormatting sqref="E375:E383">
    <cfRule type="cellIs" priority="797" operator="equal" aboveAverage="0" equalAverage="0" bottom="0" percent="0" rank="0" text="" dxfId="3495">
      <formula>"P"</formula>
    </cfRule>
    <cfRule type="cellIs" priority="798" operator="equal" aboveAverage="0" equalAverage="0" bottom="0" percent="0" rank="0" text="" dxfId="3496">
      <formula>"F"</formula>
    </cfRule>
    <cfRule type="cellIs" priority="799" operator="equal" aboveAverage="0" equalAverage="0" bottom="0" percent="0" rank="0" text="" dxfId="3497">
      <formula>"PE"</formula>
    </cfRule>
  </conditionalFormatting>
  <conditionalFormatting sqref="E375:E383">
    <cfRule type="cellIs" priority="800" operator="equal" aboveAverage="0" equalAverage="0" bottom="0" percent="0" rank="0" text="" dxfId="3498">
      <formula>"P"</formula>
    </cfRule>
    <cfRule type="cellIs" priority="801" operator="equal" aboveAverage="0" equalAverage="0" bottom="0" percent="0" rank="0" text="" dxfId="3499">
      <formula>"F"</formula>
    </cfRule>
    <cfRule type="cellIs" priority="802" operator="equal" aboveAverage="0" equalAverage="0" bottom="0" percent="0" rank="0" text="" dxfId="3500">
      <formula>"PE"</formula>
    </cfRule>
  </conditionalFormatting>
  <conditionalFormatting sqref="F369:Q373">
    <cfRule type="cellIs" priority="803" operator="equal" aboveAverage="0" equalAverage="0" bottom="0" percent="0" rank="0" text="" dxfId="3501">
      <formula>"P"</formula>
    </cfRule>
    <cfRule type="cellIs" priority="804" operator="equal" aboveAverage="0" equalAverage="0" bottom="0" percent="0" rank="0" text="" dxfId="3502">
      <formula>"F"</formula>
    </cfRule>
    <cfRule type="cellIs" priority="805" operator="equal" aboveAverage="0" equalAverage="0" bottom="0" percent="0" rank="0" text="" dxfId="3503">
      <formula>"PE"</formula>
    </cfRule>
  </conditionalFormatting>
  <conditionalFormatting sqref="F369:Q373">
    <cfRule type="cellIs" priority="806" operator="equal" aboveAverage="0" equalAverage="0" bottom="0" percent="0" rank="0" text="" dxfId="3504">
      <formula>"P"</formula>
    </cfRule>
    <cfRule type="cellIs" priority="807" operator="equal" aboveAverage="0" equalAverage="0" bottom="0" percent="0" rank="0" text="" dxfId="3505">
      <formula>"F"</formula>
    </cfRule>
    <cfRule type="cellIs" priority="808" operator="equal" aboveAverage="0" equalAverage="0" bottom="0" percent="0" rank="0" text="" dxfId="3506">
      <formula>"PE"</formula>
    </cfRule>
  </conditionalFormatting>
  <conditionalFormatting sqref="E369:E373">
    <cfRule type="cellIs" priority="809" operator="equal" aboveAverage="0" equalAverage="0" bottom="0" percent="0" rank="0" text="" dxfId="3507">
      <formula>"P"</formula>
    </cfRule>
    <cfRule type="cellIs" priority="810" operator="equal" aboveAverage="0" equalAverage="0" bottom="0" percent="0" rank="0" text="" dxfId="3508">
      <formula>"F"</formula>
    </cfRule>
    <cfRule type="cellIs" priority="811" operator="equal" aboveAverage="0" equalAverage="0" bottom="0" percent="0" rank="0" text="" dxfId="3509">
      <formula>"PE"</formula>
    </cfRule>
  </conditionalFormatting>
  <conditionalFormatting sqref="E369:E373">
    <cfRule type="cellIs" priority="812" operator="equal" aboveAverage="0" equalAverage="0" bottom="0" percent="0" rank="0" text="" dxfId="3510">
      <formula>"P"</formula>
    </cfRule>
    <cfRule type="cellIs" priority="813" operator="equal" aboveAverage="0" equalAverage="0" bottom="0" percent="0" rank="0" text="" dxfId="3511">
      <formula>"F"</formula>
    </cfRule>
    <cfRule type="cellIs" priority="814" operator="equal" aboveAverage="0" equalAverage="0" bottom="0" percent="0" rank="0" text="" dxfId="3512">
      <formula>"PE"</formula>
    </cfRule>
  </conditionalFormatting>
  <conditionalFormatting sqref="F359:Q361">
    <cfRule type="cellIs" priority="815" operator="equal" aboveAverage="0" equalAverage="0" bottom="0" percent="0" rank="0" text="" dxfId="3513">
      <formula>"P"</formula>
    </cfRule>
    <cfRule type="cellIs" priority="816" operator="equal" aboveAverage="0" equalAverage="0" bottom="0" percent="0" rank="0" text="" dxfId="3514">
      <formula>"F"</formula>
    </cfRule>
    <cfRule type="cellIs" priority="817" operator="equal" aboveAverage="0" equalAverage="0" bottom="0" percent="0" rank="0" text="" dxfId="3515">
      <formula>"PE"</formula>
    </cfRule>
  </conditionalFormatting>
  <conditionalFormatting sqref="F359:Q361">
    <cfRule type="cellIs" priority="818" operator="equal" aboveAverage="0" equalAverage="0" bottom="0" percent="0" rank="0" text="" dxfId="3516">
      <formula>"P"</formula>
    </cfRule>
    <cfRule type="cellIs" priority="819" operator="equal" aboveAverage="0" equalAverage="0" bottom="0" percent="0" rank="0" text="" dxfId="3517">
      <formula>"F"</formula>
    </cfRule>
    <cfRule type="cellIs" priority="820" operator="equal" aboveAverage="0" equalAverage="0" bottom="0" percent="0" rank="0" text="" dxfId="3518">
      <formula>"PE"</formula>
    </cfRule>
  </conditionalFormatting>
  <conditionalFormatting sqref="E359:E367">
    <cfRule type="cellIs" priority="821" operator="equal" aboveAverage="0" equalAverage="0" bottom="0" percent="0" rank="0" text="" dxfId="3519">
      <formula>"P"</formula>
    </cfRule>
    <cfRule type="cellIs" priority="822" operator="equal" aboveAverage="0" equalAverage="0" bottom="0" percent="0" rank="0" text="" dxfId="3520">
      <formula>"F"</formula>
    </cfRule>
    <cfRule type="cellIs" priority="823" operator="equal" aboveAverage="0" equalAverage="0" bottom="0" percent="0" rank="0" text="" dxfId="3521">
      <formula>"PE"</formula>
    </cfRule>
  </conditionalFormatting>
  <conditionalFormatting sqref="E359:E367">
    <cfRule type="cellIs" priority="824" operator="equal" aboveAverage="0" equalAverage="0" bottom="0" percent="0" rank="0" text="" dxfId="3522">
      <formula>"P"</formula>
    </cfRule>
    <cfRule type="cellIs" priority="825" operator="equal" aboveAverage="0" equalAverage="0" bottom="0" percent="0" rank="0" text="" dxfId="3523">
      <formula>"F"</formula>
    </cfRule>
    <cfRule type="cellIs" priority="826" operator="equal" aboveAverage="0" equalAverage="0" bottom="0" percent="0" rank="0" text="" dxfId="3524">
      <formula>"PE"</formula>
    </cfRule>
  </conditionalFormatting>
  <conditionalFormatting sqref="F350:Q354">
    <cfRule type="cellIs" priority="827" operator="equal" aboveAverage="0" equalAverage="0" bottom="0" percent="0" rank="0" text="" dxfId="3525">
      <formula>"P"</formula>
    </cfRule>
    <cfRule type="cellIs" priority="828" operator="equal" aboveAverage="0" equalAverage="0" bottom="0" percent="0" rank="0" text="" dxfId="3526">
      <formula>"F"</formula>
    </cfRule>
    <cfRule type="cellIs" priority="829" operator="equal" aboveAverage="0" equalAverage="0" bottom="0" percent="0" rank="0" text="" dxfId="3527">
      <formula>"PE"</formula>
    </cfRule>
  </conditionalFormatting>
  <conditionalFormatting sqref="F350:Q354">
    <cfRule type="cellIs" priority="830" operator="equal" aboveAverage="0" equalAverage="0" bottom="0" percent="0" rank="0" text="" dxfId="3528">
      <formula>"P"</formula>
    </cfRule>
    <cfRule type="cellIs" priority="831" operator="equal" aboveAverage="0" equalAverage="0" bottom="0" percent="0" rank="0" text="" dxfId="3529">
      <formula>"F"</formula>
    </cfRule>
    <cfRule type="cellIs" priority="832" operator="equal" aboveAverage="0" equalAverage="0" bottom="0" percent="0" rank="0" text="" dxfId="3530">
      <formula>"PE"</formula>
    </cfRule>
  </conditionalFormatting>
  <conditionalFormatting sqref="E350:E357">
    <cfRule type="cellIs" priority="833" operator="equal" aboveAverage="0" equalAverage="0" bottom="0" percent="0" rank="0" text="" dxfId="3531">
      <formula>"P"</formula>
    </cfRule>
    <cfRule type="cellIs" priority="834" operator="equal" aboveAverage="0" equalAverage="0" bottom="0" percent="0" rank="0" text="" dxfId="3532">
      <formula>"F"</formula>
    </cfRule>
    <cfRule type="cellIs" priority="835" operator="equal" aboveAverage="0" equalAverage="0" bottom="0" percent="0" rank="0" text="" dxfId="3533">
      <formula>"PE"</formula>
    </cfRule>
  </conditionalFormatting>
  <conditionalFormatting sqref="F337:Q348">
    <cfRule type="cellIs" priority="836" operator="equal" aboveAverage="0" equalAverage="0" bottom="0" percent="0" rank="0" text="" dxfId="3534">
      <formula>"P"</formula>
    </cfRule>
    <cfRule type="cellIs" priority="837" operator="equal" aboveAverage="0" equalAverage="0" bottom="0" percent="0" rank="0" text="" dxfId="3535">
      <formula>"F"</formula>
    </cfRule>
    <cfRule type="cellIs" priority="838" operator="equal" aboveAverage="0" equalAverage="0" bottom="0" percent="0" rank="0" text="" dxfId="3536">
      <formula>"PE"</formula>
    </cfRule>
  </conditionalFormatting>
  <conditionalFormatting sqref="F337:Q348">
    <cfRule type="cellIs" priority="839" operator="equal" aboveAverage="0" equalAverage="0" bottom="0" percent="0" rank="0" text="" dxfId="3537">
      <formula>"P"</formula>
    </cfRule>
    <cfRule type="cellIs" priority="840" operator="equal" aboveAverage="0" equalAverage="0" bottom="0" percent="0" rank="0" text="" dxfId="3538">
      <formula>"F"</formula>
    </cfRule>
    <cfRule type="cellIs" priority="841" operator="equal" aboveAverage="0" equalAverage="0" bottom="0" percent="0" rank="0" text="" dxfId="3539">
      <formula>"PE"</formula>
    </cfRule>
  </conditionalFormatting>
  <conditionalFormatting sqref="E337:E348">
    <cfRule type="cellIs" priority="842" operator="equal" aboveAverage="0" equalAverage="0" bottom="0" percent="0" rank="0" text="" dxfId="3540">
      <formula>"P"</formula>
    </cfRule>
    <cfRule type="cellIs" priority="843" operator="equal" aboveAverage="0" equalAverage="0" bottom="0" percent="0" rank="0" text="" dxfId="3541">
      <formula>"F"</formula>
    </cfRule>
    <cfRule type="cellIs" priority="844" operator="equal" aboveAverage="0" equalAverage="0" bottom="0" percent="0" rank="0" text="" dxfId="3542">
      <formula>"PE"</formula>
    </cfRule>
  </conditionalFormatting>
  <conditionalFormatting sqref="E337:E348">
    <cfRule type="cellIs" priority="845" operator="equal" aboveAverage="0" equalAverage="0" bottom="0" percent="0" rank="0" text="" dxfId="3543">
      <formula>"P"</formula>
    </cfRule>
    <cfRule type="cellIs" priority="846" operator="equal" aboveAverage="0" equalAverage="0" bottom="0" percent="0" rank="0" text="" dxfId="3544">
      <formula>"F"</formula>
    </cfRule>
    <cfRule type="cellIs" priority="847" operator="equal" aboveAverage="0" equalAverage="0" bottom="0" percent="0" rank="0" text="" dxfId="3545">
      <formula>"PE"</formula>
    </cfRule>
  </conditionalFormatting>
  <conditionalFormatting sqref="F321:Q322">
    <cfRule type="cellIs" priority="848" operator="equal" aboveAverage="0" equalAverage="0" bottom="0" percent="0" rank="0" text="" dxfId="3546">
      <formula>"P"</formula>
    </cfRule>
    <cfRule type="cellIs" priority="849" operator="equal" aboveAverage="0" equalAverage="0" bottom="0" percent="0" rank="0" text="" dxfId="3547">
      <formula>"F"</formula>
    </cfRule>
    <cfRule type="cellIs" priority="850" operator="equal" aboveAverage="0" equalAverage="0" bottom="0" percent="0" rank="0" text="" dxfId="3548">
      <formula>"PE"</formula>
    </cfRule>
  </conditionalFormatting>
  <conditionalFormatting sqref="F321:Q322">
    <cfRule type="cellIs" priority="851" operator="equal" aboveAverage="0" equalAverage="0" bottom="0" percent="0" rank="0" text="" dxfId="3549">
      <formula>"P"</formula>
    </cfRule>
    <cfRule type="cellIs" priority="852" operator="equal" aboveAverage="0" equalAverage="0" bottom="0" percent="0" rank="0" text="" dxfId="3550">
      <formula>"F"</formula>
    </cfRule>
    <cfRule type="cellIs" priority="853" operator="equal" aboveAverage="0" equalAverage="0" bottom="0" percent="0" rank="0" text="" dxfId="3551">
      <formula>"PE"</formula>
    </cfRule>
  </conditionalFormatting>
  <conditionalFormatting sqref="E321:E322">
    <cfRule type="cellIs" priority="854" operator="equal" aboveAverage="0" equalAverage="0" bottom="0" percent="0" rank="0" text="" dxfId="3552">
      <formula>"P"</formula>
    </cfRule>
    <cfRule type="cellIs" priority="855" operator="equal" aboveAverage="0" equalAverage="0" bottom="0" percent="0" rank="0" text="" dxfId="3553">
      <formula>"F"</formula>
    </cfRule>
    <cfRule type="cellIs" priority="856" operator="equal" aboveAverage="0" equalAverage="0" bottom="0" percent="0" rank="0" text="" dxfId="3554">
      <formula>"PE"</formula>
    </cfRule>
  </conditionalFormatting>
  <conditionalFormatting sqref="F307:Q307">
    <cfRule type="cellIs" priority="857" operator="equal" aboveAverage="0" equalAverage="0" bottom="0" percent="0" rank="0" text="" dxfId="3555">
      <formula>"P"</formula>
    </cfRule>
    <cfRule type="cellIs" priority="858" operator="equal" aboveAverage="0" equalAverage="0" bottom="0" percent="0" rank="0" text="" dxfId="3556">
      <formula>"F"</formula>
    </cfRule>
    <cfRule type="cellIs" priority="859" operator="equal" aboveAverage="0" equalAverage="0" bottom="0" percent="0" rank="0" text="" dxfId="3557">
      <formula>"PE"</formula>
    </cfRule>
  </conditionalFormatting>
  <conditionalFormatting sqref="E307:E309">
    <cfRule type="cellIs" priority="860" operator="equal" aboveAverage="0" equalAverage="0" bottom="0" percent="0" rank="0" text="" dxfId="3558">
      <formula>"P"</formula>
    </cfRule>
    <cfRule type="cellIs" priority="861" operator="equal" aboveAverage="0" equalAverage="0" bottom="0" percent="0" rank="0" text="" dxfId="3559">
      <formula>"F"</formula>
    </cfRule>
    <cfRule type="cellIs" priority="862" operator="equal" aboveAverage="0" equalAverage="0" bottom="0" percent="0" rank="0" text="" dxfId="3560">
      <formula>"PE"</formula>
    </cfRule>
  </conditionalFormatting>
  <conditionalFormatting sqref="E307:E309">
    <cfRule type="cellIs" priority="863" operator="equal" aboveAverage="0" equalAverage="0" bottom="0" percent="0" rank="0" text="" dxfId="3561">
      <formula>"P"</formula>
    </cfRule>
    <cfRule type="cellIs" priority="864" operator="equal" aboveAverage="0" equalAverage="0" bottom="0" percent="0" rank="0" text="" dxfId="3562">
      <formula>"F"</formula>
    </cfRule>
    <cfRule type="cellIs" priority="865" operator="equal" aboveAverage="0" equalAverage="0" bottom="0" percent="0" rank="0" text="" dxfId="3563">
      <formula>"PE"</formula>
    </cfRule>
  </conditionalFormatting>
  <conditionalFormatting sqref="F301:Q305">
    <cfRule type="cellIs" priority="866" operator="equal" aboveAverage="0" equalAverage="0" bottom="0" percent="0" rank="0" text="" dxfId="3564">
      <formula>"P"</formula>
    </cfRule>
    <cfRule type="cellIs" priority="867" operator="equal" aboveAverage="0" equalAverage="0" bottom="0" percent="0" rank="0" text="" dxfId="3565">
      <formula>"F"</formula>
    </cfRule>
    <cfRule type="cellIs" priority="868" operator="equal" aboveAverage="0" equalAverage="0" bottom="0" percent="0" rank="0" text="" dxfId="3566">
      <formula>"PE"</formula>
    </cfRule>
  </conditionalFormatting>
  <conditionalFormatting sqref="F301:Q305">
    <cfRule type="cellIs" priority="869" operator="equal" aboveAverage="0" equalAverage="0" bottom="0" percent="0" rank="0" text="" dxfId="3567">
      <formula>"P"</formula>
    </cfRule>
    <cfRule type="cellIs" priority="870" operator="equal" aboveAverage="0" equalAverage="0" bottom="0" percent="0" rank="0" text="" dxfId="3568">
      <formula>"F"</formula>
    </cfRule>
    <cfRule type="cellIs" priority="871" operator="equal" aboveAverage="0" equalAverage="0" bottom="0" percent="0" rank="0" text="" dxfId="3569">
      <formula>"PE"</formula>
    </cfRule>
  </conditionalFormatting>
  <conditionalFormatting sqref="E301:E305">
    <cfRule type="cellIs" priority="872" operator="equal" aboveAverage="0" equalAverage="0" bottom="0" percent="0" rank="0" text="" dxfId="3570">
      <formula>"P"</formula>
    </cfRule>
    <cfRule type="cellIs" priority="873" operator="equal" aboveAverage="0" equalAverage="0" bottom="0" percent="0" rank="0" text="" dxfId="3571">
      <formula>"F"</formula>
    </cfRule>
    <cfRule type="cellIs" priority="874" operator="equal" aboveAverage="0" equalAverage="0" bottom="0" percent="0" rank="0" text="" dxfId="3572">
      <formula>"PE"</formula>
    </cfRule>
  </conditionalFormatting>
  <conditionalFormatting sqref="F292:Q297">
    <cfRule type="cellIs" priority="875" operator="equal" aboveAverage="0" equalAverage="0" bottom="0" percent="0" rank="0" text="" dxfId="3573">
      <formula>"P"</formula>
    </cfRule>
    <cfRule type="cellIs" priority="876" operator="equal" aboveAverage="0" equalAverage="0" bottom="0" percent="0" rank="0" text="" dxfId="3574">
      <formula>"F"</formula>
    </cfRule>
    <cfRule type="cellIs" priority="877" operator="equal" aboveAverage="0" equalAverage="0" bottom="0" percent="0" rank="0" text="" dxfId="3575">
      <formula>"PE"</formula>
    </cfRule>
  </conditionalFormatting>
  <conditionalFormatting sqref="F292:Q297">
    <cfRule type="cellIs" priority="878" operator="equal" aboveAverage="0" equalAverage="0" bottom="0" percent="0" rank="0" text="" dxfId="3576">
      <formula>"P"</formula>
    </cfRule>
    <cfRule type="cellIs" priority="879" operator="equal" aboveAverage="0" equalAverage="0" bottom="0" percent="0" rank="0" text="" dxfId="3577">
      <formula>"F"</formula>
    </cfRule>
    <cfRule type="cellIs" priority="880" operator="equal" aboveAverage="0" equalAverage="0" bottom="0" percent="0" rank="0" text="" dxfId="3578">
      <formula>"PE"</formula>
    </cfRule>
  </conditionalFormatting>
  <conditionalFormatting sqref="E292:E299">
    <cfRule type="cellIs" priority="881" operator="equal" aboveAverage="0" equalAverage="0" bottom="0" percent="0" rank="0" text="" dxfId="3579">
      <formula>"P"</formula>
    </cfRule>
    <cfRule type="cellIs" priority="882" operator="equal" aboveAverage="0" equalAverage="0" bottom="0" percent="0" rank="0" text="" dxfId="3580">
      <formula>"F"</formula>
    </cfRule>
    <cfRule type="cellIs" priority="883" operator="equal" aboveAverage="0" equalAverage="0" bottom="0" percent="0" rank="0" text="" dxfId="3581">
      <formula>"PE"</formula>
    </cfRule>
  </conditionalFormatting>
  <conditionalFormatting sqref="E292:E299">
    <cfRule type="cellIs" priority="884" operator="equal" aboveAverage="0" equalAverage="0" bottom="0" percent="0" rank="0" text="" dxfId="3582">
      <formula>"P"</formula>
    </cfRule>
    <cfRule type="cellIs" priority="885" operator="equal" aboveAverage="0" equalAverage="0" bottom="0" percent="0" rank="0" text="" dxfId="3583">
      <formula>"F"</formula>
    </cfRule>
    <cfRule type="cellIs" priority="886" operator="equal" aboveAverage="0" equalAverage="0" bottom="0" percent="0" rank="0" text="" dxfId="3584">
      <formula>"PE"</formula>
    </cfRule>
  </conditionalFormatting>
  <conditionalFormatting sqref="F283:Q288">
    <cfRule type="cellIs" priority="887" operator="equal" aboveAverage="0" equalAverage="0" bottom="0" percent="0" rank="0" text="" dxfId="3585">
      <formula>"P"</formula>
    </cfRule>
    <cfRule type="cellIs" priority="888" operator="equal" aboveAverage="0" equalAverage="0" bottom="0" percent="0" rank="0" text="" dxfId="3586">
      <formula>"F"</formula>
    </cfRule>
    <cfRule type="cellIs" priority="889" operator="equal" aboveAverage="0" equalAverage="0" bottom="0" percent="0" rank="0" text="" dxfId="3587">
      <formula>"PE"</formula>
    </cfRule>
  </conditionalFormatting>
  <conditionalFormatting sqref="F283:Q288">
    <cfRule type="cellIs" priority="890" operator="equal" aboveAverage="0" equalAverage="0" bottom="0" percent="0" rank="0" text="" dxfId="3588">
      <formula>"P"</formula>
    </cfRule>
    <cfRule type="cellIs" priority="891" operator="equal" aboveAverage="0" equalAverage="0" bottom="0" percent="0" rank="0" text="" dxfId="3589">
      <formula>"F"</formula>
    </cfRule>
    <cfRule type="cellIs" priority="892" operator="equal" aboveAverage="0" equalAverage="0" bottom="0" percent="0" rank="0" text="" dxfId="3590">
      <formula>"PE"</formula>
    </cfRule>
  </conditionalFormatting>
  <conditionalFormatting sqref="E283:E290">
    <cfRule type="cellIs" priority="893" operator="equal" aboveAverage="0" equalAverage="0" bottom="0" percent="0" rank="0" text="" dxfId="3591">
      <formula>"P"</formula>
    </cfRule>
    <cfRule type="cellIs" priority="894" operator="equal" aboveAverage="0" equalAverage="0" bottom="0" percent="0" rank="0" text="" dxfId="3592">
      <formula>"F"</formula>
    </cfRule>
    <cfRule type="cellIs" priority="895" operator="equal" aboveAverage="0" equalAverage="0" bottom="0" percent="0" rank="0" text="" dxfId="3593">
      <formula>"PE"</formula>
    </cfRule>
  </conditionalFormatting>
  <conditionalFormatting sqref="E283:E290">
    <cfRule type="cellIs" priority="896" operator="equal" aboveAverage="0" equalAverage="0" bottom="0" percent="0" rank="0" text="" dxfId="3594">
      <formula>"P"</formula>
    </cfRule>
    <cfRule type="cellIs" priority="897" operator="equal" aboveAverage="0" equalAverage="0" bottom="0" percent="0" rank="0" text="" dxfId="3595">
      <formula>"F"</formula>
    </cfRule>
    <cfRule type="cellIs" priority="898" operator="equal" aboveAverage="0" equalAverage="0" bottom="0" percent="0" rank="0" text="" dxfId="3596">
      <formula>"PE"</formula>
    </cfRule>
  </conditionalFormatting>
  <conditionalFormatting sqref="F273:Q279">
    <cfRule type="cellIs" priority="899" operator="equal" aboveAverage="0" equalAverage="0" bottom="0" percent="0" rank="0" text="" dxfId="3597">
      <formula>"P"</formula>
    </cfRule>
    <cfRule type="cellIs" priority="900" operator="equal" aboveAverage="0" equalAverage="0" bottom="0" percent="0" rank="0" text="" dxfId="3598">
      <formula>"F"</formula>
    </cfRule>
    <cfRule type="cellIs" priority="901" operator="equal" aboveAverage="0" equalAverage="0" bottom="0" percent="0" rank="0" text="" dxfId="3599">
      <formula>"PE"</formula>
    </cfRule>
  </conditionalFormatting>
  <conditionalFormatting sqref="E273:E281">
    <cfRule type="cellIs" priority="902" operator="equal" aboveAverage="0" equalAverage="0" bottom="0" percent="0" rank="0" text="" dxfId="3600">
      <formula>"P"</formula>
    </cfRule>
    <cfRule type="cellIs" priority="903" operator="equal" aboveAverage="0" equalAverage="0" bottom="0" percent="0" rank="0" text="" dxfId="3601">
      <formula>"F"</formula>
    </cfRule>
    <cfRule type="cellIs" priority="904" operator="equal" aboveAverage="0" equalAverage="0" bottom="0" percent="0" rank="0" text="" dxfId="3602">
      <formula>"PE"</formula>
    </cfRule>
  </conditionalFormatting>
  <conditionalFormatting sqref="E273:E281">
    <cfRule type="cellIs" priority="905" operator="equal" aboveAverage="0" equalAverage="0" bottom="0" percent="0" rank="0" text="" dxfId="3603">
      <formula>"P"</formula>
    </cfRule>
    <cfRule type="cellIs" priority="906" operator="equal" aboveAverage="0" equalAverage="0" bottom="0" percent="0" rank="0" text="" dxfId="3604">
      <formula>"F"</formula>
    </cfRule>
    <cfRule type="cellIs" priority="907" operator="equal" aboveAverage="0" equalAverage="0" bottom="0" percent="0" rank="0" text="" dxfId="3605">
      <formula>"PE"</formula>
    </cfRule>
  </conditionalFormatting>
  <conditionalFormatting sqref="F264:Q269">
    <cfRule type="cellIs" priority="908" operator="equal" aboveAverage="0" equalAverage="0" bottom="0" percent="0" rank="0" text="" dxfId="3606">
      <formula>"P"</formula>
    </cfRule>
    <cfRule type="cellIs" priority="909" operator="equal" aboveAverage="0" equalAverage="0" bottom="0" percent="0" rank="0" text="" dxfId="3607">
      <formula>"F"</formula>
    </cfRule>
    <cfRule type="cellIs" priority="910" operator="equal" aboveAverage="0" equalAverage="0" bottom="0" percent="0" rank="0" text="" dxfId="3608">
      <formula>"PE"</formula>
    </cfRule>
  </conditionalFormatting>
  <conditionalFormatting sqref="F264:Q269">
    <cfRule type="cellIs" priority="911" operator="equal" aboveAverage="0" equalAverage="0" bottom="0" percent="0" rank="0" text="" dxfId="3609">
      <formula>"P"</formula>
    </cfRule>
    <cfRule type="cellIs" priority="912" operator="equal" aboveAverage="0" equalAverage="0" bottom="0" percent="0" rank="0" text="" dxfId="3610">
      <formula>"F"</formula>
    </cfRule>
    <cfRule type="cellIs" priority="913" operator="equal" aboveAverage="0" equalAverage="0" bottom="0" percent="0" rank="0" text="" dxfId="3611">
      <formula>"PE"</formula>
    </cfRule>
  </conditionalFormatting>
  <conditionalFormatting sqref="E264:E271">
    <cfRule type="cellIs" priority="914" operator="equal" aboveAverage="0" equalAverage="0" bottom="0" percent="0" rank="0" text="" dxfId="3612">
      <formula>"P"</formula>
    </cfRule>
    <cfRule type="cellIs" priority="915" operator="equal" aboveAverage="0" equalAverage="0" bottom="0" percent="0" rank="0" text="" dxfId="3613">
      <formula>"F"</formula>
    </cfRule>
    <cfRule type="cellIs" priority="916" operator="equal" aboveAverage="0" equalAverage="0" bottom="0" percent="0" rank="0" text="" dxfId="3614">
      <formula>"PE"</formula>
    </cfRule>
  </conditionalFormatting>
  <conditionalFormatting sqref="E264:E271">
    <cfRule type="cellIs" priority="917" operator="equal" aboveAverage="0" equalAverage="0" bottom="0" percent="0" rank="0" text="" dxfId="3615">
      <formula>"P"</formula>
    </cfRule>
    <cfRule type="cellIs" priority="918" operator="equal" aboveAverage="0" equalAverage="0" bottom="0" percent="0" rank="0" text="" dxfId="3616">
      <formula>"F"</formula>
    </cfRule>
    <cfRule type="cellIs" priority="919" operator="equal" aboveAverage="0" equalAverage="0" bottom="0" percent="0" rank="0" text="" dxfId="3617">
      <formula>"PE"</formula>
    </cfRule>
  </conditionalFormatting>
  <conditionalFormatting sqref="F255:Q260">
    <cfRule type="cellIs" priority="920" operator="equal" aboveAverage="0" equalAverage="0" bottom="0" percent="0" rank="0" text="" dxfId="3618">
      <formula>"P"</formula>
    </cfRule>
    <cfRule type="cellIs" priority="921" operator="equal" aboveAverage="0" equalAverage="0" bottom="0" percent="0" rank="0" text="" dxfId="3619">
      <formula>"F"</formula>
    </cfRule>
    <cfRule type="cellIs" priority="922" operator="equal" aboveAverage="0" equalAverage="0" bottom="0" percent="0" rank="0" text="" dxfId="3620">
      <formula>"PE"</formula>
    </cfRule>
  </conditionalFormatting>
  <conditionalFormatting sqref="F255:Q260">
    <cfRule type="cellIs" priority="923" operator="equal" aboveAverage="0" equalAverage="0" bottom="0" percent="0" rank="0" text="" dxfId="3621">
      <formula>"P"</formula>
    </cfRule>
    <cfRule type="cellIs" priority="924" operator="equal" aboveAverage="0" equalAverage="0" bottom="0" percent="0" rank="0" text="" dxfId="3622">
      <formula>"F"</formula>
    </cfRule>
    <cfRule type="cellIs" priority="925" operator="equal" aboveAverage="0" equalAverage="0" bottom="0" percent="0" rank="0" text="" dxfId="3623">
      <formula>"PE"</formula>
    </cfRule>
  </conditionalFormatting>
  <conditionalFormatting sqref="E255:E262">
    <cfRule type="cellIs" priority="926" operator="equal" aboveAverage="0" equalAverage="0" bottom="0" percent="0" rank="0" text="" dxfId="3624">
      <formula>"P"</formula>
    </cfRule>
    <cfRule type="cellIs" priority="927" operator="equal" aboveAverage="0" equalAverage="0" bottom="0" percent="0" rank="0" text="" dxfId="3625">
      <formula>"F"</formula>
    </cfRule>
    <cfRule type="cellIs" priority="928" operator="equal" aboveAverage="0" equalAverage="0" bottom="0" percent="0" rank="0" text="" dxfId="3626">
      <formula>"PE"</formula>
    </cfRule>
  </conditionalFormatting>
  <conditionalFormatting sqref="E255:E262">
    <cfRule type="cellIs" priority="929" operator="equal" aboveAverage="0" equalAverage="0" bottom="0" percent="0" rank="0" text="" dxfId="3627">
      <formula>"P"</formula>
    </cfRule>
    <cfRule type="cellIs" priority="930" operator="equal" aboveAverage="0" equalAverage="0" bottom="0" percent="0" rank="0" text="" dxfId="3628">
      <formula>"F"</formula>
    </cfRule>
    <cfRule type="cellIs" priority="931" operator="equal" aboveAverage="0" equalAverage="0" bottom="0" percent="0" rank="0" text="" dxfId="3629">
      <formula>"PE"</formula>
    </cfRule>
  </conditionalFormatting>
  <conditionalFormatting sqref="F246:Q252">
    <cfRule type="cellIs" priority="932" operator="equal" aboveAverage="0" equalAverage="0" bottom="0" percent="0" rank="0" text="" dxfId="3630">
      <formula>"P"</formula>
    </cfRule>
    <cfRule type="cellIs" priority="933" operator="equal" aboveAverage="0" equalAverage="0" bottom="0" percent="0" rank="0" text="" dxfId="3631">
      <formula>"F"</formula>
    </cfRule>
    <cfRule type="cellIs" priority="934" operator="equal" aboveAverage="0" equalAverage="0" bottom="0" percent="0" rank="0" text="" dxfId="3632">
      <formula>"PE"</formula>
    </cfRule>
  </conditionalFormatting>
  <conditionalFormatting sqref="F246:Q252">
    <cfRule type="cellIs" priority="935" operator="equal" aboveAverage="0" equalAverage="0" bottom="0" percent="0" rank="0" text="" dxfId="3633">
      <formula>"P"</formula>
    </cfRule>
    <cfRule type="cellIs" priority="936" operator="equal" aboveAverage="0" equalAverage="0" bottom="0" percent="0" rank="0" text="" dxfId="3634">
      <formula>"F"</formula>
    </cfRule>
    <cfRule type="cellIs" priority="937" operator="equal" aboveAverage="0" equalAverage="0" bottom="0" percent="0" rank="0" text="" dxfId="3635">
      <formula>"PE"</formula>
    </cfRule>
  </conditionalFormatting>
  <conditionalFormatting sqref="E246:E253">
    <cfRule type="cellIs" priority="938" operator="equal" aboveAverage="0" equalAverage="0" bottom="0" percent="0" rank="0" text="" dxfId="3636">
      <formula>"P"</formula>
    </cfRule>
    <cfRule type="cellIs" priority="939" operator="equal" aboveAverage="0" equalAverage="0" bottom="0" percent="0" rank="0" text="" dxfId="3637">
      <formula>"F"</formula>
    </cfRule>
    <cfRule type="cellIs" priority="940" operator="equal" aboveAverage="0" equalAverage="0" bottom="0" percent="0" rank="0" text="" dxfId="3638">
      <formula>"PE"</formula>
    </cfRule>
  </conditionalFormatting>
  <conditionalFormatting sqref="E246:E253">
    <cfRule type="cellIs" priority="941" operator="equal" aboveAverage="0" equalAverage="0" bottom="0" percent="0" rank="0" text="" dxfId="3639">
      <formula>"P"</formula>
    </cfRule>
    <cfRule type="cellIs" priority="942" operator="equal" aboveAverage="0" equalAverage="0" bottom="0" percent="0" rank="0" text="" dxfId="3640">
      <formula>"F"</formula>
    </cfRule>
    <cfRule type="cellIs" priority="943" operator="equal" aboveAverage="0" equalAverage="0" bottom="0" percent="0" rank="0" text="" dxfId="3641">
      <formula>"PE"</formula>
    </cfRule>
  </conditionalFormatting>
  <conditionalFormatting sqref="F237:Q242">
    <cfRule type="cellIs" priority="944" operator="equal" aboveAverage="0" equalAverage="0" bottom="0" percent="0" rank="0" text="" dxfId="3642">
      <formula>"P"</formula>
    </cfRule>
    <cfRule type="cellIs" priority="945" operator="equal" aboveAverage="0" equalAverage="0" bottom="0" percent="0" rank="0" text="" dxfId="3643">
      <formula>"F"</formula>
    </cfRule>
    <cfRule type="cellIs" priority="946" operator="equal" aboveAverage="0" equalAverage="0" bottom="0" percent="0" rank="0" text="" dxfId="3644">
      <formula>"PE"</formula>
    </cfRule>
  </conditionalFormatting>
  <conditionalFormatting sqref="F237:Q242">
    <cfRule type="cellIs" priority="947" operator="equal" aboveAverage="0" equalAverage="0" bottom="0" percent="0" rank="0" text="" dxfId="3645">
      <formula>"P"</formula>
    </cfRule>
    <cfRule type="cellIs" priority="948" operator="equal" aboveAverage="0" equalAverage="0" bottom="0" percent="0" rank="0" text="" dxfId="3646">
      <formula>"F"</formula>
    </cfRule>
    <cfRule type="cellIs" priority="949" operator="equal" aboveAverage="0" equalAverage="0" bottom="0" percent="0" rank="0" text="" dxfId="3647">
      <formula>"PE"</formula>
    </cfRule>
  </conditionalFormatting>
  <conditionalFormatting sqref="E237:E244">
    <cfRule type="cellIs" priority="950" operator="equal" aboveAverage="0" equalAverage="0" bottom="0" percent="0" rank="0" text="" dxfId="3648">
      <formula>"P"</formula>
    </cfRule>
    <cfRule type="cellIs" priority="951" operator="equal" aboveAverage="0" equalAverage="0" bottom="0" percent="0" rank="0" text="" dxfId="3649">
      <formula>"F"</formula>
    </cfRule>
    <cfRule type="cellIs" priority="952" operator="equal" aboveAverage="0" equalAverage="0" bottom="0" percent="0" rank="0" text="" dxfId="3650">
      <formula>"PE"</formula>
    </cfRule>
  </conditionalFormatting>
  <conditionalFormatting sqref="E237:E244">
    <cfRule type="cellIs" priority="953" operator="equal" aboveAverage="0" equalAverage="0" bottom="0" percent="0" rank="0" text="" dxfId="3651">
      <formula>"P"</formula>
    </cfRule>
    <cfRule type="cellIs" priority="954" operator="equal" aboveAverage="0" equalAverage="0" bottom="0" percent="0" rank="0" text="" dxfId="3652">
      <formula>"F"</formula>
    </cfRule>
    <cfRule type="cellIs" priority="955" operator="equal" aboveAverage="0" equalAverage="0" bottom="0" percent="0" rank="0" text="" dxfId="3653">
      <formula>"PE"</formula>
    </cfRule>
  </conditionalFormatting>
  <conditionalFormatting sqref="F228:Q232">
    <cfRule type="cellIs" priority="956" operator="equal" aboveAverage="0" equalAverage="0" bottom="0" percent="0" rank="0" text="" dxfId="3654">
      <formula>"P"</formula>
    </cfRule>
    <cfRule type="cellIs" priority="957" operator="equal" aboveAverage="0" equalAverage="0" bottom="0" percent="0" rank="0" text="" dxfId="3655">
      <formula>"F"</formula>
    </cfRule>
    <cfRule type="cellIs" priority="958" operator="equal" aboveAverage="0" equalAverage="0" bottom="0" percent="0" rank="0" text="" dxfId="3656">
      <formula>"PE"</formula>
    </cfRule>
  </conditionalFormatting>
  <conditionalFormatting sqref="F228:Q232">
    <cfRule type="cellIs" priority="959" operator="equal" aboveAverage="0" equalAverage="0" bottom="0" percent="0" rank="0" text="" dxfId="3657">
      <formula>"P"</formula>
    </cfRule>
    <cfRule type="cellIs" priority="960" operator="equal" aboveAverage="0" equalAverage="0" bottom="0" percent="0" rank="0" text="" dxfId="3658">
      <formula>"F"</formula>
    </cfRule>
    <cfRule type="cellIs" priority="961" operator="equal" aboveAverage="0" equalAverage="0" bottom="0" percent="0" rank="0" text="" dxfId="3659">
      <formula>"PE"</formula>
    </cfRule>
  </conditionalFormatting>
  <conditionalFormatting sqref="E228:E235">
    <cfRule type="cellIs" priority="962" operator="equal" aboveAverage="0" equalAverage="0" bottom="0" percent="0" rank="0" text="" dxfId="3660">
      <formula>"P"</formula>
    </cfRule>
    <cfRule type="cellIs" priority="963" operator="equal" aboveAverage="0" equalAverage="0" bottom="0" percent="0" rank="0" text="" dxfId="3661">
      <formula>"F"</formula>
    </cfRule>
    <cfRule type="cellIs" priority="964" operator="equal" aboveAverage="0" equalAverage="0" bottom="0" percent="0" rank="0" text="" dxfId="3662">
      <formula>"PE"</formula>
    </cfRule>
  </conditionalFormatting>
  <conditionalFormatting sqref="E228:E235">
    <cfRule type="cellIs" priority="965" operator="equal" aboveAverage="0" equalAverage="0" bottom="0" percent="0" rank="0" text="" dxfId="3663">
      <formula>"P"</formula>
    </cfRule>
    <cfRule type="cellIs" priority="966" operator="equal" aboveAverage="0" equalAverage="0" bottom="0" percent="0" rank="0" text="" dxfId="3664">
      <formula>"F"</formula>
    </cfRule>
    <cfRule type="cellIs" priority="967" operator="equal" aboveAverage="0" equalAverage="0" bottom="0" percent="0" rank="0" text="" dxfId="3665">
      <formula>"PE"</formula>
    </cfRule>
  </conditionalFormatting>
  <conditionalFormatting sqref="F219:Q224">
    <cfRule type="cellIs" priority="968" operator="equal" aboveAverage="0" equalAverage="0" bottom="0" percent="0" rank="0" text="" dxfId="3666">
      <formula>"P"</formula>
    </cfRule>
    <cfRule type="cellIs" priority="969" operator="equal" aboveAverage="0" equalAverage="0" bottom="0" percent="0" rank="0" text="" dxfId="3667">
      <formula>"F"</formula>
    </cfRule>
    <cfRule type="cellIs" priority="970" operator="equal" aboveAverage="0" equalAverage="0" bottom="0" percent="0" rank="0" text="" dxfId="3668">
      <formula>"PE"</formula>
    </cfRule>
  </conditionalFormatting>
  <conditionalFormatting sqref="F219:Q224">
    <cfRule type="cellIs" priority="971" operator="equal" aboveAverage="0" equalAverage="0" bottom="0" percent="0" rank="0" text="" dxfId="3669">
      <formula>"P"</formula>
    </cfRule>
    <cfRule type="cellIs" priority="972" operator="equal" aboveAverage="0" equalAverage="0" bottom="0" percent="0" rank="0" text="" dxfId="3670">
      <formula>"F"</formula>
    </cfRule>
    <cfRule type="cellIs" priority="973" operator="equal" aboveAverage="0" equalAverage="0" bottom="0" percent="0" rank="0" text="" dxfId="3671">
      <formula>"PE"</formula>
    </cfRule>
  </conditionalFormatting>
  <conditionalFormatting sqref="E219:E226">
    <cfRule type="cellIs" priority="974" operator="equal" aboveAverage="0" equalAverage="0" bottom="0" percent="0" rank="0" text="" dxfId="3672">
      <formula>"P"</formula>
    </cfRule>
    <cfRule type="cellIs" priority="975" operator="equal" aboveAverage="0" equalAverage="0" bottom="0" percent="0" rank="0" text="" dxfId="3673">
      <formula>"F"</formula>
    </cfRule>
    <cfRule type="cellIs" priority="976" operator="equal" aboveAverage="0" equalAverage="0" bottom="0" percent="0" rank="0" text="" dxfId="3674">
      <formula>"PE"</formula>
    </cfRule>
  </conditionalFormatting>
  <conditionalFormatting sqref="E219:E226">
    <cfRule type="cellIs" priority="977" operator="equal" aboveAverage="0" equalAverage="0" bottom="0" percent="0" rank="0" text="" dxfId="3675">
      <formula>"P"</formula>
    </cfRule>
    <cfRule type="cellIs" priority="978" operator="equal" aboveAverage="0" equalAverage="0" bottom="0" percent="0" rank="0" text="" dxfId="3676">
      <formula>"F"</formula>
    </cfRule>
    <cfRule type="cellIs" priority="979" operator="equal" aboveAverage="0" equalAverage="0" bottom="0" percent="0" rank="0" text="" dxfId="3677">
      <formula>"PE"</formula>
    </cfRule>
  </conditionalFormatting>
  <conditionalFormatting sqref="F207:Q212">
    <cfRule type="cellIs" priority="980" operator="equal" aboveAverage="0" equalAverage="0" bottom="0" percent="0" rank="0" text="" dxfId="3678">
      <formula>"P"</formula>
    </cfRule>
    <cfRule type="cellIs" priority="981" operator="equal" aboveAverage="0" equalAverage="0" bottom="0" percent="0" rank="0" text="" dxfId="3679">
      <formula>"F"</formula>
    </cfRule>
    <cfRule type="cellIs" priority="982" operator="equal" aboveAverage="0" equalAverage="0" bottom="0" percent="0" rank="0" text="" dxfId="3680">
      <formula>"PE"</formula>
    </cfRule>
  </conditionalFormatting>
  <conditionalFormatting sqref="F207:Q212">
    <cfRule type="cellIs" priority="983" operator="equal" aboveAverage="0" equalAverage="0" bottom="0" percent="0" rank="0" text="" dxfId="3681">
      <formula>"P"</formula>
    </cfRule>
    <cfRule type="cellIs" priority="984" operator="equal" aboveAverage="0" equalAverage="0" bottom="0" percent="0" rank="0" text="" dxfId="3682">
      <formula>"F"</formula>
    </cfRule>
    <cfRule type="cellIs" priority="985" operator="equal" aboveAverage="0" equalAverage="0" bottom="0" percent="0" rank="0" text="" dxfId="3683">
      <formula>"PE"</formula>
    </cfRule>
  </conditionalFormatting>
  <conditionalFormatting sqref="E207:E214">
    <cfRule type="cellIs" priority="986" operator="equal" aboveAverage="0" equalAverage="0" bottom="0" percent="0" rank="0" text="" dxfId="3684">
      <formula>"P"</formula>
    </cfRule>
    <cfRule type="cellIs" priority="987" operator="equal" aboveAverage="0" equalAverage="0" bottom="0" percent="0" rank="0" text="" dxfId="3685">
      <formula>"F"</formula>
    </cfRule>
    <cfRule type="cellIs" priority="988" operator="equal" aboveAverage="0" equalAverage="0" bottom="0" percent="0" rank="0" text="" dxfId="3686">
      <formula>"PE"</formula>
    </cfRule>
  </conditionalFormatting>
  <conditionalFormatting sqref="E207:E214">
    <cfRule type="cellIs" priority="989" operator="equal" aboveAverage="0" equalAverage="0" bottom="0" percent="0" rank="0" text="" dxfId="3687">
      <formula>"P"</formula>
    </cfRule>
    <cfRule type="cellIs" priority="990" operator="equal" aboveAverage="0" equalAverage="0" bottom="0" percent="0" rank="0" text="" dxfId="3688">
      <formula>"F"</formula>
    </cfRule>
    <cfRule type="cellIs" priority="991" operator="equal" aboveAverage="0" equalAverage="0" bottom="0" percent="0" rank="0" text="" dxfId="3689">
      <formula>"PE"</formula>
    </cfRule>
  </conditionalFormatting>
  <conditionalFormatting sqref="F198:Q204">
    <cfRule type="cellIs" priority="992" operator="equal" aboveAverage="0" equalAverage="0" bottom="0" percent="0" rank="0" text="" dxfId="3690">
      <formula>"P"</formula>
    </cfRule>
    <cfRule type="cellIs" priority="993" operator="equal" aboveAverage="0" equalAverage="0" bottom="0" percent="0" rank="0" text="" dxfId="3691">
      <formula>"F"</formula>
    </cfRule>
    <cfRule type="cellIs" priority="994" operator="equal" aboveAverage="0" equalAverage="0" bottom="0" percent="0" rank="0" text="" dxfId="3692">
      <formula>"PE"</formula>
    </cfRule>
  </conditionalFormatting>
  <conditionalFormatting sqref="F198:Q204">
    <cfRule type="cellIs" priority="995" operator="equal" aboveAverage="0" equalAverage="0" bottom="0" percent="0" rank="0" text="" dxfId="3693">
      <formula>"P"</formula>
    </cfRule>
    <cfRule type="cellIs" priority="996" operator="equal" aboveAverage="0" equalAverage="0" bottom="0" percent="0" rank="0" text="" dxfId="3694">
      <formula>"F"</formula>
    </cfRule>
    <cfRule type="cellIs" priority="997" operator="equal" aboveAverage="0" equalAverage="0" bottom="0" percent="0" rank="0" text="" dxfId="3695">
      <formula>"PE"</formula>
    </cfRule>
  </conditionalFormatting>
  <conditionalFormatting sqref="E198:E205">
    <cfRule type="cellIs" priority="998" operator="equal" aboveAverage="0" equalAverage="0" bottom="0" percent="0" rank="0" text="" dxfId="3696">
      <formula>"P"</formula>
    </cfRule>
    <cfRule type="cellIs" priority="999" operator="equal" aboveAverage="0" equalAverage="0" bottom="0" percent="0" rank="0" text="" dxfId="3697">
      <formula>"F"</formula>
    </cfRule>
    <cfRule type="cellIs" priority="1000" operator="equal" aboveAverage="0" equalAverage="0" bottom="0" percent="0" rank="0" text="" dxfId="3698">
      <formula>"PE"</formula>
    </cfRule>
  </conditionalFormatting>
  <conditionalFormatting sqref="E198:E205">
    <cfRule type="cellIs" priority="1001" operator="equal" aboveAverage="0" equalAverage="0" bottom="0" percent="0" rank="0" text="" dxfId="3699">
      <formula>"P"</formula>
    </cfRule>
    <cfRule type="cellIs" priority="1002" operator="equal" aboveAverage="0" equalAverage="0" bottom="0" percent="0" rank="0" text="" dxfId="3700">
      <formula>"F"</formula>
    </cfRule>
    <cfRule type="cellIs" priority="1003" operator="equal" aboveAverage="0" equalAverage="0" bottom="0" percent="0" rank="0" text="" dxfId="3701">
      <formula>"PE"</formula>
    </cfRule>
  </conditionalFormatting>
  <conditionalFormatting sqref="F189:Q195">
    <cfRule type="cellIs" priority="1004" operator="equal" aboveAverage="0" equalAverage="0" bottom="0" percent="0" rank="0" text="" dxfId="3702">
      <formula>"P"</formula>
    </cfRule>
    <cfRule type="cellIs" priority="1005" operator="equal" aboveAverage="0" equalAverage="0" bottom="0" percent="0" rank="0" text="" dxfId="3703">
      <formula>"F"</formula>
    </cfRule>
    <cfRule type="cellIs" priority="1006" operator="equal" aboveAverage="0" equalAverage="0" bottom="0" percent="0" rank="0" text="" dxfId="3704">
      <formula>"PE"</formula>
    </cfRule>
  </conditionalFormatting>
  <conditionalFormatting sqref="F189:Q195">
    <cfRule type="cellIs" priority="1007" operator="equal" aboveAverage="0" equalAverage="0" bottom="0" percent="0" rank="0" text="" dxfId="3705">
      <formula>"P"</formula>
    </cfRule>
    <cfRule type="cellIs" priority="1008" operator="equal" aboveAverage="0" equalAverage="0" bottom="0" percent="0" rank="0" text="" dxfId="3706">
      <formula>"F"</formula>
    </cfRule>
    <cfRule type="cellIs" priority="1009" operator="equal" aboveAverage="0" equalAverage="0" bottom="0" percent="0" rank="0" text="" dxfId="3707">
      <formula>"PE"</formula>
    </cfRule>
  </conditionalFormatting>
  <conditionalFormatting sqref="E189:E196">
    <cfRule type="cellIs" priority="1010" operator="equal" aboveAverage="0" equalAverage="0" bottom="0" percent="0" rank="0" text="" dxfId="3708">
      <formula>"P"</formula>
    </cfRule>
    <cfRule type="cellIs" priority="1011" operator="equal" aboveAverage="0" equalAverage="0" bottom="0" percent="0" rank="0" text="" dxfId="3709">
      <formula>"F"</formula>
    </cfRule>
    <cfRule type="cellIs" priority="1012" operator="equal" aboveAverage="0" equalAverage="0" bottom="0" percent="0" rank="0" text="" dxfId="3710">
      <formula>"PE"</formula>
    </cfRule>
  </conditionalFormatting>
  <conditionalFormatting sqref="E189:E196">
    <cfRule type="cellIs" priority="1013" operator="equal" aboveAverage="0" equalAverage="0" bottom="0" percent="0" rank="0" text="" dxfId="3711">
      <formula>"P"</formula>
    </cfRule>
    <cfRule type="cellIs" priority="1014" operator="equal" aboveAverage="0" equalAverage="0" bottom="0" percent="0" rank="0" text="" dxfId="3712">
      <formula>"F"</formula>
    </cfRule>
    <cfRule type="cellIs" priority="1015" operator="equal" aboveAverage="0" equalAverage="0" bottom="0" percent="0" rank="0" text="" dxfId="3713">
      <formula>"PE"</formula>
    </cfRule>
  </conditionalFormatting>
  <conditionalFormatting sqref="F180:Q185">
    <cfRule type="cellIs" priority="1016" operator="equal" aboveAverage="0" equalAverage="0" bottom="0" percent="0" rank="0" text="" dxfId="3714">
      <formula>"P"</formula>
    </cfRule>
    <cfRule type="cellIs" priority="1017" operator="equal" aboveAverage="0" equalAverage="0" bottom="0" percent="0" rank="0" text="" dxfId="3715">
      <formula>"F"</formula>
    </cfRule>
    <cfRule type="cellIs" priority="1018" operator="equal" aboveAverage="0" equalAverage="0" bottom="0" percent="0" rank="0" text="" dxfId="3716">
      <formula>"PE"</formula>
    </cfRule>
  </conditionalFormatting>
  <conditionalFormatting sqref="F180:Q185">
    <cfRule type="cellIs" priority="1019" operator="equal" aboveAverage="0" equalAverage="0" bottom="0" percent="0" rank="0" text="" dxfId="3717">
      <formula>"P"</formula>
    </cfRule>
    <cfRule type="cellIs" priority="1020" operator="equal" aboveAverage="0" equalAverage="0" bottom="0" percent="0" rank="0" text="" dxfId="3718">
      <formula>"F"</formula>
    </cfRule>
    <cfRule type="cellIs" priority="1021" operator="equal" aboveAverage="0" equalAverage="0" bottom="0" percent="0" rank="0" text="" dxfId="3719">
      <formula>"PE"</formula>
    </cfRule>
  </conditionalFormatting>
  <conditionalFormatting sqref="E180:E187">
    <cfRule type="cellIs" priority="1022" operator="equal" aboveAverage="0" equalAverage="0" bottom="0" percent="0" rank="0" text="" dxfId="3720">
      <formula>"P"</formula>
    </cfRule>
    <cfRule type="cellIs" priority="1023" operator="equal" aboveAverage="0" equalAverage="0" bottom="0" percent="0" rank="0" text="" dxfId="3721">
      <formula>"F"</formula>
    </cfRule>
    <cfRule type="cellIs" priority="1024" operator="equal" aboveAverage="0" equalAverage="0" bottom="0" percent="0" rank="0" text="" dxfId="3722">
      <formula>"PE"</formula>
    </cfRule>
  </conditionalFormatting>
  <conditionalFormatting sqref="E180:E187">
    <cfRule type="cellIs" priority="1025" operator="equal" aboveAverage="0" equalAverage="0" bottom="0" percent="0" rank="0" text="" dxfId="3723">
      <formula>"P"</formula>
    </cfRule>
    <cfRule type="cellIs" priority="1026" operator="equal" aboveAverage="0" equalAverage="0" bottom="0" percent="0" rank="0" text="" dxfId="3724">
      <formula>"F"</formula>
    </cfRule>
    <cfRule type="cellIs" priority="1027" operator="equal" aboveAverage="0" equalAverage="0" bottom="0" percent="0" rank="0" text="" dxfId="3725">
      <formula>"PE"</formula>
    </cfRule>
  </conditionalFormatting>
  <conditionalFormatting sqref="F165:Q178">
    <cfRule type="cellIs" priority="1028" operator="equal" aboveAverage="0" equalAverage="0" bottom="0" percent="0" rank="0" text="" dxfId="3726">
      <formula>"P"</formula>
    </cfRule>
    <cfRule type="cellIs" priority="1029" operator="equal" aboveAverage="0" equalAverage="0" bottom="0" percent="0" rank="0" text="" dxfId="3727">
      <formula>"F"</formula>
    </cfRule>
    <cfRule type="cellIs" priority="1030" operator="equal" aboveAverage="0" equalAverage="0" bottom="0" percent="0" rank="0" text="" dxfId="3728">
      <formula>"PE"</formula>
    </cfRule>
  </conditionalFormatting>
  <conditionalFormatting sqref="F165:Q178">
    <cfRule type="cellIs" priority="1031" operator="equal" aboveAverage="0" equalAverage="0" bottom="0" percent="0" rank="0" text="" dxfId="3729">
      <formula>"P"</formula>
    </cfRule>
    <cfRule type="cellIs" priority="1032" operator="equal" aboveAverage="0" equalAverage="0" bottom="0" percent="0" rank="0" text="" dxfId="3730">
      <formula>"F"</formula>
    </cfRule>
    <cfRule type="cellIs" priority="1033" operator="equal" aboveAverage="0" equalAverage="0" bottom="0" percent="0" rank="0" text="" dxfId="3731">
      <formula>"PE"</formula>
    </cfRule>
  </conditionalFormatting>
  <conditionalFormatting sqref="E165:E178">
    <cfRule type="cellIs" priority="1034" operator="equal" aboveAverage="0" equalAverage="0" bottom="0" percent="0" rank="0" text="" dxfId="3732">
      <formula>"P"</formula>
    </cfRule>
    <cfRule type="cellIs" priority="1035" operator="equal" aboveAverage="0" equalAverage="0" bottom="0" percent="0" rank="0" text="" dxfId="3733">
      <formula>"F"</formula>
    </cfRule>
    <cfRule type="cellIs" priority="1036" operator="equal" aboveAverage="0" equalAverage="0" bottom="0" percent="0" rank="0" text="" dxfId="3734">
      <formula>"PE"</formula>
    </cfRule>
  </conditionalFormatting>
  <conditionalFormatting sqref="E165:E178">
    <cfRule type="cellIs" priority="1037" operator="equal" aboveAverage="0" equalAverage="0" bottom="0" percent="0" rank="0" text="" dxfId="3735">
      <formula>"P"</formula>
    </cfRule>
    <cfRule type="cellIs" priority="1038" operator="equal" aboveAverage="0" equalAverage="0" bottom="0" percent="0" rank="0" text="" dxfId="3736">
      <formula>"F"</formula>
    </cfRule>
    <cfRule type="cellIs" priority="1039" operator="equal" aboveAverage="0" equalAverage="0" bottom="0" percent="0" rank="0" text="" dxfId="3737">
      <formula>"PE"</formula>
    </cfRule>
  </conditionalFormatting>
  <conditionalFormatting sqref="F162:Q163">
    <cfRule type="cellIs" priority="1040" operator="equal" aboveAverage="0" equalAverage="0" bottom="0" percent="0" rank="0" text="" dxfId="3738">
      <formula>"P"</formula>
    </cfRule>
    <cfRule type="cellIs" priority="1041" operator="equal" aboveAverage="0" equalAverage="0" bottom="0" percent="0" rank="0" text="" dxfId="3739">
      <formula>"F"</formula>
    </cfRule>
    <cfRule type="cellIs" priority="1042" operator="equal" aboveAverage="0" equalAverage="0" bottom="0" percent="0" rank="0" text="" dxfId="3740">
      <formula>"PE"</formula>
    </cfRule>
  </conditionalFormatting>
  <conditionalFormatting sqref="F162:Q163">
    <cfRule type="cellIs" priority="1043" operator="equal" aboveAverage="0" equalAverage="0" bottom="0" percent="0" rank="0" text="" dxfId="3741">
      <formula>"P"</formula>
    </cfRule>
    <cfRule type="cellIs" priority="1044" operator="equal" aboveAverage="0" equalAverage="0" bottom="0" percent="0" rank="0" text="" dxfId="3742">
      <formula>"F"</formula>
    </cfRule>
    <cfRule type="cellIs" priority="1045" operator="equal" aboveAverage="0" equalAverage="0" bottom="0" percent="0" rank="0" text="" dxfId="3743">
      <formula>"PE"</formula>
    </cfRule>
  </conditionalFormatting>
  <conditionalFormatting sqref="E162:E163">
    <cfRule type="cellIs" priority="1046" operator="equal" aboveAverage="0" equalAverage="0" bottom="0" percent="0" rank="0" text="" dxfId="3744">
      <formula>"P"</formula>
    </cfRule>
    <cfRule type="cellIs" priority="1047" operator="equal" aboveAverage="0" equalAverage="0" bottom="0" percent="0" rank="0" text="" dxfId="3745">
      <formula>"F"</formula>
    </cfRule>
    <cfRule type="cellIs" priority="1048" operator="equal" aboveAverage="0" equalAverage="0" bottom="0" percent="0" rank="0" text="" dxfId="3746">
      <formula>"PE"</formula>
    </cfRule>
  </conditionalFormatting>
  <conditionalFormatting sqref="E162:E163">
    <cfRule type="cellIs" priority="1049" operator="equal" aboveAverage="0" equalAverage="0" bottom="0" percent="0" rank="0" text="" dxfId="3747">
      <formula>"P"</formula>
    </cfRule>
    <cfRule type="cellIs" priority="1050" operator="equal" aboveAverage="0" equalAverage="0" bottom="0" percent="0" rank="0" text="" dxfId="3748">
      <formula>"F"</formula>
    </cfRule>
    <cfRule type="cellIs" priority="1051" operator="equal" aboveAverage="0" equalAverage="0" bottom="0" percent="0" rank="0" text="" dxfId="3749">
      <formula>"PE"</formula>
    </cfRule>
  </conditionalFormatting>
  <conditionalFormatting sqref="F152:Q160">
    <cfRule type="cellIs" priority="1052" operator="equal" aboveAverage="0" equalAverage="0" bottom="0" percent="0" rank="0" text="" dxfId="3750">
      <formula>"P"</formula>
    </cfRule>
    <cfRule type="cellIs" priority="1053" operator="equal" aboveAverage="0" equalAverage="0" bottom="0" percent="0" rank="0" text="" dxfId="3751">
      <formula>"F"</formula>
    </cfRule>
    <cfRule type="cellIs" priority="1054" operator="equal" aboveAverage="0" equalAverage="0" bottom="0" percent="0" rank="0" text="" dxfId="3752">
      <formula>"PE"</formula>
    </cfRule>
  </conditionalFormatting>
  <conditionalFormatting sqref="F152:Q160">
    <cfRule type="cellIs" priority="1055" operator="equal" aboveAverage="0" equalAverage="0" bottom="0" percent="0" rank="0" text="" dxfId="3753">
      <formula>"P"</formula>
    </cfRule>
    <cfRule type="cellIs" priority="1056" operator="equal" aboveAverage="0" equalAverage="0" bottom="0" percent="0" rank="0" text="" dxfId="3754">
      <formula>"F"</formula>
    </cfRule>
    <cfRule type="cellIs" priority="1057" operator="equal" aboveAverage="0" equalAverage="0" bottom="0" percent="0" rank="0" text="" dxfId="3755">
      <formula>"PE"</formula>
    </cfRule>
  </conditionalFormatting>
  <conditionalFormatting sqref="E152:E160">
    <cfRule type="cellIs" priority="1058" operator="equal" aboveAverage="0" equalAverage="0" bottom="0" percent="0" rank="0" text="" dxfId="3756">
      <formula>"P"</formula>
    </cfRule>
    <cfRule type="cellIs" priority="1059" operator="equal" aboveAverage="0" equalAverage="0" bottom="0" percent="0" rank="0" text="" dxfId="3757">
      <formula>"F"</formula>
    </cfRule>
    <cfRule type="cellIs" priority="1060" operator="equal" aboveAverage="0" equalAverage="0" bottom="0" percent="0" rank="0" text="" dxfId="3758">
      <formula>"PE"</formula>
    </cfRule>
  </conditionalFormatting>
  <conditionalFormatting sqref="E152:E160">
    <cfRule type="cellIs" priority="1061" operator="equal" aboveAverage="0" equalAverage="0" bottom="0" percent="0" rank="0" text="" dxfId="3759">
      <formula>"P"</formula>
    </cfRule>
    <cfRule type="cellIs" priority="1062" operator="equal" aboveAverage="0" equalAverage="0" bottom="0" percent="0" rank="0" text="" dxfId="3760">
      <formula>"F"</formula>
    </cfRule>
    <cfRule type="cellIs" priority="1063" operator="equal" aboveAverage="0" equalAverage="0" bottom="0" percent="0" rank="0" text="" dxfId="3761">
      <formula>"PE"</formula>
    </cfRule>
  </conditionalFormatting>
  <conditionalFormatting sqref="F146:Q150">
    <cfRule type="cellIs" priority="1064" operator="equal" aboveAverage="0" equalAverage="0" bottom="0" percent="0" rank="0" text="" dxfId="3762">
      <formula>"P"</formula>
    </cfRule>
    <cfRule type="cellIs" priority="1065" operator="equal" aboveAverage="0" equalAverage="0" bottom="0" percent="0" rank="0" text="" dxfId="3763">
      <formula>"F"</formula>
    </cfRule>
    <cfRule type="cellIs" priority="1066" operator="equal" aboveAverage="0" equalAverage="0" bottom="0" percent="0" rank="0" text="" dxfId="3764">
      <formula>"PE"</formula>
    </cfRule>
  </conditionalFormatting>
  <conditionalFormatting sqref="F146:Q150">
    <cfRule type="cellIs" priority="1067" operator="equal" aboveAverage="0" equalAverage="0" bottom="0" percent="0" rank="0" text="" dxfId="3765">
      <formula>"P"</formula>
    </cfRule>
    <cfRule type="cellIs" priority="1068" operator="equal" aboveAverage="0" equalAverage="0" bottom="0" percent="0" rank="0" text="" dxfId="3766">
      <formula>"F"</formula>
    </cfRule>
    <cfRule type="cellIs" priority="1069" operator="equal" aboveAverage="0" equalAverage="0" bottom="0" percent="0" rank="0" text="" dxfId="3767">
      <formula>"PE"</formula>
    </cfRule>
  </conditionalFormatting>
  <conditionalFormatting sqref="E146:E150">
    <cfRule type="cellIs" priority="1070" operator="equal" aboveAverage="0" equalAverage="0" bottom="0" percent="0" rank="0" text="" dxfId="3768">
      <formula>"P"</formula>
    </cfRule>
    <cfRule type="cellIs" priority="1071" operator="equal" aboveAverage="0" equalAverage="0" bottom="0" percent="0" rank="0" text="" dxfId="3769">
      <formula>"F"</formula>
    </cfRule>
    <cfRule type="cellIs" priority="1072" operator="equal" aboveAverage="0" equalAverage="0" bottom="0" percent="0" rank="0" text="" dxfId="3770">
      <formula>"PE"</formula>
    </cfRule>
  </conditionalFormatting>
  <conditionalFormatting sqref="E146:E150">
    <cfRule type="cellIs" priority="1073" operator="equal" aboveAverage="0" equalAverage="0" bottom="0" percent="0" rank="0" text="" dxfId="3771">
      <formula>"P"</formula>
    </cfRule>
    <cfRule type="cellIs" priority="1074" operator="equal" aboveAverage="0" equalAverage="0" bottom="0" percent="0" rank="0" text="" dxfId="3772">
      <formula>"F"</formula>
    </cfRule>
    <cfRule type="cellIs" priority="1075" operator="equal" aboveAverage="0" equalAverage="0" bottom="0" percent="0" rank="0" text="" dxfId="3773">
      <formula>"PE"</formula>
    </cfRule>
  </conditionalFormatting>
  <conditionalFormatting sqref="F136:Q138">
    <cfRule type="cellIs" priority="1076" operator="equal" aboveAverage="0" equalAverage="0" bottom="0" percent="0" rank="0" text="" dxfId="3774">
      <formula>"P"</formula>
    </cfRule>
    <cfRule type="cellIs" priority="1077" operator="equal" aboveAverage="0" equalAverage="0" bottom="0" percent="0" rank="0" text="" dxfId="3775">
      <formula>"F"</formula>
    </cfRule>
    <cfRule type="cellIs" priority="1078" operator="equal" aboveAverage="0" equalAverage="0" bottom="0" percent="0" rank="0" text="" dxfId="3776">
      <formula>"PE"</formula>
    </cfRule>
  </conditionalFormatting>
  <conditionalFormatting sqref="F136:Q138">
    <cfRule type="cellIs" priority="1079" operator="equal" aboveAverage="0" equalAverage="0" bottom="0" percent="0" rank="0" text="" dxfId="3777">
      <formula>"P"</formula>
    </cfRule>
    <cfRule type="cellIs" priority="1080" operator="equal" aboveAverage="0" equalAverage="0" bottom="0" percent="0" rank="0" text="" dxfId="3778">
      <formula>"F"</formula>
    </cfRule>
    <cfRule type="cellIs" priority="1081" operator="equal" aboveAverage="0" equalAverage="0" bottom="0" percent="0" rank="0" text="" dxfId="3779">
      <formula>"PE"</formula>
    </cfRule>
  </conditionalFormatting>
  <conditionalFormatting sqref="E136:E144">
    <cfRule type="cellIs" priority="1082" operator="equal" aboveAverage="0" equalAverage="0" bottom="0" percent="0" rank="0" text="" dxfId="3780">
      <formula>"P"</formula>
    </cfRule>
    <cfRule type="cellIs" priority="1083" operator="equal" aboveAverage="0" equalAverage="0" bottom="0" percent="0" rank="0" text="" dxfId="3781">
      <formula>"F"</formula>
    </cfRule>
    <cfRule type="cellIs" priority="1084" operator="equal" aboveAverage="0" equalAverage="0" bottom="0" percent="0" rank="0" text="" dxfId="3782">
      <formula>"PE"</formula>
    </cfRule>
  </conditionalFormatting>
  <conditionalFormatting sqref="E136:E144">
    <cfRule type="cellIs" priority="1085" operator="equal" aboveAverage="0" equalAverage="0" bottom="0" percent="0" rank="0" text="" dxfId="3783">
      <formula>"P"</formula>
    </cfRule>
    <cfRule type="cellIs" priority="1086" operator="equal" aboveAverage="0" equalAverage="0" bottom="0" percent="0" rank="0" text="" dxfId="3784">
      <formula>"F"</formula>
    </cfRule>
    <cfRule type="cellIs" priority="1087" operator="equal" aboveAverage="0" equalAverage="0" bottom="0" percent="0" rank="0" text="" dxfId="3785">
      <formula>"PE"</formula>
    </cfRule>
  </conditionalFormatting>
  <conditionalFormatting sqref="F127:Q132">
    <cfRule type="cellIs" priority="1088" operator="equal" aboveAverage="0" equalAverage="0" bottom="0" percent="0" rank="0" text="" dxfId="3786">
      <formula>"P"</formula>
    </cfRule>
    <cfRule type="cellIs" priority="1089" operator="equal" aboveAverage="0" equalAverage="0" bottom="0" percent="0" rank="0" text="" dxfId="3787">
      <formula>"F"</formula>
    </cfRule>
    <cfRule type="cellIs" priority="1090" operator="equal" aboveAverage="0" equalAverage="0" bottom="0" percent="0" rank="0" text="" dxfId="3788">
      <formula>"PE"</formula>
    </cfRule>
  </conditionalFormatting>
  <conditionalFormatting sqref="F127:Q132">
    <cfRule type="cellIs" priority="1091" operator="equal" aboveAverage="0" equalAverage="0" bottom="0" percent="0" rank="0" text="" dxfId="3789">
      <formula>"P"</formula>
    </cfRule>
    <cfRule type="cellIs" priority="1092" operator="equal" aboveAverage="0" equalAverage="0" bottom="0" percent="0" rank="0" text="" dxfId="3790">
      <formula>"F"</formula>
    </cfRule>
    <cfRule type="cellIs" priority="1093" operator="equal" aboveAverage="0" equalAverage="0" bottom="0" percent="0" rank="0" text="" dxfId="3791">
      <formula>"PE"</formula>
    </cfRule>
  </conditionalFormatting>
  <conditionalFormatting sqref="E127:E134">
    <cfRule type="cellIs" priority="1094" operator="equal" aboveAverage="0" equalAverage="0" bottom="0" percent="0" rank="0" text="" dxfId="3792">
      <formula>"P"</formula>
    </cfRule>
    <cfRule type="cellIs" priority="1095" operator="equal" aboveAverage="0" equalAverage="0" bottom="0" percent="0" rank="0" text="" dxfId="3793">
      <formula>"F"</formula>
    </cfRule>
    <cfRule type="cellIs" priority="1096" operator="equal" aboveAverage="0" equalAverage="0" bottom="0" percent="0" rank="0" text="" dxfId="3794">
      <formula>"PE"</formula>
    </cfRule>
  </conditionalFormatting>
  <conditionalFormatting sqref="E127:E134">
    <cfRule type="cellIs" priority="1097" operator="equal" aboveAverage="0" equalAverage="0" bottom="0" percent="0" rank="0" text="" dxfId="3795">
      <formula>"P"</formula>
    </cfRule>
    <cfRule type="cellIs" priority="1098" operator="equal" aboveAverage="0" equalAverage="0" bottom="0" percent="0" rank="0" text="" dxfId="3796">
      <formula>"F"</formula>
    </cfRule>
    <cfRule type="cellIs" priority="1099" operator="equal" aboveAverage="0" equalAverage="0" bottom="0" percent="0" rank="0" text="" dxfId="3797">
      <formula>"PE"</formula>
    </cfRule>
  </conditionalFormatting>
  <conditionalFormatting sqref="F114:Q125">
    <cfRule type="cellIs" priority="1100" operator="equal" aboveAverage="0" equalAverage="0" bottom="0" percent="0" rank="0" text="" dxfId="3798">
      <formula>"P"</formula>
    </cfRule>
    <cfRule type="cellIs" priority="1101" operator="equal" aboveAverage="0" equalAverage="0" bottom="0" percent="0" rank="0" text="" dxfId="3799">
      <formula>"F"</formula>
    </cfRule>
    <cfRule type="cellIs" priority="1102" operator="equal" aboveAverage="0" equalAverage="0" bottom="0" percent="0" rank="0" text="" dxfId="3800">
      <formula>"PE"</formula>
    </cfRule>
  </conditionalFormatting>
  <conditionalFormatting sqref="F114:Q125">
    <cfRule type="cellIs" priority="1103" operator="equal" aboveAverage="0" equalAverage="0" bottom="0" percent="0" rank="0" text="" dxfId="3801">
      <formula>"P"</formula>
    </cfRule>
    <cfRule type="cellIs" priority="1104" operator="equal" aboveAverage="0" equalAverage="0" bottom="0" percent="0" rank="0" text="" dxfId="3802">
      <formula>"F"</formula>
    </cfRule>
    <cfRule type="cellIs" priority="1105" operator="equal" aboveAverage="0" equalAverage="0" bottom="0" percent="0" rank="0" text="" dxfId="3803">
      <formula>"PE"</formula>
    </cfRule>
  </conditionalFormatting>
  <conditionalFormatting sqref="E114:E125">
    <cfRule type="cellIs" priority="1106" operator="equal" aboveAverage="0" equalAverage="0" bottom="0" percent="0" rank="0" text="" dxfId="3804">
      <formula>"P"</formula>
    </cfRule>
    <cfRule type="cellIs" priority="1107" operator="equal" aboveAverage="0" equalAverage="0" bottom="0" percent="0" rank="0" text="" dxfId="3805">
      <formula>"F"</formula>
    </cfRule>
    <cfRule type="cellIs" priority="1108" operator="equal" aboveAverage="0" equalAverage="0" bottom="0" percent="0" rank="0" text="" dxfId="3806">
      <formula>"PE"</formula>
    </cfRule>
  </conditionalFormatting>
  <conditionalFormatting sqref="E114:E125">
    <cfRule type="cellIs" priority="1109" operator="equal" aboveAverage="0" equalAverage="0" bottom="0" percent="0" rank="0" text="" dxfId="3807">
      <formula>"P"</formula>
    </cfRule>
    <cfRule type="cellIs" priority="1110" operator="equal" aboveAverage="0" equalAverage="0" bottom="0" percent="0" rank="0" text="" dxfId="3808">
      <formula>"F"</formula>
    </cfRule>
    <cfRule type="cellIs" priority="1111" operator="equal" aboveAverage="0" equalAverage="0" bottom="0" percent="0" rank="0" text="" dxfId="3809">
      <formula>"PE"</formula>
    </cfRule>
  </conditionalFormatting>
  <conditionalFormatting sqref="F100:Q112">
    <cfRule type="cellIs" priority="1112" operator="equal" aboveAverage="0" equalAverage="0" bottom="0" percent="0" rank="0" text="" dxfId="3810">
      <formula>"P"</formula>
    </cfRule>
    <cfRule type="cellIs" priority="1113" operator="equal" aboveAverage="0" equalAverage="0" bottom="0" percent="0" rank="0" text="" dxfId="3811">
      <formula>"F"</formula>
    </cfRule>
    <cfRule type="cellIs" priority="1114" operator="equal" aboveAverage="0" equalAverage="0" bottom="0" percent="0" rank="0" text="" dxfId="3812">
      <formula>"PE"</formula>
    </cfRule>
  </conditionalFormatting>
  <conditionalFormatting sqref="F100:Q112">
    <cfRule type="cellIs" priority="1115" operator="equal" aboveAverage="0" equalAverage="0" bottom="0" percent="0" rank="0" text="" dxfId="3813">
      <formula>"P"</formula>
    </cfRule>
    <cfRule type="cellIs" priority="1116" operator="equal" aboveAverage="0" equalAverage="0" bottom="0" percent="0" rank="0" text="" dxfId="3814">
      <formula>"F"</formula>
    </cfRule>
    <cfRule type="cellIs" priority="1117" operator="equal" aboveAverage="0" equalAverage="0" bottom="0" percent="0" rank="0" text="" dxfId="3815">
      <formula>"PE"</formula>
    </cfRule>
  </conditionalFormatting>
  <conditionalFormatting sqref="E100:E112">
    <cfRule type="cellIs" priority="1118" operator="equal" aboveAverage="0" equalAverage="0" bottom="0" percent="0" rank="0" text="" dxfId="3816">
      <formula>"P"</formula>
    </cfRule>
    <cfRule type="cellIs" priority="1119" operator="equal" aboveAverage="0" equalAverage="0" bottom="0" percent="0" rank="0" text="" dxfId="3817">
      <formula>"F"</formula>
    </cfRule>
    <cfRule type="cellIs" priority="1120" operator="equal" aboveAverage="0" equalAverage="0" bottom="0" percent="0" rank="0" text="" dxfId="3818">
      <formula>"PE"</formula>
    </cfRule>
  </conditionalFormatting>
  <conditionalFormatting sqref="E100:E112">
    <cfRule type="cellIs" priority="1121" operator="equal" aboveAverage="0" equalAverage="0" bottom="0" percent="0" rank="0" text="" dxfId="3819">
      <formula>"P"</formula>
    </cfRule>
    <cfRule type="cellIs" priority="1122" operator="equal" aboveAverage="0" equalAverage="0" bottom="0" percent="0" rank="0" text="" dxfId="3820">
      <formula>"F"</formula>
    </cfRule>
    <cfRule type="cellIs" priority="1123" operator="equal" aboveAverage="0" equalAverage="0" bottom="0" percent="0" rank="0" text="" dxfId="3821">
      <formula>"PE"</formula>
    </cfRule>
  </conditionalFormatting>
  <conditionalFormatting sqref="F97:Q98">
    <cfRule type="cellIs" priority="1124" operator="equal" aboveAverage="0" equalAverage="0" bottom="0" percent="0" rank="0" text="" dxfId="3822">
      <formula>"P"</formula>
    </cfRule>
    <cfRule type="cellIs" priority="1125" operator="equal" aboveAverage="0" equalAverage="0" bottom="0" percent="0" rank="0" text="" dxfId="3823">
      <formula>"F"</formula>
    </cfRule>
    <cfRule type="cellIs" priority="1126" operator="equal" aboveAverage="0" equalAverage="0" bottom="0" percent="0" rank="0" text="" dxfId="3824">
      <formula>"PE"</formula>
    </cfRule>
  </conditionalFormatting>
  <conditionalFormatting sqref="F97:Q98">
    <cfRule type="cellIs" priority="1127" operator="equal" aboveAverage="0" equalAverage="0" bottom="0" percent="0" rank="0" text="" dxfId="3825">
      <formula>"P"</formula>
    </cfRule>
    <cfRule type="cellIs" priority="1128" operator="equal" aboveAverage="0" equalAverage="0" bottom="0" percent="0" rank="0" text="" dxfId="3826">
      <formula>"F"</formula>
    </cfRule>
    <cfRule type="cellIs" priority="1129" operator="equal" aboveAverage="0" equalAverage="0" bottom="0" percent="0" rank="0" text="" dxfId="3827">
      <formula>"PE"</formula>
    </cfRule>
  </conditionalFormatting>
  <conditionalFormatting sqref="E97:E98">
    <cfRule type="cellIs" priority="1130" operator="equal" aboveAverage="0" equalAverage="0" bottom="0" percent="0" rank="0" text="" dxfId="3828">
      <formula>"P"</formula>
    </cfRule>
    <cfRule type="cellIs" priority="1131" operator="equal" aboveAverage="0" equalAverage="0" bottom="0" percent="0" rank="0" text="" dxfId="3829">
      <formula>"F"</formula>
    </cfRule>
    <cfRule type="cellIs" priority="1132" operator="equal" aboveAverage="0" equalAverage="0" bottom="0" percent="0" rank="0" text="" dxfId="3830">
      <formula>"PE"</formula>
    </cfRule>
  </conditionalFormatting>
  <conditionalFormatting sqref="E97:E98">
    <cfRule type="cellIs" priority="1133" operator="equal" aboveAverage="0" equalAverage="0" bottom="0" percent="0" rank="0" text="" dxfId="3831">
      <formula>"P"</formula>
    </cfRule>
    <cfRule type="cellIs" priority="1134" operator="equal" aboveAverage="0" equalAverage="0" bottom="0" percent="0" rank="0" text="" dxfId="3832">
      <formula>"F"</formula>
    </cfRule>
    <cfRule type="cellIs" priority="1135" operator="equal" aboveAverage="0" equalAverage="0" bottom="0" percent="0" rank="0" text="" dxfId="3833">
      <formula>"PE"</formula>
    </cfRule>
  </conditionalFormatting>
  <conditionalFormatting sqref="F80:Q85">
    <cfRule type="cellIs" priority="1136" operator="equal" aboveAverage="0" equalAverage="0" bottom="0" percent="0" rank="0" text="" dxfId="3834">
      <formula>"P"</formula>
    </cfRule>
    <cfRule type="cellIs" priority="1137" operator="equal" aboveAverage="0" equalAverage="0" bottom="0" percent="0" rank="0" text="" dxfId="3835">
      <formula>"F"</formula>
    </cfRule>
    <cfRule type="cellIs" priority="1138" operator="equal" aboveAverage="0" equalAverage="0" bottom="0" percent="0" rank="0" text="" dxfId="3836">
      <formula>"PE"</formula>
    </cfRule>
  </conditionalFormatting>
  <conditionalFormatting sqref="F80:Q85">
    <cfRule type="cellIs" priority="1139" operator="equal" aboveAverage="0" equalAverage="0" bottom="0" percent="0" rank="0" text="" dxfId="3837">
      <formula>"P"</formula>
    </cfRule>
    <cfRule type="cellIs" priority="1140" operator="equal" aboveAverage="0" equalAverage="0" bottom="0" percent="0" rank="0" text="" dxfId="3838">
      <formula>"F"</formula>
    </cfRule>
    <cfRule type="cellIs" priority="1141" operator="equal" aboveAverage="0" equalAverage="0" bottom="0" percent="0" rank="0" text="" dxfId="3839">
      <formula>"PE"</formula>
    </cfRule>
  </conditionalFormatting>
  <conditionalFormatting sqref="E80:E85">
    <cfRule type="cellIs" priority="1142" operator="equal" aboveAverage="0" equalAverage="0" bottom="0" percent="0" rank="0" text="" dxfId="3840">
      <formula>"P"</formula>
    </cfRule>
    <cfRule type="cellIs" priority="1143" operator="equal" aboveAverage="0" equalAverage="0" bottom="0" percent="0" rank="0" text="" dxfId="3841">
      <formula>"F"</formula>
    </cfRule>
    <cfRule type="cellIs" priority="1144" operator="equal" aboveAverage="0" equalAverage="0" bottom="0" percent="0" rank="0" text="" dxfId="3842">
      <formula>"PE"</formula>
    </cfRule>
  </conditionalFormatting>
  <conditionalFormatting sqref="E80:E85">
    <cfRule type="cellIs" priority="1145" operator="equal" aboveAverage="0" equalAverage="0" bottom="0" percent="0" rank="0" text="" dxfId="3843">
      <formula>"P"</formula>
    </cfRule>
    <cfRule type="cellIs" priority="1146" operator="equal" aboveAverage="0" equalAverage="0" bottom="0" percent="0" rank="0" text="" dxfId="3844">
      <formula>"F"</formula>
    </cfRule>
    <cfRule type="cellIs" priority="1147" operator="equal" aboveAverage="0" equalAverage="0" bottom="0" percent="0" rank="0" text="" dxfId="3845">
      <formula>"PE"</formula>
    </cfRule>
  </conditionalFormatting>
  <conditionalFormatting sqref="F72:Q78">
    <cfRule type="cellIs" priority="1148" operator="equal" aboveAverage="0" equalAverage="0" bottom="0" percent="0" rank="0" text="" dxfId="3846">
      <formula>"P"</formula>
    </cfRule>
    <cfRule type="cellIs" priority="1149" operator="equal" aboveAverage="0" equalAverage="0" bottom="0" percent="0" rank="0" text="" dxfId="3847">
      <formula>"F"</formula>
    </cfRule>
    <cfRule type="cellIs" priority="1150" operator="equal" aboveAverage="0" equalAverage="0" bottom="0" percent="0" rank="0" text="" dxfId="3848">
      <formula>"PE"</formula>
    </cfRule>
  </conditionalFormatting>
  <conditionalFormatting sqref="F72:Q78">
    <cfRule type="cellIs" priority="1151" operator="equal" aboveAverage="0" equalAverage="0" bottom="0" percent="0" rank="0" text="" dxfId="3849">
      <formula>"P"</formula>
    </cfRule>
    <cfRule type="cellIs" priority="1152" operator="equal" aboveAverage="0" equalAverage="0" bottom="0" percent="0" rank="0" text="" dxfId="3850">
      <formula>"F"</formula>
    </cfRule>
    <cfRule type="cellIs" priority="1153" operator="equal" aboveAverage="0" equalAverage="0" bottom="0" percent="0" rank="0" text="" dxfId="3851">
      <formula>"PE"</formula>
    </cfRule>
  </conditionalFormatting>
  <conditionalFormatting sqref="F439:Q439">
    <cfRule type="cellIs" priority="1154" operator="equal" aboveAverage="0" equalAverage="0" bottom="0" percent="0" rank="0" text="" dxfId="3852">
      <formula>"P"</formula>
    </cfRule>
    <cfRule type="cellIs" priority="1155" operator="equal" aboveAverage="0" equalAverage="0" bottom="0" percent="0" rank="0" text="" dxfId="3853">
      <formula>"F"</formula>
    </cfRule>
    <cfRule type="cellIs" priority="1156" operator="equal" aboveAverage="0" equalAverage="0" bottom="0" percent="0" rank="0" text="" dxfId="3854">
      <formula>"PE"</formula>
    </cfRule>
  </conditionalFormatting>
  <conditionalFormatting sqref="F439:Q439">
    <cfRule type="cellIs" priority="1157" operator="equal" aboveAverage="0" equalAverage="0" bottom="0" percent="0" rank="0" text="" dxfId="3855">
      <formula>"P"</formula>
    </cfRule>
    <cfRule type="cellIs" priority="1158" operator="equal" aboveAverage="0" equalAverage="0" bottom="0" percent="0" rank="0" text="" dxfId="3856">
      <formula>"F"</formula>
    </cfRule>
    <cfRule type="cellIs" priority="1159" operator="equal" aboveAverage="0" equalAverage="0" bottom="0" percent="0" rank="0" text="" dxfId="3857">
      <formula>"PE"</formula>
    </cfRule>
  </conditionalFormatting>
  <conditionalFormatting sqref="E439">
    <cfRule type="cellIs" priority="1160" operator="equal" aboveAverage="0" equalAverage="0" bottom="0" percent="0" rank="0" text="" dxfId="3858">
      <formula>"P"</formula>
    </cfRule>
    <cfRule type="cellIs" priority="1161" operator="equal" aboveAverage="0" equalAverage="0" bottom="0" percent="0" rank="0" text="" dxfId="3859">
      <formula>"F"</formula>
    </cfRule>
    <cfRule type="cellIs" priority="1162" operator="equal" aboveAverage="0" equalAverage="0" bottom="0" percent="0" rank="0" text="" dxfId="3860">
      <formula>"PE"</formula>
    </cfRule>
  </conditionalFormatting>
  <conditionalFormatting sqref="E439">
    <cfRule type="cellIs" priority="1163" operator="equal" aboveAverage="0" equalAverage="0" bottom="0" percent="0" rank="0" text="" dxfId="3861">
      <formula>"P"</formula>
    </cfRule>
    <cfRule type="cellIs" priority="1164" operator="equal" aboveAverage="0" equalAverage="0" bottom="0" percent="0" rank="0" text="" dxfId="3862">
      <formula>"F"</formula>
    </cfRule>
    <cfRule type="cellIs" priority="1165" operator="equal" aboveAverage="0" equalAverage="0" bottom="0" percent="0" rank="0" text="" dxfId="3863">
      <formula>"PE"</formula>
    </cfRule>
  </conditionalFormatting>
  <conditionalFormatting sqref="F440:Q440">
    <cfRule type="cellIs" priority="1166" operator="equal" aboveAverage="0" equalAverage="0" bottom="0" percent="0" rank="0" text="" dxfId="3864">
      <formula>"P"</formula>
    </cfRule>
    <cfRule type="cellIs" priority="1167" operator="equal" aboveAverage="0" equalAverage="0" bottom="0" percent="0" rank="0" text="" dxfId="3865">
      <formula>"F"</formula>
    </cfRule>
    <cfRule type="cellIs" priority="1168" operator="equal" aboveAverage="0" equalAverage="0" bottom="0" percent="0" rank="0" text="" dxfId="3866">
      <formula>"PE"</formula>
    </cfRule>
  </conditionalFormatting>
  <conditionalFormatting sqref="F440:Q440">
    <cfRule type="cellIs" priority="1169" operator="equal" aboveAverage="0" equalAverage="0" bottom="0" percent="0" rank="0" text="" dxfId="3867">
      <formula>"P"</formula>
    </cfRule>
    <cfRule type="cellIs" priority="1170" operator="equal" aboveAverage="0" equalAverage="0" bottom="0" percent="0" rank="0" text="" dxfId="3868">
      <formula>"F"</formula>
    </cfRule>
    <cfRule type="cellIs" priority="1171" operator="equal" aboveAverage="0" equalAverage="0" bottom="0" percent="0" rank="0" text="" dxfId="3869">
      <formula>"PE"</formula>
    </cfRule>
  </conditionalFormatting>
  <conditionalFormatting sqref="E440">
    <cfRule type="cellIs" priority="1172" operator="equal" aboveAverage="0" equalAverage="0" bottom="0" percent="0" rank="0" text="" dxfId="3870">
      <formula>"P"</formula>
    </cfRule>
    <cfRule type="cellIs" priority="1173" operator="equal" aboveAverage="0" equalAverage="0" bottom="0" percent="0" rank="0" text="" dxfId="3871">
      <formula>"F"</formula>
    </cfRule>
    <cfRule type="cellIs" priority="1174" operator="equal" aboveAverage="0" equalAverage="0" bottom="0" percent="0" rank="0" text="" dxfId="3872">
      <formula>"PE"</formula>
    </cfRule>
  </conditionalFormatting>
  <conditionalFormatting sqref="E440">
    <cfRule type="cellIs" priority="1175" operator="equal" aboveAverage="0" equalAverage="0" bottom="0" percent="0" rank="0" text="" dxfId="3873">
      <formula>"P"</formula>
    </cfRule>
    <cfRule type="cellIs" priority="1176" operator="equal" aboveAverage="0" equalAverage="0" bottom="0" percent="0" rank="0" text="" dxfId="3874">
      <formula>"F"</formula>
    </cfRule>
    <cfRule type="cellIs" priority="1177" operator="equal" aboveAverage="0" equalAverage="0" bottom="0" percent="0" rank="0" text="" dxfId="3875">
      <formula>"PE"</formula>
    </cfRule>
  </conditionalFormatting>
  <conditionalFormatting sqref="F441:Q441">
    <cfRule type="cellIs" priority="1178" operator="equal" aboveAverage="0" equalAverage="0" bottom="0" percent="0" rank="0" text="" dxfId="3876">
      <formula>"P"</formula>
    </cfRule>
    <cfRule type="cellIs" priority="1179" operator="equal" aboveAverage="0" equalAverage="0" bottom="0" percent="0" rank="0" text="" dxfId="3877">
      <formula>"F"</formula>
    </cfRule>
    <cfRule type="cellIs" priority="1180" operator="equal" aboveAverage="0" equalAverage="0" bottom="0" percent="0" rank="0" text="" dxfId="3878">
      <formula>"PE"</formula>
    </cfRule>
  </conditionalFormatting>
  <conditionalFormatting sqref="F441:Q441">
    <cfRule type="cellIs" priority="1181" operator="equal" aboveAverage="0" equalAverage="0" bottom="0" percent="0" rank="0" text="" dxfId="3879">
      <formula>"P"</formula>
    </cfRule>
    <cfRule type="cellIs" priority="1182" operator="equal" aboveAverage="0" equalAverage="0" bottom="0" percent="0" rank="0" text="" dxfId="3880">
      <formula>"F"</formula>
    </cfRule>
    <cfRule type="cellIs" priority="1183" operator="equal" aboveAverage="0" equalAverage="0" bottom="0" percent="0" rank="0" text="" dxfId="3881">
      <formula>"PE"</formula>
    </cfRule>
  </conditionalFormatting>
  <conditionalFormatting sqref="E441">
    <cfRule type="cellIs" priority="1184" operator="equal" aboveAverage="0" equalAverage="0" bottom="0" percent="0" rank="0" text="" dxfId="3882">
      <formula>"P"</formula>
    </cfRule>
    <cfRule type="cellIs" priority="1185" operator="equal" aboveAverage="0" equalAverage="0" bottom="0" percent="0" rank="0" text="" dxfId="3883">
      <formula>"F"</formula>
    </cfRule>
    <cfRule type="cellIs" priority="1186" operator="equal" aboveAverage="0" equalAverage="0" bottom="0" percent="0" rank="0" text="" dxfId="3884">
      <formula>"PE"</formula>
    </cfRule>
  </conditionalFormatting>
  <conditionalFormatting sqref="E441">
    <cfRule type="cellIs" priority="1187" operator="equal" aboveAverage="0" equalAverage="0" bottom="0" percent="0" rank="0" text="" dxfId="3885">
      <formula>"P"</formula>
    </cfRule>
    <cfRule type="cellIs" priority="1188" operator="equal" aboveAverage="0" equalAverage="0" bottom="0" percent="0" rank="0" text="" dxfId="3886">
      <formula>"F"</formula>
    </cfRule>
    <cfRule type="cellIs" priority="1189" operator="equal" aboveAverage="0" equalAverage="0" bottom="0" percent="0" rank="0" text="" dxfId="3887">
      <formula>"PE"</formula>
    </cfRule>
  </conditionalFormatting>
  <conditionalFormatting sqref="F215:Q215">
    <cfRule type="cellIs" priority="1190" operator="equal" aboveAverage="0" equalAverage="0" bottom="0" percent="0" rank="0" text="" dxfId="3888">
      <formula>"P"</formula>
    </cfRule>
    <cfRule type="cellIs" priority="1191" operator="equal" aboveAverage="0" equalAverage="0" bottom="0" percent="0" rank="0" text="" dxfId="3889">
      <formula>"F"</formula>
    </cfRule>
    <cfRule type="cellIs" priority="1192" operator="equal" aboveAverage="0" equalAverage="0" bottom="0" percent="0" rank="0" text="" dxfId="3890">
      <formula>"PE"</formula>
    </cfRule>
  </conditionalFormatting>
  <conditionalFormatting sqref="F215:Q215">
    <cfRule type="cellIs" priority="1193" operator="equal" aboveAverage="0" equalAverage="0" bottom="0" percent="0" rank="0" text="" dxfId="3891">
      <formula>"P"</formula>
    </cfRule>
    <cfRule type="cellIs" priority="1194" operator="equal" aboveAverage="0" equalAverage="0" bottom="0" percent="0" rank="0" text="" dxfId="3892">
      <formula>"F"</formula>
    </cfRule>
    <cfRule type="cellIs" priority="1195" operator="equal" aboveAverage="0" equalAverage="0" bottom="0" percent="0" rank="0" text="" dxfId="3893">
      <formula>"PE"</formula>
    </cfRule>
  </conditionalFormatting>
  <conditionalFormatting sqref="E215">
    <cfRule type="cellIs" priority="1196" operator="equal" aboveAverage="0" equalAverage="0" bottom="0" percent="0" rank="0" text="" dxfId="3894">
      <formula>"P"</formula>
    </cfRule>
    <cfRule type="cellIs" priority="1197" operator="equal" aboveAverage="0" equalAverage="0" bottom="0" percent="0" rank="0" text="" dxfId="3895">
      <formula>"F"</formula>
    </cfRule>
    <cfRule type="cellIs" priority="1198" operator="equal" aboveAverage="0" equalAverage="0" bottom="0" percent="0" rank="0" text="" dxfId="3896">
      <formula>"PE"</formula>
    </cfRule>
  </conditionalFormatting>
  <conditionalFormatting sqref="E215">
    <cfRule type="cellIs" priority="1199" operator="equal" aboveAverage="0" equalAverage="0" bottom="0" percent="0" rank="0" text="" dxfId="3897">
      <formula>"P"</formula>
    </cfRule>
    <cfRule type="cellIs" priority="1200" operator="equal" aboveAverage="0" equalAverage="0" bottom="0" percent="0" rank="0" text="" dxfId="3898">
      <formula>"F"</formula>
    </cfRule>
    <cfRule type="cellIs" priority="1201" operator="equal" aboveAverage="0" equalAverage="0" bottom="0" percent="0" rank="0" text="" dxfId="3899">
      <formula>"PE"</formula>
    </cfRule>
  </conditionalFormatting>
  <conditionalFormatting sqref="F216:Q216">
    <cfRule type="cellIs" priority="1202" operator="equal" aboveAverage="0" equalAverage="0" bottom="0" percent="0" rank="0" text="" dxfId="3900">
      <formula>"P"</formula>
    </cfRule>
    <cfRule type="cellIs" priority="1203" operator="equal" aboveAverage="0" equalAverage="0" bottom="0" percent="0" rank="0" text="" dxfId="3901">
      <formula>"F"</formula>
    </cfRule>
    <cfRule type="cellIs" priority="1204" operator="equal" aboveAverage="0" equalAverage="0" bottom="0" percent="0" rank="0" text="" dxfId="3902">
      <formula>"PE"</formula>
    </cfRule>
  </conditionalFormatting>
  <conditionalFormatting sqref="F216:Q216">
    <cfRule type="cellIs" priority="1205" operator="equal" aboveAverage="0" equalAverage="0" bottom="0" percent="0" rank="0" text="" dxfId="3903">
      <formula>"P"</formula>
    </cfRule>
    <cfRule type="cellIs" priority="1206" operator="equal" aboveAverage="0" equalAverage="0" bottom="0" percent="0" rank="0" text="" dxfId="3904">
      <formula>"F"</formula>
    </cfRule>
    <cfRule type="cellIs" priority="1207" operator="equal" aboveAverage="0" equalAverage="0" bottom="0" percent="0" rank="0" text="" dxfId="3905">
      <formula>"PE"</formula>
    </cfRule>
  </conditionalFormatting>
  <conditionalFormatting sqref="E216">
    <cfRule type="cellIs" priority="1208" operator="equal" aboveAverage="0" equalAverage="0" bottom="0" percent="0" rank="0" text="" dxfId="3906">
      <formula>"P"</formula>
    </cfRule>
    <cfRule type="cellIs" priority="1209" operator="equal" aboveAverage="0" equalAverage="0" bottom="0" percent="0" rank="0" text="" dxfId="3907">
      <formula>"F"</formula>
    </cfRule>
    <cfRule type="cellIs" priority="1210" operator="equal" aboveAverage="0" equalAverage="0" bottom="0" percent="0" rank="0" text="" dxfId="3908">
      <formula>"PE"</formula>
    </cfRule>
  </conditionalFormatting>
  <conditionalFormatting sqref="E216">
    <cfRule type="cellIs" priority="1211" operator="equal" aboveAverage="0" equalAverage="0" bottom="0" percent="0" rank="0" text="" dxfId="3909">
      <formula>"P"</formula>
    </cfRule>
    <cfRule type="cellIs" priority="1212" operator="equal" aboveAverage="0" equalAverage="0" bottom="0" percent="0" rank="0" text="" dxfId="3910">
      <formula>"F"</formula>
    </cfRule>
    <cfRule type="cellIs" priority="1213" operator="equal" aboveAverage="0" equalAverage="0" bottom="0" percent="0" rank="0" text="" dxfId="3911">
      <formula>"PE"</formula>
    </cfRule>
  </conditionalFormatting>
  <conditionalFormatting sqref="F217:Q217">
    <cfRule type="cellIs" priority="1214" operator="equal" aboveAverage="0" equalAverage="0" bottom="0" percent="0" rank="0" text="" dxfId="3912">
      <formula>"P"</formula>
    </cfRule>
    <cfRule type="cellIs" priority="1215" operator="equal" aboveAverage="0" equalAverage="0" bottom="0" percent="0" rank="0" text="" dxfId="3913">
      <formula>"F"</formula>
    </cfRule>
    <cfRule type="cellIs" priority="1216" operator="equal" aboveAverage="0" equalAverage="0" bottom="0" percent="0" rank="0" text="" dxfId="3914">
      <formula>"PE"</formula>
    </cfRule>
  </conditionalFormatting>
  <conditionalFormatting sqref="F217:Q217">
    <cfRule type="cellIs" priority="1217" operator="equal" aboveAverage="0" equalAverage="0" bottom="0" percent="0" rank="0" text="" dxfId="3915">
      <formula>"P"</formula>
    </cfRule>
    <cfRule type="cellIs" priority="1218" operator="equal" aboveAverage="0" equalAverage="0" bottom="0" percent="0" rank="0" text="" dxfId="3916">
      <formula>"F"</formula>
    </cfRule>
    <cfRule type="cellIs" priority="1219" operator="equal" aboveAverage="0" equalAverage="0" bottom="0" percent="0" rank="0" text="" dxfId="3917">
      <formula>"PE"</formula>
    </cfRule>
  </conditionalFormatting>
  <conditionalFormatting sqref="E217">
    <cfRule type="cellIs" priority="1220" operator="equal" aboveAverage="0" equalAverage="0" bottom="0" percent="0" rank="0" text="" dxfId="3918">
      <formula>"P"</formula>
    </cfRule>
    <cfRule type="cellIs" priority="1221" operator="equal" aboveAverage="0" equalAverage="0" bottom="0" percent="0" rank="0" text="" dxfId="3919">
      <formula>"F"</formula>
    </cfRule>
    <cfRule type="cellIs" priority="1222" operator="equal" aboveAverage="0" equalAverage="0" bottom="0" percent="0" rank="0" text="" dxfId="3920">
      <formula>"PE"</formula>
    </cfRule>
  </conditionalFormatting>
  <conditionalFormatting sqref="E217">
    <cfRule type="cellIs" priority="1223" operator="equal" aboveAverage="0" equalAverage="0" bottom="0" percent="0" rank="0" text="" dxfId="3921">
      <formula>"P"</formula>
    </cfRule>
    <cfRule type="cellIs" priority="1224" operator="equal" aboveAverage="0" equalAverage="0" bottom="0" percent="0" rank="0" text="" dxfId="3922">
      <formula>"F"</formula>
    </cfRule>
    <cfRule type="cellIs" priority="1225" operator="equal" aboveAverage="0" equalAverage="0" bottom="0" percent="0" rank="0" text="" dxfId="3923">
      <formula>"PE"</formula>
    </cfRule>
  </conditionalFormatting>
  <conditionalFormatting sqref="F387:Q387">
    <cfRule type="cellIs" priority="1226" operator="equal" aboveAverage="0" equalAverage="0" bottom="0" percent="0" rank="0" text="" dxfId="3924">
      <formula>"P"</formula>
    </cfRule>
    <cfRule type="cellIs" priority="1227" operator="equal" aboveAverage="0" equalAverage="0" bottom="0" percent="0" rank="0" text="" dxfId="3925">
      <formula>"F"</formula>
    </cfRule>
    <cfRule type="cellIs" priority="1228" operator="equal" aboveAverage="0" equalAverage="0" bottom="0" percent="0" rank="0" text="" dxfId="3926">
      <formula>"PE"</formula>
    </cfRule>
  </conditionalFormatting>
  <conditionalFormatting sqref="F387:Q387">
    <cfRule type="cellIs" priority="1229" operator="equal" aboveAverage="0" equalAverage="0" bottom="0" percent="0" rank="0" text="" dxfId="3927">
      <formula>"P"</formula>
    </cfRule>
    <cfRule type="cellIs" priority="1230" operator="equal" aboveAverage="0" equalAverage="0" bottom="0" percent="0" rank="0" text="" dxfId="3928">
      <formula>"F"</formula>
    </cfRule>
    <cfRule type="cellIs" priority="1231" operator="equal" aboveAverage="0" equalAverage="0" bottom="0" percent="0" rank="0" text="" dxfId="3929">
      <formula>"PE"</formula>
    </cfRule>
  </conditionalFormatting>
  <conditionalFormatting sqref="E387">
    <cfRule type="cellIs" priority="1232" operator="equal" aboveAverage="0" equalAverage="0" bottom="0" percent="0" rank="0" text="" dxfId="3930">
      <formula>"P"</formula>
    </cfRule>
    <cfRule type="cellIs" priority="1233" operator="equal" aboveAverage="0" equalAverage="0" bottom="0" percent="0" rank="0" text="" dxfId="3931">
      <formula>"F"</formula>
    </cfRule>
    <cfRule type="cellIs" priority="1234" operator="equal" aboveAverage="0" equalAverage="0" bottom="0" percent="0" rank="0" text="" dxfId="3932">
      <formula>"PE"</formula>
    </cfRule>
  </conditionalFormatting>
  <conditionalFormatting sqref="E387">
    <cfRule type="cellIs" priority="1235" operator="equal" aboveAverage="0" equalAverage="0" bottom="0" percent="0" rank="0" text="" dxfId="3933">
      <formula>"P"</formula>
    </cfRule>
    <cfRule type="cellIs" priority="1236" operator="equal" aboveAverage="0" equalAverage="0" bottom="0" percent="0" rank="0" text="" dxfId="3934">
      <formula>"F"</formula>
    </cfRule>
    <cfRule type="cellIs" priority="1237" operator="equal" aboveAverage="0" equalAverage="0" bottom="0" percent="0" rank="0" text="" dxfId="3935">
      <formula>"PE"</formula>
    </cfRule>
  </conditionalFormatting>
  <dataValidations count="1">
    <dataValidation allowBlank="true" errorStyle="stop" operator="between" showDropDown="false" showErrorMessage="true" showInputMessage="false" sqref="E1:P9 E16:P21 E23:P29 E31:P35 E37:P44 E47:P52 E54:P59 E61:P69 E72:P78 E80:P85 E90:P94 E97:P98 E100:P112 E114:P125 E127:P134 E136:P144 E146:P150 E152:P160 E162:P163 E165:P178 E180:P187 E189:P196 E198:P205 E207:P217 E219:P226 E228:P235 E237:P244 E246:P253 E255:P262 E264:P271 E273:P281 E283:P290 E292:P299 E301:P305 E307:P309 E314:P318 E321:P322 E324:P335 E337:P348 E350:P357 E359:P367 E369:P373 E375:P383 E385:P387 E389:P402 E404:P411 E413:P420 E422:P429 E431:P441 E443:P450 E452:P459 E461:P468 E470:P477 E479:P486 E488:P495 E497:P505 E507:P514 E516:P523 E525:P529 E531:P533 E536:P541 E543:P547 E550:P556 E558:P561 E563:P569 E571:P574 E576:P582 E584:P589 E591:P596 E598:P602 E604:P610 E612:P618 E620:P626 E628:P633 E635:P642 E644:P647 E649:P652 E654:P657 E659:P662 E664:P667 E669:P672 E674:P677 E679:P682 E684:P687 E689:P692 E694:P697 E699:P702 E704:P707 E709:P714 E716:P728 E730:P738" type="list">
      <formula1>"P,F,P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7" activeCellId="0" sqref="C67"/>
    </sheetView>
  </sheetViews>
  <sheetFormatPr defaultColWidth="9.13671875" defaultRowHeight="12.75" zeroHeight="false" outlineLevelRow="1" outlineLevelCol="0"/>
  <cols>
    <col collapsed="false" customWidth="true" hidden="false" outlineLevel="0" max="1" min="1" style="179" width="20.56"/>
    <col collapsed="false" customWidth="true" hidden="false" outlineLevel="0" max="2" min="2" style="179" width="41.28"/>
    <col collapsed="false" customWidth="true" hidden="false" outlineLevel="0" max="3" min="3" style="179" width="45.7"/>
    <col collapsed="false" customWidth="true" hidden="false" outlineLevel="0" max="4" min="4" style="179" width="44.41"/>
    <col collapsed="false" customWidth="true" hidden="false" outlineLevel="0" max="7" min="5" style="179" width="5.41"/>
    <col collapsed="false" customWidth="true" hidden="true" outlineLevel="0" max="16" min="8" style="179" width="5.41"/>
    <col collapsed="false" customWidth="true" hidden="false" outlineLevel="0" max="17" min="17" style="179" width="13.28"/>
    <col collapsed="false" customWidth="true" hidden="false" outlineLevel="0" max="18" min="18" style="179" width="5.85"/>
    <col collapsed="false" customWidth="true" hidden="false" outlineLevel="0" max="19" min="19" style="179" width="7.14"/>
    <col collapsed="false" customWidth="false" hidden="false" outlineLevel="0" max="257" min="20" style="179" width="9.14"/>
  </cols>
  <sheetData>
    <row r="1" customFormat="false" ht="25.5" hidden="false" customHeight="false" outlineLevel="0" collapsed="false">
      <c r="A1" s="209"/>
      <c r="B1" s="210"/>
      <c r="C1" s="314" t="s">
        <v>59</v>
      </c>
      <c r="D1" s="314"/>
      <c r="E1" s="212"/>
      <c r="F1" s="212"/>
      <c r="G1" s="212"/>
      <c r="H1" s="212"/>
      <c r="I1" s="212"/>
      <c r="J1" s="212"/>
      <c r="K1" s="212"/>
      <c r="L1" s="212"/>
      <c r="M1" s="212"/>
      <c r="N1" s="212"/>
      <c r="O1" s="212"/>
      <c r="P1" s="212"/>
      <c r="Q1" s="212"/>
      <c r="R1" s="209"/>
      <c r="S1" s="209"/>
    </row>
    <row r="2" customFormat="false" ht="12.75" hidden="false" customHeight="true" outlineLevel="0" collapsed="false">
      <c r="A2" s="209"/>
      <c r="B2" s="210"/>
      <c r="C2" s="213" t="s">
        <v>60</v>
      </c>
      <c r="D2" s="214" t="s">
        <v>2274</v>
      </c>
      <c r="E2" s="212"/>
      <c r="F2" s="212"/>
      <c r="G2" s="212"/>
      <c r="H2" s="212"/>
      <c r="I2" s="212"/>
      <c r="J2" s="212"/>
      <c r="K2" s="212"/>
      <c r="L2" s="212"/>
      <c r="M2" s="212"/>
      <c r="N2" s="212"/>
      <c r="O2" s="212"/>
      <c r="P2" s="212"/>
      <c r="Q2" s="212"/>
      <c r="R2" s="209"/>
      <c r="S2" s="209"/>
    </row>
    <row r="3" customFormat="false" ht="12.75" hidden="false" customHeight="true" outlineLevel="0" collapsed="false">
      <c r="A3" s="209"/>
      <c r="B3" s="210"/>
      <c r="C3" s="213" t="s">
        <v>62</v>
      </c>
      <c r="D3" s="214" t="s">
        <v>2275</v>
      </c>
      <c r="E3" s="212"/>
      <c r="F3" s="212"/>
      <c r="G3" s="212"/>
      <c r="H3" s="212"/>
      <c r="I3" s="212"/>
      <c r="J3" s="212"/>
      <c r="K3" s="212"/>
      <c r="L3" s="212"/>
      <c r="M3" s="212"/>
      <c r="N3" s="212"/>
      <c r="O3" s="212"/>
      <c r="P3" s="212"/>
      <c r="Q3" s="212"/>
      <c r="R3" s="209"/>
      <c r="S3" s="209"/>
    </row>
    <row r="4" customFormat="false" ht="12.75" hidden="false" customHeight="true" outlineLevel="0" collapsed="false">
      <c r="A4" s="209"/>
      <c r="B4" s="210"/>
      <c r="C4" s="213" t="s">
        <v>50</v>
      </c>
      <c r="D4" s="215" t="n">
        <f aca="false">COUNTIF($Q$12:$Q$1058,"P")</f>
        <v>105</v>
      </c>
      <c r="E4" s="212"/>
      <c r="F4" s="212"/>
      <c r="G4" s="212"/>
      <c r="H4" s="212"/>
      <c r="I4" s="212"/>
      <c r="J4" s="212"/>
      <c r="K4" s="212"/>
      <c r="L4" s="212"/>
      <c r="M4" s="212"/>
      <c r="N4" s="212"/>
      <c r="O4" s="212"/>
      <c r="P4" s="212"/>
      <c r="Q4" s="212"/>
      <c r="R4" s="209"/>
      <c r="S4" s="209"/>
    </row>
    <row r="5" customFormat="false" ht="12.75" hidden="false" customHeight="true" outlineLevel="0" collapsed="false">
      <c r="A5" s="209"/>
      <c r="B5" s="210"/>
      <c r="C5" s="213" t="s">
        <v>51</v>
      </c>
      <c r="D5" s="215" t="n">
        <f aca="false">COUNTIF($Q$12:$Q$1058,"F")</f>
        <v>0</v>
      </c>
      <c r="E5" s="212"/>
      <c r="F5" s="212"/>
      <c r="G5" s="212"/>
      <c r="H5" s="212"/>
      <c r="I5" s="212"/>
      <c r="J5" s="212"/>
      <c r="K5" s="212"/>
      <c r="L5" s="212"/>
      <c r="M5" s="212"/>
      <c r="N5" s="212"/>
      <c r="O5" s="212"/>
      <c r="P5" s="212"/>
      <c r="Q5" s="212"/>
      <c r="R5" s="209"/>
      <c r="S5" s="209"/>
    </row>
    <row r="6" customFormat="false" ht="12.75" hidden="false" customHeight="true" outlineLevel="0" collapsed="false">
      <c r="A6" s="209"/>
      <c r="B6" s="210"/>
      <c r="C6" s="213" t="s">
        <v>52</v>
      </c>
      <c r="D6" s="215" t="n">
        <f aca="false">COUNTIF($Q$12:$Q$1058,"PE")</f>
        <v>0</v>
      </c>
      <c r="E6" s="212"/>
      <c r="F6" s="212"/>
      <c r="G6" s="212"/>
      <c r="H6" s="212"/>
      <c r="I6" s="212"/>
      <c r="J6" s="212"/>
      <c r="K6" s="212"/>
      <c r="L6" s="212"/>
      <c r="M6" s="212"/>
      <c r="N6" s="212"/>
      <c r="O6" s="212"/>
      <c r="P6" s="212"/>
      <c r="Q6" s="212"/>
      <c r="R6" s="209"/>
      <c r="S6" s="209"/>
    </row>
    <row r="7" customFormat="false" ht="12.75" hidden="false" customHeight="true" outlineLevel="0" collapsed="false">
      <c r="A7" s="209"/>
      <c r="B7" s="210"/>
      <c r="C7" s="213" t="s">
        <v>53</v>
      </c>
      <c r="D7" s="215" t="n">
        <f aca="false">D8-D4-D5-D6</f>
        <v>0</v>
      </c>
      <c r="E7" s="212"/>
      <c r="F7" s="212"/>
      <c r="G7" s="212"/>
      <c r="H7" s="212"/>
      <c r="I7" s="212"/>
      <c r="J7" s="212"/>
      <c r="K7" s="212"/>
      <c r="L7" s="212"/>
      <c r="M7" s="212"/>
      <c r="N7" s="212"/>
      <c r="O7" s="212"/>
      <c r="P7" s="212"/>
      <c r="Q7" s="212"/>
      <c r="R7" s="209"/>
      <c r="S7" s="209"/>
    </row>
    <row r="8" customFormat="false" ht="12.75" hidden="false" customHeight="true" outlineLevel="0" collapsed="false">
      <c r="A8" s="209"/>
      <c r="B8" s="210"/>
      <c r="C8" s="213" t="s">
        <v>54</v>
      </c>
      <c r="D8" s="215" t="n">
        <f aca="false">COUNTA($D$12:$D$1058)</f>
        <v>105</v>
      </c>
      <c r="E8" s="212"/>
      <c r="F8" s="212"/>
      <c r="G8" s="212"/>
      <c r="H8" s="212"/>
      <c r="I8" s="212"/>
      <c r="J8" s="212"/>
      <c r="K8" s="212"/>
      <c r="L8" s="212"/>
      <c r="M8" s="212"/>
      <c r="N8" s="212"/>
      <c r="O8" s="212"/>
      <c r="P8" s="212"/>
      <c r="Q8" s="212"/>
      <c r="R8" s="209"/>
      <c r="S8" s="209"/>
    </row>
    <row r="9" customFormat="false" ht="12.75" hidden="false" customHeight="false" outlineLevel="0" collapsed="false">
      <c r="A9" s="209"/>
      <c r="B9" s="210"/>
      <c r="C9" s="210"/>
      <c r="D9" s="210"/>
      <c r="E9" s="212"/>
      <c r="F9" s="212"/>
      <c r="G9" s="212"/>
      <c r="H9" s="212"/>
      <c r="I9" s="212"/>
      <c r="J9" s="212"/>
      <c r="K9" s="212"/>
      <c r="L9" s="212"/>
      <c r="M9" s="212"/>
      <c r="N9" s="212"/>
      <c r="O9" s="212"/>
      <c r="P9" s="212"/>
      <c r="Q9" s="212"/>
      <c r="R9" s="209"/>
      <c r="S9" s="209"/>
    </row>
    <row r="10" customFormat="false" ht="12.75" hidden="false" customHeight="true" outlineLevel="0" collapsed="false">
      <c r="A10" s="216" t="s">
        <v>62</v>
      </c>
      <c r="B10" s="217" t="s">
        <v>63</v>
      </c>
      <c r="C10" s="217" t="s">
        <v>64</v>
      </c>
      <c r="D10" s="217" t="s">
        <v>65</v>
      </c>
      <c r="E10" s="217" t="s">
        <v>66</v>
      </c>
      <c r="F10" s="217"/>
      <c r="G10" s="217"/>
      <c r="H10" s="217" t="s">
        <v>67</v>
      </c>
      <c r="I10" s="217"/>
      <c r="J10" s="217"/>
      <c r="K10" s="217" t="s">
        <v>68</v>
      </c>
      <c r="L10" s="217"/>
      <c r="M10" s="217"/>
      <c r="N10" s="217" t="s">
        <v>69</v>
      </c>
      <c r="O10" s="217"/>
      <c r="P10" s="217"/>
      <c r="Q10" s="217" t="s">
        <v>70</v>
      </c>
      <c r="R10" s="217" t="s">
        <v>71</v>
      </c>
      <c r="S10" s="217" t="s">
        <v>72</v>
      </c>
    </row>
    <row r="11" customFormat="false" ht="12.75" hidden="false" customHeight="false" outlineLevel="0" collapsed="false">
      <c r="A11" s="216"/>
      <c r="B11" s="217"/>
      <c r="C11" s="217"/>
      <c r="D11" s="217"/>
      <c r="E11" s="217" t="s">
        <v>73</v>
      </c>
      <c r="F11" s="217" t="s">
        <v>74</v>
      </c>
      <c r="G11" s="217" t="s">
        <v>75</v>
      </c>
      <c r="H11" s="217" t="s">
        <v>73</v>
      </c>
      <c r="I11" s="217" t="s">
        <v>74</v>
      </c>
      <c r="J11" s="217" t="s">
        <v>75</v>
      </c>
      <c r="K11" s="217" t="s">
        <v>73</v>
      </c>
      <c r="L11" s="217" t="s">
        <v>74</v>
      </c>
      <c r="M11" s="217" t="s">
        <v>75</v>
      </c>
      <c r="N11" s="217" t="s">
        <v>73</v>
      </c>
      <c r="O11" s="217" t="s">
        <v>74</v>
      </c>
      <c r="P11" s="217" t="s">
        <v>75</v>
      </c>
      <c r="Q11" s="217"/>
      <c r="R11" s="217"/>
      <c r="S11" s="217"/>
    </row>
    <row r="12" customFormat="false" ht="15.75" hidden="false" customHeight="true" outlineLevel="0" collapsed="false">
      <c r="A12" s="218"/>
      <c r="B12" s="224" t="s">
        <v>1748</v>
      </c>
      <c r="C12" s="224"/>
      <c r="D12" s="224"/>
      <c r="E12" s="224"/>
      <c r="F12" s="224"/>
      <c r="G12" s="224"/>
      <c r="H12" s="224"/>
      <c r="I12" s="224"/>
      <c r="J12" s="224"/>
      <c r="K12" s="224"/>
      <c r="L12" s="224"/>
      <c r="M12" s="224"/>
      <c r="N12" s="224"/>
      <c r="O12" s="224"/>
      <c r="P12" s="224"/>
      <c r="Q12" s="224"/>
      <c r="R12" s="224"/>
      <c r="S12" s="224"/>
    </row>
    <row r="13" customFormat="false" ht="51" hidden="false" customHeight="true" outlineLevel="0" collapsed="false">
      <c r="A13" s="218"/>
      <c r="B13" s="281" t="s">
        <v>2276</v>
      </c>
      <c r="C13" s="281"/>
      <c r="D13" s="281"/>
      <c r="E13" s="281"/>
      <c r="F13" s="281"/>
      <c r="G13" s="281"/>
      <c r="H13" s="281"/>
      <c r="I13" s="281"/>
      <c r="J13" s="281"/>
      <c r="K13" s="281"/>
      <c r="L13" s="281"/>
      <c r="M13" s="281"/>
      <c r="N13" s="281"/>
      <c r="O13" s="281"/>
      <c r="P13" s="281"/>
      <c r="Q13" s="281"/>
      <c r="R13" s="281"/>
      <c r="S13" s="281"/>
    </row>
    <row r="14" customFormat="false" ht="17.25" hidden="false" customHeight="false" outlineLevel="0" collapsed="false">
      <c r="A14" s="218"/>
      <c r="B14" s="220" t="s">
        <v>170</v>
      </c>
      <c r="C14" s="220"/>
      <c r="D14" s="220"/>
      <c r="E14" s="220"/>
      <c r="F14" s="220"/>
      <c r="G14" s="220"/>
      <c r="H14" s="220"/>
      <c r="I14" s="220"/>
      <c r="J14" s="220"/>
      <c r="K14" s="220"/>
      <c r="L14" s="220"/>
      <c r="M14" s="220"/>
      <c r="N14" s="220"/>
      <c r="O14" s="220"/>
      <c r="P14" s="220"/>
      <c r="Q14" s="220"/>
      <c r="R14" s="220"/>
      <c r="S14" s="220"/>
    </row>
    <row r="15" customFormat="false" ht="12.75" hidden="false" customHeight="false" outlineLevel="0" collapsed="false">
      <c r="A15" s="92" t="str">
        <f aca="false">IF(AND(D15="",D15=""),"",$D$3&amp;"_"&amp;ROW()-12-COUNTBLANK($D$13:D15))</f>
        <v/>
      </c>
      <c r="B15" s="140" t="s">
        <v>77</v>
      </c>
      <c r="C15" s="141"/>
      <c r="D15" s="315"/>
      <c r="E15" s="316"/>
      <c r="F15" s="317"/>
      <c r="G15" s="317"/>
      <c r="H15" s="318"/>
      <c r="I15" s="318"/>
      <c r="J15" s="318"/>
      <c r="K15" s="318"/>
      <c r="L15" s="318"/>
      <c r="M15" s="318"/>
      <c r="N15" s="318"/>
      <c r="O15" s="318"/>
      <c r="P15" s="318"/>
      <c r="Q15" s="319" t="str">
        <f aca="false">IF(OR(IF(G15="",IF(F15="",IF(E15="","",E15),F15),G15)="F",IF(J15="",IF(I15="",IF(H15="","",H15),I15),J15)="F",IF(M15="",IF(L15="",IF(K15="","",K15),L15),M15)="F",IF(P15="",IF(O15="",IF(N15="","",N15),O15),P15)="F")=TRUE(),"F",IF(OR(IF(G15="",IF(F15="",IF(E15="","",E15),F15),G15)="PE",IF(J15="",IF(I15="",IF(H15="","",H15),I15),J15)="PE",IF(M15="",IF(L15="",IF(K15="","",K15),L15),M15)="PE",IF(P15="",IF(O15="",IF(N15="","",N15),O15),P15)="PE")=TRUE(),"PE",IF(AND(IF(G15="",IF(F15="",IF(E15="","",E15),F15),G15)="",IF(J15="",IF(I15="",IF(H15="","",H15),I15),J15)="",IF(M15="",IF(L15="",IF(K15="","",K15),L15),M15)="",IF(P15="",IF(O15="",IF(N15="","",N15),O15),P15)="")=TRUE(),"","P")))</f>
        <v/>
      </c>
      <c r="R15" s="320"/>
      <c r="S15" s="130"/>
      <c r="T15" s="131"/>
      <c r="U15" s="131"/>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c r="AS15" s="131"/>
      <c r="AT15" s="131"/>
      <c r="AU15" s="131"/>
      <c r="AV15" s="131"/>
      <c r="AW15" s="131"/>
      <c r="AX15" s="131"/>
      <c r="AY15" s="131"/>
      <c r="AZ15" s="131"/>
      <c r="BA15" s="131"/>
      <c r="BB15" s="131"/>
      <c r="BC15" s="131"/>
      <c r="BD15" s="131"/>
      <c r="BE15" s="131"/>
      <c r="BF15" s="131"/>
      <c r="BG15" s="131"/>
      <c r="BH15" s="131"/>
      <c r="BI15" s="131"/>
      <c r="BJ15" s="131"/>
      <c r="BK15" s="131"/>
      <c r="BL15" s="131"/>
      <c r="BM15" s="131"/>
      <c r="BN15" s="131"/>
      <c r="BO15" s="131"/>
      <c r="BP15" s="131"/>
      <c r="BQ15" s="131"/>
      <c r="BR15" s="131"/>
      <c r="BS15" s="131"/>
      <c r="BT15" s="131"/>
      <c r="BU15" s="131"/>
      <c r="BV15" s="131"/>
      <c r="BW15" s="131"/>
      <c r="BX15" s="131"/>
      <c r="BY15" s="131"/>
      <c r="BZ15" s="131"/>
      <c r="CA15" s="131"/>
      <c r="CB15" s="131"/>
      <c r="CC15" s="131"/>
      <c r="CD15" s="131"/>
      <c r="CE15" s="131"/>
      <c r="CF15" s="131"/>
      <c r="CG15" s="131"/>
      <c r="CH15" s="131"/>
      <c r="CI15" s="131"/>
      <c r="CJ15" s="131"/>
      <c r="CK15" s="131"/>
      <c r="CL15" s="131"/>
      <c r="CM15" s="131"/>
      <c r="CN15" s="131"/>
      <c r="CO15" s="131"/>
      <c r="CP15" s="131"/>
      <c r="CQ15" s="131"/>
      <c r="CR15" s="131"/>
      <c r="CS15" s="131"/>
      <c r="CT15" s="131"/>
      <c r="CU15" s="131"/>
      <c r="CV15" s="131"/>
      <c r="CW15" s="131"/>
      <c r="CX15" s="131"/>
      <c r="CY15" s="131"/>
      <c r="CZ15" s="131"/>
      <c r="DA15" s="131"/>
      <c r="DB15" s="131"/>
      <c r="DC15" s="131"/>
      <c r="DD15" s="131"/>
      <c r="DE15" s="131"/>
      <c r="DF15" s="131"/>
      <c r="DG15" s="131"/>
      <c r="DH15" s="131"/>
      <c r="DI15" s="131"/>
      <c r="DJ15" s="131"/>
      <c r="DK15" s="131"/>
      <c r="DL15" s="131"/>
      <c r="DM15" s="131"/>
      <c r="DN15" s="131"/>
      <c r="DO15" s="131"/>
      <c r="DP15" s="131"/>
      <c r="DQ15" s="131"/>
      <c r="DR15" s="131"/>
      <c r="DS15" s="131"/>
      <c r="DT15" s="131"/>
      <c r="DU15" s="131"/>
      <c r="DV15" s="131"/>
      <c r="DW15" s="131"/>
      <c r="DX15" s="131"/>
      <c r="DY15" s="131"/>
      <c r="DZ15" s="131"/>
      <c r="EA15" s="131"/>
      <c r="EB15" s="131"/>
      <c r="EC15" s="131"/>
      <c r="ED15" s="131"/>
      <c r="EE15" s="131"/>
      <c r="EF15" s="131"/>
      <c r="EG15" s="131"/>
      <c r="EH15" s="131"/>
      <c r="EI15" s="131"/>
      <c r="EJ15" s="131"/>
      <c r="EK15" s="131"/>
      <c r="EL15" s="131"/>
      <c r="EM15" s="131"/>
      <c r="EN15" s="131"/>
      <c r="EO15" s="131"/>
      <c r="EP15" s="131"/>
      <c r="EQ15" s="131"/>
      <c r="ER15" s="131"/>
      <c r="ES15" s="131"/>
      <c r="ET15" s="131"/>
      <c r="EU15" s="131"/>
      <c r="EV15" s="131"/>
      <c r="EW15" s="131"/>
      <c r="EX15" s="131"/>
      <c r="EY15" s="131"/>
      <c r="EZ15" s="131"/>
      <c r="FA15" s="131"/>
      <c r="FB15" s="131"/>
      <c r="FC15" s="131"/>
      <c r="FD15" s="131"/>
      <c r="FE15" s="131"/>
      <c r="FF15" s="131"/>
      <c r="FG15" s="131"/>
      <c r="FH15" s="131"/>
      <c r="FI15" s="131"/>
      <c r="FJ15" s="131"/>
      <c r="FK15" s="131"/>
      <c r="FL15" s="131"/>
      <c r="FM15" s="131"/>
      <c r="FN15" s="131"/>
      <c r="FO15" s="131"/>
      <c r="FP15" s="131"/>
      <c r="FQ15" s="131"/>
      <c r="FR15" s="131"/>
      <c r="FS15" s="131"/>
      <c r="FT15" s="131"/>
      <c r="FU15" s="131"/>
      <c r="FV15" s="131"/>
      <c r="FW15" s="131"/>
      <c r="FX15" s="131"/>
      <c r="FY15" s="131"/>
      <c r="FZ15" s="131"/>
      <c r="GA15" s="131"/>
      <c r="GB15" s="131"/>
      <c r="GC15" s="131"/>
      <c r="GD15" s="131"/>
      <c r="GE15" s="131"/>
      <c r="GF15" s="131"/>
      <c r="GG15" s="131"/>
      <c r="GH15" s="131"/>
      <c r="GI15" s="131"/>
      <c r="GJ15" s="131"/>
      <c r="GK15" s="131"/>
      <c r="GL15" s="131"/>
      <c r="GM15" s="131"/>
      <c r="GN15" s="131"/>
      <c r="GO15" s="131"/>
      <c r="GP15" s="131"/>
      <c r="GQ15" s="131"/>
      <c r="GR15" s="131"/>
      <c r="GS15" s="131"/>
      <c r="GT15" s="131"/>
      <c r="GU15" s="131"/>
      <c r="GV15" s="131"/>
      <c r="GW15" s="131"/>
      <c r="GX15" s="131"/>
      <c r="GY15" s="131"/>
      <c r="GZ15" s="131"/>
      <c r="HA15" s="131"/>
      <c r="HB15" s="131"/>
      <c r="HC15" s="131"/>
      <c r="HD15" s="131"/>
      <c r="HE15" s="131"/>
      <c r="HF15" s="131"/>
      <c r="HG15" s="131"/>
      <c r="HH15" s="131"/>
      <c r="HI15" s="131"/>
      <c r="HJ15" s="131"/>
      <c r="HK15" s="131"/>
      <c r="HL15" s="131"/>
      <c r="HM15" s="131"/>
      <c r="HN15" s="131"/>
      <c r="HO15" s="131"/>
      <c r="HP15" s="131"/>
      <c r="HQ15" s="131"/>
      <c r="HR15" s="131"/>
      <c r="HS15" s="131"/>
      <c r="HT15" s="131"/>
      <c r="HU15" s="131"/>
      <c r="HV15" s="131"/>
      <c r="HW15" s="131"/>
      <c r="HX15" s="131"/>
      <c r="HY15" s="131"/>
      <c r="HZ15" s="131"/>
      <c r="IA15" s="131"/>
      <c r="IB15" s="131"/>
      <c r="IC15" s="131"/>
      <c r="ID15" s="131"/>
      <c r="IE15" s="131"/>
      <c r="IF15" s="131"/>
      <c r="IG15" s="131"/>
      <c r="IH15" s="131"/>
      <c r="II15" s="131"/>
      <c r="IJ15" s="131"/>
      <c r="IK15" s="131"/>
      <c r="IL15" s="131"/>
      <c r="IM15" s="131"/>
      <c r="IN15" s="131"/>
      <c r="IO15" s="131"/>
      <c r="IP15" s="131"/>
      <c r="IQ15" s="131"/>
      <c r="IR15" s="131"/>
      <c r="IS15" s="131"/>
      <c r="IT15" s="131"/>
      <c r="IU15" s="131"/>
      <c r="IV15" s="131"/>
    </row>
    <row r="16" customFormat="false" ht="191.25" hidden="false" customHeight="false" outlineLevel="1" collapsed="false">
      <c r="A16" s="92" t="str">
        <f aca="false">IF(AND(D16="",D16=""),"",$D$3&amp;"_"&amp;ROW()-12-COUNTBLANK($D$13:D16))</f>
        <v>KBMH_1</v>
      </c>
      <c r="B16" s="321" t="s">
        <v>2277</v>
      </c>
      <c r="C16" s="322" t="s">
        <v>2278</v>
      </c>
      <c r="D16" s="176" t="s">
        <v>2279</v>
      </c>
      <c r="E16" s="96" t="s">
        <v>81</v>
      </c>
      <c r="F16" s="96"/>
      <c r="G16" s="96"/>
      <c r="H16" s="96"/>
      <c r="I16" s="96"/>
      <c r="J16" s="96"/>
      <c r="K16" s="96"/>
      <c r="L16" s="96"/>
      <c r="M16" s="96"/>
      <c r="N16" s="96"/>
      <c r="O16" s="96"/>
      <c r="P16" s="96"/>
      <c r="Q16" s="97" t="str">
        <f aca="false">IF(OR(IF(G16="",IF(F16="",IF(E16="","",E16),F16),G16)="F",IF(J16="",IF(I16="",IF(H16="","",H16),I16),J16)="F",IF(M16="",IF(L16="",IF(K16="","",K16),L16),M16)="F",IF(P16="",IF(O16="",IF(N16="","",N16),O16),P16)="F")=TRUE(),"F",IF(OR(IF(G16="",IF(F16="",IF(E16="","",E16),F16),G16)="PE",IF(J16="",IF(I16="",IF(H16="","",H16),I16),J16)="PE",IF(M16="",IF(L16="",IF(K16="","",K16),L16),M16)="PE",IF(P16="",IF(O16="",IF(N16="","",N16),O16),P16)="PE")=TRUE(),"PE",IF(AND(IF(G16="",IF(F16="",IF(E16="","",E16),F16),G16)="",IF(J16="",IF(I16="",IF(H16="","",H16),I16),J16)="",IF(M16="",IF(L16="",IF(K16="","",K16),L16),M16)="",IF(P16="",IF(O16="",IF(N16="","",N16),O16),P16)="")=TRUE(),"","P")))</f>
        <v>P</v>
      </c>
      <c r="R16" s="96"/>
      <c r="S16" s="227"/>
    </row>
    <row r="17" customFormat="false" ht="89.25" hidden="false" customHeight="false" outlineLevel="1" collapsed="false">
      <c r="A17" s="92" t="str">
        <f aca="false">IF(AND(D17="",D17=""),"",$D$3&amp;"_"&amp;ROW()-12-COUNTBLANK($D$13:D17))</f>
        <v>KBMH_2</v>
      </c>
      <c r="B17" s="321" t="s">
        <v>82</v>
      </c>
      <c r="C17" s="299" t="s">
        <v>2280</v>
      </c>
      <c r="D17" s="299" t="s">
        <v>2281</v>
      </c>
      <c r="E17" s="96" t="s">
        <v>81</v>
      </c>
      <c r="F17" s="96"/>
      <c r="G17" s="96"/>
      <c r="H17" s="96"/>
      <c r="I17" s="96"/>
      <c r="J17" s="96"/>
      <c r="K17" s="96"/>
      <c r="L17" s="96"/>
      <c r="M17" s="96"/>
      <c r="N17" s="96"/>
      <c r="O17" s="96"/>
      <c r="P17" s="96"/>
      <c r="Q17" s="97" t="str">
        <f aca="false">IF(OR(IF(G17="",IF(F17="",IF(E17="","",E17),F17),G17)="F",IF(J17="",IF(I17="",IF(H17="","",H17),I17),J17)="F",IF(M17="",IF(L17="",IF(K17="","",K17),L17),M17)="F",IF(P17="",IF(O17="",IF(N17="","",N17),O17),P17)="F")=TRUE(),"F",IF(OR(IF(G17="",IF(F17="",IF(E17="","",E17),F17),G17)="PE",IF(J17="",IF(I17="",IF(H17="","",H17),I17),J17)="PE",IF(M17="",IF(L17="",IF(K17="","",K17),L17),M17)="PE",IF(P17="",IF(O17="",IF(N17="","",N17),O17),P17)="PE")=TRUE(),"PE",IF(AND(IF(G17="",IF(F17="",IF(E17="","",E17),F17),G17)="",IF(J17="",IF(I17="",IF(H17="","",H17),I17),J17)="",IF(M17="",IF(L17="",IF(K17="","",K17),L17),M17)="",IF(P17="",IF(O17="",IF(N17="","",N17),O17),P17)="")=TRUE(),"","P")))</f>
        <v>P</v>
      </c>
      <c r="R17" s="96"/>
      <c r="S17" s="227"/>
    </row>
    <row r="18" customFormat="false" ht="25.5" hidden="false" customHeight="false" outlineLevel="1" collapsed="false">
      <c r="A18" s="92" t="str">
        <f aca="false">IF(AND(D18="",D18=""),"",$D$3&amp;"_"&amp;ROW()-12-COUNTBLANK($D$13:D18))</f>
        <v>KBMH_3</v>
      </c>
      <c r="B18" s="321" t="s">
        <v>88</v>
      </c>
      <c r="C18" s="299" t="s">
        <v>2282</v>
      </c>
      <c r="D18" s="299" t="s">
        <v>2283</v>
      </c>
      <c r="E18" s="96" t="s">
        <v>81</v>
      </c>
      <c r="F18" s="96"/>
      <c r="G18" s="96"/>
      <c r="H18" s="96"/>
      <c r="I18" s="96"/>
      <c r="J18" s="96"/>
      <c r="K18" s="96"/>
      <c r="L18" s="96"/>
      <c r="M18" s="96"/>
      <c r="N18" s="96"/>
      <c r="O18" s="96"/>
      <c r="P18" s="96"/>
      <c r="Q18" s="97" t="str">
        <f aca="false">IF(OR(IF(G18="",IF(F18="",IF(E18="","",E18),F18),G18)="F",IF(J18="",IF(I18="",IF(H18="","",H18),I18),J18)="F",IF(M18="",IF(L18="",IF(K18="","",K18),L18),M18)="F",IF(P18="",IF(O18="",IF(N18="","",N18),O18),P18)="F")=TRUE(),"F",IF(OR(IF(G18="",IF(F18="",IF(E18="","",E18),F18),G18)="PE",IF(J18="",IF(I18="",IF(H18="","",H18),I18),J18)="PE",IF(M18="",IF(L18="",IF(K18="","",K18),L18),M18)="PE",IF(P18="",IF(O18="",IF(N18="","",N18),O18),P18)="PE")=TRUE(),"PE",IF(AND(IF(G18="",IF(F18="",IF(E18="","",E18),F18),G18)="",IF(J18="",IF(I18="",IF(H18="","",H18),I18),J18)="",IF(M18="",IF(L18="",IF(K18="","",K18),L18),M18)="",IF(P18="",IF(O18="",IF(N18="","",N18),O18),P18)="")=TRUE(),"","P")))</f>
        <v>P</v>
      </c>
      <c r="R18" s="96"/>
      <c r="S18" s="227"/>
    </row>
    <row r="19" customFormat="false" ht="51" hidden="false" customHeight="false" outlineLevel="1" collapsed="false">
      <c r="A19" s="92" t="str">
        <f aca="false">IF(AND(D19="",D19=""),"",$D$3&amp;"_"&amp;ROW()-12-COUNTBLANK($D$13:D19))</f>
        <v>KBMH_4</v>
      </c>
      <c r="B19" s="323" t="s">
        <v>91</v>
      </c>
      <c r="C19" s="324" t="s">
        <v>581</v>
      </c>
      <c r="D19" s="324" t="s">
        <v>2284</v>
      </c>
      <c r="E19" s="96" t="s">
        <v>81</v>
      </c>
      <c r="F19" s="96"/>
      <c r="G19" s="96"/>
      <c r="H19" s="96"/>
      <c r="I19" s="96"/>
      <c r="J19" s="96"/>
      <c r="K19" s="96"/>
      <c r="L19" s="96"/>
      <c r="M19" s="96"/>
      <c r="N19" s="96"/>
      <c r="O19" s="96"/>
      <c r="P19" s="96"/>
      <c r="Q19" s="97" t="str">
        <f aca="false">IF(OR(IF(G19="",IF(F19="",IF(E19="","",E19),F19),G19)="F",IF(J19="",IF(I19="",IF(H19="","",H19),I19),J19)="F",IF(M19="",IF(L19="",IF(K19="","",K19),L19),M19)="F",IF(P19="",IF(O19="",IF(N19="","",N19),O19),P19)="F")=TRUE(),"F",IF(OR(IF(G19="",IF(F19="",IF(E19="","",E19),F19),G19)="PE",IF(J19="",IF(I19="",IF(H19="","",H19),I19),J19)="PE",IF(M19="",IF(L19="",IF(K19="","",K19),L19),M19)="PE",IF(P19="",IF(O19="",IF(N19="","",N19),O19),P19)="PE")=TRUE(),"PE",IF(AND(IF(G19="",IF(F19="",IF(E19="","",E19),F19),G19)="",IF(J19="",IF(I19="",IF(H19="","",H19),I19),J19)="",IF(M19="",IF(L19="",IF(K19="","",K19),L19),M19)="",IF(P19="",IF(O19="",IF(N19="","",N19),O19),P19)="")=TRUE(),"","P")))</f>
        <v>P</v>
      </c>
      <c r="R19" s="96"/>
      <c r="S19" s="227"/>
    </row>
    <row r="20" customFormat="false" ht="25.5" hidden="false" customHeight="false" outlineLevel="1" collapsed="false">
      <c r="A20" s="92" t="str">
        <f aca="false">IF(AND(D20="",D20=""),"",$D$3&amp;"_"&amp;ROW()-12-COUNTBLANK($D$13:D20))</f>
        <v>KBMH_5</v>
      </c>
      <c r="B20" s="321" t="s">
        <v>2285</v>
      </c>
      <c r="C20" s="100" t="s">
        <v>2286</v>
      </c>
      <c r="D20" s="94" t="s">
        <v>2287</v>
      </c>
      <c r="E20" s="96" t="s">
        <v>81</v>
      </c>
      <c r="F20" s="96"/>
      <c r="G20" s="96"/>
      <c r="H20" s="96"/>
      <c r="I20" s="96"/>
      <c r="J20" s="96"/>
      <c r="K20" s="96"/>
      <c r="L20" s="96"/>
      <c r="M20" s="96"/>
      <c r="N20" s="96"/>
      <c r="O20" s="96"/>
      <c r="P20" s="96"/>
      <c r="Q20" s="97" t="str">
        <f aca="false">IF(OR(IF(G20="",IF(F20="",IF(E20="","",E20),F20),G20)="F",IF(J20="",IF(I20="",IF(H20="","",H20),I20),J20)="F",IF(M20="",IF(L20="",IF(K20="","",K20),L20),M20)="F",IF(P20="",IF(O20="",IF(N20="","",N20),O20),P20)="F")=TRUE(),"F",IF(OR(IF(G20="",IF(F20="",IF(E20="","",E20),F20),G20)="PE",IF(J20="",IF(I20="",IF(H20="","",H20),I20),J20)="PE",IF(M20="",IF(L20="",IF(K20="","",K20),L20),M20)="PE",IF(P20="",IF(O20="",IF(N20="","",N20),O20),P20)="PE")=TRUE(),"PE",IF(AND(IF(G20="",IF(F20="",IF(E20="","",E20),F20),G20)="",IF(J20="",IF(I20="",IF(H20="","",H20),I20),J20)="",IF(M20="",IF(L20="",IF(K20="","",K20),L20),M20)="",IF(P20="",IF(O20="",IF(N20="","",N20),O20),P20)="")=TRUE(),"","P")))</f>
        <v>P</v>
      </c>
      <c r="R20" s="96"/>
      <c r="S20" s="227"/>
    </row>
    <row r="21" customFormat="false" ht="25.5" hidden="false" customHeight="false" outlineLevel="1" collapsed="false">
      <c r="A21" s="92" t="str">
        <f aca="false">IF(AND(D21="",D21=""),"",$D$3&amp;"_"&amp;ROW()-12-COUNTBLANK($D$13:D21))</f>
        <v>KBMH_6</v>
      </c>
      <c r="B21" s="299" t="s">
        <v>2288</v>
      </c>
      <c r="C21" s="100" t="s">
        <v>95</v>
      </c>
      <c r="D21" s="94" t="s">
        <v>883</v>
      </c>
      <c r="E21" s="96" t="s">
        <v>81</v>
      </c>
      <c r="F21" s="96"/>
      <c r="G21" s="96"/>
      <c r="H21" s="96"/>
      <c r="I21" s="96"/>
      <c r="J21" s="96"/>
      <c r="K21" s="96"/>
      <c r="L21" s="96"/>
      <c r="M21" s="96"/>
      <c r="N21" s="96"/>
      <c r="O21" s="96"/>
      <c r="P21" s="96"/>
      <c r="Q21" s="97" t="str">
        <f aca="false">IF(OR(IF(G21="",IF(F21="",IF(E21="","",E21),F21),G21)="F",IF(J21="",IF(I21="",IF(H21="","",H21),I21),J21)="F",IF(M21="",IF(L21="",IF(K21="","",K21),L21),M21)="F",IF(P21="",IF(O21="",IF(N21="","",N21),O21),P21)="F")=TRUE(),"F",IF(OR(IF(G21="",IF(F21="",IF(E21="","",E21),F21),G21)="PE",IF(J21="",IF(I21="",IF(H21="","",H21),I21),J21)="PE",IF(M21="",IF(L21="",IF(K21="","",K21),L21),M21)="PE",IF(P21="",IF(O21="",IF(N21="","",N21),O21),P21)="PE")=TRUE(),"PE",IF(AND(IF(G21="",IF(F21="",IF(E21="","",E21),F21),G21)="",IF(J21="",IF(I21="",IF(H21="","",H21),I21),J21)="",IF(M21="",IF(L21="",IF(K21="","",K21),L21),M21)="",IF(P21="",IF(O21="",IF(N21="","",N21),O21),P21)="")=TRUE(),"","P")))</f>
        <v>P</v>
      </c>
      <c r="R21" s="96"/>
      <c r="S21" s="227"/>
    </row>
    <row r="22" customFormat="false" ht="12.75" hidden="false" customHeight="false" outlineLevel="0" collapsed="false">
      <c r="A22" s="92" t="str">
        <f aca="false">IF(AND(D22="",D22=""),"",$D$3&amp;"_"&amp;ROW()-12-COUNTBLANK($D$13:D22))</f>
        <v/>
      </c>
      <c r="B22" s="140" t="s">
        <v>1534</v>
      </c>
      <c r="C22" s="141"/>
      <c r="D22" s="315"/>
      <c r="E22" s="316"/>
      <c r="F22" s="317"/>
      <c r="G22" s="317"/>
      <c r="H22" s="318"/>
      <c r="I22" s="318"/>
      <c r="J22" s="318"/>
      <c r="K22" s="318"/>
      <c r="L22" s="318"/>
      <c r="M22" s="318"/>
      <c r="N22" s="318"/>
      <c r="O22" s="318"/>
      <c r="P22" s="318"/>
      <c r="Q22" s="319" t="str">
        <f aca="false">IF(OR(IF(G22="",IF(F22="",IF(E22="","",E22),F22),G22)="F",IF(J22="",IF(I22="",IF(H22="","",H22),I22),J22)="F",IF(M22="",IF(L22="",IF(K22="","",K22),L22),M22)="F",IF(P22="",IF(O22="",IF(N22="","",N22),O22),P22)="F")=TRUE(),"F",IF(OR(IF(G22="",IF(F22="",IF(E22="","",E22),F22),G22)="PE",IF(J22="",IF(I22="",IF(H22="","",H22),I22),J22)="PE",IF(M22="",IF(L22="",IF(K22="","",K22),L22),M22)="PE",IF(P22="",IF(O22="",IF(N22="","",N22),O22),P22)="PE")=TRUE(),"PE",IF(AND(IF(G22="",IF(F22="",IF(E22="","",E22),F22),G22)="",IF(J22="",IF(I22="",IF(H22="","",H22),I22),J22)="",IF(M22="",IF(L22="",IF(K22="","",K22),L22),M22)="",IF(P22="",IF(O22="",IF(N22="","",N22),O22),P22)="")=TRUE(),"","P")))</f>
        <v/>
      </c>
      <c r="R22" s="320"/>
      <c r="S22" s="130"/>
      <c r="T22" s="131"/>
      <c r="U22" s="131"/>
      <c r="V22" s="131"/>
      <c r="W22" s="131"/>
      <c r="X22" s="131"/>
      <c r="Y22" s="131"/>
      <c r="Z22" s="131"/>
      <c r="AA22" s="131"/>
      <c r="AB22" s="131"/>
      <c r="AC22" s="131"/>
      <c r="AD22" s="131"/>
      <c r="AE22" s="131"/>
      <c r="AF22" s="131"/>
      <c r="AG22" s="131"/>
      <c r="AH22" s="131"/>
      <c r="AI22" s="131"/>
      <c r="AJ22" s="131"/>
      <c r="AK22" s="131"/>
      <c r="AL22" s="131"/>
      <c r="AM22" s="131"/>
      <c r="AN22" s="131"/>
      <c r="AO22" s="131"/>
      <c r="AP22" s="131"/>
      <c r="AQ22" s="131"/>
      <c r="AR22" s="131"/>
      <c r="AS22" s="131"/>
      <c r="AT22" s="131"/>
      <c r="AU22" s="131"/>
      <c r="AV22" s="131"/>
      <c r="AW22" s="131"/>
      <c r="AX22" s="131"/>
      <c r="AY22" s="131"/>
      <c r="AZ22" s="131"/>
      <c r="BA22" s="131"/>
      <c r="BB22" s="131"/>
      <c r="BC22" s="131"/>
      <c r="BD22" s="131"/>
      <c r="BE22" s="131"/>
      <c r="BF22" s="131"/>
      <c r="BG22" s="131"/>
      <c r="BH22" s="131"/>
      <c r="BI22" s="131"/>
      <c r="BJ22" s="131"/>
      <c r="BK22" s="131"/>
      <c r="BL22" s="131"/>
      <c r="BM22" s="131"/>
      <c r="BN22" s="131"/>
      <c r="BO22" s="131"/>
      <c r="BP22" s="131"/>
      <c r="BQ22" s="131"/>
      <c r="BR22" s="131"/>
      <c r="BS22" s="131"/>
      <c r="BT22" s="131"/>
      <c r="BU22" s="131"/>
      <c r="BV22" s="131"/>
      <c r="BW22" s="131"/>
      <c r="BX22" s="131"/>
      <c r="BY22" s="131"/>
      <c r="BZ22" s="131"/>
      <c r="CA22" s="131"/>
      <c r="CB22" s="131"/>
      <c r="CC22" s="131"/>
      <c r="CD22" s="131"/>
      <c r="CE22" s="131"/>
      <c r="CF22" s="131"/>
      <c r="CG22" s="131"/>
      <c r="CH22" s="131"/>
      <c r="CI22" s="131"/>
      <c r="CJ22" s="131"/>
      <c r="CK22" s="131"/>
      <c r="CL22" s="131"/>
      <c r="CM22" s="131"/>
      <c r="CN22" s="131"/>
      <c r="CO22" s="131"/>
      <c r="CP22" s="131"/>
      <c r="CQ22" s="131"/>
      <c r="CR22" s="131"/>
      <c r="CS22" s="131"/>
      <c r="CT22" s="131"/>
      <c r="CU22" s="131"/>
      <c r="CV22" s="131"/>
      <c r="CW22" s="131"/>
      <c r="CX22" s="131"/>
      <c r="CY22" s="131"/>
      <c r="CZ22" s="131"/>
      <c r="DA22" s="131"/>
      <c r="DB22" s="131"/>
      <c r="DC22" s="131"/>
      <c r="DD22" s="131"/>
      <c r="DE22" s="131"/>
      <c r="DF22" s="131"/>
      <c r="DG22" s="131"/>
      <c r="DH22" s="131"/>
      <c r="DI22" s="131"/>
      <c r="DJ22" s="131"/>
      <c r="DK22" s="131"/>
      <c r="DL22" s="131"/>
      <c r="DM22" s="131"/>
      <c r="DN22" s="131"/>
      <c r="DO22" s="131"/>
      <c r="DP22" s="131"/>
      <c r="DQ22" s="131"/>
      <c r="DR22" s="131"/>
      <c r="DS22" s="131"/>
      <c r="DT22" s="131"/>
      <c r="DU22" s="131"/>
      <c r="DV22" s="131"/>
      <c r="DW22" s="131"/>
      <c r="DX22" s="131"/>
      <c r="DY22" s="131"/>
      <c r="DZ22" s="131"/>
      <c r="EA22" s="131"/>
      <c r="EB22" s="131"/>
      <c r="EC22" s="131"/>
      <c r="ED22" s="131"/>
      <c r="EE22" s="131"/>
      <c r="EF22" s="131"/>
      <c r="EG22" s="131"/>
      <c r="EH22" s="131"/>
      <c r="EI22" s="131"/>
      <c r="EJ22" s="131"/>
      <c r="EK22" s="131"/>
      <c r="EL22" s="131"/>
      <c r="EM22" s="131"/>
      <c r="EN22" s="131"/>
      <c r="EO22" s="131"/>
      <c r="EP22" s="131"/>
      <c r="EQ22" s="131"/>
      <c r="ER22" s="131"/>
      <c r="ES22" s="131"/>
      <c r="ET22" s="131"/>
      <c r="EU22" s="131"/>
      <c r="EV22" s="131"/>
      <c r="EW22" s="131"/>
      <c r="EX22" s="131"/>
      <c r="EY22" s="131"/>
      <c r="EZ22" s="131"/>
      <c r="FA22" s="131"/>
      <c r="FB22" s="131"/>
      <c r="FC22" s="131"/>
      <c r="FD22" s="131"/>
      <c r="FE22" s="131"/>
      <c r="FF22" s="131"/>
      <c r="FG22" s="131"/>
      <c r="FH22" s="131"/>
      <c r="FI22" s="131"/>
      <c r="FJ22" s="131"/>
      <c r="FK22" s="131"/>
      <c r="FL22" s="131"/>
      <c r="FM22" s="131"/>
      <c r="FN22" s="131"/>
      <c r="FO22" s="131"/>
      <c r="FP22" s="131"/>
      <c r="FQ22" s="131"/>
      <c r="FR22" s="131"/>
      <c r="FS22" s="131"/>
      <c r="FT22" s="131"/>
      <c r="FU22" s="131"/>
      <c r="FV22" s="131"/>
      <c r="FW22" s="131"/>
      <c r="FX22" s="131"/>
      <c r="FY22" s="131"/>
      <c r="FZ22" s="131"/>
      <c r="GA22" s="131"/>
      <c r="GB22" s="131"/>
      <c r="GC22" s="131"/>
      <c r="GD22" s="131"/>
      <c r="GE22" s="131"/>
      <c r="GF22" s="131"/>
      <c r="GG22" s="131"/>
      <c r="GH22" s="131"/>
      <c r="GI22" s="131"/>
      <c r="GJ22" s="131"/>
      <c r="GK22" s="131"/>
      <c r="GL22" s="131"/>
      <c r="GM22" s="131"/>
      <c r="GN22" s="131"/>
      <c r="GO22" s="131"/>
      <c r="GP22" s="131"/>
      <c r="GQ22" s="131"/>
      <c r="GR22" s="131"/>
      <c r="GS22" s="131"/>
      <c r="GT22" s="131"/>
      <c r="GU22" s="131"/>
      <c r="GV22" s="131"/>
      <c r="GW22" s="131"/>
      <c r="GX22" s="131"/>
      <c r="GY22" s="131"/>
      <c r="GZ22" s="131"/>
      <c r="HA22" s="131"/>
      <c r="HB22" s="131"/>
      <c r="HC22" s="131"/>
      <c r="HD22" s="131"/>
      <c r="HE22" s="131"/>
      <c r="HF22" s="131"/>
      <c r="HG22" s="131"/>
      <c r="HH22" s="131"/>
      <c r="HI22" s="131"/>
      <c r="HJ22" s="131"/>
      <c r="HK22" s="131"/>
      <c r="HL22" s="131"/>
      <c r="HM22" s="131"/>
      <c r="HN22" s="131"/>
      <c r="HO22" s="131"/>
      <c r="HP22" s="131"/>
      <c r="HQ22" s="131"/>
      <c r="HR22" s="131"/>
      <c r="HS22" s="131"/>
      <c r="HT22" s="131"/>
      <c r="HU22" s="131"/>
      <c r="HV22" s="131"/>
      <c r="HW22" s="131"/>
      <c r="HX22" s="131"/>
      <c r="HY22" s="131"/>
      <c r="HZ22" s="131"/>
      <c r="IA22" s="131"/>
      <c r="IB22" s="131"/>
      <c r="IC22" s="131"/>
      <c r="ID22" s="131"/>
      <c r="IE22" s="131"/>
      <c r="IF22" s="131"/>
      <c r="IG22" s="131"/>
      <c r="IH22" s="131"/>
      <c r="II22" s="131"/>
      <c r="IJ22" s="131"/>
      <c r="IK22" s="131"/>
      <c r="IL22" s="131"/>
      <c r="IM22" s="131"/>
      <c r="IN22" s="131"/>
      <c r="IO22" s="131"/>
      <c r="IP22" s="131"/>
      <c r="IQ22" s="131"/>
      <c r="IR22" s="131"/>
      <c r="IS22" s="131"/>
      <c r="IT22" s="131"/>
      <c r="IU22" s="131"/>
      <c r="IV22" s="131"/>
    </row>
    <row r="23" customFormat="false" ht="127.5" hidden="false" customHeight="false" outlineLevel="1" collapsed="false">
      <c r="A23" s="92" t="str">
        <f aca="false">IF(AND(D23="",D23=""),"",$D$3&amp;"_"&amp;ROW()-12-COUNTBLANK($D$13:D23))</f>
        <v>KBMH_7</v>
      </c>
      <c r="B23" s="168" t="s">
        <v>503</v>
      </c>
      <c r="C23" s="168" t="s">
        <v>1535</v>
      </c>
      <c r="D23" s="94" t="s">
        <v>2289</v>
      </c>
      <c r="E23" s="96" t="s">
        <v>81</v>
      </c>
      <c r="F23" s="96"/>
      <c r="G23" s="96"/>
      <c r="H23" s="96"/>
      <c r="I23" s="96"/>
      <c r="J23" s="96"/>
      <c r="K23" s="96"/>
      <c r="L23" s="96"/>
      <c r="M23" s="96"/>
      <c r="N23" s="96"/>
      <c r="O23" s="96"/>
      <c r="P23" s="96"/>
      <c r="Q23" s="97" t="str">
        <f aca="false">IF(OR(IF(G23="",IF(F23="",IF(E23="","",E23),F23),G23)="F",IF(J23="",IF(I23="",IF(H23="","",H23),I23),J23)="F",IF(M23="",IF(L23="",IF(K23="","",K23),L23),M23)="F",IF(P23="",IF(O23="",IF(N23="","",N23),O23),P23)="F")=TRUE(),"F",IF(OR(IF(G23="",IF(F23="",IF(E23="","",E23),F23),G23)="PE",IF(J23="",IF(I23="",IF(H23="","",H23),I23),J23)="PE",IF(M23="",IF(L23="",IF(K23="","",K23),L23),M23)="PE",IF(P23="",IF(O23="",IF(N23="","",N23),O23),P23)="PE")=TRUE(),"PE",IF(AND(IF(G23="",IF(F23="",IF(E23="","",E23),F23),G23)="",IF(J23="",IF(I23="",IF(H23="","",H23),I23),J23)="",IF(M23="",IF(L23="",IF(K23="","",K23),L23),M23)="",IF(P23="",IF(O23="",IF(N23="","",N23),O23),P23)="")=TRUE(),"","P")))</f>
        <v>P</v>
      </c>
      <c r="R23" s="96"/>
      <c r="S23" s="227"/>
    </row>
    <row r="24" customFormat="false" ht="153" hidden="false" customHeight="false" outlineLevel="1" collapsed="false">
      <c r="A24" s="92" t="str">
        <f aca="false">IF(AND(D24="",D24=""),"",$D$3&amp;"_"&amp;ROW()-12-COUNTBLANK($D$13:D24))</f>
        <v>KBMH_8</v>
      </c>
      <c r="B24" s="168" t="s">
        <v>506</v>
      </c>
      <c r="C24" s="94" t="s">
        <v>1537</v>
      </c>
      <c r="D24" s="94" t="s">
        <v>508</v>
      </c>
      <c r="E24" s="96" t="s">
        <v>81</v>
      </c>
      <c r="F24" s="96"/>
      <c r="G24" s="96"/>
      <c r="H24" s="96"/>
      <c r="I24" s="96"/>
      <c r="J24" s="96"/>
      <c r="K24" s="96"/>
      <c r="L24" s="96"/>
      <c r="M24" s="96"/>
      <c r="N24" s="96"/>
      <c r="O24" s="96"/>
      <c r="P24" s="96"/>
      <c r="Q24" s="97" t="str">
        <f aca="false">IF(OR(IF(G24="",IF(F24="",IF(E24="","",E24),F24),G24)="F",IF(J24="",IF(I24="",IF(H24="","",H24),I24),J24)="F",IF(M24="",IF(L24="",IF(K24="","",K24),L24),M24)="F",IF(P24="",IF(O24="",IF(N24="","",N24),O24),P24)="F")=TRUE(),"F",IF(OR(IF(G24="",IF(F24="",IF(E24="","",E24),F24),G24)="PE",IF(J24="",IF(I24="",IF(H24="","",H24),I24),J24)="PE",IF(M24="",IF(L24="",IF(K24="","",K24),L24),M24)="PE",IF(P24="",IF(O24="",IF(N24="","",N24),O24),P24)="PE")=TRUE(),"PE",IF(AND(IF(G24="",IF(F24="",IF(E24="","",E24),F24),G24)="",IF(J24="",IF(I24="",IF(H24="","",H24),I24),J24)="",IF(M24="",IF(L24="",IF(K24="","",K24),L24),M24)="",IF(P24="",IF(O24="",IF(N24="","",N24),O24),P24)="")=TRUE(),"","P")))</f>
        <v>P</v>
      </c>
      <c r="R24" s="96"/>
      <c r="S24" s="227"/>
    </row>
    <row r="25" customFormat="false" ht="156" hidden="false" customHeight="false" outlineLevel="1" collapsed="false">
      <c r="A25" s="92" t="str">
        <f aca="false">IF(AND(D25="",D25=""),"",$D$3&amp;"_"&amp;ROW()-12-COUNTBLANK($D$13:D25))</f>
        <v>KBMH_9</v>
      </c>
      <c r="B25" s="168" t="s">
        <v>1539</v>
      </c>
      <c r="C25" s="100" t="s">
        <v>1540</v>
      </c>
      <c r="D25" s="325" t="s">
        <v>2290</v>
      </c>
      <c r="E25" s="96" t="s">
        <v>81</v>
      </c>
      <c r="F25" s="96"/>
      <c r="G25" s="96"/>
      <c r="H25" s="96"/>
      <c r="I25" s="96"/>
      <c r="J25" s="96"/>
      <c r="K25" s="96"/>
      <c r="L25" s="96"/>
      <c r="M25" s="96"/>
      <c r="N25" s="96"/>
      <c r="O25" s="96"/>
      <c r="P25" s="96"/>
      <c r="Q25" s="97" t="str">
        <f aca="false">IF(OR(IF(G25="",IF(F25="",IF(E25="","",E25),F25),G25)="F",IF(J25="",IF(I25="",IF(H25="","",H25),I25),J25)="F",IF(M25="",IF(L25="",IF(K25="","",K25),L25),M25)="F",IF(P25="",IF(O25="",IF(N25="","",N25),O25),P25)="F")=TRUE(),"F",IF(OR(IF(G25="",IF(F25="",IF(E25="","",E25),F25),G25)="PE",IF(J25="",IF(I25="",IF(H25="","",H25),I25),J25)="PE",IF(M25="",IF(L25="",IF(K25="","",K25),L25),M25)="PE",IF(P25="",IF(O25="",IF(N25="","",N25),O25),P25)="PE")=TRUE(),"PE",IF(AND(IF(G25="",IF(F25="",IF(E25="","",E25),F25),G25)="",IF(J25="",IF(I25="",IF(H25="","",H25),I25),J25)="",IF(M25="",IF(L25="",IF(K25="","",K25),L25),M25)="",IF(P25="",IF(O25="",IF(N25="","",N25),O25),P25)="")=TRUE(),"","P")))</f>
        <v>P</v>
      </c>
      <c r="R25" s="96"/>
      <c r="S25" s="227"/>
    </row>
    <row r="26" customFormat="false" ht="28.5" hidden="false" customHeight="true" outlineLevel="1" collapsed="false">
      <c r="A26" s="92" t="str">
        <f aca="false">IF(AND(D26="",D26=""),"",$D$3&amp;"_"&amp;ROW()-12-COUNTBLANK($D$13:D26))</f>
        <v>KBMH_10</v>
      </c>
      <c r="B26" s="326" t="s">
        <v>512</v>
      </c>
      <c r="C26" s="327" t="s">
        <v>2291</v>
      </c>
      <c r="D26" s="328" t="s">
        <v>2292</v>
      </c>
      <c r="E26" s="96" t="s">
        <v>81</v>
      </c>
      <c r="F26" s="96"/>
      <c r="G26" s="96"/>
      <c r="H26" s="96"/>
      <c r="I26" s="96"/>
      <c r="J26" s="96"/>
      <c r="K26" s="96"/>
      <c r="L26" s="96"/>
      <c r="M26" s="96"/>
      <c r="N26" s="96"/>
      <c r="O26" s="96"/>
      <c r="P26" s="96"/>
      <c r="Q26" s="97" t="str">
        <f aca="false">IF(OR(IF(G26="",IF(F26="",IF(E26="","",E26),F26),G26)="F",IF(J26="",IF(I26="",IF(H26="","",H26),I26),J26)="F",IF(M26="",IF(L26="",IF(K26="","",K26),L26),M26)="F",IF(P26="",IF(O26="",IF(N26="","",N26),O26),P26)="F")=TRUE(),"F",IF(OR(IF(G26="",IF(F26="",IF(E26="","",E26),F26),G26)="PE",IF(J26="",IF(I26="",IF(H26="","",H26),I26),J26)="PE",IF(M26="",IF(L26="",IF(K26="","",K26),L26),M26)="PE",IF(P26="",IF(O26="",IF(N26="","",N26),O26),P26)="PE")=TRUE(),"PE",IF(AND(IF(G26="",IF(F26="",IF(E26="","",E26),F26),G26)="",IF(J26="",IF(I26="",IF(H26="","",H26),I26),J26)="",IF(M26="",IF(L26="",IF(K26="","",K26),L26),M26)="",IF(P26="",IF(O26="",IF(N26="","",N26),O26),P26)="")=TRUE(),"","P")))</f>
        <v>P</v>
      </c>
      <c r="R26" s="96"/>
      <c r="S26" s="227"/>
    </row>
    <row r="27" customFormat="false" ht="27" hidden="false" customHeight="true" outlineLevel="1" collapsed="false">
      <c r="A27" s="92" t="str">
        <f aca="false">IF(AND(D27="",D27=""),"",$D$3&amp;"_"&amp;ROW()-12-COUNTBLANK($D$13:D27))</f>
        <v>KBMH_11</v>
      </c>
      <c r="B27" s="326"/>
      <c r="C27" s="329" t="s">
        <v>37</v>
      </c>
      <c r="D27" s="330" t="s">
        <v>2293</v>
      </c>
      <c r="E27" s="96" t="s">
        <v>81</v>
      </c>
      <c r="F27" s="96"/>
      <c r="G27" s="96"/>
      <c r="H27" s="96"/>
      <c r="I27" s="96"/>
      <c r="J27" s="96"/>
      <c r="K27" s="96"/>
      <c r="L27" s="96"/>
      <c r="M27" s="96"/>
      <c r="N27" s="96"/>
      <c r="O27" s="96"/>
      <c r="P27" s="96"/>
      <c r="Q27" s="97" t="str">
        <f aca="false">IF(OR(IF(G27="",IF(F27="",IF(E27="","",E27),F27),G27)="F",IF(J27="",IF(I27="",IF(H27="","",H27),I27),J27)="F",IF(M27="",IF(L27="",IF(K27="","",K27),L27),M27)="F",IF(P27="",IF(O27="",IF(N27="","",N27),O27),P27)="F")=TRUE(),"F",IF(OR(IF(G27="",IF(F27="",IF(E27="","",E27),F27),G27)="PE",IF(J27="",IF(I27="",IF(H27="","",H27),I27),J27)="PE",IF(M27="",IF(L27="",IF(K27="","",K27),L27),M27)="PE",IF(P27="",IF(O27="",IF(N27="","",N27),O27),P27)="PE")=TRUE(),"PE",IF(AND(IF(G27="",IF(F27="",IF(E27="","",E27),F27),G27)="",IF(J27="",IF(I27="",IF(H27="","",H27),I27),J27)="",IF(M27="",IF(L27="",IF(K27="","",K27),L27),M27)="",IF(P27="",IF(O27="",IF(N27="","",N27),O27),P27)="")=TRUE(),"","P")))</f>
        <v>P</v>
      </c>
      <c r="R27" s="96"/>
      <c r="S27" s="227" t="s">
        <v>2294</v>
      </c>
    </row>
    <row r="28" customFormat="false" ht="28.5" hidden="false" customHeight="true" outlineLevel="1" collapsed="false">
      <c r="A28" s="92" t="str">
        <f aca="false">IF(AND(D28="",D28=""),"",$D$3&amp;"_"&amp;ROW()-12-COUNTBLANK($D$13:D28))</f>
        <v>KBMH_12</v>
      </c>
      <c r="B28" s="326"/>
      <c r="C28" s="327" t="s">
        <v>2295</v>
      </c>
      <c r="D28" s="328" t="s">
        <v>2296</v>
      </c>
      <c r="E28" s="96" t="s">
        <v>81</v>
      </c>
      <c r="F28" s="96"/>
      <c r="G28" s="96"/>
      <c r="H28" s="96"/>
      <c r="I28" s="96"/>
      <c r="J28" s="96"/>
      <c r="K28" s="96"/>
      <c r="L28" s="96"/>
      <c r="M28" s="96"/>
      <c r="N28" s="96"/>
      <c r="O28" s="96"/>
      <c r="P28" s="96"/>
      <c r="Q28" s="97" t="str">
        <f aca="false">IF(OR(IF(G28="",IF(F28="",IF(E28="","",E28),F28),G28)="F",IF(J28="",IF(I28="",IF(H28="","",H28),I28),J28)="F",IF(M28="",IF(L28="",IF(K28="","",K28),L28),M28)="F",IF(P28="",IF(O28="",IF(N28="","",N28),O28),P28)="F")=TRUE(),"F",IF(OR(IF(G28="",IF(F28="",IF(E28="","",E28),F28),G28)="PE",IF(J28="",IF(I28="",IF(H28="","",H28),I28),J28)="PE",IF(M28="",IF(L28="",IF(K28="","",K28),L28),M28)="PE",IF(P28="",IF(O28="",IF(N28="","",N28),O28),P28)="PE")=TRUE(),"PE",IF(AND(IF(G28="",IF(F28="",IF(E28="","",E28),F28),G28)="",IF(J28="",IF(I28="",IF(H28="","",H28),I28),J28)="",IF(M28="",IF(L28="",IF(K28="","",K28),L28),M28)="",IF(P28="",IF(O28="",IF(N28="","",N28),O28),P28)="")=TRUE(),"","P")))</f>
        <v>P</v>
      </c>
      <c r="R28" s="96"/>
      <c r="S28" s="227"/>
    </row>
    <row r="29" customFormat="false" ht="12.75" hidden="false" customHeight="false" outlineLevel="1" collapsed="false">
      <c r="A29" s="92" t="str">
        <f aca="false">IF(AND(D29="",D29=""),"",$D$3&amp;"_"&amp;ROW()-12-COUNTBLANK($D$13:D29))</f>
        <v>KBMH_13</v>
      </c>
      <c r="B29" s="326"/>
      <c r="C29" s="327" t="s">
        <v>2297</v>
      </c>
      <c r="D29" s="328" t="s">
        <v>2298</v>
      </c>
      <c r="E29" s="96" t="s">
        <v>81</v>
      </c>
      <c r="F29" s="96"/>
      <c r="G29" s="96"/>
      <c r="H29" s="96"/>
      <c r="I29" s="96"/>
      <c r="J29" s="96"/>
      <c r="K29" s="96"/>
      <c r="L29" s="96"/>
      <c r="M29" s="96"/>
      <c r="N29" s="96"/>
      <c r="O29" s="96"/>
      <c r="P29" s="96"/>
      <c r="Q29" s="97" t="str">
        <f aca="false">IF(OR(IF(G29="",IF(F29="",IF(E29="","",E29),F29),G29)="F",IF(J29="",IF(I29="",IF(H29="","",H29),I29),J29)="F",IF(M29="",IF(L29="",IF(K29="","",K29),L29),M29)="F",IF(P29="",IF(O29="",IF(N29="","",N29),O29),P29)="F")=TRUE(),"F",IF(OR(IF(G29="",IF(F29="",IF(E29="","",E29),F29),G29)="PE",IF(J29="",IF(I29="",IF(H29="","",H29),I29),J29)="PE",IF(M29="",IF(L29="",IF(K29="","",K29),L29),M29)="PE",IF(P29="",IF(O29="",IF(N29="","",N29),O29),P29)="PE")=TRUE(),"PE",IF(AND(IF(G29="",IF(F29="",IF(E29="","",E29),F29),G29)="",IF(J29="",IF(I29="",IF(H29="","",H29),I29),J29)="",IF(M29="",IF(L29="",IF(K29="","",K29),L29),M29)="",IF(P29="",IF(O29="",IF(N29="","",N29),O29),P29)="")=TRUE(),"","P")))</f>
        <v>P</v>
      </c>
      <c r="R29" s="96"/>
      <c r="S29" s="227"/>
    </row>
    <row r="30" customFormat="false" ht="12.75" hidden="false" customHeight="false" outlineLevel="1" collapsed="false">
      <c r="A30" s="92" t="str">
        <f aca="false">IF(AND(D30="",D30=""),"",$D$3&amp;"_"&amp;ROW()-12-COUNTBLANK($D$13:D30))</f>
        <v>KBMH_14</v>
      </c>
      <c r="B30" s="326"/>
      <c r="C30" s="327" t="s">
        <v>2299</v>
      </c>
      <c r="D30" s="328" t="s">
        <v>2300</v>
      </c>
      <c r="E30" s="96" t="s">
        <v>81</v>
      </c>
      <c r="F30" s="96"/>
      <c r="G30" s="96"/>
      <c r="H30" s="96"/>
      <c r="I30" s="96"/>
      <c r="J30" s="96"/>
      <c r="K30" s="96"/>
      <c r="L30" s="96"/>
      <c r="M30" s="96"/>
      <c r="N30" s="96"/>
      <c r="O30" s="96"/>
      <c r="P30" s="96"/>
      <c r="Q30" s="97" t="str">
        <f aca="false">IF(OR(IF(G30="",IF(F30="",IF(E30="","",E30),F30),G30)="F",IF(J30="",IF(I30="",IF(H30="","",H30),I30),J30)="F",IF(M30="",IF(L30="",IF(K30="","",K30),L30),M30)="F",IF(P30="",IF(O30="",IF(N30="","",N30),O30),P30)="F")=TRUE(),"F",IF(OR(IF(G30="",IF(F30="",IF(E30="","",E30),F30),G30)="PE",IF(J30="",IF(I30="",IF(H30="","",H30),I30),J30)="PE",IF(M30="",IF(L30="",IF(K30="","",K30),L30),M30)="PE",IF(P30="",IF(O30="",IF(N30="","",N30),O30),P30)="PE")=TRUE(),"PE",IF(AND(IF(G30="",IF(F30="",IF(E30="","",E30),F30),G30)="",IF(J30="",IF(I30="",IF(H30="","",H30),I30),J30)="",IF(M30="",IF(L30="",IF(K30="","",K30),L30),M30)="",IF(P30="",IF(O30="",IF(N30="","",N30),O30),P30)="")=TRUE(),"","P")))</f>
        <v>P</v>
      </c>
      <c r="R30" s="96"/>
      <c r="S30" s="227"/>
    </row>
    <row r="31" customFormat="false" ht="12.75" hidden="false" customHeight="false" outlineLevel="1" collapsed="false">
      <c r="A31" s="92" t="str">
        <f aca="false">IF(AND(D31="",D31=""),"",$D$3&amp;"_"&amp;ROW()-12-COUNTBLANK($D$13:D31))</f>
        <v>KBMH_15</v>
      </c>
      <c r="B31" s="326"/>
      <c r="C31" s="327" t="s">
        <v>2301</v>
      </c>
      <c r="D31" s="328" t="s">
        <v>2302</v>
      </c>
      <c r="E31" s="96" t="s">
        <v>81</v>
      </c>
      <c r="F31" s="96"/>
      <c r="G31" s="96"/>
      <c r="H31" s="96"/>
      <c r="I31" s="96"/>
      <c r="J31" s="96"/>
      <c r="K31" s="96"/>
      <c r="L31" s="96"/>
      <c r="M31" s="96"/>
      <c r="N31" s="96"/>
      <c r="O31" s="96"/>
      <c r="P31" s="96"/>
      <c r="Q31" s="97" t="str">
        <f aca="false">IF(OR(IF(G31="",IF(F31="",IF(E31="","",E31),F31),G31)="F",IF(J31="",IF(I31="",IF(H31="","",H31),I31),J31)="F",IF(M31="",IF(L31="",IF(K31="","",K31),L31),M31)="F",IF(P31="",IF(O31="",IF(N31="","",N31),O31),P31)="F")=TRUE(),"F",IF(OR(IF(G31="",IF(F31="",IF(E31="","",E31),F31),G31)="PE",IF(J31="",IF(I31="",IF(H31="","",H31),I31),J31)="PE",IF(M31="",IF(L31="",IF(K31="","",K31),L31),M31)="PE",IF(P31="",IF(O31="",IF(N31="","",N31),O31),P31)="PE")=TRUE(),"PE",IF(AND(IF(G31="",IF(F31="",IF(E31="","",E31),F31),G31)="",IF(J31="",IF(I31="",IF(H31="","",H31),I31),J31)="",IF(M31="",IF(L31="",IF(K31="","",K31),L31),M31)="",IF(P31="",IF(O31="",IF(N31="","",N31),O31),P31)="")=TRUE(),"","P")))</f>
        <v>P</v>
      </c>
      <c r="R31" s="96"/>
      <c r="S31" s="227"/>
    </row>
    <row r="32" customFormat="false" ht="38.25" hidden="false" customHeight="false" outlineLevel="1" collapsed="false">
      <c r="A32" s="92" t="str">
        <f aca="false">IF(AND(D32="",D32=""),"",$D$3&amp;"_"&amp;ROW()-12-COUNTBLANK($D$13:D32))</f>
        <v>KBMH_16</v>
      </c>
      <c r="B32" s="326"/>
      <c r="C32" s="327" t="s">
        <v>2303</v>
      </c>
      <c r="D32" s="328" t="s">
        <v>2304</v>
      </c>
      <c r="E32" s="96" t="s">
        <v>81</v>
      </c>
      <c r="F32" s="96"/>
      <c r="G32" s="96"/>
      <c r="H32" s="96"/>
      <c r="I32" s="96"/>
      <c r="J32" s="96"/>
      <c r="K32" s="96"/>
      <c r="L32" s="96"/>
      <c r="M32" s="96"/>
      <c r="N32" s="96"/>
      <c r="O32" s="96"/>
      <c r="P32" s="96"/>
      <c r="Q32" s="97" t="str">
        <f aca="false">IF(OR(IF(G32="",IF(F32="",IF(E32="","",E32),F32),G32)="F",IF(J32="",IF(I32="",IF(H32="","",H32),I32),J32)="F",IF(M32="",IF(L32="",IF(K32="","",K32),L32),M32)="F",IF(P32="",IF(O32="",IF(N32="","",N32),O32),P32)="F")=TRUE(),"F",IF(OR(IF(G32="",IF(F32="",IF(E32="","",E32),F32),G32)="PE",IF(J32="",IF(I32="",IF(H32="","",H32),I32),J32)="PE",IF(M32="",IF(L32="",IF(K32="","",K32),L32),M32)="PE",IF(P32="",IF(O32="",IF(N32="","",N32),O32),P32)="PE")=TRUE(),"PE",IF(AND(IF(G32="",IF(F32="",IF(E32="","",E32),F32),G32)="",IF(J32="",IF(I32="",IF(H32="","",H32),I32),J32)="",IF(M32="",IF(L32="",IF(K32="","",K32),L32),M32)="",IF(P32="",IF(O32="",IF(N32="","",N32),O32),P32)="")=TRUE(),"","P")))</f>
        <v>P</v>
      </c>
      <c r="R32" s="96"/>
      <c r="S32" s="227"/>
    </row>
    <row r="33" customFormat="false" ht="51" hidden="false" customHeight="false" outlineLevel="1" collapsed="false">
      <c r="A33" s="92" t="str">
        <f aca="false">IF(AND(D33="",D33=""),"",$D$3&amp;"_"&amp;ROW()-12-COUNTBLANK($D$13:D33))</f>
        <v>KBMH_17</v>
      </c>
      <c r="B33" s="184" t="s">
        <v>1547</v>
      </c>
      <c r="C33" s="184" t="s">
        <v>527</v>
      </c>
      <c r="D33" s="184" t="s">
        <v>2305</v>
      </c>
      <c r="E33" s="96" t="s">
        <v>81</v>
      </c>
      <c r="F33" s="96"/>
      <c r="G33" s="96"/>
      <c r="H33" s="96"/>
      <c r="I33" s="96"/>
      <c r="J33" s="96"/>
      <c r="K33" s="96"/>
      <c r="L33" s="96"/>
      <c r="M33" s="96"/>
      <c r="N33" s="96"/>
      <c r="O33" s="96"/>
      <c r="P33" s="96"/>
      <c r="Q33" s="97" t="str">
        <f aca="false">IF(OR(IF(G33="",IF(F33="",IF(E33="","",E33),F33),G33)="F",IF(J33="",IF(I33="",IF(H33="","",H33),I33),J33)="F",IF(M33="",IF(L33="",IF(K33="","",K33),L33),M33)="F",IF(P33="",IF(O33="",IF(N33="","",N33),O33),P33)="F")=TRUE(),"F",IF(OR(IF(G33="",IF(F33="",IF(E33="","",E33),F33),G33)="PE",IF(J33="",IF(I33="",IF(H33="","",H33),I33),J33)="PE",IF(M33="",IF(L33="",IF(K33="","",K33),L33),M33)="PE",IF(P33="",IF(O33="",IF(N33="","",N33),O33),P33)="PE")=TRUE(),"PE",IF(AND(IF(G33="",IF(F33="",IF(E33="","",E33),F33),G33)="",IF(J33="",IF(I33="",IF(H33="","",H33),I33),J33)="",IF(M33="",IF(L33="",IF(K33="","",K33),L33),M33)="",IF(P33="",IF(O33="",IF(N33="","",N33),O33),P33)="")=TRUE(),"","P")))</f>
        <v>P</v>
      </c>
      <c r="R33" s="96"/>
      <c r="S33" s="227"/>
    </row>
    <row r="34" customFormat="false" ht="17.25" hidden="false" customHeight="false" outlineLevel="0" collapsed="false">
      <c r="A34" s="92" t="str">
        <f aca="false">IF(AND(D34="",D34=""),"",$D$3&amp;"_"&amp;ROW()-12-COUNTBLANK($D$13:D34))</f>
        <v/>
      </c>
      <c r="B34" s="220" t="s">
        <v>97</v>
      </c>
      <c r="C34" s="220"/>
      <c r="D34" s="220"/>
      <c r="E34" s="220"/>
      <c r="F34" s="220"/>
      <c r="G34" s="220"/>
      <c r="H34" s="220"/>
      <c r="I34" s="220"/>
      <c r="J34" s="220"/>
      <c r="K34" s="220"/>
      <c r="L34" s="220"/>
      <c r="M34" s="220"/>
      <c r="N34" s="220"/>
      <c r="O34" s="220"/>
      <c r="P34" s="220"/>
      <c r="Q34" s="220"/>
      <c r="R34" s="220"/>
      <c r="S34" s="220"/>
    </row>
    <row r="35" customFormat="false" ht="12.75" hidden="false" customHeight="false" outlineLevel="0" collapsed="false">
      <c r="A35" s="92" t="str">
        <f aca="false">IF(AND(D35="",D35=""),"",$D$3&amp;"_"&amp;ROW()-12-COUNTBLANK($D$13:D35))</f>
        <v/>
      </c>
      <c r="B35" s="140" t="s">
        <v>1771</v>
      </c>
      <c r="C35" s="141"/>
      <c r="D35" s="315"/>
      <c r="E35" s="316"/>
      <c r="F35" s="317"/>
      <c r="G35" s="317"/>
      <c r="H35" s="318"/>
      <c r="I35" s="318"/>
      <c r="J35" s="318"/>
      <c r="K35" s="318"/>
      <c r="L35" s="318"/>
      <c r="M35" s="318"/>
      <c r="N35" s="318"/>
      <c r="O35" s="318"/>
      <c r="P35" s="318"/>
      <c r="Q35" s="319" t="str">
        <f aca="false">IF(OR(IF(G35="",IF(F35="",IF(E35="","",E35),F35),G35)="F",IF(J35="",IF(I35="",IF(H35="","",H35),I35),J35)="F",IF(M35="",IF(L35="",IF(K35="","",K35),L35),M35)="F",IF(P35="",IF(O35="",IF(N35="","",N35),O35),P35)="F")=TRUE(),"F",IF(OR(IF(G35="",IF(F35="",IF(E35="","",E35),F35),G35)="PE",IF(J35="",IF(I35="",IF(H35="","",H35),I35),J35)="PE",IF(M35="",IF(L35="",IF(K35="","",K35),L35),M35)="PE",IF(P35="",IF(O35="",IF(N35="","",N35),O35),P35)="PE")=TRUE(),"PE",IF(AND(IF(G35="",IF(F35="",IF(E35="","",E35),F35),G35)="",IF(J35="",IF(I35="",IF(H35="","",H35),I35),J35)="",IF(M35="",IF(L35="",IF(K35="","",K35),L35),M35)="",IF(P35="",IF(O35="",IF(N35="","",N35),O35),P35)="")=TRUE(),"","P")))</f>
        <v/>
      </c>
      <c r="R35" s="320"/>
      <c r="S35" s="130"/>
      <c r="T35" s="131"/>
      <c r="U35" s="131"/>
      <c r="V35" s="131"/>
      <c r="W35" s="131"/>
      <c r="X35" s="131"/>
      <c r="Y35" s="131"/>
      <c r="Z35" s="131"/>
      <c r="AA35" s="131"/>
      <c r="AB35" s="131"/>
      <c r="AC35" s="131"/>
      <c r="AD35" s="131"/>
      <c r="AE35" s="131"/>
      <c r="AF35" s="131"/>
      <c r="AG35" s="131"/>
      <c r="AH35" s="131"/>
      <c r="AI35" s="131"/>
      <c r="AJ35" s="131"/>
      <c r="AK35" s="131"/>
      <c r="AL35" s="131"/>
      <c r="AM35" s="131"/>
      <c r="AN35" s="131"/>
      <c r="AO35" s="131"/>
      <c r="AP35" s="131"/>
      <c r="AQ35" s="131"/>
      <c r="AR35" s="131"/>
      <c r="AS35" s="131"/>
      <c r="AT35" s="131"/>
      <c r="AU35" s="131"/>
      <c r="AV35" s="131"/>
      <c r="AW35" s="131"/>
      <c r="AX35" s="131"/>
      <c r="AY35" s="131"/>
      <c r="AZ35" s="131"/>
      <c r="BA35" s="131"/>
      <c r="BB35" s="131"/>
      <c r="BC35" s="131"/>
      <c r="BD35" s="131"/>
      <c r="BE35" s="131"/>
      <c r="BF35" s="131"/>
      <c r="BG35" s="131"/>
      <c r="BH35" s="131"/>
      <c r="BI35" s="131"/>
      <c r="BJ35" s="131"/>
      <c r="BK35" s="131"/>
      <c r="BL35" s="131"/>
      <c r="BM35" s="131"/>
      <c r="BN35" s="131"/>
      <c r="BO35" s="131"/>
      <c r="BP35" s="131"/>
      <c r="BQ35" s="131"/>
      <c r="BR35" s="131"/>
      <c r="BS35" s="131"/>
      <c r="BT35" s="131"/>
      <c r="BU35" s="131"/>
      <c r="BV35" s="131"/>
      <c r="BW35" s="131"/>
      <c r="BX35" s="131"/>
      <c r="BY35" s="131"/>
      <c r="BZ35" s="131"/>
      <c r="CA35" s="131"/>
      <c r="CB35" s="131"/>
      <c r="CC35" s="131"/>
      <c r="CD35" s="131"/>
      <c r="CE35" s="131"/>
      <c r="CF35" s="131"/>
      <c r="CG35" s="131"/>
      <c r="CH35" s="131"/>
      <c r="CI35" s="131"/>
      <c r="CJ35" s="131"/>
      <c r="CK35" s="131"/>
      <c r="CL35" s="131"/>
      <c r="CM35" s="131"/>
      <c r="CN35" s="131"/>
      <c r="CO35" s="131"/>
      <c r="CP35" s="131"/>
      <c r="CQ35" s="131"/>
      <c r="CR35" s="131"/>
      <c r="CS35" s="131"/>
      <c r="CT35" s="131"/>
      <c r="CU35" s="131"/>
      <c r="CV35" s="131"/>
      <c r="CW35" s="131"/>
      <c r="CX35" s="131"/>
      <c r="CY35" s="131"/>
      <c r="CZ35" s="131"/>
      <c r="DA35" s="131"/>
      <c r="DB35" s="131"/>
      <c r="DC35" s="131"/>
      <c r="DD35" s="131"/>
      <c r="DE35" s="131"/>
      <c r="DF35" s="131"/>
      <c r="DG35" s="131"/>
      <c r="DH35" s="131"/>
      <c r="DI35" s="131"/>
      <c r="DJ35" s="131"/>
      <c r="DK35" s="131"/>
      <c r="DL35" s="131"/>
      <c r="DM35" s="131"/>
      <c r="DN35" s="131"/>
      <c r="DO35" s="131"/>
      <c r="DP35" s="131"/>
      <c r="DQ35" s="131"/>
      <c r="DR35" s="131"/>
      <c r="DS35" s="131"/>
      <c r="DT35" s="131"/>
      <c r="DU35" s="131"/>
      <c r="DV35" s="131"/>
      <c r="DW35" s="131"/>
      <c r="DX35" s="131"/>
      <c r="DY35" s="131"/>
      <c r="DZ35" s="131"/>
      <c r="EA35" s="131"/>
      <c r="EB35" s="131"/>
      <c r="EC35" s="131"/>
      <c r="ED35" s="131"/>
      <c r="EE35" s="131"/>
      <c r="EF35" s="131"/>
      <c r="EG35" s="131"/>
      <c r="EH35" s="131"/>
      <c r="EI35" s="131"/>
      <c r="EJ35" s="131"/>
      <c r="EK35" s="131"/>
      <c r="EL35" s="131"/>
      <c r="EM35" s="131"/>
      <c r="EN35" s="131"/>
      <c r="EO35" s="131"/>
      <c r="EP35" s="131"/>
      <c r="EQ35" s="131"/>
      <c r="ER35" s="131"/>
      <c r="ES35" s="131"/>
      <c r="ET35" s="131"/>
      <c r="EU35" s="131"/>
      <c r="EV35" s="131"/>
      <c r="EW35" s="131"/>
      <c r="EX35" s="131"/>
      <c r="EY35" s="131"/>
      <c r="EZ35" s="131"/>
      <c r="FA35" s="131"/>
      <c r="FB35" s="131"/>
      <c r="FC35" s="131"/>
      <c r="FD35" s="131"/>
      <c r="FE35" s="131"/>
      <c r="FF35" s="131"/>
      <c r="FG35" s="131"/>
      <c r="FH35" s="131"/>
      <c r="FI35" s="131"/>
      <c r="FJ35" s="131"/>
      <c r="FK35" s="131"/>
      <c r="FL35" s="131"/>
      <c r="FM35" s="131"/>
      <c r="FN35" s="131"/>
      <c r="FO35" s="131"/>
      <c r="FP35" s="131"/>
      <c r="FQ35" s="131"/>
      <c r="FR35" s="131"/>
      <c r="FS35" s="131"/>
      <c r="FT35" s="131"/>
      <c r="FU35" s="131"/>
      <c r="FV35" s="131"/>
      <c r="FW35" s="131"/>
      <c r="FX35" s="131"/>
      <c r="FY35" s="131"/>
      <c r="FZ35" s="131"/>
      <c r="GA35" s="131"/>
      <c r="GB35" s="131"/>
      <c r="GC35" s="131"/>
      <c r="GD35" s="131"/>
      <c r="GE35" s="131"/>
      <c r="GF35" s="131"/>
      <c r="GG35" s="131"/>
      <c r="GH35" s="131"/>
      <c r="GI35" s="131"/>
      <c r="GJ35" s="131"/>
      <c r="GK35" s="131"/>
      <c r="GL35" s="131"/>
      <c r="GM35" s="131"/>
      <c r="GN35" s="131"/>
      <c r="GO35" s="131"/>
      <c r="GP35" s="131"/>
      <c r="GQ35" s="131"/>
      <c r="GR35" s="131"/>
      <c r="GS35" s="131"/>
      <c r="GT35" s="131"/>
      <c r="GU35" s="131"/>
      <c r="GV35" s="131"/>
      <c r="GW35" s="131"/>
      <c r="GX35" s="131"/>
      <c r="GY35" s="131"/>
      <c r="GZ35" s="131"/>
      <c r="HA35" s="131"/>
      <c r="HB35" s="131"/>
      <c r="HC35" s="131"/>
      <c r="HD35" s="131"/>
      <c r="HE35" s="131"/>
      <c r="HF35" s="131"/>
      <c r="HG35" s="131"/>
      <c r="HH35" s="131"/>
      <c r="HI35" s="131"/>
      <c r="HJ35" s="131"/>
      <c r="HK35" s="131"/>
      <c r="HL35" s="131"/>
      <c r="HM35" s="131"/>
      <c r="HN35" s="131"/>
      <c r="HO35" s="131"/>
      <c r="HP35" s="131"/>
      <c r="HQ35" s="131"/>
      <c r="HR35" s="131"/>
      <c r="HS35" s="131"/>
      <c r="HT35" s="131"/>
      <c r="HU35" s="131"/>
      <c r="HV35" s="131"/>
      <c r="HW35" s="131"/>
      <c r="HX35" s="131"/>
      <c r="HY35" s="131"/>
      <c r="HZ35" s="131"/>
      <c r="IA35" s="131"/>
      <c r="IB35" s="131"/>
      <c r="IC35" s="131"/>
      <c r="ID35" s="131"/>
      <c r="IE35" s="131"/>
      <c r="IF35" s="131"/>
      <c r="IG35" s="131"/>
      <c r="IH35" s="131"/>
      <c r="II35" s="131"/>
      <c r="IJ35" s="131"/>
      <c r="IK35" s="131"/>
      <c r="IL35" s="131"/>
      <c r="IM35" s="131"/>
      <c r="IN35" s="131"/>
      <c r="IO35" s="131"/>
      <c r="IP35" s="131"/>
      <c r="IQ35" s="131"/>
      <c r="IR35" s="131"/>
      <c r="IS35" s="131"/>
      <c r="IT35" s="131"/>
      <c r="IU35" s="131"/>
      <c r="IV35" s="131"/>
    </row>
    <row r="36" customFormat="false" ht="25.5" hidden="false" customHeight="false" outlineLevel="1" collapsed="false">
      <c r="A36" s="92" t="str">
        <f aca="false">IF(AND(D36="",D36=""),"",$D$3&amp;"_"&amp;ROW()-12-COUNTBLANK($D$13:D36))</f>
        <v>KBMH_18</v>
      </c>
      <c r="B36" s="331" t="s">
        <v>896</v>
      </c>
      <c r="C36" s="152" t="s">
        <v>2306</v>
      </c>
      <c r="D36" s="332" t="s">
        <v>2307</v>
      </c>
      <c r="E36" s="96" t="s">
        <v>81</v>
      </c>
      <c r="F36" s="96"/>
      <c r="G36" s="96"/>
      <c r="H36" s="96"/>
      <c r="I36" s="96"/>
      <c r="J36" s="96"/>
      <c r="K36" s="96"/>
      <c r="L36" s="96"/>
      <c r="M36" s="96"/>
      <c r="N36" s="96"/>
      <c r="O36" s="96"/>
      <c r="P36" s="96"/>
      <c r="Q36" s="97" t="str">
        <f aca="false">IF(OR(IF(G36="",IF(F36="",IF(E36="","",E36),F36),G36)="F",IF(J36="",IF(I36="",IF(H36="","",H36),I36),J36)="F",IF(M36="",IF(L36="",IF(K36="","",K36),L36),M36)="F",IF(P36="",IF(O36="",IF(N36="","",N36),O36),P36)="F")=TRUE(),"F",IF(OR(IF(G36="",IF(F36="",IF(E36="","",E36),F36),G36)="PE",IF(J36="",IF(I36="",IF(H36="","",H36),I36),J36)="PE",IF(M36="",IF(L36="",IF(K36="","",K36),L36),M36)="PE",IF(P36="",IF(O36="",IF(N36="","",N36),O36),P36)="PE")=TRUE(),"PE",IF(AND(IF(G36="",IF(F36="",IF(E36="","",E36),F36),G36)="",IF(J36="",IF(I36="",IF(H36="","",H36),I36),J36)="",IF(M36="",IF(L36="",IF(K36="","",K36),L36),M36)="",IF(P36="",IF(O36="",IF(N36="","",N36),O36),P36)="")=TRUE(),"","P")))</f>
        <v>P</v>
      </c>
      <c r="R36" s="96"/>
      <c r="S36" s="227"/>
    </row>
    <row r="37" customFormat="false" ht="63.75" hidden="false" customHeight="false" outlineLevel="1" collapsed="false">
      <c r="A37" s="92" t="str">
        <f aca="false">IF(AND(D37="",D37=""),"",$D$3&amp;"_"&amp;ROW()-12-COUNTBLANK($D$13:D37))</f>
        <v>KBMH_19</v>
      </c>
      <c r="B37" s="151" t="s">
        <v>2308</v>
      </c>
      <c r="C37" s="196" t="s">
        <v>2309</v>
      </c>
      <c r="D37" s="233" t="s">
        <v>2310</v>
      </c>
      <c r="E37" s="96" t="s">
        <v>81</v>
      </c>
      <c r="F37" s="96"/>
      <c r="G37" s="96"/>
      <c r="H37" s="96"/>
      <c r="I37" s="96"/>
      <c r="J37" s="96"/>
      <c r="K37" s="96"/>
      <c r="L37" s="96"/>
      <c r="M37" s="96"/>
      <c r="N37" s="96"/>
      <c r="O37" s="96"/>
      <c r="P37" s="96"/>
      <c r="Q37" s="97" t="str">
        <f aca="false">IF(OR(IF(G37="",IF(F37="",IF(E37="","",E37),F37),G37)="F",IF(J37="",IF(I37="",IF(H37="","",H37),I37),J37)="F",IF(M37="",IF(L37="",IF(K37="","",K37),L37),M37)="F",IF(P37="",IF(O37="",IF(N37="","",N37),O37),P37)="F")=TRUE(),"F",IF(OR(IF(G37="",IF(F37="",IF(E37="","",E37),F37),G37)="PE",IF(J37="",IF(I37="",IF(H37="","",H37),I37),J37)="PE",IF(M37="",IF(L37="",IF(K37="","",K37),L37),M37)="PE",IF(P37="",IF(O37="",IF(N37="","",N37),O37),P37)="PE")=TRUE(),"PE",IF(AND(IF(G37="",IF(F37="",IF(E37="","",E37),F37),G37)="",IF(J37="",IF(I37="",IF(H37="","",H37),I37),J37)="",IF(M37="",IF(L37="",IF(K37="","",K37),L37),M37)="",IF(P37="",IF(O37="",IF(N37="","",N37),O37),P37)="")=TRUE(),"","P")))</f>
        <v>P</v>
      </c>
      <c r="R37" s="96"/>
      <c r="S37" s="227"/>
    </row>
    <row r="38" customFormat="false" ht="38.25" hidden="false" customHeight="false" outlineLevel="1" collapsed="false">
      <c r="A38" s="92" t="str">
        <f aca="false">IF(AND(D38="",D38=""),"",$D$3&amp;"_"&amp;ROW()-12-COUNTBLANK($D$13:D38))</f>
        <v>KBMH_20</v>
      </c>
      <c r="B38" s="151" t="s">
        <v>2311</v>
      </c>
      <c r="C38" s="196" t="s">
        <v>2312</v>
      </c>
      <c r="D38" s="233" t="s">
        <v>2313</v>
      </c>
      <c r="E38" s="96" t="s">
        <v>81</v>
      </c>
      <c r="F38" s="96"/>
      <c r="G38" s="96"/>
      <c r="H38" s="96"/>
      <c r="I38" s="96"/>
      <c r="J38" s="96"/>
      <c r="K38" s="96"/>
      <c r="L38" s="96"/>
      <c r="M38" s="96"/>
      <c r="N38" s="96"/>
      <c r="O38" s="96"/>
      <c r="P38" s="96"/>
      <c r="Q38" s="97" t="str">
        <f aca="false">IF(OR(IF(G38="",IF(F38="",IF(E38="","",E38),F38),G38)="F",IF(J38="",IF(I38="",IF(H38="","",H38),I38),J38)="F",IF(M38="",IF(L38="",IF(K38="","",K38),L38),M38)="F",IF(P38="",IF(O38="",IF(N38="","",N38),O38),P38)="F")=TRUE(),"F",IF(OR(IF(G38="",IF(F38="",IF(E38="","",E38),F38),G38)="PE",IF(J38="",IF(I38="",IF(H38="","",H38),I38),J38)="PE",IF(M38="",IF(L38="",IF(K38="","",K38),L38),M38)="PE",IF(P38="",IF(O38="",IF(N38="","",N38),O38),P38)="PE")=TRUE(),"PE",IF(AND(IF(G38="",IF(F38="",IF(E38="","",E38),F38),G38)="",IF(J38="",IF(I38="",IF(H38="","",H38),I38),J38)="",IF(M38="",IF(L38="",IF(K38="","",K38),L38),M38)="",IF(P38="",IF(O38="",IF(N38="","",N38),O38),P38)="")=TRUE(),"","P")))</f>
        <v>P</v>
      </c>
      <c r="R38" s="96"/>
      <c r="S38" s="227"/>
    </row>
    <row r="39" customFormat="false" ht="38.25" hidden="false" customHeight="false" outlineLevel="1" collapsed="false">
      <c r="A39" s="92" t="str">
        <f aca="false">IF(AND(D39="",D39=""),"",$D$3&amp;"_"&amp;ROW()-12-COUNTBLANK($D$13:D39))</f>
        <v>KBMH_21</v>
      </c>
      <c r="B39" s="151" t="s">
        <v>2314</v>
      </c>
      <c r="C39" s="196" t="s">
        <v>2315</v>
      </c>
      <c r="D39" s="233" t="s">
        <v>2316</v>
      </c>
      <c r="E39" s="96" t="s">
        <v>81</v>
      </c>
      <c r="F39" s="96"/>
      <c r="G39" s="96"/>
      <c r="H39" s="96"/>
      <c r="I39" s="96"/>
      <c r="J39" s="96"/>
      <c r="K39" s="96"/>
      <c r="L39" s="96"/>
      <c r="M39" s="96"/>
      <c r="N39" s="96"/>
      <c r="O39" s="96"/>
      <c r="P39" s="96"/>
      <c r="Q39" s="97" t="str">
        <f aca="false">IF(OR(IF(G39="",IF(F39="",IF(E39="","",E39),F39),G39)="F",IF(J39="",IF(I39="",IF(H39="","",H39),I39),J39)="F",IF(M39="",IF(L39="",IF(K39="","",K39),L39),M39)="F",IF(P39="",IF(O39="",IF(N39="","",N39),O39),P39)="F")=TRUE(),"F",IF(OR(IF(G39="",IF(F39="",IF(E39="","",E39),F39),G39)="PE",IF(J39="",IF(I39="",IF(H39="","",H39),I39),J39)="PE",IF(M39="",IF(L39="",IF(K39="","",K39),L39),M39)="PE",IF(P39="",IF(O39="",IF(N39="","",N39),O39),P39)="PE")=TRUE(),"PE",IF(AND(IF(G39="",IF(F39="",IF(E39="","",E39),F39),G39)="",IF(J39="",IF(I39="",IF(H39="","",H39),I39),J39)="",IF(M39="",IF(L39="",IF(K39="","",K39),L39),M39)="",IF(P39="",IF(O39="",IF(N39="","",N39),O39),P39)="")=TRUE(),"","P")))</f>
        <v>P</v>
      </c>
      <c r="R39" s="96"/>
      <c r="S39" s="227"/>
    </row>
    <row r="40" customFormat="false" ht="38.25" hidden="false" customHeight="false" outlineLevel="1" collapsed="false">
      <c r="A40" s="92" t="str">
        <f aca="false">IF(AND(D40="",D40=""),"",$D$3&amp;"_"&amp;ROW()-12-COUNTBLANK($D$13:D40))</f>
        <v>KBMH_22</v>
      </c>
      <c r="B40" s="333" t="s">
        <v>2317</v>
      </c>
      <c r="C40" s="152" t="s">
        <v>2318</v>
      </c>
      <c r="D40" s="151" t="s">
        <v>2319</v>
      </c>
      <c r="E40" s="96" t="s">
        <v>81</v>
      </c>
      <c r="F40" s="96"/>
      <c r="G40" s="96"/>
      <c r="H40" s="96"/>
      <c r="I40" s="96"/>
      <c r="J40" s="96"/>
      <c r="K40" s="96"/>
      <c r="L40" s="96"/>
      <c r="M40" s="96"/>
      <c r="N40" s="96"/>
      <c r="O40" s="96"/>
      <c r="P40" s="96"/>
      <c r="Q40" s="97" t="str">
        <f aca="false">IF(OR(IF(G40="",IF(F40="",IF(E40="","",E40),F40),G40)="F",IF(J40="",IF(I40="",IF(H40="","",H40),I40),J40)="F",IF(M40="",IF(L40="",IF(K40="","",K40),L40),M40)="F",IF(P40="",IF(O40="",IF(N40="","",N40),O40),P40)="F")=TRUE(),"F",IF(OR(IF(G40="",IF(F40="",IF(E40="","",E40),F40),G40)="PE",IF(J40="",IF(I40="",IF(H40="","",H40),I40),J40)="PE",IF(M40="",IF(L40="",IF(K40="","",K40),L40),M40)="PE",IF(P40="",IF(O40="",IF(N40="","",N40),O40),P40)="PE")=TRUE(),"PE",IF(AND(IF(G40="",IF(F40="",IF(E40="","",E40),F40),G40)="",IF(J40="",IF(I40="",IF(H40="","",H40),I40),J40)="",IF(M40="",IF(L40="",IF(K40="","",K40),L40),M40)="",IF(P40="",IF(O40="",IF(N40="","",N40),O40),P40)="")=TRUE(),"","P")))</f>
        <v>P</v>
      </c>
      <c r="R40" s="96"/>
      <c r="S40" s="227"/>
    </row>
    <row r="41" s="209" customFormat="true" ht="25.5" hidden="false" customHeight="false" outlineLevel="1" collapsed="false">
      <c r="A41" s="92" t="str">
        <f aca="false">IF(AND(D41="",D41=""),"",$D$3&amp;"_"&amp;ROW()-12-COUNTBLANK($D$13:D41))</f>
        <v>KBMH_23</v>
      </c>
      <c r="B41" s="151" t="s">
        <v>341</v>
      </c>
      <c r="C41" s="152" t="s">
        <v>342</v>
      </c>
      <c r="D41" s="153" t="s">
        <v>343</v>
      </c>
      <c r="E41" s="96" t="s">
        <v>81</v>
      </c>
      <c r="F41" s="96"/>
      <c r="G41" s="96"/>
      <c r="H41" s="96"/>
      <c r="I41" s="96"/>
      <c r="J41" s="96"/>
      <c r="K41" s="96"/>
      <c r="L41" s="96"/>
      <c r="M41" s="96"/>
      <c r="N41" s="96"/>
      <c r="O41" s="96"/>
      <c r="P41" s="96"/>
      <c r="Q41" s="97" t="str">
        <f aca="false">IF(OR(IF(G41="",IF(F41="",IF(E41="","",E41),F41),G41)="F",IF(J41="",IF(I41="",IF(H41="","",H41),I41),J41)="F",IF(M41="",IF(L41="",IF(K41="","",K41),L41),M41)="F",IF(P41="",IF(O41="",IF(N41="","",N41),O41),P41)="F")=TRUE(),"F",IF(OR(IF(G41="",IF(F41="",IF(E41="","",E41),F41),G41)="PE",IF(J41="",IF(I41="",IF(H41="","",H41),I41),J41)="PE",IF(M41="",IF(L41="",IF(K41="","",K41),L41),M41)="PE",IF(P41="",IF(O41="",IF(N41="","",N41),O41),P41)="PE")=TRUE(),"PE",IF(AND(IF(G41="",IF(F41="",IF(E41="","",E41),F41),G41)="",IF(J41="",IF(I41="",IF(H41="","",H41),I41),J41)="",IF(M41="",IF(L41="",IF(K41="","",K41),L41),M41)="",IF(P41="",IF(O41="",IF(N41="","",N41),O41),P41)="")=TRUE(),"","P")))</f>
        <v>P</v>
      </c>
      <c r="R41" s="227"/>
      <c r="S41" s="227"/>
    </row>
    <row r="42" customFormat="false" ht="12.75" hidden="false" customHeight="false" outlineLevel="0" collapsed="false">
      <c r="A42" s="92" t="str">
        <f aca="false">IF(AND(D42="",D42=""),"",$D$3&amp;"_"&amp;ROW()-12-COUNTBLANK($D$13:D42))</f>
        <v/>
      </c>
      <c r="B42" s="140" t="s">
        <v>1783</v>
      </c>
      <c r="C42" s="141"/>
      <c r="D42" s="315"/>
      <c r="E42" s="316"/>
      <c r="F42" s="317"/>
      <c r="G42" s="317"/>
      <c r="H42" s="318"/>
      <c r="I42" s="318"/>
      <c r="J42" s="318"/>
      <c r="K42" s="318"/>
      <c r="L42" s="318"/>
      <c r="M42" s="318"/>
      <c r="N42" s="318"/>
      <c r="O42" s="318"/>
      <c r="P42" s="318"/>
      <c r="Q42" s="319" t="str">
        <f aca="false">IF(OR(IF(G42="",IF(F42="",IF(E42="","",E42),F42),G42)="F",IF(J42="",IF(I42="",IF(H42="","",H42),I42),J42)="F",IF(M42="",IF(L42="",IF(K42="","",K42),L42),M42)="F",IF(P42="",IF(O42="",IF(N42="","",N42),O42),P42)="F")=TRUE(),"F",IF(OR(IF(G42="",IF(F42="",IF(E42="","",E42),F42),G42)="PE",IF(J42="",IF(I42="",IF(H42="","",H42),I42),J42)="PE",IF(M42="",IF(L42="",IF(K42="","",K42),L42),M42)="PE",IF(P42="",IF(O42="",IF(N42="","",N42),O42),P42)="PE")=TRUE(),"PE",IF(AND(IF(G42="",IF(F42="",IF(E42="","",E42),F42),G42)="",IF(J42="",IF(I42="",IF(H42="","",H42),I42),J42)="",IF(M42="",IF(L42="",IF(K42="","",K42),L42),M42)="",IF(P42="",IF(O42="",IF(N42="","",N42),O42),P42)="")=TRUE(),"","P")))</f>
        <v/>
      </c>
      <c r="R42" s="320"/>
      <c r="S42" s="130"/>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c r="DU42" s="131"/>
      <c r="DV42" s="131"/>
      <c r="DW42" s="131"/>
      <c r="DX42" s="131"/>
      <c r="DY42" s="131"/>
      <c r="DZ42" s="131"/>
      <c r="EA42" s="131"/>
      <c r="EB42" s="131"/>
      <c r="EC42" s="131"/>
      <c r="ED42" s="131"/>
      <c r="EE42" s="131"/>
      <c r="EF42" s="131"/>
      <c r="EG42" s="131"/>
      <c r="EH42" s="131"/>
      <c r="EI42" s="131"/>
      <c r="EJ42" s="131"/>
      <c r="EK42" s="131"/>
      <c r="EL42" s="131"/>
      <c r="EM42" s="131"/>
      <c r="EN42" s="131"/>
      <c r="EO42" s="131"/>
      <c r="EP42" s="131"/>
      <c r="EQ42" s="131"/>
      <c r="ER42" s="131"/>
      <c r="ES42" s="131"/>
      <c r="ET42" s="131"/>
      <c r="EU42" s="131"/>
      <c r="EV42" s="131"/>
      <c r="EW42" s="131"/>
      <c r="EX42" s="131"/>
      <c r="EY42" s="131"/>
      <c r="EZ42" s="131"/>
      <c r="FA42" s="131"/>
      <c r="FB42" s="131"/>
      <c r="FC42" s="131"/>
      <c r="FD42" s="131"/>
      <c r="FE42" s="131"/>
      <c r="FF42" s="131"/>
      <c r="FG42" s="131"/>
      <c r="FH42" s="131"/>
      <c r="FI42" s="131"/>
      <c r="FJ42" s="131"/>
      <c r="FK42" s="131"/>
      <c r="FL42" s="131"/>
      <c r="FM42" s="131"/>
      <c r="FN42" s="131"/>
      <c r="FO42" s="131"/>
      <c r="FP42" s="131"/>
      <c r="FQ42" s="131"/>
      <c r="FR42" s="131"/>
      <c r="FS42" s="131"/>
      <c r="FT42" s="131"/>
      <c r="FU42" s="131"/>
      <c r="FV42" s="131"/>
      <c r="FW42" s="131"/>
      <c r="FX42" s="131"/>
      <c r="FY42" s="131"/>
      <c r="FZ42" s="131"/>
      <c r="GA42" s="131"/>
      <c r="GB42" s="131"/>
      <c r="GC42" s="131"/>
      <c r="GD42" s="131"/>
      <c r="GE42" s="131"/>
      <c r="GF42" s="131"/>
      <c r="GG42" s="131"/>
      <c r="GH42" s="131"/>
      <c r="GI42" s="131"/>
      <c r="GJ42" s="131"/>
      <c r="GK42" s="131"/>
      <c r="GL42" s="131"/>
      <c r="GM42" s="131"/>
      <c r="GN42" s="131"/>
      <c r="GO42" s="131"/>
      <c r="GP42" s="131"/>
      <c r="GQ42" s="131"/>
      <c r="GR42" s="131"/>
      <c r="GS42" s="131"/>
      <c r="GT42" s="131"/>
      <c r="GU42" s="131"/>
      <c r="GV42" s="131"/>
      <c r="GW42" s="131"/>
      <c r="GX42" s="131"/>
      <c r="GY42" s="131"/>
      <c r="GZ42" s="131"/>
      <c r="HA42" s="131"/>
      <c r="HB42" s="131"/>
      <c r="HC42" s="131"/>
      <c r="HD42" s="131"/>
      <c r="HE42" s="131"/>
      <c r="HF42" s="131"/>
      <c r="HG42" s="131"/>
      <c r="HH42" s="131"/>
      <c r="HI42" s="131"/>
      <c r="HJ42" s="131"/>
      <c r="HK42" s="131"/>
      <c r="HL42" s="131"/>
      <c r="HM42" s="131"/>
      <c r="HN42" s="131"/>
      <c r="HO42" s="131"/>
      <c r="HP42" s="131"/>
      <c r="HQ42" s="131"/>
      <c r="HR42" s="131"/>
      <c r="HS42" s="131"/>
      <c r="HT42" s="131"/>
      <c r="HU42" s="131"/>
      <c r="HV42" s="131"/>
      <c r="HW42" s="131"/>
      <c r="HX42" s="131"/>
      <c r="HY42" s="131"/>
      <c r="HZ42" s="131"/>
      <c r="IA42" s="131"/>
      <c r="IB42" s="131"/>
      <c r="IC42" s="131"/>
      <c r="ID42" s="131"/>
      <c r="IE42" s="131"/>
      <c r="IF42" s="131"/>
      <c r="IG42" s="131"/>
      <c r="IH42" s="131"/>
      <c r="II42" s="131"/>
      <c r="IJ42" s="131"/>
      <c r="IK42" s="131"/>
      <c r="IL42" s="131"/>
      <c r="IM42" s="131"/>
      <c r="IN42" s="131"/>
      <c r="IO42" s="131"/>
      <c r="IP42" s="131"/>
      <c r="IQ42" s="131"/>
      <c r="IR42" s="131"/>
      <c r="IS42" s="131"/>
      <c r="IT42" s="131"/>
      <c r="IU42" s="131"/>
      <c r="IV42" s="131"/>
    </row>
    <row r="43" customFormat="false" ht="25.5" hidden="false" customHeight="false" outlineLevel="1" collapsed="false">
      <c r="A43" s="92" t="str">
        <f aca="false">IF(AND(D43="",D43=""),"",$D$3&amp;"_"&amp;ROW()-12-COUNTBLANK($D$13:D43))</f>
        <v>KBMH_24</v>
      </c>
      <c r="B43" s="331" t="s">
        <v>896</v>
      </c>
      <c r="C43" s="152" t="s">
        <v>2320</v>
      </c>
      <c r="D43" s="332" t="s">
        <v>2321</v>
      </c>
      <c r="E43" s="96" t="s">
        <v>81</v>
      </c>
      <c r="F43" s="96"/>
      <c r="G43" s="96"/>
      <c r="H43" s="96"/>
      <c r="I43" s="96"/>
      <c r="J43" s="96"/>
      <c r="K43" s="96"/>
      <c r="L43" s="96"/>
      <c r="M43" s="96"/>
      <c r="N43" s="96"/>
      <c r="O43" s="96"/>
      <c r="P43" s="96"/>
      <c r="Q43" s="97" t="str">
        <f aca="false">IF(OR(IF(G43="",IF(F43="",IF(E43="","",E43),F43),G43)="F",IF(J43="",IF(I43="",IF(H43="","",H43),I43),J43)="F",IF(M43="",IF(L43="",IF(K43="","",K43),L43),M43)="F",IF(P43="",IF(O43="",IF(N43="","",N43),O43),P43)="F")=TRUE(),"F",IF(OR(IF(G43="",IF(F43="",IF(E43="","",E43),F43),G43)="PE",IF(J43="",IF(I43="",IF(H43="","",H43),I43),J43)="PE",IF(M43="",IF(L43="",IF(K43="","",K43),L43),M43)="PE",IF(P43="",IF(O43="",IF(N43="","",N43),O43),P43)="PE")=TRUE(),"PE",IF(AND(IF(G43="",IF(F43="",IF(E43="","",E43),F43),G43)="",IF(J43="",IF(I43="",IF(H43="","",H43),I43),J43)="",IF(M43="",IF(L43="",IF(K43="","",K43),L43),M43)="",IF(P43="",IF(O43="",IF(N43="","",N43),O43),P43)="")=TRUE(),"","P")))</f>
        <v>P</v>
      </c>
      <c r="R43" s="96"/>
      <c r="S43" s="227"/>
    </row>
    <row r="44" customFormat="false" ht="76.5" hidden="false" customHeight="false" outlineLevel="1" collapsed="false">
      <c r="A44" s="92" t="str">
        <f aca="false">IF(AND(D44="",D44=""),"",$D$3&amp;"_"&amp;ROW()-12-COUNTBLANK($D$13:D44))</f>
        <v>KBMH_25</v>
      </c>
      <c r="B44" s="151" t="s">
        <v>2308</v>
      </c>
      <c r="C44" s="196" t="s">
        <v>2322</v>
      </c>
      <c r="D44" s="233" t="s">
        <v>2323</v>
      </c>
      <c r="E44" s="96" t="s">
        <v>81</v>
      </c>
      <c r="F44" s="96"/>
      <c r="G44" s="96"/>
      <c r="H44" s="96"/>
      <c r="I44" s="96"/>
      <c r="J44" s="96"/>
      <c r="K44" s="96"/>
      <c r="L44" s="96"/>
      <c r="M44" s="96"/>
      <c r="N44" s="96"/>
      <c r="O44" s="96"/>
      <c r="P44" s="96"/>
      <c r="Q44" s="97" t="str">
        <f aca="false">IF(OR(IF(G44="",IF(F44="",IF(E44="","",E44),F44),G44)="F",IF(J44="",IF(I44="",IF(H44="","",H44),I44),J44)="F",IF(M44="",IF(L44="",IF(K44="","",K44),L44),M44)="F",IF(P44="",IF(O44="",IF(N44="","",N44),O44),P44)="F")=TRUE(),"F",IF(OR(IF(G44="",IF(F44="",IF(E44="","",E44),F44),G44)="PE",IF(J44="",IF(I44="",IF(H44="","",H44),I44),J44)="PE",IF(M44="",IF(L44="",IF(K44="","",K44),L44),M44)="PE",IF(P44="",IF(O44="",IF(N44="","",N44),O44),P44)="PE")=TRUE(),"PE",IF(AND(IF(G44="",IF(F44="",IF(E44="","",E44),F44),G44)="",IF(J44="",IF(I44="",IF(H44="","",H44),I44),J44)="",IF(M44="",IF(L44="",IF(K44="","",K44),L44),M44)="",IF(P44="",IF(O44="",IF(N44="","",N44),O44),P44)="")=TRUE(),"","P")))</f>
        <v>P</v>
      </c>
      <c r="R44" s="96"/>
      <c r="S44" s="227"/>
    </row>
    <row r="45" customFormat="false" ht="38.25" hidden="false" customHeight="true" outlineLevel="1" collapsed="false">
      <c r="A45" s="92" t="str">
        <f aca="false">IF(AND(D45="",D45=""),"",$D$3&amp;"_"&amp;ROW()-12-COUNTBLANK($D$13:D45))</f>
        <v>KBMH_26</v>
      </c>
      <c r="B45" s="334" t="s">
        <v>2324</v>
      </c>
      <c r="C45" s="196" t="s">
        <v>2325</v>
      </c>
      <c r="D45" s="233" t="s">
        <v>790</v>
      </c>
      <c r="E45" s="96" t="s">
        <v>81</v>
      </c>
      <c r="F45" s="96"/>
      <c r="G45" s="96"/>
      <c r="H45" s="96"/>
      <c r="I45" s="96"/>
      <c r="J45" s="96"/>
      <c r="K45" s="96"/>
      <c r="L45" s="96"/>
      <c r="M45" s="96"/>
      <c r="N45" s="96"/>
      <c r="O45" s="96"/>
      <c r="P45" s="96"/>
      <c r="Q45" s="97" t="str">
        <f aca="false">IF(OR(IF(G45="",IF(F45="",IF(E45="","",E45),F45),G45)="F",IF(J45="",IF(I45="",IF(H45="","",H45),I45),J45)="F",IF(M45="",IF(L45="",IF(K45="","",K45),L45),M45)="F",IF(P45="",IF(O45="",IF(N45="","",N45),O45),P45)="F")=TRUE(),"F",IF(OR(IF(G45="",IF(F45="",IF(E45="","",E45),F45),G45)="PE",IF(J45="",IF(I45="",IF(H45="","",H45),I45),J45)="PE",IF(M45="",IF(L45="",IF(K45="","",K45),L45),M45)="PE",IF(P45="",IF(O45="",IF(N45="","",N45),O45),P45)="PE")=TRUE(),"PE",IF(AND(IF(G45="",IF(F45="",IF(E45="","",E45),F45),G45)="",IF(J45="",IF(I45="",IF(H45="","",H45),I45),J45)="",IF(M45="",IF(L45="",IF(K45="","",K45),L45),M45)="",IF(P45="",IF(O45="",IF(N45="","",N45),O45),P45)="")=TRUE(),"","P")))</f>
        <v>P</v>
      </c>
      <c r="R45" s="96"/>
      <c r="S45" s="227"/>
    </row>
    <row r="46" customFormat="false" ht="38.25" hidden="false" customHeight="false" outlineLevel="1" collapsed="false">
      <c r="A46" s="92" t="str">
        <f aca="false">IF(AND(D46="",D46=""),"",$D$3&amp;"_"&amp;ROW()-12-COUNTBLANK($D$13:D46))</f>
        <v>KBMH_27</v>
      </c>
      <c r="B46" s="334"/>
      <c r="C46" s="196" t="s">
        <v>2326</v>
      </c>
      <c r="D46" s="233" t="s">
        <v>2327</v>
      </c>
      <c r="E46" s="96" t="s">
        <v>81</v>
      </c>
      <c r="F46" s="96"/>
      <c r="G46" s="96"/>
      <c r="H46" s="96"/>
      <c r="I46" s="96"/>
      <c r="J46" s="96"/>
      <c r="K46" s="96"/>
      <c r="L46" s="96"/>
      <c r="M46" s="96"/>
      <c r="N46" s="96"/>
      <c r="O46" s="96"/>
      <c r="P46" s="96"/>
      <c r="Q46" s="97" t="str">
        <f aca="false">IF(OR(IF(G46="",IF(F46="",IF(E46="","",E46),F46),G46)="F",IF(J46="",IF(I46="",IF(H46="","",H46),I46),J46)="F",IF(M46="",IF(L46="",IF(K46="","",K46),L46),M46)="F",IF(P46="",IF(O46="",IF(N46="","",N46),O46),P46)="F")=TRUE(),"F",IF(OR(IF(G46="",IF(F46="",IF(E46="","",E46),F46),G46)="PE",IF(J46="",IF(I46="",IF(H46="","",H46),I46),J46)="PE",IF(M46="",IF(L46="",IF(K46="","",K46),L46),M46)="PE",IF(P46="",IF(O46="",IF(N46="","",N46),O46),P46)="PE")=TRUE(),"PE",IF(AND(IF(G46="",IF(F46="",IF(E46="","",E46),F46),G46)="",IF(J46="",IF(I46="",IF(H46="","",H46),I46),J46)="",IF(M46="",IF(L46="",IF(K46="","",K46),L46),M46)="",IF(P46="",IF(O46="",IF(N46="","",N46),O46),P46)="")=TRUE(),"","P")))</f>
        <v>P</v>
      </c>
      <c r="R46" s="96"/>
      <c r="S46" s="227"/>
    </row>
    <row r="47" customFormat="false" ht="51" hidden="false" customHeight="false" outlineLevel="1" collapsed="false">
      <c r="A47" s="92" t="str">
        <f aca="false">IF(AND(D47="",D47=""),"",$D$3&amp;"_"&amp;ROW()-12-COUNTBLANK($D$13:D47))</f>
        <v>KBMH_28</v>
      </c>
      <c r="B47" s="151" t="s">
        <v>2311</v>
      </c>
      <c r="C47" s="196" t="s">
        <v>2328</v>
      </c>
      <c r="D47" s="233" t="s">
        <v>2329</v>
      </c>
      <c r="E47" s="96" t="s">
        <v>81</v>
      </c>
      <c r="F47" s="96"/>
      <c r="G47" s="96"/>
      <c r="H47" s="96"/>
      <c r="I47" s="96"/>
      <c r="J47" s="96"/>
      <c r="K47" s="96"/>
      <c r="L47" s="96"/>
      <c r="M47" s="96"/>
      <c r="N47" s="96"/>
      <c r="O47" s="96"/>
      <c r="P47" s="96"/>
      <c r="Q47" s="97" t="str">
        <f aca="false">IF(OR(IF(G47="",IF(F47="",IF(E47="","",E47),F47),G47)="F",IF(J47="",IF(I47="",IF(H47="","",H47),I47),J47)="F",IF(M47="",IF(L47="",IF(K47="","",K47),L47),M47)="F",IF(P47="",IF(O47="",IF(N47="","",N47),O47),P47)="F")=TRUE(),"F",IF(OR(IF(G47="",IF(F47="",IF(E47="","",E47),F47),G47)="PE",IF(J47="",IF(I47="",IF(H47="","",H47),I47),J47)="PE",IF(M47="",IF(L47="",IF(K47="","",K47),L47),M47)="PE",IF(P47="",IF(O47="",IF(N47="","",N47),O47),P47)="PE")=TRUE(),"PE",IF(AND(IF(G47="",IF(F47="",IF(E47="","",E47),F47),G47)="",IF(J47="",IF(I47="",IF(H47="","",H47),I47),J47)="",IF(M47="",IF(L47="",IF(K47="","",K47),L47),M47)="",IF(P47="",IF(O47="",IF(N47="","",N47),O47),P47)="")=TRUE(),"","P")))</f>
        <v>P</v>
      </c>
      <c r="R47" s="96"/>
      <c r="S47" s="227"/>
    </row>
    <row r="48" customFormat="false" ht="51" hidden="false" customHeight="false" outlineLevel="1" collapsed="false">
      <c r="A48" s="92" t="str">
        <f aca="false">IF(AND(D48="",D48=""),"",$D$3&amp;"_"&amp;ROW()-12-COUNTBLANK($D$13:D48))</f>
        <v>KBMH_29</v>
      </c>
      <c r="B48" s="151" t="s">
        <v>2314</v>
      </c>
      <c r="C48" s="196" t="s">
        <v>2330</v>
      </c>
      <c r="D48" s="233" t="s">
        <v>2316</v>
      </c>
      <c r="E48" s="96" t="s">
        <v>81</v>
      </c>
      <c r="F48" s="96"/>
      <c r="G48" s="96"/>
      <c r="H48" s="96"/>
      <c r="I48" s="96"/>
      <c r="J48" s="96"/>
      <c r="K48" s="96"/>
      <c r="L48" s="96"/>
      <c r="M48" s="96"/>
      <c r="N48" s="96"/>
      <c r="O48" s="96"/>
      <c r="P48" s="96"/>
      <c r="Q48" s="97" t="str">
        <f aca="false">IF(OR(IF(G48="",IF(F48="",IF(E48="","",E48),F48),G48)="F",IF(J48="",IF(I48="",IF(H48="","",H48),I48),J48)="F",IF(M48="",IF(L48="",IF(K48="","",K48),L48),M48)="F",IF(P48="",IF(O48="",IF(N48="","",N48),O48),P48)="F")=TRUE(),"F",IF(OR(IF(G48="",IF(F48="",IF(E48="","",E48),F48),G48)="PE",IF(J48="",IF(I48="",IF(H48="","",H48),I48),J48)="PE",IF(M48="",IF(L48="",IF(K48="","",K48),L48),M48)="PE",IF(P48="",IF(O48="",IF(N48="","",N48),O48),P48)="PE")=TRUE(),"PE",IF(AND(IF(G48="",IF(F48="",IF(E48="","",E48),F48),G48)="",IF(J48="",IF(I48="",IF(H48="","",H48),I48),J48)="",IF(M48="",IF(L48="",IF(K48="","",K48),L48),M48)="",IF(P48="",IF(O48="",IF(N48="","",N48),O48),P48)="")=TRUE(),"","P")))</f>
        <v>P</v>
      </c>
      <c r="R48" s="96"/>
      <c r="S48" s="227"/>
    </row>
    <row r="49" customFormat="false" ht="38.25" hidden="false" customHeight="false" outlineLevel="1" collapsed="false">
      <c r="A49" s="92" t="str">
        <f aca="false">IF(AND(D49="",D49=""),"",$D$3&amp;"_"&amp;ROW()-12-COUNTBLANK($D$13:D49))</f>
        <v>KBMH_30</v>
      </c>
      <c r="B49" s="333" t="s">
        <v>2317</v>
      </c>
      <c r="C49" s="335" t="s">
        <v>2318</v>
      </c>
      <c r="D49" s="333" t="s">
        <v>2319</v>
      </c>
      <c r="E49" s="96" t="s">
        <v>81</v>
      </c>
      <c r="F49" s="96"/>
      <c r="G49" s="96"/>
      <c r="H49" s="96"/>
      <c r="I49" s="96"/>
      <c r="J49" s="96"/>
      <c r="K49" s="96"/>
      <c r="L49" s="96"/>
      <c r="M49" s="96"/>
      <c r="N49" s="96"/>
      <c r="O49" s="96"/>
      <c r="P49" s="96"/>
      <c r="Q49" s="97" t="str">
        <f aca="false">IF(OR(IF(G49="",IF(F49="",IF(E49="","",E49),F49),G49)="F",IF(J49="",IF(I49="",IF(H49="","",H49),I49),J49)="F",IF(M49="",IF(L49="",IF(K49="","",K49),L49),M49)="F",IF(P49="",IF(O49="",IF(N49="","",N49),O49),P49)="F")=TRUE(),"F",IF(OR(IF(G49="",IF(F49="",IF(E49="","",E49),F49),G49)="PE",IF(J49="",IF(I49="",IF(H49="","",H49),I49),J49)="PE",IF(M49="",IF(L49="",IF(K49="","",K49),L49),M49)="PE",IF(P49="",IF(O49="",IF(N49="","",N49),O49),P49)="PE")=TRUE(),"PE",IF(AND(IF(G49="",IF(F49="",IF(E49="","",E49),F49),G49)="",IF(J49="",IF(I49="",IF(H49="","",H49),I49),J49)="",IF(M49="",IF(L49="",IF(K49="","",K49),L49),M49)="",IF(P49="",IF(O49="",IF(N49="","",N49),O49),P49)="")=TRUE(),"","P")))</f>
        <v>P</v>
      </c>
      <c r="R49" s="96"/>
      <c r="S49" s="227"/>
    </row>
    <row r="50" s="209" customFormat="true" ht="25.5" hidden="false" customHeight="false" outlineLevel="1" collapsed="false">
      <c r="A50" s="92" t="str">
        <f aca="false">IF(AND(D50="",D50=""),"",$D$3&amp;"_"&amp;ROW()-12-COUNTBLANK($D$13:D50))</f>
        <v>KBMH_31</v>
      </c>
      <c r="B50" s="151" t="s">
        <v>341</v>
      </c>
      <c r="C50" s="152" t="s">
        <v>342</v>
      </c>
      <c r="D50" s="153" t="s">
        <v>343</v>
      </c>
      <c r="E50" s="96" t="s">
        <v>81</v>
      </c>
      <c r="F50" s="96"/>
      <c r="G50" s="96"/>
      <c r="H50" s="96"/>
      <c r="I50" s="96"/>
      <c r="J50" s="96"/>
      <c r="K50" s="96"/>
      <c r="L50" s="96"/>
      <c r="M50" s="96"/>
      <c r="N50" s="96"/>
      <c r="O50" s="96"/>
      <c r="P50" s="96"/>
      <c r="Q50" s="97" t="str">
        <f aca="false">IF(OR(IF(G50="",IF(F50="",IF(E50="","",E50),F50),G50)="F",IF(J50="",IF(I50="",IF(H50="","",H50),I50),J50)="F",IF(M50="",IF(L50="",IF(K50="","",K50),L50),M50)="F",IF(P50="",IF(O50="",IF(N50="","",N50),O50),P50)="F")=TRUE(),"F",IF(OR(IF(G50="",IF(F50="",IF(E50="","",E50),F50),G50)="PE",IF(J50="",IF(I50="",IF(H50="","",H50),I50),J50)="PE",IF(M50="",IF(L50="",IF(K50="","",K50),L50),M50)="PE",IF(P50="",IF(O50="",IF(N50="","",N50),O50),P50)="PE")=TRUE(),"PE",IF(AND(IF(G50="",IF(F50="",IF(E50="","",E50),F50),G50)="",IF(J50="",IF(I50="",IF(H50="","",H50),I50),J50)="",IF(M50="",IF(L50="",IF(K50="","",K50),L50),M50)="",IF(P50="",IF(O50="",IF(N50="","",N50),O50),P50)="")=TRUE(),"","P")))</f>
        <v>P</v>
      </c>
      <c r="R50" s="227"/>
      <c r="S50" s="227"/>
    </row>
    <row r="51" customFormat="false" ht="12.75" hidden="false" customHeight="false" outlineLevel="0" collapsed="false">
      <c r="A51" s="92" t="str">
        <f aca="false">IF(AND(D51="",D51=""),"",$D$3&amp;"_"&amp;ROW()-12-COUNTBLANK($D$13:D51))</f>
        <v/>
      </c>
      <c r="B51" s="140" t="s">
        <v>2331</v>
      </c>
      <c r="C51" s="141"/>
      <c r="D51" s="315"/>
      <c r="E51" s="316"/>
      <c r="F51" s="317"/>
      <c r="G51" s="317"/>
      <c r="H51" s="318"/>
      <c r="I51" s="318"/>
      <c r="J51" s="318"/>
      <c r="K51" s="318"/>
      <c r="L51" s="318"/>
      <c r="M51" s="318"/>
      <c r="N51" s="318"/>
      <c r="O51" s="318"/>
      <c r="P51" s="318"/>
      <c r="Q51" s="319" t="str">
        <f aca="false">IF(OR(IF(G51="",IF(F51="",IF(E51="","",E51),F51),G51)="F",IF(J51="",IF(I51="",IF(H51="","",H51),I51),J51)="F",IF(M51="",IF(L51="",IF(K51="","",K51),L51),M51)="F",IF(P51="",IF(O51="",IF(N51="","",N51),O51),P51)="F")=TRUE(),"F",IF(OR(IF(G51="",IF(F51="",IF(E51="","",E51),F51),G51)="PE",IF(J51="",IF(I51="",IF(H51="","",H51),I51),J51)="PE",IF(M51="",IF(L51="",IF(K51="","",K51),L51),M51)="PE",IF(P51="",IF(O51="",IF(N51="","",N51),O51),P51)="PE")=TRUE(),"PE",IF(AND(IF(G51="",IF(F51="",IF(E51="","",E51),F51),G51)="",IF(J51="",IF(I51="",IF(H51="","",H51),I51),J51)="",IF(M51="",IF(L51="",IF(K51="","",K51),L51),M51)="",IF(P51="",IF(O51="",IF(N51="","",N51),O51),P51)="")=TRUE(),"","P")))</f>
        <v/>
      </c>
      <c r="R51" s="320"/>
      <c r="S51" s="130"/>
      <c r="T51" s="131"/>
      <c r="U51" s="131"/>
      <c r="V51" s="131"/>
      <c r="W51" s="131"/>
      <c r="X51" s="131"/>
      <c r="Y51" s="131"/>
      <c r="Z51" s="131"/>
      <c r="AA51" s="131"/>
      <c r="AB51" s="131"/>
      <c r="AC51" s="131"/>
      <c r="AD51" s="131"/>
      <c r="AE51" s="131"/>
      <c r="AF51" s="131"/>
      <c r="AG51" s="131"/>
      <c r="AH51" s="131"/>
      <c r="AI51" s="131"/>
      <c r="AJ51" s="131"/>
      <c r="AK51" s="131"/>
      <c r="AL51" s="131"/>
      <c r="AM51" s="131"/>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c r="BM51" s="131"/>
      <c r="BN51" s="131"/>
      <c r="BO51" s="131"/>
      <c r="BP51" s="131"/>
      <c r="BQ51" s="131"/>
      <c r="BR51" s="131"/>
      <c r="BS51" s="131"/>
      <c r="BT51" s="131"/>
      <c r="BU51" s="131"/>
      <c r="BV51" s="131"/>
      <c r="BW51" s="131"/>
      <c r="BX51" s="131"/>
      <c r="BY51" s="131"/>
      <c r="BZ51" s="131"/>
      <c r="CA51" s="131"/>
      <c r="CB51" s="131"/>
      <c r="CC51" s="131"/>
      <c r="CD51" s="131"/>
      <c r="CE51" s="131"/>
      <c r="CF51" s="131"/>
      <c r="CG51" s="131"/>
      <c r="CH51" s="131"/>
      <c r="CI51" s="131"/>
      <c r="CJ51" s="131"/>
      <c r="CK51" s="131"/>
      <c r="CL51" s="131"/>
      <c r="CM51" s="131"/>
      <c r="CN51" s="131"/>
      <c r="CO51" s="131"/>
      <c r="CP51" s="131"/>
      <c r="CQ51" s="131"/>
      <c r="CR51" s="131"/>
      <c r="CS51" s="131"/>
      <c r="CT51" s="131"/>
      <c r="CU51" s="131"/>
      <c r="CV51" s="131"/>
      <c r="CW51" s="131"/>
      <c r="CX51" s="131"/>
      <c r="CY51" s="131"/>
      <c r="CZ51" s="131"/>
      <c r="DA51" s="131"/>
      <c r="DB51" s="131"/>
      <c r="DC51" s="131"/>
      <c r="DD51" s="131"/>
      <c r="DE51" s="131"/>
      <c r="DF51" s="131"/>
      <c r="DG51" s="131"/>
      <c r="DH51" s="131"/>
      <c r="DI51" s="131"/>
      <c r="DJ51" s="131"/>
      <c r="DK51" s="131"/>
      <c r="DL51" s="131"/>
      <c r="DM51" s="131"/>
      <c r="DN51" s="131"/>
      <c r="DO51" s="131"/>
      <c r="DP51" s="131"/>
      <c r="DQ51" s="131"/>
      <c r="DR51" s="131"/>
      <c r="DS51" s="131"/>
      <c r="DT51" s="131"/>
      <c r="DU51" s="131"/>
      <c r="DV51" s="131"/>
      <c r="DW51" s="131"/>
      <c r="DX51" s="131"/>
      <c r="DY51" s="131"/>
      <c r="DZ51" s="131"/>
      <c r="EA51" s="131"/>
      <c r="EB51" s="131"/>
      <c r="EC51" s="131"/>
      <c r="ED51" s="131"/>
      <c r="EE51" s="131"/>
      <c r="EF51" s="131"/>
      <c r="EG51" s="131"/>
      <c r="EH51" s="131"/>
      <c r="EI51" s="131"/>
      <c r="EJ51" s="131"/>
      <c r="EK51" s="131"/>
      <c r="EL51" s="131"/>
      <c r="EM51" s="131"/>
      <c r="EN51" s="131"/>
      <c r="EO51" s="131"/>
      <c r="EP51" s="131"/>
      <c r="EQ51" s="131"/>
      <c r="ER51" s="131"/>
      <c r="ES51" s="131"/>
      <c r="ET51" s="131"/>
      <c r="EU51" s="131"/>
      <c r="EV51" s="131"/>
      <c r="EW51" s="131"/>
      <c r="EX51" s="131"/>
      <c r="EY51" s="131"/>
      <c r="EZ51" s="131"/>
      <c r="FA51" s="131"/>
      <c r="FB51" s="131"/>
      <c r="FC51" s="131"/>
      <c r="FD51" s="131"/>
      <c r="FE51" s="131"/>
      <c r="FF51" s="131"/>
      <c r="FG51" s="131"/>
      <c r="FH51" s="131"/>
      <c r="FI51" s="131"/>
      <c r="FJ51" s="131"/>
      <c r="FK51" s="131"/>
      <c r="FL51" s="131"/>
      <c r="FM51" s="131"/>
      <c r="FN51" s="131"/>
      <c r="FO51" s="131"/>
      <c r="FP51" s="131"/>
      <c r="FQ51" s="131"/>
      <c r="FR51" s="131"/>
      <c r="FS51" s="131"/>
      <c r="FT51" s="131"/>
      <c r="FU51" s="131"/>
      <c r="FV51" s="131"/>
      <c r="FW51" s="131"/>
      <c r="FX51" s="131"/>
      <c r="FY51" s="131"/>
      <c r="FZ51" s="131"/>
      <c r="GA51" s="131"/>
      <c r="GB51" s="131"/>
      <c r="GC51" s="131"/>
      <c r="GD51" s="131"/>
      <c r="GE51" s="131"/>
      <c r="GF51" s="131"/>
      <c r="GG51" s="131"/>
      <c r="GH51" s="131"/>
      <c r="GI51" s="131"/>
      <c r="GJ51" s="131"/>
      <c r="GK51" s="131"/>
      <c r="GL51" s="131"/>
      <c r="GM51" s="131"/>
      <c r="GN51" s="131"/>
      <c r="GO51" s="131"/>
      <c r="GP51" s="131"/>
      <c r="GQ51" s="131"/>
      <c r="GR51" s="131"/>
      <c r="GS51" s="131"/>
      <c r="GT51" s="131"/>
      <c r="GU51" s="131"/>
      <c r="GV51" s="131"/>
      <c r="GW51" s="131"/>
      <c r="GX51" s="131"/>
      <c r="GY51" s="131"/>
      <c r="GZ51" s="131"/>
      <c r="HA51" s="131"/>
      <c r="HB51" s="131"/>
      <c r="HC51" s="131"/>
      <c r="HD51" s="131"/>
      <c r="HE51" s="131"/>
      <c r="HF51" s="131"/>
      <c r="HG51" s="131"/>
      <c r="HH51" s="131"/>
      <c r="HI51" s="131"/>
      <c r="HJ51" s="131"/>
      <c r="HK51" s="131"/>
      <c r="HL51" s="131"/>
      <c r="HM51" s="131"/>
      <c r="HN51" s="131"/>
      <c r="HO51" s="131"/>
      <c r="HP51" s="131"/>
      <c r="HQ51" s="131"/>
      <c r="HR51" s="131"/>
      <c r="HS51" s="131"/>
      <c r="HT51" s="131"/>
      <c r="HU51" s="131"/>
      <c r="HV51" s="131"/>
      <c r="HW51" s="131"/>
      <c r="HX51" s="131"/>
      <c r="HY51" s="131"/>
      <c r="HZ51" s="131"/>
      <c r="IA51" s="131"/>
      <c r="IB51" s="131"/>
      <c r="IC51" s="131"/>
      <c r="ID51" s="131"/>
      <c r="IE51" s="131"/>
      <c r="IF51" s="131"/>
      <c r="IG51" s="131"/>
      <c r="IH51" s="131"/>
      <c r="II51" s="131"/>
      <c r="IJ51" s="131"/>
      <c r="IK51" s="131"/>
      <c r="IL51" s="131"/>
      <c r="IM51" s="131"/>
      <c r="IN51" s="131"/>
      <c r="IO51" s="131"/>
      <c r="IP51" s="131"/>
      <c r="IQ51" s="131"/>
      <c r="IR51" s="131"/>
      <c r="IS51" s="131"/>
      <c r="IT51" s="131"/>
      <c r="IU51" s="131"/>
      <c r="IV51" s="131"/>
    </row>
    <row r="52" customFormat="false" ht="25.5" hidden="false" customHeight="false" outlineLevel="1" collapsed="false">
      <c r="A52" s="92" t="str">
        <f aca="false">IF(AND(D52="",D52=""),"",$D$3&amp;"_"&amp;ROW()-12-COUNTBLANK($D$13:D52))</f>
        <v>KBMH_32</v>
      </c>
      <c r="B52" s="108" t="s">
        <v>896</v>
      </c>
      <c r="C52" s="108" t="s">
        <v>2332</v>
      </c>
      <c r="D52" s="147" t="s">
        <v>2333</v>
      </c>
      <c r="E52" s="96" t="s">
        <v>81</v>
      </c>
      <c r="F52" s="96"/>
      <c r="G52" s="96"/>
      <c r="H52" s="96"/>
      <c r="I52" s="96"/>
      <c r="J52" s="96"/>
      <c r="K52" s="96"/>
      <c r="L52" s="96"/>
      <c r="M52" s="96"/>
      <c r="N52" s="96"/>
      <c r="O52" s="96"/>
      <c r="P52" s="96"/>
      <c r="Q52" s="97" t="str">
        <f aca="false">IF(OR(IF(G52="",IF(F52="",IF(E52="","",E52),F52),G52)="F",IF(J52="",IF(I52="",IF(H52="","",H52),I52),J52)="F",IF(M52="",IF(L52="",IF(K52="","",K52),L52),M52)="F",IF(P52="",IF(O52="",IF(N52="","",N52),O52),P52)="F")=TRUE(),"F",IF(OR(IF(G52="",IF(F52="",IF(E52="","",E52),F52),G52)="PE",IF(J52="",IF(I52="",IF(H52="","",H52),I52),J52)="PE",IF(M52="",IF(L52="",IF(K52="","",K52),L52),M52)="PE",IF(P52="",IF(O52="",IF(N52="","",N52),O52),P52)="PE")=TRUE(),"PE",IF(AND(IF(G52="",IF(F52="",IF(E52="","",E52),F52),G52)="",IF(J52="",IF(I52="",IF(H52="","",H52),I52),J52)="",IF(M52="",IF(L52="",IF(K52="","",K52),L52),M52)="",IF(P52="",IF(O52="",IF(N52="","",N52),O52),P52)="")=TRUE(),"","P")))</f>
        <v>P</v>
      </c>
      <c r="R52" s="96"/>
      <c r="S52" s="227"/>
    </row>
    <row r="53" customFormat="false" ht="38.25" hidden="false" customHeight="true" outlineLevel="1" collapsed="false">
      <c r="A53" s="92" t="str">
        <f aca="false">IF(AND(D53="",D53=""),"",$D$3&amp;"_"&amp;ROW()-12-COUNTBLANK($D$13:D53))</f>
        <v>KBMH_33</v>
      </c>
      <c r="B53" s="334" t="s">
        <v>2334</v>
      </c>
      <c r="C53" s="196" t="s">
        <v>2335</v>
      </c>
      <c r="D53" s="233" t="s">
        <v>790</v>
      </c>
      <c r="E53" s="96" t="s">
        <v>81</v>
      </c>
      <c r="F53" s="96"/>
      <c r="G53" s="96"/>
      <c r="H53" s="96"/>
      <c r="I53" s="96"/>
      <c r="J53" s="96"/>
      <c r="K53" s="96"/>
      <c r="L53" s="96"/>
      <c r="M53" s="96"/>
      <c r="N53" s="96"/>
      <c r="O53" s="96"/>
      <c r="P53" s="96"/>
      <c r="Q53" s="97" t="str">
        <f aca="false">IF(OR(IF(G53="",IF(F53="",IF(E53="","",E53),F53),G53)="F",IF(J53="",IF(I53="",IF(H53="","",H53),I53),J53)="F",IF(M53="",IF(L53="",IF(K53="","",K53),L53),M53)="F",IF(P53="",IF(O53="",IF(N53="","",N53),O53),P53)="F")=TRUE(),"F",IF(OR(IF(G53="",IF(F53="",IF(E53="","",E53),F53),G53)="PE",IF(J53="",IF(I53="",IF(H53="","",H53),I53),J53)="PE",IF(M53="",IF(L53="",IF(K53="","",K53),L53),M53)="PE",IF(P53="",IF(O53="",IF(N53="","",N53),O53),P53)="PE")=TRUE(),"PE",IF(AND(IF(G53="",IF(F53="",IF(E53="","",E53),F53),G53)="",IF(J53="",IF(I53="",IF(H53="","",H53),I53),J53)="",IF(M53="",IF(L53="",IF(K53="","",K53),L53),M53)="",IF(P53="",IF(O53="",IF(N53="","",N53),O53),P53)="")=TRUE(),"","P")))</f>
        <v>P</v>
      </c>
      <c r="R53" s="96"/>
      <c r="S53" s="227"/>
    </row>
    <row r="54" customFormat="false" ht="38.25" hidden="false" customHeight="false" outlineLevel="1" collapsed="false">
      <c r="A54" s="92" t="str">
        <f aca="false">IF(AND(D54="",D54=""),"",$D$3&amp;"_"&amp;ROW()-12-COUNTBLANK($D$13:D54))</f>
        <v>KBMH_34</v>
      </c>
      <c r="B54" s="334"/>
      <c r="C54" s="196" t="s">
        <v>2336</v>
      </c>
      <c r="D54" s="233" t="s">
        <v>2327</v>
      </c>
      <c r="E54" s="96" t="s">
        <v>81</v>
      </c>
      <c r="F54" s="96"/>
      <c r="G54" s="96"/>
      <c r="H54" s="96"/>
      <c r="I54" s="96"/>
      <c r="J54" s="96"/>
      <c r="K54" s="96"/>
      <c r="L54" s="96"/>
      <c r="M54" s="96"/>
      <c r="N54" s="96"/>
      <c r="O54" s="96"/>
      <c r="P54" s="96"/>
      <c r="Q54" s="97" t="str">
        <f aca="false">IF(OR(IF(G54="",IF(F54="",IF(E54="","",E54),F54),G54)="F",IF(J54="",IF(I54="",IF(H54="","",H54),I54),J54)="F",IF(M54="",IF(L54="",IF(K54="","",K54),L54),M54)="F",IF(P54="",IF(O54="",IF(N54="","",N54),O54),P54)="F")=TRUE(),"F",IF(OR(IF(G54="",IF(F54="",IF(E54="","",E54),F54),G54)="PE",IF(J54="",IF(I54="",IF(H54="","",H54),I54),J54)="PE",IF(M54="",IF(L54="",IF(K54="","",K54),L54),M54)="PE",IF(P54="",IF(O54="",IF(N54="","",N54),O54),P54)="PE")=TRUE(),"PE",IF(AND(IF(G54="",IF(F54="",IF(E54="","",E54),F54),G54)="",IF(J54="",IF(I54="",IF(H54="","",H54),I54),J54)="",IF(M54="",IF(L54="",IF(K54="","",K54),L54),M54)="",IF(P54="",IF(O54="",IF(N54="","",N54),O54),P54)="")=TRUE(),"","P")))</f>
        <v>P</v>
      </c>
      <c r="R54" s="96"/>
      <c r="S54" s="227"/>
    </row>
    <row r="55" customFormat="false" ht="38.25" hidden="false" customHeight="false" outlineLevel="1" collapsed="false">
      <c r="A55" s="92" t="str">
        <f aca="false">IF(AND(D55="",D55=""),"",$D$3&amp;"_"&amp;ROW()-12-COUNTBLANK($D$13:D55))</f>
        <v>KBMH_35</v>
      </c>
      <c r="B55" s="108" t="s">
        <v>1774</v>
      </c>
      <c r="C55" s="108" t="s">
        <v>2337</v>
      </c>
      <c r="D55" s="147" t="s">
        <v>2338</v>
      </c>
      <c r="E55" s="96" t="s">
        <v>81</v>
      </c>
      <c r="F55" s="96"/>
      <c r="G55" s="96"/>
      <c r="H55" s="96"/>
      <c r="I55" s="96"/>
      <c r="J55" s="96"/>
      <c r="K55" s="96"/>
      <c r="L55" s="96"/>
      <c r="M55" s="96"/>
      <c r="N55" s="96"/>
      <c r="O55" s="96"/>
      <c r="P55" s="96"/>
      <c r="Q55" s="97" t="str">
        <f aca="false">IF(OR(IF(G55="",IF(F55="",IF(E55="","",E55),F55),G55)="F",IF(J55="",IF(I55="",IF(H55="","",H55),I55),J55)="F",IF(M55="",IF(L55="",IF(K55="","",K55),L55),M55)="F",IF(P55="",IF(O55="",IF(N55="","",N55),O55),P55)="F")=TRUE(),"F",IF(OR(IF(G55="",IF(F55="",IF(E55="","",E55),F55),G55)="PE",IF(J55="",IF(I55="",IF(H55="","",H55),I55),J55)="PE",IF(M55="",IF(L55="",IF(K55="","",K55),L55),M55)="PE",IF(P55="",IF(O55="",IF(N55="","",N55),O55),P55)="PE")=TRUE(),"PE",IF(AND(IF(G55="",IF(F55="",IF(E55="","",E55),F55),G55)="",IF(J55="",IF(I55="",IF(H55="","",H55),I55),J55)="",IF(M55="",IF(L55="",IF(K55="","",K55),L55),M55)="",IF(P55="",IF(O55="",IF(N55="","",N55),O55),P55)="")=TRUE(),"","P")))</f>
        <v>P</v>
      </c>
      <c r="R55" s="96"/>
      <c r="S55" s="227"/>
    </row>
    <row r="56" customFormat="false" ht="63.75" hidden="false" customHeight="false" outlineLevel="1" collapsed="false">
      <c r="A56" s="92" t="str">
        <f aca="false">IF(AND(D56="",D56=""),"",$D$3&amp;"_"&amp;ROW()-12-COUNTBLANK($D$13:D56))</f>
        <v>KBMH_36</v>
      </c>
      <c r="B56" s="170" t="s">
        <v>2339</v>
      </c>
      <c r="C56" s="145" t="s">
        <v>2340</v>
      </c>
      <c r="D56" s="336" t="s">
        <v>2341</v>
      </c>
      <c r="E56" s="96" t="s">
        <v>81</v>
      </c>
      <c r="F56" s="96"/>
      <c r="G56" s="96"/>
      <c r="H56" s="96"/>
      <c r="I56" s="96"/>
      <c r="J56" s="96"/>
      <c r="K56" s="96"/>
      <c r="L56" s="96"/>
      <c r="M56" s="96"/>
      <c r="N56" s="96"/>
      <c r="O56" s="96"/>
      <c r="P56" s="96"/>
      <c r="Q56" s="97" t="str">
        <f aca="false">IF(OR(IF(G56="",IF(F56="",IF(E56="","",E56),F56),G56)="F",IF(J56="",IF(I56="",IF(H56="","",H56),I56),J56)="F",IF(M56="",IF(L56="",IF(K56="","",K56),L56),M56)="F",IF(P56="",IF(O56="",IF(N56="","",N56),O56),P56)="F")=TRUE(),"F",IF(OR(IF(G56="",IF(F56="",IF(E56="","",E56),F56),G56)="PE",IF(J56="",IF(I56="",IF(H56="","",H56),I56),J56)="PE",IF(M56="",IF(L56="",IF(K56="","",K56),L56),M56)="PE",IF(P56="",IF(O56="",IF(N56="","",N56),O56),P56)="PE")=TRUE(),"PE",IF(AND(IF(G56="",IF(F56="",IF(E56="","",E56),F56),G56)="",IF(J56="",IF(I56="",IF(H56="","",H56),I56),J56)="",IF(M56="",IF(L56="",IF(K56="","",K56),L56),M56)="",IF(P56="",IF(O56="",IF(N56="","",N56),O56),P56)="")=TRUE(),"","P")))</f>
        <v>P</v>
      </c>
      <c r="R56" s="96"/>
      <c r="S56" s="227"/>
    </row>
    <row r="57" customFormat="false" ht="25.5" hidden="false" customHeight="false" outlineLevel="1" collapsed="false">
      <c r="A57" s="92" t="str">
        <f aca="false">IF(AND(D57="",D57=""),"",$D$3&amp;"_"&amp;ROW()-12-COUNTBLANK($D$13:D57))</f>
        <v>KBMH_37</v>
      </c>
      <c r="B57" s="151" t="s">
        <v>341</v>
      </c>
      <c r="C57" s="152" t="s">
        <v>342</v>
      </c>
      <c r="D57" s="153" t="s">
        <v>343</v>
      </c>
      <c r="E57" s="96" t="s">
        <v>81</v>
      </c>
      <c r="F57" s="96"/>
      <c r="G57" s="96"/>
      <c r="H57" s="96"/>
      <c r="I57" s="96"/>
      <c r="J57" s="96"/>
      <c r="K57" s="96"/>
      <c r="L57" s="96"/>
      <c r="M57" s="96"/>
      <c r="N57" s="96"/>
      <c r="O57" s="96"/>
      <c r="P57" s="96"/>
      <c r="Q57" s="97" t="str">
        <f aca="false">IF(OR(IF(G57="",IF(F57="",IF(E57="","",E57),F57),G57)="F",IF(J57="",IF(I57="",IF(H57="","",H57),I57),J57)="F",IF(M57="",IF(L57="",IF(K57="","",K57),L57),M57)="F",IF(P57="",IF(O57="",IF(N57="","",N57),O57),P57)="F")=TRUE(),"F",IF(OR(IF(G57="",IF(F57="",IF(E57="","",E57),F57),G57)="PE",IF(J57="",IF(I57="",IF(H57="","",H57),I57),J57)="PE",IF(M57="",IF(L57="",IF(K57="","",K57),L57),M57)="PE",IF(P57="",IF(O57="",IF(N57="","",N57),O57),P57)="PE")=TRUE(),"PE",IF(AND(IF(G57="",IF(F57="",IF(E57="","",E57),F57),G57)="",IF(J57="",IF(I57="",IF(H57="","",H57),I57),J57)="",IF(M57="",IF(L57="",IF(K57="","",K57),L57),M57)="",IF(P57="",IF(O57="",IF(N57="","",N57),O57),P57)="")=TRUE(),"","P")))</f>
        <v>P</v>
      </c>
      <c r="R57" s="96"/>
      <c r="S57" s="227"/>
    </row>
    <row r="58" customFormat="false" ht="17.25" hidden="false" customHeight="false" outlineLevel="0" collapsed="false">
      <c r="A58" s="92" t="str">
        <f aca="false">IF(AND(D58="",D58=""),"",$D$3&amp;"_"&amp;ROW()-12-COUNTBLANK($D$13:D58))</f>
        <v/>
      </c>
      <c r="B58" s="220" t="s">
        <v>136</v>
      </c>
      <c r="C58" s="220"/>
      <c r="D58" s="220"/>
      <c r="E58" s="220"/>
      <c r="F58" s="220"/>
      <c r="G58" s="220"/>
      <c r="H58" s="220"/>
      <c r="I58" s="220"/>
      <c r="J58" s="220"/>
      <c r="K58" s="220"/>
      <c r="L58" s="220"/>
      <c r="M58" s="220"/>
      <c r="N58" s="220"/>
      <c r="O58" s="220"/>
      <c r="P58" s="220"/>
      <c r="Q58" s="220"/>
      <c r="R58" s="220"/>
      <c r="S58" s="220"/>
    </row>
    <row r="59" customFormat="false" ht="176.25" hidden="false" customHeight="true" outlineLevel="1" collapsed="false">
      <c r="A59" s="92" t="str">
        <f aca="false">IF(AND(D59="",D59=""),"",$D$3&amp;"_"&amp;ROW()-12-COUNTBLANK($D$13:D59))</f>
        <v>KBMH_38</v>
      </c>
      <c r="B59" s="94" t="s">
        <v>2342</v>
      </c>
      <c r="C59" s="337" t="s">
        <v>2343</v>
      </c>
      <c r="D59" s="325" t="s">
        <v>2290</v>
      </c>
      <c r="E59" s="96" t="s">
        <v>81</v>
      </c>
      <c r="F59" s="96"/>
      <c r="G59" s="96"/>
      <c r="H59" s="96"/>
      <c r="I59" s="96"/>
      <c r="J59" s="96"/>
      <c r="K59" s="96"/>
      <c r="L59" s="96"/>
      <c r="M59" s="96"/>
      <c r="N59" s="96"/>
      <c r="O59" s="96"/>
      <c r="P59" s="96"/>
      <c r="Q59" s="97" t="str">
        <f aca="false">IF(OR(IF(G59="",IF(F59="",IF(E59="","",E59),F59),G59)="F",IF(J59="",IF(I59="",IF(H59="","",H59),I59),J59)="F",IF(M59="",IF(L59="",IF(K59="","",K59),L59),M59)="F",IF(P59="",IF(O59="",IF(N59="","",N59),O59),P59)="F")=TRUE(),"F",IF(OR(IF(G59="",IF(F59="",IF(E59="","",E59),F59),G59)="PE",IF(J59="",IF(I59="",IF(H59="","",H59),I59),J59)="PE",IF(M59="",IF(L59="",IF(K59="","",K59),L59),M59)="PE",IF(P59="",IF(O59="",IF(N59="","",N59),O59),P59)="PE")=TRUE(),"PE",IF(AND(IF(G59="",IF(F59="",IF(E59="","",E59),F59),G59)="",IF(J59="",IF(I59="",IF(H59="","",H59),I59),J59)="",IF(M59="",IF(L59="",IF(K59="","",K59),L59),M59)="",IF(P59="",IF(O59="",IF(N59="","",N59),O59),P59)="")=TRUE(),"","P")))</f>
        <v>P</v>
      </c>
      <c r="R59" s="96"/>
      <c r="S59" s="227"/>
    </row>
    <row r="60" customFormat="false" ht="191.25" hidden="false" customHeight="true" outlineLevel="1" collapsed="false">
      <c r="A60" s="92" t="str">
        <f aca="false">IF(AND(D60="",D60=""),"",$D$3&amp;"_"&amp;ROW()-12-COUNTBLANK($D$13:D60))</f>
        <v>KBMH_39</v>
      </c>
      <c r="B60" s="324" t="s">
        <v>2344</v>
      </c>
      <c r="C60" s="337" t="s">
        <v>2345</v>
      </c>
      <c r="D60" s="325" t="s">
        <v>2346</v>
      </c>
      <c r="E60" s="96" t="s">
        <v>81</v>
      </c>
      <c r="F60" s="96"/>
      <c r="G60" s="96"/>
      <c r="H60" s="96"/>
      <c r="I60" s="96"/>
      <c r="J60" s="96"/>
      <c r="K60" s="96"/>
      <c r="L60" s="96"/>
      <c r="M60" s="96"/>
      <c r="N60" s="96"/>
      <c r="O60" s="96"/>
      <c r="P60" s="96"/>
      <c r="Q60" s="97" t="str">
        <f aca="false">IF(OR(IF(G60="",IF(F60="",IF(E60="","",E60),F60),G60)="F",IF(J60="",IF(I60="",IF(H60="","",H60),I60),J60)="F",IF(M60="",IF(L60="",IF(K60="","",K60),L60),M60)="F",IF(P60="",IF(O60="",IF(N60="","",N60),O60),P60)="F")=TRUE(),"F",IF(OR(IF(G60="",IF(F60="",IF(E60="","",E60),F60),G60)="PE",IF(J60="",IF(I60="",IF(H60="","",H60),I60),J60)="PE",IF(M60="",IF(L60="",IF(K60="","",K60),L60),M60)="PE",IF(P60="",IF(O60="",IF(N60="","",N60),O60),P60)="PE")=TRUE(),"PE",IF(AND(IF(G60="",IF(F60="",IF(E60="","",E60),F60),G60)="",IF(J60="",IF(I60="",IF(H60="","",H60),I60),J60)="",IF(M60="",IF(L60="",IF(K60="","",K60),L60),M60)="",IF(P60="",IF(O60="",IF(N60="","",N60),O60),P60)="")=TRUE(),"","P")))</f>
        <v>P</v>
      </c>
      <c r="R60" s="96"/>
      <c r="S60" s="214"/>
    </row>
    <row r="61" customFormat="false" ht="178.5" hidden="false" customHeight="true" outlineLevel="1" collapsed="false">
      <c r="A61" s="92" t="str">
        <f aca="false">IF(AND(D61="",D61=""),"",$D$3&amp;"_"&amp;ROW()-12-COUNTBLANK($D$13:D61))</f>
        <v>KBMH_40</v>
      </c>
      <c r="B61" s="338" t="s">
        <v>2347</v>
      </c>
      <c r="C61" s="337" t="s">
        <v>2348</v>
      </c>
      <c r="D61" s="325" t="s">
        <v>2349</v>
      </c>
      <c r="E61" s="96" t="s">
        <v>81</v>
      </c>
      <c r="F61" s="96"/>
      <c r="G61" s="96"/>
      <c r="H61" s="96"/>
      <c r="I61" s="96"/>
      <c r="J61" s="96"/>
      <c r="K61" s="96"/>
      <c r="L61" s="96"/>
      <c r="M61" s="96"/>
      <c r="N61" s="96"/>
      <c r="O61" s="96"/>
      <c r="P61" s="96"/>
      <c r="Q61" s="97" t="str">
        <f aca="false">IF(OR(IF(G61="",IF(F61="",IF(E61="","",E61),F61),G61)="F",IF(J61="",IF(I61="",IF(H61="","",H61),I61),J61)="F",IF(M61="",IF(L61="",IF(K61="","",K61),L61),M61)="F",IF(P61="",IF(O61="",IF(N61="","",N61),O61),P61)="F")=TRUE(),"F",IF(OR(IF(G61="",IF(F61="",IF(E61="","",E61),F61),G61)="PE",IF(J61="",IF(I61="",IF(H61="","",H61),I61),J61)="PE",IF(M61="",IF(L61="",IF(K61="","",K61),L61),M61)="PE",IF(P61="",IF(O61="",IF(N61="","",N61),O61),P61)="PE")=TRUE(),"PE",IF(AND(IF(G61="",IF(F61="",IF(E61="","",E61),F61),G61)="",IF(J61="",IF(I61="",IF(H61="","",H61),I61),J61)="",IF(M61="",IF(L61="",IF(K61="","",K61),L61),M61)="",IF(P61="",IF(O61="",IF(N61="","",N61),O61),P61)="")=TRUE(),"","P")))</f>
        <v>P</v>
      </c>
      <c r="R61" s="96"/>
      <c r="S61" s="227"/>
    </row>
    <row r="62" customFormat="false" ht="178.5" hidden="false" customHeight="true" outlineLevel="1" collapsed="false">
      <c r="A62" s="92" t="str">
        <f aca="false">IF(AND(D62="",D62=""),"",$D$3&amp;"_"&amp;ROW()-12-COUNTBLANK($D$13:D62))</f>
        <v>KBMH_41</v>
      </c>
      <c r="B62" s="338"/>
      <c r="C62" s="337" t="s">
        <v>2350</v>
      </c>
      <c r="D62" s="325" t="s">
        <v>2351</v>
      </c>
      <c r="E62" s="96" t="s">
        <v>81</v>
      </c>
      <c r="F62" s="96"/>
      <c r="G62" s="96"/>
      <c r="H62" s="96"/>
      <c r="I62" s="96"/>
      <c r="J62" s="96"/>
      <c r="K62" s="96"/>
      <c r="L62" s="96"/>
      <c r="M62" s="96"/>
      <c r="N62" s="96"/>
      <c r="O62" s="96"/>
      <c r="P62" s="96"/>
      <c r="Q62" s="97" t="str">
        <f aca="false">IF(OR(IF(G62="",IF(F62="",IF(E62="","",E62),F62),G62)="F",IF(J62="",IF(I62="",IF(H62="","",H62),I62),J62)="F",IF(M62="",IF(L62="",IF(K62="","",K62),L62),M62)="F",IF(P62="",IF(O62="",IF(N62="","",N62),O62),P62)="F")=TRUE(),"F",IF(OR(IF(G62="",IF(F62="",IF(E62="","",E62),F62),G62)="PE",IF(J62="",IF(I62="",IF(H62="","",H62),I62),J62)="PE",IF(M62="",IF(L62="",IF(K62="","",K62),L62),M62)="PE",IF(P62="",IF(O62="",IF(N62="","",N62),O62),P62)="PE")=TRUE(),"PE",IF(AND(IF(G62="",IF(F62="",IF(E62="","",E62),F62),G62)="",IF(J62="",IF(I62="",IF(H62="","",H62),I62),J62)="",IF(M62="",IF(L62="",IF(K62="","",K62),L62),M62)="",IF(P62="",IF(O62="",IF(N62="","",N62),O62),P62)="")=TRUE(),"","P")))</f>
        <v>P</v>
      </c>
      <c r="R62" s="96"/>
      <c r="S62" s="214"/>
    </row>
    <row r="63" customFormat="false" ht="15.75" hidden="false" customHeight="true" outlineLevel="0" collapsed="false">
      <c r="A63" s="92" t="str">
        <f aca="false">IF(AND(D63="",D63=""),"",$D$3&amp;"_"&amp;ROW()-12-COUNTBLANK($D$13:D63))</f>
        <v/>
      </c>
      <c r="B63" s="224" t="s">
        <v>2352</v>
      </c>
      <c r="C63" s="224"/>
      <c r="D63" s="224"/>
      <c r="E63" s="224"/>
      <c r="F63" s="224"/>
      <c r="G63" s="224"/>
      <c r="H63" s="224"/>
      <c r="I63" s="224"/>
      <c r="J63" s="224"/>
      <c r="K63" s="224"/>
      <c r="L63" s="224"/>
      <c r="M63" s="224"/>
      <c r="N63" s="224"/>
      <c r="O63" s="224"/>
      <c r="P63" s="224"/>
      <c r="Q63" s="224"/>
      <c r="R63" s="224"/>
      <c r="S63" s="224"/>
    </row>
    <row r="64" customFormat="false" ht="51" hidden="false" customHeight="true" outlineLevel="0" collapsed="false">
      <c r="A64" s="218"/>
      <c r="B64" s="281" t="s">
        <v>2353</v>
      </c>
      <c r="C64" s="281"/>
      <c r="D64" s="281"/>
      <c r="E64" s="281"/>
      <c r="F64" s="281"/>
      <c r="G64" s="281"/>
      <c r="H64" s="281"/>
      <c r="I64" s="281"/>
      <c r="J64" s="281"/>
      <c r="K64" s="281"/>
      <c r="L64" s="281"/>
      <c r="M64" s="281"/>
      <c r="N64" s="281"/>
      <c r="O64" s="281"/>
      <c r="P64" s="281"/>
      <c r="Q64" s="281"/>
      <c r="R64" s="281"/>
      <c r="S64" s="281"/>
    </row>
    <row r="65" customFormat="false" ht="17.25" hidden="false" customHeight="false" outlineLevel="0" collapsed="false">
      <c r="A65" s="92" t="str">
        <f aca="false">IF(AND(D65="",D65=""),"",$D$3&amp;"_"&amp;ROW()-12-COUNTBLANK($D$13:D65))</f>
        <v/>
      </c>
      <c r="B65" s="220" t="s">
        <v>97</v>
      </c>
      <c r="C65" s="220"/>
      <c r="D65" s="220"/>
      <c r="E65" s="220"/>
      <c r="F65" s="220"/>
      <c r="G65" s="220"/>
      <c r="H65" s="220"/>
      <c r="I65" s="220"/>
      <c r="J65" s="220"/>
      <c r="K65" s="220"/>
      <c r="L65" s="220"/>
      <c r="M65" s="220"/>
      <c r="N65" s="220"/>
      <c r="O65" s="220"/>
      <c r="P65" s="220"/>
      <c r="Q65" s="220"/>
      <c r="R65" s="220"/>
      <c r="S65" s="220"/>
    </row>
    <row r="66" customFormat="false" ht="12.75" hidden="false" customHeight="false" outlineLevel="0" collapsed="false">
      <c r="A66" s="92" t="str">
        <f aca="false">IF(AND(D66="",D66=""),"",$D$3&amp;"_"&amp;ROW()-12-COUNTBLANK($D$13:D66))</f>
        <v/>
      </c>
      <c r="B66" s="140" t="s">
        <v>2354</v>
      </c>
      <c r="C66" s="141"/>
      <c r="D66" s="315"/>
      <c r="E66" s="316"/>
      <c r="F66" s="317"/>
      <c r="G66" s="317"/>
      <c r="H66" s="318"/>
      <c r="I66" s="318"/>
      <c r="J66" s="318"/>
      <c r="K66" s="318"/>
      <c r="L66" s="318"/>
      <c r="M66" s="318"/>
      <c r="N66" s="318"/>
      <c r="O66" s="318"/>
      <c r="P66" s="318"/>
      <c r="Q66" s="319" t="str">
        <f aca="false">IF(OR(IF(G66="",IF(F66="",IF(E66="","",E66),F66),G66)="F",IF(J66="",IF(I66="",IF(H66="","",H66),I66),J66)="F",IF(M66="",IF(L66="",IF(K66="","",K66),L66),M66)="F",IF(P66="",IF(O66="",IF(N66="","",N66),O66),P66)="F")=TRUE(),"F",IF(OR(IF(G66="",IF(F66="",IF(E66="","",E66),F66),G66)="PE",IF(J66="",IF(I66="",IF(H66="","",H66),I66),J66)="PE",IF(M66="",IF(L66="",IF(K66="","",K66),L66),M66)="PE",IF(P66="",IF(O66="",IF(N66="","",N66),O66),P66)="PE")=TRUE(),"PE",IF(AND(IF(G66="",IF(F66="",IF(E66="","",E66),F66),G66)="",IF(J66="",IF(I66="",IF(H66="","",H66),I66),J66)="",IF(M66="",IF(L66="",IF(K66="","",K66),L66),M66)="",IF(P66="",IF(O66="",IF(N66="","",N66),O66),P66)="")=TRUE(),"","P")))</f>
        <v/>
      </c>
      <c r="R66" s="320"/>
      <c r="S66" s="130"/>
      <c r="T66" s="131"/>
      <c r="U66" s="131"/>
      <c r="V66" s="131"/>
      <c r="W66" s="131"/>
      <c r="X66" s="131"/>
      <c r="Y66" s="131"/>
      <c r="Z66" s="131"/>
      <c r="AA66" s="131"/>
      <c r="AB66" s="131"/>
      <c r="AC66" s="131"/>
      <c r="AD66" s="131"/>
      <c r="AE66" s="131"/>
      <c r="AF66" s="131"/>
      <c r="AG66" s="131"/>
      <c r="AH66" s="131"/>
      <c r="AI66" s="131"/>
      <c r="AJ66" s="131"/>
      <c r="AK66" s="131"/>
      <c r="AL66" s="131"/>
      <c r="AM66" s="131"/>
      <c r="AN66" s="131"/>
      <c r="AO66" s="131"/>
      <c r="AP66" s="131"/>
      <c r="AQ66" s="131"/>
      <c r="AR66" s="131"/>
      <c r="AS66" s="131"/>
      <c r="AT66" s="131"/>
      <c r="AU66" s="131"/>
      <c r="AV66" s="131"/>
      <c r="AW66" s="131"/>
      <c r="AX66" s="131"/>
      <c r="AY66" s="131"/>
      <c r="AZ66" s="131"/>
      <c r="BA66" s="131"/>
      <c r="BB66" s="131"/>
      <c r="BC66" s="131"/>
      <c r="BD66" s="131"/>
      <c r="BE66" s="131"/>
      <c r="BF66" s="131"/>
      <c r="BG66" s="131"/>
      <c r="BH66" s="131"/>
      <c r="BI66" s="131"/>
      <c r="BJ66" s="131"/>
      <c r="BK66" s="131"/>
      <c r="BL66" s="131"/>
      <c r="BM66" s="131"/>
      <c r="BN66" s="131"/>
      <c r="BO66" s="131"/>
      <c r="BP66" s="131"/>
      <c r="BQ66" s="131"/>
      <c r="BR66" s="131"/>
      <c r="BS66" s="131"/>
      <c r="BT66" s="131"/>
      <c r="BU66" s="131"/>
      <c r="BV66" s="131"/>
      <c r="BW66" s="131"/>
      <c r="BX66" s="131"/>
      <c r="BY66" s="131"/>
      <c r="BZ66" s="131"/>
      <c r="CA66" s="131"/>
      <c r="CB66" s="131"/>
      <c r="CC66" s="131"/>
      <c r="CD66" s="131"/>
      <c r="CE66" s="131"/>
      <c r="CF66" s="131"/>
      <c r="CG66" s="131"/>
      <c r="CH66" s="131"/>
      <c r="CI66" s="131"/>
      <c r="CJ66" s="131"/>
      <c r="CK66" s="131"/>
      <c r="CL66" s="131"/>
      <c r="CM66" s="131"/>
      <c r="CN66" s="131"/>
      <c r="CO66" s="131"/>
      <c r="CP66" s="131"/>
      <c r="CQ66" s="131"/>
      <c r="CR66" s="131"/>
      <c r="CS66" s="131"/>
      <c r="CT66" s="131"/>
      <c r="CU66" s="131"/>
      <c r="CV66" s="131"/>
      <c r="CW66" s="131"/>
      <c r="CX66" s="131"/>
      <c r="CY66" s="131"/>
      <c r="CZ66" s="131"/>
      <c r="DA66" s="131"/>
      <c r="DB66" s="131"/>
      <c r="DC66" s="131"/>
      <c r="DD66" s="131"/>
      <c r="DE66" s="131"/>
      <c r="DF66" s="131"/>
      <c r="DG66" s="131"/>
      <c r="DH66" s="131"/>
      <c r="DI66" s="131"/>
      <c r="DJ66" s="131"/>
      <c r="DK66" s="131"/>
      <c r="DL66" s="131"/>
      <c r="DM66" s="131"/>
      <c r="DN66" s="131"/>
      <c r="DO66" s="131"/>
      <c r="DP66" s="131"/>
      <c r="DQ66" s="131"/>
      <c r="DR66" s="131"/>
      <c r="DS66" s="131"/>
      <c r="DT66" s="131"/>
      <c r="DU66" s="131"/>
      <c r="DV66" s="131"/>
      <c r="DW66" s="131"/>
      <c r="DX66" s="131"/>
      <c r="DY66" s="131"/>
      <c r="DZ66" s="131"/>
      <c r="EA66" s="131"/>
      <c r="EB66" s="131"/>
      <c r="EC66" s="131"/>
      <c r="ED66" s="131"/>
      <c r="EE66" s="131"/>
      <c r="EF66" s="131"/>
      <c r="EG66" s="131"/>
      <c r="EH66" s="131"/>
      <c r="EI66" s="131"/>
      <c r="EJ66" s="131"/>
      <c r="EK66" s="131"/>
      <c r="EL66" s="131"/>
      <c r="EM66" s="131"/>
      <c r="EN66" s="131"/>
      <c r="EO66" s="131"/>
      <c r="EP66" s="131"/>
      <c r="EQ66" s="131"/>
      <c r="ER66" s="131"/>
      <c r="ES66" s="131"/>
      <c r="ET66" s="131"/>
      <c r="EU66" s="131"/>
      <c r="EV66" s="131"/>
      <c r="EW66" s="131"/>
      <c r="EX66" s="131"/>
      <c r="EY66" s="131"/>
      <c r="EZ66" s="131"/>
      <c r="FA66" s="131"/>
      <c r="FB66" s="131"/>
      <c r="FC66" s="131"/>
      <c r="FD66" s="131"/>
      <c r="FE66" s="131"/>
      <c r="FF66" s="131"/>
      <c r="FG66" s="131"/>
      <c r="FH66" s="131"/>
      <c r="FI66" s="131"/>
      <c r="FJ66" s="131"/>
      <c r="FK66" s="131"/>
      <c r="FL66" s="131"/>
      <c r="FM66" s="131"/>
      <c r="FN66" s="131"/>
      <c r="FO66" s="131"/>
      <c r="FP66" s="131"/>
      <c r="FQ66" s="131"/>
      <c r="FR66" s="131"/>
      <c r="FS66" s="131"/>
      <c r="FT66" s="131"/>
      <c r="FU66" s="131"/>
      <c r="FV66" s="131"/>
      <c r="FW66" s="131"/>
      <c r="FX66" s="131"/>
      <c r="FY66" s="131"/>
      <c r="FZ66" s="131"/>
      <c r="GA66" s="131"/>
      <c r="GB66" s="131"/>
      <c r="GC66" s="131"/>
      <c r="GD66" s="131"/>
      <c r="GE66" s="131"/>
      <c r="GF66" s="131"/>
      <c r="GG66" s="131"/>
      <c r="GH66" s="131"/>
      <c r="GI66" s="131"/>
      <c r="GJ66" s="131"/>
      <c r="GK66" s="131"/>
      <c r="GL66" s="131"/>
      <c r="GM66" s="131"/>
      <c r="GN66" s="131"/>
      <c r="GO66" s="131"/>
      <c r="GP66" s="131"/>
      <c r="GQ66" s="131"/>
      <c r="GR66" s="131"/>
      <c r="GS66" s="131"/>
      <c r="GT66" s="131"/>
      <c r="GU66" s="131"/>
      <c r="GV66" s="131"/>
      <c r="GW66" s="131"/>
      <c r="GX66" s="131"/>
      <c r="GY66" s="131"/>
      <c r="GZ66" s="131"/>
      <c r="HA66" s="131"/>
      <c r="HB66" s="131"/>
      <c r="HC66" s="131"/>
      <c r="HD66" s="131"/>
      <c r="HE66" s="131"/>
      <c r="HF66" s="131"/>
      <c r="HG66" s="131"/>
      <c r="HH66" s="131"/>
      <c r="HI66" s="131"/>
      <c r="HJ66" s="131"/>
      <c r="HK66" s="131"/>
      <c r="HL66" s="131"/>
      <c r="HM66" s="131"/>
      <c r="HN66" s="131"/>
      <c r="HO66" s="131"/>
      <c r="HP66" s="131"/>
      <c r="HQ66" s="131"/>
      <c r="HR66" s="131"/>
      <c r="HS66" s="131"/>
      <c r="HT66" s="131"/>
      <c r="HU66" s="131"/>
      <c r="HV66" s="131"/>
      <c r="HW66" s="131"/>
      <c r="HX66" s="131"/>
      <c r="HY66" s="131"/>
      <c r="HZ66" s="131"/>
      <c r="IA66" s="131"/>
      <c r="IB66" s="131"/>
      <c r="IC66" s="131"/>
      <c r="ID66" s="131"/>
      <c r="IE66" s="131"/>
      <c r="IF66" s="131"/>
      <c r="IG66" s="131"/>
      <c r="IH66" s="131"/>
      <c r="II66" s="131"/>
      <c r="IJ66" s="131"/>
      <c r="IK66" s="131"/>
      <c r="IL66" s="131"/>
      <c r="IM66" s="131"/>
      <c r="IN66" s="131"/>
      <c r="IO66" s="131"/>
      <c r="IP66" s="131"/>
      <c r="IQ66" s="131"/>
      <c r="IR66" s="131"/>
      <c r="IS66" s="131"/>
      <c r="IT66" s="131"/>
      <c r="IU66" s="131"/>
      <c r="IV66" s="131"/>
    </row>
    <row r="67" customFormat="false" ht="409.5" hidden="false" customHeight="false" outlineLevel="1" collapsed="false">
      <c r="A67" s="92" t="str">
        <f aca="false">IF(AND(D67="",D67=""),"",$D$3&amp;"_"&amp;ROW()-12-COUNTBLANK($D$13:D67))</f>
        <v>KBMH_42</v>
      </c>
      <c r="B67" s="339" t="s">
        <v>896</v>
      </c>
      <c r="C67" s="331" t="s">
        <v>2355</v>
      </c>
      <c r="D67" s="340" t="s">
        <v>2356</v>
      </c>
      <c r="E67" s="96" t="s">
        <v>81</v>
      </c>
      <c r="F67" s="96"/>
      <c r="G67" s="96"/>
      <c r="H67" s="96"/>
      <c r="I67" s="96"/>
      <c r="J67" s="96"/>
      <c r="K67" s="96"/>
      <c r="L67" s="96"/>
      <c r="M67" s="96"/>
      <c r="N67" s="96"/>
      <c r="O67" s="96"/>
      <c r="P67" s="96"/>
      <c r="Q67" s="97" t="str">
        <f aca="false">IF(OR(IF(G67="",IF(F67="",IF(E67="","",E67),F67),G67)="F",IF(J67="",IF(I67="",IF(H67="","",H67),I67),J67)="F",IF(M67="",IF(L67="",IF(K67="","",K67),L67),M67)="F",IF(P67="",IF(O67="",IF(N67="","",N67),O67),P67)="F")=TRUE(),"F",IF(OR(IF(G67="",IF(F67="",IF(E67="","",E67),F67),G67)="PE",IF(J67="",IF(I67="",IF(H67="","",H67),I67),J67)="PE",IF(M67="",IF(L67="",IF(K67="","",K67),L67),M67)="PE",IF(P67="",IF(O67="",IF(N67="","",N67),O67),P67)="PE")=TRUE(),"PE",IF(AND(IF(G67="",IF(F67="",IF(E67="","",E67),F67),G67)="",IF(J67="",IF(I67="",IF(H67="","",H67),I67),J67)="",IF(M67="",IF(L67="",IF(K67="","",K67),L67),M67)="",IF(P67="",IF(O67="",IF(N67="","",N67),O67),P67)="")=TRUE(),"","P")))</f>
        <v>P</v>
      </c>
      <c r="R67" s="96"/>
      <c r="S67" s="214"/>
    </row>
    <row r="68" customFormat="false" ht="38.25" hidden="false" customHeight="false" outlineLevel="1" collapsed="false">
      <c r="A68" s="92" t="str">
        <f aca="false">IF(AND(D68="",D68=""),"",$D$3&amp;"_"&amp;ROW()-12-COUNTBLANK($D$13:D68))</f>
        <v>KBMH_43</v>
      </c>
      <c r="B68" s="145" t="s">
        <v>1552</v>
      </c>
      <c r="C68" s="145" t="s">
        <v>1553</v>
      </c>
      <c r="D68" s="145" t="s">
        <v>535</v>
      </c>
      <c r="E68" s="96" t="s">
        <v>81</v>
      </c>
      <c r="F68" s="96"/>
      <c r="G68" s="96"/>
      <c r="H68" s="96"/>
      <c r="I68" s="96"/>
      <c r="J68" s="96"/>
      <c r="K68" s="96"/>
      <c r="L68" s="96"/>
      <c r="M68" s="96"/>
      <c r="N68" s="96"/>
      <c r="O68" s="96"/>
      <c r="P68" s="96"/>
      <c r="Q68" s="97" t="str">
        <f aca="false">IF(OR(IF(G68="",IF(F68="",IF(E68="","",E68),F68),G68)="F",IF(J68="",IF(I68="",IF(H68="","",H68),I68),J68)="F",IF(M68="",IF(L68="",IF(K68="","",K68),L68),M68)="F",IF(P68="",IF(O68="",IF(N68="","",N68),O68),P68)="F")=TRUE(),"F",IF(OR(IF(G68="",IF(F68="",IF(E68="","",E68),F68),G68)="PE",IF(J68="",IF(I68="",IF(H68="","",H68),I68),J68)="PE",IF(M68="",IF(L68="",IF(K68="","",K68),L68),M68)="PE",IF(P68="",IF(O68="",IF(N68="","",N68),O68),P68)="PE")=TRUE(),"PE",IF(AND(IF(G68="",IF(F68="",IF(E68="","",E68),F68),G68)="",IF(J68="",IF(I68="",IF(H68="","",H68),I68),J68)="",IF(M68="",IF(L68="",IF(K68="","",K68),L68),M68)="",IF(P68="",IF(O68="",IF(N68="","",N68),O68),P68)="")=TRUE(),"","P")))</f>
        <v>P</v>
      </c>
      <c r="R68" s="96"/>
      <c r="S68" s="227"/>
    </row>
    <row r="69" customFormat="false" ht="12.75" hidden="false" customHeight="false" outlineLevel="0" collapsed="false">
      <c r="A69" s="92" t="str">
        <f aca="false">IF(AND(D69="",D69=""),"",$D$3&amp;"_"&amp;ROW()-12-COUNTBLANK($D$13:D69))</f>
        <v/>
      </c>
      <c r="B69" s="117" t="s">
        <v>2357</v>
      </c>
      <c r="C69" s="117"/>
      <c r="D69" s="117"/>
      <c r="E69" s="117"/>
      <c r="F69" s="117"/>
      <c r="G69" s="117"/>
      <c r="H69" s="117"/>
      <c r="I69" s="117"/>
      <c r="J69" s="117"/>
      <c r="K69" s="117"/>
      <c r="L69" s="117"/>
      <c r="M69" s="117"/>
      <c r="N69" s="117"/>
      <c r="O69" s="117"/>
      <c r="P69" s="117"/>
      <c r="Q69" s="117"/>
      <c r="R69" s="117"/>
      <c r="S69" s="117"/>
    </row>
    <row r="70" customFormat="false" ht="144" hidden="false" customHeight="false" outlineLevel="1" collapsed="false">
      <c r="A70" s="92" t="str">
        <f aca="false">IF(AND(D70="",D70=""),"",$D$3&amp;"_"&amp;ROW()-12-COUNTBLANK($D$13:D70))</f>
        <v>KBMH_44</v>
      </c>
      <c r="B70" s="170" t="s">
        <v>896</v>
      </c>
      <c r="C70" s="170" t="s">
        <v>2358</v>
      </c>
      <c r="D70" s="294" t="s">
        <v>2359</v>
      </c>
      <c r="E70" s="96" t="s">
        <v>81</v>
      </c>
      <c r="F70" s="96"/>
      <c r="G70" s="96"/>
      <c r="H70" s="96"/>
      <c r="I70" s="96"/>
      <c r="J70" s="96"/>
      <c r="K70" s="96"/>
      <c r="L70" s="96"/>
      <c r="M70" s="96"/>
      <c r="N70" s="96"/>
      <c r="O70" s="96"/>
      <c r="P70" s="96"/>
      <c r="Q70" s="97" t="str">
        <f aca="false">IF(OR(IF(G70="",IF(E70="",IF(#REF!="","",#REF!),E70),G70)="F",IF(J70="",IF(I70="",IF(H70="","",H70),I70),J70)="F",IF(M70="",IF(L70="",IF(K70="","",K70),L70),M70)="F",IF(P70="",IF(O70="",IF(N70="","",N70),O70),P70)="F")=TRUE(),"F",IF(OR(IF(G70="",IF(E70="",IF(#REF!="","",#REF!),E70),G70)="PE",IF(J70="",IF(I70="",IF(H70="","",H70),I70),J70)="PE",IF(M70="",IF(L70="",IF(K70="","",K70),L70),M70)="PE",IF(P70="",IF(O70="",IF(N70="","",N70),O70),P70)="PE")=TRUE(),"PE",IF(AND(IF(G70="",IF(E70="",IF(#REF!="","",#REF!),E70),G70)="",IF(J70="",IF(I70="",IF(H70="","",H70),I70),J70)="",IF(M70="",IF(L70="",IF(K70="","",K70),L70),M70)="",IF(P70="",IF(O70="",IF(N70="","",N70),O70),P70)="")=TRUE(),"","P")))</f>
        <v>P</v>
      </c>
      <c r="R70" s="221"/>
      <c r="S70" s="223"/>
    </row>
    <row r="71" customFormat="false" ht="25.5" hidden="false" customHeight="false" outlineLevel="1" collapsed="false">
      <c r="A71" s="92" t="str">
        <f aca="false">IF(AND(D71="",D71=""),"",$D$3&amp;"_"&amp;ROW()-12-COUNTBLANK($D$13:D71))</f>
        <v>KBMH_45</v>
      </c>
      <c r="B71" s="146" t="s">
        <v>2360</v>
      </c>
      <c r="C71" s="170" t="s">
        <v>2361</v>
      </c>
      <c r="D71" s="283" t="s">
        <v>2362</v>
      </c>
      <c r="E71" s="96" t="s">
        <v>81</v>
      </c>
      <c r="F71" s="96"/>
      <c r="G71" s="96"/>
      <c r="H71" s="96"/>
      <c r="I71" s="96"/>
      <c r="J71" s="96"/>
      <c r="K71" s="96"/>
      <c r="L71" s="96"/>
      <c r="M71" s="96"/>
      <c r="N71" s="96"/>
      <c r="O71" s="96"/>
      <c r="P71" s="96"/>
      <c r="Q71" s="97" t="str">
        <f aca="false">IF(OR(IF(G71="",IF(E71="",IF(#REF!="","",#REF!),E71),G71)="F",IF(J71="",IF(I71="",IF(H71="","",H71),I71),J71)="F",IF(M71="",IF(L71="",IF(K71="","",K71),L71),M71)="F",IF(P71="",IF(O71="",IF(N71="","",N71),O71),P71)="F")=TRUE(),"F",IF(OR(IF(G71="",IF(E71="",IF(#REF!="","",#REF!),E71),G71)="PE",IF(J71="",IF(I71="",IF(H71="","",H71),I71),J71)="PE",IF(M71="",IF(L71="",IF(K71="","",K71),L71),M71)="PE",IF(P71="",IF(O71="",IF(N71="","",N71),O71),P71)="PE")=TRUE(),"PE",IF(AND(IF(G71="",IF(E71="",IF(#REF!="","",#REF!),E71),G71)="",IF(J71="",IF(I71="",IF(H71="","",H71),I71),J71)="",IF(M71="",IF(L71="",IF(K71="","",K71),L71),M71)="",IF(P71="",IF(O71="",IF(N71="","",N71),O71),P71)="")=TRUE(),"","P")))</f>
        <v>P</v>
      </c>
      <c r="R71" s="221"/>
      <c r="S71" s="223"/>
    </row>
    <row r="72" customFormat="false" ht="12.75" hidden="false" customHeight="false" outlineLevel="0" collapsed="false">
      <c r="A72" s="92" t="str">
        <f aca="false">IF(AND(D72="",D72=""),"",$D$3&amp;"_"&amp;ROW()-12-COUNTBLANK($D$13:D72))</f>
        <v/>
      </c>
      <c r="B72" s="117" t="s">
        <v>233</v>
      </c>
      <c r="C72" s="117"/>
      <c r="D72" s="117"/>
      <c r="E72" s="117"/>
      <c r="F72" s="117"/>
      <c r="G72" s="117"/>
      <c r="H72" s="117"/>
      <c r="I72" s="117"/>
      <c r="J72" s="117"/>
      <c r="K72" s="117"/>
      <c r="L72" s="117"/>
      <c r="M72" s="117"/>
      <c r="N72" s="117"/>
      <c r="O72" s="117"/>
      <c r="P72" s="117"/>
      <c r="Q72" s="117"/>
      <c r="R72" s="117"/>
      <c r="S72" s="117"/>
    </row>
    <row r="73" customFormat="false" ht="144" hidden="false" customHeight="false" outlineLevel="1" collapsed="false">
      <c r="A73" s="92" t="str">
        <f aca="false">IF(AND(D73="",D73=""),"",$D$3&amp;"_"&amp;ROW()-12-COUNTBLANK($D$13:D73))</f>
        <v>KBMH_46</v>
      </c>
      <c r="B73" s="341" t="s">
        <v>896</v>
      </c>
      <c r="C73" s="341" t="s">
        <v>2363</v>
      </c>
      <c r="D73" s="342" t="s">
        <v>2364</v>
      </c>
      <c r="E73" s="96" t="s">
        <v>81</v>
      </c>
      <c r="F73" s="96"/>
      <c r="G73" s="96"/>
      <c r="H73" s="96"/>
      <c r="I73" s="96"/>
      <c r="J73" s="96"/>
      <c r="K73" s="96"/>
      <c r="L73" s="96"/>
      <c r="M73" s="96"/>
      <c r="N73" s="96"/>
      <c r="O73" s="96"/>
      <c r="P73" s="96"/>
      <c r="Q73" s="97" t="str">
        <f aca="false">IF(OR(IF(G73="",IF(F73="",IF(E73="","",E73),F73),G73)="F",IF(J73="",IF(I73="",IF(H73="","",H73),I73),J73)="F",IF(M73="",IF(L73="",IF(K73="","",K73),L73),M73)="F",IF(P73="",IF(O73="",IF(N73="","",N73),O73),P73)="F")=TRUE(),"F",IF(OR(IF(G73="",IF(F73="",IF(E73="","",E73),F73),G73)="PE",IF(J73="",IF(I73="",IF(H73="","",H73),I73),J73)="PE",IF(M73="",IF(L73="",IF(K73="","",K73),L73),M73)="PE",IF(P73="",IF(O73="",IF(N73="","",N73),O73),P73)="PE")=TRUE(),"PE",IF(AND(IF(G73="",IF(F73="",IF(E73="","",E73),F73),G73)="",IF(J73="",IF(I73="",IF(H73="","",H73),I73),J73)="",IF(M73="",IF(L73="",IF(K73="","",K73),L73),M73)="",IF(P73="",IF(O73="",IF(N73="","",N73),O73),P73)="")=TRUE(),"","P")))</f>
        <v>P</v>
      </c>
      <c r="R73" s="221"/>
      <c r="S73" s="343" t="s">
        <v>2294</v>
      </c>
    </row>
    <row r="74" customFormat="false" ht="25.5" hidden="false" customHeight="false" outlineLevel="1" collapsed="false">
      <c r="A74" s="92" t="str">
        <f aca="false">IF(AND(D74="",D74=""),"",$D$3&amp;"_"&amp;ROW()-12-COUNTBLANK($D$13:D74))</f>
        <v>KBMH_47</v>
      </c>
      <c r="B74" s="344" t="s">
        <v>2360</v>
      </c>
      <c r="C74" s="341" t="s">
        <v>2365</v>
      </c>
      <c r="D74" s="309" t="s">
        <v>2362</v>
      </c>
      <c r="E74" s="96" t="s">
        <v>81</v>
      </c>
      <c r="F74" s="96"/>
      <c r="G74" s="96"/>
      <c r="H74" s="96"/>
      <c r="I74" s="96"/>
      <c r="J74" s="96"/>
      <c r="K74" s="96"/>
      <c r="L74" s="96"/>
      <c r="M74" s="96"/>
      <c r="N74" s="96"/>
      <c r="O74" s="96"/>
      <c r="P74" s="96"/>
      <c r="Q74" s="97" t="str">
        <f aca="false">IF(OR(IF(G74="",IF(F74="",IF(E74="","",E74),F74),G74)="F",IF(J74="",IF(I74="",IF(H74="","",H74),I74),J74)="F",IF(M74="",IF(L74="",IF(K74="","",K74),L74),M74)="F",IF(P74="",IF(O74="",IF(N74="","",N74),O74),P74)="F")=TRUE(),"F",IF(OR(IF(G74="",IF(F74="",IF(E74="","",E74),F74),G74)="PE",IF(J74="",IF(I74="",IF(H74="","",H74),I74),J74)="PE",IF(M74="",IF(L74="",IF(K74="","",K74),L74),M74)="PE",IF(P74="",IF(O74="",IF(N74="","",N74),O74),P74)="PE")=TRUE(),"PE",IF(AND(IF(G74="",IF(F74="",IF(E74="","",E74),F74),G74)="",IF(J74="",IF(I74="",IF(H74="","",H74),I74),J74)="",IF(M74="",IF(L74="",IF(K74="","",K74),L74),M74)="",IF(P74="",IF(O74="",IF(N74="","",N74),O74),P74)="")=TRUE(),"","P")))</f>
        <v>P</v>
      </c>
      <c r="R74" s="221"/>
      <c r="S74" s="343" t="s">
        <v>2294</v>
      </c>
    </row>
    <row r="75" customFormat="false" ht="12.75" hidden="false" customHeight="false" outlineLevel="0" collapsed="false">
      <c r="A75" s="92" t="str">
        <f aca="false">IF(AND(D75="",D75=""),"",$D$3&amp;"_"&amp;ROW()-12-COUNTBLANK($D$13:D75))</f>
        <v/>
      </c>
      <c r="B75" s="140" t="s">
        <v>2366</v>
      </c>
      <c r="C75" s="141"/>
      <c r="D75" s="315"/>
      <c r="E75" s="316"/>
      <c r="F75" s="317"/>
      <c r="G75" s="317"/>
      <c r="H75" s="318"/>
      <c r="I75" s="318"/>
      <c r="J75" s="318"/>
      <c r="K75" s="318"/>
      <c r="L75" s="318"/>
      <c r="M75" s="318"/>
      <c r="N75" s="318"/>
      <c r="O75" s="318"/>
      <c r="P75" s="318"/>
      <c r="Q75" s="319" t="str">
        <f aca="false">IF(OR(IF(G75="",IF(F75="",IF(E75="","",E75),F75),G75)="F",IF(J75="",IF(I75="",IF(H75="","",H75),I75),J75)="F",IF(M75="",IF(L75="",IF(K75="","",K75),L75),M75)="F",IF(P75="",IF(O75="",IF(N75="","",N75),O75),P75)="F")=TRUE(),"F",IF(OR(IF(G75="",IF(F75="",IF(E75="","",E75),F75),G75)="PE",IF(J75="",IF(I75="",IF(H75="","",H75),I75),J75)="PE",IF(M75="",IF(L75="",IF(K75="","",K75),L75),M75)="PE",IF(P75="",IF(O75="",IF(N75="","",N75),O75),P75)="PE")=TRUE(),"PE",IF(AND(IF(G75="",IF(F75="",IF(E75="","",E75),F75),G75)="",IF(J75="",IF(I75="",IF(H75="","",H75),I75),J75)="",IF(M75="",IF(L75="",IF(K75="","",K75),L75),M75)="",IF(P75="",IF(O75="",IF(N75="","",N75),O75),P75)="")=TRUE(),"","P")))</f>
        <v/>
      </c>
      <c r="R75" s="320"/>
      <c r="S75" s="130"/>
      <c r="T75" s="131"/>
      <c r="U75" s="131"/>
      <c r="V75" s="131"/>
      <c r="W75" s="131"/>
      <c r="X75" s="131"/>
      <c r="Y75" s="131"/>
      <c r="Z75" s="131"/>
      <c r="AA75" s="131"/>
      <c r="AB75" s="131"/>
      <c r="AC75" s="131"/>
      <c r="AD75" s="131"/>
      <c r="AE75" s="131"/>
      <c r="AF75" s="131"/>
      <c r="AG75" s="131"/>
      <c r="AH75" s="131"/>
      <c r="AI75" s="131"/>
      <c r="AJ75" s="131"/>
      <c r="AK75" s="131"/>
      <c r="AL75" s="131"/>
      <c r="AM75" s="131"/>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c r="BQ75" s="131"/>
      <c r="BR75" s="131"/>
      <c r="BS75" s="131"/>
      <c r="BT75" s="131"/>
      <c r="BU75" s="131"/>
      <c r="BV75" s="131"/>
      <c r="BW75" s="131"/>
      <c r="BX75" s="131"/>
      <c r="BY75" s="131"/>
      <c r="BZ75" s="131"/>
      <c r="CA75" s="131"/>
      <c r="CB75" s="131"/>
      <c r="CC75" s="131"/>
      <c r="CD75" s="131"/>
      <c r="CE75" s="131"/>
      <c r="CF75" s="131"/>
      <c r="CG75" s="131"/>
      <c r="CH75" s="131"/>
      <c r="CI75" s="131"/>
      <c r="CJ75" s="131"/>
      <c r="CK75" s="131"/>
      <c r="CL75" s="131"/>
      <c r="CM75" s="131"/>
      <c r="CN75" s="131"/>
      <c r="CO75" s="131"/>
      <c r="CP75" s="131"/>
      <c r="CQ75" s="131"/>
      <c r="CR75" s="131"/>
      <c r="CS75" s="131"/>
      <c r="CT75" s="131"/>
      <c r="CU75" s="131"/>
      <c r="CV75" s="131"/>
      <c r="CW75" s="131"/>
      <c r="CX75" s="131"/>
      <c r="CY75" s="131"/>
      <c r="CZ75" s="131"/>
      <c r="DA75" s="131"/>
      <c r="DB75" s="131"/>
      <c r="DC75" s="131"/>
      <c r="DD75" s="131"/>
      <c r="DE75" s="131"/>
      <c r="DF75" s="131"/>
      <c r="DG75" s="131"/>
      <c r="DH75" s="131"/>
      <c r="DI75" s="131"/>
      <c r="DJ75" s="131"/>
      <c r="DK75" s="131"/>
      <c r="DL75" s="131"/>
      <c r="DM75" s="131"/>
      <c r="DN75" s="131"/>
      <c r="DO75" s="131"/>
      <c r="DP75" s="131"/>
      <c r="DQ75" s="131"/>
      <c r="DR75" s="131"/>
      <c r="DS75" s="131"/>
      <c r="DT75" s="131"/>
      <c r="DU75" s="131"/>
      <c r="DV75" s="131"/>
      <c r="DW75" s="131"/>
      <c r="DX75" s="131"/>
      <c r="DY75" s="131"/>
      <c r="DZ75" s="131"/>
      <c r="EA75" s="131"/>
      <c r="EB75" s="131"/>
      <c r="EC75" s="131"/>
      <c r="ED75" s="131"/>
      <c r="EE75" s="131"/>
      <c r="EF75" s="131"/>
      <c r="EG75" s="131"/>
      <c r="EH75" s="131"/>
      <c r="EI75" s="131"/>
      <c r="EJ75" s="131"/>
      <c r="EK75" s="131"/>
      <c r="EL75" s="131"/>
      <c r="EM75" s="131"/>
      <c r="EN75" s="131"/>
      <c r="EO75" s="131"/>
      <c r="EP75" s="131"/>
      <c r="EQ75" s="131"/>
      <c r="ER75" s="131"/>
      <c r="ES75" s="131"/>
      <c r="ET75" s="131"/>
      <c r="EU75" s="131"/>
      <c r="EV75" s="131"/>
      <c r="EW75" s="131"/>
      <c r="EX75" s="131"/>
      <c r="EY75" s="131"/>
      <c r="EZ75" s="131"/>
      <c r="FA75" s="131"/>
      <c r="FB75" s="131"/>
      <c r="FC75" s="131"/>
      <c r="FD75" s="131"/>
      <c r="FE75" s="131"/>
      <c r="FF75" s="131"/>
      <c r="FG75" s="131"/>
      <c r="FH75" s="131"/>
      <c r="FI75" s="131"/>
      <c r="FJ75" s="131"/>
      <c r="FK75" s="131"/>
      <c r="FL75" s="131"/>
      <c r="FM75" s="131"/>
      <c r="FN75" s="131"/>
      <c r="FO75" s="131"/>
      <c r="FP75" s="131"/>
      <c r="FQ75" s="131"/>
      <c r="FR75" s="131"/>
      <c r="FS75" s="131"/>
      <c r="FT75" s="131"/>
      <c r="FU75" s="131"/>
      <c r="FV75" s="131"/>
      <c r="FW75" s="131"/>
      <c r="FX75" s="131"/>
      <c r="FY75" s="131"/>
      <c r="FZ75" s="131"/>
      <c r="GA75" s="131"/>
      <c r="GB75" s="131"/>
      <c r="GC75" s="131"/>
      <c r="GD75" s="131"/>
      <c r="GE75" s="131"/>
      <c r="GF75" s="131"/>
      <c r="GG75" s="131"/>
      <c r="GH75" s="131"/>
      <c r="GI75" s="131"/>
      <c r="GJ75" s="131"/>
      <c r="GK75" s="131"/>
      <c r="GL75" s="131"/>
      <c r="GM75" s="131"/>
      <c r="GN75" s="131"/>
      <c r="GO75" s="131"/>
      <c r="GP75" s="131"/>
      <c r="GQ75" s="131"/>
      <c r="GR75" s="131"/>
      <c r="GS75" s="131"/>
      <c r="GT75" s="131"/>
      <c r="GU75" s="131"/>
      <c r="GV75" s="131"/>
      <c r="GW75" s="131"/>
      <c r="GX75" s="131"/>
      <c r="GY75" s="131"/>
      <c r="GZ75" s="131"/>
      <c r="HA75" s="131"/>
      <c r="HB75" s="131"/>
      <c r="HC75" s="131"/>
      <c r="HD75" s="131"/>
      <c r="HE75" s="131"/>
      <c r="HF75" s="131"/>
      <c r="HG75" s="131"/>
      <c r="HH75" s="131"/>
      <c r="HI75" s="131"/>
      <c r="HJ75" s="131"/>
      <c r="HK75" s="131"/>
      <c r="HL75" s="131"/>
      <c r="HM75" s="131"/>
      <c r="HN75" s="131"/>
      <c r="HO75" s="131"/>
      <c r="HP75" s="131"/>
      <c r="HQ75" s="131"/>
      <c r="HR75" s="131"/>
      <c r="HS75" s="131"/>
      <c r="HT75" s="131"/>
      <c r="HU75" s="131"/>
      <c r="HV75" s="131"/>
      <c r="HW75" s="131"/>
      <c r="HX75" s="131"/>
      <c r="HY75" s="131"/>
      <c r="HZ75" s="131"/>
      <c r="IA75" s="131"/>
      <c r="IB75" s="131"/>
      <c r="IC75" s="131"/>
      <c r="ID75" s="131"/>
      <c r="IE75" s="131"/>
      <c r="IF75" s="131"/>
      <c r="IG75" s="131"/>
      <c r="IH75" s="131"/>
      <c r="II75" s="131"/>
      <c r="IJ75" s="131"/>
      <c r="IK75" s="131"/>
      <c r="IL75" s="131"/>
      <c r="IM75" s="131"/>
      <c r="IN75" s="131"/>
      <c r="IO75" s="131"/>
      <c r="IP75" s="131"/>
      <c r="IQ75" s="131"/>
      <c r="IR75" s="131"/>
      <c r="IS75" s="131"/>
      <c r="IT75" s="131"/>
      <c r="IU75" s="131"/>
      <c r="IV75" s="131"/>
    </row>
    <row r="76" customFormat="false" ht="25.5" hidden="false" customHeight="false" outlineLevel="1" collapsed="false">
      <c r="A76" s="92" t="str">
        <f aca="false">IF(AND(D76="",D76=""),"",$D$3&amp;"_"&amp;ROW()-12-COUNTBLANK($D$13:D76))</f>
        <v>KBMH_48</v>
      </c>
      <c r="B76" s="339" t="s">
        <v>896</v>
      </c>
      <c r="C76" s="331" t="s">
        <v>2367</v>
      </c>
      <c r="D76" s="340" t="s">
        <v>2368</v>
      </c>
      <c r="E76" s="96" t="s">
        <v>81</v>
      </c>
      <c r="F76" s="96"/>
      <c r="G76" s="96"/>
      <c r="H76" s="96"/>
      <c r="I76" s="96"/>
      <c r="J76" s="96"/>
      <c r="K76" s="96"/>
      <c r="L76" s="96"/>
      <c r="M76" s="96"/>
      <c r="N76" s="96"/>
      <c r="O76" s="96"/>
      <c r="P76" s="96"/>
      <c r="Q76" s="97" t="str">
        <f aca="false">IF(OR(IF(G76="",IF(F76="",IF(E76="","",E76),F76),G76)="F",IF(J76="",IF(I76="",IF(H76="","",H76),I76),J76)="F",IF(M76="",IF(L76="",IF(K76="","",K76),L76),M76)="F",IF(P76="",IF(O76="",IF(N76="","",N76),O76),P76)="F")=TRUE(),"F",IF(OR(IF(G76="",IF(F76="",IF(E76="","",E76),F76),G76)="PE",IF(J76="",IF(I76="",IF(H76="","",H76),I76),J76)="PE",IF(M76="",IF(L76="",IF(K76="","",K76),L76),M76)="PE",IF(P76="",IF(O76="",IF(N76="","",N76),O76),P76)="PE")=TRUE(),"PE",IF(AND(IF(G76="",IF(F76="",IF(E76="","",E76),F76),G76)="",IF(J76="",IF(I76="",IF(H76="","",H76),I76),J76)="",IF(M76="",IF(L76="",IF(K76="","",K76),L76),M76)="",IF(P76="",IF(O76="",IF(N76="","",N76),O76),P76)="")=TRUE(),"","P")))</f>
        <v>P</v>
      </c>
      <c r="R76" s="96"/>
      <c r="S76" s="227"/>
    </row>
    <row r="77" customFormat="false" ht="51" hidden="false" customHeight="false" outlineLevel="1" collapsed="false">
      <c r="A77" s="92" t="str">
        <f aca="false">IF(AND(D77="",D77=""),"",$D$3&amp;"_"&amp;ROW()-12-COUNTBLANK($D$13:D77))</f>
        <v>KBMH_49</v>
      </c>
      <c r="B77" s="146" t="s">
        <v>1621</v>
      </c>
      <c r="C77" s="146" t="s">
        <v>2369</v>
      </c>
      <c r="D77" s="283" t="s">
        <v>2370</v>
      </c>
      <c r="E77" s="96" t="s">
        <v>81</v>
      </c>
      <c r="F77" s="96"/>
      <c r="G77" s="96"/>
      <c r="H77" s="96"/>
      <c r="I77" s="96"/>
      <c r="J77" s="96"/>
      <c r="K77" s="96"/>
      <c r="L77" s="96"/>
      <c r="M77" s="96"/>
      <c r="N77" s="96"/>
      <c r="O77" s="96"/>
      <c r="P77" s="96"/>
      <c r="Q77" s="97" t="str">
        <f aca="false">IF(OR(IF(G77="",IF(F77="",IF(E77="","",E77),F77),G77)="F",IF(J77="",IF(I77="",IF(H77="","",H77),I77),J77)="F",IF(M77="",IF(L77="",IF(K77="","",K77),L77),M77)="F",IF(P77="",IF(O77="",IF(N77="","",N77),O77),P77)="F")=TRUE(),"F",IF(OR(IF(G77="",IF(F77="",IF(E77="","",E77),F77),G77)="PE",IF(J77="",IF(I77="",IF(H77="","",H77),I77),J77)="PE",IF(M77="",IF(L77="",IF(K77="","",K77),L77),M77)="PE",IF(P77="",IF(O77="",IF(N77="","",N77),O77),P77)="PE")=TRUE(),"PE",IF(AND(IF(G77="",IF(F77="",IF(E77="","",E77),F77),G77)="",IF(J77="",IF(I77="",IF(H77="","",H77),I77),J77)="",IF(M77="",IF(L77="",IF(K77="","",K77),L77),M77)="",IF(P77="",IF(O77="",IF(N77="","",N77),O77),P77)="")=TRUE(),"","P")))</f>
        <v>P</v>
      </c>
      <c r="R77" s="221"/>
      <c r="S77" s="223"/>
    </row>
    <row r="78" customFormat="false" ht="38.25" hidden="false" customHeight="true" outlineLevel="1" collapsed="false">
      <c r="A78" s="92" t="str">
        <f aca="false">IF(AND(D78="",D78=""),"",$D$3&amp;"_"&amp;ROW()-12-COUNTBLANK($D$13:D78))</f>
        <v>KBMH_50</v>
      </c>
      <c r="B78" s="168" t="s">
        <v>2371</v>
      </c>
      <c r="C78" s="170" t="s">
        <v>2372</v>
      </c>
      <c r="D78" s="340" t="s">
        <v>2373</v>
      </c>
      <c r="E78" s="96" t="s">
        <v>81</v>
      </c>
      <c r="F78" s="96"/>
      <c r="G78" s="96"/>
      <c r="H78" s="96"/>
      <c r="I78" s="96"/>
      <c r="J78" s="96"/>
      <c r="K78" s="96"/>
      <c r="L78" s="96"/>
      <c r="M78" s="96"/>
      <c r="N78" s="96"/>
      <c r="O78" s="96"/>
      <c r="P78" s="96"/>
      <c r="Q78" s="97" t="str">
        <f aca="false">IF(OR(IF(G78="",IF(F78="",IF(E78="","",E78),F78),G78)="F",IF(J78="",IF(I78="",IF(H78="","",H78),I78),J78)="F",IF(M78="",IF(L78="",IF(K78="","",K78),L78),M78)="F",IF(P78="",IF(O78="",IF(N78="","",N78),O78),P78)="F")=TRUE(),"F",IF(OR(IF(G78="",IF(F78="",IF(E78="","",E78),F78),G78)="PE",IF(J78="",IF(I78="",IF(H78="","",H78),I78),J78)="PE",IF(M78="",IF(L78="",IF(K78="","",K78),L78),M78)="PE",IF(P78="",IF(O78="",IF(N78="","",N78),O78),P78)="PE")=TRUE(),"PE",IF(AND(IF(G78="",IF(F78="",IF(E78="","",E78),F78),G78)="",IF(J78="",IF(I78="",IF(H78="","",H78),I78),J78)="",IF(M78="",IF(L78="",IF(K78="","",K78),L78),M78)="",IF(P78="",IF(O78="",IF(N78="","",N78),O78),P78)="")=TRUE(),"","P")))</f>
        <v>P</v>
      </c>
      <c r="R78" s="221"/>
      <c r="S78" s="223"/>
    </row>
    <row r="79" customFormat="false" ht="38.25" hidden="false" customHeight="false" outlineLevel="1" collapsed="false">
      <c r="A79" s="92" t="str">
        <f aca="false">IF(AND(D79="",D79=""),"",$D$3&amp;"_"&amp;ROW()-12-COUNTBLANK($D$13:D79))</f>
        <v>KBMH_51</v>
      </c>
      <c r="B79" s="168"/>
      <c r="C79" s="170" t="s">
        <v>2374</v>
      </c>
      <c r="D79" s="340" t="s">
        <v>2375</v>
      </c>
      <c r="E79" s="96" t="s">
        <v>81</v>
      </c>
      <c r="F79" s="96"/>
      <c r="G79" s="96"/>
      <c r="H79" s="96"/>
      <c r="I79" s="96"/>
      <c r="J79" s="96"/>
      <c r="K79" s="96"/>
      <c r="L79" s="96"/>
      <c r="M79" s="96"/>
      <c r="N79" s="96"/>
      <c r="O79" s="96"/>
      <c r="P79" s="96"/>
      <c r="Q79" s="97" t="str">
        <f aca="false">IF(OR(IF(G79="",IF(F79="",IF(E79="","",E79),F79),G79)="F",IF(J79="",IF(I79="",IF(H79="","",H79),I79),J79)="F",IF(M79="",IF(L79="",IF(K79="","",K79),L79),M79)="F",IF(P79="",IF(O79="",IF(N79="","",N79),O79),P79)="F")=TRUE(),"F",IF(OR(IF(G79="",IF(F79="",IF(E79="","",E79),F79),G79)="PE",IF(J79="",IF(I79="",IF(H79="","",H79),I79),J79)="PE",IF(M79="",IF(L79="",IF(K79="","",K79),L79),M79)="PE",IF(P79="",IF(O79="",IF(N79="","",N79),O79),P79)="PE")=TRUE(),"PE",IF(AND(IF(G79="",IF(F79="",IF(E79="","",E79),F79),G79)="",IF(J79="",IF(I79="",IF(H79="","",H79),I79),J79)="",IF(M79="",IF(L79="",IF(K79="","",K79),L79),M79)="",IF(P79="",IF(O79="",IF(N79="","",N79),O79),P79)="")=TRUE(),"","P")))</f>
        <v>P</v>
      </c>
      <c r="R79" s="221"/>
      <c r="S79" s="223"/>
    </row>
    <row r="80" customFormat="false" ht="51" hidden="false" customHeight="false" outlineLevel="1" collapsed="false">
      <c r="A80" s="92" t="str">
        <f aca="false">IF(AND(D80="",D80=""),"",$D$3&amp;"_"&amp;ROW()-12-COUNTBLANK($D$13:D80))</f>
        <v>KBMH_52</v>
      </c>
      <c r="B80" s="108" t="s">
        <v>1774</v>
      </c>
      <c r="C80" s="108" t="s">
        <v>2376</v>
      </c>
      <c r="D80" s="108" t="s">
        <v>2377</v>
      </c>
      <c r="E80" s="96" t="s">
        <v>81</v>
      </c>
      <c r="F80" s="96"/>
      <c r="G80" s="96"/>
      <c r="H80" s="96"/>
      <c r="I80" s="96"/>
      <c r="J80" s="96"/>
      <c r="K80" s="96"/>
      <c r="L80" s="96"/>
      <c r="M80" s="96"/>
      <c r="N80" s="96"/>
      <c r="O80" s="96"/>
      <c r="P80" s="96"/>
      <c r="Q80" s="97" t="str">
        <f aca="false">IF(OR(IF(G80="",IF(F80="",IF(E80="","",E80),F80),G80)="F",IF(J80="",IF(I80="",IF(H80="","",H80),I80),J80)="F",IF(M80="",IF(L80="",IF(K80="","",K80),L80),M80)="F",IF(P80="",IF(O80="",IF(N80="","",N80),O80),P80)="F")=TRUE(),"F",IF(OR(IF(G80="",IF(F80="",IF(E80="","",E80),F80),G80)="PE",IF(J80="",IF(I80="",IF(H80="","",H80),I80),J80)="PE",IF(M80="",IF(L80="",IF(K80="","",K80),L80),M80)="PE",IF(P80="",IF(O80="",IF(N80="","",N80),O80),P80)="PE")=TRUE(),"PE",IF(AND(IF(G80="",IF(F80="",IF(E80="","",E80),F80),G80)="",IF(J80="",IF(I80="",IF(H80="","",H80),I80),J80)="",IF(M80="",IF(L80="",IF(K80="","",K80),L80),M80)="",IF(P80="",IF(O80="",IF(N80="","",N80),O80),P80)="")=TRUE(),"","P")))</f>
        <v>P</v>
      </c>
      <c r="R80" s="96"/>
      <c r="S80" s="227"/>
    </row>
    <row r="81" customFormat="false" ht="51" hidden="false" customHeight="false" outlineLevel="1" collapsed="false">
      <c r="A81" s="92" t="str">
        <f aca="false">IF(AND(D81="",D81=""),"",$D$3&amp;"_"&amp;ROW()-12-COUNTBLANK($D$13:D81))</f>
        <v>KBMH_53</v>
      </c>
      <c r="B81" s="108" t="s">
        <v>2378</v>
      </c>
      <c r="C81" s="168" t="s">
        <v>2379</v>
      </c>
      <c r="D81" s="168" t="s">
        <v>2380</v>
      </c>
      <c r="E81" s="96" t="s">
        <v>81</v>
      </c>
      <c r="F81" s="96"/>
      <c r="G81" s="96"/>
      <c r="H81" s="96"/>
      <c r="I81" s="96"/>
      <c r="J81" s="96"/>
      <c r="K81" s="96"/>
      <c r="L81" s="96"/>
      <c r="M81" s="96"/>
      <c r="N81" s="96"/>
      <c r="O81" s="96"/>
      <c r="P81" s="96"/>
      <c r="Q81" s="97" t="str">
        <f aca="false">IF(OR(IF(G81="",IF(F81="",IF(E81="","",E81),F81),G81)="F",IF(J81="",IF(I81="",IF(H81="","",H81),I81),J81)="F",IF(M81="",IF(L81="",IF(K81="","",K81),L81),M81)="F",IF(P81="",IF(O81="",IF(N81="","",N81),O81),P81)="F")=TRUE(),"F",IF(OR(IF(G81="",IF(F81="",IF(E81="","",E81),F81),G81)="PE",IF(J81="",IF(I81="",IF(H81="","",H81),I81),J81)="PE",IF(M81="",IF(L81="",IF(K81="","",K81),L81),M81)="PE",IF(P81="",IF(O81="",IF(N81="","",N81),O81),P81)="PE")=TRUE(),"PE",IF(AND(IF(G81="",IF(F81="",IF(E81="","",E81),F81),G81)="",IF(J81="",IF(I81="",IF(H81="","",H81),I81),J81)="",IF(M81="",IF(L81="",IF(K81="","",K81),L81),M81)="",IF(P81="",IF(O81="",IF(N81="","",N81),O81),P81)="")=TRUE(),"","P")))</f>
        <v>P</v>
      </c>
      <c r="R81" s="96"/>
      <c r="S81" s="227"/>
    </row>
    <row r="82" customFormat="false" ht="38.25" hidden="false" customHeight="false" outlineLevel="1" collapsed="false">
      <c r="A82" s="92" t="str">
        <f aca="false">IF(AND(D82="",D82=""),"",$D$3&amp;"_"&amp;ROW()-12-COUNTBLANK($D$13:D82))</f>
        <v>KBMH_54</v>
      </c>
      <c r="B82" s="299" t="s">
        <v>1780</v>
      </c>
      <c r="C82" s="108" t="s">
        <v>2381</v>
      </c>
      <c r="D82" s="239" t="s">
        <v>2382</v>
      </c>
      <c r="E82" s="96" t="s">
        <v>81</v>
      </c>
      <c r="F82" s="96"/>
      <c r="G82" s="96"/>
      <c r="H82" s="96"/>
      <c r="I82" s="96"/>
      <c r="J82" s="96"/>
      <c r="K82" s="96"/>
      <c r="L82" s="96"/>
      <c r="M82" s="96"/>
      <c r="N82" s="96"/>
      <c r="O82" s="96"/>
      <c r="P82" s="96"/>
      <c r="Q82" s="97" t="str">
        <f aca="false">IF(OR(IF(G82="",IF(F82="",IF(E82="","",E82),F82),G82)="F",IF(J82="",IF(I82="",IF(H82="","",H82),I82),J82)="F",IF(M82="",IF(L82="",IF(K82="","",K82),L82),M82)="F",IF(P82="",IF(O82="",IF(N82="","",N82),O82),P82)="F")=TRUE(),"F",IF(OR(IF(G82="",IF(F82="",IF(E82="","",E82),F82),G82)="PE",IF(J82="",IF(I82="",IF(H82="","",H82),I82),J82)="PE",IF(M82="",IF(L82="",IF(K82="","",K82),L82),M82)="PE",IF(P82="",IF(O82="",IF(N82="","",N82),O82),P82)="PE")=TRUE(),"PE",IF(AND(IF(G82="",IF(F82="",IF(E82="","",E82),F82),G82)="",IF(J82="",IF(I82="",IF(H82="","",H82),I82),J82)="",IF(M82="",IF(L82="",IF(K82="","",K82),L82),M82)="",IF(P82="",IF(O82="",IF(N82="","",N82),O82),P82)="")=TRUE(),"","P")))</f>
        <v>P</v>
      </c>
      <c r="R82" s="96"/>
      <c r="S82" s="227"/>
    </row>
    <row r="83" customFormat="false" ht="51" hidden="false" customHeight="true" outlineLevel="1" collapsed="false">
      <c r="A83" s="92" t="str">
        <f aca="false">IF(AND(D83="",D83=""),"",$D$3&amp;"_"&amp;ROW()-12-COUNTBLANK($D$13:D83))</f>
        <v>KBMH_55</v>
      </c>
      <c r="B83" s="299" t="s">
        <v>2383</v>
      </c>
      <c r="C83" s="108" t="s">
        <v>2384</v>
      </c>
      <c r="D83" s="151" t="s">
        <v>2385</v>
      </c>
      <c r="E83" s="96" t="s">
        <v>81</v>
      </c>
      <c r="F83" s="96"/>
      <c r="G83" s="96"/>
      <c r="H83" s="96"/>
      <c r="I83" s="96"/>
      <c r="J83" s="96"/>
      <c r="K83" s="96"/>
      <c r="L83" s="96"/>
      <c r="M83" s="96"/>
      <c r="N83" s="96"/>
      <c r="O83" s="96"/>
      <c r="P83" s="96"/>
      <c r="Q83" s="97" t="str">
        <f aca="false">IF(OR(IF(G83="",IF(F83="",IF(E83="","",E83),F83),G83)="F",IF(J83="",IF(I83="",IF(H83="","",H83),I83),J83)="F",IF(M83="",IF(L83="",IF(K83="","",K83),L83),M83)="F",IF(P83="",IF(O83="",IF(N83="","",N83),O83),P83)="F")=TRUE(),"F",IF(OR(IF(G83="",IF(F83="",IF(E83="","",E83),F83),G83)="PE",IF(J83="",IF(I83="",IF(H83="","",H83),I83),J83)="PE",IF(M83="",IF(L83="",IF(K83="","",K83),L83),M83)="PE",IF(P83="",IF(O83="",IF(N83="","",N83),O83),P83)="PE")=TRUE(),"PE",IF(AND(IF(G83="",IF(F83="",IF(E83="","",E83),F83),G83)="",IF(J83="",IF(I83="",IF(H83="","",H83),I83),J83)="",IF(M83="",IF(L83="",IF(K83="","",K83),L83),M83)="",IF(P83="",IF(O83="",IF(N83="","",N83),O83),P83)="")=TRUE(),"","P")))</f>
        <v>P</v>
      </c>
      <c r="R83" s="96"/>
      <c r="S83" s="227"/>
    </row>
    <row r="84" customFormat="false" ht="51" hidden="false" customHeight="false" outlineLevel="1" collapsed="false">
      <c r="A84" s="92" t="str">
        <f aca="false">IF(AND(D84="",D84=""),"",$D$3&amp;"_"&amp;ROW()-12-COUNTBLANK($D$13:D84))</f>
        <v>KBMH_56</v>
      </c>
      <c r="B84" s="299"/>
      <c r="C84" s="108" t="s">
        <v>2386</v>
      </c>
      <c r="D84" s="151" t="s">
        <v>2387</v>
      </c>
      <c r="E84" s="96" t="s">
        <v>81</v>
      </c>
      <c r="F84" s="96"/>
      <c r="G84" s="96"/>
      <c r="H84" s="96"/>
      <c r="I84" s="96"/>
      <c r="J84" s="96"/>
      <c r="K84" s="96"/>
      <c r="L84" s="96"/>
      <c r="M84" s="96"/>
      <c r="N84" s="96"/>
      <c r="O84" s="96"/>
      <c r="P84" s="96"/>
      <c r="Q84" s="97" t="str">
        <f aca="false">IF(OR(IF(G84="",IF(F84="",IF(E84="","",E84),F84),G84)="F",IF(J84="",IF(I84="",IF(H84="","",H84),I84),J84)="F",IF(M84="",IF(L84="",IF(K84="","",K84),L84),M84)="F",IF(P84="",IF(O84="",IF(N84="","",N84),O84),P84)="F")=TRUE(),"F",IF(OR(IF(G84="",IF(F84="",IF(E84="","",E84),F84),G84)="PE",IF(J84="",IF(I84="",IF(H84="","",H84),I84),J84)="PE",IF(M84="",IF(L84="",IF(K84="","",K84),L84),M84)="PE",IF(P84="",IF(O84="",IF(N84="","",N84),O84),P84)="PE")=TRUE(),"PE",IF(AND(IF(G84="",IF(F84="",IF(E84="","",E84),F84),G84)="",IF(J84="",IF(I84="",IF(H84="","",H84),I84),J84)="",IF(M84="",IF(L84="",IF(K84="","",K84),L84),M84)="",IF(P84="",IF(O84="",IF(N84="","",N84),O84),P84)="")=TRUE(),"","P")))</f>
        <v>P</v>
      </c>
      <c r="R84" s="96"/>
      <c r="S84" s="227"/>
    </row>
    <row r="85" s="209" customFormat="true" ht="25.5" hidden="false" customHeight="false" outlineLevel="1" collapsed="false">
      <c r="A85" s="92" t="str">
        <f aca="false">IF(AND(D85="",D85=""),"",$D$3&amp;"_"&amp;ROW()-12-COUNTBLANK($D$13:D85))</f>
        <v>KBMH_57</v>
      </c>
      <c r="B85" s="151" t="s">
        <v>341</v>
      </c>
      <c r="C85" s="152" t="s">
        <v>342</v>
      </c>
      <c r="D85" s="153" t="s">
        <v>343</v>
      </c>
      <c r="E85" s="96" t="s">
        <v>81</v>
      </c>
      <c r="F85" s="96"/>
      <c r="G85" s="96"/>
      <c r="H85" s="96"/>
      <c r="I85" s="96"/>
      <c r="J85" s="96"/>
      <c r="K85" s="96"/>
      <c r="L85" s="96"/>
      <c r="M85" s="96"/>
      <c r="N85" s="96"/>
      <c r="O85" s="96"/>
      <c r="P85" s="96"/>
      <c r="Q85" s="97" t="str">
        <f aca="false">IF(OR(IF(G85="",IF(F85="",IF(E85="","",E85),F85),G85)="F",IF(J85="",IF(I85="",IF(H85="","",H85),I85),J85)="F",IF(M85="",IF(L85="",IF(K85="","",K85),L85),M85)="F",IF(P85="",IF(O85="",IF(N85="","",N85),O85),P85)="F")=TRUE(),"F",IF(OR(IF(G85="",IF(F85="",IF(E85="","",E85),F85),G85)="PE",IF(J85="",IF(I85="",IF(H85="","",H85),I85),J85)="PE",IF(M85="",IF(L85="",IF(K85="","",K85),L85),M85)="PE",IF(P85="",IF(O85="",IF(N85="","",N85),O85),P85)="PE")=TRUE(),"PE",IF(AND(IF(G85="",IF(F85="",IF(E85="","",E85),F85),G85)="",IF(J85="",IF(I85="",IF(H85="","",H85),I85),J85)="",IF(M85="",IF(L85="",IF(K85="","",K85),L85),M85)="",IF(P85="",IF(O85="",IF(N85="","",N85),O85),P85)="")=TRUE(),"","P")))</f>
        <v>P</v>
      </c>
      <c r="R85" s="227"/>
      <c r="S85" s="227"/>
    </row>
    <row r="86" customFormat="false" ht="12.75" hidden="false" customHeight="false" outlineLevel="0" collapsed="false">
      <c r="A86" s="92" t="str">
        <f aca="false">IF(AND(D86="",D86=""),"",$D$3&amp;"_"&amp;ROW()-12-COUNTBLANK($D$13:D86))</f>
        <v/>
      </c>
      <c r="B86" s="140" t="s">
        <v>2388</v>
      </c>
      <c r="C86" s="141"/>
      <c r="D86" s="315"/>
      <c r="E86" s="316"/>
      <c r="F86" s="317"/>
      <c r="G86" s="317"/>
      <c r="H86" s="318"/>
      <c r="I86" s="318"/>
      <c r="J86" s="318"/>
      <c r="K86" s="318"/>
      <c r="L86" s="318"/>
      <c r="M86" s="318"/>
      <c r="N86" s="318"/>
      <c r="O86" s="318"/>
      <c r="P86" s="318"/>
      <c r="Q86" s="319" t="str">
        <f aca="false">IF(OR(IF(G86="",IF(F86="",IF(E86="","",E86),F86),G86)="F",IF(J86="",IF(I86="",IF(H86="","",H86),I86),J86)="F",IF(M86="",IF(L86="",IF(K86="","",K86),L86),M86)="F",IF(P86="",IF(O86="",IF(N86="","",N86),O86),P86)="F")=TRUE(),"F",IF(OR(IF(G86="",IF(F86="",IF(E86="","",E86),F86),G86)="PE",IF(J86="",IF(I86="",IF(H86="","",H86),I86),J86)="PE",IF(M86="",IF(L86="",IF(K86="","",K86),L86),M86)="PE",IF(P86="",IF(O86="",IF(N86="","",N86),O86),P86)="PE")=TRUE(),"PE",IF(AND(IF(G86="",IF(F86="",IF(E86="","",E86),F86),G86)="",IF(J86="",IF(I86="",IF(H86="","",H86),I86),J86)="",IF(M86="",IF(L86="",IF(K86="","",K86),L86),M86)="",IF(P86="",IF(O86="",IF(N86="","",N86),O86),P86)="")=TRUE(),"","P")))</f>
        <v/>
      </c>
      <c r="R86" s="320"/>
      <c r="S86" s="130"/>
      <c r="T86" s="131"/>
      <c r="U86" s="131"/>
      <c r="V86" s="131"/>
      <c r="W86" s="131"/>
      <c r="X86" s="131"/>
      <c r="Y86" s="131"/>
      <c r="Z86" s="131"/>
      <c r="AA86" s="131"/>
      <c r="AB86" s="131"/>
      <c r="AC86" s="131"/>
      <c r="AD86" s="131"/>
      <c r="AE86" s="131"/>
      <c r="AF86" s="131"/>
      <c r="AG86" s="131"/>
      <c r="AH86" s="131"/>
      <c r="AI86" s="131"/>
      <c r="AJ86" s="131"/>
      <c r="AK86" s="131"/>
      <c r="AL86" s="131"/>
      <c r="AM86" s="131"/>
      <c r="AN86" s="131"/>
      <c r="AO86" s="131"/>
      <c r="AP86" s="131"/>
      <c r="AQ86" s="131"/>
      <c r="AR86" s="131"/>
      <c r="AS86" s="131"/>
      <c r="AT86" s="131"/>
      <c r="AU86" s="131"/>
      <c r="AV86" s="131"/>
      <c r="AW86" s="131"/>
      <c r="AX86" s="131"/>
      <c r="AY86" s="131"/>
      <c r="AZ86" s="131"/>
      <c r="BA86" s="131"/>
      <c r="BB86" s="131"/>
      <c r="BC86" s="131"/>
      <c r="BD86" s="131"/>
      <c r="BE86" s="131"/>
      <c r="BF86" s="131"/>
      <c r="BG86" s="131"/>
      <c r="BH86" s="131"/>
      <c r="BI86" s="131"/>
      <c r="BJ86" s="131"/>
      <c r="BK86" s="131"/>
      <c r="BL86" s="131"/>
      <c r="BM86" s="131"/>
      <c r="BN86" s="131"/>
      <c r="BO86" s="131"/>
      <c r="BP86" s="131"/>
      <c r="BQ86" s="131"/>
      <c r="BR86" s="131"/>
      <c r="BS86" s="131"/>
      <c r="BT86" s="131"/>
      <c r="BU86" s="131"/>
      <c r="BV86" s="131"/>
      <c r="BW86" s="131"/>
      <c r="BX86" s="131"/>
      <c r="BY86" s="131"/>
      <c r="BZ86" s="131"/>
      <c r="CA86" s="131"/>
      <c r="CB86" s="131"/>
      <c r="CC86" s="131"/>
      <c r="CD86" s="131"/>
      <c r="CE86" s="131"/>
      <c r="CF86" s="131"/>
      <c r="CG86" s="131"/>
      <c r="CH86" s="131"/>
      <c r="CI86" s="131"/>
      <c r="CJ86" s="131"/>
      <c r="CK86" s="131"/>
      <c r="CL86" s="131"/>
      <c r="CM86" s="131"/>
      <c r="CN86" s="131"/>
      <c r="CO86" s="131"/>
      <c r="CP86" s="131"/>
      <c r="CQ86" s="131"/>
      <c r="CR86" s="131"/>
      <c r="CS86" s="131"/>
      <c r="CT86" s="131"/>
      <c r="CU86" s="131"/>
      <c r="CV86" s="131"/>
      <c r="CW86" s="131"/>
      <c r="CX86" s="131"/>
      <c r="CY86" s="131"/>
      <c r="CZ86" s="131"/>
      <c r="DA86" s="131"/>
      <c r="DB86" s="131"/>
      <c r="DC86" s="131"/>
      <c r="DD86" s="131"/>
      <c r="DE86" s="131"/>
      <c r="DF86" s="131"/>
      <c r="DG86" s="131"/>
      <c r="DH86" s="131"/>
      <c r="DI86" s="131"/>
      <c r="DJ86" s="131"/>
      <c r="DK86" s="131"/>
      <c r="DL86" s="131"/>
      <c r="DM86" s="131"/>
      <c r="DN86" s="131"/>
      <c r="DO86" s="131"/>
      <c r="DP86" s="131"/>
      <c r="DQ86" s="131"/>
      <c r="DR86" s="131"/>
      <c r="DS86" s="131"/>
      <c r="DT86" s="131"/>
      <c r="DU86" s="131"/>
      <c r="DV86" s="131"/>
      <c r="DW86" s="131"/>
      <c r="DX86" s="131"/>
      <c r="DY86" s="131"/>
      <c r="DZ86" s="131"/>
      <c r="EA86" s="131"/>
      <c r="EB86" s="131"/>
      <c r="EC86" s="131"/>
      <c r="ED86" s="131"/>
      <c r="EE86" s="131"/>
      <c r="EF86" s="131"/>
      <c r="EG86" s="131"/>
      <c r="EH86" s="131"/>
      <c r="EI86" s="131"/>
      <c r="EJ86" s="131"/>
      <c r="EK86" s="131"/>
      <c r="EL86" s="131"/>
      <c r="EM86" s="131"/>
      <c r="EN86" s="131"/>
      <c r="EO86" s="131"/>
      <c r="EP86" s="131"/>
      <c r="EQ86" s="131"/>
      <c r="ER86" s="131"/>
      <c r="ES86" s="131"/>
      <c r="ET86" s="131"/>
      <c r="EU86" s="131"/>
      <c r="EV86" s="131"/>
      <c r="EW86" s="131"/>
      <c r="EX86" s="131"/>
      <c r="EY86" s="131"/>
      <c r="EZ86" s="131"/>
      <c r="FA86" s="131"/>
      <c r="FB86" s="131"/>
      <c r="FC86" s="131"/>
      <c r="FD86" s="131"/>
      <c r="FE86" s="131"/>
      <c r="FF86" s="131"/>
      <c r="FG86" s="131"/>
      <c r="FH86" s="131"/>
      <c r="FI86" s="131"/>
      <c r="FJ86" s="131"/>
      <c r="FK86" s="131"/>
      <c r="FL86" s="131"/>
      <c r="FM86" s="131"/>
      <c r="FN86" s="131"/>
      <c r="FO86" s="131"/>
      <c r="FP86" s="131"/>
      <c r="FQ86" s="131"/>
      <c r="FR86" s="131"/>
      <c r="FS86" s="131"/>
      <c r="FT86" s="131"/>
      <c r="FU86" s="131"/>
      <c r="FV86" s="131"/>
      <c r="FW86" s="131"/>
      <c r="FX86" s="131"/>
      <c r="FY86" s="131"/>
      <c r="FZ86" s="131"/>
      <c r="GA86" s="131"/>
      <c r="GB86" s="131"/>
      <c r="GC86" s="131"/>
      <c r="GD86" s="131"/>
      <c r="GE86" s="131"/>
      <c r="GF86" s="131"/>
      <c r="GG86" s="131"/>
      <c r="GH86" s="131"/>
      <c r="GI86" s="131"/>
      <c r="GJ86" s="131"/>
      <c r="GK86" s="131"/>
      <c r="GL86" s="131"/>
      <c r="GM86" s="131"/>
      <c r="GN86" s="131"/>
      <c r="GO86" s="131"/>
      <c r="GP86" s="131"/>
      <c r="GQ86" s="131"/>
      <c r="GR86" s="131"/>
      <c r="GS86" s="131"/>
      <c r="GT86" s="131"/>
      <c r="GU86" s="131"/>
      <c r="GV86" s="131"/>
      <c r="GW86" s="131"/>
      <c r="GX86" s="131"/>
      <c r="GY86" s="131"/>
      <c r="GZ86" s="131"/>
      <c r="HA86" s="131"/>
      <c r="HB86" s="131"/>
      <c r="HC86" s="131"/>
      <c r="HD86" s="131"/>
      <c r="HE86" s="131"/>
      <c r="HF86" s="131"/>
      <c r="HG86" s="131"/>
      <c r="HH86" s="131"/>
      <c r="HI86" s="131"/>
      <c r="HJ86" s="131"/>
      <c r="HK86" s="131"/>
      <c r="HL86" s="131"/>
      <c r="HM86" s="131"/>
      <c r="HN86" s="131"/>
      <c r="HO86" s="131"/>
      <c r="HP86" s="131"/>
      <c r="HQ86" s="131"/>
      <c r="HR86" s="131"/>
      <c r="HS86" s="131"/>
      <c r="HT86" s="131"/>
      <c r="HU86" s="131"/>
      <c r="HV86" s="131"/>
      <c r="HW86" s="131"/>
      <c r="HX86" s="131"/>
      <c r="HY86" s="131"/>
      <c r="HZ86" s="131"/>
      <c r="IA86" s="131"/>
      <c r="IB86" s="131"/>
      <c r="IC86" s="131"/>
      <c r="ID86" s="131"/>
      <c r="IE86" s="131"/>
      <c r="IF86" s="131"/>
      <c r="IG86" s="131"/>
      <c r="IH86" s="131"/>
      <c r="II86" s="131"/>
      <c r="IJ86" s="131"/>
      <c r="IK86" s="131"/>
      <c r="IL86" s="131"/>
      <c r="IM86" s="131"/>
      <c r="IN86" s="131"/>
      <c r="IO86" s="131"/>
      <c r="IP86" s="131"/>
      <c r="IQ86" s="131"/>
      <c r="IR86" s="131"/>
      <c r="IS86" s="131"/>
      <c r="IT86" s="131"/>
      <c r="IU86" s="131"/>
      <c r="IV86" s="131"/>
    </row>
    <row r="87" customFormat="false" ht="25.5" hidden="false" customHeight="false" outlineLevel="1" collapsed="false">
      <c r="A87" s="92" t="str">
        <f aca="false">IF(AND(D87="",D87=""),"",$D$3&amp;"_"&amp;ROW()-12-COUNTBLANK($D$13:D87))</f>
        <v>KBMH_58</v>
      </c>
      <c r="B87" s="339" t="s">
        <v>896</v>
      </c>
      <c r="C87" s="331" t="s">
        <v>2389</v>
      </c>
      <c r="D87" s="340" t="s">
        <v>2390</v>
      </c>
      <c r="E87" s="96" t="s">
        <v>81</v>
      </c>
      <c r="F87" s="96"/>
      <c r="G87" s="96"/>
      <c r="H87" s="96"/>
      <c r="I87" s="96"/>
      <c r="J87" s="96"/>
      <c r="K87" s="96"/>
      <c r="L87" s="96"/>
      <c r="M87" s="96"/>
      <c r="N87" s="96"/>
      <c r="O87" s="96"/>
      <c r="P87" s="96"/>
      <c r="Q87" s="97" t="str">
        <f aca="false">IF(OR(IF(G87="",IF(F87="",IF(E87="","",E87),F87),G87)="F",IF(J87="",IF(I87="",IF(H87="","",H87),I87),J87)="F",IF(M87="",IF(L87="",IF(K87="","",K87),L87),M87)="F",IF(P87="",IF(O87="",IF(N87="","",N87),O87),P87)="F")=TRUE(),"F",IF(OR(IF(G87="",IF(F87="",IF(E87="","",E87),F87),G87)="PE",IF(J87="",IF(I87="",IF(H87="","",H87),I87),J87)="PE",IF(M87="",IF(L87="",IF(K87="","",K87),L87),M87)="PE",IF(P87="",IF(O87="",IF(N87="","",N87),O87),P87)="PE")=TRUE(),"PE",IF(AND(IF(G87="",IF(F87="",IF(E87="","",E87),F87),G87)="",IF(J87="",IF(I87="",IF(H87="","",H87),I87),J87)="",IF(M87="",IF(L87="",IF(K87="","",K87),L87),M87)="",IF(P87="",IF(O87="",IF(N87="","",N87),O87),P87)="")=TRUE(),"","P")))</f>
        <v>P</v>
      </c>
      <c r="R87" s="96"/>
      <c r="S87" s="227"/>
    </row>
    <row r="88" customFormat="false" ht="51" hidden="false" customHeight="false" outlineLevel="1" collapsed="false">
      <c r="A88" s="92" t="str">
        <f aca="false">IF(AND(D88="",D88=""),"",$D$3&amp;"_"&amp;ROW()-12-COUNTBLANK($D$13:D88))</f>
        <v>KBMH_59</v>
      </c>
      <c r="B88" s="146" t="s">
        <v>1621</v>
      </c>
      <c r="C88" s="146" t="s">
        <v>2391</v>
      </c>
      <c r="D88" s="283" t="s">
        <v>2370</v>
      </c>
      <c r="E88" s="96" t="s">
        <v>81</v>
      </c>
      <c r="F88" s="96"/>
      <c r="G88" s="96"/>
      <c r="H88" s="96"/>
      <c r="I88" s="96"/>
      <c r="J88" s="96"/>
      <c r="K88" s="96"/>
      <c r="L88" s="96"/>
      <c r="M88" s="96"/>
      <c r="N88" s="96"/>
      <c r="O88" s="96"/>
      <c r="P88" s="96"/>
      <c r="Q88" s="97" t="str">
        <f aca="false">IF(OR(IF(G88="",IF(F88="",IF(E88="","",E88),F88),G88)="F",IF(J88="",IF(I88="",IF(H88="","",H88),I88),J88)="F",IF(M88="",IF(L88="",IF(K88="","",K88),L88),M88)="F",IF(P88="",IF(O88="",IF(N88="","",N88),O88),P88)="F")=TRUE(),"F",IF(OR(IF(G88="",IF(F88="",IF(E88="","",E88),F88),G88)="PE",IF(J88="",IF(I88="",IF(H88="","",H88),I88),J88)="PE",IF(M88="",IF(L88="",IF(K88="","",K88),L88),M88)="PE",IF(P88="",IF(O88="",IF(N88="","",N88),O88),P88)="PE")=TRUE(),"PE",IF(AND(IF(G88="",IF(F88="",IF(E88="","",E88),F88),G88)="",IF(J88="",IF(I88="",IF(H88="","",H88),I88),J88)="",IF(M88="",IF(L88="",IF(K88="","",K88),L88),M88)="",IF(P88="",IF(O88="",IF(N88="","",N88),O88),P88)="")=TRUE(),"","P")))</f>
        <v>P</v>
      </c>
      <c r="R88" s="221"/>
      <c r="S88" s="223"/>
    </row>
    <row r="89" customFormat="false" ht="38.25" hidden="false" customHeight="true" outlineLevel="1" collapsed="false">
      <c r="A89" s="92" t="str">
        <f aca="false">IF(AND(D89="",D89=""),"",$D$3&amp;"_"&amp;ROW()-12-COUNTBLANK($D$13:D89))</f>
        <v>KBMH_60</v>
      </c>
      <c r="B89" s="168" t="s">
        <v>2371</v>
      </c>
      <c r="C89" s="170" t="s">
        <v>2372</v>
      </c>
      <c r="D89" s="340" t="s">
        <v>2373</v>
      </c>
      <c r="E89" s="96" t="s">
        <v>81</v>
      </c>
      <c r="F89" s="96"/>
      <c r="G89" s="96"/>
      <c r="H89" s="96"/>
      <c r="I89" s="96"/>
      <c r="J89" s="96"/>
      <c r="K89" s="96"/>
      <c r="L89" s="96"/>
      <c r="M89" s="96"/>
      <c r="N89" s="96"/>
      <c r="O89" s="96"/>
      <c r="P89" s="96"/>
      <c r="Q89" s="97" t="str">
        <f aca="false">IF(OR(IF(G89="",IF(F89="",IF(E89="","",E89),F89),G89)="F",IF(J89="",IF(I89="",IF(H89="","",H89),I89),J89)="F",IF(M89="",IF(L89="",IF(K89="","",K89),L89),M89)="F",IF(P89="",IF(O89="",IF(N89="","",N89),O89),P89)="F")=TRUE(),"F",IF(OR(IF(G89="",IF(F89="",IF(E89="","",E89),F89),G89)="PE",IF(J89="",IF(I89="",IF(H89="","",H89),I89),J89)="PE",IF(M89="",IF(L89="",IF(K89="","",K89),L89),M89)="PE",IF(P89="",IF(O89="",IF(N89="","",N89),O89),P89)="PE")=TRUE(),"PE",IF(AND(IF(G89="",IF(F89="",IF(E89="","",E89),F89),G89)="",IF(J89="",IF(I89="",IF(H89="","",H89),I89),J89)="",IF(M89="",IF(L89="",IF(K89="","",K89),L89),M89)="",IF(P89="",IF(O89="",IF(N89="","",N89),O89),P89)="")=TRUE(),"","P")))</f>
        <v>P</v>
      </c>
      <c r="R89" s="221"/>
      <c r="S89" s="223"/>
    </row>
    <row r="90" customFormat="false" ht="38.25" hidden="false" customHeight="false" outlineLevel="1" collapsed="false">
      <c r="A90" s="92" t="str">
        <f aca="false">IF(AND(D90="",D90=""),"",$D$3&amp;"_"&amp;ROW()-12-COUNTBLANK($D$13:D90))</f>
        <v>KBMH_61</v>
      </c>
      <c r="B90" s="168"/>
      <c r="C90" s="170" t="s">
        <v>2374</v>
      </c>
      <c r="D90" s="340" t="s">
        <v>2375</v>
      </c>
      <c r="E90" s="96" t="s">
        <v>81</v>
      </c>
      <c r="F90" s="96"/>
      <c r="G90" s="96"/>
      <c r="H90" s="96"/>
      <c r="I90" s="96"/>
      <c r="J90" s="96"/>
      <c r="K90" s="96"/>
      <c r="L90" s="96"/>
      <c r="M90" s="96"/>
      <c r="N90" s="96"/>
      <c r="O90" s="96"/>
      <c r="P90" s="96"/>
      <c r="Q90" s="97" t="str">
        <f aca="false">IF(OR(IF(G90="",IF(F90="",IF(E90="","",E90),F90),G90)="F",IF(J90="",IF(I90="",IF(H90="","",H90),I90),J90)="F",IF(M90="",IF(L90="",IF(K90="","",K90),L90),M90)="F",IF(P90="",IF(O90="",IF(N90="","",N90),O90),P90)="F")=TRUE(),"F",IF(OR(IF(G90="",IF(F90="",IF(E90="","",E90),F90),G90)="PE",IF(J90="",IF(I90="",IF(H90="","",H90),I90),J90)="PE",IF(M90="",IF(L90="",IF(K90="","",K90),L90),M90)="PE",IF(P90="",IF(O90="",IF(N90="","",N90),O90),P90)="PE")=TRUE(),"PE",IF(AND(IF(G90="",IF(F90="",IF(E90="","",E90),F90),G90)="",IF(J90="",IF(I90="",IF(H90="","",H90),I90),J90)="",IF(M90="",IF(L90="",IF(K90="","",K90),L90),M90)="",IF(P90="",IF(O90="",IF(N90="","",N90),O90),P90)="")=TRUE(),"","P")))</f>
        <v>P</v>
      </c>
      <c r="R90" s="221"/>
      <c r="S90" s="223"/>
    </row>
    <row r="91" customFormat="false" ht="51" hidden="false" customHeight="false" outlineLevel="1" collapsed="false">
      <c r="A91" s="92" t="str">
        <f aca="false">IF(AND(D91="",D91=""),"",$D$3&amp;"_"&amp;ROW()-12-COUNTBLANK($D$13:D91))</f>
        <v>KBMH_62</v>
      </c>
      <c r="B91" s="108" t="s">
        <v>1774</v>
      </c>
      <c r="C91" s="108" t="s">
        <v>2392</v>
      </c>
      <c r="D91" s="108" t="s">
        <v>2377</v>
      </c>
      <c r="E91" s="96" t="s">
        <v>81</v>
      </c>
      <c r="F91" s="96"/>
      <c r="G91" s="96"/>
      <c r="H91" s="96"/>
      <c r="I91" s="96"/>
      <c r="J91" s="96"/>
      <c r="K91" s="96"/>
      <c r="L91" s="96"/>
      <c r="M91" s="96"/>
      <c r="N91" s="96"/>
      <c r="O91" s="96"/>
      <c r="P91" s="96"/>
      <c r="Q91" s="97" t="str">
        <f aca="false">IF(OR(IF(G91="",IF(F91="",IF(E91="","",E91),F91),G91)="F",IF(J91="",IF(I91="",IF(H91="","",H91),I91),J91)="F",IF(M91="",IF(L91="",IF(K91="","",K91),L91),M91)="F",IF(P91="",IF(O91="",IF(N91="","",N91),O91),P91)="F")=TRUE(),"F",IF(OR(IF(G91="",IF(F91="",IF(E91="","",E91),F91),G91)="PE",IF(J91="",IF(I91="",IF(H91="","",H91),I91),J91)="PE",IF(M91="",IF(L91="",IF(K91="","",K91),L91),M91)="PE",IF(P91="",IF(O91="",IF(N91="","",N91),O91),P91)="PE")=TRUE(),"PE",IF(AND(IF(G91="",IF(F91="",IF(E91="","",E91),F91),G91)="",IF(J91="",IF(I91="",IF(H91="","",H91),I91),J91)="",IF(M91="",IF(L91="",IF(K91="","",K91),L91),M91)="",IF(P91="",IF(O91="",IF(N91="","",N91),O91),P91)="")=TRUE(),"","P")))</f>
        <v>P</v>
      </c>
      <c r="R91" s="96"/>
      <c r="S91" s="227"/>
    </row>
    <row r="92" customFormat="false" ht="38.25" hidden="false" customHeight="false" outlineLevel="1" collapsed="false">
      <c r="A92" s="92" t="str">
        <f aca="false">IF(AND(D92="",D92=""),"",$D$3&amp;"_"&amp;ROW()-12-COUNTBLANK($D$13:D92))</f>
        <v>KBMH_63</v>
      </c>
      <c r="B92" s="108" t="s">
        <v>2378</v>
      </c>
      <c r="C92" s="168" t="s">
        <v>2393</v>
      </c>
      <c r="D92" s="168" t="s">
        <v>2394</v>
      </c>
      <c r="E92" s="96" t="s">
        <v>81</v>
      </c>
      <c r="F92" s="96"/>
      <c r="G92" s="96"/>
      <c r="H92" s="96"/>
      <c r="I92" s="96"/>
      <c r="J92" s="96"/>
      <c r="K92" s="96"/>
      <c r="L92" s="96"/>
      <c r="M92" s="96"/>
      <c r="N92" s="96"/>
      <c r="O92" s="96"/>
      <c r="P92" s="96"/>
      <c r="Q92" s="97" t="str">
        <f aca="false">IF(OR(IF(G92="",IF(F92="",IF(E92="","",E92),F92),G92)="F",IF(J92="",IF(I92="",IF(H92="","",H92),I92),J92)="F",IF(M92="",IF(L92="",IF(K92="","",K92),L92),M92)="F",IF(P92="",IF(O92="",IF(N92="","",N92),O92),P92)="F")=TRUE(),"F",IF(OR(IF(G92="",IF(F92="",IF(E92="","",E92),F92),G92)="PE",IF(J92="",IF(I92="",IF(H92="","",H92),I92),J92)="PE",IF(M92="",IF(L92="",IF(K92="","",K92),L92),M92)="PE",IF(P92="",IF(O92="",IF(N92="","",N92),O92),P92)="PE")=TRUE(),"PE",IF(AND(IF(G92="",IF(F92="",IF(E92="","",E92),F92),G92)="",IF(J92="",IF(I92="",IF(H92="","",H92),I92),J92)="",IF(M92="",IF(L92="",IF(K92="","",K92),L92),M92)="",IF(P92="",IF(O92="",IF(N92="","",N92),O92),P92)="")=TRUE(),"","P")))</f>
        <v>P</v>
      </c>
      <c r="R92" s="96"/>
      <c r="S92" s="227"/>
    </row>
    <row r="93" customFormat="false" ht="38.25" hidden="false" customHeight="false" outlineLevel="1" collapsed="false">
      <c r="A93" s="92" t="str">
        <f aca="false">IF(AND(D93="",D93=""),"",$D$3&amp;"_"&amp;ROW()-12-COUNTBLANK($D$13:D93))</f>
        <v>KBMH_64</v>
      </c>
      <c r="B93" s="299" t="s">
        <v>1780</v>
      </c>
      <c r="C93" s="108" t="s">
        <v>2395</v>
      </c>
      <c r="D93" s="239" t="s">
        <v>2382</v>
      </c>
      <c r="E93" s="96" t="s">
        <v>81</v>
      </c>
      <c r="F93" s="96"/>
      <c r="G93" s="96"/>
      <c r="H93" s="96"/>
      <c r="I93" s="96"/>
      <c r="J93" s="96"/>
      <c r="K93" s="96"/>
      <c r="L93" s="96"/>
      <c r="M93" s="96"/>
      <c r="N93" s="96"/>
      <c r="O93" s="96"/>
      <c r="P93" s="96"/>
      <c r="Q93" s="97" t="str">
        <f aca="false">IF(OR(IF(G93="",IF(F93="",IF(E93="","",E93),F93),G93)="F",IF(J93="",IF(I93="",IF(H93="","",H93),I93),J93)="F",IF(M93="",IF(L93="",IF(K93="","",K93),L93),M93)="F",IF(P93="",IF(O93="",IF(N93="","",N93),O93),P93)="F")=TRUE(),"F",IF(OR(IF(G93="",IF(F93="",IF(E93="","",E93),F93),G93)="PE",IF(J93="",IF(I93="",IF(H93="","",H93),I93),J93)="PE",IF(M93="",IF(L93="",IF(K93="","",K93),L93),M93)="PE",IF(P93="",IF(O93="",IF(N93="","",N93),O93),P93)="PE")=TRUE(),"PE",IF(AND(IF(G93="",IF(F93="",IF(E93="","",E93),F93),G93)="",IF(J93="",IF(I93="",IF(H93="","",H93),I93),J93)="",IF(M93="",IF(L93="",IF(K93="","",K93),L93),M93)="",IF(P93="",IF(O93="",IF(N93="","",N93),O93),P93)="")=TRUE(),"","P")))</f>
        <v>P</v>
      </c>
      <c r="R93" s="96"/>
      <c r="S93" s="227"/>
    </row>
    <row r="94" customFormat="false" ht="51" hidden="false" customHeight="true" outlineLevel="1" collapsed="false">
      <c r="A94" s="92" t="str">
        <f aca="false">IF(AND(D94="",D94=""),"",$D$3&amp;"_"&amp;ROW()-12-COUNTBLANK($D$13:D94))</f>
        <v>KBMH_65</v>
      </c>
      <c r="B94" s="299" t="s">
        <v>2383</v>
      </c>
      <c r="C94" s="108" t="s">
        <v>2396</v>
      </c>
      <c r="D94" s="151" t="s">
        <v>2397</v>
      </c>
      <c r="E94" s="96" t="s">
        <v>81</v>
      </c>
      <c r="F94" s="96"/>
      <c r="G94" s="96"/>
      <c r="H94" s="96"/>
      <c r="I94" s="96"/>
      <c r="J94" s="96"/>
      <c r="K94" s="96"/>
      <c r="L94" s="96"/>
      <c r="M94" s="96"/>
      <c r="N94" s="96"/>
      <c r="O94" s="96"/>
      <c r="P94" s="96"/>
      <c r="Q94" s="97" t="str">
        <f aca="false">IF(OR(IF(G94="",IF(F94="",IF(E94="","",E94),F94),G94)="F",IF(J94="",IF(I94="",IF(H94="","",H94),I94),J94)="F",IF(M94="",IF(L94="",IF(K94="","",K94),L94),M94)="F",IF(P94="",IF(O94="",IF(N94="","",N94),O94),P94)="F")=TRUE(),"F",IF(OR(IF(G94="",IF(F94="",IF(E94="","",E94),F94),G94)="PE",IF(J94="",IF(I94="",IF(H94="","",H94),I94),J94)="PE",IF(M94="",IF(L94="",IF(K94="","",K94),L94),M94)="PE",IF(P94="",IF(O94="",IF(N94="","",N94),O94),P94)="PE")=TRUE(),"PE",IF(AND(IF(G94="",IF(F94="",IF(E94="","",E94),F94),G94)="",IF(J94="",IF(I94="",IF(H94="","",H94),I94),J94)="",IF(M94="",IF(L94="",IF(K94="","",K94),L94),M94)="",IF(P94="",IF(O94="",IF(N94="","",N94),O94),P94)="")=TRUE(),"","P")))</f>
        <v>P</v>
      </c>
      <c r="R94" s="96"/>
      <c r="S94" s="227"/>
    </row>
    <row r="95" customFormat="false" ht="51" hidden="false" customHeight="false" outlineLevel="1" collapsed="false">
      <c r="A95" s="92" t="str">
        <f aca="false">IF(AND(D95="",D95=""),"",$D$3&amp;"_"&amp;ROW()-12-COUNTBLANK($D$13:D95))</f>
        <v>KBMH_66</v>
      </c>
      <c r="B95" s="299"/>
      <c r="C95" s="108" t="s">
        <v>2398</v>
      </c>
      <c r="D95" s="151" t="s">
        <v>2399</v>
      </c>
      <c r="E95" s="96" t="s">
        <v>81</v>
      </c>
      <c r="F95" s="96"/>
      <c r="G95" s="96"/>
      <c r="H95" s="96"/>
      <c r="I95" s="96"/>
      <c r="J95" s="96"/>
      <c r="K95" s="96"/>
      <c r="L95" s="96"/>
      <c r="M95" s="96"/>
      <c r="N95" s="96"/>
      <c r="O95" s="96"/>
      <c r="P95" s="96"/>
      <c r="Q95" s="97" t="str">
        <f aca="false">IF(OR(IF(G95="",IF(F95="",IF(E95="","",E95),F95),G95)="F",IF(J95="",IF(I95="",IF(H95="","",H95),I95),J95)="F",IF(M95="",IF(L95="",IF(K95="","",K95),L95),M95)="F",IF(P95="",IF(O95="",IF(N95="","",N95),O95),P95)="F")=TRUE(),"F",IF(OR(IF(G95="",IF(F95="",IF(E95="","",E95),F95),G95)="PE",IF(J95="",IF(I95="",IF(H95="","",H95),I95),J95)="PE",IF(M95="",IF(L95="",IF(K95="","",K95),L95),M95)="PE",IF(P95="",IF(O95="",IF(N95="","",N95),O95),P95)="PE")=TRUE(),"PE",IF(AND(IF(G95="",IF(F95="",IF(E95="","",E95),F95),G95)="",IF(J95="",IF(I95="",IF(H95="","",H95),I95),J95)="",IF(M95="",IF(L95="",IF(K95="","",K95),L95),M95)="",IF(P95="",IF(O95="",IF(N95="","",N95),O95),P95)="")=TRUE(),"","P")))</f>
        <v>P</v>
      </c>
      <c r="R95" s="96"/>
      <c r="S95" s="227"/>
    </row>
    <row r="96" s="209" customFormat="true" ht="25.5" hidden="false" customHeight="false" outlineLevel="1" collapsed="false">
      <c r="A96" s="92" t="str">
        <f aca="false">IF(AND(D96="",D96=""),"",$D$3&amp;"_"&amp;ROW()-12-COUNTBLANK($D$13:D96))</f>
        <v>KBMH_67</v>
      </c>
      <c r="B96" s="151" t="s">
        <v>341</v>
      </c>
      <c r="C96" s="152" t="s">
        <v>342</v>
      </c>
      <c r="D96" s="153" t="s">
        <v>343</v>
      </c>
      <c r="E96" s="96" t="s">
        <v>81</v>
      </c>
      <c r="F96" s="96"/>
      <c r="G96" s="96"/>
      <c r="H96" s="96"/>
      <c r="I96" s="96"/>
      <c r="J96" s="96"/>
      <c r="K96" s="96"/>
      <c r="L96" s="96"/>
      <c r="M96" s="96"/>
      <c r="N96" s="96"/>
      <c r="O96" s="96"/>
      <c r="P96" s="96"/>
      <c r="Q96" s="97" t="str">
        <f aca="false">IF(OR(IF(G96="",IF(F96="",IF(E96="","",E96),F96),G96)="F",IF(J96="",IF(I96="",IF(H96="","",H96),I96),J96)="F",IF(M96="",IF(L96="",IF(K96="","",K96),L96),M96)="F",IF(P96="",IF(O96="",IF(N96="","",N96),O96),P96)="F")=TRUE(),"F",IF(OR(IF(G96="",IF(F96="",IF(E96="","",E96),F96),G96)="PE",IF(J96="",IF(I96="",IF(H96="","",H96),I96),J96)="PE",IF(M96="",IF(L96="",IF(K96="","",K96),L96),M96)="PE",IF(P96="",IF(O96="",IF(N96="","",N96),O96),P96)="PE")=TRUE(),"PE",IF(AND(IF(G96="",IF(F96="",IF(E96="","",E96),F96),G96)="",IF(J96="",IF(I96="",IF(H96="","",H96),I96),J96)="",IF(M96="",IF(L96="",IF(K96="","",K96),L96),M96)="",IF(P96="",IF(O96="",IF(N96="","",N96),O96),P96)="")=TRUE(),"","P")))</f>
        <v>P</v>
      </c>
      <c r="R96" s="227"/>
      <c r="S96" s="227"/>
    </row>
    <row r="97" customFormat="false" ht="12.75" hidden="false" customHeight="false" outlineLevel="0" collapsed="false">
      <c r="A97" s="92" t="str">
        <f aca="false">IF(AND(D97="",D97=""),"",$D$3&amp;"_"&amp;ROW()-12-COUNTBLANK($D$13:D97))</f>
        <v/>
      </c>
      <c r="B97" s="140" t="s">
        <v>2400</v>
      </c>
      <c r="C97" s="141"/>
      <c r="D97" s="315"/>
      <c r="E97" s="316"/>
      <c r="F97" s="317"/>
      <c r="G97" s="317"/>
      <c r="H97" s="318"/>
      <c r="I97" s="318"/>
      <c r="J97" s="318"/>
      <c r="K97" s="318"/>
      <c r="L97" s="318"/>
      <c r="M97" s="318"/>
      <c r="N97" s="318"/>
      <c r="O97" s="318"/>
      <c r="P97" s="318"/>
      <c r="Q97" s="319" t="str">
        <f aca="false">IF(OR(IF(G97="",IF(F97="",IF(E97="","",E97),F97),G97)="F",IF(J97="",IF(I97="",IF(H97="","",H97),I97),J97)="F",IF(M97="",IF(L97="",IF(K97="","",K97),L97),M97)="F",IF(P97="",IF(O97="",IF(N97="","",N97),O97),P97)="F")=TRUE(),"F",IF(OR(IF(G97="",IF(F97="",IF(E97="","",E97),F97),G97)="PE",IF(J97="",IF(I97="",IF(H97="","",H97),I97),J97)="PE",IF(M97="",IF(L97="",IF(K97="","",K97),L97),M97)="PE",IF(P97="",IF(O97="",IF(N97="","",N97),O97),P97)="PE")=TRUE(),"PE",IF(AND(IF(G97="",IF(F97="",IF(E97="","",E97),F97),G97)="",IF(J97="",IF(I97="",IF(H97="","",H97),I97),J97)="",IF(M97="",IF(L97="",IF(K97="","",K97),L97),M97)="",IF(P97="",IF(O97="",IF(N97="","",N97),O97),P97)="")=TRUE(),"","P")))</f>
        <v/>
      </c>
      <c r="R97" s="320"/>
      <c r="S97" s="130"/>
      <c r="T97" s="131"/>
      <c r="U97" s="131"/>
      <c r="V97" s="131"/>
      <c r="W97" s="131"/>
      <c r="X97" s="131"/>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c r="BM97" s="131"/>
      <c r="BN97" s="131"/>
      <c r="BO97" s="131"/>
      <c r="BP97" s="131"/>
      <c r="BQ97" s="131"/>
      <c r="BR97" s="131"/>
      <c r="BS97" s="131"/>
      <c r="BT97" s="131"/>
      <c r="BU97" s="131"/>
      <c r="BV97" s="131"/>
      <c r="BW97" s="131"/>
      <c r="BX97" s="131"/>
      <c r="BY97" s="131"/>
      <c r="BZ97" s="131"/>
      <c r="CA97" s="131"/>
      <c r="CB97" s="131"/>
      <c r="CC97" s="131"/>
      <c r="CD97" s="131"/>
      <c r="CE97" s="131"/>
      <c r="CF97" s="131"/>
      <c r="CG97" s="131"/>
      <c r="CH97" s="131"/>
      <c r="CI97" s="131"/>
      <c r="CJ97" s="131"/>
      <c r="CK97" s="131"/>
      <c r="CL97" s="131"/>
      <c r="CM97" s="131"/>
      <c r="CN97" s="131"/>
      <c r="CO97" s="131"/>
      <c r="CP97" s="131"/>
      <c r="CQ97" s="131"/>
      <c r="CR97" s="131"/>
      <c r="CS97" s="131"/>
      <c r="CT97" s="131"/>
      <c r="CU97" s="131"/>
      <c r="CV97" s="131"/>
      <c r="CW97" s="131"/>
      <c r="CX97" s="131"/>
      <c r="CY97" s="131"/>
      <c r="CZ97" s="131"/>
      <c r="DA97" s="131"/>
      <c r="DB97" s="131"/>
      <c r="DC97" s="131"/>
      <c r="DD97" s="131"/>
      <c r="DE97" s="131"/>
      <c r="DF97" s="131"/>
      <c r="DG97" s="131"/>
      <c r="DH97" s="131"/>
      <c r="DI97" s="131"/>
      <c r="DJ97" s="131"/>
      <c r="DK97" s="131"/>
      <c r="DL97" s="131"/>
      <c r="DM97" s="131"/>
      <c r="DN97" s="131"/>
      <c r="DO97" s="131"/>
      <c r="DP97" s="131"/>
      <c r="DQ97" s="131"/>
      <c r="DR97" s="131"/>
      <c r="DS97" s="131"/>
      <c r="DT97" s="131"/>
      <c r="DU97" s="131"/>
      <c r="DV97" s="131"/>
      <c r="DW97" s="131"/>
      <c r="DX97" s="131"/>
      <c r="DY97" s="131"/>
      <c r="DZ97" s="131"/>
      <c r="EA97" s="131"/>
      <c r="EB97" s="131"/>
      <c r="EC97" s="131"/>
      <c r="ED97" s="131"/>
      <c r="EE97" s="131"/>
      <c r="EF97" s="131"/>
      <c r="EG97" s="131"/>
      <c r="EH97" s="131"/>
      <c r="EI97" s="131"/>
      <c r="EJ97" s="131"/>
      <c r="EK97" s="131"/>
      <c r="EL97" s="131"/>
      <c r="EM97" s="131"/>
      <c r="EN97" s="131"/>
      <c r="EO97" s="131"/>
      <c r="EP97" s="131"/>
      <c r="EQ97" s="131"/>
      <c r="ER97" s="131"/>
      <c r="ES97" s="131"/>
      <c r="ET97" s="131"/>
      <c r="EU97" s="131"/>
      <c r="EV97" s="131"/>
      <c r="EW97" s="131"/>
      <c r="EX97" s="131"/>
      <c r="EY97" s="131"/>
      <c r="EZ97" s="131"/>
      <c r="FA97" s="131"/>
      <c r="FB97" s="131"/>
      <c r="FC97" s="131"/>
      <c r="FD97" s="131"/>
      <c r="FE97" s="131"/>
      <c r="FF97" s="131"/>
      <c r="FG97" s="131"/>
      <c r="FH97" s="131"/>
      <c r="FI97" s="131"/>
      <c r="FJ97" s="131"/>
      <c r="FK97" s="131"/>
      <c r="FL97" s="131"/>
      <c r="FM97" s="131"/>
      <c r="FN97" s="131"/>
      <c r="FO97" s="131"/>
      <c r="FP97" s="131"/>
      <c r="FQ97" s="131"/>
      <c r="FR97" s="131"/>
      <c r="FS97" s="131"/>
      <c r="FT97" s="131"/>
      <c r="FU97" s="131"/>
      <c r="FV97" s="131"/>
      <c r="FW97" s="131"/>
      <c r="FX97" s="131"/>
      <c r="FY97" s="131"/>
      <c r="FZ97" s="131"/>
      <c r="GA97" s="131"/>
      <c r="GB97" s="131"/>
      <c r="GC97" s="131"/>
      <c r="GD97" s="131"/>
      <c r="GE97" s="131"/>
      <c r="GF97" s="131"/>
      <c r="GG97" s="131"/>
      <c r="GH97" s="131"/>
      <c r="GI97" s="131"/>
      <c r="GJ97" s="131"/>
      <c r="GK97" s="131"/>
      <c r="GL97" s="131"/>
      <c r="GM97" s="131"/>
      <c r="GN97" s="131"/>
      <c r="GO97" s="131"/>
      <c r="GP97" s="131"/>
      <c r="GQ97" s="131"/>
      <c r="GR97" s="131"/>
      <c r="GS97" s="131"/>
      <c r="GT97" s="131"/>
      <c r="GU97" s="131"/>
      <c r="GV97" s="131"/>
      <c r="GW97" s="131"/>
      <c r="GX97" s="131"/>
      <c r="GY97" s="131"/>
      <c r="GZ97" s="131"/>
      <c r="HA97" s="131"/>
      <c r="HB97" s="131"/>
      <c r="HC97" s="131"/>
      <c r="HD97" s="131"/>
      <c r="HE97" s="131"/>
      <c r="HF97" s="131"/>
      <c r="HG97" s="131"/>
      <c r="HH97" s="131"/>
      <c r="HI97" s="131"/>
      <c r="HJ97" s="131"/>
      <c r="HK97" s="131"/>
      <c r="HL97" s="131"/>
      <c r="HM97" s="131"/>
      <c r="HN97" s="131"/>
      <c r="HO97" s="131"/>
      <c r="HP97" s="131"/>
      <c r="HQ97" s="131"/>
      <c r="HR97" s="131"/>
      <c r="HS97" s="131"/>
      <c r="HT97" s="131"/>
      <c r="HU97" s="131"/>
      <c r="HV97" s="131"/>
      <c r="HW97" s="131"/>
      <c r="HX97" s="131"/>
      <c r="HY97" s="131"/>
      <c r="HZ97" s="131"/>
      <c r="IA97" s="131"/>
      <c r="IB97" s="131"/>
      <c r="IC97" s="131"/>
      <c r="ID97" s="131"/>
      <c r="IE97" s="131"/>
      <c r="IF97" s="131"/>
      <c r="IG97" s="131"/>
      <c r="IH97" s="131"/>
      <c r="II97" s="131"/>
      <c r="IJ97" s="131"/>
      <c r="IK97" s="131"/>
      <c r="IL97" s="131"/>
      <c r="IM97" s="131"/>
      <c r="IN97" s="131"/>
      <c r="IO97" s="131"/>
      <c r="IP97" s="131"/>
      <c r="IQ97" s="131"/>
      <c r="IR97" s="131"/>
      <c r="IS97" s="131"/>
      <c r="IT97" s="131"/>
      <c r="IU97" s="131"/>
      <c r="IV97" s="131"/>
    </row>
    <row r="98" customFormat="false" ht="25.5" hidden="false" customHeight="false" outlineLevel="1" collapsed="false">
      <c r="A98" s="92" t="str">
        <f aca="false">IF(AND(D98="",D98=""),"",$D$3&amp;"_"&amp;ROW()-12-COUNTBLANK($D$13:D98))</f>
        <v>KBMH_68</v>
      </c>
      <c r="B98" s="331" t="s">
        <v>896</v>
      </c>
      <c r="C98" s="331" t="s">
        <v>2401</v>
      </c>
      <c r="D98" s="145" t="s">
        <v>2402</v>
      </c>
      <c r="E98" s="96" t="s">
        <v>81</v>
      </c>
      <c r="F98" s="96"/>
      <c r="G98" s="96"/>
      <c r="H98" s="96"/>
      <c r="I98" s="96"/>
      <c r="J98" s="96"/>
      <c r="K98" s="96"/>
      <c r="L98" s="96"/>
      <c r="M98" s="96"/>
      <c r="N98" s="96"/>
      <c r="O98" s="96"/>
      <c r="P98" s="96"/>
      <c r="Q98" s="97" t="str">
        <f aca="false">IF(OR(IF(G98="",IF(F98="",IF(E98="","",E98),F98),G98)="F",IF(J98="",IF(I98="",IF(H98="","",H98),I98),J98)="F",IF(M98="",IF(L98="",IF(K98="","",K98),L98),M98)="F",IF(P98="",IF(O98="",IF(N98="","",N98),O98),P98)="F")=TRUE(),"F",IF(OR(IF(G98="",IF(F98="",IF(E98="","",E98),F98),G98)="PE",IF(J98="",IF(I98="",IF(H98="","",H98),I98),J98)="PE",IF(M98="",IF(L98="",IF(K98="","",K98),L98),M98)="PE",IF(P98="",IF(O98="",IF(N98="","",N98),O98),P98)="PE")=TRUE(),"PE",IF(AND(IF(G98="",IF(F98="",IF(E98="","",E98),F98),G98)="",IF(J98="",IF(I98="",IF(H98="","",H98),I98),J98)="",IF(M98="",IF(L98="",IF(K98="","",K98),L98),M98)="",IF(P98="",IF(O98="",IF(N98="","",N98),O98),P98)="")=TRUE(),"","P")))</f>
        <v>P</v>
      </c>
      <c r="R98" s="96"/>
      <c r="S98" s="227"/>
    </row>
    <row r="99" customFormat="false" ht="51" hidden="false" customHeight="false" outlineLevel="1" collapsed="false">
      <c r="A99" s="92" t="str">
        <f aca="false">IF(AND(D99="",D99=""),"",$D$3&amp;"_"&amp;ROW()-12-COUNTBLANK($D$13:D99))</f>
        <v>KBMH_69</v>
      </c>
      <c r="B99" s="146" t="s">
        <v>1621</v>
      </c>
      <c r="C99" s="146" t="s">
        <v>2403</v>
      </c>
      <c r="D99" s="283" t="s">
        <v>2370</v>
      </c>
      <c r="E99" s="96" t="s">
        <v>81</v>
      </c>
      <c r="F99" s="96"/>
      <c r="G99" s="96"/>
      <c r="H99" s="96"/>
      <c r="I99" s="96"/>
      <c r="J99" s="96"/>
      <c r="K99" s="96"/>
      <c r="L99" s="96"/>
      <c r="M99" s="96"/>
      <c r="N99" s="96"/>
      <c r="O99" s="96"/>
      <c r="P99" s="96"/>
      <c r="Q99" s="97" t="str">
        <f aca="false">IF(OR(IF(G99="",IF(F99="",IF(E99="","",E99),F99),G99)="F",IF(J99="",IF(I99="",IF(H99="","",H99),I99),J99)="F",IF(M99="",IF(L99="",IF(K99="","",K99),L99),M99)="F",IF(P99="",IF(O99="",IF(N99="","",N99),O99),P99)="F")=TRUE(),"F",IF(OR(IF(G99="",IF(F99="",IF(E99="","",E99),F99),G99)="PE",IF(J99="",IF(I99="",IF(H99="","",H99),I99),J99)="PE",IF(M99="",IF(L99="",IF(K99="","",K99),L99),M99)="PE",IF(P99="",IF(O99="",IF(N99="","",N99),O99),P99)="PE")=TRUE(),"PE",IF(AND(IF(G99="",IF(F99="",IF(E99="","",E99),F99),G99)="",IF(J99="",IF(I99="",IF(H99="","",H99),I99),J99)="",IF(M99="",IF(L99="",IF(K99="","",K99),L99),M99)="",IF(P99="",IF(O99="",IF(N99="","",N99),O99),P99)="")=TRUE(),"","P")))</f>
        <v>P</v>
      </c>
      <c r="R99" s="221"/>
      <c r="S99" s="223"/>
    </row>
    <row r="100" customFormat="false" ht="38.25" hidden="false" customHeight="true" outlineLevel="1" collapsed="false">
      <c r="A100" s="92" t="str">
        <f aca="false">IF(AND(D100="",D100=""),"",$D$3&amp;"_"&amp;ROW()-12-COUNTBLANK($D$13:D100))</f>
        <v>KBMH_70</v>
      </c>
      <c r="B100" s="168" t="s">
        <v>2404</v>
      </c>
      <c r="C100" s="170" t="s">
        <v>2405</v>
      </c>
      <c r="D100" s="340" t="s">
        <v>439</v>
      </c>
      <c r="E100" s="96" t="s">
        <v>81</v>
      </c>
      <c r="F100" s="96"/>
      <c r="G100" s="96"/>
      <c r="H100" s="96"/>
      <c r="I100" s="96"/>
      <c r="J100" s="96"/>
      <c r="K100" s="96"/>
      <c r="L100" s="96"/>
      <c r="M100" s="96"/>
      <c r="N100" s="96"/>
      <c r="O100" s="96"/>
      <c r="P100" s="96"/>
      <c r="Q100" s="97" t="str">
        <f aca="false">IF(OR(IF(G100="",IF(F100="",IF(E100="","",E100),F100),G100)="F",IF(J100="",IF(I100="",IF(H100="","",H100),I100),J100)="F",IF(M100="",IF(L100="",IF(K100="","",K100),L100),M100)="F",IF(P100="",IF(O100="",IF(N100="","",N100),O100),P100)="F")=TRUE(),"F",IF(OR(IF(G100="",IF(F100="",IF(E100="","",E100),F100),G100)="PE",IF(J100="",IF(I100="",IF(H100="","",H100),I100),J100)="PE",IF(M100="",IF(L100="",IF(K100="","",K100),L100),M100)="PE",IF(P100="",IF(O100="",IF(N100="","",N100),O100),P100)="PE")=TRUE(),"PE",IF(AND(IF(G100="",IF(F100="",IF(E100="","",E100),F100),G100)="",IF(J100="",IF(I100="",IF(H100="","",H100),I100),J100)="",IF(M100="",IF(L100="",IF(K100="","",K100),L100),M100)="",IF(P100="",IF(O100="",IF(N100="","",N100),O100),P100)="")=TRUE(),"","P")))</f>
        <v>P</v>
      </c>
      <c r="R100" s="221"/>
      <c r="S100" s="223"/>
    </row>
    <row r="101" customFormat="false" ht="38.25" hidden="false" customHeight="false" outlineLevel="1" collapsed="false">
      <c r="A101" s="92" t="str">
        <f aca="false">IF(AND(D101="",D101=""),"",$D$3&amp;"_"&amp;ROW()-12-COUNTBLANK($D$13:D101))</f>
        <v>KBMH_71</v>
      </c>
      <c r="B101" s="168"/>
      <c r="C101" s="170" t="s">
        <v>2406</v>
      </c>
      <c r="D101" s="340" t="s">
        <v>2407</v>
      </c>
      <c r="E101" s="96" t="s">
        <v>81</v>
      </c>
      <c r="F101" s="96"/>
      <c r="G101" s="96"/>
      <c r="H101" s="96"/>
      <c r="I101" s="96"/>
      <c r="J101" s="96"/>
      <c r="K101" s="96"/>
      <c r="L101" s="96"/>
      <c r="M101" s="96"/>
      <c r="N101" s="96"/>
      <c r="O101" s="96"/>
      <c r="P101" s="96"/>
      <c r="Q101" s="97" t="str">
        <f aca="false">IF(OR(IF(G101="",IF(F101="",IF(E101="","",E101),F101),G101)="F",IF(J101="",IF(I101="",IF(H101="","",H101),I101),J101)="F",IF(M101="",IF(L101="",IF(K101="","",K101),L101),M101)="F",IF(P101="",IF(O101="",IF(N101="","",N101),O101),P101)="F")=TRUE(),"F",IF(OR(IF(G101="",IF(F101="",IF(E101="","",E101),F101),G101)="PE",IF(J101="",IF(I101="",IF(H101="","",H101),I101),J101)="PE",IF(M101="",IF(L101="",IF(K101="","",K101),L101),M101)="PE",IF(P101="",IF(O101="",IF(N101="","",N101),O101),P101)="PE")=TRUE(),"PE",IF(AND(IF(G101="",IF(F101="",IF(E101="","",E101),F101),G101)="",IF(J101="",IF(I101="",IF(H101="","",H101),I101),J101)="",IF(M101="",IF(L101="",IF(K101="","",K101),L101),M101)="",IF(P101="",IF(O101="",IF(N101="","",N101),O101),P101)="")=TRUE(),"","P")))</f>
        <v>P</v>
      </c>
      <c r="R101" s="221"/>
      <c r="S101" s="223"/>
    </row>
    <row r="102" customFormat="false" ht="38.25" hidden="false" customHeight="false" outlineLevel="1" collapsed="false">
      <c r="A102" s="92" t="str">
        <f aca="false">IF(AND(D102="",D102=""),"",$D$3&amp;"_"&amp;ROW()-12-COUNTBLANK($D$13:D102))</f>
        <v>KBMH_72</v>
      </c>
      <c r="B102" s="345" t="s">
        <v>966</v>
      </c>
      <c r="C102" s="151" t="s">
        <v>2408</v>
      </c>
      <c r="D102" s="151" t="s">
        <v>2409</v>
      </c>
      <c r="E102" s="96" t="s">
        <v>81</v>
      </c>
      <c r="F102" s="96"/>
      <c r="G102" s="96"/>
      <c r="H102" s="96"/>
      <c r="I102" s="96"/>
      <c r="J102" s="96"/>
      <c r="K102" s="96"/>
      <c r="L102" s="96"/>
      <c r="M102" s="96"/>
      <c r="N102" s="96"/>
      <c r="O102" s="96"/>
      <c r="P102" s="96"/>
      <c r="Q102" s="97" t="str">
        <f aca="false">IF(OR(IF(G102="",IF(F102="",IF(E102="","",E102),F102),G102)="F",IF(J102="",IF(I102="",IF(H102="","",H102),I102),J102)="F",IF(M102="",IF(L102="",IF(K102="","",K102),L102),M102)="F",IF(P102="",IF(O102="",IF(N102="","",N102),O102),P102)="F")=TRUE(),"F",IF(OR(IF(G102="",IF(F102="",IF(E102="","",E102),F102),G102)="PE",IF(J102="",IF(I102="",IF(H102="","",H102),I102),J102)="PE",IF(M102="",IF(L102="",IF(K102="","",K102),L102),M102)="PE",IF(P102="",IF(O102="",IF(N102="","",N102),O102),P102)="PE")=TRUE(),"PE",IF(AND(IF(G102="",IF(F102="",IF(E102="","",E102),F102),G102)="",IF(J102="",IF(I102="",IF(H102="","",H102),I102),J102)="",IF(M102="",IF(L102="",IF(K102="","",K102),L102),M102)="",IF(P102="",IF(O102="",IF(N102="","",N102),O102),P102)="")=TRUE(),"","P")))</f>
        <v>P</v>
      </c>
      <c r="R102" s="96"/>
      <c r="S102" s="227"/>
    </row>
    <row r="103" customFormat="false" ht="25.5" hidden="false" customHeight="false" outlineLevel="1" collapsed="false">
      <c r="A103" s="92" t="str">
        <f aca="false">IF(AND(D103="",D103=""),"",$D$3&amp;"_"&amp;ROW()-12-COUNTBLANK($D$13:D103))</f>
        <v>KBMH_73</v>
      </c>
      <c r="B103" s="345" t="s">
        <v>968</v>
      </c>
      <c r="C103" s="151" t="s">
        <v>2410</v>
      </c>
      <c r="D103" s="151" t="s">
        <v>2411</v>
      </c>
      <c r="E103" s="96" t="s">
        <v>81</v>
      </c>
      <c r="F103" s="96"/>
      <c r="G103" s="96"/>
      <c r="H103" s="96"/>
      <c r="I103" s="96"/>
      <c r="J103" s="96"/>
      <c r="K103" s="96"/>
      <c r="L103" s="96"/>
      <c r="M103" s="96"/>
      <c r="N103" s="96"/>
      <c r="O103" s="96"/>
      <c r="P103" s="96"/>
      <c r="Q103" s="97" t="str">
        <f aca="false">IF(OR(IF(G103="",IF(F103="",IF(E103="","",E103),F103),G103)="F",IF(J103="",IF(I103="",IF(H103="","",H103),I103),J103)="F",IF(M103="",IF(L103="",IF(K103="","",K103),L103),M103)="F",IF(P103="",IF(O103="",IF(N103="","",N103),O103),P103)="F")=TRUE(),"F",IF(OR(IF(G103="",IF(F103="",IF(E103="","",E103),F103),G103)="PE",IF(J103="",IF(I103="",IF(H103="","",H103),I103),J103)="PE",IF(M103="",IF(L103="",IF(K103="","",K103),L103),M103)="PE",IF(P103="",IF(O103="",IF(N103="","",N103),O103),P103)="PE")=TRUE(),"PE",IF(AND(IF(G103="",IF(F103="",IF(E103="","",E103),F103),G103)="",IF(J103="",IF(I103="",IF(H103="","",H103),I103),J103)="",IF(M103="",IF(L103="",IF(K103="","",K103),L103),M103)="",IF(P103="",IF(O103="",IF(N103="","",N103),O103),P103)="")=TRUE(),"","P")))</f>
        <v>P</v>
      </c>
      <c r="R103" s="96"/>
      <c r="S103" s="227"/>
    </row>
    <row r="104" customFormat="false" ht="38.25" hidden="false" customHeight="false" outlineLevel="1" collapsed="false">
      <c r="A104" s="92" t="str">
        <f aca="false">IF(AND(D104="",D104=""),"",$D$3&amp;"_"&amp;ROW()-12-COUNTBLANK($D$13:D104))</f>
        <v>KBMH_74</v>
      </c>
      <c r="B104" s="345" t="s">
        <v>657</v>
      </c>
      <c r="C104" s="151" t="s">
        <v>2412</v>
      </c>
      <c r="D104" s="151" t="s">
        <v>2413</v>
      </c>
      <c r="E104" s="96" t="s">
        <v>81</v>
      </c>
      <c r="F104" s="96"/>
      <c r="G104" s="96"/>
      <c r="H104" s="96"/>
      <c r="I104" s="96"/>
      <c r="J104" s="96"/>
      <c r="K104" s="96"/>
      <c r="L104" s="96"/>
      <c r="M104" s="96"/>
      <c r="N104" s="96"/>
      <c r="O104" s="96"/>
      <c r="P104" s="96"/>
      <c r="Q104" s="97" t="str">
        <f aca="false">IF(OR(IF(G104="",IF(F104="",IF(E104="","",E104),F104),G104)="F",IF(J104="",IF(I104="",IF(H104="","",H104),I104),J104)="F",IF(M104="",IF(L104="",IF(K104="","",K104),L104),M104)="F",IF(P104="",IF(O104="",IF(N104="","",N104),O104),P104)="F")=TRUE(),"F",IF(OR(IF(G104="",IF(F104="",IF(E104="","",E104),F104),G104)="PE",IF(J104="",IF(I104="",IF(H104="","",H104),I104),J104)="PE",IF(M104="",IF(L104="",IF(K104="","",K104),L104),M104)="PE",IF(P104="",IF(O104="",IF(N104="","",N104),O104),P104)="PE")=TRUE(),"PE",IF(AND(IF(G104="",IF(F104="",IF(E104="","",E104),F104),G104)="",IF(J104="",IF(I104="",IF(H104="","",H104),I104),J104)="",IF(M104="",IF(L104="",IF(K104="","",K104),L104),M104)="",IF(P104="",IF(O104="",IF(N104="","",N104),O104),P104)="")=TRUE(),"","P")))</f>
        <v>P</v>
      </c>
      <c r="R104" s="96"/>
      <c r="S104" s="227"/>
    </row>
    <row r="105" customFormat="false" ht="38.25" hidden="false" customHeight="false" outlineLevel="1" collapsed="false">
      <c r="A105" s="92" t="str">
        <f aca="false">IF(AND(D105="",D105=""),"",$D$3&amp;"_"&amp;ROW()-12-COUNTBLANK($D$13:D105))</f>
        <v>KBMH_75</v>
      </c>
      <c r="B105" s="346" t="s">
        <v>2414</v>
      </c>
      <c r="C105" s="151" t="s">
        <v>2415</v>
      </c>
      <c r="D105" s="151" t="s">
        <v>2413</v>
      </c>
      <c r="E105" s="96" t="s">
        <v>81</v>
      </c>
      <c r="F105" s="96"/>
      <c r="G105" s="96"/>
      <c r="H105" s="96"/>
      <c r="I105" s="96"/>
      <c r="J105" s="96"/>
      <c r="K105" s="96"/>
      <c r="L105" s="96"/>
      <c r="M105" s="96"/>
      <c r="N105" s="96"/>
      <c r="O105" s="96"/>
      <c r="P105" s="96"/>
      <c r="Q105" s="97" t="str">
        <f aca="false">IF(OR(IF(G105="",IF(F105="",IF(E105="","",E105),F105),G105)="F",IF(J105="",IF(I105="",IF(H105="","",H105),I105),J105)="F",IF(M105="",IF(L105="",IF(K105="","",K105),L105),M105)="F",IF(P105="",IF(O105="",IF(N105="","",N105),O105),P105)="F")=TRUE(),"F",IF(OR(IF(G105="",IF(F105="",IF(E105="","",E105),F105),G105)="PE",IF(J105="",IF(I105="",IF(H105="","",H105),I105),J105)="PE",IF(M105="",IF(L105="",IF(K105="","",K105),L105),M105)="PE",IF(P105="",IF(O105="",IF(N105="","",N105),O105),P105)="PE")=TRUE(),"PE",IF(AND(IF(G105="",IF(F105="",IF(E105="","",E105),F105),G105)="",IF(J105="",IF(I105="",IF(H105="","",H105),I105),J105)="",IF(M105="",IF(L105="",IF(K105="","",K105),L105),M105)="",IF(P105="",IF(O105="",IF(N105="","",N105),O105),P105)="")=TRUE(),"","P")))</f>
        <v>P</v>
      </c>
      <c r="R105" s="96"/>
      <c r="S105" s="227"/>
    </row>
    <row r="106" customFormat="false" ht="76.5" hidden="false" customHeight="true" outlineLevel="1" collapsed="false">
      <c r="A106" s="92" t="str">
        <f aca="false">IF(AND(D106="",D106=""),"",$D$3&amp;"_"&amp;ROW()-12-COUNTBLANK($D$13:D106))</f>
        <v>KBMH_76</v>
      </c>
      <c r="B106" s="246" t="s">
        <v>951</v>
      </c>
      <c r="C106" s="152" t="s">
        <v>2416</v>
      </c>
      <c r="D106" s="151" t="s">
        <v>2417</v>
      </c>
      <c r="E106" s="96" t="s">
        <v>81</v>
      </c>
      <c r="F106" s="96"/>
      <c r="G106" s="96"/>
      <c r="H106" s="96"/>
      <c r="I106" s="96"/>
      <c r="J106" s="96"/>
      <c r="K106" s="96"/>
      <c r="L106" s="96"/>
      <c r="M106" s="96"/>
      <c r="N106" s="96"/>
      <c r="O106" s="96"/>
      <c r="P106" s="96"/>
      <c r="Q106" s="97" t="str">
        <f aca="false">IF(OR(IF(G106="",IF(F106="",IF(E106="","",E106),F106),G106)="F",IF(J106="",IF(I106="",IF(H106="","",H106),I106),J106)="F",IF(M106="",IF(L106="",IF(K106="","",K106),L106),M106)="F",IF(P106="",IF(O106="",IF(N106="","",N106),O106),P106)="F")=TRUE(),"F",IF(OR(IF(G106="",IF(F106="",IF(E106="","",E106),F106),G106)="PE",IF(J106="",IF(I106="",IF(H106="","",H106),I106),J106)="PE",IF(M106="",IF(L106="",IF(K106="","",K106),L106),M106)="PE",IF(P106="",IF(O106="",IF(N106="","",N106),O106),P106)="PE")=TRUE(),"PE",IF(AND(IF(G106="",IF(F106="",IF(E106="","",E106),F106),G106)="",IF(J106="",IF(I106="",IF(H106="","",H106),I106),J106)="",IF(M106="",IF(L106="",IF(K106="","",K106),L106),M106)="",IF(P106="",IF(O106="",IF(N106="","",N106),O106),P106)="")=TRUE(),"","P")))</f>
        <v>P</v>
      </c>
      <c r="R106" s="96"/>
      <c r="S106" s="227"/>
    </row>
    <row r="107" customFormat="false" ht="25.5" hidden="false" customHeight="false" outlineLevel="1" collapsed="false">
      <c r="A107" s="92" t="str">
        <f aca="false">IF(AND(D107="",D107=""),"",$D$3&amp;"_"&amp;ROW()-12-COUNTBLANK($D$13:D107))</f>
        <v>KBMH_77</v>
      </c>
      <c r="B107" s="246"/>
      <c r="C107" s="152" t="s">
        <v>2418</v>
      </c>
      <c r="D107" s="151" t="s">
        <v>2419</v>
      </c>
      <c r="E107" s="96" t="s">
        <v>81</v>
      </c>
      <c r="F107" s="96"/>
      <c r="G107" s="96"/>
      <c r="H107" s="96"/>
      <c r="I107" s="96"/>
      <c r="J107" s="96"/>
      <c r="K107" s="96"/>
      <c r="L107" s="96"/>
      <c r="M107" s="96"/>
      <c r="N107" s="96"/>
      <c r="O107" s="96"/>
      <c r="P107" s="96"/>
      <c r="Q107" s="97" t="str">
        <f aca="false">IF(OR(IF(G107="",IF(F107="",IF(E107="","",E107),F107),G107)="F",IF(J107="",IF(I107="",IF(H107="","",H107),I107),J107)="F",IF(M107="",IF(L107="",IF(K107="","",K107),L107),M107)="F",IF(P107="",IF(O107="",IF(N107="","",N107),O107),P107)="F")=TRUE(),"F",IF(OR(IF(G107="",IF(F107="",IF(E107="","",E107),F107),G107)="PE",IF(J107="",IF(I107="",IF(H107="","",H107),I107),J107)="PE",IF(M107="",IF(L107="",IF(K107="","",K107),L107),M107)="PE",IF(P107="",IF(O107="",IF(N107="","",N107),O107),P107)="PE")=TRUE(),"PE",IF(AND(IF(G107="",IF(F107="",IF(E107="","",E107),F107),G107)="",IF(J107="",IF(I107="",IF(H107="","",H107),I107),J107)="",IF(M107="",IF(L107="",IF(K107="","",K107),L107),M107)="",IF(P107="",IF(O107="",IF(N107="","",N107),O107),P107)="")=TRUE(),"","P")))</f>
        <v>P</v>
      </c>
      <c r="R107" s="96"/>
      <c r="S107" s="227"/>
    </row>
    <row r="108" customFormat="false" ht="63.75" hidden="false" customHeight="false" outlineLevel="1" collapsed="false">
      <c r="A108" s="92" t="str">
        <f aca="false">IF(AND(D108="",D108=""),"",$D$3&amp;"_"&amp;ROW()-12-COUNTBLANK($D$13:D108))</f>
        <v>KBMH_78</v>
      </c>
      <c r="B108" s="94" t="s">
        <v>2420</v>
      </c>
      <c r="C108" s="152" t="s">
        <v>2421</v>
      </c>
      <c r="D108" s="151" t="s">
        <v>2422</v>
      </c>
      <c r="E108" s="96" t="s">
        <v>81</v>
      </c>
      <c r="F108" s="96"/>
      <c r="G108" s="96"/>
      <c r="H108" s="96"/>
      <c r="I108" s="96"/>
      <c r="J108" s="96"/>
      <c r="K108" s="96"/>
      <c r="L108" s="96"/>
      <c r="M108" s="96"/>
      <c r="N108" s="96"/>
      <c r="O108" s="96"/>
      <c r="P108" s="96"/>
      <c r="Q108" s="97" t="str">
        <f aca="false">IF(OR(IF(G108="",IF(F108="",IF(E108="","",E108),F108),G108)="F",IF(J108="",IF(I108="",IF(H108="","",H108),I108),J108)="F",IF(M108="",IF(L108="",IF(K108="","",K108),L108),M108)="F",IF(P108="",IF(O108="",IF(N108="","",N108),O108),P108)="F")=TRUE(),"F",IF(OR(IF(G108="",IF(F108="",IF(E108="","",E108),F108),G108)="PE",IF(J108="",IF(I108="",IF(H108="","",H108),I108),J108)="PE",IF(M108="",IF(L108="",IF(K108="","",K108),L108),M108)="PE",IF(P108="",IF(O108="",IF(N108="","",N108),O108),P108)="PE")=TRUE(),"PE",IF(AND(IF(G108="",IF(F108="",IF(E108="","",E108),F108),G108)="",IF(J108="",IF(I108="",IF(H108="","",H108),I108),J108)="",IF(M108="",IF(L108="",IF(K108="","",K108),L108),M108)="",IF(P108="",IF(O108="",IF(N108="","",N108),O108),P108)="")=TRUE(),"","P")))</f>
        <v>P</v>
      </c>
      <c r="R108" s="96"/>
      <c r="S108" s="227"/>
    </row>
    <row r="109" customFormat="false" ht="25.5" hidden="false" customHeight="false" outlineLevel="1" collapsed="false">
      <c r="A109" s="92" t="str">
        <f aca="false">IF(AND(D109="",D109=""),"",$D$3&amp;"_"&amp;ROW()-12-COUNTBLANK($D$13:D109))</f>
        <v>KBMH_79</v>
      </c>
      <c r="B109" s="345" t="s">
        <v>956</v>
      </c>
      <c r="C109" s="151" t="s">
        <v>2423</v>
      </c>
      <c r="D109" s="151" t="s">
        <v>2424</v>
      </c>
      <c r="E109" s="96" t="s">
        <v>81</v>
      </c>
      <c r="F109" s="96"/>
      <c r="G109" s="96"/>
      <c r="H109" s="96"/>
      <c r="I109" s="96"/>
      <c r="J109" s="96"/>
      <c r="K109" s="96"/>
      <c r="L109" s="96"/>
      <c r="M109" s="96"/>
      <c r="N109" s="96"/>
      <c r="O109" s="96"/>
      <c r="P109" s="96"/>
      <c r="Q109" s="97" t="str">
        <f aca="false">IF(OR(IF(G109="",IF(F109="",IF(E109="","",E109),F109),G109)="F",IF(J109="",IF(I109="",IF(H109="","",H109),I109),J109)="F",IF(M109="",IF(L109="",IF(K109="","",K109),L109),M109)="F",IF(P109="",IF(O109="",IF(N109="","",N109),O109),P109)="F")=TRUE(),"F",IF(OR(IF(G109="",IF(F109="",IF(E109="","",E109),F109),G109)="PE",IF(J109="",IF(I109="",IF(H109="","",H109),I109),J109)="PE",IF(M109="",IF(L109="",IF(K109="","",K109),L109),M109)="PE",IF(P109="",IF(O109="",IF(N109="","",N109),O109),P109)="PE")=TRUE(),"PE",IF(AND(IF(G109="",IF(F109="",IF(E109="","",E109),F109),G109)="",IF(J109="",IF(I109="",IF(H109="","",H109),I109),J109)="",IF(M109="",IF(L109="",IF(K109="","",K109),L109),M109)="",IF(P109="",IF(O109="",IF(N109="","",N109),O109),P109)="")=TRUE(),"","P")))</f>
        <v>P</v>
      </c>
      <c r="R109" s="96"/>
      <c r="S109" s="227"/>
    </row>
    <row r="110" customFormat="false" ht="25.5" hidden="false" customHeight="false" outlineLevel="1" collapsed="false">
      <c r="A110" s="92" t="str">
        <f aca="false">IF(AND(D110="",D110=""),"",$D$3&amp;"_"&amp;ROW()-12-COUNTBLANK($D$13:D110))</f>
        <v>KBMH_80</v>
      </c>
      <c r="B110" s="345" t="s">
        <v>2425</v>
      </c>
      <c r="C110" s="151" t="s">
        <v>2426</v>
      </c>
      <c r="D110" s="151" t="s">
        <v>2427</v>
      </c>
      <c r="E110" s="96" t="s">
        <v>81</v>
      </c>
      <c r="F110" s="96"/>
      <c r="G110" s="96"/>
      <c r="H110" s="96"/>
      <c r="I110" s="96"/>
      <c r="J110" s="96"/>
      <c r="K110" s="96"/>
      <c r="L110" s="96"/>
      <c r="M110" s="96"/>
      <c r="N110" s="96"/>
      <c r="O110" s="96"/>
      <c r="P110" s="96"/>
      <c r="Q110" s="97" t="str">
        <f aca="false">IF(OR(IF(G110="",IF(F110="",IF(E110="","",E110),F110),G110)="F",IF(J110="",IF(I110="",IF(H110="","",H110),I110),J110)="F",IF(M110="",IF(L110="",IF(K110="","",K110),L110),M110)="F",IF(P110="",IF(O110="",IF(N110="","",N110),O110),P110)="F")=TRUE(),"F",IF(OR(IF(G110="",IF(F110="",IF(E110="","",E110),F110),G110)="PE",IF(J110="",IF(I110="",IF(H110="","",H110),I110),J110)="PE",IF(M110="",IF(L110="",IF(K110="","",K110),L110),M110)="PE",IF(P110="",IF(O110="",IF(N110="","",N110),O110),P110)="PE")=TRUE(),"PE",IF(AND(IF(G110="",IF(F110="",IF(E110="","",E110),F110),G110)="",IF(J110="",IF(I110="",IF(H110="","",H110),I110),J110)="",IF(M110="",IF(L110="",IF(K110="","",K110),L110),M110)="",IF(P110="",IF(O110="",IF(N110="","",N110),O110),P110)="")=TRUE(),"","P")))</f>
        <v>P</v>
      </c>
      <c r="R110" s="96"/>
      <c r="S110" s="227"/>
    </row>
    <row r="111" customFormat="false" ht="12.75" hidden="false" customHeight="false" outlineLevel="0" collapsed="false">
      <c r="A111" s="92" t="str">
        <f aca="false">IF(AND(D111="",D111=""),"",$D$3&amp;"_"&amp;ROW()-12-COUNTBLANK($D$13:D111))</f>
        <v/>
      </c>
      <c r="B111" s="140" t="s">
        <v>2428</v>
      </c>
      <c r="C111" s="141"/>
      <c r="D111" s="315"/>
      <c r="E111" s="316"/>
      <c r="F111" s="317"/>
      <c r="G111" s="317"/>
      <c r="H111" s="318"/>
      <c r="I111" s="318"/>
      <c r="J111" s="318"/>
      <c r="K111" s="318"/>
      <c r="L111" s="318"/>
      <c r="M111" s="318"/>
      <c r="N111" s="318"/>
      <c r="O111" s="318"/>
      <c r="P111" s="318"/>
      <c r="Q111" s="319" t="str">
        <f aca="false">IF(OR(IF(G111="",IF(F111="",IF(E111="","",E111),F111),G111)="F",IF(J111="",IF(I111="",IF(H111="","",H111),I111),J111)="F",IF(M111="",IF(L111="",IF(K111="","",K111),L111),M111)="F",IF(P111="",IF(O111="",IF(N111="","",N111),O111),P111)="F")=TRUE(),"F",IF(OR(IF(G111="",IF(F111="",IF(E111="","",E111),F111),G111)="PE",IF(J111="",IF(I111="",IF(H111="","",H111),I111),J111)="PE",IF(M111="",IF(L111="",IF(K111="","",K111),L111),M111)="PE",IF(P111="",IF(O111="",IF(N111="","",N111),O111),P111)="PE")=TRUE(),"PE",IF(AND(IF(G111="",IF(F111="",IF(E111="","",E111),F111),G111)="",IF(J111="",IF(I111="",IF(H111="","",H111),I111),J111)="",IF(M111="",IF(L111="",IF(K111="","",K111),L111),M111)="",IF(P111="",IF(O111="",IF(N111="","",N111),O111),P111)="")=TRUE(),"","P")))</f>
        <v/>
      </c>
      <c r="R111" s="320"/>
      <c r="S111" s="130"/>
      <c r="T111" s="131"/>
      <c r="U111" s="131"/>
      <c r="V111" s="131"/>
      <c r="W111" s="131"/>
      <c r="X111" s="131"/>
      <c r="Y111" s="131"/>
      <c r="Z111" s="131"/>
      <c r="AA111" s="131"/>
      <c r="AB111" s="131"/>
      <c r="AC111" s="131"/>
      <c r="AD111" s="131"/>
      <c r="AE111" s="131"/>
      <c r="AF111" s="131"/>
      <c r="AG111" s="131"/>
      <c r="AH111" s="131"/>
      <c r="AI111" s="131"/>
      <c r="AJ111" s="131"/>
      <c r="AK111" s="131"/>
      <c r="AL111" s="131"/>
      <c r="AM111" s="131"/>
      <c r="AN111" s="131"/>
      <c r="AO111" s="131"/>
      <c r="AP111" s="131"/>
      <c r="AQ111" s="131"/>
      <c r="AR111" s="131"/>
      <c r="AS111" s="131"/>
      <c r="AT111" s="131"/>
      <c r="AU111" s="131"/>
      <c r="AV111" s="131"/>
      <c r="AW111" s="131"/>
      <c r="AX111" s="131"/>
      <c r="AY111" s="131"/>
      <c r="AZ111" s="131"/>
      <c r="BA111" s="131"/>
      <c r="BB111" s="131"/>
      <c r="BC111" s="131"/>
      <c r="BD111" s="131"/>
      <c r="BE111" s="131"/>
      <c r="BF111" s="131"/>
      <c r="BG111" s="131"/>
      <c r="BH111" s="131"/>
      <c r="BI111" s="131"/>
      <c r="BJ111" s="131"/>
      <c r="BK111" s="131"/>
      <c r="BL111" s="131"/>
      <c r="BM111" s="131"/>
      <c r="BN111" s="131"/>
      <c r="BO111" s="131"/>
      <c r="BP111" s="131"/>
      <c r="BQ111" s="131"/>
      <c r="BR111" s="131"/>
      <c r="BS111" s="131"/>
      <c r="BT111" s="131"/>
      <c r="BU111" s="131"/>
      <c r="BV111" s="131"/>
      <c r="BW111" s="131"/>
      <c r="BX111" s="131"/>
      <c r="BY111" s="131"/>
      <c r="BZ111" s="131"/>
      <c r="CA111" s="131"/>
      <c r="CB111" s="131"/>
      <c r="CC111" s="131"/>
      <c r="CD111" s="131"/>
      <c r="CE111" s="131"/>
      <c r="CF111" s="131"/>
      <c r="CG111" s="131"/>
      <c r="CH111" s="131"/>
      <c r="CI111" s="131"/>
      <c r="CJ111" s="131"/>
      <c r="CK111" s="131"/>
      <c r="CL111" s="131"/>
      <c r="CM111" s="131"/>
      <c r="CN111" s="131"/>
      <c r="CO111" s="131"/>
      <c r="CP111" s="131"/>
      <c r="CQ111" s="131"/>
      <c r="CR111" s="131"/>
      <c r="CS111" s="131"/>
      <c r="CT111" s="131"/>
      <c r="CU111" s="131"/>
      <c r="CV111" s="131"/>
      <c r="CW111" s="131"/>
      <c r="CX111" s="131"/>
      <c r="CY111" s="131"/>
      <c r="CZ111" s="131"/>
      <c r="DA111" s="131"/>
      <c r="DB111" s="131"/>
      <c r="DC111" s="131"/>
      <c r="DD111" s="131"/>
      <c r="DE111" s="131"/>
      <c r="DF111" s="131"/>
      <c r="DG111" s="131"/>
      <c r="DH111" s="131"/>
      <c r="DI111" s="131"/>
      <c r="DJ111" s="131"/>
      <c r="DK111" s="131"/>
      <c r="DL111" s="131"/>
      <c r="DM111" s="131"/>
      <c r="DN111" s="131"/>
      <c r="DO111" s="131"/>
      <c r="DP111" s="131"/>
      <c r="DQ111" s="131"/>
      <c r="DR111" s="131"/>
      <c r="DS111" s="131"/>
      <c r="DT111" s="131"/>
      <c r="DU111" s="131"/>
      <c r="DV111" s="131"/>
      <c r="DW111" s="131"/>
      <c r="DX111" s="131"/>
      <c r="DY111" s="131"/>
      <c r="DZ111" s="131"/>
      <c r="EA111" s="131"/>
      <c r="EB111" s="131"/>
      <c r="EC111" s="131"/>
      <c r="ED111" s="131"/>
      <c r="EE111" s="131"/>
      <c r="EF111" s="131"/>
      <c r="EG111" s="131"/>
      <c r="EH111" s="131"/>
      <c r="EI111" s="131"/>
      <c r="EJ111" s="131"/>
      <c r="EK111" s="131"/>
      <c r="EL111" s="131"/>
      <c r="EM111" s="131"/>
      <c r="EN111" s="131"/>
      <c r="EO111" s="131"/>
      <c r="EP111" s="131"/>
      <c r="EQ111" s="131"/>
      <c r="ER111" s="131"/>
      <c r="ES111" s="131"/>
      <c r="ET111" s="131"/>
      <c r="EU111" s="131"/>
      <c r="EV111" s="131"/>
      <c r="EW111" s="131"/>
      <c r="EX111" s="131"/>
      <c r="EY111" s="131"/>
      <c r="EZ111" s="131"/>
      <c r="FA111" s="131"/>
      <c r="FB111" s="131"/>
      <c r="FC111" s="131"/>
      <c r="FD111" s="131"/>
      <c r="FE111" s="131"/>
      <c r="FF111" s="131"/>
      <c r="FG111" s="131"/>
      <c r="FH111" s="131"/>
      <c r="FI111" s="131"/>
      <c r="FJ111" s="131"/>
      <c r="FK111" s="131"/>
      <c r="FL111" s="131"/>
      <c r="FM111" s="131"/>
      <c r="FN111" s="131"/>
      <c r="FO111" s="131"/>
      <c r="FP111" s="131"/>
      <c r="FQ111" s="131"/>
      <c r="FR111" s="131"/>
      <c r="FS111" s="131"/>
      <c r="FT111" s="131"/>
      <c r="FU111" s="131"/>
      <c r="FV111" s="131"/>
      <c r="FW111" s="131"/>
      <c r="FX111" s="131"/>
      <c r="FY111" s="131"/>
      <c r="FZ111" s="131"/>
      <c r="GA111" s="131"/>
      <c r="GB111" s="131"/>
      <c r="GC111" s="131"/>
      <c r="GD111" s="131"/>
      <c r="GE111" s="131"/>
      <c r="GF111" s="131"/>
      <c r="GG111" s="131"/>
      <c r="GH111" s="131"/>
      <c r="GI111" s="131"/>
      <c r="GJ111" s="131"/>
      <c r="GK111" s="131"/>
      <c r="GL111" s="131"/>
      <c r="GM111" s="131"/>
      <c r="GN111" s="131"/>
      <c r="GO111" s="131"/>
      <c r="GP111" s="131"/>
      <c r="GQ111" s="131"/>
      <c r="GR111" s="131"/>
      <c r="GS111" s="131"/>
      <c r="GT111" s="131"/>
      <c r="GU111" s="131"/>
      <c r="GV111" s="131"/>
      <c r="GW111" s="131"/>
      <c r="GX111" s="131"/>
      <c r="GY111" s="131"/>
      <c r="GZ111" s="131"/>
      <c r="HA111" s="131"/>
      <c r="HB111" s="131"/>
      <c r="HC111" s="131"/>
      <c r="HD111" s="131"/>
      <c r="HE111" s="131"/>
      <c r="HF111" s="131"/>
      <c r="HG111" s="131"/>
      <c r="HH111" s="131"/>
      <c r="HI111" s="131"/>
      <c r="HJ111" s="131"/>
      <c r="HK111" s="131"/>
      <c r="HL111" s="131"/>
      <c r="HM111" s="131"/>
      <c r="HN111" s="131"/>
      <c r="HO111" s="131"/>
      <c r="HP111" s="131"/>
      <c r="HQ111" s="131"/>
      <c r="HR111" s="131"/>
      <c r="HS111" s="131"/>
      <c r="HT111" s="131"/>
      <c r="HU111" s="131"/>
      <c r="HV111" s="131"/>
      <c r="HW111" s="131"/>
      <c r="HX111" s="131"/>
      <c r="HY111" s="131"/>
      <c r="HZ111" s="131"/>
      <c r="IA111" s="131"/>
      <c r="IB111" s="131"/>
      <c r="IC111" s="131"/>
      <c r="ID111" s="131"/>
      <c r="IE111" s="131"/>
      <c r="IF111" s="131"/>
      <c r="IG111" s="131"/>
      <c r="IH111" s="131"/>
      <c r="II111" s="131"/>
      <c r="IJ111" s="131"/>
      <c r="IK111" s="131"/>
      <c r="IL111" s="131"/>
      <c r="IM111" s="131"/>
      <c r="IN111" s="131"/>
      <c r="IO111" s="131"/>
      <c r="IP111" s="131"/>
      <c r="IQ111" s="131"/>
      <c r="IR111" s="131"/>
      <c r="IS111" s="131"/>
      <c r="IT111" s="131"/>
      <c r="IU111" s="131"/>
      <c r="IV111" s="131"/>
    </row>
    <row r="112" customFormat="false" ht="25.5" hidden="false" customHeight="false" outlineLevel="1" collapsed="false">
      <c r="A112" s="92" t="str">
        <f aca="false">IF(AND(D112="",D112=""),"",$D$3&amp;"_"&amp;ROW()-12-COUNTBLANK($D$13:D112))</f>
        <v>KBMH_81</v>
      </c>
      <c r="B112" s="331" t="s">
        <v>896</v>
      </c>
      <c r="C112" s="331" t="s">
        <v>2401</v>
      </c>
      <c r="D112" s="145" t="s">
        <v>2429</v>
      </c>
      <c r="E112" s="96" t="s">
        <v>81</v>
      </c>
      <c r="F112" s="96"/>
      <c r="G112" s="96"/>
      <c r="H112" s="96"/>
      <c r="I112" s="96"/>
      <c r="J112" s="96"/>
      <c r="K112" s="96"/>
      <c r="L112" s="96"/>
      <c r="M112" s="96"/>
      <c r="N112" s="96"/>
      <c r="O112" s="96"/>
      <c r="P112" s="96"/>
      <c r="Q112" s="97" t="str">
        <f aca="false">IF(OR(IF(G112="",IF(F112="",IF(E112="","",E112),F112),G112)="F",IF(J112="",IF(I112="",IF(H112="","",H112),I112),J112)="F",IF(M112="",IF(L112="",IF(K112="","",K112),L112),M112)="F",IF(P112="",IF(O112="",IF(N112="","",N112),O112),P112)="F")=TRUE(),"F",IF(OR(IF(G112="",IF(F112="",IF(E112="","",E112),F112),G112)="PE",IF(J112="",IF(I112="",IF(H112="","",H112),I112),J112)="PE",IF(M112="",IF(L112="",IF(K112="","",K112),L112),M112)="PE",IF(P112="",IF(O112="",IF(N112="","",N112),O112),P112)="PE")=TRUE(),"PE",IF(AND(IF(G112="",IF(F112="",IF(E112="","",E112),F112),G112)="",IF(J112="",IF(I112="",IF(H112="","",H112),I112),J112)="",IF(M112="",IF(L112="",IF(K112="","",K112),L112),M112)="",IF(P112="",IF(O112="",IF(N112="","",N112),O112),P112)="")=TRUE(),"","P")))</f>
        <v>P</v>
      </c>
      <c r="R112" s="96"/>
      <c r="S112" s="227"/>
    </row>
    <row r="113" customFormat="false" ht="51" hidden="false" customHeight="false" outlineLevel="1" collapsed="false">
      <c r="A113" s="92" t="str">
        <f aca="false">IF(AND(D113="",D113=""),"",$D$3&amp;"_"&amp;ROW()-12-COUNTBLANK($D$13:D113))</f>
        <v>KBMH_82</v>
      </c>
      <c r="B113" s="146" t="s">
        <v>1621</v>
      </c>
      <c r="C113" s="146" t="s">
        <v>2430</v>
      </c>
      <c r="D113" s="283" t="s">
        <v>2370</v>
      </c>
      <c r="E113" s="96" t="s">
        <v>81</v>
      </c>
      <c r="F113" s="96"/>
      <c r="G113" s="96"/>
      <c r="H113" s="96"/>
      <c r="I113" s="96"/>
      <c r="J113" s="96"/>
      <c r="K113" s="96"/>
      <c r="L113" s="96"/>
      <c r="M113" s="96"/>
      <c r="N113" s="96"/>
      <c r="O113" s="96"/>
      <c r="P113" s="96"/>
      <c r="Q113" s="97" t="str">
        <f aca="false">IF(OR(IF(G113="",IF(F113="",IF(E113="","",E113),F113),G113)="F",IF(J113="",IF(I113="",IF(H113="","",H113),I113),J113)="F",IF(M113="",IF(L113="",IF(K113="","",K113),L113),M113)="F",IF(P113="",IF(O113="",IF(N113="","",N113),O113),P113)="F")=TRUE(),"F",IF(OR(IF(G113="",IF(F113="",IF(E113="","",E113),F113),G113)="PE",IF(J113="",IF(I113="",IF(H113="","",H113),I113),J113)="PE",IF(M113="",IF(L113="",IF(K113="","",K113),L113),M113)="PE",IF(P113="",IF(O113="",IF(N113="","",N113),O113),P113)="PE")=TRUE(),"PE",IF(AND(IF(G113="",IF(F113="",IF(E113="","",E113),F113),G113)="",IF(J113="",IF(I113="",IF(H113="","",H113),I113),J113)="",IF(M113="",IF(L113="",IF(K113="","",K113),L113),M113)="",IF(P113="",IF(O113="",IF(N113="","",N113),O113),P113)="")=TRUE(),"","P")))</f>
        <v>P</v>
      </c>
      <c r="R113" s="221"/>
      <c r="S113" s="223"/>
    </row>
    <row r="114" customFormat="false" ht="38.25" hidden="false" customHeight="true" outlineLevel="1" collapsed="false">
      <c r="A114" s="92" t="str">
        <f aca="false">IF(AND(D114="",D114=""),"",$D$3&amp;"_"&amp;ROW()-12-COUNTBLANK($D$13:D114))</f>
        <v>KBMH_83</v>
      </c>
      <c r="B114" s="168" t="s">
        <v>2404</v>
      </c>
      <c r="C114" s="170" t="s">
        <v>2405</v>
      </c>
      <c r="D114" s="340" t="s">
        <v>439</v>
      </c>
      <c r="E114" s="96" t="s">
        <v>81</v>
      </c>
      <c r="F114" s="96"/>
      <c r="G114" s="96"/>
      <c r="H114" s="96"/>
      <c r="I114" s="96"/>
      <c r="J114" s="96"/>
      <c r="K114" s="96"/>
      <c r="L114" s="96"/>
      <c r="M114" s="96"/>
      <c r="N114" s="96"/>
      <c r="O114" s="96"/>
      <c r="P114" s="96"/>
      <c r="Q114" s="97" t="str">
        <f aca="false">IF(OR(IF(G114="",IF(F114="",IF(E114="","",E114),F114),G114)="F",IF(J114="",IF(I114="",IF(H114="","",H114),I114),J114)="F",IF(M114="",IF(L114="",IF(K114="","",K114),L114),M114)="F",IF(P114="",IF(O114="",IF(N114="","",N114),O114),P114)="F")=TRUE(),"F",IF(OR(IF(G114="",IF(F114="",IF(E114="","",E114),F114),G114)="PE",IF(J114="",IF(I114="",IF(H114="","",H114),I114),J114)="PE",IF(M114="",IF(L114="",IF(K114="","",K114),L114),M114)="PE",IF(P114="",IF(O114="",IF(N114="","",N114),O114),P114)="PE")=TRUE(),"PE",IF(AND(IF(G114="",IF(F114="",IF(E114="","",E114),F114),G114)="",IF(J114="",IF(I114="",IF(H114="","",H114),I114),J114)="",IF(M114="",IF(L114="",IF(K114="","",K114),L114),M114)="",IF(P114="",IF(O114="",IF(N114="","",N114),O114),P114)="")=TRUE(),"","P")))</f>
        <v>P</v>
      </c>
      <c r="R114" s="221"/>
      <c r="S114" s="223"/>
    </row>
    <row r="115" customFormat="false" ht="38.25" hidden="false" customHeight="false" outlineLevel="1" collapsed="false">
      <c r="A115" s="92" t="str">
        <f aca="false">IF(AND(D115="",D115=""),"",$D$3&amp;"_"&amp;ROW()-12-COUNTBLANK($D$13:D115))</f>
        <v>KBMH_84</v>
      </c>
      <c r="B115" s="168"/>
      <c r="C115" s="170" t="s">
        <v>2406</v>
      </c>
      <c r="D115" s="340" t="s">
        <v>2407</v>
      </c>
      <c r="E115" s="96" t="s">
        <v>81</v>
      </c>
      <c r="F115" s="96"/>
      <c r="G115" s="96"/>
      <c r="H115" s="96"/>
      <c r="I115" s="96"/>
      <c r="J115" s="96"/>
      <c r="K115" s="96"/>
      <c r="L115" s="96"/>
      <c r="M115" s="96"/>
      <c r="N115" s="96"/>
      <c r="O115" s="96"/>
      <c r="P115" s="96"/>
      <c r="Q115" s="97" t="str">
        <f aca="false">IF(OR(IF(G115="",IF(F115="",IF(E115="","",E115),F115),G115)="F",IF(J115="",IF(I115="",IF(H115="","",H115),I115),J115)="F",IF(M115="",IF(L115="",IF(K115="","",K115),L115),M115)="F",IF(P115="",IF(O115="",IF(N115="","",N115),O115),P115)="F")=TRUE(),"F",IF(OR(IF(G115="",IF(F115="",IF(E115="","",E115),F115),G115)="PE",IF(J115="",IF(I115="",IF(H115="","",H115),I115),J115)="PE",IF(M115="",IF(L115="",IF(K115="","",K115),L115),M115)="PE",IF(P115="",IF(O115="",IF(N115="","",N115),O115),P115)="PE")=TRUE(),"PE",IF(AND(IF(G115="",IF(F115="",IF(E115="","",E115),F115),G115)="",IF(J115="",IF(I115="",IF(H115="","",H115),I115),J115)="",IF(M115="",IF(L115="",IF(K115="","",K115),L115),M115)="",IF(P115="",IF(O115="",IF(N115="","",N115),O115),P115)="")=TRUE(),"","P")))</f>
        <v>P</v>
      </c>
      <c r="R115" s="221"/>
      <c r="S115" s="223"/>
    </row>
    <row r="116" customFormat="false" ht="38.25" hidden="false" customHeight="false" outlineLevel="1" collapsed="false">
      <c r="A116" s="92" t="str">
        <f aca="false">IF(AND(D116="",D116=""),"",$D$3&amp;"_"&amp;ROW()-12-COUNTBLANK($D$13:D116))</f>
        <v>KBMH_85</v>
      </c>
      <c r="B116" s="331" t="s">
        <v>102</v>
      </c>
      <c r="C116" s="313" t="s">
        <v>2431</v>
      </c>
      <c r="D116" s="151" t="s">
        <v>2432</v>
      </c>
      <c r="E116" s="96" t="s">
        <v>81</v>
      </c>
      <c r="F116" s="96"/>
      <c r="G116" s="96"/>
      <c r="H116" s="96"/>
      <c r="I116" s="96"/>
      <c r="J116" s="96"/>
      <c r="K116" s="96"/>
      <c r="L116" s="96"/>
      <c r="M116" s="96"/>
      <c r="N116" s="96"/>
      <c r="O116" s="96"/>
      <c r="P116" s="96"/>
      <c r="Q116" s="97" t="str">
        <f aca="false">IF(OR(IF(G116="",IF(F116="",IF(E116="","",E116),F116),G116)="F",IF(J116="",IF(I116="",IF(H116="","",H116),I116),J116)="F",IF(M116="",IF(L116="",IF(K116="","",K116),L116),M116)="F",IF(P116="",IF(O116="",IF(N116="","",N116),O116),P116)="F")=TRUE(),"F",IF(OR(IF(G116="",IF(F116="",IF(E116="","",E116),F116),G116)="PE",IF(J116="",IF(I116="",IF(H116="","",H116),I116),J116)="PE",IF(M116="",IF(L116="",IF(K116="","",K116),L116),M116)="PE",IF(P116="",IF(O116="",IF(N116="","",N116),O116),P116)="PE")=TRUE(),"PE",IF(AND(IF(G116="",IF(F116="",IF(E116="","",E116),F116),G116)="",IF(J116="",IF(I116="",IF(H116="","",H116),I116),J116)="",IF(M116="",IF(L116="",IF(K116="","",K116),L116),M116)="",IF(P116="",IF(O116="",IF(N116="","",N116),O116),P116)="")=TRUE(),"","P")))</f>
        <v>P</v>
      </c>
      <c r="R116" s="96"/>
      <c r="S116" s="227"/>
    </row>
    <row r="117" customFormat="false" ht="38.25" hidden="false" customHeight="false" outlineLevel="1" collapsed="false">
      <c r="A117" s="92" t="str">
        <f aca="false">IF(AND(D117="",D117=""),"",$D$3&amp;"_"&amp;ROW()-12-COUNTBLANK($D$13:D117))</f>
        <v>KBMH_86</v>
      </c>
      <c r="B117" s="345" t="s">
        <v>966</v>
      </c>
      <c r="C117" s="151" t="s">
        <v>2408</v>
      </c>
      <c r="D117" s="151" t="s">
        <v>2409</v>
      </c>
      <c r="E117" s="96" t="s">
        <v>81</v>
      </c>
      <c r="F117" s="96"/>
      <c r="G117" s="96"/>
      <c r="H117" s="96"/>
      <c r="I117" s="96"/>
      <c r="J117" s="96"/>
      <c r="K117" s="96"/>
      <c r="L117" s="96"/>
      <c r="M117" s="96"/>
      <c r="N117" s="96"/>
      <c r="O117" s="96"/>
      <c r="P117" s="96"/>
      <c r="Q117" s="97" t="str">
        <f aca="false">IF(OR(IF(G117="",IF(F117="",IF(E117="","",E117),F117),G117)="F",IF(J117="",IF(I117="",IF(H117="","",H117),I117),J117)="F",IF(M117="",IF(L117="",IF(K117="","",K117),L117),M117)="F",IF(P117="",IF(O117="",IF(N117="","",N117),O117),P117)="F")=TRUE(),"F",IF(OR(IF(G117="",IF(F117="",IF(E117="","",E117),F117),G117)="PE",IF(J117="",IF(I117="",IF(H117="","",H117),I117),J117)="PE",IF(M117="",IF(L117="",IF(K117="","",K117),L117),M117)="PE",IF(P117="",IF(O117="",IF(N117="","",N117),O117),P117)="PE")=TRUE(),"PE",IF(AND(IF(G117="",IF(F117="",IF(E117="","",E117),F117),G117)="",IF(J117="",IF(I117="",IF(H117="","",H117),I117),J117)="",IF(M117="",IF(L117="",IF(K117="","",K117),L117),M117)="",IF(P117="",IF(O117="",IF(N117="","",N117),O117),P117)="")=TRUE(),"","P")))</f>
        <v>P</v>
      </c>
      <c r="R117" s="96"/>
      <c r="S117" s="227"/>
    </row>
    <row r="118" customFormat="false" ht="25.5" hidden="false" customHeight="false" outlineLevel="1" collapsed="false">
      <c r="A118" s="92" t="str">
        <f aca="false">IF(AND(D118="",D118=""),"",$D$3&amp;"_"&amp;ROW()-12-COUNTBLANK($D$13:D118))</f>
        <v>KBMH_87</v>
      </c>
      <c r="B118" s="345" t="s">
        <v>968</v>
      </c>
      <c r="C118" s="151" t="s">
        <v>2410</v>
      </c>
      <c r="D118" s="151" t="s">
        <v>2411</v>
      </c>
      <c r="E118" s="96" t="s">
        <v>81</v>
      </c>
      <c r="F118" s="96"/>
      <c r="G118" s="96"/>
      <c r="H118" s="96"/>
      <c r="I118" s="96"/>
      <c r="J118" s="96"/>
      <c r="K118" s="96"/>
      <c r="L118" s="96"/>
      <c r="M118" s="96"/>
      <c r="N118" s="96"/>
      <c r="O118" s="96"/>
      <c r="P118" s="96"/>
      <c r="Q118" s="97" t="str">
        <f aca="false">IF(OR(IF(G118="",IF(F118="",IF(E118="","",E118),F118),G118)="F",IF(J118="",IF(I118="",IF(H118="","",H118),I118),J118)="F",IF(M118="",IF(L118="",IF(K118="","",K118),L118),M118)="F",IF(P118="",IF(O118="",IF(N118="","",N118),O118),P118)="F")=TRUE(),"F",IF(OR(IF(G118="",IF(F118="",IF(E118="","",E118),F118),G118)="PE",IF(J118="",IF(I118="",IF(H118="","",H118),I118),J118)="PE",IF(M118="",IF(L118="",IF(K118="","",K118),L118),M118)="PE",IF(P118="",IF(O118="",IF(N118="","",N118),O118),P118)="PE")=TRUE(),"PE",IF(AND(IF(G118="",IF(F118="",IF(E118="","",E118),F118),G118)="",IF(J118="",IF(I118="",IF(H118="","",H118),I118),J118)="",IF(M118="",IF(L118="",IF(K118="","",K118),L118),M118)="",IF(P118="",IF(O118="",IF(N118="","",N118),O118),P118)="")=TRUE(),"","P")))</f>
        <v>P</v>
      </c>
      <c r="R118" s="96"/>
      <c r="S118" s="227"/>
    </row>
    <row r="119" customFormat="false" ht="38.25" hidden="false" customHeight="false" outlineLevel="1" collapsed="false">
      <c r="A119" s="92" t="str">
        <f aca="false">IF(AND(D119="",D119=""),"",$D$3&amp;"_"&amp;ROW()-12-COUNTBLANK($D$13:D119))</f>
        <v>KBMH_88</v>
      </c>
      <c r="B119" s="345" t="s">
        <v>657</v>
      </c>
      <c r="C119" s="151" t="s">
        <v>2412</v>
      </c>
      <c r="D119" s="151" t="s">
        <v>2413</v>
      </c>
      <c r="E119" s="96" t="s">
        <v>81</v>
      </c>
      <c r="F119" s="96"/>
      <c r="G119" s="96"/>
      <c r="H119" s="96"/>
      <c r="I119" s="96"/>
      <c r="J119" s="96"/>
      <c r="K119" s="96"/>
      <c r="L119" s="96"/>
      <c r="M119" s="96"/>
      <c r="N119" s="96"/>
      <c r="O119" s="96"/>
      <c r="P119" s="96"/>
      <c r="Q119" s="97" t="str">
        <f aca="false">IF(OR(IF(G119="",IF(F119="",IF(E119="","",E119),F119),G119)="F",IF(J119="",IF(I119="",IF(H119="","",H119),I119),J119)="F",IF(M119="",IF(L119="",IF(K119="","",K119),L119),M119)="F",IF(P119="",IF(O119="",IF(N119="","",N119),O119),P119)="F")=TRUE(),"F",IF(OR(IF(G119="",IF(F119="",IF(E119="","",E119),F119),G119)="PE",IF(J119="",IF(I119="",IF(H119="","",H119),I119),J119)="PE",IF(M119="",IF(L119="",IF(K119="","",K119),L119),M119)="PE",IF(P119="",IF(O119="",IF(N119="","",N119),O119),P119)="PE")=TRUE(),"PE",IF(AND(IF(G119="",IF(F119="",IF(E119="","",E119),F119),G119)="",IF(J119="",IF(I119="",IF(H119="","",H119),I119),J119)="",IF(M119="",IF(L119="",IF(K119="","",K119),L119),M119)="",IF(P119="",IF(O119="",IF(N119="","",N119),O119),P119)="")=TRUE(),"","P")))</f>
        <v>P</v>
      </c>
      <c r="R119" s="96"/>
      <c r="S119" s="227"/>
    </row>
    <row r="120" customFormat="false" ht="38.25" hidden="false" customHeight="false" outlineLevel="1" collapsed="false">
      <c r="A120" s="92" t="str">
        <f aca="false">IF(AND(D120="",D120=""),"",$D$3&amp;"_"&amp;ROW()-12-COUNTBLANK($D$13:D120))</f>
        <v>KBMH_89</v>
      </c>
      <c r="B120" s="346" t="s">
        <v>2414</v>
      </c>
      <c r="C120" s="151" t="s">
        <v>2415</v>
      </c>
      <c r="D120" s="151" t="s">
        <v>2413</v>
      </c>
      <c r="E120" s="96" t="s">
        <v>81</v>
      </c>
      <c r="F120" s="96"/>
      <c r="G120" s="96"/>
      <c r="H120" s="96"/>
      <c r="I120" s="96"/>
      <c r="J120" s="96"/>
      <c r="K120" s="96"/>
      <c r="L120" s="96"/>
      <c r="M120" s="96"/>
      <c r="N120" s="96"/>
      <c r="O120" s="96"/>
      <c r="P120" s="96"/>
      <c r="Q120" s="97" t="str">
        <f aca="false">IF(OR(IF(G120="",IF(F120="",IF(E120="","",E120),F120),G120)="F",IF(J120="",IF(I120="",IF(H120="","",H120),I120),J120)="F",IF(M120="",IF(L120="",IF(K120="","",K120),L120),M120)="F",IF(P120="",IF(O120="",IF(N120="","",N120),O120),P120)="F")=TRUE(),"F",IF(OR(IF(G120="",IF(F120="",IF(E120="","",E120),F120),G120)="PE",IF(J120="",IF(I120="",IF(H120="","",H120),I120),J120)="PE",IF(M120="",IF(L120="",IF(K120="","",K120),L120),M120)="PE",IF(P120="",IF(O120="",IF(N120="","",N120),O120),P120)="PE")=TRUE(),"PE",IF(AND(IF(G120="",IF(F120="",IF(E120="","",E120),F120),G120)="",IF(J120="",IF(I120="",IF(H120="","",H120),I120),J120)="",IF(M120="",IF(L120="",IF(K120="","",K120),L120),M120)="",IF(P120="",IF(O120="",IF(N120="","",N120),O120),P120)="")=TRUE(),"","P")))</f>
        <v>P</v>
      </c>
      <c r="R120" s="96"/>
      <c r="S120" s="227"/>
    </row>
    <row r="121" customFormat="false" ht="76.5" hidden="false" customHeight="true" outlineLevel="1" collapsed="false">
      <c r="A121" s="92" t="str">
        <f aca="false">IF(AND(D121="",D121=""),"",$D$3&amp;"_"&amp;ROW()-12-COUNTBLANK($D$13:D121))</f>
        <v>KBMH_90</v>
      </c>
      <c r="B121" s="246" t="s">
        <v>951</v>
      </c>
      <c r="C121" s="152" t="s">
        <v>2416</v>
      </c>
      <c r="D121" s="151" t="s">
        <v>2433</v>
      </c>
      <c r="E121" s="96" t="s">
        <v>81</v>
      </c>
      <c r="F121" s="96"/>
      <c r="G121" s="96"/>
      <c r="H121" s="96"/>
      <c r="I121" s="96"/>
      <c r="J121" s="96"/>
      <c r="K121" s="96"/>
      <c r="L121" s="96"/>
      <c r="M121" s="96"/>
      <c r="N121" s="96"/>
      <c r="O121" s="96"/>
      <c r="P121" s="96"/>
      <c r="Q121" s="97" t="str">
        <f aca="false">IF(OR(IF(G121="",IF(F121="",IF(E121="","",E121),F121),G121)="F",IF(J121="",IF(I121="",IF(H121="","",H121),I121),J121)="F",IF(M121="",IF(L121="",IF(K121="","",K121),L121),M121)="F",IF(P121="",IF(O121="",IF(N121="","",N121),O121),P121)="F")=TRUE(),"F",IF(OR(IF(G121="",IF(F121="",IF(E121="","",E121),F121),G121)="PE",IF(J121="",IF(I121="",IF(H121="","",H121),I121),J121)="PE",IF(M121="",IF(L121="",IF(K121="","",K121),L121),M121)="PE",IF(P121="",IF(O121="",IF(N121="","",N121),O121),P121)="PE")=TRUE(),"PE",IF(AND(IF(G121="",IF(F121="",IF(E121="","",E121),F121),G121)="",IF(J121="",IF(I121="",IF(H121="","",H121),I121),J121)="",IF(M121="",IF(L121="",IF(K121="","",K121),L121),M121)="",IF(P121="",IF(O121="",IF(N121="","",N121),O121),P121)="")=TRUE(),"","P")))</f>
        <v>P</v>
      </c>
      <c r="R121" s="96"/>
      <c r="S121" s="227"/>
    </row>
    <row r="122" customFormat="false" ht="25.5" hidden="false" customHeight="false" outlineLevel="1" collapsed="false">
      <c r="A122" s="92" t="str">
        <f aca="false">IF(AND(D122="",D122=""),"",$D$3&amp;"_"&amp;ROW()-12-COUNTBLANK($D$13:D122))</f>
        <v>KBMH_91</v>
      </c>
      <c r="B122" s="246"/>
      <c r="C122" s="152" t="s">
        <v>2418</v>
      </c>
      <c r="D122" s="151" t="s">
        <v>2419</v>
      </c>
      <c r="E122" s="96" t="s">
        <v>81</v>
      </c>
      <c r="F122" s="96"/>
      <c r="G122" s="96"/>
      <c r="H122" s="96"/>
      <c r="I122" s="96"/>
      <c r="J122" s="96"/>
      <c r="K122" s="96"/>
      <c r="L122" s="96"/>
      <c r="M122" s="96"/>
      <c r="N122" s="96"/>
      <c r="O122" s="96"/>
      <c r="P122" s="96"/>
      <c r="Q122" s="97" t="str">
        <f aca="false">IF(OR(IF(G122="",IF(F122="",IF(E122="","",E122),F122),G122)="F",IF(J122="",IF(I122="",IF(H122="","",H122),I122),J122)="F",IF(M122="",IF(L122="",IF(K122="","",K122),L122),M122)="F",IF(P122="",IF(O122="",IF(N122="","",N122),O122),P122)="F")=TRUE(),"F",IF(OR(IF(G122="",IF(F122="",IF(E122="","",E122),F122),G122)="PE",IF(J122="",IF(I122="",IF(H122="","",H122),I122),J122)="PE",IF(M122="",IF(L122="",IF(K122="","",K122),L122),M122)="PE",IF(P122="",IF(O122="",IF(N122="","",N122),O122),P122)="PE")=TRUE(),"PE",IF(AND(IF(G122="",IF(F122="",IF(E122="","",E122),F122),G122)="",IF(J122="",IF(I122="",IF(H122="","",H122),I122),J122)="",IF(M122="",IF(L122="",IF(K122="","",K122),L122),M122)="",IF(P122="",IF(O122="",IF(N122="","",N122),O122),P122)="")=TRUE(),"","P")))</f>
        <v>P</v>
      </c>
      <c r="R122" s="96"/>
      <c r="S122" s="227"/>
    </row>
    <row r="123" customFormat="false" ht="63.75" hidden="false" customHeight="false" outlineLevel="1" collapsed="false">
      <c r="A123" s="92" t="str">
        <f aca="false">IF(AND(D123="",D123=""),"",$D$3&amp;"_"&amp;ROW()-12-COUNTBLANK($D$13:D123))</f>
        <v>KBMH_92</v>
      </c>
      <c r="B123" s="94" t="s">
        <v>2434</v>
      </c>
      <c r="C123" s="152" t="s">
        <v>2435</v>
      </c>
      <c r="D123" s="151" t="s">
        <v>2436</v>
      </c>
      <c r="E123" s="96" t="s">
        <v>81</v>
      </c>
      <c r="F123" s="96"/>
      <c r="G123" s="96"/>
      <c r="H123" s="96"/>
      <c r="I123" s="96"/>
      <c r="J123" s="96"/>
      <c r="K123" s="96"/>
      <c r="L123" s="96"/>
      <c r="M123" s="96"/>
      <c r="N123" s="96"/>
      <c r="O123" s="96"/>
      <c r="P123" s="96"/>
      <c r="Q123" s="97" t="str">
        <f aca="false">IF(OR(IF(G123="",IF(F123="",IF(E123="","",E123),F123),G123)="F",IF(J123="",IF(I123="",IF(H123="","",H123),I123),J123)="F",IF(M123="",IF(L123="",IF(K123="","",K123),L123),M123)="F",IF(P123="",IF(O123="",IF(N123="","",N123),O123),P123)="F")=TRUE(),"F",IF(OR(IF(G123="",IF(F123="",IF(E123="","",E123),F123),G123)="PE",IF(J123="",IF(I123="",IF(H123="","",H123),I123),J123)="PE",IF(M123="",IF(L123="",IF(K123="","",K123),L123),M123)="PE",IF(P123="",IF(O123="",IF(N123="","",N123),O123),P123)="PE")=TRUE(),"PE",IF(AND(IF(G123="",IF(F123="",IF(E123="","",E123),F123),G123)="",IF(J123="",IF(I123="",IF(H123="","",H123),I123),J123)="",IF(M123="",IF(L123="",IF(K123="","",K123),L123),M123)="",IF(P123="",IF(O123="",IF(N123="","",N123),O123),P123)="")=TRUE(),"","P")))</f>
        <v>P</v>
      </c>
      <c r="R123" s="96"/>
      <c r="S123" s="227"/>
    </row>
    <row r="124" customFormat="false" ht="25.5" hidden="false" customHeight="false" outlineLevel="1" collapsed="false">
      <c r="A124" s="92" t="str">
        <f aca="false">IF(AND(D124="",D124=""),"",$D$3&amp;"_"&amp;ROW()-12-COUNTBLANK($D$13:D124))</f>
        <v>KBMH_93</v>
      </c>
      <c r="B124" s="345" t="s">
        <v>956</v>
      </c>
      <c r="C124" s="151" t="s">
        <v>2423</v>
      </c>
      <c r="D124" s="151" t="s">
        <v>2424</v>
      </c>
      <c r="E124" s="96" t="s">
        <v>81</v>
      </c>
      <c r="F124" s="96"/>
      <c r="G124" s="96"/>
      <c r="H124" s="96"/>
      <c r="I124" s="96"/>
      <c r="J124" s="96"/>
      <c r="K124" s="96"/>
      <c r="L124" s="96"/>
      <c r="M124" s="96"/>
      <c r="N124" s="96"/>
      <c r="O124" s="96"/>
      <c r="P124" s="96"/>
      <c r="Q124" s="97" t="str">
        <f aca="false">IF(OR(IF(G124="",IF(F124="",IF(E124="","",E124),F124),G124)="F",IF(J124="",IF(I124="",IF(H124="","",H124),I124),J124)="F",IF(M124="",IF(L124="",IF(K124="","",K124),L124),M124)="F",IF(P124="",IF(O124="",IF(N124="","",N124),O124),P124)="F")=TRUE(),"F",IF(OR(IF(G124="",IF(F124="",IF(E124="","",E124),F124),G124)="PE",IF(J124="",IF(I124="",IF(H124="","",H124),I124),J124)="PE",IF(M124="",IF(L124="",IF(K124="","",K124),L124),M124)="PE",IF(P124="",IF(O124="",IF(N124="","",N124),O124),P124)="PE")=TRUE(),"PE",IF(AND(IF(G124="",IF(F124="",IF(E124="","",E124),F124),G124)="",IF(J124="",IF(I124="",IF(H124="","",H124),I124),J124)="",IF(M124="",IF(L124="",IF(K124="","",K124),L124),M124)="",IF(P124="",IF(O124="",IF(N124="","",N124),O124),P124)="")=TRUE(),"","P")))</f>
        <v>P</v>
      </c>
      <c r="R124" s="96"/>
      <c r="S124" s="227"/>
    </row>
    <row r="125" customFormat="false" ht="25.5" hidden="false" customHeight="false" outlineLevel="1" collapsed="false">
      <c r="A125" s="92" t="str">
        <f aca="false">IF(AND(D125="",D125=""),"",$D$3&amp;"_"&amp;ROW()-12-COUNTBLANK($D$13:D125))</f>
        <v>KBMH_94</v>
      </c>
      <c r="B125" s="345" t="s">
        <v>2425</v>
      </c>
      <c r="C125" s="151" t="s">
        <v>2426</v>
      </c>
      <c r="D125" s="151" t="s">
        <v>2427</v>
      </c>
      <c r="E125" s="96" t="s">
        <v>81</v>
      </c>
      <c r="F125" s="96"/>
      <c r="G125" s="96"/>
      <c r="H125" s="96"/>
      <c r="I125" s="96"/>
      <c r="J125" s="96"/>
      <c r="K125" s="96"/>
      <c r="L125" s="96"/>
      <c r="M125" s="96"/>
      <c r="N125" s="96"/>
      <c r="O125" s="96"/>
      <c r="P125" s="96"/>
      <c r="Q125" s="97" t="str">
        <f aca="false">IF(OR(IF(G125="",IF(F125="",IF(E125="","",E125),F125),G125)="F",IF(J125="",IF(I125="",IF(H125="","",H125),I125),J125)="F",IF(M125="",IF(L125="",IF(K125="","",K125),L125),M125)="F",IF(P125="",IF(O125="",IF(N125="","",N125),O125),P125)="F")=TRUE(),"F",IF(OR(IF(G125="",IF(F125="",IF(E125="","",E125),F125),G125)="PE",IF(J125="",IF(I125="",IF(H125="","",H125),I125),J125)="PE",IF(M125="",IF(L125="",IF(K125="","",K125),L125),M125)="PE",IF(P125="",IF(O125="",IF(N125="","",N125),O125),P125)="PE")=TRUE(),"PE",IF(AND(IF(G125="",IF(F125="",IF(E125="","",E125),F125),G125)="",IF(J125="",IF(I125="",IF(H125="","",H125),I125),J125)="",IF(M125="",IF(L125="",IF(K125="","",K125),L125),M125)="",IF(P125="",IF(O125="",IF(N125="","",N125),O125),P125)="")=TRUE(),"","P")))</f>
        <v>P</v>
      </c>
      <c r="R125" s="96"/>
      <c r="S125" s="227"/>
    </row>
    <row r="126" customFormat="false" ht="17.25" hidden="false" customHeight="false" outlineLevel="0" collapsed="false">
      <c r="A126" s="92" t="str">
        <f aca="false">IF(AND(D126="",D126=""),"",$D$3&amp;"_"&amp;ROW()-12-COUNTBLANK($D$13:D126))</f>
        <v/>
      </c>
      <c r="B126" s="220" t="s">
        <v>136</v>
      </c>
      <c r="C126" s="220"/>
      <c r="D126" s="220"/>
      <c r="E126" s="220"/>
      <c r="F126" s="220"/>
      <c r="G126" s="220"/>
      <c r="H126" s="220"/>
      <c r="I126" s="220"/>
      <c r="J126" s="220"/>
      <c r="K126" s="220"/>
      <c r="L126" s="220"/>
      <c r="M126" s="220"/>
      <c r="N126" s="220"/>
      <c r="O126" s="220"/>
      <c r="P126" s="220"/>
      <c r="Q126" s="220"/>
      <c r="R126" s="220"/>
      <c r="S126" s="220"/>
    </row>
    <row r="127" customFormat="false" ht="229.5" hidden="false" customHeight="false" outlineLevel="1" collapsed="false">
      <c r="A127" s="92" t="str">
        <f aca="false">IF(AND(D127="",D127=""),"",$D$3&amp;"_"&amp;ROW()-12-COUNTBLANK($D$13:D127))</f>
        <v>KBMH_95</v>
      </c>
      <c r="B127" s="339" t="s">
        <v>2437</v>
      </c>
      <c r="C127" s="347" t="s">
        <v>2438</v>
      </c>
      <c r="D127" s="348" t="s">
        <v>2439</v>
      </c>
      <c r="E127" s="96" t="s">
        <v>81</v>
      </c>
      <c r="F127" s="96"/>
      <c r="G127" s="96"/>
      <c r="H127" s="96"/>
      <c r="I127" s="96"/>
      <c r="J127" s="96"/>
      <c r="K127" s="96"/>
      <c r="L127" s="96"/>
      <c r="M127" s="96"/>
      <c r="N127" s="96"/>
      <c r="O127" s="96"/>
      <c r="P127" s="96"/>
      <c r="Q127" s="97" t="str">
        <f aca="false">IF(OR(IF(G127="",IF(F127="",IF(E127="","",E127),F127),G127)="F",IF(J127="",IF(I127="",IF(H127="","",H127),I127),J127)="F",IF(M127="",IF(L127="",IF(K127="","",K127),L127),M127)="F",IF(P127="",IF(O127="",IF(N127="","",N127),O127),P127)="F")=TRUE(),"F",IF(OR(IF(G127="",IF(F127="",IF(E127="","",E127),F127),G127)="PE",IF(J127="",IF(I127="",IF(H127="","",H127),I127),J127)="PE",IF(M127="",IF(L127="",IF(K127="","",K127),L127),M127)="PE",IF(P127="",IF(O127="",IF(N127="","",N127),O127),P127)="PE")=TRUE(),"PE",IF(AND(IF(G127="",IF(F127="",IF(E127="","",E127),F127),G127)="",IF(J127="",IF(I127="",IF(H127="","",H127),I127),J127)="",IF(M127="",IF(L127="",IF(K127="","",K127),L127),M127)="",IF(P127="",IF(O127="",IF(N127="","",N127),O127),P127)="")=TRUE(),"","P")))</f>
        <v>P</v>
      </c>
      <c r="R127" s="96"/>
      <c r="S127" s="227"/>
    </row>
    <row r="128" customFormat="false" ht="242.25" hidden="false" customHeight="false" outlineLevel="1" collapsed="false">
      <c r="A128" s="92" t="str">
        <f aca="false">IF(AND(D128="",D128=""),"",$D$3&amp;"_"&amp;ROW()-12-COUNTBLANK($D$13:D128))</f>
        <v>KBMH_96</v>
      </c>
      <c r="B128" s="339"/>
      <c r="C128" s="347" t="s">
        <v>2440</v>
      </c>
      <c r="D128" s="348" t="s">
        <v>2441</v>
      </c>
      <c r="E128" s="96" t="s">
        <v>81</v>
      </c>
      <c r="F128" s="96"/>
      <c r="G128" s="96"/>
      <c r="H128" s="96"/>
      <c r="I128" s="96"/>
      <c r="J128" s="96"/>
      <c r="K128" s="96"/>
      <c r="L128" s="96"/>
      <c r="M128" s="96"/>
      <c r="N128" s="96"/>
      <c r="O128" s="96"/>
      <c r="P128" s="96"/>
      <c r="Q128" s="97" t="str">
        <f aca="false">IF(OR(IF(G128="",IF(F128="",IF(E128="","",E128),F128),G128)="F",IF(J128="",IF(I128="",IF(H128="","",H128),I128),J128)="F",IF(M128="",IF(L128="",IF(K128="","",K128),L128),M128)="F",IF(P128="",IF(O128="",IF(N128="","",N128),O128),P128)="F")=TRUE(),"F",IF(OR(IF(G128="",IF(F128="",IF(E128="","",E128),F128),G128)="PE",IF(J128="",IF(I128="",IF(H128="","",H128),I128),J128)="PE",IF(M128="",IF(L128="",IF(K128="","",K128),L128),M128)="PE",IF(P128="",IF(O128="",IF(N128="","",N128),O128),P128)="PE")=TRUE(),"PE",IF(AND(IF(G128="",IF(F128="",IF(E128="","",E128),F128),G128)="",IF(J128="",IF(I128="",IF(H128="","",H128),I128),J128)="",IF(M128="",IF(L128="",IF(K128="","",K128),L128),M128)="",IF(P128="",IF(O128="",IF(N128="","",N128),O128),P128)="")=TRUE(),"","P")))</f>
        <v>P</v>
      </c>
      <c r="R128" s="96"/>
      <c r="S128" s="227"/>
    </row>
    <row r="129" customFormat="false" ht="242.25" hidden="false" customHeight="false" outlineLevel="1" collapsed="false">
      <c r="A129" s="92" t="str">
        <f aca="false">IF(AND(D129="",D129=""),"",$D$3&amp;"_"&amp;ROW()-12-COUNTBLANK($D$13:D129))</f>
        <v>KBMH_97</v>
      </c>
      <c r="B129" s="339"/>
      <c r="C129" s="349" t="s">
        <v>2442</v>
      </c>
      <c r="D129" s="348" t="s">
        <v>2441</v>
      </c>
      <c r="E129" s="96" t="s">
        <v>81</v>
      </c>
      <c r="F129" s="96"/>
      <c r="G129" s="96"/>
      <c r="H129" s="96"/>
      <c r="I129" s="96"/>
      <c r="J129" s="96"/>
      <c r="K129" s="96"/>
      <c r="L129" s="96"/>
      <c r="M129" s="96"/>
      <c r="N129" s="96"/>
      <c r="O129" s="96"/>
      <c r="P129" s="96"/>
      <c r="Q129" s="97" t="str">
        <f aca="false">IF(OR(IF(G129="",IF(F129="",IF(E129="","",E129),F129),G129)="F",IF(J129="",IF(I129="",IF(H129="","",H129),I129),J129)="F",IF(M129="",IF(L129="",IF(K129="","",K129),L129),M129)="F",IF(P129="",IF(O129="",IF(N129="","",N129),O129),P129)="F")=TRUE(),"F",IF(OR(IF(G129="",IF(F129="",IF(E129="","",E129),F129),G129)="PE",IF(J129="",IF(I129="",IF(H129="","",H129),I129),J129)="PE",IF(M129="",IF(L129="",IF(K129="","",K129),L129),M129)="PE",IF(P129="",IF(O129="",IF(N129="","",N129),O129),P129)="PE")=TRUE(),"PE",IF(AND(IF(G129="",IF(F129="",IF(E129="","",E129),F129),G129)="",IF(J129="",IF(I129="",IF(H129="","",H129),I129),J129)="",IF(M129="",IF(L129="",IF(K129="","",K129),L129),M129)="",IF(P129="",IF(O129="",IF(N129="","",N129),O129),P129)="")=TRUE(),"","P")))</f>
        <v>P</v>
      </c>
      <c r="R129" s="96"/>
      <c r="S129" s="227"/>
    </row>
    <row r="130" customFormat="false" ht="89.25" hidden="false" customHeight="false" outlineLevel="1" collapsed="false">
      <c r="A130" s="92" t="str">
        <f aca="false">IF(AND(D130="",D130=""),"",$D$3&amp;"_"&amp;ROW()-12-COUNTBLANK($D$13:D130))</f>
        <v>KBMH_98</v>
      </c>
      <c r="B130" s="339" t="s">
        <v>2443</v>
      </c>
      <c r="C130" s="348" t="s">
        <v>2444</v>
      </c>
      <c r="D130" s="350" t="s">
        <v>2445</v>
      </c>
      <c r="E130" s="96" t="s">
        <v>81</v>
      </c>
      <c r="F130" s="96"/>
      <c r="G130" s="96"/>
      <c r="H130" s="96"/>
      <c r="I130" s="96"/>
      <c r="J130" s="96"/>
      <c r="K130" s="96"/>
      <c r="L130" s="96"/>
      <c r="M130" s="96"/>
      <c r="N130" s="96"/>
      <c r="O130" s="96"/>
      <c r="P130" s="96"/>
      <c r="Q130" s="97" t="str">
        <f aca="false">IF(OR(IF(G130="",IF(F130="",IF(E130="","",E130),F130),G130)="F",IF(J130="",IF(I130="",IF(H130="","",H130),I130),J130)="F",IF(M130="",IF(L130="",IF(K130="","",K130),L130),M130)="F",IF(P130="",IF(O130="",IF(N130="","",N130),O130),P130)="F")=TRUE(),"F",IF(OR(IF(G130="",IF(F130="",IF(E130="","",E130),F130),G130)="PE",IF(J130="",IF(I130="",IF(H130="","",H130),I130),J130)="PE",IF(M130="",IF(L130="",IF(K130="","",K130),L130),M130)="PE",IF(P130="",IF(O130="",IF(N130="","",N130),O130),P130)="PE")=TRUE(),"PE",IF(AND(IF(G130="",IF(F130="",IF(E130="","",E130),F130),G130)="",IF(J130="",IF(I130="",IF(H130="","",H130),I130),J130)="",IF(M130="",IF(L130="",IF(K130="","",K130),L130),M130)="",IF(P130="",IF(O130="",IF(N130="","",N130),O130),P130)="")=TRUE(),"","P")))</f>
        <v>P</v>
      </c>
      <c r="R130" s="96"/>
      <c r="S130" s="227"/>
    </row>
    <row r="131" customFormat="false" ht="89.25" hidden="false" customHeight="false" outlineLevel="1" collapsed="false">
      <c r="A131" s="92" t="str">
        <f aca="false">IF(AND(D131="",D131=""),"",$D$3&amp;"_"&amp;ROW()-12-COUNTBLANK($D$13:D131))</f>
        <v>KBMH_99</v>
      </c>
      <c r="B131" s="339"/>
      <c r="C131" s="348" t="s">
        <v>2446</v>
      </c>
      <c r="D131" s="350" t="s">
        <v>2445</v>
      </c>
      <c r="E131" s="96" t="s">
        <v>81</v>
      </c>
      <c r="F131" s="96"/>
      <c r="G131" s="96"/>
      <c r="H131" s="96"/>
      <c r="I131" s="96"/>
      <c r="J131" s="96"/>
      <c r="K131" s="96"/>
      <c r="L131" s="96"/>
      <c r="M131" s="96"/>
      <c r="N131" s="96"/>
      <c r="O131" s="96"/>
      <c r="P131" s="96"/>
      <c r="Q131" s="97" t="str">
        <f aca="false">IF(OR(IF(G131="",IF(F131="",IF(E131="","",E131),F131),G131)="F",IF(J131="",IF(I131="",IF(H131="","",H131),I131),J131)="F",IF(M131="",IF(L131="",IF(K131="","",K131),L131),M131)="F",IF(P131="",IF(O131="",IF(N131="","",N131),O131),P131)="F")=TRUE(),"F",IF(OR(IF(G131="",IF(F131="",IF(E131="","",E131),F131),G131)="PE",IF(J131="",IF(I131="",IF(H131="","",H131),I131),J131)="PE",IF(M131="",IF(L131="",IF(K131="","",K131),L131),M131)="PE",IF(P131="",IF(O131="",IF(N131="","",N131),O131),P131)="PE")=TRUE(),"PE",IF(AND(IF(G131="",IF(F131="",IF(E131="","",E131),F131),G131)="",IF(J131="",IF(I131="",IF(H131="","",H131),I131),J131)="",IF(M131="",IF(L131="",IF(K131="","",K131),L131),M131)="",IF(P131="",IF(O131="",IF(N131="","",N131),O131),P131)="")=TRUE(),"","P")))</f>
        <v>P</v>
      </c>
      <c r="R131" s="96"/>
      <c r="S131" s="227"/>
    </row>
    <row r="132" customFormat="false" ht="63.75" hidden="false" customHeight="false" outlineLevel="1" collapsed="false">
      <c r="A132" s="92" t="str">
        <f aca="false">IF(AND(D132="",D132=""),"",$D$3&amp;"_"&amp;ROW()-12-COUNTBLANK($D$13:D132))</f>
        <v>KBMH_100</v>
      </c>
      <c r="B132" s="339"/>
      <c r="C132" s="348" t="s">
        <v>2447</v>
      </c>
      <c r="D132" s="350" t="s">
        <v>2448</v>
      </c>
      <c r="E132" s="96" t="s">
        <v>81</v>
      </c>
      <c r="F132" s="96"/>
      <c r="G132" s="96"/>
      <c r="H132" s="96"/>
      <c r="I132" s="96"/>
      <c r="J132" s="96"/>
      <c r="K132" s="96"/>
      <c r="L132" s="96"/>
      <c r="M132" s="96"/>
      <c r="N132" s="96"/>
      <c r="O132" s="96"/>
      <c r="P132" s="96"/>
      <c r="Q132" s="97" t="str">
        <f aca="false">IF(OR(IF(G132="",IF(F132="",IF(E132="","",E132),F132),G132)="F",IF(J132="",IF(I132="",IF(H132="","",H132),I132),J132)="F",IF(M132="",IF(L132="",IF(K132="","",K132),L132),M132)="F",IF(P132="",IF(O132="",IF(N132="","",N132),O132),P132)="F")=TRUE(),"F",IF(OR(IF(G132="",IF(F132="",IF(E132="","",E132),F132),G132)="PE",IF(J132="",IF(I132="",IF(H132="","",H132),I132),J132)="PE",IF(M132="",IF(L132="",IF(K132="","",K132),L132),M132)="PE",IF(P132="",IF(O132="",IF(N132="","",N132),O132),P132)="PE")=TRUE(),"PE",IF(AND(IF(G132="",IF(F132="",IF(E132="","",E132),F132),G132)="",IF(J132="",IF(I132="",IF(H132="","",H132),I132),J132)="",IF(M132="",IF(L132="",IF(K132="","",K132),L132),M132)="",IF(P132="",IF(O132="",IF(N132="","",N132),O132),P132)="")=TRUE(),"","P")))</f>
        <v>P</v>
      </c>
      <c r="R132" s="96"/>
      <c r="S132" s="227"/>
    </row>
    <row r="133" customFormat="false" ht="15.75" hidden="false" customHeight="true" outlineLevel="0" collapsed="false">
      <c r="A133" s="92" t="str">
        <f aca="false">IF(AND(D133="",D133=""),"",$D$3&amp;"_"&amp;ROW()-12-COUNTBLANK($D$13:D133))</f>
        <v/>
      </c>
      <c r="B133" s="224" t="s">
        <v>2449</v>
      </c>
      <c r="C133" s="224"/>
      <c r="D133" s="224"/>
      <c r="E133" s="224"/>
      <c r="F133" s="224"/>
      <c r="G133" s="224"/>
      <c r="H133" s="224"/>
      <c r="I133" s="224"/>
      <c r="J133" s="224"/>
      <c r="K133" s="224"/>
      <c r="L133" s="224"/>
      <c r="M133" s="224"/>
      <c r="N133" s="224"/>
      <c r="O133" s="224"/>
      <c r="P133" s="224"/>
      <c r="Q133" s="224"/>
      <c r="R133" s="224"/>
      <c r="S133" s="224"/>
    </row>
    <row r="134" customFormat="false" ht="76.5" hidden="false" customHeight="true" outlineLevel="1" collapsed="false">
      <c r="A134" s="92" t="str">
        <f aca="false">IF(AND(D134="",D134=""),"",$D$3&amp;"_"&amp;ROW()-12-COUNTBLANK($D$13:D134))</f>
        <v>KBMH_101</v>
      </c>
      <c r="B134" s="338" t="s">
        <v>2450</v>
      </c>
      <c r="C134" s="348" t="s">
        <v>2451</v>
      </c>
      <c r="D134" s="351" t="s">
        <v>2452</v>
      </c>
      <c r="E134" s="96" t="s">
        <v>81</v>
      </c>
      <c r="F134" s="96"/>
      <c r="G134" s="96"/>
      <c r="H134" s="96"/>
      <c r="I134" s="96"/>
      <c r="J134" s="96"/>
      <c r="K134" s="96"/>
      <c r="L134" s="96"/>
      <c r="M134" s="96"/>
      <c r="N134" s="96"/>
      <c r="O134" s="96"/>
      <c r="P134" s="96"/>
      <c r="Q134" s="97" t="str">
        <f aca="false">IF(OR(IF(G134="",IF(F134="",IF(E134="","",E134),F134),G134)="F",IF(J134="",IF(I134="",IF(H134="","",H134),I134),J134)="F",IF(M134="",IF(L134="",IF(K134="","",K134),L134),M134)="F",IF(P134="",IF(O134="",IF(N134="","",N134),O134),P134)="F")=TRUE(),"F",IF(OR(IF(G134="",IF(F134="",IF(E134="","",E134),F134),G134)="PE",IF(J134="",IF(I134="",IF(H134="","",H134),I134),J134)="PE",IF(M134="",IF(L134="",IF(K134="","",K134),L134),M134)="PE",IF(P134="",IF(O134="",IF(N134="","",N134),O134),P134)="PE")=TRUE(),"PE",IF(AND(IF(G134="",IF(F134="",IF(E134="","",E134),F134),G134)="",IF(J134="",IF(I134="",IF(H134="","",H134),I134),J134)="",IF(M134="",IF(L134="",IF(K134="","",K134),L134),M134)="",IF(P134="",IF(O134="",IF(N134="","",N134),O134),P134)="")=TRUE(),"","P")))</f>
        <v>P</v>
      </c>
      <c r="R134" s="96"/>
      <c r="S134" s="227"/>
    </row>
    <row r="135" customFormat="false" ht="89.25" hidden="false" customHeight="false" outlineLevel="1" collapsed="false">
      <c r="A135" s="92" t="str">
        <f aca="false">IF(AND(D135="",D135=""),"",$D$3&amp;"_"&amp;ROW()-12-COUNTBLANK($D$13:D135))</f>
        <v>KBMH_102</v>
      </c>
      <c r="B135" s="338"/>
      <c r="C135" s="351" t="s">
        <v>2453</v>
      </c>
      <c r="D135" s="348" t="s">
        <v>2454</v>
      </c>
      <c r="E135" s="96" t="s">
        <v>81</v>
      </c>
      <c r="F135" s="96"/>
      <c r="G135" s="96"/>
      <c r="H135" s="96"/>
      <c r="I135" s="96"/>
      <c r="J135" s="96"/>
      <c r="K135" s="96"/>
      <c r="L135" s="96"/>
      <c r="M135" s="96"/>
      <c r="N135" s="96"/>
      <c r="O135" s="96"/>
      <c r="P135" s="96"/>
      <c r="Q135" s="97" t="str">
        <f aca="false">IF(OR(IF(G135="",IF(F135="",IF(E135="","",E135),F135),G135)="F",IF(J135="",IF(I135="",IF(H135="","",H135),I135),J135)="F",IF(M135="",IF(L135="",IF(K135="","",K135),L135),M135)="F",IF(P135="",IF(O135="",IF(N135="","",N135),O135),P135)="F")=TRUE(),"F",IF(OR(IF(G135="",IF(F135="",IF(E135="","",E135),F135),G135)="PE",IF(J135="",IF(I135="",IF(H135="","",H135),I135),J135)="PE",IF(M135="",IF(L135="",IF(K135="","",K135),L135),M135)="PE",IF(P135="",IF(O135="",IF(N135="","",N135),O135),P135)="PE")=TRUE(),"PE",IF(AND(IF(G135="",IF(F135="",IF(E135="","",E135),F135),G135)="",IF(J135="",IF(I135="",IF(H135="","",H135),I135),J135)="",IF(M135="",IF(L135="",IF(K135="","",K135),L135),M135)="",IF(P135="",IF(O135="",IF(N135="","",N135),O135),P135)="")=TRUE(),"","P")))</f>
        <v>P</v>
      </c>
      <c r="R135" s="96"/>
      <c r="S135" s="227"/>
    </row>
    <row r="136" customFormat="false" ht="25.5" hidden="false" customHeight="false" outlineLevel="1" collapsed="false">
      <c r="A136" s="92" t="str">
        <f aca="false">IF(AND(D136="",D136=""),"",$D$3&amp;"_"&amp;ROW()-12-COUNTBLANK($D$13:D136))</f>
        <v>KBMH_103</v>
      </c>
      <c r="B136" s="338"/>
      <c r="C136" s="351" t="s">
        <v>2455</v>
      </c>
      <c r="D136" s="352" t="s">
        <v>2456</v>
      </c>
      <c r="E136" s="96" t="s">
        <v>81</v>
      </c>
      <c r="F136" s="96"/>
      <c r="G136" s="96"/>
      <c r="H136" s="96"/>
      <c r="I136" s="96"/>
      <c r="J136" s="96"/>
      <c r="K136" s="96"/>
      <c r="L136" s="96"/>
      <c r="M136" s="96"/>
      <c r="N136" s="96"/>
      <c r="O136" s="96"/>
      <c r="P136" s="96"/>
      <c r="Q136" s="97" t="str">
        <f aca="false">IF(OR(IF(G136="",IF(F136="",IF(E136="","",E136),F136),G136)="F",IF(J136="",IF(I136="",IF(H136="","",H136),I136),J136)="F",IF(M136="",IF(L136="",IF(K136="","",K136),L136),M136)="F",IF(P136="",IF(O136="",IF(N136="","",N136),O136),P136)="F")=TRUE(),"F",IF(OR(IF(G136="",IF(F136="",IF(E136="","",E136),F136),G136)="PE",IF(J136="",IF(I136="",IF(H136="","",H136),I136),J136)="PE",IF(M136="",IF(L136="",IF(K136="","",K136),L136),M136)="PE",IF(P136="",IF(O136="",IF(N136="","",N136),O136),P136)="PE")=TRUE(),"PE",IF(AND(IF(G136="",IF(F136="",IF(E136="","",E136),F136),G136)="",IF(J136="",IF(I136="",IF(H136="","",H136),I136),J136)="",IF(M136="",IF(L136="",IF(K136="","",K136),L136),M136)="",IF(P136="",IF(O136="",IF(N136="","",N136),O136),P136)="")=TRUE(),"","P")))</f>
        <v>P</v>
      </c>
      <c r="R136" s="96"/>
      <c r="S136" s="227"/>
    </row>
    <row r="137" customFormat="false" ht="89.25" hidden="false" customHeight="false" outlineLevel="1" collapsed="false">
      <c r="A137" s="92" t="str">
        <f aca="false">IF(AND(D137="",D137=""),"",$D$3&amp;"_"&amp;ROW()-12-COUNTBLANK($D$13:D137))</f>
        <v>KBMH_104</v>
      </c>
      <c r="B137" s="339" t="s">
        <v>2443</v>
      </c>
      <c r="C137" s="348" t="s">
        <v>2457</v>
      </c>
      <c r="D137" s="350" t="s">
        <v>2445</v>
      </c>
      <c r="E137" s="96" t="s">
        <v>81</v>
      </c>
      <c r="F137" s="96"/>
      <c r="G137" s="96"/>
      <c r="H137" s="96"/>
      <c r="I137" s="96"/>
      <c r="J137" s="96"/>
      <c r="K137" s="96"/>
      <c r="L137" s="96"/>
      <c r="M137" s="96"/>
      <c r="N137" s="96"/>
      <c r="O137" s="96"/>
      <c r="P137" s="96"/>
      <c r="Q137" s="97" t="str">
        <f aca="false">IF(OR(IF(G137="",IF(F137="",IF(E137="","",E137),F137),G137)="F",IF(J137="",IF(I137="",IF(H137="","",H137),I137),J137)="F",IF(M137="",IF(L137="",IF(K137="","",K137),L137),M137)="F",IF(P137="",IF(O137="",IF(N137="","",N137),O137),P137)="F")=TRUE(),"F",IF(OR(IF(G137="",IF(F137="",IF(E137="","",E137),F137),G137)="PE",IF(J137="",IF(I137="",IF(H137="","",H137),I137),J137)="PE",IF(M137="",IF(L137="",IF(K137="","",K137),L137),M137)="PE",IF(P137="",IF(O137="",IF(N137="","",N137),O137),P137)="PE")=TRUE(),"PE",IF(AND(IF(G137="",IF(F137="",IF(E137="","",E137),F137),G137)="",IF(J137="",IF(I137="",IF(H137="","",H137),I137),J137)="",IF(M137="",IF(L137="",IF(K137="","",K137),L137),M137)="",IF(P137="",IF(O137="",IF(N137="","",N137),O137),P137)="")=TRUE(),"","P")))</f>
        <v>P</v>
      </c>
      <c r="R137" s="96"/>
      <c r="S137" s="227"/>
    </row>
    <row r="138" customFormat="false" ht="89.25" hidden="false" customHeight="false" outlineLevel="1" collapsed="false">
      <c r="A138" s="92" t="str">
        <f aca="false">IF(AND(D138="",D138=""),"",$D$3&amp;"_"&amp;ROW()-12-COUNTBLANK($D$13:D138))</f>
        <v>KBMH_105</v>
      </c>
      <c r="B138" s="339"/>
      <c r="C138" s="348" t="s">
        <v>2458</v>
      </c>
      <c r="D138" s="350" t="s">
        <v>2445</v>
      </c>
      <c r="E138" s="96" t="s">
        <v>81</v>
      </c>
      <c r="F138" s="96"/>
      <c r="G138" s="96"/>
      <c r="H138" s="96"/>
      <c r="I138" s="96"/>
      <c r="J138" s="96"/>
      <c r="K138" s="96"/>
      <c r="L138" s="96"/>
      <c r="M138" s="96"/>
      <c r="N138" s="96"/>
      <c r="O138" s="96"/>
      <c r="P138" s="96"/>
      <c r="Q138" s="97" t="str">
        <f aca="false">IF(OR(IF(G138="",IF(F138="",IF(E138="","",E138),F138),G138)="F",IF(J138="",IF(I138="",IF(H138="","",H138),I138),J138)="F",IF(M138="",IF(L138="",IF(K138="","",K138),L138),M138)="F",IF(P138="",IF(O138="",IF(N138="","",N138),O138),P138)="F")=TRUE(),"F",IF(OR(IF(G138="",IF(F138="",IF(E138="","",E138),F138),G138)="PE",IF(J138="",IF(I138="",IF(H138="","",H138),I138),J138)="PE",IF(M138="",IF(L138="",IF(K138="","",K138),L138),M138)="PE",IF(P138="",IF(O138="",IF(N138="","",N138),O138),P138)="PE")=TRUE(),"PE",IF(AND(IF(G138="",IF(F138="",IF(E138="","",E138),F138),G138)="",IF(J138="",IF(I138="",IF(H138="","",H138),I138),J138)="",IF(M138="",IF(L138="",IF(K138="","",K138),L138),M138)="",IF(P138="",IF(O138="",IF(N138="","",N138),O138),P138)="")=TRUE(),"","P")))</f>
        <v>P</v>
      </c>
      <c r="R138" s="96"/>
      <c r="S138" s="227"/>
    </row>
  </sheetData>
  <mergeCells count="40">
    <mergeCell ref="C1:D1"/>
    <mergeCell ref="A10:A11"/>
    <mergeCell ref="B10:B11"/>
    <mergeCell ref="C10:C11"/>
    <mergeCell ref="D10:D11"/>
    <mergeCell ref="E10:G10"/>
    <mergeCell ref="H10:J10"/>
    <mergeCell ref="K10:M10"/>
    <mergeCell ref="N10:P10"/>
    <mergeCell ref="Q10:Q11"/>
    <mergeCell ref="R10:R11"/>
    <mergeCell ref="S10:S11"/>
    <mergeCell ref="B12:S12"/>
    <mergeCell ref="B13:S13"/>
    <mergeCell ref="B14:S14"/>
    <mergeCell ref="B26:B32"/>
    <mergeCell ref="B34:S34"/>
    <mergeCell ref="B45:B46"/>
    <mergeCell ref="B53:B54"/>
    <mergeCell ref="B58:S58"/>
    <mergeCell ref="B61:B62"/>
    <mergeCell ref="B63:S63"/>
    <mergeCell ref="B64:S64"/>
    <mergeCell ref="B65:S65"/>
    <mergeCell ref="B69:S69"/>
    <mergeCell ref="B72:S72"/>
    <mergeCell ref="B78:B79"/>
    <mergeCell ref="B83:B84"/>
    <mergeCell ref="B89:B90"/>
    <mergeCell ref="B94:B95"/>
    <mergeCell ref="B100:B101"/>
    <mergeCell ref="B106:B107"/>
    <mergeCell ref="B114:B115"/>
    <mergeCell ref="B121:B122"/>
    <mergeCell ref="B126:S126"/>
    <mergeCell ref="B127:B129"/>
    <mergeCell ref="B130:B132"/>
    <mergeCell ref="B133:S133"/>
    <mergeCell ref="B134:B136"/>
    <mergeCell ref="B137:B138"/>
  </mergeCells>
  <conditionalFormatting sqref="E1:Q11 G80:S82 G98:S98 G109:S110 E52:S52 E57:S57 G73:Q74 G102:S107 F67:S67 E68:S68 G70:Q71 E70:E71 E127:S127 E130:S130 E59:S61 E134:S136 F55:S56 F52:F57">
    <cfRule type="cellIs" priority="2" operator="equal" aboveAverage="0" equalAverage="0" bottom="0" percent="0" rank="0" text="" dxfId="3936">
      <formula>"P"</formula>
    </cfRule>
    <cfRule type="cellIs" priority="3" operator="equal" aboveAverage="0" equalAverage="0" bottom="0" percent="0" rank="0" text="" dxfId="3937">
      <formula>"F"</formula>
    </cfRule>
    <cfRule type="cellIs" priority="4" operator="equal" aboveAverage="0" equalAverage="0" bottom="0" percent="0" rank="0" text="" dxfId="3938">
      <formula>"PE"</formula>
    </cfRule>
  </conditionalFormatting>
  <conditionalFormatting sqref="H22:P22">
    <cfRule type="cellIs" priority="5" operator="equal" aboveAverage="0" equalAverage="0" bottom="0" percent="0" rank="0" text="" dxfId="3939">
      <formula>"P"</formula>
    </cfRule>
    <cfRule type="cellIs" priority="6" operator="equal" aboveAverage="0" equalAverage="0" bottom="0" percent="0" rank="0" text="" dxfId="3940">
      <formula>"F"</formula>
    </cfRule>
    <cfRule type="cellIs" priority="7" operator="equal" aboveAverage="0" equalAverage="0" bottom="0" percent="0" rank="0" text="" dxfId="3941">
      <formula>"PE"</formula>
    </cfRule>
  </conditionalFormatting>
  <conditionalFormatting sqref="G80:S82 G98:S98 G109:S110 E52:S52 E57:S57 G73:Q74 G102:S107 F67:S67 E68:S68 G70:Q71 E70:E71 E127:S127 E130:S130 E59:S61 E134:S136 F55:S56 F52:F57">
    <cfRule type="cellIs" priority="8" operator="equal" aboveAverage="0" equalAverage="0" bottom="0" percent="0" rank="0" text="" dxfId="3942">
      <formula>"P"</formula>
    </cfRule>
    <cfRule type="cellIs" priority="9" operator="equal" aboveAverage="0" equalAverage="0" bottom="0" percent="0" rank="0" text="" dxfId="3943">
      <formula>"F"</formula>
    </cfRule>
    <cfRule type="cellIs" priority="10" operator="equal" aboveAverage="0" equalAverage="0" bottom="0" percent="0" rank="0" text="" dxfId="3944">
      <formula>"PE"</formula>
    </cfRule>
  </conditionalFormatting>
  <conditionalFormatting sqref="E16:S21 E43 G45:S45 G47:S49 E36:E41 G36:S40 G43:S43">
    <cfRule type="cellIs" priority="11" operator="equal" aboveAverage="0" equalAverage="0" bottom="0" percent="0" rank="0" text="" dxfId="3945">
      <formula>"P"</formula>
    </cfRule>
    <cfRule type="cellIs" priority="12" operator="equal" aboveAverage="0" equalAverage="0" bottom="0" percent="0" rank="0" text="" dxfId="3946">
      <formula>"F"</formula>
    </cfRule>
    <cfRule type="cellIs" priority="13" operator="equal" aboveAverage="0" equalAverage="0" bottom="0" percent="0" rank="0" text="" dxfId="3947">
      <formula>"PE"</formula>
    </cfRule>
  </conditionalFormatting>
  <conditionalFormatting sqref="E16:S21 E43 G45:S45 G47:S49 E36:E41 G36:S40 G43:S43">
    <cfRule type="cellIs" priority="14" operator="equal" aboveAverage="0" equalAverage="0" bottom="0" percent="0" rank="0" text="" dxfId="3948">
      <formula>"P"</formula>
    </cfRule>
    <cfRule type="cellIs" priority="15" operator="equal" aboveAverage="0" equalAverage="0" bottom="0" percent="0" rank="0" text="" dxfId="3949">
      <formula>"F"</formula>
    </cfRule>
    <cfRule type="cellIs" priority="16" operator="equal" aboveAverage="0" equalAverage="0" bottom="0" percent="0" rank="0" text="" dxfId="3950">
      <formula>"PE"</formula>
    </cfRule>
  </conditionalFormatting>
  <conditionalFormatting sqref="Q15">
    <cfRule type="cellIs" priority="17" operator="equal" aboveAverage="0" equalAverage="0" bottom="0" percent="0" rank="0" text="" dxfId="3951">
      <formula>"P"</formula>
    </cfRule>
    <cfRule type="cellIs" priority="18" operator="equal" aboveAverage="0" equalAverage="0" bottom="0" percent="0" rank="0" text="" dxfId="3952">
      <formula>"F"</formula>
    </cfRule>
    <cfRule type="cellIs" priority="19" operator="equal" aboveAverage="0" equalAverage="0" bottom="0" percent="0" rank="0" text="" dxfId="3953">
      <formula>"PE"</formula>
    </cfRule>
  </conditionalFormatting>
  <conditionalFormatting sqref="F15:G15">
    <cfRule type="cellIs" priority="20" operator="equal" aboveAverage="0" equalAverage="0" bottom="0" percent="0" rank="0" text="" dxfId="3954">
      <formula>"P"</formula>
    </cfRule>
    <cfRule type="cellIs" priority="21" operator="equal" aboveAverage="0" equalAverage="0" bottom="0" percent="0" rank="0" text="" dxfId="3955">
      <formula>"F"</formula>
    </cfRule>
    <cfRule type="cellIs" priority="22" operator="equal" aboveAverage="0" equalAverage="0" bottom="0" percent="0" rank="0" text="" dxfId="3956">
      <formula>"PE"</formula>
    </cfRule>
  </conditionalFormatting>
  <conditionalFormatting sqref="H15:P15">
    <cfRule type="cellIs" priority="23" operator="equal" aboveAverage="0" equalAverage="0" bottom="0" percent="0" rank="0" text="" dxfId="3957">
      <formula>"P"</formula>
    </cfRule>
    <cfRule type="cellIs" priority="24" operator="equal" aboveAverage="0" equalAverage="0" bottom="0" percent="0" rank="0" text="" dxfId="3958">
      <formula>"F"</formula>
    </cfRule>
    <cfRule type="cellIs" priority="25" operator="equal" aboveAverage="0" equalAverage="0" bottom="0" percent="0" rank="0" text="" dxfId="3959">
      <formula>"PE"</formula>
    </cfRule>
  </conditionalFormatting>
  <conditionalFormatting sqref="Q22">
    <cfRule type="cellIs" priority="26" operator="equal" aboveAverage="0" equalAverage="0" bottom="0" percent="0" rank="0" text="" dxfId="3960">
      <formula>"P"</formula>
    </cfRule>
    <cfRule type="cellIs" priority="27" operator="equal" aboveAverage="0" equalAverage="0" bottom="0" percent="0" rank="0" text="" dxfId="3961">
      <formula>"F"</formula>
    </cfRule>
    <cfRule type="cellIs" priority="28" operator="equal" aboveAverage="0" equalAverage="0" bottom="0" percent="0" rank="0" text="" dxfId="3962">
      <formula>"PE"</formula>
    </cfRule>
  </conditionalFormatting>
  <conditionalFormatting sqref="F22:G22">
    <cfRule type="cellIs" priority="29" operator="equal" aboveAverage="0" equalAverage="0" bottom="0" percent="0" rank="0" text="" dxfId="3963">
      <formula>"P"</formula>
    </cfRule>
    <cfRule type="cellIs" priority="30" operator="equal" aboveAverage="0" equalAverage="0" bottom="0" percent="0" rank="0" text="" dxfId="3964">
      <formula>"F"</formula>
    </cfRule>
    <cfRule type="cellIs" priority="31" operator="equal" aboveAverage="0" equalAverage="0" bottom="0" percent="0" rank="0" text="" dxfId="3965">
      <formula>"PE"</formula>
    </cfRule>
  </conditionalFormatting>
  <conditionalFormatting sqref="F35:G35">
    <cfRule type="cellIs" priority="32" operator="equal" aboveAverage="0" equalAverage="0" bottom="0" percent="0" rank="0" text="" dxfId="3966">
      <formula>"P"</formula>
    </cfRule>
    <cfRule type="cellIs" priority="33" operator="equal" aboveAverage="0" equalAverage="0" bottom="0" percent="0" rank="0" text="" dxfId="3967">
      <formula>"F"</formula>
    </cfRule>
    <cfRule type="cellIs" priority="34" operator="equal" aboveAverage="0" equalAverage="0" bottom="0" percent="0" rank="0" text="" dxfId="3968">
      <formula>"PE"</formula>
    </cfRule>
  </conditionalFormatting>
  <conditionalFormatting sqref="E30:S30">
    <cfRule type="cellIs" priority="35" operator="equal" aboveAverage="0" equalAverage="0" bottom="0" percent="0" rank="0" text="" dxfId="3969">
      <formula>"P"</formula>
    </cfRule>
    <cfRule type="cellIs" priority="36" operator="equal" aboveAverage="0" equalAverage="0" bottom="0" percent="0" rank="0" text="" dxfId="3970">
      <formula>"F"</formula>
    </cfRule>
    <cfRule type="cellIs" priority="37" operator="equal" aboveAverage="0" equalAverage="0" bottom="0" percent="0" rank="0" text="" dxfId="3971">
      <formula>"PE"</formula>
    </cfRule>
  </conditionalFormatting>
  <conditionalFormatting sqref="E30:S30">
    <cfRule type="cellIs" priority="38" operator="equal" aboveAverage="0" equalAverage="0" bottom="0" percent="0" rank="0" text="" dxfId="3972">
      <formula>"P"</formula>
    </cfRule>
    <cfRule type="cellIs" priority="39" operator="equal" aboveAverage="0" equalAverage="0" bottom="0" percent="0" rank="0" text="" dxfId="3973">
      <formula>"F"</formula>
    </cfRule>
    <cfRule type="cellIs" priority="40" operator="equal" aboveAverage="0" equalAverage="0" bottom="0" percent="0" rank="0" text="" dxfId="3974">
      <formula>"PE"</formula>
    </cfRule>
  </conditionalFormatting>
  <conditionalFormatting sqref="E29:S29">
    <cfRule type="cellIs" priority="41" operator="equal" aboveAverage="0" equalAverage="0" bottom="0" percent="0" rank="0" text="" dxfId="3975">
      <formula>"P"</formula>
    </cfRule>
    <cfRule type="cellIs" priority="42" operator="equal" aboveAverage="0" equalAverage="0" bottom="0" percent="0" rank="0" text="" dxfId="3976">
      <formula>"F"</formula>
    </cfRule>
    <cfRule type="cellIs" priority="43" operator="equal" aboveAverage="0" equalAverage="0" bottom="0" percent="0" rank="0" text="" dxfId="3977">
      <formula>"PE"</formula>
    </cfRule>
  </conditionalFormatting>
  <conditionalFormatting sqref="E23:S28 E33:S33">
    <cfRule type="cellIs" priority="44" operator="equal" aboveAverage="0" equalAverage="0" bottom="0" percent="0" rank="0" text="" dxfId="3978">
      <formula>"P"</formula>
    </cfRule>
    <cfRule type="cellIs" priority="45" operator="equal" aboveAverage="0" equalAverage="0" bottom="0" percent="0" rank="0" text="" dxfId="3979">
      <formula>"F"</formula>
    </cfRule>
    <cfRule type="cellIs" priority="46" operator="equal" aboveAverage="0" equalAverage="0" bottom="0" percent="0" rank="0" text="" dxfId="3980">
      <formula>"PE"</formula>
    </cfRule>
  </conditionalFormatting>
  <conditionalFormatting sqref="E23:S28 E33:S33">
    <cfRule type="cellIs" priority="47" operator="equal" aboveAverage="0" equalAverage="0" bottom="0" percent="0" rank="0" text="" dxfId="3981">
      <formula>"P"</formula>
    </cfRule>
    <cfRule type="cellIs" priority="48" operator="equal" aboveAverage="0" equalAverage="0" bottom="0" percent="0" rank="0" text="" dxfId="3982">
      <formula>"F"</formula>
    </cfRule>
    <cfRule type="cellIs" priority="49" operator="equal" aboveAverage="0" equalAverage="0" bottom="0" percent="0" rank="0" text="" dxfId="3983">
      <formula>"PE"</formula>
    </cfRule>
  </conditionalFormatting>
  <conditionalFormatting sqref="E29:S29">
    <cfRule type="cellIs" priority="50" operator="equal" aboveAverage="0" equalAverage="0" bottom="0" percent="0" rank="0" text="" dxfId="3984">
      <formula>"P"</formula>
    </cfRule>
    <cfRule type="cellIs" priority="51" operator="equal" aboveAverage="0" equalAverage="0" bottom="0" percent="0" rank="0" text="" dxfId="3985">
      <formula>"F"</formula>
    </cfRule>
    <cfRule type="cellIs" priority="52" operator="equal" aboveAverage="0" equalAverage="0" bottom="0" percent="0" rank="0" text="" dxfId="3986">
      <formula>"PE"</formula>
    </cfRule>
  </conditionalFormatting>
  <conditionalFormatting sqref="E31:S31">
    <cfRule type="cellIs" priority="53" operator="equal" aboveAverage="0" equalAverage="0" bottom="0" percent="0" rank="0" text="" dxfId="3987">
      <formula>"P"</formula>
    </cfRule>
    <cfRule type="cellIs" priority="54" operator="equal" aboveAverage="0" equalAverage="0" bottom="0" percent="0" rank="0" text="" dxfId="3988">
      <formula>"F"</formula>
    </cfRule>
    <cfRule type="cellIs" priority="55" operator="equal" aboveAverage="0" equalAverage="0" bottom="0" percent="0" rank="0" text="" dxfId="3989">
      <formula>"PE"</formula>
    </cfRule>
  </conditionalFormatting>
  <conditionalFormatting sqref="E31:S31">
    <cfRule type="cellIs" priority="56" operator="equal" aboveAverage="0" equalAverage="0" bottom="0" percent="0" rank="0" text="" dxfId="3990">
      <formula>"P"</formula>
    </cfRule>
    <cfRule type="cellIs" priority="57" operator="equal" aboveAverage="0" equalAverage="0" bottom="0" percent="0" rank="0" text="" dxfId="3991">
      <formula>"F"</formula>
    </cfRule>
    <cfRule type="cellIs" priority="58" operator="equal" aboveAverage="0" equalAverage="0" bottom="0" percent="0" rank="0" text="" dxfId="3992">
      <formula>"PE"</formula>
    </cfRule>
  </conditionalFormatting>
  <conditionalFormatting sqref="E32:S32">
    <cfRule type="cellIs" priority="59" operator="equal" aboveAverage="0" equalAverage="0" bottom="0" percent="0" rank="0" text="" dxfId="3993">
      <formula>"P"</formula>
    </cfRule>
    <cfRule type="cellIs" priority="60" operator="equal" aboveAverage="0" equalAverage="0" bottom="0" percent="0" rank="0" text="" dxfId="3994">
      <formula>"F"</formula>
    </cfRule>
    <cfRule type="cellIs" priority="61" operator="equal" aboveAverage="0" equalAverage="0" bottom="0" percent="0" rank="0" text="" dxfId="3995">
      <formula>"PE"</formula>
    </cfRule>
  </conditionalFormatting>
  <conditionalFormatting sqref="E32:S32">
    <cfRule type="cellIs" priority="62" operator="equal" aboveAverage="0" equalAverage="0" bottom="0" percent="0" rank="0" text="" dxfId="3996">
      <formula>"P"</formula>
    </cfRule>
    <cfRule type="cellIs" priority="63" operator="equal" aboveAverage="0" equalAverage="0" bottom="0" percent="0" rank="0" text="" dxfId="3997">
      <formula>"F"</formula>
    </cfRule>
    <cfRule type="cellIs" priority="64" operator="equal" aboveAverage="0" equalAverage="0" bottom="0" percent="0" rank="0" text="" dxfId="3998">
      <formula>"PE"</formula>
    </cfRule>
  </conditionalFormatting>
  <conditionalFormatting sqref="Q35">
    <cfRule type="cellIs" priority="65" operator="equal" aboveAverage="0" equalAverage="0" bottom="0" percent="0" rank="0" text="" dxfId="3999">
      <formula>"P"</formula>
    </cfRule>
    <cfRule type="cellIs" priority="66" operator="equal" aboveAverage="0" equalAverage="0" bottom="0" percent="0" rank="0" text="" dxfId="4000">
      <formula>"F"</formula>
    </cfRule>
    <cfRule type="cellIs" priority="67" operator="equal" aboveAverage="0" equalAverage="0" bottom="0" percent="0" rank="0" text="" dxfId="4001">
      <formula>"PE"</formula>
    </cfRule>
  </conditionalFormatting>
  <conditionalFormatting sqref="Q51">
    <cfRule type="cellIs" priority="68" operator="equal" aboveAverage="0" equalAverage="0" bottom="0" percent="0" rank="0" text="" dxfId="4002">
      <formula>"P"</formula>
    </cfRule>
    <cfRule type="cellIs" priority="69" operator="equal" aboveAverage="0" equalAverage="0" bottom="0" percent="0" rank="0" text="" dxfId="4003">
      <formula>"F"</formula>
    </cfRule>
    <cfRule type="cellIs" priority="70" operator="equal" aboveAverage="0" equalAverage="0" bottom="0" percent="0" rank="0" text="" dxfId="4004">
      <formula>"PE"</formula>
    </cfRule>
  </conditionalFormatting>
  <conditionalFormatting sqref="H35:P35">
    <cfRule type="cellIs" priority="71" operator="equal" aboveAverage="0" equalAverage="0" bottom="0" percent="0" rank="0" text="" dxfId="4005">
      <formula>"P"</formula>
    </cfRule>
    <cfRule type="cellIs" priority="72" operator="equal" aboveAverage="0" equalAverage="0" bottom="0" percent="0" rank="0" text="" dxfId="4006">
      <formula>"F"</formula>
    </cfRule>
    <cfRule type="cellIs" priority="73" operator="equal" aboveAverage="0" equalAverage="0" bottom="0" percent="0" rank="0" text="" dxfId="4007">
      <formula>"PE"</formula>
    </cfRule>
  </conditionalFormatting>
  <conditionalFormatting sqref="G41:Q41">
    <cfRule type="cellIs" priority="74" operator="equal" aboveAverage="0" equalAverage="0" bottom="0" percent="0" rank="0" text="" dxfId="4008">
      <formula>"P"</formula>
    </cfRule>
    <cfRule type="cellIs" priority="75" operator="equal" aboveAverage="0" equalAverage="0" bottom="0" percent="0" rank="0" text="" dxfId="4009">
      <formula>"F"</formula>
    </cfRule>
    <cfRule type="cellIs" priority="76" operator="equal" aboveAverage="0" equalAverage="0" bottom="0" percent="0" rank="0" text="" dxfId="4010">
      <formula>"PE"</formula>
    </cfRule>
  </conditionalFormatting>
  <conditionalFormatting sqref="D41">
    <cfRule type="cellIs" priority="77" operator="equal" aboveAverage="0" equalAverage="0" bottom="0" percent="0" rank="0" text="" dxfId="4011">
      <formula>"P"</formula>
    </cfRule>
    <cfRule type="cellIs" priority="78" operator="equal" aboveAverage="0" equalAverage="0" bottom="0" percent="0" rank="0" text="" dxfId="4012">
      <formula>"F"</formula>
    </cfRule>
    <cfRule type="cellIs" priority="79" operator="equal" aboveAverage="0" equalAverage="0" bottom="0" percent="0" rank="0" text="" dxfId="4013">
      <formula>"PE"</formula>
    </cfRule>
  </conditionalFormatting>
  <conditionalFormatting sqref="D57">
    <cfRule type="cellIs" priority="80" operator="equal" aboveAverage="0" equalAverage="0" bottom="0" percent="0" rank="0" text="" dxfId="4014">
      <formula>"P"</formula>
    </cfRule>
    <cfRule type="cellIs" priority="81" operator="equal" aboveAverage="0" equalAverage="0" bottom="0" percent="0" rank="0" text="" dxfId="4015">
      <formula>"F"</formula>
    </cfRule>
    <cfRule type="cellIs" priority="82" operator="equal" aboveAverage="0" equalAverage="0" bottom="0" percent="0" rank="0" text="" dxfId="4016">
      <formula>"PE"</formula>
    </cfRule>
  </conditionalFormatting>
  <conditionalFormatting sqref="F42:G42">
    <cfRule type="cellIs" priority="83" operator="equal" aboveAverage="0" equalAverage="0" bottom="0" percent="0" rank="0" text="" dxfId="4017">
      <formula>"P"</formula>
    </cfRule>
    <cfRule type="cellIs" priority="84" operator="equal" aboveAverage="0" equalAverage="0" bottom="0" percent="0" rank="0" text="" dxfId="4018">
      <formula>"F"</formula>
    </cfRule>
    <cfRule type="cellIs" priority="85" operator="equal" aboveAverage="0" equalAverage="0" bottom="0" percent="0" rank="0" text="" dxfId="4019">
      <formula>"PE"</formula>
    </cfRule>
  </conditionalFormatting>
  <conditionalFormatting sqref="Q42">
    <cfRule type="cellIs" priority="86" operator="equal" aboveAverage="0" equalAverage="0" bottom="0" percent="0" rank="0" text="" dxfId="4020">
      <formula>"P"</formula>
    </cfRule>
    <cfRule type="cellIs" priority="87" operator="equal" aboveAverage="0" equalAverage="0" bottom="0" percent="0" rank="0" text="" dxfId="4021">
      <formula>"F"</formula>
    </cfRule>
    <cfRule type="cellIs" priority="88" operator="equal" aboveAverage="0" equalAverage="0" bottom="0" percent="0" rank="0" text="" dxfId="4022">
      <formula>"PE"</formula>
    </cfRule>
  </conditionalFormatting>
  <conditionalFormatting sqref="H42:P42">
    <cfRule type="cellIs" priority="89" operator="equal" aboveAverage="0" equalAverage="0" bottom="0" percent="0" rank="0" text="" dxfId="4023">
      <formula>"P"</formula>
    </cfRule>
    <cfRule type="cellIs" priority="90" operator="equal" aboveAverage="0" equalAverage="0" bottom="0" percent="0" rank="0" text="" dxfId="4024">
      <formula>"F"</formula>
    </cfRule>
    <cfRule type="cellIs" priority="91" operator="equal" aboveAverage="0" equalAverage="0" bottom="0" percent="0" rank="0" text="" dxfId="4025">
      <formula>"PE"</formula>
    </cfRule>
  </conditionalFormatting>
  <conditionalFormatting sqref="G50:Q50">
    <cfRule type="cellIs" priority="92" operator="equal" aboveAverage="0" equalAverage="0" bottom="0" percent="0" rank="0" text="" dxfId="4026">
      <formula>"P"</formula>
    </cfRule>
    <cfRule type="cellIs" priority="93" operator="equal" aboveAverage="0" equalAverage="0" bottom="0" percent="0" rank="0" text="" dxfId="4027">
      <formula>"F"</formula>
    </cfRule>
    <cfRule type="cellIs" priority="94" operator="equal" aboveAverage="0" equalAverage="0" bottom="0" percent="0" rank="0" text="" dxfId="4028">
      <formula>"PE"</formula>
    </cfRule>
  </conditionalFormatting>
  <conditionalFormatting sqref="D50">
    <cfRule type="cellIs" priority="95" operator="equal" aboveAverage="0" equalAverage="0" bottom="0" percent="0" rank="0" text="" dxfId="4029">
      <formula>"P"</formula>
    </cfRule>
    <cfRule type="cellIs" priority="96" operator="equal" aboveAverage="0" equalAverage="0" bottom="0" percent="0" rank="0" text="" dxfId="4030">
      <formula>"F"</formula>
    </cfRule>
    <cfRule type="cellIs" priority="97" operator="equal" aboveAverage="0" equalAverage="0" bottom="0" percent="0" rank="0" text="" dxfId="4031">
      <formula>"PE"</formula>
    </cfRule>
  </conditionalFormatting>
  <conditionalFormatting sqref="F51:G51">
    <cfRule type="cellIs" priority="98" operator="equal" aboveAverage="0" equalAverage="0" bottom="0" percent="0" rank="0" text="" dxfId="4032">
      <formula>"P"</formula>
    </cfRule>
    <cfRule type="cellIs" priority="99" operator="equal" aboveAverage="0" equalAverage="0" bottom="0" percent="0" rank="0" text="" dxfId="4033">
      <formula>"F"</formula>
    </cfRule>
    <cfRule type="cellIs" priority="100" operator="equal" aboveAverage="0" equalAverage="0" bottom="0" percent="0" rank="0" text="" dxfId="4034">
      <formula>"PE"</formula>
    </cfRule>
  </conditionalFormatting>
  <conditionalFormatting sqref="H51:P51">
    <cfRule type="cellIs" priority="101" operator="equal" aboveAverage="0" equalAverage="0" bottom="0" percent="0" rank="0" text="" dxfId="4035">
      <formula>"P"</formula>
    </cfRule>
    <cfRule type="cellIs" priority="102" operator="equal" aboveAverage="0" equalAverage="0" bottom="0" percent="0" rank="0" text="" dxfId="4036">
      <formula>"F"</formula>
    </cfRule>
    <cfRule type="cellIs" priority="103" operator="equal" aboveAverage="0" equalAverage="0" bottom="0" percent="0" rank="0" text="" dxfId="4037">
      <formula>"PE"</formula>
    </cfRule>
  </conditionalFormatting>
  <conditionalFormatting sqref="Q66">
    <cfRule type="cellIs" priority="104" operator="equal" aboveAverage="0" equalAverage="0" bottom="0" percent="0" rank="0" text="" dxfId="4038">
      <formula>"P"</formula>
    </cfRule>
    <cfRule type="cellIs" priority="105" operator="equal" aboveAverage="0" equalAverage="0" bottom="0" percent="0" rank="0" text="" dxfId="4039">
      <formula>"F"</formula>
    </cfRule>
    <cfRule type="cellIs" priority="106" operator="equal" aboveAverage="0" equalAverage="0" bottom="0" percent="0" rank="0" text="" dxfId="4040">
      <formula>"PE"</formula>
    </cfRule>
  </conditionalFormatting>
  <conditionalFormatting sqref="F66:G66">
    <cfRule type="cellIs" priority="107" operator="equal" aboveAverage="0" equalAverage="0" bottom="0" percent="0" rank="0" text="" dxfId="4041">
      <formula>"P"</formula>
    </cfRule>
    <cfRule type="cellIs" priority="108" operator="equal" aboveAverage="0" equalAverage="0" bottom="0" percent="0" rank="0" text="" dxfId="4042">
      <formula>"F"</formula>
    </cfRule>
    <cfRule type="cellIs" priority="109" operator="equal" aboveAverage="0" equalAverage="0" bottom="0" percent="0" rank="0" text="" dxfId="4043">
      <formula>"PE"</formula>
    </cfRule>
  </conditionalFormatting>
  <conditionalFormatting sqref="H66:P66">
    <cfRule type="cellIs" priority="110" operator="equal" aboveAverage="0" equalAverage="0" bottom="0" percent="0" rank="0" text="" dxfId="4044">
      <formula>"P"</formula>
    </cfRule>
    <cfRule type="cellIs" priority="111" operator="equal" aboveAverage="0" equalAverage="0" bottom="0" percent="0" rank="0" text="" dxfId="4045">
      <formula>"F"</formula>
    </cfRule>
    <cfRule type="cellIs" priority="112" operator="equal" aboveAverage="0" equalAverage="0" bottom="0" percent="0" rank="0" text="" dxfId="4046">
      <formula>"PE"</formula>
    </cfRule>
  </conditionalFormatting>
  <conditionalFormatting sqref="Q75">
    <cfRule type="cellIs" priority="113" operator="equal" aboveAverage="0" equalAverage="0" bottom="0" percent="0" rank="0" text="" dxfId="4047">
      <formula>"P"</formula>
    </cfRule>
    <cfRule type="cellIs" priority="114" operator="equal" aboveAverage="0" equalAverage="0" bottom="0" percent="0" rank="0" text="" dxfId="4048">
      <formula>"F"</formula>
    </cfRule>
    <cfRule type="cellIs" priority="115" operator="equal" aboveAverage="0" equalAverage="0" bottom="0" percent="0" rank="0" text="" dxfId="4049">
      <formula>"PE"</formula>
    </cfRule>
  </conditionalFormatting>
  <conditionalFormatting sqref="F75:G75">
    <cfRule type="cellIs" priority="116" operator="equal" aboveAverage="0" equalAverage="0" bottom="0" percent="0" rank="0" text="" dxfId="4050">
      <formula>"P"</formula>
    </cfRule>
    <cfRule type="cellIs" priority="117" operator="equal" aboveAverage="0" equalAverage="0" bottom="0" percent="0" rank="0" text="" dxfId="4051">
      <formula>"F"</formula>
    </cfRule>
    <cfRule type="cellIs" priority="118" operator="equal" aboveAverage="0" equalAverage="0" bottom="0" percent="0" rank="0" text="" dxfId="4052">
      <formula>"PE"</formula>
    </cfRule>
  </conditionalFormatting>
  <conditionalFormatting sqref="H75:P75">
    <cfRule type="cellIs" priority="119" operator="equal" aboveAverage="0" equalAverage="0" bottom="0" percent="0" rank="0" text="" dxfId="4053">
      <formula>"P"</formula>
    </cfRule>
    <cfRule type="cellIs" priority="120" operator="equal" aboveAverage="0" equalAverage="0" bottom="0" percent="0" rank="0" text="" dxfId="4054">
      <formula>"F"</formula>
    </cfRule>
    <cfRule type="cellIs" priority="121" operator="equal" aboveAverage="0" equalAverage="0" bottom="0" percent="0" rank="0" text="" dxfId="4055">
      <formula>"PE"</formula>
    </cfRule>
  </conditionalFormatting>
  <conditionalFormatting sqref="G76:S76">
    <cfRule type="cellIs" priority="122" operator="equal" aboveAverage="0" equalAverage="0" bottom="0" percent="0" rank="0" text="" dxfId="4056">
      <formula>"P"</formula>
    </cfRule>
    <cfRule type="cellIs" priority="123" operator="equal" aboveAverage="0" equalAverage="0" bottom="0" percent="0" rank="0" text="" dxfId="4057">
      <formula>"F"</formula>
    </cfRule>
    <cfRule type="cellIs" priority="124" operator="equal" aboveAverage="0" equalAverage="0" bottom="0" percent="0" rank="0" text="" dxfId="4058">
      <formula>"PE"</formula>
    </cfRule>
  </conditionalFormatting>
  <conditionalFormatting sqref="G76:S76">
    <cfRule type="cellIs" priority="125" operator="equal" aboveAverage="0" equalAverage="0" bottom="0" percent="0" rank="0" text="" dxfId="4059">
      <formula>"P"</formula>
    </cfRule>
    <cfRule type="cellIs" priority="126" operator="equal" aboveAverage="0" equalAverage="0" bottom="0" percent="0" rank="0" text="" dxfId="4060">
      <formula>"F"</formula>
    </cfRule>
    <cfRule type="cellIs" priority="127" operator="equal" aboveAverage="0" equalAverage="0" bottom="0" percent="0" rank="0" text="" dxfId="4061">
      <formula>"PE"</formula>
    </cfRule>
  </conditionalFormatting>
  <conditionalFormatting sqref="G85:Q85">
    <cfRule type="cellIs" priority="128" operator="equal" aboveAverage="0" equalAverage="0" bottom="0" percent="0" rank="0" text="" dxfId="4062">
      <formula>"P"</formula>
    </cfRule>
    <cfRule type="cellIs" priority="129" operator="equal" aboveAverage="0" equalAverage="0" bottom="0" percent="0" rank="0" text="" dxfId="4063">
      <formula>"F"</formula>
    </cfRule>
    <cfRule type="cellIs" priority="130" operator="equal" aboveAverage="0" equalAverage="0" bottom="0" percent="0" rank="0" text="" dxfId="4064">
      <formula>"PE"</formula>
    </cfRule>
  </conditionalFormatting>
  <conditionalFormatting sqref="D85">
    <cfRule type="cellIs" priority="131" operator="equal" aboveAverage="0" equalAverage="0" bottom="0" percent="0" rank="0" text="" dxfId="4065">
      <formula>"P"</formula>
    </cfRule>
    <cfRule type="cellIs" priority="132" operator="equal" aboveAverage="0" equalAverage="0" bottom="0" percent="0" rank="0" text="" dxfId="4066">
      <formula>"F"</formula>
    </cfRule>
    <cfRule type="cellIs" priority="133" operator="equal" aboveAverage="0" equalAverage="0" bottom="0" percent="0" rank="0" text="" dxfId="4067">
      <formula>"PE"</formula>
    </cfRule>
  </conditionalFormatting>
  <conditionalFormatting sqref="G91:S93">
    <cfRule type="cellIs" priority="134" operator="equal" aboveAverage="0" equalAverage="0" bottom="0" percent="0" rank="0" text="" dxfId="4068">
      <formula>"P"</formula>
    </cfRule>
    <cfRule type="cellIs" priority="135" operator="equal" aboveAverage="0" equalAverage="0" bottom="0" percent="0" rank="0" text="" dxfId="4069">
      <formula>"F"</formula>
    </cfRule>
    <cfRule type="cellIs" priority="136" operator="equal" aboveAverage="0" equalAverage="0" bottom="0" percent="0" rank="0" text="" dxfId="4070">
      <formula>"PE"</formula>
    </cfRule>
  </conditionalFormatting>
  <conditionalFormatting sqref="G91:S93">
    <cfRule type="cellIs" priority="137" operator="equal" aboveAverage="0" equalAverage="0" bottom="0" percent="0" rank="0" text="" dxfId="4071">
      <formula>"P"</formula>
    </cfRule>
    <cfRule type="cellIs" priority="138" operator="equal" aboveAverage="0" equalAverage="0" bottom="0" percent="0" rank="0" text="" dxfId="4072">
      <formula>"F"</formula>
    </cfRule>
    <cfRule type="cellIs" priority="139" operator="equal" aboveAverage="0" equalAverage="0" bottom="0" percent="0" rank="0" text="" dxfId="4073">
      <formula>"PE"</formula>
    </cfRule>
  </conditionalFormatting>
  <conditionalFormatting sqref="Q86">
    <cfRule type="cellIs" priority="140" operator="equal" aboveAverage="0" equalAverage="0" bottom="0" percent="0" rank="0" text="" dxfId="4074">
      <formula>"P"</formula>
    </cfRule>
    <cfRule type="cellIs" priority="141" operator="equal" aboveAverage="0" equalAverage="0" bottom="0" percent="0" rank="0" text="" dxfId="4075">
      <formula>"F"</formula>
    </cfRule>
    <cfRule type="cellIs" priority="142" operator="equal" aboveAverage="0" equalAverage="0" bottom="0" percent="0" rank="0" text="" dxfId="4076">
      <formula>"PE"</formula>
    </cfRule>
  </conditionalFormatting>
  <conditionalFormatting sqref="F86:G86">
    <cfRule type="cellIs" priority="143" operator="equal" aboveAverage="0" equalAverage="0" bottom="0" percent="0" rank="0" text="" dxfId="4077">
      <formula>"P"</formula>
    </cfRule>
    <cfRule type="cellIs" priority="144" operator="equal" aboveAverage="0" equalAverage="0" bottom="0" percent="0" rank="0" text="" dxfId="4078">
      <formula>"F"</formula>
    </cfRule>
    <cfRule type="cellIs" priority="145" operator="equal" aboveAverage="0" equalAverage="0" bottom="0" percent="0" rank="0" text="" dxfId="4079">
      <formula>"PE"</formula>
    </cfRule>
  </conditionalFormatting>
  <conditionalFormatting sqref="H86:P86">
    <cfRule type="cellIs" priority="146" operator="equal" aboveAverage="0" equalAverage="0" bottom="0" percent="0" rank="0" text="" dxfId="4080">
      <formula>"P"</formula>
    </cfRule>
    <cfRule type="cellIs" priority="147" operator="equal" aboveAverage="0" equalAverage="0" bottom="0" percent="0" rank="0" text="" dxfId="4081">
      <formula>"F"</formula>
    </cfRule>
    <cfRule type="cellIs" priority="148" operator="equal" aboveAverage="0" equalAverage="0" bottom="0" percent="0" rank="0" text="" dxfId="4082">
      <formula>"PE"</formula>
    </cfRule>
  </conditionalFormatting>
  <conditionalFormatting sqref="G87:S87">
    <cfRule type="cellIs" priority="149" operator="equal" aboveAverage="0" equalAverage="0" bottom="0" percent="0" rank="0" text="" dxfId="4083">
      <formula>"P"</formula>
    </cfRule>
    <cfRule type="cellIs" priority="150" operator="equal" aboveAverage="0" equalAverage="0" bottom="0" percent="0" rank="0" text="" dxfId="4084">
      <formula>"F"</formula>
    </cfRule>
    <cfRule type="cellIs" priority="151" operator="equal" aboveAverage="0" equalAverage="0" bottom="0" percent="0" rank="0" text="" dxfId="4085">
      <formula>"PE"</formula>
    </cfRule>
  </conditionalFormatting>
  <conditionalFormatting sqref="G87:S87">
    <cfRule type="cellIs" priority="152" operator="equal" aboveAverage="0" equalAverage="0" bottom="0" percent="0" rank="0" text="" dxfId="4086">
      <formula>"P"</formula>
    </cfRule>
    <cfRule type="cellIs" priority="153" operator="equal" aboveAverage="0" equalAverage="0" bottom="0" percent="0" rank="0" text="" dxfId="4087">
      <formula>"F"</formula>
    </cfRule>
    <cfRule type="cellIs" priority="154" operator="equal" aboveAverage="0" equalAverage="0" bottom="0" percent="0" rank="0" text="" dxfId="4088">
      <formula>"PE"</formula>
    </cfRule>
  </conditionalFormatting>
  <conditionalFormatting sqref="G96:Q96">
    <cfRule type="cellIs" priority="155" operator="equal" aboveAverage="0" equalAverage="0" bottom="0" percent="0" rank="0" text="" dxfId="4089">
      <formula>"P"</formula>
    </cfRule>
    <cfRule type="cellIs" priority="156" operator="equal" aboveAverage="0" equalAverage="0" bottom="0" percent="0" rank="0" text="" dxfId="4090">
      <formula>"F"</formula>
    </cfRule>
    <cfRule type="cellIs" priority="157" operator="equal" aboveAverage="0" equalAverage="0" bottom="0" percent="0" rank="0" text="" dxfId="4091">
      <formula>"PE"</formula>
    </cfRule>
  </conditionalFormatting>
  <conditionalFormatting sqref="D96">
    <cfRule type="cellIs" priority="158" operator="equal" aboveAverage="0" equalAverage="0" bottom="0" percent="0" rank="0" text="" dxfId="4092">
      <formula>"P"</formula>
    </cfRule>
    <cfRule type="cellIs" priority="159" operator="equal" aboveAverage="0" equalAverage="0" bottom="0" percent="0" rank="0" text="" dxfId="4093">
      <formula>"F"</formula>
    </cfRule>
    <cfRule type="cellIs" priority="160" operator="equal" aboveAverage="0" equalAverage="0" bottom="0" percent="0" rank="0" text="" dxfId="4094">
      <formula>"PE"</formula>
    </cfRule>
  </conditionalFormatting>
  <conditionalFormatting sqref="Q97">
    <cfRule type="cellIs" priority="161" operator="equal" aboveAverage="0" equalAverage="0" bottom="0" percent="0" rank="0" text="" dxfId="4095">
      <formula>"P"</formula>
    </cfRule>
    <cfRule type="cellIs" priority="162" operator="equal" aboveAverage="0" equalAverage="0" bottom="0" percent="0" rank="0" text="" dxfId="4096">
      <formula>"F"</formula>
    </cfRule>
    <cfRule type="cellIs" priority="163" operator="equal" aboveAverage="0" equalAverage="0" bottom="0" percent="0" rank="0" text="" dxfId="4097">
      <formula>"PE"</formula>
    </cfRule>
  </conditionalFormatting>
  <conditionalFormatting sqref="F97:G97">
    <cfRule type="cellIs" priority="164" operator="equal" aboveAverage="0" equalAverage="0" bottom="0" percent="0" rank="0" text="" dxfId="4098">
      <formula>"P"</formula>
    </cfRule>
    <cfRule type="cellIs" priority="165" operator="equal" aboveAverage="0" equalAverage="0" bottom="0" percent="0" rank="0" text="" dxfId="4099">
      <formula>"F"</formula>
    </cfRule>
    <cfRule type="cellIs" priority="166" operator="equal" aboveAverage="0" equalAverage="0" bottom="0" percent="0" rank="0" text="" dxfId="4100">
      <formula>"PE"</formula>
    </cfRule>
  </conditionalFormatting>
  <conditionalFormatting sqref="H97:P97">
    <cfRule type="cellIs" priority="167" operator="equal" aboveAverage="0" equalAverage="0" bottom="0" percent="0" rank="0" text="" dxfId="4101">
      <formula>"P"</formula>
    </cfRule>
    <cfRule type="cellIs" priority="168" operator="equal" aboveAverage="0" equalAverage="0" bottom="0" percent="0" rank="0" text="" dxfId="4102">
      <formula>"F"</formula>
    </cfRule>
    <cfRule type="cellIs" priority="169" operator="equal" aboveAverage="0" equalAverage="0" bottom="0" percent="0" rank="0" text="" dxfId="4103">
      <formula>"PE"</formula>
    </cfRule>
  </conditionalFormatting>
  <conditionalFormatting sqref="G108:S108">
    <cfRule type="cellIs" priority="170" operator="equal" aboveAverage="0" equalAverage="0" bottom="0" percent="0" rank="0" text="" dxfId="4104">
      <formula>"P"</formula>
    </cfRule>
    <cfRule type="cellIs" priority="171" operator="equal" aboveAverage="0" equalAverage="0" bottom="0" percent="0" rank="0" text="" dxfId="4105">
      <formula>"F"</formula>
    </cfRule>
    <cfRule type="cellIs" priority="172" operator="equal" aboveAverage="0" equalAverage="0" bottom="0" percent="0" rank="0" text="" dxfId="4106">
      <formula>"PE"</formula>
    </cfRule>
  </conditionalFormatting>
  <conditionalFormatting sqref="G108:S108">
    <cfRule type="cellIs" priority="173" operator="equal" aboveAverage="0" equalAverage="0" bottom="0" percent="0" rank="0" text="" dxfId="4107">
      <formula>"P"</formula>
    </cfRule>
    <cfRule type="cellIs" priority="174" operator="equal" aboveAverage="0" equalAverage="0" bottom="0" percent="0" rank="0" text="" dxfId="4108">
      <formula>"F"</formula>
    </cfRule>
    <cfRule type="cellIs" priority="175" operator="equal" aboveAverage="0" equalAverage="0" bottom="0" percent="0" rank="0" text="" dxfId="4109">
      <formula>"PE"</formula>
    </cfRule>
  </conditionalFormatting>
  <conditionalFormatting sqref="G112:S112 G124:S125 G116:S122">
    <cfRule type="cellIs" priority="176" operator="equal" aboveAverage="0" equalAverage="0" bottom="0" percent="0" rank="0" text="" dxfId="4110">
      <formula>"P"</formula>
    </cfRule>
    <cfRule type="cellIs" priority="177" operator="equal" aboveAverage="0" equalAverage="0" bottom="0" percent="0" rank="0" text="" dxfId="4111">
      <formula>"F"</formula>
    </cfRule>
    <cfRule type="cellIs" priority="178" operator="equal" aboveAverage="0" equalAverage="0" bottom="0" percent="0" rank="0" text="" dxfId="4112">
      <formula>"PE"</formula>
    </cfRule>
  </conditionalFormatting>
  <conditionalFormatting sqref="G112:S112 G124:S125 G116:S122">
    <cfRule type="cellIs" priority="179" operator="equal" aboveAverage="0" equalAverage="0" bottom="0" percent="0" rank="0" text="" dxfId="4113">
      <formula>"P"</formula>
    </cfRule>
    <cfRule type="cellIs" priority="180" operator="equal" aboveAverage="0" equalAverage="0" bottom="0" percent="0" rank="0" text="" dxfId="4114">
      <formula>"F"</formula>
    </cfRule>
    <cfRule type="cellIs" priority="181" operator="equal" aboveAverage="0" equalAverage="0" bottom="0" percent="0" rank="0" text="" dxfId="4115">
      <formula>"PE"</formula>
    </cfRule>
  </conditionalFormatting>
  <conditionalFormatting sqref="Q111">
    <cfRule type="cellIs" priority="182" operator="equal" aboveAverage="0" equalAverage="0" bottom="0" percent="0" rank="0" text="" dxfId="4116">
      <formula>"P"</formula>
    </cfRule>
    <cfRule type="cellIs" priority="183" operator="equal" aboveAverage="0" equalAverage="0" bottom="0" percent="0" rank="0" text="" dxfId="4117">
      <formula>"F"</formula>
    </cfRule>
    <cfRule type="cellIs" priority="184" operator="equal" aboveAverage="0" equalAverage="0" bottom="0" percent="0" rank="0" text="" dxfId="4118">
      <formula>"PE"</formula>
    </cfRule>
  </conditionalFormatting>
  <conditionalFormatting sqref="F111:G111">
    <cfRule type="cellIs" priority="185" operator="equal" aboveAverage="0" equalAverage="0" bottom="0" percent="0" rank="0" text="" dxfId="4119">
      <formula>"P"</formula>
    </cfRule>
    <cfRule type="cellIs" priority="186" operator="equal" aboveAverage="0" equalAverage="0" bottom="0" percent="0" rank="0" text="" dxfId="4120">
      <formula>"F"</formula>
    </cfRule>
    <cfRule type="cellIs" priority="187" operator="equal" aboveAverage="0" equalAverage="0" bottom="0" percent="0" rank="0" text="" dxfId="4121">
      <formula>"PE"</formula>
    </cfRule>
  </conditionalFormatting>
  <conditionalFormatting sqref="H111:P111">
    <cfRule type="cellIs" priority="188" operator="equal" aboveAverage="0" equalAverage="0" bottom="0" percent="0" rank="0" text="" dxfId="4122">
      <formula>"P"</formula>
    </cfRule>
    <cfRule type="cellIs" priority="189" operator="equal" aboveAverage="0" equalAverage="0" bottom="0" percent="0" rank="0" text="" dxfId="4123">
      <formula>"F"</formula>
    </cfRule>
    <cfRule type="cellIs" priority="190" operator="equal" aboveAverage="0" equalAverage="0" bottom="0" percent="0" rank="0" text="" dxfId="4124">
      <formula>"PE"</formula>
    </cfRule>
  </conditionalFormatting>
  <conditionalFormatting sqref="G123:S123">
    <cfRule type="cellIs" priority="191" operator="equal" aboveAverage="0" equalAverage="0" bottom="0" percent="0" rank="0" text="" dxfId="4125">
      <formula>"P"</formula>
    </cfRule>
    <cfRule type="cellIs" priority="192" operator="equal" aboveAverage="0" equalAverage="0" bottom="0" percent="0" rank="0" text="" dxfId="4126">
      <formula>"F"</formula>
    </cfRule>
    <cfRule type="cellIs" priority="193" operator="equal" aboveAverage="0" equalAverage="0" bottom="0" percent="0" rank="0" text="" dxfId="4127">
      <formula>"PE"</formula>
    </cfRule>
  </conditionalFormatting>
  <conditionalFormatting sqref="G123:S123">
    <cfRule type="cellIs" priority="194" operator="equal" aboveAverage="0" equalAverage="0" bottom="0" percent="0" rank="0" text="" dxfId="4128">
      <formula>"P"</formula>
    </cfRule>
    <cfRule type="cellIs" priority="195" operator="equal" aboveAverage="0" equalAverage="0" bottom="0" percent="0" rank="0" text="" dxfId="4129">
      <formula>"F"</formula>
    </cfRule>
    <cfRule type="cellIs" priority="196" operator="equal" aboveAverage="0" equalAverage="0" bottom="0" percent="0" rank="0" text="" dxfId="4130">
      <formula>"PE"</formula>
    </cfRule>
  </conditionalFormatting>
  <conditionalFormatting sqref="G83:S83">
    <cfRule type="cellIs" priority="197" operator="equal" aboveAverage="0" equalAverage="0" bottom="0" percent="0" rank="0" text="" dxfId="4131">
      <formula>"P"</formula>
    </cfRule>
    <cfRule type="cellIs" priority="198" operator="equal" aboveAverage="0" equalAverage="0" bottom="0" percent="0" rank="0" text="" dxfId="4132">
      <formula>"F"</formula>
    </cfRule>
    <cfRule type="cellIs" priority="199" operator="equal" aboveAverage="0" equalAverage="0" bottom="0" percent="0" rank="0" text="" dxfId="4133">
      <formula>"PE"</formula>
    </cfRule>
  </conditionalFormatting>
  <conditionalFormatting sqref="G83:S83">
    <cfRule type="cellIs" priority="200" operator="equal" aboveAverage="0" equalAverage="0" bottom="0" percent="0" rank="0" text="" dxfId="4134">
      <formula>"P"</formula>
    </cfRule>
    <cfRule type="cellIs" priority="201" operator="equal" aboveAverage="0" equalAverage="0" bottom="0" percent="0" rank="0" text="" dxfId="4135">
      <formula>"F"</formula>
    </cfRule>
    <cfRule type="cellIs" priority="202" operator="equal" aboveAverage="0" equalAverage="0" bottom="0" percent="0" rank="0" text="" dxfId="4136">
      <formula>"PE"</formula>
    </cfRule>
  </conditionalFormatting>
  <conditionalFormatting sqref="G84:S84">
    <cfRule type="cellIs" priority="203" operator="equal" aboveAverage="0" equalAverage="0" bottom="0" percent="0" rank="0" text="" dxfId="4137">
      <formula>"P"</formula>
    </cfRule>
    <cfRule type="cellIs" priority="204" operator="equal" aboveAverage="0" equalAverage="0" bottom="0" percent="0" rank="0" text="" dxfId="4138">
      <formula>"F"</formula>
    </cfRule>
    <cfRule type="cellIs" priority="205" operator="equal" aboveAverage="0" equalAverage="0" bottom="0" percent="0" rank="0" text="" dxfId="4139">
      <formula>"PE"</formula>
    </cfRule>
  </conditionalFormatting>
  <conditionalFormatting sqref="G84:S84">
    <cfRule type="cellIs" priority="206" operator="equal" aboveAverage="0" equalAverage="0" bottom="0" percent="0" rank="0" text="" dxfId="4140">
      <formula>"P"</formula>
    </cfRule>
    <cfRule type="cellIs" priority="207" operator="equal" aboveAverage="0" equalAverage="0" bottom="0" percent="0" rank="0" text="" dxfId="4141">
      <formula>"F"</formula>
    </cfRule>
    <cfRule type="cellIs" priority="208" operator="equal" aboveAverage="0" equalAverage="0" bottom="0" percent="0" rank="0" text="" dxfId="4142">
      <formula>"PE"</formula>
    </cfRule>
  </conditionalFormatting>
  <conditionalFormatting sqref="G94:S94">
    <cfRule type="cellIs" priority="209" operator="equal" aboveAverage="0" equalAverage="0" bottom="0" percent="0" rank="0" text="" dxfId="4143">
      <formula>"P"</formula>
    </cfRule>
    <cfRule type="cellIs" priority="210" operator="equal" aboveAverage="0" equalAverage="0" bottom="0" percent="0" rank="0" text="" dxfId="4144">
      <formula>"F"</formula>
    </cfRule>
    <cfRule type="cellIs" priority="211" operator="equal" aboveAverage="0" equalAverage="0" bottom="0" percent="0" rank="0" text="" dxfId="4145">
      <formula>"PE"</formula>
    </cfRule>
  </conditionalFormatting>
  <conditionalFormatting sqref="G94:S94">
    <cfRule type="cellIs" priority="212" operator="equal" aboveAverage="0" equalAverage="0" bottom="0" percent="0" rank="0" text="" dxfId="4146">
      <formula>"P"</formula>
    </cfRule>
    <cfRule type="cellIs" priority="213" operator="equal" aboveAverage="0" equalAverage="0" bottom="0" percent="0" rank="0" text="" dxfId="4147">
      <formula>"F"</formula>
    </cfRule>
    <cfRule type="cellIs" priority="214" operator="equal" aboveAverage="0" equalAverage="0" bottom="0" percent="0" rank="0" text="" dxfId="4148">
      <formula>"PE"</formula>
    </cfRule>
  </conditionalFormatting>
  <conditionalFormatting sqref="G95:S95">
    <cfRule type="cellIs" priority="215" operator="equal" aboveAverage="0" equalAverage="0" bottom="0" percent="0" rank="0" text="" dxfId="4149">
      <formula>"P"</formula>
    </cfRule>
    <cfRule type="cellIs" priority="216" operator="equal" aboveAverage="0" equalAverage="0" bottom="0" percent="0" rank="0" text="" dxfId="4150">
      <formula>"F"</formula>
    </cfRule>
    <cfRule type="cellIs" priority="217" operator="equal" aboveAverage="0" equalAverage="0" bottom="0" percent="0" rank="0" text="" dxfId="4151">
      <formula>"PE"</formula>
    </cfRule>
  </conditionalFormatting>
  <conditionalFormatting sqref="G95:S95">
    <cfRule type="cellIs" priority="218" operator="equal" aboveAverage="0" equalAverage="0" bottom="0" percent="0" rank="0" text="" dxfId="4152">
      <formula>"P"</formula>
    </cfRule>
    <cfRule type="cellIs" priority="219" operator="equal" aboveAverage="0" equalAverage="0" bottom="0" percent="0" rank="0" text="" dxfId="4153">
      <formula>"F"</formula>
    </cfRule>
    <cfRule type="cellIs" priority="220" operator="equal" aboveAverage="0" equalAverage="0" bottom="0" percent="0" rank="0" text="" dxfId="4154">
      <formula>"PE"</formula>
    </cfRule>
  </conditionalFormatting>
  <conditionalFormatting sqref="E128:R128">
    <cfRule type="cellIs" priority="221" operator="equal" aboveAverage="0" equalAverage="0" bottom="0" percent="0" rank="0" text="" dxfId="4155">
      <formula>"P"</formula>
    </cfRule>
    <cfRule type="cellIs" priority="222" operator="equal" aboveAverage="0" equalAverage="0" bottom="0" percent="0" rank="0" text="" dxfId="4156">
      <formula>"F"</formula>
    </cfRule>
    <cfRule type="cellIs" priority="223" operator="equal" aboveAverage="0" equalAverage="0" bottom="0" percent="0" rank="0" text="" dxfId="4157">
      <formula>"PE"</formula>
    </cfRule>
  </conditionalFormatting>
  <conditionalFormatting sqref="E128:R128">
    <cfRule type="cellIs" priority="224" operator="equal" aboveAverage="0" equalAverage="0" bottom="0" percent="0" rank="0" text="" dxfId="4158">
      <formula>"P"</formula>
    </cfRule>
    <cfRule type="cellIs" priority="225" operator="equal" aboveAverage="0" equalAverage="0" bottom="0" percent="0" rank="0" text="" dxfId="4159">
      <formula>"F"</formula>
    </cfRule>
    <cfRule type="cellIs" priority="226" operator="equal" aboveAverage="0" equalAverage="0" bottom="0" percent="0" rank="0" text="" dxfId="4160">
      <formula>"PE"</formula>
    </cfRule>
  </conditionalFormatting>
  <conditionalFormatting sqref="E132:S132">
    <cfRule type="cellIs" priority="227" operator="equal" aboveAverage="0" equalAverage="0" bottom="0" percent="0" rank="0" text="" dxfId="4161">
      <formula>"P"</formula>
    </cfRule>
    <cfRule type="cellIs" priority="228" operator="equal" aboveAverage="0" equalAverage="0" bottom="0" percent="0" rank="0" text="" dxfId="4162">
      <formula>"F"</formula>
    </cfRule>
    <cfRule type="cellIs" priority="229" operator="equal" aboveAverage="0" equalAverage="0" bottom="0" percent="0" rank="0" text="" dxfId="4163">
      <formula>"PE"</formula>
    </cfRule>
  </conditionalFormatting>
  <conditionalFormatting sqref="E132:S132">
    <cfRule type="cellIs" priority="230" operator="equal" aboveAverage="0" equalAverage="0" bottom="0" percent="0" rank="0" text="" dxfId="4164">
      <formula>"P"</formula>
    </cfRule>
    <cfRule type="cellIs" priority="231" operator="equal" aboveAverage="0" equalAverage="0" bottom="0" percent="0" rank="0" text="" dxfId="4165">
      <formula>"F"</formula>
    </cfRule>
    <cfRule type="cellIs" priority="232" operator="equal" aboveAverage="0" equalAverage="0" bottom="0" percent="0" rank="0" text="" dxfId="4166">
      <formula>"PE"</formula>
    </cfRule>
  </conditionalFormatting>
  <conditionalFormatting sqref="E129:R129">
    <cfRule type="cellIs" priority="233" operator="equal" aboveAverage="0" equalAverage="0" bottom="0" percent="0" rank="0" text="" dxfId="4167">
      <formula>"P"</formula>
    </cfRule>
    <cfRule type="cellIs" priority="234" operator="equal" aboveAverage="0" equalAverage="0" bottom="0" percent="0" rank="0" text="" dxfId="4168">
      <formula>"F"</formula>
    </cfRule>
    <cfRule type="cellIs" priority="235" operator="equal" aboveAverage="0" equalAverage="0" bottom="0" percent="0" rank="0" text="" dxfId="4169">
      <formula>"PE"</formula>
    </cfRule>
  </conditionalFormatting>
  <conditionalFormatting sqref="E129:R129">
    <cfRule type="cellIs" priority="236" operator="equal" aboveAverage="0" equalAverage="0" bottom="0" percent="0" rank="0" text="" dxfId="4170">
      <formula>"P"</formula>
    </cfRule>
    <cfRule type="cellIs" priority="237" operator="equal" aboveAverage="0" equalAverage="0" bottom="0" percent="0" rank="0" text="" dxfId="4171">
      <formula>"F"</formula>
    </cfRule>
    <cfRule type="cellIs" priority="238" operator="equal" aboveAverage="0" equalAverage="0" bottom="0" percent="0" rank="0" text="" dxfId="4172">
      <formula>"PE"</formula>
    </cfRule>
  </conditionalFormatting>
  <conditionalFormatting sqref="E44 G44:S44">
    <cfRule type="cellIs" priority="239" operator="equal" aboveAverage="0" equalAverage="0" bottom="0" percent="0" rank="0" text="" dxfId="4173">
      <formula>"P"</formula>
    </cfRule>
    <cfRule type="cellIs" priority="240" operator="equal" aboveAverage="0" equalAverage="0" bottom="0" percent="0" rank="0" text="" dxfId="4174">
      <formula>"F"</formula>
    </cfRule>
    <cfRule type="cellIs" priority="241" operator="equal" aboveAverage="0" equalAverage="0" bottom="0" percent="0" rank="0" text="" dxfId="4175">
      <formula>"PE"</formula>
    </cfRule>
  </conditionalFormatting>
  <conditionalFormatting sqref="E44 G44:S44">
    <cfRule type="cellIs" priority="242" operator="equal" aboveAverage="0" equalAverage="0" bottom="0" percent="0" rank="0" text="" dxfId="4176">
      <formula>"P"</formula>
    </cfRule>
    <cfRule type="cellIs" priority="243" operator="equal" aboveAverage="0" equalAverage="0" bottom="0" percent="0" rank="0" text="" dxfId="4177">
      <formula>"F"</formula>
    </cfRule>
    <cfRule type="cellIs" priority="244" operator="equal" aboveAverage="0" equalAverage="0" bottom="0" percent="0" rank="0" text="" dxfId="4178">
      <formula>"PE"</formula>
    </cfRule>
  </conditionalFormatting>
  <conditionalFormatting sqref="G46:S46">
    <cfRule type="cellIs" priority="245" operator="equal" aboveAverage="0" equalAverage="0" bottom="0" percent="0" rank="0" text="" dxfId="4179">
      <formula>"P"</formula>
    </cfRule>
    <cfRule type="cellIs" priority="246" operator="equal" aboveAverage="0" equalAverage="0" bottom="0" percent="0" rank="0" text="" dxfId="4180">
      <formula>"F"</formula>
    </cfRule>
    <cfRule type="cellIs" priority="247" operator="equal" aboveAverage="0" equalAverage="0" bottom="0" percent="0" rank="0" text="" dxfId="4181">
      <formula>"PE"</formula>
    </cfRule>
  </conditionalFormatting>
  <conditionalFormatting sqref="G46:S46">
    <cfRule type="cellIs" priority="248" operator="equal" aboveAverage="0" equalAverage="0" bottom="0" percent="0" rank="0" text="" dxfId="4182">
      <formula>"P"</formula>
    </cfRule>
    <cfRule type="cellIs" priority="249" operator="equal" aboveAverage="0" equalAverage="0" bottom="0" percent="0" rank="0" text="" dxfId="4183">
      <formula>"F"</formula>
    </cfRule>
    <cfRule type="cellIs" priority="250" operator="equal" aboveAverage="0" equalAverage="0" bottom="0" percent="0" rank="0" text="" dxfId="4184">
      <formula>"PE"</formula>
    </cfRule>
  </conditionalFormatting>
  <conditionalFormatting sqref="F53:S53">
    <cfRule type="cellIs" priority="251" operator="equal" aboveAverage="0" equalAverage="0" bottom="0" percent="0" rank="0" text="" dxfId="4185">
      <formula>"P"</formula>
    </cfRule>
    <cfRule type="cellIs" priority="252" operator="equal" aboveAverage="0" equalAverage="0" bottom="0" percent="0" rank="0" text="" dxfId="4186">
      <formula>"F"</formula>
    </cfRule>
    <cfRule type="cellIs" priority="253" operator="equal" aboveAverage="0" equalAverage="0" bottom="0" percent="0" rank="0" text="" dxfId="4187">
      <formula>"PE"</formula>
    </cfRule>
  </conditionalFormatting>
  <conditionalFormatting sqref="F53:S53">
    <cfRule type="cellIs" priority="254" operator="equal" aboveAverage="0" equalAverage="0" bottom="0" percent="0" rank="0" text="" dxfId="4188">
      <formula>"P"</formula>
    </cfRule>
    <cfRule type="cellIs" priority="255" operator="equal" aboveAverage="0" equalAverage="0" bottom="0" percent="0" rank="0" text="" dxfId="4189">
      <formula>"F"</formula>
    </cfRule>
    <cfRule type="cellIs" priority="256" operator="equal" aboveAverage="0" equalAverage="0" bottom="0" percent="0" rank="0" text="" dxfId="4190">
      <formula>"PE"</formula>
    </cfRule>
  </conditionalFormatting>
  <conditionalFormatting sqref="F54:S54">
    <cfRule type="cellIs" priority="257" operator="equal" aboveAverage="0" equalAverage="0" bottom="0" percent="0" rank="0" text="" dxfId="4191">
      <formula>"P"</formula>
    </cfRule>
    <cfRule type="cellIs" priority="258" operator="equal" aboveAverage="0" equalAverage="0" bottom="0" percent="0" rank="0" text="" dxfId="4192">
      <formula>"F"</formula>
    </cfRule>
    <cfRule type="cellIs" priority="259" operator="equal" aboveAverage="0" equalAverage="0" bottom="0" percent="0" rank="0" text="" dxfId="4193">
      <formula>"PE"</formula>
    </cfRule>
  </conditionalFormatting>
  <conditionalFormatting sqref="F54:S54">
    <cfRule type="cellIs" priority="260" operator="equal" aboveAverage="0" equalAverage="0" bottom="0" percent="0" rank="0" text="" dxfId="4194">
      <formula>"P"</formula>
    </cfRule>
    <cfRule type="cellIs" priority="261" operator="equal" aboveAverage="0" equalAverage="0" bottom="0" percent="0" rank="0" text="" dxfId="4195">
      <formula>"F"</formula>
    </cfRule>
    <cfRule type="cellIs" priority="262" operator="equal" aboveAverage="0" equalAverage="0" bottom="0" percent="0" rank="0" text="" dxfId="4196">
      <formula>"PE"</formula>
    </cfRule>
  </conditionalFormatting>
  <conditionalFormatting sqref="E62:R62">
    <cfRule type="cellIs" priority="263" operator="equal" aboveAverage="0" equalAverage="0" bottom="0" percent="0" rank="0" text="" dxfId="4197">
      <formula>"P"</formula>
    </cfRule>
    <cfRule type="cellIs" priority="264" operator="equal" aboveAverage="0" equalAverage="0" bottom="0" percent="0" rank="0" text="" dxfId="4198">
      <formula>"F"</formula>
    </cfRule>
    <cfRule type="cellIs" priority="265" operator="equal" aboveAverage="0" equalAverage="0" bottom="0" percent="0" rank="0" text="" dxfId="4199">
      <formula>"PE"</formula>
    </cfRule>
  </conditionalFormatting>
  <conditionalFormatting sqref="E62:R62">
    <cfRule type="cellIs" priority="266" operator="equal" aboveAverage="0" equalAverage="0" bottom="0" percent="0" rank="0" text="" dxfId="4200">
      <formula>"P"</formula>
    </cfRule>
    <cfRule type="cellIs" priority="267" operator="equal" aboveAverage="0" equalAverage="0" bottom="0" percent="0" rank="0" text="" dxfId="4201">
      <formula>"F"</formula>
    </cfRule>
    <cfRule type="cellIs" priority="268" operator="equal" aboveAverage="0" equalAverage="0" bottom="0" percent="0" rank="0" text="" dxfId="4202">
      <formula>"PE"</formula>
    </cfRule>
  </conditionalFormatting>
  <conditionalFormatting sqref="R73:S74">
    <cfRule type="cellIs" priority="269" operator="equal" aboveAverage="0" equalAverage="0" bottom="0" percent="0" rank="0" text="" dxfId="4203">
      <formula>"P"</formula>
    </cfRule>
    <cfRule type="cellIs" priority="270" operator="equal" aboveAverage="0" equalAverage="0" bottom="0" percent="0" rank="0" text="" dxfId="4204">
      <formula>"F"</formula>
    </cfRule>
    <cfRule type="cellIs" priority="271" operator="equal" aboveAverage="0" equalAverage="0" bottom="0" percent="0" rank="0" text="" dxfId="4205">
      <formula>"PE"</formula>
    </cfRule>
  </conditionalFormatting>
  <conditionalFormatting sqref="R73:S74">
    <cfRule type="cellIs" priority="272" operator="equal" aboveAverage="0" equalAverage="0" bottom="0" percent="0" rank="0" text="" dxfId="4206">
      <formula>"P"</formula>
    </cfRule>
    <cfRule type="cellIs" priority="273" operator="equal" aboveAverage="0" equalAverage="0" bottom="0" percent="0" rank="0" text="" dxfId="4207">
      <formula>"F"</formula>
    </cfRule>
    <cfRule type="cellIs" priority="274" operator="equal" aboveAverage="0" equalAverage="0" bottom="0" percent="0" rank="0" text="" dxfId="4208">
      <formula>"PE"</formula>
    </cfRule>
  </conditionalFormatting>
  <conditionalFormatting sqref="R70:S71">
    <cfRule type="cellIs" priority="275" operator="equal" aboveAverage="0" equalAverage="0" bottom="0" percent="0" rank="0" text="" dxfId="4209">
      <formula>"P"</formula>
    </cfRule>
    <cfRule type="cellIs" priority="276" operator="equal" aboveAverage="0" equalAverage="0" bottom="0" percent="0" rank="0" text="" dxfId="4210">
      <formula>"F"</formula>
    </cfRule>
    <cfRule type="cellIs" priority="277" operator="equal" aboveAverage="0" equalAverage="0" bottom="0" percent="0" rank="0" text="" dxfId="4211">
      <formula>"PE"</formula>
    </cfRule>
  </conditionalFormatting>
  <conditionalFormatting sqref="R70:S71">
    <cfRule type="cellIs" priority="278" operator="equal" aboveAverage="0" equalAverage="0" bottom="0" percent="0" rank="0" text="" dxfId="4212">
      <formula>"P"</formula>
    </cfRule>
    <cfRule type="cellIs" priority="279" operator="equal" aboveAverage="0" equalAverage="0" bottom="0" percent="0" rank="0" text="" dxfId="4213">
      <formula>"F"</formula>
    </cfRule>
    <cfRule type="cellIs" priority="280" operator="equal" aboveAverage="0" equalAverage="0" bottom="0" percent="0" rank="0" text="" dxfId="4214">
      <formula>"PE"</formula>
    </cfRule>
  </conditionalFormatting>
  <conditionalFormatting sqref="G78:Q78">
    <cfRule type="cellIs" priority="281" operator="equal" aboveAverage="0" equalAverage="0" bottom="0" percent="0" rank="0" text="" dxfId="4215">
      <formula>"P"</formula>
    </cfRule>
    <cfRule type="cellIs" priority="282" operator="equal" aboveAverage="0" equalAverage="0" bottom="0" percent="0" rank="0" text="" dxfId="4216">
      <formula>"F"</formula>
    </cfRule>
    <cfRule type="cellIs" priority="283" operator="equal" aboveAverage="0" equalAverage="0" bottom="0" percent="0" rank="0" text="" dxfId="4217">
      <formula>"PE"</formula>
    </cfRule>
  </conditionalFormatting>
  <conditionalFormatting sqref="G78:Q78">
    <cfRule type="cellIs" priority="284" operator="equal" aboveAverage="0" equalAverage="0" bottom="0" percent="0" rank="0" text="" dxfId="4218">
      <formula>"P"</formula>
    </cfRule>
    <cfRule type="cellIs" priority="285" operator="equal" aboveAverage="0" equalAverage="0" bottom="0" percent="0" rank="0" text="" dxfId="4219">
      <formula>"F"</formula>
    </cfRule>
    <cfRule type="cellIs" priority="286" operator="equal" aboveAverage="0" equalAverage="0" bottom="0" percent="0" rank="0" text="" dxfId="4220">
      <formula>"PE"</formula>
    </cfRule>
  </conditionalFormatting>
  <conditionalFormatting sqref="R78:S78">
    <cfRule type="cellIs" priority="287" operator="equal" aboveAverage="0" equalAverage="0" bottom="0" percent="0" rank="0" text="" dxfId="4221">
      <formula>"P"</formula>
    </cfRule>
    <cfRule type="cellIs" priority="288" operator="equal" aboveAverage="0" equalAverage="0" bottom="0" percent="0" rank="0" text="" dxfId="4222">
      <formula>"F"</formula>
    </cfRule>
    <cfRule type="cellIs" priority="289" operator="equal" aboveAverage="0" equalAverage="0" bottom="0" percent="0" rank="0" text="" dxfId="4223">
      <formula>"PE"</formula>
    </cfRule>
  </conditionalFormatting>
  <conditionalFormatting sqref="R78:S78">
    <cfRule type="cellIs" priority="290" operator="equal" aboveAverage="0" equalAverage="0" bottom="0" percent="0" rank="0" text="" dxfId="4224">
      <formula>"P"</formula>
    </cfRule>
    <cfRule type="cellIs" priority="291" operator="equal" aboveAverage="0" equalAverage="0" bottom="0" percent="0" rank="0" text="" dxfId="4225">
      <formula>"F"</formula>
    </cfRule>
    <cfRule type="cellIs" priority="292" operator="equal" aboveAverage="0" equalAverage="0" bottom="0" percent="0" rank="0" text="" dxfId="4226">
      <formula>"PE"</formula>
    </cfRule>
  </conditionalFormatting>
  <conditionalFormatting sqref="G79:Q79">
    <cfRule type="cellIs" priority="293" operator="equal" aboveAverage="0" equalAverage="0" bottom="0" percent="0" rank="0" text="" dxfId="4227">
      <formula>"P"</formula>
    </cfRule>
    <cfRule type="cellIs" priority="294" operator="equal" aboveAverage="0" equalAverage="0" bottom="0" percent="0" rank="0" text="" dxfId="4228">
      <formula>"F"</formula>
    </cfRule>
    <cfRule type="cellIs" priority="295" operator="equal" aboveAverage="0" equalAverage="0" bottom="0" percent="0" rank="0" text="" dxfId="4229">
      <formula>"PE"</formula>
    </cfRule>
  </conditionalFormatting>
  <conditionalFormatting sqref="G79:Q79">
    <cfRule type="cellIs" priority="296" operator="equal" aboveAverage="0" equalAverage="0" bottom="0" percent="0" rank="0" text="" dxfId="4230">
      <formula>"P"</formula>
    </cfRule>
    <cfRule type="cellIs" priority="297" operator="equal" aboveAverage="0" equalAverage="0" bottom="0" percent="0" rank="0" text="" dxfId="4231">
      <formula>"F"</formula>
    </cfRule>
    <cfRule type="cellIs" priority="298" operator="equal" aboveAverage="0" equalAverage="0" bottom="0" percent="0" rank="0" text="" dxfId="4232">
      <formula>"PE"</formula>
    </cfRule>
  </conditionalFormatting>
  <conditionalFormatting sqref="R79:S79">
    <cfRule type="cellIs" priority="299" operator="equal" aboveAverage="0" equalAverage="0" bottom="0" percent="0" rank="0" text="" dxfId="4233">
      <formula>"P"</formula>
    </cfRule>
    <cfRule type="cellIs" priority="300" operator="equal" aboveAverage="0" equalAverage="0" bottom="0" percent="0" rank="0" text="" dxfId="4234">
      <formula>"F"</formula>
    </cfRule>
    <cfRule type="cellIs" priority="301" operator="equal" aboveAverage="0" equalAverage="0" bottom="0" percent="0" rank="0" text="" dxfId="4235">
      <formula>"PE"</formula>
    </cfRule>
  </conditionalFormatting>
  <conditionalFormatting sqref="R79:S79">
    <cfRule type="cellIs" priority="302" operator="equal" aboveAverage="0" equalAverage="0" bottom="0" percent="0" rank="0" text="" dxfId="4236">
      <formula>"P"</formula>
    </cfRule>
    <cfRule type="cellIs" priority="303" operator="equal" aboveAverage="0" equalAverage="0" bottom="0" percent="0" rank="0" text="" dxfId="4237">
      <formula>"F"</formula>
    </cfRule>
    <cfRule type="cellIs" priority="304" operator="equal" aboveAverage="0" equalAverage="0" bottom="0" percent="0" rank="0" text="" dxfId="4238">
      <formula>"PE"</formula>
    </cfRule>
  </conditionalFormatting>
  <conditionalFormatting sqref="G89:Q89">
    <cfRule type="cellIs" priority="305" operator="equal" aboveAverage="0" equalAverage="0" bottom="0" percent="0" rank="0" text="" dxfId="4239">
      <formula>"P"</formula>
    </cfRule>
    <cfRule type="cellIs" priority="306" operator="equal" aboveAverage="0" equalAverage="0" bottom="0" percent="0" rank="0" text="" dxfId="4240">
      <formula>"F"</formula>
    </cfRule>
    <cfRule type="cellIs" priority="307" operator="equal" aboveAverage="0" equalAverage="0" bottom="0" percent="0" rank="0" text="" dxfId="4241">
      <formula>"PE"</formula>
    </cfRule>
  </conditionalFormatting>
  <conditionalFormatting sqref="G89:Q89">
    <cfRule type="cellIs" priority="308" operator="equal" aboveAverage="0" equalAverage="0" bottom="0" percent="0" rank="0" text="" dxfId="4242">
      <formula>"P"</formula>
    </cfRule>
    <cfRule type="cellIs" priority="309" operator="equal" aboveAverage="0" equalAverage="0" bottom="0" percent="0" rank="0" text="" dxfId="4243">
      <formula>"F"</formula>
    </cfRule>
    <cfRule type="cellIs" priority="310" operator="equal" aboveAverage="0" equalAverage="0" bottom="0" percent="0" rank="0" text="" dxfId="4244">
      <formula>"PE"</formula>
    </cfRule>
  </conditionalFormatting>
  <conditionalFormatting sqref="R89:S89">
    <cfRule type="cellIs" priority="311" operator="equal" aboveAverage="0" equalAverage="0" bottom="0" percent="0" rank="0" text="" dxfId="4245">
      <formula>"P"</formula>
    </cfRule>
    <cfRule type="cellIs" priority="312" operator="equal" aboveAverage="0" equalAverage="0" bottom="0" percent="0" rank="0" text="" dxfId="4246">
      <formula>"F"</formula>
    </cfRule>
    <cfRule type="cellIs" priority="313" operator="equal" aboveAverage="0" equalAverage="0" bottom="0" percent="0" rank="0" text="" dxfId="4247">
      <formula>"PE"</formula>
    </cfRule>
  </conditionalFormatting>
  <conditionalFormatting sqref="R89:S89">
    <cfRule type="cellIs" priority="314" operator="equal" aboveAverage="0" equalAverage="0" bottom="0" percent="0" rank="0" text="" dxfId="4248">
      <formula>"P"</formula>
    </cfRule>
    <cfRule type="cellIs" priority="315" operator="equal" aboveAverage="0" equalAverage="0" bottom="0" percent="0" rank="0" text="" dxfId="4249">
      <formula>"F"</formula>
    </cfRule>
    <cfRule type="cellIs" priority="316" operator="equal" aboveAverage="0" equalAverage="0" bottom="0" percent="0" rank="0" text="" dxfId="4250">
      <formula>"PE"</formula>
    </cfRule>
  </conditionalFormatting>
  <conditionalFormatting sqref="G90:Q90">
    <cfRule type="cellIs" priority="317" operator="equal" aboveAverage="0" equalAverage="0" bottom="0" percent="0" rank="0" text="" dxfId="4251">
      <formula>"P"</formula>
    </cfRule>
    <cfRule type="cellIs" priority="318" operator="equal" aboveAverage="0" equalAverage="0" bottom="0" percent="0" rank="0" text="" dxfId="4252">
      <formula>"F"</formula>
    </cfRule>
    <cfRule type="cellIs" priority="319" operator="equal" aboveAverage="0" equalAverage="0" bottom="0" percent="0" rank="0" text="" dxfId="4253">
      <formula>"PE"</formula>
    </cfRule>
  </conditionalFormatting>
  <conditionalFormatting sqref="G90:Q90">
    <cfRule type="cellIs" priority="320" operator="equal" aboveAverage="0" equalAverage="0" bottom="0" percent="0" rank="0" text="" dxfId="4254">
      <formula>"P"</formula>
    </cfRule>
    <cfRule type="cellIs" priority="321" operator="equal" aboveAverage="0" equalAverage="0" bottom="0" percent="0" rank="0" text="" dxfId="4255">
      <formula>"F"</formula>
    </cfRule>
    <cfRule type="cellIs" priority="322" operator="equal" aboveAverage="0" equalAverage="0" bottom="0" percent="0" rank="0" text="" dxfId="4256">
      <formula>"PE"</formula>
    </cfRule>
  </conditionalFormatting>
  <conditionalFormatting sqref="R90:S90">
    <cfRule type="cellIs" priority="323" operator="equal" aboveAverage="0" equalAverage="0" bottom="0" percent="0" rank="0" text="" dxfId="4257">
      <formula>"P"</formula>
    </cfRule>
    <cfRule type="cellIs" priority="324" operator="equal" aboveAverage="0" equalAverage="0" bottom="0" percent="0" rank="0" text="" dxfId="4258">
      <formula>"F"</formula>
    </cfRule>
    <cfRule type="cellIs" priority="325" operator="equal" aboveAverage="0" equalAverage="0" bottom="0" percent="0" rank="0" text="" dxfId="4259">
      <formula>"PE"</formula>
    </cfRule>
  </conditionalFormatting>
  <conditionalFormatting sqref="R90:S90">
    <cfRule type="cellIs" priority="326" operator="equal" aboveAverage="0" equalAverage="0" bottom="0" percent="0" rank="0" text="" dxfId="4260">
      <formula>"P"</formula>
    </cfRule>
    <cfRule type="cellIs" priority="327" operator="equal" aboveAverage="0" equalAverage="0" bottom="0" percent="0" rank="0" text="" dxfId="4261">
      <formula>"F"</formula>
    </cfRule>
    <cfRule type="cellIs" priority="328" operator="equal" aboveAverage="0" equalAverage="0" bottom="0" percent="0" rank="0" text="" dxfId="4262">
      <formula>"PE"</formula>
    </cfRule>
  </conditionalFormatting>
  <conditionalFormatting sqref="G100:Q100">
    <cfRule type="cellIs" priority="329" operator="equal" aboveAverage="0" equalAverage="0" bottom="0" percent="0" rank="0" text="" dxfId="4263">
      <formula>"P"</formula>
    </cfRule>
    <cfRule type="cellIs" priority="330" operator="equal" aboveAverage="0" equalAverage="0" bottom="0" percent="0" rank="0" text="" dxfId="4264">
      <formula>"F"</formula>
    </cfRule>
    <cfRule type="cellIs" priority="331" operator="equal" aboveAverage="0" equalAverage="0" bottom="0" percent="0" rank="0" text="" dxfId="4265">
      <formula>"PE"</formula>
    </cfRule>
  </conditionalFormatting>
  <conditionalFormatting sqref="G100:Q100">
    <cfRule type="cellIs" priority="332" operator="equal" aboveAverage="0" equalAverage="0" bottom="0" percent="0" rank="0" text="" dxfId="4266">
      <formula>"P"</formula>
    </cfRule>
    <cfRule type="cellIs" priority="333" operator="equal" aboveAverage="0" equalAverage="0" bottom="0" percent="0" rank="0" text="" dxfId="4267">
      <formula>"F"</formula>
    </cfRule>
    <cfRule type="cellIs" priority="334" operator="equal" aboveAverage="0" equalAverage="0" bottom="0" percent="0" rank="0" text="" dxfId="4268">
      <formula>"PE"</formula>
    </cfRule>
  </conditionalFormatting>
  <conditionalFormatting sqref="R100:S100">
    <cfRule type="cellIs" priority="335" operator="equal" aboveAverage="0" equalAverage="0" bottom="0" percent="0" rank="0" text="" dxfId="4269">
      <formula>"P"</formula>
    </cfRule>
    <cfRule type="cellIs" priority="336" operator="equal" aboveAverage="0" equalAverage="0" bottom="0" percent="0" rank="0" text="" dxfId="4270">
      <formula>"F"</formula>
    </cfRule>
    <cfRule type="cellIs" priority="337" operator="equal" aboveAverage="0" equalAverage="0" bottom="0" percent="0" rank="0" text="" dxfId="4271">
      <formula>"PE"</formula>
    </cfRule>
  </conditionalFormatting>
  <conditionalFormatting sqref="R100:S100">
    <cfRule type="cellIs" priority="338" operator="equal" aboveAverage="0" equalAverage="0" bottom="0" percent="0" rank="0" text="" dxfId="4272">
      <formula>"P"</formula>
    </cfRule>
    <cfRule type="cellIs" priority="339" operator="equal" aboveAverage="0" equalAverage="0" bottom="0" percent="0" rank="0" text="" dxfId="4273">
      <formula>"F"</formula>
    </cfRule>
    <cfRule type="cellIs" priority="340" operator="equal" aboveAverage="0" equalAverage="0" bottom="0" percent="0" rank="0" text="" dxfId="4274">
      <formula>"PE"</formula>
    </cfRule>
  </conditionalFormatting>
  <conditionalFormatting sqref="G101:Q101">
    <cfRule type="cellIs" priority="341" operator="equal" aboveAverage="0" equalAverage="0" bottom="0" percent="0" rank="0" text="" dxfId="4275">
      <formula>"P"</formula>
    </cfRule>
    <cfRule type="cellIs" priority="342" operator="equal" aboveAverage="0" equalAverage="0" bottom="0" percent="0" rank="0" text="" dxfId="4276">
      <formula>"F"</formula>
    </cfRule>
    <cfRule type="cellIs" priority="343" operator="equal" aboveAverage="0" equalAverage="0" bottom="0" percent="0" rank="0" text="" dxfId="4277">
      <formula>"PE"</formula>
    </cfRule>
  </conditionalFormatting>
  <conditionalFormatting sqref="G101:Q101">
    <cfRule type="cellIs" priority="344" operator="equal" aboveAverage="0" equalAverage="0" bottom="0" percent="0" rank="0" text="" dxfId="4278">
      <formula>"P"</formula>
    </cfRule>
    <cfRule type="cellIs" priority="345" operator="equal" aboveAverage="0" equalAverage="0" bottom="0" percent="0" rank="0" text="" dxfId="4279">
      <formula>"F"</formula>
    </cfRule>
    <cfRule type="cellIs" priority="346" operator="equal" aboveAverage="0" equalAverage="0" bottom="0" percent="0" rank="0" text="" dxfId="4280">
      <formula>"PE"</formula>
    </cfRule>
  </conditionalFormatting>
  <conditionalFormatting sqref="R101:S101">
    <cfRule type="cellIs" priority="347" operator="equal" aboveAverage="0" equalAverage="0" bottom="0" percent="0" rank="0" text="" dxfId="4281">
      <formula>"P"</formula>
    </cfRule>
    <cfRule type="cellIs" priority="348" operator="equal" aboveAverage="0" equalAverage="0" bottom="0" percent="0" rank="0" text="" dxfId="4282">
      <formula>"F"</formula>
    </cfRule>
    <cfRule type="cellIs" priority="349" operator="equal" aboveAverage="0" equalAverage="0" bottom="0" percent="0" rank="0" text="" dxfId="4283">
      <formula>"PE"</formula>
    </cfRule>
  </conditionalFormatting>
  <conditionalFormatting sqref="R101:S101">
    <cfRule type="cellIs" priority="350" operator="equal" aboveAverage="0" equalAverage="0" bottom="0" percent="0" rank="0" text="" dxfId="4284">
      <formula>"P"</formula>
    </cfRule>
    <cfRule type="cellIs" priority="351" operator="equal" aboveAverage="0" equalAverage="0" bottom="0" percent="0" rank="0" text="" dxfId="4285">
      <formula>"F"</formula>
    </cfRule>
    <cfRule type="cellIs" priority="352" operator="equal" aboveAverage="0" equalAverage="0" bottom="0" percent="0" rank="0" text="" dxfId="4286">
      <formula>"PE"</formula>
    </cfRule>
  </conditionalFormatting>
  <conditionalFormatting sqref="G114:Q114">
    <cfRule type="cellIs" priority="353" operator="equal" aboveAverage="0" equalAverage="0" bottom="0" percent="0" rank="0" text="" dxfId="4287">
      <formula>"P"</formula>
    </cfRule>
    <cfRule type="cellIs" priority="354" operator="equal" aboveAverage="0" equalAverage="0" bottom="0" percent="0" rank="0" text="" dxfId="4288">
      <formula>"F"</formula>
    </cfRule>
    <cfRule type="cellIs" priority="355" operator="equal" aboveAverage="0" equalAverage="0" bottom="0" percent="0" rank="0" text="" dxfId="4289">
      <formula>"PE"</formula>
    </cfRule>
  </conditionalFormatting>
  <conditionalFormatting sqref="G114:Q114">
    <cfRule type="cellIs" priority="356" operator="equal" aboveAverage="0" equalAverage="0" bottom="0" percent="0" rank="0" text="" dxfId="4290">
      <formula>"P"</formula>
    </cfRule>
    <cfRule type="cellIs" priority="357" operator="equal" aboveAverage="0" equalAverage="0" bottom="0" percent="0" rank="0" text="" dxfId="4291">
      <formula>"F"</formula>
    </cfRule>
    <cfRule type="cellIs" priority="358" operator="equal" aboveAverage="0" equalAverage="0" bottom="0" percent="0" rank="0" text="" dxfId="4292">
      <formula>"PE"</formula>
    </cfRule>
  </conditionalFormatting>
  <conditionalFormatting sqref="R114:S114">
    <cfRule type="cellIs" priority="359" operator="equal" aboveAverage="0" equalAverage="0" bottom="0" percent="0" rank="0" text="" dxfId="4293">
      <formula>"P"</formula>
    </cfRule>
    <cfRule type="cellIs" priority="360" operator="equal" aboveAverage="0" equalAverage="0" bottom="0" percent="0" rank="0" text="" dxfId="4294">
      <formula>"F"</formula>
    </cfRule>
    <cfRule type="cellIs" priority="361" operator="equal" aboveAverage="0" equalAverage="0" bottom="0" percent="0" rank="0" text="" dxfId="4295">
      <formula>"PE"</formula>
    </cfRule>
  </conditionalFormatting>
  <conditionalFormatting sqref="R114:S114">
    <cfRule type="cellIs" priority="362" operator="equal" aboveAverage="0" equalAverage="0" bottom="0" percent="0" rank="0" text="" dxfId="4296">
      <formula>"P"</formula>
    </cfRule>
    <cfRule type="cellIs" priority="363" operator="equal" aboveAverage="0" equalAverage="0" bottom="0" percent="0" rank="0" text="" dxfId="4297">
      <formula>"F"</formula>
    </cfRule>
    <cfRule type="cellIs" priority="364" operator="equal" aboveAverage="0" equalAverage="0" bottom="0" percent="0" rank="0" text="" dxfId="4298">
      <formula>"PE"</formula>
    </cfRule>
  </conditionalFormatting>
  <conditionalFormatting sqref="G115:Q115">
    <cfRule type="cellIs" priority="365" operator="equal" aboveAverage="0" equalAverage="0" bottom="0" percent="0" rank="0" text="" dxfId="4299">
      <formula>"P"</formula>
    </cfRule>
    <cfRule type="cellIs" priority="366" operator="equal" aboveAverage="0" equalAverage="0" bottom="0" percent="0" rank="0" text="" dxfId="4300">
      <formula>"F"</formula>
    </cfRule>
    <cfRule type="cellIs" priority="367" operator="equal" aboveAverage="0" equalAverage="0" bottom="0" percent="0" rank="0" text="" dxfId="4301">
      <formula>"PE"</formula>
    </cfRule>
  </conditionalFormatting>
  <conditionalFormatting sqref="G115:Q115">
    <cfRule type="cellIs" priority="368" operator="equal" aboveAverage="0" equalAverage="0" bottom="0" percent="0" rank="0" text="" dxfId="4302">
      <formula>"P"</formula>
    </cfRule>
    <cfRule type="cellIs" priority="369" operator="equal" aboveAverage="0" equalAverage="0" bottom="0" percent="0" rank="0" text="" dxfId="4303">
      <formula>"F"</formula>
    </cfRule>
    <cfRule type="cellIs" priority="370" operator="equal" aboveAverage="0" equalAverage="0" bottom="0" percent="0" rank="0" text="" dxfId="4304">
      <formula>"PE"</formula>
    </cfRule>
  </conditionalFormatting>
  <conditionalFormatting sqref="R115:S115">
    <cfRule type="cellIs" priority="371" operator="equal" aboveAverage="0" equalAverage="0" bottom="0" percent="0" rank="0" text="" dxfId="4305">
      <formula>"P"</formula>
    </cfRule>
    <cfRule type="cellIs" priority="372" operator="equal" aboveAverage="0" equalAverage="0" bottom="0" percent="0" rank="0" text="" dxfId="4306">
      <formula>"F"</formula>
    </cfRule>
    <cfRule type="cellIs" priority="373" operator="equal" aboveAverage="0" equalAverage="0" bottom="0" percent="0" rank="0" text="" dxfId="4307">
      <formula>"PE"</formula>
    </cfRule>
  </conditionalFormatting>
  <conditionalFormatting sqref="R115:S115">
    <cfRule type="cellIs" priority="374" operator="equal" aboveAverage="0" equalAverage="0" bottom="0" percent="0" rank="0" text="" dxfId="4308">
      <formula>"P"</formula>
    </cfRule>
    <cfRule type="cellIs" priority="375" operator="equal" aboveAverage="0" equalAverage="0" bottom="0" percent="0" rank="0" text="" dxfId="4309">
      <formula>"F"</formula>
    </cfRule>
    <cfRule type="cellIs" priority="376" operator="equal" aboveAverage="0" equalAverage="0" bottom="0" percent="0" rank="0" text="" dxfId="4310">
      <formula>"PE"</formula>
    </cfRule>
  </conditionalFormatting>
  <conditionalFormatting sqref="G77:Q77">
    <cfRule type="cellIs" priority="377" operator="equal" aboveAverage="0" equalAverage="0" bottom="0" percent="0" rank="0" text="" dxfId="4311">
      <formula>"P"</formula>
    </cfRule>
    <cfRule type="cellIs" priority="378" operator="equal" aboveAverage="0" equalAverage="0" bottom="0" percent="0" rank="0" text="" dxfId="4312">
      <formula>"F"</formula>
    </cfRule>
    <cfRule type="cellIs" priority="379" operator="equal" aboveAverage="0" equalAverage="0" bottom="0" percent="0" rank="0" text="" dxfId="4313">
      <formula>"PE"</formula>
    </cfRule>
  </conditionalFormatting>
  <conditionalFormatting sqref="G77:Q77">
    <cfRule type="cellIs" priority="380" operator="equal" aboveAverage="0" equalAverage="0" bottom="0" percent="0" rank="0" text="" dxfId="4314">
      <formula>"P"</formula>
    </cfRule>
    <cfRule type="cellIs" priority="381" operator="equal" aboveAverage="0" equalAverage="0" bottom="0" percent="0" rank="0" text="" dxfId="4315">
      <formula>"F"</formula>
    </cfRule>
    <cfRule type="cellIs" priority="382" operator="equal" aboveAverage="0" equalAverage="0" bottom="0" percent="0" rank="0" text="" dxfId="4316">
      <formula>"PE"</formula>
    </cfRule>
  </conditionalFormatting>
  <conditionalFormatting sqref="R77:S77">
    <cfRule type="cellIs" priority="383" operator="equal" aboveAverage="0" equalAverage="0" bottom="0" percent="0" rank="0" text="" dxfId="4317">
      <formula>"P"</formula>
    </cfRule>
    <cfRule type="cellIs" priority="384" operator="equal" aboveAverage="0" equalAverage="0" bottom="0" percent="0" rank="0" text="" dxfId="4318">
      <formula>"F"</formula>
    </cfRule>
    <cfRule type="cellIs" priority="385" operator="equal" aboveAverage="0" equalAverage="0" bottom="0" percent="0" rank="0" text="" dxfId="4319">
      <formula>"PE"</formula>
    </cfRule>
  </conditionalFormatting>
  <conditionalFormatting sqref="R77:S77">
    <cfRule type="cellIs" priority="386" operator="equal" aboveAverage="0" equalAverage="0" bottom="0" percent="0" rank="0" text="" dxfId="4320">
      <formula>"P"</formula>
    </cfRule>
    <cfRule type="cellIs" priority="387" operator="equal" aboveAverage="0" equalAverage="0" bottom="0" percent="0" rank="0" text="" dxfId="4321">
      <formula>"F"</formula>
    </cfRule>
    <cfRule type="cellIs" priority="388" operator="equal" aboveAverage="0" equalAverage="0" bottom="0" percent="0" rank="0" text="" dxfId="4322">
      <formula>"PE"</formula>
    </cfRule>
  </conditionalFormatting>
  <conditionalFormatting sqref="G88:Q88">
    <cfRule type="cellIs" priority="389" operator="equal" aboveAverage="0" equalAverage="0" bottom="0" percent="0" rank="0" text="" dxfId="4323">
      <formula>"P"</formula>
    </cfRule>
    <cfRule type="cellIs" priority="390" operator="equal" aboveAverage="0" equalAverage="0" bottom="0" percent="0" rank="0" text="" dxfId="4324">
      <formula>"F"</formula>
    </cfRule>
    <cfRule type="cellIs" priority="391" operator="equal" aboveAverage="0" equalAverage="0" bottom="0" percent="0" rank="0" text="" dxfId="4325">
      <formula>"PE"</formula>
    </cfRule>
  </conditionalFormatting>
  <conditionalFormatting sqref="G88:Q88">
    <cfRule type="cellIs" priority="392" operator="equal" aboveAverage="0" equalAverage="0" bottom="0" percent="0" rank="0" text="" dxfId="4326">
      <formula>"P"</formula>
    </cfRule>
    <cfRule type="cellIs" priority="393" operator="equal" aboveAverage="0" equalAverage="0" bottom="0" percent="0" rank="0" text="" dxfId="4327">
      <formula>"F"</formula>
    </cfRule>
    <cfRule type="cellIs" priority="394" operator="equal" aboveAverage="0" equalAverage="0" bottom="0" percent="0" rank="0" text="" dxfId="4328">
      <formula>"PE"</formula>
    </cfRule>
  </conditionalFormatting>
  <conditionalFormatting sqref="R88:S88">
    <cfRule type="cellIs" priority="395" operator="equal" aboveAverage="0" equalAverage="0" bottom="0" percent="0" rank="0" text="" dxfId="4329">
      <formula>"P"</formula>
    </cfRule>
    <cfRule type="cellIs" priority="396" operator="equal" aboveAverage="0" equalAverage="0" bottom="0" percent="0" rank="0" text="" dxfId="4330">
      <formula>"F"</formula>
    </cfRule>
    <cfRule type="cellIs" priority="397" operator="equal" aboveAverage="0" equalAverage="0" bottom="0" percent="0" rank="0" text="" dxfId="4331">
      <formula>"PE"</formula>
    </cfRule>
  </conditionalFormatting>
  <conditionalFormatting sqref="R88:S88">
    <cfRule type="cellIs" priority="398" operator="equal" aboveAverage="0" equalAverage="0" bottom="0" percent="0" rank="0" text="" dxfId="4332">
      <formula>"P"</formula>
    </cfRule>
    <cfRule type="cellIs" priority="399" operator="equal" aboveAverage="0" equalAverage="0" bottom="0" percent="0" rank="0" text="" dxfId="4333">
      <formula>"F"</formula>
    </cfRule>
    <cfRule type="cellIs" priority="400" operator="equal" aboveAverage="0" equalAverage="0" bottom="0" percent="0" rank="0" text="" dxfId="4334">
      <formula>"PE"</formula>
    </cfRule>
  </conditionalFormatting>
  <conditionalFormatting sqref="G99:Q99">
    <cfRule type="cellIs" priority="401" operator="equal" aboveAverage="0" equalAverage="0" bottom="0" percent="0" rank="0" text="" dxfId="4335">
      <formula>"P"</formula>
    </cfRule>
    <cfRule type="cellIs" priority="402" operator="equal" aboveAverage="0" equalAverage="0" bottom="0" percent="0" rank="0" text="" dxfId="4336">
      <formula>"F"</formula>
    </cfRule>
    <cfRule type="cellIs" priority="403" operator="equal" aboveAverage="0" equalAverage="0" bottom="0" percent="0" rank="0" text="" dxfId="4337">
      <formula>"PE"</formula>
    </cfRule>
  </conditionalFormatting>
  <conditionalFormatting sqref="G99:Q99">
    <cfRule type="cellIs" priority="404" operator="equal" aboveAverage="0" equalAverage="0" bottom="0" percent="0" rank="0" text="" dxfId="4338">
      <formula>"P"</formula>
    </cfRule>
    <cfRule type="cellIs" priority="405" operator="equal" aboveAverage="0" equalAverage="0" bottom="0" percent="0" rank="0" text="" dxfId="4339">
      <formula>"F"</formula>
    </cfRule>
    <cfRule type="cellIs" priority="406" operator="equal" aboveAverage="0" equalAverage="0" bottom="0" percent="0" rank="0" text="" dxfId="4340">
      <formula>"PE"</formula>
    </cfRule>
  </conditionalFormatting>
  <conditionalFormatting sqref="R99:S99">
    <cfRule type="cellIs" priority="407" operator="equal" aboveAverage="0" equalAverage="0" bottom="0" percent="0" rank="0" text="" dxfId="4341">
      <formula>"P"</formula>
    </cfRule>
    <cfRule type="cellIs" priority="408" operator="equal" aboveAverage="0" equalAverage="0" bottom="0" percent="0" rank="0" text="" dxfId="4342">
      <formula>"F"</formula>
    </cfRule>
    <cfRule type="cellIs" priority="409" operator="equal" aboveAverage="0" equalAverage="0" bottom="0" percent="0" rank="0" text="" dxfId="4343">
      <formula>"PE"</formula>
    </cfRule>
  </conditionalFormatting>
  <conditionalFormatting sqref="R99:S99">
    <cfRule type="cellIs" priority="410" operator="equal" aboveAverage="0" equalAverage="0" bottom="0" percent="0" rank="0" text="" dxfId="4344">
      <formula>"P"</formula>
    </cfRule>
    <cfRule type="cellIs" priority="411" operator="equal" aboveAverage="0" equalAverage="0" bottom="0" percent="0" rank="0" text="" dxfId="4345">
      <formula>"F"</formula>
    </cfRule>
    <cfRule type="cellIs" priority="412" operator="equal" aboveAverage="0" equalAverage="0" bottom="0" percent="0" rank="0" text="" dxfId="4346">
      <formula>"PE"</formula>
    </cfRule>
  </conditionalFormatting>
  <conditionalFormatting sqref="G113:Q113">
    <cfRule type="cellIs" priority="413" operator="equal" aboveAverage="0" equalAverage="0" bottom="0" percent="0" rank="0" text="" dxfId="4347">
      <formula>"P"</formula>
    </cfRule>
    <cfRule type="cellIs" priority="414" operator="equal" aboveAverage="0" equalAverage="0" bottom="0" percent="0" rank="0" text="" dxfId="4348">
      <formula>"F"</formula>
    </cfRule>
    <cfRule type="cellIs" priority="415" operator="equal" aboveAverage="0" equalAverage="0" bottom="0" percent="0" rank="0" text="" dxfId="4349">
      <formula>"PE"</formula>
    </cfRule>
  </conditionalFormatting>
  <conditionalFormatting sqref="G113:Q113">
    <cfRule type="cellIs" priority="416" operator="equal" aboveAverage="0" equalAverage="0" bottom="0" percent="0" rank="0" text="" dxfId="4350">
      <formula>"P"</formula>
    </cfRule>
    <cfRule type="cellIs" priority="417" operator="equal" aboveAverage="0" equalAverage="0" bottom="0" percent="0" rank="0" text="" dxfId="4351">
      <formula>"F"</formula>
    </cfRule>
    <cfRule type="cellIs" priority="418" operator="equal" aboveAverage="0" equalAverage="0" bottom="0" percent="0" rank="0" text="" dxfId="4352">
      <formula>"PE"</formula>
    </cfRule>
  </conditionalFormatting>
  <conditionalFormatting sqref="R113:S113">
    <cfRule type="cellIs" priority="419" operator="equal" aboveAverage="0" equalAverage="0" bottom="0" percent="0" rank="0" text="" dxfId="4353">
      <formula>"P"</formula>
    </cfRule>
    <cfRule type="cellIs" priority="420" operator="equal" aboveAverage="0" equalAverage="0" bottom="0" percent="0" rank="0" text="" dxfId="4354">
      <formula>"F"</formula>
    </cfRule>
    <cfRule type="cellIs" priority="421" operator="equal" aboveAverage="0" equalAverage="0" bottom="0" percent="0" rank="0" text="" dxfId="4355">
      <formula>"PE"</formula>
    </cfRule>
  </conditionalFormatting>
  <conditionalFormatting sqref="R113:S113">
    <cfRule type="cellIs" priority="422" operator="equal" aboveAverage="0" equalAverage="0" bottom="0" percent="0" rank="0" text="" dxfId="4356">
      <formula>"P"</formula>
    </cfRule>
    <cfRule type="cellIs" priority="423" operator="equal" aboveAverage="0" equalAverage="0" bottom="0" percent="0" rank="0" text="" dxfId="4357">
      <formula>"F"</formula>
    </cfRule>
    <cfRule type="cellIs" priority="424" operator="equal" aboveAverage="0" equalAverage="0" bottom="0" percent="0" rank="0" text="" dxfId="4358">
      <formula>"PE"</formula>
    </cfRule>
  </conditionalFormatting>
  <conditionalFormatting sqref="F36:F41">
    <cfRule type="cellIs" priority="425" operator="equal" aboveAverage="0" equalAverage="0" bottom="0" percent="0" rank="0" text="" dxfId="4359">
      <formula>"P"</formula>
    </cfRule>
    <cfRule type="cellIs" priority="426" operator="equal" aboveAverage="0" equalAverage="0" bottom="0" percent="0" rank="0" text="" dxfId="4360">
      <formula>"F"</formula>
    </cfRule>
    <cfRule type="cellIs" priority="427" operator="equal" aboveAverage="0" equalAverage="0" bottom="0" percent="0" rank="0" text="" dxfId="4361">
      <formula>"PE"</formula>
    </cfRule>
  </conditionalFormatting>
  <conditionalFormatting sqref="F36:F41">
    <cfRule type="cellIs" priority="428" operator="equal" aboveAverage="0" equalAverage="0" bottom="0" percent="0" rank="0" text="" dxfId="4362">
      <formula>"P"</formula>
    </cfRule>
    <cfRule type="cellIs" priority="429" operator="equal" aboveAverage="0" equalAverage="0" bottom="0" percent="0" rank="0" text="" dxfId="4363">
      <formula>"F"</formula>
    </cfRule>
    <cfRule type="cellIs" priority="430" operator="equal" aboveAverage="0" equalAverage="0" bottom="0" percent="0" rank="0" text="" dxfId="4364">
      <formula>"PE"</formula>
    </cfRule>
  </conditionalFormatting>
  <conditionalFormatting sqref="E45 E47:E49">
    <cfRule type="cellIs" priority="431" operator="equal" aboveAverage="0" equalAverage="0" bottom="0" percent="0" rank="0" text="" dxfId="4365">
      <formula>"P"</formula>
    </cfRule>
    <cfRule type="cellIs" priority="432" operator="equal" aboveAverage="0" equalAverage="0" bottom="0" percent="0" rank="0" text="" dxfId="4366">
      <formula>"F"</formula>
    </cfRule>
    <cfRule type="cellIs" priority="433" operator="equal" aboveAverage="0" equalAverage="0" bottom="0" percent="0" rank="0" text="" dxfId="4367">
      <formula>"PE"</formula>
    </cfRule>
  </conditionalFormatting>
  <conditionalFormatting sqref="E45 E47:E49">
    <cfRule type="cellIs" priority="434" operator="equal" aboveAverage="0" equalAverage="0" bottom="0" percent="0" rank="0" text="" dxfId="4368">
      <formula>"P"</formula>
    </cfRule>
    <cfRule type="cellIs" priority="435" operator="equal" aboveAverage="0" equalAverage="0" bottom="0" percent="0" rank="0" text="" dxfId="4369">
      <formula>"F"</formula>
    </cfRule>
    <cfRule type="cellIs" priority="436" operator="equal" aboveAverage="0" equalAverage="0" bottom="0" percent="0" rank="0" text="" dxfId="4370">
      <formula>"PE"</formula>
    </cfRule>
  </conditionalFormatting>
  <conditionalFormatting sqref="E50">
    <cfRule type="cellIs" priority="437" operator="equal" aboveAverage="0" equalAverage="0" bottom="0" percent="0" rank="0" text="" dxfId="4371">
      <formula>"P"</formula>
    </cfRule>
    <cfRule type="cellIs" priority="438" operator="equal" aboveAverage="0" equalAverage="0" bottom="0" percent="0" rank="0" text="" dxfId="4372">
      <formula>"F"</formula>
    </cfRule>
    <cfRule type="cellIs" priority="439" operator="equal" aboveAverage="0" equalAverage="0" bottom="0" percent="0" rank="0" text="" dxfId="4373">
      <formula>"PE"</formula>
    </cfRule>
  </conditionalFormatting>
  <conditionalFormatting sqref="E46">
    <cfRule type="cellIs" priority="440" operator="equal" aboveAverage="0" equalAverage="0" bottom="0" percent="0" rank="0" text="" dxfId="4374">
      <formula>"P"</formula>
    </cfRule>
    <cfRule type="cellIs" priority="441" operator="equal" aboveAverage="0" equalAverage="0" bottom="0" percent="0" rank="0" text="" dxfId="4375">
      <formula>"F"</formula>
    </cfRule>
    <cfRule type="cellIs" priority="442" operator="equal" aboveAverage="0" equalAverage="0" bottom="0" percent="0" rank="0" text="" dxfId="4376">
      <formula>"PE"</formula>
    </cfRule>
  </conditionalFormatting>
  <conditionalFormatting sqref="E46">
    <cfRule type="cellIs" priority="443" operator="equal" aboveAverage="0" equalAverage="0" bottom="0" percent="0" rank="0" text="" dxfId="4377">
      <formula>"P"</formula>
    </cfRule>
    <cfRule type="cellIs" priority="444" operator="equal" aboveAverage="0" equalAverage="0" bottom="0" percent="0" rank="0" text="" dxfId="4378">
      <formula>"F"</formula>
    </cfRule>
    <cfRule type="cellIs" priority="445" operator="equal" aboveAverage="0" equalAverage="0" bottom="0" percent="0" rank="0" text="" dxfId="4379">
      <formula>"PE"</formula>
    </cfRule>
  </conditionalFormatting>
  <conditionalFormatting sqref="F43:F50">
    <cfRule type="cellIs" priority="446" operator="equal" aboveAverage="0" equalAverage="0" bottom="0" percent="0" rank="0" text="" dxfId="4380">
      <formula>"P"</formula>
    </cfRule>
    <cfRule type="cellIs" priority="447" operator="equal" aboveAverage="0" equalAverage="0" bottom="0" percent="0" rank="0" text="" dxfId="4381">
      <formula>"F"</formula>
    </cfRule>
    <cfRule type="cellIs" priority="448" operator="equal" aboveAverage="0" equalAverage="0" bottom="0" percent="0" rank="0" text="" dxfId="4382">
      <formula>"PE"</formula>
    </cfRule>
  </conditionalFormatting>
  <conditionalFormatting sqref="F43:F50">
    <cfRule type="cellIs" priority="449" operator="equal" aboveAverage="0" equalAverage="0" bottom="0" percent="0" rank="0" text="" dxfId="4383">
      <formula>"P"</formula>
    </cfRule>
    <cfRule type="cellIs" priority="450" operator="equal" aboveAverage="0" equalAverage="0" bottom="0" percent="0" rank="0" text="" dxfId="4384">
      <formula>"F"</formula>
    </cfRule>
    <cfRule type="cellIs" priority="451" operator="equal" aboveAverage="0" equalAverage="0" bottom="0" percent="0" rank="0" text="" dxfId="4385">
      <formula>"PE"</formula>
    </cfRule>
  </conditionalFormatting>
  <conditionalFormatting sqref="E67">
    <cfRule type="cellIs" priority="452" operator="equal" aboveAverage="0" equalAverage="0" bottom="0" percent="0" rank="0" text="" dxfId="4386">
      <formula>"P"</formula>
    </cfRule>
    <cfRule type="cellIs" priority="453" operator="equal" aboveAverage="0" equalAverage="0" bottom="0" percent="0" rank="0" text="" dxfId="4387">
      <formula>"F"</formula>
    </cfRule>
    <cfRule type="cellIs" priority="454" operator="equal" aboveAverage="0" equalAverage="0" bottom="0" percent="0" rank="0" text="" dxfId="4388">
      <formula>"PE"</formula>
    </cfRule>
  </conditionalFormatting>
  <conditionalFormatting sqref="F70:F71">
    <cfRule type="cellIs" priority="455" operator="equal" aboveAverage="0" equalAverage="0" bottom="0" percent="0" rank="0" text="" dxfId="4389">
      <formula>"P"</formula>
    </cfRule>
    <cfRule type="cellIs" priority="456" operator="equal" aboveAverage="0" equalAverage="0" bottom="0" percent="0" rank="0" text="" dxfId="4390">
      <formula>"F"</formula>
    </cfRule>
    <cfRule type="cellIs" priority="457" operator="equal" aboveAverage="0" equalAverage="0" bottom="0" percent="0" rank="0" text="" dxfId="4391">
      <formula>"PE"</formula>
    </cfRule>
  </conditionalFormatting>
  <conditionalFormatting sqref="F70:F71">
    <cfRule type="cellIs" priority="458" operator="equal" aboveAverage="0" equalAverage="0" bottom="0" percent="0" rank="0" text="" dxfId="4392">
      <formula>"P"</formula>
    </cfRule>
    <cfRule type="cellIs" priority="459" operator="equal" aboveAverage="0" equalAverage="0" bottom="0" percent="0" rank="0" text="" dxfId="4393">
      <formula>"F"</formula>
    </cfRule>
    <cfRule type="cellIs" priority="460" operator="equal" aboveAverage="0" equalAverage="0" bottom="0" percent="0" rank="0" text="" dxfId="4394">
      <formula>"PE"</formula>
    </cfRule>
  </conditionalFormatting>
  <conditionalFormatting sqref="E73:E74">
    <cfRule type="cellIs" priority="461" operator="equal" aboveAverage="0" equalAverage="0" bottom="0" percent="0" rank="0" text="" dxfId="4395">
      <formula>"P"</formula>
    </cfRule>
    <cfRule type="cellIs" priority="462" operator="equal" aboveAverage="0" equalAverage="0" bottom="0" percent="0" rank="0" text="" dxfId="4396">
      <formula>"F"</formula>
    </cfRule>
    <cfRule type="cellIs" priority="463" operator="equal" aboveAverage="0" equalAverage="0" bottom="0" percent="0" rank="0" text="" dxfId="4397">
      <formula>"PE"</formula>
    </cfRule>
  </conditionalFormatting>
  <conditionalFormatting sqref="E73:E74">
    <cfRule type="cellIs" priority="464" operator="equal" aboveAverage="0" equalAverage="0" bottom="0" percent="0" rank="0" text="" dxfId="4398">
      <formula>"P"</formula>
    </cfRule>
    <cfRule type="cellIs" priority="465" operator="equal" aboveAverage="0" equalAverage="0" bottom="0" percent="0" rank="0" text="" dxfId="4399">
      <formula>"F"</formula>
    </cfRule>
    <cfRule type="cellIs" priority="466" operator="equal" aboveAverage="0" equalAverage="0" bottom="0" percent="0" rank="0" text="" dxfId="4400">
      <formula>"PE"</formula>
    </cfRule>
  </conditionalFormatting>
  <conditionalFormatting sqref="F73:F74">
    <cfRule type="cellIs" priority="467" operator="equal" aboveAverage="0" equalAverage="0" bottom="0" percent="0" rank="0" text="" dxfId="4401">
      <formula>"P"</formula>
    </cfRule>
    <cfRule type="cellIs" priority="468" operator="equal" aboveAverage="0" equalAverage="0" bottom="0" percent="0" rank="0" text="" dxfId="4402">
      <formula>"F"</formula>
    </cfRule>
    <cfRule type="cellIs" priority="469" operator="equal" aboveAverage="0" equalAverage="0" bottom="0" percent="0" rank="0" text="" dxfId="4403">
      <formula>"PE"</formula>
    </cfRule>
  </conditionalFormatting>
  <conditionalFormatting sqref="F73:F74">
    <cfRule type="cellIs" priority="470" operator="equal" aboveAverage="0" equalAverage="0" bottom="0" percent="0" rank="0" text="" dxfId="4404">
      <formula>"P"</formula>
    </cfRule>
    <cfRule type="cellIs" priority="471" operator="equal" aboveAverage="0" equalAverage="0" bottom="0" percent="0" rank="0" text="" dxfId="4405">
      <formula>"F"</formula>
    </cfRule>
    <cfRule type="cellIs" priority="472" operator="equal" aboveAverage="0" equalAverage="0" bottom="0" percent="0" rank="0" text="" dxfId="4406">
      <formula>"PE"</formula>
    </cfRule>
  </conditionalFormatting>
  <conditionalFormatting sqref="E80:E82">
    <cfRule type="cellIs" priority="473" operator="equal" aboveAverage="0" equalAverage="0" bottom="0" percent="0" rank="0" text="" dxfId="4407">
      <formula>"P"</formula>
    </cfRule>
    <cfRule type="cellIs" priority="474" operator="equal" aboveAverage="0" equalAverage="0" bottom="0" percent="0" rank="0" text="" dxfId="4408">
      <formula>"F"</formula>
    </cfRule>
    <cfRule type="cellIs" priority="475" operator="equal" aboveAverage="0" equalAverage="0" bottom="0" percent="0" rank="0" text="" dxfId="4409">
      <formula>"PE"</formula>
    </cfRule>
  </conditionalFormatting>
  <conditionalFormatting sqref="E80:E82">
    <cfRule type="cellIs" priority="476" operator="equal" aboveAverage="0" equalAverage="0" bottom="0" percent="0" rank="0" text="" dxfId="4410">
      <formula>"P"</formula>
    </cfRule>
    <cfRule type="cellIs" priority="477" operator="equal" aboveAverage="0" equalAverage="0" bottom="0" percent="0" rank="0" text="" dxfId="4411">
      <formula>"F"</formula>
    </cfRule>
    <cfRule type="cellIs" priority="478" operator="equal" aboveAverage="0" equalAverage="0" bottom="0" percent="0" rank="0" text="" dxfId="4412">
      <formula>"PE"</formula>
    </cfRule>
  </conditionalFormatting>
  <conditionalFormatting sqref="E76">
    <cfRule type="cellIs" priority="479" operator="equal" aboveAverage="0" equalAverage="0" bottom="0" percent="0" rank="0" text="" dxfId="4413">
      <formula>"P"</formula>
    </cfRule>
    <cfRule type="cellIs" priority="480" operator="equal" aboveAverage="0" equalAverage="0" bottom="0" percent="0" rank="0" text="" dxfId="4414">
      <formula>"F"</formula>
    </cfRule>
    <cfRule type="cellIs" priority="481" operator="equal" aboveAverage="0" equalAverage="0" bottom="0" percent="0" rank="0" text="" dxfId="4415">
      <formula>"PE"</formula>
    </cfRule>
  </conditionalFormatting>
  <conditionalFormatting sqref="E76">
    <cfRule type="cellIs" priority="482" operator="equal" aboveAverage="0" equalAverage="0" bottom="0" percent="0" rank="0" text="" dxfId="4416">
      <formula>"P"</formula>
    </cfRule>
    <cfRule type="cellIs" priority="483" operator="equal" aboveAverage="0" equalAverage="0" bottom="0" percent="0" rank="0" text="" dxfId="4417">
      <formula>"F"</formula>
    </cfRule>
    <cfRule type="cellIs" priority="484" operator="equal" aboveAverage="0" equalAverage="0" bottom="0" percent="0" rank="0" text="" dxfId="4418">
      <formula>"PE"</formula>
    </cfRule>
  </conditionalFormatting>
  <conditionalFormatting sqref="E85">
    <cfRule type="cellIs" priority="485" operator="equal" aboveAverage="0" equalAverage="0" bottom="0" percent="0" rank="0" text="" dxfId="4419">
      <formula>"P"</formula>
    </cfRule>
    <cfRule type="cellIs" priority="486" operator="equal" aboveAverage="0" equalAverage="0" bottom="0" percent="0" rank="0" text="" dxfId="4420">
      <formula>"F"</formula>
    </cfRule>
    <cfRule type="cellIs" priority="487" operator="equal" aboveAverage="0" equalAverage="0" bottom="0" percent="0" rank="0" text="" dxfId="4421">
      <formula>"PE"</formula>
    </cfRule>
  </conditionalFormatting>
  <conditionalFormatting sqref="E83">
    <cfRule type="cellIs" priority="488" operator="equal" aboveAverage="0" equalAverage="0" bottom="0" percent="0" rank="0" text="" dxfId="4422">
      <formula>"P"</formula>
    </cfRule>
    <cfRule type="cellIs" priority="489" operator="equal" aboveAverage="0" equalAverage="0" bottom="0" percent="0" rank="0" text="" dxfId="4423">
      <formula>"F"</formula>
    </cfRule>
    <cfRule type="cellIs" priority="490" operator="equal" aboveAverage="0" equalAverage="0" bottom="0" percent="0" rank="0" text="" dxfId="4424">
      <formula>"PE"</formula>
    </cfRule>
  </conditionalFormatting>
  <conditionalFormatting sqref="E83">
    <cfRule type="cellIs" priority="491" operator="equal" aboveAverage="0" equalAverage="0" bottom="0" percent="0" rank="0" text="" dxfId="4425">
      <formula>"P"</formula>
    </cfRule>
    <cfRule type="cellIs" priority="492" operator="equal" aboveAverage="0" equalAverage="0" bottom="0" percent="0" rank="0" text="" dxfId="4426">
      <formula>"F"</formula>
    </cfRule>
    <cfRule type="cellIs" priority="493" operator="equal" aboveAverage="0" equalAverage="0" bottom="0" percent="0" rank="0" text="" dxfId="4427">
      <formula>"PE"</formula>
    </cfRule>
  </conditionalFormatting>
  <conditionalFormatting sqref="E84">
    <cfRule type="cellIs" priority="494" operator="equal" aboveAverage="0" equalAverage="0" bottom="0" percent="0" rank="0" text="" dxfId="4428">
      <formula>"P"</formula>
    </cfRule>
    <cfRule type="cellIs" priority="495" operator="equal" aboveAverage="0" equalAverage="0" bottom="0" percent="0" rank="0" text="" dxfId="4429">
      <formula>"F"</formula>
    </cfRule>
    <cfRule type="cellIs" priority="496" operator="equal" aboveAverage="0" equalAverage="0" bottom="0" percent="0" rank="0" text="" dxfId="4430">
      <formula>"PE"</formula>
    </cfRule>
  </conditionalFormatting>
  <conditionalFormatting sqref="E84">
    <cfRule type="cellIs" priority="497" operator="equal" aboveAverage="0" equalAverage="0" bottom="0" percent="0" rank="0" text="" dxfId="4431">
      <formula>"P"</formula>
    </cfRule>
    <cfRule type="cellIs" priority="498" operator="equal" aboveAverage="0" equalAverage="0" bottom="0" percent="0" rank="0" text="" dxfId="4432">
      <formula>"F"</formula>
    </cfRule>
    <cfRule type="cellIs" priority="499" operator="equal" aboveAverage="0" equalAverage="0" bottom="0" percent="0" rank="0" text="" dxfId="4433">
      <formula>"PE"</formula>
    </cfRule>
  </conditionalFormatting>
  <conditionalFormatting sqref="E78">
    <cfRule type="cellIs" priority="500" operator="equal" aboveAverage="0" equalAverage="0" bottom="0" percent="0" rank="0" text="" dxfId="4434">
      <formula>"P"</formula>
    </cfRule>
    <cfRule type="cellIs" priority="501" operator="equal" aboveAverage="0" equalAverage="0" bottom="0" percent="0" rank="0" text="" dxfId="4435">
      <formula>"F"</formula>
    </cfRule>
    <cfRule type="cellIs" priority="502" operator="equal" aboveAverage="0" equalAverage="0" bottom="0" percent="0" rank="0" text="" dxfId="4436">
      <formula>"PE"</formula>
    </cfRule>
  </conditionalFormatting>
  <conditionalFormatting sqref="E78">
    <cfRule type="cellIs" priority="503" operator="equal" aboveAverage="0" equalAverage="0" bottom="0" percent="0" rank="0" text="" dxfId="4437">
      <formula>"P"</formula>
    </cfRule>
    <cfRule type="cellIs" priority="504" operator="equal" aboveAverage="0" equalAverage="0" bottom="0" percent="0" rank="0" text="" dxfId="4438">
      <formula>"F"</formula>
    </cfRule>
    <cfRule type="cellIs" priority="505" operator="equal" aboveAverage="0" equalAverage="0" bottom="0" percent="0" rank="0" text="" dxfId="4439">
      <formula>"PE"</formula>
    </cfRule>
  </conditionalFormatting>
  <conditionalFormatting sqref="E79">
    <cfRule type="cellIs" priority="506" operator="equal" aboveAverage="0" equalAverage="0" bottom="0" percent="0" rank="0" text="" dxfId="4440">
      <formula>"P"</formula>
    </cfRule>
    <cfRule type="cellIs" priority="507" operator="equal" aboveAverage="0" equalAverage="0" bottom="0" percent="0" rank="0" text="" dxfId="4441">
      <formula>"F"</formula>
    </cfRule>
    <cfRule type="cellIs" priority="508" operator="equal" aboveAverage="0" equalAverage="0" bottom="0" percent="0" rank="0" text="" dxfId="4442">
      <formula>"PE"</formula>
    </cfRule>
  </conditionalFormatting>
  <conditionalFormatting sqref="E79">
    <cfRule type="cellIs" priority="509" operator="equal" aboveAverage="0" equalAverage="0" bottom="0" percent="0" rank="0" text="" dxfId="4443">
      <formula>"P"</formula>
    </cfRule>
    <cfRule type="cellIs" priority="510" operator="equal" aboveAverage="0" equalAverage="0" bottom="0" percent="0" rank="0" text="" dxfId="4444">
      <formula>"F"</formula>
    </cfRule>
    <cfRule type="cellIs" priority="511" operator="equal" aboveAverage="0" equalAverage="0" bottom="0" percent="0" rank="0" text="" dxfId="4445">
      <formula>"PE"</formula>
    </cfRule>
  </conditionalFormatting>
  <conditionalFormatting sqref="E77">
    <cfRule type="cellIs" priority="512" operator="equal" aboveAverage="0" equalAverage="0" bottom="0" percent="0" rank="0" text="" dxfId="4446">
      <formula>"P"</formula>
    </cfRule>
    <cfRule type="cellIs" priority="513" operator="equal" aboveAverage="0" equalAverage="0" bottom="0" percent="0" rank="0" text="" dxfId="4447">
      <formula>"F"</formula>
    </cfRule>
    <cfRule type="cellIs" priority="514" operator="equal" aboveAverage="0" equalAverage="0" bottom="0" percent="0" rank="0" text="" dxfId="4448">
      <formula>"PE"</formula>
    </cfRule>
  </conditionalFormatting>
  <conditionalFormatting sqref="E77">
    <cfRule type="cellIs" priority="515" operator="equal" aboveAverage="0" equalAverage="0" bottom="0" percent="0" rank="0" text="" dxfId="4449">
      <formula>"P"</formula>
    </cfRule>
    <cfRule type="cellIs" priority="516" operator="equal" aboveAverage="0" equalAverage="0" bottom="0" percent="0" rank="0" text="" dxfId="4450">
      <formula>"F"</formula>
    </cfRule>
    <cfRule type="cellIs" priority="517" operator="equal" aboveAverage="0" equalAverage="0" bottom="0" percent="0" rank="0" text="" dxfId="4451">
      <formula>"PE"</formula>
    </cfRule>
  </conditionalFormatting>
  <conditionalFormatting sqref="F80:F82">
    <cfRule type="cellIs" priority="518" operator="equal" aboveAverage="0" equalAverage="0" bottom="0" percent="0" rank="0" text="" dxfId="4452">
      <formula>"P"</formula>
    </cfRule>
    <cfRule type="cellIs" priority="519" operator="equal" aboveAverage="0" equalAverage="0" bottom="0" percent="0" rank="0" text="" dxfId="4453">
      <formula>"F"</formula>
    </cfRule>
    <cfRule type="cellIs" priority="520" operator="equal" aboveAverage="0" equalAverage="0" bottom="0" percent="0" rank="0" text="" dxfId="4454">
      <formula>"PE"</formula>
    </cfRule>
  </conditionalFormatting>
  <conditionalFormatting sqref="F80:F82">
    <cfRule type="cellIs" priority="521" operator="equal" aboveAverage="0" equalAverage="0" bottom="0" percent="0" rank="0" text="" dxfId="4455">
      <formula>"P"</formula>
    </cfRule>
    <cfRule type="cellIs" priority="522" operator="equal" aboveAverage="0" equalAverage="0" bottom="0" percent="0" rank="0" text="" dxfId="4456">
      <formula>"F"</formula>
    </cfRule>
    <cfRule type="cellIs" priority="523" operator="equal" aboveAverage="0" equalAverage="0" bottom="0" percent="0" rank="0" text="" dxfId="4457">
      <formula>"PE"</formula>
    </cfRule>
  </conditionalFormatting>
  <conditionalFormatting sqref="F76">
    <cfRule type="cellIs" priority="524" operator="equal" aboveAverage="0" equalAverage="0" bottom="0" percent="0" rank="0" text="" dxfId="4458">
      <formula>"P"</formula>
    </cfRule>
    <cfRule type="cellIs" priority="525" operator="equal" aboveAverage="0" equalAverage="0" bottom="0" percent="0" rank="0" text="" dxfId="4459">
      <formula>"F"</formula>
    </cfRule>
    <cfRule type="cellIs" priority="526" operator="equal" aboveAverage="0" equalAverage="0" bottom="0" percent="0" rank="0" text="" dxfId="4460">
      <formula>"PE"</formula>
    </cfRule>
  </conditionalFormatting>
  <conditionalFormatting sqref="F76">
    <cfRule type="cellIs" priority="527" operator="equal" aboveAverage="0" equalAverage="0" bottom="0" percent="0" rank="0" text="" dxfId="4461">
      <formula>"P"</formula>
    </cfRule>
    <cfRule type="cellIs" priority="528" operator="equal" aboveAverage="0" equalAverage="0" bottom="0" percent="0" rank="0" text="" dxfId="4462">
      <formula>"F"</formula>
    </cfRule>
    <cfRule type="cellIs" priority="529" operator="equal" aboveAverage="0" equalAverage="0" bottom="0" percent="0" rank="0" text="" dxfId="4463">
      <formula>"PE"</formula>
    </cfRule>
  </conditionalFormatting>
  <conditionalFormatting sqref="F85">
    <cfRule type="cellIs" priority="530" operator="equal" aboveAverage="0" equalAverage="0" bottom="0" percent="0" rank="0" text="" dxfId="4464">
      <formula>"P"</formula>
    </cfRule>
    <cfRule type="cellIs" priority="531" operator="equal" aboveAverage="0" equalAverage="0" bottom="0" percent="0" rank="0" text="" dxfId="4465">
      <formula>"F"</formula>
    </cfRule>
    <cfRule type="cellIs" priority="532" operator="equal" aboveAverage="0" equalAverage="0" bottom="0" percent="0" rank="0" text="" dxfId="4466">
      <formula>"PE"</formula>
    </cfRule>
  </conditionalFormatting>
  <conditionalFormatting sqref="F83">
    <cfRule type="cellIs" priority="533" operator="equal" aboveAverage="0" equalAverage="0" bottom="0" percent="0" rank="0" text="" dxfId="4467">
      <formula>"P"</formula>
    </cfRule>
    <cfRule type="cellIs" priority="534" operator="equal" aboveAverage="0" equalAverage="0" bottom="0" percent="0" rank="0" text="" dxfId="4468">
      <formula>"F"</formula>
    </cfRule>
    <cfRule type="cellIs" priority="535" operator="equal" aboveAverage="0" equalAverage="0" bottom="0" percent="0" rank="0" text="" dxfId="4469">
      <formula>"PE"</formula>
    </cfRule>
  </conditionalFormatting>
  <conditionalFormatting sqref="F83">
    <cfRule type="cellIs" priority="536" operator="equal" aboveAverage="0" equalAverage="0" bottom="0" percent="0" rank="0" text="" dxfId="4470">
      <formula>"P"</formula>
    </cfRule>
    <cfRule type="cellIs" priority="537" operator="equal" aboveAverage="0" equalAverage="0" bottom="0" percent="0" rank="0" text="" dxfId="4471">
      <formula>"F"</formula>
    </cfRule>
    <cfRule type="cellIs" priority="538" operator="equal" aboveAverage="0" equalAverage="0" bottom="0" percent="0" rank="0" text="" dxfId="4472">
      <formula>"PE"</formula>
    </cfRule>
  </conditionalFormatting>
  <conditionalFormatting sqref="F84">
    <cfRule type="cellIs" priority="539" operator="equal" aboveAverage="0" equalAverage="0" bottom="0" percent="0" rank="0" text="" dxfId="4473">
      <formula>"P"</formula>
    </cfRule>
    <cfRule type="cellIs" priority="540" operator="equal" aboveAverage="0" equalAverage="0" bottom="0" percent="0" rank="0" text="" dxfId="4474">
      <formula>"F"</formula>
    </cfRule>
    <cfRule type="cellIs" priority="541" operator="equal" aboveAverage="0" equalAverage="0" bottom="0" percent="0" rank="0" text="" dxfId="4475">
      <formula>"PE"</formula>
    </cfRule>
  </conditionalFormatting>
  <conditionalFormatting sqref="F84">
    <cfRule type="cellIs" priority="542" operator="equal" aboveAverage="0" equalAverage="0" bottom="0" percent="0" rank="0" text="" dxfId="4476">
      <formula>"P"</formula>
    </cfRule>
    <cfRule type="cellIs" priority="543" operator="equal" aboveAverage="0" equalAverage="0" bottom="0" percent="0" rank="0" text="" dxfId="4477">
      <formula>"F"</formula>
    </cfRule>
    <cfRule type="cellIs" priority="544" operator="equal" aboveAverage="0" equalAverage="0" bottom="0" percent="0" rank="0" text="" dxfId="4478">
      <formula>"PE"</formula>
    </cfRule>
  </conditionalFormatting>
  <conditionalFormatting sqref="F78">
    <cfRule type="cellIs" priority="545" operator="equal" aboveAverage="0" equalAverage="0" bottom="0" percent="0" rank="0" text="" dxfId="4479">
      <formula>"P"</formula>
    </cfRule>
    <cfRule type="cellIs" priority="546" operator="equal" aboveAverage="0" equalAverage="0" bottom="0" percent="0" rank="0" text="" dxfId="4480">
      <formula>"F"</formula>
    </cfRule>
    <cfRule type="cellIs" priority="547" operator="equal" aboveAverage="0" equalAverage="0" bottom="0" percent="0" rank="0" text="" dxfId="4481">
      <formula>"PE"</formula>
    </cfRule>
  </conditionalFormatting>
  <conditionalFormatting sqref="F78">
    <cfRule type="cellIs" priority="548" operator="equal" aboveAverage="0" equalAverage="0" bottom="0" percent="0" rank="0" text="" dxfId="4482">
      <formula>"P"</formula>
    </cfRule>
    <cfRule type="cellIs" priority="549" operator="equal" aboveAverage="0" equalAverage="0" bottom="0" percent="0" rank="0" text="" dxfId="4483">
      <formula>"F"</formula>
    </cfRule>
    <cfRule type="cellIs" priority="550" operator="equal" aboveAverage="0" equalAverage="0" bottom="0" percent="0" rank="0" text="" dxfId="4484">
      <formula>"PE"</formula>
    </cfRule>
  </conditionalFormatting>
  <conditionalFormatting sqref="F79">
    <cfRule type="cellIs" priority="551" operator="equal" aboveAverage="0" equalAverage="0" bottom="0" percent="0" rank="0" text="" dxfId="4485">
      <formula>"P"</formula>
    </cfRule>
    <cfRule type="cellIs" priority="552" operator="equal" aboveAverage="0" equalAverage="0" bottom="0" percent="0" rank="0" text="" dxfId="4486">
      <formula>"F"</formula>
    </cfRule>
    <cfRule type="cellIs" priority="553" operator="equal" aboveAverage="0" equalAverage="0" bottom="0" percent="0" rank="0" text="" dxfId="4487">
      <formula>"PE"</formula>
    </cfRule>
  </conditionalFormatting>
  <conditionalFormatting sqref="F79">
    <cfRule type="cellIs" priority="554" operator="equal" aboveAverage="0" equalAverage="0" bottom="0" percent="0" rank="0" text="" dxfId="4488">
      <formula>"P"</formula>
    </cfRule>
    <cfRule type="cellIs" priority="555" operator="equal" aboveAverage="0" equalAverage="0" bottom="0" percent="0" rank="0" text="" dxfId="4489">
      <formula>"F"</formula>
    </cfRule>
    <cfRule type="cellIs" priority="556" operator="equal" aboveAverage="0" equalAverage="0" bottom="0" percent="0" rank="0" text="" dxfId="4490">
      <formula>"PE"</formula>
    </cfRule>
  </conditionalFormatting>
  <conditionalFormatting sqref="F77">
    <cfRule type="cellIs" priority="557" operator="equal" aboveAverage="0" equalAverage="0" bottom="0" percent="0" rank="0" text="" dxfId="4491">
      <formula>"P"</formula>
    </cfRule>
    <cfRule type="cellIs" priority="558" operator="equal" aboveAverage="0" equalAverage="0" bottom="0" percent="0" rank="0" text="" dxfId="4492">
      <formula>"F"</formula>
    </cfRule>
    <cfRule type="cellIs" priority="559" operator="equal" aboveAverage="0" equalAverage="0" bottom="0" percent="0" rank="0" text="" dxfId="4493">
      <formula>"PE"</formula>
    </cfRule>
  </conditionalFormatting>
  <conditionalFormatting sqref="F77">
    <cfRule type="cellIs" priority="560" operator="equal" aboveAverage="0" equalAverage="0" bottom="0" percent="0" rank="0" text="" dxfId="4494">
      <formula>"P"</formula>
    </cfRule>
    <cfRule type="cellIs" priority="561" operator="equal" aboveAverage="0" equalAverage="0" bottom="0" percent="0" rank="0" text="" dxfId="4495">
      <formula>"F"</formula>
    </cfRule>
    <cfRule type="cellIs" priority="562" operator="equal" aboveAverage="0" equalAverage="0" bottom="0" percent="0" rank="0" text="" dxfId="4496">
      <formula>"PE"</formula>
    </cfRule>
  </conditionalFormatting>
  <conditionalFormatting sqref="E91:E93">
    <cfRule type="cellIs" priority="563" operator="equal" aboveAverage="0" equalAverage="0" bottom="0" percent="0" rank="0" text="" dxfId="4497">
      <formula>"P"</formula>
    </cfRule>
    <cfRule type="cellIs" priority="564" operator="equal" aboveAverage="0" equalAverage="0" bottom="0" percent="0" rank="0" text="" dxfId="4498">
      <formula>"F"</formula>
    </cfRule>
    <cfRule type="cellIs" priority="565" operator="equal" aboveAverage="0" equalAverage="0" bottom="0" percent="0" rank="0" text="" dxfId="4499">
      <formula>"PE"</formula>
    </cfRule>
  </conditionalFormatting>
  <conditionalFormatting sqref="E91:E93">
    <cfRule type="cellIs" priority="566" operator="equal" aboveAverage="0" equalAverage="0" bottom="0" percent="0" rank="0" text="" dxfId="4500">
      <formula>"P"</formula>
    </cfRule>
    <cfRule type="cellIs" priority="567" operator="equal" aboveAverage="0" equalAverage="0" bottom="0" percent="0" rank="0" text="" dxfId="4501">
      <formula>"F"</formula>
    </cfRule>
    <cfRule type="cellIs" priority="568" operator="equal" aboveAverage="0" equalAverage="0" bottom="0" percent="0" rank="0" text="" dxfId="4502">
      <formula>"PE"</formula>
    </cfRule>
  </conditionalFormatting>
  <conditionalFormatting sqref="E87">
    <cfRule type="cellIs" priority="569" operator="equal" aboveAverage="0" equalAverage="0" bottom="0" percent="0" rank="0" text="" dxfId="4503">
      <formula>"P"</formula>
    </cfRule>
    <cfRule type="cellIs" priority="570" operator="equal" aboveAverage="0" equalAverage="0" bottom="0" percent="0" rank="0" text="" dxfId="4504">
      <formula>"F"</formula>
    </cfRule>
    <cfRule type="cellIs" priority="571" operator="equal" aboveAverage="0" equalAverage="0" bottom="0" percent="0" rank="0" text="" dxfId="4505">
      <formula>"PE"</formula>
    </cfRule>
  </conditionalFormatting>
  <conditionalFormatting sqref="E87">
    <cfRule type="cellIs" priority="572" operator="equal" aboveAverage="0" equalAverage="0" bottom="0" percent="0" rank="0" text="" dxfId="4506">
      <formula>"P"</formula>
    </cfRule>
    <cfRule type="cellIs" priority="573" operator="equal" aboveAverage="0" equalAverage="0" bottom="0" percent="0" rank="0" text="" dxfId="4507">
      <formula>"F"</formula>
    </cfRule>
    <cfRule type="cellIs" priority="574" operator="equal" aboveAverage="0" equalAverage="0" bottom="0" percent="0" rank="0" text="" dxfId="4508">
      <formula>"PE"</formula>
    </cfRule>
  </conditionalFormatting>
  <conditionalFormatting sqref="E96">
    <cfRule type="cellIs" priority="575" operator="equal" aboveAverage="0" equalAverage="0" bottom="0" percent="0" rank="0" text="" dxfId="4509">
      <formula>"P"</formula>
    </cfRule>
    <cfRule type="cellIs" priority="576" operator="equal" aboveAverage="0" equalAverage="0" bottom="0" percent="0" rank="0" text="" dxfId="4510">
      <formula>"F"</formula>
    </cfRule>
    <cfRule type="cellIs" priority="577" operator="equal" aboveAverage="0" equalAverage="0" bottom="0" percent="0" rank="0" text="" dxfId="4511">
      <formula>"PE"</formula>
    </cfRule>
  </conditionalFormatting>
  <conditionalFormatting sqref="E94">
    <cfRule type="cellIs" priority="578" operator="equal" aboveAverage="0" equalAverage="0" bottom="0" percent="0" rank="0" text="" dxfId="4512">
      <formula>"P"</formula>
    </cfRule>
    <cfRule type="cellIs" priority="579" operator="equal" aboveAverage="0" equalAverage="0" bottom="0" percent="0" rank="0" text="" dxfId="4513">
      <formula>"F"</formula>
    </cfRule>
    <cfRule type="cellIs" priority="580" operator="equal" aboveAverage="0" equalAverage="0" bottom="0" percent="0" rank="0" text="" dxfId="4514">
      <formula>"PE"</formula>
    </cfRule>
  </conditionalFormatting>
  <conditionalFormatting sqref="E94">
    <cfRule type="cellIs" priority="581" operator="equal" aboveAverage="0" equalAverage="0" bottom="0" percent="0" rank="0" text="" dxfId="4515">
      <formula>"P"</formula>
    </cfRule>
    <cfRule type="cellIs" priority="582" operator="equal" aboveAverage="0" equalAverage="0" bottom="0" percent="0" rank="0" text="" dxfId="4516">
      <formula>"F"</formula>
    </cfRule>
    <cfRule type="cellIs" priority="583" operator="equal" aboveAverage="0" equalAverage="0" bottom="0" percent="0" rank="0" text="" dxfId="4517">
      <formula>"PE"</formula>
    </cfRule>
  </conditionalFormatting>
  <conditionalFormatting sqref="E95">
    <cfRule type="cellIs" priority="584" operator="equal" aboveAverage="0" equalAverage="0" bottom="0" percent="0" rank="0" text="" dxfId="4518">
      <formula>"P"</formula>
    </cfRule>
    <cfRule type="cellIs" priority="585" operator="equal" aboveAverage="0" equalAverage="0" bottom="0" percent="0" rank="0" text="" dxfId="4519">
      <formula>"F"</formula>
    </cfRule>
    <cfRule type="cellIs" priority="586" operator="equal" aboveAverage="0" equalAverage="0" bottom="0" percent="0" rank="0" text="" dxfId="4520">
      <formula>"PE"</formula>
    </cfRule>
  </conditionalFormatting>
  <conditionalFormatting sqref="E95">
    <cfRule type="cellIs" priority="587" operator="equal" aboveAverage="0" equalAverage="0" bottom="0" percent="0" rank="0" text="" dxfId="4521">
      <formula>"P"</formula>
    </cfRule>
    <cfRule type="cellIs" priority="588" operator="equal" aboveAverage="0" equalAverage="0" bottom="0" percent="0" rank="0" text="" dxfId="4522">
      <formula>"F"</formula>
    </cfRule>
    <cfRule type="cellIs" priority="589" operator="equal" aboveAverage="0" equalAverage="0" bottom="0" percent="0" rank="0" text="" dxfId="4523">
      <formula>"PE"</formula>
    </cfRule>
  </conditionalFormatting>
  <conditionalFormatting sqref="E89">
    <cfRule type="cellIs" priority="590" operator="equal" aboveAverage="0" equalAverage="0" bottom="0" percent="0" rank="0" text="" dxfId="4524">
      <formula>"P"</formula>
    </cfRule>
    <cfRule type="cellIs" priority="591" operator="equal" aboveAverage="0" equalAverage="0" bottom="0" percent="0" rank="0" text="" dxfId="4525">
      <formula>"F"</formula>
    </cfRule>
    <cfRule type="cellIs" priority="592" operator="equal" aboveAverage="0" equalAverage="0" bottom="0" percent="0" rank="0" text="" dxfId="4526">
      <formula>"PE"</formula>
    </cfRule>
  </conditionalFormatting>
  <conditionalFormatting sqref="E89">
    <cfRule type="cellIs" priority="593" operator="equal" aboveAverage="0" equalAverage="0" bottom="0" percent="0" rank="0" text="" dxfId="4527">
      <formula>"P"</formula>
    </cfRule>
    <cfRule type="cellIs" priority="594" operator="equal" aboveAverage="0" equalAverage="0" bottom="0" percent="0" rank="0" text="" dxfId="4528">
      <formula>"F"</formula>
    </cfRule>
    <cfRule type="cellIs" priority="595" operator="equal" aboveAverage="0" equalAverage="0" bottom="0" percent="0" rank="0" text="" dxfId="4529">
      <formula>"PE"</formula>
    </cfRule>
  </conditionalFormatting>
  <conditionalFormatting sqref="E90">
    <cfRule type="cellIs" priority="596" operator="equal" aboveAverage="0" equalAverage="0" bottom="0" percent="0" rank="0" text="" dxfId="4530">
      <formula>"P"</formula>
    </cfRule>
    <cfRule type="cellIs" priority="597" operator="equal" aboveAverage="0" equalAverage="0" bottom="0" percent="0" rank="0" text="" dxfId="4531">
      <formula>"F"</formula>
    </cfRule>
    <cfRule type="cellIs" priority="598" operator="equal" aboveAverage="0" equalAverage="0" bottom="0" percent="0" rank="0" text="" dxfId="4532">
      <formula>"PE"</formula>
    </cfRule>
  </conditionalFormatting>
  <conditionalFormatting sqref="E90">
    <cfRule type="cellIs" priority="599" operator="equal" aboveAverage="0" equalAverage="0" bottom="0" percent="0" rank="0" text="" dxfId="4533">
      <formula>"P"</formula>
    </cfRule>
    <cfRule type="cellIs" priority="600" operator="equal" aboveAverage="0" equalAverage="0" bottom="0" percent="0" rank="0" text="" dxfId="4534">
      <formula>"F"</formula>
    </cfRule>
    <cfRule type="cellIs" priority="601" operator="equal" aboveAverage="0" equalAverage="0" bottom="0" percent="0" rank="0" text="" dxfId="4535">
      <formula>"PE"</formula>
    </cfRule>
  </conditionalFormatting>
  <conditionalFormatting sqref="E88">
    <cfRule type="cellIs" priority="602" operator="equal" aboveAverage="0" equalAverage="0" bottom="0" percent="0" rank="0" text="" dxfId="4536">
      <formula>"P"</formula>
    </cfRule>
    <cfRule type="cellIs" priority="603" operator="equal" aboveAverage="0" equalAverage="0" bottom="0" percent="0" rank="0" text="" dxfId="4537">
      <formula>"F"</formula>
    </cfRule>
    <cfRule type="cellIs" priority="604" operator="equal" aboveAverage="0" equalAverage="0" bottom="0" percent="0" rank="0" text="" dxfId="4538">
      <formula>"PE"</formula>
    </cfRule>
  </conditionalFormatting>
  <conditionalFormatting sqref="E88">
    <cfRule type="cellIs" priority="605" operator="equal" aboveAverage="0" equalAverage="0" bottom="0" percent="0" rank="0" text="" dxfId="4539">
      <formula>"P"</formula>
    </cfRule>
    <cfRule type="cellIs" priority="606" operator="equal" aboveAverage="0" equalAverage="0" bottom="0" percent="0" rank="0" text="" dxfId="4540">
      <formula>"F"</formula>
    </cfRule>
    <cfRule type="cellIs" priority="607" operator="equal" aboveAverage="0" equalAverage="0" bottom="0" percent="0" rank="0" text="" dxfId="4541">
      <formula>"PE"</formula>
    </cfRule>
  </conditionalFormatting>
  <conditionalFormatting sqref="F91:F93">
    <cfRule type="cellIs" priority="608" operator="equal" aboveAverage="0" equalAverage="0" bottom="0" percent="0" rank="0" text="" dxfId="4542">
      <formula>"P"</formula>
    </cfRule>
    <cfRule type="cellIs" priority="609" operator="equal" aboveAverage="0" equalAverage="0" bottom="0" percent="0" rank="0" text="" dxfId="4543">
      <formula>"F"</formula>
    </cfRule>
    <cfRule type="cellIs" priority="610" operator="equal" aboveAverage="0" equalAverage="0" bottom="0" percent="0" rank="0" text="" dxfId="4544">
      <formula>"PE"</formula>
    </cfRule>
  </conditionalFormatting>
  <conditionalFormatting sqref="F91:F93">
    <cfRule type="cellIs" priority="611" operator="equal" aboveAverage="0" equalAverage="0" bottom="0" percent="0" rank="0" text="" dxfId="4545">
      <formula>"P"</formula>
    </cfRule>
    <cfRule type="cellIs" priority="612" operator="equal" aboveAverage="0" equalAverage="0" bottom="0" percent="0" rank="0" text="" dxfId="4546">
      <formula>"F"</formula>
    </cfRule>
    <cfRule type="cellIs" priority="613" operator="equal" aboveAverage="0" equalAverage="0" bottom="0" percent="0" rank="0" text="" dxfId="4547">
      <formula>"PE"</formula>
    </cfRule>
  </conditionalFormatting>
  <conditionalFormatting sqref="F87">
    <cfRule type="cellIs" priority="614" operator="equal" aboveAverage="0" equalAverage="0" bottom="0" percent="0" rank="0" text="" dxfId="4548">
      <formula>"P"</formula>
    </cfRule>
    <cfRule type="cellIs" priority="615" operator="equal" aboveAverage="0" equalAverage="0" bottom="0" percent="0" rank="0" text="" dxfId="4549">
      <formula>"F"</formula>
    </cfRule>
    <cfRule type="cellIs" priority="616" operator="equal" aboveAverage="0" equalAverage="0" bottom="0" percent="0" rank="0" text="" dxfId="4550">
      <formula>"PE"</formula>
    </cfRule>
  </conditionalFormatting>
  <conditionalFormatting sqref="F87">
    <cfRule type="cellIs" priority="617" operator="equal" aboveAverage="0" equalAverage="0" bottom="0" percent="0" rank="0" text="" dxfId="4551">
      <formula>"P"</formula>
    </cfRule>
    <cfRule type="cellIs" priority="618" operator="equal" aboveAverage="0" equalAverage="0" bottom="0" percent="0" rank="0" text="" dxfId="4552">
      <formula>"F"</formula>
    </cfRule>
    <cfRule type="cellIs" priority="619" operator="equal" aboveAverage="0" equalAverage="0" bottom="0" percent="0" rank="0" text="" dxfId="4553">
      <formula>"PE"</formula>
    </cfRule>
  </conditionalFormatting>
  <conditionalFormatting sqref="F96">
    <cfRule type="cellIs" priority="620" operator="equal" aboveAverage="0" equalAverage="0" bottom="0" percent="0" rank="0" text="" dxfId="4554">
      <formula>"P"</formula>
    </cfRule>
    <cfRule type="cellIs" priority="621" operator="equal" aboveAverage="0" equalAverage="0" bottom="0" percent="0" rank="0" text="" dxfId="4555">
      <formula>"F"</formula>
    </cfRule>
    <cfRule type="cellIs" priority="622" operator="equal" aboveAverage="0" equalAverage="0" bottom="0" percent="0" rank="0" text="" dxfId="4556">
      <formula>"PE"</formula>
    </cfRule>
  </conditionalFormatting>
  <conditionalFormatting sqref="F94">
    <cfRule type="cellIs" priority="623" operator="equal" aboveAverage="0" equalAverage="0" bottom="0" percent="0" rank="0" text="" dxfId="4557">
      <formula>"P"</formula>
    </cfRule>
    <cfRule type="cellIs" priority="624" operator="equal" aboveAverage="0" equalAverage="0" bottom="0" percent="0" rank="0" text="" dxfId="4558">
      <formula>"F"</formula>
    </cfRule>
    <cfRule type="cellIs" priority="625" operator="equal" aboveAverage="0" equalAverage="0" bottom="0" percent="0" rank="0" text="" dxfId="4559">
      <formula>"PE"</formula>
    </cfRule>
  </conditionalFormatting>
  <conditionalFormatting sqref="F94">
    <cfRule type="cellIs" priority="626" operator="equal" aboveAverage="0" equalAverage="0" bottom="0" percent="0" rank="0" text="" dxfId="4560">
      <formula>"P"</formula>
    </cfRule>
    <cfRule type="cellIs" priority="627" operator="equal" aboveAverage="0" equalAverage="0" bottom="0" percent="0" rank="0" text="" dxfId="4561">
      <formula>"F"</formula>
    </cfRule>
    <cfRule type="cellIs" priority="628" operator="equal" aboveAverage="0" equalAverage="0" bottom="0" percent="0" rank="0" text="" dxfId="4562">
      <formula>"PE"</formula>
    </cfRule>
  </conditionalFormatting>
  <conditionalFormatting sqref="F95">
    <cfRule type="cellIs" priority="629" operator="equal" aboveAverage="0" equalAverage="0" bottom="0" percent="0" rank="0" text="" dxfId="4563">
      <formula>"P"</formula>
    </cfRule>
    <cfRule type="cellIs" priority="630" operator="equal" aboveAverage="0" equalAverage="0" bottom="0" percent="0" rank="0" text="" dxfId="4564">
      <formula>"F"</formula>
    </cfRule>
    <cfRule type="cellIs" priority="631" operator="equal" aboveAverage="0" equalAverage="0" bottom="0" percent="0" rank="0" text="" dxfId="4565">
      <formula>"PE"</formula>
    </cfRule>
  </conditionalFormatting>
  <conditionalFormatting sqref="F95">
    <cfRule type="cellIs" priority="632" operator="equal" aboveAverage="0" equalAverage="0" bottom="0" percent="0" rank="0" text="" dxfId="4566">
      <formula>"P"</formula>
    </cfRule>
    <cfRule type="cellIs" priority="633" operator="equal" aboveAverage="0" equalAverage="0" bottom="0" percent="0" rank="0" text="" dxfId="4567">
      <formula>"F"</formula>
    </cfRule>
    <cfRule type="cellIs" priority="634" operator="equal" aboveAverage="0" equalAverage="0" bottom="0" percent="0" rank="0" text="" dxfId="4568">
      <formula>"PE"</formula>
    </cfRule>
  </conditionalFormatting>
  <conditionalFormatting sqref="F89">
    <cfRule type="cellIs" priority="635" operator="equal" aboveAverage="0" equalAverage="0" bottom="0" percent="0" rank="0" text="" dxfId="4569">
      <formula>"P"</formula>
    </cfRule>
    <cfRule type="cellIs" priority="636" operator="equal" aboveAverage="0" equalAverage="0" bottom="0" percent="0" rank="0" text="" dxfId="4570">
      <formula>"F"</formula>
    </cfRule>
    <cfRule type="cellIs" priority="637" operator="equal" aboveAverage="0" equalAverage="0" bottom="0" percent="0" rank="0" text="" dxfId="4571">
      <formula>"PE"</formula>
    </cfRule>
  </conditionalFormatting>
  <conditionalFormatting sqref="F89">
    <cfRule type="cellIs" priority="638" operator="equal" aboveAverage="0" equalAverage="0" bottom="0" percent="0" rank="0" text="" dxfId="4572">
      <formula>"P"</formula>
    </cfRule>
    <cfRule type="cellIs" priority="639" operator="equal" aboveAverage="0" equalAverage="0" bottom="0" percent="0" rank="0" text="" dxfId="4573">
      <formula>"F"</formula>
    </cfRule>
    <cfRule type="cellIs" priority="640" operator="equal" aboveAverage="0" equalAverage="0" bottom="0" percent="0" rank="0" text="" dxfId="4574">
      <formula>"PE"</formula>
    </cfRule>
  </conditionalFormatting>
  <conditionalFormatting sqref="F90">
    <cfRule type="cellIs" priority="641" operator="equal" aboveAverage="0" equalAverage="0" bottom="0" percent="0" rank="0" text="" dxfId="4575">
      <formula>"P"</formula>
    </cfRule>
    <cfRule type="cellIs" priority="642" operator="equal" aboveAverage="0" equalAverage="0" bottom="0" percent="0" rank="0" text="" dxfId="4576">
      <formula>"F"</formula>
    </cfRule>
    <cfRule type="cellIs" priority="643" operator="equal" aboveAverage="0" equalAverage="0" bottom="0" percent="0" rank="0" text="" dxfId="4577">
      <formula>"PE"</formula>
    </cfRule>
  </conditionalFormatting>
  <conditionalFormatting sqref="F90">
    <cfRule type="cellIs" priority="644" operator="equal" aboveAverage="0" equalAverage="0" bottom="0" percent="0" rank="0" text="" dxfId="4578">
      <formula>"P"</formula>
    </cfRule>
    <cfRule type="cellIs" priority="645" operator="equal" aboveAverage="0" equalAverage="0" bottom="0" percent="0" rank="0" text="" dxfId="4579">
      <formula>"F"</formula>
    </cfRule>
    <cfRule type="cellIs" priority="646" operator="equal" aboveAverage="0" equalAverage="0" bottom="0" percent="0" rank="0" text="" dxfId="4580">
      <formula>"PE"</formula>
    </cfRule>
  </conditionalFormatting>
  <conditionalFormatting sqref="F88">
    <cfRule type="cellIs" priority="647" operator="equal" aboveAverage="0" equalAverage="0" bottom="0" percent="0" rank="0" text="" dxfId="4581">
      <formula>"P"</formula>
    </cfRule>
    <cfRule type="cellIs" priority="648" operator="equal" aboveAverage="0" equalAverage="0" bottom="0" percent="0" rank="0" text="" dxfId="4582">
      <formula>"F"</formula>
    </cfRule>
    <cfRule type="cellIs" priority="649" operator="equal" aboveAverage="0" equalAverage="0" bottom="0" percent="0" rank="0" text="" dxfId="4583">
      <formula>"PE"</formula>
    </cfRule>
  </conditionalFormatting>
  <conditionalFormatting sqref="F88">
    <cfRule type="cellIs" priority="650" operator="equal" aboveAverage="0" equalAverage="0" bottom="0" percent="0" rank="0" text="" dxfId="4584">
      <formula>"P"</formula>
    </cfRule>
    <cfRule type="cellIs" priority="651" operator="equal" aboveAverage="0" equalAverage="0" bottom="0" percent="0" rank="0" text="" dxfId="4585">
      <formula>"F"</formula>
    </cfRule>
    <cfRule type="cellIs" priority="652" operator="equal" aboveAverage="0" equalAverage="0" bottom="0" percent="0" rank="0" text="" dxfId="4586">
      <formula>"PE"</formula>
    </cfRule>
  </conditionalFormatting>
  <conditionalFormatting sqref="E98 E109:E110 E102:E107">
    <cfRule type="cellIs" priority="653" operator="equal" aboveAverage="0" equalAverage="0" bottom="0" percent="0" rank="0" text="" dxfId="4587">
      <formula>"P"</formula>
    </cfRule>
    <cfRule type="cellIs" priority="654" operator="equal" aboveAverage="0" equalAverage="0" bottom="0" percent="0" rank="0" text="" dxfId="4588">
      <formula>"F"</formula>
    </cfRule>
    <cfRule type="cellIs" priority="655" operator="equal" aboveAverage="0" equalAverage="0" bottom="0" percent="0" rank="0" text="" dxfId="4589">
      <formula>"PE"</formula>
    </cfRule>
  </conditionalFormatting>
  <conditionalFormatting sqref="E98 E109:E110 E102:E107">
    <cfRule type="cellIs" priority="656" operator="equal" aboveAverage="0" equalAverage="0" bottom="0" percent="0" rank="0" text="" dxfId="4590">
      <formula>"P"</formula>
    </cfRule>
    <cfRule type="cellIs" priority="657" operator="equal" aboveAverage="0" equalAverage="0" bottom="0" percent="0" rank="0" text="" dxfId="4591">
      <formula>"F"</formula>
    </cfRule>
    <cfRule type="cellIs" priority="658" operator="equal" aboveAverage="0" equalAverage="0" bottom="0" percent="0" rank="0" text="" dxfId="4592">
      <formula>"PE"</formula>
    </cfRule>
  </conditionalFormatting>
  <conditionalFormatting sqref="E108">
    <cfRule type="cellIs" priority="659" operator="equal" aboveAverage="0" equalAverage="0" bottom="0" percent="0" rank="0" text="" dxfId="4593">
      <formula>"P"</formula>
    </cfRule>
    <cfRule type="cellIs" priority="660" operator="equal" aboveAverage="0" equalAverage="0" bottom="0" percent="0" rank="0" text="" dxfId="4594">
      <formula>"F"</formula>
    </cfRule>
    <cfRule type="cellIs" priority="661" operator="equal" aboveAverage="0" equalAverage="0" bottom="0" percent="0" rank="0" text="" dxfId="4595">
      <formula>"PE"</formula>
    </cfRule>
  </conditionalFormatting>
  <conditionalFormatting sqref="E108">
    <cfRule type="cellIs" priority="662" operator="equal" aboveAverage="0" equalAverage="0" bottom="0" percent="0" rank="0" text="" dxfId="4596">
      <formula>"P"</formula>
    </cfRule>
    <cfRule type="cellIs" priority="663" operator="equal" aboveAverage="0" equalAverage="0" bottom="0" percent="0" rank="0" text="" dxfId="4597">
      <formula>"F"</formula>
    </cfRule>
    <cfRule type="cellIs" priority="664" operator="equal" aboveAverage="0" equalAverage="0" bottom="0" percent="0" rank="0" text="" dxfId="4598">
      <formula>"PE"</formula>
    </cfRule>
  </conditionalFormatting>
  <conditionalFormatting sqref="E100">
    <cfRule type="cellIs" priority="665" operator="equal" aboveAverage="0" equalAverage="0" bottom="0" percent="0" rank="0" text="" dxfId="4599">
      <formula>"P"</formula>
    </cfRule>
    <cfRule type="cellIs" priority="666" operator="equal" aboveAverage="0" equalAverage="0" bottom="0" percent="0" rank="0" text="" dxfId="4600">
      <formula>"F"</formula>
    </cfRule>
    <cfRule type="cellIs" priority="667" operator="equal" aboveAverage="0" equalAverage="0" bottom="0" percent="0" rank="0" text="" dxfId="4601">
      <formula>"PE"</formula>
    </cfRule>
  </conditionalFormatting>
  <conditionalFormatting sqref="E100">
    <cfRule type="cellIs" priority="668" operator="equal" aboveAverage="0" equalAverage="0" bottom="0" percent="0" rank="0" text="" dxfId="4602">
      <formula>"P"</formula>
    </cfRule>
    <cfRule type="cellIs" priority="669" operator="equal" aboveAverage="0" equalAverage="0" bottom="0" percent="0" rank="0" text="" dxfId="4603">
      <formula>"F"</formula>
    </cfRule>
    <cfRule type="cellIs" priority="670" operator="equal" aboveAverage="0" equalAverage="0" bottom="0" percent="0" rank="0" text="" dxfId="4604">
      <formula>"PE"</formula>
    </cfRule>
  </conditionalFormatting>
  <conditionalFormatting sqref="E101">
    <cfRule type="cellIs" priority="671" operator="equal" aboveAverage="0" equalAverage="0" bottom="0" percent="0" rank="0" text="" dxfId="4605">
      <formula>"P"</formula>
    </cfRule>
    <cfRule type="cellIs" priority="672" operator="equal" aboveAverage="0" equalAverage="0" bottom="0" percent="0" rank="0" text="" dxfId="4606">
      <formula>"F"</formula>
    </cfRule>
    <cfRule type="cellIs" priority="673" operator="equal" aboveAverage="0" equalAverage="0" bottom="0" percent="0" rank="0" text="" dxfId="4607">
      <formula>"PE"</formula>
    </cfRule>
  </conditionalFormatting>
  <conditionalFormatting sqref="E101">
    <cfRule type="cellIs" priority="674" operator="equal" aboveAverage="0" equalAverage="0" bottom="0" percent="0" rank="0" text="" dxfId="4608">
      <formula>"P"</formula>
    </cfRule>
    <cfRule type="cellIs" priority="675" operator="equal" aboveAverage="0" equalAverage="0" bottom="0" percent="0" rank="0" text="" dxfId="4609">
      <formula>"F"</formula>
    </cfRule>
    <cfRule type="cellIs" priority="676" operator="equal" aboveAverage="0" equalAverage="0" bottom="0" percent="0" rank="0" text="" dxfId="4610">
      <formula>"PE"</formula>
    </cfRule>
  </conditionalFormatting>
  <conditionalFormatting sqref="E99">
    <cfRule type="cellIs" priority="677" operator="equal" aboveAverage="0" equalAverage="0" bottom="0" percent="0" rank="0" text="" dxfId="4611">
      <formula>"P"</formula>
    </cfRule>
    <cfRule type="cellIs" priority="678" operator="equal" aboveAverage="0" equalAverage="0" bottom="0" percent="0" rank="0" text="" dxfId="4612">
      <formula>"F"</formula>
    </cfRule>
    <cfRule type="cellIs" priority="679" operator="equal" aboveAverage="0" equalAverage="0" bottom="0" percent="0" rank="0" text="" dxfId="4613">
      <formula>"PE"</formula>
    </cfRule>
  </conditionalFormatting>
  <conditionalFormatting sqref="E99">
    <cfRule type="cellIs" priority="680" operator="equal" aboveAverage="0" equalAverage="0" bottom="0" percent="0" rank="0" text="" dxfId="4614">
      <formula>"P"</formula>
    </cfRule>
    <cfRule type="cellIs" priority="681" operator="equal" aboveAverage="0" equalAverage="0" bottom="0" percent="0" rank="0" text="" dxfId="4615">
      <formula>"F"</formula>
    </cfRule>
    <cfRule type="cellIs" priority="682" operator="equal" aboveAverage="0" equalAverage="0" bottom="0" percent="0" rank="0" text="" dxfId="4616">
      <formula>"PE"</formula>
    </cfRule>
  </conditionalFormatting>
  <conditionalFormatting sqref="F98 F109:F110 F102:F107">
    <cfRule type="cellIs" priority="683" operator="equal" aboveAverage="0" equalAverage="0" bottom="0" percent="0" rank="0" text="" dxfId="4617">
      <formula>"P"</formula>
    </cfRule>
    <cfRule type="cellIs" priority="684" operator="equal" aboveAverage="0" equalAverage="0" bottom="0" percent="0" rank="0" text="" dxfId="4618">
      <formula>"F"</formula>
    </cfRule>
    <cfRule type="cellIs" priority="685" operator="equal" aboveAverage="0" equalAverage="0" bottom="0" percent="0" rank="0" text="" dxfId="4619">
      <formula>"PE"</formula>
    </cfRule>
  </conditionalFormatting>
  <conditionalFormatting sqref="F98 F109:F110 F102:F107">
    <cfRule type="cellIs" priority="686" operator="equal" aboveAverage="0" equalAverage="0" bottom="0" percent="0" rank="0" text="" dxfId="4620">
      <formula>"P"</formula>
    </cfRule>
    <cfRule type="cellIs" priority="687" operator="equal" aboveAverage="0" equalAverage="0" bottom="0" percent="0" rank="0" text="" dxfId="4621">
      <formula>"F"</formula>
    </cfRule>
    <cfRule type="cellIs" priority="688" operator="equal" aboveAverage="0" equalAverage="0" bottom="0" percent="0" rank="0" text="" dxfId="4622">
      <formula>"PE"</formula>
    </cfRule>
  </conditionalFormatting>
  <conditionalFormatting sqref="F108">
    <cfRule type="cellIs" priority="689" operator="equal" aboveAverage="0" equalAverage="0" bottom="0" percent="0" rank="0" text="" dxfId="4623">
      <formula>"P"</formula>
    </cfRule>
    <cfRule type="cellIs" priority="690" operator="equal" aboveAverage="0" equalAverage="0" bottom="0" percent="0" rank="0" text="" dxfId="4624">
      <formula>"F"</formula>
    </cfRule>
    <cfRule type="cellIs" priority="691" operator="equal" aboveAverage="0" equalAverage="0" bottom="0" percent="0" rank="0" text="" dxfId="4625">
      <formula>"PE"</formula>
    </cfRule>
  </conditionalFormatting>
  <conditionalFormatting sqref="F108">
    <cfRule type="cellIs" priority="692" operator="equal" aboveAverage="0" equalAverage="0" bottom="0" percent="0" rank="0" text="" dxfId="4626">
      <formula>"P"</formula>
    </cfRule>
    <cfRule type="cellIs" priority="693" operator="equal" aboveAverage="0" equalAverage="0" bottom="0" percent="0" rank="0" text="" dxfId="4627">
      <formula>"F"</formula>
    </cfRule>
    <cfRule type="cellIs" priority="694" operator="equal" aboveAverage="0" equalAverage="0" bottom="0" percent="0" rank="0" text="" dxfId="4628">
      <formula>"PE"</formula>
    </cfRule>
  </conditionalFormatting>
  <conditionalFormatting sqref="F100">
    <cfRule type="cellIs" priority="695" operator="equal" aboveAverage="0" equalAverage="0" bottom="0" percent="0" rank="0" text="" dxfId="4629">
      <formula>"P"</formula>
    </cfRule>
    <cfRule type="cellIs" priority="696" operator="equal" aboveAverage="0" equalAverage="0" bottom="0" percent="0" rank="0" text="" dxfId="4630">
      <formula>"F"</formula>
    </cfRule>
    <cfRule type="cellIs" priority="697" operator="equal" aboveAverage="0" equalAverage="0" bottom="0" percent="0" rank="0" text="" dxfId="4631">
      <formula>"PE"</formula>
    </cfRule>
  </conditionalFormatting>
  <conditionalFormatting sqref="F100">
    <cfRule type="cellIs" priority="698" operator="equal" aboveAverage="0" equalAverage="0" bottom="0" percent="0" rank="0" text="" dxfId="4632">
      <formula>"P"</formula>
    </cfRule>
    <cfRule type="cellIs" priority="699" operator="equal" aboveAverage="0" equalAverage="0" bottom="0" percent="0" rank="0" text="" dxfId="4633">
      <formula>"F"</formula>
    </cfRule>
    <cfRule type="cellIs" priority="700" operator="equal" aboveAverage="0" equalAverage="0" bottom="0" percent="0" rank="0" text="" dxfId="4634">
      <formula>"PE"</formula>
    </cfRule>
  </conditionalFormatting>
  <conditionalFormatting sqref="F101">
    <cfRule type="cellIs" priority="701" operator="equal" aboveAverage="0" equalAverage="0" bottom="0" percent="0" rank="0" text="" dxfId="4635">
      <formula>"P"</formula>
    </cfRule>
    <cfRule type="cellIs" priority="702" operator="equal" aboveAverage="0" equalAverage="0" bottom="0" percent="0" rank="0" text="" dxfId="4636">
      <formula>"F"</formula>
    </cfRule>
    <cfRule type="cellIs" priority="703" operator="equal" aboveAverage="0" equalAverage="0" bottom="0" percent="0" rank="0" text="" dxfId="4637">
      <formula>"PE"</formula>
    </cfRule>
  </conditionalFormatting>
  <conditionalFormatting sqref="F101">
    <cfRule type="cellIs" priority="704" operator="equal" aboveAverage="0" equalAverage="0" bottom="0" percent="0" rank="0" text="" dxfId="4638">
      <formula>"P"</formula>
    </cfRule>
    <cfRule type="cellIs" priority="705" operator="equal" aboveAverage="0" equalAverage="0" bottom="0" percent="0" rank="0" text="" dxfId="4639">
      <formula>"F"</formula>
    </cfRule>
    <cfRule type="cellIs" priority="706" operator="equal" aboveAverage="0" equalAverage="0" bottom="0" percent="0" rank="0" text="" dxfId="4640">
      <formula>"PE"</formula>
    </cfRule>
  </conditionalFormatting>
  <conditionalFormatting sqref="F99">
    <cfRule type="cellIs" priority="707" operator="equal" aboveAverage="0" equalAverage="0" bottom="0" percent="0" rank="0" text="" dxfId="4641">
      <formula>"P"</formula>
    </cfRule>
    <cfRule type="cellIs" priority="708" operator="equal" aboveAverage="0" equalAverage="0" bottom="0" percent="0" rank="0" text="" dxfId="4642">
      <formula>"F"</formula>
    </cfRule>
    <cfRule type="cellIs" priority="709" operator="equal" aboveAverage="0" equalAverage="0" bottom="0" percent="0" rank="0" text="" dxfId="4643">
      <formula>"PE"</formula>
    </cfRule>
  </conditionalFormatting>
  <conditionalFormatting sqref="F99">
    <cfRule type="cellIs" priority="710" operator="equal" aboveAverage="0" equalAverage="0" bottom="0" percent="0" rank="0" text="" dxfId="4644">
      <formula>"P"</formula>
    </cfRule>
    <cfRule type="cellIs" priority="711" operator="equal" aboveAverage="0" equalAverage="0" bottom="0" percent="0" rank="0" text="" dxfId="4645">
      <formula>"F"</formula>
    </cfRule>
    <cfRule type="cellIs" priority="712" operator="equal" aboveAverage="0" equalAverage="0" bottom="0" percent="0" rank="0" text="" dxfId="4646">
      <formula>"PE"</formula>
    </cfRule>
  </conditionalFormatting>
  <conditionalFormatting sqref="E112 E124:E125 E116:E122">
    <cfRule type="cellIs" priority="713" operator="equal" aboveAverage="0" equalAverage="0" bottom="0" percent="0" rank="0" text="" dxfId="4647">
      <formula>"P"</formula>
    </cfRule>
    <cfRule type="cellIs" priority="714" operator="equal" aboveAverage="0" equalAverage="0" bottom="0" percent="0" rank="0" text="" dxfId="4648">
      <formula>"F"</formula>
    </cfRule>
    <cfRule type="cellIs" priority="715" operator="equal" aboveAverage="0" equalAverage="0" bottom="0" percent="0" rank="0" text="" dxfId="4649">
      <formula>"PE"</formula>
    </cfRule>
  </conditionalFormatting>
  <conditionalFormatting sqref="E112 E124:E125 E116:E122">
    <cfRule type="cellIs" priority="716" operator="equal" aboveAverage="0" equalAverage="0" bottom="0" percent="0" rank="0" text="" dxfId="4650">
      <formula>"P"</formula>
    </cfRule>
    <cfRule type="cellIs" priority="717" operator="equal" aboveAverage="0" equalAverage="0" bottom="0" percent="0" rank="0" text="" dxfId="4651">
      <formula>"F"</formula>
    </cfRule>
    <cfRule type="cellIs" priority="718" operator="equal" aboveAverage="0" equalAverage="0" bottom="0" percent="0" rank="0" text="" dxfId="4652">
      <formula>"PE"</formula>
    </cfRule>
  </conditionalFormatting>
  <conditionalFormatting sqref="E123">
    <cfRule type="cellIs" priority="719" operator="equal" aboveAverage="0" equalAverage="0" bottom="0" percent="0" rank="0" text="" dxfId="4653">
      <formula>"P"</formula>
    </cfRule>
    <cfRule type="cellIs" priority="720" operator="equal" aboveAverage="0" equalAverage="0" bottom="0" percent="0" rank="0" text="" dxfId="4654">
      <formula>"F"</formula>
    </cfRule>
    <cfRule type="cellIs" priority="721" operator="equal" aboveAverage="0" equalAverage="0" bottom="0" percent="0" rank="0" text="" dxfId="4655">
      <formula>"PE"</formula>
    </cfRule>
  </conditionalFormatting>
  <conditionalFormatting sqref="E123">
    <cfRule type="cellIs" priority="722" operator="equal" aboveAverage="0" equalAverage="0" bottom="0" percent="0" rank="0" text="" dxfId="4656">
      <formula>"P"</formula>
    </cfRule>
    <cfRule type="cellIs" priority="723" operator="equal" aboveAverage="0" equalAverage="0" bottom="0" percent="0" rank="0" text="" dxfId="4657">
      <formula>"F"</formula>
    </cfRule>
    <cfRule type="cellIs" priority="724" operator="equal" aboveAverage="0" equalAverage="0" bottom="0" percent="0" rank="0" text="" dxfId="4658">
      <formula>"PE"</formula>
    </cfRule>
  </conditionalFormatting>
  <conditionalFormatting sqref="E114">
    <cfRule type="cellIs" priority="725" operator="equal" aboveAverage="0" equalAverage="0" bottom="0" percent="0" rank="0" text="" dxfId="4659">
      <formula>"P"</formula>
    </cfRule>
    <cfRule type="cellIs" priority="726" operator="equal" aboveAverage="0" equalAverage="0" bottom="0" percent="0" rank="0" text="" dxfId="4660">
      <formula>"F"</formula>
    </cfRule>
    <cfRule type="cellIs" priority="727" operator="equal" aboveAverage="0" equalAverage="0" bottom="0" percent="0" rank="0" text="" dxfId="4661">
      <formula>"PE"</formula>
    </cfRule>
  </conditionalFormatting>
  <conditionalFormatting sqref="E114">
    <cfRule type="cellIs" priority="728" operator="equal" aboveAverage="0" equalAverage="0" bottom="0" percent="0" rank="0" text="" dxfId="4662">
      <formula>"P"</formula>
    </cfRule>
    <cfRule type="cellIs" priority="729" operator="equal" aboveAverage="0" equalAverage="0" bottom="0" percent="0" rank="0" text="" dxfId="4663">
      <formula>"F"</formula>
    </cfRule>
    <cfRule type="cellIs" priority="730" operator="equal" aboveAverage="0" equalAverage="0" bottom="0" percent="0" rank="0" text="" dxfId="4664">
      <formula>"PE"</formula>
    </cfRule>
  </conditionalFormatting>
  <conditionalFormatting sqref="E115">
    <cfRule type="cellIs" priority="731" operator="equal" aboveAverage="0" equalAverage="0" bottom="0" percent="0" rank="0" text="" dxfId="4665">
      <formula>"P"</formula>
    </cfRule>
    <cfRule type="cellIs" priority="732" operator="equal" aboveAverage="0" equalAverage="0" bottom="0" percent="0" rank="0" text="" dxfId="4666">
      <formula>"F"</formula>
    </cfRule>
    <cfRule type="cellIs" priority="733" operator="equal" aboveAverage="0" equalAverage="0" bottom="0" percent="0" rank="0" text="" dxfId="4667">
      <formula>"PE"</formula>
    </cfRule>
  </conditionalFormatting>
  <conditionalFormatting sqref="E115">
    <cfRule type="cellIs" priority="734" operator="equal" aboveAverage="0" equalAverage="0" bottom="0" percent="0" rank="0" text="" dxfId="4668">
      <formula>"P"</formula>
    </cfRule>
    <cfRule type="cellIs" priority="735" operator="equal" aboveAverage="0" equalAverage="0" bottom="0" percent="0" rank="0" text="" dxfId="4669">
      <formula>"F"</formula>
    </cfRule>
    <cfRule type="cellIs" priority="736" operator="equal" aboveAverage="0" equalAverage="0" bottom="0" percent="0" rank="0" text="" dxfId="4670">
      <formula>"PE"</formula>
    </cfRule>
  </conditionalFormatting>
  <conditionalFormatting sqref="E113">
    <cfRule type="cellIs" priority="737" operator="equal" aboveAverage="0" equalAverage="0" bottom="0" percent="0" rank="0" text="" dxfId="4671">
      <formula>"P"</formula>
    </cfRule>
    <cfRule type="cellIs" priority="738" operator="equal" aboveAverage="0" equalAverage="0" bottom="0" percent="0" rank="0" text="" dxfId="4672">
      <formula>"F"</formula>
    </cfRule>
    <cfRule type="cellIs" priority="739" operator="equal" aboveAverage="0" equalAverage="0" bottom="0" percent="0" rank="0" text="" dxfId="4673">
      <formula>"PE"</formula>
    </cfRule>
  </conditionalFormatting>
  <conditionalFormatting sqref="E113">
    <cfRule type="cellIs" priority="740" operator="equal" aboveAverage="0" equalAverage="0" bottom="0" percent="0" rank="0" text="" dxfId="4674">
      <formula>"P"</formula>
    </cfRule>
    <cfRule type="cellIs" priority="741" operator="equal" aboveAverage="0" equalAverage="0" bottom="0" percent="0" rank="0" text="" dxfId="4675">
      <formula>"F"</formula>
    </cfRule>
    <cfRule type="cellIs" priority="742" operator="equal" aboveAverage="0" equalAverage="0" bottom="0" percent="0" rank="0" text="" dxfId="4676">
      <formula>"PE"</formula>
    </cfRule>
  </conditionalFormatting>
  <conditionalFormatting sqref="F112 F124:F125 F116:F122">
    <cfRule type="cellIs" priority="743" operator="equal" aboveAverage="0" equalAverage="0" bottom="0" percent="0" rank="0" text="" dxfId="4677">
      <formula>"P"</formula>
    </cfRule>
    <cfRule type="cellIs" priority="744" operator="equal" aboveAverage="0" equalAverage="0" bottom="0" percent="0" rank="0" text="" dxfId="4678">
      <formula>"F"</formula>
    </cfRule>
    <cfRule type="cellIs" priority="745" operator="equal" aboveAverage="0" equalAverage="0" bottom="0" percent="0" rank="0" text="" dxfId="4679">
      <formula>"PE"</formula>
    </cfRule>
  </conditionalFormatting>
  <conditionalFormatting sqref="F112 F124:F125 F116:F122">
    <cfRule type="cellIs" priority="746" operator="equal" aboveAverage="0" equalAverage="0" bottom="0" percent="0" rank="0" text="" dxfId="4680">
      <formula>"P"</formula>
    </cfRule>
    <cfRule type="cellIs" priority="747" operator="equal" aboveAverage="0" equalAverage="0" bottom="0" percent="0" rank="0" text="" dxfId="4681">
      <formula>"F"</formula>
    </cfRule>
    <cfRule type="cellIs" priority="748" operator="equal" aboveAverage="0" equalAverage="0" bottom="0" percent="0" rank="0" text="" dxfId="4682">
      <formula>"PE"</formula>
    </cfRule>
  </conditionalFormatting>
  <conditionalFormatting sqref="F123">
    <cfRule type="cellIs" priority="749" operator="equal" aboveAverage="0" equalAverage="0" bottom="0" percent="0" rank="0" text="" dxfId="4683">
      <formula>"P"</formula>
    </cfRule>
    <cfRule type="cellIs" priority="750" operator="equal" aboveAverage="0" equalAverage="0" bottom="0" percent="0" rank="0" text="" dxfId="4684">
      <formula>"F"</formula>
    </cfRule>
    <cfRule type="cellIs" priority="751" operator="equal" aboveAverage="0" equalAverage="0" bottom="0" percent="0" rank="0" text="" dxfId="4685">
      <formula>"PE"</formula>
    </cfRule>
  </conditionalFormatting>
  <conditionalFormatting sqref="F123">
    <cfRule type="cellIs" priority="752" operator="equal" aboveAverage="0" equalAverage="0" bottom="0" percent="0" rank="0" text="" dxfId="4686">
      <formula>"P"</formula>
    </cfRule>
    <cfRule type="cellIs" priority="753" operator="equal" aboveAverage="0" equalAverage="0" bottom="0" percent="0" rank="0" text="" dxfId="4687">
      <formula>"F"</formula>
    </cfRule>
    <cfRule type="cellIs" priority="754" operator="equal" aboveAverage="0" equalAverage="0" bottom="0" percent="0" rank="0" text="" dxfId="4688">
      <formula>"PE"</formula>
    </cfRule>
  </conditionalFormatting>
  <conditionalFormatting sqref="F114">
    <cfRule type="cellIs" priority="755" operator="equal" aboveAverage="0" equalAverage="0" bottom="0" percent="0" rank="0" text="" dxfId="4689">
      <formula>"P"</formula>
    </cfRule>
    <cfRule type="cellIs" priority="756" operator="equal" aboveAverage="0" equalAverage="0" bottom="0" percent="0" rank="0" text="" dxfId="4690">
      <formula>"F"</formula>
    </cfRule>
    <cfRule type="cellIs" priority="757" operator="equal" aboveAverage="0" equalAverage="0" bottom="0" percent="0" rank="0" text="" dxfId="4691">
      <formula>"PE"</formula>
    </cfRule>
  </conditionalFormatting>
  <conditionalFormatting sqref="F114">
    <cfRule type="cellIs" priority="758" operator="equal" aboveAverage="0" equalAverage="0" bottom="0" percent="0" rank="0" text="" dxfId="4692">
      <formula>"P"</formula>
    </cfRule>
    <cfRule type="cellIs" priority="759" operator="equal" aboveAverage="0" equalAverage="0" bottom="0" percent="0" rank="0" text="" dxfId="4693">
      <formula>"F"</formula>
    </cfRule>
    <cfRule type="cellIs" priority="760" operator="equal" aboveAverage="0" equalAverage="0" bottom="0" percent="0" rank="0" text="" dxfId="4694">
      <formula>"PE"</formula>
    </cfRule>
  </conditionalFormatting>
  <conditionalFormatting sqref="F115">
    <cfRule type="cellIs" priority="761" operator="equal" aboveAverage="0" equalAverage="0" bottom="0" percent="0" rank="0" text="" dxfId="4695">
      <formula>"P"</formula>
    </cfRule>
    <cfRule type="cellIs" priority="762" operator="equal" aboveAverage="0" equalAverage="0" bottom="0" percent="0" rank="0" text="" dxfId="4696">
      <formula>"F"</formula>
    </cfRule>
    <cfRule type="cellIs" priority="763" operator="equal" aboveAverage="0" equalAverage="0" bottom="0" percent="0" rank="0" text="" dxfId="4697">
      <formula>"PE"</formula>
    </cfRule>
  </conditionalFormatting>
  <conditionalFormatting sqref="F115">
    <cfRule type="cellIs" priority="764" operator="equal" aboveAverage="0" equalAverage="0" bottom="0" percent="0" rank="0" text="" dxfId="4698">
      <formula>"P"</formula>
    </cfRule>
    <cfRule type="cellIs" priority="765" operator="equal" aboveAverage="0" equalAverage="0" bottom="0" percent="0" rank="0" text="" dxfId="4699">
      <formula>"F"</formula>
    </cfRule>
    <cfRule type="cellIs" priority="766" operator="equal" aboveAverage="0" equalAverage="0" bottom="0" percent="0" rank="0" text="" dxfId="4700">
      <formula>"PE"</formula>
    </cfRule>
  </conditionalFormatting>
  <conditionalFormatting sqref="F113">
    <cfRule type="cellIs" priority="767" operator="equal" aboveAverage="0" equalAverage="0" bottom="0" percent="0" rank="0" text="" dxfId="4701">
      <formula>"P"</formula>
    </cfRule>
    <cfRule type="cellIs" priority="768" operator="equal" aboveAverage="0" equalAverage="0" bottom="0" percent="0" rank="0" text="" dxfId="4702">
      <formula>"F"</formula>
    </cfRule>
    <cfRule type="cellIs" priority="769" operator="equal" aboveAverage="0" equalAverage="0" bottom="0" percent="0" rank="0" text="" dxfId="4703">
      <formula>"PE"</formula>
    </cfRule>
  </conditionalFormatting>
  <conditionalFormatting sqref="F113">
    <cfRule type="cellIs" priority="770" operator="equal" aboveAverage="0" equalAverage="0" bottom="0" percent="0" rank="0" text="" dxfId="4704">
      <formula>"P"</formula>
    </cfRule>
    <cfRule type="cellIs" priority="771" operator="equal" aboveAverage="0" equalAverage="0" bottom="0" percent="0" rank="0" text="" dxfId="4705">
      <formula>"F"</formula>
    </cfRule>
    <cfRule type="cellIs" priority="772" operator="equal" aboveAverage="0" equalAverage="0" bottom="0" percent="0" rank="0" text="" dxfId="4706">
      <formula>"PE"</formula>
    </cfRule>
  </conditionalFormatting>
  <conditionalFormatting sqref="E53:E56">
    <cfRule type="cellIs" priority="773" operator="equal" aboveAverage="0" equalAverage="0" bottom="0" percent="0" rank="0" text="" dxfId="4707">
      <formula>"P"</formula>
    </cfRule>
    <cfRule type="cellIs" priority="774" operator="equal" aboveAverage="0" equalAverage="0" bottom="0" percent="0" rank="0" text="" dxfId="4708">
      <formula>"F"</formula>
    </cfRule>
    <cfRule type="cellIs" priority="775" operator="equal" aboveAverage="0" equalAverage="0" bottom="0" percent="0" rank="0" text="" dxfId="4709">
      <formula>"PE"</formula>
    </cfRule>
  </conditionalFormatting>
  <conditionalFormatting sqref="E53:E56">
    <cfRule type="cellIs" priority="776" operator="equal" aboveAverage="0" equalAverage="0" bottom="0" percent="0" rank="0" text="" dxfId="4710">
      <formula>"P"</formula>
    </cfRule>
    <cfRule type="cellIs" priority="777" operator="equal" aboveAverage="0" equalAverage="0" bottom="0" percent="0" rank="0" text="" dxfId="4711">
      <formula>"F"</formula>
    </cfRule>
    <cfRule type="cellIs" priority="778" operator="equal" aboveAverage="0" equalAverage="0" bottom="0" percent="0" rank="0" text="" dxfId="4712">
      <formula>"PE"</formula>
    </cfRule>
  </conditionalFormatting>
  <conditionalFormatting sqref="S62">
    <cfRule type="cellIs" priority="779" operator="equal" aboveAverage="0" equalAverage="0" bottom="0" percent="0" rank="0" text="" dxfId="4713">
      <formula>"P"</formula>
    </cfRule>
    <cfRule type="cellIs" priority="780" operator="equal" aboveAverage="0" equalAverage="0" bottom="0" percent="0" rank="0" text="" dxfId="4714">
      <formula>"F"</formula>
    </cfRule>
    <cfRule type="cellIs" priority="781" operator="equal" aboveAverage="0" equalAverage="0" bottom="0" percent="0" rank="0" text="" dxfId="4715">
      <formula>"PE"</formula>
    </cfRule>
  </conditionalFormatting>
  <conditionalFormatting sqref="S62">
    <cfRule type="cellIs" priority="782" operator="equal" aboveAverage="0" equalAverage="0" bottom="0" percent="0" rank="0" text="" dxfId="4716">
      <formula>"P"</formula>
    </cfRule>
    <cfRule type="cellIs" priority="783" operator="equal" aboveAverage="0" equalAverage="0" bottom="0" percent="0" rank="0" text="" dxfId="4717">
      <formula>"F"</formula>
    </cfRule>
    <cfRule type="cellIs" priority="784" operator="equal" aboveAverage="0" equalAverage="0" bottom="0" percent="0" rank="0" text="" dxfId="4718">
      <formula>"PE"</formula>
    </cfRule>
  </conditionalFormatting>
  <conditionalFormatting sqref="E131:S131">
    <cfRule type="cellIs" priority="785" operator="equal" aboveAverage="0" equalAverage="0" bottom="0" percent="0" rank="0" text="" dxfId="4719">
      <formula>"P"</formula>
    </cfRule>
    <cfRule type="cellIs" priority="786" operator="equal" aboveAverage="0" equalAverage="0" bottom="0" percent="0" rank="0" text="" dxfId="4720">
      <formula>"F"</formula>
    </cfRule>
    <cfRule type="cellIs" priority="787" operator="equal" aboveAverage="0" equalAverage="0" bottom="0" percent="0" rank="0" text="" dxfId="4721">
      <formula>"PE"</formula>
    </cfRule>
  </conditionalFormatting>
  <conditionalFormatting sqref="E131:S131">
    <cfRule type="cellIs" priority="788" operator="equal" aboveAverage="0" equalAverage="0" bottom="0" percent="0" rank="0" text="" dxfId="4722">
      <formula>"P"</formula>
    </cfRule>
    <cfRule type="cellIs" priority="789" operator="equal" aboveAverage="0" equalAverage="0" bottom="0" percent="0" rank="0" text="" dxfId="4723">
      <formula>"F"</formula>
    </cfRule>
    <cfRule type="cellIs" priority="790" operator="equal" aboveAverage="0" equalAverage="0" bottom="0" percent="0" rank="0" text="" dxfId="4724">
      <formula>"PE"</formula>
    </cfRule>
  </conditionalFormatting>
  <conditionalFormatting sqref="E137:S137">
    <cfRule type="cellIs" priority="791" operator="equal" aboveAverage="0" equalAverage="0" bottom="0" percent="0" rank="0" text="" dxfId="4725">
      <formula>"P"</formula>
    </cfRule>
    <cfRule type="cellIs" priority="792" operator="equal" aboveAverage="0" equalAverage="0" bottom="0" percent="0" rank="0" text="" dxfId="4726">
      <formula>"F"</formula>
    </cfRule>
    <cfRule type="cellIs" priority="793" operator="equal" aboveAverage="0" equalAverage="0" bottom="0" percent="0" rank="0" text="" dxfId="4727">
      <formula>"PE"</formula>
    </cfRule>
  </conditionalFormatting>
  <conditionalFormatting sqref="E137:S137">
    <cfRule type="cellIs" priority="794" operator="equal" aboveAverage="0" equalAverage="0" bottom="0" percent="0" rank="0" text="" dxfId="4728">
      <formula>"P"</formula>
    </cfRule>
    <cfRule type="cellIs" priority="795" operator="equal" aboveAverage="0" equalAverage="0" bottom="0" percent="0" rank="0" text="" dxfId="4729">
      <formula>"F"</formula>
    </cfRule>
    <cfRule type="cellIs" priority="796" operator="equal" aboveAverage="0" equalAverage="0" bottom="0" percent="0" rank="0" text="" dxfId="4730">
      <formula>"PE"</formula>
    </cfRule>
  </conditionalFormatting>
  <conditionalFormatting sqref="E138:S138">
    <cfRule type="cellIs" priority="797" operator="equal" aboveAverage="0" equalAverage="0" bottom="0" percent="0" rank="0" text="" dxfId="4731">
      <formula>"P"</formula>
    </cfRule>
    <cfRule type="cellIs" priority="798" operator="equal" aboveAverage="0" equalAverage="0" bottom="0" percent="0" rank="0" text="" dxfId="4732">
      <formula>"F"</formula>
    </cfRule>
    <cfRule type="cellIs" priority="799" operator="equal" aboveAverage="0" equalAverage="0" bottom="0" percent="0" rank="0" text="" dxfId="4733">
      <formula>"PE"</formula>
    </cfRule>
  </conditionalFormatting>
  <conditionalFormatting sqref="E138:S138">
    <cfRule type="cellIs" priority="800" operator="equal" aboveAverage="0" equalAverage="0" bottom="0" percent="0" rank="0" text="" dxfId="4734">
      <formula>"P"</formula>
    </cfRule>
    <cfRule type="cellIs" priority="801" operator="equal" aboveAverage="0" equalAverage="0" bottom="0" percent="0" rank="0" text="" dxfId="4735">
      <formula>"F"</formula>
    </cfRule>
    <cfRule type="cellIs" priority="802" operator="equal" aboveAverage="0" equalAverage="0" bottom="0" percent="0" rank="0" text="" dxfId="4736">
      <formula>"PE"</formula>
    </cfRule>
  </conditionalFormatting>
  <conditionalFormatting sqref="S128">
    <cfRule type="cellIs" priority="803" operator="equal" aboveAverage="0" equalAverage="0" bottom="0" percent="0" rank="0" text="" dxfId="4737">
      <formula>"P"</formula>
    </cfRule>
    <cfRule type="cellIs" priority="804" operator="equal" aboveAverage="0" equalAverage="0" bottom="0" percent="0" rank="0" text="" dxfId="4738">
      <formula>"F"</formula>
    </cfRule>
    <cfRule type="cellIs" priority="805" operator="equal" aboveAverage="0" equalAverage="0" bottom="0" percent="0" rank="0" text="" dxfId="4739">
      <formula>"PE"</formula>
    </cfRule>
  </conditionalFormatting>
  <conditionalFormatting sqref="S128">
    <cfRule type="cellIs" priority="806" operator="equal" aboveAverage="0" equalAverage="0" bottom="0" percent="0" rank="0" text="" dxfId="4740">
      <formula>"P"</formula>
    </cfRule>
    <cfRule type="cellIs" priority="807" operator="equal" aboveAverage="0" equalAverage="0" bottom="0" percent="0" rank="0" text="" dxfId="4741">
      <formula>"F"</formula>
    </cfRule>
    <cfRule type="cellIs" priority="808" operator="equal" aboveAverage="0" equalAverage="0" bottom="0" percent="0" rank="0" text="" dxfId="4742">
      <formula>"PE"</formula>
    </cfRule>
  </conditionalFormatting>
  <conditionalFormatting sqref="S129">
    <cfRule type="cellIs" priority="809" operator="equal" aboveAverage="0" equalAverage="0" bottom="0" percent="0" rank="0" text="" dxfId="4743">
      <formula>"P"</formula>
    </cfRule>
    <cfRule type="cellIs" priority="810" operator="equal" aboveAverage="0" equalAverage="0" bottom="0" percent="0" rank="0" text="" dxfId="4744">
      <formula>"F"</formula>
    </cfRule>
    <cfRule type="cellIs" priority="811" operator="equal" aboveAverage="0" equalAverage="0" bottom="0" percent="0" rank="0" text="" dxfId="4745">
      <formula>"PE"</formula>
    </cfRule>
  </conditionalFormatting>
  <conditionalFormatting sqref="S129">
    <cfRule type="cellIs" priority="812" operator="equal" aboveAverage="0" equalAverage="0" bottom="0" percent="0" rank="0" text="" dxfId="4746">
      <formula>"P"</formula>
    </cfRule>
    <cfRule type="cellIs" priority="813" operator="equal" aboveAverage="0" equalAverage="0" bottom="0" percent="0" rank="0" text="" dxfId="4747">
      <formula>"F"</formula>
    </cfRule>
    <cfRule type="cellIs" priority="814" operator="equal" aboveAverage="0" equalAverage="0" bottom="0" percent="0" rank="0" text="" dxfId="4748">
      <formula>"PE"</formula>
    </cfRule>
  </conditionalFormatting>
  <dataValidations count="1">
    <dataValidation allowBlank="true" errorStyle="stop" operator="between" showDropDown="false" showErrorMessage="true" showInputMessage="false" sqref="E1:P9 E15:P33 E35:P57 E59:P62 E66:P68 E70:P71 E73:P125 E127:P132 E134:P138" type="list">
      <formula1>"P,F,P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3"/>
  <sheetViews>
    <sheetView showFormulas="false" showGridLines="true" showRowColHeaders="true" showZeros="true" rightToLeft="false" tabSelected="false" showOutlineSymbols="true" defaultGridColor="true" view="normal" topLeftCell="A236" colorId="64" zoomScale="100" zoomScaleNormal="100" zoomScalePageLayoutView="100" workbookViewId="0">
      <selection pane="topLeft" activeCell="B237" activeCellId="0" sqref="B237:B239"/>
    </sheetView>
  </sheetViews>
  <sheetFormatPr defaultColWidth="9.13671875" defaultRowHeight="12.75" zeroHeight="false" outlineLevelRow="1" outlineLevelCol="0"/>
  <cols>
    <col collapsed="false" customWidth="true" hidden="false" outlineLevel="0" max="1" min="1" style="179" width="20.56"/>
    <col collapsed="false" customWidth="true" hidden="false" outlineLevel="0" max="2" min="2" style="179" width="44.99"/>
    <col collapsed="false" customWidth="true" hidden="false" outlineLevel="0" max="3" min="3" style="179" width="45.7"/>
    <col collapsed="false" customWidth="true" hidden="false" outlineLevel="0" max="4" min="4" style="179" width="44.41"/>
    <col collapsed="false" customWidth="true" hidden="false" outlineLevel="0" max="7" min="5" style="179" width="5.41"/>
    <col collapsed="false" customWidth="true" hidden="true" outlineLevel="0" max="16" min="8" style="179" width="5.41"/>
    <col collapsed="false" customWidth="true" hidden="false" outlineLevel="0" max="17" min="17" style="179" width="13.28"/>
    <col collapsed="false" customWidth="true" hidden="false" outlineLevel="0" max="18" min="18" style="179" width="5.85"/>
    <col collapsed="false" customWidth="true" hidden="false" outlineLevel="0" max="19" min="19" style="179" width="7.14"/>
    <col collapsed="false" customWidth="false" hidden="false" outlineLevel="0" max="257" min="20" style="179" width="9.14"/>
  </cols>
  <sheetData>
    <row r="1" customFormat="false" ht="25.5" hidden="false" customHeight="true" outlineLevel="0" collapsed="false">
      <c r="A1" s="209"/>
      <c r="B1" s="210"/>
      <c r="C1" s="211" t="s">
        <v>59</v>
      </c>
      <c r="D1" s="211"/>
      <c r="E1" s="212"/>
      <c r="F1" s="212"/>
      <c r="G1" s="212"/>
      <c r="H1" s="212"/>
      <c r="I1" s="212"/>
      <c r="J1" s="212"/>
      <c r="K1" s="212"/>
      <c r="L1" s="212"/>
      <c r="M1" s="212"/>
      <c r="N1" s="212"/>
      <c r="O1" s="212"/>
      <c r="P1" s="212"/>
      <c r="Q1" s="212"/>
      <c r="R1" s="209"/>
      <c r="S1" s="209"/>
    </row>
    <row r="2" customFormat="false" ht="12.75" hidden="false" customHeight="true" outlineLevel="0" collapsed="false">
      <c r="A2" s="209"/>
      <c r="B2" s="210"/>
      <c r="C2" s="213" t="s">
        <v>60</v>
      </c>
      <c r="D2" s="214" t="s">
        <v>2459</v>
      </c>
      <c r="E2" s="212"/>
      <c r="F2" s="212"/>
      <c r="G2" s="212"/>
      <c r="H2" s="212"/>
      <c r="I2" s="212"/>
      <c r="J2" s="212"/>
      <c r="K2" s="212"/>
      <c r="L2" s="212"/>
      <c r="M2" s="212"/>
      <c r="N2" s="212"/>
      <c r="O2" s="212"/>
      <c r="P2" s="212"/>
      <c r="Q2" s="212"/>
      <c r="R2" s="209"/>
      <c r="S2" s="209"/>
    </row>
    <row r="3" customFormat="false" ht="12.75" hidden="false" customHeight="true" outlineLevel="0" collapsed="false">
      <c r="A3" s="209"/>
      <c r="B3" s="210"/>
      <c r="C3" s="213" t="s">
        <v>62</v>
      </c>
      <c r="D3" s="214" t="s">
        <v>2460</v>
      </c>
      <c r="E3" s="212"/>
      <c r="F3" s="212"/>
      <c r="G3" s="212"/>
      <c r="H3" s="212"/>
      <c r="I3" s="212"/>
      <c r="J3" s="212"/>
      <c r="K3" s="212"/>
      <c r="L3" s="212"/>
      <c r="M3" s="212"/>
      <c r="N3" s="212"/>
      <c r="O3" s="212"/>
      <c r="P3" s="212"/>
      <c r="Q3" s="212"/>
      <c r="R3" s="209"/>
      <c r="S3" s="209"/>
    </row>
    <row r="4" customFormat="false" ht="12.75" hidden="false" customHeight="true" outlineLevel="0" collapsed="false">
      <c r="A4" s="209"/>
      <c r="B4" s="210"/>
      <c r="C4" s="213" t="s">
        <v>50</v>
      </c>
      <c r="D4" s="215" t="n">
        <f aca="false">COUNTIF($Q$12:$Q$1018,"P")</f>
        <v>231</v>
      </c>
      <c r="E4" s="212"/>
      <c r="F4" s="212"/>
      <c r="G4" s="212"/>
      <c r="H4" s="212"/>
      <c r="I4" s="212"/>
      <c r="J4" s="212"/>
      <c r="K4" s="212"/>
      <c r="L4" s="212"/>
      <c r="M4" s="212"/>
      <c r="N4" s="212"/>
      <c r="O4" s="212"/>
      <c r="P4" s="212"/>
      <c r="Q4" s="212"/>
      <c r="R4" s="209"/>
      <c r="S4" s="209"/>
    </row>
    <row r="5" customFormat="false" ht="12.75" hidden="false" customHeight="true" outlineLevel="0" collapsed="false">
      <c r="A5" s="209"/>
      <c r="B5" s="210"/>
      <c r="C5" s="213" t="s">
        <v>51</v>
      </c>
      <c r="D5" s="215" t="n">
        <f aca="false">COUNTIF($Q$12:$Q$1018,"F")</f>
        <v>0</v>
      </c>
      <c r="E5" s="212"/>
      <c r="F5" s="212"/>
      <c r="G5" s="212"/>
      <c r="H5" s="212"/>
      <c r="I5" s="212"/>
      <c r="J5" s="212"/>
      <c r="K5" s="212"/>
      <c r="L5" s="212"/>
      <c r="M5" s="212"/>
      <c r="N5" s="212"/>
      <c r="O5" s="212"/>
      <c r="P5" s="212"/>
      <c r="Q5" s="212"/>
      <c r="R5" s="209"/>
      <c r="S5" s="209"/>
    </row>
    <row r="6" customFormat="false" ht="12.75" hidden="false" customHeight="true" outlineLevel="0" collapsed="false">
      <c r="A6" s="209"/>
      <c r="B6" s="210"/>
      <c r="C6" s="213" t="s">
        <v>52</v>
      </c>
      <c r="D6" s="215" t="n">
        <f aca="false">COUNTIF($Q$12:$Q$1018,"PE")</f>
        <v>0</v>
      </c>
      <c r="E6" s="212"/>
      <c r="F6" s="212"/>
      <c r="G6" s="212"/>
      <c r="H6" s="212"/>
      <c r="I6" s="212"/>
      <c r="J6" s="212"/>
      <c r="K6" s="212"/>
      <c r="L6" s="212"/>
      <c r="M6" s="212"/>
      <c r="N6" s="212"/>
      <c r="O6" s="212"/>
      <c r="P6" s="212"/>
      <c r="Q6" s="212"/>
      <c r="R6" s="209"/>
      <c r="S6" s="209"/>
    </row>
    <row r="7" customFormat="false" ht="12.75" hidden="false" customHeight="true" outlineLevel="0" collapsed="false">
      <c r="A7" s="209"/>
      <c r="B7" s="210"/>
      <c r="C7" s="213" t="s">
        <v>53</v>
      </c>
      <c r="D7" s="215" t="n">
        <f aca="false">D8-D4-D5-D6</f>
        <v>0</v>
      </c>
      <c r="E7" s="212"/>
      <c r="F7" s="212"/>
      <c r="G7" s="212"/>
      <c r="H7" s="212"/>
      <c r="I7" s="212"/>
      <c r="J7" s="212"/>
      <c r="K7" s="212"/>
      <c r="L7" s="212"/>
      <c r="M7" s="212"/>
      <c r="N7" s="212"/>
      <c r="O7" s="212"/>
      <c r="P7" s="212"/>
      <c r="Q7" s="212"/>
      <c r="R7" s="209"/>
      <c r="S7" s="209"/>
    </row>
    <row r="8" customFormat="false" ht="12.75" hidden="false" customHeight="true" outlineLevel="0" collapsed="false">
      <c r="A8" s="209"/>
      <c r="B8" s="210"/>
      <c r="C8" s="213" t="s">
        <v>54</v>
      </c>
      <c r="D8" s="215" t="n">
        <f aca="false">COUNTA($D$12:$D$1018)</f>
        <v>231</v>
      </c>
      <c r="E8" s="212"/>
      <c r="F8" s="212"/>
      <c r="G8" s="212"/>
      <c r="H8" s="212"/>
      <c r="I8" s="212"/>
      <c r="J8" s="212"/>
      <c r="K8" s="212"/>
      <c r="L8" s="212"/>
      <c r="M8" s="212"/>
      <c r="N8" s="212"/>
      <c r="O8" s="212"/>
      <c r="P8" s="212"/>
      <c r="Q8" s="212"/>
      <c r="R8" s="209"/>
      <c r="S8" s="209"/>
    </row>
    <row r="9" customFormat="false" ht="12.75" hidden="false" customHeight="false" outlineLevel="0" collapsed="false">
      <c r="A9" s="209"/>
      <c r="B9" s="210"/>
      <c r="C9" s="210"/>
      <c r="D9" s="210"/>
      <c r="E9" s="212"/>
      <c r="F9" s="212"/>
      <c r="G9" s="212"/>
      <c r="H9" s="212"/>
      <c r="I9" s="212"/>
      <c r="J9" s="212"/>
      <c r="K9" s="212"/>
      <c r="L9" s="212"/>
      <c r="M9" s="212"/>
      <c r="N9" s="212"/>
      <c r="O9" s="212"/>
      <c r="P9" s="212"/>
      <c r="Q9" s="212"/>
      <c r="R9" s="209"/>
      <c r="S9" s="209"/>
    </row>
    <row r="10" customFormat="false" ht="12.75" hidden="false" customHeight="true" outlineLevel="0" collapsed="false">
      <c r="A10" s="216" t="s">
        <v>62</v>
      </c>
      <c r="B10" s="217" t="s">
        <v>63</v>
      </c>
      <c r="C10" s="217" t="s">
        <v>64</v>
      </c>
      <c r="D10" s="217" t="s">
        <v>65</v>
      </c>
      <c r="E10" s="217" t="s">
        <v>66</v>
      </c>
      <c r="F10" s="217"/>
      <c r="G10" s="217"/>
      <c r="H10" s="217" t="s">
        <v>67</v>
      </c>
      <c r="I10" s="217"/>
      <c r="J10" s="217"/>
      <c r="K10" s="217" t="s">
        <v>68</v>
      </c>
      <c r="L10" s="217"/>
      <c r="M10" s="217"/>
      <c r="N10" s="217" t="s">
        <v>69</v>
      </c>
      <c r="O10" s="217"/>
      <c r="P10" s="217"/>
      <c r="Q10" s="217" t="s">
        <v>70</v>
      </c>
      <c r="R10" s="217" t="s">
        <v>71</v>
      </c>
      <c r="S10" s="217" t="s">
        <v>72</v>
      </c>
    </row>
    <row r="11" customFormat="false" ht="12.75" hidden="false" customHeight="false" outlineLevel="0" collapsed="false">
      <c r="A11" s="216"/>
      <c r="B11" s="217"/>
      <c r="C11" s="217"/>
      <c r="D11" s="217"/>
      <c r="E11" s="217" t="s">
        <v>73</v>
      </c>
      <c r="F11" s="217" t="s">
        <v>74</v>
      </c>
      <c r="G11" s="217" t="s">
        <v>75</v>
      </c>
      <c r="H11" s="217" t="s">
        <v>73</v>
      </c>
      <c r="I11" s="217" t="s">
        <v>74</v>
      </c>
      <c r="J11" s="217" t="s">
        <v>75</v>
      </c>
      <c r="K11" s="217" t="s">
        <v>73</v>
      </c>
      <c r="L11" s="217" t="s">
        <v>74</v>
      </c>
      <c r="M11" s="217" t="s">
        <v>75</v>
      </c>
      <c r="N11" s="217" t="s">
        <v>73</v>
      </c>
      <c r="O11" s="217" t="s">
        <v>74</v>
      </c>
      <c r="P11" s="217" t="s">
        <v>75</v>
      </c>
      <c r="Q11" s="217"/>
      <c r="R11" s="217"/>
      <c r="S11" s="217"/>
    </row>
    <row r="12" customFormat="false" ht="15.75" hidden="false" customHeight="true" outlineLevel="0" collapsed="false">
      <c r="A12" s="218"/>
      <c r="B12" s="224" t="s">
        <v>2461</v>
      </c>
      <c r="C12" s="224"/>
      <c r="D12" s="224"/>
      <c r="E12" s="224"/>
      <c r="F12" s="224"/>
      <c r="G12" s="224"/>
      <c r="H12" s="224"/>
      <c r="I12" s="224"/>
      <c r="J12" s="224"/>
      <c r="K12" s="224"/>
      <c r="L12" s="224"/>
      <c r="M12" s="224"/>
      <c r="N12" s="224"/>
      <c r="O12" s="224"/>
      <c r="P12" s="224"/>
      <c r="Q12" s="224"/>
      <c r="R12" s="224"/>
      <c r="S12" s="224"/>
    </row>
    <row r="13" customFormat="false" ht="51" hidden="false" customHeight="true" outlineLevel="0" collapsed="false">
      <c r="A13" s="218"/>
      <c r="B13" s="281" t="s">
        <v>2462</v>
      </c>
      <c r="C13" s="281"/>
      <c r="D13" s="281"/>
      <c r="E13" s="281"/>
      <c r="F13" s="281"/>
      <c r="G13" s="281"/>
      <c r="H13" s="281"/>
      <c r="I13" s="281"/>
      <c r="J13" s="281"/>
      <c r="K13" s="281"/>
      <c r="L13" s="281"/>
      <c r="M13" s="281"/>
      <c r="N13" s="281"/>
      <c r="O13" s="281"/>
      <c r="P13" s="281"/>
      <c r="Q13" s="281"/>
      <c r="R13" s="281"/>
      <c r="S13" s="281"/>
    </row>
    <row r="14" customFormat="false" ht="17.25" hidden="false" customHeight="false" outlineLevel="0" collapsed="false">
      <c r="A14" s="218"/>
      <c r="B14" s="220" t="s">
        <v>170</v>
      </c>
      <c r="C14" s="220"/>
      <c r="D14" s="220"/>
      <c r="E14" s="220"/>
      <c r="F14" s="220"/>
      <c r="G14" s="220"/>
      <c r="H14" s="220"/>
      <c r="I14" s="220"/>
      <c r="J14" s="220"/>
      <c r="K14" s="220"/>
      <c r="L14" s="220"/>
      <c r="M14" s="220"/>
      <c r="N14" s="220"/>
      <c r="O14" s="220"/>
      <c r="P14" s="220"/>
      <c r="Q14" s="220"/>
      <c r="R14" s="220"/>
      <c r="S14" s="220"/>
    </row>
    <row r="15" customFormat="false" ht="12.75" hidden="false" customHeight="false" outlineLevel="0" collapsed="false">
      <c r="A15" s="92"/>
      <c r="B15" s="93" t="s">
        <v>77</v>
      </c>
      <c r="C15" s="93"/>
      <c r="D15" s="93"/>
      <c r="E15" s="93"/>
      <c r="F15" s="93"/>
      <c r="G15" s="93"/>
      <c r="H15" s="93"/>
      <c r="I15" s="93"/>
      <c r="J15" s="93"/>
      <c r="K15" s="93"/>
      <c r="L15" s="93"/>
      <c r="M15" s="93"/>
      <c r="N15" s="93"/>
      <c r="O15" s="93"/>
      <c r="P15" s="93"/>
      <c r="Q15" s="93"/>
      <c r="R15" s="93"/>
      <c r="S15" s="93"/>
    </row>
    <row r="16" customFormat="false" ht="127.5" hidden="false" customHeight="false" outlineLevel="0" collapsed="false">
      <c r="A16" s="92" t="str">
        <f aca="false">IF(AND(D16="",D16=""),"",$D$3&amp;"_"&amp;ROW()-12-COUNTBLANK($D$13:D16))</f>
        <v>QLVT_1</v>
      </c>
      <c r="B16" s="94" t="s">
        <v>78</v>
      </c>
      <c r="C16" s="94" t="s">
        <v>2463</v>
      </c>
      <c r="D16" s="228" t="s">
        <v>2464</v>
      </c>
      <c r="E16" s="96" t="s">
        <v>81</v>
      </c>
      <c r="F16" s="96"/>
      <c r="G16" s="96"/>
      <c r="H16" s="96"/>
      <c r="I16" s="96"/>
      <c r="J16" s="96"/>
      <c r="K16" s="96"/>
      <c r="L16" s="96"/>
      <c r="M16" s="96"/>
      <c r="N16" s="96"/>
      <c r="O16" s="96"/>
      <c r="P16" s="96"/>
      <c r="Q16" s="97" t="str">
        <f aca="false">IF(OR(IF(G16="",IF(F16="",IF(E16="","",E16),F16),G16)="F",IF(J16="",IF(I16="",IF(H16="","",H16),I16),J16)="F",IF(M16="",IF(L16="",IF(K16="","",K16),L16),M16)="F",IF(P16="",IF(O16="",IF(N16="","",N16),O16),P16)="F")=TRUE(),"F",IF(OR(IF(G16="",IF(F16="",IF(E16="","",E16),F16),G16)="PE",IF(J16="",IF(I16="",IF(H16="","",H16),I16),J16)="PE",IF(M16="",IF(L16="",IF(K16="","",K16),L16),M16)="PE",IF(P16="",IF(O16="",IF(N16="","",N16),O16),P16)="PE")=TRUE(),"PE",IF(AND(IF(G16="",IF(F16="",IF(E16="","",E16),F16),G16)="",IF(J16="",IF(I16="",IF(H16="","",H16),I16),J16)="",IF(M16="",IF(L16="",IF(K16="","",K16),L16),M16)="",IF(P16="",IF(O16="",IF(N16="","",N16),O16),P16)="")=TRUE(),"","P")))</f>
        <v>P</v>
      </c>
      <c r="R16" s="96"/>
      <c r="S16" s="227"/>
    </row>
    <row r="17" customFormat="false" ht="63.75" hidden="false" customHeight="false" outlineLevel="0" collapsed="false">
      <c r="A17" s="92" t="str">
        <f aca="false">IF(AND(D17="",D17=""),"",$D$3&amp;"_"&amp;ROW()-12-COUNTBLANK($D$13:D17))</f>
        <v>QLVT_2</v>
      </c>
      <c r="B17" s="94" t="s">
        <v>82</v>
      </c>
      <c r="C17" s="94" t="s">
        <v>881</v>
      </c>
      <c r="D17" s="228" t="s">
        <v>172</v>
      </c>
      <c r="E17" s="96" t="s">
        <v>81</v>
      </c>
      <c r="F17" s="96"/>
      <c r="G17" s="96"/>
      <c r="H17" s="96"/>
      <c r="I17" s="96"/>
      <c r="J17" s="96"/>
      <c r="K17" s="96"/>
      <c r="L17" s="96"/>
      <c r="M17" s="96"/>
      <c r="N17" s="96"/>
      <c r="O17" s="96"/>
      <c r="P17" s="96"/>
      <c r="Q17" s="97" t="str">
        <f aca="false">IF(OR(IF(G17="",IF(F17="",IF(E17="","",E17),F17),G17)="F",IF(J17="",IF(I17="",IF(H17="","",H17),I17),J17)="F",IF(M17="",IF(L17="",IF(K17="","",K17),L17),M17)="F",IF(P17="",IF(O17="",IF(N17="","",N17),O17),P17)="F")=TRUE(),"F",IF(OR(IF(G17="",IF(F17="",IF(E17="","",E17),F17),G17)="PE",IF(J17="",IF(I17="",IF(H17="","",H17),I17),J17)="PE",IF(M17="",IF(L17="",IF(K17="","",K17),L17),M17)="PE",IF(P17="",IF(O17="",IF(N17="","",N17),O17),P17)="PE")=TRUE(),"PE",IF(AND(IF(G17="",IF(F17="",IF(E17="","",E17),F17),G17)="",IF(J17="",IF(I17="",IF(H17="","",H17),I17),J17)="",IF(M17="",IF(L17="",IF(K17="","",K17),L17),M17)="",IF(P17="",IF(O17="",IF(N17="","",N17),O17),P17)="")=TRUE(),"","P")))</f>
        <v>P</v>
      </c>
      <c r="R17" s="96"/>
      <c r="S17" s="227"/>
    </row>
    <row r="18" customFormat="false" ht="25.5" hidden="false" customHeight="false" outlineLevel="0" collapsed="false">
      <c r="A18" s="92" t="str">
        <f aca="false">IF(AND(D18="",D18=""),"",$D$3&amp;"_"&amp;ROW()-12-COUNTBLANK($D$13:D18))</f>
        <v>QLVT_3</v>
      </c>
      <c r="B18" s="94" t="s">
        <v>85</v>
      </c>
      <c r="C18" s="94" t="s">
        <v>577</v>
      </c>
      <c r="D18" s="228" t="s">
        <v>578</v>
      </c>
      <c r="E18" s="96" t="s">
        <v>81</v>
      </c>
      <c r="F18" s="96"/>
      <c r="G18" s="96"/>
      <c r="H18" s="96"/>
      <c r="I18" s="96"/>
      <c r="J18" s="96"/>
      <c r="K18" s="96"/>
      <c r="L18" s="96"/>
      <c r="M18" s="96"/>
      <c r="N18" s="96"/>
      <c r="O18" s="96"/>
      <c r="P18" s="96"/>
      <c r="Q18" s="97" t="str">
        <f aca="false">IF(OR(IF(G18="",IF(F18="",IF(E18="","",E18),F18),G18)="F",IF(J18="",IF(I18="",IF(H18="","",H18),I18),J18)="F",IF(M18="",IF(L18="",IF(K18="","",K18),L18),M18)="F",IF(P18="",IF(O18="",IF(N18="","",N18),O18),P18)="F")=TRUE(),"F",IF(OR(IF(G18="",IF(F18="",IF(E18="","",E18),F18),G18)="PE",IF(J18="",IF(I18="",IF(H18="","",H18),I18),J18)="PE",IF(M18="",IF(L18="",IF(K18="","",K18),L18),M18)="PE",IF(P18="",IF(O18="",IF(N18="","",N18),O18),P18)="PE")=TRUE(),"PE",IF(AND(IF(G18="",IF(F18="",IF(E18="","",E18),F18),G18)="",IF(J18="",IF(I18="",IF(H18="","",H18),I18),J18)="",IF(M18="",IF(L18="",IF(K18="","",K18),L18),M18)="",IF(P18="",IF(O18="",IF(N18="","",N18),O18),P18)="")=TRUE(),"","P")))</f>
        <v>P</v>
      </c>
      <c r="R18" s="96"/>
      <c r="S18" s="227"/>
    </row>
    <row r="19" customFormat="false" ht="25.5" hidden="false" customHeight="false" outlineLevel="0" collapsed="false">
      <c r="A19" s="92" t="str">
        <f aca="false">IF(AND(D19="",D19=""),"",$D$3&amp;"_"&amp;ROW()-12-COUNTBLANK($D$13:D19))</f>
        <v>QLVT_4</v>
      </c>
      <c r="B19" s="94" t="s">
        <v>88</v>
      </c>
      <c r="C19" s="94" t="s">
        <v>579</v>
      </c>
      <c r="D19" s="228" t="s">
        <v>580</v>
      </c>
      <c r="E19" s="96" t="s">
        <v>81</v>
      </c>
      <c r="F19" s="96"/>
      <c r="G19" s="96"/>
      <c r="H19" s="96"/>
      <c r="I19" s="96"/>
      <c r="J19" s="96"/>
      <c r="K19" s="96"/>
      <c r="L19" s="96"/>
      <c r="M19" s="96"/>
      <c r="N19" s="96"/>
      <c r="O19" s="96"/>
      <c r="P19" s="96"/>
      <c r="Q19" s="97" t="str">
        <f aca="false">IF(OR(IF(G19="",IF(F19="",IF(E19="","",E19),F19),G19)="F",IF(J19="",IF(I19="",IF(H19="","",H19),I19),J19)="F",IF(M19="",IF(L19="",IF(K19="","",K19),L19),M19)="F",IF(P19="",IF(O19="",IF(N19="","",N19),O19),P19)="F")=TRUE(),"F",IF(OR(IF(G19="",IF(F19="",IF(E19="","",E19),F19),G19)="PE",IF(J19="",IF(I19="",IF(H19="","",H19),I19),J19)="PE",IF(M19="",IF(L19="",IF(K19="","",K19),L19),M19)="PE",IF(P19="",IF(O19="",IF(N19="","",N19),O19),P19)="PE")=TRUE(),"PE",IF(AND(IF(G19="",IF(F19="",IF(E19="","",E19),F19),G19)="",IF(J19="",IF(I19="",IF(H19="","",H19),I19),J19)="",IF(M19="",IF(L19="",IF(K19="","",K19),L19),M19)="",IF(P19="",IF(O19="",IF(N19="","",N19),O19),P19)="")=TRUE(),"","P")))</f>
        <v>P</v>
      </c>
      <c r="R19" s="96"/>
      <c r="S19" s="227"/>
    </row>
    <row r="20" customFormat="false" ht="51" hidden="false" customHeight="false" outlineLevel="0" collapsed="false">
      <c r="A20" s="92" t="str">
        <f aca="false">IF(AND(D20="",D20=""),"",$D$3&amp;"_"&amp;ROW()-12-COUNTBLANK($D$13:D20))</f>
        <v>QLVT_5</v>
      </c>
      <c r="B20" s="94" t="s">
        <v>91</v>
      </c>
      <c r="C20" s="94" t="s">
        <v>581</v>
      </c>
      <c r="D20" s="228" t="s">
        <v>1533</v>
      </c>
      <c r="E20" s="96" t="s">
        <v>81</v>
      </c>
      <c r="F20" s="96"/>
      <c r="G20" s="96"/>
      <c r="H20" s="96"/>
      <c r="I20" s="96"/>
      <c r="J20" s="96"/>
      <c r="K20" s="96"/>
      <c r="L20" s="96"/>
      <c r="M20" s="96"/>
      <c r="N20" s="96"/>
      <c r="O20" s="96"/>
      <c r="P20" s="96"/>
      <c r="Q20" s="97" t="str">
        <f aca="false">IF(OR(IF(G20="",IF(F20="",IF(E20="","",E20),F20),G20)="F",IF(J20="",IF(I20="",IF(H20="","",H20),I20),J20)="F",IF(M20="",IF(L20="",IF(K20="","",K20),L20),M20)="F",IF(P20="",IF(O20="",IF(N20="","",N20),O20),P20)="F")=TRUE(),"F",IF(OR(IF(G20="",IF(F20="",IF(E20="","",E20),F20),G20)="PE",IF(J20="",IF(I20="",IF(H20="","",H20),I20),J20)="PE",IF(M20="",IF(L20="",IF(K20="","",K20),L20),M20)="PE",IF(P20="",IF(O20="",IF(N20="","",N20),O20),P20)="PE")=TRUE(),"PE",IF(AND(IF(G20="",IF(F20="",IF(E20="","",E20),F20),G20)="",IF(J20="",IF(I20="",IF(H20="","",H20),I20),J20)="",IF(M20="",IF(L20="",IF(K20="","",K20),L20),M20)="",IF(P20="",IF(O20="",IF(N20="","",N20),O20),P20)="")=TRUE(),"","P")))</f>
        <v>P</v>
      </c>
      <c r="R20" s="96"/>
      <c r="S20" s="227"/>
    </row>
    <row r="21" customFormat="false" ht="25.5" hidden="false" customHeight="false" outlineLevel="0" collapsed="false">
      <c r="A21" s="92" t="str">
        <f aca="false">IF(AND(D21="",D21=""),"",$D$3&amp;"_"&amp;ROW()-12-COUNTBLANK($D$13:D21))</f>
        <v>QLVT_6</v>
      </c>
      <c r="B21" s="94" t="s">
        <v>94</v>
      </c>
      <c r="C21" s="94" t="s">
        <v>95</v>
      </c>
      <c r="D21" s="228" t="s">
        <v>883</v>
      </c>
      <c r="E21" s="96" t="s">
        <v>81</v>
      </c>
      <c r="F21" s="96"/>
      <c r="G21" s="96"/>
      <c r="H21" s="96"/>
      <c r="I21" s="96"/>
      <c r="J21" s="96"/>
      <c r="K21" s="96"/>
      <c r="L21" s="96"/>
      <c r="M21" s="96"/>
      <c r="N21" s="96"/>
      <c r="O21" s="96"/>
      <c r="P21" s="96"/>
      <c r="Q21" s="97" t="str">
        <f aca="false">IF(OR(IF(G21="",IF(F21="",IF(E21="","",E21),F21),G21)="F",IF(J21="",IF(I21="",IF(H21="","",H21),I21),J21)="F",IF(M21="",IF(L21="",IF(K21="","",K21),L21),M21)="F",IF(P21="",IF(O21="",IF(N21="","",N21),O21),P21)="F")=TRUE(),"F",IF(OR(IF(G21="",IF(F21="",IF(E21="","",E21),F21),G21)="PE",IF(J21="",IF(I21="",IF(H21="","",H21),I21),J21)="PE",IF(M21="",IF(L21="",IF(K21="","",K21),L21),M21)="PE",IF(P21="",IF(O21="",IF(N21="","",N21),O21),P21)="PE")=TRUE(),"PE",IF(AND(IF(G21="",IF(F21="",IF(E21="","",E21),F21),G21)="",IF(J21="",IF(I21="",IF(H21="","",H21),I21),J21)="",IF(M21="",IF(L21="",IF(K21="","",K21),L21),M21)="",IF(P21="",IF(O21="",IF(N21="","",N21),O21),P21)="")=TRUE(),"","P")))</f>
        <v>P</v>
      </c>
      <c r="R21" s="96"/>
      <c r="S21" s="227"/>
    </row>
    <row r="22" customFormat="false" ht="12.75" hidden="false" customHeight="false" outlineLevel="0" collapsed="false">
      <c r="A22" s="92"/>
      <c r="B22" s="93" t="s">
        <v>1534</v>
      </c>
      <c r="C22" s="93"/>
      <c r="D22" s="93"/>
      <c r="E22" s="93"/>
      <c r="F22" s="93"/>
      <c r="G22" s="93"/>
      <c r="H22" s="93"/>
      <c r="I22" s="93"/>
      <c r="J22" s="93"/>
      <c r="K22" s="93"/>
      <c r="L22" s="93"/>
      <c r="M22" s="93"/>
      <c r="N22" s="93"/>
      <c r="O22" s="93"/>
      <c r="P22" s="93"/>
      <c r="Q22" s="93"/>
      <c r="R22" s="93"/>
      <c r="S22" s="93"/>
    </row>
    <row r="23" customFormat="false" ht="102" hidden="false" customHeight="false" outlineLevel="0" collapsed="false">
      <c r="A23" s="92" t="str">
        <f aca="false">IF(AND(D23="",D23=""),"",$D$3&amp;"_"&amp;ROW()-12-COUNTBLANK($D$13:D23))</f>
        <v>QLVT_7</v>
      </c>
      <c r="B23" s="94" t="s">
        <v>503</v>
      </c>
      <c r="C23" s="94" t="s">
        <v>1535</v>
      </c>
      <c r="D23" s="228" t="s">
        <v>2465</v>
      </c>
      <c r="E23" s="96" t="s">
        <v>81</v>
      </c>
      <c r="F23" s="96"/>
      <c r="G23" s="96"/>
      <c r="H23" s="96"/>
      <c r="I23" s="96"/>
      <c r="J23" s="96"/>
      <c r="K23" s="96"/>
      <c r="L23" s="96"/>
      <c r="M23" s="96"/>
      <c r="N23" s="96"/>
      <c r="O23" s="96"/>
      <c r="P23" s="96"/>
      <c r="Q23" s="97" t="str">
        <f aca="false">IF(OR(IF(G23="",IF(F23="",IF(E23="","",E23),F23),G23)="F",IF(J23="",IF(I23="",IF(H23="","",H23),I23),J23)="F",IF(M23="",IF(L23="",IF(K23="","",K23),L23),M23)="F",IF(P23="",IF(O23="",IF(N23="","",N23),O23),P23)="F")=TRUE(),"F",IF(OR(IF(G23="",IF(F23="",IF(E23="","",E23),F23),G23)="PE",IF(J23="",IF(I23="",IF(H23="","",H23),I23),J23)="PE",IF(M23="",IF(L23="",IF(K23="","",K23),L23),M23)="PE",IF(P23="",IF(O23="",IF(N23="","",N23),O23),P23)="PE")=TRUE(),"PE",IF(AND(IF(G23="",IF(F23="",IF(E23="","",E23),F23),G23)="",IF(J23="",IF(I23="",IF(H23="","",H23),I23),J23)="",IF(M23="",IF(L23="",IF(K23="","",K23),L23),M23)="",IF(P23="",IF(O23="",IF(N23="","",N23),O23),P23)="")=TRUE(),"","P")))</f>
        <v>P</v>
      </c>
      <c r="R23" s="96"/>
      <c r="S23" s="227"/>
    </row>
    <row r="24" customFormat="false" ht="153" hidden="false" customHeight="false" outlineLevel="0" collapsed="false">
      <c r="A24" s="92" t="str">
        <f aca="false">IF(AND(D24="",D24=""),"",$D$3&amp;"_"&amp;ROW()-12-COUNTBLANK($D$13:D24))</f>
        <v>QLVT_8</v>
      </c>
      <c r="B24" s="94" t="s">
        <v>506</v>
      </c>
      <c r="C24" s="94" t="s">
        <v>1537</v>
      </c>
      <c r="D24" s="228" t="s">
        <v>1753</v>
      </c>
      <c r="E24" s="96" t="s">
        <v>81</v>
      </c>
      <c r="F24" s="96"/>
      <c r="G24" s="96"/>
      <c r="H24" s="96"/>
      <c r="I24" s="96"/>
      <c r="J24" s="96"/>
      <c r="K24" s="96"/>
      <c r="L24" s="96"/>
      <c r="M24" s="96"/>
      <c r="N24" s="96"/>
      <c r="O24" s="96"/>
      <c r="P24" s="96"/>
      <c r="Q24" s="97" t="str">
        <f aca="false">IF(OR(IF(G24="",IF(F24="",IF(E24="","",E24),F24),G24)="F",IF(J24="",IF(I24="",IF(H24="","",H24),I24),J24)="F",IF(M24="",IF(L24="",IF(K24="","",K24),L24),M24)="F",IF(P24="",IF(O24="",IF(N24="","",N24),O24),P24)="F")=TRUE(),"F",IF(OR(IF(G24="",IF(F24="",IF(E24="","",E24),F24),G24)="PE",IF(J24="",IF(I24="",IF(H24="","",H24),I24),J24)="PE",IF(M24="",IF(L24="",IF(K24="","",K24),L24),M24)="PE",IF(P24="",IF(O24="",IF(N24="","",N24),O24),P24)="PE")=TRUE(),"PE",IF(AND(IF(G24="",IF(F24="",IF(E24="","",E24),F24),G24)="",IF(J24="",IF(I24="",IF(H24="","",H24),I24),J24)="",IF(M24="",IF(L24="",IF(K24="","",K24),L24),M24)="",IF(P24="",IF(O24="",IF(N24="","",N24),O24),P24)="")=TRUE(),"","P")))</f>
        <v>P</v>
      </c>
      <c r="R24" s="96"/>
      <c r="S24" s="227"/>
    </row>
    <row r="25" customFormat="false" ht="178.5" hidden="false" customHeight="false" outlineLevel="0" collapsed="false">
      <c r="A25" s="92" t="str">
        <f aca="false">IF(AND(D25="",D25=""),"",$D$3&amp;"_"&amp;ROW()-12-COUNTBLANK($D$13:D25))</f>
        <v>QLVT_9</v>
      </c>
      <c r="B25" s="94" t="s">
        <v>1539</v>
      </c>
      <c r="C25" s="94" t="s">
        <v>1540</v>
      </c>
      <c r="D25" s="228" t="s">
        <v>2466</v>
      </c>
      <c r="E25" s="96" t="s">
        <v>81</v>
      </c>
      <c r="F25" s="96"/>
      <c r="G25" s="96"/>
      <c r="H25" s="96"/>
      <c r="I25" s="96"/>
      <c r="J25" s="96"/>
      <c r="K25" s="96"/>
      <c r="L25" s="96"/>
      <c r="M25" s="96"/>
      <c r="N25" s="96"/>
      <c r="O25" s="96"/>
      <c r="P25" s="96"/>
      <c r="Q25" s="97" t="str">
        <f aca="false">IF(OR(IF(G25="",IF(F25="",IF(E25="","",E25),F25),G25)="F",IF(J25="",IF(I25="",IF(H25="","",H25),I25),J25)="F",IF(M25="",IF(L25="",IF(K25="","",K25),L25),M25)="F",IF(P25="",IF(O25="",IF(N25="","",N25),O25),P25)="F")=TRUE(),"F",IF(OR(IF(G25="",IF(F25="",IF(E25="","",E25),F25),G25)="PE",IF(J25="",IF(I25="",IF(H25="","",H25),I25),J25)="PE",IF(M25="",IF(L25="",IF(K25="","",K25),L25),M25)="PE",IF(P25="",IF(O25="",IF(N25="","",N25),O25),P25)="PE")=TRUE(),"PE",IF(AND(IF(G25="",IF(F25="",IF(E25="","",E25),F25),G25)="",IF(J25="",IF(I25="",IF(H25="","",H25),I25),J25)="",IF(M25="",IF(L25="",IF(K25="","",K25),L25),M25)="",IF(P25="",IF(O25="",IF(N25="","",N25),O25),P25)="")=TRUE(),"","P")))</f>
        <v>P</v>
      </c>
      <c r="R25" s="96"/>
      <c r="S25" s="227"/>
    </row>
    <row r="26" customFormat="false" ht="12.75" hidden="false" customHeight="true" outlineLevel="0" collapsed="false">
      <c r="A26" s="92" t="str">
        <f aca="false">IF(AND(D26="",D26=""),"",$D$3&amp;"_"&amp;ROW()-12-COUNTBLANK($D$13:D26))</f>
        <v>QLVT_10</v>
      </c>
      <c r="B26" s="353" t="s">
        <v>512</v>
      </c>
      <c r="C26" s="94" t="s">
        <v>2467</v>
      </c>
      <c r="D26" s="228" t="s">
        <v>2468</v>
      </c>
      <c r="E26" s="96" t="s">
        <v>81</v>
      </c>
      <c r="F26" s="96"/>
      <c r="G26" s="96"/>
      <c r="H26" s="96"/>
      <c r="I26" s="96"/>
      <c r="J26" s="96"/>
      <c r="K26" s="96"/>
      <c r="L26" s="96"/>
      <c r="M26" s="96"/>
      <c r="N26" s="96"/>
      <c r="O26" s="96"/>
      <c r="P26" s="96"/>
      <c r="Q26" s="97" t="str">
        <f aca="false">IF(OR(IF(G26="",IF(F26="",IF(E26="","",E26),F26),G26)="F",IF(J26="",IF(I26="",IF(H26="","",H26),I26),J26)="F",IF(M26="",IF(L26="",IF(K26="","",K26),L26),M26)="F",IF(P26="",IF(O26="",IF(N26="","",N26),O26),P26)="F")=TRUE(),"F",IF(OR(IF(G26="",IF(F26="",IF(E26="","",E26),F26),G26)="PE",IF(J26="",IF(I26="",IF(H26="","",H26),I26),J26)="PE",IF(M26="",IF(L26="",IF(K26="","",K26),L26),M26)="PE",IF(P26="",IF(O26="",IF(N26="","",N26),O26),P26)="PE")=TRUE(),"PE",IF(AND(IF(G26="",IF(F26="",IF(E26="","",E26),F26),G26)="",IF(J26="",IF(I26="",IF(H26="","",H26),I26),J26)="",IF(M26="",IF(L26="",IF(K26="","",K26),L26),M26)="",IF(P26="",IF(O26="",IF(N26="","",N26),O26),P26)="")=TRUE(),"","P")))</f>
        <v>P</v>
      </c>
      <c r="R26" s="96"/>
      <c r="S26" s="227"/>
    </row>
    <row r="27" customFormat="false" ht="12.75" hidden="false" customHeight="false" outlineLevel="0" collapsed="false">
      <c r="A27" s="92" t="str">
        <f aca="false">IF(AND(D27="",D27=""),"",$D$3&amp;"_"&amp;ROW()-12-COUNTBLANK($D$13:D27))</f>
        <v>QLVT_11</v>
      </c>
      <c r="B27" s="353"/>
      <c r="C27" s="94" t="s">
        <v>2469</v>
      </c>
      <c r="D27" s="228" t="s">
        <v>2470</v>
      </c>
      <c r="E27" s="96" t="s">
        <v>81</v>
      </c>
      <c r="F27" s="96"/>
      <c r="G27" s="96"/>
      <c r="H27" s="96"/>
      <c r="I27" s="96"/>
      <c r="J27" s="96"/>
      <c r="K27" s="96"/>
      <c r="L27" s="96"/>
      <c r="M27" s="96"/>
      <c r="N27" s="96"/>
      <c r="O27" s="96"/>
      <c r="P27" s="96"/>
      <c r="Q27" s="97" t="str">
        <f aca="false">IF(OR(IF(G27="",IF(F27="",IF(E27="","",E27),F27),G27)="F",IF(J27="",IF(I27="",IF(H27="","",H27),I27),J27)="F",IF(M27="",IF(L27="",IF(K27="","",K27),L27),M27)="F",IF(P27="",IF(O27="",IF(N27="","",N27),O27),P27)="F")=TRUE(),"F",IF(OR(IF(G27="",IF(F27="",IF(E27="","",E27),F27),G27)="PE",IF(J27="",IF(I27="",IF(H27="","",H27),I27),J27)="PE",IF(M27="",IF(L27="",IF(K27="","",K27),L27),M27)="PE",IF(P27="",IF(O27="",IF(N27="","",N27),O27),P27)="PE")=TRUE(),"PE",IF(AND(IF(G27="",IF(F27="",IF(E27="","",E27),F27),G27)="",IF(J27="",IF(I27="",IF(H27="","",H27),I27),J27)="",IF(M27="",IF(L27="",IF(K27="","",K27),L27),M27)="",IF(P27="",IF(O27="",IF(N27="","",N27),O27),P27)="")=TRUE(),"","P")))</f>
        <v>P</v>
      </c>
      <c r="R27" s="96"/>
      <c r="S27" s="227"/>
    </row>
    <row r="28" customFormat="false" ht="12.75" hidden="false" customHeight="false" outlineLevel="0" collapsed="false">
      <c r="A28" s="92" t="str">
        <f aca="false">IF(AND(D28="",D28=""),"",$D$3&amp;"_"&amp;ROW()-12-COUNTBLANK($D$13:D28))</f>
        <v>QLVT_12</v>
      </c>
      <c r="B28" s="353"/>
      <c r="C28" s="94" t="s">
        <v>525</v>
      </c>
      <c r="D28" s="228" t="s">
        <v>2471</v>
      </c>
      <c r="E28" s="96" t="s">
        <v>81</v>
      </c>
      <c r="F28" s="96"/>
      <c r="G28" s="96"/>
      <c r="H28" s="96"/>
      <c r="I28" s="96"/>
      <c r="J28" s="96"/>
      <c r="K28" s="96"/>
      <c r="L28" s="96"/>
      <c r="M28" s="96"/>
      <c r="N28" s="96"/>
      <c r="O28" s="96"/>
      <c r="P28" s="96"/>
      <c r="Q28" s="97" t="str">
        <f aca="false">IF(OR(IF(G28="",IF(F28="",IF(E28="","",E28),F28),G28)="F",IF(J28="",IF(I28="",IF(H28="","",H28),I28),J28)="F",IF(M28="",IF(L28="",IF(K28="","",K28),L28),M28)="F",IF(P28="",IF(O28="",IF(N28="","",N28),O28),P28)="F")=TRUE(),"F",IF(OR(IF(G28="",IF(F28="",IF(E28="","",E28),F28),G28)="PE",IF(J28="",IF(I28="",IF(H28="","",H28),I28),J28)="PE",IF(M28="",IF(L28="",IF(K28="","",K28),L28),M28)="PE",IF(P28="",IF(O28="",IF(N28="","",N28),O28),P28)="PE")=TRUE(),"PE",IF(AND(IF(G28="",IF(F28="",IF(E28="","",E28),F28),G28)="",IF(J28="",IF(I28="",IF(H28="","",H28),I28),J28)="",IF(M28="",IF(L28="",IF(K28="","",K28),L28),M28)="",IF(P28="",IF(O28="",IF(N28="","",N28),O28),P28)="")=TRUE(),"","P")))</f>
        <v>P</v>
      </c>
      <c r="R28" s="96"/>
      <c r="S28" s="227"/>
    </row>
    <row r="29" customFormat="false" ht="38.25" hidden="false" customHeight="false" outlineLevel="0" collapsed="false">
      <c r="A29" s="92" t="str">
        <f aca="false">IF(AND(D29="",D29=""),"",$D$3&amp;"_"&amp;ROW()-12-COUNTBLANK($D$13:D29))</f>
        <v>QLVT_13</v>
      </c>
      <c r="B29" s="353"/>
      <c r="C29" s="94" t="s">
        <v>2472</v>
      </c>
      <c r="D29" s="228" t="s">
        <v>2473</v>
      </c>
      <c r="E29" s="96" t="s">
        <v>81</v>
      </c>
      <c r="F29" s="96"/>
      <c r="G29" s="96"/>
      <c r="H29" s="96"/>
      <c r="I29" s="96"/>
      <c r="J29" s="96"/>
      <c r="K29" s="96"/>
      <c r="L29" s="96"/>
      <c r="M29" s="96"/>
      <c r="N29" s="96"/>
      <c r="O29" s="96"/>
      <c r="P29" s="96"/>
      <c r="Q29" s="97" t="str">
        <f aca="false">IF(OR(IF(G29="",IF(F29="",IF(E29="","",E29),F29),G29)="F",IF(J29="",IF(I29="",IF(H29="","",H29),I29),J29)="F",IF(M29="",IF(L29="",IF(K29="","",K29),L29),M29)="F",IF(P29="",IF(O29="",IF(N29="","",N29),O29),P29)="F")=TRUE(),"F",IF(OR(IF(G29="",IF(F29="",IF(E29="","",E29),F29),G29)="PE",IF(J29="",IF(I29="",IF(H29="","",H29),I29),J29)="PE",IF(M29="",IF(L29="",IF(K29="","",K29),L29),M29)="PE",IF(P29="",IF(O29="",IF(N29="","",N29),O29),P29)="PE")=TRUE(),"PE",IF(AND(IF(G29="",IF(F29="",IF(E29="","",E29),F29),G29)="",IF(J29="",IF(I29="",IF(H29="","",H29),I29),J29)="",IF(M29="",IF(L29="",IF(K29="","",K29),L29),M29)="",IF(P29="",IF(O29="",IF(N29="","",N29),O29),P29)="")=TRUE(),"","P")))</f>
        <v>P</v>
      </c>
      <c r="R29" s="96"/>
      <c r="S29" s="227"/>
    </row>
    <row r="30" customFormat="false" ht="63.75" hidden="false" customHeight="false" outlineLevel="0" collapsed="false">
      <c r="A30" s="92" t="str">
        <f aca="false">IF(AND(D30="",D30=""),"",$D$3&amp;"_"&amp;ROW()-12-COUNTBLANK($D$13:D30))</f>
        <v>QLVT_14</v>
      </c>
      <c r="B30" s="94" t="s">
        <v>1547</v>
      </c>
      <c r="C30" s="94" t="s">
        <v>527</v>
      </c>
      <c r="D30" s="228" t="s">
        <v>2474</v>
      </c>
      <c r="E30" s="96" t="s">
        <v>81</v>
      </c>
      <c r="F30" s="96"/>
      <c r="G30" s="96"/>
      <c r="H30" s="96"/>
      <c r="I30" s="96"/>
      <c r="J30" s="96"/>
      <c r="K30" s="96"/>
      <c r="L30" s="96"/>
      <c r="M30" s="96"/>
      <c r="N30" s="96"/>
      <c r="O30" s="96"/>
      <c r="P30" s="96"/>
      <c r="Q30" s="97" t="str">
        <f aca="false">IF(OR(IF(G30="",IF(F30="",IF(E30="","",E30),F30),G30)="F",IF(J30="",IF(I30="",IF(H30="","",H30),I30),J30)="F",IF(M30="",IF(L30="",IF(K30="","",K30),L30),M30)="F",IF(P30="",IF(O30="",IF(N30="","",N30),O30),P30)="F")=TRUE(),"F",IF(OR(IF(G30="",IF(F30="",IF(E30="","",E30),F30),G30)="PE",IF(J30="",IF(I30="",IF(H30="","",H30),I30),J30)="PE",IF(M30="",IF(L30="",IF(K30="","",K30),L30),M30)="PE",IF(P30="",IF(O30="",IF(N30="","",N30),O30),P30)="PE")=TRUE(),"PE",IF(AND(IF(G30="",IF(F30="",IF(E30="","",E30),F30),G30)="",IF(J30="",IF(I30="",IF(H30="","",H30),I30),J30)="",IF(M30="",IF(L30="",IF(K30="","",K30),L30),M30)="",IF(P30="",IF(O30="",IF(N30="","",N30),O30),P30)="")=TRUE(),"","P")))</f>
        <v>P</v>
      </c>
      <c r="R30" s="96"/>
      <c r="S30" s="227"/>
    </row>
    <row r="31" customFormat="false" ht="12.75" hidden="false" customHeight="false" outlineLevel="0" collapsed="false">
      <c r="A31" s="92"/>
      <c r="B31" s="93" t="s">
        <v>1549</v>
      </c>
      <c r="C31" s="93"/>
      <c r="D31" s="93"/>
      <c r="E31" s="93"/>
      <c r="F31" s="93"/>
      <c r="G31" s="93"/>
      <c r="H31" s="93"/>
      <c r="I31" s="93"/>
      <c r="J31" s="93"/>
      <c r="K31" s="93"/>
      <c r="L31" s="93"/>
      <c r="M31" s="93"/>
      <c r="N31" s="93"/>
      <c r="O31" s="93"/>
      <c r="P31" s="93"/>
      <c r="Q31" s="93"/>
      <c r="R31" s="93"/>
      <c r="S31" s="93"/>
    </row>
    <row r="32" customFormat="false" ht="25.5" hidden="false" customHeight="false" outlineLevel="0" collapsed="false">
      <c r="A32" s="92" t="str">
        <f aca="false">IF(AND(D32="",D32=""),"",$D$3&amp;"_"&amp;ROW()-12-COUNTBLANK($D$13:D32))</f>
        <v>QLVT_15</v>
      </c>
      <c r="B32" s="94" t="s">
        <v>530</v>
      </c>
      <c r="C32" s="94" t="s">
        <v>1761</v>
      </c>
      <c r="D32" s="228" t="s">
        <v>1762</v>
      </c>
      <c r="E32" s="96" t="s">
        <v>81</v>
      </c>
      <c r="F32" s="96"/>
      <c r="G32" s="96"/>
      <c r="H32" s="96"/>
      <c r="I32" s="96"/>
      <c r="J32" s="96"/>
      <c r="K32" s="96"/>
      <c r="L32" s="96"/>
      <c r="M32" s="96"/>
      <c r="N32" s="96"/>
      <c r="O32" s="96"/>
      <c r="P32" s="96"/>
      <c r="Q32" s="97" t="str">
        <f aca="false">IF(OR(IF(G32="",IF(F32="",IF(E32="","",E32),F32),G32)="F",IF(J32="",IF(I32="",IF(H32="","",H32),I32),J32)="F",IF(M32="",IF(L32="",IF(K32="","",K32),L32),M32)="F",IF(P32="",IF(O32="",IF(N32="","",N32),O32),P32)="F")=TRUE(),"F",IF(OR(IF(G32="",IF(F32="",IF(E32="","",E32),F32),G32)="PE",IF(J32="",IF(I32="",IF(H32="","",H32),I32),J32)="PE",IF(M32="",IF(L32="",IF(K32="","",K32),L32),M32)="PE",IF(P32="",IF(O32="",IF(N32="","",N32),O32),P32)="PE")=TRUE(),"PE",IF(AND(IF(G32="",IF(F32="",IF(E32="","",E32),F32),G32)="",IF(J32="",IF(I32="",IF(H32="","",H32),I32),J32)="",IF(M32="",IF(L32="",IF(K32="","",K32),L32),M32)="",IF(P32="",IF(O32="",IF(N32="","",N32),O32),P32)="")=TRUE(),"","P")))</f>
        <v>P</v>
      </c>
      <c r="R32" s="96"/>
      <c r="S32" s="227"/>
    </row>
    <row r="33" customFormat="false" ht="25.5" hidden="false" customHeight="false" outlineLevel="0" collapsed="false">
      <c r="A33" s="92" t="str">
        <f aca="false">IF(AND(D33="",D33=""),"",$D$3&amp;"_"&amp;ROW()-12-COUNTBLANK($D$13:D33))</f>
        <v>QLVT_16</v>
      </c>
      <c r="B33" s="94" t="s">
        <v>533</v>
      </c>
      <c r="C33" s="94" t="s">
        <v>1763</v>
      </c>
      <c r="D33" s="228" t="s">
        <v>535</v>
      </c>
      <c r="E33" s="96" t="s">
        <v>81</v>
      </c>
      <c r="F33" s="96"/>
      <c r="G33" s="96"/>
      <c r="H33" s="96"/>
      <c r="I33" s="96"/>
      <c r="J33" s="96"/>
      <c r="K33" s="96"/>
      <c r="L33" s="96"/>
      <c r="M33" s="96"/>
      <c r="N33" s="96"/>
      <c r="O33" s="96"/>
      <c r="P33" s="96"/>
      <c r="Q33" s="97" t="str">
        <f aca="false">IF(OR(IF(G33="",IF(F33="",IF(E33="","",E33),F33),G33)="F",IF(J33="",IF(I33="",IF(H33="","",H33),I33),J33)="F",IF(M33="",IF(L33="",IF(K33="","",K33),L33),M33)="F",IF(P33="",IF(O33="",IF(N33="","",N33),O33),P33)="F")=TRUE(),"F",IF(OR(IF(G33="",IF(F33="",IF(E33="","",E33),F33),G33)="PE",IF(J33="",IF(I33="",IF(H33="","",H33),I33),J33)="PE",IF(M33="",IF(L33="",IF(K33="","",K33),L33),M33)="PE",IF(P33="",IF(O33="",IF(N33="","",N33),O33),P33)="PE")=TRUE(),"PE",IF(AND(IF(G33="",IF(F33="",IF(E33="","",E33),F33),G33)="",IF(J33="",IF(I33="",IF(H33="","",H33),I33),J33)="",IF(M33="",IF(L33="",IF(K33="","",K33),L33),M33)="",IF(P33="",IF(O33="",IF(N33="","",N33),O33),P33)="")=TRUE(),"","P")))</f>
        <v>P</v>
      </c>
      <c r="R33" s="96"/>
      <c r="S33" s="227"/>
    </row>
    <row r="34" customFormat="false" ht="51" hidden="false" customHeight="false" outlineLevel="0" collapsed="false">
      <c r="A34" s="92" t="str">
        <f aca="false">IF(AND(D34="",D34=""),"",$D$3&amp;"_"&amp;ROW()-12-COUNTBLANK($D$13:D34))</f>
        <v>QLVT_17</v>
      </c>
      <c r="B34" s="94" t="s">
        <v>536</v>
      </c>
      <c r="C34" s="94" t="s">
        <v>1764</v>
      </c>
      <c r="D34" s="228" t="s">
        <v>538</v>
      </c>
      <c r="E34" s="96" t="s">
        <v>81</v>
      </c>
      <c r="F34" s="96"/>
      <c r="G34" s="96"/>
      <c r="H34" s="96"/>
      <c r="I34" s="96"/>
      <c r="J34" s="96"/>
      <c r="K34" s="96"/>
      <c r="L34" s="96"/>
      <c r="M34" s="96"/>
      <c r="N34" s="96"/>
      <c r="O34" s="96"/>
      <c r="P34" s="96"/>
      <c r="Q34" s="97" t="str">
        <f aca="false">IF(OR(IF(G34="",IF(F34="",IF(E34="","",E34),F34),G34)="F",IF(J34="",IF(I34="",IF(H34="","",H34),I34),J34)="F",IF(M34="",IF(L34="",IF(K34="","",K34),L34),M34)="F",IF(P34="",IF(O34="",IF(N34="","",N34),O34),P34)="F")=TRUE(),"F",IF(OR(IF(G34="",IF(F34="",IF(E34="","",E34),F34),G34)="PE",IF(J34="",IF(I34="",IF(H34="","",H34),I34),J34)="PE",IF(M34="",IF(L34="",IF(K34="","",K34),L34),M34)="PE",IF(P34="",IF(O34="",IF(N34="","",N34),O34),P34)="PE")=TRUE(),"PE",IF(AND(IF(G34="",IF(F34="",IF(E34="","",E34),F34),G34)="",IF(J34="",IF(I34="",IF(H34="","",H34),I34),J34)="",IF(M34="",IF(L34="",IF(K34="","",K34),L34),M34)="",IF(P34="",IF(O34="",IF(N34="","",N34),O34),P34)="")=TRUE(),"","P")))</f>
        <v>P</v>
      </c>
      <c r="R34" s="96"/>
      <c r="S34" s="227"/>
    </row>
    <row r="35" customFormat="false" ht="25.5" hidden="false" customHeight="false" outlineLevel="0" collapsed="false">
      <c r="A35" s="92" t="str">
        <f aca="false">IF(AND(D35="",D35=""),"",$D$3&amp;"_"&amp;ROW()-12-COUNTBLANK($D$13:D35))</f>
        <v>QLVT_18</v>
      </c>
      <c r="B35" s="94" t="s">
        <v>539</v>
      </c>
      <c r="C35" s="94" t="s">
        <v>1765</v>
      </c>
      <c r="D35" s="228" t="s">
        <v>541</v>
      </c>
      <c r="E35" s="96" t="s">
        <v>81</v>
      </c>
      <c r="F35" s="96"/>
      <c r="G35" s="96"/>
      <c r="H35" s="96"/>
      <c r="I35" s="96"/>
      <c r="J35" s="96"/>
      <c r="K35" s="96"/>
      <c r="L35" s="96"/>
      <c r="M35" s="96"/>
      <c r="N35" s="96"/>
      <c r="O35" s="96"/>
      <c r="P35" s="96"/>
      <c r="Q35" s="97" t="str">
        <f aca="false">IF(OR(IF(G35="",IF(F35="",IF(E35="","",E35),F35),G35)="F",IF(J35="",IF(I35="",IF(H35="","",H35),I35),J35)="F",IF(M35="",IF(L35="",IF(K35="","",K35),L35),M35)="F",IF(P35="",IF(O35="",IF(N35="","",N35),O35),P35)="F")=TRUE(),"F",IF(OR(IF(G35="",IF(F35="",IF(E35="","",E35),F35),G35)="PE",IF(J35="",IF(I35="",IF(H35="","",H35),I35),J35)="PE",IF(M35="",IF(L35="",IF(K35="","",K35),L35),M35)="PE",IF(P35="",IF(O35="",IF(N35="","",N35),O35),P35)="PE")=TRUE(),"PE",IF(AND(IF(G35="",IF(F35="",IF(E35="","",E35),F35),G35)="",IF(J35="",IF(I35="",IF(H35="","",H35),I35),J35)="",IF(M35="",IF(L35="",IF(K35="","",K35),L35),M35)="",IF(P35="",IF(O35="",IF(N35="","",N35),O35),P35)="")=TRUE(),"","P")))</f>
        <v>P</v>
      </c>
      <c r="R35" s="96"/>
      <c r="S35" s="227"/>
    </row>
    <row r="36" customFormat="false" ht="25.5" hidden="false" customHeight="false" outlineLevel="0" collapsed="false">
      <c r="A36" s="92" t="str">
        <f aca="false">IF(AND(D36="",D36=""),"",$D$3&amp;"_"&amp;ROW()-12-COUNTBLANK($D$13:D36))</f>
        <v>QLVT_19</v>
      </c>
      <c r="B36" s="94" t="s">
        <v>542</v>
      </c>
      <c r="C36" s="94" t="s">
        <v>1766</v>
      </c>
      <c r="D36" s="228" t="s">
        <v>544</v>
      </c>
      <c r="E36" s="96" t="s">
        <v>81</v>
      </c>
      <c r="F36" s="96"/>
      <c r="G36" s="96"/>
      <c r="H36" s="96"/>
      <c r="I36" s="96"/>
      <c r="J36" s="96"/>
      <c r="K36" s="96"/>
      <c r="L36" s="96"/>
      <c r="M36" s="96"/>
      <c r="N36" s="96"/>
      <c r="O36" s="96"/>
      <c r="P36" s="96"/>
      <c r="Q36" s="97" t="str">
        <f aca="false">IF(OR(IF(G36="",IF(F36="",IF(E36="","",E36),F36),G36)="F",IF(J36="",IF(I36="",IF(H36="","",H36),I36),J36)="F",IF(M36="",IF(L36="",IF(K36="","",K36),L36),M36)="F",IF(P36="",IF(O36="",IF(N36="","",N36),O36),P36)="F")=TRUE(),"F",IF(OR(IF(G36="",IF(F36="",IF(E36="","",E36),F36),G36)="PE",IF(J36="",IF(I36="",IF(H36="","",H36),I36),J36)="PE",IF(M36="",IF(L36="",IF(K36="","",K36),L36),M36)="PE",IF(P36="",IF(O36="",IF(N36="","",N36),O36),P36)="PE")=TRUE(),"PE",IF(AND(IF(G36="",IF(F36="",IF(E36="","",E36),F36),G36)="",IF(J36="",IF(I36="",IF(H36="","",H36),I36),J36)="",IF(M36="",IF(L36="",IF(K36="","",K36),L36),M36)="",IF(P36="",IF(O36="",IF(N36="","",N36),O36),P36)="")=TRUE(),"","P")))</f>
        <v>P</v>
      </c>
      <c r="R36" s="96"/>
      <c r="S36" s="227"/>
    </row>
    <row r="37" customFormat="false" ht="12.75" hidden="false" customHeight="false" outlineLevel="0" collapsed="false">
      <c r="A37" s="92"/>
      <c r="B37" s="93" t="s">
        <v>545</v>
      </c>
      <c r="C37" s="93"/>
      <c r="D37" s="93"/>
      <c r="E37" s="93"/>
      <c r="F37" s="93"/>
      <c r="G37" s="93"/>
      <c r="H37" s="93"/>
      <c r="I37" s="93"/>
      <c r="J37" s="93"/>
      <c r="K37" s="93"/>
      <c r="L37" s="93"/>
      <c r="M37" s="93"/>
      <c r="N37" s="93"/>
      <c r="O37" s="93"/>
      <c r="P37" s="93"/>
      <c r="Q37" s="93"/>
      <c r="R37" s="93"/>
      <c r="S37" s="93"/>
    </row>
    <row r="38" customFormat="false" ht="38.25" hidden="false" customHeight="false" outlineLevel="0" collapsed="false">
      <c r="A38" s="92" t="str">
        <f aca="false">IF(AND(D38="",D38=""),"",$D$3&amp;"_"&amp;ROW()-12-COUNTBLANK($D$13:D38))</f>
        <v>QLVT_20</v>
      </c>
      <c r="B38" s="94" t="s">
        <v>549</v>
      </c>
      <c r="C38" s="94" t="s">
        <v>1557</v>
      </c>
      <c r="D38" s="228" t="s">
        <v>551</v>
      </c>
      <c r="E38" s="96" t="s">
        <v>81</v>
      </c>
      <c r="F38" s="96"/>
      <c r="G38" s="96"/>
      <c r="H38" s="96"/>
      <c r="I38" s="96"/>
      <c r="J38" s="96"/>
      <c r="K38" s="96"/>
      <c r="L38" s="96"/>
      <c r="M38" s="96"/>
      <c r="N38" s="96"/>
      <c r="O38" s="96"/>
      <c r="P38" s="96"/>
      <c r="Q38" s="97" t="str">
        <f aca="false">IF(OR(IF(G38="",IF(F38="",IF(E38="","",E38),F38),G38)="F",IF(J38="",IF(I38="",IF(H38="","",H38),I38),J38)="F",IF(M38="",IF(L38="",IF(K38="","",K38),L38),M38)="F",IF(P38="",IF(O38="",IF(N38="","",N38),O38),P38)="F")=TRUE(),"F",IF(OR(IF(G38="",IF(F38="",IF(E38="","",E38),F38),G38)="PE",IF(J38="",IF(I38="",IF(H38="","",H38),I38),J38)="PE",IF(M38="",IF(L38="",IF(K38="","",K38),L38),M38)="PE",IF(P38="",IF(O38="",IF(N38="","",N38),O38),P38)="PE")=TRUE(),"PE",IF(AND(IF(G38="",IF(F38="",IF(E38="","",E38),F38),G38)="",IF(J38="",IF(I38="",IF(H38="","",H38),I38),J38)="",IF(M38="",IF(L38="",IF(K38="","",K38),L38),M38)="",IF(P38="",IF(O38="",IF(N38="","",N38),O38),P38)="")=TRUE(),"","P")))</f>
        <v>P</v>
      </c>
      <c r="R38" s="96"/>
      <c r="S38" s="227"/>
    </row>
    <row r="39" customFormat="false" ht="51" hidden="false" customHeight="false" outlineLevel="0" collapsed="false">
      <c r="A39" s="92" t="str">
        <f aca="false">IF(AND(D39="",D39=""),"",$D$3&amp;"_"&amp;ROW()-12-COUNTBLANK($D$13:D39))</f>
        <v>QLVT_21</v>
      </c>
      <c r="B39" s="94" t="s">
        <v>552</v>
      </c>
      <c r="C39" s="94" t="s">
        <v>1558</v>
      </c>
      <c r="D39" s="228" t="s">
        <v>554</v>
      </c>
      <c r="E39" s="96" t="s">
        <v>81</v>
      </c>
      <c r="F39" s="96"/>
      <c r="G39" s="96"/>
      <c r="H39" s="96"/>
      <c r="I39" s="96"/>
      <c r="J39" s="96"/>
      <c r="K39" s="96"/>
      <c r="L39" s="96"/>
      <c r="M39" s="96"/>
      <c r="N39" s="96"/>
      <c r="O39" s="96"/>
      <c r="P39" s="96"/>
      <c r="Q39" s="97" t="str">
        <f aca="false">IF(OR(IF(G39="",IF(F39="",IF(E39="","",E39),F39),G39)="F",IF(J39="",IF(I39="",IF(H39="","",H39),I39),J39)="F",IF(M39="",IF(L39="",IF(K39="","",K39),L39),M39)="F",IF(P39="",IF(O39="",IF(N39="","",N39),O39),P39)="F")=TRUE(),"F",IF(OR(IF(G39="",IF(F39="",IF(E39="","",E39),F39),G39)="PE",IF(J39="",IF(I39="",IF(H39="","",H39),I39),J39)="PE",IF(M39="",IF(L39="",IF(K39="","",K39),L39),M39)="PE",IF(P39="",IF(O39="",IF(N39="","",N39),O39),P39)="PE")=TRUE(),"PE",IF(AND(IF(G39="",IF(F39="",IF(E39="","",E39),F39),G39)="",IF(J39="",IF(I39="",IF(H39="","",H39),I39),J39)="",IF(M39="",IF(L39="",IF(K39="","",K39),L39),M39)="",IF(P39="",IF(O39="",IF(N39="","",N39),O39),P39)="")=TRUE(),"","P")))</f>
        <v>P</v>
      </c>
      <c r="R39" s="96"/>
      <c r="S39" s="227"/>
    </row>
    <row r="40" customFormat="false" ht="38.25" hidden="false" customHeight="false" outlineLevel="0" collapsed="false">
      <c r="A40" s="92" t="str">
        <f aca="false">IF(AND(D40="",D40=""),"",$D$3&amp;"_"&amp;ROW()-12-COUNTBLANK($D$13:D40))</f>
        <v>QLVT_22</v>
      </c>
      <c r="B40" s="94" t="s">
        <v>555</v>
      </c>
      <c r="C40" s="94" t="s">
        <v>1559</v>
      </c>
      <c r="D40" s="228" t="s">
        <v>557</v>
      </c>
      <c r="E40" s="96" t="s">
        <v>81</v>
      </c>
      <c r="F40" s="96"/>
      <c r="G40" s="96"/>
      <c r="H40" s="96"/>
      <c r="I40" s="96"/>
      <c r="J40" s="96"/>
      <c r="K40" s="96"/>
      <c r="L40" s="96"/>
      <c r="M40" s="96"/>
      <c r="N40" s="96"/>
      <c r="O40" s="96"/>
      <c r="P40" s="96"/>
      <c r="Q40" s="97" t="str">
        <f aca="false">IF(OR(IF(G40="",IF(F40="",IF(E40="","",E40),F40),G40)="F",IF(J40="",IF(I40="",IF(H40="","",H40),I40),J40)="F",IF(M40="",IF(L40="",IF(K40="","",K40),L40),M40)="F",IF(P40="",IF(O40="",IF(N40="","",N40),O40),P40)="F")=TRUE(),"F",IF(OR(IF(G40="",IF(F40="",IF(E40="","",E40),F40),G40)="PE",IF(J40="",IF(I40="",IF(H40="","",H40),I40),J40)="PE",IF(M40="",IF(L40="",IF(K40="","",K40),L40),M40)="PE",IF(P40="",IF(O40="",IF(N40="","",N40),O40),P40)="PE")=TRUE(),"PE",IF(AND(IF(G40="",IF(F40="",IF(E40="","",E40),F40),G40)="",IF(J40="",IF(I40="",IF(H40="","",H40),I40),J40)="",IF(M40="",IF(L40="",IF(K40="","",K40),L40),M40)="",IF(P40="",IF(O40="",IF(N40="","",N40),O40),P40)="")=TRUE(),"","P")))</f>
        <v>P</v>
      </c>
      <c r="R40" s="96"/>
      <c r="S40" s="227"/>
    </row>
    <row r="41" customFormat="false" ht="38.25" hidden="false" customHeight="false" outlineLevel="0" collapsed="false">
      <c r="A41" s="92" t="str">
        <f aca="false">IF(AND(D41="",D41=""),"",$D$3&amp;"_"&amp;ROW()-12-COUNTBLANK($D$13:D41))</f>
        <v>QLVT_23</v>
      </c>
      <c r="B41" s="94" t="s">
        <v>558</v>
      </c>
      <c r="C41" s="94" t="s">
        <v>1767</v>
      </c>
      <c r="D41" s="228" t="s">
        <v>560</v>
      </c>
      <c r="E41" s="96" t="s">
        <v>81</v>
      </c>
      <c r="F41" s="96"/>
      <c r="G41" s="96"/>
      <c r="H41" s="96"/>
      <c r="I41" s="96"/>
      <c r="J41" s="96"/>
      <c r="K41" s="96"/>
      <c r="L41" s="96"/>
      <c r="M41" s="96"/>
      <c r="N41" s="96"/>
      <c r="O41" s="96"/>
      <c r="P41" s="96"/>
      <c r="Q41" s="97" t="str">
        <f aca="false">IF(OR(IF(G41="",IF(F41="",IF(E41="","",E41),F41),G41)="F",IF(J41="",IF(I41="",IF(H41="","",H41),I41),J41)="F",IF(M41="",IF(L41="",IF(K41="","",K41),L41),M41)="F",IF(P41="",IF(O41="",IF(N41="","",N41),O41),P41)="F")=TRUE(),"F",IF(OR(IF(G41="",IF(F41="",IF(E41="","",E41),F41),G41)="PE",IF(J41="",IF(I41="",IF(H41="","",H41),I41),J41)="PE",IF(M41="",IF(L41="",IF(K41="","",K41),L41),M41)="PE",IF(P41="",IF(O41="",IF(N41="","",N41),O41),P41)="PE")=TRUE(),"PE",IF(AND(IF(G41="",IF(F41="",IF(E41="","",E41),F41),G41)="",IF(J41="",IF(I41="",IF(H41="","",H41),I41),J41)="",IF(M41="",IF(L41="",IF(K41="","",K41),L41),M41)="",IF(P41="",IF(O41="",IF(N41="","",N41),O41),P41)="")=TRUE(),"","P")))</f>
        <v>P</v>
      </c>
      <c r="R41" s="96"/>
      <c r="S41" s="227"/>
    </row>
    <row r="42" customFormat="false" ht="51" hidden="false" customHeight="false" outlineLevel="0" collapsed="false">
      <c r="A42" s="92" t="str">
        <f aca="false">IF(AND(D42="",D42=""),"",$D$3&amp;"_"&amp;ROW()-12-COUNTBLANK($D$13:D42))</f>
        <v>QLVT_24</v>
      </c>
      <c r="B42" s="94" t="s">
        <v>561</v>
      </c>
      <c r="C42" s="94" t="s">
        <v>1768</v>
      </c>
      <c r="D42" s="228" t="s">
        <v>563</v>
      </c>
      <c r="E42" s="96" t="s">
        <v>81</v>
      </c>
      <c r="F42" s="96"/>
      <c r="G42" s="96"/>
      <c r="H42" s="96"/>
      <c r="I42" s="96"/>
      <c r="J42" s="96"/>
      <c r="K42" s="96"/>
      <c r="L42" s="96"/>
      <c r="M42" s="96"/>
      <c r="N42" s="96"/>
      <c r="O42" s="96"/>
      <c r="P42" s="96"/>
      <c r="Q42" s="97" t="str">
        <f aca="false">IF(OR(IF(G42="",IF(F42="",IF(E42="","",E42),F42),G42)="F",IF(J42="",IF(I42="",IF(H42="","",H42),I42),J42)="F",IF(M42="",IF(L42="",IF(K42="","",K42),L42),M42)="F",IF(P42="",IF(O42="",IF(N42="","",N42),O42),P42)="F")=TRUE(),"F",IF(OR(IF(G42="",IF(F42="",IF(E42="","",E42),F42),G42)="PE",IF(J42="",IF(I42="",IF(H42="","",H42),I42),J42)="PE",IF(M42="",IF(L42="",IF(K42="","",K42),L42),M42)="PE",IF(P42="",IF(O42="",IF(N42="","",N42),O42),P42)="PE")=TRUE(),"PE",IF(AND(IF(G42="",IF(F42="",IF(E42="","",E42),F42),G42)="",IF(J42="",IF(I42="",IF(H42="","",H42),I42),J42)="",IF(M42="",IF(L42="",IF(K42="","",K42),L42),M42)="",IF(P42="",IF(O42="",IF(N42="","",N42),O42),P42)="")=TRUE(),"","P")))</f>
        <v>P</v>
      </c>
      <c r="R42" s="96"/>
      <c r="S42" s="227"/>
    </row>
    <row r="43" customFormat="false" ht="38.25" hidden="false" customHeight="true" outlineLevel="0" collapsed="false">
      <c r="A43" s="92" t="str">
        <f aca="false">IF(AND(D43="",D43=""),"",$D$3&amp;"_"&amp;ROW()-12-COUNTBLANK($D$13:D43))</f>
        <v>QLVT_25</v>
      </c>
      <c r="B43" s="353" t="s">
        <v>1562</v>
      </c>
      <c r="C43" s="94" t="s">
        <v>1563</v>
      </c>
      <c r="D43" s="228" t="s">
        <v>1564</v>
      </c>
      <c r="E43" s="96" t="s">
        <v>81</v>
      </c>
      <c r="F43" s="96"/>
      <c r="G43" s="96"/>
      <c r="H43" s="96"/>
      <c r="I43" s="96"/>
      <c r="J43" s="96"/>
      <c r="K43" s="96"/>
      <c r="L43" s="96"/>
      <c r="M43" s="96"/>
      <c r="N43" s="96"/>
      <c r="O43" s="96"/>
      <c r="P43" s="96"/>
      <c r="Q43" s="97" t="str">
        <f aca="false">IF(OR(IF(G43="",IF(F43="",IF(E43="","",E43),F43),G43)="F",IF(J43="",IF(I43="",IF(H43="","",H43),I43),J43)="F",IF(M43="",IF(L43="",IF(K43="","",K43),L43),M43)="F",IF(P43="",IF(O43="",IF(N43="","",N43),O43),P43)="F")=TRUE(),"F",IF(OR(IF(G43="",IF(F43="",IF(E43="","",E43),F43),G43)="PE",IF(J43="",IF(I43="",IF(H43="","",H43),I43),J43)="PE",IF(M43="",IF(L43="",IF(K43="","",K43),L43),M43)="PE",IF(P43="",IF(O43="",IF(N43="","",N43),O43),P43)="PE")=TRUE(),"PE",IF(AND(IF(G43="",IF(F43="",IF(E43="","",E43),F43),G43)="",IF(J43="",IF(I43="",IF(H43="","",H43),I43),J43)="",IF(M43="",IF(L43="",IF(K43="","",K43),L43),M43)="",IF(P43="",IF(O43="",IF(N43="","",N43),O43),P43)="")=TRUE(),"","P")))</f>
        <v>P</v>
      </c>
      <c r="R43" s="96"/>
      <c r="S43" s="227"/>
    </row>
    <row r="44" customFormat="false" ht="38.25" hidden="false" customHeight="false" outlineLevel="0" collapsed="false">
      <c r="A44" s="92" t="str">
        <f aca="false">IF(AND(D44="",D44=""),"",$D$3&amp;"_"&amp;ROW()-12-COUNTBLANK($D$13:D44))</f>
        <v>QLVT_26</v>
      </c>
      <c r="B44" s="353"/>
      <c r="C44" s="94" t="s">
        <v>1565</v>
      </c>
      <c r="D44" s="228" t="s">
        <v>1564</v>
      </c>
      <c r="E44" s="96" t="s">
        <v>81</v>
      </c>
      <c r="F44" s="96"/>
      <c r="G44" s="96"/>
      <c r="H44" s="96"/>
      <c r="I44" s="96"/>
      <c r="J44" s="96"/>
      <c r="K44" s="96"/>
      <c r="L44" s="96"/>
      <c r="M44" s="96"/>
      <c r="N44" s="96"/>
      <c r="O44" s="96"/>
      <c r="P44" s="96"/>
      <c r="Q44" s="97" t="str">
        <f aca="false">IF(OR(IF(G44="",IF(F44="",IF(E44="","",E44),F44),G44)="F",IF(J44="",IF(I44="",IF(H44="","",H44),I44),J44)="F",IF(M44="",IF(L44="",IF(K44="","",K44),L44),M44)="F",IF(P44="",IF(O44="",IF(N44="","",N44),O44),P44)="F")=TRUE(),"F",IF(OR(IF(G44="",IF(F44="",IF(E44="","",E44),F44),G44)="PE",IF(J44="",IF(I44="",IF(H44="","",H44),I44),J44)="PE",IF(M44="",IF(L44="",IF(K44="","",K44),L44),M44)="PE",IF(P44="",IF(O44="",IF(N44="","",N44),O44),P44)="PE")=TRUE(),"PE",IF(AND(IF(G44="",IF(F44="",IF(E44="","",E44),F44),G44)="",IF(J44="",IF(I44="",IF(H44="","",H44),I44),J44)="",IF(M44="",IF(L44="",IF(K44="","",K44),L44),M44)="",IF(P44="",IF(O44="",IF(N44="","",N44),O44),P44)="")=TRUE(),"","P")))</f>
        <v>P</v>
      </c>
      <c r="R44" s="96"/>
      <c r="S44" s="227"/>
    </row>
    <row r="45" customFormat="false" ht="38.25" hidden="false" customHeight="false" outlineLevel="0" collapsed="false">
      <c r="A45" s="92" t="str">
        <f aca="false">IF(AND(D45="",D45=""),"",$D$3&amp;"_"&amp;ROW()-12-COUNTBLANK($D$13:D45))</f>
        <v>QLVT_27</v>
      </c>
      <c r="B45" s="353"/>
      <c r="C45" s="94" t="s">
        <v>2475</v>
      </c>
      <c r="D45" s="228" t="s">
        <v>570</v>
      </c>
      <c r="E45" s="96" t="s">
        <v>81</v>
      </c>
      <c r="F45" s="96"/>
      <c r="G45" s="96"/>
      <c r="H45" s="96"/>
      <c r="I45" s="96"/>
      <c r="J45" s="96"/>
      <c r="K45" s="96"/>
      <c r="L45" s="96"/>
      <c r="M45" s="96"/>
      <c r="N45" s="96"/>
      <c r="O45" s="96"/>
      <c r="P45" s="96"/>
      <c r="Q45" s="97" t="str">
        <f aca="false">IF(OR(IF(G45="",IF(F45="",IF(E45="","",E45),F45),G45)="F",IF(J45="",IF(I45="",IF(H45="","",H45),I45),J45)="F",IF(M45="",IF(L45="",IF(K45="","",K45),L45),M45)="F",IF(P45="",IF(O45="",IF(N45="","",N45),O45),P45)="F")=TRUE(),"F",IF(OR(IF(G45="",IF(F45="",IF(E45="","",E45),F45),G45)="PE",IF(J45="",IF(I45="",IF(H45="","",H45),I45),J45)="PE",IF(M45="",IF(L45="",IF(K45="","",K45),L45),M45)="PE",IF(P45="",IF(O45="",IF(N45="","",N45),O45),P45)="PE")=TRUE(),"PE",IF(AND(IF(G45="",IF(F45="",IF(E45="","",E45),F45),G45)="",IF(J45="",IF(I45="",IF(H45="","",H45),I45),J45)="",IF(M45="",IF(L45="",IF(K45="","",K45),L45),M45)="",IF(P45="",IF(O45="",IF(N45="","",N45),O45),P45)="")=TRUE(),"","P")))</f>
        <v>P</v>
      </c>
      <c r="R45" s="96"/>
      <c r="S45" s="227"/>
    </row>
    <row r="46" customFormat="false" ht="17.25" hidden="false" customHeight="false" outlineLevel="0" collapsed="false">
      <c r="A46" s="218"/>
      <c r="B46" s="220" t="s">
        <v>97</v>
      </c>
      <c r="C46" s="220"/>
      <c r="D46" s="220"/>
      <c r="E46" s="220"/>
      <c r="F46" s="220"/>
      <c r="G46" s="220"/>
      <c r="H46" s="220"/>
      <c r="I46" s="220"/>
      <c r="J46" s="220"/>
      <c r="K46" s="220"/>
      <c r="L46" s="220"/>
      <c r="M46" s="220"/>
      <c r="N46" s="220"/>
      <c r="O46" s="220"/>
      <c r="P46" s="220"/>
      <c r="Q46" s="220"/>
      <c r="R46" s="220"/>
      <c r="S46" s="220"/>
    </row>
    <row r="47" customFormat="false" ht="12.75" hidden="false" customHeight="false" outlineLevel="0" collapsed="false">
      <c r="A47" s="92"/>
      <c r="B47" s="93" t="s">
        <v>2476</v>
      </c>
      <c r="C47" s="93"/>
      <c r="D47" s="93"/>
      <c r="E47" s="93"/>
      <c r="F47" s="93"/>
      <c r="G47" s="93"/>
      <c r="H47" s="93"/>
      <c r="I47" s="93"/>
      <c r="J47" s="93"/>
      <c r="K47" s="93"/>
      <c r="L47" s="93"/>
      <c r="M47" s="93"/>
      <c r="N47" s="93"/>
      <c r="O47" s="93"/>
      <c r="P47" s="93"/>
      <c r="Q47" s="93"/>
      <c r="R47" s="93"/>
      <c r="S47" s="93"/>
    </row>
    <row r="48" customFormat="false" ht="25.5" hidden="false" customHeight="false" outlineLevel="0" collapsed="false">
      <c r="A48" s="92" t="str">
        <f aca="false">IF(AND(D48="",D48=""),"",$D$3&amp;"_"&amp;ROW()-12-COUNTBLANK($D$13:D48))</f>
        <v>QLVT_28</v>
      </c>
      <c r="B48" s="94" t="s">
        <v>896</v>
      </c>
      <c r="C48" s="94" t="s">
        <v>2477</v>
      </c>
      <c r="D48" s="228" t="s">
        <v>2478</v>
      </c>
      <c r="E48" s="96" t="s">
        <v>81</v>
      </c>
      <c r="F48" s="96"/>
      <c r="G48" s="96"/>
      <c r="H48" s="96"/>
      <c r="I48" s="96"/>
      <c r="J48" s="96"/>
      <c r="K48" s="96"/>
      <c r="L48" s="96"/>
      <c r="M48" s="96"/>
      <c r="N48" s="96"/>
      <c r="O48" s="96"/>
      <c r="P48" s="96"/>
      <c r="Q48" s="97" t="str">
        <f aca="false">IF(OR(IF(G48="",IF(F48="",IF(E48="","",E48),F48),G48)="F",IF(J48="",IF(I48="",IF(H48="","",H48),I48),J48)="F",IF(M48="",IF(L48="",IF(K48="","",K48),L48),M48)="F",IF(P48="",IF(O48="",IF(N48="","",N48),O48),P48)="F")=TRUE(),"F",IF(OR(IF(G48="",IF(F48="",IF(E48="","",E48),F48),G48)="PE",IF(J48="",IF(I48="",IF(H48="","",H48),I48),J48)="PE",IF(M48="",IF(L48="",IF(K48="","",K48),L48),M48)="PE",IF(P48="",IF(O48="",IF(N48="","",N48),O48),P48)="PE")=TRUE(),"PE",IF(AND(IF(G48="",IF(F48="",IF(E48="","",E48),F48),G48)="",IF(J48="",IF(I48="",IF(H48="","",H48),I48),J48)="",IF(M48="",IF(L48="",IF(K48="","",K48),L48),M48)="",IF(P48="",IF(O48="",IF(N48="","",N48),O48),P48)="")=TRUE(),"","P")))</f>
        <v>P</v>
      </c>
      <c r="R48" s="96"/>
      <c r="S48" s="227"/>
    </row>
    <row r="49" customFormat="false" ht="25.5" hidden="false" customHeight="false" outlineLevel="0" collapsed="false">
      <c r="A49" s="92" t="str">
        <f aca="false">IF(AND(D49="",D49=""),"",$D$3&amp;"_"&amp;ROW()-12-COUNTBLANK($D$13:D49))</f>
        <v>QLVT_29</v>
      </c>
      <c r="B49" s="94" t="s">
        <v>1300</v>
      </c>
      <c r="C49" s="94" t="s">
        <v>2479</v>
      </c>
      <c r="D49" s="228" t="s">
        <v>2480</v>
      </c>
      <c r="E49" s="96" t="s">
        <v>81</v>
      </c>
      <c r="F49" s="96"/>
      <c r="G49" s="96"/>
      <c r="H49" s="96"/>
      <c r="I49" s="96"/>
      <c r="J49" s="96"/>
      <c r="K49" s="96"/>
      <c r="L49" s="96"/>
      <c r="M49" s="96"/>
      <c r="N49" s="96"/>
      <c r="O49" s="96"/>
      <c r="P49" s="96"/>
      <c r="Q49" s="97" t="str">
        <f aca="false">IF(OR(IF(G49="",IF(F49="",IF(E49="","",E49),F49),G49)="F",IF(J49="",IF(I49="",IF(H49="","",H49),I49),J49)="F",IF(M49="",IF(L49="",IF(K49="","",K49),L49),M49)="F",IF(P49="",IF(O49="",IF(N49="","",N49),O49),P49)="F")=TRUE(),"F",IF(OR(IF(G49="",IF(F49="",IF(E49="","",E49),F49),G49)="PE",IF(J49="",IF(I49="",IF(H49="","",H49),I49),J49)="PE",IF(M49="",IF(L49="",IF(K49="","",K49),L49),M49)="PE",IF(P49="",IF(O49="",IF(N49="","",N49),O49),P49)="PE")=TRUE(),"PE",IF(AND(IF(G49="",IF(F49="",IF(E49="","",E49),F49),G49)="",IF(J49="",IF(I49="",IF(H49="","",H49),I49),J49)="",IF(M49="",IF(L49="",IF(K49="","",K49),L49),M49)="",IF(P49="",IF(O49="",IF(N49="","",N49),O49),P49)="")=TRUE(),"","P")))</f>
        <v>P</v>
      </c>
      <c r="R49" s="96"/>
      <c r="S49" s="227"/>
    </row>
    <row r="50" customFormat="false" ht="25.5" hidden="false" customHeight="true" outlineLevel="0" collapsed="false">
      <c r="A50" s="92" t="str">
        <f aca="false">IF(AND(D50="",D50=""),"",$D$3&amp;"_"&amp;ROW()-12-COUNTBLANK($D$13:D50))</f>
        <v>QLVT_30</v>
      </c>
      <c r="B50" s="94" t="s">
        <v>2481</v>
      </c>
      <c r="C50" s="94" t="s">
        <v>2482</v>
      </c>
      <c r="D50" s="228" t="s">
        <v>2483</v>
      </c>
      <c r="E50" s="96" t="s">
        <v>81</v>
      </c>
      <c r="F50" s="96"/>
      <c r="G50" s="96"/>
      <c r="H50" s="96"/>
      <c r="I50" s="96"/>
      <c r="J50" s="96"/>
      <c r="K50" s="96"/>
      <c r="L50" s="96"/>
      <c r="M50" s="96"/>
      <c r="N50" s="96"/>
      <c r="O50" s="96"/>
      <c r="P50" s="96"/>
      <c r="Q50" s="97" t="str">
        <f aca="false">IF(OR(IF(G50="",IF(F50="",IF(E50="","",E50),F50),G50)="F",IF(J50="",IF(I50="",IF(H50="","",H50),I50),J50)="F",IF(M50="",IF(L50="",IF(K50="","",K50),L50),M50)="F",IF(P50="",IF(O50="",IF(N50="","",N50),O50),P50)="F")=TRUE(),"F",IF(OR(IF(G50="",IF(F50="",IF(E50="","",E50),F50),G50)="PE",IF(J50="",IF(I50="",IF(H50="","",H50),I50),J50)="PE",IF(M50="",IF(L50="",IF(K50="","",K50),L50),M50)="PE",IF(P50="",IF(O50="",IF(N50="","",N50),O50),P50)="PE")=TRUE(),"PE",IF(AND(IF(G50="",IF(F50="",IF(E50="","",E50),F50),G50)="",IF(J50="",IF(I50="",IF(H50="","",H50),I50),J50)="",IF(M50="",IF(L50="",IF(K50="","",K50),L50),M50)="",IF(P50="",IF(O50="",IF(N50="","",N50),O50),P50)="")=TRUE(),"","P")))</f>
        <v>P</v>
      </c>
      <c r="R50" s="96"/>
      <c r="S50" s="227"/>
    </row>
    <row r="51" customFormat="false" ht="25.5" hidden="false" customHeight="false" outlineLevel="0" collapsed="false">
      <c r="A51" s="92" t="str">
        <f aca="false">IF(AND(D51="",D51=""),"",$D$3&amp;"_"&amp;ROW()-12-COUNTBLANK($D$13:D51))</f>
        <v/>
      </c>
      <c r="B51" s="94"/>
      <c r="C51" s="94" t="s">
        <v>2484</v>
      </c>
      <c r="D51" s="228"/>
      <c r="E51" s="96" t="s">
        <v>81</v>
      </c>
      <c r="F51" s="96"/>
      <c r="G51" s="96"/>
      <c r="H51" s="96"/>
      <c r="I51" s="96"/>
      <c r="J51" s="96"/>
      <c r="K51" s="96"/>
      <c r="L51" s="96"/>
      <c r="M51" s="96"/>
      <c r="N51" s="96"/>
      <c r="O51" s="96"/>
      <c r="P51" s="96"/>
      <c r="Q51" s="97" t="str">
        <f aca="false">IF(OR(IF(G51="",IF(F51="",IF(E51="","",E51),F51),G51)="F",IF(J51="",IF(I51="",IF(H51="","",H51),I51),J51)="F",IF(M51="",IF(L51="",IF(K51="","",K51),L51),M51)="F",IF(P51="",IF(O51="",IF(N51="","",N51),O51),P51)="F")=TRUE(),"F",IF(OR(IF(G51="",IF(F51="",IF(E51="","",E51),F51),G51)="PE",IF(J51="",IF(I51="",IF(H51="","",H51),I51),J51)="PE",IF(M51="",IF(L51="",IF(K51="","",K51),L51),M51)="PE",IF(P51="",IF(O51="",IF(N51="","",N51),O51),P51)="PE")=TRUE(),"PE",IF(AND(IF(G51="",IF(F51="",IF(E51="","",E51),F51),G51)="",IF(J51="",IF(I51="",IF(H51="","",H51),I51),J51)="",IF(M51="",IF(L51="",IF(K51="","",K51),L51),M51)="",IF(P51="",IF(O51="",IF(N51="","",N51),O51),P51)="")=TRUE(),"","P")))</f>
        <v>P</v>
      </c>
      <c r="R51" s="96"/>
      <c r="S51" s="227"/>
    </row>
    <row r="52" customFormat="false" ht="25.5" hidden="false" customHeight="false" outlineLevel="0" collapsed="false">
      <c r="A52" s="92" t="str">
        <f aca="false">IF(AND(D52="",D52=""),"",$D$3&amp;"_"&amp;ROW()-12-COUNTBLANK($D$13:D52))</f>
        <v/>
      </c>
      <c r="B52" s="94"/>
      <c r="C52" s="94" t="s">
        <v>2485</v>
      </c>
      <c r="D52" s="228"/>
      <c r="E52" s="96" t="s">
        <v>81</v>
      </c>
      <c r="F52" s="96"/>
      <c r="G52" s="96"/>
      <c r="H52" s="96"/>
      <c r="I52" s="96"/>
      <c r="J52" s="96"/>
      <c r="K52" s="96"/>
      <c r="L52" s="96"/>
      <c r="M52" s="96"/>
      <c r="N52" s="96"/>
      <c r="O52" s="96"/>
      <c r="P52" s="96"/>
      <c r="Q52" s="97" t="str">
        <f aca="false">IF(OR(IF(G52="",IF(F52="",IF(E52="","",E52),F52),G52)="F",IF(J52="",IF(I52="",IF(H52="","",H52),I52),J52)="F",IF(M52="",IF(L52="",IF(K52="","",K52),L52),M52)="F",IF(P52="",IF(O52="",IF(N52="","",N52),O52),P52)="F")=TRUE(),"F",IF(OR(IF(G52="",IF(F52="",IF(E52="","",E52),F52),G52)="PE",IF(J52="",IF(I52="",IF(H52="","",H52),I52),J52)="PE",IF(M52="",IF(L52="",IF(K52="","",K52),L52),M52)="PE",IF(P52="",IF(O52="",IF(N52="","",N52),O52),P52)="PE")=TRUE(),"PE",IF(AND(IF(G52="",IF(F52="",IF(E52="","",E52),F52),G52)="",IF(J52="",IF(I52="",IF(H52="","",H52),I52),J52)="",IF(M52="",IF(L52="",IF(K52="","",K52),L52),M52)="",IF(P52="",IF(O52="",IF(N52="","",N52),O52),P52)="")=TRUE(),"","P")))</f>
        <v>P</v>
      </c>
      <c r="R52" s="96"/>
      <c r="S52" s="227"/>
    </row>
    <row r="53" customFormat="false" ht="38.25" hidden="true" customHeight="false" outlineLevel="1" collapsed="false">
      <c r="A53" s="116" t="str">
        <f aca="false">IF(AND(D53="",D53=""),"",$D$3&amp;"_"&amp;ROW()-12-COUNTBLANK($D$13:D53))</f>
        <v>QLVT_31</v>
      </c>
      <c r="B53" s="327" t="s">
        <v>385</v>
      </c>
      <c r="C53" s="327" t="s">
        <v>2486</v>
      </c>
      <c r="D53" s="327" t="s">
        <v>2487</v>
      </c>
      <c r="E53" s="96" t="s">
        <v>81</v>
      </c>
      <c r="F53" s="221"/>
      <c r="G53" s="221"/>
      <c r="H53" s="221"/>
      <c r="I53" s="221"/>
      <c r="J53" s="221"/>
      <c r="K53" s="221"/>
      <c r="L53" s="221"/>
      <c r="M53" s="221"/>
      <c r="N53" s="221"/>
      <c r="O53" s="221"/>
      <c r="P53" s="221"/>
      <c r="Q53" s="354"/>
      <c r="R53" s="221"/>
      <c r="S53" s="223"/>
    </row>
    <row r="54" customFormat="false" ht="38.25" hidden="true" customHeight="false" outlineLevel="1" collapsed="false">
      <c r="A54" s="116" t="str">
        <f aca="false">IF(AND(D54="",D54=""),"",$D$3&amp;"_"&amp;ROW()-12-COUNTBLANK($D$13:D54))</f>
        <v>QLVT_32</v>
      </c>
      <c r="B54" s="327" t="s">
        <v>2488</v>
      </c>
      <c r="C54" s="327" t="s">
        <v>2489</v>
      </c>
      <c r="D54" s="108" t="s">
        <v>390</v>
      </c>
      <c r="E54" s="96" t="s">
        <v>81</v>
      </c>
      <c r="F54" s="221"/>
      <c r="G54" s="221"/>
      <c r="H54" s="221"/>
      <c r="I54" s="221"/>
      <c r="J54" s="221"/>
      <c r="K54" s="221"/>
      <c r="L54" s="221"/>
      <c r="M54" s="221"/>
      <c r="N54" s="221"/>
      <c r="O54" s="221"/>
      <c r="P54" s="221"/>
      <c r="Q54" s="354"/>
      <c r="R54" s="221"/>
      <c r="S54" s="223"/>
    </row>
    <row r="55" customFormat="false" ht="191.25" hidden="false" customHeight="false" outlineLevel="0" collapsed="false">
      <c r="A55" s="92" t="str">
        <f aca="false">IF(AND(D55="",D55=""),"",$D$3&amp;"_"&amp;ROW()-12-COUNTBLANK($D$13:D55))</f>
        <v>QLVT_33</v>
      </c>
      <c r="B55" s="94" t="s">
        <v>2490</v>
      </c>
      <c r="C55" s="94" t="s">
        <v>2491</v>
      </c>
      <c r="D55" s="228" t="s">
        <v>2492</v>
      </c>
      <c r="E55" s="96" t="s">
        <v>81</v>
      </c>
      <c r="F55" s="96"/>
      <c r="G55" s="96"/>
      <c r="H55" s="96"/>
      <c r="I55" s="96"/>
      <c r="J55" s="96"/>
      <c r="K55" s="96"/>
      <c r="L55" s="96"/>
      <c r="M55" s="96"/>
      <c r="N55" s="96"/>
      <c r="O55" s="96"/>
      <c r="P55" s="96"/>
      <c r="Q55" s="97" t="str">
        <f aca="false">IF(OR(IF(G55="",IF(F55="",IF(E55="","",E55),F55),G55)="F",IF(J55="",IF(I55="",IF(H55="","",H55),I55),J55)="F",IF(M55="",IF(L55="",IF(K55="","",K55),L55),M55)="F",IF(P55="",IF(O55="",IF(N55="","",N55),O55),P55)="F")=TRUE(),"F",IF(OR(IF(G55="",IF(F55="",IF(E55="","",E55),F55),G55)="PE",IF(J55="",IF(I55="",IF(H55="","",H55),I55),J55)="PE",IF(M55="",IF(L55="",IF(K55="","",K55),L55),M55)="PE",IF(P55="",IF(O55="",IF(N55="","",N55),O55),P55)="PE")=TRUE(),"PE",IF(AND(IF(G55="",IF(F55="",IF(E55="","",E55),F55),G55)="",IF(J55="",IF(I55="",IF(H55="","",H55),I55),J55)="",IF(M55="",IF(L55="",IF(K55="","",K55),L55),M55)="",IF(P55="",IF(O55="",IF(N55="","",N55),O55),P55)="")=TRUE(),"","P")))</f>
        <v>P</v>
      </c>
      <c r="R55" s="96"/>
      <c r="S55" s="227"/>
    </row>
    <row r="56" customFormat="false" ht="178.5" hidden="false" customHeight="false" outlineLevel="0" collapsed="false">
      <c r="A56" s="92" t="str">
        <f aca="false">IF(AND(D56="",D56=""),"",$D$3&amp;"_"&amp;ROW()-12-COUNTBLANK($D$13:D56))</f>
        <v>QLVT_34</v>
      </c>
      <c r="B56" s="94" t="s">
        <v>2493</v>
      </c>
      <c r="C56" s="94" t="s">
        <v>2494</v>
      </c>
      <c r="D56" s="228" t="s">
        <v>2495</v>
      </c>
      <c r="E56" s="96" t="s">
        <v>81</v>
      </c>
      <c r="F56" s="96"/>
      <c r="G56" s="96"/>
      <c r="H56" s="96"/>
      <c r="I56" s="96"/>
      <c r="J56" s="96"/>
      <c r="K56" s="96"/>
      <c r="L56" s="96"/>
      <c r="M56" s="96"/>
      <c r="N56" s="96"/>
      <c r="O56" s="96"/>
      <c r="P56" s="96"/>
      <c r="Q56" s="97" t="str">
        <f aca="false">IF(OR(IF(G56="",IF(F56="",IF(E56="","",E56),F56),G56)="F",IF(J56="",IF(I56="",IF(H56="","",H56),I56),J56)="F",IF(M56="",IF(L56="",IF(K56="","",K56),L56),M56)="F",IF(P56="",IF(O56="",IF(N56="","",N56),O56),P56)="F")=TRUE(),"F",IF(OR(IF(G56="",IF(F56="",IF(E56="","",E56),F56),G56)="PE",IF(J56="",IF(I56="",IF(H56="","",H56),I56),J56)="PE",IF(M56="",IF(L56="",IF(K56="","",K56),L56),M56)="PE",IF(P56="",IF(O56="",IF(N56="","",N56),O56),P56)="PE")=TRUE(),"PE",IF(AND(IF(G56="",IF(F56="",IF(E56="","",E56),F56),G56)="",IF(J56="",IF(I56="",IF(H56="","",H56),I56),J56)="",IF(M56="",IF(L56="",IF(K56="","",K56),L56),M56)="",IF(P56="",IF(O56="",IF(N56="","",N56),O56),P56)="")=TRUE(),"","P")))</f>
        <v>P</v>
      </c>
      <c r="R56" s="96"/>
      <c r="S56" s="227"/>
    </row>
    <row r="57" customFormat="false" ht="25.5" hidden="false" customHeight="false" outlineLevel="0" collapsed="false">
      <c r="A57" s="92" t="str">
        <f aca="false">IF(AND(D57="",D57=""),"",$D$3&amp;"_"&amp;ROW()-12-COUNTBLANK($D$13:D57))</f>
        <v>QLVT_35</v>
      </c>
      <c r="B57" s="94" t="s">
        <v>2496</v>
      </c>
      <c r="C57" s="94" t="s">
        <v>2497</v>
      </c>
      <c r="D57" s="228" t="s">
        <v>2498</v>
      </c>
      <c r="E57" s="96" t="s">
        <v>81</v>
      </c>
      <c r="F57" s="96"/>
      <c r="G57" s="96"/>
      <c r="H57" s="96"/>
      <c r="I57" s="96"/>
      <c r="J57" s="96"/>
      <c r="K57" s="96"/>
      <c r="L57" s="96"/>
      <c r="M57" s="96"/>
      <c r="N57" s="96"/>
      <c r="O57" s="96"/>
      <c r="P57" s="96"/>
      <c r="Q57" s="97" t="str">
        <f aca="false">IF(OR(IF(G57="",IF(F57="",IF(E57="","",E57),F57),G57)="F",IF(J57="",IF(I57="",IF(H57="","",H57),I57),J57)="F",IF(M57="",IF(L57="",IF(K57="","",K57),L57),M57)="F",IF(P57="",IF(O57="",IF(N57="","",N57),O57),P57)="F")=TRUE(),"F",IF(OR(IF(G57="",IF(F57="",IF(E57="","",E57),F57),G57)="PE",IF(J57="",IF(I57="",IF(H57="","",H57),I57),J57)="PE",IF(M57="",IF(L57="",IF(K57="","",K57),L57),M57)="PE",IF(P57="",IF(O57="",IF(N57="","",N57),O57),P57)="PE")=TRUE(),"PE",IF(AND(IF(G57="",IF(F57="",IF(E57="","",E57),F57),G57)="",IF(J57="",IF(I57="",IF(H57="","",H57),I57),J57)="",IF(M57="",IF(L57="",IF(K57="","",K57),L57),M57)="",IF(P57="",IF(O57="",IF(N57="","",N57),O57),P57)="")=TRUE(),"","P")))</f>
        <v>P</v>
      </c>
      <c r="R57" s="96"/>
      <c r="S57" s="227"/>
    </row>
    <row r="58" customFormat="false" ht="17.25" hidden="false" customHeight="false" outlineLevel="0" collapsed="false">
      <c r="A58" s="218"/>
      <c r="B58" s="220" t="s">
        <v>136</v>
      </c>
      <c r="C58" s="220"/>
      <c r="D58" s="220"/>
      <c r="E58" s="220"/>
      <c r="F58" s="220"/>
      <c r="G58" s="220"/>
      <c r="H58" s="220"/>
      <c r="I58" s="220"/>
      <c r="J58" s="220"/>
      <c r="K58" s="220"/>
      <c r="L58" s="220"/>
      <c r="M58" s="220"/>
      <c r="N58" s="220"/>
      <c r="O58" s="220"/>
      <c r="P58" s="220"/>
      <c r="Q58" s="220"/>
      <c r="R58" s="220"/>
      <c r="S58" s="220"/>
    </row>
    <row r="59" customFormat="false" ht="216.75" hidden="false" customHeight="false" outlineLevel="0" collapsed="false">
      <c r="A59" s="92" t="str">
        <f aca="false">IF(AND(D59="",D59=""),"",$D$3&amp;"_"&amp;ROW()-12-COUNTBLANK($D$13:D59))</f>
        <v>QLVT_36</v>
      </c>
      <c r="B59" s="94" t="s">
        <v>1605</v>
      </c>
      <c r="C59" s="94" t="s">
        <v>1606</v>
      </c>
      <c r="D59" s="228" t="s">
        <v>2499</v>
      </c>
      <c r="E59" s="96" t="s">
        <v>81</v>
      </c>
      <c r="F59" s="96"/>
      <c r="G59" s="96"/>
      <c r="H59" s="96"/>
      <c r="I59" s="96"/>
      <c r="J59" s="96"/>
      <c r="K59" s="96"/>
      <c r="L59" s="96"/>
      <c r="M59" s="96"/>
      <c r="N59" s="96"/>
      <c r="O59" s="96"/>
      <c r="P59" s="96"/>
      <c r="Q59" s="97" t="str">
        <f aca="false">IF(OR(IF(G59="",IF(F59="",IF(E59="","",E59),F59),G59)="F",IF(J59="",IF(I59="",IF(H59="","",H59),I59),J59)="F",IF(M59="",IF(L59="",IF(K59="","",K59),L59),M59)="F",IF(P59="",IF(O59="",IF(N59="","",N59),O59),P59)="F")=TRUE(),"F",IF(OR(IF(G59="",IF(F59="",IF(E59="","",E59),F59),G59)="PE",IF(J59="",IF(I59="",IF(H59="","",H59),I59),J59)="PE",IF(M59="",IF(L59="",IF(K59="","",K59),L59),M59)="PE",IF(P59="",IF(O59="",IF(N59="","",N59),O59),P59)="PE")=TRUE(),"PE",IF(AND(IF(G59="",IF(F59="",IF(E59="","",E59),F59),G59)="",IF(J59="",IF(I59="",IF(H59="","",H59),I59),J59)="",IF(M59="",IF(L59="",IF(K59="","",K59),L59),M59)="",IF(P59="",IF(O59="",IF(N59="","",N59),O59),P59)="")=TRUE(),"","P")))</f>
        <v>P</v>
      </c>
      <c r="R59" s="96"/>
      <c r="S59" s="227"/>
    </row>
    <row r="60" customFormat="false" ht="204" hidden="false" customHeight="false" outlineLevel="0" collapsed="false">
      <c r="A60" s="92" t="str">
        <f aca="false">IF(AND(D60="",D60=""),"",$D$3&amp;"_"&amp;ROW()-12-COUNTBLANK($D$13:D60))</f>
        <v>QLVT_37</v>
      </c>
      <c r="B60" s="94" t="s">
        <v>2500</v>
      </c>
      <c r="C60" s="94" t="s">
        <v>2501</v>
      </c>
      <c r="D60" s="228" t="s">
        <v>2502</v>
      </c>
      <c r="E60" s="96" t="s">
        <v>81</v>
      </c>
      <c r="F60" s="96"/>
      <c r="G60" s="96"/>
      <c r="H60" s="96"/>
      <c r="I60" s="96"/>
      <c r="J60" s="96"/>
      <c r="K60" s="96"/>
      <c r="L60" s="96"/>
      <c r="M60" s="96"/>
      <c r="N60" s="96"/>
      <c r="O60" s="96"/>
      <c r="P60" s="96"/>
      <c r="Q60" s="97" t="str">
        <f aca="false">IF(OR(IF(G60="",IF(F60="",IF(E60="","",E60),F60),G60)="F",IF(J60="",IF(I60="",IF(H60="","",H60),I60),J60)="F",IF(M60="",IF(L60="",IF(K60="","",K60),L60),M60)="F",IF(P60="",IF(O60="",IF(N60="","",N60),O60),P60)="F")=TRUE(),"F",IF(OR(IF(G60="",IF(F60="",IF(E60="","",E60),F60),G60)="PE",IF(J60="",IF(I60="",IF(H60="","",H60),I60),J60)="PE",IF(M60="",IF(L60="",IF(K60="","",K60),L60),M60)="PE",IF(P60="",IF(O60="",IF(N60="","",N60),O60),P60)="PE")=TRUE(),"PE",IF(AND(IF(G60="",IF(F60="",IF(E60="","",E60),F60),G60)="",IF(J60="",IF(I60="",IF(H60="","",H60),I60),J60)="",IF(M60="",IF(L60="",IF(K60="","",K60),L60),M60)="",IF(P60="",IF(O60="",IF(N60="","",N60),O60),P60)="")=TRUE(),"","P")))</f>
        <v>P</v>
      </c>
      <c r="R60" s="96"/>
      <c r="S60" s="227"/>
    </row>
    <row r="61" customFormat="false" ht="25.5" hidden="false" customHeight="false" outlineLevel="0" collapsed="false">
      <c r="A61" s="92" t="str">
        <f aca="false">IF(AND(D61="",D61=""),"",$D$3&amp;"_"&amp;ROW()-12-COUNTBLANK($D$13:D61))</f>
        <v>QLVT_38</v>
      </c>
      <c r="B61" s="94" t="s">
        <v>2503</v>
      </c>
      <c r="C61" s="94" t="s">
        <v>2504</v>
      </c>
      <c r="D61" s="228" t="s">
        <v>1821</v>
      </c>
      <c r="E61" s="96" t="s">
        <v>81</v>
      </c>
      <c r="F61" s="96"/>
      <c r="G61" s="96"/>
      <c r="H61" s="96"/>
      <c r="I61" s="96"/>
      <c r="J61" s="96"/>
      <c r="K61" s="96"/>
      <c r="L61" s="96"/>
      <c r="M61" s="96"/>
      <c r="N61" s="96"/>
      <c r="O61" s="96"/>
      <c r="P61" s="96"/>
      <c r="Q61" s="97" t="str">
        <f aca="false">IF(OR(IF(G61="",IF(F61="",IF(E61="","",E61),F61),G61)="F",IF(J61="",IF(I61="",IF(H61="","",H61),I61),J61)="F",IF(M61="",IF(L61="",IF(K61="","",K61),L61),M61)="F",IF(P61="",IF(O61="",IF(N61="","",N61),O61),P61)="F")=TRUE(),"F",IF(OR(IF(G61="",IF(F61="",IF(E61="","",E61),F61),G61)="PE",IF(J61="",IF(I61="",IF(H61="","",H61),I61),J61)="PE",IF(M61="",IF(L61="",IF(K61="","",K61),L61),M61)="PE",IF(P61="",IF(O61="",IF(N61="","",N61),O61),P61)="PE")=TRUE(),"PE",IF(AND(IF(G61="",IF(F61="",IF(E61="","",E61),F61),G61)="",IF(J61="",IF(I61="",IF(H61="","",H61),I61),J61)="",IF(M61="",IF(L61="",IF(K61="","",K61),L61),M61)="",IF(P61="",IF(O61="",IF(N61="","",N61),O61),P61)="")=TRUE(),"","P")))</f>
        <v>P</v>
      </c>
      <c r="R61" s="96"/>
      <c r="S61" s="227"/>
    </row>
    <row r="62" customFormat="false" ht="15.75" hidden="false" customHeight="true" outlineLevel="0" collapsed="false">
      <c r="A62" s="218"/>
      <c r="B62" s="224" t="s">
        <v>2505</v>
      </c>
      <c r="C62" s="224"/>
      <c r="D62" s="224"/>
      <c r="E62" s="224"/>
      <c r="F62" s="224"/>
      <c r="G62" s="224"/>
      <c r="H62" s="224"/>
      <c r="I62" s="224"/>
      <c r="J62" s="224"/>
      <c r="K62" s="224"/>
      <c r="L62" s="224"/>
      <c r="M62" s="224"/>
      <c r="N62" s="224"/>
      <c r="O62" s="224"/>
      <c r="P62" s="224"/>
      <c r="Q62" s="224"/>
      <c r="R62" s="224"/>
      <c r="S62" s="224"/>
    </row>
    <row r="63" customFormat="false" ht="51" hidden="false" customHeight="true" outlineLevel="0" collapsed="false">
      <c r="A63" s="218"/>
      <c r="B63" s="281" t="s">
        <v>2506</v>
      </c>
      <c r="C63" s="281"/>
      <c r="D63" s="281"/>
      <c r="E63" s="281"/>
      <c r="F63" s="281"/>
      <c r="G63" s="281"/>
      <c r="H63" s="281"/>
      <c r="I63" s="281"/>
      <c r="J63" s="281"/>
      <c r="K63" s="281"/>
      <c r="L63" s="281"/>
      <c r="M63" s="281"/>
      <c r="N63" s="281"/>
      <c r="O63" s="281"/>
      <c r="P63" s="281"/>
      <c r="Q63" s="281"/>
      <c r="R63" s="281"/>
      <c r="S63" s="281"/>
    </row>
    <row r="64" customFormat="false" ht="17.25" hidden="false" customHeight="false" outlineLevel="0" collapsed="false">
      <c r="A64" s="218"/>
      <c r="B64" s="220" t="s">
        <v>170</v>
      </c>
      <c r="C64" s="220"/>
      <c r="D64" s="220"/>
      <c r="E64" s="220"/>
      <c r="F64" s="220"/>
      <c r="G64" s="220"/>
      <c r="H64" s="220"/>
      <c r="I64" s="220"/>
      <c r="J64" s="220"/>
      <c r="K64" s="220"/>
      <c r="L64" s="220"/>
      <c r="M64" s="220"/>
      <c r="N64" s="220"/>
      <c r="O64" s="220"/>
      <c r="P64" s="220"/>
      <c r="Q64" s="220"/>
      <c r="R64" s="220"/>
      <c r="S64" s="220"/>
    </row>
    <row r="65" customFormat="false" ht="12.75" hidden="false" customHeight="false" outlineLevel="0" collapsed="false">
      <c r="A65" s="92"/>
      <c r="B65" s="93" t="s">
        <v>77</v>
      </c>
      <c r="C65" s="93"/>
      <c r="D65" s="93"/>
      <c r="E65" s="93"/>
      <c r="F65" s="93"/>
      <c r="G65" s="93"/>
      <c r="H65" s="93"/>
      <c r="I65" s="93"/>
      <c r="J65" s="93"/>
      <c r="K65" s="93"/>
      <c r="L65" s="93"/>
      <c r="M65" s="93"/>
      <c r="N65" s="93"/>
      <c r="O65" s="93"/>
      <c r="P65" s="93"/>
      <c r="Q65" s="93"/>
      <c r="R65" s="93"/>
      <c r="S65" s="93"/>
    </row>
    <row r="66" customFormat="false" ht="165.75" hidden="false" customHeight="false" outlineLevel="1" collapsed="false">
      <c r="A66" s="92" t="str">
        <f aca="false">IF(AND(D66="",D66=""),"",$D$3&amp;"_"&amp;ROW()-12-COUNTBLANK($D$13:D66))</f>
        <v>QLVT_39</v>
      </c>
      <c r="B66" s="94" t="s">
        <v>572</v>
      </c>
      <c r="C66" s="94" t="s">
        <v>2507</v>
      </c>
      <c r="D66" s="228" t="s">
        <v>2508</v>
      </c>
      <c r="E66" s="96" t="s">
        <v>81</v>
      </c>
      <c r="F66" s="96"/>
      <c r="G66" s="96"/>
      <c r="H66" s="96"/>
      <c r="I66" s="96"/>
      <c r="J66" s="96"/>
      <c r="K66" s="96"/>
      <c r="L66" s="96"/>
      <c r="M66" s="96"/>
      <c r="N66" s="96"/>
      <c r="O66" s="96"/>
      <c r="P66" s="96"/>
      <c r="Q66" s="97" t="str">
        <f aca="false">IF(OR(IF(G66="",IF(F66="",IF(E66="","",E66),F66),G66)="F",IF(J66="",IF(I66="",IF(H66="","",H66),I66),J66)="F",IF(M66="",IF(L66="",IF(K66="","",K66),L66),M66)="F",IF(P66="",IF(O66="",IF(N66="","",N66),O66),P66)="F")=TRUE(),"F",IF(OR(IF(G66="",IF(F66="",IF(E66="","",E66),F66),G66)="PE",IF(J66="",IF(I66="",IF(H66="","",H66),I66),J66)="PE",IF(M66="",IF(L66="",IF(K66="","",K66),L66),M66)="PE",IF(P66="",IF(O66="",IF(N66="","",N66),O66),P66)="PE")=TRUE(),"PE",IF(AND(IF(G66="",IF(F66="",IF(E66="","",E66),F66),G66)="",IF(J66="",IF(I66="",IF(H66="","",H66),I66),J66)="",IF(M66="",IF(L66="",IF(K66="","",K66),L66),M66)="",IF(P66="",IF(O66="",IF(N66="","",N66),O66),P66)="")=TRUE(),"","P")))</f>
        <v>P</v>
      </c>
      <c r="R66" s="96"/>
      <c r="S66" s="227"/>
    </row>
    <row r="67" customFormat="false" ht="89.25" hidden="false" customHeight="false" outlineLevel="1" collapsed="false">
      <c r="A67" s="92" t="str">
        <f aca="false">IF(AND(D67="",D67=""),"",$D$3&amp;"_"&amp;ROW()-12-COUNTBLANK($D$13:D67))</f>
        <v>QLVT_40</v>
      </c>
      <c r="B67" s="94" t="s">
        <v>82</v>
      </c>
      <c r="C67" s="94" t="s">
        <v>2509</v>
      </c>
      <c r="D67" s="228" t="s">
        <v>2510</v>
      </c>
      <c r="E67" s="96" t="s">
        <v>81</v>
      </c>
      <c r="F67" s="96"/>
      <c r="G67" s="96"/>
      <c r="H67" s="96"/>
      <c r="I67" s="96"/>
      <c r="J67" s="96"/>
      <c r="K67" s="96"/>
      <c r="L67" s="96"/>
      <c r="M67" s="96"/>
      <c r="N67" s="96"/>
      <c r="O67" s="96"/>
      <c r="P67" s="96"/>
      <c r="Q67" s="97" t="str">
        <f aca="false">IF(OR(IF(G67="",IF(F67="",IF(E67="","",E67),F67),G67)="F",IF(J67="",IF(I67="",IF(H67="","",H67),I67),J67)="F",IF(M67="",IF(L67="",IF(K67="","",K67),L67),M67)="F",IF(P67="",IF(O67="",IF(N67="","",N67),O67),P67)="F")=TRUE(),"F",IF(OR(IF(G67="",IF(F67="",IF(E67="","",E67),F67),G67)="PE",IF(J67="",IF(I67="",IF(H67="","",H67),I67),J67)="PE",IF(M67="",IF(L67="",IF(K67="","",K67),L67),M67)="PE",IF(P67="",IF(O67="",IF(N67="","",N67),O67),P67)="PE")=TRUE(),"PE",IF(AND(IF(G67="",IF(F67="",IF(E67="","",E67),F67),G67)="",IF(J67="",IF(I67="",IF(H67="","",H67),I67),J67)="",IF(M67="",IF(L67="",IF(K67="","",K67),L67),M67)="",IF(P67="",IF(O67="",IF(N67="","",N67),O67),P67)="")=TRUE(),"","P")))</f>
        <v>P</v>
      </c>
      <c r="R67" s="96"/>
      <c r="S67" s="227"/>
    </row>
    <row r="68" customFormat="false" ht="25.5" hidden="false" customHeight="false" outlineLevel="1" collapsed="false">
      <c r="A68" s="92" t="str">
        <f aca="false">IF(AND(D68="",D68=""),"",$D$3&amp;"_"&amp;ROW()-12-COUNTBLANK($D$13:D68))</f>
        <v>QLVT_41</v>
      </c>
      <c r="B68" s="94" t="s">
        <v>85</v>
      </c>
      <c r="C68" s="94" t="s">
        <v>577</v>
      </c>
      <c r="D68" s="228" t="s">
        <v>578</v>
      </c>
      <c r="E68" s="96" t="s">
        <v>81</v>
      </c>
      <c r="F68" s="96"/>
      <c r="G68" s="96"/>
      <c r="H68" s="96"/>
      <c r="I68" s="96"/>
      <c r="J68" s="96"/>
      <c r="K68" s="96"/>
      <c r="L68" s="96"/>
      <c r="M68" s="96"/>
      <c r="N68" s="96"/>
      <c r="O68" s="96"/>
      <c r="P68" s="96"/>
      <c r="Q68" s="97" t="str">
        <f aca="false">IF(OR(IF(G68="",IF(F68="",IF(E68="","",E68),F68),G68)="F",IF(J68="",IF(I68="",IF(H68="","",H68),I68),J68)="F",IF(M68="",IF(L68="",IF(K68="","",K68),L68),M68)="F",IF(P68="",IF(O68="",IF(N68="","",N68),O68),P68)="F")=TRUE(),"F",IF(OR(IF(G68="",IF(F68="",IF(E68="","",E68),F68),G68)="PE",IF(J68="",IF(I68="",IF(H68="","",H68),I68),J68)="PE",IF(M68="",IF(L68="",IF(K68="","",K68),L68),M68)="PE",IF(P68="",IF(O68="",IF(N68="","",N68),O68),P68)="PE")=TRUE(),"PE",IF(AND(IF(G68="",IF(F68="",IF(E68="","",E68),F68),G68)="",IF(J68="",IF(I68="",IF(H68="","",H68),I68),J68)="",IF(M68="",IF(L68="",IF(K68="","",K68),L68),M68)="",IF(P68="",IF(O68="",IF(N68="","",N68),O68),P68)="")=TRUE(),"","P")))</f>
        <v>P</v>
      </c>
      <c r="R68" s="96"/>
      <c r="S68" s="227"/>
    </row>
    <row r="69" customFormat="false" ht="25.5" hidden="false" customHeight="false" outlineLevel="1" collapsed="false">
      <c r="A69" s="92" t="str">
        <f aca="false">IF(AND(D69="",D69=""),"",$D$3&amp;"_"&amp;ROW()-12-COUNTBLANK($D$13:D69))</f>
        <v>QLVT_42</v>
      </c>
      <c r="B69" s="94" t="s">
        <v>88</v>
      </c>
      <c r="C69" s="94" t="s">
        <v>579</v>
      </c>
      <c r="D69" s="228" t="s">
        <v>580</v>
      </c>
      <c r="E69" s="96" t="s">
        <v>81</v>
      </c>
      <c r="F69" s="96"/>
      <c r="G69" s="96"/>
      <c r="H69" s="96"/>
      <c r="I69" s="96"/>
      <c r="J69" s="96"/>
      <c r="K69" s="96"/>
      <c r="L69" s="96"/>
      <c r="M69" s="96"/>
      <c r="N69" s="96"/>
      <c r="O69" s="96"/>
      <c r="P69" s="96"/>
      <c r="Q69" s="97" t="str">
        <f aca="false">IF(OR(IF(G69="",IF(F69="",IF(E69="","",E69),F69),G69)="F",IF(J69="",IF(I69="",IF(H69="","",H69),I69),J69)="F",IF(M69="",IF(L69="",IF(K69="","",K69),L69),M69)="F",IF(P69="",IF(O69="",IF(N69="","",N69),O69),P69)="F")=TRUE(),"F",IF(OR(IF(G69="",IF(F69="",IF(E69="","",E69),F69),G69)="PE",IF(J69="",IF(I69="",IF(H69="","",H69),I69),J69)="PE",IF(M69="",IF(L69="",IF(K69="","",K69),L69),M69)="PE",IF(P69="",IF(O69="",IF(N69="","",N69),O69),P69)="PE")=TRUE(),"PE",IF(AND(IF(G69="",IF(F69="",IF(E69="","",E69),F69),G69)="",IF(J69="",IF(I69="",IF(H69="","",H69),I69),J69)="",IF(M69="",IF(L69="",IF(K69="","",K69),L69),M69)="",IF(P69="",IF(O69="",IF(N69="","",N69),O69),P69)="")=TRUE(),"","P")))</f>
        <v>P</v>
      </c>
      <c r="R69" s="96"/>
      <c r="S69" s="227"/>
    </row>
    <row r="70" customFormat="false" ht="25.5" hidden="false" customHeight="false" outlineLevel="1" collapsed="false">
      <c r="A70" s="92" t="str">
        <f aca="false">IF(AND(D70="",D70=""),"",$D$3&amp;"_"&amp;ROW()-12-COUNTBLANK($D$13:D70))</f>
        <v>QLVT_43</v>
      </c>
      <c r="B70" s="94" t="s">
        <v>91</v>
      </c>
      <c r="C70" s="94" t="s">
        <v>581</v>
      </c>
      <c r="D70" s="228" t="s">
        <v>582</v>
      </c>
      <c r="E70" s="96" t="s">
        <v>81</v>
      </c>
      <c r="F70" s="96"/>
      <c r="G70" s="96"/>
      <c r="H70" s="96"/>
      <c r="I70" s="96"/>
      <c r="J70" s="96"/>
      <c r="K70" s="96"/>
      <c r="L70" s="96"/>
      <c r="M70" s="96"/>
      <c r="N70" s="96"/>
      <c r="O70" s="96"/>
      <c r="P70" s="96"/>
      <c r="Q70" s="97" t="str">
        <f aca="false">IF(OR(IF(G70="",IF(F70="",IF(E70="","",E70),F70),G70)="F",IF(J70="",IF(I70="",IF(H70="","",H70),I70),J70)="F",IF(M70="",IF(L70="",IF(K70="","",K70),L70),M70)="F",IF(P70="",IF(O70="",IF(N70="","",N70),O70),P70)="F")=TRUE(),"F",IF(OR(IF(G70="",IF(F70="",IF(E70="","",E70),F70),G70)="PE",IF(J70="",IF(I70="",IF(H70="","",H70),I70),J70)="PE",IF(M70="",IF(L70="",IF(K70="","",K70),L70),M70)="PE",IF(P70="",IF(O70="",IF(N70="","",N70),O70),P70)="PE")=TRUE(),"PE",IF(AND(IF(G70="",IF(F70="",IF(E70="","",E70),F70),G70)="",IF(J70="",IF(I70="",IF(H70="","",H70),I70),J70)="",IF(M70="",IF(L70="",IF(K70="","",K70),L70),M70)="",IF(P70="",IF(O70="",IF(N70="","",N70),O70),P70)="")=TRUE(),"","P")))</f>
        <v>P</v>
      </c>
      <c r="R70" s="96"/>
      <c r="S70" s="227"/>
    </row>
    <row r="71" customFormat="false" ht="17.25" hidden="false" customHeight="false" outlineLevel="0" collapsed="false">
      <c r="A71" s="218"/>
      <c r="B71" s="220" t="s">
        <v>97</v>
      </c>
      <c r="C71" s="220"/>
      <c r="D71" s="220"/>
      <c r="E71" s="220"/>
      <c r="F71" s="220"/>
      <c r="G71" s="220"/>
      <c r="H71" s="220"/>
      <c r="I71" s="220"/>
      <c r="J71" s="220"/>
      <c r="K71" s="220"/>
      <c r="L71" s="220"/>
      <c r="M71" s="220"/>
      <c r="N71" s="220"/>
      <c r="O71" s="220"/>
      <c r="P71" s="220"/>
      <c r="Q71" s="220"/>
      <c r="R71" s="220"/>
      <c r="S71" s="220"/>
    </row>
    <row r="72" customFormat="false" ht="12.75" hidden="false" customHeight="false" outlineLevel="0" collapsed="false">
      <c r="A72" s="92"/>
      <c r="B72" s="93" t="s">
        <v>2511</v>
      </c>
      <c r="C72" s="93"/>
      <c r="D72" s="93"/>
      <c r="E72" s="93"/>
      <c r="F72" s="93"/>
      <c r="G72" s="93"/>
      <c r="H72" s="93"/>
      <c r="I72" s="93"/>
      <c r="J72" s="93"/>
      <c r="K72" s="93"/>
      <c r="L72" s="93"/>
      <c r="M72" s="93"/>
      <c r="N72" s="93"/>
      <c r="O72" s="93"/>
      <c r="P72" s="93"/>
      <c r="Q72" s="93"/>
      <c r="R72" s="93"/>
      <c r="S72" s="93"/>
    </row>
    <row r="73" customFormat="false" ht="25.5" hidden="false" customHeight="false" outlineLevel="1" collapsed="false">
      <c r="A73" s="92" t="str">
        <f aca="false">IF(AND(D73="",D73=""),"",$D$3&amp;"_"&amp;ROW()-12-COUNTBLANK($D$13:D73))</f>
        <v>QLVT_44</v>
      </c>
      <c r="B73" s="94" t="s">
        <v>896</v>
      </c>
      <c r="C73" s="94" t="s">
        <v>2512</v>
      </c>
      <c r="D73" s="228" t="s">
        <v>2513</v>
      </c>
      <c r="E73" s="96" t="s">
        <v>81</v>
      </c>
      <c r="F73" s="96"/>
      <c r="G73" s="96"/>
      <c r="H73" s="96"/>
      <c r="I73" s="96"/>
      <c r="J73" s="96"/>
      <c r="K73" s="96"/>
      <c r="L73" s="96"/>
      <c r="M73" s="96"/>
      <c r="N73" s="96"/>
      <c r="O73" s="96"/>
      <c r="P73" s="96"/>
      <c r="Q73" s="97" t="str">
        <f aca="false">IF(OR(IF(G73="",IF(F73="",IF(E73="","",E73),F73),G73)="F",IF(J73="",IF(I73="",IF(H73="","",H73),I73),J73)="F",IF(M73="",IF(L73="",IF(K73="","",K73),L73),M73)="F",IF(P73="",IF(O73="",IF(N73="","",N73),O73),P73)="F")=TRUE(),"F",IF(OR(IF(G73="",IF(F73="",IF(E73="","",E73),F73),G73)="PE",IF(J73="",IF(I73="",IF(H73="","",H73),I73),J73)="PE",IF(M73="",IF(L73="",IF(K73="","",K73),L73),M73)="PE",IF(P73="",IF(O73="",IF(N73="","",N73),O73),P73)="PE")=TRUE(),"PE",IF(AND(IF(G73="",IF(F73="",IF(E73="","",E73),F73),G73)="",IF(J73="",IF(I73="",IF(H73="","",H73),I73),J73)="",IF(M73="",IF(L73="",IF(K73="","",K73),L73),M73)="",IF(P73="",IF(O73="",IF(N73="","",N73),O73),P73)="")=TRUE(),"","P")))</f>
        <v>P</v>
      </c>
      <c r="R73" s="96"/>
      <c r="S73" s="227"/>
    </row>
    <row r="74" customFormat="false" ht="25.5" hidden="false" customHeight="false" outlineLevel="1" collapsed="false">
      <c r="A74" s="92" t="str">
        <f aca="false">IF(AND(D74="",D74=""),"",$D$3&amp;"_"&amp;ROW()-12-COUNTBLANK($D$13:D74))</f>
        <v>QLVT_45</v>
      </c>
      <c r="B74" s="94" t="s">
        <v>2514</v>
      </c>
      <c r="C74" s="94" t="s">
        <v>2515</v>
      </c>
      <c r="D74" s="228" t="s">
        <v>2516</v>
      </c>
      <c r="E74" s="96" t="s">
        <v>81</v>
      </c>
      <c r="F74" s="96"/>
      <c r="G74" s="96"/>
      <c r="H74" s="96"/>
      <c r="I74" s="96"/>
      <c r="J74" s="96"/>
      <c r="K74" s="96"/>
      <c r="L74" s="96"/>
      <c r="M74" s="96"/>
      <c r="N74" s="96"/>
      <c r="O74" s="96"/>
      <c r="P74" s="96"/>
      <c r="Q74" s="97" t="str">
        <f aca="false">IF(OR(IF(G74="",IF(F74="",IF(E74="","",E74),F74),G74)="F",IF(J74="",IF(I74="",IF(H74="","",H74),I74),J74)="F",IF(M74="",IF(L74="",IF(K74="","",K74),L74),M74)="F",IF(P74="",IF(O74="",IF(N74="","",N74),O74),P74)="F")=TRUE(),"F",IF(OR(IF(G74="",IF(F74="",IF(E74="","",E74),F74),G74)="PE",IF(J74="",IF(I74="",IF(H74="","",H74),I74),J74)="PE",IF(M74="",IF(L74="",IF(K74="","",K74),L74),M74)="PE",IF(P74="",IF(O74="",IF(N74="","",N74),O74),P74)="PE")=TRUE(),"PE",IF(AND(IF(G74="",IF(F74="",IF(E74="","",E74),F74),G74)="",IF(J74="",IF(I74="",IF(H74="","",H74),I74),J74)="",IF(M74="",IF(L74="",IF(K74="","",K74),L74),M74)="",IF(P74="",IF(O74="",IF(N74="","",N74),O74),P74)="")=TRUE(),"","P")))</f>
        <v>P</v>
      </c>
      <c r="R74" s="96"/>
      <c r="S74" s="227"/>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92" t="str">
        <f aca="false">IF(AND(D75="",D75=""),"",$D$3&amp;"_"&amp;ROW()-12-COUNTBLANK($D$13:D75))</f>
        <v/>
      </c>
      <c r="B75" s="140" t="s">
        <v>2517</v>
      </c>
      <c r="C75" s="141"/>
      <c r="D75" s="315"/>
      <c r="E75" s="316"/>
      <c r="F75" s="317"/>
      <c r="G75" s="317"/>
      <c r="H75" s="318"/>
      <c r="I75" s="318"/>
      <c r="J75" s="318"/>
      <c r="K75" s="318"/>
      <c r="L75" s="318"/>
      <c r="M75" s="318"/>
      <c r="N75" s="318"/>
      <c r="O75" s="318"/>
      <c r="P75" s="318"/>
      <c r="Q75" s="319" t="str">
        <f aca="false">IF(OR(IF(G75="",IF(F75="",IF(E75="","",E75),F75),G75)="F",IF(J75="",IF(I75="",IF(H75="","",H75),I75),J75)="F",IF(M75="",IF(L75="",IF(K75="","",K75),L75),M75)="F",IF(P75="",IF(O75="",IF(N75="","",N75),O75),P75)="F")=TRUE(),"F",IF(OR(IF(G75="",IF(F75="",IF(E75="","",E75),F75),G75)="PE",IF(J75="",IF(I75="",IF(H75="","",H75),I75),J75)="PE",IF(M75="",IF(L75="",IF(K75="","",K75),L75),M75)="PE",IF(P75="",IF(O75="",IF(N75="","",N75),O75),P75)="PE")=TRUE(),"PE",IF(AND(IF(G75="",IF(F75="",IF(E75="","",E75),F75),G75)="",IF(J75="",IF(I75="",IF(H75="","",H75),I75),J75)="",IF(M75="",IF(L75="",IF(K75="","",K75),L75),M75)="",IF(P75="",IF(O75="",IF(N75="","",N75),O75),P75)="")=TRUE(),"","P")))</f>
        <v/>
      </c>
      <c r="R75" s="320"/>
      <c r="S75" s="130"/>
      <c r="T75" s="131"/>
      <c r="U75" s="131"/>
      <c r="V75" s="131"/>
      <c r="W75" s="131"/>
      <c r="X75" s="131"/>
      <c r="Y75" s="131"/>
      <c r="Z75" s="131"/>
      <c r="AA75" s="131"/>
      <c r="AB75" s="131"/>
      <c r="AC75" s="131"/>
      <c r="AD75" s="131"/>
      <c r="AE75" s="131"/>
      <c r="AF75" s="131"/>
      <c r="AG75" s="131"/>
      <c r="AH75" s="131"/>
      <c r="AI75" s="131"/>
      <c r="AJ75" s="131"/>
      <c r="AK75" s="131"/>
      <c r="AL75" s="131"/>
      <c r="AM75" s="131"/>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c r="BQ75" s="131"/>
      <c r="BR75" s="131"/>
      <c r="BS75" s="131"/>
      <c r="BT75" s="131"/>
      <c r="BU75" s="131"/>
      <c r="BV75" s="131"/>
      <c r="BW75" s="131"/>
      <c r="BX75" s="131"/>
      <c r="BY75" s="131"/>
      <c r="BZ75" s="131"/>
      <c r="CA75" s="131"/>
      <c r="CB75" s="131"/>
      <c r="CC75" s="131"/>
      <c r="CD75" s="131"/>
      <c r="CE75" s="131"/>
      <c r="CF75" s="131"/>
      <c r="CG75" s="131"/>
      <c r="CH75" s="131"/>
      <c r="CI75" s="131"/>
      <c r="CJ75" s="131"/>
      <c r="CK75" s="131"/>
      <c r="CL75" s="131"/>
      <c r="CM75" s="131"/>
      <c r="CN75" s="131"/>
      <c r="CO75" s="131"/>
      <c r="CP75" s="131"/>
      <c r="CQ75" s="131"/>
      <c r="CR75" s="131"/>
      <c r="CS75" s="131"/>
      <c r="CT75" s="131"/>
      <c r="CU75" s="131"/>
      <c r="CV75" s="131"/>
      <c r="CW75" s="131"/>
      <c r="CX75" s="131"/>
      <c r="CY75" s="131"/>
      <c r="CZ75" s="131"/>
      <c r="DA75" s="131"/>
      <c r="DB75" s="131"/>
      <c r="DC75" s="131"/>
      <c r="DD75" s="131"/>
      <c r="DE75" s="131"/>
      <c r="DF75" s="131"/>
      <c r="DG75" s="131"/>
      <c r="DH75" s="131"/>
      <c r="DI75" s="131"/>
      <c r="DJ75" s="131"/>
      <c r="DK75" s="131"/>
      <c r="DL75" s="131"/>
      <c r="DM75" s="131"/>
      <c r="DN75" s="131"/>
      <c r="DO75" s="131"/>
      <c r="DP75" s="131"/>
      <c r="DQ75" s="131"/>
      <c r="DR75" s="131"/>
      <c r="DS75" s="131"/>
      <c r="DT75" s="131"/>
      <c r="DU75" s="131"/>
      <c r="DV75" s="131"/>
      <c r="DW75" s="131"/>
      <c r="DX75" s="131"/>
      <c r="DY75" s="131"/>
      <c r="DZ75" s="131"/>
      <c r="EA75" s="131"/>
      <c r="EB75" s="131"/>
      <c r="EC75" s="131"/>
      <c r="ED75" s="131"/>
      <c r="EE75" s="131"/>
      <c r="EF75" s="131"/>
      <c r="EG75" s="131"/>
      <c r="EH75" s="131"/>
      <c r="EI75" s="131"/>
      <c r="EJ75" s="131"/>
      <c r="EK75" s="131"/>
      <c r="EL75" s="131"/>
      <c r="EM75" s="131"/>
      <c r="EN75" s="131"/>
      <c r="EO75" s="131"/>
      <c r="EP75" s="131"/>
      <c r="EQ75" s="131"/>
      <c r="ER75" s="131"/>
      <c r="ES75" s="131"/>
      <c r="ET75" s="131"/>
      <c r="EU75" s="131"/>
      <c r="EV75" s="131"/>
      <c r="EW75" s="131"/>
      <c r="EX75" s="131"/>
      <c r="EY75" s="131"/>
      <c r="EZ75" s="131"/>
      <c r="FA75" s="131"/>
      <c r="FB75" s="131"/>
      <c r="FC75" s="131"/>
      <c r="FD75" s="131"/>
      <c r="FE75" s="131"/>
      <c r="FF75" s="131"/>
      <c r="FG75" s="131"/>
      <c r="FH75" s="131"/>
      <c r="FI75" s="131"/>
      <c r="FJ75" s="131"/>
      <c r="FK75" s="131"/>
      <c r="FL75" s="131"/>
      <c r="FM75" s="131"/>
      <c r="FN75" s="131"/>
      <c r="FO75" s="131"/>
      <c r="FP75" s="131"/>
      <c r="FQ75" s="131"/>
      <c r="FR75" s="131"/>
      <c r="FS75" s="131"/>
      <c r="FT75" s="131"/>
      <c r="FU75" s="131"/>
      <c r="FV75" s="131"/>
      <c r="FW75" s="131"/>
      <c r="FX75" s="131"/>
      <c r="FY75" s="131"/>
      <c r="FZ75" s="131"/>
      <c r="GA75" s="131"/>
      <c r="GB75" s="131"/>
      <c r="GC75" s="131"/>
      <c r="GD75" s="131"/>
      <c r="GE75" s="131"/>
      <c r="GF75" s="131"/>
      <c r="GG75" s="131"/>
      <c r="GH75" s="131"/>
      <c r="GI75" s="131"/>
      <c r="GJ75" s="131"/>
      <c r="GK75" s="131"/>
      <c r="GL75" s="131"/>
      <c r="GM75" s="131"/>
      <c r="GN75" s="131"/>
      <c r="GO75" s="131"/>
      <c r="GP75" s="131"/>
      <c r="GQ75" s="131"/>
      <c r="GR75" s="131"/>
      <c r="GS75" s="131"/>
      <c r="GT75" s="131"/>
      <c r="GU75" s="131"/>
      <c r="GV75" s="131"/>
      <c r="GW75" s="131"/>
      <c r="GX75" s="131"/>
      <c r="GY75" s="131"/>
      <c r="GZ75" s="131"/>
      <c r="HA75" s="131"/>
      <c r="HB75" s="131"/>
      <c r="HC75" s="131"/>
      <c r="HD75" s="131"/>
      <c r="HE75" s="131"/>
      <c r="HF75" s="131"/>
      <c r="HG75" s="131"/>
      <c r="HH75" s="131"/>
      <c r="HI75" s="131"/>
      <c r="HJ75" s="131"/>
      <c r="HK75" s="131"/>
      <c r="HL75" s="131"/>
      <c r="HM75" s="131"/>
      <c r="HN75" s="131"/>
      <c r="HO75" s="131"/>
      <c r="HP75" s="131"/>
      <c r="HQ75" s="131"/>
      <c r="HR75" s="131"/>
      <c r="HS75" s="131"/>
      <c r="HT75" s="131"/>
      <c r="HU75" s="131"/>
      <c r="HV75" s="131"/>
      <c r="HW75" s="131"/>
      <c r="HX75" s="131"/>
      <c r="HY75" s="131"/>
      <c r="HZ75" s="131"/>
      <c r="IA75" s="131"/>
      <c r="IB75" s="131"/>
      <c r="IC75" s="131"/>
      <c r="ID75" s="131"/>
      <c r="IE75" s="131"/>
      <c r="IF75" s="131"/>
      <c r="IG75" s="131"/>
      <c r="IH75" s="131"/>
      <c r="II75" s="131"/>
      <c r="IJ75" s="131"/>
      <c r="IK75" s="131"/>
      <c r="IL75" s="131"/>
      <c r="IM75" s="131"/>
      <c r="IN75" s="131"/>
      <c r="IO75" s="131"/>
      <c r="IP75" s="131"/>
      <c r="IQ75" s="131"/>
      <c r="IR75" s="131"/>
      <c r="IS75" s="131"/>
      <c r="IT75" s="131"/>
      <c r="IU75" s="131"/>
      <c r="IV75" s="131"/>
    </row>
    <row r="76" customFormat="false" ht="25.5" hidden="false" customHeight="false" outlineLevel="1" collapsed="false">
      <c r="A76" s="92" t="str">
        <f aca="false">IF(AND(D76="",D76=""),"",$D$3&amp;"_"&amp;ROW()-12-COUNTBLANK($D$13:D76))</f>
        <v>QLVT_46</v>
      </c>
      <c r="B76" s="355" t="s">
        <v>896</v>
      </c>
      <c r="C76" s="356" t="s">
        <v>2518</v>
      </c>
      <c r="D76" s="357" t="s">
        <v>2307</v>
      </c>
      <c r="E76" s="96" t="s">
        <v>81</v>
      </c>
      <c r="F76" s="96"/>
      <c r="G76" s="96"/>
      <c r="H76" s="96"/>
      <c r="I76" s="96"/>
      <c r="J76" s="96"/>
      <c r="K76" s="96"/>
      <c r="L76" s="96"/>
      <c r="M76" s="96"/>
      <c r="N76" s="96"/>
      <c r="O76" s="96"/>
      <c r="P76" s="96"/>
      <c r="Q76" s="97" t="str">
        <f aca="false">IF(OR(IF(G76="",IF(F76="",IF(E76="","",E76),F76),G76)="F",IF(J76="",IF(I76="",IF(H76="","",H76),I76),J76)="F",IF(M76="",IF(L76="",IF(K76="","",K76),L76),M76)="F",IF(P76="",IF(O76="",IF(N76="","",N76),O76),P76)="F")=TRUE(),"F",IF(OR(IF(G76="",IF(F76="",IF(E76="","",E76),F76),G76)="PE",IF(J76="",IF(I76="",IF(H76="","",H76),I76),J76)="PE",IF(M76="",IF(L76="",IF(K76="","",K76),L76),M76)="PE",IF(P76="",IF(O76="",IF(N76="","",N76),O76),P76)="PE")=TRUE(),"PE",IF(AND(IF(G76="",IF(F76="",IF(E76="","",E76),F76),G76)="",IF(J76="",IF(I76="",IF(H76="","",H76),I76),J76)="",IF(M76="",IF(L76="",IF(K76="","",K76),L76),M76)="",IF(P76="",IF(O76="",IF(N76="","",N76),O76),P76)="")=TRUE(),"","P")))</f>
        <v>P</v>
      </c>
      <c r="R76" s="96"/>
      <c r="S76" s="227" t="s">
        <v>2013</v>
      </c>
    </row>
    <row r="77" customFormat="false" ht="51" hidden="false" customHeight="false" outlineLevel="1" collapsed="false">
      <c r="A77" s="92" t="str">
        <f aca="false">IF(AND(D77="",D77=""),"",$D$3&amp;"_"&amp;ROW()-12-COUNTBLANK($D$13:D77))</f>
        <v>QLVT_47</v>
      </c>
      <c r="B77" s="358" t="s">
        <v>102</v>
      </c>
      <c r="C77" s="358" t="s">
        <v>2519</v>
      </c>
      <c r="D77" s="359" t="s">
        <v>2520</v>
      </c>
      <c r="E77" s="96" t="s">
        <v>81</v>
      </c>
      <c r="F77" s="96"/>
      <c r="G77" s="96"/>
      <c r="H77" s="96"/>
      <c r="I77" s="96"/>
      <c r="J77" s="96"/>
      <c r="K77" s="96"/>
      <c r="L77" s="96"/>
      <c r="M77" s="96"/>
      <c r="N77" s="96"/>
      <c r="O77" s="96"/>
      <c r="P77" s="96"/>
      <c r="Q77" s="97" t="str">
        <f aca="false">IF(OR(IF(G77="",IF(F77="",IF(E77="","",E77),F77),G77)="F",IF(J77="",IF(I77="",IF(H77="","",H77),I77),J77)="F",IF(M77="",IF(L77="",IF(K77="","",K77),L77),M77)="F",IF(P77="",IF(O77="",IF(N77="","",N77),O77),P77)="F")=TRUE(),"F",IF(OR(IF(G77="",IF(F77="",IF(E77="","",E77),F77),G77)="PE",IF(J77="",IF(I77="",IF(H77="","",H77),I77),J77)="PE",IF(M77="",IF(L77="",IF(K77="","",K77),L77),M77)="PE",IF(P77="",IF(O77="",IF(N77="","",N77),O77),P77)="PE")=TRUE(),"PE",IF(AND(IF(G77="",IF(F77="",IF(E77="","",E77),F77),G77)="",IF(J77="",IF(I77="",IF(H77="","",H77),I77),J77)="",IF(M77="",IF(L77="",IF(K77="","",K77),L77),M77)="",IF(P77="",IF(O77="",IF(N77="","",N77),O77),P77)="")=TRUE(),"","P")))</f>
        <v>P</v>
      </c>
      <c r="R77" s="96"/>
      <c r="S77" s="227"/>
    </row>
    <row r="78" customFormat="false" ht="63.75" hidden="false" customHeight="false" outlineLevel="1" collapsed="false">
      <c r="A78" s="92" t="str">
        <f aca="false">IF(AND(D78="",D78=""),"",$D$3&amp;"_"&amp;ROW()-12-COUNTBLANK($D$13:D78))</f>
        <v>QLVT_48</v>
      </c>
      <c r="B78" s="360" t="s">
        <v>2308</v>
      </c>
      <c r="C78" s="361" t="s">
        <v>2521</v>
      </c>
      <c r="D78" s="362" t="s">
        <v>2522</v>
      </c>
      <c r="E78" s="96" t="s">
        <v>81</v>
      </c>
      <c r="F78" s="96"/>
      <c r="G78" s="96"/>
      <c r="H78" s="96"/>
      <c r="I78" s="96"/>
      <c r="J78" s="96"/>
      <c r="K78" s="96"/>
      <c r="L78" s="96"/>
      <c r="M78" s="96"/>
      <c r="N78" s="96"/>
      <c r="O78" s="96"/>
      <c r="P78" s="96"/>
      <c r="Q78" s="97" t="str">
        <f aca="false">IF(OR(IF(G78="",IF(F78="",IF(E78="","",E78),F78),G78)="F",IF(J78="",IF(I78="",IF(H78="","",H78),I78),J78)="F",IF(M78="",IF(L78="",IF(K78="","",K78),L78),M78)="F",IF(P78="",IF(O78="",IF(N78="","",N78),O78),P78)="F")=TRUE(),"F",IF(OR(IF(G78="",IF(F78="",IF(E78="","",E78),F78),G78)="PE",IF(J78="",IF(I78="",IF(H78="","",H78),I78),J78)="PE",IF(M78="",IF(L78="",IF(K78="","",K78),L78),M78)="PE",IF(P78="",IF(O78="",IF(N78="","",N78),O78),P78)="PE")=TRUE(),"PE",IF(AND(IF(G78="",IF(F78="",IF(E78="","",E78),F78),G78)="",IF(J78="",IF(I78="",IF(H78="","",H78),I78),J78)="",IF(M78="",IF(L78="",IF(K78="","",K78),L78),M78)="",IF(P78="",IF(O78="",IF(N78="","",N78),O78),P78)="")=TRUE(),"","P")))</f>
        <v>P</v>
      </c>
      <c r="R78" s="96"/>
      <c r="S78" s="227"/>
    </row>
    <row r="79" customFormat="false" ht="38.25" hidden="false" customHeight="false" outlineLevel="1" collapsed="false">
      <c r="A79" s="92" t="str">
        <f aca="false">IF(AND(D79="",D79=""),"",$D$3&amp;"_"&amp;ROW()-12-COUNTBLANK($D$13:D79))</f>
        <v>QLVT_49</v>
      </c>
      <c r="B79" s="360" t="s">
        <v>2311</v>
      </c>
      <c r="C79" s="361" t="s">
        <v>2523</v>
      </c>
      <c r="D79" s="362" t="s">
        <v>2313</v>
      </c>
      <c r="E79" s="96" t="s">
        <v>81</v>
      </c>
      <c r="F79" s="96"/>
      <c r="G79" s="96"/>
      <c r="H79" s="96"/>
      <c r="I79" s="96"/>
      <c r="J79" s="96"/>
      <c r="K79" s="96"/>
      <c r="L79" s="96"/>
      <c r="M79" s="96"/>
      <c r="N79" s="96"/>
      <c r="O79" s="96"/>
      <c r="P79" s="96"/>
      <c r="Q79" s="97" t="str">
        <f aca="false">IF(OR(IF(G79="",IF(F79="",IF(E79="","",E79),F79),G79)="F",IF(J79="",IF(I79="",IF(H79="","",H79),I79),J79)="F",IF(M79="",IF(L79="",IF(K79="","",K79),L79),M79)="F",IF(P79="",IF(O79="",IF(N79="","",N79),O79),P79)="F")=TRUE(),"F",IF(OR(IF(G79="",IF(F79="",IF(E79="","",E79),F79),G79)="PE",IF(J79="",IF(I79="",IF(H79="","",H79),I79),J79)="PE",IF(M79="",IF(L79="",IF(K79="","",K79),L79),M79)="PE",IF(P79="",IF(O79="",IF(N79="","",N79),O79),P79)="PE")=TRUE(),"PE",IF(AND(IF(G79="",IF(F79="",IF(E79="","",E79),F79),G79)="",IF(J79="",IF(I79="",IF(H79="","",H79),I79),J79)="",IF(M79="",IF(L79="",IF(K79="","",K79),L79),M79)="",IF(P79="",IF(O79="",IF(N79="","",N79),O79),P79)="")=TRUE(),"","P")))</f>
        <v>P</v>
      </c>
      <c r="R79" s="96"/>
      <c r="S79" s="227"/>
    </row>
    <row r="80" customFormat="false" ht="38.25" hidden="false" customHeight="false" outlineLevel="1" collapsed="false">
      <c r="A80" s="92" t="str">
        <f aca="false">IF(AND(D80="",D80=""),"",$D$3&amp;"_"&amp;ROW()-12-COUNTBLANK($D$13:D80))</f>
        <v>QLVT_50</v>
      </c>
      <c r="B80" s="360" t="s">
        <v>2314</v>
      </c>
      <c r="C80" s="361" t="s">
        <v>2524</v>
      </c>
      <c r="D80" s="362" t="s">
        <v>2316</v>
      </c>
      <c r="E80" s="96" t="s">
        <v>81</v>
      </c>
      <c r="F80" s="96"/>
      <c r="G80" s="96"/>
      <c r="H80" s="96"/>
      <c r="I80" s="96"/>
      <c r="J80" s="96"/>
      <c r="K80" s="96"/>
      <c r="L80" s="96"/>
      <c r="M80" s="96"/>
      <c r="N80" s="96"/>
      <c r="O80" s="96"/>
      <c r="P80" s="96"/>
      <c r="Q80" s="97" t="str">
        <f aca="false">IF(OR(IF(G80="",IF(F80="",IF(E80="","",E80),F80),G80)="F",IF(J80="",IF(I80="",IF(H80="","",H80),I80),J80)="F",IF(M80="",IF(L80="",IF(K80="","",K80),L80),M80)="F",IF(P80="",IF(O80="",IF(N80="","",N80),O80),P80)="F")=TRUE(),"F",IF(OR(IF(G80="",IF(F80="",IF(E80="","",E80),F80),G80)="PE",IF(J80="",IF(I80="",IF(H80="","",H80),I80),J80)="PE",IF(M80="",IF(L80="",IF(K80="","",K80),L80),M80)="PE",IF(P80="",IF(O80="",IF(N80="","",N80),O80),P80)="PE")=TRUE(),"PE",IF(AND(IF(G80="",IF(F80="",IF(E80="","",E80),F80),G80)="",IF(J80="",IF(I80="",IF(H80="","",H80),I80),J80)="",IF(M80="",IF(L80="",IF(K80="","",K80),L80),M80)="",IF(P80="",IF(O80="",IF(N80="","",N80),O80),P80)="")=TRUE(),"","P")))</f>
        <v>P</v>
      </c>
      <c r="R80" s="96"/>
      <c r="S80" s="227"/>
    </row>
    <row r="81" customFormat="false" ht="38.25" hidden="false" customHeight="false" outlineLevel="1" collapsed="false">
      <c r="A81" s="92" t="str">
        <f aca="false">IF(AND(D81="",D81=""),"",$D$3&amp;"_"&amp;ROW()-12-COUNTBLANK($D$13:D81))</f>
        <v>QLVT_51</v>
      </c>
      <c r="B81" s="363" t="s">
        <v>2317</v>
      </c>
      <c r="C81" s="356" t="s">
        <v>2525</v>
      </c>
      <c r="D81" s="360" t="s">
        <v>2319</v>
      </c>
      <c r="E81" s="96" t="s">
        <v>81</v>
      </c>
      <c r="F81" s="96"/>
      <c r="G81" s="96"/>
      <c r="H81" s="96"/>
      <c r="I81" s="96"/>
      <c r="J81" s="96"/>
      <c r="K81" s="96"/>
      <c r="L81" s="96"/>
      <c r="M81" s="96"/>
      <c r="N81" s="96"/>
      <c r="O81" s="96"/>
      <c r="P81" s="96"/>
      <c r="Q81" s="97" t="str">
        <f aca="false">IF(OR(IF(G81="",IF(F81="",IF(E81="","",E81),F81),G81)="F",IF(J81="",IF(I81="",IF(H81="","",H81),I81),J81)="F",IF(M81="",IF(L81="",IF(K81="","",K81),L81),M81)="F",IF(P81="",IF(O81="",IF(N81="","",N81),O81),P81)="F")=TRUE(),"F",IF(OR(IF(G81="",IF(F81="",IF(E81="","",E81),F81),G81)="PE",IF(J81="",IF(I81="",IF(H81="","",H81),I81),J81)="PE",IF(M81="",IF(L81="",IF(K81="","",K81),L81),M81)="PE",IF(P81="",IF(O81="",IF(N81="","",N81),O81),P81)="PE")=TRUE(),"PE",IF(AND(IF(G81="",IF(F81="",IF(E81="","",E81),F81),G81)="",IF(J81="",IF(I81="",IF(H81="","",H81),I81),J81)="",IF(M81="",IF(L81="",IF(K81="","",K81),L81),M81)="",IF(P81="",IF(O81="",IF(N81="","",N81),O81),P81)="")=TRUE(),"","P")))</f>
        <v>P</v>
      </c>
      <c r="R81" s="96"/>
      <c r="S81" s="227"/>
    </row>
    <row r="82" s="209" customFormat="true" ht="25.5" hidden="false" customHeight="false" outlineLevel="1" collapsed="false">
      <c r="A82" s="92" t="str">
        <f aca="false">IF(AND(D82="",D82=""),"",$D$3&amp;"_"&amp;ROW()-12-COUNTBLANK($D$13:D82))</f>
        <v>QLVT_52</v>
      </c>
      <c r="B82" s="360" t="s">
        <v>341</v>
      </c>
      <c r="C82" s="356" t="s">
        <v>342</v>
      </c>
      <c r="D82" s="364" t="s">
        <v>343</v>
      </c>
      <c r="E82" s="96" t="s">
        <v>81</v>
      </c>
      <c r="F82" s="96"/>
      <c r="G82" s="96"/>
      <c r="H82" s="96"/>
      <c r="I82" s="96"/>
      <c r="J82" s="96"/>
      <c r="K82" s="96"/>
      <c r="L82" s="96"/>
      <c r="M82" s="96"/>
      <c r="N82" s="96"/>
      <c r="O82" s="96"/>
      <c r="P82" s="96"/>
      <c r="Q82" s="97" t="str">
        <f aca="false">IF(OR(IF(G82="",IF(F82="",IF(E82="","",E82),F82),G82)="F",IF(J82="",IF(I82="",IF(H82="","",H82),I82),J82)="F",IF(M82="",IF(L82="",IF(K82="","",K82),L82),M82)="F",IF(P82="",IF(O82="",IF(N82="","",N82),O82),P82)="F")=TRUE(),"F",IF(OR(IF(G82="",IF(F82="",IF(E82="","",E82),F82),G82)="PE",IF(J82="",IF(I82="",IF(H82="","",H82),I82),J82)="PE",IF(M82="",IF(L82="",IF(K82="","",K82),L82),M82)="PE",IF(P82="",IF(O82="",IF(N82="","",N82),O82),P82)="PE")=TRUE(),"PE",IF(AND(IF(G82="",IF(F82="",IF(E82="","",E82),F82),G82)="",IF(J82="",IF(I82="",IF(H82="","",H82),I82),J82)="",IF(M82="",IF(L82="",IF(K82="","",K82),L82),M82)="",IF(P82="",IF(O82="",IF(N82="","",N82),O82),P82)="")=TRUE(),"","P")))</f>
        <v>P</v>
      </c>
      <c r="R82" s="227"/>
      <c r="S82" s="227"/>
    </row>
    <row r="83" customFormat="false" ht="12.75" hidden="false" customHeight="false" outlineLevel="0" collapsed="false">
      <c r="A83" s="92"/>
      <c r="B83" s="93" t="s">
        <v>2526</v>
      </c>
      <c r="C83" s="93"/>
      <c r="D83" s="93"/>
      <c r="E83" s="93"/>
      <c r="F83" s="93"/>
      <c r="G83" s="93"/>
      <c r="H83" s="93"/>
      <c r="I83" s="93"/>
      <c r="J83" s="93"/>
      <c r="K83" s="93"/>
      <c r="L83" s="93"/>
      <c r="M83" s="93"/>
      <c r="N83" s="93"/>
      <c r="O83" s="93"/>
      <c r="P83" s="93"/>
      <c r="Q83" s="93"/>
      <c r="R83" s="93"/>
      <c r="S83" s="93"/>
    </row>
    <row r="84" customFormat="false" ht="25.5" hidden="false" customHeight="false" outlineLevel="1" collapsed="false">
      <c r="A84" s="92" t="str">
        <f aca="false">IF(AND(D84="",D84=""),"",$D$3&amp;"_"&amp;ROW()-12-COUNTBLANK($D$13:D84))</f>
        <v>QLVT_53</v>
      </c>
      <c r="B84" s="94" t="s">
        <v>896</v>
      </c>
      <c r="C84" s="94" t="s">
        <v>2527</v>
      </c>
      <c r="D84" s="228" t="s">
        <v>1846</v>
      </c>
      <c r="E84" s="96" t="s">
        <v>81</v>
      </c>
      <c r="F84" s="96"/>
      <c r="G84" s="96"/>
      <c r="H84" s="96"/>
      <c r="I84" s="96"/>
      <c r="J84" s="96"/>
      <c r="K84" s="96"/>
      <c r="L84" s="96"/>
      <c r="M84" s="96"/>
      <c r="N84" s="96"/>
      <c r="O84" s="96"/>
      <c r="P84" s="96"/>
      <c r="Q84" s="97" t="str">
        <f aca="false">IF(OR(IF(G84="",IF(F84="",IF(E84="","",E84),F84),G84)="F",IF(J84="",IF(I84="",IF(H84="","",H84),I84),J84)="F",IF(M84="",IF(L84="",IF(K84="","",K84),L84),M84)="F",IF(P84="",IF(O84="",IF(N84="","",N84),O84),P84)="F")=TRUE(),"F",IF(OR(IF(G84="",IF(F84="",IF(E84="","",E84),F84),G84)="PE",IF(J84="",IF(I84="",IF(H84="","",H84),I84),J84)="PE",IF(M84="",IF(L84="",IF(K84="","",K84),L84),M84)="PE",IF(P84="",IF(O84="",IF(N84="","",N84),O84),P84)="PE")=TRUE(),"PE",IF(AND(IF(G84="",IF(F84="",IF(E84="","",E84),F84),G84)="",IF(J84="",IF(I84="",IF(H84="","",H84),I84),J84)="",IF(M84="",IF(L84="",IF(K84="","",K84),L84),M84)="",IF(P84="",IF(O84="",IF(N84="","",N84),O84),P84)="")=TRUE(),"","P")))</f>
        <v>P</v>
      </c>
      <c r="R84" s="96"/>
      <c r="S84" s="227"/>
    </row>
    <row r="85" customFormat="false" ht="51" hidden="false" customHeight="false" outlineLevel="1" collapsed="false">
      <c r="A85" s="92" t="str">
        <f aca="false">IF(AND(D85="",D85=""),"",$D$3&amp;"_"&amp;ROW()-12-COUNTBLANK($D$13:D85))</f>
        <v>QLVT_54</v>
      </c>
      <c r="B85" s="94" t="s">
        <v>102</v>
      </c>
      <c r="C85" s="94" t="s">
        <v>2528</v>
      </c>
      <c r="D85" s="228" t="s">
        <v>2529</v>
      </c>
      <c r="E85" s="96" t="s">
        <v>81</v>
      </c>
      <c r="F85" s="96"/>
      <c r="G85" s="96"/>
      <c r="H85" s="96"/>
      <c r="I85" s="96"/>
      <c r="J85" s="96"/>
      <c r="K85" s="96"/>
      <c r="L85" s="96"/>
      <c r="M85" s="96"/>
      <c r="N85" s="96"/>
      <c r="O85" s="96"/>
      <c r="P85" s="96"/>
      <c r="Q85" s="97" t="str">
        <f aca="false">IF(OR(IF(G85="",IF(F85="",IF(E85="","",E85),F85),G85)="F",IF(J85="",IF(I85="",IF(H85="","",H85),I85),J85)="F",IF(M85="",IF(L85="",IF(K85="","",K85),L85),M85)="F",IF(P85="",IF(O85="",IF(N85="","",N85),O85),P85)="F")=TRUE(),"F",IF(OR(IF(G85="",IF(F85="",IF(E85="","",E85),F85),G85)="PE",IF(J85="",IF(I85="",IF(H85="","",H85),I85),J85)="PE",IF(M85="",IF(L85="",IF(K85="","",K85),L85),M85)="PE",IF(P85="",IF(O85="",IF(N85="","",N85),O85),P85)="PE")=TRUE(),"PE",IF(AND(IF(G85="",IF(F85="",IF(E85="","",E85),F85),G85)="",IF(J85="",IF(I85="",IF(H85="","",H85),I85),J85)="",IF(M85="",IF(L85="",IF(K85="","",K85),L85),M85)="",IF(P85="",IF(O85="",IF(N85="","",N85),O85),P85)="")=TRUE(),"","P")))</f>
        <v>P</v>
      </c>
      <c r="R85" s="96"/>
      <c r="S85" s="227"/>
    </row>
    <row r="86" customFormat="false" ht="38.25" hidden="false" customHeight="false" outlineLevel="1" collapsed="false">
      <c r="A86" s="92" t="str">
        <f aca="false">IF(AND(D86="",D86=""),"",$D$3&amp;"_"&amp;ROW()-12-COUNTBLANK($D$13:D86))</f>
        <v>QLVT_55</v>
      </c>
      <c r="B86" s="94" t="s">
        <v>2530</v>
      </c>
      <c r="C86" s="94" t="s">
        <v>2531</v>
      </c>
      <c r="D86" s="228" t="s">
        <v>2532</v>
      </c>
      <c r="E86" s="96" t="s">
        <v>81</v>
      </c>
      <c r="F86" s="96"/>
      <c r="G86" s="96"/>
      <c r="H86" s="96"/>
      <c r="I86" s="96"/>
      <c r="J86" s="96"/>
      <c r="K86" s="96"/>
      <c r="L86" s="96"/>
      <c r="M86" s="96"/>
      <c r="N86" s="96"/>
      <c r="O86" s="96"/>
      <c r="P86" s="96"/>
      <c r="Q86" s="97" t="str">
        <f aca="false">IF(OR(IF(G86="",IF(F86="",IF(E86="","",E86),F86),G86)="F",IF(J86="",IF(I86="",IF(H86="","",H86),I86),J86)="F",IF(M86="",IF(L86="",IF(K86="","",K86),L86),M86)="F",IF(P86="",IF(O86="",IF(N86="","",N86),O86),P86)="F")=TRUE(),"F",IF(OR(IF(G86="",IF(F86="",IF(E86="","",E86),F86),G86)="PE",IF(J86="",IF(I86="",IF(H86="","",H86),I86),J86)="PE",IF(M86="",IF(L86="",IF(K86="","",K86),L86),M86)="PE",IF(P86="",IF(O86="",IF(N86="","",N86),O86),P86)="PE")=TRUE(),"PE",IF(AND(IF(G86="",IF(F86="",IF(E86="","",E86),F86),G86)="",IF(J86="",IF(I86="",IF(H86="","",H86),I86),J86)="",IF(M86="",IF(L86="",IF(K86="","",K86),L86),M86)="",IF(P86="",IF(O86="",IF(N86="","",N86),O86),P86)="")=TRUE(),"","P")))</f>
        <v>P</v>
      </c>
      <c r="R86" s="96"/>
      <c r="S86" s="227"/>
    </row>
    <row r="87" customFormat="false" ht="63.75" hidden="false" customHeight="false" outlineLevel="1" collapsed="false">
      <c r="A87" s="92" t="str">
        <f aca="false">IF(AND(D87="",D87=""),"",$D$3&amp;"_"&amp;ROW()-12-COUNTBLANK($D$13:D87))</f>
        <v>QLVT_56</v>
      </c>
      <c r="B87" s="94" t="s">
        <v>2533</v>
      </c>
      <c r="C87" s="94" t="s">
        <v>2534</v>
      </c>
      <c r="D87" s="228" t="s">
        <v>2535</v>
      </c>
      <c r="E87" s="96" t="s">
        <v>81</v>
      </c>
      <c r="F87" s="96"/>
      <c r="G87" s="96"/>
      <c r="H87" s="96"/>
      <c r="I87" s="96"/>
      <c r="J87" s="96"/>
      <c r="K87" s="96"/>
      <c r="L87" s="96"/>
      <c r="M87" s="96"/>
      <c r="N87" s="96"/>
      <c r="O87" s="96"/>
      <c r="P87" s="96"/>
      <c r="Q87" s="97" t="str">
        <f aca="false">IF(OR(IF(G87="",IF(F87="",IF(E87="","",E87),F87),G87)="F",IF(J87="",IF(I87="",IF(H87="","",H87),I87),J87)="F",IF(M87="",IF(L87="",IF(K87="","",K87),L87),M87)="F",IF(P87="",IF(O87="",IF(N87="","",N87),O87),P87)="F")=TRUE(),"F",IF(OR(IF(G87="",IF(F87="",IF(E87="","",E87),F87),G87)="PE",IF(J87="",IF(I87="",IF(H87="","",H87),I87),J87)="PE",IF(M87="",IF(L87="",IF(K87="","",K87),L87),M87)="PE",IF(P87="",IF(O87="",IF(N87="","",N87),O87),P87)="PE")=TRUE(),"PE",IF(AND(IF(G87="",IF(F87="",IF(E87="","",E87),F87),G87)="",IF(J87="",IF(I87="",IF(H87="","",H87),I87),J87)="",IF(M87="",IF(L87="",IF(K87="","",K87),L87),M87)="",IF(P87="",IF(O87="",IF(N87="","",N87),O87),P87)="")=TRUE(),"","P")))</f>
        <v>P</v>
      </c>
      <c r="R87" s="96"/>
      <c r="S87" s="227"/>
    </row>
    <row r="88" customFormat="false" ht="63.75" hidden="false" customHeight="true" outlineLevel="1" collapsed="false">
      <c r="A88" s="92" t="str">
        <f aca="false">IF(AND(D88="",D88=""),"",$D$3&amp;"_"&amp;ROW()-12-COUNTBLANK($D$13:D88))</f>
        <v>QLVT_57</v>
      </c>
      <c r="B88" s="94" t="s">
        <v>2536</v>
      </c>
      <c r="C88" s="94" t="s">
        <v>2537</v>
      </c>
      <c r="D88" s="228" t="s">
        <v>2535</v>
      </c>
      <c r="E88" s="96" t="s">
        <v>81</v>
      </c>
      <c r="F88" s="96"/>
      <c r="G88" s="96"/>
      <c r="H88" s="96"/>
      <c r="I88" s="96"/>
      <c r="J88" s="96"/>
      <c r="K88" s="96"/>
      <c r="L88" s="96"/>
      <c r="M88" s="96"/>
      <c r="N88" s="96"/>
      <c r="O88" s="96"/>
      <c r="P88" s="96"/>
      <c r="Q88" s="97" t="str">
        <f aca="false">IF(OR(IF(G88="",IF(F88="",IF(E88="","",E88),F88),G88)="F",IF(J88="",IF(I88="",IF(H88="","",H88),I88),J88)="F",IF(M88="",IF(L88="",IF(K88="","",K88),L88),M88)="F",IF(P88="",IF(O88="",IF(N88="","",N88),O88),P88)="F")=TRUE(),"F",IF(OR(IF(G88="",IF(F88="",IF(E88="","",E88),F88),G88)="PE",IF(J88="",IF(I88="",IF(H88="","",H88),I88),J88)="PE",IF(M88="",IF(L88="",IF(K88="","",K88),L88),M88)="PE",IF(P88="",IF(O88="",IF(N88="","",N88),O88),P88)="PE")=TRUE(),"PE",IF(AND(IF(G88="",IF(F88="",IF(E88="","",E88),F88),G88)="",IF(J88="",IF(I88="",IF(H88="","",H88),I88),J88)="",IF(M88="",IF(L88="",IF(K88="","",K88),L88),M88)="",IF(P88="",IF(O88="",IF(N88="","",N88),O88),P88)="")=TRUE(),"","P")))</f>
        <v>P</v>
      </c>
      <c r="R88" s="96"/>
      <c r="S88" s="227"/>
    </row>
    <row r="89" customFormat="false" ht="38.25" hidden="false" customHeight="false" outlineLevel="1" collapsed="false">
      <c r="A89" s="92" t="str">
        <f aca="false">IF(AND(D89="",D89=""),"",$D$3&amp;"_"&amp;ROW()-12-COUNTBLANK($D$13:D89))</f>
        <v>QLVT_58</v>
      </c>
      <c r="B89" s="94"/>
      <c r="C89" s="94" t="s">
        <v>2538</v>
      </c>
      <c r="D89" s="228" t="s">
        <v>1861</v>
      </c>
      <c r="E89" s="96" t="s">
        <v>81</v>
      </c>
      <c r="F89" s="96"/>
      <c r="G89" s="96"/>
      <c r="H89" s="96"/>
      <c r="I89" s="96"/>
      <c r="J89" s="96"/>
      <c r="K89" s="96"/>
      <c r="L89" s="96"/>
      <c r="M89" s="96"/>
      <c r="N89" s="96"/>
      <c r="O89" s="96"/>
      <c r="P89" s="96"/>
      <c r="Q89" s="97" t="str">
        <f aca="false">IF(OR(IF(G89="",IF(F89="",IF(E89="","",E89),F89),G89)="F",IF(J89="",IF(I89="",IF(H89="","",H89),I89),J89)="F",IF(M89="",IF(L89="",IF(K89="","",K89),L89),M89)="F",IF(P89="",IF(O89="",IF(N89="","",N89),O89),P89)="F")=TRUE(),"F",IF(OR(IF(G89="",IF(F89="",IF(E89="","",E89),F89),G89)="PE",IF(J89="",IF(I89="",IF(H89="","",H89),I89),J89)="PE",IF(M89="",IF(L89="",IF(K89="","",K89),L89),M89)="PE",IF(P89="",IF(O89="",IF(N89="","",N89),O89),P89)="PE")=TRUE(),"PE",IF(AND(IF(G89="",IF(F89="",IF(E89="","",E89),F89),G89)="",IF(J89="",IF(I89="",IF(H89="","",H89),I89),J89)="",IF(M89="",IF(L89="",IF(K89="","",K89),L89),M89)="",IF(P89="",IF(O89="",IF(N89="","",N89),O89),P89)="")=TRUE(),"","P")))</f>
        <v>P</v>
      </c>
      <c r="R89" s="96"/>
      <c r="S89" s="227"/>
    </row>
    <row r="90" customFormat="false" ht="63.75" hidden="false" customHeight="false" outlineLevel="1" collapsed="false">
      <c r="A90" s="92" t="str">
        <f aca="false">IF(AND(D90="",D90=""),"",$D$3&amp;"_"&amp;ROW()-12-COUNTBLANK($D$13:D90))</f>
        <v>QLVT_59</v>
      </c>
      <c r="B90" s="94" t="s">
        <v>1634</v>
      </c>
      <c r="C90" s="94" t="s">
        <v>2539</v>
      </c>
      <c r="D90" s="228" t="s">
        <v>2535</v>
      </c>
      <c r="E90" s="96" t="s">
        <v>81</v>
      </c>
      <c r="F90" s="96"/>
      <c r="G90" s="96"/>
      <c r="H90" s="96"/>
      <c r="I90" s="96"/>
      <c r="J90" s="96"/>
      <c r="K90" s="96"/>
      <c r="L90" s="96"/>
      <c r="M90" s="96"/>
      <c r="N90" s="96"/>
      <c r="O90" s="96"/>
      <c r="P90" s="96"/>
      <c r="Q90" s="97" t="str">
        <f aca="false">IF(OR(IF(G90="",IF(F90="",IF(E90="","",E90),F90),G90)="F",IF(J90="",IF(I90="",IF(H90="","",H90),I90),J90)="F",IF(M90="",IF(L90="",IF(K90="","",K90),L90),M90)="F",IF(P90="",IF(O90="",IF(N90="","",N90),O90),P90)="F")=TRUE(),"F",IF(OR(IF(G90="",IF(F90="",IF(E90="","",E90),F90),G90)="PE",IF(J90="",IF(I90="",IF(H90="","",H90),I90),J90)="PE",IF(M90="",IF(L90="",IF(K90="","",K90),L90),M90)="PE",IF(P90="",IF(O90="",IF(N90="","",N90),O90),P90)="PE")=TRUE(),"PE",IF(AND(IF(G90="",IF(F90="",IF(E90="","",E90),F90),G90)="",IF(J90="",IF(I90="",IF(H90="","",H90),I90),J90)="",IF(M90="",IF(L90="",IF(K90="","",K90),L90),M90)="",IF(P90="",IF(O90="",IF(N90="","",N90),O90),P90)="")=TRUE(),"","P")))</f>
        <v>P</v>
      </c>
      <c r="R90" s="96"/>
      <c r="S90" s="227"/>
    </row>
    <row r="91" customFormat="false" ht="63.75" hidden="false" customHeight="false" outlineLevel="1" collapsed="false">
      <c r="A91" s="92" t="str">
        <f aca="false">IF(AND(D91="",D91=""),"",$D$3&amp;"_"&amp;ROW()-12-COUNTBLANK($D$13:D91))</f>
        <v>QLVT_60</v>
      </c>
      <c r="B91" s="94" t="s">
        <v>1639</v>
      </c>
      <c r="C91" s="94" t="s">
        <v>2540</v>
      </c>
      <c r="D91" s="228" t="s">
        <v>2535</v>
      </c>
      <c r="E91" s="96" t="s">
        <v>81</v>
      </c>
      <c r="F91" s="96"/>
      <c r="G91" s="96"/>
      <c r="H91" s="96"/>
      <c r="I91" s="96"/>
      <c r="J91" s="96"/>
      <c r="K91" s="96"/>
      <c r="L91" s="96"/>
      <c r="M91" s="96"/>
      <c r="N91" s="96"/>
      <c r="O91" s="96"/>
      <c r="P91" s="96"/>
      <c r="Q91" s="97" t="str">
        <f aca="false">IF(OR(IF(G91="",IF(F91="",IF(E91="","",E91),F91),G91)="F",IF(J91="",IF(I91="",IF(H91="","",H91),I91),J91)="F",IF(M91="",IF(L91="",IF(K91="","",K91),L91),M91)="F",IF(P91="",IF(O91="",IF(N91="","",N91),O91),P91)="F")=TRUE(),"F",IF(OR(IF(G91="",IF(F91="",IF(E91="","",E91),F91),G91)="PE",IF(J91="",IF(I91="",IF(H91="","",H91),I91),J91)="PE",IF(M91="",IF(L91="",IF(K91="","",K91),L91),M91)="PE",IF(P91="",IF(O91="",IF(N91="","",N91),O91),P91)="PE")=TRUE(),"PE",IF(AND(IF(G91="",IF(F91="",IF(E91="","",E91),F91),G91)="",IF(J91="",IF(I91="",IF(H91="","",H91),I91),J91)="",IF(M91="",IF(L91="",IF(K91="","",K91),L91),M91)="",IF(P91="",IF(O91="",IF(N91="","",N91),O91),P91)="")=TRUE(),"","P")))</f>
        <v>P</v>
      </c>
      <c r="R91" s="96"/>
      <c r="S91" s="227"/>
    </row>
    <row r="92" customFormat="false" ht="63.75" hidden="false" customHeight="false" outlineLevel="1" collapsed="false">
      <c r="A92" s="92" t="str">
        <f aca="false">IF(AND(D92="",D92=""),"",$D$3&amp;"_"&amp;ROW()-12-COUNTBLANK($D$13:D92))</f>
        <v>QLVT_61</v>
      </c>
      <c r="B92" s="94" t="s">
        <v>112</v>
      </c>
      <c r="C92" s="94" t="s">
        <v>2541</v>
      </c>
      <c r="D92" s="228" t="s">
        <v>2535</v>
      </c>
      <c r="E92" s="96" t="s">
        <v>81</v>
      </c>
      <c r="F92" s="96"/>
      <c r="G92" s="96"/>
      <c r="H92" s="96"/>
      <c r="I92" s="96"/>
      <c r="J92" s="96"/>
      <c r="K92" s="96"/>
      <c r="L92" s="96"/>
      <c r="M92" s="96"/>
      <c r="N92" s="96"/>
      <c r="O92" s="96"/>
      <c r="P92" s="96"/>
      <c r="Q92" s="97" t="str">
        <f aca="false">IF(OR(IF(G92="",IF(F92="",IF(E92="","",E92),F92),G92)="F",IF(J92="",IF(I92="",IF(H92="","",H92),I92),J92)="F",IF(M92="",IF(L92="",IF(K92="","",K92),L92),M92)="F",IF(P92="",IF(O92="",IF(N92="","",N92),O92),P92)="F")=TRUE(),"F",IF(OR(IF(G92="",IF(F92="",IF(E92="","",E92),F92),G92)="PE",IF(J92="",IF(I92="",IF(H92="","",H92),I92),J92)="PE",IF(M92="",IF(L92="",IF(K92="","",K92),L92),M92)="PE",IF(P92="",IF(O92="",IF(N92="","",N92),O92),P92)="PE")=TRUE(),"PE",IF(AND(IF(G92="",IF(F92="",IF(E92="","",E92),F92),G92)="",IF(J92="",IF(I92="",IF(H92="","",H92),I92),J92)="",IF(M92="",IF(L92="",IF(K92="","",K92),L92),M92)="",IF(P92="",IF(O92="",IF(N92="","",N92),O92),P92)="")=TRUE(),"","P")))</f>
        <v>P</v>
      </c>
      <c r="R92" s="96"/>
      <c r="S92" s="227"/>
    </row>
    <row r="93" customFormat="false" ht="63.75" hidden="false" customHeight="false" outlineLevel="1" collapsed="false">
      <c r="A93" s="92" t="str">
        <f aca="false">IF(AND(D93="",D93=""),"",$D$3&amp;"_"&amp;ROW()-12-COUNTBLANK($D$13:D93))</f>
        <v>QLVT_62</v>
      </c>
      <c r="B93" s="94" t="s">
        <v>2542</v>
      </c>
      <c r="C93" s="94" t="s">
        <v>2543</v>
      </c>
      <c r="D93" s="228" t="s">
        <v>2535</v>
      </c>
      <c r="E93" s="96" t="s">
        <v>81</v>
      </c>
      <c r="F93" s="96"/>
      <c r="G93" s="96"/>
      <c r="H93" s="96"/>
      <c r="I93" s="96"/>
      <c r="J93" s="96"/>
      <c r="K93" s="96"/>
      <c r="L93" s="96"/>
      <c r="M93" s="96"/>
      <c r="N93" s="96"/>
      <c r="O93" s="96"/>
      <c r="P93" s="96"/>
      <c r="Q93" s="97" t="str">
        <f aca="false">IF(OR(IF(G93="",IF(F93="",IF(E93="","",E93),F93),G93)="F",IF(J93="",IF(I93="",IF(H93="","",H93),I93),J93)="F",IF(M93="",IF(L93="",IF(K93="","",K93),L93),M93)="F",IF(P93="",IF(O93="",IF(N93="","",N93),O93),P93)="F")=TRUE(),"F",IF(OR(IF(G93="",IF(F93="",IF(E93="","",E93),F93),G93)="PE",IF(J93="",IF(I93="",IF(H93="","",H93),I93),J93)="PE",IF(M93="",IF(L93="",IF(K93="","",K93),L93),M93)="PE",IF(P93="",IF(O93="",IF(N93="","",N93),O93),P93)="PE")=TRUE(),"PE",IF(AND(IF(G93="",IF(F93="",IF(E93="","",E93),F93),G93)="",IF(J93="",IF(I93="",IF(H93="","",H93),I93),J93)="",IF(M93="",IF(L93="",IF(K93="","",K93),L93),M93)="",IF(P93="",IF(O93="",IF(N93="","",N93),O93),P93)="")=TRUE(),"","P")))</f>
        <v>P</v>
      </c>
      <c r="R93" s="96"/>
      <c r="S93" s="227"/>
    </row>
    <row r="94" customFormat="false" ht="76.5" hidden="false" customHeight="false" outlineLevel="1" collapsed="false">
      <c r="A94" s="92" t="str">
        <f aca="false">IF(AND(D94="",D94=""),"",$D$3&amp;"_"&amp;ROW()-12-COUNTBLANK($D$13:D94))</f>
        <v>QLVT_63</v>
      </c>
      <c r="B94" s="94" t="s">
        <v>2544</v>
      </c>
      <c r="C94" s="94" t="s">
        <v>2545</v>
      </c>
      <c r="D94" s="228" t="s">
        <v>2546</v>
      </c>
      <c r="E94" s="96" t="s">
        <v>81</v>
      </c>
      <c r="F94" s="96"/>
      <c r="G94" s="96"/>
      <c r="H94" s="96"/>
      <c r="I94" s="96"/>
      <c r="J94" s="96"/>
      <c r="K94" s="96"/>
      <c r="L94" s="96"/>
      <c r="M94" s="96"/>
      <c r="N94" s="96"/>
      <c r="O94" s="96"/>
      <c r="P94" s="96"/>
      <c r="Q94" s="97" t="str">
        <f aca="false">IF(OR(IF(G94="",IF(F94="",IF(E94="","",E94),F94),G94)="F",IF(J94="",IF(I94="",IF(H94="","",H94),I94),J94)="F",IF(M94="",IF(L94="",IF(K94="","",K94),L94),M94)="F",IF(P94="",IF(O94="",IF(N94="","",N94),O94),P94)="F")=TRUE(),"F",IF(OR(IF(G94="",IF(F94="",IF(E94="","",E94),F94),G94)="PE",IF(J94="",IF(I94="",IF(H94="","",H94),I94),J94)="PE",IF(M94="",IF(L94="",IF(K94="","",K94),L94),M94)="PE",IF(P94="",IF(O94="",IF(N94="","",N94),O94),P94)="PE")=TRUE(),"PE",IF(AND(IF(G94="",IF(F94="",IF(E94="","",E94),F94),G94)="",IF(J94="",IF(I94="",IF(H94="","",H94),I94),J94)="",IF(M94="",IF(L94="",IF(K94="","",K94),L94),M94)="",IF(P94="",IF(O94="",IF(N94="","",N94),O94),P94)="")=TRUE(),"","P")))</f>
        <v>P</v>
      </c>
      <c r="R94" s="96"/>
      <c r="S94" s="227"/>
    </row>
    <row r="95" customFormat="false" ht="63.75" hidden="false" customHeight="false" outlineLevel="1" collapsed="false">
      <c r="A95" s="92" t="str">
        <f aca="false">IF(AND(D95="",D95=""),"",$D$3&amp;"_"&amp;ROW()-12-COUNTBLANK($D$13:D95))</f>
        <v>QLVT_64</v>
      </c>
      <c r="B95" s="94" t="s">
        <v>2547</v>
      </c>
      <c r="C95" s="94" t="s">
        <v>2548</v>
      </c>
      <c r="D95" s="228" t="s">
        <v>2535</v>
      </c>
      <c r="E95" s="96" t="s">
        <v>81</v>
      </c>
      <c r="F95" s="96"/>
      <c r="G95" s="96"/>
      <c r="H95" s="96"/>
      <c r="I95" s="96"/>
      <c r="J95" s="96"/>
      <c r="K95" s="96"/>
      <c r="L95" s="96"/>
      <c r="M95" s="96"/>
      <c r="N95" s="96"/>
      <c r="O95" s="96"/>
      <c r="P95" s="96"/>
      <c r="Q95" s="97" t="str">
        <f aca="false">IF(OR(IF(G95="",IF(F95="",IF(E95="","",E95),F95),G95)="F",IF(J95="",IF(I95="",IF(H95="","",H95),I95),J95)="F",IF(M95="",IF(L95="",IF(K95="","",K95),L95),M95)="F",IF(P95="",IF(O95="",IF(N95="","",N95),O95),P95)="F")=TRUE(),"F",IF(OR(IF(G95="",IF(F95="",IF(E95="","",E95),F95),G95)="PE",IF(J95="",IF(I95="",IF(H95="","",H95),I95),J95)="PE",IF(M95="",IF(L95="",IF(K95="","",K95),L95),M95)="PE",IF(P95="",IF(O95="",IF(N95="","",N95),O95),P95)="PE")=TRUE(),"PE",IF(AND(IF(G95="",IF(F95="",IF(E95="","",E95),F95),G95)="",IF(J95="",IF(I95="",IF(H95="","",H95),I95),J95)="",IF(M95="",IF(L95="",IF(K95="","",K95),L95),M95)="",IF(P95="",IF(O95="",IF(N95="","",N95),O95),P95)="")=TRUE(),"","P")))</f>
        <v>P</v>
      </c>
      <c r="R95" s="96"/>
      <c r="S95" s="227"/>
    </row>
    <row r="96" customFormat="false" ht="12.75" hidden="false" customHeight="false" outlineLevel="0" collapsed="false">
      <c r="A96" s="92"/>
      <c r="B96" s="93" t="s">
        <v>2476</v>
      </c>
      <c r="C96" s="93"/>
      <c r="D96" s="93"/>
      <c r="E96" s="93"/>
      <c r="F96" s="93"/>
      <c r="G96" s="93"/>
      <c r="H96" s="93"/>
      <c r="I96" s="93"/>
      <c r="J96" s="93"/>
      <c r="K96" s="93"/>
      <c r="L96" s="93"/>
      <c r="M96" s="93"/>
      <c r="N96" s="93"/>
      <c r="O96" s="93"/>
      <c r="P96" s="93"/>
      <c r="Q96" s="93"/>
      <c r="R96" s="93"/>
      <c r="S96" s="93"/>
    </row>
    <row r="97" customFormat="false" ht="25.5" hidden="false" customHeight="false" outlineLevel="1" collapsed="false">
      <c r="A97" s="92" t="str">
        <f aca="false">IF(AND(D97="",D97=""),"",$D$3&amp;"_"&amp;ROW()-12-COUNTBLANK($D$13:D97))</f>
        <v>QLVT_65</v>
      </c>
      <c r="B97" s="94" t="s">
        <v>896</v>
      </c>
      <c r="C97" s="94" t="s">
        <v>2549</v>
      </c>
      <c r="D97" s="228" t="s">
        <v>1846</v>
      </c>
      <c r="E97" s="96" t="s">
        <v>81</v>
      </c>
      <c r="F97" s="96"/>
      <c r="G97" s="96"/>
      <c r="H97" s="96"/>
      <c r="I97" s="96"/>
      <c r="J97" s="96"/>
      <c r="K97" s="96"/>
      <c r="L97" s="96"/>
      <c r="M97" s="96"/>
      <c r="N97" s="96"/>
      <c r="O97" s="96"/>
      <c r="P97" s="96"/>
      <c r="Q97" s="97" t="str">
        <f aca="false">IF(OR(IF(G97="",IF(F97="",IF(E97="","",E97),F97),G97)="F",IF(J97="",IF(I97="",IF(H97="","",H97),I97),J97)="F",IF(M97="",IF(L97="",IF(K97="","",K97),L97),M97)="F",IF(P97="",IF(O97="",IF(N97="","",N97),O97),P97)="F")=TRUE(),"F",IF(OR(IF(G97="",IF(F97="",IF(E97="","",E97),F97),G97)="PE",IF(J97="",IF(I97="",IF(H97="","",H97),I97),J97)="PE",IF(M97="",IF(L97="",IF(K97="","",K97),L97),M97)="PE",IF(P97="",IF(O97="",IF(N97="","",N97),O97),P97)="PE")=TRUE(),"PE",IF(AND(IF(G97="",IF(F97="",IF(E97="","",E97),F97),G97)="",IF(J97="",IF(I97="",IF(H97="","",H97),I97),J97)="",IF(M97="",IF(L97="",IF(K97="","",K97),L97),M97)="",IF(P97="",IF(O97="",IF(N97="","",N97),O97),P97)="")=TRUE(),"","P")))</f>
        <v>P</v>
      </c>
      <c r="R97" s="96"/>
      <c r="S97" s="227"/>
    </row>
    <row r="98" customFormat="false" ht="51" hidden="false" customHeight="false" outlineLevel="1" collapsed="false">
      <c r="A98" s="92" t="str">
        <f aca="false">IF(AND(D98="",D98=""),"",$D$3&amp;"_"&amp;ROW()-12-COUNTBLANK($D$13:D98))</f>
        <v>QLVT_66</v>
      </c>
      <c r="B98" s="94" t="s">
        <v>102</v>
      </c>
      <c r="C98" s="94" t="s">
        <v>2550</v>
      </c>
      <c r="D98" s="228" t="s">
        <v>2551</v>
      </c>
      <c r="E98" s="96" t="s">
        <v>81</v>
      </c>
      <c r="F98" s="96"/>
      <c r="G98" s="96"/>
      <c r="H98" s="96"/>
      <c r="I98" s="96"/>
      <c r="J98" s="96"/>
      <c r="K98" s="96"/>
      <c r="L98" s="96"/>
      <c r="M98" s="96"/>
      <c r="N98" s="96"/>
      <c r="O98" s="96"/>
      <c r="P98" s="96"/>
      <c r="Q98" s="97" t="str">
        <f aca="false">IF(OR(IF(G98="",IF(F98="",IF(E98="","",E98),F98),G98)="F",IF(J98="",IF(I98="",IF(H98="","",H98),I98),J98)="F",IF(M98="",IF(L98="",IF(K98="","",K98),L98),M98)="F",IF(P98="",IF(O98="",IF(N98="","",N98),O98),P98)="F")=TRUE(),"F",IF(OR(IF(G98="",IF(F98="",IF(E98="","",E98),F98),G98)="PE",IF(J98="",IF(I98="",IF(H98="","",H98),I98),J98)="PE",IF(M98="",IF(L98="",IF(K98="","",K98),L98),M98)="PE",IF(P98="",IF(O98="",IF(N98="","",N98),O98),P98)="PE")=TRUE(),"PE",IF(AND(IF(G98="",IF(F98="",IF(E98="","",E98),F98),G98)="",IF(J98="",IF(I98="",IF(H98="","",H98),I98),J98)="",IF(M98="",IF(L98="",IF(K98="","",K98),L98),M98)="",IF(P98="",IF(O98="",IF(N98="","",N98),O98),P98)="")=TRUE(),"","P")))</f>
        <v>P</v>
      </c>
      <c r="R98" s="96"/>
      <c r="S98" s="227"/>
    </row>
    <row r="99" customFormat="false" ht="38.25" hidden="false" customHeight="false" outlineLevel="1" collapsed="false">
      <c r="A99" s="92" t="str">
        <f aca="false">IF(AND(D99="",D99=""),"",$D$3&amp;"_"&amp;ROW()-12-COUNTBLANK($D$13:D99))</f>
        <v>QLVT_67</v>
      </c>
      <c r="B99" s="94" t="s">
        <v>2552</v>
      </c>
      <c r="C99" s="94" t="s">
        <v>2553</v>
      </c>
      <c r="D99" s="228" t="s">
        <v>2554</v>
      </c>
      <c r="E99" s="96" t="s">
        <v>81</v>
      </c>
      <c r="F99" s="96"/>
      <c r="G99" s="96"/>
      <c r="H99" s="96"/>
      <c r="I99" s="96"/>
      <c r="J99" s="96"/>
      <c r="K99" s="96"/>
      <c r="L99" s="96"/>
      <c r="M99" s="96"/>
      <c r="N99" s="96"/>
      <c r="O99" s="96"/>
      <c r="P99" s="96"/>
      <c r="Q99" s="97" t="str">
        <f aca="false">IF(OR(IF(G99="",IF(F99="",IF(E99="","",E99),F99),G99)="F",IF(J99="",IF(I99="",IF(H99="","",H99),I99),J99)="F",IF(M99="",IF(L99="",IF(K99="","",K99),L99),M99)="F",IF(P99="",IF(O99="",IF(N99="","",N99),O99),P99)="F")=TRUE(),"F",IF(OR(IF(G99="",IF(F99="",IF(E99="","",E99),F99),G99)="PE",IF(J99="",IF(I99="",IF(H99="","",H99),I99),J99)="PE",IF(M99="",IF(L99="",IF(K99="","",K99),L99),M99)="PE",IF(P99="",IF(O99="",IF(N99="","",N99),O99),P99)="PE")=TRUE(),"PE",IF(AND(IF(G99="",IF(F99="",IF(E99="","",E99),F99),G99)="",IF(J99="",IF(I99="",IF(H99="","",H99),I99),J99)="",IF(M99="",IF(L99="",IF(K99="","",K99),L99),M99)="",IF(P99="",IF(O99="",IF(N99="","",N99),O99),P99)="")=TRUE(),"","P")))</f>
        <v>P</v>
      </c>
      <c r="R99" s="96"/>
      <c r="S99" s="227"/>
    </row>
    <row r="100" customFormat="false" ht="63.75" hidden="false" customHeight="false" outlineLevel="1" collapsed="false">
      <c r="A100" s="92" t="str">
        <f aca="false">IF(AND(D100="",D100=""),"",$D$3&amp;"_"&amp;ROW()-12-COUNTBLANK($D$13:D100))</f>
        <v>QLVT_68</v>
      </c>
      <c r="B100" s="94" t="s">
        <v>2555</v>
      </c>
      <c r="C100" s="94" t="s">
        <v>2556</v>
      </c>
      <c r="D100" s="228" t="s">
        <v>2557</v>
      </c>
      <c r="E100" s="96" t="s">
        <v>81</v>
      </c>
      <c r="F100" s="96"/>
      <c r="G100" s="96"/>
      <c r="H100" s="96"/>
      <c r="I100" s="96"/>
      <c r="J100" s="96"/>
      <c r="K100" s="96"/>
      <c r="L100" s="96"/>
      <c r="M100" s="96"/>
      <c r="N100" s="96"/>
      <c r="O100" s="96"/>
      <c r="P100" s="96"/>
      <c r="Q100" s="97" t="str">
        <f aca="false">IF(OR(IF(G100="",IF(F100="",IF(E100="","",E100),F100),G100)="F",IF(J100="",IF(I100="",IF(H100="","",H100),I100),J100)="F",IF(M100="",IF(L100="",IF(K100="","",K100),L100),M100)="F",IF(P100="",IF(O100="",IF(N100="","",N100),O100),P100)="F")=TRUE(),"F",IF(OR(IF(G100="",IF(F100="",IF(E100="","",E100),F100),G100)="PE",IF(J100="",IF(I100="",IF(H100="","",H100),I100),J100)="PE",IF(M100="",IF(L100="",IF(K100="","",K100),L100),M100)="PE",IF(P100="",IF(O100="",IF(N100="","",N100),O100),P100)="PE")=TRUE(),"PE",IF(AND(IF(G100="",IF(F100="",IF(E100="","",E100),F100),G100)="",IF(J100="",IF(I100="",IF(H100="","",H100),I100),J100)="",IF(M100="",IF(L100="",IF(K100="","",K100),L100),M100)="",IF(P100="",IF(O100="",IF(N100="","",N100),O100),P100)="")=TRUE(),"","P")))</f>
        <v>P</v>
      </c>
      <c r="R100" s="96"/>
      <c r="S100" s="227"/>
    </row>
    <row r="101" customFormat="false" ht="63.75" hidden="false" customHeight="true" outlineLevel="1" collapsed="false">
      <c r="A101" s="92" t="str">
        <f aca="false">IF(AND(D101="",D101=""),"",$D$3&amp;"_"&amp;ROW()-12-COUNTBLANK($D$13:D101))</f>
        <v>QLVT_69</v>
      </c>
      <c r="B101" s="94" t="s">
        <v>2558</v>
      </c>
      <c r="C101" s="94" t="s">
        <v>2559</v>
      </c>
      <c r="D101" s="228" t="s">
        <v>2557</v>
      </c>
      <c r="E101" s="96" t="s">
        <v>81</v>
      </c>
      <c r="F101" s="96"/>
      <c r="G101" s="96"/>
      <c r="H101" s="96"/>
      <c r="I101" s="96"/>
      <c r="J101" s="96"/>
      <c r="K101" s="96"/>
      <c r="L101" s="96"/>
      <c r="M101" s="96"/>
      <c r="N101" s="96"/>
      <c r="O101" s="96"/>
      <c r="P101" s="96"/>
      <c r="Q101" s="97" t="str">
        <f aca="false">IF(OR(IF(G101="",IF(F101="",IF(E101="","",E101),F101),G101)="F",IF(J101="",IF(I101="",IF(H101="","",H101),I101),J101)="F",IF(M101="",IF(L101="",IF(K101="","",K101),L101),M101)="F",IF(P101="",IF(O101="",IF(N101="","",N101),O101),P101)="F")=TRUE(),"F",IF(OR(IF(G101="",IF(F101="",IF(E101="","",E101),F101),G101)="PE",IF(J101="",IF(I101="",IF(H101="","",H101),I101),J101)="PE",IF(M101="",IF(L101="",IF(K101="","",K101),L101),M101)="PE",IF(P101="",IF(O101="",IF(N101="","",N101),O101),P101)="PE")=TRUE(),"PE",IF(AND(IF(G101="",IF(F101="",IF(E101="","",E101),F101),G101)="",IF(J101="",IF(I101="",IF(H101="","",H101),I101),J101)="",IF(M101="",IF(L101="",IF(K101="","",K101),L101),M101)="",IF(P101="",IF(O101="",IF(N101="","",N101),O101),P101)="")=TRUE(),"","P")))</f>
        <v>P</v>
      </c>
      <c r="R101" s="96"/>
      <c r="S101" s="227"/>
    </row>
    <row r="102" customFormat="false" ht="38.25" hidden="false" customHeight="false" outlineLevel="1" collapsed="false">
      <c r="A102" s="92" t="str">
        <f aca="false">IF(AND(D102="",D102=""),"",$D$3&amp;"_"&amp;ROW()-12-COUNTBLANK($D$13:D102))</f>
        <v>QLVT_70</v>
      </c>
      <c r="B102" s="94"/>
      <c r="C102" s="94" t="s">
        <v>2560</v>
      </c>
      <c r="D102" s="228" t="s">
        <v>2561</v>
      </c>
      <c r="E102" s="96" t="s">
        <v>81</v>
      </c>
      <c r="F102" s="96"/>
      <c r="G102" s="96"/>
      <c r="H102" s="96"/>
      <c r="I102" s="96"/>
      <c r="J102" s="96"/>
      <c r="K102" s="96"/>
      <c r="L102" s="96"/>
      <c r="M102" s="96"/>
      <c r="N102" s="96"/>
      <c r="O102" s="96"/>
      <c r="P102" s="96"/>
      <c r="Q102" s="97" t="str">
        <f aca="false">IF(OR(IF(G102="",IF(F102="",IF(E102="","",E102),F102),G102)="F",IF(J102="",IF(I102="",IF(H102="","",H102),I102),J102)="F",IF(M102="",IF(L102="",IF(K102="","",K102),L102),M102)="F",IF(P102="",IF(O102="",IF(N102="","",N102),O102),P102)="F")=TRUE(),"F",IF(OR(IF(G102="",IF(F102="",IF(E102="","",E102),F102),G102)="PE",IF(J102="",IF(I102="",IF(H102="","",H102),I102),J102)="PE",IF(M102="",IF(L102="",IF(K102="","",K102),L102),M102)="PE",IF(P102="",IF(O102="",IF(N102="","",N102),O102),P102)="PE")=TRUE(),"PE",IF(AND(IF(G102="",IF(F102="",IF(E102="","",E102),F102),G102)="",IF(J102="",IF(I102="",IF(H102="","",H102),I102),J102)="",IF(M102="",IF(L102="",IF(K102="","",K102),L102),M102)="",IF(P102="",IF(O102="",IF(N102="","",N102),O102),P102)="")=TRUE(),"","P")))</f>
        <v>P</v>
      </c>
      <c r="R102" s="96"/>
      <c r="S102" s="227"/>
    </row>
    <row r="103" customFormat="false" ht="63.75" hidden="false" customHeight="false" outlineLevel="1" collapsed="false">
      <c r="A103" s="92" t="str">
        <f aca="false">IF(AND(D103="",D103=""),"",$D$3&amp;"_"&amp;ROW()-12-COUNTBLANK($D$13:D103))</f>
        <v>QLVT_71</v>
      </c>
      <c r="B103" s="94" t="s">
        <v>1634</v>
      </c>
      <c r="C103" s="94" t="s">
        <v>2562</v>
      </c>
      <c r="D103" s="228" t="s">
        <v>2557</v>
      </c>
      <c r="E103" s="96" t="s">
        <v>81</v>
      </c>
      <c r="F103" s="96"/>
      <c r="G103" s="96"/>
      <c r="H103" s="96"/>
      <c r="I103" s="96"/>
      <c r="J103" s="96"/>
      <c r="K103" s="96"/>
      <c r="L103" s="96"/>
      <c r="M103" s="96"/>
      <c r="N103" s="96"/>
      <c r="O103" s="96"/>
      <c r="P103" s="96"/>
      <c r="Q103" s="97" t="str">
        <f aca="false">IF(OR(IF(G103="",IF(F103="",IF(E103="","",E103),F103),G103)="F",IF(J103="",IF(I103="",IF(H103="","",H103),I103),J103)="F",IF(M103="",IF(L103="",IF(K103="","",K103),L103),M103)="F",IF(P103="",IF(O103="",IF(N103="","",N103),O103),P103)="F")=TRUE(),"F",IF(OR(IF(G103="",IF(F103="",IF(E103="","",E103),F103),G103)="PE",IF(J103="",IF(I103="",IF(H103="","",H103),I103),J103)="PE",IF(M103="",IF(L103="",IF(K103="","",K103),L103),M103)="PE",IF(P103="",IF(O103="",IF(N103="","",N103),O103),P103)="PE")=TRUE(),"PE",IF(AND(IF(G103="",IF(F103="",IF(E103="","",E103),F103),G103)="",IF(J103="",IF(I103="",IF(H103="","",H103),I103),J103)="",IF(M103="",IF(L103="",IF(K103="","",K103),L103),M103)="",IF(P103="",IF(O103="",IF(N103="","",N103),O103),P103)="")=TRUE(),"","P")))</f>
        <v>P</v>
      </c>
      <c r="R103" s="96"/>
      <c r="S103" s="227"/>
    </row>
    <row r="104" customFormat="false" ht="63.75" hidden="false" customHeight="false" outlineLevel="1" collapsed="false">
      <c r="A104" s="92" t="str">
        <f aca="false">IF(AND(D104="",D104=""),"",$D$3&amp;"_"&amp;ROW()-12-COUNTBLANK($D$13:D104))</f>
        <v>QLVT_72</v>
      </c>
      <c r="B104" s="94" t="s">
        <v>1639</v>
      </c>
      <c r="C104" s="94" t="s">
        <v>2563</v>
      </c>
      <c r="D104" s="228" t="s">
        <v>2557</v>
      </c>
      <c r="E104" s="96" t="s">
        <v>81</v>
      </c>
      <c r="F104" s="96"/>
      <c r="G104" s="96"/>
      <c r="H104" s="96"/>
      <c r="I104" s="96"/>
      <c r="J104" s="96"/>
      <c r="K104" s="96"/>
      <c r="L104" s="96"/>
      <c r="M104" s="96"/>
      <c r="N104" s="96"/>
      <c r="O104" s="96"/>
      <c r="P104" s="96"/>
      <c r="Q104" s="97" t="str">
        <f aca="false">IF(OR(IF(G104="",IF(F104="",IF(E104="","",E104),F104),G104)="F",IF(J104="",IF(I104="",IF(H104="","",H104),I104),J104)="F",IF(M104="",IF(L104="",IF(K104="","",K104),L104),M104)="F",IF(P104="",IF(O104="",IF(N104="","",N104),O104),P104)="F")=TRUE(),"F",IF(OR(IF(G104="",IF(F104="",IF(E104="","",E104),F104),G104)="PE",IF(J104="",IF(I104="",IF(H104="","",H104),I104),J104)="PE",IF(M104="",IF(L104="",IF(K104="","",K104),L104),M104)="PE",IF(P104="",IF(O104="",IF(N104="","",N104),O104),P104)="PE")=TRUE(),"PE",IF(AND(IF(G104="",IF(F104="",IF(E104="","",E104),F104),G104)="",IF(J104="",IF(I104="",IF(H104="","",H104),I104),J104)="",IF(M104="",IF(L104="",IF(K104="","",K104),L104),M104)="",IF(P104="",IF(O104="",IF(N104="","",N104),O104),P104)="")=TRUE(),"","P")))</f>
        <v>P</v>
      </c>
      <c r="R104" s="96"/>
      <c r="S104" s="227"/>
    </row>
    <row r="105" customFormat="false" ht="63.75" hidden="false" customHeight="false" outlineLevel="1" collapsed="false">
      <c r="A105" s="92" t="str">
        <f aca="false">IF(AND(D105="",D105=""),"",$D$3&amp;"_"&amp;ROW()-12-COUNTBLANK($D$13:D105))</f>
        <v>QLVT_73</v>
      </c>
      <c r="B105" s="94" t="s">
        <v>112</v>
      </c>
      <c r="C105" s="94" t="s">
        <v>1642</v>
      </c>
      <c r="D105" s="228" t="s">
        <v>2557</v>
      </c>
      <c r="E105" s="96" t="s">
        <v>81</v>
      </c>
      <c r="F105" s="96"/>
      <c r="G105" s="96"/>
      <c r="H105" s="96"/>
      <c r="I105" s="96"/>
      <c r="J105" s="96"/>
      <c r="K105" s="96"/>
      <c r="L105" s="96"/>
      <c r="M105" s="96"/>
      <c r="N105" s="96"/>
      <c r="O105" s="96"/>
      <c r="P105" s="96"/>
      <c r="Q105" s="97" t="str">
        <f aca="false">IF(OR(IF(G105="",IF(F105="",IF(E105="","",E105),F105),G105)="F",IF(J105="",IF(I105="",IF(H105="","",H105),I105),J105)="F",IF(M105="",IF(L105="",IF(K105="","",K105),L105),M105)="F",IF(P105="",IF(O105="",IF(N105="","",N105),O105),P105)="F")=TRUE(),"F",IF(OR(IF(G105="",IF(F105="",IF(E105="","",E105),F105),G105)="PE",IF(J105="",IF(I105="",IF(H105="","",H105),I105),J105)="PE",IF(M105="",IF(L105="",IF(K105="","",K105),L105),M105)="PE",IF(P105="",IF(O105="",IF(N105="","",N105),O105),P105)="PE")=TRUE(),"PE",IF(AND(IF(G105="",IF(F105="",IF(E105="","",E105),F105),G105)="",IF(J105="",IF(I105="",IF(H105="","",H105),I105),J105)="",IF(M105="",IF(L105="",IF(K105="","",K105),L105),M105)="",IF(P105="",IF(O105="",IF(N105="","",N105),O105),P105)="")=TRUE(),"","P")))</f>
        <v>P</v>
      </c>
      <c r="R105" s="96"/>
      <c r="S105" s="227"/>
    </row>
    <row r="106" customFormat="false" ht="63.75" hidden="false" customHeight="false" outlineLevel="1" collapsed="false">
      <c r="A106" s="92" t="str">
        <f aca="false">IF(AND(D106="",D106=""),"",$D$3&amp;"_"&amp;ROW()-12-COUNTBLANK($D$13:D106))</f>
        <v>QLVT_74</v>
      </c>
      <c r="B106" s="94" t="s">
        <v>2564</v>
      </c>
      <c r="C106" s="94" t="s">
        <v>2565</v>
      </c>
      <c r="D106" s="228" t="s">
        <v>2557</v>
      </c>
      <c r="E106" s="96" t="s">
        <v>81</v>
      </c>
      <c r="F106" s="96"/>
      <c r="G106" s="96"/>
      <c r="H106" s="96"/>
      <c r="I106" s="96"/>
      <c r="J106" s="96"/>
      <c r="K106" s="96"/>
      <c r="L106" s="96"/>
      <c r="M106" s="96"/>
      <c r="N106" s="96"/>
      <c r="O106" s="96"/>
      <c r="P106" s="96"/>
      <c r="Q106" s="97" t="str">
        <f aca="false">IF(OR(IF(G106="",IF(F106="",IF(E106="","",E106),F106),G106)="F",IF(J106="",IF(I106="",IF(H106="","",H106),I106),J106)="F",IF(M106="",IF(L106="",IF(K106="","",K106),L106),M106)="F",IF(P106="",IF(O106="",IF(N106="","",N106),O106),P106)="F")=TRUE(),"F",IF(OR(IF(G106="",IF(F106="",IF(E106="","",E106),F106),G106)="PE",IF(J106="",IF(I106="",IF(H106="","",H106),I106),J106)="PE",IF(M106="",IF(L106="",IF(K106="","",K106),L106),M106)="PE",IF(P106="",IF(O106="",IF(N106="","",N106),O106),P106)="PE")=TRUE(),"PE",IF(AND(IF(G106="",IF(F106="",IF(E106="","",E106),F106),G106)="",IF(J106="",IF(I106="",IF(H106="","",H106),I106),J106)="",IF(M106="",IF(L106="",IF(K106="","",K106),L106),M106)="",IF(P106="",IF(O106="",IF(N106="","",N106),O106),P106)="")=TRUE(),"","P")))</f>
        <v>P</v>
      </c>
      <c r="R106" s="96"/>
      <c r="S106" s="227"/>
    </row>
    <row r="107" customFormat="false" ht="76.5" hidden="false" customHeight="false" outlineLevel="1" collapsed="false">
      <c r="A107" s="92" t="str">
        <f aca="false">IF(AND(D107="",D107=""),"",$D$3&amp;"_"&amp;ROW()-12-COUNTBLANK($D$13:D107))</f>
        <v>QLVT_75</v>
      </c>
      <c r="B107" s="94" t="s">
        <v>2566</v>
      </c>
      <c r="C107" s="94" t="s">
        <v>2567</v>
      </c>
      <c r="D107" s="228" t="s">
        <v>2568</v>
      </c>
      <c r="E107" s="96" t="s">
        <v>81</v>
      </c>
      <c r="F107" s="96"/>
      <c r="G107" s="96"/>
      <c r="H107" s="96"/>
      <c r="I107" s="96"/>
      <c r="J107" s="96"/>
      <c r="K107" s="96"/>
      <c r="L107" s="96"/>
      <c r="M107" s="96"/>
      <c r="N107" s="96"/>
      <c r="O107" s="96"/>
      <c r="P107" s="96"/>
      <c r="Q107" s="97" t="str">
        <f aca="false">IF(OR(IF(G107="",IF(F107="",IF(E107="","",E107),F107),G107)="F",IF(J107="",IF(I107="",IF(H107="","",H107),I107),J107)="F",IF(M107="",IF(L107="",IF(K107="","",K107),L107),M107)="F",IF(P107="",IF(O107="",IF(N107="","",N107),O107),P107)="F")=TRUE(),"F",IF(OR(IF(G107="",IF(F107="",IF(E107="","",E107),F107),G107)="PE",IF(J107="",IF(I107="",IF(H107="","",H107),I107),J107)="PE",IF(M107="",IF(L107="",IF(K107="","",K107),L107),M107)="PE",IF(P107="",IF(O107="",IF(N107="","",N107),O107),P107)="PE")=TRUE(),"PE",IF(AND(IF(G107="",IF(F107="",IF(E107="","",E107),F107),G107)="",IF(J107="",IF(I107="",IF(H107="","",H107),I107),J107)="",IF(M107="",IF(L107="",IF(K107="","",K107),L107),M107)="",IF(P107="",IF(O107="",IF(N107="","",N107),O107),P107)="")=TRUE(),"","P")))</f>
        <v>P</v>
      </c>
      <c r="R107" s="96"/>
      <c r="S107" s="227"/>
    </row>
    <row r="108" customFormat="false" ht="63.75" hidden="false" customHeight="false" outlineLevel="1" collapsed="false">
      <c r="A108" s="92" t="str">
        <f aca="false">IF(AND(D108="",D108=""),"",$D$3&amp;"_"&amp;ROW()-12-COUNTBLANK($D$13:D108))</f>
        <v>QLVT_76</v>
      </c>
      <c r="B108" s="94" t="s">
        <v>2569</v>
      </c>
      <c r="C108" s="94" t="s">
        <v>2570</v>
      </c>
      <c r="D108" s="228" t="s">
        <v>2557</v>
      </c>
      <c r="E108" s="96" t="s">
        <v>81</v>
      </c>
      <c r="F108" s="96"/>
      <c r="G108" s="96"/>
      <c r="H108" s="96"/>
      <c r="I108" s="96"/>
      <c r="J108" s="96"/>
      <c r="K108" s="96"/>
      <c r="L108" s="96"/>
      <c r="M108" s="96"/>
      <c r="N108" s="96"/>
      <c r="O108" s="96"/>
      <c r="P108" s="96"/>
      <c r="Q108" s="97" t="str">
        <f aca="false">IF(OR(IF(G108="",IF(F108="",IF(E108="","",E108),F108),G108)="F",IF(J108="",IF(I108="",IF(H108="","",H108),I108),J108)="F",IF(M108="",IF(L108="",IF(K108="","",K108),L108),M108)="F",IF(P108="",IF(O108="",IF(N108="","",N108),O108),P108)="F")=TRUE(),"F",IF(OR(IF(G108="",IF(F108="",IF(E108="","",E108),F108),G108)="PE",IF(J108="",IF(I108="",IF(H108="","",H108),I108),J108)="PE",IF(M108="",IF(L108="",IF(K108="","",K108),L108),M108)="PE",IF(P108="",IF(O108="",IF(N108="","",N108),O108),P108)="PE")=TRUE(),"PE",IF(AND(IF(G108="",IF(F108="",IF(E108="","",E108),F108),G108)="",IF(J108="",IF(I108="",IF(H108="","",H108),I108),J108)="",IF(M108="",IF(L108="",IF(K108="","",K108),L108),M108)="",IF(P108="",IF(O108="",IF(N108="","",N108),O108),P108)="")=TRUE(),"","P")))</f>
        <v>P</v>
      </c>
      <c r="R108" s="96"/>
      <c r="S108" s="227"/>
    </row>
    <row r="109" customFormat="false" ht="12.75" hidden="false" customHeight="false" outlineLevel="0" collapsed="false">
      <c r="A109" s="92"/>
      <c r="B109" s="93" t="s">
        <v>669</v>
      </c>
      <c r="C109" s="93"/>
      <c r="D109" s="93"/>
      <c r="E109" s="93"/>
      <c r="F109" s="93"/>
      <c r="G109" s="93"/>
      <c r="H109" s="93"/>
      <c r="I109" s="93"/>
      <c r="J109" s="93"/>
      <c r="K109" s="93"/>
      <c r="L109" s="93"/>
      <c r="M109" s="93"/>
      <c r="N109" s="93"/>
      <c r="O109" s="93"/>
      <c r="P109" s="93"/>
      <c r="Q109" s="93"/>
      <c r="R109" s="93"/>
      <c r="S109" s="93"/>
    </row>
    <row r="110" customFormat="false" ht="25.5" hidden="false" customHeight="false" outlineLevel="1" collapsed="false">
      <c r="A110" s="92" t="str">
        <f aca="false">IF(AND(D110="",D110=""),"",$D$3&amp;"_"&amp;ROW()-12-COUNTBLANK($D$13:D110))</f>
        <v>QLVT_77</v>
      </c>
      <c r="B110" s="94" t="s">
        <v>896</v>
      </c>
      <c r="C110" s="94" t="s">
        <v>2571</v>
      </c>
      <c r="D110" s="228" t="s">
        <v>1846</v>
      </c>
      <c r="E110" s="96" t="s">
        <v>81</v>
      </c>
      <c r="F110" s="96"/>
      <c r="G110" s="96"/>
      <c r="H110" s="96"/>
      <c r="I110" s="96"/>
      <c r="J110" s="96"/>
      <c r="K110" s="96"/>
      <c r="L110" s="96"/>
      <c r="M110" s="96"/>
      <c r="N110" s="96"/>
      <c r="O110" s="96"/>
      <c r="P110" s="96"/>
      <c r="Q110" s="97" t="str">
        <f aca="false">IF(OR(IF(G110="",IF(F110="",IF(E110="","",E110),F110),G110)="F",IF(J110="",IF(I110="",IF(H110="","",H110),I110),J110)="F",IF(M110="",IF(L110="",IF(K110="","",K110),L110),M110)="F",IF(P110="",IF(O110="",IF(N110="","",N110),O110),P110)="F")=TRUE(),"F",IF(OR(IF(G110="",IF(F110="",IF(E110="","",E110),F110),G110)="PE",IF(J110="",IF(I110="",IF(H110="","",H110),I110),J110)="PE",IF(M110="",IF(L110="",IF(K110="","",K110),L110),M110)="PE",IF(P110="",IF(O110="",IF(N110="","",N110),O110),P110)="PE")=TRUE(),"PE",IF(AND(IF(G110="",IF(F110="",IF(E110="","",E110),F110),G110)="",IF(J110="",IF(I110="",IF(H110="","",H110),I110),J110)="",IF(M110="",IF(L110="",IF(K110="","",K110),L110),M110)="",IF(P110="",IF(O110="",IF(N110="","",N110),O110),P110)="")=TRUE(),"","P")))</f>
        <v>P</v>
      </c>
      <c r="R110" s="96"/>
      <c r="S110" s="227"/>
    </row>
    <row r="111" customFormat="false" ht="76.5" hidden="false" customHeight="false" outlineLevel="1" collapsed="false">
      <c r="A111" s="92" t="str">
        <f aca="false">IF(AND(D111="",D111=""),"",$D$3&amp;"_"&amp;ROW()-12-COUNTBLANK($D$13:D111))</f>
        <v>QLVT_78</v>
      </c>
      <c r="B111" s="94" t="s">
        <v>323</v>
      </c>
      <c r="C111" s="94" t="s">
        <v>2572</v>
      </c>
      <c r="D111" s="228" t="s">
        <v>2573</v>
      </c>
      <c r="E111" s="96" t="s">
        <v>81</v>
      </c>
      <c r="F111" s="96"/>
      <c r="G111" s="96"/>
      <c r="H111" s="96"/>
      <c r="I111" s="96"/>
      <c r="J111" s="96"/>
      <c r="K111" s="96"/>
      <c r="L111" s="96"/>
      <c r="M111" s="96"/>
      <c r="N111" s="96"/>
      <c r="O111" s="96"/>
      <c r="P111" s="96"/>
      <c r="Q111" s="97" t="str">
        <f aca="false">IF(OR(IF(G111="",IF(F111="",IF(E111="","",E111),F111),G111)="F",IF(J111="",IF(I111="",IF(H111="","",H111),I111),J111)="F",IF(M111="",IF(L111="",IF(K111="","",K111),L111),M111)="F",IF(P111="",IF(O111="",IF(N111="","",N111),O111),P111)="F")=TRUE(),"F",IF(OR(IF(G111="",IF(F111="",IF(E111="","",E111),F111),G111)="PE",IF(J111="",IF(I111="",IF(H111="","",H111),I111),J111)="PE",IF(M111="",IF(L111="",IF(K111="","",K111),L111),M111)="PE",IF(P111="",IF(O111="",IF(N111="","",N111),O111),P111)="PE")=TRUE(),"PE",IF(AND(IF(G111="",IF(F111="",IF(E111="","",E111),F111),G111)="",IF(J111="",IF(I111="",IF(H111="","",H111),I111),J111)="",IF(M111="",IF(L111="",IF(K111="","",K111),L111),M111)="",IF(P111="",IF(O111="",IF(N111="","",N111),O111),P111)="")=TRUE(),"","P")))</f>
        <v>P</v>
      </c>
      <c r="R111" s="96"/>
      <c r="S111" s="227"/>
    </row>
    <row r="112" customFormat="false" ht="63.75" hidden="false" customHeight="false" outlineLevel="1" collapsed="false">
      <c r="A112" s="92" t="str">
        <f aca="false">IF(AND(D112="",D112=""),"",$D$3&amp;"_"&amp;ROW()-12-COUNTBLANK($D$13:D112))</f>
        <v>QLVT_79</v>
      </c>
      <c r="B112" s="94" t="s">
        <v>1881</v>
      </c>
      <c r="C112" s="94" t="s">
        <v>1882</v>
      </c>
      <c r="D112" s="228" t="s">
        <v>2574</v>
      </c>
      <c r="E112" s="96" t="s">
        <v>81</v>
      </c>
      <c r="F112" s="96"/>
      <c r="G112" s="96"/>
      <c r="H112" s="96"/>
      <c r="I112" s="96"/>
      <c r="J112" s="96"/>
      <c r="K112" s="96"/>
      <c r="L112" s="96"/>
      <c r="M112" s="96"/>
      <c r="N112" s="96"/>
      <c r="O112" s="96"/>
      <c r="P112" s="96"/>
      <c r="Q112" s="97" t="str">
        <f aca="false">IF(OR(IF(G112="",IF(F112="",IF(E112="","",E112),F112),G112)="F",IF(J112="",IF(I112="",IF(H112="","",H112),I112),J112)="F",IF(M112="",IF(L112="",IF(K112="","",K112),L112),M112)="F",IF(P112="",IF(O112="",IF(N112="","",N112),O112),P112)="F")=TRUE(),"F",IF(OR(IF(G112="",IF(F112="",IF(E112="","",E112),F112),G112)="PE",IF(J112="",IF(I112="",IF(H112="","",H112),I112),J112)="PE",IF(M112="",IF(L112="",IF(K112="","",K112),L112),M112)="PE",IF(P112="",IF(O112="",IF(N112="","",N112),O112),P112)="PE")=TRUE(),"PE",IF(AND(IF(G112="",IF(F112="",IF(E112="","",E112),F112),G112)="",IF(J112="",IF(I112="",IF(H112="","",H112),I112),J112)="",IF(M112="",IF(L112="",IF(K112="","",K112),L112),M112)="",IF(P112="",IF(O112="",IF(N112="","",N112),O112),P112)="")=TRUE(),"","P")))</f>
        <v>P</v>
      </c>
      <c r="R112" s="96"/>
      <c r="S112" s="227"/>
    </row>
    <row r="113" customFormat="false" ht="63.75" hidden="false" customHeight="true" outlineLevel="1" collapsed="false">
      <c r="A113" s="92" t="str">
        <f aca="false">IF(AND(D113="",D113=""),"",$D$3&amp;"_"&amp;ROW()-12-COUNTBLANK($D$13:D113))</f>
        <v>QLVT_80</v>
      </c>
      <c r="B113" s="94" t="s">
        <v>2575</v>
      </c>
      <c r="C113" s="94" t="s">
        <v>2576</v>
      </c>
      <c r="D113" s="228" t="s">
        <v>2574</v>
      </c>
      <c r="E113" s="96" t="s">
        <v>81</v>
      </c>
      <c r="F113" s="96"/>
      <c r="G113" s="96"/>
      <c r="H113" s="96"/>
      <c r="I113" s="96"/>
      <c r="J113" s="96"/>
      <c r="K113" s="96"/>
      <c r="L113" s="96"/>
      <c r="M113" s="96"/>
      <c r="N113" s="96"/>
      <c r="O113" s="96"/>
      <c r="P113" s="96"/>
      <c r="Q113" s="97" t="str">
        <f aca="false">IF(OR(IF(G113="",IF(F113="",IF(E113="","",E113),F113),G113)="F",IF(J113="",IF(I113="",IF(H113="","",H113),I113),J113)="F",IF(M113="",IF(L113="",IF(K113="","",K113),L113),M113)="F",IF(P113="",IF(O113="",IF(N113="","",N113),O113),P113)="F")=TRUE(),"F",IF(OR(IF(G113="",IF(F113="",IF(E113="","",E113),F113),G113)="PE",IF(J113="",IF(I113="",IF(H113="","",H113),I113),J113)="PE",IF(M113="",IF(L113="",IF(K113="","",K113),L113),M113)="PE",IF(P113="",IF(O113="",IF(N113="","",N113),O113),P113)="PE")=TRUE(),"PE",IF(AND(IF(G113="",IF(F113="",IF(E113="","",E113),F113),G113)="",IF(J113="",IF(I113="",IF(H113="","",H113),I113),J113)="",IF(M113="",IF(L113="",IF(K113="","",K113),L113),M113)="",IF(P113="",IF(O113="",IF(N113="","",N113),O113),P113)="")=TRUE(),"","P")))</f>
        <v>P</v>
      </c>
      <c r="R113" s="96"/>
      <c r="S113" s="227"/>
    </row>
    <row r="114" customFormat="false" ht="38.25" hidden="false" customHeight="false" outlineLevel="1" collapsed="false">
      <c r="A114" s="92" t="str">
        <f aca="false">IF(AND(D114="",D114=""),"",$D$3&amp;"_"&amp;ROW()-12-COUNTBLANK($D$13:D114))</f>
        <v>QLVT_81</v>
      </c>
      <c r="B114" s="94"/>
      <c r="C114" s="94" t="s">
        <v>2577</v>
      </c>
      <c r="D114" s="228" t="s">
        <v>2578</v>
      </c>
      <c r="E114" s="96" t="s">
        <v>81</v>
      </c>
      <c r="F114" s="96"/>
      <c r="G114" s="96"/>
      <c r="H114" s="96"/>
      <c r="I114" s="96"/>
      <c r="J114" s="96"/>
      <c r="K114" s="96"/>
      <c r="L114" s="96"/>
      <c r="M114" s="96"/>
      <c r="N114" s="96"/>
      <c r="O114" s="96"/>
      <c r="P114" s="96"/>
      <c r="Q114" s="97" t="str">
        <f aca="false">IF(OR(IF(G114="",IF(F114="",IF(E114="","",E114),F114),G114)="F",IF(J114="",IF(I114="",IF(H114="","",H114),I114),J114)="F",IF(M114="",IF(L114="",IF(K114="","",K114),L114),M114)="F",IF(P114="",IF(O114="",IF(N114="","",N114),O114),P114)="F")=TRUE(),"F",IF(OR(IF(G114="",IF(F114="",IF(E114="","",E114),F114),G114)="PE",IF(J114="",IF(I114="",IF(H114="","",H114),I114),J114)="PE",IF(M114="",IF(L114="",IF(K114="","",K114),L114),M114)="PE",IF(P114="",IF(O114="",IF(N114="","",N114),O114),P114)="PE")=TRUE(),"PE",IF(AND(IF(G114="",IF(F114="",IF(E114="","",E114),F114),G114)="",IF(J114="",IF(I114="",IF(H114="","",H114),I114),J114)="",IF(M114="",IF(L114="",IF(K114="","",K114),L114),M114)="",IF(P114="",IF(O114="",IF(N114="","",N114),O114),P114)="")=TRUE(),"","P")))</f>
        <v>P</v>
      </c>
      <c r="R114" s="96"/>
      <c r="S114" s="227"/>
    </row>
    <row r="115" customFormat="false" ht="63.75" hidden="false" customHeight="false" outlineLevel="1" collapsed="false">
      <c r="A115" s="92" t="str">
        <f aca="false">IF(AND(D115="",D115=""),"",$D$3&amp;"_"&amp;ROW()-12-COUNTBLANK($D$13:D115))</f>
        <v>QLVT_82</v>
      </c>
      <c r="B115" s="94" t="s">
        <v>1634</v>
      </c>
      <c r="C115" s="94" t="s">
        <v>1887</v>
      </c>
      <c r="D115" s="228" t="s">
        <v>2574</v>
      </c>
      <c r="E115" s="96" t="s">
        <v>81</v>
      </c>
      <c r="F115" s="96"/>
      <c r="G115" s="96"/>
      <c r="H115" s="96"/>
      <c r="I115" s="96"/>
      <c r="J115" s="96"/>
      <c r="K115" s="96"/>
      <c r="L115" s="96"/>
      <c r="M115" s="96"/>
      <c r="N115" s="96"/>
      <c r="O115" s="96"/>
      <c r="P115" s="96"/>
      <c r="Q115" s="97" t="str">
        <f aca="false">IF(OR(IF(G115="",IF(F115="",IF(E115="","",E115),F115),G115)="F",IF(J115="",IF(I115="",IF(H115="","",H115),I115),J115)="F",IF(M115="",IF(L115="",IF(K115="","",K115),L115),M115)="F",IF(P115="",IF(O115="",IF(N115="","",N115),O115),P115)="F")=TRUE(),"F",IF(OR(IF(G115="",IF(F115="",IF(E115="","",E115),F115),G115)="PE",IF(J115="",IF(I115="",IF(H115="","",H115),I115),J115)="PE",IF(M115="",IF(L115="",IF(K115="","",K115),L115),M115)="PE",IF(P115="",IF(O115="",IF(N115="","",N115),O115),P115)="PE")=TRUE(),"PE",IF(AND(IF(G115="",IF(F115="",IF(E115="","",E115),F115),G115)="",IF(J115="",IF(I115="",IF(H115="","",H115),I115),J115)="",IF(M115="",IF(L115="",IF(K115="","",K115),L115),M115)="",IF(P115="",IF(O115="",IF(N115="","",N115),O115),P115)="")=TRUE(),"","P")))</f>
        <v>P</v>
      </c>
      <c r="R115" s="96"/>
      <c r="S115" s="227"/>
    </row>
    <row r="116" customFormat="false" ht="63.75" hidden="false" customHeight="false" outlineLevel="1" collapsed="false">
      <c r="A116" s="92" t="str">
        <f aca="false">IF(AND(D116="",D116=""),"",$D$3&amp;"_"&amp;ROW()-12-COUNTBLANK($D$13:D116))</f>
        <v>QLVT_83</v>
      </c>
      <c r="B116" s="94" t="s">
        <v>1639</v>
      </c>
      <c r="C116" s="94" t="s">
        <v>1889</v>
      </c>
      <c r="D116" s="228" t="s">
        <v>2579</v>
      </c>
      <c r="E116" s="96" t="s">
        <v>81</v>
      </c>
      <c r="F116" s="96"/>
      <c r="G116" s="96"/>
      <c r="H116" s="96"/>
      <c r="I116" s="96"/>
      <c r="J116" s="96"/>
      <c r="K116" s="96"/>
      <c r="L116" s="96"/>
      <c r="M116" s="96"/>
      <c r="N116" s="96"/>
      <c r="O116" s="96"/>
      <c r="P116" s="96"/>
      <c r="Q116" s="97" t="str">
        <f aca="false">IF(OR(IF(G116="",IF(F116="",IF(E116="","",E116),F116),G116)="F",IF(J116="",IF(I116="",IF(H116="","",H116),I116),J116)="F",IF(M116="",IF(L116="",IF(K116="","",K116),L116),M116)="F",IF(P116="",IF(O116="",IF(N116="","",N116),O116),P116)="F")=TRUE(),"F",IF(OR(IF(G116="",IF(F116="",IF(E116="","",E116),F116),G116)="PE",IF(J116="",IF(I116="",IF(H116="","",H116),I116),J116)="PE",IF(M116="",IF(L116="",IF(K116="","",K116),L116),M116)="PE",IF(P116="",IF(O116="",IF(N116="","",N116),O116),P116)="PE")=TRUE(),"PE",IF(AND(IF(G116="",IF(F116="",IF(E116="","",E116),F116),G116)="",IF(J116="",IF(I116="",IF(H116="","",H116),I116),J116)="",IF(M116="",IF(L116="",IF(K116="","",K116),L116),M116)="",IF(P116="",IF(O116="",IF(N116="","",N116),O116),P116)="")=TRUE(),"","P")))</f>
        <v>P</v>
      </c>
      <c r="R116" s="96"/>
      <c r="S116" s="227"/>
    </row>
    <row r="117" customFormat="false" ht="63.75" hidden="false" customHeight="false" outlineLevel="1" collapsed="false">
      <c r="A117" s="92" t="str">
        <f aca="false">IF(AND(D117="",D117=""),"",$D$3&amp;"_"&amp;ROW()-12-COUNTBLANK($D$13:D117))</f>
        <v>QLVT_84</v>
      </c>
      <c r="B117" s="94" t="s">
        <v>112</v>
      </c>
      <c r="C117" s="94" t="s">
        <v>1642</v>
      </c>
      <c r="D117" s="228" t="s">
        <v>2574</v>
      </c>
      <c r="E117" s="96" t="s">
        <v>81</v>
      </c>
      <c r="F117" s="96"/>
      <c r="G117" s="96"/>
      <c r="H117" s="96"/>
      <c r="I117" s="96"/>
      <c r="J117" s="96"/>
      <c r="K117" s="96"/>
      <c r="L117" s="96"/>
      <c r="M117" s="96"/>
      <c r="N117" s="96"/>
      <c r="O117" s="96"/>
      <c r="P117" s="96"/>
      <c r="Q117" s="97" t="str">
        <f aca="false">IF(OR(IF(G117="",IF(F117="",IF(E117="","",E117),F117),G117)="F",IF(J117="",IF(I117="",IF(H117="","",H117),I117),J117)="F",IF(M117="",IF(L117="",IF(K117="","",K117),L117),M117)="F",IF(P117="",IF(O117="",IF(N117="","",N117),O117),P117)="F")=TRUE(),"F",IF(OR(IF(G117="",IF(F117="",IF(E117="","",E117),F117),G117)="PE",IF(J117="",IF(I117="",IF(H117="","",H117),I117),J117)="PE",IF(M117="",IF(L117="",IF(K117="","",K117),L117),M117)="PE",IF(P117="",IF(O117="",IF(N117="","",N117),O117),P117)="PE")=TRUE(),"PE",IF(AND(IF(G117="",IF(F117="",IF(E117="","",E117),F117),G117)="",IF(J117="",IF(I117="",IF(H117="","",H117),I117),J117)="",IF(M117="",IF(L117="",IF(K117="","",K117),L117),M117)="",IF(P117="",IF(O117="",IF(N117="","",N117),O117),P117)="")=TRUE(),"","P")))</f>
        <v>P</v>
      </c>
      <c r="R117" s="96"/>
      <c r="S117" s="227"/>
    </row>
    <row r="118" customFormat="false" ht="63.75" hidden="false" customHeight="false" outlineLevel="1" collapsed="false">
      <c r="A118" s="92" t="str">
        <f aca="false">IF(AND(D118="",D118=""),"",$D$3&amp;"_"&amp;ROW()-12-COUNTBLANK($D$13:D118))</f>
        <v>QLVT_85</v>
      </c>
      <c r="B118" s="94" t="s">
        <v>1893</v>
      </c>
      <c r="C118" s="94" t="s">
        <v>1894</v>
      </c>
      <c r="D118" s="228" t="s">
        <v>2574</v>
      </c>
      <c r="E118" s="96" t="s">
        <v>81</v>
      </c>
      <c r="F118" s="96"/>
      <c r="G118" s="96"/>
      <c r="H118" s="96"/>
      <c r="I118" s="96"/>
      <c r="J118" s="96"/>
      <c r="K118" s="96"/>
      <c r="L118" s="96"/>
      <c r="M118" s="96"/>
      <c r="N118" s="96"/>
      <c r="O118" s="96"/>
      <c r="P118" s="96"/>
      <c r="Q118" s="97" t="str">
        <f aca="false">IF(OR(IF(G118="",IF(F118="",IF(E118="","",E118),F118),G118)="F",IF(J118="",IF(I118="",IF(H118="","",H118),I118),J118)="F",IF(M118="",IF(L118="",IF(K118="","",K118),L118),M118)="F",IF(P118="",IF(O118="",IF(N118="","",N118),O118),P118)="F")=TRUE(),"F",IF(OR(IF(G118="",IF(F118="",IF(E118="","",E118),F118),G118)="PE",IF(J118="",IF(I118="",IF(H118="","",H118),I118),J118)="PE",IF(M118="",IF(L118="",IF(K118="","",K118),L118),M118)="PE",IF(P118="",IF(O118="",IF(N118="","",N118),O118),P118)="PE")=TRUE(),"PE",IF(AND(IF(G118="",IF(F118="",IF(E118="","",E118),F118),G118)="",IF(J118="",IF(I118="",IF(H118="","",H118),I118),J118)="",IF(M118="",IF(L118="",IF(K118="","",K118),L118),M118)="",IF(P118="",IF(O118="",IF(N118="","",N118),O118),P118)="")=TRUE(),"","P")))</f>
        <v>P</v>
      </c>
      <c r="R118" s="96"/>
      <c r="S118" s="227"/>
    </row>
    <row r="119" customFormat="false" ht="76.5" hidden="false" customHeight="false" outlineLevel="1" collapsed="false">
      <c r="A119" s="92" t="str">
        <f aca="false">IF(AND(D119="",D119=""),"",$D$3&amp;"_"&amp;ROW()-12-COUNTBLANK($D$13:D119))</f>
        <v>QLVT_86</v>
      </c>
      <c r="B119" s="94" t="s">
        <v>1895</v>
      </c>
      <c r="C119" s="94" t="s">
        <v>1896</v>
      </c>
      <c r="D119" s="228" t="s">
        <v>2580</v>
      </c>
      <c r="E119" s="96" t="s">
        <v>81</v>
      </c>
      <c r="F119" s="96"/>
      <c r="G119" s="96"/>
      <c r="H119" s="96"/>
      <c r="I119" s="96"/>
      <c r="J119" s="96"/>
      <c r="K119" s="96"/>
      <c r="L119" s="96"/>
      <c r="M119" s="96"/>
      <c r="N119" s="96"/>
      <c r="O119" s="96"/>
      <c r="P119" s="96"/>
      <c r="Q119" s="97" t="str">
        <f aca="false">IF(OR(IF(G119="",IF(F119="",IF(E119="","",E119),F119),G119)="F",IF(J119="",IF(I119="",IF(H119="","",H119),I119),J119)="F",IF(M119="",IF(L119="",IF(K119="","",K119),L119),M119)="F",IF(P119="",IF(O119="",IF(N119="","",N119),O119),P119)="F")=TRUE(),"F",IF(OR(IF(G119="",IF(F119="",IF(E119="","",E119),F119),G119)="PE",IF(J119="",IF(I119="",IF(H119="","",H119),I119),J119)="PE",IF(M119="",IF(L119="",IF(K119="","",K119),L119),M119)="PE",IF(P119="",IF(O119="",IF(N119="","",N119),O119),P119)="PE")=TRUE(),"PE",IF(AND(IF(G119="",IF(F119="",IF(E119="","",E119),F119),G119)="",IF(J119="",IF(I119="",IF(H119="","",H119),I119),J119)="",IF(M119="",IF(L119="",IF(K119="","",K119),L119),M119)="",IF(P119="",IF(O119="",IF(N119="","",N119),O119),P119)="")=TRUE(),"","P")))</f>
        <v>P</v>
      </c>
      <c r="R119" s="96"/>
      <c r="S119" s="227"/>
    </row>
    <row r="120" customFormat="false" ht="63.75" hidden="false" customHeight="false" outlineLevel="1" collapsed="false">
      <c r="A120" s="92" t="str">
        <f aca="false">IF(AND(D120="",D120=""),"",$D$3&amp;"_"&amp;ROW()-12-COUNTBLANK($D$13:D120))</f>
        <v>QLVT_87</v>
      </c>
      <c r="B120" s="94" t="s">
        <v>1898</v>
      </c>
      <c r="C120" s="94" t="s">
        <v>1899</v>
      </c>
      <c r="D120" s="228" t="s">
        <v>2574</v>
      </c>
      <c r="E120" s="96" t="s">
        <v>81</v>
      </c>
      <c r="F120" s="96"/>
      <c r="G120" s="96"/>
      <c r="H120" s="96"/>
      <c r="I120" s="96"/>
      <c r="J120" s="96"/>
      <c r="K120" s="96"/>
      <c r="L120" s="96"/>
      <c r="M120" s="96"/>
      <c r="N120" s="96"/>
      <c r="O120" s="96"/>
      <c r="P120" s="96"/>
      <c r="Q120" s="97" t="str">
        <f aca="false">IF(OR(IF(G120="",IF(F120="",IF(E120="","",E120),F120),G120)="F",IF(J120="",IF(I120="",IF(H120="","",H120),I120),J120)="F",IF(M120="",IF(L120="",IF(K120="","",K120),L120),M120)="F",IF(P120="",IF(O120="",IF(N120="","",N120),O120),P120)="F")=TRUE(),"F",IF(OR(IF(G120="",IF(F120="",IF(E120="","",E120),F120),G120)="PE",IF(J120="",IF(I120="",IF(H120="","",H120),I120),J120)="PE",IF(M120="",IF(L120="",IF(K120="","",K120),L120),M120)="PE",IF(P120="",IF(O120="",IF(N120="","",N120),O120),P120)="PE")=TRUE(),"PE",IF(AND(IF(G120="",IF(F120="",IF(E120="","",E120),F120),G120)="",IF(J120="",IF(I120="",IF(H120="","",H120),I120),J120)="",IF(M120="",IF(L120="",IF(K120="","",K120),L120),M120)="",IF(P120="",IF(O120="",IF(N120="","",N120),O120),P120)="")=TRUE(),"","P")))</f>
        <v>P</v>
      </c>
      <c r="R120" s="96"/>
      <c r="S120" s="227"/>
    </row>
    <row r="121" customFormat="false" ht="17.25" hidden="false" customHeight="false" outlineLevel="0" collapsed="false">
      <c r="A121" s="218"/>
      <c r="B121" s="220" t="s">
        <v>136</v>
      </c>
      <c r="C121" s="220"/>
      <c r="D121" s="220"/>
      <c r="E121" s="220"/>
      <c r="F121" s="220"/>
      <c r="G121" s="220"/>
      <c r="H121" s="220"/>
      <c r="I121" s="220"/>
      <c r="J121" s="220"/>
      <c r="K121" s="220"/>
      <c r="L121" s="220"/>
      <c r="M121" s="220"/>
      <c r="N121" s="220"/>
      <c r="O121" s="220"/>
      <c r="P121" s="220"/>
      <c r="Q121" s="220"/>
      <c r="R121" s="220"/>
      <c r="S121" s="220"/>
    </row>
    <row r="122" customFormat="false" ht="178.5" hidden="false" customHeight="false" outlineLevel="1" collapsed="false">
      <c r="A122" s="92" t="str">
        <f aca="false">IF(AND(D122="",D122=""),"",$D$3&amp;"_"&amp;ROW()-12-COUNTBLANK($D$13:D122))</f>
        <v>QLVT_88</v>
      </c>
      <c r="B122" s="94" t="s">
        <v>1695</v>
      </c>
      <c r="C122" s="94" t="s">
        <v>1696</v>
      </c>
      <c r="D122" s="228" t="s">
        <v>2581</v>
      </c>
      <c r="E122" s="96" t="s">
        <v>81</v>
      </c>
      <c r="F122" s="96"/>
      <c r="G122" s="96"/>
      <c r="H122" s="96"/>
      <c r="I122" s="96"/>
      <c r="J122" s="96"/>
      <c r="K122" s="96"/>
      <c r="L122" s="96"/>
      <c r="M122" s="96"/>
      <c r="N122" s="96"/>
      <c r="O122" s="96"/>
      <c r="P122" s="96"/>
      <c r="Q122" s="97" t="str">
        <f aca="false">IF(OR(IF(G122="",IF(F122="",IF(E122="","",E122),F122),G122)="F",IF(J122="",IF(I122="",IF(H122="","",H122),I122),J122)="F",IF(M122="",IF(L122="",IF(K122="","",K122),L122),M122)="F",IF(P122="",IF(O122="",IF(N122="","",N122),O122),P122)="F")=TRUE(),"F",IF(OR(IF(G122="",IF(F122="",IF(E122="","",E122),F122),G122)="PE",IF(J122="",IF(I122="",IF(H122="","",H122),I122),J122)="PE",IF(M122="",IF(L122="",IF(K122="","",K122),L122),M122)="PE",IF(P122="",IF(O122="",IF(N122="","",N122),O122),P122)="PE")=TRUE(),"PE",IF(AND(IF(G122="",IF(F122="",IF(E122="","",E122),F122),G122)="",IF(J122="",IF(I122="",IF(H122="","",H122),I122),J122)="",IF(M122="",IF(L122="",IF(K122="","",K122),L122),M122)="",IF(P122="",IF(O122="",IF(N122="","",N122),O122),P122)="")=TRUE(),"","P")))</f>
        <v>P</v>
      </c>
      <c r="R122" s="96"/>
      <c r="S122" s="227"/>
    </row>
    <row r="123" customFormat="false" ht="25.5" hidden="false" customHeight="true" outlineLevel="1" collapsed="false">
      <c r="A123" s="92" t="str">
        <f aca="false">IF(AND(D123="",D123=""),"",$D$3&amp;"_"&amp;ROW()-12-COUNTBLANK($D$13:D123))</f>
        <v>QLVT_89</v>
      </c>
      <c r="B123" s="353" t="s">
        <v>1698</v>
      </c>
      <c r="C123" s="94" t="s">
        <v>1699</v>
      </c>
      <c r="D123" s="228" t="s">
        <v>2582</v>
      </c>
      <c r="E123" s="96" t="s">
        <v>81</v>
      </c>
      <c r="F123" s="96"/>
      <c r="G123" s="96"/>
      <c r="H123" s="96"/>
      <c r="I123" s="96"/>
      <c r="J123" s="96"/>
      <c r="K123" s="96"/>
      <c r="L123" s="96"/>
      <c r="M123" s="96"/>
      <c r="N123" s="96"/>
      <c r="O123" s="96"/>
      <c r="P123" s="96"/>
      <c r="Q123" s="97" t="str">
        <f aca="false">IF(OR(IF(G123="",IF(F123="",IF(E123="","",E123),F123),G123)="F",IF(J123="",IF(I123="",IF(H123="","",H123),I123),J123)="F",IF(M123="",IF(L123="",IF(K123="","",K123),L123),M123)="F",IF(P123="",IF(O123="",IF(N123="","",N123),O123),P123)="F")=TRUE(),"F",IF(OR(IF(G123="",IF(F123="",IF(E123="","",E123),F123),G123)="PE",IF(J123="",IF(I123="",IF(H123="","",H123),I123),J123)="PE",IF(M123="",IF(L123="",IF(K123="","",K123),L123),M123)="PE",IF(P123="",IF(O123="",IF(N123="","",N123),O123),P123)="PE")=TRUE(),"PE",IF(AND(IF(G123="",IF(F123="",IF(E123="","",E123),F123),G123)="",IF(J123="",IF(I123="",IF(H123="","",H123),I123),J123)="",IF(M123="",IF(L123="",IF(K123="","",K123),L123),M123)="",IF(P123="",IF(O123="",IF(N123="","",N123),O123),P123)="")=TRUE(),"","P")))</f>
        <v>P</v>
      </c>
      <c r="R123" s="96"/>
      <c r="S123" s="227"/>
    </row>
    <row r="124" customFormat="false" ht="38.25" hidden="false" customHeight="false" outlineLevel="1" collapsed="false">
      <c r="A124" s="92" t="str">
        <f aca="false">IF(AND(D124="",D124=""),"",$D$3&amp;"_"&amp;ROW()-12-COUNTBLANK($D$13:D124))</f>
        <v>QLVT_90</v>
      </c>
      <c r="B124" s="353"/>
      <c r="C124" s="94" t="s">
        <v>1701</v>
      </c>
      <c r="D124" s="228" t="s">
        <v>2583</v>
      </c>
      <c r="E124" s="96" t="s">
        <v>81</v>
      </c>
      <c r="F124" s="96"/>
      <c r="G124" s="96"/>
      <c r="H124" s="96"/>
      <c r="I124" s="96"/>
      <c r="J124" s="96"/>
      <c r="K124" s="96"/>
      <c r="L124" s="96"/>
      <c r="M124" s="96"/>
      <c r="N124" s="96"/>
      <c r="O124" s="96"/>
      <c r="P124" s="96"/>
      <c r="Q124" s="97" t="str">
        <f aca="false">IF(OR(IF(G124="",IF(F124="",IF(E124="","",E124),F124),G124)="F",IF(J124="",IF(I124="",IF(H124="","",H124),I124),J124)="F",IF(M124="",IF(L124="",IF(K124="","",K124),L124),M124)="F",IF(P124="",IF(O124="",IF(N124="","",N124),O124),P124)="F")=TRUE(),"F",IF(OR(IF(G124="",IF(F124="",IF(E124="","",E124),F124),G124)="PE",IF(J124="",IF(I124="",IF(H124="","",H124),I124),J124)="PE",IF(M124="",IF(L124="",IF(K124="","",K124),L124),M124)="PE",IF(P124="",IF(O124="",IF(N124="","",N124),O124),P124)="PE")=TRUE(),"PE",IF(AND(IF(G124="",IF(F124="",IF(E124="","",E124),F124),G124)="",IF(J124="",IF(I124="",IF(H124="","",H124),I124),J124)="",IF(M124="",IF(L124="",IF(K124="","",K124),L124),M124)="",IF(P124="",IF(O124="",IF(N124="","",N124),O124),P124)="")=TRUE(),"","P")))</f>
        <v>P</v>
      </c>
      <c r="R124" s="96"/>
      <c r="S124" s="227"/>
    </row>
    <row r="125" customFormat="false" ht="15.75" hidden="false" customHeight="true" outlineLevel="0" collapsed="false">
      <c r="A125" s="218"/>
      <c r="B125" s="224" t="s">
        <v>2584</v>
      </c>
      <c r="C125" s="224"/>
      <c r="D125" s="224"/>
      <c r="E125" s="224"/>
      <c r="F125" s="224"/>
      <c r="G125" s="224"/>
      <c r="H125" s="224"/>
      <c r="I125" s="224"/>
      <c r="J125" s="224"/>
      <c r="K125" s="224"/>
      <c r="L125" s="224"/>
      <c r="M125" s="224"/>
      <c r="N125" s="224"/>
      <c r="O125" s="224"/>
      <c r="P125" s="224"/>
      <c r="Q125" s="224"/>
      <c r="R125" s="224"/>
      <c r="S125" s="224"/>
    </row>
    <row r="126" customFormat="false" ht="51" hidden="false" customHeight="true" outlineLevel="0" collapsed="false">
      <c r="A126" s="218"/>
      <c r="B126" s="281" t="s">
        <v>2585</v>
      </c>
      <c r="C126" s="281"/>
      <c r="D126" s="281"/>
      <c r="E126" s="281"/>
      <c r="F126" s="281"/>
      <c r="G126" s="281"/>
      <c r="H126" s="281"/>
      <c r="I126" s="281"/>
      <c r="J126" s="281"/>
      <c r="K126" s="281"/>
      <c r="L126" s="281"/>
      <c r="M126" s="281"/>
      <c r="N126" s="281"/>
      <c r="O126" s="281"/>
      <c r="P126" s="281"/>
      <c r="Q126" s="281"/>
      <c r="R126" s="281"/>
      <c r="S126" s="281"/>
    </row>
    <row r="127" customFormat="false" ht="17.25" hidden="false" customHeight="false" outlineLevel="0" collapsed="false">
      <c r="A127" s="218"/>
      <c r="B127" s="220" t="s">
        <v>170</v>
      </c>
      <c r="C127" s="220"/>
      <c r="D127" s="220"/>
      <c r="E127" s="220"/>
      <c r="F127" s="220"/>
      <c r="G127" s="220"/>
      <c r="H127" s="220"/>
      <c r="I127" s="220"/>
      <c r="J127" s="220"/>
      <c r="K127" s="220"/>
      <c r="L127" s="220"/>
      <c r="M127" s="220"/>
      <c r="N127" s="220"/>
      <c r="O127" s="220"/>
      <c r="P127" s="220"/>
      <c r="Q127" s="220"/>
      <c r="R127" s="220"/>
      <c r="S127" s="220"/>
    </row>
    <row r="128" customFormat="false" ht="12.75" hidden="false" customHeight="false" outlineLevel="0" collapsed="false">
      <c r="A128" s="92"/>
      <c r="B128" s="93" t="s">
        <v>77</v>
      </c>
      <c r="C128" s="93"/>
      <c r="D128" s="93"/>
      <c r="E128" s="93"/>
      <c r="F128" s="93"/>
      <c r="G128" s="93"/>
      <c r="H128" s="93"/>
      <c r="I128" s="93"/>
      <c r="J128" s="93"/>
      <c r="K128" s="93"/>
      <c r="L128" s="93"/>
      <c r="M128" s="93"/>
      <c r="N128" s="93"/>
      <c r="O128" s="93"/>
      <c r="P128" s="93"/>
      <c r="Q128" s="93"/>
      <c r="R128" s="93"/>
      <c r="S128" s="93"/>
    </row>
    <row r="129" customFormat="false" ht="140.25" hidden="true" customHeight="false" outlineLevel="1" collapsed="false">
      <c r="A129" s="92" t="str">
        <f aca="false">IF(AND(D129="",D129=""),"",$D$3&amp;"_"&amp;ROW()-12-COUNTBLANK($D$13:D129))</f>
        <v>QLVT_91</v>
      </c>
      <c r="B129" s="94" t="s">
        <v>572</v>
      </c>
      <c r="C129" s="94" t="s">
        <v>2507</v>
      </c>
      <c r="D129" s="228" t="s">
        <v>2586</v>
      </c>
      <c r="E129" s="96" t="s">
        <v>81</v>
      </c>
      <c r="F129" s="96"/>
      <c r="G129" s="96"/>
      <c r="H129" s="96"/>
      <c r="I129" s="96"/>
      <c r="J129" s="96"/>
      <c r="K129" s="96"/>
      <c r="L129" s="96"/>
      <c r="M129" s="96"/>
      <c r="N129" s="96"/>
      <c r="O129" s="96"/>
      <c r="P129" s="96"/>
      <c r="Q129" s="97" t="str">
        <f aca="false">IF(OR(IF(G129="",IF(F129="",IF(E129="","",E129),F129),G129)="F",IF(J129="",IF(I129="",IF(H129="","",H129),I129),J129)="F",IF(M129="",IF(L129="",IF(K129="","",K129),L129),M129)="F",IF(P129="",IF(O129="",IF(N129="","",N129),O129),P129)="F")=TRUE(),"F",IF(OR(IF(G129="",IF(F129="",IF(E129="","",E129),F129),G129)="PE",IF(J129="",IF(I129="",IF(H129="","",H129),I129),J129)="PE",IF(M129="",IF(L129="",IF(K129="","",K129),L129),M129)="PE",IF(P129="",IF(O129="",IF(N129="","",N129),O129),P129)="PE")=TRUE(),"PE",IF(AND(IF(G129="",IF(F129="",IF(E129="","",E129),F129),G129)="",IF(J129="",IF(I129="",IF(H129="","",H129),I129),J129)="",IF(M129="",IF(L129="",IF(K129="","",K129),L129),M129)="",IF(P129="",IF(O129="",IF(N129="","",N129),O129),P129)="")=TRUE(),"","P")))</f>
        <v>P</v>
      </c>
      <c r="R129" s="96"/>
      <c r="S129" s="227"/>
    </row>
    <row r="130" customFormat="false" ht="89.25" hidden="true" customHeight="false" outlineLevel="1" collapsed="false">
      <c r="A130" s="92" t="str">
        <f aca="false">IF(AND(D130="",D130=""),"",$D$3&amp;"_"&amp;ROW()-12-COUNTBLANK($D$13:D130))</f>
        <v>QLVT_92</v>
      </c>
      <c r="B130" s="94" t="s">
        <v>82</v>
      </c>
      <c r="C130" s="94" t="s">
        <v>2509</v>
      </c>
      <c r="D130" s="228" t="s">
        <v>2510</v>
      </c>
      <c r="E130" s="96" t="s">
        <v>81</v>
      </c>
      <c r="F130" s="96"/>
      <c r="G130" s="96"/>
      <c r="H130" s="96"/>
      <c r="I130" s="96"/>
      <c r="J130" s="96"/>
      <c r="K130" s="96"/>
      <c r="L130" s="96"/>
      <c r="M130" s="96"/>
      <c r="N130" s="96"/>
      <c r="O130" s="96"/>
      <c r="P130" s="96"/>
      <c r="Q130" s="97" t="str">
        <f aca="false">IF(OR(IF(G130="",IF(F130="",IF(E130="","",E130),F130),G130)="F",IF(J130="",IF(I130="",IF(H130="","",H130),I130),J130)="F",IF(M130="",IF(L130="",IF(K130="","",K130),L130),M130)="F",IF(P130="",IF(O130="",IF(N130="","",N130),O130),P130)="F")=TRUE(),"F",IF(OR(IF(G130="",IF(F130="",IF(E130="","",E130),F130),G130)="PE",IF(J130="",IF(I130="",IF(H130="","",H130),I130),J130)="PE",IF(M130="",IF(L130="",IF(K130="","",K130),L130),M130)="PE",IF(P130="",IF(O130="",IF(N130="","",N130),O130),P130)="PE")=TRUE(),"PE",IF(AND(IF(G130="",IF(F130="",IF(E130="","",E130),F130),G130)="",IF(J130="",IF(I130="",IF(H130="","",H130),I130),J130)="",IF(M130="",IF(L130="",IF(K130="","",K130),L130),M130)="",IF(P130="",IF(O130="",IF(N130="","",N130),O130),P130)="")=TRUE(),"","P")))</f>
        <v>P</v>
      </c>
      <c r="R130" s="96"/>
      <c r="S130" s="227"/>
    </row>
    <row r="131" customFormat="false" ht="25.5" hidden="true" customHeight="false" outlineLevel="1" collapsed="false">
      <c r="A131" s="92" t="str">
        <f aca="false">IF(AND(D131="",D131=""),"",$D$3&amp;"_"&amp;ROW()-12-COUNTBLANK($D$13:D131))</f>
        <v>QLVT_93</v>
      </c>
      <c r="B131" s="94" t="s">
        <v>85</v>
      </c>
      <c r="C131" s="94" t="s">
        <v>577</v>
      </c>
      <c r="D131" s="228" t="s">
        <v>578</v>
      </c>
      <c r="E131" s="96" t="s">
        <v>81</v>
      </c>
      <c r="F131" s="96"/>
      <c r="G131" s="96"/>
      <c r="H131" s="96"/>
      <c r="I131" s="96"/>
      <c r="J131" s="96"/>
      <c r="K131" s="96"/>
      <c r="L131" s="96"/>
      <c r="M131" s="96"/>
      <c r="N131" s="96"/>
      <c r="O131" s="96"/>
      <c r="P131" s="96"/>
      <c r="Q131" s="97" t="str">
        <f aca="false">IF(OR(IF(G131="",IF(F131="",IF(E131="","",E131),F131),G131)="F",IF(J131="",IF(I131="",IF(H131="","",H131),I131),J131)="F",IF(M131="",IF(L131="",IF(K131="","",K131),L131),M131)="F",IF(P131="",IF(O131="",IF(N131="","",N131),O131),P131)="F")=TRUE(),"F",IF(OR(IF(G131="",IF(F131="",IF(E131="","",E131),F131),G131)="PE",IF(J131="",IF(I131="",IF(H131="","",H131),I131),J131)="PE",IF(M131="",IF(L131="",IF(K131="","",K131),L131),M131)="PE",IF(P131="",IF(O131="",IF(N131="","",N131),O131),P131)="PE")=TRUE(),"PE",IF(AND(IF(G131="",IF(F131="",IF(E131="","",E131),F131),G131)="",IF(J131="",IF(I131="",IF(H131="","",H131),I131),J131)="",IF(M131="",IF(L131="",IF(K131="","",K131),L131),M131)="",IF(P131="",IF(O131="",IF(N131="","",N131),O131),P131)="")=TRUE(),"","P")))</f>
        <v>P</v>
      </c>
      <c r="R131" s="96"/>
      <c r="S131" s="227"/>
    </row>
    <row r="132" customFormat="false" ht="25.5" hidden="true" customHeight="false" outlineLevel="1" collapsed="false">
      <c r="A132" s="92" t="str">
        <f aca="false">IF(AND(D132="",D132=""),"",$D$3&amp;"_"&amp;ROW()-12-COUNTBLANK($D$13:D132))</f>
        <v>QLVT_94</v>
      </c>
      <c r="B132" s="94" t="s">
        <v>88</v>
      </c>
      <c r="C132" s="94" t="s">
        <v>579</v>
      </c>
      <c r="D132" s="228" t="s">
        <v>580</v>
      </c>
      <c r="E132" s="96" t="s">
        <v>81</v>
      </c>
      <c r="F132" s="96"/>
      <c r="G132" s="96"/>
      <c r="H132" s="96"/>
      <c r="I132" s="96"/>
      <c r="J132" s="96"/>
      <c r="K132" s="96"/>
      <c r="L132" s="96"/>
      <c r="M132" s="96"/>
      <c r="N132" s="96"/>
      <c r="O132" s="96"/>
      <c r="P132" s="96"/>
      <c r="Q132" s="97" t="str">
        <f aca="false">IF(OR(IF(G132="",IF(F132="",IF(E132="","",E132),F132),G132)="F",IF(J132="",IF(I132="",IF(H132="","",H132),I132),J132)="F",IF(M132="",IF(L132="",IF(K132="","",K132),L132),M132)="F",IF(P132="",IF(O132="",IF(N132="","",N132),O132),P132)="F")=TRUE(),"F",IF(OR(IF(G132="",IF(F132="",IF(E132="","",E132),F132),G132)="PE",IF(J132="",IF(I132="",IF(H132="","",H132),I132),J132)="PE",IF(M132="",IF(L132="",IF(K132="","",K132),L132),M132)="PE",IF(P132="",IF(O132="",IF(N132="","",N132),O132),P132)="PE")=TRUE(),"PE",IF(AND(IF(G132="",IF(F132="",IF(E132="","",E132),F132),G132)="",IF(J132="",IF(I132="",IF(H132="","",H132),I132),J132)="",IF(M132="",IF(L132="",IF(K132="","",K132),L132),M132)="",IF(P132="",IF(O132="",IF(N132="","",N132),O132),P132)="")=TRUE(),"","P")))</f>
        <v>P</v>
      </c>
      <c r="R132" s="96"/>
      <c r="S132" s="227"/>
    </row>
    <row r="133" customFormat="false" ht="25.5" hidden="true" customHeight="false" outlineLevel="1" collapsed="false">
      <c r="A133" s="92" t="str">
        <f aca="false">IF(AND(D133="",D133=""),"",$D$3&amp;"_"&amp;ROW()-12-COUNTBLANK($D$13:D133))</f>
        <v>QLVT_95</v>
      </c>
      <c r="B133" s="94" t="s">
        <v>91</v>
      </c>
      <c r="C133" s="94" t="s">
        <v>581</v>
      </c>
      <c r="D133" s="228" t="s">
        <v>582</v>
      </c>
      <c r="E133" s="96" t="s">
        <v>81</v>
      </c>
      <c r="F133" s="96"/>
      <c r="G133" s="96"/>
      <c r="H133" s="96"/>
      <c r="I133" s="96"/>
      <c r="J133" s="96"/>
      <c r="K133" s="96"/>
      <c r="L133" s="96"/>
      <c r="M133" s="96"/>
      <c r="N133" s="96"/>
      <c r="O133" s="96"/>
      <c r="P133" s="96"/>
      <c r="Q133" s="97" t="str">
        <f aca="false">IF(OR(IF(G133="",IF(F133="",IF(E133="","",E133),F133),G133)="F",IF(J133="",IF(I133="",IF(H133="","",H133),I133),J133)="F",IF(M133="",IF(L133="",IF(K133="","",K133),L133),M133)="F",IF(P133="",IF(O133="",IF(N133="","",N133),O133),P133)="F")=TRUE(),"F",IF(OR(IF(G133="",IF(F133="",IF(E133="","",E133),F133),G133)="PE",IF(J133="",IF(I133="",IF(H133="","",H133),I133),J133)="PE",IF(M133="",IF(L133="",IF(K133="","",K133),L133),M133)="PE",IF(P133="",IF(O133="",IF(N133="","",N133),O133),P133)="PE")=TRUE(),"PE",IF(AND(IF(G133="",IF(F133="",IF(E133="","",E133),F133),G133)="",IF(J133="",IF(I133="",IF(H133="","",H133),I133),J133)="",IF(M133="",IF(L133="",IF(K133="","",K133),L133),M133)="",IF(P133="",IF(O133="",IF(N133="","",N133),O133),P133)="")=TRUE(),"","P")))</f>
        <v>P</v>
      </c>
      <c r="R133" s="96"/>
      <c r="S133" s="227"/>
    </row>
    <row r="134" customFormat="false" ht="17.25" hidden="false" customHeight="false" outlineLevel="0" collapsed="false">
      <c r="A134" s="218"/>
      <c r="B134" s="220" t="s">
        <v>97</v>
      </c>
      <c r="C134" s="220"/>
      <c r="D134" s="220"/>
      <c r="E134" s="220"/>
      <c r="F134" s="220"/>
      <c r="G134" s="220"/>
      <c r="H134" s="220"/>
      <c r="I134" s="220"/>
      <c r="J134" s="220"/>
      <c r="K134" s="220"/>
      <c r="L134" s="220"/>
      <c r="M134" s="220"/>
      <c r="N134" s="220"/>
      <c r="O134" s="220"/>
      <c r="P134" s="220"/>
      <c r="Q134" s="220"/>
      <c r="R134" s="220"/>
      <c r="S134" s="220"/>
    </row>
    <row r="135" customFormat="false" ht="12.75" hidden="false" customHeight="false" outlineLevel="0" collapsed="false">
      <c r="A135" s="92"/>
      <c r="B135" s="93" t="s">
        <v>2511</v>
      </c>
      <c r="C135" s="93"/>
      <c r="D135" s="93"/>
      <c r="E135" s="93"/>
      <c r="F135" s="93"/>
      <c r="G135" s="93"/>
      <c r="H135" s="93"/>
      <c r="I135" s="93"/>
      <c r="J135" s="93"/>
      <c r="K135" s="93"/>
      <c r="L135" s="93"/>
      <c r="M135" s="93"/>
      <c r="N135" s="93"/>
      <c r="O135" s="93"/>
      <c r="P135" s="93"/>
      <c r="Q135" s="93"/>
      <c r="R135" s="93"/>
      <c r="S135" s="93"/>
    </row>
    <row r="136" customFormat="false" ht="51" hidden="false" customHeight="false" outlineLevel="1" collapsed="false">
      <c r="A136" s="92" t="str">
        <f aca="false">IF(AND(D136="",D136=""),"",$D$3&amp;"_"&amp;ROW()-12-COUNTBLANK($D$13:D136))</f>
        <v>QLVT_96</v>
      </c>
      <c r="B136" s="94" t="s">
        <v>896</v>
      </c>
      <c r="C136" s="94" t="s">
        <v>2587</v>
      </c>
      <c r="D136" s="228" t="s">
        <v>2588</v>
      </c>
      <c r="E136" s="96" t="s">
        <v>81</v>
      </c>
      <c r="F136" s="96"/>
      <c r="G136" s="96"/>
      <c r="H136" s="96"/>
      <c r="I136" s="96"/>
      <c r="J136" s="96"/>
      <c r="K136" s="96"/>
      <c r="L136" s="96"/>
      <c r="M136" s="96"/>
      <c r="N136" s="96"/>
      <c r="O136" s="96"/>
      <c r="P136" s="96"/>
      <c r="Q136" s="97" t="str">
        <f aca="false">IF(OR(IF(G136="",IF(F136="",IF(E136="","",E136),F136),G136)="F",IF(J136="",IF(I136="",IF(H136="","",H136),I136),J136)="F",IF(M136="",IF(L136="",IF(K136="","",K136),L136),M136)="F",IF(P136="",IF(O136="",IF(N136="","",N136),O136),P136)="F")=TRUE(),"F",IF(OR(IF(G136="",IF(F136="",IF(E136="","",E136),F136),G136)="PE",IF(J136="",IF(I136="",IF(H136="","",H136),I136),J136)="PE",IF(M136="",IF(L136="",IF(K136="","",K136),L136),M136)="PE",IF(P136="",IF(O136="",IF(N136="","",N136),O136),P136)="PE")=TRUE(),"PE",IF(AND(IF(G136="",IF(F136="",IF(E136="","",E136),F136),G136)="",IF(J136="",IF(I136="",IF(H136="","",H136),I136),J136)="",IF(M136="",IF(L136="",IF(K136="","",K136),L136),M136)="",IF(P136="",IF(O136="",IF(N136="","",N136),O136),P136)="")=TRUE(),"","P")))</f>
        <v>P</v>
      </c>
      <c r="R136" s="96"/>
      <c r="S136" s="227"/>
    </row>
    <row r="137" customFormat="false" ht="38.25" hidden="false" customHeight="false" outlineLevel="1" collapsed="false">
      <c r="A137" s="92" t="str">
        <f aca="false">IF(AND(D137="",D137=""),"",$D$3&amp;"_"&amp;ROW()-12-COUNTBLANK($D$13:D137))</f>
        <v>QLVT_97</v>
      </c>
      <c r="B137" s="94" t="s">
        <v>1774</v>
      </c>
      <c r="C137" s="94" t="s">
        <v>2104</v>
      </c>
      <c r="D137" s="228" t="s">
        <v>1776</v>
      </c>
      <c r="E137" s="96" t="s">
        <v>81</v>
      </c>
      <c r="F137" s="96"/>
      <c r="G137" s="96"/>
      <c r="H137" s="96"/>
      <c r="I137" s="96"/>
      <c r="J137" s="96"/>
      <c r="K137" s="96"/>
      <c r="L137" s="96"/>
      <c r="M137" s="96"/>
      <c r="N137" s="96"/>
      <c r="O137" s="96"/>
      <c r="P137" s="96"/>
      <c r="Q137" s="97" t="str">
        <f aca="false">IF(OR(IF(G137="",IF(F137="",IF(E137="","",E137),F137),G137)="F",IF(J137="",IF(I137="",IF(H137="","",H137),I137),J137)="F",IF(M137="",IF(L137="",IF(K137="","",K137),L137),M137)="F",IF(P137="",IF(O137="",IF(N137="","",N137),O137),P137)="F")=TRUE(),"F",IF(OR(IF(G137="",IF(F137="",IF(E137="","",E137),F137),G137)="PE",IF(J137="",IF(I137="",IF(H137="","",H137),I137),J137)="PE",IF(M137="",IF(L137="",IF(K137="","",K137),L137),M137)="PE",IF(P137="",IF(O137="",IF(N137="","",N137),O137),P137)="PE")=TRUE(),"PE",IF(AND(IF(G137="",IF(F137="",IF(E137="","",E137),F137),G137)="",IF(J137="",IF(I137="",IF(H137="","",H137),I137),J137)="",IF(M137="",IF(L137="",IF(K137="","",K137),L137),M137)="",IF(P137="",IF(O137="",IF(N137="","",N137),O137),P137)="")=TRUE(),"","P")))</f>
        <v>P</v>
      </c>
      <c r="R137" s="96"/>
      <c r="S137" s="227"/>
    </row>
    <row r="138" customFormat="false" ht="38.25" hidden="false" customHeight="false" outlineLevel="1" collapsed="false">
      <c r="A138" s="92" t="str">
        <f aca="false">IF(AND(D138="",D138=""),"",$D$3&amp;"_"&amp;ROW()-12-COUNTBLANK($D$13:D138))</f>
        <v>QLVT_98</v>
      </c>
      <c r="B138" s="94" t="s">
        <v>1777</v>
      </c>
      <c r="C138" s="94" t="s">
        <v>1778</v>
      </c>
      <c r="D138" s="228" t="s">
        <v>2589</v>
      </c>
      <c r="E138" s="96" t="s">
        <v>81</v>
      </c>
      <c r="F138" s="96"/>
      <c r="G138" s="96"/>
      <c r="H138" s="96"/>
      <c r="I138" s="96"/>
      <c r="J138" s="96"/>
      <c r="K138" s="96"/>
      <c r="L138" s="96"/>
      <c r="M138" s="96"/>
      <c r="N138" s="96"/>
      <c r="O138" s="96"/>
      <c r="P138" s="96"/>
      <c r="Q138" s="97" t="str">
        <f aca="false">IF(OR(IF(G138="",IF(F138="",IF(E138="","",E138),F138),G138)="F",IF(J138="",IF(I138="",IF(H138="","",H138),I138),J138)="F",IF(M138="",IF(L138="",IF(K138="","",K138),L138),M138)="F",IF(P138="",IF(O138="",IF(N138="","",N138),O138),P138)="F")=TRUE(),"F",IF(OR(IF(G138="",IF(F138="",IF(E138="","",E138),F138),G138)="PE",IF(J138="",IF(I138="",IF(H138="","",H138),I138),J138)="PE",IF(M138="",IF(L138="",IF(K138="","",K138),L138),M138)="PE",IF(P138="",IF(O138="",IF(N138="","",N138),O138),P138)="PE")=TRUE(),"PE",IF(AND(IF(G138="",IF(F138="",IF(E138="","",E138),F138),G138)="",IF(J138="",IF(I138="",IF(H138="","",H138),I138),J138)="",IF(M138="",IF(L138="",IF(K138="","",K138),L138),M138)="",IF(P138="",IF(O138="",IF(N138="","",N138),O138),P138)="")=TRUE(),"","P")))</f>
        <v>P</v>
      </c>
      <c r="R138" s="96"/>
      <c r="S138" s="227"/>
    </row>
    <row r="139" customFormat="false" ht="25.5" hidden="false" customHeight="false" outlineLevel="1" collapsed="false">
      <c r="A139" s="92" t="str">
        <f aca="false">IF(AND(D139="",D139=""),"",$D$3&amp;"_"&amp;ROW()-12-COUNTBLANK($D$13:D139))</f>
        <v>QLVT_99</v>
      </c>
      <c r="B139" s="94" t="s">
        <v>1780</v>
      </c>
      <c r="C139" s="94" t="s">
        <v>2106</v>
      </c>
      <c r="D139" s="228" t="s">
        <v>1782</v>
      </c>
      <c r="E139" s="96" t="s">
        <v>81</v>
      </c>
      <c r="F139" s="96"/>
      <c r="G139" s="96"/>
      <c r="H139" s="96"/>
      <c r="I139" s="96"/>
      <c r="J139" s="96"/>
      <c r="K139" s="96"/>
      <c r="L139" s="96"/>
      <c r="M139" s="96"/>
      <c r="N139" s="96"/>
      <c r="O139" s="96"/>
      <c r="P139" s="96"/>
      <c r="Q139" s="97" t="str">
        <f aca="false">IF(OR(IF(G139="",IF(F139="",IF(E139="","",E139),F139),G139)="F",IF(J139="",IF(I139="",IF(H139="","",H139),I139),J139)="F",IF(M139="",IF(L139="",IF(K139="","",K139),L139),M139)="F",IF(P139="",IF(O139="",IF(N139="","",N139),O139),P139)="F")=TRUE(),"F",IF(OR(IF(G139="",IF(F139="",IF(E139="","",E139),F139),G139)="PE",IF(J139="",IF(I139="",IF(H139="","",H139),I139),J139)="PE",IF(M139="",IF(L139="",IF(K139="","",K139),L139),M139)="PE",IF(P139="",IF(O139="",IF(N139="","",N139),O139),P139)="PE")=TRUE(),"PE",IF(AND(IF(G139="",IF(F139="",IF(E139="","",E139),F139),G139)="",IF(J139="",IF(I139="",IF(H139="","",H139),I139),J139)="",IF(M139="",IF(L139="",IF(K139="","",K139),L139),M139)="",IF(P139="",IF(O139="",IF(N139="","",N139),O139),P139)="")=TRUE(),"","P")))</f>
        <v>P</v>
      </c>
      <c r="R139" s="96"/>
      <c r="S139" s="227"/>
    </row>
    <row r="140" customFormat="false" ht="25.5" hidden="false" customHeight="false" outlineLevel="1" collapsed="false">
      <c r="A140" s="92" t="str">
        <f aca="false">IF(AND(D140="",D140=""),"",$D$3&amp;"_"&amp;ROW()-12-COUNTBLANK($D$13:D140))</f>
        <v>QLVT_100</v>
      </c>
      <c r="B140" s="94" t="s">
        <v>335</v>
      </c>
      <c r="C140" s="94" t="s">
        <v>336</v>
      </c>
      <c r="D140" s="228" t="s">
        <v>337</v>
      </c>
      <c r="E140" s="96" t="s">
        <v>81</v>
      </c>
      <c r="F140" s="96"/>
      <c r="G140" s="96"/>
      <c r="H140" s="96"/>
      <c r="I140" s="96"/>
      <c r="J140" s="96"/>
      <c r="K140" s="96"/>
      <c r="L140" s="96"/>
      <c r="M140" s="96"/>
      <c r="N140" s="96"/>
      <c r="O140" s="96"/>
      <c r="P140" s="96"/>
      <c r="Q140" s="97" t="str">
        <f aca="false">IF(OR(IF(G140="",IF(F140="",IF(E140="","",E140),F140),G140)="F",IF(J140="",IF(I140="",IF(H140="","",H140),I140),J140)="F",IF(M140="",IF(L140="",IF(K140="","",K140),L140),M140)="F",IF(P140="",IF(O140="",IF(N140="","",N140),O140),P140)="F")=TRUE(),"F",IF(OR(IF(G140="",IF(F140="",IF(E140="","",E140),F140),G140)="PE",IF(J140="",IF(I140="",IF(H140="","",H140),I140),J140)="PE",IF(M140="",IF(L140="",IF(K140="","",K140),L140),M140)="PE",IF(P140="",IF(O140="",IF(N140="","",N140),O140),P140)="PE")=TRUE(),"PE",IF(AND(IF(G140="",IF(F140="",IF(E140="","",E140),F140),G140)="",IF(J140="",IF(I140="",IF(H140="","",H140),I140),J140)="",IF(M140="",IF(L140="",IF(K140="","",K140),L140),M140)="",IF(P140="",IF(O140="",IF(N140="","",N140),O140),P140)="")=TRUE(),"","P")))</f>
        <v>P</v>
      </c>
      <c r="R140" s="96"/>
      <c r="S140" s="227"/>
    </row>
    <row r="141" customFormat="false" ht="63.75" hidden="false" customHeight="false" outlineLevel="1" collapsed="false">
      <c r="A141" s="92" t="str">
        <f aca="false">IF(AND(D141="",D141=""),"",$D$3&amp;"_"&amp;ROW()-12-COUNTBLANK($D$13:D141))</f>
        <v>QLVT_101</v>
      </c>
      <c r="B141" s="94" t="s">
        <v>2590</v>
      </c>
      <c r="C141" s="94" t="s">
        <v>2591</v>
      </c>
      <c r="D141" s="228" t="s">
        <v>2592</v>
      </c>
      <c r="E141" s="96" t="s">
        <v>81</v>
      </c>
      <c r="F141" s="96"/>
      <c r="G141" s="96"/>
      <c r="H141" s="96"/>
      <c r="I141" s="96"/>
      <c r="J141" s="96"/>
      <c r="K141" s="96"/>
      <c r="L141" s="96"/>
      <c r="M141" s="96"/>
      <c r="N141" s="96"/>
      <c r="O141" s="96"/>
      <c r="P141" s="96"/>
      <c r="Q141" s="97" t="str">
        <f aca="false">IF(OR(IF(G141="",IF(F141="",IF(E141="","",E141),F141),G141)="F",IF(J141="",IF(I141="",IF(H141="","",H141),I141),J141)="F",IF(M141="",IF(L141="",IF(K141="","",K141),L141),M141)="F",IF(P141="",IF(O141="",IF(N141="","",N141),O141),P141)="F")=TRUE(),"F",IF(OR(IF(G141="",IF(F141="",IF(E141="","",E141),F141),G141)="PE",IF(J141="",IF(I141="",IF(H141="","",H141),I141),J141)="PE",IF(M141="",IF(L141="",IF(K141="","",K141),L141),M141)="PE",IF(P141="",IF(O141="",IF(N141="","",N141),O141),P141)="PE")=TRUE(),"PE",IF(AND(IF(G141="",IF(F141="",IF(E141="","",E141),F141),G141)="",IF(J141="",IF(I141="",IF(H141="","",H141),I141),J141)="",IF(M141="",IF(L141="",IF(K141="","",K141),L141),M141)="",IF(P141="",IF(O141="",IF(N141="","",N141),O141),P141)="")=TRUE(),"","P")))</f>
        <v>P</v>
      </c>
      <c r="R141" s="96"/>
      <c r="S141" s="227"/>
    </row>
    <row r="142" customFormat="false" ht="63.75" hidden="false" customHeight="false" outlineLevel="1" collapsed="false">
      <c r="A142" s="92" t="str">
        <f aca="false">IF(AND(D142="",D142=""),"",$D$3&amp;"_"&amp;ROW()-12-COUNTBLANK($D$13:D142))</f>
        <v>QLVT_102</v>
      </c>
      <c r="B142" s="94" t="s">
        <v>2593</v>
      </c>
      <c r="C142" s="94" t="s">
        <v>2594</v>
      </c>
      <c r="D142" s="228" t="s">
        <v>2595</v>
      </c>
      <c r="E142" s="96" t="s">
        <v>81</v>
      </c>
      <c r="F142" s="96"/>
      <c r="G142" s="96"/>
      <c r="H142" s="96"/>
      <c r="I142" s="96"/>
      <c r="J142" s="96"/>
      <c r="K142" s="96"/>
      <c r="L142" s="96"/>
      <c r="M142" s="96"/>
      <c r="N142" s="96"/>
      <c r="O142" s="96"/>
      <c r="P142" s="96"/>
      <c r="Q142" s="97" t="str">
        <f aca="false">IF(OR(IF(G142="",IF(F142="",IF(E142="","",E142),F142),G142)="F",IF(J142="",IF(I142="",IF(H142="","",H142),I142),J142)="F",IF(M142="",IF(L142="",IF(K142="","",K142),L142),M142)="F",IF(P142="",IF(O142="",IF(N142="","",N142),O142),P142)="F")=TRUE(),"F",IF(OR(IF(G142="",IF(F142="",IF(E142="","",E142),F142),G142)="PE",IF(J142="",IF(I142="",IF(H142="","",H142),I142),J142)="PE",IF(M142="",IF(L142="",IF(K142="","",K142),L142),M142)="PE",IF(P142="",IF(O142="",IF(N142="","",N142),O142),P142)="PE")=TRUE(),"PE",IF(AND(IF(G142="",IF(F142="",IF(E142="","",E142),F142),G142)="",IF(J142="",IF(I142="",IF(H142="","",H142),I142),J142)="",IF(M142="",IF(L142="",IF(K142="","",K142),L142),M142)="",IF(P142="",IF(O142="",IF(N142="","",N142),O142),P142)="")=TRUE(),"","P")))</f>
        <v>P</v>
      </c>
      <c r="R142" s="96"/>
      <c r="S142" s="227"/>
    </row>
    <row r="143" customFormat="false" ht="25.5" hidden="false" customHeight="false" outlineLevel="1" collapsed="false">
      <c r="A143" s="92" t="str">
        <f aca="false">IF(AND(D143="",D143=""),"",$D$3&amp;"_"&amp;ROW()-12-COUNTBLANK($D$13:D143))</f>
        <v>QLVT_103</v>
      </c>
      <c r="B143" s="94" t="s">
        <v>341</v>
      </c>
      <c r="C143" s="94" t="s">
        <v>342</v>
      </c>
      <c r="D143" s="228" t="s">
        <v>343</v>
      </c>
      <c r="E143" s="96" t="s">
        <v>81</v>
      </c>
      <c r="F143" s="96"/>
      <c r="G143" s="96"/>
      <c r="H143" s="96"/>
      <c r="I143" s="96"/>
      <c r="J143" s="96"/>
      <c r="K143" s="96"/>
      <c r="L143" s="96"/>
      <c r="M143" s="96"/>
      <c r="N143" s="96"/>
      <c r="O143" s="96"/>
      <c r="P143" s="96"/>
      <c r="Q143" s="97" t="str">
        <f aca="false">IF(OR(IF(G143="",IF(F143="",IF(E143="","",E143),F143),G143)="F",IF(J143="",IF(I143="",IF(H143="","",H143),I143),J143)="F",IF(M143="",IF(L143="",IF(K143="","",K143),L143),M143)="F",IF(P143="",IF(O143="",IF(N143="","",N143),O143),P143)="F")=TRUE(),"F",IF(OR(IF(G143="",IF(F143="",IF(E143="","",E143),F143),G143)="PE",IF(J143="",IF(I143="",IF(H143="","",H143),I143),J143)="PE",IF(M143="",IF(L143="",IF(K143="","",K143),L143),M143)="PE",IF(P143="",IF(O143="",IF(N143="","",N143),O143),P143)="PE")=TRUE(),"PE",IF(AND(IF(G143="",IF(F143="",IF(E143="","",E143),F143),G143)="",IF(J143="",IF(I143="",IF(H143="","",H143),I143),J143)="",IF(M143="",IF(L143="",IF(K143="","",K143),L143),M143)="",IF(P143="",IF(O143="",IF(N143="","",N143),O143),P143)="")=TRUE(),"","P")))</f>
        <v>P</v>
      </c>
      <c r="R143" s="96"/>
      <c r="S143" s="227"/>
    </row>
    <row r="144" customFormat="false" ht="12.75" hidden="false" customHeight="false" outlineLevel="0" collapsed="false">
      <c r="A144" s="92" t="str">
        <f aca="false">IF(AND(D144="",D144=""),"",$D$3&amp;"_"&amp;ROW()-12-COUNTBLANK($D$13:D144))</f>
        <v/>
      </c>
      <c r="B144" s="140" t="s">
        <v>2517</v>
      </c>
      <c r="C144" s="141"/>
      <c r="D144" s="315"/>
      <c r="E144" s="316"/>
      <c r="F144" s="317"/>
      <c r="G144" s="317"/>
      <c r="H144" s="318"/>
      <c r="I144" s="318"/>
      <c r="J144" s="318"/>
      <c r="K144" s="318"/>
      <c r="L144" s="318"/>
      <c r="M144" s="318"/>
      <c r="N144" s="318"/>
      <c r="O144" s="318"/>
      <c r="P144" s="318"/>
      <c r="Q144" s="319" t="str">
        <f aca="false">IF(OR(IF(G144="",IF(F144="",IF(E144="","",E144),F144),G144)="F",IF(J144="",IF(I144="",IF(H144="","",H144),I144),J144)="F",IF(M144="",IF(L144="",IF(K144="","",K144),L144),M144)="F",IF(P144="",IF(O144="",IF(N144="","",N144),O144),P144)="F")=TRUE(),"F",IF(OR(IF(G144="",IF(F144="",IF(E144="","",E144),F144),G144)="PE",IF(J144="",IF(I144="",IF(H144="","",H144),I144),J144)="PE",IF(M144="",IF(L144="",IF(K144="","",K144),L144),M144)="PE",IF(P144="",IF(O144="",IF(N144="","",N144),O144),P144)="PE")=TRUE(),"PE",IF(AND(IF(G144="",IF(F144="",IF(E144="","",E144),F144),G144)="",IF(J144="",IF(I144="",IF(H144="","",H144),I144),J144)="",IF(M144="",IF(L144="",IF(K144="","",K144),L144),M144)="",IF(P144="",IF(O144="",IF(N144="","",N144),O144),P144)="")=TRUE(),"","P")))</f>
        <v/>
      </c>
      <c r="R144" s="320"/>
      <c r="S144" s="130"/>
      <c r="T144" s="131"/>
      <c r="U144" s="131"/>
      <c r="V144" s="131"/>
      <c r="W144" s="131"/>
      <c r="X144" s="131"/>
      <c r="Y144" s="131"/>
      <c r="Z144" s="131"/>
      <c r="AA144" s="131"/>
      <c r="AB144" s="131"/>
      <c r="AC144" s="131"/>
      <c r="AD144" s="131"/>
      <c r="AE144" s="131"/>
      <c r="AF144" s="131"/>
      <c r="AG144" s="131"/>
      <c r="AH144" s="131"/>
      <c r="AI144" s="131"/>
      <c r="AJ144" s="131"/>
      <c r="AK144" s="131"/>
      <c r="AL144" s="131"/>
      <c r="AM144" s="131"/>
      <c r="AN144" s="131"/>
      <c r="AO144" s="131"/>
      <c r="AP144" s="131"/>
      <c r="AQ144" s="131"/>
      <c r="AR144" s="131"/>
      <c r="AS144" s="131"/>
      <c r="AT144" s="131"/>
      <c r="AU144" s="131"/>
      <c r="AV144" s="131"/>
      <c r="AW144" s="131"/>
      <c r="AX144" s="131"/>
      <c r="AY144" s="131"/>
      <c r="AZ144" s="131"/>
      <c r="BA144" s="131"/>
      <c r="BB144" s="131"/>
      <c r="BC144" s="131"/>
      <c r="BD144" s="131"/>
      <c r="BE144" s="131"/>
      <c r="BF144" s="131"/>
      <c r="BG144" s="131"/>
      <c r="BH144" s="131"/>
      <c r="BI144" s="131"/>
      <c r="BJ144" s="131"/>
      <c r="BK144" s="131"/>
      <c r="BL144" s="131"/>
      <c r="BM144" s="131"/>
      <c r="BN144" s="131"/>
      <c r="BO144" s="131"/>
      <c r="BP144" s="131"/>
      <c r="BQ144" s="131"/>
      <c r="BR144" s="131"/>
      <c r="BS144" s="131"/>
      <c r="BT144" s="131"/>
      <c r="BU144" s="131"/>
      <c r="BV144" s="131"/>
      <c r="BW144" s="131"/>
      <c r="BX144" s="131"/>
      <c r="BY144" s="131"/>
      <c r="BZ144" s="131"/>
      <c r="CA144" s="131"/>
      <c r="CB144" s="131"/>
      <c r="CC144" s="131"/>
      <c r="CD144" s="131"/>
      <c r="CE144" s="131"/>
      <c r="CF144" s="131"/>
      <c r="CG144" s="131"/>
      <c r="CH144" s="131"/>
      <c r="CI144" s="131"/>
      <c r="CJ144" s="131"/>
      <c r="CK144" s="131"/>
      <c r="CL144" s="131"/>
      <c r="CM144" s="131"/>
      <c r="CN144" s="131"/>
      <c r="CO144" s="131"/>
      <c r="CP144" s="131"/>
      <c r="CQ144" s="131"/>
      <c r="CR144" s="131"/>
      <c r="CS144" s="131"/>
      <c r="CT144" s="131"/>
      <c r="CU144" s="131"/>
      <c r="CV144" s="131"/>
      <c r="CW144" s="131"/>
      <c r="CX144" s="131"/>
      <c r="CY144" s="131"/>
      <c r="CZ144" s="131"/>
      <c r="DA144" s="131"/>
      <c r="DB144" s="131"/>
      <c r="DC144" s="131"/>
      <c r="DD144" s="131"/>
      <c r="DE144" s="131"/>
      <c r="DF144" s="131"/>
      <c r="DG144" s="131"/>
      <c r="DH144" s="131"/>
      <c r="DI144" s="131"/>
      <c r="DJ144" s="131"/>
      <c r="DK144" s="131"/>
      <c r="DL144" s="131"/>
      <c r="DM144" s="131"/>
      <c r="DN144" s="131"/>
      <c r="DO144" s="131"/>
      <c r="DP144" s="131"/>
      <c r="DQ144" s="131"/>
      <c r="DR144" s="131"/>
      <c r="DS144" s="131"/>
      <c r="DT144" s="131"/>
      <c r="DU144" s="131"/>
      <c r="DV144" s="131"/>
      <c r="DW144" s="131"/>
      <c r="DX144" s="131"/>
      <c r="DY144" s="131"/>
      <c r="DZ144" s="131"/>
      <c r="EA144" s="131"/>
      <c r="EB144" s="131"/>
      <c r="EC144" s="131"/>
      <c r="ED144" s="131"/>
      <c r="EE144" s="131"/>
      <c r="EF144" s="131"/>
      <c r="EG144" s="131"/>
      <c r="EH144" s="131"/>
      <c r="EI144" s="131"/>
      <c r="EJ144" s="131"/>
      <c r="EK144" s="131"/>
      <c r="EL144" s="131"/>
      <c r="EM144" s="131"/>
      <c r="EN144" s="131"/>
      <c r="EO144" s="131"/>
      <c r="EP144" s="131"/>
      <c r="EQ144" s="131"/>
      <c r="ER144" s="131"/>
      <c r="ES144" s="131"/>
      <c r="ET144" s="131"/>
      <c r="EU144" s="131"/>
      <c r="EV144" s="131"/>
      <c r="EW144" s="131"/>
      <c r="EX144" s="131"/>
      <c r="EY144" s="131"/>
      <c r="EZ144" s="131"/>
      <c r="FA144" s="131"/>
      <c r="FB144" s="131"/>
      <c r="FC144" s="131"/>
      <c r="FD144" s="131"/>
      <c r="FE144" s="131"/>
      <c r="FF144" s="131"/>
      <c r="FG144" s="131"/>
      <c r="FH144" s="131"/>
      <c r="FI144" s="131"/>
      <c r="FJ144" s="131"/>
      <c r="FK144" s="131"/>
      <c r="FL144" s="131"/>
      <c r="FM144" s="131"/>
      <c r="FN144" s="131"/>
      <c r="FO144" s="131"/>
      <c r="FP144" s="131"/>
      <c r="FQ144" s="131"/>
      <c r="FR144" s="131"/>
      <c r="FS144" s="131"/>
      <c r="FT144" s="131"/>
      <c r="FU144" s="131"/>
      <c r="FV144" s="131"/>
      <c r="FW144" s="131"/>
      <c r="FX144" s="131"/>
      <c r="FY144" s="131"/>
      <c r="FZ144" s="131"/>
      <c r="GA144" s="131"/>
      <c r="GB144" s="131"/>
      <c r="GC144" s="131"/>
      <c r="GD144" s="131"/>
      <c r="GE144" s="131"/>
      <c r="GF144" s="131"/>
      <c r="GG144" s="131"/>
      <c r="GH144" s="131"/>
      <c r="GI144" s="131"/>
      <c r="GJ144" s="131"/>
      <c r="GK144" s="131"/>
      <c r="GL144" s="131"/>
      <c r="GM144" s="131"/>
      <c r="GN144" s="131"/>
      <c r="GO144" s="131"/>
      <c r="GP144" s="131"/>
      <c r="GQ144" s="131"/>
      <c r="GR144" s="131"/>
      <c r="GS144" s="131"/>
      <c r="GT144" s="131"/>
      <c r="GU144" s="131"/>
      <c r="GV144" s="131"/>
      <c r="GW144" s="131"/>
      <c r="GX144" s="131"/>
      <c r="GY144" s="131"/>
      <c r="GZ144" s="131"/>
      <c r="HA144" s="131"/>
      <c r="HB144" s="131"/>
      <c r="HC144" s="131"/>
      <c r="HD144" s="131"/>
      <c r="HE144" s="131"/>
      <c r="HF144" s="131"/>
      <c r="HG144" s="131"/>
      <c r="HH144" s="131"/>
      <c r="HI144" s="131"/>
      <c r="HJ144" s="131"/>
      <c r="HK144" s="131"/>
      <c r="HL144" s="131"/>
      <c r="HM144" s="131"/>
      <c r="HN144" s="131"/>
      <c r="HO144" s="131"/>
      <c r="HP144" s="131"/>
      <c r="HQ144" s="131"/>
      <c r="HR144" s="131"/>
      <c r="HS144" s="131"/>
      <c r="HT144" s="131"/>
      <c r="HU144" s="131"/>
      <c r="HV144" s="131"/>
      <c r="HW144" s="131"/>
      <c r="HX144" s="131"/>
      <c r="HY144" s="131"/>
      <c r="HZ144" s="131"/>
      <c r="IA144" s="131"/>
      <c r="IB144" s="131"/>
      <c r="IC144" s="131"/>
      <c r="ID144" s="131"/>
      <c r="IE144" s="131"/>
      <c r="IF144" s="131"/>
      <c r="IG144" s="131"/>
      <c r="IH144" s="131"/>
      <c r="II144" s="131"/>
      <c r="IJ144" s="131"/>
      <c r="IK144" s="131"/>
      <c r="IL144" s="131"/>
      <c r="IM144" s="131"/>
      <c r="IN144" s="131"/>
      <c r="IO144" s="131"/>
      <c r="IP144" s="131"/>
      <c r="IQ144" s="131"/>
      <c r="IR144" s="131"/>
      <c r="IS144" s="131"/>
      <c r="IT144" s="131"/>
      <c r="IU144" s="131"/>
      <c r="IV144" s="131"/>
    </row>
    <row r="145" customFormat="false" ht="51" hidden="false" customHeight="false" outlineLevel="1" collapsed="false">
      <c r="A145" s="92" t="str">
        <f aca="false">IF(AND(D145="",D145=""),"",$D$3&amp;"_"&amp;ROW()-12-COUNTBLANK($D$13:D145))</f>
        <v>QLVT_104</v>
      </c>
      <c r="B145" s="355" t="s">
        <v>896</v>
      </c>
      <c r="C145" s="356" t="s">
        <v>2596</v>
      </c>
      <c r="D145" s="359" t="s">
        <v>2597</v>
      </c>
      <c r="E145" s="96" t="s">
        <v>81</v>
      </c>
      <c r="F145" s="96"/>
      <c r="G145" s="96"/>
      <c r="H145" s="96"/>
      <c r="I145" s="96"/>
      <c r="J145" s="96"/>
      <c r="K145" s="96"/>
      <c r="L145" s="96"/>
      <c r="M145" s="96"/>
      <c r="N145" s="96"/>
      <c r="O145" s="96"/>
      <c r="P145" s="96"/>
      <c r="Q145" s="97" t="str">
        <f aca="false">IF(OR(IF(G145="",IF(F145="",IF(E145="","",E145),F145),G145)="F",IF(J145="",IF(I145="",IF(H145="","",H145),I145),J145)="F",IF(M145="",IF(L145="",IF(K145="","",K145),L145),M145)="F",IF(P145="",IF(O145="",IF(N145="","",N145),O145),P145)="F")=TRUE(),"F",IF(OR(IF(G145="",IF(F145="",IF(E145="","",E145),F145),G145)="PE",IF(J145="",IF(I145="",IF(H145="","",H145),I145),J145)="PE",IF(M145="",IF(L145="",IF(K145="","",K145),L145),M145)="PE",IF(P145="",IF(O145="",IF(N145="","",N145),O145),P145)="PE")=TRUE(),"PE",IF(AND(IF(G145="",IF(F145="",IF(E145="","",E145),F145),G145)="",IF(J145="",IF(I145="",IF(H145="","",H145),I145),J145)="",IF(M145="",IF(L145="",IF(K145="","",K145),L145),M145)="",IF(P145="",IF(O145="",IF(N145="","",N145),O145),P145)="")=TRUE(),"","P")))</f>
        <v>P</v>
      </c>
      <c r="R145" s="96"/>
      <c r="S145" s="227" t="s">
        <v>2013</v>
      </c>
    </row>
    <row r="146" customFormat="false" ht="51" hidden="false" customHeight="false" outlineLevel="1" collapsed="false">
      <c r="A146" s="92" t="str">
        <f aca="false">IF(AND(D146="",D146=""),"",$D$3&amp;"_"&amp;ROW()-12-COUNTBLANK($D$13:D146))</f>
        <v>QLVT_105</v>
      </c>
      <c r="B146" s="358" t="s">
        <v>102</v>
      </c>
      <c r="C146" s="358" t="s">
        <v>2519</v>
      </c>
      <c r="D146" s="359" t="s">
        <v>2520</v>
      </c>
      <c r="E146" s="96" t="s">
        <v>81</v>
      </c>
      <c r="F146" s="96"/>
      <c r="G146" s="96"/>
      <c r="H146" s="96"/>
      <c r="I146" s="96"/>
      <c r="J146" s="96"/>
      <c r="K146" s="96"/>
      <c r="L146" s="96"/>
      <c r="M146" s="96"/>
      <c r="N146" s="96"/>
      <c r="O146" s="96"/>
      <c r="P146" s="96"/>
      <c r="Q146" s="97" t="str">
        <f aca="false">IF(OR(IF(G146="",IF(F146="",IF(E146="","",E146),F146),G146)="F",IF(J146="",IF(I146="",IF(H146="","",H146),I146),J146)="F",IF(M146="",IF(L146="",IF(K146="","",K146),L146),M146)="F",IF(P146="",IF(O146="",IF(N146="","",N146),O146),P146)="F")=TRUE(),"F",IF(OR(IF(G146="",IF(F146="",IF(E146="","",E146),F146),G146)="PE",IF(J146="",IF(I146="",IF(H146="","",H146),I146),J146)="PE",IF(M146="",IF(L146="",IF(K146="","",K146),L146),M146)="PE",IF(P146="",IF(O146="",IF(N146="","",N146),O146),P146)="PE")=TRUE(),"PE",IF(AND(IF(G146="",IF(F146="",IF(E146="","",E146),F146),G146)="",IF(J146="",IF(I146="",IF(H146="","",H146),I146),J146)="",IF(M146="",IF(L146="",IF(K146="","",K146),L146),M146)="",IF(P146="",IF(O146="",IF(N146="","",N146),O146),P146)="")=TRUE(),"","P")))</f>
        <v>P</v>
      </c>
      <c r="R146" s="96"/>
      <c r="S146" s="227"/>
    </row>
    <row r="147" customFormat="false" ht="63.75" hidden="false" customHeight="false" outlineLevel="1" collapsed="false">
      <c r="A147" s="92" t="str">
        <f aca="false">IF(AND(D147="",D147=""),"",$D$3&amp;"_"&amp;ROW()-12-COUNTBLANK($D$13:D147))</f>
        <v>QLVT_106</v>
      </c>
      <c r="B147" s="360" t="s">
        <v>2308</v>
      </c>
      <c r="C147" s="361" t="s">
        <v>2598</v>
      </c>
      <c r="D147" s="362" t="s">
        <v>2522</v>
      </c>
      <c r="E147" s="96" t="s">
        <v>81</v>
      </c>
      <c r="F147" s="96"/>
      <c r="G147" s="96"/>
      <c r="H147" s="96"/>
      <c r="I147" s="96"/>
      <c r="J147" s="96"/>
      <c r="K147" s="96"/>
      <c r="L147" s="96"/>
      <c r="M147" s="96"/>
      <c r="N147" s="96"/>
      <c r="O147" s="96"/>
      <c r="P147" s="96"/>
      <c r="Q147" s="97" t="str">
        <f aca="false">IF(OR(IF(G147="",IF(F147="",IF(E147="","",E147),F147),G147)="F",IF(J147="",IF(I147="",IF(H147="","",H147),I147),J147)="F",IF(M147="",IF(L147="",IF(K147="","",K147),L147),M147)="F",IF(P147="",IF(O147="",IF(N147="","",N147),O147),P147)="F")=TRUE(),"F",IF(OR(IF(G147="",IF(F147="",IF(E147="","",E147),F147),G147)="PE",IF(J147="",IF(I147="",IF(H147="","",H147),I147),J147)="PE",IF(M147="",IF(L147="",IF(K147="","",K147),L147),M147)="PE",IF(P147="",IF(O147="",IF(N147="","",N147),O147),P147)="PE")=TRUE(),"PE",IF(AND(IF(G147="",IF(F147="",IF(E147="","",E147),F147),G147)="",IF(J147="",IF(I147="",IF(H147="","",H147),I147),J147)="",IF(M147="",IF(L147="",IF(K147="","",K147),L147),M147)="",IF(P147="",IF(O147="",IF(N147="","",N147),O147),P147)="")=TRUE(),"","P")))</f>
        <v>P</v>
      </c>
      <c r="R147" s="96"/>
      <c r="S147" s="227"/>
    </row>
    <row r="148" customFormat="false" ht="38.25" hidden="false" customHeight="false" outlineLevel="1" collapsed="false">
      <c r="A148" s="92" t="str">
        <f aca="false">IF(AND(D148="",D148=""),"",$D$3&amp;"_"&amp;ROW()-12-COUNTBLANK($D$13:D148))</f>
        <v>QLVT_107</v>
      </c>
      <c r="B148" s="360" t="s">
        <v>2311</v>
      </c>
      <c r="C148" s="361" t="s">
        <v>2599</v>
      </c>
      <c r="D148" s="362" t="s">
        <v>2313</v>
      </c>
      <c r="E148" s="96" t="s">
        <v>81</v>
      </c>
      <c r="F148" s="96"/>
      <c r="G148" s="96"/>
      <c r="H148" s="96"/>
      <c r="I148" s="96"/>
      <c r="J148" s="96"/>
      <c r="K148" s="96"/>
      <c r="L148" s="96"/>
      <c r="M148" s="96"/>
      <c r="N148" s="96"/>
      <c r="O148" s="96"/>
      <c r="P148" s="96"/>
      <c r="Q148" s="97" t="str">
        <f aca="false">IF(OR(IF(G148="",IF(F148="",IF(E148="","",E148),F148),G148)="F",IF(J148="",IF(I148="",IF(H148="","",H148),I148),J148)="F",IF(M148="",IF(L148="",IF(K148="","",K148),L148),M148)="F",IF(P148="",IF(O148="",IF(N148="","",N148),O148),P148)="F")=TRUE(),"F",IF(OR(IF(G148="",IF(F148="",IF(E148="","",E148),F148),G148)="PE",IF(J148="",IF(I148="",IF(H148="","",H148),I148),J148)="PE",IF(M148="",IF(L148="",IF(K148="","",K148),L148),M148)="PE",IF(P148="",IF(O148="",IF(N148="","",N148),O148),P148)="PE")=TRUE(),"PE",IF(AND(IF(G148="",IF(F148="",IF(E148="","",E148),F148),G148)="",IF(J148="",IF(I148="",IF(H148="","",H148),I148),J148)="",IF(M148="",IF(L148="",IF(K148="","",K148),L148),M148)="",IF(P148="",IF(O148="",IF(N148="","",N148),O148),P148)="")=TRUE(),"","P")))</f>
        <v>P</v>
      </c>
      <c r="R148" s="96"/>
      <c r="S148" s="227"/>
    </row>
    <row r="149" customFormat="false" ht="38.25" hidden="false" customHeight="false" outlineLevel="1" collapsed="false">
      <c r="A149" s="92" t="str">
        <f aca="false">IF(AND(D149="",D149=""),"",$D$3&amp;"_"&amp;ROW()-12-COUNTBLANK($D$13:D149))</f>
        <v>QLVT_108</v>
      </c>
      <c r="B149" s="360" t="s">
        <v>2314</v>
      </c>
      <c r="C149" s="361" t="s">
        <v>2600</v>
      </c>
      <c r="D149" s="362" t="s">
        <v>2316</v>
      </c>
      <c r="E149" s="96" t="s">
        <v>81</v>
      </c>
      <c r="F149" s="96"/>
      <c r="G149" s="96"/>
      <c r="H149" s="96"/>
      <c r="I149" s="96"/>
      <c r="J149" s="96"/>
      <c r="K149" s="96"/>
      <c r="L149" s="96"/>
      <c r="M149" s="96"/>
      <c r="N149" s="96"/>
      <c r="O149" s="96"/>
      <c r="P149" s="96"/>
      <c r="Q149" s="97" t="str">
        <f aca="false">IF(OR(IF(G149="",IF(F149="",IF(E149="","",E149),F149),G149)="F",IF(J149="",IF(I149="",IF(H149="","",H149),I149),J149)="F",IF(M149="",IF(L149="",IF(K149="","",K149),L149),M149)="F",IF(P149="",IF(O149="",IF(N149="","",N149),O149),P149)="F")=TRUE(),"F",IF(OR(IF(G149="",IF(F149="",IF(E149="","",E149),F149),G149)="PE",IF(J149="",IF(I149="",IF(H149="","",H149),I149),J149)="PE",IF(M149="",IF(L149="",IF(K149="","",K149),L149),M149)="PE",IF(P149="",IF(O149="",IF(N149="","",N149),O149),P149)="PE")=TRUE(),"PE",IF(AND(IF(G149="",IF(F149="",IF(E149="","",E149),F149),G149)="",IF(J149="",IF(I149="",IF(H149="","",H149),I149),J149)="",IF(M149="",IF(L149="",IF(K149="","",K149),L149),M149)="",IF(P149="",IF(O149="",IF(N149="","",N149),O149),P149)="")=TRUE(),"","P")))</f>
        <v>P</v>
      </c>
      <c r="R149" s="96"/>
      <c r="S149" s="227"/>
    </row>
    <row r="150" customFormat="false" ht="38.25" hidden="false" customHeight="false" outlineLevel="1" collapsed="false">
      <c r="A150" s="92" t="str">
        <f aca="false">IF(AND(D150="",D150=""),"",$D$3&amp;"_"&amp;ROW()-12-COUNTBLANK($D$13:D150))</f>
        <v>QLVT_109</v>
      </c>
      <c r="B150" s="363" t="s">
        <v>2317</v>
      </c>
      <c r="C150" s="356" t="s">
        <v>2601</v>
      </c>
      <c r="D150" s="360" t="s">
        <v>2319</v>
      </c>
      <c r="E150" s="96" t="s">
        <v>81</v>
      </c>
      <c r="F150" s="96"/>
      <c r="G150" s="96"/>
      <c r="H150" s="96"/>
      <c r="I150" s="96"/>
      <c r="J150" s="96"/>
      <c r="K150" s="96"/>
      <c r="L150" s="96"/>
      <c r="M150" s="96"/>
      <c r="N150" s="96"/>
      <c r="O150" s="96"/>
      <c r="P150" s="96"/>
      <c r="Q150" s="97" t="str">
        <f aca="false">IF(OR(IF(G150="",IF(F150="",IF(E150="","",E150),F150),G150)="F",IF(J150="",IF(I150="",IF(H150="","",H150),I150),J150)="F",IF(M150="",IF(L150="",IF(K150="","",K150),L150),M150)="F",IF(P150="",IF(O150="",IF(N150="","",N150),O150),P150)="F")=TRUE(),"F",IF(OR(IF(G150="",IF(F150="",IF(E150="","",E150),F150),G150)="PE",IF(J150="",IF(I150="",IF(H150="","",H150),I150),J150)="PE",IF(M150="",IF(L150="",IF(K150="","",K150),L150),M150)="PE",IF(P150="",IF(O150="",IF(N150="","",N150),O150),P150)="PE")=TRUE(),"PE",IF(AND(IF(G150="",IF(F150="",IF(E150="","",E150),F150),G150)="",IF(J150="",IF(I150="",IF(H150="","",H150),I150),J150)="",IF(M150="",IF(L150="",IF(K150="","",K150),L150),M150)="",IF(P150="",IF(O150="",IF(N150="","",N150),O150),P150)="")=TRUE(),"","P")))</f>
        <v>P</v>
      </c>
      <c r="R150" s="96"/>
      <c r="S150" s="227"/>
    </row>
    <row r="151" s="209" customFormat="true" ht="25.5" hidden="false" customHeight="false" outlineLevel="1" collapsed="false">
      <c r="A151" s="92" t="str">
        <f aca="false">IF(AND(D151="",D151=""),"",$D$3&amp;"_"&amp;ROW()-12-COUNTBLANK($D$13:D151))</f>
        <v>QLVT_110</v>
      </c>
      <c r="B151" s="360" t="s">
        <v>341</v>
      </c>
      <c r="C151" s="356" t="s">
        <v>342</v>
      </c>
      <c r="D151" s="364" t="s">
        <v>343</v>
      </c>
      <c r="E151" s="96" t="s">
        <v>81</v>
      </c>
      <c r="F151" s="96"/>
      <c r="G151" s="96"/>
      <c r="H151" s="96"/>
      <c r="I151" s="96"/>
      <c r="J151" s="96"/>
      <c r="K151" s="96"/>
      <c r="L151" s="96"/>
      <c r="M151" s="96"/>
      <c r="N151" s="96"/>
      <c r="O151" s="96"/>
      <c r="P151" s="96"/>
      <c r="Q151" s="97" t="str">
        <f aca="false">IF(OR(IF(G151="",IF(F151="",IF(E151="","",E151),F151),G151)="F",IF(J151="",IF(I151="",IF(H151="","",H151),I151),J151)="F",IF(M151="",IF(L151="",IF(K151="","",K151),L151),M151)="F",IF(P151="",IF(O151="",IF(N151="","",N151),O151),P151)="F")=TRUE(),"F",IF(OR(IF(G151="",IF(F151="",IF(E151="","",E151),F151),G151)="PE",IF(J151="",IF(I151="",IF(H151="","",H151),I151),J151)="PE",IF(M151="",IF(L151="",IF(K151="","",K151),L151),M151)="PE",IF(P151="",IF(O151="",IF(N151="","",N151),O151),P151)="PE")=TRUE(),"PE",IF(AND(IF(G151="",IF(F151="",IF(E151="","",E151),F151),G151)="",IF(J151="",IF(I151="",IF(H151="","",H151),I151),J151)="",IF(M151="",IF(L151="",IF(K151="","",K151),L151),M151)="",IF(P151="",IF(O151="",IF(N151="","",N151),O151),P151)="")=TRUE(),"","P")))</f>
        <v>P</v>
      </c>
      <c r="R151" s="227"/>
      <c r="S151" s="227"/>
    </row>
    <row r="152" customFormat="false" ht="12.75" hidden="false" customHeight="false" outlineLevel="0" collapsed="false">
      <c r="A152" s="92"/>
      <c r="B152" s="93" t="s">
        <v>2526</v>
      </c>
      <c r="C152" s="93"/>
      <c r="D152" s="93"/>
      <c r="E152" s="93"/>
      <c r="F152" s="93"/>
      <c r="G152" s="93"/>
      <c r="H152" s="93"/>
      <c r="I152" s="93"/>
      <c r="J152" s="93"/>
      <c r="K152" s="93"/>
      <c r="L152" s="93"/>
      <c r="M152" s="93"/>
      <c r="N152" s="93"/>
      <c r="O152" s="93"/>
      <c r="P152" s="93"/>
      <c r="Q152" s="93"/>
      <c r="R152" s="93"/>
      <c r="S152" s="93"/>
    </row>
    <row r="153" customFormat="false" ht="51" hidden="false" customHeight="false" outlineLevel="1" collapsed="false">
      <c r="A153" s="92" t="str">
        <f aca="false">IF(AND(D153="",D153=""),"",$D$3&amp;"_"&amp;ROW()-12-COUNTBLANK($D$13:D153))</f>
        <v>QLVT_111</v>
      </c>
      <c r="B153" s="94" t="s">
        <v>896</v>
      </c>
      <c r="C153" s="94" t="s">
        <v>2602</v>
      </c>
      <c r="D153" s="228" t="s">
        <v>2603</v>
      </c>
      <c r="E153" s="96" t="s">
        <v>81</v>
      </c>
      <c r="F153" s="96"/>
      <c r="G153" s="96"/>
      <c r="H153" s="96"/>
      <c r="I153" s="96"/>
      <c r="J153" s="96"/>
      <c r="K153" s="96"/>
      <c r="L153" s="96"/>
      <c r="M153" s="96"/>
      <c r="N153" s="96"/>
      <c r="O153" s="96"/>
      <c r="P153" s="96"/>
      <c r="Q153" s="97" t="str">
        <f aca="false">IF(OR(IF(G153="",IF(F153="",IF(E153="","",E153),F153),G153)="F",IF(J153="",IF(I153="",IF(H153="","",H153),I153),J153)="F",IF(M153="",IF(L153="",IF(K153="","",K153),L153),M153)="F",IF(P153="",IF(O153="",IF(N153="","",N153),O153),P153)="F")=TRUE(),"F",IF(OR(IF(G153="",IF(F153="",IF(E153="","",E153),F153),G153)="PE",IF(J153="",IF(I153="",IF(H153="","",H153),I153),J153)="PE",IF(M153="",IF(L153="",IF(K153="","",K153),L153),M153)="PE",IF(P153="",IF(O153="",IF(N153="","",N153),O153),P153)="PE")=TRUE(),"PE",IF(AND(IF(G153="",IF(F153="",IF(E153="","",E153),F153),G153)="",IF(J153="",IF(I153="",IF(H153="","",H153),I153),J153)="",IF(M153="",IF(L153="",IF(K153="","",K153),L153),M153)="",IF(P153="",IF(O153="",IF(N153="","",N153),O153),P153)="")=TRUE(),"","P")))</f>
        <v>P</v>
      </c>
      <c r="R153" s="96"/>
      <c r="S153" s="227"/>
    </row>
    <row r="154" customFormat="false" ht="51" hidden="false" customHeight="false" outlineLevel="1" collapsed="false">
      <c r="A154" s="92" t="str">
        <f aca="false">IF(AND(D154="",D154=""),"",$D$3&amp;"_"&amp;ROW()-12-COUNTBLANK($D$13:D154))</f>
        <v>QLVT_112</v>
      </c>
      <c r="B154" s="94" t="s">
        <v>102</v>
      </c>
      <c r="C154" s="94" t="s">
        <v>2528</v>
      </c>
      <c r="D154" s="228" t="s">
        <v>2529</v>
      </c>
      <c r="E154" s="96" t="s">
        <v>81</v>
      </c>
      <c r="F154" s="96"/>
      <c r="G154" s="96"/>
      <c r="H154" s="96"/>
      <c r="I154" s="96"/>
      <c r="J154" s="96"/>
      <c r="K154" s="96"/>
      <c r="L154" s="96"/>
      <c r="M154" s="96"/>
      <c r="N154" s="96"/>
      <c r="O154" s="96"/>
      <c r="P154" s="96"/>
      <c r="Q154" s="97" t="str">
        <f aca="false">IF(OR(IF(G154="",IF(F154="",IF(E154="","",E154),F154),G154)="F",IF(J154="",IF(I154="",IF(H154="","",H154),I154),J154)="F",IF(M154="",IF(L154="",IF(K154="","",K154),L154),M154)="F",IF(P154="",IF(O154="",IF(N154="","",N154),O154),P154)="F")=TRUE(),"F",IF(OR(IF(G154="",IF(F154="",IF(E154="","",E154),F154),G154)="PE",IF(J154="",IF(I154="",IF(H154="","",H154),I154),J154)="PE",IF(M154="",IF(L154="",IF(K154="","",K154),L154),M154)="PE",IF(P154="",IF(O154="",IF(N154="","",N154),O154),P154)="PE")=TRUE(),"PE",IF(AND(IF(G154="",IF(F154="",IF(E154="","",E154),F154),G154)="",IF(J154="",IF(I154="",IF(H154="","",H154),I154),J154)="",IF(M154="",IF(L154="",IF(K154="","",K154),L154),M154)="",IF(P154="",IF(O154="",IF(N154="","",N154),O154),P154)="")=TRUE(),"","P")))</f>
        <v>P</v>
      </c>
      <c r="R154" s="96"/>
      <c r="S154" s="227"/>
    </row>
    <row r="155" customFormat="false" ht="38.25" hidden="false" customHeight="false" outlineLevel="1" collapsed="false">
      <c r="A155" s="92" t="str">
        <f aca="false">IF(AND(D155="",D155=""),"",$D$3&amp;"_"&amp;ROW()-12-COUNTBLANK($D$13:D155))</f>
        <v>QLVT_113</v>
      </c>
      <c r="B155" s="94" t="s">
        <v>2604</v>
      </c>
      <c r="C155" s="94" t="s">
        <v>2531</v>
      </c>
      <c r="D155" s="228" t="s">
        <v>2532</v>
      </c>
      <c r="E155" s="96" t="s">
        <v>81</v>
      </c>
      <c r="F155" s="96"/>
      <c r="G155" s="96"/>
      <c r="H155" s="96"/>
      <c r="I155" s="96"/>
      <c r="J155" s="96"/>
      <c r="K155" s="96"/>
      <c r="L155" s="96"/>
      <c r="M155" s="96"/>
      <c r="N155" s="96"/>
      <c r="O155" s="96"/>
      <c r="P155" s="96"/>
      <c r="Q155" s="97" t="str">
        <f aca="false">IF(OR(IF(G155="",IF(F155="",IF(E155="","",E155),F155),G155)="F",IF(J155="",IF(I155="",IF(H155="","",H155),I155),J155)="F",IF(M155="",IF(L155="",IF(K155="","",K155),L155),M155)="F",IF(P155="",IF(O155="",IF(N155="","",N155),O155),P155)="F")=TRUE(),"F",IF(OR(IF(G155="",IF(F155="",IF(E155="","",E155),F155),G155)="PE",IF(J155="",IF(I155="",IF(H155="","",H155),I155),J155)="PE",IF(M155="",IF(L155="",IF(K155="","",K155),L155),M155)="PE",IF(P155="",IF(O155="",IF(N155="","",N155),O155),P155)="PE")=TRUE(),"PE",IF(AND(IF(G155="",IF(F155="",IF(E155="","",E155),F155),G155)="",IF(J155="",IF(I155="",IF(H155="","",H155),I155),J155)="",IF(M155="",IF(L155="",IF(K155="","",K155),L155),M155)="",IF(P155="",IF(O155="",IF(N155="","",N155),O155),P155)="")=TRUE(),"","P")))</f>
        <v>P</v>
      </c>
      <c r="R155" s="96"/>
      <c r="S155" s="227"/>
    </row>
    <row r="156" customFormat="false" ht="63.75" hidden="false" customHeight="false" outlineLevel="1" collapsed="false">
      <c r="A156" s="92" t="str">
        <f aca="false">IF(AND(D156="",D156=""),"",$D$3&amp;"_"&amp;ROW()-12-COUNTBLANK($D$13:D156))</f>
        <v>QLVT_114</v>
      </c>
      <c r="B156" s="94" t="s">
        <v>2605</v>
      </c>
      <c r="C156" s="94" t="s">
        <v>2534</v>
      </c>
      <c r="D156" s="228" t="s">
        <v>2606</v>
      </c>
      <c r="E156" s="96" t="s">
        <v>81</v>
      </c>
      <c r="F156" s="96"/>
      <c r="G156" s="96"/>
      <c r="H156" s="96"/>
      <c r="I156" s="96"/>
      <c r="J156" s="96"/>
      <c r="K156" s="96"/>
      <c r="L156" s="96"/>
      <c r="M156" s="96"/>
      <c r="N156" s="96"/>
      <c r="O156" s="96"/>
      <c r="P156" s="96"/>
      <c r="Q156" s="97" t="str">
        <f aca="false">IF(OR(IF(G156="",IF(F156="",IF(E156="","",E156),F156),G156)="F",IF(J156="",IF(I156="",IF(H156="","",H156),I156),J156)="F",IF(M156="",IF(L156="",IF(K156="","",K156),L156),M156)="F",IF(P156="",IF(O156="",IF(N156="","",N156),O156),P156)="F")=TRUE(),"F",IF(OR(IF(G156="",IF(F156="",IF(E156="","",E156),F156),G156)="PE",IF(J156="",IF(I156="",IF(H156="","",H156),I156),J156)="PE",IF(M156="",IF(L156="",IF(K156="","",K156),L156),M156)="PE",IF(P156="",IF(O156="",IF(N156="","",N156),O156),P156)="PE")=TRUE(),"PE",IF(AND(IF(G156="",IF(F156="",IF(E156="","",E156),F156),G156)="",IF(J156="",IF(I156="",IF(H156="","",H156),I156),J156)="",IF(M156="",IF(L156="",IF(K156="","",K156),L156),M156)="",IF(P156="",IF(O156="",IF(N156="","",N156),O156),P156)="")=TRUE(),"","P")))</f>
        <v>P</v>
      </c>
      <c r="R156" s="96"/>
      <c r="S156" s="227"/>
    </row>
    <row r="157" customFormat="false" ht="63.75" hidden="false" customHeight="true" outlineLevel="1" collapsed="false">
      <c r="A157" s="92" t="str">
        <f aca="false">IF(AND(D157="",D157=""),"",$D$3&amp;"_"&amp;ROW()-12-COUNTBLANK($D$13:D157))</f>
        <v>QLVT_115</v>
      </c>
      <c r="B157" s="353" t="s">
        <v>2536</v>
      </c>
      <c r="C157" s="94" t="s">
        <v>2537</v>
      </c>
      <c r="D157" s="228" t="s">
        <v>2606</v>
      </c>
      <c r="E157" s="96" t="s">
        <v>81</v>
      </c>
      <c r="F157" s="96"/>
      <c r="G157" s="96"/>
      <c r="H157" s="96"/>
      <c r="I157" s="96"/>
      <c r="J157" s="96"/>
      <c r="K157" s="96"/>
      <c r="L157" s="96"/>
      <c r="M157" s="96"/>
      <c r="N157" s="96"/>
      <c r="O157" s="96"/>
      <c r="P157" s="96"/>
      <c r="Q157" s="97" t="str">
        <f aca="false">IF(OR(IF(G157="",IF(F157="",IF(E157="","",E157),F157),G157)="F",IF(J157="",IF(I157="",IF(H157="","",H157),I157),J157)="F",IF(M157="",IF(L157="",IF(K157="","",K157),L157),M157)="F",IF(P157="",IF(O157="",IF(N157="","",N157),O157),P157)="F")=TRUE(),"F",IF(OR(IF(G157="",IF(F157="",IF(E157="","",E157),F157),G157)="PE",IF(J157="",IF(I157="",IF(H157="","",H157),I157),J157)="PE",IF(M157="",IF(L157="",IF(K157="","",K157),L157),M157)="PE",IF(P157="",IF(O157="",IF(N157="","",N157),O157),P157)="PE")=TRUE(),"PE",IF(AND(IF(G157="",IF(F157="",IF(E157="","",E157),F157),G157)="",IF(J157="",IF(I157="",IF(H157="","",H157),I157),J157)="",IF(M157="",IF(L157="",IF(K157="","",K157),L157),M157)="",IF(P157="",IF(O157="",IF(N157="","",N157),O157),P157)="")=TRUE(),"","P")))</f>
        <v>P</v>
      </c>
      <c r="R157" s="96"/>
      <c r="S157" s="227"/>
    </row>
    <row r="158" customFormat="false" ht="38.25" hidden="false" customHeight="false" outlineLevel="1" collapsed="false">
      <c r="A158" s="92" t="str">
        <f aca="false">IF(AND(D158="",D158=""),"",$D$3&amp;"_"&amp;ROW()-12-COUNTBLANK($D$13:D158))</f>
        <v>QLVT_116</v>
      </c>
      <c r="B158" s="353"/>
      <c r="C158" s="94" t="s">
        <v>2538</v>
      </c>
      <c r="D158" s="228" t="s">
        <v>1861</v>
      </c>
      <c r="E158" s="96" t="s">
        <v>81</v>
      </c>
      <c r="F158" s="96"/>
      <c r="G158" s="96"/>
      <c r="H158" s="96"/>
      <c r="I158" s="96"/>
      <c r="J158" s="96"/>
      <c r="K158" s="96"/>
      <c r="L158" s="96"/>
      <c r="M158" s="96"/>
      <c r="N158" s="96"/>
      <c r="O158" s="96"/>
      <c r="P158" s="96"/>
      <c r="Q158" s="97" t="str">
        <f aca="false">IF(OR(IF(G158="",IF(F158="",IF(E158="","",E158),F158),G158)="F",IF(J158="",IF(I158="",IF(H158="","",H158),I158),J158)="F",IF(M158="",IF(L158="",IF(K158="","",K158),L158),M158)="F",IF(P158="",IF(O158="",IF(N158="","",N158),O158),P158)="F")=TRUE(),"F",IF(OR(IF(G158="",IF(F158="",IF(E158="","",E158),F158),G158)="PE",IF(J158="",IF(I158="",IF(H158="","",H158),I158),J158)="PE",IF(M158="",IF(L158="",IF(K158="","",K158),L158),M158)="PE",IF(P158="",IF(O158="",IF(N158="","",N158),O158),P158)="PE")=TRUE(),"PE",IF(AND(IF(G158="",IF(F158="",IF(E158="","",E158),F158),G158)="",IF(J158="",IF(I158="",IF(H158="","",H158),I158),J158)="",IF(M158="",IF(L158="",IF(K158="","",K158),L158),M158)="",IF(P158="",IF(O158="",IF(N158="","",N158),O158),P158)="")=TRUE(),"","P")))</f>
        <v>P</v>
      </c>
      <c r="R158" s="96"/>
      <c r="S158" s="227"/>
    </row>
    <row r="159" customFormat="false" ht="63.75" hidden="false" customHeight="false" outlineLevel="1" collapsed="false">
      <c r="A159" s="92" t="str">
        <f aca="false">IF(AND(D159="",D159=""),"",$D$3&amp;"_"&amp;ROW()-12-COUNTBLANK($D$13:D159))</f>
        <v>QLVT_117</v>
      </c>
      <c r="B159" s="94" t="s">
        <v>1634</v>
      </c>
      <c r="C159" s="94" t="s">
        <v>2539</v>
      </c>
      <c r="D159" s="228" t="s">
        <v>2606</v>
      </c>
      <c r="E159" s="96" t="s">
        <v>81</v>
      </c>
      <c r="F159" s="96"/>
      <c r="G159" s="96"/>
      <c r="H159" s="96"/>
      <c r="I159" s="96"/>
      <c r="J159" s="96"/>
      <c r="K159" s="96"/>
      <c r="L159" s="96"/>
      <c r="M159" s="96"/>
      <c r="N159" s="96"/>
      <c r="O159" s="96"/>
      <c r="P159" s="96"/>
      <c r="Q159" s="97" t="str">
        <f aca="false">IF(OR(IF(G159="",IF(F159="",IF(E159="","",E159),F159),G159)="F",IF(J159="",IF(I159="",IF(H159="","",H159),I159),J159)="F",IF(M159="",IF(L159="",IF(K159="","",K159),L159),M159)="F",IF(P159="",IF(O159="",IF(N159="","",N159),O159),P159)="F")=TRUE(),"F",IF(OR(IF(G159="",IF(F159="",IF(E159="","",E159),F159),G159)="PE",IF(J159="",IF(I159="",IF(H159="","",H159),I159),J159)="PE",IF(M159="",IF(L159="",IF(K159="","",K159),L159),M159)="PE",IF(P159="",IF(O159="",IF(N159="","",N159),O159),P159)="PE")=TRUE(),"PE",IF(AND(IF(G159="",IF(F159="",IF(E159="","",E159),F159),G159)="",IF(J159="",IF(I159="",IF(H159="","",H159),I159),J159)="",IF(M159="",IF(L159="",IF(K159="","",K159),L159),M159)="",IF(P159="",IF(O159="",IF(N159="","",N159),O159),P159)="")=TRUE(),"","P")))</f>
        <v>P</v>
      </c>
      <c r="R159" s="96"/>
      <c r="S159" s="227"/>
    </row>
    <row r="160" customFormat="false" ht="63.75" hidden="false" customHeight="false" outlineLevel="1" collapsed="false">
      <c r="A160" s="92" t="str">
        <f aca="false">IF(AND(D160="",D160=""),"",$D$3&amp;"_"&amp;ROW()-12-COUNTBLANK($D$13:D160))</f>
        <v>QLVT_118</v>
      </c>
      <c r="B160" s="94" t="s">
        <v>1639</v>
      </c>
      <c r="C160" s="94" t="s">
        <v>2540</v>
      </c>
      <c r="D160" s="228" t="s">
        <v>2606</v>
      </c>
      <c r="E160" s="96" t="s">
        <v>81</v>
      </c>
      <c r="F160" s="96"/>
      <c r="G160" s="96"/>
      <c r="H160" s="96"/>
      <c r="I160" s="96"/>
      <c r="J160" s="96"/>
      <c r="K160" s="96"/>
      <c r="L160" s="96"/>
      <c r="M160" s="96"/>
      <c r="N160" s="96"/>
      <c r="O160" s="96"/>
      <c r="P160" s="96"/>
      <c r="Q160" s="97" t="str">
        <f aca="false">IF(OR(IF(G160="",IF(F160="",IF(E160="","",E160),F160),G160)="F",IF(J160="",IF(I160="",IF(H160="","",H160),I160),J160)="F",IF(M160="",IF(L160="",IF(K160="","",K160),L160),M160)="F",IF(P160="",IF(O160="",IF(N160="","",N160),O160),P160)="F")=TRUE(),"F",IF(OR(IF(G160="",IF(F160="",IF(E160="","",E160),F160),G160)="PE",IF(J160="",IF(I160="",IF(H160="","",H160),I160),J160)="PE",IF(M160="",IF(L160="",IF(K160="","",K160),L160),M160)="PE",IF(P160="",IF(O160="",IF(N160="","",N160),O160),P160)="PE")=TRUE(),"PE",IF(AND(IF(G160="",IF(F160="",IF(E160="","",E160),F160),G160)="",IF(J160="",IF(I160="",IF(H160="","",H160),I160),J160)="",IF(M160="",IF(L160="",IF(K160="","",K160),L160),M160)="",IF(P160="",IF(O160="",IF(N160="","",N160),O160),P160)="")=TRUE(),"","P")))</f>
        <v>P</v>
      </c>
      <c r="R160" s="96"/>
      <c r="S160" s="227"/>
    </row>
    <row r="161" customFormat="false" ht="63.75" hidden="false" customHeight="false" outlineLevel="1" collapsed="false">
      <c r="A161" s="92" t="str">
        <f aca="false">IF(AND(D161="",D161=""),"",$D$3&amp;"_"&amp;ROW()-12-COUNTBLANK($D$13:D161))</f>
        <v>QLVT_119</v>
      </c>
      <c r="B161" s="94" t="s">
        <v>112</v>
      </c>
      <c r="C161" s="94" t="s">
        <v>2541</v>
      </c>
      <c r="D161" s="228" t="s">
        <v>2606</v>
      </c>
      <c r="E161" s="96" t="s">
        <v>81</v>
      </c>
      <c r="F161" s="96"/>
      <c r="G161" s="96"/>
      <c r="H161" s="96"/>
      <c r="I161" s="96"/>
      <c r="J161" s="96"/>
      <c r="K161" s="96"/>
      <c r="L161" s="96"/>
      <c r="M161" s="96"/>
      <c r="N161" s="96"/>
      <c r="O161" s="96"/>
      <c r="P161" s="96"/>
      <c r="Q161" s="97" t="str">
        <f aca="false">IF(OR(IF(G161="",IF(F161="",IF(E161="","",E161),F161),G161)="F",IF(J161="",IF(I161="",IF(H161="","",H161),I161),J161)="F",IF(M161="",IF(L161="",IF(K161="","",K161),L161),M161)="F",IF(P161="",IF(O161="",IF(N161="","",N161),O161),P161)="F")=TRUE(),"F",IF(OR(IF(G161="",IF(F161="",IF(E161="","",E161),F161),G161)="PE",IF(J161="",IF(I161="",IF(H161="","",H161),I161),J161)="PE",IF(M161="",IF(L161="",IF(K161="","",K161),L161),M161)="PE",IF(P161="",IF(O161="",IF(N161="","",N161),O161),P161)="PE")=TRUE(),"PE",IF(AND(IF(G161="",IF(F161="",IF(E161="","",E161),F161),G161)="",IF(J161="",IF(I161="",IF(H161="","",H161),I161),J161)="",IF(M161="",IF(L161="",IF(K161="","",K161),L161),M161)="",IF(P161="",IF(O161="",IF(N161="","",N161),O161),P161)="")=TRUE(),"","P")))</f>
        <v>P</v>
      </c>
      <c r="R161" s="96"/>
      <c r="S161" s="227"/>
    </row>
    <row r="162" customFormat="false" ht="63.75" hidden="false" customHeight="false" outlineLevel="1" collapsed="false">
      <c r="A162" s="92" t="str">
        <f aca="false">IF(AND(D162="",D162=""),"",$D$3&amp;"_"&amp;ROW()-12-COUNTBLANK($D$13:D162))</f>
        <v>QLVT_120</v>
      </c>
      <c r="B162" s="94" t="s">
        <v>2542</v>
      </c>
      <c r="C162" s="94" t="s">
        <v>2543</v>
      </c>
      <c r="D162" s="228" t="s">
        <v>2606</v>
      </c>
      <c r="E162" s="96" t="s">
        <v>81</v>
      </c>
      <c r="F162" s="96"/>
      <c r="G162" s="96"/>
      <c r="H162" s="96"/>
      <c r="I162" s="96"/>
      <c r="J162" s="96"/>
      <c r="K162" s="96"/>
      <c r="L162" s="96"/>
      <c r="M162" s="96"/>
      <c r="N162" s="96"/>
      <c r="O162" s="96"/>
      <c r="P162" s="96"/>
      <c r="Q162" s="97" t="str">
        <f aca="false">IF(OR(IF(G162="",IF(F162="",IF(E162="","",E162),F162),G162)="F",IF(J162="",IF(I162="",IF(H162="","",H162),I162),J162)="F",IF(M162="",IF(L162="",IF(K162="","",K162),L162),M162)="F",IF(P162="",IF(O162="",IF(N162="","",N162),O162),P162)="F")=TRUE(),"F",IF(OR(IF(G162="",IF(F162="",IF(E162="","",E162),F162),G162)="PE",IF(J162="",IF(I162="",IF(H162="","",H162),I162),J162)="PE",IF(M162="",IF(L162="",IF(K162="","",K162),L162),M162)="PE",IF(P162="",IF(O162="",IF(N162="","",N162),O162),P162)="PE")=TRUE(),"PE",IF(AND(IF(G162="",IF(F162="",IF(E162="","",E162),F162),G162)="",IF(J162="",IF(I162="",IF(H162="","",H162),I162),J162)="",IF(M162="",IF(L162="",IF(K162="","",K162),L162),M162)="",IF(P162="",IF(O162="",IF(N162="","",N162),O162),P162)="")=TRUE(),"","P")))</f>
        <v>P</v>
      </c>
      <c r="R162" s="96"/>
      <c r="S162" s="227"/>
    </row>
    <row r="163" customFormat="false" ht="76.5" hidden="false" customHeight="false" outlineLevel="1" collapsed="false">
      <c r="A163" s="92" t="str">
        <f aca="false">IF(AND(D163="",D163=""),"",$D$3&amp;"_"&amp;ROW()-12-COUNTBLANK($D$13:D163))</f>
        <v>QLVT_121</v>
      </c>
      <c r="B163" s="94" t="s">
        <v>2544</v>
      </c>
      <c r="C163" s="94" t="s">
        <v>2545</v>
      </c>
      <c r="D163" s="228" t="s">
        <v>2607</v>
      </c>
      <c r="E163" s="96" t="s">
        <v>81</v>
      </c>
      <c r="F163" s="96"/>
      <c r="G163" s="96"/>
      <c r="H163" s="96"/>
      <c r="I163" s="96"/>
      <c r="J163" s="96"/>
      <c r="K163" s="96"/>
      <c r="L163" s="96"/>
      <c r="M163" s="96"/>
      <c r="N163" s="96"/>
      <c r="O163" s="96"/>
      <c r="P163" s="96"/>
      <c r="Q163" s="97" t="str">
        <f aca="false">IF(OR(IF(G163="",IF(F163="",IF(E163="","",E163),F163),G163)="F",IF(J163="",IF(I163="",IF(H163="","",H163),I163),J163)="F",IF(M163="",IF(L163="",IF(K163="","",K163),L163),M163)="F",IF(P163="",IF(O163="",IF(N163="","",N163),O163),P163)="F")=TRUE(),"F",IF(OR(IF(G163="",IF(F163="",IF(E163="","",E163),F163),G163)="PE",IF(J163="",IF(I163="",IF(H163="","",H163),I163),J163)="PE",IF(M163="",IF(L163="",IF(K163="","",K163),L163),M163)="PE",IF(P163="",IF(O163="",IF(N163="","",N163),O163),P163)="PE")=TRUE(),"PE",IF(AND(IF(G163="",IF(F163="",IF(E163="","",E163),F163),G163)="",IF(J163="",IF(I163="",IF(H163="","",H163),I163),J163)="",IF(M163="",IF(L163="",IF(K163="","",K163),L163),M163)="",IF(P163="",IF(O163="",IF(N163="","",N163),O163),P163)="")=TRUE(),"","P")))</f>
        <v>P</v>
      </c>
      <c r="R163" s="96"/>
      <c r="S163" s="227"/>
    </row>
    <row r="164" customFormat="false" ht="63.75" hidden="false" customHeight="false" outlineLevel="1" collapsed="false">
      <c r="A164" s="92" t="str">
        <f aca="false">IF(AND(D164="",D164=""),"",$D$3&amp;"_"&amp;ROW()-12-COUNTBLANK($D$13:D164))</f>
        <v>QLVT_122</v>
      </c>
      <c r="B164" s="94" t="s">
        <v>2547</v>
      </c>
      <c r="C164" s="94" t="s">
        <v>2548</v>
      </c>
      <c r="D164" s="228" t="s">
        <v>2606</v>
      </c>
      <c r="E164" s="96" t="s">
        <v>81</v>
      </c>
      <c r="F164" s="96"/>
      <c r="G164" s="96"/>
      <c r="H164" s="96"/>
      <c r="I164" s="96"/>
      <c r="J164" s="96"/>
      <c r="K164" s="96"/>
      <c r="L164" s="96"/>
      <c r="M164" s="96"/>
      <c r="N164" s="96"/>
      <c r="O164" s="96"/>
      <c r="P164" s="96"/>
      <c r="Q164" s="97" t="str">
        <f aca="false">IF(OR(IF(G164="",IF(F164="",IF(E164="","",E164),F164),G164)="F",IF(J164="",IF(I164="",IF(H164="","",H164),I164),J164)="F",IF(M164="",IF(L164="",IF(K164="","",K164),L164),M164)="F",IF(P164="",IF(O164="",IF(N164="","",N164),O164),P164)="F")=TRUE(),"F",IF(OR(IF(G164="",IF(F164="",IF(E164="","",E164),F164),G164)="PE",IF(J164="",IF(I164="",IF(H164="","",H164),I164),J164)="PE",IF(M164="",IF(L164="",IF(K164="","",K164),L164),M164)="PE",IF(P164="",IF(O164="",IF(N164="","",N164),O164),P164)="PE")=TRUE(),"PE",IF(AND(IF(G164="",IF(F164="",IF(E164="","",E164),F164),G164)="",IF(J164="",IF(I164="",IF(H164="","",H164),I164),J164)="",IF(M164="",IF(L164="",IF(K164="","",K164),L164),M164)="",IF(P164="",IF(O164="",IF(N164="","",N164),O164),P164)="")=TRUE(),"","P")))</f>
        <v>P</v>
      </c>
      <c r="R164" s="96"/>
      <c r="S164" s="227"/>
    </row>
    <row r="165" customFormat="false" ht="12.75" hidden="false" customHeight="false" outlineLevel="0" collapsed="false">
      <c r="A165" s="92"/>
      <c r="B165" s="93" t="s">
        <v>2476</v>
      </c>
      <c r="C165" s="93"/>
      <c r="D165" s="93"/>
      <c r="E165" s="93"/>
      <c r="F165" s="93"/>
      <c r="G165" s="93"/>
      <c r="H165" s="93"/>
      <c r="I165" s="93"/>
      <c r="J165" s="93"/>
      <c r="K165" s="93"/>
      <c r="L165" s="93"/>
      <c r="M165" s="93"/>
      <c r="N165" s="93"/>
      <c r="O165" s="93"/>
      <c r="P165" s="93"/>
      <c r="Q165" s="93"/>
      <c r="R165" s="93"/>
      <c r="S165" s="93"/>
    </row>
    <row r="166" customFormat="false" ht="63.75" hidden="false" customHeight="false" outlineLevel="1" collapsed="false">
      <c r="A166" s="92" t="str">
        <f aca="false">IF(AND(D166="",D166=""),"",$D$3&amp;"_"&amp;ROW()-12-COUNTBLANK($D$13:D166))</f>
        <v>QLVT_123</v>
      </c>
      <c r="B166" s="94" t="s">
        <v>896</v>
      </c>
      <c r="C166" s="94" t="s">
        <v>2608</v>
      </c>
      <c r="D166" s="228" t="s">
        <v>2609</v>
      </c>
      <c r="E166" s="96" t="s">
        <v>81</v>
      </c>
      <c r="F166" s="96"/>
      <c r="G166" s="96"/>
      <c r="H166" s="96"/>
      <c r="I166" s="96"/>
      <c r="J166" s="96"/>
      <c r="K166" s="96"/>
      <c r="L166" s="96"/>
      <c r="M166" s="96"/>
      <c r="N166" s="96"/>
      <c r="O166" s="96"/>
      <c r="P166" s="96"/>
      <c r="Q166" s="97" t="str">
        <f aca="false">IF(OR(IF(G166="",IF(F166="",IF(E166="","",E166),F166),G166)="F",IF(J166="",IF(I166="",IF(H166="","",H166),I166),J166)="F",IF(M166="",IF(L166="",IF(K166="","",K166),L166),M166)="F",IF(P166="",IF(O166="",IF(N166="","",N166),O166),P166)="F")=TRUE(),"F",IF(OR(IF(G166="",IF(F166="",IF(E166="","",E166),F166),G166)="PE",IF(J166="",IF(I166="",IF(H166="","",H166),I166),J166)="PE",IF(M166="",IF(L166="",IF(K166="","",K166),L166),M166)="PE",IF(P166="",IF(O166="",IF(N166="","",N166),O166),P166)="PE")=TRUE(),"PE",IF(AND(IF(G166="",IF(F166="",IF(E166="","",E166),F166),G166)="",IF(J166="",IF(I166="",IF(H166="","",H166),I166),J166)="",IF(M166="",IF(L166="",IF(K166="","",K166),L166),M166)="",IF(P166="",IF(O166="",IF(N166="","",N166),O166),P166)="")=TRUE(),"","P")))</f>
        <v>P</v>
      </c>
      <c r="R166" s="96"/>
      <c r="S166" s="227"/>
    </row>
    <row r="167" customFormat="false" ht="51" hidden="false" customHeight="false" outlineLevel="1" collapsed="false">
      <c r="A167" s="92" t="str">
        <f aca="false">IF(AND(D167="",D167=""),"",$D$3&amp;"_"&amp;ROW()-12-COUNTBLANK($D$13:D167))</f>
        <v>QLVT_124</v>
      </c>
      <c r="B167" s="94" t="s">
        <v>102</v>
      </c>
      <c r="C167" s="94" t="s">
        <v>2550</v>
      </c>
      <c r="D167" s="228" t="s">
        <v>2551</v>
      </c>
      <c r="E167" s="96" t="s">
        <v>81</v>
      </c>
      <c r="F167" s="96"/>
      <c r="G167" s="96"/>
      <c r="H167" s="96"/>
      <c r="I167" s="96"/>
      <c r="J167" s="96"/>
      <c r="K167" s="96"/>
      <c r="L167" s="96"/>
      <c r="M167" s="96"/>
      <c r="N167" s="96"/>
      <c r="O167" s="96"/>
      <c r="P167" s="96"/>
      <c r="Q167" s="97" t="str">
        <f aca="false">IF(OR(IF(G167="",IF(F167="",IF(E167="","",E167),F167),G167)="F",IF(J167="",IF(I167="",IF(H167="","",H167),I167),J167)="F",IF(M167="",IF(L167="",IF(K167="","",K167),L167),M167)="F",IF(P167="",IF(O167="",IF(N167="","",N167),O167),P167)="F")=TRUE(),"F",IF(OR(IF(G167="",IF(F167="",IF(E167="","",E167),F167),G167)="PE",IF(J167="",IF(I167="",IF(H167="","",H167),I167),J167)="PE",IF(M167="",IF(L167="",IF(K167="","",K167),L167),M167)="PE",IF(P167="",IF(O167="",IF(N167="","",N167),O167),P167)="PE")=TRUE(),"PE",IF(AND(IF(G167="",IF(F167="",IF(E167="","",E167),F167),G167)="",IF(J167="",IF(I167="",IF(H167="","",H167),I167),J167)="",IF(M167="",IF(L167="",IF(K167="","",K167),L167),M167)="",IF(P167="",IF(O167="",IF(N167="","",N167),O167),P167)="")=TRUE(),"","P")))</f>
        <v>P</v>
      </c>
      <c r="R167" s="96"/>
      <c r="S167" s="227"/>
    </row>
    <row r="168" customFormat="false" ht="38.25" hidden="false" customHeight="false" outlineLevel="1" collapsed="false">
      <c r="A168" s="92" t="str">
        <f aca="false">IF(AND(D168="",D168=""),"",$D$3&amp;"_"&amp;ROW()-12-COUNTBLANK($D$13:D168))</f>
        <v>QLVT_125</v>
      </c>
      <c r="B168" s="94" t="s">
        <v>2610</v>
      </c>
      <c r="C168" s="94" t="s">
        <v>2553</v>
      </c>
      <c r="D168" s="228" t="s">
        <v>2554</v>
      </c>
      <c r="E168" s="96" t="s">
        <v>81</v>
      </c>
      <c r="F168" s="96"/>
      <c r="G168" s="96"/>
      <c r="H168" s="96"/>
      <c r="I168" s="96"/>
      <c r="J168" s="96"/>
      <c r="K168" s="96"/>
      <c r="L168" s="96"/>
      <c r="M168" s="96"/>
      <c r="N168" s="96"/>
      <c r="O168" s="96"/>
      <c r="P168" s="96"/>
      <c r="Q168" s="97" t="str">
        <f aca="false">IF(OR(IF(G168="",IF(F168="",IF(E168="","",E168),F168),G168)="F",IF(J168="",IF(I168="",IF(H168="","",H168),I168),J168)="F",IF(M168="",IF(L168="",IF(K168="","",K168),L168),M168)="F",IF(P168="",IF(O168="",IF(N168="","",N168),O168),P168)="F")=TRUE(),"F",IF(OR(IF(G168="",IF(F168="",IF(E168="","",E168),F168),G168)="PE",IF(J168="",IF(I168="",IF(H168="","",H168),I168),J168)="PE",IF(M168="",IF(L168="",IF(K168="","",K168),L168),M168)="PE",IF(P168="",IF(O168="",IF(N168="","",N168),O168),P168)="PE")=TRUE(),"PE",IF(AND(IF(G168="",IF(F168="",IF(E168="","",E168),F168),G168)="",IF(J168="",IF(I168="",IF(H168="","",H168),I168),J168)="",IF(M168="",IF(L168="",IF(K168="","",K168),L168),M168)="",IF(P168="",IF(O168="",IF(N168="","",N168),O168),P168)="")=TRUE(),"","P")))</f>
        <v>P</v>
      </c>
      <c r="R168" s="96"/>
      <c r="S168" s="227"/>
    </row>
    <row r="169" customFormat="false" ht="63.75" hidden="false" customHeight="false" outlineLevel="1" collapsed="false">
      <c r="A169" s="92" t="str">
        <f aca="false">IF(AND(D169="",D169=""),"",$D$3&amp;"_"&amp;ROW()-12-COUNTBLANK($D$13:D169))</f>
        <v>QLVT_126</v>
      </c>
      <c r="B169" s="94" t="s">
        <v>2611</v>
      </c>
      <c r="C169" s="94" t="s">
        <v>2556</v>
      </c>
      <c r="D169" s="228" t="s">
        <v>2612</v>
      </c>
      <c r="E169" s="96" t="s">
        <v>81</v>
      </c>
      <c r="F169" s="96"/>
      <c r="G169" s="96"/>
      <c r="H169" s="96"/>
      <c r="I169" s="96"/>
      <c r="J169" s="96"/>
      <c r="K169" s="96"/>
      <c r="L169" s="96"/>
      <c r="M169" s="96"/>
      <c r="N169" s="96"/>
      <c r="O169" s="96"/>
      <c r="P169" s="96"/>
      <c r="Q169" s="97" t="str">
        <f aca="false">IF(OR(IF(G169="",IF(F169="",IF(E169="","",E169),F169),G169)="F",IF(J169="",IF(I169="",IF(H169="","",H169),I169),J169)="F",IF(M169="",IF(L169="",IF(K169="","",K169),L169),M169)="F",IF(P169="",IF(O169="",IF(N169="","",N169),O169),P169)="F")=TRUE(),"F",IF(OR(IF(G169="",IF(F169="",IF(E169="","",E169),F169),G169)="PE",IF(J169="",IF(I169="",IF(H169="","",H169),I169),J169)="PE",IF(M169="",IF(L169="",IF(K169="","",K169),L169),M169)="PE",IF(P169="",IF(O169="",IF(N169="","",N169),O169),P169)="PE")=TRUE(),"PE",IF(AND(IF(G169="",IF(F169="",IF(E169="","",E169),F169),G169)="",IF(J169="",IF(I169="",IF(H169="","",H169),I169),J169)="",IF(M169="",IF(L169="",IF(K169="","",K169),L169),M169)="",IF(P169="",IF(O169="",IF(N169="","",N169),O169),P169)="")=TRUE(),"","P")))</f>
        <v>P</v>
      </c>
      <c r="R169" s="96"/>
      <c r="S169" s="227"/>
    </row>
    <row r="170" customFormat="false" ht="63.75" hidden="false" customHeight="true" outlineLevel="1" collapsed="false">
      <c r="A170" s="92" t="str">
        <f aca="false">IF(AND(D170="",D170=""),"",$D$3&amp;"_"&amp;ROW()-12-COUNTBLANK($D$13:D170))</f>
        <v>QLVT_127</v>
      </c>
      <c r="B170" s="353" t="s">
        <v>2558</v>
      </c>
      <c r="C170" s="94" t="s">
        <v>2559</v>
      </c>
      <c r="D170" s="228" t="s">
        <v>2612</v>
      </c>
      <c r="E170" s="96" t="s">
        <v>81</v>
      </c>
      <c r="F170" s="96"/>
      <c r="G170" s="96"/>
      <c r="H170" s="96"/>
      <c r="I170" s="96"/>
      <c r="J170" s="96"/>
      <c r="K170" s="96"/>
      <c r="L170" s="96"/>
      <c r="M170" s="96"/>
      <c r="N170" s="96"/>
      <c r="O170" s="96"/>
      <c r="P170" s="96"/>
      <c r="Q170" s="97" t="str">
        <f aca="false">IF(OR(IF(G170="",IF(F170="",IF(E170="","",E170),F170),G170)="F",IF(J170="",IF(I170="",IF(H170="","",H170),I170),J170)="F",IF(M170="",IF(L170="",IF(K170="","",K170),L170),M170)="F",IF(P170="",IF(O170="",IF(N170="","",N170),O170),P170)="F")=TRUE(),"F",IF(OR(IF(G170="",IF(F170="",IF(E170="","",E170),F170),G170)="PE",IF(J170="",IF(I170="",IF(H170="","",H170),I170),J170)="PE",IF(M170="",IF(L170="",IF(K170="","",K170),L170),M170)="PE",IF(P170="",IF(O170="",IF(N170="","",N170),O170),P170)="PE")=TRUE(),"PE",IF(AND(IF(G170="",IF(F170="",IF(E170="","",E170),F170),G170)="",IF(J170="",IF(I170="",IF(H170="","",H170),I170),J170)="",IF(M170="",IF(L170="",IF(K170="","",K170),L170),M170)="",IF(P170="",IF(O170="",IF(N170="","",N170),O170),P170)="")=TRUE(),"","P")))</f>
        <v>P</v>
      </c>
      <c r="R170" s="96"/>
      <c r="S170" s="227"/>
    </row>
    <row r="171" customFormat="false" ht="38.25" hidden="false" customHeight="false" outlineLevel="1" collapsed="false">
      <c r="A171" s="92" t="str">
        <f aca="false">IF(AND(D171="",D171=""),"",$D$3&amp;"_"&amp;ROW()-12-COUNTBLANK($D$13:D171))</f>
        <v>QLVT_128</v>
      </c>
      <c r="B171" s="353"/>
      <c r="C171" s="94" t="s">
        <v>2560</v>
      </c>
      <c r="D171" s="228" t="s">
        <v>2561</v>
      </c>
      <c r="E171" s="96" t="s">
        <v>81</v>
      </c>
      <c r="F171" s="96"/>
      <c r="G171" s="96"/>
      <c r="H171" s="96"/>
      <c r="I171" s="96"/>
      <c r="J171" s="96"/>
      <c r="K171" s="96"/>
      <c r="L171" s="96"/>
      <c r="M171" s="96"/>
      <c r="N171" s="96"/>
      <c r="O171" s="96"/>
      <c r="P171" s="96"/>
      <c r="Q171" s="97" t="str">
        <f aca="false">IF(OR(IF(G171="",IF(F171="",IF(E171="","",E171),F171),G171)="F",IF(J171="",IF(I171="",IF(H171="","",H171),I171),J171)="F",IF(M171="",IF(L171="",IF(K171="","",K171),L171),M171)="F",IF(P171="",IF(O171="",IF(N171="","",N171),O171),P171)="F")=TRUE(),"F",IF(OR(IF(G171="",IF(F171="",IF(E171="","",E171),F171),G171)="PE",IF(J171="",IF(I171="",IF(H171="","",H171),I171),J171)="PE",IF(M171="",IF(L171="",IF(K171="","",K171),L171),M171)="PE",IF(P171="",IF(O171="",IF(N171="","",N171),O171),P171)="PE")=TRUE(),"PE",IF(AND(IF(G171="",IF(F171="",IF(E171="","",E171),F171),G171)="",IF(J171="",IF(I171="",IF(H171="","",H171),I171),J171)="",IF(M171="",IF(L171="",IF(K171="","",K171),L171),M171)="",IF(P171="",IF(O171="",IF(N171="","",N171),O171),P171)="")=TRUE(),"","P")))</f>
        <v>P</v>
      </c>
      <c r="R171" s="96"/>
      <c r="S171" s="227"/>
    </row>
    <row r="172" customFormat="false" ht="63.75" hidden="false" customHeight="false" outlineLevel="1" collapsed="false">
      <c r="A172" s="92" t="str">
        <f aca="false">IF(AND(D172="",D172=""),"",$D$3&amp;"_"&amp;ROW()-12-COUNTBLANK($D$13:D172))</f>
        <v>QLVT_129</v>
      </c>
      <c r="B172" s="94" t="s">
        <v>1634</v>
      </c>
      <c r="C172" s="94" t="s">
        <v>2562</v>
      </c>
      <c r="D172" s="228" t="s">
        <v>2612</v>
      </c>
      <c r="E172" s="96" t="s">
        <v>81</v>
      </c>
      <c r="F172" s="96"/>
      <c r="G172" s="96"/>
      <c r="H172" s="96"/>
      <c r="I172" s="96"/>
      <c r="J172" s="96"/>
      <c r="K172" s="96"/>
      <c r="L172" s="96"/>
      <c r="M172" s="96"/>
      <c r="N172" s="96"/>
      <c r="O172" s="96"/>
      <c r="P172" s="96"/>
      <c r="Q172" s="97" t="str">
        <f aca="false">IF(OR(IF(G172="",IF(F172="",IF(E172="","",E172),F172),G172)="F",IF(J172="",IF(I172="",IF(H172="","",H172),I172),J172)="F",IF(M172="",IF(L172="",IF(K172="","",K172),L172),M172)="F",IF(P172="",IF(O172="",IF(N172="","",N172),O172),P172)="F")=TRUE(),"F",IF(OR(IF(G172="",IF(F172="",IF(E172="","",E172),F172),G172)="PE",IF(J172="",IF(I172="",IF(H172="","",H172),I172),J172)="PE",IF(M172="",IF(L172="",IF(K172="","",K172),L172),M172)="PE",IF(P172="",IF(O172="",IF(N172="","",N172),O172),P172)="PE")=TRUE(),"PE",IF(AND(IF(G172="",IF(F172="",IF(E172="","",E172),F172),G172)="",IF(J172="",IF(I172="",IF(H172="","",H172),I172),J172)="",IF(M172="",IF(L172="",IF(K172="","",K172),L172),M172)="",IF(P172="",IF(O172="",IF(N172="","",N172),O172),P172)="")=TRUE(),"","P")))</f>
        <v>P</v>
      </c>
      <c r="R172" s="96"/>
      <c r="S172" s="227"/>
    </row>
    <row r="173" customFormat="false" ht="63.75" hidden="false" customHeight="false" outlineLevel="1" collapsed="false">
      <c r="A173" s="92" t="str">
        <f aca="false">IF(AND(D173="",D173=""),"",$D$3&amp;"_"&amp;ROW()-12-COUNTBLANK($D$13:D173))</f>
        <v>QLVT_130</v>
      </c>
      <c r="B173" s="94" t="s">
        <v>1639</v>
      </c>
      <c r="C173" s="94" t="s">
        <v>2563</v>
      </c>
      <c r="D173" s="228" t="s">
        <v>2612</v>
      </c>
      <c r="E173" s="96" t="s">
        <v>81</v>
      </c>
      <c r="F173" s="96"/>
      <c r="G173" s="96"/>
      <c r="H173" s="96"/>
      <c r="I173" s="96"/>
      <c r="J173" s="96"/>
      <c r="K173" s="96"/>
      <c r="L173" s="96"/>
      <c r="M173" s="96"/>
      <c r="N173" s="96"/>
      <c r="O173" s="96"/>
      <c r="P173" s="96"/>
      <c r="Q173" s="97" t="str">
        <f aca="false">IF(OR(IF(G173="",IF(F173="",IF(E173="","",E173),F173),G173)="F",IF(J173="",IF(I173="",IF(H173="","",H173),I173),J173)="F",IF(M173="",IF(L173="",IF(K173="","",K173),L173),M173)="F",IF(P173="",IF(O173="",IF(N173="","",N173),O173),P173)="F")=TRUE(),"F",IF(OR(IF(G173="",IF(F173="",IF(E173="","",E173),F173),G173)="PE",IF(J173="",IF(I173="",IF(H173="","",H173),I173),J173)="PE",IF(M173="",IF(L173="",IF(K173="","",K173),L173),M173)="PE",IF(P173="",IF(O173="",IF(N173="","",N173),O173),P173)="PE")=TRUE(),"PE",IF(AND(IF(G173="",IF(F173="",IF(E173="","",E173),F173),G173)="",IF(J173="",IF(I173="",IF(H173="","",H173),I173),J173)="",IF(M173="",IF(L173="",IF(K173="","",K173),L173),M173)="",IF(P173="",IF(O173="",IF(N173="","",N173),O173),P173)="")=TRUE(),"","P")))</f>
        <v>P</v>
      </c>
      <c r="R173" s="96"/>
      <c r="S173" s="227"/>
    </row>
    <row r="174" customFormat="false" ht="63.75" hidden="false" customHeight="false" outlineLevel="1" collapsed="false">
      <c r="A174" s="92" t="str">
        <f aca="false">IF(AND(D174="",D174=""),"",$D$3&amp;"_"&amp;ROW()-12-COUNTBLANK($D$13:D174))</f>
        <v>QLVT_131</v>
      </c>
      <c r="B174" s="94" t="s">
        <v>112</v>
      </c>
      <c r="C174" s="94" t="s">
        <v>1642</v>
      </c>
      <c r="D174" s="228" t="s">
        <v>2612</v>
      </c>
      <c r="E174" s="96" t="s">
        <v>81</v>
      </c>
      <c r="F174" s="96"/>
      <c r="G174" s="96"/>
      <c r="H174" s="96"/>
      <c r="I174" s="96"/>
      <c r="J174" s="96"/>
      <c r="K174" s="96"/>
      <c r="L174" s="96"/>
      <c r="M174" s="96"/>
      <c r="N174" s="96"/>
      <c r="O174" s="96"/>
      <c r="P174" s="96"/>
      <c r="Q174" s="97" t="str">
        <f aca="false">IF(OR(IF(G174="",IF(F174="",IF(E174="","",E174),F174),G174)="F",IF(J174="",IF(I174="",IF(H174="","",H174),I174),J174)="F",IF(M174="",IF(L174="",IF(K174="","",K174),L174),M174)="F",IF(P174="",IF(O174="",IF(N174="","",N174),O174),P174)="F")=TRUE(),"F",IF(OR(IF(G174="",IF(F174="",IF(E174="","",E174),F174),G174)="PE",IF(J174="",IF(I174="",IF(H174="","",H174),I174),J174)="PE",IF(M174="",IF(L174="",IF(K174="","",K174),L174),M174)="PE",IF(P174="",IF(O174="",IF(N174="","",N174),O174),P174)="PE")=TRUE(),"PE",IF(AND(IF(G174="",IF(F174="",IF(E174="","",E174),F174),G174)="",IF(J174="",IF(I174="",IF(H174="","",H174),I174),J174)="",IF(M174="",IF(L174="",IF(K174="","",K174),L174),M174)="",IF(P174="",IF(O174="",IF(N174="","",N174),O174),P174)="")=TRUE(),"","P")))</f>
        <v>P</v>
      </c>
      <c r="R174" s="96"/>
      <c r="S174" s="227"/>
    </row>
    <row r="175" customFormat="false" ht="63.75" hidden="false" customHeight="false" outlineLevel="1" collapsed="false">
      <c r="A175" s="92" t="str">
        <f aca="false">IF(AND(D175="",D175=""),"",$D$3&amp;"_"&amp;ROW()-12-COUNTBLANK($D$13:D175))</f>
        <v>QLVT_132</v>
      </c>
      <c r="B175" s="94" t="s">
        <v>2564</v>
      </c>
      <c r="C175" s="94" t="s">
        <v>2565</v>
      </c>
      <c r="D175" s="228" t="s">
        <v>2612</v>
      </c>
      <c r="E175" s="96" t="s">
        <v>81</v>
      </c>
      <c r="F175" s="96"/>
      <c r="G175" s="96"/>
      <c r="H175" s="96"/>
      <c r="I175" s="96"/>
      <c r="J175" s="96"/>
      <c r="K175" s="96"/>
      <c r="L175" s="96"/>
      <c r="M175" s="96"/>
      <c r="N175" s="96"/>
      <c r="O175" s="96"/>
      <c r="P175" s="96"/>
      <c r="Q175" s="97" t="str">
        <f aca="false">IF(OR(IF(G175="",IF(F175="",IF(E175="","",E175),F175),G175)="F",IF(J175="",IF(I175="",IF(H175="","",H175),I175),J175)="F",IF(M175="",IF(L175="",IF(K175="","",K175),L175),M175)="F",IF(P175="",IF(O175="",IF(N175="","",N175),O175),P175)="F")=TRUE(),"F",IF(OR(IF(G175="",IF(F175="",IF(E175="","",E175),F175),G175)="PE",IF(J175="",IF(I175="",IF(H175="","",H175),I175),J175)="PE",IF(M175="",IF(L175="",IF(K175="","",K175),L175),M175)="PE",IF(P175="",IF(O175="",IF(N175="","",N175),O175),P175)="PE")=TRUE(),"PE",IF(AND(IF(G175="",IF(F175="",IF(E175="","",E175),F175),G175)="",IF(J175="",IF(I175="",IF(H175="","",H175),I175),J175)="",IF(M175="",IF(L175="",IF(K175="","",K175),L175),M175)="",IF(P175="",IF(O175="",IF(N175="","",N175),O175),P175)="")=TRUE(),"","P")))</f>
        <v>P</v>
      </c>
      <c r="R175" s="96"/>
      <c r="S175" s="227"/>
    </row>
    <row r="176" customFormat="false" ht="76.5" hidden="false" customHeight="false" outlineLevel="1" collapsed="false">
      <c r="A176" s="92" t="str">
        <f aca="false">IF(AND(D176="",D176=""),"",$D$3&amp;"_"&amp;ROW()-12-COUNTBLANK($D$13:D176))</f>
        <v>QLVT_133</v>
      </c>
      <c r="B176" s="94" t="s">
        <v>2566</v>
      </c>
      <c r="C176" s="94" t="s">
        <v>2567</v>
      </c>
      <c r="D176" s="228" t="s">
        <v>2613</v>
      </c>
      <c r="E176" s="96" t="s">
        <v>81</v>
      </c>
      <c r="F176" s="96"/>
      <c r="G176" s="96"/>
      <c r="H176" s="96"/>
      <c r="I176" s="96"/>
      <c r="J176" s="96"/>
      <c r="K176" s="96"/>
      <c r="L176" s="96"/>
      <c r="M176" s="96"/>
      <c r="N176" s="96"/>
      <c r="O176" s="96"/>
      <c r="P176" s="96"/>
      <c r="Q176" s="97" t="str">
        <f aca="false">IF(OR(IF(G176="",IF(F176="",IF(E176="","",E176),F176),G176)="F",IF(J176="",IF(I176="",IF(H176="","",H176),I176),J176)="F",IF(M176="",IF(L176="",IF(K176="","",K176),L176),M176)="F",IF(P176="",IF(O176="",IF(N176="","",N176),O176),P176)="F")=TRUE(),"F",IF(OR(IF(G176="",IF(F176="",IF(E176="","",E176),F176),G176)="PE",IF(J176="",IF(I176="",IF(H176="","",H176),I176),J176)="PE",IF(M176="",IF(L176="",IF(K176="","",K176),L176),M176)="PE",IF(P176="",IF(O176="",IF(N176="","",N176),O176),P176)="PE")=TRUE(),"PE",IF(AND(IF(G176="",IF(F176="",IF(E176="","",E176),F176),G176)="",IF(J176="",IF(I176="",IF(H176="","",H176),I176),J176)="",IF(M176="",IF(L176="",IF(K176="","",K176),L176),M176)="",IF(P176="",IF(O176="",IF(N176="","",N176),O176),P176)="")=TRUE(),"","P")))</f>
        <v>P</v>
      </c>
      <c r="R176" s="96"/>
      <c r="S176" s="227"/>
    </row>
    <row r="177" customFormat="false" ht="63.75" hidden="false" customHeight="false" outlineLevel="1" collapsed="false">
      <c r="A177" s="92" t="str">
        <f aca="false">IF(AND(D177="",D177=""),"",$D$3&amp;"_"&amp;ROW()-12-COUNTBLANK($D$13:D177))</f>
        <v>QLVT_134</v>
      </c>
      <c r="B177" s="94" t="s">
        <v>2569</v>
      </c>
      <c r="C177" s="94" t="s">
        <v>2570</v>
      </c>
      <c r="D177" s="228" t="s">
        <v>2612</v>
      </c>
      <c r="E177" s="96" t="s">
        <v>81</v>
      </c>
      <c r="F177" s="96"/>
      <c r="G177" s="96"/>
      <c r="H177" s="96"/>
      <c r="I177" s="96"/>
      <c r="J177" s="96"/>
      <c r="K177" s="96"/>
      <c r="L177" s="96"/>
      <c r="M177" s="96"/>
      <c r="N177" s="96"/>
      <c r="O177" s="96"/>
      <c r="P177" s="96"/>
      <c r="Q177" s="97" t="str">
        <f aca="false">IF(OR(IF(G177="",IF(F177="",IF(E177="","",E177),F177),G177)="F",IF(J177="",IF(I177="",IF(H177="","",H177),I177),J177)="F",IF(M177="",IF(L177="",IF(K177="","",K177),L177),M177)="F",IF(P177="",IF(O177="",IF(N177="","",N177),O177),P177)="F")=TRUE(),"F",IF(OR(IF(G177="",IF(F177="",IF(E177="","",E177),F177),G177)="PE",IF(J177="",IF(I177="",IF(H177="","",H177),I177),J177)="PE",IF(M177="",IF(L177="",IF(K177="","",K177),L177),M177)="PE",IF(P177="",IF(O177="",IF(N177="","",N177),O177),P177)="PE")=TRUE(),"PE",IF(AND(IF(G177="",IF(F177="",IF(E177="","",E177),F177),G177)="",IF(J177="",IF(I177="",IF(H177="","",H177),I177),J177)="",IF(M177="",IF(L177="",IF(K177="","",K177),L177),M177)="",IF(P177="",IF(O177="",IF(N177="","",N177),O177),P177)="")=TRUE(),"","P")))</f>
        <v>P</v>
      </c>
      <c r="R177" s="96"/>
      <c r="S177" s="227"/>
    </row>
    <row r="178" customFormat="false" ht="12.75" hidden="false" customHeight="false" outlineLevel="0" collapsed="false">
      <c r="A178" s="92"/>
      <c r="B178" s="93" t="s">
        <v>669</v>
      </c>
      <c r="C178" s="93"/>
      <c r="D178" s="93"/>
      <c r="E178" s="93"/>
      <c r="F178" s="93"/>
      <c r="G178" s="93"/>
      <c r="H178" s="93"/>
      <c r="I178" s="93"/>
      <c r="J178" s="93"/>
      <c r="K178" s="93"/>
      <c r="L178" s="93"/>
      <c r="M178" s="93"/>
      <c r="N178" s="93"/>
      <c r="O178" s="93"/>
      <c r="P178" s="93"/>
      <c r="Q178" s="93"/>
      <c r="R178" s="93"/>
      <c r="S178" s="93"/>
    </row>
    <row r="179" customFormat="false" ht="51" hidden="false" customHeight="false" outlineLevel="1" collapsed="false">
      <c r="A179" s="92" t="str">
        <f aca="false">IF(AND(D179="",D179=""),"",$D$3&amp;"_"&amp;ROW()-12-COUNTBLANK($D$13:D179))</f>
        <v>QLVT_135</v>
      </c>
      <c r="B179" s="94" t="s">
        <v>896</v>
      </c>
      <c r="C179" s="94" t="s">
        <v>2614</v>
      </c>
      <c r="D179" s="228" t="s">
        <v>2615</v>
      </c>
      <c r="E179" s="96" t="s">
        <v>81</v>
      </c>
      <c r="F179" s="96"/>
      <c r="G179" s="96"/>
      <c r="H179" s="96"/>
      <c r="I179" s="96"/>
      <c r="J179" s="96"/>
      <c r="K179" s="96"/>
      <c r="L179" s="96"/>
      <c r="M179" s="96"/>
      <c r="N179" s="96"/>
      <c r="O179" s="96"/>
      <c r="P179" s="96"/>
      <c r="Q179" s="97" t="str">
        <f aca="false">IF(OR(IF(G179="",IF(F179="",IF(E179="","",E179),F179),G179)="F",IF(J179="",IF(I179="",IF(H179="","",H179),I179),J179)="F",IF(M179="",IF(L179="",IF(K179="","",K179),L179),M179)="F",IF(P179="",IF(O179="",IF(N179="","",N179),O179),P179)="F")=TRUE(),"F",IF(OR(IF(G179="",IF(F179="",IF(E179="","",E179),F179),G179)="PE",IF(J179="",IF(I179="",IF(H179="","",H179),I179),J179)="PE",IF(M179="",IF(L179="",IF(K179="","",K179),L179),M179)="PE",IF(P179="",IF(O179="",IF(N179="","",N179),O179),P179)="PE")=TRUE(),"PE",IF(AND(IF(G179="",IF(F179="",IF(E179="","",E179),F179),G179)="",IF(J179="",IF(I179="",IF(H179="","",H179),I179),J179)="",IF(M179="",IF(L179="",IF(K179="","",K179),L179),M179)="",IF(P179="",IF(O179="",IF(N179="","",N179),O179),P179)="")=TRUE(),"","P")))</f>
        <v>P</v>
      </c>
      <c r="R179" s="96"/>
      <c r="S179" s="227"/>
    </row>
    <row r="180" customFormat="false" ht="63.75" hidden="false" customHeight="false" outlineLevel="1" collapsed="false">
      <c r="A180" s="92" t="str">
        <f aca="false">IF(AND(D180="",D180=""),"",$D$3&amp;"_"&amp;ROW()-12-COUNTBLANK($D$13:D180))</f>
        <v>QLVT_136</v>
      </c>
      <c r="B180" s="94" t="s">
        <v>102</v>
      </c>
      <c r="C180" s="94" t="s">
        <v>2572</v>
      </c>
      <c r="D180" s="228" t="s">
        <v>2616</v>
      </c>
      <c r="E180" s="96" t="s">
        <v>81</v>
      </c>
      <c r="F180" s="96"/>
      <c r="G180" s="96"/>
      <c r="H180" s="96"/>
      <c r="I180" s="96"/>
      <c r="J180" s="96"/>
      <c r="K180" s="96"/>
      <c r="L180" s="96"/>
      <c r="M180" s="96"/>
      <c r="N180" s="96"/>
      <c r="O180" s="96"/>
      <c r="P180" s="96"/>
      <c r="Q180" s="97" t="str">
        <f aca="false">IF(OR(IF(G180="",IF(F180="",IF(E180="","",E180),F180),G180)="F",IF(J180="",IF(I180="",IF(H180="","",H180),I180),J180)="F",IF(M180="",IF(L180="",IF(K180="","",K180),L180),M180)="F",IF(P180="",IF(O180="",IF(N180="","",N180),O180),P180)="F")=TRUE(),"F",IF(OR(IF(G180="",IF(F180="",IF(E180="","",E180),F180),G180)="PE",IF(J180="",IF(I180="",IF(H180="","",H180),I180),J180)="PE",IF(M180="",IF(L180="",IF(K180="","",K180),L180),M180)="PE",IF(P180="",IF(O180="",IF(N180="","",N180),O180),P180)="PE")=TRUE(),"PE",IF(AND(IF(G180="",IF(F180="",IF(E180="","",E180),F180),G180)="",IF(J180="",IF(I180="",IF(H180="","",H180),I180),J180)="",IF(M180="",IF(L180="",IF(K180="","",K180),L180),M180)="",IF(P180="",IF(O180="",IF(N180="","",N180),O180),P180)="")=TRUE(),"","P")))</f>
        <v>P</v>
      </c>
      <c r="R180" s="96"/>
      <c r="S180" s="227"/>
    </row>
    <row r="181" customFormat="false" ht="63.75" hidden="false" customHeight="true" outlineLevel="1" collapsed="false">
      <c r="A181" s="92" t="str">
        <f aca="false">IF(AND(D181="",D181=""),"",$D$3&amp;"_"&amp;ROW()-12-COUNTBLANK($D$13:D181))</f>
        <v>QLVT_137</v>
      </c>
      <c r="B181" s="94" t="s">
        <v>2575</v>
      </c>
      <c r="C181" s="94" t="s">
        <v>2576</v>
      </c>
      <c r="D181" s="228" t="s">
        <v>2617</v>
      </c>
      <c r="E181" s="96" t="s">
        <v>81</v>
      </c>
      <c r="F181" s="96"/>
      <c r="G181" s="96"/>
      <c r="H181" s="96"/>
      <c r="I181" s="96"/>
      <c r="J181" s="96"/>
      <c r="K181" s="96"/>
      <c r="L181" s="96"/>
      <c r="M181" s="96"/>
      <c r="N181" s="96"/>
      <c r="O181" s="96"/>
      <c r="P181" s="96"/>
      <c r="Q181" s="97" t="str">
        <f aca="false">IF(OR(IF(G181="",IF(F181="",IF(E181="","",E181),F181),G181)="F",IF(J181="",IF(I181="",IF(H181="","",H181),I181),J181)="F",IF(M181="",IF(L181="",IF(K181="","",K181),L181),M181)="F",IF(P181="",IF(O181="",IF(N181="","",N181),O181),P181)="F")=TRUE(),"F",IF(OR(IF(G181="",IF(F181="",IF(E181="","",E181),F181),G181)="PE",IF(J181="",IF(I181="",IF(H181="","",H181),I181),J181)="PE",IF(M181="",IF(L181="",IF(K181="","",K181),L181),M181)="PE",IF(P181="",IF(O181="",IF(N181="","",N181),O181),P181)="PE")=TRUE(),"PE",IF(AND(IF(G181="",IF(F181="",IF(E181="","",E181),F181),G181)="",IF(J181="",IF(I181="",IF(H181="","",H181),I181),J181)="",IF(M181="",IF(L181="",IF(K181="","",K181),L181),M181)="",IF(P181="",IF(O181="",IF(N181="","",N181),O181),P181)="")=TRUE(),"","P")))</f>
        <v>P</v>
      </c>
      <c r="R181" s="96"/>
      <c r="S181" s="227"/>
    </row>
    <row r="182" customFormat="false" ht="38.25" hidden="false" customHeight="false" outlineLevel="1" collapsed="false">
      <c r="A182" s="92" t="str">
        <f aca="false">IF(AND(D182="",D182=""),"",$D$3&amp;"_"&amp;ROW()-12-COUNTBLANK($D$13:D182))</f>
        <v>QLVT_138</v>
      </c>
      <c r="B182" s="94"/>
      <c r="C182" s="94" t="s">
        <v>2577</v>
      </c>
      <c r="D182" s="228" t="s">
        <v>2578</v>
      </c>
      <c r="E182" s="96" t="s">
        <v>81</v>
      </c>
      <c r="F182" s="96"/>
      <c r="G182" s="96"/>
      <c r="H182" s="96"/>
      <c r="I182" s="96"/>
      <c r="J182" s="96"/>
      <c r="K182" s="96"/>
      <c r="L182" s="96"/>
      <c r="M182" s="96"/>
      <c r="N182" s="96"/>
      <c r="O182" s="96"/>
      <c r="P182" s="96"/>
      <c r="Q182" s="97" t="str">
        <f aca="false">IF(OR(IF(G182="",IF(F182="",IF(E182="","",E182),F182),G182)="F",IF(J182="",IF(I182="",IF(H182="","",H182),I182),J182)="F",IF(M182="",IF(L182="",IF(K182="","",K182),L182),M182)="F",IF(P182="",IF(O182="",IF(N182="","",N182),O182),P182)="F")=TRUE(),"F",IF(OR(IF(G182="",IF(F182="",IF(E182="","",E182),F182),G182)="PE",IF(J182="",IF(I182="",IF(H182="","",H182),I182),J182)="PE",IF(M182="",IF(L182="",IF(K182="","",K182),L182),M182)="PE",IF(P182="",IF(O182="",IF(N182="","",N182),O182),P182)="PE")=TRUE(),"PE",IF(AND(IF(G182="",IF(F182="",IF(E182="","",E182),F182),G182)="",IF(J182="",IF(I182="",IF(H182="","",H182),I182),J182)="",IF(M182="",IF(L182="",IF(K182="","",K182),L182),M182)="",IF(P182="",IF(O182="",IF(N182="","",N182),O182),P182)="")=TRUE(),"","P")))</f>
        <v>P</v>
      </c>
      <c r="R182" s="96"/>
      <c r="S182" s="227"/>
    </row>
    <row r="183" customFormat="false" ht="63.75" hidden="false" customHeight="false" outlineLevel="1" collapsed="false">
      <c r="A183" s="92" t="str">
        <f aca="false">IF(AND(D183="",D183=""),"",$D$3&amp;"_"&amp;ROW()-12-COUNTBLANK($D$13:D183))</f>
        <v>QLVT_139</v>
      </c>
      <c r="B183" s="94" t="s">
        <v>1634</v>
      </c>
      <c r="C183" s="94" t="s">
        <v>1887</v>
      </c>
      <c r="D183" s="228" t="s">
        <v>2617</v>
      </c>
      <c r="E183" s="96" t="s">
        <v>81</v>
      </c>
      <c r="F183" s="96"/>
      <c r="G183" s="96"/>
      <c r="H183" s="96"/>
      <c r="I183" s="96"/>
      <c r="J183" s="96"/>
      <c r="K183" s="96"/>
      <c r="L183" s="96"/>
      <c r="M183" s="96"/>
      <c r="N183" s="96"/>
      <c r="O183" s="96"/>
      <c r="P183" s="96"/>
      <c r="Q183" s="97" t="str">
        <f aca="false">IF(OR(IF(G183="",IF(F183="",IF(E183="","",E183),F183),G183)="F",IF(J183="",IF(I183="",IF(H183="","",H183),I183),J183)="F",IF(M183="",IF(L183="",IF(K183="","",K183),L183),M183)="F",IF(P183="",IF(O183="",IF(N183="","",N183),O183),P183)="F")=TRUE(),"F",IF(OR(IF(G183="",IF(F183="",IF(E183="","",E183),F183),G183)="PE",IF(J183="",IF(I183="",IF(H183="","",H183),I183),J183)="PE",IF(M183="",IF(L183="",IF(K183="","",K183),L183),M183)="PE",IF(P183="",IF(O183="",IF(N183="","",N183),O183),P183)="PE")=TRUE(),"PE",IF(AND(IF(G183="",IF(F183="",IF(E183="","",E183),F183),G183)="",IF(J183="",IF(I183="",IF(H183="","",H183),I183),J183)="",IF(M183="",IF(L183="",IF(K183="","",K183),L183),M183)="",IF(P183="",IF(O183="",IF(N183="","",N183),O183),P183)="")=TRUE(),"","P")))</f>
        <v>P</v>
      </c>
      <c r="R183" s="96"/>
      <c r="S183" s="227"/>
    </row>
    <row r="184" customFormat="false" ht="63.75" hidden="false" customHeight="false" outlineLevel="1" collapsed="false">
      <c r="A184" s="92" t="str">
        <f aca="false">IF(AND(D184="",D184=""),"",$D$3&amp;"_"&amp;ROW()-12-COUNTBLANK($D$13:D184))</f>
        <v>QLVT_140</v>
      </c>
      <c r="B184" s="94" t="s">
        <v>1639</v>
      </c>
      <c r="C184" s="94" t="s">
        <v>1889</v>
      </c>
      <c r="D184" s="228" t="s">
        <v>2617</v>
      </c>
      <c r="E184" s="96" t="s">
        <v>81</v>
      </c>
      <c r="F184" s="96"/>
      <c r="G184" s="96"/>
      <c r="H184" s="96"/>
      <c r="I184" s="96"/>
      <c r="J184" s="96"/>
      <c r="K184" s="96"/>
      <c r="L184" s="96"/>
      <c r="M184" s="96"/>
      <c r="N184" s="96"/>
      <c r="O184" s="96"/>
      <c r="P184" s="96"/>
      <c r="Q184" s="97" t="str">
        <f aca="false">IF(OR(IF(G184="",IF(F184="",IF(E184="","",E184),F184),G184)="F",IF(J184="",IF(I184="",IF(H184="","",H184),I184),J184)="F",IF(M184="",IF(L184="",IF(K184="","",K184),L184),M184)="F",IF(P184="",IF(O184="",IF(N184="","",N184),O184),P184)="F")=TRUE(),"F",IF(OR(IF(G184="",IF(F184="",IF(E184="","",E184),F184),G184)="PE",IF(J184="",IF(I184="",IF(H184="","",H184),I184),J184)="PE",IF(M184="",IF(L184="",IF(K184="","",K184),L184),M184)="PE",IF(P184="",IF(O184="",IF(N184="","",N184),O184),P184)="PE")=TRUE(),"PE",IF(AND(IF(G184="",IF(F184="",IF(E184="","",E184),F184),G184)="",IF(J184="",IF(I184="",IF(H184="","",H184),I184),J184)="",IF(M184="",IF(L184="",IF(K184="","",K184),L184),M184)="",IF(P184="",IF(O184="",IF(N184="","",N184),O184),P184)="")=TRUE(),"","P")))</f>
        <v>P</v>
      </c>
      <c r="R184" s="96"/>
      <c r="S184" s="227"/>
    </row>
    <row r="185" customFormat="false" ht="63.75" hidden="false" customHeight="false" outlineLevel="1" collapsed="false">
      <c r="A185" s="92" t="str">
        <f aca="false">IF(AND(D185="",D185=""),"",$D$3&amp;"_"&amp;ROW()-12-COUNTBLANK($D$13:D185))</f>
        <v>QLVT_141</v>
      </c>
      <c r="B185" s="94" t="s">
        <v>112</v>
      </c>
      <c r="C185" s="94" t="s">
        <v>1642</v>
      </c>
      <c r="D185" s="228" t="s">
        <v>2617</v>
      </c>
      <c r="E185" s="96" t="s">
        <v>81</v>
      </c>
      <c r="F185" s="96"/>
      <c r="G185" s="96"/>
      <c r="H185" s="96"/>
      <c r="I185" s="96"/>
      <c r="J185" s="96"/>
      <c r="K185" s="96"/>
      <c r="L185" s="96"/>
      <c r="M185" s="96"/>
      <c r="N185" s="96"/>
      <c r="O185" s="96"/>
      <c r="P185" s="96"/>
      <c r="Q185" s="97" t="str">
        <f aca="false">IF(OR(IF(G185="",IF(F185="",IF(E185="","",E185),F185),G185)="F",IF(J185="",IF(I185="",IF(H185="","",H185),I185),J185)="F",IF(M185="",IF(L185="",IF(K185="","",K185),L185),M185)="F",IF(P185="",IF(O185="",IF(N185="","",N185),O185),P185)="F")=TRUE(),"F",IF(OR(IF(G185="",IF(F185="",IF(E185="","",E185),F185),G185)="PE",IF(J185="",IF(I185="",IF(H185="","",H185),I185),J185)="PE",IF(M185="",IF(L185="",IF(K185="","",K185),L185),M185)="PE",IF(P185="",IF(O185="",IF(N185="","",N185),O185),P185)="PE")=TRUE(),"PE",IF(AND(IF(G185="",IF(F185="",IF(E185="","",E185),F185),G185)="",IF(J185="",IF(I185="",IF(H185="","",H185),I185),J185)="",IF(M185="",IF(L185="",IF(K185="","",K185),L185),M185)="",IF(P185="",IF(O185="",IF(N185="","",N185),O185),P185)="")=TRUE(),"","P")))</f>
        <v>P</v>
      </c>
      <c r="R185" s="96"/>
      <c r="S185" s="227"/>
    </row>
    <row r="186" customFormat="false" ht="63.75" hidden="false" customHeight="false" outlineLevel="1" collapsed="false">
      <c r="A186" s="92" t="str">
        <f aca="false">IF(AND(D186="",D186=""),"",$D$3&amp;"_"&amp;ROW()-12-COUNTBLANK($D$13:D186))</f>
        <v>QLVT_142</v>
      </c>
      <c r="B186" s="94" t="s">
        <v>1893</v>
      </c>
      <c r="C186" s="94" t="s">
        <v>1894</v>
      </c>
      <c r="D186" s="228" t="s">
        <v>2617</v>
      </c>
      <c r="E186" s="96" t="s">
        <v>81</v>
      </c>
      <c r="F186" s="96"/>
      <c r="G186" s="96"/>
      <c r="H186" s="96"/>
      <c r="I186" s="96"/>
      <c r="J186" s="96"/>
      <c r="K186" s="96"/>
      <c r="L186" s="96"/>
      <c r="M186" s="96"/>
      <c r="N186" s="96"/>
      <c r="O186" s="96"/>
      <c r="P186" s="96"/>
      <c r="Q186" s="97" t="str">
        <f aca="false">IF(OR(IF(G186="",IF(F186="",IF(E186="","",E186),F186),G186)="F",IF(J186="",IF(I186="",IF(H186="","",H186),I186),J186)="F",IF(M186="",IF(L186="",IF(K186="","",K186),L186),M186)="F",IF(P186="",IF(O186="",IF(N186="","",N186),O186),P186)="F")=TRUE(),"F",IF(OR(IF(G186="",IF(F186="",IF(E186="","",E186),F186),G186)="PE",IF(J186="",IF(I186="",IF(H186="","",H186),I186),J186)="PE",IF(M186="",IF(L186="",IF(K186="","",K186),L186),M186)="PE",IF(P186="",IF(O186="",IF(N186="","",N186),O186),P186)="PE")=TRUE(),"PE",IF(AND(IF(G186="",IF(F186="",IF(E186="","",E186),F186),G186)="",IF(J186="",IF(I186="",IF(H186="","",H186),I186),J186)="",IF(M186="",IF(L186="",IF(K186="","",K186),L186),M186)="",IF(P186="",IF(O186="",IF(N186="","",N186),O186),P186)="")=TRUE(),"","P")))</f>
        <v>P</v>
      </c>
      <c r="R186" s="96"/>
      <c r="S186" s="227"/>
    </row>
    <row r="187" customFormat="false" ht="76.5" hidden="false" customHeight="false" outlineLevel="1" collapsed="false">
      <c r="A187" s="92" t="str">
        <f aca="false">IF(AND(D187="",D187=""),"",$D$3&amp;"_"&amp;ROW()-12-COUNTBLANK($D$13:D187))</f>
        <v>QLVT_143</v>
      </c>
      <c r="B187" s="94" t="s">
        <v>1895</v>
      </c>
      <c r="C187" s="94" t="s">
        <v>1896</v>
      </c>
      <c r="D187" s="228" t="s">
        <v>2618</v>
      </c>
      <c r="E187" s="96" t="s">
        <v>81</v>
      </c>
      <c r="F187" s="96"/>
      <c r="G187" s="96"/>
      <c r="H187" s="96"/>
      <c r="I187" s="96"/>
      <c r="J187" s="96"/>
      <c r="K187" s="96"/>
      <c r="L187" s="96"/>
      <c r="M187" s="96"/>
      <c r="N187" s="96"/>
      <c r="O187" s="96"/>
      <c r="P187" s="96"/>
      <c r="Q187" s="97" t="str">
        <f aca="false">IF(OR(IF(G187="",IF(F187="",IF(E187="","",E187),F187),G187)="F",IF(J187="",IF(I187="",IF(H187="","",H187),I187),J187)="F",IF(M187="",IF(L187="",IF(K187="","",K187),L187),M187)="F",IF(P187="",IF(O187="",IF(N187="","",N187),O187),P187)="F")=TRUE(),"F",IF(OR(IF(G187="",IF(F187="",IF(E187="","",E187),F187),G187)="PE",IF(J187="",IF(I187="",IF(H187="","",H187),I187),J187)="PE",IF(M187="",IF(L187="",IF(K187="","",K187),L187),M187)="PE",IF(P187="",IF(O187="",IF(N187="","",N187),O187),P187)="PE")=TRUE(),"PE",IF(AND(IF(G187="",IF(F187="",IF(E187="","",E187),F187),G187)="",IF(J187="",IF(I187="",IF(H187="","",H187),I187),J187)="",IF(M187="",IF(L187="",IF(K187="","",K187),L187),M187)="",IF(P187="",IF(O187="",IF(N187="","",N187),O187),P187)="")=TRUE(),"","P")))</f>
        <v>P</v>
      </c>
      <c r="R187" s="96"/>
      <c r="S187" s="227"/>
    </row>
    <row r="188" customFormat="false" ht="63.75" hidden="false" customHeight="false" outlineLevel="1" collapsed="false">
      <c r="A188" s="92" t="str">
        <f aca="false">IF(AND(D188="",D188=""),"",$D$3&amp;"_"&amp;ROW()-12-COUNTBLANK($D$13:D188))</f>
        <v>QLVT_144</v>
      </c>
      <c r="B188" s="94" t="s">
        <v>1898</v>
      </c>
      <c r="C188" s="94" t="s">
        <v>1899</v>
      </c>
      <c r="D188" s="228" t="s">
        <v>2619</v>
      </c>
      <c r="E188" s="96" t="s">
        <v>81</v>
      </c>
      <c r="F188" s="96"/>
      <c r="G188" s="96"/>
      <c r="H188" s="96"/>
      <c r="I188" s="96"/>
      <c r="J188" s="96"/>
      <c r="K188" s="96"/>
      <c r="L188" s="96"/>
      <c r="M188" s="96"/>
      <c r="N188" s="96"/>
      <c r="O188" s="96"/>
      <c r="P188" s="96"/>
      <c r="Q188" s="97" t="str">
        <f aca="false">IF(OR(IF(G188="",IF(F188="",IF(E188="","",E188),F188),G188)="F",IF(J188="",IF(I188="",IF(H188="","",H188),I188),J188)="F",IF(M188="",IF(L188="",IF(K188="","",K188),L188),M188)="F",IF(P188="",IF(O188="",IF(N188="","",N188),O188),P188)="F")=TRUE(),"F",IF(OR(IF(G188="",IF(F188="",IF(E188="","",E188),F188),G188)="PE",IF(J188="",IF(I188="",IF(H188="","",H188),I188),J188)="PE",IF(M188="",IF(L188="",IF(K188="","",K188),L188),M188)="PE",IF(P188="",IF(O188="",IF(N188="","",N188),O188),P188)="PE")=TRUE(),"PE",IF(AND(IF(G188="",IF(F188="",IF(E188="","",E188),F188),G188)="",IF(J188="",IF(I188="",IF(H188="","",H188),I188),J188)="",IF(M188="",IF(L188="",IF(K188="","",K188),L188),M188)="",IF(P188="",IF(O188="",IF(N188="","",N188),O188),P188)="")=TRUE(),"","P")))</f>
        <v>P</v>
      </c>
      <c r="R188" s="96"/>
      <c r="S188" s="227"/>
    </row>
    <row r="189" customFormat="false" ht="17.25" hidden="false" customHeight="false" outlineLevel="0" collapsed="false">
      <c r="A189" s="218"/>
      <c r="B189" s="220" t="s">
        <v>136</v>
      </c>
      <c r="C189" s="220"/>
      <c r="D189" s="220"/>
      <c r="E189" s="220"/>
      <c r="F189" s="220"/>
      <c r="G189" s="220"/>
      <c r="H189" s="220"/>
      <c r="I189" s="220"/>
      <c r="J189" s="220"/>
      <c r="K189" s="220"/>
      <c r="L189" s="220"/>
      <c r="M189" s="220"/>
      <c r="N189" s="220"/>
      <c r="O189" s="220"/>
      <c r="P189" s="220"/>
      <c r="Q189" s="220"/>
      <c r="R189" s="220"/>
      <c r="S189" s="220"/>
    </row>
    <row r="190" customFormat="false" ht="178.5" hidden="false" customHeight="false" outlineLevel="1" collapsed="false">
      <c r="A190" s="92" t="str">
        <f aca="false">IF(AND(D190="",D190=""),"",$D$3&amp;"_"&amp;ROW()-12-COUNTBLANK($D$13:D190))</f>
        <v>QLVT_145</v>
      </c>
      <c r="B190" s="94" t="s">
        <v>1695</v>
      </c>
      <c r="C190" s="94" t="s">
        <v>1726</v>
      </c>
      <c r="D190" s="228" t="s">
        <v>2620</v>
      </c>
      <c r="E190" s="96" t="s">
        <v>81</v>
      </c>
      <c r="F190" s="96"/>
      <c r="G190" s="96"/>
      <c r="H190" s="96"/>
      <c r="I190" s="96"/>
      <c r="J190" s="96"/>
      <c r="K190" s="96"/>
      <c r="L190" s="96"/>
      <c r="M190" s="96"/>
      <c r="N190" s="96"/>
      <c r="O190" s="96"/>
      <c r="P190" s="96"/>
      <c r="Q190" s="97" t="str">
        <f aca="false">IF(OR(IF(G190="",IF(F190="",IF(E190="","",E190),F190),G190)="F",IF(J190="",IF(I190="",IF(H190="","",H190),I190),J190)="F",IF(M190="",IF(L190="",IF(K190="","",K190),L190),M190)="F",IF(P190="",IF(O190="",IF(N190="","",N190),O190),P190)="F")=TRUE(),"F",IF(OR(IF(G190="",IF(F190="",IF(E190="","",E190),F190),G190)="PE",IF(J190="",IF(I190="",IF(H190="","",H190),I190),J190)="PE",IF(M190="",IF(L190="",IF(K190="","",K190),L190),M190)="PE",IF(P190="",IF(O190="",IF(N190="","",N190),O190),P190)="PE")=TRUE(),"PE",IF(AND(IF(G190="",IF(F190="",IF(E190="","",E190),F190),G190)="",IF(J190="",IF(I190="",IF(H190="","",H190),I190),J190)="",IF(M190="",IF(L190="",IF(K190="","",K190),L190),M190)="",IF(P190="",IF(O190="",IF(N190="","",N190),O190),P190)="")=TRUE(),"","P")))</f>
        <v>P</v>
      </c>
      <c r="R190" s="96"/>
      <c r="S190" s="227"/>
    </row>
    <row r="191" customFormat="false" ht="25.5" hidden="false" customHeight="true" outlineLevel="1" collapsed="false">
      <c r="A191" s="92" t="str">
        <f aca="false">IF(AND(D191="",D191=""),"",$D$3&amp;"_"&amp;ROW()-12-COUNTBLANK($D$13:D191))</f>
        <v>QLVT_146</v>
      </c>
      <c r="B191" s="94" t="s">
        <v>1728</v>
      </c>
      <c r="C191" s="94" t="s">
        <v>1729</v>
      </c>
      <c r="D191" s="228" t="s">
        <v>2582</v>
      </c>
      <c r="E191" s="96" t="s">
        <v>81</v>
      </c>
      <c r="F191" s="96"/>
      <c r="G191" s="96"/>
      <c r="H191" s="96"/>
      <c r="I191" s="96"/>
      <c r="J191" s="96"/>
      <c r="K191" s="96"/>
      <c r="L191" s="96"/>
      <c r="M191" s="96"/>
      <c r="N191" s="96"/>
      <c r="O191" s="96"/>
      <c r="P191" s="96"/>
      <c r="Q191" s="97" t="str">
        <f aca="false">IF(OR(IF(G191="",IF(F191="",IF(E191="","",E191),F191),G191)="F",IF(J191="",IF(I191="",IF(H191="","",H191),I191),J191)="F",IF(M191="",IF(L191="",IF(K191="","",K191),L191),M191)="F",IF(P191="",IF(O191="",IF(N191="","",N191),O191),P191)="F")=TRUE(),"F",IF(OR(IF(G191="",IF(F191="",IF(E191="","",E191),F191),G191)="PE",IF(J191="",IF(I191="",IF(H191="","",H191),I191),J191)="PE",IF(M191="",IF(L191="",IF(K191="","",K191),L191),M191)="PE",IF(P191="",IF(O191="",IF(N191="","",N191),O191),P191)="PE")=TRUE(),"PE",IF(AND(IF(G191="",IF(F191="",IF(E191="","",E191),F191),G191)="",IF(J191="",IF(I191="",IF(H191="","",H191),I191),J191)="",IF(M191="",IF(L191="",IF(K191="","",K191),L191),M191)="",IF(P191="",IF(O191="",IF(N191="","",N191),O191),P191)="")=TRUE(),"","P")))</f>
        <v>P</v>
      </c>
      <c r="R191" s="96"/>
      <c r="S191" s="227"/>
    </row>
    <row r="192" customFormat="false" ht="38.25" hidden="false" customHeight="false" outlineLevel="1" collapsed="false">
      <c r="A192" s="92" t="str">
        <f aca="false">IF(AND(D192="",D192=""),"",$D$3&amp;"_"&amp;ROW()-12-COUNTBLANK($D$13:D192))</f>
        <v>QLVT_147</v>
      </c>
      <c r="B192" s="94"/>
      <c r="C192" s="94" t="s">
        <v>1730</v>
      </c>
      <c r="D192" s="228" t="s">
        <v>2621</v>
      </c>
      <c r="E192" s="96" t="s">
        <v>81</v>
      </c>
      <c r="F192" s="96"/>
      <c r="G192" s="96"/>
      <c r="H192" s="96"/>
      <c r="I192" s="96"/>
      <c r="J192" s="96"/>
      <c r="K192" s="96"/>
      <c r="L192" s="96"/>
      <c r="M192" s="96"/>
      <c r="N192" s="96"/>
      <c r="O192" s="96"/>
      <c r="P192" s="96"/>
      <c r="Q192" s="97" t="str">
        <f aca="false">IF(OR(IF(G192="",IF(F192="",IF(E192="","",E192),F192),G192)="F",IF(J192="",IF(I192="",IF(H192="","",H192),I192),J192)="F",IF(M192="",IF(L192="",IF(K192="","",K192),L192),M192)="F",IF(P192="",IF(O192="",IF(N192="","",N192),O192),P192)="F")=TRUE(),"F",IF(OR(IF(G192="",IF(F192="",IF(E192="","",E192),F192),G192)="PE",IF(J192="",IF(I192="",IF(H192="","",H192),I192),J192)="PE",IF(M192="",IF(L192="",IF(K192="","",K192),L192),M192)="PE",IF(P192="",IF(O192="",IF(N192="","",N192),O192),P192)="PE")=TRUE(),"PE",IF(AND(IF(G192="",IF(F192="",IF(E192="","",E192),F192),G192)="",IF(J192="",IF(I192="",IF(H192="","",H192),I192),J192)="",IF(M192="",IF(L192="",IF(K192="","",K192),L192),M192)="",IF(P192="",IF(O192="",IF(N192="","",N192),O192),P192)="")=TRUE(),"","P")))</f>
        <v>P</v>
      </c>
      <c r="R192" s="96"/>
      <c r="S192" s="227"/>
    </row>
    <row r="193" customFormat="false" ht="15.75" hidden="false" customHeight="true" outlineLevel="0" collapsed="false">
      <c r="A193" s="218"/>
      <c r="B193" s="224" t="s">
        <v>2622</v>
      </c>
      <c r="C193" s="224"/>
      <c r="D193" s="224"/>
      <c r="E193" s="224"/>
      <c r="F193" s="224"/>
      <c r="G193" s="224"/>
      <c r="H193" s="224"/>
      <c r="I193" s="224"/>
      <c r="J193" s="224"/>
      <c r="K193" s="224"/>
      <c r="L193" s="224"/>
      <c r="M193" s="224"/>
      <c r="N193" s="224"/>
      <c r="O193" s="224"/>
      <c r="P193" s="224"/>
      <c r="Q193" s="224"/>
      <c r="R193" s="224"/>
      <c r="S193" s="224"/>
    </row>
    <row r="194" customFormat="false" ht="25.5" hidden="false" customHeight="false" outlineLevel="1" collapsed="false">
      <c r="A194" s="92" t="str">
        <f aca="false">IF(AND(D194="",D194=""),"",$D$3&amp;"_"&amp;ROW()-12-COUNTBLANK($D$13:D194))</f>
        <v>QLVT_148</v>
      </c>
      <c r="B194" s="94" t="s">
        <v>2255</v>
      </c>
      <c r="C194" s="94" t="s">
        <v>2256</v>
      </c>
      <c r="D194" s="228" t="s">
        <v>790</v>
      </c>
      <c r="E194" s="96" t="s">
        <v>81</v>
      </c>
      <c r="F194" s="96"/>
      <c r="G194" s="96"/>
      <c r="H194" s="96"/>
      <c r="I194" s="96"/>
      <c r="J194" s="96"/>
      <c r="K194" s="96"/>
      <c r="L194" s="96"/>
      <c r="M194" s="96"/>
      <c r="N194" s="96"/>
      <c r="O194" s="96"/>
      <c r="P194" s="96"/>
      <c r="Q194" s="97" t="str">
        <f aca="false">IF(OR(IF(G194="",IF(F194="",IF(E194="","",E194),F194),G194)="F",IF(J194="",IF(I194="",IF(H194="","",H194),I194),J194)="F",IF(M194="",IF(L194="",IF(K194="","",K194),L194),M194)="F",IF(P194="",IF(O194="",IF(N194="","",N194),O194),P194)="F")=TRUE(),"F",IF(OR(IF(G194="",IF(F194="",IF(E194="","",E194),F194),G194)="PE",IF(J194="",IF(I194="",IF(H194="","",H194),I194),J194)="PE",IF(M194="",IF(L194="",IF(K194="","",K194),L194),M194)="PE",IF(P194="",IF(O194="",IF(N194="","",N194),O194),P194)="PE")=TRUE(),"PE",IF(AND(IF(G194="",IF(F194="",IF(E194="","",E194),F194),G194)="",IF(J194="",IF(I194="",IF(H194="","",H194),I194),J194)="",IF(M194="",IF(L194="",IF(K194="","",K194),L194),M194)="",IF(P194="",IF(O194="",IF(N194="","",N194),O194),P194)="")=TRUE(),"","P")))</f>
        <v>P</v>
      </c>
      <c r="R194" s="96"/>
      <c r="S194" s="227"/>
    </row>
    <row r="195" customFormat="false" ht="25.5" hidden="false" customHeight="false" outlineLevel="1" collapsed="false">
      <c r="A195" s="92" t="str">
        <f aca="false">IF(AND(D195="",D195=""),"",$D$3&amp;"_"&amp;ROW()-12-COUNTBLANK($D$13:D195))</f>
        <v>QLVT_149</v>
      </c>
      <c r="B195" s="94" t="s">
        <v>2258</v>
      </c>
      <c r="C195" s="94" t="s">
        <v>2259</v>
      </c>
      <c r="D195" s="228" t="s">
        <v>2623</v>
      </c>
      <c r="E195" s="96" t="s">
        <v>81</v>
      </c>
      <c r="F195" s="96"/>
      <c r="G195" s="96"/>
      <c r="H195" s="96"/>
      <c r="I195" s="96"/>
      <c r="J195" s="96"/>
      <c r="K195" s="96"/>
      <c r="L195" s="96"/>
      <c r="M195" s="96"/>
      <c r="N195" s="96"/>
      <c r="O195" s="96"/>
      <c r="P195" s="96"/>
      <c r="Q195" s="97" t="str">
        <f aca="false">IF(OR(IF(G195="",IF(F195="",IF(E195="","",E195),F195),G195)="F",IF(J195="",IF(I195="",IF(H195="","",H195),I195),J195)="F",IF(M195="",IF(L195="",IF(K195="","",K195),L195),M195)="F",IF(P195="",IF(O195="",IF(N195="","",N195),O195),P195)="F")=TRUE(),"F",IF(OR(IF(G195="",IF(F195="",IF(E195="","",E195),F195),G195)="PE",IF(J195="",IF(I195="",IF(H195="","",H195),I195),J195)="PE",IF(M195="",IF(L195="",IF(K195="","",K195),L195),M195)="PE",IF(P195="",IF(O195="",IF(N195="","",N195),O195),P195)="PE")=TRUE(),"PE",IF(AND(IF(G195="",IF(F195="",IF(E195="","",E195),F195),G195)="",IF(J195="",IF(I195="",IF(H195="","",H195),I195),J195)="",IF(M195="",IF(L195="",IF(K195="","",K195),L195),M195)="",IF(P195="",IF(O195="",IF(N195="","",N195),O195),P195)="")=TRUE(),"","P")))</f>
        <v>P</v>
      </c>
      <c r="R195" s="96"/>
      <c r="S195" s="227"/>
    </row>
    <row r="196" customFormat="false" ht="38.25" hidden="false" customHeight="false" outlineLevel="1" collapsed="false">
      <c r="A196" s="92" t="str">
        <f aca="false">IF(AND(D196="",D196=""),"",$D$3&amp;"_"&amp;ROW()-12-COUNTBLANK($D$13:D196))</f>
        <v>QLVT_150</v>
      </c>
      <c r="B196" s="94" t="s">
        <v>2261</v>
      </c>
      <c r="C196" s="94" t="s">
        <v>2262</v>
      </c>
      <c r="D196" s="228" t="s">
        <v>2263</v>
      </c>
      <c r="E196" s="96" t="s">
        <v>81</v>
      </c>
      <c r="F196" s="96"/>
      <c r="G196" s="96"/>
      <c r="H196" s="96"/>
      <c r="I196" s="96"/>
      <c r="J196" s="96"/>
      <c r="K196" s="96"/>
      <c r="L196" s="96"/>
      <c r="M196" s="96"/>
      <c r="N196" s="96"/>
      <c r="O196" s="96"/>
      <c r="P196" s="96"/>
      <c r="Q196" s="97" t="str">
        <f aca="false">IF(OR(IF(G196="",IF(F196="",IF(E196="","",E196),F196),G196)="F",IF(J196="",IF(I196="",IF(H196="","",H196),I196),J196)="F",IF(M196="",IF(L196="",IF(K196="","",K196),L196),M196)="F",IF(P196="",IF(O196="",IF(N196="","",N196),O196),P196)="F")=TRUE(),"F",IF(OR(IF(G196="",IF(F196="",IF(E196="","",E196),F196),G196)="PE",IF(J196="",IF(I196="",IF(H196="","",H196),I196),J196)="PE",IF(M196="",IF(L196="",IF(K196="","",K196),L196),M196)="PE",IF(P196="",IF(O196="",IF(N196="","",N196),O196),P196)="PE")=TRUE(),"PE",IF(AND(IF(G196="",IF(F196="",IF(E196="","",E196),F196),G196)="",IF(J196="",IF(I196="",IF(H196="","",H196),I196),J196)="",IF(M196="",IF(L196="",IF(K196="","",K196),L196),M196)="",IF(P196="",IF(O196="",IF(N196="","",N196),O196),P196)="")=TRUE(),"","P")))</f>
        <v>P</v>
      </c>
      <c r="R196" s="96"/>
      <c r="S196" s="227"/>
    </row>
    <row r="197" customFormat="false" ht="102" hidden="false" customHeight="false" outlineLevel="1" collapsed="false">
      <c r="A197" s="92" t="str">
        <f aca="false">IF(AND(D197="",D197=""),"",$D$3&amp;"_"&amp;ROW()-12-COUNTBLANK($D$13:D197))</f>
        <v>QLVT_151</v>
      </c>
      <c r="B197" s="94" t="s">
        <v>791</v>
      </c>
      <c r="C197" s="94" t="s">
        <v>2624</v>
      </c>
      <c r="D197" s="228" t="s">
        <v>2625</v>
      </c>
      <c r="E197" s="96" t="s">
        <v>81</v>
      </c>
      <c r="F197" s="96"/>
      <c r="G197" s="96"/>
      <c r="H197" s="96"/>
      <c r="I197" s="96"/>
      <c r="J197" s="96"/>
      <c r="K197" s="96"/>
      <c r="L197" s="96"/>
      <c r="M197" s="96"/>
      <c r="N197" s="96"/>
      <c r="O197" s="96"/>
      <c r="P197" s="96"/>
      <c r="Q197" s="97" t="str">
        <f aca="false">IF(OR(IF(G197="",IF(F197="",IF(E197="","",E197),F197),G197)="F",IF(J197="",IF(I197="",IF(H197="","",H197),I197),J197)="F",IF(M197="",IF(L197="",IF(K197="","",K197),L197),M197)="F",IF(P197="",IF(O197="",IF(N197="","",N197),O197),P197)="F")=TRUE(),"F",IF(OR(IF(G197="",IF(F197="",IF(E197="","",E197),F197),G197)="PE",IF(J197="",IF(I197="",IF(H197="","",H197),I197),J197)="PE",IF(M197="",IF(L197="",IF(K197="","",K197),L197),M197)="PE",IF(P197="",IF(O197="",IF(N197="","",N197),O197),P197)="PE")=TRUE(),"PE",IF(AND(IF(G197="",IF(F197="",IF(E197="","",E197),F197),G197)="",IF(J197="",IF(I197="",IF(H197="","",H197),I197),J197)="",IF(M197="",IF(L197="",IF(K197="","",K197),L197),M197)="",IF(P197="",IF(O197="",IF(N197="","",N197),O197),P197)="")=TRUE(),"","P")))</f>
        <v>P</v>
      </c>
      <c r="R197" s="96"/>
      <c r="S197" s="227"/>
    </row>
    <row r="198" customFormat="false" ht="102" hidden="false" customHeight="false" outlineLevel="1" collapsed="false">
      <c r="A198" s="92" t="str">
        <f aca="false">IF(AND(D198="",D198=""),"",$D$3&amp;"_"&amp;ROW()-12-COUNTBLANK($D$13:D198))</f>
        <v>QLVT_152</v>
      </c>
      <c r="B198" s="94" t="s">
        <v>2268</v>
      </c>
      <c r="C198" s="94" t="s">
        <v>2626</v>
      </c>
      <c r="D198" s="228" t="s">
        <v>2625</v>
      </c>
      <c r="E198" s="96" t="s">
        <v>81</v>
      </c>
      <c r="F198" s="96"/>
      <c r="G198" s="96"/>
      <c r="H198" s="96"/>
      <c r="I198" s="96"/>
      <c r="J198" s="96"/>
      <c r="K198" s="96"/>
      <c r="L198" s="96"/>
      <c r="M198" s="96"/>
      <c r="N198" s="96"/>
      <c r="O198" s="96"/>
      <c r="P198" s="96"/>
      <c r="Q198" s="97" t="str">
        <f aca="false">IF(OR(IF(G198="",IF(F198="",IF(E198="","",E198),F198),G198)="F",IF(J198="",IF(I198="",IF(H198="","",H198),I198),J198)="F",IF(M198="",IF(L198="",IF(K198="","",K198),L198),M198)="F",IF(P198="",IF(O198="",IF(N198="","",N198),O198),P198)="F")=TRUE(),"F",IF(OR(IF(G198="",IF(F198="",IF(E198="","",E198),F198),G198)="PE",IF(J198="",IF(I198="",IF(H198="","",H198),I198),J198)="PE",IF(M198="",IF(L198="",IF(K198="","",K198),L198),M198)="PE",IF(P198="",IF(O198="",IF(N198="","",N198),O198),P198)="PE")=TRUE(),"PE",IF(AND(IF(G198="",IF(F198="",IF(E198="","",E198),F198),G198)="",IF(J198="",IF(I198="",IF(H198="","",H198),I198),J198)="",IF(M198="",IF(L198="",IF(K198="","",K198),L198),M198)="",IF(P198="",IF(O198="",IF(N198="","",N198),O198),P198)="")=TRUE(),"","P")))</f>
        <v>P</v>
      </c>
      <c r="R198" s="96"/>
      <c r="S198" s="227"/>
    </row>
    <row r="199" customFormat="false" ht="102" hidden="false" customHeight="false" outlineLevel="1" collapsed="false">
      <c r="A199" s="92" t="str">
        <f aca="false">IF(AND(D199="",D199=""),"",$D$3&amp;"_"&amp;ROW()-12-COUNTBLANK($D$13:D199))</f>
        <v>QLVT_153</v>
      </c>
      <c r="B199" s="94" t="s">
        <v>797</v>
      </c>
      <c r="C199" s="94" t="s">
        <v>2627</v>
      </c>
      <c r="D199" s="228" t="s">
        <v>2625</v>
      </c>
      <c r="E199" s="96" t="s">
        <v>81</v>
      </c>
      <c r="F199" s="96"/>
      <c r="G199" s="96"/>
      <c r="H199" s="96"/>
      <c r="I199" s="96"/>
      <c r="J199" s="96"/>
      <c r="K199" s="96"/>
      <c r="L199" s="96"/>
      <c r="M199" s="96"/>
      <c r="N199" s="96"/>
      <c r="O199" s="96"/>
      <c r="P199" s="96"/>
      <c r="Q199" s="97" t="str">
        <f aca="false">IF(OR(IF(G199="",IF(F199="",IF(E199="","",E199),F199),G199)="F",IF(J199="",IF(I199="",IF(H199="","",H199),I199),J199)="F",IF(M199="",IF(L199="",IF(K199="","",K199),L199),M199)="F",IF(P199="",IF(O199="",IF(N199="","",N199),O199),P199)="F")=TRUE(),"F",IF(OR(IF(G199="",IF(F199="",IF(E199="","",E199),F199),G199)="PE",IF(J199="",IF(I199="",IF(H199="","",H199),I199),J199)="PE",IF(M199="",IF(L199="",IF(K199="","",K199),L199),M199)="PE",IF(P199="",IF(O199="",IF(N199="","",N199),O199),P199)="PE")=TRUE(),"PE",IF(AND(IF(G199="",IF(F199="",IF(E199="","",E199),F199),G199)="",IF(J199="",IF(I199="",IF(H199="","",H199),I199),J199)="",IF(M199="",IF(L199="",IF(K199="","",K199),L199),M199)="",IF(P199="",IF(O199="",IF(N199="","",N199),O199),P199)="")=TRUE(),"","P")))</f>
        <v>P</v>
      </c>
      <c r="R199" s="96"/>
      <c r="S199" s="227"/>
    </row>
    <row r="200" customFormat="false" ht="102" hidden="false" customHeight="false" outlineLevel="1" collapsed="false">
      <c r="A200" s="92" t="str">
        <f aca="false">IF(AND(D200="",D200=""),"",$D$3&amp;"_"&amp;ROW()-12-COUNTBLANK($D$13:D200))</f>
        <v>QLVT_154</v>
      </c>
      <c r="B200" s="94" t="s">
        <v>799</v>
      </c>
      <c r="C200" s="94" t="s">
        <v>2628</v>
      </c>
      <c r="D200" s="228" t="s">
        <v>2629</v>
      </c>
      <c r="E200" s="96" t="s">
        <v>81</v>
      </c>
      <c r="F200" s="96"/>
      <c r="G200" s="96"/>
      <c r="H200" s="96"/>
      <c r="I200" s="96"/>
      <c r="J200" s="96"/>
      <c r="K200" s="96"/>
      <c r="L200" s="96"/>
      <c r="M200" s="96"/>
      <c r="N200" s="96"/>
      <c r="O200" s="96"/>
      <c r="P200" s="96"/>
      <c r="Q200" s="97" t="str">
        <f aca="false">IF(OR(IF(G200="",IF(F200="",IF(E200="","",E200),F200),G200)="F",IF(J200="",IF(I200="",IF(H200="","",H200),I200),J200)="F",IF(M200="",IF(L200="",IF(K200="","",K200),L200),M200)="F",IF(P200="",IF(O200="",IF(N200="","",N200),O200),P200)="F")=TRUE(),"F",IF(OR(IF(G200="",IF(F200="",IF(E200="","",E200),F200),G200)="PE",IF(J200="",IF(I200="",IF(H200="","",H200),I200),J200)="PE",IF(M200="",IF(L200="",IF(K200="","",K200),L200),M200)="PE",IF(P200="",IF(O200="",IF(N200="","",N200),O200),P200)="PE")=TRUE(),"PE",IF(AND(IF(G200="",IF(F200="",IF(E200="","",E200),F200),G200)="",IF(J200="",IF(I200="",IF(H200="","",H200),I200),J200)="",IF(M200="",IF(L200="",IF(K200="","",K200),L200),M200)="",IF(P200="",IF(O200="",IF(N200="","",N200),O200),P200)="")=TRUE(),"","P")))</f>
        <v>P</v>
      </c>
      <c r="R200" s="96"/>
      <c r="S200" s="227"/>
    </row>
    <row r="201" customFormat="false" ht="51" hidden="false" customHeight="false" outlineLevel="1" collapsed="false">
      <c r="A201" s="92" t="str">
        <f aca="false">IF(AND(D201="",D201=""),"",$D$3&amp;"_"&amp;ROW()-12-COUNTBLANK($D$13:D201))</f>
        <v>QLVT_155</v>
      </c>
      <c r="B201" s="94" t="s">
        <v>802</v>
      </c>
      <c r="C201" s="94" t="s">
        <v>803</v>
      </c>
      <c r="D201" s="228" t="s">
        <v>2273</v>
      </c>
      <c r="E201" s="96" t="s">
        <v>81</v>
      </c>
      <c r="F201" s="96"/>
      <c r="G201" s="96"/>
      <c r="H201" s="96"/>
      <c r="I201" s="96"/>
      <c r="J201" s="96"/>
      <c r="K201" s="96"/>
      <c r="L201" s="96"/>
      <c r="M201" s="96"/>
      <c r="N201" s="96"/>
      <c r="O201" s="96"/>
      <c r="P201" s="96"/>
      <c r="Q201" s="97" t="str">
        <f aca="false">IF(OR(IF(G201="",IF(F201="",IF(E201="","",E201),F201),G201)="F",IF(J201="",IF(I201="",IF(H201="","",H201),I201),J201)="F",IF(M201="",IF(L201="",IF(K201="","",K201),L201),M201)="F",IF(P201="",IF(O201="",IF(N201="","",N201),O201),P201)="F")=TRUE(),"F",IF(OR(IF(G201="",IF(F201="",IF(E201="","",E201),F201),G201)="PE",IF(J201="",IF(I201="",IF(H201="","",H201),I201),J201)="PE",IF(M201="",IF(L201="",IF(K201="","",K201),L201),M201)="PE",IF(P201="",IF(O201="",IF(N201="","",N201),O201),P201)="PE")=TRUE(),"PE",IF(AND(IF(G201="",IF(F201="",IF(E201="","",E201),F201),G201)="",IF(J201="",IF(I201="",IF(H201="","",H201),I201),J201)="",IF(M201="",IF(L201="",IF(K201="","",K201),L201),M201)="",IF(P201="",IF(O201="",IF(N201="","",N201),O201),P201)="")=TRUE(),"","P")))</f>
        <v>P</v>
      </c>
      <c r="R201" s="96"/>
      <c r="S201" s="227"/>
    </row>
    <row r="202" customFormat="false" ht="51" hidden="false" customHeight="false" outlineLevel="1" collapsed="false">
      <c r="A202" s="92" t="str">
        <f aca="false">IF(AND(D202="",D202=""),"",$D$3&amp;"_"&amp;ROW()-12-COUNTBLANK($D$13:D202))</f>
        <v>QLVT_156</v>
      </c>
      <c r="B202" s="94" t="s">
        <v>804</v>
      </c>
      <c r="C202" s="94" t="s">
        <v>805</v>
      </c>
      <c r="D202" s="228" t="s">
        <v>2273</v>
      </c>
      <c r="E202" s="96" t="s">
        <v>81</v>
      </c>
      <c r="F202" s="96"/>
      <c r="G202" s="96"/>
      <c r="H202" s="96"/>
      <c r="I202" s="96"/>
      <c r="J202" s="96"/>
      <c r="K202" s="96"/>
      <c r="L202" s="96"/>
      <c r="M202" s="96"/>
      <c r="N202" s="96"/>
      <c r="O202" s="96"/>
      <c r="P202" s="96"/>
      <c r="Q202" s="97" t="str">
        <f aca="false">IF(OR(IF(G202="",IF(F202="",IF(E202="","",E202),F202),G202)="F",IF(J202="",IF(I202="",IF(H202="","",H202),I202),J202)="F",IF(M202="",IF(L202="",IF(K202="","",K202),L202),M202)="F",IF(P202="",IF(O202="",IF(N202="","",N202),O202),P202)="F")=TRUE(),"F",IF(OR(IF(G202="",IF(F202="",IF(E202="","",E202),F202),G202)="PE",IF(J202="",IF(I202="",IF(H202="","",H202),I202),J202)="PE",IF(M202="",IF(L202="",IF(K202="","",K202),L202),M202)="PE",IF(P202="",IF(O202="",IF(N202="","",N202),O202),P202)="PE")=TRUE(),"PE",IF(AND(IF(G202="",IF(F202="",IF(E202="","",E202),F202),G202)="",IF(J202="",IF(I202="",IF(H202="","",H202),I202),J202)="",IF(M202="",IF(L202="",IF(K202="","",K202),L202),M202)="",IF(P202="",IF(O202="",IF(N202="","",N202),O202),P202)="")=TRUE(),"","P")))</f>
        <v>P</v>
      </c>
      <c r="R202" s="96"/>
      <c r="S202" s="227"/>
    </row>
    <row r="203" customFormat="false" ht="15.75" hidden="false" customHeight="true" outlineLevel="0" collapsed="false">
      <c r="A203" s="218"/>
      <c r="B203" s="224" t="s">
        <v>2630</v>
      </c>
      <c r="C203" s="224"/>
      <c r="D203" s="224"/>
      <c r="E203" s="224"/>
      <c r="F203" s="224"/>
      <c r="G203" s="224"/>
      <c r="H203" s="224"/>
      <c r="I203" s="224"/>
      <c r="J203" s="224"/>
      <c r="K203" s="224"/>
      <c r="L203" s="224"/>
      <c r="M203" s="224"/>
      <c r="N203" s="224"/>
      <c r="O203" s="224"/>
      <c r="P203" s="224"/>
      <c r="Q203" s="224"/>
      <c r="R203" s="224"/>
      <c r="S203" s="224"/>
    </row>
    <row r="204" customFormat="false" ht="51" hidden="false" customHeight="true" outlineLevel="0" collapsed="false">
      <c r="A204" s="218"/>
      <c r="B204" s="281" t="s">
        <v>2631</v>
      </c>
      <c r="C204" s="281"/>
      <c r="D204" s="281"/>
      <c r="E204" s="281"/>
      <c r="F204" s="281"/>
      <c r="G204" s="281"/>
      <c r="H204" s="281"/>
      <c r="I204" s="281"/>
      <c r="J204" s="281"/>
      <c r="K204" s="281"/>
      <c r="L204" s="281"/>
      <c r="M204" s="281"/>
      <c r="N204" s="281"/>
      <c r="O204" s="281"/>
      <c r="P204" s="281"/>
      <c r="Q204" s="281"/>
      <c r="R204" s="281"/>
      <c r="S204" s="281"/>
    </row>
    <row r="205" customFormat="false" ht="17.25" hidden="false" customHeight="false" outlineLevel="0" collapsed="false">
      <c r="A205" s="218"/>
      <c r="B205" s="220" t="s">
        <v>170</v>
      </c>
      <c r="C205" s="220"/>
      <c r="D205" s="220"/>
      <c r="E205" s="220"/>
      <c r="F205" s="220"/>
      <c r="G205" s="220"/>
      <c r="H205" s="220"/>
      <c r="I205" s="220"/>
      <c r="J205" s="220"/>
      <c r="K205" s="220"/>
      <c r="L205" s="220"/>
      <c r="M205" s="220"/>
      <c r="N205" s="220"/>
      <c r="O205" s="220"/>
      <c r="P205" s="220"/>
      <c r="Q205" s="220"/>
      <c r="R205" s="220"/>
      <c r="S205" s="220"/>
    </row>
    <row r="206" customFormat="false" ht="12.75" hidden="false" customHeight="false" outlineLevel="0" collapsed="false">
      <c r="A206" s="92"/>
      <c r="B206" s="93" t="s">
        <v>77</v>
      </c>
      <c r="C206" s="93"/>
      <c r="D206" s="93"/>
      <c r="E206" s="93"/>
      <c r="F206" s="93"/>
      <c r="G206" s="93"/>
      <c r="H206" s="93"/>
      <c r="I206" s="93"/>
      <c r="J206" s="93"/>
      <c r="K206" s="93"/>
      <c r="L206" s="93"/>
      <c r="M206" s="93"/>
      <c r="N206" s="93"/>
      <c r="O206" s="93"/>
      <c r="P206" s="93"/>
      <c r="Q206" s="93"/>
      <c r="R206" s="93"/>
      <c r="S206" s="93"/>
    </row>
    <row r="207" customFormat="false" ht="165.75" hidden="false" customHeight="false" outlineLevel="1" collapsed="false">
      <c r="A207" s="92" t="str">
        <f aca="false">IF(AND(D207="",D207=""),"",$D$3&amp;"_"&amp;ROW()-12-COUNTBLANK($D$13:D207))</f>
        <v>QLVT_157</v>
      </c>
      <c r="B207" s="94" t="s">
        <v>572</v>
      </c>
      <c r="C207" s="94" t="s">
        <v>2507</v>
      </c>
      <c r="D207" s="228" t="s">
        <v>2632</v>
      </c>
      <c r="E207" s="96" t="s">
        <v>81</v>
      </c>
      <c r="F207" s="96"/>
      <c r="G207" s="96"/>
      <c r="H207" s="96"/>
      <c r="I207" s="96"/>
      <c r="J207" s="96"/>
      <c r="K207" s="96"/>
      <c r="L207" s="96"/>
      <c r="M207" s="96"/>
      <c r="N207" s="96"/>
      <c r="O207" s="96"/>
      <c r="P207" s="96"/>
      <c r="Q207" s="97" t="str">
        <f aca="false">IF(OR(IF(G207="",IF(F207="",IF(E207="","",E207),F207),G207)="F",IF(J207="",IF(I207="",IF(H207="","",H207),I207),J207)="F",IF(M207="",IF(L207="",IF(K207="","",K207),L207),M207)="F",IF(P207="",IF(O207="",IF(N207="","",N207),O207),P207)="F")=TRUE(),"F",IF(OR(IF(G207="",IF(F207="",IF(E207="","",E207),F207),G207)="PE",IF(J207="",IF(I207="",IF(H207="","",H207),I207),J207)="PE",IF(M207="",IF(L207="",IF(K207="","",K207),L207),M207)="PE",IF(P207="",IF(O207="",IF(N207="","",N207),O207),P207)="PE")=TRUE(),"PE",IF(AND(IF(G207="",IF(F207="",IF(E207="","",E207),F207),G207)="",IF(J207="",IF(I207="",IF(H207="","",H207),I207),J207)="",IF(M207="",IF(L207="",IF(K207="","",K207),L207),M207)="",IF(P207="",IF(O207="",IF(N207="","",N207),O207),P207)="")=TRUE(),"","P")))</f>
        <v>P</v>
      </c>
      <c r="R207" s="96"/>
      <c r="S207" s="227"/>
    </row>
    <row r="208" customFormat="false" ht="89.25" hidden="false" customHeight="false" outlineLevel="1" collapsed="false">
      <c r="A208" s="92" t="str">
        <f aca="false">IF(AND(D208="",D208=""),"",$D$3&amp;"_"&amp;ROW()-12-COUNTBLANK($D$13:D208))</f>
        <v>QLVT_158</v>
      </c>
      <c r="B208" s="94" t="s">
        <v>82</v>
      </c>
      <c r="C208" s="94" t="s">
        <v>2509</v>
      </c>
      <c r="D208" s="228" t="s">
        <v>2510</v>
      </c>
      <c r="E208" s="96" t="s">
        <v>81</v>
      </c>
      <c r="F208" s="96"/>
      <c r="G208" s="96"/>
      <c r="H208" s="96"/>
      <c r="I208" s="96"/>
      <c r="J208" s="96"/>
      <c r="K208" s="96"/>
      <c r="L208" s="96"/>
      <c r="M208" s="96"/>
      <c r="N208" s="96"/>
      <c r="O208" s="96"/>
      <c r="P208" s="96"/>
      <c r="Q208" s="97" t="str">
        <f aca="false">IF(OR(IF(G208="",IF(F208="",IF(E208="","",E208),F208),G208)="F",IF(J208="",IF(I208="",IF(H208="","",H208),I208),J208)="F",IF(M208="",IF(L208="",IF(K208="","",K208),L208),M208)="F",IF(P208="",IF(O208="",IF(N208="","",N208),O208),P208)="F")=TRUE(),"F",IF(OR(IF(G208="",IF(F208="",IF(E208="","",E208),F208),G208)="PE",IF(J208="",IF(I208="",IF(H208="","",H208),I208),J208)="PE",IF(M208="",IF(L208="",IF(K208="","",K208),L208),M208)="PE",IF(P208="",IF(O208="",IF(N208="","",N208),O208),P208)="PE")=TRUE(),"PE",IF(AND(IF(G208="",IF(F208="",IF(E208="","",E208),F208),G208)="",IF(J208="",IF(I208="",IF(H208="","",H208),I208),J208)="",IF(M208="",IF(L208="",IF(K208="","",K208),L208),M208)="",IF(P208="",IF(O208="",IF(N208="","",N208),O208),P208)="")=TRUE(),"","P")))</f>
        <v>P</v>
      </c>
      <c r="R208" s="96"/>
      <c r="S208" s="227"/>
    </row>
    <row r="209" customFormat="false" ht="25.5" hidden="false" customHeight="false" outlineLevel="1" collapsed="false">
      <c r="A209" s="92" t="str">
        <f aca="false">IF(AND(D209="",D209=""),"",$D$3&amp;"_"&amp;ROW()-12-COUNTBLANK($D$13:D209))</f>
        <v>QLVT_159</v>
      </c>
      <c r="B209" s="94" t="s">
        <v>85</v>
      </c>
      <c r="C209" s="94" t="s">
        <v>577</v>
      </c>
      <c r="D209" s="228" t="s">
        <v>578</v>
      </c>
      <c r="E209" s="96" t="s">
        <v>81</v>
      </c>
      <c r="F209" s="96"/>
      <c r="G209" s="96"/>
      <c r="H209" s="96"/>
      <c r="I209" s="96"/>
      <c r="J209" s="96"/>
      <c r="K209" s="96"/>
      <c r="L209" s="96"/>
      <c r="M209" s="96"/>
      <c r="N209" s="96"/>
      <c r="O209" s="96"/>
      <c r="P209" s="96"/>
      <c r="Q209" s="97" t="str">
        <f aca="false">IF(OR(IF(G209="",IF(F209="",IF(E209="","",E209),F209),G209)="F",IF(J209="",IF(I209="",IF(H209="","",H209),I209),J209)="F",IF(M209="",IF(L209="",IF(K209="","",K209),L209),M209)="F",IF(P209="",IF(O209="",IF(N209="","",N209),O209),P209)="F")=TRUE(),"F",IF(OR(IF(G209="",IF(F209="",IF(E209="","",E209),F209),G209)="PE",IF(J209="",IF(I209="",IF(H209="","",H209),I209),J209)="PE",IF(M209="",IF(L209="",IF(K209="","",K209),L209),M209)="PE",IF(P209="",IF(O209="",IF(N209="","",N209),O209),P209)="PE")=TRUE(),"PE",IF(AND(IF(G209="",IF(F209="",IF(E209="","",E209),F209),G209)="",IF(J209="",IF(I209="",IF(H209="","",H209),I209),J209)="",IF(M209="",IF(L209="",IF(K209="","",K209),L209),M209)="",IF(P209="",IF(O209="",IF(N209="","",N209),O209),P209)="")=TRUE(),"","P")))</f>
        <v>P</v>
      </c>
      <c r="R209" s="96"/>
      <c r="S209" s="227"/>
    </row>
    <row r="210" customFormat="false" ht="25.5" hidden="false" customHeight="false" outlineLevel="1" collapsed="false">
      <c r="A210" s="92" t="str">
        <f aca="false">IF(AND(D210="",D210=""),"",$D$3&amp;"_"&amp;ROW()-12-COUNTBLANK($D$13:D210))</f>
        <v>QLVT_160</v>
      </c>
      <c r="B210" s="94" t="s">
        <v>88</v>
      </c>
      <c r="C210" s="94" t="s">
        <v>579</v>
      </c>
      <c r="D210" s="228" t="s">
        <v>580</v>
      </c>
      <c r="E210" s="96" t="s">
        <v>81</v>
      </c>
      <c r="F210" s="96"/>
      <c r="G210" s="96"/>
      <c r="H210" s="96"/>
      <c r="I210" s="96"/>
      <c r="J210" s="96"/>
      <c r="K210" s="96"/>
      <c r="L210" s="96"/>
      <c r="M210" s="96"/>
      <c r="N210" s="96"/>
      <c r="O210" s="96"/>
      <c r="P210" s="96"/>
      <c r="Q210" s="97" t="str">
        <f aca="false">IF(OR(IF(G210="",IF(F210="",IF(E210="","",E210),F210),G210)="F",IF(J210="",IF(I210="",IF(H210="","",H210),I210),J210)="F",IF(M210="",IF(L210="",IF(K210="","",K210),L210),M210)="F",IF(P210="",IF(O210="",IF(N210="","",N210),O210),P210)="F")=TRUE(),"F",IF(OR(IF(G210="",IF(F210="",IF(E210="","",E210),F210),G210)="PE",IF(J210="",IF(I210="",IF(H210="","",H210),I210),J210)="PE",IF(M210="",IF(L210="",IF(K210="","",K210),L210),M210)="PE",IF(P210="",IF(O210="",IF(N210="","",N210),O210),P210)="PE")=TRUE(),"PE",IF(AND(IF(G210="",IF(F210="",IF(E210="","",E210),F210),G210)="",IF(J210="",IF(I210="",IF(H210="","",H210),I210),J210)="",IF(M210="",IF(L210="",IF(K210="","",K210),L210),M210)="",IF(P210="",IF(O210="",IF(N210="","",N210),O210),P210)="")=TRUE(),"","P")))</f>
        <v>P</v>
      </c>
      <c r="R210" s="96"/>
      <c r="S210" s="227"/>
    </row>
    <row r="211" customFormat="false" ht="25.5" hidden="false" customHeight="false" outlineLevel="1" collapsed="false">
      <c r="A211" s="92" t="str">
        <f aca="false">IF(AND(D211="",D211=""),"",$D$3&amp;"_"&amp;ROW()-12-COUNTBLANK($D$13:D211))</f>
        <v>QLVT_161</v>
      </c>
      <c r="B211" s="94" t="s">
        <v>91</v>
      </c>
      <c r="C211" s="94" t="s">
        <v>581</v>
      </c>
      <c r="D211" s="228" t="s">
        <v>582</v>
      </c>
      <c r="E211" s="96" t="s">
        <v>81</v>
      </c>
      <c r="F211" s="96"/>
      <c r="G211" s="96"/>
      <c r="H211" s="96"/>
      <c r="I211" s="96"/>
      <c r="J211" s="96"/>
      <c r="K211" s="96"/>
      <c r="L211" s="96"/>
      <c r="M211" s="96"/>
      <c r="N211" s="96"/>
      <c r="O211" s="96"/>
      <c r="P211" s="96"/>
      <c r="Q211" s="97" t="str">
        <f aca="false">IF(OR(IF(G211="",IF(F211="",IF(E211="","",E211),F211),G211)="F",IF(J211="",IF(I211="",IF(H211="","",H211),I211),J211)="F",IF(M211="",IF(L211="",IF(K211="","",K211),L211),M211)="F",IF(P211="",IF(O211="",IF(N211="","",N211),O211),P211)="F")=TRUE(),"F",IF(OR(IF(G211="",IF(F211="",IF(E211="","",E211),F211),G211)="PE",IF(J211="",IF(I211="",IF(H211="","",H211),I211),J211)="PE",IF(M211="",IF(L211="",IF(K211="","",K211),L211),M211)="PE",IF(P211="",IF(O211="",IF(N211="","",N211),O211),P211)="PE")=TRUE(),"PE",IF(AND(IF(G211="",IF(F211="",IF(E211="","",E211),F211),G211)="",IF(J211="",IF(I211="",IF(H211="","",H211),I211),J211)="",IF(M211="",IF(L211="",IF(K211="","",K211),L211),M211)="",IF(P211="",IF(O211="",IF(N211="","",N211),O211),P211)="")=TRUE(),"","P")))</f>
        <v>P</v>
      </c>
      <c r="R211" s="96"/>
      <c r="S211" s="227"/>
    </row>
    <row r="212" customFormat="false" ht="17.25" hidden="false" customHeight="false" outlineLevel="0" collapsed="false">
      <c r="A212" s="218"/>
      <c r="B212" s="220" t="s">
        <v>97</v>
      </c>
      <c r="C212" s="220"/>
      <c r="D212" s="220"/>
      <c r="E212" s="220"/>
      <c r="F212" s="220"/>
      <c r="G212" s="220"/>
      <c r="H212" s="220"/>
      <c r="I212" s="220"/>
      <c r="J212" s="220"/>
      <c r="K212" s="220"/>
      <c r="L212" s="220"/>
      <c r="M212" s="220"/>
      <c r="N212" s="220"/>
      <c r="O212" s="220"/>
      <c r="P212" s="220"/>
      <c r="Q212" s="220"/>
      <c r="R212" s="220"/>
      <c r="S212" s="220"/>
    </row>
    <row r="213" customFormat="false" ht="12.75" hidden="false" customHeight="false" outlineLevel="0" collapsed="false">
      <c r="A213" s="92"/>
      <c r="B213" s="93" t="s">
        <v>2633</v>
      </c>
      <c r="C213" s="93"/>
      <c r="D213" s="93"/>
      <c r="E213" s="93"/>
      <c r="F213" s="93"/>
      <c r="G213" s="93"/>
      <c r="H213" s="93"/>
      <c r="I213" s="93"/>
      <c r="J213" s="93"/>
      <c r="K213" s="93"/>
      <c r="L213" s="93"/>
      <c r="M213" s="93"/>
      <c r="N213" s="93"/>
      <c r="O213" s="93"/>
      <c r="P213" s="93"/>
      <c r="Q213" s="93"/>
      <c r="R213" s="93"/>
      <c r="S213" s="93"/>
    </row>
    <row r="214" customFormat="false" ht="51" hidden="false" customHeight="false" outlineLevel="1" collapsed="false">
      <c r="A214" s="92" t="str">
        <f aca="false">IF(AND(D214="",D214=""),"",$D$3&amp;"_"&amp;ROW()-12-COUNTBLANK($D$13:D214))</f>
        <v>QLVT_162</v>
      </c>
      <c r="B214" s="94" t="s">
        <v>2634</v>
      </c>
      <c r="C214" s="94" t="s">
        <v>2635</v>
      </c>
      <c r="D214" s="228" t="s">
        <v>2636</v>
      </c>
      <c r="E214" s="96" t="s">
        <v>81</v>
      </c>
      <c r="F214" s="96"/>
      <c r="G214" s="96"/>
      <c r="H214" s="96"/>
      <c r="I214" s="96"/>
      <c r="J214" s="96"/>
      <c r="K214" s="96"/>
      <c r="L214" s="96"/>
      <c r="M214" s="96"/>
      <c r="N214" s="96"/>
      <c r="O214" s="96"/>
      <c r="P214" s="96"/>
      <c r="Q214" s="97" t="str">
        <f aca="false">IF(OR(IF(G214="",IF(F214="",IF(E214="","",E214),F214),G214)="F",IF(J214="",IF(I214="",IF(H214="","",H214),I214),J214)="F",IF(M214="",IF(L214="",IF(K214="","",K214),L214),M214)="F",IF(P214="",IF(O214="",IF(N214="","",N214),O214),P214)="F")=TRUE(),"F",IF(OR(IF(G214="",IF(F214="",IF(E214="","",E214),F214),G214)="PE",IF(J214="",IF(I214="",IF(H214="","",H214),I214),J214)="PE",IF(M214="",IF(L214="",IF(K214="","",K214),L214),M214)="PE",IF(P214="",IF(O214="",IF(N214="","",N214),O214),P214)="PE")=TRUE(),"PE",IF(AND(IF(G214="",IF(F214="",IF(E214="","",E214),F214),G214)="",IF(J214="",IF(I214="",IF(H214="","",H214),I214),J214)="",IF(M214="",IF(L214="",IF(K214="","",K214),L214),M214)="",IF(P214="",IF(O214="",IF(N214="","",N214),O214),P214)="")=TRUE(),"","P")))</f>
        <v>P</v>
      </c>
      <c r="R214" s="96"/>
      <c r="S214" s="227"/>
    </row>
    <row r="215" customFormat="false" ht="25.5" hidden="false" customHeight="false" outlineLevel="1" collapsed="false">
      <c r="A215" s="92" t="str">
        <f aca="false">IF(AND(D215="",D215=""),"",$D$3&amp;"_"&amp;ROW()-12-COUNTBLANK($D$13:D215))</f>
        <v>QLVT_163</v>
      </c>
      <c r="B215" s="94" t="s">
        <v>2637</v>
      </c>
      <c r="C215" s="94" t="s">
        <v>2638</v>
      </c>
      <c r="D215" s="228" t="s">
        <v>2516</v>
      </c>
      <c r="E215" s="96" t="s">
        <v>81</v>
      </c>
      <c r="F215" s="96"/>
      <c r="G215" s="96"/>
      <c r="H215" s="96"/>
      <c r="I215" s="96"/>
      <c r="J215" s="96"/>
      <c r="K215" s="96"/>
      <c r="L215" s="96"/>
      <c r="M215" s="96"/>
      <c r="N215" s="96"/>
      <c r="O215" s="96"/>
      <c r="P215" s="96"/>
      <c r="Q215" s="97" t="str">
        <f aca="false">IF(OR(IF(G215="",IF(F215="",IF(E215="","",E215),F215),G215)="F",IF(J215="",IF(I215="",IF(H215="","",H215),I215),J215)="F",IF(M215="",IF(L215="",IF(K215="","",K215),L215),M215)="F",IF(P215="",IF(O215="",IF(N215="","",N215),O215),P215)="F")=TRUE(),"F",IF(OR(IF(G215="",IF(F215="",IF(E215="","",E215),F215),G215)="PE",IF(J215="",IF(I215="",IF(H215="","",H215),I215),J215)="PE",IF(M215="",IF(L215="",IF(K215="","",K215),L215),M215)="PE",IF(P215="",IF(O215="",IF(N215="","",N215),O215),P215)="PE")=TRUE(),"PE",IF(AND(IF(G215="",IF(F215="",IF(E215="","",E215),F215),G215)="",IF(J215="",IF(I215="",IF(H215="","",H215),I215),J215)="",IF(M215="",IF(L215="",IF(K215="","",K215),L215),M215)="",IF(P215="",IF(O215="",IF(N215="","",N215),O215),P215)="")=TRUE(),"","P")))</f>
        <v>P</v>
      </c>
      <c r="R215" s="96"/>
      <c r="S215" s="227"/>
    </row>
    <row r="216" customFormat="false" ht="12.75" hidden="false" customHeight="false" outlineLevel="0" collapsed="false">
      <c r="A216" s="92"/>
      <c r="B216" s="93" t="s">
        <v>2639</v>
      </c>
      <c r="C216" s="93"/>
      <c r="D216" s="93"/>
      <c r="E216" s="93"/>
      <c r="F216" s="93"/>
      <c r="G216" s="93"/>
      <c r="H216" s="93"/>
      <c r="I216" s="93"/>
      <c r="J216" s="93"/>
      <c r="K216" s="93"/>
      <c r="L216" s="93"/>
      <c r="M216" s="93"/>
      <c r="N216" s="93"/>
      <c r="O216" s="93"/>
      <c r="P216" s="93"/>
      <c r="Q216" s="93"/>
      <c r="R216" s="93"/>
      <c r="S216" s="93"/>
    </row>
    <row r="217" customFormat="false" ht="51" hidden="false" customHeight="false" outlineLevel="1" collapsed="false">
      <c r="A217" s="92" t="str">
        <f aca="false">IF(AND(D217="",D217=""),"",$D$3&amp;"_"&amp;ROW()-12-COUNTBLANK($D$13:D217))</f>
        <v>QLVT_164</v>
      </c>
      <c r="B217" s="358" t="s">
        <v>2640</v>
      </c>
      <c r="C217" s="358" t="s">
        <v>2641</v>
      </c>
      <c r="D217" s="359" t="s">
        <v>2642</v>
      </c>
      <c r="E217" s="96" t="s">
        <v>81</v>
      </c>
      <c r="F217" s="96"/>
      <c r="G217" s="96"/>
      <c r="H217" s="96"/>
      <c r="I217" s="96"/>
      <c r="J217" s="96"/>
      <c r="K217" s="96"/>
      <c r="L217" s="96"/>
      <c r="M217" s="96"/>
      <c r="N217" s="96"/>
      <c r="O217" s="96"/>
      <c r="P217" s="96"/>
      <c r="Q217" s="97" t="str">
        <f aca="false">IF(OR(IF(G217="",IF(F217="",IF(E217="","",E217),F217),G217)="F",IF(J217="",IF(I217="",IF(H217="","",H217),I217),J217)="F",IF(M217="",IF(L217="",IF(K217="","",K217),L217),M217)="F",IF(P217="",IF(O217="",IF(N217="","",N217),O217),P217)="F")=TRUE(),"F",IF(OR(IF(G217="",IF(F217="",IF(E217="","",E217),F217),G217)="PE",IF(J217="",IF(I217="",IF(H217="","",H217),I217),J217)="PE",IF(M217="",IF(L217="",IF(K217="","",K217),L217),M217)="PE",IF(P217="",IF(O217="",IF(N217="","",N217),O217),P217)="PE")=TRUE(),"PE",IF(AND(IF(G217="",IF(F217="",IF(E217="","",E217),F217),G217)="",IF(J217="",IF(I217="",IF(H217="","",H217),I217),J217)="",IF(M217="",IF(L217="",IF(K217="","",K217),L217),M217)="",IF(P217="",IF(O217="",IF(N217="","",N217),O217),P217)="")=TRUE(),"","P")))</f>
        <v>P</v>
      </c>
      <c r="R217" s="96"/>
      <c r="S217" s="227" t="s">
        <v>2013</v>
      </c>
    </row>
    <row r="218" customFormat="false" ht="25.5" hidden="false" customHeight="false" outlineLevel="1" collapsed="false">
      <c r="A218" s="92" t="str">
        <f aca="false">IF(AND(D218="",D218=""),"",$D$3&amp;"_"&amp;ROW()-12-COUNTBLANK($D$13:D218))</f>
        <v>QLVT_165</v>
      </c>
      <c r="B218" s="358" t="s">
        <v>2643</v>
      </c>
      <c r="C218" s="358" t="s">
        <v>2638</v>
      </c>
      <c r="D218" s="359" t="s">
        <v>2516</v>
      </c>
      <c r="E218" s="96" t="s">
        <v>81</v>
      </c>
      <c r="F218" s="96"/>
      <c r="G218" s="96"/>
      <c r="H218" s="96"/>
      <c r="I218" s="96"/>
      <c r="J218" s="96"/>
      <c r="K218" s="96"/>
      <c r="L218" s="96"/>
      <c r="M218" s="96"/>
      <c r="N218" s="96"/>
      <c r="O218" s="96"/>
      <c r="P218" s="96"/>
      <c r="Q218" s="97" t="str">
        <f aca="false">IF(OR(IF(G218="",IF(F218="",IF(E218="","",E218),F218),G218)="F",IF(J218="",IF(I218="",IF(H218="","",H218),I218),J218)="F",IF(M218="",IF(L218="",IF(K218="","",K218),L218),M218)="F",IF(P218="",IF(O218="",IF(N218="","",N218),O218),P218)="F")=TRUE(),"F",IF(OR(IF(G218="",IF(F218="",IF(E218="","",E218),F218),G218)="PE",IF(J218="",IF(I218="",IF(H218="","",H218),I218),J218)="PE",IF(M218="",IF(L218="",IF(K218="","",K218),L218),M218)="PE",IF(P218="",IF(O218="",IF(N218="","",N218),O218),P218)="PE")=TRUE(),"PE",IF(AND(IF(G218="",IF(F218="",IF(E218="","",E218),F218),G218)="",IF(J218="",IF(I218="",IF(H218="","",H218),I218),J218)="",IF(M218="",IF(L218="",IF(K218="","",K218),L218),M218)="",IF(P218="",IF(O218="",IF(N218="","",N218),O218),P218)="")=TRUE(),"","P")))</f>
        <v>P</v>
      </c>
      <c r="R218" s="96"/>
      <c r="S218" s="227"/>
    </row>
    <row r="219" s="240" customFormat="true" ht="12.75" hidden="false" customHeight="true" outlineLevel="0" collapsed="false">
      <c r="A219" s="300" t="str">
        <f aca="false">IF(AND(D219="",D219=""),"",$D$3&amp;"_"&amp;ROW()-11-COUNTBLANK($D$12:D219))</f>
        <v/>
      </c>
      <c r="B219" s="298" t="s">
        <v>199</v>
      </c>
      <c r="C219" s="298"/>
      <c r="D219" s="298"/>
      <c r="E219" s="298"/>
      <c r="F219" s="298"/>
      <c r="G219" s="298"/>
      <c r="H219" s="298"/>
      <c r="I219" s="298"/>
      <c r="J219" s="298"/>
      <c r="K219" s="298"/>
      <c r="L219" s="298"/>
      <c r="M219" s="298"/>
      <c r="N219" s="298"/>
      <c r="O219" s="298"/>
      <c r="P219" s="298"/>
      <c r="Q219" s="298"/>
      <c r="R219" s="298"/>
      <c r="S219" s="298"/>
    </row>
    <row r="220" s="240" customFormat="true" ht="25.5" hidden="false" customHeight="false" outlineLevel="1" collapsed="false">
      <c r="A220" s="300" t="str">
        <f aca="false">IF(AND(D220="",D220=""),"",$D$3&amp;"_"&amp;ROW()-11-COUNTBLANK($D$12:D220))</f>
        <v>QLVT_166</v>
      </c>
      <c r="B220" s="308" t="s">
        <v>896</v>
      </c>
      <c r="C220" s="308" t="s">
        <v>2644</v>
      </c>
      <c r="D220" s="308" t="s">
        <v>1773</v>
      </c>
      <c r="E220" s="96" t="s">
        <v>81</v>
      </c>
      <c r="F220" s="96"/>
      <c r="G220" s="96"/>
      <c r="H220" s="96"/>
      <c r="I220" s="96"/>
      <c r="J220" s="96"/>
      <c r="K220" s="96"/>
      <c r="L220" s="96"/>
      <c r="M220" s="96"/>
      <c r="N220" s="96"/>
      <c r="O220" s="96"/>
      <c r="P220" s="96"/>
      <c r="Q220" s="97" t="str">
        <f aca="false">IF(OR(IF(G220="",IF(F220="",IF(E220="","",E220),F220),G220)="F",IF(J220="",IF(I220="",IF(H220="","",H220),I220),J220)="F",IF(M220="",IF(L220="",IF(K220="","",K220),L220),M220)="F",IF(P220="",IF(O220="",IF(N220="","",N220),O220),P220)="F")=TRUE(),"F",IF(OR(IF(G220="",IF(F220="",IF(E220="","",E220),F220),G220)="PE",IF(J220="",IF(I220="",IF(H220="","",H220),I220),J220)="PE",IF(M220="",IF(L220="",IF(K220="","",K220),L220),M220)="PE",IF(P220="",IF(O220="",IF(N220="","",N220),O220),P220)="PE")=TRUE(),"PE",IF(AND(IF(G220="",IF(F220="",IF(E220="","",E220),F220),G220)="",IF(J220="",IF(I220="",IF(H220="","",H220),I220),J220)="",IF(M220="",IF(L220="",IF(K220="","",K220),L220),M220)="",IF(P220="",IF(O220="",IF(N220="","",N220),O220),P220)="")=TRUE(),"","P")))</f>
        <v>P</v>
      </c>
      <c r="R220" s="239"/>
      <c r="S220" s="239" t="s">
        <v>2013</v>
      </c>
    </row>
    <row r="221" s="240" customFormat="true" ht="38.25" hidden="false" customHeight="false" outlineLevel="1" collapsed="false">
      <c r="A221" s="300" t="str">
        <f aca="false">IF(AND(D221="",D221=""),"",$D$3&amp;"_"&amp;ROW()-11-COUNTBLANK($D$12:D221))</f>
        <v>QLVT_167</v>
      </c>
      <c r="B221" s="308" t="s">
        <v>1774</v>
      </c>
      <c r="C221" s="308" t="s">
        <v>1903</v>
      </c>
      <c r="D221" s="308" t="s">
        <v>1993</v>
      </c>
      <c r="E221" s="96" t="s">
        <v>81</v>
      </c>
      <c r="F221" s="96"/>
      <c r="G221" s="96"/>
      <c r="H221" s="96"/>
      <c r="I221" s="96"/>
      <c r="J221" s="96"/>
      <c r="K221" s="96"/>
      <c r="L221" s="96"/>
      <c r="M221" s="96"/>
      <c r="N221" s="96"/>
      <c r="O221" s="96"/>
      <c r="P221" s="96"/>
      <c r="Q221" s="97" t="str">
        <f aca="false">IF(OR(IF(G221="",IF(F221="",IF(E221="","",E221),F221),G221)="F",IF(J221="",IF(I221="",IF(H221="","",H221),I221),J221)="F",IF(M221="",IF(L221="",IF(K221="","",K221),L221),M221)="F",IF(P221="",IF(O221="",IF(N221="","",N221),O221),P221)="F")=TRUE(),"F",IF(OR(IF(G221="",IF(F221="",IF(E221="","",E221),F221),G221)="PE",IF(J221="",IF(I221="",IF(H221="","",H221),I221),J221)="PE",IF(M221="",IF(L221="",IF(K221="","",K221),L221),M221)="PE",IF(P221="",IF(O221="",IF(N221="","",N221),O221),P221)="PE")=TRUE(),"PE",IF(AND(IF(G221="",IF(F221="",IF(E221="","",E221),F221),G221)="",IF(J221="",IF(I221="",IF(H221="","",H221),I221),J221)="",IF(M221="",IF(L221="",IF(K221="","",K221),L221),M221)="",IF(P221="",IF(O221="",IF(N221="","",N221),O221),P221)="")=TRUE(),"","P")))</f>
        <v>P</v>
      </c>
      <c r="R221" s="239"/>
      <c r="S221" s="239"/>
    </row>
    <row r="222" s="240" customFormat="true" ht="76.5" hidden="false" customHeight="false" outlineLevel="1" collapsed="false">
      <c r="A222" s="300" t="str">
        <f aca="false">IF(AND(D222="",D222=""),"",$D$3&amp;"_"&amp;ROW()-11-COUNTBLANK($D$12:D222))</f>
        <v>QLVT_168</v>
      </c>
      <c r="B222" s="308" t="s">
        <v>1777</v>
      </c>
      <c r="C222" s="365" t="s">
        <v>1778</v>
      </c>
      <c r="D222" s="365" t="s">
        <v>2645</v>
      </c>
      <c r="E222" s="96" t="s">
        <v>81</v>
      </c>
      <c r="F222" s="96"/>
      <c r="G222" s="96"/>
      <c r="H222" s="96"/>
      <c r="I222" s="96"/>
      <c r="J222" s="96"/>
      <c r="K222" s="96"/>
      <c r="L222" s="96"/>
      <c r="M222" s="96"/>
      <c r="N222" s="96"/>
      <c r="O222" s="96"/>
      <c r="P222" s="96"/>
      <c r="Q222" s="97" t="str">
        <f aca="false">IF(OR(IF(G222="",IF(F222="",IF(E222="","",E222),F222),G222)="F",IF(J222="",IF(I222="",IF(H222="","",H222),I222),J222)="F",IF(M222="",IF(L222="",IF(K222="","",K222),L222),M222)="F",IF(P222="",IF(O222="",IF(N222="","",N222),O222),P222)="F")=TRUE(),"F",IF(OR(IF(G222="",IF(F222="",IF(E222="","",E222),F222),G222)="PE",IF(J222="",IF(I222="",IF(H222="","",H222),I222),J222)="PE",IF(M222="",IF(L222="",IF(K222="","",K222),L222),M222)="PE",IF(P222="",IF(O222="",IF(N222="","",N222),O222),P222)="PE")=TRUE(),"PE",IF(AND(IF(G222="",IF(F222="",IF(E222="","",E222),F222),G222)="",IF(J222="",IF(I222="",IF(H222="","",H222),I222),J222)="",IF(M222="",IF(L222="",IF(K222="","",K222),L222),M222)="",IF(P222="",IF(O222="",IF(N222="","",N222),O222),P222)="")=TRUE(),"","P")))</f>
        <v>P</v>
      </c>
      <c r="R222" s="239"/>
      <c r="S222" s="239"/>
    </row>
    <row r="223" s="240" customFormat="true" ht="25.5" hidden="false" customHeight="false" outlineLevel="1" collapsed="false">
      <c r="A223" s="300" t="str">
        <f aca="false">IF(AND(D223="",D223=""),"",$D$3&amp;"_"&amp;ROW()-11-COUNTBLANK($D$12:D223))</f>
        <v>QLVT_169</v>
      </c>
      <c r="B223" s="307" t="s">
        <v>1780</v>
      </c>
      <c r="C223" s="308" t="s">
        <v>1905</v>
      </c>
      <c r="D223" s="366" t="s">
        <v>1782</v>
      </c>
      <c r="E223" s="96" t="s">
        <v>81</v>
      </c>
      <c r="F223" s="96"/>
      <c r="G223" s="96"/>
      <c r="H223" s="96"/>
      <c r="I223" s="96"/>
      <c r="J223" s="96"/>
      <c r="K223" s="96"/>
      <c r="L223" s="96"/>
      <c r="M223" s="96"/>
      <c r="N223" s="96"/>
      <c r="O223" s="96"/>
      <c r="P223" s="96"/>
      <c r="Q223" s="97" t="str">
        <f aca="false">IF(OR(IF(G223="",IF(F223="",IF(E223="","",E223),F223),G223)="F",IF(J223="",IF(I223="",IF(H223="","",H223),I223),J223)="F",IF(M223="",IF(L223="",IF(K223="","",K223),L223),M223)="F",IF(P223="",IF(O223="",IF(N223="","",N223),O223),P223)="F")=TRUE(),"F",IF(OR(IF(G223="",IF(F223="",IF(E223="","",E223),F223),G223)="PE",IF(J223="",IF(I223="",IF(H223="","",H223),I223),J223)="PE",IF(M223="",IF(L223="",IF(K223="","",K223),L223),M223)="PE",IF(P223="",IF(O223="",IF(N223="","",N223),O223),P223)="PE")=TRUE(),"PE",IF(AND(IF(G223="",IF(F223="",IF(E223="","",E223),F223),G223)="",IF(J223="",IF(I223="",IF(H223="","",H223),I223),J223)="",IF(M223="",IF(L223="",IF(K223="","",K223),L223),M223)="",IF(P223="",IF(O223="",IF(N223="","",N223),O223),P223)="")=TRUE(),"","P")))</f>
        <v>P</v>
      </c>
      <c r="R223" s="239"/>
      <c r="S223" s="239"/>
    </row>
    <row r="224" customFormat="false" ht="25.5" hidden="false" customHeight="false" outlineLevel="1" collapsed="false">
      <c r="A224" s="92" t="str">
        <f aca="false">IF(AND(D224="",D224=""),"",$D$3&amp;"_"&amp;ROW()-12-COUNTBLANK($D$13:D224))</f>
        <v>QLVT_170</v>
      </c>
      <c r="B224" s="367" t="s">
        <v>335</v>
      </c>
      <c r="C224" s="367" t="s">
        <v>336</v>
      </c>
      <c r="D224" s="367" t="s">
        <v>337</v>
      </c>
      <c r="E224" s="96" t="s">
        <v>81</v>
      </c>
      <c r="F224" s="96"/>
      <c r="G224" s="96"/>
      <c r="H224" s="96"/>
      <c r="I224" s="96"/>
      <c r="J224" s="96"/>
      <c r="K224" s="96"/>
      <c r="L224" s="96"/>
      <c r="M224" s="96"/>
      <c r="N224" s="96"/>
      <c r="O224" s="96"/>
      <c r="P224" s="96"/>
      <c r="Q224" s="97" t="str">
        <f aca="false">IF(OR(IF(G224="",IF(F224="",IF(E224="","",E224),F224),G224)="F",IF(J224="",IF(I224="",IF(H224="","",H224),I224),J224)="F",IF(M224="",IF(L224="",IF(K224="","",K224),L224),M224)="F",IF(P224="",IF(O224="",IF(N224="","",N224),O224),P224)="F")=TRUE(),"F",IF(OR(IF(G224="",IF(F224="",IF(E224="","",E224),F224),G224)="PE",IF(J224="",IF(I224="",IF(H224="","",H224),I224),J224)="PE",IF(M224="",IF(L224="",IF(K224="","",K224),L224),M224)="PE",IF(P224="",IF(O224="",IF(N224="","",N224),O224),P224)="PE")=TRUE(),"PE",IF(AND(IF(G224="",IF(F224="",IF(E224="","",E224),F224),G224)="",IF(J224="",IF(I224="",IF(H224="","",H224),I224),J224)="",IF(M224="",IF(L224="",IF(K224="","",K224),L224),M224)="",IF(P224="",IF(O224="",IF(N224="","",N224),O224),P224)="")=TRUE(),"","P")))</f>
        <v>P</v>
      </c>
      <c r="R224" s="139"/>
      <c r="S224" s="136"/>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s="80" customFormat="true" ht="38.25" hidden="false" customHeight="false" outlineLevel="1" collapsed="false">
      <c r="A225" s="92" t="str">
        <f aca="false">IF(AND(D225="",D225=""),"",$D$3&amp;"_"&amp;ROW()-11-COUNTBLANK($D$12:D225))</f>
        <v>QLVT_171</v>
      </c>
      <c r="B225" s="360" t="s">
        <v>1906</v>
      </c>
      <c r="C225" s="308" t="s">
        <v>1907</v>
      </c>
      <c r="D225" s="308" t="s">
        <v>2646</v>
      </c>
      <c r="E225" s="96" t="s">
        <v>81</v>
      </c>
      <c r="F225" s="142"/>
      <c r="G225" s="142"/>
      <c r="H225" s="142"/>
      <c r="I225" s="142"/>
      <c r="J225" s="142"/>
      <c r="K225" s="142"/>
      <c r="L225" s="142"/>
      <c r="M225" s="142"/>
      <c r="N225" s="142"/>
      <c r="O225" s="142"/>
      <c r="P225" s="142"/>
      <c r="Q225" s="154" t="str">
        <f aca="false">IF(OR(IF(G225="",IF(F225="",IF(E225="","",E225),F225),G225)="F",IF(J225="",IF(I225="",IF(H225="","",H225),I225),J225)="F",IF(M225="",IF(L225="",IF(K225="","",K225),L225),M225)="F",IF(P225="",IF(O225="",IF(N225="","",N225),O225),P225)="F")=TRUE(),"F",IF(OR(IF(G225="",IF(F225="",IF(E225="","",E225),F225),G225)="PE",IF(J225="",IF(I225="",IF(H225="","",H225),I225),J225)="PE",IF(M225="",IF(L225="",IF(K225="","",K225),L225),M225)="PE",IF(P225="",IF(O225="",IF(N225="","",N225),O225),P225)="PE")=TRUE(),"PE",IF(AND(IF(G225="",IF(F225="",IF(E225="","",E225),F225),G225)="",IF(J225="",IF(I225="",IF(H225="","",H225),I225),J225)="",IF(M225="",IF(L225="",IF(K225="","",K225),L225),M225)="",IF(P225="",IF(O225="",IF(N225="","",N225),O225),P225)="")=TRUE(),"","P")))</f>
        <v>P</v>
      </c>
      <c r="R225" s="98"/>
      <c r="S225" s="98"/>
    </row>
    <row r="226" s="80" customFormat="true" ht="25.5" hidden="false" customHeight="false" outlineLevel="1" collapsed="false">
      <c r="A226" s="92" t="str">
        <f aca="false">IF(AND(D226="",D226=""),"",$D$3&amp;"_"&amp;ROW()-11-COUNTBLANK($D$12:D226))</f>
        <v>QLVT_172</v>
      </c>
      <c r="B226" s="360" t="s">
        <v>341</v>
      </c>
      <c r="C226" s="356" t="s">
        <v>342</v>
      </c>
      <c r="D226" s="364" t="s">
        <v>343</v>
      </c>
      <c r="E226" s="96" t="s">
        <v>81</v>
      </c>
      <c r="F226" s="142"/>
      <c r="G226" s="142"/>
      <c r="H226" s="142"/>
      <c r="I226" s="142"/>
      <c r="J226" s="142"/>
      <c r="K226" s="142"/>
      <c r="L226" s="142"/>
      <c r="M226" s="142"/>
      <c r="N226" s="142"/>
      <c r="O226" s="142"/>
      <c r="P226" s="142"/>
      <c r="Q226" s="154" t="str">
        <f aca="false">IF(OR(IF(G226="",IF(F226="",IF(E226="","",E226),F226),G226)="F",IF(J226="",IF(I226="",IF(H226="","",H226),I226),J226)="F",IF(M226="",IF(L226="",IF(K226="","",K226),L226),M226)="F",IF(P226="",IF(O226="",IF(N226="","",N226),O226),P226)="F")=TRUE(),"F",IF(OR(IF(G226="",IF(F226="",IF(E226="","",E226),F226),G226)="PE",IF(J226="",IF(I226="",IF(H226="","",H226),I226),J226)="PE",IF(M226="",IF(L226="",IF(K226="","",K226),L226),M226)="PE",IF(P226="",IF(O226="",IF(N226="","",N226),O226),P226)="PE")=TRUE(),"PE",IF(AND(IF(G226="",IF(F226="",IF(E226="","",E226),F226),G226)="",IF(J226="",IF(I226="",IF(H226="","",H226),I226),J226)="",IF(M226="",IF(L226="",IF(K226="","",K226),L226),M226)="",IF(P226="",IF(O226="",IF(N226="","",N226),O226),P226)="")=TRUE(),"","P")))</f>
        <v>P</v>
      </c>
      <c r="R226" s="98"/>
      <c r="S226" s="98"/>
    </row>
    <row r="227" customFormat="false" ht="12.75" hidden="false" customHeight="false" outlineLevel="0" collapsed="false">
      <c r="A227" s="92"/>
      <c r="B227" s="93" t="s">
        <v>2647</v>
      </c>
      <c r="C227" s="93"/>
      <c r="D227" s="93"/>
      <c r="E227" s="93"/>
      <c r="F227" s="93"/>
      <c r="G227" s="93"/>
      <c r="H227" s="93"/>
      <c r="I227" s="93"/>
      <c r="J227" s="93"/>
      <c r="K227" s="93"/>
      <c r="L227" s="93"/>
      <c r="M227" s="93"/>
      <c r="N227" s="93"/>
      <c r="O227" s="93"/>
      <c r="P227" s="93"/>
      <c r="Q227" s="93"/>
      <c r="R227" s="93"/>
      <c r="S227" s="93"/>
    </row>
    <row r="228" customFormat="false" ht="51" hidden="false" customHeight="false" outlineLevel="1" collapsed="false">
      <c r="A228" s="92" t="str">
        <f aca="false">IF(AND(D228="",D228=""),"",$D$3&amp;"_"&amp;ROW()-12-COUNTBLANK($D$13:D228))</f>
        <v>QLVT_173</v>
      </c>
      <c r="B228" s="94" t="s">
        <v>2640</v>
      </c>
      <c r="C228" s="94" t="s">
        <v>2648</v>
      </c>
      <c r="D228" s="228" t="s">
        <v>2649</v>
      </c>
      <c r="E228" s="96" t="s">
        <v>81</v>
      </c>
      <c r="F228" s="96"/>
      <c r="G228" s="96"/>
      <c r="H228" s="96"/>
      <c r="I228" s="96"/>
      <c r="J228" s="96"/>
      <c r="K228" s="96"/>
      <c r="L228" s="96"/>
      <c r="M228" s="96"/>
      <c r="N228" s="96"/>
      <c r="O228" s="96"/>
      <c r="P228" s="96"/>
      <c r="Q228" s="97" t="str">
        <f aca="false">IF(OR(IF(G228="",IF(F228="",IF(E228="","",E228),F228),G228)="F",IF(J228="",IF(I228="",IF(H228="","",H228),I228),J228)="F",IF(M228="",IF(L228="",IF(K228="","",K228),L228),M228)="F",IF(P228="",IF(O228="",IF(N228="","",N228),O228),P228)="F")=TRUE(),"F",IF(OR(IF(G228="",IF(F228="",IF(E228="","",E228),F228),G228)="PE",IF(J228="",IF(I228="",IF(H228="","",H228),I228),J228)="PE",IF(M228="",IF(L228="",IF(K228="","",K228),L228),M228)="PE",IF(P228="",IF(O228="",IF(N228="","",N228),O228),P228)="PE")=TRUE(),"PE",IF(AND(IF(G228="",IF(F228="",IF(E228="","",E228),F228),G228)="",IF(J228="",IF(I228="",IF(H228="","",H228),I228),J228)="",IF(M228="",IF(L228="",IF(K228="","",K228),L228),M228)="",IF(P228="",IF(O228="",IF(N228="","",N228),O228),P228)="")=TRUE(),"","P")))</f>
        <v>P</v>
      </c>
      <c r="R228" s="96"/>
      <c r="S228" s="227"/>
    </row>
    <row r="229" customFormat="false" ht="25.5" hidden="false" customHeight="false" outlineLevel="1" collapsed="false">
      <c r="A229" s="92" t="str">
        <f aca="false">IF(AND(D229="",D229=""),"",$D$3&amp;"_"&amp;ROW()-12-COUNTBLANK($D$13:D229))</f>
        <v>QLVT_174</v>
      </c>
      <c r="B229" s="94" t="s">
        <v>2643</v>
      </c>
      <c r="C229" s="94" t="s">
        <v>2650</v>
      </c>
      <c r="D229" s="228" t="s">
        <v>2516</v>
      </c>
      <c r="E229" s="96" t="s">
        <v>81</v>
      </c>
      <c r="F229" s="96"/>
      <c r="G229" s="96"/>
      <c r="H229" s="96"/>
      <c r="I229" s="96"/>
      <c r="J229" s="96"/>
      <c r="K229" s="96"/>
      <c r="L229" s="96"/>
      <c r="M229" s="96"/>
      <c r="N229" s="96"/>
      <c r="O229" s="96"/>
      <c r="P229" s="96"/>
      <c r="Q229" s="97" t="str">
        <f aca="false">IF(OR(IF(G229="",IF(F229="",IF(E229="","",E229),F229),G229)="F",IF(J229="",IF(I229="",IF(H229="","",H229),I229),J229)="F",IF(M229="",IF(L229="",IF(K229="","",K229),L229),M229)="F",IF(P229="",IF(O229="",IF(N229="","",N229),O229),P229)="F")=TRUE(),"F",IF(OR(IF(G229="",IF(F229="",IF(E229="","",E229),F229),G229)="PE",IF(J229="",IF(I229="",IF(H229="","",H229),I229),J229)="PE",IF(M229="",IF(L229="",IF(K229="","",K229),L229),M229)="PE",IF(P229="",IF(O229="",IF(N229="","",N229),O229),P229)="PE")=TRUE(),"PE",IF(AND(IF(G229="",IF(F229="",IF(E229="","",E229),F229),G229)="",IF(J229="",IF(I229="",IF(H229="","",H229),I229),J229)="",IF(M229="",IF(L229="",IF(K229="","",K229),L229),M229)="",IF(P229="",IF(O229="",IF(N229="","",N229),O229),P229)="")=TRUE(),"","P")))</f>
        <v>P</v>
      </c>
      <c r="R229" s="96"/>
      <c r="S229" s="227"/>
    </row>
    <row r="230" customFormat="false" ht="12.75" hidden="false" customHeight="false" outlineLevel="0" collapsed="false">
      <c r="A230" s="92"/>
      <c r="B230" s="93" t="s">
        <v>2651</v>
      </c>
      <c r="C230" s="93"/>
      <c r="D230" s="93"/>
      <c r="E230" s="93"/>
      <c r="F230" s="93"/>
      <c r="G230" s="93"/>
      <c r="H230" s="93"/>
      <c r="I230" s="93"/>
      <c r="J230" s="93"/>
      <c r="K230" s="93"/>
      <c r="L230" s="93"/>
      <c r="M230" s="93"/>
      <c r="N230" s="93"/>
      <c r="O230" s="93"/>
      <c r="P230" s="93"/>
      <c r="Q230" s="93"/>
      <c r="R230" s="93"/>
      <c r="S230" s="93"/>
    </row>
    <row r="231" customFormat="false" ht="25.5" hidden="false" customHeight="false" outlineLevel="1" collapsed="false">
      <c r="A231" s="92" t="str">
        <f aca="false">IF(AND(D231="",D231=""),"",$D$3&amp;"_"&amp;ROW()-12-COUNTBLANK($D$13:D231))</f>
        <v>QLVT_175</v>
      </c>
      <c r="B231" s="94" t="s">
        <v>2652</v>
      </c>
      <c r="C231" s="94" t="s">
        <v>2653</v>
      </c>
      <c r="D231" s="228" t="s">
        <v>2654</v>
      </c>
      <c r="E231" s="96" t="s">
        <v>81</v>
      </c>
      <c r="F231" s="96"/>
      <c r="G231" s="96"/>
      <c r="H231" s="96"/>
      <c r="I231" s="96"/>
      <c r="J231" s="96"/>
      <c r="K231" s="96"/>
      <c r="L231" s="96"/>
      <c r="M231" s="96"/>
      <c r="N231" s="96"/>
      <c r="O231" s="96"/>
      <c r="P231" s="96"/>
      <c r="Q231" s="97" t="str">
        <f aca="false">IF(OR(IF(G231="",IF(F231="",IF(E231="","",E231),F231),G231)="F",IF(J231="",IF(I231="",IF(H231="","",H231),I231),J231)="F",IF(M231="",IF(L231="",IF(K231="","",K231),L231),M231)="F",IF(P231="",IF(O231="",IF(N231="","",N231),O231),P231)="F")=TRUE(),"F",IF(OR(IF(G231="",IF(F231="",IF(E231="","",E231),F231),G231)="PE",IF(J231="",IF(I231="",IF(H231="","",H231),I231),J231)="PE",IF(M231="",IF(L231="",IF(K231="","",K231),L231),M231)="PE",IF(P231="",IF(O231="",IF(N231="","",N231),O231),P231)="PE")=TRUE(),"PE",IF(AND(IF(G231="",IF(F231="",IF(E231="","",E231),F231),G231)="",IF(J231="",IF(I231="",IF(H231="","",H231),I231),J231)="",IF(M231="",IF(L231="",IF(K231="","",K231),L231),M231)="",IF(P231="",IF(O231="",IF(N231="","",N231),O231),P231)="")=TRUE(),"","P")))</f>
        <v>P</v>
      </c>
      <c r="R231" s="96"/>
      <c r="S231" s="227"/>
    </row>
    <row r="232" customFormat="false" ht="51" hidden="false" customHeight="false" outlineLevel="1" collapsed="false">
      <c r="A232" s="92" t="str">
        <f aca="false">IF(AND(D232="",D232=""),"",$D$3&amp;"_"&amp;ROW()-12-COUNTBLANK($D$13:D232))</f>
        <v>QLVT_176</v>
      </c>
      <c r="B232" s="94" t="s">
        <v>2655</v>
      </c>
      <c r="C232" s="94" t="s">
        <v>2656</v>
      </c>
      <c r="D232" s="228" t="s">
        <v>2657</v>
      </c>
      <c r="E232" s="96" t="s">
        <v>81</v>
      </c>
      <c r="F232" s="96"/>
      <c r="G232" s="96"/>
      <c r="H232" s="96"/>
      <c r="I232" s="96"/>
      <c r="J232" s="96"/>
      <c r="K232" s="96"/>
      <c r="L232" s="96"/>
      <c r="M232" s="96"/>
      <c r="N232" s="96"/>
      <c r="O232" s="96"/>
      <c r="P232" s="96"/>
      <c r="Q232" s="97" t="str">
        <f aca="false">IF(OR(IF(G232="",IF(F232="",IF(E232="","",E232),F232),G232)="F",IF(J232="",IF(I232="",IF(H232="","",H232),I232),J232)="F",IF(M232="",IF(L232="",IF(K232="","",K232),L232),M232)="F",IF(P232="",IF(O232="",IF(N232="","",N232),O232),P232)="F")=TRUE(),"F",IF(OR(IF(G232="",IF(F232="",IF(E232="","",E232),F232),G232)="PE",IF(J232="",IF(I232="",IF(H232="","",H232),I232),J232)="PE",IF(M232="",IF(L232="",IF(K232="","",K232),L232),M232)="PE",IF(P232="",IF(O232="",IF(N232="","",N232),O232),P232)="PE")=TRUE(),"PE",IF(AND(IF(G232="",IF(F232="",IF(E232="","",E232),F232),G232)="",IF(J232="",IF(I232="",IF(H232="","",H232),I232),J232)="",IF(M232="",IF(L232="",IF(K232="","",K232),L232),M232)="",IF(P232="",IF(O232="",IF(N232="","",N232),O232),P232)="")=TRUE(),"","P")))</f>
        <v>P</v>
      </c>
      <c r="R232" s="96"/>
      <c r="S232" s="227"/>
    </row>
    <row r="233" customFormat="false" ht="51" hidden="false" customHeight="false" outlineLevel="1" collapsed="false">
      <c r="A233" s="92" t="str">
        <f aca="false">IF(AND(D233="",D233=""),"",$D$3&amp;"_"&amp;ROW()-12-COUNTBLANK($D$13:D233))</f>
        <v>QLVT_177</v>
      </c>
      <c r="B233" s="94" t="s">
        <v>2658</v>
      </c>
      <c r="C233" s="94" t="s">
        <v>2659</v>
      </c>
      <c r="D233" s="228" t="s">
        <v>2660</v>
      </c>
      <c r="E233" s="96" t="s">
        <v>81</v>
      </c>
      <c r="F233" s="96"/>
      <c r="G233" s="96"/>
      <c r="H233" s="96"/>
      <c r="I233" s="96"/>
      <c r="J233" s="96"/>
      <c r="K233" s="96"/>
      <c r="L233" s="96"/>
      <c r="M233" s="96"/>
      <c r="N233" s="96"/>
      <c r="O233" s="96"/>
      <c r="P233" s="96"/>
      <c r="Q233" s="97" t="str">
        <f aca="false">IF(OR(IF(G233="",IF(F233="",IF(E233="","",E233),F233),G233)="F",IF(J233="",IF(I233="",IF(H233="","",H233),I233),J233)="F",IF(M233="",IF(L233="",IF(K233="","",K233),L233),M233)="F",IF(P233="",IF(O233="",IF(N233="","",N233),O233),P233)="F")=TRUE(),"F",IF(OR(IF(G233="",IF(F233="",IF(E233="","",E233),F233),G233)="PE",IF(J233="",IF(I233="",IF(H233="","",H233),I233),J233)="PE",IF(M233="",IF(L233="",IF(K233="","",K233),L233),M233)="PE",IF(P233="",IF(O233="",IF(N233="","",N233),O233),P233)="PE")=TRUE(),"PE",IF(AND(IF(G233="",IF(F233="",IF(E233="","",E233),F233),G233)="",IF(J233="",IF(I233="",IF(H233="","",H233),I233),J233)="",IF(M233="",IF(L233="",IF(K233="","",K233),L233),M233)="",IF(P233="",IF(O233="",IF(N233="","",N233),O233),P233)="")=TRUE(),"","P")))</f>
        <v>P</v>
      </c>
      <c r="R233" s="96"/>
      <c r="S233" s="227"/>
    </row>
    <row r="234" customFormat="false" ht="127.5" hidden="false" customHeight="false" outlineLevel="1" collapsed="false">
      <c r="A234" s="92" t="str">
        <f aca="false">IF(AND(D234="",D234=""),"",$D$3&amp;"_"&amp;ROW()-12-COUNTBLANK($D$13:D234))</f>
        <v>QLVT_178</v>
      </c>
      <c r="B234" s="94" t="s">
        <v>2661</v>
      </c>
      <c r="C234" s="94" t="s">
        <v>2662</v>
      </c>
      <c r="D234" s="228" t="s">
        <v>2663</v>
      </c>
      <c r="E234" s="96" t="s">
        <v>81</v>
      </c>
      <c r="F234" s="96"/>
      <c r="G234" s="96"/>
      <c r="H234" s="96"/>
      <c r="I234" s="96"/>
      <c r="J234" s="96"/>
      <c r="K234" s="96"/>
      <c r="L234" s="96"/>
      <c r="M234" s="96"/>
      <c r="N234" s="96"/>
      <c r="O234" s="96"/>
      <c r="P234" s="96"/>
      <c r="Q234" s="97" t="str">
        <f aca="false">IF(OR(IF(G234="",IF(F234="",IF(E234="","",E234),F234),G234)="F",IF(J234="",IF(I234="",IF(H234="","",H234),I234),J234)="F",IF(M234="",IF(L234="",IF(K234="","",K234),L234),M234)="F",IF(P234="",IF(O234="",IF(N234="","",N234),O234),P234)="F")=TRUE(),"F",IF(OR(IF(G234="",IF(F234="",IF(E234="","",E234),F234),G234)="PE",IF(J234="",IF(I234="",IF(H234="","",H234),I234),J234)="PE",IF(M234="",IF(L234="",IF(K234="","",K234),L234),M234)="PE",IF(P234="",IF(O234="",IF(N234="","",N234),O234),P234)="PE")=TRUE(),"PE",IF(AND(IF(G234="",IF(F234="",IF(E234="","",E234),F234),G234)="",IF(J234="",IF(I234="",IF(H234="","",H234),I234),J234)="",IF(M234="",IF(L234="",IF(K234="","",K234),L234),M234)="",IF(P234="",IF(O234="",IF(N234="","",N234),O234),P234)="")=TRUE(),"","P")))</f>
        <v>P</v>
      </c>
      <c r="R234" s="96"/>
      <c r="S234" s="227"/>
    </row>
    <row r="235" customFormat="false" ht="12.75" hidden="false" customHeight="false" outlineLevel="0" collapsed="false">
      <c r="A235" s="92"/>
      <c r="B235" s="93" t="s">
        <v>2664</v>
      </c>
      <c r="C235" s="93"/>
      <c r="D235" s="93"/>
      <c r="E235" s="93"/>
      <c r="F235" s="93"/>
      <c r="G235" s="93"/>
      <c r="H235" s="93"/>
      <c r="I235" s="93"/>
      <c r="J235" s="93"/>
      <c r="K235" s="93"/>
      <c r="L235" s="93"/>
      <c r="M235" s="93"/>
      <c r="N235" s="93"/>
      <c r="O235" s="93"/>
      <c r="P235" s="93"/>
      <c r="Q235" s="93"/>
      <c r="R235" s="93"/>
      <c r="S235" s="93"/>
    </row>
    <row r="236" customFormat="false" ht="25.5" hidden="false" customHeight="false" outlineLevel="1" collapsed="false">
      <c r="A236" s="92" t="str">
        <f aca="false">IF(AND(D236="",D236=""),"",$D$3&amp;"_"&amp;ROW()-12-COUNTBLANK($D$13:D236))</f>
        <v>QLVT_179</v>
      </c>
      <c r="B236" s="94" t="s">
        <v>2652</v>
      </c>
      <c r="C236" s="94" t="s">
        <v>2665</v>
      </c>
      <c r="D236" s="228" t="s">
        <v>2666</v>
      </c>
      <c r="E236" s="96" t="s">
        <v>81</v>
      </c>
      <c r="F236" s="96"/>
      <c r="G236" s="96"/>
      <c r="H236" s="96"/>
      <c r="I236" s="96"/>
      <c r="J236" s="96"/>
      <c r="K236" s="96"/>
      <c r="L236" s="96"/>
      <c r="M236" s="96"/>
      <c r="N236" s="96"/>
      <c r="O236" s="96"/>
      <c r="P236" s="96"/>
      <c r="Q236" s="97" t="str">
        <f aca="false">IF(OR(IF(G236="",IF(F236="",IF(E236="","",E236),F236),G236)="F",IF(J236="",IF(I236="",IF(H236="","",H236),I236),J236)="F",IF(M236="",IF(L236="",IF(K236="","",K236),L236),M236)="F",IF(P236="",IF(O236="",IF(N236="","",N236),O236),P236)="F")=TRUE(),"F",IF(OR(IF(G236="",IF(F236="",IF(E236="","",E236),F236),G236)="PE",IF(J236="",IF(I236="",IF(H236="","",H236),I236),J236)="PE",IF(M236="",IF(L236="",IF(K236="","",K236),L236),M236)="PE",IF(P236="",IF(O236="",IF(N236="","",N236),O236),P236)="PE")=TRUE(),"PE",IF(AND(IF(G236="",IF(F236="",IF(E236="","",E236),F236),G236)="",IF(J236="",IF(I236="",IF(H236="","",H236),I236),J236)="",IF(M236="",IF(L236="",IF(K236="","",K236),L236),M236)="",IF(P236="",IF(O236="",IF(N236="","",N236),O236),P236)="")=TRUE(),"","P")))</f>
        <v>P</v>
      </c>
      <c r="R236" s="96"/>
      <c r="S236" s="227"/>
    </row>
    <row r="237" customFormat="false" ht="89.25" hidden="false" customHeight="true" outlineLevel="1" collapsed="false">
      <c r="A237" s="92" t="str">
        <f aca="false">IF(AND(D237="",D237=""),"",$D$3&amp;"_"&amp;ROW()-12-COUNTBLANK($D$13:D237))</f>
        <v>QLVT_180</v>
      </c>
      <c r="B237" s="246" t="s">
        <v>2667</v>
      </c>
      <c r="C237" s="246" t="s">
        <v>2668</v>
      </c>
      <c r="D237" s="228" t="s">
        <v>2669</v>
      </c>
      <c r="E237" s="96" t="s">
        <v>81</v>
      </c>
      <c r="F237" s="96"/>
      <c r="G237" s="96"/>
      <c r="H237" s="96"/>
      <c r="I237" s="96"/>
      <c r="J237" s="96"/>
      <c r="K237" s="96"/>
      <c r="L237" s="96"/>
      <c r="M237" s="96"/>
      <c r="N237" s="96"/>
      <c r="O237" s="96"/>
      <c r="P237" s="96"/>
      <c r="Q237" s="97" t="str">
        <f aca="false">IF(OR(IF(G237="",IF(F237="",IF(E237="","",E237),F237),G237)="F",IF(J237="",IF(I237="",IF(H237="","",H237),I237),J237)="F",IF(M237="",IF(L237="",IF(K237="","",K237),L237),M237)="F",IF(P237="",IF(O237="",IF(N237="","",N237),O237),P237)="F")=TRUE(),"F",IF(OR(IF(G237="",IF(F237="",IF(E237="","",E237),F237),G237)="PE",IF(J237="",IF(I237="",IF(H237="","",H237),I237),J237)="PE",IF(M237="",IF(L237="",IF(K237="","",K237),L237),M237)="PE",IF(P237="",IF(O237="",IF(N237="","",N237),O237),P237)="PE")=TRUE(),"PE",IF(AND(IF(G237="",IF(F237="",IF(E237="","",E237),F237),G237)="",IF(J237="",IF(I237="",IF(H237="","",H237),I237),J237)="",IF(M237="",IF(L237="",IF(K237="","",K237),L237),M237)="",IF(P237="",IF(O237="",IF(N237="","",N237),O237),P237)="")=TRUE(),"","P")))</f>
        <v>P</v>
      </c>
      <c r="R237" s="96"/>
      <c r="S237" s="227"/>
    </row>
    <row r="238" customFormat="false" ht="102" hidden="false" customHeight="false" outlineLevel="1" collapsed="false">
      <c r="A238" s="92" t="str">
        <f aca="false">IF(AND(D238="",D238=""),"",$D$3&amp;"_"&amp;ROW()-12-COUNTBLANK($D$13:D238))</f>
        <v>QLVT_181</v>
      </c>
      <c r="B238" s="246"/>
      <c r="C238" s="246" t="s">
        <v>2670</v>
      </c>
      <c r="D238" s="228" t="s">
        <v>2671</v>
      </c>
      <c r="E238" s="96" t="s">
        <v>81</v>
      </c>
      <c r="F238" s="96"/>
      <c r="G238" s="96"/>
      <c r="H238" s="96"/>
      <c r="I238" s="96"/>
      <c r="J238" s="96"/>
      <c r="K238" s="96"/>
      <c r="L238" s="96"/>
      <c r="M238" s="96"/>
      <c r="N238" s="96"/>
      <c r="O238" s="96"/>
      <c r="P238" s="96"/>
      <c r="Q238" s="97" t="str">
        <f aca="false">IF(OR(IF(G238="",IF(F238="",IF(E238="","",E238),F238),G238)="F",IF(J238="",IF(I238="",IF(H238="","",H238),I238),J238)="F",IF(M238="",IF(L238="",IF(K238="","",K238),L238),M238)="F",IF(P238="",IF(O238="",IF(N238="","",N238),O238),P238)="F")=TRUE(),"F",IF(OR(IF(G238="",IF(F238="",IF(E238="","",E238),F238),G238)="PE",IF(J238="",IF(I238="",IF(H238="","",H238),I238),J238)="PE",IF(M238="",IF(L238="",IF(K238="","",K238),L238),M238)="PE",IF(P238="",IF(O238="",IF(N238="","",N238),O238),P238)="PE")=TRUE(),"PE",IF(AND(IF(G238="",IF(F238="",IF(E238="","",E238),F238),G238)="",IF(J238="",IF(I238="",IF(H238="","",H238),I238),J238)="",IF(M238="",IF(L238="",IF(K238="","",K238),L238),M238)="",IF(P238="",IF(O238="",IF(N238="","",N238),O238),P238)="")=TRUE(),"","P")))</f>
        <v>P</v>
      </c>
      <c r="R238" s="96"/>
      <c r="S238" s="227"/>
    </row>
    <row r="239" customFormat="false" ht="51" hidden="false" customHeight="false" outlineLevel="1" collapsed="false">
      <c r="A239" s="92" t="str">
        <f aca="false">IF(AND(D239="",D239=""),"",$D$3&amp;"_"&amp;ROW()-12-COUNTBLANK($D$13:D239))</f>
        <v>QLVT_182</v>
      </c>
      <c r="B239" s="246"/>
      <c r="C239" s="246" t="s">
        <v>2672</v>
      </c>
      <c r="D239" s="228" t="s">
        <v>2673</v>
      </c>
      <c r="E239" s="96" t="s">
        <v>81</v>
      </c>
      <c r="F239" s="96"/>
      <c r="G239" s="96"/>
      <c r="H239" s="96"/>
      <c r="I239" s="96"/>
      <c r="J239" s="96"/>
      <c r="K239" s="96"/>
      <c r="L239" s="96"/>
      <c r="M239" s="96"/>
      <c r="N239" s="96"/>
      <c r="O239" s="96"/>
      <c r="P239" s="96"/>
      <c r="Q239" s="97" t="str">
        <f aca="false">IF(OR(IF(G239="",IF(F239="",IF(E239="","",E239),F239),G239)="F",IF(J239="",IF(I239="",IF(H239="","",H239),I239),J239)="F",IF(M239="",IF(L239="",IF(K239="","",K239),L239),M239)="F",IF(P239="",IF(O239="",IF(N239="","",N239),O239),P239)="F")=TRUE(),"F",IF(OR(IF(G239="",IF(F239="",IF(E239="","",E239),F239),G239)="PE",IF(J239="",IF(I239="",IF(H239="","",H239),I239),J239)="PE",IF(M239="",IF(L239="",IF(K239="","",K239),L239),M239)="PE",IF(P239="",IF(O239="",IF(N239="","",N239),O239),P239)="PE")=TRUE(),"PE",IF(AND(IF(G239="",IF(F239="",IF(E239="","",E239),F239),G239)="",IF(J239="",IF(I239="",IF(H239="","",H239),I239),J239)="",IF(M239="",IF(L239="",IF(K239="","",K239),L239),M239)="",IF(P239="",IF(O239="",IF(N239="","",N239),O239),P239)="")=TRUE(),"","P")))</f>
        <v>P</v>
      </c>
      <c r="R239" s="96"/>
      <c r="S239" s="227"/>
    </row>
    <row r="240" customFormat="false" ht="25.5" hidden="false" customHeight="false" outlineLevel="1" collapsed="false">
      <c r="A240" s="92" t="str">
        <f aca="false">IF(AND(D240="",D240=""),"",$D$3&amp;"_"&amp;ROW()-12-COUNTBLANK($D$13:D240))</f>
        <v>QLVT_183</v>
      </c>
      <c r="B240" s="94" t="s">
        <v>2674</v>
      </c>
      <c r="C240" s="94" t="s">
        <v>2675</v>
      </c>
      <c r="D240" s="228" t="s">
        <v>2676</v>
      </c>
      <c r="E240" s="96" t="s">
        <v>81</v>
      </c>
      <c r="F240" s="96"/>
      <c r="G240" s="96"/>
      <c r="H240" s="96"/>
      <c r="I240" s="96"/>
      <c r="J240" s="96"/>
      <c r="K240" s="96"/>
      <c r="L240" s="96"/>
      <c r="M240" s="96"/>
      <c r="N240" s="96"/>
      <c r="O240" s="96"/>
      <c r="P240" s="96"/>
      <c r="Q240" s="97" t="str">
        <f aca="false">IF(OR(IF(G240="",IF(F240="",IF(E240="","",E240),F240),G240)="F",IF(J240="",IF(I240="",IF(H240="","",H240),I240),J240)="F",IF(M240="",IF(L240="",IF(K240="","",K240),L240),M240)="F",IF(P240="",IF(O240="",IF(N240="","",N240),O240),P240)="F")=TRUE(),"F",IF(OR(IF(G240="",IF(F240="",IF(E240="","",E240),F240),G240)="PE",IF(J240="",IF(I240="",IF(H240="","",H240),I240),J240)="PE",IF(M240="",IF(L240="",IF(K240="","",K240),L240),M240)="PE",IF(P240="",IF(O240="",IF(N240="","",N240),O240),P240)="PE")=TRUE(),"PE",IF(AND(IF(G240="",IF(F240="",IF(E240="","",E240),F240),G240)="",IF(J240="",IF(I240="",IF(H240="","",H240),I240),J240)="",IF(M240="",IF(L240="",IF(K240="","",K240),L240),M240)="",IF(P240="",IF(O240="",IF(N240="","",N240),O240),P240)="")=TRUE(),"","P")))</f>
        <v>P</v>
      </c>
      <c r="R240" s="96"/>
      <c r="S240" s="227"/>
    </row>
    <row r="241" customFormat="false" ht="12.75" hidden="false" customHeight="false" outlineLevel="0" collapsed="false">
      <c r="A241" s="92"/>
      <c r="B241" s="93" t="s">
        <v>2677</v>
      </c>
      <c r="C241" s="93"/>
      <c r="D241" s="93"/>
      <c r="E241" s="93"/>
      <c r="F241" s="93"/>
      <c r="G241" s="93"/>
      <c r="H241" s="93"/>
      <c r="I241" s="93"/>
      <c r="J241" s="93"/>
      <c r="K241" s="93"/>
      <c r="L241" s="93"/>
      <c r="M241" s="93"/>
      <c r="N241" s="93"/>
      <c r="O241" s="93"/>
      <c r="P241" s="93"/>
      <c r="Q241" s="93"/>
      <c r="R241" s="93"/>
      <c r="S241" s="93"/>
    </row>
    <row r="242" customFormat="false" ht="38.25" hidden="false" customHeight="false" outlineLevel="1" collapsed="false">
      <c r="A242" s="92" t="str">
        <f aca="false">IF(AND(D242="",D242=""),"",$D$3&amp;"_"&amp;ROW()-12-COUNTBLANK($D$13:D242))</f>
        <v>QLVT_184</v>
      </c>
      <c r="B242" s="368" t="s">
        <v>896</v>
      </c>
      <c r="C242" s="94" t="s">
        <v>2678</v>
      </c>
      <c r="D242" s="190" t="s">
        <v>2679</v>
      </c>
      <c r="E242" s="96" t="s">
        <v>81</v>
      </c>
      <c r="F242" s="96"/>
      <c r="G242" s="96"/>
      <c r="H242" s="96"/>
      <c r="I242" s="96"/>
      <c r="J242" s="96"/>
      <c r="K242" s="96"/>
      <c r="L242" s="96"/>
      <c r="M242" s="96"/>
      <c r="N242" s="96"/>
      <c r="O242" s="96"/>
      <c r="P242" s="96"/>
      <c r="Q242" s="97" t="str">
        <f aca="false">IF(OR(IF(G242="",IF(F242="",IF(E242="","",E242),F242),G242)="F",IF(J242="",IF(I242="",IF(H242="","",H242),I242),J242)="F",IF(M242="",IF(L242="",IF(K242="","",K242),L242),M242)="F",IF(P242="",IF(O242="",IF(N242="","",N242),O242),P242)="F")=TRUE(),"F",IF(OR(IF(G242="",IF(F242="",IF(E242="","",E242),F242),G242)="PE",IF(J242="",IF(I242="",IF(H242="","",H242),I242),J242)="PE",IF(M242="",IF(L242="",IF(K242="","",K242),L242),M242)="PE",IF(P242="",IF(O242="",IF(N242="","",N242),O242),P242)="PE")=TRUE(),"PE",IF(AND(IF(G242="",IF(F242="",IF(E242="","",E242),F242),G242)="",IF(J242="",IF(I242="",IF(H242="","",H242),I242),J242)="",IF(M242="",IF(L242="",IF(K242="","",K242),L242),M242)="",IF(P242="",IF(O242="",IF(N242="","",N242),O242),P242)="")=TRUE(),"","P")))</f>
        <v>P</v>
      </c>
      <c r="R242" s="96"/>
      <c r="S242" s="227"/>
    </row>
    <row r="243" customFormat="false" ht="38.25" hidden="false" customHeight="false" outlineLevel="1" collapsed="false">
      <c r="A243" s="92" t="str">
        <f aca="false">IF(AND(D243="",D243=""),"",$D$3&amp;"_"&amp;ROW()-12-COUNTBLANK($D$13:D243))</f>
        <v>QLVT_185</v>
      </c>
      <c r="B243" s="368" t="s">
        <v>2680</v>
      </c>
      <c r="C243" s="94" t="s">
        <v>2681</v>
      </c>
      <c r="D243" s="369" t="s">
        <v>2682</v>
      </c>
      <c r="E243" s="96" t="s">
        <v>81</v>
      </c>
      <c r="F243" s="96"/>
      <c r="G243" s="96"/>
      <c r="H243" s="96"/>
      <c r="I243" s="96"/>
      <c r="J243" s="96"/>
      <c r="K243" s="96"/>
      <c r="L243" s="96"/>
      <c r="M243" s="96"/>
      <c r="N243" s="96"/>
      <c r="O243" s="96"/>
      <c r="P243" s="96"/>
      <c r="Q243" s="97" t="str">
        <f aca="false">IF(OR(IF(G243="",IF(F243="",IF(E243="","",E243),F243),G243)="F",IF(J243="",IF(I243="",IF(H243="","",H243),I243),J243)="F",IF(M243="",IF(L243="",IF(K243="","",K243),L243),M243)="F",IF(P243="",IF(O243="",IF(N243="","",N243),O243),P243)="F")=TRUE(),"F",IF(OR(IF(G243="",IF(F243="",IF(E243="","",E243),F243),G243)="PE",IF(J243="",IF(I243="",IF(H243="","",H243),I243),J243)="PE",IF(M243="",IF(L243="",IF(K243="","",K243),L243),M243)="PE",IF(P243="",IF(O243="",IF(N243="","",N243),O243),P243)="PE")=TRUE(),"PE",IF(AND(IF(G243="",IF(F243="",IF(E243="","",E243),F243),G243)="",IF(J243="",IF(I243="",IF(H243="","",H243),I243),J243)="",IF(M243="",IF(L243="",IF(K243="","",K243),L243),M243)="",IF(P243="",IF(O243="",IF(N243="","",N243),O243),P243)="")=TRUE(),"","P")))</f>
        <v>P</v>
      </c>
      <c r="R243" s="96"/>
      <c r="S243" s="227"/>
    </row>
    <row r="244" customFormat="false" ht="102" hidden="false" customHeight="false" outlineLevel="1" collapsed="false">
      <c r="A244" s="92" t="str">
        <f aca="false">IF(AND(D244="",D244=""),"",$D$3&amp;"_"&amp;ROW()-12-COUNTBLANK($D$13:D244))</f>
        <v>QLVT_186</v>
      </c>
      <c r="B244" s="370" t="s">
        <v>2683</v>
      </c>
      <c r="C244" s="285" t="s">
        <v>2684</v>
      </c>
      <c r="D244" s="369" t="s">
        <v>2685</v>
      </c>
      <c r="E244" s="96" t="s">
        <v>81</v>
      </c>
      <c r="F244" s="96"/>
      <c r="G244" s="96"/>
      <c r="H244" s="96"/>
      <c r="I244" s="96"/>
      <c r="J244" s="96"/>
      <c r="K244" s="96"/>
      <c r="L244" s="96"/>
      <c r="M244" s="96"/>
      <c r="N244" s="96"/>
      <c r="O244" s="96"/>
      <c r="P244" s="96"/>
      <c r="Q244" s="97" t="str">
        <f aca="false">IF(OR(IF(G244="",IF(F244="",IF(E244="","",E244),F244),G244)="F",IF(J244="",IF(I244="",IF(H244="","",H244),I244),J244)="F",IF(M244="",IF(L244="",IF(K244="","",K244),L244),M244)="F",IF(P244="",IF(O244="",IF(N244="","",N244),O244),P244)="F")=TRUE(),"F",IF(OR(IF(G244="",IF(F244="",IF(E244="","",E244),F244),G244)="PE",IF(J244="",IF(I244="",IF(H244="","",H244),I244),J244)="PE",IF(M244="",IF(L244="",IF(K244="","",K244),L244),M244)="PE",IF(P244="",IF(O244="",IF(N244="","",N244),O244),P244)="PE")=TRUE(),"PE",IF(AND(IF(G244="",IF(F244="",IF(E244="","",E244),F244),G244)="",IF(J244="",IF(I244="",IF(H244="","",H244),I244),J244)="",IF(M244="",IF(L244="",IF(K244="","",K244),L244),M244)="",IF(P244="",IF(O244="",IF(N244="","",N244),O244),P244)="")=TRUE(),"","P")))</f>
        <v>P</v>
      </c>
      <c r="R244" s="96"/>
      <c r="S244" s="227"/>
    </row>
    <row r="245" customFormat="false" ht="38.25" hidden="false" customHeight="false" outlineLevel="1" collapsed="false">
      <c r="A245" s="92" t="str">
        <f aca="false">IF(AND(D245="",D245=""),"",$D$3&amp;"_"&amp;ROW()-12-COUNTBLANK($D$13:D245))</f>
        <v>QLVT_187</v>
      </c>
      <c r="B245" s="371" t="s">
        <v>2686</v>
      </c>
      <c r="C245" s="371" t="s">
        <v>2687</v>
      </c>
      <c r="D245" s="190" t="s">
        <v>2688</v>
      </c>
      <c r="E245" s="96" t="s">
        <v>81</v>
      </c>
      <c r="F245" s="96"/>
      <c r="G245" s="96"/>
      <c r="H245" s="96"/>
      <c r="I245" s="96"/>
      <c r="J245" s="96"/>
      <c r="K245" s="96"/>
      <c r="L245" s="96"/>
      <c r="M245" s="96"/>
      <c r="N245" s="96"/>
      <c r="O245" s="96"/>
      <c r="P245" s="96"/>
      <c r="Q245" s="97" t="str">
        <f aca="false">IF(OR(IF(G245="",IF(F245="",IF(E245="","",E245),F245),G245)="F",IF(J245="",IF(I245="",IF(H245="","",H245),I245),J245)="F",IF(M245="",IF(L245="",IF(K245="","",K245),L245),M245)="F",IF(P245="",IF(O245="",IF(N245="","",N245),O245),P245)="F")=TRUE(),"F",IF(OR(IF(G245="",IF(F245="",IF(E245="","",E245),F245),G245)="PE",IF(J245="",IF(I245="",IF(H245="","",H245),I245),J245)="PE",IF(M245="",IF(L245="",IF(K245="","",K245),L245),M245)="PE",IF(P245="",IF(O245="",IF(N245="","",N245),O245),P245)="PE")=TRUE(),"PE",IF(AND(IF(G245="",IF(F245="",IF(E245="","",E245),F245),G245)="",IF(J245="",IF(I245="",IF(H245="","",H245),I245),J245)="",IF(M245="",IF(L245="",IF(K245="","",K245),L245),M245)="",IF(P245="",IF(O245="",IF(N245="","",N245),O245),P245)="")=TRUE(),"","P")))</f>
        <v>P</v>
      </c>
      <c r="R245" s="96"/>
      <c r="S245" s="227"/>
    </row>
    <row r="246" customFormat="false" ht="38.25" hidden="false" customHeight="false" outlineLevel="1" collapsed="false">
      <c r="A246" s="92" t="str">
        <f aca="false">IF(AND(D246="",D246=""),"",$D$3&amp;"_"&amp;ROW()-12-COUNTBLANK($D$13:D246))</f>
        <v>QLVT_188</v>
      </c>
      <c r="B246" s="94" t="s">
        <v>2689</v>
      </c>
      <c r="C246" s="371" t="s">
        <v>2690</v>
      </c>
      <c r="D246" s="371" t="s">
        <v>2691</v>
      </c>
      <c r="E246" s="96" t="s">
        <v>81</v>
      </c>
      <c r="F246" s="96"/>
      <c r="G246" s="96"/>
      <c r="H246" s="96"/>
      <c r="I246" s="96"/>
      <c r="J246" s="96"/>
      <c r="K246" s="96"/>
      <c r="L246" s="96"/>
      <c r="M246" s="96"/>
      <c r="N246" s="96"/>
      <c r="O246" s="96"/>
      <c r="P246" s="96"/>
      <c r="Q246" s="97" t="str">
        <f aca="false">IF(OR(IF(G246="",IF(F246="",IF(E246="","",E246),F246),G246)="F",IF(J246="",IF(I246="",IF(H246="","",H246),I246),J246)="F",IF(M246="",IF(L246="",IF(K246="","",K246),L246),M246)="F",IF(P246="",IF(O246="",IF(N246="","",N246),O246),P246)="F")=TRUE(),"F",IF(OR(IF(G246="",IF(F246="",IF(E246="","",E246),F246),G246)="PE",IF(J246="",IF(I246="",IF(H246="","",H246),I246),J246)="PE",IF(M246="",IF(L246="",IF(K246="","",K246),L246),M246)="PE",IF(P246="",IF(O246="",IF(N246="","",N246),O246),P246)="PE")=TRUE(),"PE",IF(AND(IF(G246="",IF(F246="",IF(E246="","",E246),F246),G246)="",IF(J246="",IF(I246="",IF(H246="","",H246),I246),J246)="",IF(M246="",IF(L246="",IF(K246="","",K246),L246),M246)="",IF(P246="",IF(O246="",IF(N246="","",N246),O246),P246)="")=TRUE(),"","P")))</f>
        <v>P</v>
      </c>
      <c r="R246" s="96"/>
      <c r="S246" s="227"/>
    </row>
    <row r="247" customFormat="false" ht="38.25" hidden="false" customHeight="false" outlineLevel="1" collapsed="false">
      <c r="A247" s="92" t="str">
        <f aca="false">IF(AND(D247="",D247=""),"",$D$3&amp;"_"&amp;ROW()-12-COUNTBLANK($D$13:D247))</f>
        <v>QLVT_189</v>
      </c>
      <c r="B247" s="94" t="s">
        <v>2692</v>
      </c>
      <c r="C247" s="371" t="s">
        <v>2693</v>
      </c>
      <c r="D247" s="371" t="s">
        <v>2694</v>
      </c>
      <c r="E247" s="96" t="s">
        <v>81</v>
      </c>
      <c r="F247" s="96"/>
      <c r="G247" s="96"/>
      <c r="H247" s="96"/>
      <c r="I247" s="96"/>
      <c r="J247" s="96"/>
      <c r="K247" s="96"/>
      <c r="L247" s="96"/>
      <c r="M247" s="96"/>
      <c r="N247" s="96"/>
      <c r="O247" s="96"/>
      <c r="P247" s="96"/>
      <c r="Q247" s="97" t="str">
        <f aca="false">IF(OR(IF(G247="",IF(F247="",IF(E247="","",E247),F247),G247)="F",IF(J247="",IF(I247="",IF(H247="","",H247),I247),J247)="F",IF(M247="",IF(L247="",IF(K247="","",K247),L247),M247)="F",IF(P247="",IF(O247="",IF(N247="","",N247),O247),P247)="F")=TRUE(),"F",IF(OR(IF(G247="",IF(F247="",IF(E247="","",E247),F247),G247)="PE",IF(J247="",IF(I247="",IF(H247="","",H247),I247),J247)="PE",IF(M247="",IF(L247="",IF(K247="","",K247),L247),M247)="PE",IF(P247="",IF(O247="",IF(N247="","",N247),O247),P247)="PE")=TRUE(),"PE",IF(AND(IF(G247="",IF(F247="",IF(E247="","",E247),F247),G247)="",IF(J247="",IF(I247="",IF(H247="","",H247),I247),J247)="",IF(M247="",IF(L247="",IF(K247="","",K247),L247),M247)="",IF(P247="",IF(O247="",IF(N247="","",N247),O247),P247)="")=TRUE(),"","P")))</f>
        <v>P</v>
      </c>
      <c r="R247" s="96"/>
      <c r="S247" s="227"/>
    </row>
    <row r="248" customFormat="false" ht="51" hidden="false" customHeight="false" outlineLevel="1" collapsed="false">
      <c r="A248" s="92" t="str">
        <f aca="false">IF(AND(D248="",D248=""),"",$D$3&amp;"_"&amp;ROW()-12-COUNTBLANK($D$13:D248))</f>
        <v>QLVT_190</v>
      </c>
      <c r="B248" s="94" t="s">
        <v>2695</v>
      </c>
      <c r="C248" s="371" t="s">
        <v>2696</v>
      </c>
      <c r="D248" s="228" t="s">
        <v>2697</v>
      </c>
      <c r="E248" s="96" t="s">
        <v>81</v>
      </c>
      <c r="F248" s="96"/>
      <c r="G248" s="96"/>
      <c r="H248" s="96"/>
      <c r="I248" s="96"/>
      <c r="J248" s="96"/>
      <c r="K248" s="96"/>
      <c r="L248" s="96"/>
      <c r="M248" s="96"/>
      <c r="N248" s="96"/>
      <c r="O248" s="96"/>
      <c r="P248" s="96"/>
      <c r="Q248" s="97" t="str">
        <f aca="false">IF(OR(IF(G248="",IF(F248="",IF(E248="","",E248),F248),G248)="F",IF(J248="",IF(I248="",IF(H248="","",H248),I248),J248)="F",IF(M248="",IF(L248="",IF(K248="","",K248),L248),M248)="F",IF(P248="",IF(O248="",IF(N248="","",N248),O248),P248)="F")=TRUE(),"F",IF(OR(IF(G248="",IF(F248="",IF(E248="","",E248),F248),G248)="PE",IF(J248="",IF(I248="",IF(H248="","",H248),I248),J248)="PE",IF(M248="",IF(L248="",IF(K248="","",K248),L248),M248)="PE",IF(P248="",IF(O248="",IF(N248="","",N248),O248),P248)="PE")=TRUE(),"PE",IF(AND(IF(G248="",IF(F248="",IF(E248="","",E248),F248),G248)="",IF(J248="",IF(I248="",IF(H248="","",H248),I248),J248)="",IF(M248="",IF(L248="",IF(K248="","",K248),L248),M248)="",IF(P248="",IF(O248="",IF(N248="","",N248),O248),P248)="")=TRUE(),"","P")))</f>
        <v>P</v>
      </c>
      <c r="R248" s="96"/>
      <c r="S248" s="227"/>
    </row>
    <row r="249" customFormat="false" ht="38.25" hidden="false" customHeight="false" outlineLevel="1" collapsed="false">
      <c r="A249" s="92" t="str">
        <f aca="false">IF(AND(D249="",D249=""),"",$D$3&amp;"_"&amp;ROW()-12-COUNTBLANK($D$13:D249))</f>
        <v>QLVT_191</v>
      </c>
      <c r="B249" s="94" t="s">
        <v>2698</v>
      </c>
      <c r="C249" s="371" t="s">
        <v>2699</v>
      </c>
      <c r="D249" s="228" t="s">
        <v>2700</v>
      </c>
      <c r="E249" s="96" t="s">
        <v>81</v>
      </c>
      <c r="F249" s="96"/>
      <c r="G249" s="96"/>
      <c r="H249" s="96"/>
      <c r="I249" s="96"/>
      <c r="J249" s="96"/>
      <c r="K249" s="96"/>
      <c r="L249" s="96"/>
      <c r="M249" s="96"/>
      <c r="N249" s="96"/>
      <c r="O249" s="96"/>
      <c r="P249" s="96"/>
      <c r="Q249" s="97" t="str">
        <f aca="false">IF(OR(IF(G249="",IF(F249="",IF(E249="","",E249),F249),G249)="F",IF(J249="",IF(I249="",IF(H249="","",H249),I249),J249)="F",IF(M249="",IF(L249="",IF(K249="","",K249),L249),M249)="F",IF(P249="",IF(O249="",IF(N249="","",N249),O249),P249)="F")=TRUE(),"F",IF(OR(IF(G249="",IF(F249="",IF(E249="","",E249),F249),G249)="PE",IF(J249="",IF(I249="",IF(H249="","",H249),I249),J249)="PE",IF(M249="",IF(L249="",IF(K249="","",K249),L249),M249)="PE",IF(P249="",IF(O249="",IF(N249="","",N249),O249),P249)="PE")=TRUE(),"PE",IF(AND(IF(G249="",IF(F249="",IF(E249="","",E249),F249),G249)="",IF(J249="",IF(I249="",IF(H249="","",H249),I249),J249)="",IF(M249="",IF(L249="",IF(K249="","",K249),L249),M249)="",IF(P249="",IF(O249="",IF(N249="","",N249),O249),P249)="")=TRUE(),"","P")))</f>
        <v>P</v>
      </c>
      <c r="R249" s="96"/>
      <c r="S249" s="227"/>
    </row>
    <row r="250" customFormat="false" ht="127.5" hidden="false" customHeight="false" outlineLevel="1" collapsed="false">
      <c r="A250" s="92" t="str">
        <f aca="false">IF(AND(D250="",D250=""),"",$D$3&amp;"_"&amp;ROW()-12-COUNTBLANK($D$13:D250))</f>
        <v>QLVT_192</v>
      </c>
      <c r="B250" s="94" t="s">
        <v>2701</v>
      </c>
      <c r="C250" s="371" t="s">
        <v>2702</v>
      </c>
      <c r="D250" s="228" t="s">
        <v>2703</v>
      </c>
      <c r="E250" s="96" t="s">
        <v>81</v>
      </c>
      <c r="F250" s="96"/>
      <c r="G250" s="96"/>
      <c r="H250" s="96"/>
      <c r="I250" s="96"/>
      <c r="J250" s="96"/>
      <c r="K250" s="96"/>
      <c r="L250" s="96"/>
      <c r="M250" s="96"/>
      <c r="N250" s="96"/>
      <c r="O250" s="96"/>
      <c r="P250" s="96"/>
      <c r="Q250" s="97" t="str">
        <f aca="false">IF(OR(IF(G250="",IF(F250="",IF(E250="","",E250),F250),G250)="F",IF(J250="",IF(I250="",IF(H250="","",H250),I250),J250)="F",IF(M250="",IF(L250="",IF(K250="","",K250),L250),M250)="F",IF(P250="",IF(O250="",IF(N250="","",N250),O250),P250)="F")=TRUE(),"F",IF(OR(IF(G250="",IF(F250="",IF(E250="","",E250),F250),G250)="PE",IF(J250="",IF(I250="",IF(H250="","",H250),I250),J250)="PE",IF(M250="",IF(L250="",IF(K250="","",K250),L250),M250)="PE",IF(P250="",IF(O250="",IF(N250="","",N250),O250),P250)="PE")=TRUE(),"PE",IF(AND(IF(G250="",IF(F250="",IF(E250="","",E250),F250),G250)="",IF(J250="",IF(I250="",IF(H250="","",H250),I250),J250)="",IF(M250="",IF(L250="",IF(K250="","",K250),L250),M250)="",IF(P250="",IF(O250="",IF(N250="","",N250),O250),P250)="")=TRUE(),"","P")))</f>
        <v>P</v>
      </c>
      <c r="R250" s="96"/>
      <c r="S250" s="227"/>
    </row>
    <row r="251" customFormat="false" ht="17.25" hidden="false" customHeight="false" outlineLevel="0" collapsed="false">
      <c r="A251" s="218"/>
      <c r="B251" s="220" t="s">
        <v>136</v>
      </c>
      <c r="C251" s="220"/>
      <c r="D251" s="220"/>
      <c r="E251" s="220"/>
      <c r="F251" s="220"/>
      <c r="G251" s="220"/>
      <c r="H251" s="220"/>
      <c r="I251" s="220"/>
      <c r="J251" s="220"/>
      <c r="K251" s="220"/>
      <c r="L251" s="220"/>
      <c r="M251" s="220"/>
      <c r="N251" s="220"/>
      <c r="O251" s="220"/>
      <c r="P251" s="220"/>
      <c r="Q251" s="220"/>
      <c r="R251" s="220"/>
      <c r="S251" s="220"/>
    </row>
    <row r="252" customFormat="false" ht="127.5" hidden="true" customHeight="false" outlineLevel="1" collapsed="false">
      <c r="A252" s="92" t="str">
        <f aca="false">IF(AND(D252="",D252=""),"",$D$3&amp;"_"&amp;ROW()-12-COUNTBLANK($D$13:D252))</f>
        <v>QLVT_193</v>
      </c>
      <c r="B252" s="94" t="s">
        <v>2704</v>
      </c>
      <c r="C252" s="371" t="s">
        <v>2705</v>
      </c>
      <c r="D252" s="228" t="s">
        <v>2663</v>
      </c>
      <c r="E252" s="96" t="s">
        <v>81</v>
      </c>
      <c r="F252" s="96"/>
      <c r="G252" s="96"/>
      <c r="H252" s="96"/>
      <c r="I252" s="96"/>
      <c r="J252" s="96"/>
      <c r="K252" s="96"/>
      <c r="L252" s="96"/>
      <c r="M252" s="96"/>
      <c r="N252" s="96"/>
      <c r="O252" s="96"/>
      <c r="P252" s="96"/>
      <c r="Q252" s="97" t="str">
        <f aca="false">IF(OR(IF(G252="",IF(F252="",IF(E252="","",E252),F252),G252)="F",IF(J252="",IF(I252="",IF(H252="","",H252),I252),J252)="F",IF(M252="",IF(L252="",IF(K252="","",K252),L252),M252)="F",IF(P252="",IF(O252="",IF(N252="","",N252),O252),P252)="F")=TRUE(),"F",IF(OR(IF(G252="",IF(F252="",IF(E252="","",E252),F252),G252)="PE",IF(J252="",IF(I252="",IF(H252="","",H252),I252),J252)="PE",IF(M252="",IF(L252="",IF(K252="","",K252),L252),M252)="PE",IF(P252="",IF(O252="",IF(N252="","",N252),O252),P252)="PE")=TRUE(),"PE",IF(AND(IF(G252="",IF(F252="",IF(E252="","",E252),F252),G252)="",IF(J252="",IF(I252="",IF(H252="","",H252),I252),J252)="",IF(M252="",IF(L252="",IF(K252="","",K252),L252),M252)="",IF(P252="",IF(O252="",IF(N252="","",N252),O252),P252)="")=TRUE(),"","P")))</f>
        <v>P</v>
      </c>
      <c r="R252" s="96"/>
      <c r="S252" s="227"/>
    </row>
    <row r="253" customFormat="false" ht="38.25" hidden="true" customHeight="false" outlineLevel="1" collapsed="false">
      <c r="A253" s="92" t="str">
        <f aca="false">IF(AND(D253="",D253=""),"",$D$3&amp;"_"&amp;ROW()-12-COUNTBLANK($D$13:D253))</f>
        <v>QLVT_194</v>
      </c>
      <c r="B253" s="94" t="s">
        <v>2706</v>
      </c>
      <c r="C253" s="371" t="s">
        <v>2707</v>
      </c>
      <c r="D253" s="228" t="s">
        <v>2708</v>
      </c>
      <c r="E253" s="96" t="s">
        <v>81</v>
      </c>
      <c r="F253" s="96"/>
      <c r="G253" s="96"/>
      <c r="H253" s="96"/>
      <c r="I253" s="96"/>
      <c r="J253" s="96"/>
      <c r="K253" s="96"/>
      <c r="L253" s="96"/>
      <c r="M253" s="96"/>
      <c r="N253" s="96"/>
      <c r="O253" s="96"/>
      <c r="P253" s="96"/>
      <c r="Q253" s="97" t="str">
        <f aca="false">IF(OR(IF(G253="",IF(F253="",IF(E253="","",E253),F253),G253)="F",IF(J253="",IF(I253="",IF(H253="","",H253),I253),J253)="F",IF(M253="",IF(L253="",IF(K253="","",K253),L253),M253)="F",IF(P253="",IF(O253="",IF(N253="","",N253),O253),P253)="F")=TRUE(),"F",IF(OR(IF(G253="",IF(F253="",IF(E253="","",E253),F253),G253)="PE",IF(J253="",IF(I253="",IF(H253="","",H253),I253),J253)="PE",IF(M253="",IF(L253="",IF(K253="","",K253),L253),M253)="PE",IF(P253="",IF(O253="",IF(N253="","",N253),O253),P253)="PE")=TRUE(),"PE",IF(AND(IF(G253="",IF(F253="",IF(E253="","",E253),F253),G253)="",IF(J253="",IF(I253="",IF(H253="","",H253),I253),J253)="",IF(M253="",IF(L253="",IF(K253="","",K253),L253),M253)="",IF(P253="",IF(O253="",IF(N253="","",N253),O253),P253)="")=TRUE(),"","P")))</f>
        <v>P</v>
      </c>
      <c r="R253" s="96"/>
      <c r="S253" s="227"/>
    </row>
    <row r="254" customFormat="false" ht="15.75" hidden="false" customHeight="true" outlineLevel="0" collapsed="false">
      <c r="A254" s="218"/>
      <c r="B254" s="224" t="s">
        <v>2709</v>
      </c>
      <c r="C254" s="224"/>
      <c r="D254" s="224"/>
      <c r="E254" s="224"/>
      <c r="F254" s="224"/>
      <c r="G254" s="224"/>
      <c r="H254" s="224"/>
      <c r="I254" s="224"/>
      <c r="J254" s="224"/>
      <c r="K254" s="224"/>
      <c r="L254" s="224"/>
      <c r="M254" s="224"/>
      <c r="N254" s="224"/>
      <c r="O254" s="224"/>
      <c r="P254" s="224"/>
      <c r="Q254" s="224"/>
      <c r="R254" s="224"/>
      <c r="S254" s="224"/>
    </row>
    <row r="255" customFormat="false" ht="51" hidden="false" customHeight="true" outlineLevel="0" collapsed="false">
      <c r="A255" s="218"/>
      <c r="B255" s="281" t="s">
        <v>2710</v>
      </c>
      <c r="C255" s="281"/>
      <c r="D255" s="281"/>
      <c r="E255" s="281"/>
      <c r="F255" s="281"/>
      <c r="G255" s="281"/>
      <c r="H255" s="281"/>
      <c r="I255" s="281"/>
      <c r="J255" s="281"/>
      <c r="K255" s="281"/>
      <c r="L255" s="281"/>
      <c r="M255" s="281"/>
      <c r="N255" s="281"/>
      <c r="O255" s="281"/>
      <c r="P255" s="281"/>
      <c r="Q255" s="281"/>
      <c r="R255" s="281"/>
      <c r="S255" s="281"/>
    </row>
    <row r="256" customFormat="false" ht="17.25" hidden="false" customHeight="false" outlineLevel="0" collapsed="false">
      <c r="A256" s="218"/>
      <c r="B256" s="220" t="s">
        <v>170</v>
      </c>
      <c r="C256" s="220"/>
      <c r="D256" s="220"/>
      <c r="E256" s="220"/>
      <c r="F256" s="220"/>
      <c r="G256" s="220"/>
      <c r="H256" s="220"/>
      <c r="I256" s="220"/>
      <c r="J256" s="220"/>
      <c r="K256" s="220"/>
      <c r="L256" s="220"/>
      <c r="M256" s="220"/>
      <c r="N256" s="220"/>
      <c r="O256" s="220"/>
      <c r="P256" s="220"/>
      <c r="Q256" s="220"/>
      <c r="R256" s="220"/>
      <c r="S256" s="220"/>
    </row>
    <row r="257" customFormat="false" ht="12.75" hidden="false" customHeight="false" outlineLevel="0" collapsed="false">
      <c r="A257" s="92"/>
      <c r="B257" s="93" t="s">
        <v>77</v>
      </c>
      <c r="C257" s="93"/>
      <c r="D257" s="93"/>
      <c r="E257" s="93"/>
      <c r="F257" s="93"/>
      <c r="G257" s="93"/>
      <c r="H257" s="93"/>
      <c r="I257" s="93"/>
      <c r="J257" s="93"/>
      <c r="K257" s="93"/>
      <c r="L257" s="93"/>
      <c r="M257" s="93"/>
      <c r="N257" s="93"/>
      <c r="O257" s="93"/>
      <c r="P257" s="93"/>
      <c r="Q257" s="93"/>
      <c r="R257" s="93"/>
      <c r="S257" s="93"/>
    </row>
    <row r="258" customFormat="false" ht="165.75" hidden="false" customHeight="false" outlineLevel="1" collapsed="false">
      <c r="A258" s="92" t="str">
        <f aca="false">IF(AND(D258="",D258=""),"",$D$3&amp;"_"&amp;ROW()-12-COUNTBLANK($D$13:D258))</f>
        <v>QLVT_195</v>
      </c>
      <c r="B258" s="94" t="s">
        <v>572</v>
      </c>
      <c r="C258" s="94" t="s">
        <v>2507</v>
      </c>
      <c r="D258" s="228" t="s">
        <v>2711</v>
      </c>
      <c r="E258" s="96" t="s">
        <v>81</v>
      </c>
      <c r="F258" s="96"/>
      <c r="G258" s="96"/>
      <c r="H258" s="96"/>
      <c r="I258" s="96"/>
      <c r="J258" s="96"/>
      <c r="K258" s="96"/>
      <c r="L258" s="96"/>
      <c r="M258" s="96"/>
      <c r="N258" s="96"/>
      <c r="O258" s="96"/>
      <c r="P258" s="96"/>
      <c r="Q258" s="97" t="str">
        <f aca="false">IF(OR(IF(G258="",IF(F258="",IF(E258="","",E258),F258),G258)="F",IF(J258="",IF(I258="",IF(H258="","",H258),I258),J258)="F",IF(M258="",IF(L258="",IF(K258="","",K258),L258),M258)="F",IF(P258="",IF(O258="",IF(N258="","",N258),O258),P258)="F")=TRUE(),"F",IF(OR(IF(G258="",IF(F258="",IF(E258="","",E258),F258),G258)="PE",IF(J258="",IF(I258="",IF(H258="","",H258),I258),J258)="PE",IF(M258="",IF(L258="",IF(K258="","",K258),L258),M258)="PE",IF(P258="",IF(O258="",IF(N258="","",N258),O258),P258)="PE")=TRUE(),"PE",IF(AND(IF(G258="",IF(F258="",IF(E258="","",E258),F258),G258)="",IF(J258="",IF(I258="",IF(H258="","",H258),I258),J258)="",IF(M258="",IF(L258="",IF(K258="","",K258),L258),M258)="",IF(P258="",IF(O258="",IF(N258="","",N258),O258),P258)="")=TRUE(),"","P")))</f>
        <v>P</v>
      </c>
      <c r="R258" s="96"/>
      <c r="S258" s="227"/>
    </row>
    <row r="259" customFormat="false" ht="89.25" hidden="false" customHeight="false" outlineLevel="1" collapsed="false">
      <c r="A259" s="92" t="str">
        <f aca="false">IF(AND(D259="",D259=""),"",$D$3&amp;"_"&amp;ROW()-12-COUNTBLANK($D$13:D259))</f>
        <v>QLVT_196</v>
      </c>
      <c r="B259" s="94" t="s">
        <v>82</v>
      </c>
      <c r="C259" s="94" t="s">
        <v>2509</v>
      </c>
      <c r="D259" s="228" t="s">
        <v>2510</v>
      </c>
      <c r="E259" s="96" t="s">
        <v>81</v>
      </c>
      <c r="F259" s="96"/>
      <c r="G259" s="96"/>
      <c r="H259" s="96"/>
      <c r="I259" s="96"/>
      <c r="J259" s="96"/>
      <c r="K259" s="96"/>
      <c r="L259" s="96"/>
      <c r="M259" s="96"/>
      <c r="N259" s="96"/>
      <c r="O259" s="96"/>
      <c r="P259" s="96"/>
      <c r="Q259" s="97" t="str">
        <f aca="false">IF(OR(IF(G259="",IF(F259="",IF(E259="","",E259),F259),G259)="F",IF(J259="",IF(I259="",IF(H259="","",H259),I259),J259)="F",IF(M259="",IF(L259="",IF(K259="","",K259),L259),M259)="F",IF(P259="",IF(O259="",IF(N259="","",N259),O259),P259)="F")=TRUE(),"F",IF(OR(IF(G259="",IF(F259="",IF(E259="","",E259),F259),G259)="PE",IF(J259="",IF(I259="",IF(H259="","",H259),I259),J259)="PE",IF(M259="",IF(L259="",IF(K259="","",K259),L259),M259)="PE",IF(P259="",IF(O259="",IF(N259="","",N259),O259),P259)="PE")=TRUE(),"PE",IF(AND(IF(G259="",IF(F259="",IF(E259="","",E259),F259),G259)="",IF(J259="",IF(I259="",IF(H259="","",H259),I259),J259)="",IF(M259="",IF(L259="",IF(K259="","",K259),L259),M259)="",IF(P259="",IF(O259="",IF(N259="","",N259),O259),P259)="")=TRUE(),"","P")))</f>
        <v>P</v>
      </c>
      <c r="R259" s="96"/>
      <c r="S259" s="227"/>
    </row>
    <row r="260" customFormat="false" ht="25.5" hidden="false" customHeight="false" outlineLevel="1" collapsed="false">
      <c r="A260" s="92" t="str">
        <f aca="false">IF(AND(D260="",D260=""),"",$D$3&amp;"_"&amp;ROW()-12-COUNTBLANK($D$13:D260))</f>
        <v>QLVT_197</v>
      </c>
      <c r="B260" s="94" t="s">
        <v>85</v>
      </c>
      <c r="C260" s="94" t="s">
        <v>577</v>
      </c>
      <c r="D260" s="228" t="s">
        <v>578</v>
      </c>
      <c r="E260" s="96" t="s">
        <v>81</v>
      </c>
      <c r="F260" s="96"/>
      <c r="G260" s="96"/>
      <c r="H260" s="96"/>
      <c r="I260" s="96"/>
      <c r="J260" s="96"/>
      <c r="K260" s="96"/>
      <c r="L260" s="96"/>
      <c r="M260" s="96"/>
      <c r="N260" s="96"/>
      <c r="O260" s="96"/>
      <c r="P260" s="96"/>
      <c r="Q260" s="97" t="str">
        <f aca="false">IF(OR(IF(G260="",IF(F260="",IF(E260="","",E260),F260),G260)="F",IF(J260="",IF(I260="",IF(H260="","",H260),I260),J260)="F",IF(M260="",IF(L260="",IF(K260="","",K260),L260),M260)="F",IF(P260="",IF(O260="",IF(N260="","",N260),O260),P260)="F")=TRUE(),"F",IF(OR(IF(G260="",IF(F260="",IF(E260="","",E260),F260),G260)="PE",IF(J260="",IF(I260="",IF(H260="","",H260),I260),J260)="PE",IF(M260="",IF(L260="",IF(K260="","",K260),L260),M260)="PE",IF(P260="",IF(O260="",IF(N260="","",N260),O260),P260)="PE")=TRUE(),"PE",IF(AND(IF(G260="",IF(F260="",IF(E260="","",E260),F260),G260)="",IF(J260="",IF(I260="",IF(H260="","",H260),I260),J260)="",IF(M260="",IF(L260="",IF(K260="","",K260),L260),M260)="",IF(P260="",IF(O260="",IF(N260="","",N260),O260),P260)="")=TRUE(),"","P")))</f>
        <v>P</v>
      </c>
      <c r="R260" s="96"/>
      <c r="S260" s="227"/>
    </row>
    <row r="261" customFormat="false" ht="25.5" hidden="false" customHeight="false" outlineLevel="1" collapsed="false">
      <c r="A261" s="92" t="str">
        <f aca="false">IF(AND(D261="",D261=""),"",$D$3&amp;"_"&amp;ROW()-12-COUNTBLANK($D$13:D261))</f>
        <v>QLVT_198</v>
      </c>
      <c r="B261" s="94" t="s">
        <v>88</v>
      </c>
      <c r="C261" s="94" t="s">
        <v>579</v>
      </c>
      <c r="D261" s="228" t="s">
        <v>580</v>
      </c>
      <c r="E261" s="96" t="s">
        <v>81</v>
      </c>
      <c r="F261" s="96"/>
      <c r="G261" s="96"/>
      <c r="H261" s="96"/>
      <c r="I261" s="96"/>
      <c r="J261" s="96"/>
      <c r="K261" s="96"/>
      <c r="L261" s="96"/>
      <c r="M261" s="96"/>
      <c r="N261" s="96"/>
      <c r="O261" s="96"/>
      <c r="P261" s="96"/>
      <c r="Q261" s="97" t="str">
        <f aca="false">IF(OR(IF(G261="",IF(F261="",IF(E261="","",E261),F261),G261)="F",IF(J261="",IF(I261="",IF(H261="","",H261),I261),J261)="F",IF(M261="",IF(L261="",IF(K261="","",K261),L261),M261)="F",IF(P261="",IF(O261="",IF(N261="","",N261),O261),P261)="F")=TRUE(),"F",IF(OR(IF(G261="",IF(F261="",IF(E261="","",E261),F261),G261)="PE",IF(J261="",IF(I261="",IF(H261="","",H261),I261),J261)="PE",IF(M261="",IF(L261="",IF(K261="","",K261),L261),M261)="PE",IF(P261="",IF(O261="",IF(N261="","",N261),O261),P261)="PE")=TRUE(),"PE",IF(AND(IF(G261="",IF(F261="",IF(E261="","",E261),F261),G261)="",IF(J261="",IF(I261="",IF(H261="","",H261),I261),J261)="",IF(M261="",IF(L261="",IF(K261="","",K261),L261),M261)="",IF(P261="",IF(O261="",IF(N261="","",N261),O261),P261)="")=TRUE(),"","P")))</f>
        <v>P</v>
      </c>
      <c r="R261" s="96"/>
      <c r="S261" s="227"/>
    </row>
    <row r="262" customFormat="false" ht="25.5" hidden="false" customHeight="false" outlineLevel="1" collapsed="false">
      <c r="A262" s="92" t="str">
        <f aca="false">IF(AND(D262="",D262=""),"",$D$3&amp;"_"&amp;ROW()-12-COUNTBLANK($D$13:D262))</f>
        <v>QLVT_199</v>
      </c>
      <c r="B262" s="94" t="s">
        <v>91</v>
      </c>
      <c r="C262" s="94" t="s">
        <v>581</v>
      </c>
      <c r="D262" s="228" t="s">
        <v>582</v>
      </c>
      <c r="E262" s="96" t="s">
        <v>81</v>
      </c>
      <c r="F262" s="96"/>
      <c r="G262" s="96"/>
      <c r="H262" s="96"/>
      <c r="I262" s="96"/>
      <c r="J262" s="96"/>
      <c r="K262" s="96"/>
      <c r="L262" s="96"/>
      <c r="M262" s="96"/>
      <c r="N262" s="96"/>
      <c r="O262" s="96"/>
      <c r="P262" s="96"/>
      <c r="Q262" s="97" t="str">
        <f aca="false">IF(OR(IF(G262="",IF(F262="",IF(E262="","",E262),F262),G262)="F",IF(J262="",IF(I262="",IF(H262="","",H262),I262),J262)="F",IF(M262="",IF(L262="",IF(K262="","",K262),L262),M262)="F",IF(P262="",IF(O262="",IF(N262="","",N262),O262),P262)="F")=TRUE(),"F",IF(OR(IF(G262="",IF(F262="",IF(E262="","",E262),F262),G262)="PE",IF(J262="",IF(I262="",IF(H262="","",H262),I262),J262)="PE",IF(M262="",IF(L262="",IF(K262="","",K262),L262),M262)="PE",IF(P262="",IF(O262="",IF(N262="","",N262),O262),P262)="PE")=TRUE(),"PE",IF(AND(IF(G262="",IF(F262="",IF(E262="","",E262),F262),G262)="",IF(J262="",IF(I262="",IF(H262="","",H262),I262),J262)="",IF(M262="",IF(L262="",IF(K262="","",K262),L262),M262)="",IF(P262="",IF(O262="",IF(N262="","",N262),O262),P262)="")=TRUE(),"","P")))</f>
        <v>P</v>
      </c>
      <c r="R262" s="96"/>
      <c r="S262" s="227"/>
    </row>
    <row r="263" customFormat="false" ht="17.25" hidden="false" customHeight="false" outlineLevel="0" collapsed="false">
      <c r="A263" s="218"/>
      <c r="B263" s="220" t="s">
        <v>97</v>
      </c>
      <c r="C263" s="220"/>
      <c r="D263" s="220"/>
      <c r="E263" s="220"/>
      <c r="F263" s="220"/>
      <c r="G263" s="220"/>
      <c r="H263" s="220"/>
      <c r="I263" s="220"/>
      <c r="J263" s="220"/>
      <c r="K263" s="220"/>
      <c r="L263" s="220"/>
      <c r="M263" s="220"/>
      <c r="N263" s="220"/>
      <c r="O263" s="220"/>
      <c r="P263" s="220"/>
      <c r="Q263" s="220"/>
      <c r="R263" s="220"/>
      <c r="S263" s="220"/>
    </row>
    <row r="264" customFormat="false" ht="12.75" hidden="false" customHeight="false" outlineLevel="0" collapsed="false">
      <c r="A264" s="92"/>
      <c r="B264" s="93" t="s">
        <v>2633</v>
      </c>
      <c r="C264" s="93"/>
      <c r="D264" s="93"/>
      <c r="E264" s="93"/>
      <c r="F264" s="93"/>
      <c r="G264" s="93"/>
      <c r="H264" s="93"/>
      <c r="I264" s="93"/>
      <c r="J264" s="93"/>
      <c r="K264" s="93"/>
      <c r="L264" s="93"/>
      <c r="M264" s="93"/>
      <c r="N264" s="93"/>
      <c r="O264" s="93"/>
      <c r="P264" s="93"/>
      <c r="Q264" s="93"/>
      <c r="R264" s="93"/>
      <c r="S264" s="93"/>
    </row>
    <row r="265" customFormat="false" ht="51" hidden="false" customHeight="false" outlineLevel="1" collapsed="false">
      <c r="A265" s="92" t="str">
        <f aca="false">IF(AND(D265="",D265=""),"",$D$3&amp;"_"&amp;ROW()-12-COUNTBLANK($D$13:D265))</f>
        <v>QLVT_200</v>
      </c>
      <c r="B265" s="94" t="s">
        <v>2634</v>
      </c>
      <c r="C265" s="94" t="s">
        <v>2635</v>
      </c>
      <c r="D265" s="228" t="s">
        <v>2712</v>
      </c>
      <c r="E265" s="96" t="s">
        <v>81</v>
      </c>
      <c r="F265" s="96"/>
      <c r="G265" s="96"/>
      <c r="H265" s="96"/>
      <c r="I265" s="96"/>
      <c r="J265" s="96"/>
      <c r="K265" s="96"/>
      <c r="L265" s="96"/>
      <c r="M265" s="96"/>
      <c r="N265" s="96"/>
      <c r="O265" s="96"/>
      <c r="P265" s="96"/>
      <c r="Q265" s="97" t="str">
        <f aca="false">IF(OR(IF(G265="",IF(F265="",IF(E265="","",E265),F265),G265)="F",IF(J265="",IF(I265="",IF(H265="","",H265),I265),J265)="F",IF(M265="",IF(L265="",IF(K265="","",K265),L265),M265)="F",IF(P265="",IF(O265="",IF(N265="","",N265),O265),P265)="F")=TRUE(),"F",IF(OR(IF(G265="",IF(F265="",IF(E265="","",E265),F265),G265)="PE",IF(J265="",IF(I265="",IF(H265="","",H265),I265),J265)="PE",IF(M265="",IF(L265="",IF(K265="","",K265),L265),M265)="PE",IF(P265="",IF(O265="",IF(N265="","",N265),O265),P265)="PE")=TRUE(),"PE",IF(AND(IF(G265="",IF(F265="",IF(E265="","",E265),F265),G265)="",IF(J265="",IF(I265="",IF(H265="","",H265),I265),J265)="",IF(M265="",IF(L265="",IF(K265="","",K265),L265),M265)="",IF(P265="",IF(O265="",IF(N265="","",N265),O265),P265)="")=TRUE(),"","P")))</f>
        <v>P</v>
      </c>
      <c r="R265" s="96"/>
      <c r="S265" s="227"/>
    </row>
    <row r="266" customFormat="false" ht="25.5" hidden="false" customHeight="false" outlineLevel="1" collapsed="false">
      <c r="A266" s="92" t="str">
        <f aca="false">IF(AND(D266="",D266=""),"",$D$3&amp;"_"&amp;ROW()-12-COUNTBLANK($D$13:D266))</f>
        <v>QLVT_201</v>
      </c>
      <c r="B266" s="94" t="s">
        <v>2637</v>
      </c>
      <c r="C266" s="94" t="s">
        <v>2638</v>
      </c>
      <c r="D266" s="228" t="s">
        <v>2516</v>
      </c>
      <c r="E266" s="96" t="s">
        <v>81</v>
      </c>
      <c r="F266" s="96"/>
      <c r="G266" s="96"/>
      <c r="H266" s="96"/>
      <c r="I266" s="96"/>
      <c r="J266" s="96"/>
      <c r="K266" s="96"/>
      <c r="L266" s="96"/>
      <c r="M266" s="96"/>
      <c r="N266" s="96"/>
      <c r="O266" s="96"/>
      <c r="P266" s="96"/>
      <c r="Q266" s="97" t="str">
        <f aca="false">IF(OR(IF(G266="",IF(F266="",IF(E266="","",E266),F266),G266)="F",IF(J266="",IF(I266="",IF(H266="","",H266),I266),J266)="F",IF(M266="",IF(L266="",IF(K266="","",K266),L266),M266)="F",IF(P266="",IF(O266="",IF(N266="","",N266),O266),P266)="F")=TRUE(),"F",IF(OR(IF(G266="",IF(F266="",IF(E266="","",E266),F266),G266)="PE",IF(J266="",IF(I266="",IF(H266="","",H266),I266),J266)="PE",IF(M266="",IF(L266="",IF(K266="","",K266),L266),M266)="PE",IF(P266="",IF(O266="",IF(N266="","",N266),O266),P266)="PE")=TRUE(),"PE",IF(AND(IF(G266="",IF(F266="",IF(E266="","",E266),F266),G266)="",IF(J266="",IF(I266="",IF(H266="","",H266),I266),J266)="",IF(M266="",IF(L266="",IF(K266="","",K266),L266),M266)="",IF(P266="",IF(O266="",IF(N266="","",N266),O266),P266)="")=TRUE(),"","P")))</f>
        <v>P</v>
      </c>
      <c r="R266" s="96"/>
      <c r="S266" s="227"/>
    </row>
    <row r="267" customFormat="false" ht="12.75" hidden="false" customHeight="false" outlineLevel="0" collapsed="false">
      <c r="A267" s="92"/>
      <c r="B267" s="93" t="s">
        <v>2639</v>
      </c>
      <c r="C267" s="93"/>
      <c r="D267" s="93"/>
      <c r="E267" s="93"/>
      <c r="F267" s="93"/>
      <c r="G267" s="93"/>
      <c r="H267" s="93"/>
      <c r="I267" s="93"/>
      <c r="J267" s="93"/>
      <c r="K267" s="93"/>
      <c r="L267" s="93"/>
      <c r="M267" s="93"/>
      <c r="N267" s="93"/>
      <c r="O267" s="93"/>
      <c r="P267" s="93"/>
      <c r="Q267" s="93"/>
      <c r="R267" s="93"/>
      <c r="S267" s="93"/>
    </row>
    <row r="268" customFormat="false" ht="51" hidden="false" customHeight="false" outlineLevel="1" collapsed="false">
      <c r="A268" s="92" t="str">
        <f aca="false">IF(AND(D268="",D268=""),"",$D$3&amp;"_"&amp;ROW()-12-COUNTBLANK($D$13:D268))</f>
        <v>QLVT_202</v>
      </c>
      <c r="B268" s="358" t="s">
        <v>2640</v>
      </c>
      <c r="C268" s="358" t="s">
        <v>2641</v>
      </c>
      <c r="D268" s="359" t="s">
        <v>2642</v>
      </c>
      <c r="E268" s="96" t="s">
        <v>81</v>
      </c>
      <c r="F268" s="96"/>
      <c r="G268" s="96"/>
      <c r="H268" s="96"/>
      <c r="I268" s="96"/>
      <c r="J268" s="96"/>
      <c r="K268" s="96"/>
      <c r="L268" s="96"/>
      <c r="M268" s="96"/>
      <c r="N268" s="96"/>
      <c r="O268" s="96"/>
      <c r="P268" s="96"/>
      <c r="Q268" s="97" t="str">
        <f aca="false">IF(OR(IF(G268="",IF(F268="",IF(E268="","",E268),F268),G268)="F",IF(J268="",IF(I268="",IF(H268="","",H268),I268),J268)="F",IF(M268="",IF(L268="",IF(K268="","",K268),L268),M268)="F",IF(P268="",IF(O268="",IF(N268="","",N268),O268),P268)="F")=TRUE(),"F",IF(OR(IF(G268="",IF(F268="",IF(E268="","",E268),F268),G268)="PE",IF(J268="",IF(I268="",IF(H268="","",H268),I268),J268)="PE",IF(M268="",IF(L268="",IF(K268="","",K268),L268),M268)="PE",IF(P268="",IF(O268="",IF(N268="","",N268),O268),P268)="PE")=TRUE(),"PE",IF(AND(IF(G268="",IF(F268="",IF(E268="","",E268),F268),G268)="",IF(J268="",IF(I268="",IF(H268="","",H268),I268),J268)="",IF(M268="",IF(L268="",IF(K268="","",K268),L268),M268)="",IF(P268="",IF(O268="",IF(N268="","",N268),O268),P268)="")=TRUE(),"","P")))</f>
        <v>P</v>
      </c>
      <c r="R268" s="96"/>
      <c r="S268" s="227" t="s">
        <v>2013</v>
      </c>
    </row>
    <row r="269" customFormat="false" ht="25.5" hidden="false" customHeight="false" outlineLevel="1" collapsed="false">
      <c r="A269" s="92" t="str">
        <f aca="false">IF(AND(D269="",D269=""),"",$D$3&amp;"_"&amp;ROW()-12-COUNTBLANK($D$13:D269))</f>
        <v>QLVT_203</v>
      </c>
      <c r="B269" s="358" t="s">
        <v>2643</v>
      </c>
      <c r="C269" s="358" t="s">
        <v>2638</v>
      </c>
      <c r="D269" s="359" t="s">
        <v>2516</v>
      </c>
      <c r="E269" s="96" t="s">
        <v>81</v>
      </c>
      <c r="F269" s="96"/>
      <c r="G269" s="96"/>
      <c r="H269" s="96"/>
      <c r="I269" s="96"/>
      <c r="J269" s="96"/>
      <c r="K269" s="96"/>
      <c r="L269" s="96"/>
      <c r="M269" s="96"/>
      <c r="N269" s="96"/>
      <c r="O269" s="96"/>
      <c r="P269" s="96"/>
      <c r="Q269" s="97" t="str">
        <f aca="false">IF(OR(IF(G269="",IF(F269="",IF(E269="","",E269),F269),G269)="F",IF(J269="",IF(I269="",IF(H269="","",H269),I269),J269)="F",IF(M269="",IF(L269="",IF(K269="","",K269),L269),M269)="F",IF(P269="",IF(O269="",IF(N269="","",N269),O269),P269)="F")=TRUE(),"F",IF(OR(IF(G269="",IF(F269="",IF(E269="","",E269),F269),G269)="PE",IF(J269="",IF(I269="",IF(H269="","",H269),I269),J269)="PE",IF(M269="",IF(L269="",IF(K269="","",K269),L269),M269)="PE",IF(P269="",IF(O269="",IF(N269="","",N269),O269),P269)="PE")=TRUE(),"PE",IF(AND(IF(G269="",IF(F269="",IF(E269="","",E269),F269),G269)="",IF(J269="",IF(I269="",IF(H269="","",H269),I269),J269)="",IF(M269="",IF(L269="",IF(K269="","",K269),L269),M269)="",IF(P269="",IF(O269="",IF(N269="","",N269),O269),P269)="")=TRUE(),"","P")))</f>
        <v>P</v>
      </c>
      <c r="R269" s="96"/>
      <c r="S269" s="227"/>
    </row>
    <row r="270" s="240" customFormat="true" ht="12.75" hidden="false" customHeight="true" outlineLevel="0" collapsed="false">
      <c r="A270" s="300" t="str">
        <f aca="false">IF(AND(D270="",D270=""),"",$D$3&amp;"_"&amp;ROW()-11-COUNTBLANK($D$12:D270))</f>
        <v/>
      </c>
      <c r="B270" s="298" t="s">
        <v>199</v>
      </c>
      <c r="C270" s="298"/>
      <c r="D270" s="298"/>
      <c r="E270" s="298"/>
      <c r="F270" s="298"/>
      <c r="G270" s="298"/>
      <c r="H270" s="298"/>
      <c r="I270" s="298"/>
      <c r="J270" s="298"/>
      <c r="K270" s="298"/>
      <c r="L270" s="298"/>
      <c r="M270" s="298"/>
      <c r="N270" s="298"/>
      <c r="O270" s="298"/>
      <c r="P270" s="298"/>
      <c r="Q270" s="298"/>
      <c r="R270" s="298"/>
      <c r="S270" s="298"/>
    </row>
    <row r="271" s="240" customFormat="true" ht="25.5" hidden="false" customHeight="false" outlineLevel="1" collapsed="false">
      <c r="A271" s="300" t="str">
        <f aca="false">IF(AND(D271="",D271=""),"",$D$3&amp;"_"&amp;ROW()-11-COUNTBLANK($D$12:D271))</f>
        <v>QLVT_204</v>
      </c>
      <c r="B271" s="308" t="s">
        <v>896</v>
      </c>
      <c r="C271" s="308" t="s">
        <v>2644</v>
      </c>
      <c r="D271" s="308" t="s">
        <v>1773</v>
      </c>
      <c r="E271" s="96" t="s">
        <v>81</v>
      </c>
      <c r="F271" s="96"/>
      <c r="G271" s="96"/>
      <c r="H271" s="96"/>
      <c r="I271" s="96"/>
      <c r="J271" s="96"/>
      <c r="K271" s="96"/>
      <c r="L271" s="96"/>
      <c r="M271" s="96"/>
      <c r="N271" s="96"/>
      <c r="O271" s="96"/>
      <c r="P271" s="96"/>
      <c r="Q271" s="97" t="str">
        <f aca="false">IF(OR(IF(G271="",IF(F271="",IF(E271="","",E271),F271),G271)="F",IF(J271="",IF(I271="",IF(H271="","",H271),I271),J271)="F",IF(M271="",IF(L271="",IF(K271="","",K271),L271),M271)="F",IF(P271="",IF(O271="",IF(N271="","",N271),O271),P271)="F")=TRUE(),"F",IF(OR(IF(G271="",IF(F271="",IF(E271="","",E271),F271),G271)="PE",IF(J271="",IF(I271="",IF(H271="","",H271),I271),J271)="PE",IF(M271="",IF(L271="",IF(K271="","",K271),L271),M271)="PE",IF(P271="",IF(O271="",IF(N271="","",N271),O271),P271)="PE")=TRUE(),"PE",IF(AND(IF(G271="",IF(F271="",IF(E271="","",E271),F271),G271)="",IF(J271="",IF(I271="",IF(H271="","",H271),I271),J271)="",IF(M271="",IF(L271="",IF(K271="","",K271),L271),M271)="",IF(P271="",IF(O271="",IF(N271="","",N271),O271),P271)="")=TRUE(),"","P")))</f>
        <v>P</v>
      </c>
      <c r="R271" s="239"/>
      <c r="S271" s="239" t="s">
        <v>2013</v>
      </c>
    </row>
    <row r="272" s="240" customFormat="true" ht="38.25" hidden="false" customHeight="false" outlineLevel="1" collapsed="false">
      <c r="A272" s="300" t="str">
        <f aca="false">IF(AND(D272="",D272=""),"",$D$3&amp;"_"&amp;ROW()-11-COUNTBLANK($D$12:D272))</f>
        <v>QLVT_205</v>
      </c>
      <c r="B272" s="308" t="s">
        <v>1774</v>
      </c>
      <c r="C272" s="308" t="s">
        <v>1903</v>
      </c>
      <c r="D272" s="308" t="s">
        <v>1993</v>
      </c>
      <c r="E272" s="96" t="s">
        <v>81</v>
      </c>
      <c r="F272" s="96"/>
      <c r="G272" s="96"/>
      <c r="H272" s="96"/>
      <c r="I272" s="96"/>
      <c r="J272" s="96"/>
      <c r="K272" s="96"/>
      <c r="L272" s="96"/>
      <c r="M272" s="96"/>
      <c r="N272" s="96"/>
      <c r="O272" s="96"/>
      <c r="P272" s="96"/>
      <c r="Q272" s="97" t="str">
        <f aca="false">IF(OR(IF(G272="",IF(F272="",IF(E272="","",E272),F272),G272)="F",IF(J272="",IF(I272="",IF(H272="","",H272),I272),J272)="F",IF(M272="",IF(L272="",IF(K272="","",K272),L272),M272)="F",IF(P272="",IF(O272="",IF(N272="","",N272),O272),P272)="F")=TRUE(),"F",IF(OR(IF(G272="",IF(F272="",IF(E272="","",E272),F272),G272)="PE",IF(J272="",IF(I272="",IF(H272="","",H272),I272),J272)="PE",IF(M272="",IF(L272="",IF(K272="","",K272),L272),M272)="PE",IF(P272="",IF(O272="",IF(N272="","",N272),O272),P272)="PE")=TRUE(),"PE",IF(AND(IF(G272="",IF(F272="",IF(E272="","",E272),F272),G272)="",IF(J272="",IF(I272="",IF(H272="","",H272),I272),J272)="",IF(M272="",IF(L272="",IF(K272="","",K272),L272),M272)="",IF(P272="",IF(O272="",IF(N272="","",N272),O272),P272)="")=TRUE(),"","P")))</f>
        <v>P</v>
      </c>
      <c r="R272" s="239"/>
      <c r="S272" s="239"/>
    </row>
    <row r="273" s="240" customFormat="true" ht="76.5" hidden="false" customHeight="false" outlineLevel="1" collapsed="false">
      <c r="A273" s="300" t="str">
        <f aca="false">IF(AND(D273="",D273=""),"",$D$3&amp;"_"&amp;ROW()-11-COUNTBLANK($D$12:D273))</f>
        <v>QLVT_206</v>
      </c>
      <c r="B273" s="308" t="s">
        <v>1777</v>
      </c>
      <c r="C273" s="365" t="s">
        <v>1778</v>
      </c>
      <c r="D273" s="365" t="s">
        <v>2645</v>
      </c>
      <c r="E273" s="96" t="s">
        <v>81</v>
      </c>
      <c r="F273" s="96"/>
      <c r="G273" s="96"/>
      <c r="H273" s="96"/>
      <c r="I273" s="96"/>
      <c r="J273" s="96"/>
      <c r="K273" s="96"/>
      <c r="L273" s="96"/>
      <c r="M273" s="96"/>
      <c r="N273" s="96"/>
      <c r="O273" s="96"/>
      <c r="P273" s="96"/>
      <c r="Q273" s="97" t="str">
        <f aca="false">IF(OR(IF(G273="",IF(F273="",IF(E273="","",E273),F273),G273)="F",IF(J273="",IF(I273="",IF(H273="","",H273),I273),J273)="F",IF(M273="",IF(L273="",IF(K273="","",K273),L273),M273)="F",IF(P273="",IF(O273="",IF(N273="","",N273),O273),P273)="F")=TRUE(),"F",IF(OR(IF(G273="",IF(F273="",IF(E273="","",E273),F273),G273)="PE",IF(J273="",IF(I273="",IF(H273="","",H273),I273),J273)="PE",IF(M273="",IF(L273="",IF(K273="","",K273),L273),M273)="PE",IF(P273="",IF(O273="",IF(N273="","",N273),O273),P273)="PE")=TRUE(),"PE",IF(AND(IF(G273="",IF(F273="",IF(E273="","",E273),F273),G273)="",IF(J273="",IF(I273="",IF(H273="","",H273),I273),J273)="",IF(M273="",IF(L273="",IF(K273="","",K273),L273),M273)="",IF(P273="",IF(O273="",IF(N273="","",N273),O273),P273)="")=TRUE(),"","P")))</f>
        <v>P</v>
      </c>
      <c r="R273" s="239"/>
      <c r="S273" s="239"/>
    </row>
    <row r="274" s="240" customFormat="true" ht="25.5" hidden="false" customHeight="false" outlineLevel="1" collapsed="false">
      <c r="A274" s="300" t="str">
        <f aca="false">IF(AND(D274="",D274=""),"",$D$3&amp;"_"&amp;ROW()-11-COUNTBLANK($D$12:D274))</f>
        <v>QLVT_207</v>
      </c>
      <c r="B274" s="307" t="s">
        <v>1780</v>
      </c>
      <c r="C274" s="308" t="s">
        <v>1905</v>
      </c>
      <c r="D274" s="366" t="s">
        <v>1782</v>
      </c>
      <c r="E274" s="96" t="s">
        <v>81</v>
      </c>
      <c r="F274" s="96"/>
      <c r="G274" s="96"/>
      <c r="H274" s="96"/>
      <c r="I274" s="96"/>
      <c r="J274" s="96"/>
      <c r="K274" s="96"/>
      <c r="L274" s="96"/>
      <c r="M274" s="96"/>
      <c r="N274" s="96"/>
      <c r="O274" s="96"/>
      <c r="P274" s="96"/>
      <c r="Q274" s="97" t="str">
        <f aca="false">IF(OR(IF(G274="",IF(F274="",IF(E274="","",E274),F274),G274)="F",IF(J274="",IF(I274="",IF(H274="","",H274),I274),J274)="F",IF(M274="",IF(L274="",IF(K274="","",K274),L274),M274)="F",IF(P274="",IF(O274="",IF(N274="","",N274),O274),P274)="F")=TRUE(),"F",IF(OR(IF(G274="",IF(F274="",IF(E274="","",E274),F274),G274)="PE",IF(J274="",IF(I274="",IF(H274="","",H274),I274),J274)="PE",IF(M274="",IF(L274="",IF(K274="","",K274),L274),M274)="PE",IF(P274="",IF(O274="",IF(N274="","",N274),O274),P274)="PE")=TRUE(),"PE",IF(AND(IF(G274="",IF(F274="",IF(E274="","",E274),F274),G274)="",IF(J274="",IF(I274="",IF(H274="","",H274),I274),J274)="",IF(M274="",IF(L274="",IF(K274="","",K274),L274),M274)="",IF(P274="",IF(O274="",IF(N274="","",N274),O274),P274)="")=TRUE(),"","P")))</f>
        <v>P</v>
      </c>
      <c r="R274" s="239"/>
      <c r="S274" s="239"/>
    </row>
    <row r="275" customFormat="false" ht="25.5" hidden="false" customHeight="false" outlineLevel="1" collapsed="false">
      <c r="A275" s="92" t="str">
        <f aca="false">IF(AND(D275="",D275=""),"",$D$3&amp;"_"&amp;ROW()-12-COUNTBLANK($D$13:D275))</f>
        <v>QLVT_208</v>
      </c>
      <c r="B275" s="367" t="s">
        <v>335</v>
      </c>
      <c r="C275" s="367" t="s">
        <v>336</v>
      </c>
      <c r="D275" s="367" t="s">
        <v>337</v>
      </c>
      <c r="E275" s="96" t="s">
        <v>81</v>
      </c>
      <c r="F275" s="96"/>
      <c r="G275" s="96"/>
      <c r="H275" s="96"/>
      <c r="I275" s="96"/>
      <c r="J275" s="96"/>
      <c r="K275" s="96"/>
      <c r="L275" s="96"/>
      <c r="M275" s="96"/>
      <c r="N275" s="96"/>
      <c r="O275" s="96"/>
      <c r="P275" s="96"/>
      <c r="Q275" s="97" t="str">
        <f aca="false">IF(OR(IF(G275="",IF(F275="",IF(E275="","",E275),F275),G275)="F",IF(J275="",IF(I275="",IF(H275="","",H275),I275),J275)="F",IF(M275="",IF(L275="",IF(K275="","",K275),L275),M275)="F",IF(P275="",IF(O275="",IF(N275="","",N275),O275),P275)="F")=TRUE(),"F",IF(OR(IF(G275="",IF(F275="",IF(E275="","",E275),F275),G275)="PE",IF(J275="",IF(I275="",IF(H275="","",H275),I275),J275)="PE",IF(M275="",IF(L275="",IF(K275="","",K275),L275),M275)="PE",IF(P275="",IF(O275="",IF(N275="","",N275),O275),P275)="PE")=TRUE(),"PE",IF(AND(IF(G275="",IF(F275="",IF(E275="","",E275),F275),G275)="",IF(J275="",IF(I275="",IF(H275="","",H275),I275),J275)="",IF(M275="",IF(L275="",IF(K275="","",K275),L275),M275)="",IF(P275="",IF(O275="",IF(N275="","",N275),O275),P275)="")=TRUE(),"","P")))</f>
        <v>P</v>
      </c>
      <c r="R275" s="139"/>
      <c r="S275" s="136"/>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s="80" customFormat="true" ht="38.25" hidden="false" customHeight="false" outlineLevel="1" collapsed="false">
      <c r="A276" s="92" t="str">
        <f aca="false">IF(AND(D276="",D276=""),"",$D$3&amp;"_"&amp;ROW()-11-COUNTBLANK($D$12:D276))</f>
        <v>QLVT_209</v>
      </c>
      <c r="B276" s="360" t="s">
        <v>1906</v>
      </c>
      <c r="C276" s="308" t="s">
        <v>1907</v>
      </c>
      <c r="D276" s="308" t="s">
        <v>2646</v>
      </c>
      <c r="E276" s="96" t="s">
        <v>81</v>
      </c>
      <c r="F276" s="142"/>
      <c r="G276" s="142"/>
      <c r="H276" s="142"/>
      <c r="I276" s="142"/>
      <c r="J276" s="142"/>
      <c r="K276" s="142"/>
      <c r="L276" s="142"/>
      <c r="M276" s="142"/>
      <c r="N276" s="142"/>
      <c r="O276" s="142"/>
      <c r="P276" s="142"/>
      <c r="Q276" s="154" t="str">
        <f aca="false">IF(OR(IF(G276="",IF(F276="",IF(E276="","",E276),F276),G276)="F",IF(J276="",IF(I276="",IF(H276="","",H276),I276),J276)="F",IF(M276="",IF(L276="",IF(K276="","",K276),L276),M276)="F",IF(P276="",IF(O276="",IF(N276="","",N276),O276),P276)="F")=TRUE(),"F",IF(OR(IF(G276="",IF(F276="",IF(E276="","",E276),F276),G276)="PE",IF(J276="",IF(I276="",IF(H276="","",H276),I276),J276)="PE",IF(M276="",IF(L276="",IF(K276="","",K276),L276),M276)="PE",IF(P276="",IF(O276="",IF(N276="","",N276),O276),P276)="PE")=TRUE(),"PE",IF(AND(IF(G276="",IF(F276="",IF(E276="","",E276),F276),G276)="",IF(J276="",IF(I276="",IF(H276="","",H276),I276),J276)="",IF(M276="",IF(L276="",IF(K276="","",K276),L276),M276)="",IF(P276="",IF(O276="",IF(N276="","",N276),O276),P276)="")=TRUE(),"","P")))</f>
        <v>P</v>
      </c>
      <c r="R276" s="98"/>
      <c r="S276" s="98"/>
    </row>
    <row r="277" s="80" customFormat="true" ht="25.5" hidden="false" customHeight="false" outlineLevel="1" collapsed="false">
      <c r="A277" s="92" t="str">
        <f aca="false">IF(AND(D277="",D277=""),"",$D$3&amp;"_"&amp;ROW()-11-COUNTBLANK($D$12:D277))</f>
        <v>QLVT_210</v>
      </c>
      <c r="B277" s="360" t="s">
        <v>341</v>
      </c>
      <c r="C277" s="356" t="s">
        <v>342</v>
      </c>
      <c r="D277" s="364" t="s">
        <v>343</v>
      </c>
      <c r="E277" s="96" t="s">
        <v>81</v>
      </c>
      <c r="F277" s="142"/>
      <c r="G277" s="142"/>
      <c r="H277" s="142"/>
      <c r="I277" s="142"/>
      <c r="J277" s="142"/>
      <c r="K277" s="142"/>
      <c r="L277" s="142"/>
      <c r="M277" s="142"/>
      <c r="N277" s="142"/>
      <c r="O277" s="142"/>
      <c r="P277" s="142"/>
      <c r="Q277" s="154" t="str">
        <f aca="false">IF(OR(IF(G277="",IF(F277="",IF(E277="","",E277),F277),G277)="F",IF(J277="",IF(I277="",IF(H277="","",H277),I277),J277)="F",IF(M277="",IF(L277="",IF(K277="","",K277),L277),M277)="F",IF(P277="",IF(O277="",IF(N277="","",N277),O277),P277)="F")=TRUE(),"F",IF(OR(IF(G277="",IF(F277="",IF(E277="","",E277),F277),G277)="PE",IF(J277="",IF(I277="",IF(H277="","",H277),I277),J277)="PE",IF(M277="",IF(L277="",IF(K277="","",K277),L277),M277)="PE",IF(P277="",IF(O277="",IF(N277="","",N277),O277),P277)="PE")=TRUE(),"PE",IF(AND(IF(G277="",IF(F277="",IF(E277="","",E277),F277),G277)="",IF(J277="",IF(I277="",IF(H277="","",H277),I277),J277)="",IF(M277="",IF(L277="",IF(K277="","",K277),L277),M277)="",IF(P277="",IF(O277="",IF(N277="","",N277),O277),P277)="")=TRUE(),"","P")))</f>
        <v>P</v>
      </c>
      <c r="R277" s="98"/>
      <c r="S277" s="98"/>
    </row>
    <row r="278" customFormat="false" ht="12.75" hidden="false" customHeight="false" outlineLevel="0" collapsed="false">
      <c r="A278" s="92"/>
      <c r="B278" s="93" t="s">
        <v>2647</v>
      </c>
      <c r="C278" s="93"/>
      <c r="D278" s="93"/>
      <c r="E278" s="93"/>
      <c r="F278" s="93"/>
      <c r="G278" s="93"/>
      <c r="H278" s="93"/>
      <c r="I278" s="93"/>
      <c r="J278" s="93"/>
      <c r="K278" s="93"/>
      <c r="L278" s="93"/>
      <c r="M278" s="93"/>
      <c r="N278" s="93"/>
      <c r="O278" s="93"/>
      <c r="P278" s="93"/>
      <c r="Q278" s="93"/>
      <c r="R278" s="93"/>
      <c r="S278" s="93"/>
    </row>
    <row r="279" customFormat="false" ht="51" hidden="false" customHeight="false" outlineLevel="1" collapsed="false">
      <c r="A279" s="92" t="str">
        <f aca="false">IF(AND(D279="",D279=""),"",$D$3&amp;"_"&amp;ROW()-12-COUNTBLANK($D$13:D279))</f>
        <v>QLVT_211</v>
      </c>
      <c r="B279" s="94" t="s">
        <v>2640</v>
      </c>
      <c r="C279" s="94" t="s">
        <v>2635</v>
      </c>
      <c r="D279" s="228" t="s">
        <v>2713</v>
      </c>
      <c r="E279" s="96" t="s">
        <v>81</v>
      </c>
      <c r="F279" s="96"/>
      <c r="G279" s="96"/>
      <c r="H279" s="96"/>
      <c r="I279" s="96"/>
      <c r="J279" s="96"/>
      <c r="K279" s="96"/>
      <c r="L279" s="96"/>
      <c r="M279" s="96"/>
      <c r="N279" s="96"/>
      <c r="O279" s="96"/>
      <c r="P279" s="96"/>
      <c r="Q279" s="97" t="str">
        <f aca="false">IF(OR(IF(G279="",IF(F279="",IF(E279="","",E279),F279),G279)="F",IF(J279="",IF(I279="",IF(H279="","",H279),I279),J279)="F",IF(M279="",IF(L279="",IF(K279="","",K279),L279),M279)="F",IF(P279="",IF(O279="",IF(N279="","",N279),O279),P279)="F")=TRUE(),"F",IF(OR(IF(G279="",IF(F279="",IF(E279="","",E279),F279),G279)="PE",IF(J279="",IF(I279="",IF(H279="","",H279),I279),J279)="PE",IF(M279="",IF(L279="",IF(K279="","",K279),L279),M279)="PE",IF(P279="",IF(O279="",IF(N279="","",N279),O279),P279)="PE")=TRUE(),"PE",IF(AND(IF(G279="",IF(F279="",IF(E279="","",E279),F279),G279)="",IF(J279="",IF(I279="",IF(H279="","",H279),I279),J279)="",IF(M279="",IF(L279="",IF(K279="","",K279),L279),M279)="",IF(P279="",IF(O279="",IF(N279="","",N279),O279),P279)="")=TRUE(),"","P")))</f>
        <v>P</v>
      </c>
      <c r="R279" s="96"/>
      <c r="S279" s="227"/>
    </row>
    <row r="280" customFormat="false" ht="25.5" hidden="false" customHeight="false" outlineLevel="1" collapsed="false">
      <c r="A280" s="92" t="str">
        <f aca="false">IF(AND(D280="",D280=""),"",$D$3&amp;"_"&amp;ROW()-12-COUNTBLANK($D$13:D280))</f>
        <v>QLVT_212</v>
      </c>
      <c r="B280" s="94" t="s">
        <v>2643</v>
      </c>
      <c r="C280" s="94" t="s">
        <v>2638</v>
      </c>
      <c r="D280" s="228" t="s">
        <v>2516</v>
      </c>
      <c r="E280" s="96" t="s">
        <v>81</v>
      </c>
      <c r="F280" s="96"/>
      <c r="G280" s="96"/>
      <c r="H280" s="96"/>
      <c r="I280" s="96"/>
      <c r="J280" s="96"/>
      <c r="K280" s="96"/>
      <c r="L280" s="96"/>
      <c r="M280" s="96"/>
      <c r="N280" s="96"/>
      <c r="O280" s="96"/>
      <c r="P280" s="96"/>
      <c r="Q280" s="97" t="str">
        <f aca="false">IF(OR(IF(G280="",IF(F280="",IF(E280="","",E280),F280),G280)="F",IF(J280="",IF(I280="",IF(H280="","",H280),I280),J280)="F",IF(M280="",IF(L280="",IF(K280="","",K280),L280),M280)="F",IF(P280="",IF(O280="",IF(N280="","",N280),O280),P280)="F")=TRUE(),"F",IF(OR(IF(G280="",IF(F280="",IF(E280="","",E280),F280),G280)="PE",IF(J280="",IF(I280="",IF(H280="","",H280),I280),J280)="PE",IF(M280="",IF(L280="",IF(K280="","",K280),L280),M280)="PE",IF(P280="",IF(O280="",IF(N280="","",N280),O280),P280)="PE")=TRUE(),"PE",IF(AND(IF(G280="",IF(F280="",IF(E280="","",E280),F280),G280)="",IF(J280="",IF(I280="",IF(H280="","",H280),I280),J280)="",IF(M280="",IF(L280="",IF(K280="","",K280),L280),M280)="",IF(P280="",IF(O280="",IF(N280="","",N280),O280),P280)="")=TRUE(),"","P")))</f>
        <v>P</v>
      </c>
      <c r="R280" s="96"/>
      <c r="S280" s="227"/>
    </row>
    <row r="281" customFormat="false" ht="12.75" hidden="false" customHeight="false" outlineLevel="0" collapsed="false">
      <c r="A281" s="92"/>
      <c r="B281" s="93" t="s">
        <v>2651</v>
      </c>
      <c r="C281" s="93"/>
      <c r="D281" s="93"/>
      <c r="E281" s="93"/>
      <c r="F281" s="93"/>
      <c r="G281" s="93"/>
      <c r="H281" s="93"/>
      <c r="I281" s="93"/>
      <c r="J281" s="93"/>
      <c r="K281" s="93"/>
      <c r="L281" s="93"/>
      <c r="M281" s="93"/>
      <c r="N281" s="93"/>
      <c r="O281" s="93"/>
      <c r="P281" s="93"/>
      <c r="Q281" s="93"/>
      <c r="R281" s="93"/>
      <c r="S281" s="93"/>
    </row>
    <row r="282" customFormat="false" ht="25.5" hidden="false" customHeight="false" outlineLevel="1" collapsed="false">
      <c r="A282" s="92" t="str">
        <f aca="false">IF(AND(D282="",D282=""),"",$D$3&amp;"_"&amp;ROW()-12-COUNTBLANK($D$13:D282))</f>
        <v>QLVT_213</v>
      </c>
      <c r="B282" s="94" t="s">
        <v>2652</v>
      </c>
      <c r="C282" s="94" t="s">
        <v>2653</v>
      </c>
      <c r="D282" s="228" t="s">
        <v>2714</v>
      </c>
      <c r="E282" s="96" t="s">
        <v>81</v>
      </c>
      <c r="F282" s="96"/>
      <c r="G282" s="96"/>
      <c r="H282" s="96"/>
      <c r="I282" s="96"/>
      <c r="J282" s="96"/>
      <c r="K282" s="96"/>
      <c r="L282" s="96"/>
      <c r="M282" s="96"/>
      <c r="N282" s="96"/>
      <c r="O282" s="96"/>
      <c r="P282" s="96"/>
      <c r="Q282" s="97" t="str">
        <f aca="false">IF(OR(IF(G282="",IF(F282="",IF(E282="","",E282),F282),G282)="F",IF(J282="",IF(I282="",IF(H282="","",H282),I282),J282)="F",IF(M282="",IF(L282="",IF(K282="","",K282),L282),M282)="F",IF(P282="",IF(O282="",IF(N282="","",N282),O282),P282)="F")=TRUE(),"F",IF(OR(IF(G282="",IF(F282="",IF(E282="","",E282),F282),G282)="PE",IF(J282="",IF(I282="",IF(H282="","",H282),I282),J282)="PE",IF(M282="",IF(L282="",IF(K282="","",K282),L282),M282)="PE",IF(P282="",IF(O282="",IF(N282="","",N282),O282),P282)="PE")=TRUE(),"PE",IF(AND(IF(G282="",IF(F282="",IF(E282="","",E282),F282),G282)="",IF(J282="",IF(I282="",IF(H282="","",H282),I282),J282)="",IF(M282="",IF(L282="",IF(K282="","",K282),L282),M282)="",IF(P282="",IF(O282="",IF(N282="","",N282),O282),P282)="")=TRUE(),"","P")))</f>
        <v>P</v>
      </c>
      <c r="R282" s="96"/>
      <c r="S282" s="227"/>
    </row>
    <row r="283" customFormat="false" ht="51" hidden="false" customHeight="false" outlineLevel="1" collapsed="false">
      <c r="A283" s="92" t="str">
        <f aca="false">IF(AND(D283="",D283=""),"",$D$3&amp;"_"&amp;ROW()-12-COUNTBLANK($D$13:D283))</f>
        <v>QLVT_214</v>
      </c>
      <c r="B283" s="94" t="s">
        <v>2655</v>
      </c>
      <c r="C283" s="94" t="s">
        <v>2656</v>
      </c>
      <c r="D283" s="228" t="s">
        <v>2657</v>
      </c>
      <c r="E283" s="96" t="s">
        <v>81</v>
      </c>
      <c r="F283" s="96"/>
      <c r="G283" s="96"/>
      <c r="H283" s="96"/>
      <c r="I283" s="96"/>
      <c r="J283" s="96"/>
      <c r="K283" s="96"/>
      <c r="L283" s="96"/>
      <c r="M283" s="96"/>
      <c r="N283" s="96"/>
      <c r="O283" s="96"/>
      <c r="P283" s="96"/>
      <c r="Q283" s="97" t="str">
        <f aca="false">IF(OR(IF(G283="",IF(F283="",IF(E283="","",E283),F283),G283)="F",IF(J283="",IF(I283="",IF(H283="","",H283),I283),J283)="F",IF(M283="",IF(L283="",IF(K283="","",K283),L283),M283)="F",IF(P283="",IF(O283="",IF(N283="","",N283),O283),P283)="F")=TRUE(),"F",IF(OR(IF(G283="",IF(F283="",IF(E283="","",E283),F283),G283)="PE",IF(J283="",IF(I283="",IF(H283="","",H283),I283),J283)="PE",IF(M283="",IF(L283="",IF(K283="","",K283),L283),M283)="PE",IF(P283="",IF(O283="",IF(N283="","",N283),O283),P283)="PE")=TRUE(),"PE",IF(AND(IF(G283="",IF(F283="",IF(E283="","",E283),F283),G283)="",IF(J283="",IF(I283="",IF(H283="","",H283),I283),J283)="",IF(M283="",IF(L283="",IF(K283="","",K283),L283),M283)="",IF(P283="",IF(O283="",IF(N283="","",N283),O283),P283)="")=TRUE(),"","P")))</f>
        <v>P</v>
      </c>
      <c r="R283" s="96"/>
      <c r="S283" s="227"/>
    </row>
    <row r="284" customFormat="false" ht="51" hidden="false" customHeight="false" outlineLevel="1" collapsed="false">
      <c r="A284" s="92" t="str">
        <f aca="false">IF(AND(D284="",D284=""),"",$D$3&amp;"_"&amp;ROW()-12-COUNTBLANK($D$13:D284))</f>
        <v>QLVT_215</v>
      </c>
      <c r="B284" s="94" t="s">
        <v>2658</v>
      </c>
      <c r="C284" s="94" t="s">
        <v>2659</v>
      </c>
      <c r="D284" s="228" t="s">
        <v>2660</v>
      </c>
      <c r="E284" s="96" t="s">
        <v>81</v>
      </c>
      <c r="F284" s="96"/>
      <c r="G284" s="96"/>
      <c r="H284" s="96"/>
      <c r="I284" s="96"/>
      <c r="J284" s="96"/>
      <c r="K284" s="96"/>
      <c r="L284" s="96"/>
      <c r="M284" s="96"/>
      <c r="N284" s="96"/>
      <c r="O284" s="96"/>
      <c r="P284" s="96"/>
      <c r="Q284" s="97" t="str">
        <f aca="false">IF(OR(IF(G284="",IF(F284="",IF(E284="","",E284),F284),G284)="F",IF(J284="",IF(I284="",IF(H284="","",H284),I284),J284)="F",IF(M284="",IF(L284="",IF(K284="","",K284),L284),M284)="F",IF(P284="",IF(O284="",IF(N284="","",N284),O284),P284)="F")=TRUE(),"F",IF(OR(IF(G284="",IF(F284="",IF(E284="","",E284),F284),G284)="PE",IF(J284="",IF(I284="",IF(H284="","",H284),I284),J284)="PE",IF(M284="",IF(L284="",IF(K284="","",K284),L284),M284)="PE",IF(P284="",IF(O284="",IF(N284="","",N284),O284),P284)="PE")=TRUE(),"PE",IF(AND(IF(G284="",IF(F284="",IF(E284="","",E284),F284),G284)="",IF(J284="",IF(I284="",IF(H284="","",H284),I284),J284)="",IF(M284="",IF(L284="",IF(K284="","",K284),L284),M284)="",IF(P284="",IF(O284="",IF(N284="","",N284),O284),P284)="")=TRUE(),"","P")))</f>
        <v>P</v>
      </c>
      <c r="R284" s="96"/>
      <c r="S284" s="227"/>
    </row>
    <row r="285" customFormat="false" ht="114.75" hidden="false" customHeight="false" outlineLevel="1" collapsed="false">
      <c r="A285" s="92" t="str">
        <f aca="false">IF(AND(D285="",D285=""),"",$D$3&amp;"_"&amp;ROW()-12-COUNTBLANK($D$13:D285))</f>
        <v>QLVT_216</v>
      </c>
      <c r="B285" s="94" t="s">
        <v>2661</v>
      </c>
      <c r="C285" s="94" t="s">
        <v>2662</v>
      </c>
      <c r="D285" s="228" t="s">
        <v>2715</v>
      </c>
      <c r="E285" s="96" t="s">
        <v>81</v>
      </c>
      <c r="F285" s="96"/>
      <c r="G285" s="96"/>
      <c r="H285" s="96"/>
      <c r="I285" s="96"/>
      <c r="J285" s="96"/>
      <c r="K285" s="96"/>
      <c r="L285" s="96"/>
      <c r="M285" s="96"/>
      <c r="N285" s="96"/>
      <c r="O285" s="96"/>
      <c r="P285" s="96"/>
      <c r="Q285" s="97" t="str">
        <f aca="false">IF(OR(IF(G285="",IF(F285="",IF(E285="","",E285),F285),G285)="F",IF(J285="",IF(I285="",IF(H285="","",H285),I285),J285)="F",IF(M285="",IF(L285="",IF(K285="","",K285),L285),M285)="F",IF(P285="",IF(O285="",IF(N285="","",N285),O285),P285)="F")=TRUE(),"F",IF(OR(IF(G285="",IF(F285="",IF(E285="","",E285),F285),G285)="PE",IF(J285="",IF(I285="",IF(H285="","",H285),I285),J285)="PE",IF(M285="",IF(L285="",IF(K285="","",K285),L285),M285)="PE",IF(P285="",IF(O285="",IF(N285="","",N285),O285),P285)="PE")=TRUE(),"PE",IF(AND(IF(G285="",IF(F285="",IF(E285="","",E285),F285),G285)="",IF(J285="",IF(I285="",IF(H285="","",H285),I285),J285)="",IF(M285="",IF(L285="",IF(K285="","",K285),L285),M285)="",IF(P285="",IF(O285="",IF(N285="","",N285),O285),P285)="")=TRUE(),"","P")))</f>
        <v>P</v>
      </c>
      <c r="R285" s="96"/>
      <c r="S285" s="227"/>
    </row>
    <row r="286" customFormat="false" ht="12.75" hidden="false" customHeight="false" outlineLevel="0" collapsed="false">
      <c r="A286" s="92"/>
      <c r="B286" s="93" t="s">
        <v>2664</v>
      </c>
      <c r="C286" s="93"/>
      <c r="D286" s="93"/>
      <c r="E286" s="93"/>
      <c r="F286" s="93"/>
      <c r="G286" s="93"/>
      <c r="H286" s="93"/>
      <c r="I286" s="93"/>
      <c r="J286" s="93"/>
      <c r="K286" s="93"/>
      <c r="L286" s="93"/>
      <c r="M286" s="93"/>
      <c r="N286" s="93"/>
      <c r="O286" s="93"/>
      <c r="P286" s="93"/>
      <c r="Q286" s="93"/>
      <c r="R286" s="93"/>
      <c r="S286" s="93"/>
    </row>
    <row r="287" customFormat="false" ht="25.5" hidden="false" customHeight="false" outlineLevel="1" collapsed="false">
      <c r="A287" s="92" t="str">
        <f aca="false">IF(AND(D287="",D287=""),"",$D$3&amp;"_"&amp;ROW()-12-COUNTBLANK($D$13:D287))</f>
        <v>QLVT_217</v>
      </c>
      <c r="B287" s="94" t="s">
        <v>2652</v>
      </c>
      <c r="C287" s="94" t="s">
        <v>2665</v>
      </c>
      <c r="D287" s="228" t="s">
        <v>2666</v>
      </c>
      <c r="E287" s="96" t="s">
        <v>81</v>
      </c>
      <c r="F287" s="96"/>
      <c r="G287" s="96"/>
      <c r="H287" s="96"/>
      <c r="I287" s="96"/>
      <c r="J287" s="96"/>
      <c r="K287" s="96"/>
      <c r="L287" s="96"/>
      <c r="M287" s="96"/>
      <c r="N287" s="96"/>
      <c r="O287" s="96"/>
      <c r="P287" s="96"/>
      <c r="Q287" s="97" t="str">
        <f aca="false">IF(OR(IF(G287="",IF(F287="",IF(E287="","",E287),F287),G287)="F",IF(J287="",IF(I287="",IF(H287="","",H287),I287),J287)="F",IF(M287="",IF(L287="",IF(K287="","",K287),L287),M287)="F",IF(P287="",IF(O287="",IF(N287="","",N287),O287),P287)="F")=TRUE(),"F",IF(OR(IF(G287="",IF(F287="",IF(E287="","",E287),F287),G287)="PE",IF(J287="",IF(I287="",IF(H287="","",H287),I287),J287)="PE",IF(M287="",IF(L287="",IF(K287="","",K287),L287),M287)="PE",IF(P287="",IF(O287="",IF(N287="","",N287),O287),P287)="PE")=TRUE(),"PE",IF(AND(IF(G287="",IF(F287="",IF(E287="","",E287),F287),G287)="",IF(J287="",IF(I287="",IF(H287="","",H287),I287),J287)="",IF(M287="",IF(L287="",IF(K287="","",K287),L287),M287)="",IF(P287="",IF(O287="",IF(N287="","",N287),O287),P287)="")=TRUE(),"","P")))</f>
        <v>P</v>
      </c>
      <c r="R287" s="96"/>
      <c r="S287" s="227"/>
    </row>
    <row r="288" customFormat="false" ht="38.25" hidden="false" customHeight="false" outlineLevel="1" collapsed="false">
      <c r="A288" s="92" t="str">
        <f aca="false">IF(AND(D288="",D288=""),"",$D$3&amp;"_"&amp;ROW()-12-COUNTBLANK($D$13:D288))</f>
        <v>QLVT_218</v>
      </c>
      <c r="B288" s="94" t="s">
        <v>2667</v>
      </c>
      <c r="C288" s="94" t="s">
        <v>2716</v>
      </c>
      <c r="D288" s="228" t="s">
        <v>2717</v>
      </c>
      <c r="E288" s="96" t="s">
        <v>81</v>
      </c>
      <c r="F288" s="96"/>
      <c r="G288" s="96"/>
      <c r="H288" s="96"/>
      <c r="I288" s="96"/>
      <c r="J288" s="96"/>
      <c r="K288" s="96"/>
      <c r="L288" s="96"/>
      <c r="M288" s="96"/>
      <c r="N288" s="96"/>
      <c r="O288" s="96"/>
      <c r="P288" s="96"/>
      <c r="Q288" s="97" t="str">
        <f aca="false">IF(OR(IF(G288="",IF(F288="",IF(E288="","",E288),F288),G288)="F",IF(J288="",IF(I288="",IF(H288="","",H288),I288),J288)="F",IF(M288="",IF(L288="",IF(K288="","",K288),L288),M288)="F",IF(P288="",IF(O288="",IF(N288="","",N288),O288),P288)="F")=TRUE(),"F",IF(OR(IF(G288="",IF(F288="",IF(E288="","",E288),F288),G288)="PE",IF(J288="",IF(I288="",IF(H288="","",H288),I288),J288)="PE",IF(M288="",IF(L288="",IF(K288="","",K288),L288),M288)="PE",IF(P288="",IF(O288="",IF(N288="","",N288),O288),P288)="PE")=TRUE(),"PE",IF(AND(IF(G288="",IF(F288="",IF(E288="","",E288),F288),G288)="",IF(J288="",IF(I288="",IF(H288="","",H288),I288),J288)="",IF(M288="",IF(L288="",IF(K288="","",K288),L288),M288)="",IF(P288="",IF(O288="",IF(N288="","",N288),O288),P288)="")=TRUE(),"","P")))</f>
        <v>P</v>
      </c>
      <c r="R288" s="96"/>
      <c r="S288" s="227"/>
    </row>
    <row r="289" customFormat="false" ht="25.5" hidden="false" customHeight="false" outlineLevel="1" collapsed="false">
      <c r="A289" s="92" t="str">
        <f aca="false">IF(AND(D289="",D289=""),"",$D$3&amp;"_"&amp;ROW()-12-COUNTBLANK($D$13:D289))</f>
        <v>QLVT_219</v>
      </c>
      <c r="B289" s="94" t="s">
        <v>2674</v>
      </c>
      <c r="C289" s="94" t="s">
        <v>2675</v>
      </c>
      <c r="D289" s="228" t="s">
        <v>2676</v>
      </c>
      <c r="E289" s="96" t="s">
        <v>81</v>
      </c>
      <c r="F289" s="96"/>
      <c r="G289" s="96"/>
      <c r="H289" s="96"/>
      <c r="I289" s="96"/>
      <c r="J289" s="96"/>
      <c r="K289" s="96"/>
      <c r="L289" s="96"/>
      <c r="M289" s="96"/>
      <c r="N289" s="96"/>
      <c r="O289" s="96"/>
      <c r="P289" s="96"/>
      <c r="Q289" s="97" t="str">
        <f aca="false">IF(OR(IF(G289="",IF(F289="",IF(E289="","",E289),F289),G289)="F",IF(J289="",IF(I289="",IF(H289="","",H289),I289),J289)="F",IF(M289="",IF(L289="",IF(K289="","",K289),L289),M289)="F",IF(P289="",IF(O289="",IF(N289="","",N289),O289),P289)="F")=TRUE(),"F",IF(OR(IF(G289="",IF(F289="",IF(E289="","",E289),F289),G289)="PE",IF(J289="",IF(I289="",IF(H289="","",H289),I289),J289)="PE",IF(M289="",IF(L289="",IF(K289="","",K289),L289),M289)="PE",IF(P289="",IF(O289="",IF(N289="","",N289),O289),P289)="PE")=TRUE(),"PE",IF(AND(IF(G289="",IF(F289="",IF(E289="","",E289),F289),G289)="",IF(J289="",IF(I289="",IF(H289="","",H289),I289),J289)="",IF(M289="",IF(L289="",IF(K289="","",K289),L289),M289)="",IF(P289="",IF(O289="",IF(N289="","",N289),O289),P289)="")=TRUE(),"","P")))</f>
        <v>P</v>
      </c>
      <c r="R289" s="96"/>
      <c r="S289" s="227"/>
    </row>
    <row r="290" customFormat="false" ht="12.75" hidden="false" customHeight="false" outlineLevel="0" collapsed="false">
      <c r="A290" s="92"/>
      <c r="B290" s="93" t="s">
        <v>2677</v>
      </c>
      <c r="C290" s="93"/>
      <c r="D290" s="93"/>
      <c r="E290" s="93"/>
      <c r="F290" s="93"/>
      <c r="G290" s="93"/>
      <c r="H290" s="93"/>
      <c r="I290" s="93"/>
      <c r="J290" s="93"/>
      <c r="K290" s="93"/>
      <c r="L290" s="93"/>
      <c r="M290" s="93"/>
      <c r="N290" s="93"/>
      <c r="O290" s="93"/>
      <c r="P290" s="93"/>
      <c r="Q290" s="93"/>
      <c r="R290" s="93"/>
      <c r="S290" s="93"/>
    </row>
    <row r="291" customFormat="false" ht="38.25" hidden="false" customHeight="false" outlineLevel="1" collapsed="false">
      <c r="A291" s="92" t="str">
        <f aca="false">IF(AND(D291="",D291=""),"",$D$3&amp;"_"&amp;ROW()-12-COUNTBLANK($D$13:D291))</f>
        <v>QLVT_220</v>
      </c>
      <c r="B291" s="368" t="s">
        <v>896</v>
      </c>
      <c r="C291" s="94" t="s">
        <v>2678</v>
      </c>
      <c r="D291" s="190" t="s">
        <v>2718</v>
      </c>
      <c r="E291" s="96" t="s">
        <v>81</v>
      </c>
      <c r="F291" s="96"/>
      <c r="G291" s="96"/>
      <c r="H291" s="96"/>
      <c r="I291" s="96"/>
      <c r="J291" s="96"/>
      <c r="K291" s="96"/>
      <c r="L291" s="96"/>
      <c r="M291" s="96"/>
      <c r="N291" s="96"/>
      <c r="O291" s="96"/>
      <c r="P291" s="96"/>
      <c r="Q291" s="97" t="str">
        <f aca="false">IF(OR(IF(G291="",IF(F291="",IF(E291="","",E291),F291),G291)="F",IF(J291="",IF(I291="",IF(H291="","",H291),I291),J291)="F",IF(M291="",IF(L291="",IF(K291="","",K291),L291),M291)="F",IF(P291="",IF(O291="",IF(N291="","",N291),O291),P291)="F")=TRUE(),"F",IF(OR(IF(G291="",IF(F291="",IF(E291="","",E291),F291),G291)="PE",IF(J291="",IF(I291="",IF(H291="","",H291),I291),J291)="PE",IF(M291="",IF(L291="",IF(K291="","",K291),L291),M291)="PE",IF(P291="",IF(O291="",IF(N291="","",N291),O291),P291)="PE")=TRUE(),"PE",IF(AND(IF(G291="",IF(F291="",IF(E291="","",E291),F291),G291)="",IF(J291="",IF(I291="",IF(H291="","",H291),I291),J291)="",IF(M291="",IF(L291="",IF(K291="","",K291),L291),M291)="",IF(P291="",IF(O291="",IF(N291="","",N291),O291),P291)="")=TRUE(),"","P")))</f>
        <v>P</v>
      </c>
      <c r="R291" s="96"/>
      <c r="S291" s="227"/>
    </row>
    <row r="292" customFormat="false" ht="38.25" hidden="false" customHeight="false" outlineLevel="1" collapsed="false">
      <c r="A292" s="92" t="str">
        <f aca="false">IF(AND(D292="",D292=""),"",$D$3&amp;"_"&amp;ROW()-12-COUNTBLANK($D$13:D292))</f>
        <v>QLVT_221</v>
      </c>
      <c r="B292" s="368" t="s">
        <v>2680</v>
      </c>
      <c r="C292" s="94" t="s">
        <v>2681</v>
      </c>
      <c r="D292" s="369" t="s">
        <v>2682</v>
      </c>
      <c r="E292" s="96" t="s">
        <v>81</v>
      </c>
      <c r="F292" s="96"/>
      <c r="G292" s="96"/>
      <c r="H292" s="96"/>
      <c r="I292" s="96"/>
      <c r="J292" s="96"/>
      <c r="K292" s="96"/>
      <c r="L292" s="96"/>
      <c r="M292" s="96"/>
      <c r="N292" s="96"/>
      <c r="O292" s="96"/>
      <c r="P292" s="96"/>
      <c r="Q292" s="97" t="str">
        <f aca="false">IF(OR(IF(G292="",IF(F292="",IF(E292="","",E292),F292),G292)="F",IF(J292="",IF(I292="",IF(H292="","",H292),I292),J292)="F",IF(M292="",IF(L292="",IF(K292="","",K292),L292),M292)="F",IF(P292="",IF(O292="",IF(N292="","",N292),O292),P292)="F")=TRUE(),"F",IF(OR(IF(G292="",IF(F292="",IF(E292="","",E292),F292),G292)="PE",IF(J292="",IF(I292="",IF(H292="","",H292),I292),J292)="PE",IF(M292="",IF(L292="",IF(K292="","",K292),L292),M292)="PE",IF(P292="",IF(O292="",IF(N292="","",N292),O292),P292)="PE")=TRUE(),"PE",IF(AND(IF(G292="",IF(F292="",IF(E292="","",E292),F292),G292)="",IF(J292="",IF(I292="",IF(H292="","",H292),I292),J292)="",IF(M292="",IF(L292="",IF(K292="","",K292),L292),M292)="",IF(P292="",IF(O292="",IF(N292="","",N292),O292),P292)="")=TRUE(),"","P")))</f>
        <v>P</v>
      </c>
      <c r="R292" s="96"/>
      <c r="S292" s="227"/>
    </row>
    <row r="293" customFormat="false" ht="114.75" hidden="false" customHeight="false" outlineLevel="1" collapsed="false">
      <c r="A293" s="92" t="str">
        <f aca="false">IF(AND(D293="",D293=""),"",$D$3&amp;"_"&amp;ROW()-12-COUNTBLANK($D$13:D293))</f>
        <v>QLVT_222</v>
      </c>
      <c r="B293" s="370" t="s">
        <v>2683</v>
      </c>
      <c r="C293" s="285" t="s">
        <v>2684</v>
      </c>
      <c r="D293" s="369" t="s">
        <v>2719</v>
      </c>
      <c r="E293" s="96" t="s">
        <v>81</v>
      </c>
      <c r="F293" s="96"/>
      <c r="G293" s="96"/>
      <c r="H293" s="96"/>
      <c r="I293" s="96"/>
      <c r="J293" s="96"/>
      <c r="K293" s="96"/>
      <c r="L293" s="96"/>
      <c r="M293" s="96"/>
      <c r="N293" s="96"/>
      <c r="O293" s="96"/>
      <c r="P293" s="96"/>
      <c r="Q293" s="97" t="str">
        <f aca="false">IF(OR(IF(G293="",IF(F293="",IF(E293="","",E293),F293),G293)="F",IF(J293="",IF(I293="",IF(H293="","",H293),I293),J293)="F",IF(M293="",IF(L293="",IF(K293="","",K293),L293),M293)="F",IF(P293="",IF(O293="",IF(N293="","",N293),O293),P293)="F")=TRUE(),"F",IF(OR(IF(G293="",IF(F293="",IF(E293="","",E293),F293),G293)="PE",IF(J293="",IF(I293="",IF(H293="","",H293),I293),J293)="PE",IF(M293="",IF(L293="",IF(K293="","",K293),L293),M293)="PE",IF(P293="",IF(O293="",IF(N293="","",N293),O293),P293)="PE")=TRUE(),"PE",IF(AND(IF(G293="",IF(F293="",IF(E293="","",E293),F293),G293)="",IF(J293="",IF(I293="",IF(H293="","",H293),I293),J293)="",IF(M293="",IF(L293="",IF(K293="","",K293),L293),M293)="",IF(P293="",IF(O293="",IF(N293="","",N293),O293),P293)="")=TRUE(),"","P")))</f>
        <v>P</v>
      </c>
      <c r="R293" s="96"/>
      <c r="S293" s="227"/>
    </row>
    <row r="294" customFormat="false" ht="38.25" hidden="false" customHeight="false" outlineLevel="1" collapsed="false">
      <c r="A294" s="92" t="str">
        <f aca="false">IF(AND(D294="",D294=""),"",$D$3&amp;"_"&amp;ROW()-12-COUNTBLANK($D$13:D294))</f>
        <v>QLVT_223</v>
      </c>
      <c r="B294" s="371" t="s">
        <v>2686</v>
      </c>
      <c r="C294" s="371" t="s">
        <v>2687</v>
      </c>
      <c r="D294" s="190" t="s">
        <v>2688</v>
      </c>
      <c r="E294" s="96" t="s">
        <v>81</v>
      </c>
      <c r="F294" s="96"/>
      <c r="G294" s="96"/>
      <c r="H294" s="96"/>
      <c r="I294" s="96"/>
      <c r="J294" s="96"/>
      <c r="K294" s="96"/>
      <c r="L294" s="96"/>
      <c r="M294" s="96"/>
      <c r="N294" s="96"/>
      <c r="O294" s="96"/>
      <c r="P294" s="96"/>
      <c r="Q294" s="97" t="str">
        <f aca="false">IF(OR(IF(G294="",IF(F294="",IF(E294="","",E294),F294),G294)="F",IF(J294="",IF(I294="",IF(H294="","",H294),I294),J294)="F",IF(M294="",IF(L294="",IF(K294="","",K294),L294),M294)="F",IF(P294="",IF(O294="",IF(N294="","",N294),O294),P294)="F")=TRUE(),"F",IF(OR(IF(G294="",IF(F294="",IF(E294="","",E294),F294),G294)="PE",IF(J294="",IF(I294="",IF(H294="","",H294),I294),J294)="PE",IF(M294="",IF(L294="",IF(K294="","",K294),L294),M294)="PE",IF(P294="",IF(O294="",IF(N294="","",N294),O294),P294)="PE")=TRUE(),"PE",IF(AND(IF(G294="",IF(F294="",IF(E294="","",E294),F294),G294)="",IF(J294="",IF(I294="",IF(H294="","",H294),I294),J294)="",IF(M294="",IF(L294="",IF(K294="","",K294),L294),M294)="",IF(P294="",IF(O294="",IF(N294="","",N294),O294),P294)="")=TRUE(),"","P")))</f>
        <v>P</v>
      </c>
      <c r="R294" s="96"/>
      <c r="S294" s="227"/>
    </row>
    <row r="295" customFormat="false" ht="38.25" hidden="false" customHeight="false" outlineLevel="1" collapsed="false">
      <c r="A295" s="92" t="str">
        <f aca="false">IF(AND(D295="",D295=""),"",$D$3&amp;"_"&amp;ROW()-12-COUNTBLANK($D$13:D295))</f>
        <v>QLVT_224</v>
      </c>
      <c r="B295" s="94" t="s">
        <v>2689</v>
      </c>
      <c r="C295" s="371" t="s">
        <v>2690</v>
      </c>
      <c r="D295" s="371" t="s">
        <v>2691</v>
      </c>
      <c r="E295" s="96" t="s">
        <v>81</v>
      </c>
      <c r="F295" s="96"/>
      <c r="G295" s="96"/>
      <c r="H295" s="96"/>
      <c r="I295" s="96"/>
      <c r="J295" s="96"/>
      <c r="K295" s="96"/>
      <c r="L295" s="96"/>
      <c r="M295" s="96"/>
      <c r="N295" s="96"/>
      <c r="O295" s="96"/>
      <c r="P295" s="96"/>
      <c r="Q295" s="97" t="str">
        <f aca="false">IF(OR(IF(G295="",IF(F295="",IF(E295="","",E295),F295),G295)="F",IF(J295="",IF(I295="",IF(H295="","",H295),I295),J295)="F",IF(M295="",IF(L295="",IF(K295="","",K295),L295),M295)="F",IF(P295="",IF(O295="",IF(N295="","",N295),O295),P295)="F")=TRUE(),"F",IF(OR(IF(G295="",IF(F295="",IF(E295="","",E295),F295),G295)="PE",IF(J295="",IF(I295="",IF(H295="","",H295),I295),J295)="PE",IF(M295="",IF(L295="",IF(K295="","",K295),L295),M295)="PE",IF(P295="",IF(O295="",IF(N295="","",N295),O295),P295)="PE")=TRUE(),"PE",IF(AND(IF(G295="",IF(F295="",IF(E295="","",E295),F295),G295)="",IF(J295="",IF(I295="",IF(H295="","",H295),I295),J295)="",IF(M295="",IF(L295="",IF(K295="","",K295),L295),M295)="",IF(P295="",IF(O295="",IF(N295="","",N295),O295),P295)="")=TRUE(),"","P")))</f>
        <v>P</v>
      </c>
      <c r="R295" s="96"/>
      <c r="S295" s="227"/>
    </row>
    <row r="296" customFormat="false" ht="38.25" hidden="false" customHeight="false" outlineLevel="1" collapsed="false">
      <c r="A296" s="92" t="str">
        <f aca="false">IF(AND(D296="",D296=""),"",$D$3&amp;"_"&amp;ROW()-12-COUNTBLANK($D$13:D296))</f>
        <v>QLVT_225</v>
      </c>
      <c r="B296" s="94" t="s">
        <v>2692</v>
      </c>
      <c r="C296" s="371" t="s">
        <v>2693</v>
      </c>
      <c r="D296" s="371" t="s">
        <v>2694</v>
      </c>
      <c r="E296" s="96" t="s">
        <v>81</v>
      </c>
      <c r="F296" s="96"/>
      <c r="G296" s="96"/>
      <c r="H296" s="96"/>
      <c r="I296" s="96"/>
      <c r="J296" s="96"/>
      <c r="K296" s="96"/>
      <c r="L296" s="96"/>
      <c r="M296" s="96"/>
      <c r="N296" s="96"/>
      <c r="O296" s="96"/>
      <c r="P296" s="96"/>
      <c r="Q296" s="97" t="str">
        <f aca="false">IF(OR(IF(G296="",IF(F296="",IF(E296="","",E296),F296),G296)="F",IF(J296="",IF(I296="",IF(H296="","",H296),I296),J296)="F",IF(M296="",IF(L296="",IF(K296="","",K296),L296),M296)="F",IF(P296="",IF(O296="",IF(N296="","",N296),O296),P296)="F")=TRUE(),"F",IF(OR(IF(G296="",IF(F296="",IF(E296="","",E296),F296),G296)="PE",IF(J296="",IF(I296="",IF(H296="","",H296),I296),J296)="PE",IF(M296="",IF(L296="",IF(K296="","",K296),L296),M296)="PE",IF(P296="",IF(O296="",IF(N296="","",N296),O296),P296)="PE")=TRUE(),"PE",IF(AND(IF(G296="",IF(F296="",IF(E296="","",E296),F296),G296)="",IF(J296="",IF(I296="",IF(H296="","",H296),I296),J296)="",IF(M296="",IF(L296="",IF(K296="","",K296),L296),M296)="",IF(P296="",IF(O296="",IF(N296="","",N296),O296),P296)="")=TRUE(),"","P")))</f>
        <v>P</v>
      </c>
      <c r="R296" s="96"/>
      <c r="S296" s="227"/>
    </row>
    <row r="297" customFormat="false" ht="51" hidden="false" customHeight="false" outlineLevel="1" collapsed="false">
      <c r="A297" s="92" t="str">
        <f aca="false">IF(AND(D297="",D297=""),"",$D$3&amp;"_"&amp;ROW()-12-COUNTBLANK($D$13:D297))</f>
        <v>QLVT_226</v>
      </c>
      <c r="B297" s="94" t="s">
        <v>2695</v>
      </c>
      <c r="C297" s="371" t="s">
        <v>2696</v>
      </c>
      <c r="D297" s="228" t="s">
        <v>2697</v>
      </c>
      <c r="E297" s="96" t="s">
        <v>81</v>
      </c>
      <c r="F297" s="96"/>
      <c r="G297" s="96"/>
      <c r="H297" s="96"/>
      <c r="I297" s="96"/>
      <c r="J297" s="96"/>
      <c r="K297" s="96"/>
      <c r="L297" s="96"/>
      <c r="M297" s="96"/>
      <c r="N297" s="96"/>
      <c r="O297" s="96"/>
      <c r="P297" s="96"/>
      <c r="Q297" s="97" t="str">
        <f aca="false">IF(OR(IF(G297="",IF(F297="",IF(E297="","",E297),F297),G297)="F",IF(J297="",IF(I297="",IF(H297="","",H297),I297),J297)="F",IF(M297="",IF(L297="",IF(K297="","",K297),L297),M297)="F",IF(P297="",IF(O297="",IF(N297="","",N297),O297),P297)="F")=TRUE(),"F",IF(OR(IF(G297="",IF(F297="",IF(E297="","",E297),F297),G297)="PE",IF(J297="",IF(I297="",IF(H297="","",H297),I297),J297)="PE",IF(M297="",IF(L297="",IF(K297="","",K297),L297),M297)="PE",IF(P297="",IF(O297="",IF(N297="","",N297),O297),P297)="PE")=TRUE(),"PE",IF(AND(IF(G297="",IF(F297="",IF(E297="","",E297),F297),G297)="",IF(J297="",IF(I297="",IF(H297="","",H297),I297),J297)="",IF(M297="",IF(L297="",IF(K297="","",K297),L297),M297)="",IF(P297="",IF(O297="",IF(N297="","",N297),O297),P297)="")=TRUE(),"","P")))</f>
        <v>P</v>
      </c>
      <c r="R297" s="96"/>
      <c r="S297" s="227"/>
    </row>
    <row r="298" customFormat="false" ht="38.25" hidden="false" customHeight="false" outlineLevel="1" collapsed="false">
      <c r="A298" s="92" t="str">
        <f aca="false">IF(AND(D298="",D298=""),"",$D$3&amp;"_"&amp;ROW()-12-COUNTBLANK($D$13:D298))</f>
        <v>QLVT_227</v>
      </c>
      <c r="B298" s="94" t="s">
        <v>2698</v>
      </c>
      <c r="C298" s="371" t="s">
        <v>2699</v>
      </c>
      <c r="D298" s="228" t="s">
        <v>2700</v>
      </c>
      <c r="E298" s="96" t="s">
        <v>81</v>
      </c>
      <c r="F298" s="96"/>
      <c r="G298" s="96"/>
      <c r="H298" s="96"/>
      <c r="I298" s="96"/>
      <c r="J298" s="96"/>
      <c r="K298" s="96"/>
      <c r="L298" s="96"/>
      <c r="M298" s="96"/>
      <c r="N298" s="96"/>
      <c r="O298" s="96"/>
      <c r="P298" s="96"/>
      <c r="Q298" s="97" t="str">
        <f aca="false">IF(OR(IF(G298="",IF(F298="",IF(E298="","",E298),F298),G298)="F",IF(J298="",IF(I298="",IF(H298="","",H298),I298),J298)="F",IF(M298="",IF(L298="",IF(K298="","",K298),L298),M298)="F",IF(P298="",IF(O298="",IF(N298="","",N298),O298),P298)="F")=TRUE(),"F",IF(OR(IF(G298="",IF(F298="",IF(E298="","",E298),F298),G298)="PE",IF(J298="",IF(I298="",IF(H298="","",H298),I298),J298)="PE",IF(M298="",IF(L298="",IF(K298="","",K298),L298),M298)="PE",IF(P298="",IF(O298="",IF(N298="","",N298),O298),P298)="PE")=TRUE(),"PE",IF(AND(IF(G298="",IF(F298="",IF(E298="","",E298),F298),G298)="",IF(J298="",IF(I298="",IF(H298="","",H298),I298),J298)="",IF(M298="",IF(L298="",IF(K298="","",K298),L298),M298)="",IF(P298="",IF(O298="",IF(N298="","",N298),O298),P298)="")=TRUE(),"","P")))</f>
        <v>P</v>
      </c>
      <c r="R298" s="96"/>
      <c r="S298" s="227"/>
    </row>
    <row r="299" customFormat="false" ht="114.75" hidden="false" customHeight="false" outlineLevel="1" collapsed="false">
      <c r="A299" s="92" t="str">
        <f aca="false">IF(AND(D299="",D299=""),"",$D$3&amp;"_"&amp;ROW()-12-COUNTBLANK($D$13:D299))</f>
        <v>QLVT_228</v>
      </c>
      <c r="B299" s="94" t="s">
        <v>2701</v>
      </c>
      <c r="C299" s="371" t="s">
        <v>2702</v>
      </c>
      <c r="D299" s="228" t="s">
        <v>2715</v>
      </c>
      <c r="E299" s="96" t="s">
        <v>81</v>
      </c>
      <c r="F299" s="96"/>
      <c r="G299" s="96"/>
      <c r="H299" s="96"/>
      <c r="I299" s="96"/>
      <c r="J299" s="96"/>
      <c r="K299" s="96"/>
      <c r="L299" s="96"/>
      <c r="M299" s="96"/>
      <c r="N299" s="96"/>
      <c r="O299" s="96"/>
      <c r="P299" s="96"/>
      <c r="Q299" s="97" t="str">
        <f aca="false">IF(OR(IF(G299="",IF(F299="",IF(E299="","",E299),F299),G299)="F",IF(J299="",IF(I299="",IF(H299="","",H299),I299),J299)="F",IF(M299="",IF(L299="",IF(K299="","",K299),L299),M299)="F",IF(P299="",IF(O299="",IF(N299="","",N299),O299),P299)="F")=TRUE(),"F",IF(OR(IF(G299="",IF(F299="",IF(E299="","",E299),F299),G299)="PE",IF(J299="",IF(I299="",IF(H299="","",H299),I299),J299)="PE",IF(M299="",IF(L299="",IF(K299="","",K299),L299),M299)="PE",IF(P299="",IF(O299="",IF(N299="","",N299),O299),P299)="PE")=TRUE(),"PE",IF(AND(IF(G299="",IF(F299="",IF(E299="","",E299),F299),G299)="",IF(J299="",IF(I299="",IF(H299="","",H299),I299),J299)="",IF(M299="",IF(L299="",IF(K299="","",K299),L299),M299)="",IF(P299="",IF(O299="",IF(N299="","",N299),O299),P299)="")=TRUE(),"","P")))</f>
        <v>P</v>
      </c>
      <c r="R299" s="96"/>
      <c r="S299" s="227"/>
    </row>
    <row r="300" customFormat="false" ht="17.25" hidden="false" customHeight="false" outlineLevel="0" collapsed="false">
      <c r="A300" s="218"/>
      <c r="B300" s="220" t="s">
        <v>136</v>
      </c>
      <c r="C300" s="220"/>
      <c r="D300" s="220"/>
      <c r="E300" s="220"/>
      <c r="F300" s="220"/>
      <c r="G300" s="220"/>
      <c r="H300" s="220"/>
      <c r="I300" s="220"/>
      <c r="J300" s="220"/>
      <c r="K300" s="220"/>
      <c r="L300" s="220"/>
      <c r="M300" s="220"/>
      <c r="N300" s="220"/>
      <c r="O300" s="220"/>
      <c r="P300" s="220"/>
      <c r="Q300" s="220"/>
      <c r="R300" s="220"/>
      <c r="S300" s="220"/>
    </row>
    <row r="301" customFormat="false" ht="114.75" hidden="false" customHeight="false" outlineLevel="1" collapsed="false">
      <c r="A301" s="92" t="str">
        <f aca="false">IF(AND(D301="",D301=""),"",$D$3&amp;"_"&amp;ROW()-12-COUNTBLANK($D$13:D301))</f>
        <v>QLVT_229</v>
      </c>
      <c r="B301" s="94" t="s">
        <v>2720</v>
      </c>
      <c r="C301" s="371" t="s">
        <v>2705</v>
      </c>
      <c r="D301" s="228" t="s">
        <v>2715</v>
      </c>
      <c r="E301" s="96" t="s">
        <v>81</v>
      </c>
      <c r="F301" s="96"/>
      <c r="G301" s="96"/>
      <c r="H301" s="96"/>
      <c r="I301" s="96"/>
      <c r="J301" s="96"/>
      <c r="K301" s="96"/>
      <c r="L301" s="96"/>
      <c r="M301" s="96"/>
      <c r="N301" s="96"/>
      <c r="O301" s="96"/>
      <c r="P301" s="96"/>
      <c r="Q301" s="97" t="str">
        <f aca="false">IF(OR(IF(G301="",IF(F301="",IF(E301="","",E301),F301),G301)="F",IF(J301="",IF(I301="",IF(H301="","",H301),I301),J301)="F",IF(M301="",IF(L301="",IF(K301="","",K301),L301),M301)="F",IF(P301="",IF(O301="",IF(N301="","",N301),O301),P301)="F")=TRUE(),"F",IF(OR(IF(G301="",IF(F301="",IF(E301="","",E301),F301),G301)="PE",IF(J301="",IF(I301="",IF(H301="","",H301),I301),J301)="PE",IF(M301="",IF(L301="",IF(K301="","",K301),L301),M301)="PE",IF(P301="",IF(O301="",IF(N301="","",N301),O301),P301)="PE")=TRUE(),"PE",IF(AND(IF(G301="",IF(F301="",IF(E301="","",E301),F301),G301)="",IF(J301="",IF(I301="",IF(H301="","",H301),I301),J301)="",IF(M301="",IF(L301="",IF(K301="","",K301),L301),M301)="",IF(P301="",IF(O301="",IF(N301="","",N301),O301),P301)="")=TRUE(),"","P")))</f>
        <v>P</v>
      </c>
      <c r="R301" s="96"/>
      <c r="S301" s="227"/>
    </row>
    <row r="302" customFormat="false" ht="89.25" hidden="false" customHeight="false" outlineLevel="1" collapsed="false">
      <c r="A302" s="92" t="str">
        <f aca="false">IF(AND(D302="",D302=""),"",$D$3&amp;"_"&amp;ROW()-12-COUNTBLANK($D$13:D302))</f>
        <v>QLVT_230</v>
      </c>
      <c r="B302" s="94" t="s">
        <v>2721</v>
      </c>
      <c r="C302" s="371" t="s">
        <v>2722</v>
      </c>
      <c r="D302" s="228" t="s">
        <v>2723</v>
      </c>
      <c r="E302" s="96" t="s">
        <v>81</v>
      </c>
      <c r="F302" s="96"/>
      <c r="G302" s="96"/>
      <c r="H302" s="96"/>
      <c r="I302" s="96"/>
      <c r="J302" s="96"/>
      <c r="K302" s="96"/>
      <c r="L302" s="96"/>
      <c r="M302" s="96"/>
      <c r="N302" s="96"/>
      <c r="O302" s="96"/>
      <c r="P302" s="96"/>
      <c r="Q302" s="97" t="str">
        <f aca="false">IF(OR(IF(G302="",IF(F302="",IF(E302="","",E302),F302),G302)="F",IF(J302="",IF(I302="",IF(H302="","",H302),I302),J302)="F",IF(M302="",IF(L302="",IF(K302="","",K302),L302),M302)="F",IF(P302="",IF(O302="",IF(N302="","",N302),O302),P302)="F")=TRUE(),"F",IF(OR(IF(G302="",IF(F302="",IF(E302="","",E302),F302),G302)="PE",IF(J302="",IF(I302="",IF(H302="","",H302),I302),J302)="PE",IF(M302="",IF(L302="",IF(K302="","",K302),L302),M302)="PE",IF(P302="",IF(O302="",IF(N302="","",N302),O302),P302)="PE")=TRUE(),"PE",IF(AND(IF(G302="",IF(F302="",IF(E302="","",E302),F302),G302)="",IF(J302="",IF(I302="",IF(H302="","",H302),I302),J302)="",IF(M302="",IF(L302="",IF(K302="","",K302),L302),M302)="",IF(P302="",IF(O302="",IF(N302="","",N302),O302),P302)="")=TRUE(),"","P")))</f>
        <v>P</v>
      </c>
      <c r="R302" s="96"/>
      <c r="S302" s="227"/>
    </row>
    <row r="303" customFormat="false" ht="38.25" hidden="false" customHeight="false" outlineLevel="1" collapsed="false">
      <c r="A303" s="92" t="str">
        <f aca="false">IF(AND(D303="",D303=""),"",$D$3&amp;"_"&amp;ROW()-12-COUNTBLANK($D$13:D303))</f>
        <v>QLVT_231</v>
      </c>
      <c r="B303" s="94" t="s">
        <v>2706</v>
      </c>
      <c r="C303" s="371" t="s">
        <v>2707</v>
      </c>
      <c r="D303" s="228" t="s">
        <v>2724</v>
      </c>
      <c r="E303" s="96" t="s">
        <v>81</v>
      </c>
      <c r="F303" s="96"/>
      <c r="G303" s="96"/>
      <c r="H303" s="96"/>
      <c r="I303" s="96"/>
      <c r="J303" s="96"/>
      <c r="K303" s="96"/>
      <c r="L303" s="96"/>
      <c r="M303" s="96"/>
      <c r="N303" s="96"/>
      <c r="O303" s="96"/>
      <c r="P303" s="96"/>
      <c r="Q303" s="97" t="str">
        <f aca="false">IF(OR(IF(G303="",IF(F303="",IF(E303="","",E303),F303),G303)="F",IF(J303="",IF(I303="",IF(H303="","",H303),I303),J303)="F",IF(M303="",IF(L303="",IF(K303="","",K303),L303),M303)="F",IF(P303="",IF(O303="",IF(N303="","",N303),O303),P303)="F")=TRUE(),"F",IF(OR(IF(G303="",IF(F303="",IF(E303="","",E303),F303),G303)="PE",IF(J303="",IF(I303="",IF(H303="","",H303),I303),J303)="PE",IF(M303="",IF(L303="",IF(K303="","",K303),L303),M303)="PE",IF(P303="",IF(O303="",IF(N303="","",N303),O303),P303)="PE")=TRUE(),"PE",IF(AND(IF(G303="",IF(F303="",IF(E303="","",E303),F303),G303)="",IF(J303="",IF(I303="",IF(H303="","",H303),I303),J303)="",IF(M303="",IF(L303="",IF(K303="","",K303),L303),M303)="",IF(P303="",IF(O303="",IF(N303="","",N303),O303),P303)="")=TRUE(),"","P")))</f>
        <v>P</v>
      </c>
      <c r="R303" s="96"/>
      <c r="S303" s="227"/>
    </row>
  </sheetData>
  <mergeCells count="82">
    <mergeCell ref="C1:D1"/>
    <mergeCell ref="A10:A11"/>
    <mergeCell ref="B10:B11"/>
    <mergeCell ref="C10:C11"/>
    <mergeCell ref="D10:D11"/>
    <mergeCell ref="E10:G10"/>
    <mergeCell ref="H10:J10"/>
    <mergeCell ref="K10:M10"/>
    <mergeCell ref="N10:P10"/>
    <mergeCell ref="Q10:Q11"/>
    <mergeCell ref="R10:R11"/>
    <mergeCell ref="S10:S11"/>
    <mergeCell ref="B12:S12"/>
    <mergeCell ref="B13:S13"/>
    <mergeCell ref="B14:S14"/>
    <mergeCell ref="B15:S15"/>
    <mergeCell ref="B22:S22"/>
    <mergeCell ref="B26:B29"/>
    <mergeCell ref="B31:S31"/>
    <mergeCell ref="B37:S37"/>
    <mergeCell ref="B43:B45"/>
    <mergeCell ref="B46:S46"/>
    <mergeCell ref="B47:S47"/>
    <mergeCell ref="B50:B52"/>
    <mergeCell ref="D50:D52"/>
    <mergeCell ref="B58:S58"/>
    <mergeCell ref="B62:S62"/>
    <mergeCell ref="B63:S63"/>
    <mergeCell ref="B64:S64"/>
    <mergeCell ref="B65:S65"/>
    <mergeCell ref="B71:S71"/>
    <mergeCell ref="B72:S72"/>
    <mergeCell ref="B83:S83"/>
    <mergeCell ref="B88:B89"/>
    <mergeCell ref="B96:S96"/>
    <mergeCell ref="B101:B102"/>
    <mergeCell ref="B109:S109"/>
    <mergeCell ref="B113:B114"/>
    <mergeCell ref="B121:S121"/>
    <mergeCell ref="B123:B124"/>
    <mergeCell ref="B125:S125"/>
    <mergeCell ref="B126:S126"/>
    <mergeCell ref="B127:S127"/>
    <mergeCell ref="B128:S128"/>
    <mergeCell ref="B134:S134"/>
    <mergeCell ref="B135:S135"/>
    <mergeCell ref="B152:S152"/>
    <mergeCell ref="B157:B158"/>
    <mergeCell ref="B165:S165"/>
    <mergeCell ref="B170:B171"/>
    <mergeCell ref="B178:S178"/>
    <mergeCell ref="B181:B182"/>
    <mergeCell ref="B189:S189"/>
    <mergeCell ref="B191:B192"/>
    <mergeCell ref="B193:S193"/>
    <mergeCell ref="B203:S203"/>
    <mergeCell ref="B204:S204"/>
    <mergeCell ref="B205:S205"/>
    <mergeCell ref="B206:S206"/>
    <mergeCell ref="B212:S212"/>
    <mergeCell ref="B213:S213"/>
    <mergeCell ref="B216:S216"/>
    <mergeCell ref="B219:S219"/>
    <mergeCell ref="B227:S227"/>
    <mergeCell ref="B230:S230"/>
    <mergeCell ref="B235:S235"/>
    <mergeCell ref="B237:B239"/>
    <mergeCell ref="B241:S241"/>
    <mergeCell ref="B251:S251"/>
    <mergeCell ref="B254:S254"/>
    <mergeCell ref="B255:S255"/>
    <mergeCell ref="B256:S256"/>
    <mergeCell ref="B257:S257"/>
    <mergeCell ref="B263:S263"/>
    <mergeCell ref="B264:S264"/>
    <mergeCell ref="B267:S267"/>
    <mergeCell ref="B270:S270"/>
    <mergeCell ref="B278:S278"/>
    <mergeCell ref="B281:S281"/>
    <mergeCell ref="B286:S286"/>
    <mergeCell ref="B290:S290"/>
    <mergeCell ref="B300:S300"/>
  </mergeCells>
  <conditionalFormatting sqref="E1:Q11 F243:S248 F250:S250 E59:S61 E110:S120 E179:S188 E252:S253 F220:Q224 E220:E226">
    <cfRule type="cellIs" priority="2" operator="equal" aboveAverage="0" equalAverage="0" bottom="0" percent="0" rank="0" text="" dxfId="4749">
      <formula>"P"</formula>
    </cfRule>
    <cfRule type="cellIs" priority="3" operator="equal" aboveAverage="0" equalAverage="0" bottom="0" percent="0" rank="0" text="" dxfId="4750">
      <formula>"F"</formula>
    </cfRule>
    <cfRule type="cellIs" priority="4" operator="equal" aboveAverage="0" equalAverage="0" bottom="0" percent="0" rank="0" text="" dxfId="4751">
      <formula>"PE"</formula>
    </cfRule>
  </conditionalFormatting>
  <conditionalFormatting sqref="E48:S48 E73:S73 E231:S231 F237:S237 E242:S242 F234:S234 F55:S57 E16:S21 E23:S30 E32:S36 E38:S45 F49:S52 E49:E57 E66:S70 E74 E84:S95 E97:S108 E122:S124 E194:S202 E214:S215 E228:S229 F232:S232 E232:E234 E243:E250 F240:S240">
    <cfRule type="cellIs" priority="5" operator="equal" aboveAverage="0" equalAverage="0" bottom="0" percent="0" rank="0" text="" dxfId="4752">
      <formula>"P"</formula>
    </cfRule>
    <cfRule type="cellIs" priority="6" operator="equal" aboveAverage="0" equalAverage="0" bottom="0" percent="0" rank="0" text="" dxfId="4753">
      <formula>"F"</formula>
    </cfRule>
    <cfRule type="cellIs" priority="7" operator="equal" aboveAverage="0" equalAverage="0" bottom="0" percent="0" rank="0" text="" dxfId="4754">
      <formula>"PE"</formula>
    </cfRule>
  </conditionalFormatting>
  <conditionalFormatting sqref="E48:S48 E73:S73 E231:S231 F237:S237 E242:S242 F250:S250 F234:S234 F55:S57 E16:S21 E23:S30 E32:S36 E38:S45 F49:S52 E49:E57 E59:S61 E66:S70 E74 E84:S95 E97:S108 E110:S120 E122:S124 E179:S188 E194:S202 E214:S215 E228:S229 F232:S232 E232:E234 F243:S248 E243:E250 E252:S253 F220:Q224 E220:E226 F240:S240">
    <cfRule type="cellIs" priority="8" operator="equal" aboveAverage="0" equalAverage="0" bottom="0" percent="0" rank="0" text="" dxfId="4755">
      <formula>"P"</formula>
    </cfRule>
    <cfRule type="cellIs" priority="9" operator="equal" aboveAverage="0" equalAverage="0" bottom="0" percent="0" rank="0" text="" dxfId="4756">
      <formula>"F"</formula>
    </cfRule>
    <cfRule type="cellIs" priority="10" operator="equal" aboveAverage="0" equalAverage="0" bottom="0" percent="0" rank="0" text="" dxfId="4757">
      <formula>"PE"</formula>
    </cfRule>
  </conditionalFormatting>
  <conditionalFormatting sqref="E153:S153 E129:S133 E136:S143 E154:E164 E166:S177 E190:S192">
    <cfRule type="cellIs" priority="11" operator="equal" aboveAverage="0" equalAverage="0" bottom="0" percent="0" rank="0" text="" dxfId="4758">
      <formula>"P"</formula>
    </cfRule>
    <cfRule type="cellIs" priority="12" operator="equal" aboveAverage="0" equalAverage="0" bottom="0" percent="0" rank="0" text="" dxfId="4759">
      <formula>"F"</formula>
    </cfRule>
    <cfRule type="cellIs" priority="13" operator="equal" aboveAverage="0" equalAverage="0" bottom="0" percent="0" rank="0" text="" dxfId="4760">
      <formula>"PE"</formula>
    </cfRule>
  </conditionalFormatting>
  <conditionalFormatting sqref="E153:S153 E129:S133 E136:S143 E154:E164 E166:S177 E190:S192">
    <cfRule type="cellIs" priority="14" operator="equal" aboveAverage="0" equalAverage="0" bottom="0" percent="0" rank="0" text="" dxfId="4761">
      <formula>"P"</formula>
    </cfRule>
    <cfRule type="cellIs" priority="15" operator="equal" aboveAverage="0" equalAverage="0" bottom="0" percent="0" rank="0" text="" dxfId="4762">
      <formula>"F"</formula>
    </cfRule>
    <cfRule type="cellIs" priority="16" operator="equal" aboveAverage="0" equalAverage="0" bottom="0" percent="0" rank="0" text="" dxfId="4763">
      <formula>"PE"</formula>
    </cfRule>
  </conditionalFormatting>
  <conditionalFormatting sqref="E207:S211">
    <cfRule type="cellIs" priority="17" operator="equal" aboveAverage="0" equalAverage="0" bottom="0" percent="0" rank="0" text="" dxfId="4764">
      <formula>"P"</formula>
    </cfRule>
    <cfRule type="cellIs" priority="18" operator="equal" aboveAverage="0" equalAverage="0" bottom="0" percent="0" rank="0" text="" dxfId="4765">
      <formula>"F"</formula>
    </cfRule>
    <cfRule type="cellIs" priority="19" operator="equal" aboveAverage="0" equalAverage="0" bottom="0" percent="0" rank="0" text="" dxfId="4766">
      <formula>"PE"</formula>
    </cfRule>
  </conditionalFormatting>
  <conditionalFormatting sqref="E207:S211">
    <cfRule type="cellIs" priority="20" operator="equal" aboveAverage="0" equalAverage="0" bottom="0" percent="0" rank="0" text="" dxfId="4767">
      <formula>"P"</formula>
    </cfRule>
    <cfRule type="cellIs" priority="21" operator="equal" aboveAverage="0" equalAverage="0" bottom="0" percent="0" rank="0" text="" dxfId="4768">
      <formula>"F"</formula>
    </cfRule>
    <cfRule type="cellIs" priority="22" operator="equal" aboveAverage="0" equalAverage="0" bottom="0" percent="0" rank="0" text="" dxfId="4769">
      <formula>"PE"</formula>
    </cfRule>
  </conditionalFormatting>
  <conditionalFormatting sqref="E236:S236 E237 E240">
    <cfRule type="cellIs" priority="23" operator="equal" aboveAverage="0" equalAverage="0" bottom="0" percent="0" rank="0" text="" dxfId="4770">
      <formula>"P"</formula>
    </cfRule>
    <cfRule type="cellIs" priority="24" operator="equal" aboveAverage="0" equalAverage="0" bottom="0" percent="0" rank="0" text="" dxfId="4771">
      <formula>"F"</formula>
    </cfRule>
    <cfRule type="cellIs" priority="25" operator="equal" aboveAverage="0" equalAverage="0" bottom="0" percent="0" rank="0" text="" dxfId="4772">
      <formula>"PE"</formula>
    </cfRule>
  </conditionalFormatting>
  <conditionalFormatting sqref="E236:S236 E237 E240">
    <cfRule type="cellIs" priority="26" operator="equal" aboveAverage="0" equalAverage="0" bottom="0" percent="0" rank="0" text="" dxfId="4773">
      <formula>"P"</formula>
    </cfRule>
    <cfRule type="cellIs" priority="27" operator="equal" aboveAverage="0" equalAverage="0" bottom="0" percent="0" rank="0" text="" dxfId="4774">
      <formula>"F"</formula>
    </cfRule>
    <cfRule type="cellIs" priority="28" operator="equal" aboveAverage="0" equalAverage="0" bottom="0" percent="0" rank="0" text="" dxfId="4775">
      <formula>"PE"</formula>
    </cfRule>
  </conditionalFormatting>
  <conditionalFormatting sqref="F249:S249">
    <cfRule type="cellIs" priority="29" operator="equal" aboveAverage="0" equalAverage="0" bottom="0" percent="0" rank="0" text="" dxfId="4776">
      <formula>"P"</formula>
    </cfRule>
    <cfRule type="cellIs" priority="30" operator="equal" aboveAverage="0" equalAverage="0" bottom="0" percent="0" rank="0" text="" dxfId="4777">
      <formula>"F"</formula>
    </cfRule>
    <cfRule type="cellIs" priority="31" operator="equal" aboveAverage="0" equalAverage="0" bottom="0" percent="0" rank="0" text="" dxfId="4778">
      <formula>"PE"</formula>
    </cfRule>
  </conditionalFormatting>
  <conditionalFormatting sqref="F249:S249">
    <cfRule type="cellIs" priority="32" operator="equal" aboveAverage="0" equalAverage="0" bottom="0" percent="0" rank="0" text="" dxfId="4779">
      <formula>"P"</formula>
    </cfRule>
    <cfRule type="cellIs" priority="33" operator="equal" aboveAverage="0" equalAverage="0" bottom="0" percent="0" rank="0" text="" dxfId="4780">
      <formula>"F"</formula>
    </cfRule>
    <cfRule type="cellIs" priority="34" operator="equal" aboveAverage="0" equalAverage="0" bottom="0" percent="0" rank="0" text="" dxfId="4781">
      <formula>"PE"</formula>
    </cfRule>
  </conditionalFormatting>
  <conditionalFormatting sqref="F233:S233">
    <cfRule type="cellIs" priority="35" operator="equal" aboveAverage="0" equalAverage="0" bottom="0" percent="0" rank="0" text="" dxfId="4782">
      <formula>"P"</formula>
    </cfRule>
    <cfRule type="cellIs" priority="36" operator="equal" aboveAverage="0" equalAverage="0" bottom="0" percent="0" rank="0" text="" dxfId="4783">
      <formula>"F"</formula>
    </cfRule>
    <cfRule type="cellIs" priority="37" operator="equal" aboveAverage="0" equalAverage="0" bottom="0" percent="0" rank="0" text="" dxfId="4784">
      <formula>"PE"</formula>
    </cfRule>
  </conditionalFormatting>
  <conditionalFormatting sqref="F233:S233">
    <cfRule type="cellIs" priority="38" operator="equal" aboveAverage="0" equalAverage="0" bottom="0" percent="0" rank="0" text="" dxfId="4785">
      <formula>"P"</formula>
    </cfRule>
    <cfRule type="cellIs" priority="39" operator="equal" aboveAverage="0" equalAverage="0" bottom="0" percent="0" rank="0" text="" dxfId="4786">
      <formula>"F"</formula>
    </cfRule>
    <cfRule type="cellIs" priority="40" operator="equal" aboveAverage="0" equalAverage="0" bottom="0" percent="0" rank="0" text="" dxfId="4787">
      <formula>"PE"</formula>
    </cfRule>
  </conditionalFormatting>
  <conditionalFormatting sqref="F292:S297 E301:S301 F299:S299 F303:S303 E302:E303">
    <cfRule type="cellIs" priority="41" operator="equal" aboveAverage="0" equalAverage="0" bottom="0" percent="0" rank="0" text="" dxfId="4788">
      <formula>"P"</formula>
    </cfRule>
    <cfRule type="cellIs" priority="42" operator="equal" aboveAverage="0" equalAverage="0" bottom="0" percent="0" rank="0" text="" dxfId="4789">
      <formula>"F"</formula>
    </cfRule>
    <cfRule type="cellIs" priority="43" operator="equal" aboveAverage="0" equalAverage="0" bottom="0" percent="0" rank="0" text="" dxfId="4790">
      <formula>"PE"</formula>
    </cfRule>
  </conditionalFormatting>
  <conditionalFormatting sqref="E282:S282 F288:S289 E291:S291 F285:S285 E265:S266 E279:S280 F283:S283 E283:E285 E292:E299">
    <cfRule type="cellIs" priority="44" operator="equal" aboveAverage="0" equalAverage="0" bottom="0" percent="0" rank="0" text="" dxfId="4791">
      <formula>"P"</formula>
    </cfRule>
    <cfRule type="cellIs" priority="45" operator="equal" aboveAverage="0" equalAverage="0" bottom="0" percent="0" rank="0" text="" dxfId="4792">
      <formula>"F"</formula>
    </cfRule>
    <cfRule type="cellIs" priority="46" operator="equal" aboveAverage="0" equalAverage="0" bottom="0" percent="0" rank="0" text="" dxfId="4793">
      <formula>"PE"</formula>
    </cfRule>
  </conditionalFormatting>
  <conditionalFormatting sqref="E282:S282 F288:S289 E291:S291 E301:S301 F299:S299 F285:S285 F303:S303 E265:S266 E279:S280 F283:S283 E283:E285 F292:S297 E292:E299 E302:E303">
    <cfRule type="cellIs" priority="47" operator="equal" aboveAverage="0" equalAverage="0" bottom="0" percent="0" rank="0" text="" dxfId="4794">
      <formula>"P"</formula>
    </cfRule>
    <cfRule type="cellIs" priority="48" operator="equal" aboveAverage="0" equalAverage="0" bottom="0" percent="0" rank="0" text="" dxfId="4795">
      <formula>"F"</formula>
    </cfRule>
    <cfRule type="cellIs" priority="49" operator="equal" aboveAverage="0" equalAverage="0" bottom="0" percent="0" rank="0" text="" dxfId="4796">
      <formula>"PE"</formula>
    </cfRule>
  </conditionalFormatting>
  <conditionalFormatting sqref="E258:S262">
    <cfRule type="cellIs" priority="50" operator="equal" aboveAverage="0" equalAverage="0" bottom="0" percent="0" rank="0" text="" dxfId="4797">
      <formula>"P"</formula>
    </cfRule>
    <cfRule type="cellIs" priority="51" operator="equal" aboveAverage="0" equalAverage="0" bottom="0" percent="0" rank="0" text="" dxfId="4798">
      <formula>"F"</formula>
    </cfRule>
    <cfRule type="cellIs" priority="52" operator="equal" aboveAverage="0" equalAverage="0" bottom="0" percent="0" rank="0" text="" dxfId="4799">
      <formula>"PE"</formula>
    </cfRule>
  </conditionalFormatting>
  <conditionalFormatting sqref="E258:S262">
    <cfRule type="cellIs" priority="53" operator="equal" aboveAverage="0" equalAverage="0" bottom="0" percent="0" rank="0" text="" dxfId="4800">
      <formula>"P"</formula>
    </cfRule>
    <cfRule type="cellIs" priority="54" operator="equal" aboveAverage="0" equalAverage="0" bottom="0" percent="0" rank="0" text="" dxfId="4801">
      <formula>"F"</formula>
    </cfRule>
    <cfRule type="cellIs" priority="55" operator="equal" aboveAverage="0" equalAverage="0" bottom="0" percent="0" rank="0" text="" dxfId="4802">
      <formula>"PE"</formula>
    </cfRule>
  </conditionalFormatting>
  <conditionalFormatting sqref="E287:S287 E288:E289">
    <cfRule type="cellIs" priority="56" operator="equal" aboveAverage="0" equalAverage="0" bottom="0" percent="0" rank="0" text="" dxfId="4803">
      <formula>"P"</formula>
    </cfRule>
    <cfRule type="cellIs" priority="57" operator="equal" aboveAverage="0" equalAverage="0" bottom="0" percent="0" rank="0" text="" dxfId="4804">
      <formula>"F"</formula>
    </cfRule>
    <cfRule type="cellIs" priority="58" operator="equal" aboveAverage="0" equalAverage="0" bottom="0" percent="0" rank="0" text="" dxfId="4805">
      <formula>"PE"</formula>
    </cfRule>
  </conditionalFormatting>
  <conditionalFormatting sqref="E287:S287 E288:E289">
    <cfRule type="cellIs" priority="59" operator="equal" aboveAverage="0" equalAverage="0" bottom="0" percent="0" rank="0" text="" dxfId="4806">
      <formula>"P"</formula>
    </cfRule>
    <cfRule type="cellIs" priority="60" operator="equal" aboveAverage="0" equalAverage="0" bottom="0" percent="0" rank="0" text="" dxfId="4807">
      <formula>"F"</formula>
    </cfRule>
    <cfRule type="cellIs" priority="61" operator="equal" aboveAverage="0" equalAverage="0" bottom="0" percent="0" rank="0" text="" dxfId="4808">
      <formula>"PE"</formula>
    </cfRule>
  </conditionalFormatting>
  <conditionalFormatting sqref="F298:S298">
    <cfRule type="cellIs" priority="62" operator="equal" aboveAverage="0" equalAverage="0" bottom="0" percent="0" rank="0" text="" dxfId="4809">
      <formula>"P"</formula>
    </cfRule>
    <cfRule type="cellIs" priority="63" operator="equal" aboveAverage="0" equalAverage="0" bottom="0" percent="0" rank="0" text="" dxfId="4810">
      <formula>"F"</formula>
    </cfRule>
    <cfRule type="cellIs" priority="64" operator="equal" aboveAverage="0" equalAverage="0" bottom="0" percent="0" rank="0" text="" dxfId="4811">
      <formula>"PE"</formula>
    </cfRule>
  </conditionalFormatting>
  <conditionalFormatting sqref="F298:S298">
    <cfRule type="cellIs" priority="65" operator="equal" aboveAverage="0" equalAverage="0" bottom="0" percent="0" rank="0" text="" dxfId="4812">
      <formula>"P"</formula>
    </cfRule>
    <cfRule type="cellIs" priority="66" operator="equal" aboveAverage="0" equalAverage="0" bottom="0" percent="0" rank="0" text="" dxfId="4813">
      <formula>"F"</formula>
    </cfRule>
    <cfRule type="cellIs" priority="67" operator="equal" aboveAverage="0" equalAverage="0" bottom="0" percent="0" rank="0" text="" dxfId="4814">
      <formula>"PE"</formula>
    </cfRule>
  </conditionalFormatting>
  <conditionalFormatting sqref="F284:S284">
    <cfRule type="cellIs" priority="68" operator="equal" aboveAverage="0" equalAverage="0" bottom="0" percent="0" rank="0" text="" dxfId="4815">
      <formula>"P"</formula>
    </cfRule>
    <cfRule type="cellIs" priority="69" operator="equal" aboveAverage="0" equalAverage="0" bottom="0" percent="0" rank="0" text="" dxfId="4816">
      <formula>"F"</formula>
    </cfRule>
    <cfRule type="cellIs" priority="70" operator="equal" aboveAverage="0" equalAverage="0" bottom="0" percent="0" rank="0" text="" dxfId="4817">
      <formula>"PE"</formula>
    </cfRule>
  </conditionalFormatting>
  <conditionalFormatting sqref="F284:S284">
    <cfRule type="cellIs" priority="71" operator="equal" aboveAverage="0" equalAverage="0" bottom="0" percent="0" rank="0" text="" dxfId="4818">
      <formula>"P"</formula>
    </cfRule>
    <cfRule type="cellIs" priority="72" operator="equal" aboveAverage="0" equalAverage="0" bottom="0" percent="0" rank="0" text="" dxfId="4819">
      <formula>"F"</formula>
    </cfRule>
    <cfRule type="cellIs" priority="73" operator="equal" aboveAverage="0" equalAverage="0" bottom="0" percent="0" rank="0" text="" dxfId="4820">
      <formula>"PE"</formula>
    </cfRule>
  </conditionalFormatting>
  <conditionalFormatting sqref="F302:S302">
    <cfRule type="cellIs" priority="74" operator="equal" aboveAverage="0" equalAverage="0" bottom="0" percent="0" rank="0" text="" dxfId="4821">
      <formula>"P"</formula>
    </cfRule>
    <cfRule type="cellIs" priority="75" operator="equal" aboveAverage="0" equalAverage="0" bottom="0" percent="0" rank="0" text="" dxfId="4822">
      <formula>"F"</formula>
    </cfRule>
    <cfRule type="cellIs" priority="76" operator="equal" aboveAverage="0" equalAverage="0" bottom="0" percent="0" rank="0" text="" dxfId="4823">
      <formula>"PE"</formula>
    </cfRule>
  </conditionalFormatting>
  <conditionalFormatting sqref="F302:S302">
    <cfRule type="cellIs" priority="77" operator="equal" aboveAverage="0" equalAverage="0" bottom="0" percent="0" rank="0" text="" dxfId="4824">
      <formula>"P"</formula>
    </cfRule>
    <cfRule type="cellIs" priority="78" operator="equal" aboveAverage="0" equalAverage="0" bottom="0" percent="0" rank="0" text="" dxfId="4825">
      <formula>"F"</formula>
    </cfRule>
    <cfRule type="cellIs" priority="79" operator="equal" aboveAverage="0" equalAverage="0" bottom="0" percent="0" rank="0" text="" dxfId="4826">
      <formula>"PE"</formula>
    </cfRule>
  </conditionalFormatting>
  <conditionalFormatting sqref="F53:S54">
    <cfRule type="cellIs" priority="80" operator="equal" aboveAverage="0" equalAverage="0" bottom="0" percent="0" rank="0" text="" dxfId="4827">
      <formula>"P"</formula>
    </cfRule>
    <cfRule type="cellIs" priority="81" operator="equal" aboveAverage="0" equalAverage="0" bottom="0" percent="0" rank="0" text="" dxfId="4828">
      <formula>"F"</formula>
    </cfRule>
    <cfRule type="cellIs" priority="82" operator="equal" aboveAverage="0" equalAverage="0" bottom="0" percent="0" rank="0" text="" dxfId="4829">
      <formula>"PE"</formula>
    </cfRule>
  </conditionalFormatting>
  <conditionalFormatting sqref="F53:S54">
    <cfRule type="cellIs" priority="83" operator="equal" aboveAverage="0" equalAverage="0" bottom="0" percent="0" rank="0" text="" dxfId="4830">
      <formula>"P"</formula>
    </cfRule>
    <cfRule type="cellIs" priority="84" operator="equal" aboveAverage="0" equalAverage="0" bottom="0" percent="0" rank="0" text="" dxfId="4831">
      <formula>"F"</formula>
    </cfRule>
    <cfRule type="cellIs" priority="85" operator="equal" aboveAverage="0" equalAverage="0" bottom="0" percent="0" rank="0" text="" dxfId="4832">
      <formula>"PE"</formula>
    </cfRule>
  </conditionalFormatting>
  <conditionalFormatting sqref="D54">
    <cfRule type="cellIs" priority="86" operator="equal" aboveAverage="0" equalAverage="0" bottom="0" percent="0" rank="0" text="" dxfId="4833">
      <formula>"P"</formula>
    </cfRule>
    <cfRule type="cellIs" priority="87" operator="equal" aboveAverage="0" equalAverage="0" bottom="0" percent="0" rank="0" text="" dxfId="4834">
      <formula>"F"</formula>
    </cfRule>
    <cfRule type="cellIs" priority="88" operator="equal" aboveAverage="0" equalAverage="0" bottom="0" percent="0" rank="0" text="" dxfId="4835">
      <formula>"PE"</formula>
    </cfRule>
  </conditionalFormatting>
  <conditionalFormatting sqref="F154:S164">
    <cfRule type="cellIs" priority="89" operator="equal" aboveAverage="0" equalAverage="0" bottom="0" percent="0" rank="0" text="" dxfId="4836">
      <formula>"P"</formula>
    </cfRule>
    <cfRule type="cellIs" priority="90" operator="equal" aboveAverage="0" equalAverage="0" bottom="0" percent="0" rank="0" text="" dxfId="4837">
      <formula>"F"</formula>
    </cfRule>
    <cfRule type="cellIs" priority="91" operator="equal" aboveAverage="0" equalAverage="0" bottom="0" percent="0" rank="0" text="" dxfId="4838">
      <formula>"PE"</formula>
    </cfRule>
  </conditionalFormatting>
  <conditionalFormatting sqref="F154:S164">
    <cfRule type="cellIs" priority="92" operator="equal" aboveAverage="0" equalAverage="0" bottom="0" percent="0" rank="0" text="" dxfId="4839">
      <formula>"P"</formula>
    </cfRule>
    <cfRule type="cellIs" priority="93" operator="equal" aboveAverage="0" equalAverage="0" bottom="0" percent="0" rank="0" text="" dxfId="4840">
      <formula>"F"</formula>
    </cfRule>
    <cfRule type="cellIs" priority="94" operator="equal" aboveAverage="0" equalAverage="0" bottom="0" percent="0" rank="0" text="" dxfId="4841">
      <formula>"PE"</formula>
    </cfRule>
  </conditionalFormatting>
  <conditionalFormatting sqref="F74:S74">
    <cfRule type="cellIs" priority="95" operator="equal" aboveAverage="0" equalAverage="0" bottom="0" percent="0" rank="0" text="" dxfId="4842">
      <formula>"P"</formula>
    </cfRule>
    <cfRule type="cellIs" priority="96" operator="equal" aboveAverage="0" equalAverage="0" bottom="0" percent="0" rank="0" text="" dxfId="4843">
      <formula>"F"</formula>
    </cfRule>
    <cfRule type="cellIs" priority="97" operator="equal" aboveAverage="0" equalAverage="0" bottom="0" percent="0" rank="0" text="" dxfId="4844">
      <formula>"PE"</formula>
    </cfRule>
  </conditionalFormatting>
  <conditionalFormatting sqref="F74:S74">
    <cfRule type="cellIs" priority="98" operator="equal" aboveAverage="0" equalAverage="0" bottom="0" percent="0" rank="0" text="" dxfId="4845">
      <formula>"P"</formula>
    </cfRule>
    <cfRule type="cellIs" priority="99" operator="equal" aboveAverage="0" equalAverage="0" bottom="0" percent="0" rank="0" text="" dxfId="4846">
      <formula>"F"</formula>
    </cfRule>
    <cfRule type="cellIs" priority="100" operator="equal" aboveAverage="0" equalAverage="0" bottom="0" percent="0" rank="0" text="" dxfId="4847">
      <formula>"PE"</formula>
    </cfRule>
  </conditionalFormatting>
  <conditionalFormatting sqref="E76 G76:S76 G78:S81 E78:E82">
    <cfRule type="cellIs" priority="101" operator="equal" aboveAverage="0" equalAverage="0" bottom="0" percent="0" rank="0" text="" dxfId="4848">
      <formula>"P"</formula>
    </cfRule>
    <cfRule type="cellIs" priority="102" operator="equal" aboveAverage="0" equalAverage="0" bottom="0" percent="0" rank="0" text="" dxfId="4849">
      <formula>"F"</formula>
    </cfRule>
    <cfRule type="cellIs" priority="103" operator="equal" aboveAverage="0" equalAverage="0" bottom="0" percent="0" rank="0" text="" dxfId="4850">
      <formula>"PE"</formula>
    </cfRule>
  </conditionalFormatting>
  <conditionalFormatting sqref="E76 G76:S76 G78:S81 E78:E82">
    <cfRule type="cellIs" priority="104" operator="equal" aboveAverage="0" equalAverage="0" bottom="0" percent="0" rank="0" text="" dxfId="4851">
      <formula>"P"</formula>
    </cfRule>
    <cfRule type="cellIs" priority="105" operator="equal" aboveAverage="0" equalAverage="0" bottom="0" percent="0" rank="0" text="" dxfId="4852">
      <formula>"F"</formula>
    </cfRule>
    <cfRule type="cellIs" priority="106" operator="equal" aboveAverage="0" equalAverage="0" bottom="0" percent="0" rank="0" text="" dxfId="4853">
      <formula>"PE"</formula>
    </cfRule>
  </conditionalFormatting>
  <conditionalFormatting sqref="F75:G75">
    <cfRule type="cellIs" priority="107" operator="equal" aboveAverage="0" equalAverage="0" bottom="0" percent="0" rank="0" text="" dxfId="4854">
      <formula>"P"</formula>
    </cfRule>
    <cfRule type="cellIs" priority="108" operator="equal" aboveAverage="0" equalAverage="0" bottom="0" percent="0" rank="0" text="" dxfId="4855">
      <formula>"F"</formula>
    </cfRule>
    <cfRule type="cellIs" priority="109" operator="equal" aboveAverage="0" equalAverage="0" bottom="0" percent="0" rank="0" text="" dxfId="4856">
      <formula>"PE"</formula>
    </cfRule>
  </conditionalFormatting>
  <conditionalFormatting sqref="Q75">
    <cfRule type="cellIs" priority="110" operator="equal" aboveAverage="0" equalAverage="0" bottom="0" percent="0" rank="0" text="" dxfId="4857">
      <formula>"P"</formula>
    </cfRule>
    <cfRule type="cellIs" priority="111" operator="equal" aboveAverage="0" equalAverage="0" bottom="0" percent="0" rank="0" text="" dxfId="4858">
      <formula>"F"</formula>
    </cfRule>
    <cfRule type="cellIs" priority="112" operator="equal" aboveAverage="0" equalAverage="0" bottom="0" percent="0" rank="0" text="" dxfId="4859">
      <formula>"PE"</formula>
    </cfRule>
  </conditionalFormatting>
  <conditionalFormatting sqref="H75:P75">
    <cfRule type="cellIs" priority="113" operator="equal" aboveAverage="0" equalAverage="0" bottom="0" percent="0" rank="0" text="" dxfId="4860">
      <formula>"P"</formula>
    </cfRule>
    <cfRule type="cellIs" priority="114" operator="equal" aboveAverage="0" equalAverage="0" bottom="0" percent="0" rank="0" text="" dxfId="4861">
      <formula>"F"</formula>
    </cfRule>
    <cfRule type="cellIs" priority="115" operator="equal" aboveAverage="0" equalAverage="0" bottom="0" percent="0" rank="0" text="" dxfId="4862">
      <formula>"PE"</formula>
    </cfRule>
  </conditionalFormatting>
  <conditionalFormatting sqref="G82:Q82">
    <cfRule type="cellIs" priority="116" operator="equal" aboveAverage="0" equalAverage="0" bottom="0" percent="0" rank="0" text="" dxfId="4863">
      <formula>"P"</formula>
    </cfRule>
    <cfRule type="cellIs" priority="117" operator="equal" aboveAverage="0" equalAverage="0" bottom="0" percent="0" rank="0" text="" dxfId="4864">
      <formula>"F"</formula>
    </cfRule>
    <cfRule type="cellIs" priority="118" operator="equal" aboveAverage="0" equalAverage="0" bottom="0" percent="0" rank="0" text="" dxfId="4865">
      <formula>"PE"</formula>
    </cfRule>
  </conditionalFormatting>
  <conditionalFormatting sqref="D82">
    <cfRule type="cellIs" priority="119" operator="equal" aboveAverage="0" equalAverage="0" bottom="0" percent="0" rank="0" text="" dxfId="4866">
      <formula>"P"</formula>
    </cfRule>
    <cfRule type="cellIs" priority="120" operator="equal" aboveAverage="0" equalAverage="0" bottom="0" percent="0" rank="0" text="" dxfId="4867">
      <formula>"F"</formula>
    </cfRule>
    <cfRule type="cellIs" priority="121" operator="equal" aboveAverage="0" equalAverage="0" bottom="0" percent="0" rank="0" text="" dxfId="4868">
      <formula>"PE"</formula>
    </cfRule>
  </conditionalFormatting>
  <conditionalFormatting sqref="F76 F78:F82">
    <cfRule type="cellIs" priority="122" operator="equal" aboveAverage="0" equalAverage="0" bottom="0" percent="0" rank="0" text="" dxfId="4869">
      <formula>"P"</formula>
    </cfRule>
    <cfRule type="cellIs" priority="123" operator="equal" aboveAverage="0" equalAverage="0" bottom="0" percent="0" rank="0" text="" dxfId="4870">
      <formula>"F"</formula>
    </cfRule>
    <cfRule type="cellIs" priority="124" operator="equal" aboveAverage="0" equalAverage="0" bottom="0" percent="0" rank="0" text="" dxfId="4871">
      <formula>"PE"</formula>
    </cfRule>
  </conditionalFormatting>
  <conditionalFormatting sqref="F76 F78:F82">
    <cfRule type="cellIs" priority="125" operator="equal" aboveAverage="0" equalAverage="0" bottom="0" percent="0" rank="0" text="" dxfId="4872">
      <formula>"P"</formula>
    </cfRule>
    <cfRule type="cellIs" priority="126" operator="equal" aboveAverage="0" equalAverage="0" bottom="0" percent="0" rank="0" text="" dxfId="4873">
      <formula>"F"</formula>
    </cfRule>
    <cfRule type="cellIs" priority="127" operator="equal" aboveAverage="0" equalAverage="0" bottom="0" percent="0" rank="0" text="" dxfId="4874">
      <formula>"PE"</formula>
    </cfRule>
  </conditionalFormatting>
  <conditionalFormatting sqref="E145 G145:S145 G147:S150 E147:E151">
    <cfRule type="cellIs" priority="128" operator="equal" aboveAverage="0" equalAverage="0" bottom="0" percent="0" rank="0" text="" dxfId="4875">
      <formula>"P"</formula>
    </cfRule>
    <cfRule type="cellIs" priority="129" operator="equal" aboveAverage="0" equalAverage="0" bottom="0" percent="0" rank="0" text="" dxfId="4876">
      <formula>"F"</formula>
    </cfRule>
    <cfRule type="cellIs" priority="130" operator="equal" aboveAverage="0" equalAverage="0" bottom="0" percent="0" rank="0" text="" dxfId="4877">
      <formula>"PE"</formula>
    </cfRule>
  </conditionalFormatting>
  <conditionalFormatting sqref="E145 G145:S145 G147:S150 E147:E151">
    <cfRule type="cellIs" priority="131" operator="equal" aboveAverage="0" equalAverage="0" bottom="0" percent="0" rank="0" text="" dxfId="4878">
      <formula>"P"</formula>
    </cfRule>
    <cfRule type="cellIs" priority="132" operator="equal" aboveAverage="0" equalAverage="0" bottom="0" percent="0" rank="0" text="" dxfId="4879">
      <formula>"F"</formula>
    </cfRule>
    <cfRule type="cellIs" priority="133" operator="equal" aboveAverage="0" equalAverage="0" bottom="0" percent="0" rank="0" text="" dxfId="4880">
      <formula>"PE"</formula>
    </cfRule>
  </conditionalFormatting>
  <conditionalFormatting sqref="F144:G144">
    <cfRule type="cellIs" priority="134" operator="equal" aboveAverage="0" equalAverage="0" bottom="0" percent="0" rank="0" text="" dxfId="4881">
      <formula>"P"</formula>
    </cfRule>
    <cfRule type="cellIs" priority="135" operator="equal" aboveAverage="0" equalAverage="0" bottom="0" percent="0" rank="0" text="" dxfId="4882">
      <formula>"F"</formula>
    </cfRule>
    <cfRule type="cellIs" priority="136" operator="equal" aboveAverage="0" equalAverage="0" bottom="0" percent="0" rank="0" text="" dxfId="4883">
      <formula>"PE"</formula>
    </cfRule>
  </conditionalFormatting>
  <conditionalFormatting sqref="Q144">
    <cfRule type="cellIs" priority="137" operator="equal" aboveAverage="0" equalAverage="0" bottom="0" percent="0" rank="0" text="" dxfId="4884">
      <formula>"P"</formula>
    </cfRule>
    <cfRule type="cellIs" priority="138" operator="equal" aboveAverage="0" equalAverage="0" bottom="0" percent="0" rank="0" text="" dxfId="4885">
      <formula>"F"</formula>
    </cfRule>
    <cfRule type="cellIs" priority="139" operator="equal" aboveAverage="0" equalAverage="0" bottom="0" percent="0" rank="0" text="" dxfId="4886">
      <formula>"PE"</formula>
    </cfRule>
  </conditionalFormatting>
  <conditionalFormatting sqref="H144:P144">
    <cfRule type="cellIs" priority="140" operator="equal" aboveAverage="0" equalAverage="0" bottom="0" percent="0" rank="0" text="" dxfId="4887">
      <formula>"P"</formula>
    </cfRule>
    <cfRule type="cellIs" priority="141" operator="equal" aboveAverage="0" equalAverage="0" bottom="0" percent="0" rank="0" text="" dxfId="4888">
      <formula>"F"</formula>
    </cfRule>
    <cfRule type="cellIs" priority="142" operator="equal" aboveAverage="0" equalAverage="0" bottom="0" percent="0" rank="0" text="" dxfId="4889">
      <formula>"PE"</formula>
    </cfRule>
  </conditionalFormatting>
  <conditionalFormatting sqref="G151:Q151">
    <cfRule type="cellIs" priority="143" operator="equal" aboveAverage="0" equalAverage="0" bottom="0" percent="0" rank="0" text="" dxfId="4890">
      <formula>"P"</formula>
    </cfRule>
    <cfRule type="cellIs" priority="144" operator="equal" aboveAverage="0" equalAverage="0" bottom="0" percent="0" rank="0" text="" dxfId="4891">
      <formula>"F"</formula>
    </cfRule>
    <cfRule type="cellIs" priority="145" operator="equal" aboveAverage="0" equalAverage="0" bottom="0" percent="0" rank="0" text="" dxfId="4892">
      <formula>"PE"</formula>
    </cfRule>
  </conditionalFormatting>
  <conditionalFormatting sqref="D151">
    <cfRule type="cellIs" priority="146" operator="equal" aboveAverage="0" equalAverage="0" bottom="0" percent="0" rank="0" text="" dxfId="4893">
      <formula>"P"</formula>
    </cfRule>
    <cfRule type="cellIs" priority="147" operator="equal" aboveAverage="0" equalAverage="0" bottom="0" percent="0" rank="0" text="" dxfId="4894">
      <formula>"F"</formula>
    </cfRule>
    <cfRule type="cellIs" priority="148" operator="equal" aboveAverage="0" equalAverage="0" bottom="0" percent="0" rank="0" text="" dxfId="4895">
      <formula>"PE"</formula>
    </cfRule>
  </conditionalFormatting>
  <conditionalFormatting sqref="F145 F147:F151">
    <cfRule type="cellIs" priority="149" operator="equal" aboveAverage="0" equalAverage="0" bottom="0" percent="0" rank="0" text="" dxfId="4896">
      <formula>"P"</formula>
    </cfRule>
    <cfRule type="cellIs" priority="150" operator="equal" aboveAverage="0" equalAverage="0" bottom="0" percent="0" rank="0" text="" dxfId="4897">
      <formula>"F"</formula>
    </cfRule>
    <cfRule type="cellIs" priority="151" operator="equal" aboveAverage="0" equalAverage="0" bottom="0" percent="0" rank="0" text="" dxfId="4898">
      <formula>"PE"</formula>
    </cfRule>
  </conditionalFormatting>
  <conditionalFormatting sqref="F145 F147:F151">
    <cfRule type="cellIs" priority="152" operator="equal" aboveAverage="0" equalAverage="0" bottom="0" percent="0" rank="0" text="" dxfId="4899">
      <formula>"P"</formula>
    </cfRule>
    <cfRule type="cellIs" priority="153" operator="equal" aboveAverage="0" equalAverage="0" bottom="0" percent="0" rank="0" text="" dxfId="4900">
      <formula>"F"</formula>
    </cfRule>
    <cfRule type="cellIs" priority="154" operator="equal" aboveAverage="0" equalAverage="0" bottom="0" percent="0" rank="0" text="" dxfId="4901">
      <formula>"PE"</formula>
    </cfRule>
  </conditionalFormatting>
  <conditionalFormatting sqref="E217:S218">
    <cfRule type="cellIs" priority="155" operator="equal" aboveAverage="0" equalAverage="0" bottom="0" percent="0" rank="0" text="" dxfId="4902">
      <formula>"P"</formula>
    </cfRule>
    <cfRule type="cellIs" priority="156" operator="equal" aboveAverage="0" equalAverage="0" bottom="0" percent="0" rank="0" text="" dxfId="4903">
      <formula>"F"</formula>
    </cfRule>
    <cfRule type="cellIs" priority="157" operator="equal" aboveAverage="0" equalAverage="0" bottom="0" percent="0" rank="0" text="" dxfId="4904">
      <formula>"PE"</formula>
    </cfRule>
  </conditionalFormatting>
  <conditionalFormatting sqref="E217:S218">
    <cfRule type="cellIs" priority="158" operator="equal" aboveAverage="0" equalAverage="0" bottom="0" percent="0" rank="0" text="" dxfId="4905">
      <formula>"P"</formula>
    </cfRule>
    <cfRule type="cellIs" priority="159" operator="equal" aboveAverage="0" equalAverage="0" bottom="0" percent="0" rank="0" text="" dxfId="4906">
      <formula>"F"</formula>
    </cfRule>
    <cfRule type="cellIs" priority="160" operator="equal" aboveAverage="0" equalAverage="0" bottom="0" percent="0" rank="0" text="" dxfId="4907">
      <formula>"PE"</formula>
    </cfRule>
  </conditionalFormatting>
  <conditionalFormatting sqref="F226:Q226">
    <cfRule type="cellIs" priority="161" operator="equal" aboveAverage="0" equalAverage="0" bottom="0" percent="0" rank="0" text="" dxfId="4908">
      <formula>"P"</formula>
    </cfRule>
    <cfRule type="cellIs" priority="162" operator="equal" aboveAverage="0" equalAverage="0" bottom="0" percent="0" rank="0" text="" dxfId="4909">
      <formula>"F"</formula>
    </cfRule>
    <cfRule type="cellIs" priority="163" operator="equal" aboveAverage="0" equalAverage="0" bottom="0" percent="0" rank="0" text="" dxfId="4910">
      <formula>"PE"</formula>
    </cfRule>
  </conditionalFormatting>
  <conditionalFormatting sqref="D226">
    <cfRule type="cellIs" priority="164" operator="equal" aboveAverage="0" equalAverage="0" bottom="0" percent="0" rank="0" text="" dxfId="4911">
      <formula>"P"</formula>
    </cfRule>
    <cfRule type="cellIs" priority="165" operator="equal" aboveAverage="0" equalAverage="0" bottom="0" percent="0" rank="0" text="" dxfId="4912">
      <formula>"F"</formula>
    </cfRule>
    <cfRule type="cellIs" priority="166" operator="equal" aboveAverage="0" equalAverage="0" bottom="0" percent="0" rank="0" text="" dxfId="4913">
      <formula>"PE"</formula>
    </cfRule>
  </conditionalFormatting>
  <conditionalFormatting sqref="F225:Q225">
    <cfRule type="cellIs" priority="167" operator="equal" aboveAverage="0" equalAverage="0" bottom="0" percent="0" rank="0" text="" dxfId="4914">
      <formula>"P"</formula>
    </cfRule>
    <cfRule type="cellIs" priority="168" operator="equal" aboveAverage="0" equalAverage="0" bottom="0" percent="0" rank="0" text="" dxfId="4915">
      <formula>"F"</formula>
    </cfRule>
    <cfRule type="cellIs" priority="169" operator="equal" aboveAverage="0" equalAverage="0" bottom="0" percent="0" rank="0" text="" dxfId="4916">
      <formula>"PE"</formula>
    </cfRule>
  </conditionalFormatting>
  <conditionalFormatting sqref="F271:Q275 E271:E277">
    <cfRule type="cellIs" priority="170" operator="equal" aboveAverage="0" equalAverage="0" bottom="0" percent="0" rank="0" text="" dxfId="4917">
      <formula>"P"</formula>
    </cfRule>
    <cfRule type="cellIs" priority="171" operator="equal" aboveAverage="0" equalAverage="0" bottom="0" percent="0" rank="0" text="" dxfId="4918">
      <formula>"F"</formula>
    </cfRule>
    <cfRule type="cellIs" priority="172" operator="equal" aboveAverage="0" equalAverage="0" bottom="0" percent="0" rank="0" text="" dxfId="4919">
      <formula>"PE"</formula>
    </cfRule>
  </conditionalFormatting>
  <conditionalFormatting sqref="F271:Q275 E271:E277">
    <cfRule type="cellIs" priority="173" operator="equal" aboveAverage="0" equalAverage="0" bottom="0" percent="0" rank="0" text="" dxfId="4920">
      <formula>"P"</formula>
    </cfRule>
    <cfRule type="cellIs" priority="174" operator="equal" aboveAverage="0" equalAverage="0" bottom="0" percent="0" rank="0" text="" dxfId="4921">
      <formula>"F"</formula>
    </cfRule>
    <cfRule type="cellIs" priority="175" operator="equal" aboveAverage="0" equalAverage="0" bottom="0" percent="0" rank="0" text="" dxfId="4922">
      <formula>"PE"</formula>
    </cfRule>
  </conditionalFormatting>
  <conditionalFormatting sqref="E268:S269">
    <cfRule type="cellIs" priority="176" operator="equal" aboveAverage="0" equalAverage="0" bottom="0" percent="0" rank="0" text="" dxfId="4923">
      <formula>"P"</formula>
    </cfRule>
    <cfRule type="cellIs" priority="177" operator="equal" aboveAverage="0" equalAverage="0" bottom="0" percent="0" rank="0" text="" dxfId="4924">
      <formula>"F"</formula>
    </cfRule>
    <cfRule type="cellIs" priority="178" operator="equal" aboveAverage="0" equalAverage="0" bottom="0" percent="0" rank="0" text="" dxfId="4925">
      <formula>"PE"</formula>
    </cfRule>
  </conditionalFormatting>
  <conditionalFormatting sqref="E268:S269">
    <cfRule type="cellIs" priority="179" operator="equal" aboveAverage="0" equalAverage="0" bottom="0" percent="0" rank="0" text="" dxfId="4926">
      <formula>"P"</formula>
    </cfRule>
    <cfRule type="cellIs" priority="180" operator="equal" aboveAverage="0" equalAverage="0" bottom="0" percent="0" rank="0" text="" dxfId="4927">
      <formula>"F"</formula>
    </cfRule>
    <cfRule type="cellIs" priority="181" operator="equal" aboveAverage="0" equalAverage="0" bottom="0" percent="0" rank="0" text="" dxfId="4928">
      <formula>"PE"</formula>
    </cfRule>
  </conditionalFormatting>
  <conditionalFormatting sqref="F277:Q277">
    <cfRule type="cellIs" priority="182" operator="equal" aboveAverage="0" equalAverage="0" bottom="0" percent="0" rank="0" text="" dxfId="4929">
      <formula>"P"</formula>
    </cfRule>
    <cfRule type="cellIs" priority="183" operator="equal" aboveAverage="0" equalAverage="0" bottom="0" percent="0" rank="0" text="" dxfId="4930">
      <formula>"F"</formula>
    </cfRule>
    <cfRule type="cellIs" priority="184" operator="equal" aboveAverage="0" equalAverage="0" bottom="0" percent="0" rank="0" text="" dxfId="4931">
      <formula>"PE"</formula>
    </cfRule>
  </conditionalFormatting>
  <conditionalFormatting sqref="D277">
    <cfRule type="cellIs" priority="185" operator="equal" aboveAverage="0" equalAverage="0" bottom="0" percent="0" rank="0" text="" dxfId="4932">
      <formula>"P"</formula>
    </cfRule>
    <cfRule type="cellIs" priority="186" operator="equal" aboveAverage="0" equalAverage="0" bottom="0" percent="0" rank="0" text="" dxfId="4933">
      <formula>"F"</formula>
    </cfRule>
    <cfRule type="cellIs" priority="187" operator="equal" aboveAverage="0" equalAverage="0" bottom="0" percent="0" rank="0" text="" dxfId="4934">
      <formula>"PE"</formula>
    </cfRule>
  </conditionalFormatting>
  <conditionalFormatting sqref="F276:Q276">
    <cfRule type="cellIs" priority="188" operator="equal" aboveAverage="0" equalAverage="0" bottom="0" percent="0" rank="0" text="" dxfId="4935">
      <formula>"P"</formula>
    </cfRule>
    <cfRule type="cellIs" priority="189" operator="equal" aboveAverage="0" equalAverage="0" bottom="0" percent="0" rank="0" text="" dxfId="4936">
      <formula>"F"</formula>
    </cfRule>
    <cfRule type="cellIs" priority="190" operator="equal" aboveAverage="0" equalAverage="0" bottom="0" percent="0" rank="0" text="" dxfId="4937">
      <formula>"PE"</formula>
    </cfRule>
  </conditionalFormatting>
  <conditionalFormatting sqref="E77:S77">
    <cfRule type="cellIs" priority="191" operator="equal" aboveAverage="0" equalAverage="0" bottom="0" percent="0" rank="0" text="" dxfId="4938">
      <formula>"P"</formula>
    </cfRule>
    <cfRule type="cellIs" priority="192" operator="equal" aboveAverage="0" equalAverage="0" bottom="0" percent="0" rank="0" text="" dxfId="4939">
      <formula>"F"</formula>
    </cfRule>
    <cfRule type="cellIs" priority="193" operator="equal" aboveAverage="0" equalAverage="0" bottom="0" percent="0" rank="0" text="" dxfId="4940">
      <formula>"PE"</formula>
    </cfRule>
  </conditionalFormatting>
  <conditionalFormatting sqref="E77:S77">
    <cfRule type="cellIs" priority="194" operator="equal" aboveAverage="0" equalAverage="0" bottom="0" percent="0" rank="0" text="" dxfId="4941">
      <formula>"P"</formula>
    </cfRule>
    <cfRule type="cellIs" priority="195" operator="equal" aboveAverage="0" equalAverage="0" bottom="0" percent="0" rank="0" text="" dxfId="4942">
      <formula>"F"</formula>
    </cfRule>
    <cfRule type="cellIs" priority="196" operator="equal" aboveAverage="0" equalAverage="0" bottom="0" percent="0" rank="0" text="" dxfId="4943">
      <formula>"PE"</formula>
    </cfRule>
  </conditionalFormatting>
  <conditionalFormatting sqref="E146:S146">
    <cfRule type="cellIs" priority="197" operator="equal" aboveAverage="0" equalAverage="0" bottom="0" percent="0" rank="0" text="" dxfId="4944">
      <formula>"P"</formula>
    </cfRule>
    <cfRule type="cellIs" priority="198" operator="equal" aboveAverage="0" equalAverage="0" bottom="0" percent="0" rank="0" text="" dxfId="4945">
      <formula>"F"</formula>
    </cfRule>
    <cfRule type="cellIs" priority="199" operator="equal" aboveAverage="0" equalAverage="0" bottom="0" percent="0" rank="0" text="" dxfId="4946">
      <formula>"PE"</formula>
    </cfRule>
  </conditionalFormatting>
  <conditionalFormatting sqref="E146:S146">
    <cfRule type="cellIs" priority="200" operator="equal" aboveAverage="0" equalAverage="0" bottom="0" percent="0" rank="0" text="" dxfId="4947">
      <formula>"P"</formula>
    </cfRule>
    <cfRule type="cellIs" priority="201" operator="equal" aboveAverage="0" equalAverage="0" bottom="0" percent="0" rank="0" text="" dxfId="4948">
      <formula>"F"</formula>
    </cfRule>
    <cfRule type="cellIs" priority="202" operator="equal" aboveAverage="0" equalAverage="0" bottom="0" percent="0" rank="0" text="" dxfId="4949">
      <formula>"PE"</formula>
    </cfRule>
  </conditionalFormatting>
  <conditionalFormatting sqref="F238:S238">
    <cfRule type="cellIs" priority="203" operator="equal" aboveAverage="0" equalAverage="0" bottom="0" percent="0" rank="0" text="" dxfId="4950">
      <formula>"P"</formula>
    </cfRule>
    <cfRule type="cellIs" priority="204" operator="equal" aboveAverage="0" equalAverage="0" bottom="0" percent="0" rank="0" text="" dxfId="4951">
      <formula>"F"</formula>
    </cfRule>
    <cfRule type="cellIs" priority="205" operator="equal" aboveAverage="0" equalAverage="0" bottom="0" percent="0" rank="0" text="" dxfId="4952">
      <formula>"PE"</formula>
    </cfRule>
  </conditionalFormatting>
  <conditionalFormatting sqref="F238:S238">
    <cfRule type="cellIs" priority="206" operator="equal" aboveAverage="0" equalAverage="0" bottom="0" percent="0" rank="0" text="" dxfId="4953">
      <formula>"P"</formula>
    </cfRule>
    <cfRule type="cellIs" priority="207" operator="equal" aboveAverage="0" equalAverage="0" bottom="0" percent="0" rank="0" text="" dxfId="4954">
      <formula>"F"</formula>
    </cfRule>
    <cfRule type="cellIs" priority="208" operator="equal" aboveAverage="0" equalAverage="0" bottom="0" percent="0" rank="0" text="" dxfId="4955">
      <formula>"PE"</formula>
    </cfRule>
  </conditionalFormatting>
  <conditionalFormatting sqref="E238">
    <cfRule type="cellIs" priority="209" operator="equal" aboveAverage="0" equalAverage="0" bottom="0" percent="0" rank="0" text="" dxfId="4956">
      <formula>"P"</formula>
    </cfRule>
    <cfRule type="cellIs" priority="210" operator="equal" aboveAverage="0" equalAverage="0" bottom="0" percent="0" rank="0" text="" dxfId="4957">
      <formula>"F"</formula>
    </cfRule>
    <cfRule type="cellIs" priority="211" operator="equal" aboveAverage="0" equalAverage="0" bottom="0" percent="0" rank="0" text="" dxfId="4958">
      <formula>"PE"</formula>
    </cfRule>
  </conditionalFormatting>
  <conditionalFormatting sqref="E238">
    <cfRule type="cellIs" priority="212" operator="equal" aboveAverage="0" equalAverage="0" bottom="0" percent="0" rank="0" text="" dxfId="4959">
      <formula>"P"</formula>
    </cfRule>
    <cfRule type="cellIs" priority="213" operator="equal" aboveAverage="0" equalAverage="0" bottom="0" percent="0" rank="0" text="" dxfId="4960">
      <formula>"F"</formula>
    </cfRule>
    <cfRule type="cellIs" priority="214" operator="equal" aboveAverage="0" equalAverage="0" bottom="0" percent="0" rank="0" text="" dxfId="4961">
      <formula>"PE"</formula>
    </cfRule>
  </conditionalFormatting>
  <conditionalFormatting sqref="F239:S239">
    <cfRule type="cellIs" priority="215" operator="equal" aboveAverage="0" equalAverage="0" bottom="0" percent="0" rank="0" text="" dxfId="4962">
      <formula>"P"</formula>
    </cfRule>
    <cfRule type="cellIs" priority="216" operator="equal" aboveAverage="0" equalAverage="0" bottom="0" percent="0" rank="0" text="" dxfId="4963">
      <formula>"F"</formula>
    </cfRule>
    <cfRule type="cellIs" priority="217" operator="equal" aboveAverage="0" equalAverage="0" bottom="0" percent="0" rank="0" text="" dxfId="4964">
      <formula>"PE"</formula>
    </cfRule>
  </conditionalFormatting>
  <conditionalFormatting sqref="F239:S239">
    <cfRule type="cellIs" priority="218" operator="equal" aboveAverage="0" equalAverage="0" bottom="0" percent="0" rank="0" text="" dxfId="4965">
      <formula>"P"</formula>
    </cfRule>
    <cfRule type="cellIs" priority="219" operator="equal" aboveAverage="0" equalAverage="0" bottom="0" percent="0" rank="0" text="" dxfId="4966">
      <formula>"F"</formula>
    </cfRule>
    <cfRule type="cellIs" priority="220" operator="equal" aboveAverage="0" equalAverage="0" bottom="0" percent="0" rank="0" text="" dxfId="4967">
      <formula>"PE"</formula>
    </cfRule>
  </conditionalFormatting>
  <conditionalFormatting sqref="E239">
    <cfRule type="cellIs" priority="221" operator="equal" aboveAverage="0" equalAverage="0" bottom="0" percent="0" rank="0" text="" dxfId="4968">
      <formula>"P"</formula>
    </cfRule>
    <cfRule type="cellIs" priority="222" operator="equal" aboveAverage="0" equalAverage="0" bottom="0" percent="0" rank="0" text="" dxfId="4969">
      <formula>"F"</formula>
    </cfRule>
    <cfRule type="cellIs" priority="223" operator="equal" aboveAverage="0" equalAverage="0" bottom="0" percent="0" rank="0" text="" dxfId="4970">
      <formula>"PE"</formula>
    </cfRule>
  </conditionalFormatting>
  <conditionalFormatting sqref="E239">
    <cfRule type="cellIs" priority="224" operator="equal" aboveAverage="0" equalAverage="0" bottom="0" percent="0" rank="0" text="" dxfId="4971">
      <formula>"P"</formula>
    </cfRule>
    <cfRule type="cellIs" priority="225" operator="equal" aboveAverage="0" equalAverage="0" bottom="0" percent="0" rank="0" text="" dxfId="4972">
      <formula>"F"</formula>
    </cfRule>
    <cfRule type="cellIs" priority="226" operator="equal" aboveAverage="0" equalAverage="0" bottom="0" percent="0" rank="0" text="" dxfId="4973">
      <formula>"PE"</formula>
    </cfRule>
  </conditionalFormatting>
  <dataValidations count="1">
    <dataValidation allowBlank="true" errorStyle="stop" operator="between" showDropDown="false" showErrorMessage="true" showInputMessage="false" sqref="E1:P9 E16:P21 E23:P30 E32:P36 E38:P45 E48:P57 E59:P61 E66:P70 E73:P82 E84:P95 E97:P108 E110:P120 E122:P124 E129:P133 E136:P151 E153:P164 E166:P177 E179:P188 E190:P192 E194:P202 E207:P211 E214:P215 E217:P218 E220:P226 E228:P229 E231:P234 E236:P240 E242:P250 E252:P253 E258:P262 E265:P266 E268:P269 E271:P277 E279:P280 E282:P285 E287:P289 E291:P299 E301:P303" type="list">
      <formula1>"P,F,P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true" showRowColHeaders="true" showZeros="true" rightToLeft="false" tabSelected="false" showOutlineSymbols="true" defaultGridColor="true" view="normal" topLeftCell="C84" colorId="64" zoomScale="115" zoomScaleNormal="115" zoomScalePageLayoutView="100" workbookViewId="0">
      <selection pane="topLeft" activeCell="D96" activeCellId="0" sqref="D96"/>
    </sheetView>
  </sheetViews>
  <sheetFormatPr defaultColWidth="9.13671875" defaultRowHeight="12.75" zeroHeight="false" outlineLevelRow="1" outlineLevelCol="0"/>
  <cols>
    <col collapsed="false" customWidth="true" hidden="false" outlineLevel="0" max="1" min="1" style="179" width="20.56"/>
    <col collapsed="false" customWidth="true" hidden="false" outlineLevel="0" max="2" min="2" style="179" width="41.28"/>
    <col collapsed="false" customWidth="true" hidden="false" outlineLevel="0" max="3" min="3" style="179" width="45.7"/>
    <col collapsed="false" customWidth="true" hidden="false" outlineLevel="0" max="4" min="4" style="179" width="44.41"/>
    <col collapsed="false" customWidth="true" hidden="false" outlineLevel="0" max="7" min="5" style="179" width="5.41"/>
    <col collapsed="false" customWidth="true" hidden="true" outlineLevel="0" max="16" min="8" style="179" width="5.41"/>
    <col collapsed="false" customWidth="true" hidden="false" outlineLevel="0" max="17" min="17" style="179" width="13.28"/>
    <col collapsed="false" customWidth="true" hidden="false" outlineLevel="0" max="18" min="18" style="179" width="5.85"/>
    <col collapsed="false" customWidth="true" hidden="false" outlineLevel="0" max="19" min="19" style="179" width="22.42"/>
    <col collapsed="false" customWidth="false" hidden="false" outlineLevel="0" max="257" min="20" style="179" width="9.14"/>
  </cols>
  <sheetData>
    <row r="1" customFormat="false" ht="25.5" hidden="false" customHeight="true" outlineLevel="0" collapsed="false">
      <c r="A1" s="209"/>
      <c r="B1" s="210"/>
      <c r="C1" s="211" t="s">
        <v>59</v>
      </c>
      <c r="D1" s="211"/>
      <c r="E1" s="212"/>
      <c r="F1" s="212"/>
      <c r="G1" s="212"/>
      <c r="H1" s="212"/>
      <c r="I1" s="212"/>
      <c r="J1" s="212"/>
      <c r="K1" s="212"/>
      <c r="L1" s="212"/>
      <c r="M1" s="212"/>
      <c r="N1" s="212"/>
      <c r="O1" s="212"/>
      <c r="P1" s="212"/>
      <c r="Q1" s="212"/>
      <c r="R1" s="209"/>
      <c r="S1" s="209"/>
    </row>
    <row r="2" customFormat="false" ht="12.75" hidden="false" customHeight="true" outlineLevel="0" collapsed="false">
      <c r="A2" s="209"/>
      <c r="B2" s="210"/>
      <c r="C2" s="213" t="s">
        <v>60</v>
      </c>
      <c r="D2" s="214" t="s">
        <v>2725</v>
      </c>
      <c r="E2" s="212"/>
      <c r="F2" s="212"/>
      <c r="G2" s="212"/>
      <c r="H2" s="212"/>
      <c r="I2" s="212"/>
      <c r="J2" s="212"/>
      <c r="K2" s="212"/>
      <c r="L2" s="212"/>
      <c r="M2" s="212"/>
      <c r="N2" s="212"/>
      <c r="O2" s="212"/>
      <c r="P2" s="212"/>
      <c r="Q2" s="212"/>
      <c r="R2" s="209"/>
      <c r="S2" s="209"/>
    </row>
    <row r="3" customFormat="false" ht="12.75" hidden="false" customHeight="true" outlineLevel="0" collapsed="false">
      <c r="A3" s="209"/>
      <c r="B3" s="210"/>
      <c r="C3" s="213" t="s">
        <v>62</v>
      </c>
      <c r="D3" s="214" t="s">
        <v>2726</v>
      </c>
      <c r="E3" s="212"/>
      <c r="F3" s="212"/>
      <c r="G3" s="212"/>
      <c r="H3" s="212"/>
      <c r="I3" s="212"/>
      <c r="J3" s="212"/>
      <c r="K3" s="212"/>
      <c r="L3" s="212"/>
      <c r="M3" s="212"/>
      <c r="N3" s="212"/>
      <c r="O3" s="212"/>
      <c r="P3" s="212"/>
      <c r="Q3" s="212"/>
      <c r="R3" s="209"/>
      <c r="S3" s="209"/>
    </row>
    <row r="4" customFormat="false" ht="12.75" hidden="false" customHeight="true" outlineLevel="0" collapsed="false">
      <c r="A4" s="209"/>
      <c r="B4" s="210"/>
      <c r="C4" s="213" t="s">
        <v>50</v>
      </c>
      <c r="D4" s="215" t="n">
        <f aca="false">COUNTIF($Q$12:$Q$966,"P")</f>
        <v>56</v>
      </c>
      <c r="E4" s="212"/>
      <c r="F4" s="212"/>
      <c r="G4" s="212"/>
      <c r="H4" s="212"/>
      <c r="I4" s="212"/>
      <c r="J4" s="212"/>
      <c r="K4" s="212"/>
      <c r="L4" s="212"/>
      <c r="M4" s="212"/>
      <c r="N4" s="212"/>
      <c r="O4" s="212"/>
      <c r="P4" s="212"/>
      <c r="Q4" s="212"/>
      <c r="R4" s="209"/>
      <c r="S4" s="209"/>
    </row>
    <row r="5" customFormat="false" ht="12.75" hidden="false" customHeight="true" outlineLevel="0" collapsed="false">
      <c r="A5" s="209"/>
      <c r="B5" s="210"/>
      <c r="C5" s="213" t="s">
        <v>51</v>
      </c>
      <c r="D5" s="215" t="n">
        <f aca="false">COUNTIF($Q$12:$Q$966,"F")</f>
        <v>0</v>
      </c>
      <c r="E5" s="212"/>
      <c r="F5" s="212"/>
      <c r="G5" s="212"/>
      <c r="H5" s="212"/>
      <c r="I5" s="212"/>
      <c r="J5" s="212"/>
      <c r="K5" s="212"/>
      <c r="L5" s="212"/>
      <c r="M5" s="212"/>
      <c r="N5" s="212"/>
      <c r="O5" s="212"/>
      <c r="P5" s="212"/>
      <c r="Q5" s="212"/>
      <c r="R5" s="209"/>
      <c r="S5" s="209"/>
    </row>
    <row r="6" customFormat="false" ht="12.75" hidden="false" customHeight="true" outlineLevel="0" collapsed="false">
      <c r="A6" s="209"/>
      <c r="B6" s="210"/>
      <c r="C6" s="213" t="s">
        <v>52</v>
      </c>
      <c r="D6" s="215" t="n">
        <f aca="false">COUNTIF($Q$12:$Q$966,"PE")</f>
        <v>6</v>
      </c>
      <c r="E6" s="212"/>
      <c r="F6" s="212"/>
      <c r="G6" s="212"/>
      <c r="H6" s="212"/>
      <c r="I6" s="212"/>
      <c r="J6" s="212"/>
      <c r="K6" s="212"/>
      <c r="L6" s="212"/>
      <c r="M6" s="212"/>
      <c r="N6" s="212"/>
      <c r="O6" s="212"/>
      <c r="P6" s="212"/>
      <c r="Q6" s="212"/>
      <c r="R6" s="209"/>
      <c r="S6" s="209"/>
    </row>
    <row r="7" customFormat="false" ht="12.75" hidden="false" customHeight="true" outlineLevel="0" collapsed="false">
      <c r="A7" s="209"/>
      <c r="B7" s="210"/>
      <c r="C7" s="213" t="s">
        <v>53</v>
      </c>
      <c r="D7" s="215" t="n">
        <f aca="false">D8-D4-D5-D6</f>
        <v>0</v>
      </c>
      <c r="E7" s="212"/>
      <c r="F7" s="212"/>
      <c r="G7" s="212"/>
      <c r="H7" s="212"/>
      <c r="I7" s="212"/>
      <c r="J7" s="212"/>
      <c r="K7" s="212"/>
      <c r="L7" s="212"/>
      <c r="M7" s="212"/>
      <c r="N7" s="212"/>
      <c r="O7" s="212"/>
      <c r="P7" s="212"/>
      <c r="Q7" s="212"/>
      <c r="R7" s="209"/>
      <c r="S7" s="209"/>
    </row>
    <row r="8" customFormat="false" ht="12.75" hidden="false" customHeight="true" outlineLevel="0" collapsed="false">
      <c r="A8" s="209"/>
      <c r="B8" s="210"/>
      <c r="C8" s="213" t="s">
        <v>54</v>
      </c>
      <c r="D8" s="215" t="n">
        <f aca="false">COUNTA($D$12:$D$966)</f>
        <v>62</v>
      </c>
      <c r="E8" s="212"/>
      <c r="F8" s="212"/>
      <c r="G8" s="212"/>
      <c r="H8" s="212"/>
      <c r="I8" s="212"/>
      <c r="J8" s="212"/>
      <c r="K8" s="212"/>
      <c r="L8" s="212"/>
      <c r="M8" s="212"/>
      <c r="N8" s="212"/>
      <c r="O8" s="212"/>
      <c r="P8" s="212"/>
      <c r="Q8" s="212"/>
      <c r="R8" s="209"/>
      <c r="S8" s="209"/>
    </row>
    <row r="9" customFormat="false" ht="12.75" hidden="false" customHeight="false" outlineLevel="0" collapsed="false">
      <c r="A9" s="209"/>
      <c r="B9" s="210"/>
      <c r="C9" s="210"/>
      <c r="D9" s="210"/>
      <c r="E9" s="212"/>
      <c r="F9" s="212"/>
      <c r="G9" s="212"/>
      <c r="H9" s="212"/>
      <c r="I9" s="212"/>
      <c r="J9" s="212"/>
      <c r="K9" s="212"/>
      <c r="L9" s="212"/>
      <c r="M9" s="212"/>
      <c r="N9" s="212"/>
      <c r="O9" s="212"/>
      <c r="P9" s="212"/>
      <c r="Q9" s="212"/>
      <c r="R9" s="209"/>
      <c r="S9" s="209"/>
    </row>
    <row r="10" customFormat="false" ht="12.75" hidden="false" customHeight="true" outlineLevel="0" collapsed="false">
      <c r="A10" s="216" t="s">
        <v>62</v>
      </c>
      <c r="B10" s="217" t="s">
        <v>63</v>
      </c>
      <c r="C10" s="217" t="s">
        <v>64</v>
      </c>
      <c r="D10" s="217" t="s">
        <v>65</v>
      </c>
      <c r="E10" s="217" t="s">
        <v>66</v>
      </c>
      <c r="F10" s="217"/>
      <c r="G10" s="217"/>
      <c r="H10" s="217" t="s">
        <v>67</v>
      </c>
      <c r="I10" s="217"/>
      <c r="J10" s="217"/>
      <c r="K10" s="217" t="s">
        <v>68</v>
      </c>
      <c r="L10" s="217"/>
      <c r="M10" s="217"/>
      <c r="N10" s="217" t="s">
        <v>69</v>
      </c>
      <c r="O10" s="217"/>
      <c r="P10" s="217"/>
      <c r="Q10" s="217" t="s">
        <v>70</v>
      </c>
      <c r="R10" s="217" t="s">
        <v>71</v>
      </c>
      <c r="S10" s="217" t="s">
        <v>72</v>
      </c>
    </row>
    <row r="11" customFormat="false" ht="12.75" hidden="false" customHeight="false" outlineLevel="0" collapsed="false">
      <c r="A11" s="216"/>
      <c r="B11" s="217"/>
      <c r="C11" s="217"/>
      <c r="D11" s="217"/>
      <c r="E11" s="217" t="s">
        <v>73</v>
      </c>
      <c r="F11" s="217" t="s">
        <v>74</v>
      </c>
      <c r="G11" s="217" t="s">
        <v>75</v>
      </c>
      <c r="H11" s="217" t="s">
        <v>73</v>
      </c>
      <c r="I11" s="217" t="s">
        <v>74</v>
      </c>
      <c r="J11" s="217" t="s">
        <v>75</v>
      </c>
      <c r="K11" s="217" t="s">
        <v>73</v>
      </c>
      <c r="L11" s="217" t="s">
        <v>74</v>
      </c>
      <c r="M11" s="217" t="s">
        <v>75</v>
      </c>
      <c r="N11" s="217" t="s">
        <v>73</v>
      </c>
      <c r="O11" s="217" t="s">
        <v>74</v>
      </c>
      <c r="P11" s="217" t="s">
        <v>75</v>
      </c>
      <c r="Q11" s="217"/>
      <c r="R11" s="217"/>
      <c r="S11" s="217"/>
    </row>
    <row r="12" customFormat="false" ht="12.75" hidden="false" customHeight="true" outlineLevel="0" collapsed="false">
      <c r="A12" s="218"/>
      <c r="B12" s="372" t="s">
        <v>1530</v>
      </c>
      <c r="C12" s="372"/>
      <c r="D12" s="372"/>
      <c r="E12" s="372"/>
      <c r="F12" s="372"/>
      <c r="G12" s="372"/>
      <c r="H12" s="372"/>
      <c r="I12" s="372"/>
      <c r="J12" s="372"/>
      <c r="K12" s="372"/>
      <c r="L12" s="372"/>
      <c r="M12" s="372"/>
      <c r="N12" s="372"/>
      <c r="O12" s="372"/>
      <c r="P12" s="372"/>
      <c r="Q12" s="372"/>
      <c r="R12" s="372"/>
      <c r="S12" s="372"/>
    </row>
    <row r="13" customFormat="false" ht="51" hidden="false" customHeight="true" outlineLevel="0" collapsed="false">
      <c r="A13" s="218"/>
      <c r="B13" s="281" t="s">
        <v>2727</v>
      </c>
      <c r="C13" s="281"/>
      <c r="D13" s="281"/>
      <c r="E13" s="281"/>
      <c r="F13" s="281"/>
      <c r="G13" s="281"/>
      <c r="H13" s="281"/>
      <c r="I13" s="281"/>
      <c r="J13" s="281"/>
      <c r="K13" s="281"/>
      <c r="L13" s="281"/>
      <c r="M13" s="281"/>
      <c r="N13" s="281"/>
      <c r="O13" s="281"/>
      <c r="P13" s="281"/>
      <c r="Q13" s="281"/>
      <c r="R13" s="281"/>
      <c r="S13" s="281"/>
    </row>
    <row r="14" customFormat="false" ht="13.5" hidden="false" customHeight="false" outlineLevel="0" collapsed="false">
      <c r="A14" s="218"/>
      <c r="B14" s="373" t="s">
        <v>76</v>
      </c>
      <c r="C14" s="373"/>
      <c r="D14" s="373"/>
      <c r="E14" s="373"/>
      <c r="F14" s="373"/>
      <c r="G14" s="373"/>
      <c r="H14" s="373"/>
      <c r="I14" s="373"/>
      <c r="J14" s="373"/>
      <c r="K14" s="373"/>
      <c r="L14" s="373"/>
      <c r="M14" s="373"/>
      <c r="N14" s="373"/>
      <c r="O14" s="373"/>
      <c r="P14" s="373"/>
      <c r="Q14" s="373"/>
      <c r="R14" s="373"/>
      <c r="S14" s="373"/>
    </row>
    <row r="15" customFormat="false" ht="12.75" hidden="false" customHeight="false" outlineLevel="0" collapsed="false">
      <c r="A15" s="92"/>
      <c r="B15" s="93" t="s">
        <v>77</v>
      </c>
      <c r="C15" s="93"/>
      <c r="D15" s="93"/>
      <c r="E15" s="93"/>
      <c r="F15" s="93"/>
      <c r="G15" s="93"/>
      <c r="H15" s="93"/>
      <c r="I15" s="93"/>
      <c r="J15" s="93"/>
      <c r="K15" s="93"/>
      <c r="L15" s="93"/>
      <c r="M15" s="93"/>
      <c r="N15" s="93"/>
      <c r="O15" s="93"/>
      <c r="P15" s="93"/>
      <c r="Q15" s="93"/>
      <c r="R15" s="93"/>
      <c r="S15" s="93"/>
    </row>
    <row r="16" customFormat="false" ht="140.25" hidden="false" customHeight="false" outlineLevel="0" collapsed="false">
      <c r="A16" s="92" t="str">
        <f aca="false">IF(AND(D16="",D16=""),"",$D$3&amp;"_"&amp;ROW()-12-COUNTBLANK($D$13:D16))</f>
        <v>QLNSD_1</v>
      </c>
      <c r="B16" s="94" t="s">
        <v>78</v>
      </c>
      <c r="C16" s="94" t="s">
        <v>79</v>
      </c>
      <c r="D16" s="95" t="s">
        <v>2728</v>
      </c>
      <c r="E16" s="96" t="s">
        <v>81</v>
      </c>
      <c r="F16" s="96"/>
      <c r="G16" s="96"/>
      <c r="H16" s="96"/>
      <c r="I16" s="96"/>
      <c r="J16" s="96"/>
      <c r="K16" s="96"/>
      <c r="L16" s="96"/>
      <c r="M16" s="96"/>
      <c r="N16" s="96"/>
      <c r="O16" s="96"/>
      <c r="P16" s="96"/>
      <c r="Q16" s="97" t="str">
        <f aca="false">IF(OR(IF(G16="",IF(F16="",IF(E16="","",E16),F16),G16)="F",IF(J16="",IF(I16="",IF(H16="","",H16),I16),J16)="F",IF(M16="",IF(L16="",IF(K16="","",K16),L16),M16)="F",IF(P16="",IF(O16="",IF(N16="","",N16),O16),P16)="F")=TRUE(),"F",IF(OR(IF(G16="",IF(F16="",IF(E16="","",E16),F16),G16)="PE",IF(J16="",IF(I16="",IF(H16="","",H16),I16),J16)="PE",IF(M16="",IF(L16="",IF(K16="","",K16),L16),M16)="PE",IF(P16="",IF(O16="",IF(N16="","",N16),O16),P16)="PE")=TRUE(),"PE",IF(AND(IF(G16="",IF(F16="",IF(E16="","",E16),F16),G16)="",IF(J16="",IF(I16="",IF(H16="","",H16),I16),J16)="",IF(M16="",IF(L16="",IF(K16="","",K16),L16),M16)="",IF(P16="",IF(O16="",IF(N16="","",N16),O16),P16)="")=TRUE(),"","P")))</f>
        <v>P</v>
      </c>
      <c r="R16" s="96"/>
      <c r="S16" s="227"/>
    </row>
    <row r="17" customFormat="false" ht="63.75" hidden="false" customHeight="false" outlineLevel="0" collapsed="false">
      <c r="A17" s="92" t="str">
        <f aca="false">IF(AND(D17="",D17=""),"",$D$3&amp;"_"&amp;ROW()-12-COUNTBLANK($D$13:D17))</f>
        <v>QLNSD_2</v>
      </c>
      <c r="B17" s="94" t="s">
        <v>82</v>
      </c>
      <c r="C17" s="94" t="s">
        <v>881</v>
      </c>
      <c r="D17" s="95" t="s">
        <v>172</v>
      </c>
      <c r="E17" s="96" t="s">
        <v>81</v>
      </c>
      <c r="F17" s="96"/>
      <c r="G17" s="96"/>
      <c r="H17" s="96"/>
      <c r="I17" s="96"/>
      <c r="J17" s="96"/>
      <c r="K17" s="96"/>
      <c r="L17" s="96"/>
      <c r="M17" s="96"/>
      <c r="N17" s="96"/>
      <c r="O17" s="96"/>
      <c r="P17" s="96"/>
      <c r="Q17" s="97" t="str">
        <f aca="false">IF(OR(IF(G17="",IF(F17="",IF(E17="","",E17),F17),G17)="F",IF(J17="",IF(I17="",IF(H17="","",H17),I17),J17)="F",IF(M17="",IF(L17="",IF(K17="","",K17),L17),M17)="F",IF(P17="",IF(O17="",IF(N17="","",N17),O17),P17)="F")=TRUE(),"F",IF(OR(IF(G17="",IF(F17="",IF(E17="","",E17),F17),G17)="PE",IF(J17="",IF(I17="",IF(H17="","",H17),I17),J17)="PE",IF(M17="",IF(L17="",IF(K17="","",K17),L17),M17)="PE",IF(P17="",IF(O17="",IF(N17="","",N17),O17),P17)="PE")=TRUE(),"PE",IF(AND(IF(G17="",IF(F17="",IF(E17="","",E17),F17),G17)="",IF(J17="",IF(I17="",IF(H17="","",H17),I17),J17)="",IF(M17="",IF(L17="",IF(K17="","",K17),L17),M17)="",IF(P17="",IF(O17="",IF(N17="","",N17),O17),P17)="")=TRUE(),"","P")))</f>
        <v>P</v>
      </c>
      <c r="R17" s="96"/>
      <c r="S17" s="227"/>
    </row>
    <row r="18" customFormat="false" ht="25.5" hidden="false" customHeight="false" outlineLevel="0" collapsed="false">
      <c r="A18" s="92" t="str">
        <f aca="false">IF(AND(D18="",D18=""),"",$D$3&amp;"_"&amp;ROW()-12-COUNTBLANK($D$13:D18))</f>
        <v>QLNSD_3</v>
      </c>
      <c r="B18" s="94" t="s">
        <v>85</v>
      </c>
      <c r="C18" s="94" t="s">
        <v>577</v>
      </c>
      <c r="D18" s="99" t="s">
        <v>578</v>
      </c>
      <c r="E18" s="96" t="s">
        <v>81</v>
      </c>
      <c r="F18" s="96"/>
      <c r="G18" s="96"/>
      <c r="H18" s="96"/>
      <c r="I18" s="96"/>
      <c r="J18" s="96"/>
      <c r="K18" s="96"/>
      <c r="L18" s="96"/>
      <c r="M18" s="96"/>
      <c r="N18" s="96"/>
      <c r="O18" s="96"/>
      <c r="P18" s="96"/>
      <c r="Q18" s="97" t="str">
        <f aca="false">IF(OR(IF(G18="",IF(F18="",IF(E18="","",E18),F18),G18)="F",IF(J18="",IF(I18="",IF(H18="","",H18),I18),J18)="F",IF(M18="",IF(L18="",IF(K18="","",K18),L18),M18)="F",IF(P18="",IF(O18="",IF(N18="","",N18),O18),P18)="F")=TRUE(),"F",IF(OR(IF(G18="",IF(F18="",IF(E18="","",E18),F18),G18)="PE",IF(J18="",IF(I18="",IF(H18="","",H18),I18),J18)="PE",IF(M18="",IF(L18="",IF(K18="","",K18),L18),M18)="PE",IF(P18="",IF(O18="",IF(N18="","",N18),O18),P18)="PE")=TRUE(),"PE",IF(AND(IF(G18="",IF(F18="",IF(E18="","",E18),F18),G18)="",IF(J18="",IF(I18="",IF(H18="","",H18),I18),J18)="",IF(M18="",IF(L18="",IF(K18="","",K18),L18),M18)="",IF(P18="",IF(O18="",IF(N18="","",N18),O18),P18)="")=TRUE(),"","P")))</f>
        <v>P</v>
      </c>
      <c r="R18" s="96"/>
      <c r="S18" s="227"/>
    </row>
    <row r="19" customFormat="false" ht="25.5" hidden="false" customHeight="false" outlineLevel="0" collapsed="false">
      <c r="A19" s="92" t="str">
        <f aca="false">IF(AND(D19="",D19=""),"",$D$3&amp;"_"&amp;ROW()-12-COUNTBLANK($D$13:D19))</f>
        <v>QLNSD_4</v>
      </c>
      <c r="B19" s="100" t="s">
        <v>88</v>
      </c>
      <c r="C19" s="100" t="s">
        <v>579</v>
      </c>
      <c r="D19" s="101" t="s">
        <v>580</v>
      </c>
      <c r="E19" s="96" t="s">
        <v>81</v>
      </c>
      <c r="F19" s="96"/>
      <c r="G19" s="96"/>
      <c r="H19" s="96"/>
      <c r="I19" s="96"/>
      <c r="J19" s="96"/>
      <c r="K19" s="96"/>
      <c r="L19" s="96"/>
      <c r="M19" s="96"/>
      <c r="N19" s="96"/>
      <c r="O19" s="96"/>
      <c r="P19" s="96"/>
      <c r="Q19" s="97" t="str">
        <f aca="false">IF(OR(IF(G19="",IF(F19="",IF(E19="","",E19),F19),G19)="F",IF(J19="",IF(I19="",IF(H19="","",H19),I19),J19)="F",IF(M19="",IF(L19="",IF(K19="","",K19),L19),M19)="F",IF(P19="",IF(O19="",IF(N19="","",N19),O19),P19)="F")=TRUE(),"F",IF(OR(IF(G19="",IF(F19="",IF(E19="","",E19),F19),G19)="PE",IF(J19="",IF(I19="",IF(H19="","",H19),I19),J19)="PE",IF(M19="",IF(L19="",IF(K19="","",K19),L19),M19)="PE",IF(P19="",IF(O19="",IF(N19="","",N19),O19),P19)="PE")=TRUE(),"PE",IF(AND(IF(G19="",IF(F19="",IF(E19="","",E19),F19),G19)="",IF(J19="",IF(I19="",IF(H19="","",H19),I19),J19)="",IF(M19="",IF(L19="",IF(K19="","",K19),L19),M19)="",IF(P19="",IF(O19="",IF(N19="","",N19),O19),P19)="")=TRUE(),"","P")))</f>
        <v>P</v>
      </c>
      <c r="R19" s="96"/>
      <c r="S19" s="227"/>
    </row>
    <row r="20" customFormat="false" ht="51" hidden="false" customHeight="false" outlineLevel="0" collapsed="false">
      <c r="A20" s="92" t="str">
        <f aca="false">IF(AND(D20="",D20=""),"",$D$3&amp;"_"&amp;ROW()-12-COUNTBLANK($D$13:D20))</f>
        <v>QLNSD_5</v>
      </c>
      <c r="B20" s="94" t="s">
        <v>91</v>
      </c>
      <c r="C20" s="100" t="s">
        <v>581</v>
      </c>
      <c r="D20" s="95" t="s">
        <v>1533</v>
      </c>
      <c r="E20" s="96" t="s">
        <v>81</v>
      </c>
      <c r="F20" s="96"/>
      <c r="G20" s="96"/>
      <c r="H20" s="96"/>
      <c r="I20" s="96"/>
      <c r="J20" s="96"/>
      <c r="K20" s="96"/>
      <c r="L20" s="96"/>
      <c r="M20" s="96"/>
      <c r="N20" s="96"/>
      <c r="O20" s="96"/>
      <c r="P20" s="96"/>
      <c r="Q20" s="97" t="str">
        <f aca="false">IF(OR(IF(G20="",IF(F20="",IF(E20="","",E20),F20),G20)="F",IF(J20="",IF(I20="",IF(H20="","",H20),I20),J20)="F",IF(M20="",IF(L20="",IF(K20="","",K20),L20),M20)="F",IF(P20="",IF(O20="",IF(N20="","",N20),O20),P20)="F")=TRUE(),"F",IF(OR(IF(G20="",IF(F20="",IF(E20="","",E20),F20),G20)="PE",IF(J20="",IF(I20="",IF(H20="","",H20),I20),J20)="PE",IF(M20="",IF(L20="",IF(K20="","",K20),L20),M20)="PE",IF(P20="",IF(O20="",IF(N20="","",N20),O20),P20)="PE")=TRUE(),"PE",IF(AND(IF(G20="",IF(F20="",IF(E20="","",E20),F20),G20)="",IF(J20="",IF(I20="",IF(H20="","",H20),I20),J20)="",IF(M20="",IF(L20="",IF(K20="","",K20),L20),M20)="",IF(P20="",IF(O20="",IF(N20="","",N20),O20),P20)="")=TRUE(),"","P")))</f>
        <v>P</v>
      </c>
      <c r="R20" s="96"/>
      <c r="S20" s="227"/>
    </row>
    <row r="21" customFormat="false" ht="25.5" hidden="false" customHeight="false" outlineLevel="0" collapsed="false">
      <c r="A21" s="92" t="str">
        <f aca="false">IF(AND(D21="",D21=""),"",$D$3&amp;"_"&amp;ROW()-12-COUNTBLANK($D$13:D21))</f>
        <v>QLNSD_6</v>
      </c>
      <c r="B21" s="103" t="s">
        <v>94</v>
      </c>
      <c r="C21" s="104" t="s">
        <v>95</v>
      </c>
      <c r="D21" s="374" t="s">
        <v>883</v>
      </c>
      <c r="E21" s="96" t="s">
        <v>81</v>
      </c>
      <c r="F21" s="96"/>
      <c r="G21" s="96"/>
      <c r="H21" s="96"/>
      <c r="I21" s="96"/>
      <c r="J21" s="96"/>
      <c r="K21" s="96"/>
      <c r="L21" s="96"/>
      <c r="M21" s="96"/>
      <c r="N21" s="96"/>
      <c r="O21" s="96"/>
      <c r="P21" s="96"/>
      <c r="Q21" s="97" t="str">
        <f aca="false">IF(OR(IF(G21="",IF(F21="",IF(E21="","",E21),F21),G21)="F",IF(J21="",IF(I21="",IF(H21="","",H21),I21),J21)="F",IF(M21="",IF(L21="",IF(K21="","",K21),L21),M21)="F",IF(P21="",IF(O21="",IF(N21="","",N21),O21),P21)="F")=TRUE(),"F",IF(OR(IF(G21="",IF(F21="",IF(E21="","",E21),F21),G21)="PE",IF(J21="",IF(I21="",IF(H21="","",H21),I21),J21)="PE",IF(M21="",IF(L21="",IF(K21="","",K21),L21),M21)="PE",IF(P21="",IF(O21="",IF(N21="","",N21),O21),P21)="PE")=TRUE(),"PE",IF(AND(IF(G21="",IF(F21="",IF(E21="","",E21),F21),G21)="",IF(J21="",IF(I21="",IF(H21="","",H21),I21),J21)="",IF(M21="",IF(L21="",IF(K21="","",K21),L21),M21)="",IF(P21="",IF(O21="",IF(N21="","",N21),O21),P21)="")=TRUE(),"","P")))</f>
        <v>P</v>
      </c>
      <c r="R21" s="96"/>
      <c r="S21" s="227"/>
    </row>
    <row r="22" customFormat="false" ht="12.75" hidden="false" customHeight="false" outlineLevel="0" collapsed="false">
      <c r="A22" s="92" t="str">
        <f aca="false">IF(AND(D22="",D22=""),"",$D$3&amp;"_"&amp;ROW()-12-COUNTBLANK($D$13:D22))</f>
        <v/>
      </c>
      <c r="B22" s="93" t="s">
        <v>1534</v>
      </c>
      <c r="C22" s="93"/>
      <c r="D22" s="93"/>
      <c r="E22" s="93"/>
      <c r="F22" s="93"/>
      <c r="G22" s="93"/>
      <c r="H22" s="93"/>
      <c r="I22" s="93"/>
      <c r="J22" s="93"/>
      <c r="K22" s="93"/>
      <c r="L22" s="93"/>
      <c r="M22" s="93"/>
      <c r="N22" s="93"/>
      <c r="O22" s="93"/>
      <c r="P22" s="93"/>
      <c r="Q22" s="93"/>
      <c r="R22" s="93"/>
      <c r="S22" s="93"/>
    </row>
    <row r="23" customFormat="false" ht="127.5" hidden="false" customHeight="false" outlineLevel="0" collapsed="false">
      <c r="A23" s="92" t="str">
        <f aca="false">IF(AND(D23="",D23=""),"",$D$3&amp;"_"&amp;ROW()-12-COUNTBLANK($D$13:D23))</f>
        <v>QLNSD_7</v>
      </c>
      <c r="B23" s="168" t="s">
        <v>503</v>
      </c>
      <c r="C23" s="168" t="s">
        <v>1535</v>
      </c>
      <c r="D23" s="95" t="s">
        <v>2729</v>
      </c>
      <c r="E23" s="96" t="s">
        <v>81</v>
      </c>
      <c r="F23" s="96"/>
      <c r="G23" s="96"/>
      <c r="H23" s="96"/>
      <c r="I23" s="96"/>
      <c r="J23" s="96"/>
      <c r="K23" s="96"/>
      <c r="L23" s="96"/>
      <c r="M23" s="96"/>
      <c r="N23" s="96"/>
      <c r="O23" s="96"/>
      <c r="P23" s="96"/>
      <c r="Q23" s="97" t="str">
        <f aca="false">IF(OR(IF(G23="",IF(F23="",IF(E23="","",E23),F23),G23)="F",IF(J23="",IF(I23="",IF(H23="","",H23),I23),J23)="F",IF(M23="",IF(L23="",IF(K23="","",K23),L23),M23)="F",IF(P23="",IF(O23="",IF(N23="","",N23),O23),P23)="F")=TRUE(),"F",IF(OR(IF(G23="",IF(F23="",IF(E23="","",E23),F23),G23)="PE",IF(J23="",IF(I23="",IF(H23="","",H23),I23),J23)="PE",IF(M23="",IF(L23="",IF(K23="","",K23),L23),M23)="PE",IF(P23="",IF(O23="",IF(N23="","",N23),O23),P23)="PE")=TRUE(),"PE",IF(AND(IF(G23="",IF(F23="",IF(E23="","",E23),F23),G23)="",IF(J23="",IF(I23="",IF(H23="","",H23),I23),J23)="",IF(M23="",IF(L23="",IF(K23="","",K23),L23),M23)="",IF(P23="",IF(O23="",IF(N23="","",N23),O23),P23)="")=TRUE(),"","P")))</f>
        <v>P</v>
      </c>
      <c r="R23" s="96"/>
      <c r="S23" s="227"/>
    </row>
    <row r="24" customFormat="false" ht="165.75" hidden="false" customHeight="false" outlineLevel="0" collapsed="false">
      <c r="A24" s="92" t="str">
        <f aca="false">IF(AND(D24="",D24=""),"",$D$3&amp;"_"&amp;ROW()-12-COUNTBLANK($D$13:D24))</f>
        <v>QLNSD_8</v>
      </c>
      <c r="B24" s="168" t="s">
        <v>506</v>
      </c>
      <c r="C24" s="94" t="s">
        <v>1537</v>
      </c>
      <c r="D24" s="95" t="s">
        <v>2730</v>
      </c>
      <c r="E24" s="96" t="s">
        <v>81</v>
      </c>
      <c r="F24" s="96"/>
      <c r="G24" s="96"/>
      <c r="H24" s="96"/>
      <c r="I24" s="96"/>
      <c r="J24" s="96"/>
      <c r="K24" s="96"/>
      <c r="L24" s="96"/>
      <c r="M24" s="96"/>
      <c r="N24" s="96"/>
      <c r="O24" s="96"/>
      <c r="P24" s="96"/>
      <c r="Q24" s="97" t="str">
        <f aca="false">IF(OR(IF(G24="",IF(F24="",IF(E24="","",E24),F24),G24)="F",IF(J24="",IF(I24="",IF(H24="","",H24),I24),J24)="F",IF(M24="",IF(L24="",IF(K24="","",K24),L24),M24)="F",IF(P24="",IF(O24="",IF(N24="","",N24),O24),P24)="F")=TRUE(),"F",IF(OR(IF(G24="",IF(F24="",IF(E24="","",E24),F24),G24)="PE",IF(J24="",IF(I24="",IF(H24="","",H24),I24),J24)="PE",IF(M24="",IF(L24="",IF(K24="","",K24),L24),M24)="PE",IF(P24="",IF(O24="",IF(N24="","",N24),O24),P24)="PE")=TRUE(),"PE",IF(AND(IF(G24="",IF(F24="",IF(E24="","",E24),F24),G24)="",IF(J24="",IF(I24="",IF(H24="","",H24),I24),J24)="",IF(M24="",IF(L24="",IF(K24="","",K24),L24),M24)="",IF(P24="",IF(O24="",IF(N24="","",N24),O24),P24)="")=TRUE(),"","P")))</f>
        <v>P</v>
      </c>
      <c r="R24" s="96"/>
      <c r="S24" s="227"/>
    </row>
    <row r="25" customFormat="false" ht="204" hidden="false" customHeight="false" outlineLevel="0" collapsed="false">
      <c r="A25" s="92" t="str">
        <f aca="false">IF(AND(D25="",D25=""),"",$D$3&amp;"_"&amp;ROW()-12-COUNTBLANK($D$13:D25))</f>
        <v>QLNSD_9</v>
      </c>
      <c r="B25" s="282" t="s">
        <v>2731</v>
      </c>
      <c r="C25" s="104" t="s">
        <v>1540</v>
      </c>
      <c r="D25" s="375" t="s">
        <v>2732</v>
      </c>
      <c r="E25" s="96" t="s">
        <v>81</v>
      </c>
      <c r="F25" s="96"/>
      <c r="G25" s="96"/>
      <c r="H25" s="96"/>
      <c r="I25" s="96"/>
      <c r="J25" s="96"/>
      <c r="K25" s="96"/>
      <c r="L25" s="96"/>
      <c r="M25" s="96"/>
      <c r="N25" s="96"/>
      <c r="O25" s="96"/>
      <c r="P25" s="96"/>
      <c r="Q25" s="97" t="str">
        <f aca="false">IF(OR(IF(G25="",IF(F25="",IF(E25="","",E25),F25),G25)="F",IF(J25="",IF(I25="",IF(H25="","",H25),I25),J25)="F",IF(M25="",IF(L25="",IF(K25="","",K25),L25),M25)="F",IF(P25="",IF(O25="",IF(N25="","",N25),O25),P25)="F")=TRUE(),"F",IF(OR(IF(G25="",IF(F25="",IF(E25="","",E25),F25),G25)="PE",IF(J25="",IF(I25="",IF(H25="","",H25),I25),J25)="PE",IF(M25="",IF(L25="",IF(K25="","",K25),L25),M25)="PE",IF(P25="",IF(O25="",IF(N25="","",N25),O25),P25)="PE")=TRUE(),"PE",IF(AND(IF(G25="",IF(F25="",IF(E25="","",E25),F25),G25)="",IF(J25="",IF(I25="",IF(H25="","",H25),I25),J25)="",IF(M25="",IF(L25="",IF(K25="","",K25),L25),M25)="",IF(P25="",IF(O25="",IF(N25="","",N25),O25),P25)="")=TRUE(),"","P")))</f>
        <v>P</v>
      </c>
      <c r="R25" s="96"/>
      <c r="S25" s="227"/>
    </row>
    <row r="26" customFormat="false" ht="13.5" hidden="false" customHeight="true" outlineLevel="0" collapsed="false">
      <c r="A26" s="92" t="str">
        <f aca="false">IF(AND(D26="",D26=""),"",$D$3&amp;"_"&amp;ROW()-12-COUNTBLANK($D$13:D26))</f>
        <v>QLNSD_10</v>
      </c>
      <c r="B26" s="326" t="s">
        <v>512</v>
      </c>
      <c r="C26" s="327" t="s">
        <v>2733</v>
      </c>
      <c r="D26" s="328" t="s">
        <v>2734</v>
      </c>
      <c r="E26" s="96" t="s">
        <v>81</v>
      </c>
      <c r="F26" s="100"/>
      <c r="G26" s="100"/>
      <c r="H26" s="136"/>
      <c r="I26" s="136"/>
      <c r="J26" s="136"/>
      <c r="K26" s="136"/>
      <c r="L26" s="136"/>
      <c r="M26" s="136"/>
      <c r="N26" s="136"/>
      <c r="O26" s="136"/>
      <c r="P26" s="136"/>
      <c r="Q26" s="143" t="str">
        <f aca="false">IF(OR(IF(G26="",IF(F26="",IF(E26="","",E26),F26),G26)="F",IF(J26="",IF(I26="",IF(H26="","",H26),I26),J26)="F",IF(M26="",IF(L26="",IF(K26="","",K26),L26),M26)="F",IF(P26="",IF(O26="",IF(N26="","",N26),O26),P26)="F")=TRUE(),"F",IF(OR(IF(G26="",IF(F26="",IF(E26="","",E26),F26),G26)="PE",IF(J26="",IF(I26="",IF(H26="","",H26),I26),J26)="PE",IF(M26="",IF(L26="",IF(K26="","",K26),L26),M26)="PE",IF(P26="",IF(O26="",IF(N26="","",N26),O26),P26)="PE")=TRUE(),"PE",IF(AND(IF(G26="",IF(F26="",IF(E26="","",E26),F26),G26)="",IF(J26="",IF(I26="",IF(H26="","",H26),I26),J26)="",IF(M26="",IF(L26="",IF(K26="","",K26),L26),M26)="",IF(P26="",IF(O26="",IF(N26="","",N26),O26),P26)="")=TRUE(),"","P")))</f>
        <v>P</v>
      </c>
      <c r="R26" s="139"/>
      <c r="S26" s="136"/>
    </row>
    <row r="27" customFormat="false" ht="13.5" hidden="false" customHeight="false" outlineLevel="0" collapsed="false">
      <c r="A27" s="92" t="str">
        <f aca="false">IF(AND(D27="",D27=""),"",$D$3&amp;"_"&amp;ROW()-12-COUNTBLANK($D$13:D27))</f>
        <v>QLNSD_11</v>
      </c>
      <c r="B27" s="326"/>
      <c r="C27" s="327" t="s">
        <v>2735</v>
      </c>
      <c r="D27" s="328" t="s">
        <v>2736</v>
      </c>
      <c r="E27" s="96" t="s">
        <v>81</v>
      </c>
      <c r="F27" s="100"/>
      <c r="G27" s="100"/>
      <c r="H27" s="136"/>
      <c r="I27" s="136"/>
      <c r="J27" s="136"/>
      <c r="K27" s="136"/>
      <c r="L27" s="136"/>
      <c r="M27" s="136"/>
      <c r="N27" s="136"/>
      <c r="O27" s="136"/>
      <c r="P27" s="136"/>
      <c r="Q27" s="143" t="str">
        <f aca="false">IF(OR(IF(G27="",IF(F27="",IF(E27="","",E27),F27),G27)="F",IF(J27="",IF(I27="",IF(H27="","",H27),I27),J27)="F",IF(M27="",IF(L27="",IF(K27="","",K27),L27),M27)="F",IF(P27="",IF(O27="",IF(N27="","",N27),O27),P27)="F")=TRUE(),"F",IF(OR(IF(G27="",IF(F27="",IF(E27="","",E27),F27),G27)="PE",IF(J27="",IF(I27="",IF(H27="","",H27),I27),J27)="PE",IF(M27="",IF(L27="",IF(K27="","",K27),L27),M27)="PE",IF(P27="",IF(O27="",IF(N27="","",N27),O27),P27)="PE")=TRUE(),"PE",IF(AND(IF(G27="",IF(F27="",IF(E27="","",E27),F27),G27)="",IF(J27="",IF(I27="",IF(H27="","",H27),I27),J27)="",IF(M27="",IF(L27="",IF(K27="","",K27),L27),M27)="",IF(P27="",IF(O27="",IF(N27="","",N27),O27),P27)="")=TRUE(),"","P")))</f>
        <v>P</v>
      </c>
      <c r="R27" s="139"/>
      <c r="S27" s="136"/>
    </row>
    <row r="28" customFormat="false" ht="13.5" hidden="false" customHeight="false" outlineLevel="0" collapsed="false">
      <c r="A28" s="92"/>
      <c r="B28" s="326"/>
      <c r="C28" s="327" t="s">
        <v>2737</v>
      </c>
      <c r="D28" s="328" t="s">
        <v>2738</v>
      </c>
      <c r="E28" s="96" t="s">
        <v>81</v>
      </c>
      <c r="F28" s="100"/>
      <c r="G28" s="100"/>
      <c r="H28" s="136"/>
      <c r="I28" s="136"/>
      <c r="J28" s="136"/>
      <c r="K28" s="136"/>
      <c r="L28" s="136"/>
      <c r="M28" s="136"/>
      <c r="N28" s="136"/>
      <c r="O28" s="136"/>
      <c r="P28" s="136"/>
      <c r="Q28" s="97" t="str">
        <f aca="false">IF(OR(IF(G28="",IF(F28="",IF(E28="","",E28),F28),G28)="F",IF(J28="",IF(I28="",IF(H28="","",H28),I28),J28)="F",IF(M28="",IF(L28="",IF(K28="","",K28),L28),M28)="F",IF(P28="",IF(O28="",IF(N28="","",N28),O28),P28)="F")=TRUE(),"F",IF(OR(IF(G28="",IF(F28="",IF(E28="","",E28),F28),G28)="PE",IF(J28="",IF(I28="",IF(H28="","",H28),I28),J28)="PE",IF(M28="",IF(L28="",IF(K28="","",K28),L28),M28)="PE",IF(P28="",IF(O28="",IF(N28="","",N28),O28),P28)="PE")=TRUE(),"PE",IF(AND(IF(G28="",IF(F28="",IF(E28="","",E28),F28),G28)="",IF(J28="",IF(I28="",IF(H28="","",H28),I28),J28)="",IF(M28="",IF(L28="",IF(K28="","",K28),L28),M28)="",IF(P28="",IF(O28="",IF(N28="","",N28),O28),P28)="")=TRUE(),"","P")))</f>
        <v>P</v>
      </c>
      <c r="R28" s="139"/>
      <c r="S28" s="136"/>
    </row>
    <row r="29" customFormat="false" ht="13.5" hidden="false" customHeight="false" outlineLevel="0" collapsed="false">
      <c r="A29" s="92" t="str">
        <f aca="false">IF(AND(D28="",D28=""),"",$D$3&amp;"_"&amp;ROW()-12-COUNTBLANK($D$13:D28))</f>
        <v>QLNSD_13</v>
      </c>
      <c r="B29" s="326"/>
      <c r="C29" s="280" t="s">
        <v>2472</v>
      </c>
      <c r="D29" s="280" t="s">
        <v>2739</v>
      </c>
      <c r="E29" s="96" t="s">
        <v>81</v>
      </c>
      <c r="F29" s="100"/>
      <c r="G29" s="100"/>
      <c r="H29" s="136"/>
      <c r="I29" s="136"/>
      <c r="J29" s="136"/>
      <c r="K29" s="136"/>
      <c r="L29" s="136"/>
      <c r="M29" s="136"/>
      <c r="N29" s="136"/>
      <c r="O29" s="136"/>
      <c r="P29" s="136"/>
      <c r="Q29" s="143" t="str">
        <f aca="false">IF(OR(IF(G29="",IF(F29="",IF(E29="","",E29),F29),G29)="F",IF(J29="",IF(I29="",IF(H29="","",H29),I29),J29)="F",IF(M29="",IF(L29="",IF(K29="","",K29),L29),M29)="F",IF(P29="",IF(O29="",IF(N29="","",N29),O29),P29)="F")=TRUE(),"F",IF(OR(IF(G29="",IF(F29="",IF(E29="","",E29),F29),G29)="PE",IF(J29="",IF(I29="",IF(H29="","",H29),I29),J29)="PE",IF(M29="",IF(L29="",IF(K29="","",K29),L29),M29)="PE",IF(P29="",IF(O29="",IF(N29="","",N29),O29),P29)="PE")=TRUE(),"PE",IF(AND(IF(G29="",IF(F29="",IF(E29="","",E29),F29),G29)="",IF(J29="",IF(I29="",IF(H29="","",H29),I29),J29)="",IF(M29="",IF(L29="",IF(K29="","",K29),L29),M29)="",IF(P29="",IF(O29="",IF(N29="","",N29),O29),P29)="")=TRUE(),"","P")))</f>
        <v>P</v>
      </c>
      <c r="R29" s="139"/>
      <c r="S29" s="136"/>
    </row>
    <row r="30" customFormat="false" ht="51" hidden="false" customHeight="false" outlineLevel="0" collapsed="false">
      <c r="A30" s="92" t="str">
        <f aca="false">IF(AND(D30="",D30=""),"",$D$3&amp;"_"&amp;ROW()-12-COUNTBLANK($D$13:D30))</f>
        <v>QLNSD_14</v>
      </c>
      <c r="B30" s="184" t="s">
        <v>1547</v>
      </c>
      <c r="C30" s="184" t="s">
        <v>527</v>
      </c>
      <c r="D30" s="376" t="s">
        <v>2740</v>
      </c>
      <c r="E30" s="96" t="s">
        <v>81</v>
      </c>
      <c r="F30" s="96"/>
      <c r="G30" s="96"/>
      <c r="H30" s="96"/>
      <c r="I30" s="96"/>
      <c r="J30" s="96"/>
      <c r="K30" s="96"/>
      <c r="L30" s="96"/>
      <c r="M30" s="96"/>
      <c r="N30" s="96"/>
      <c r="O30" s="96"/>
      <c r="P30" s="96"/>
      <c r="Q30" s="97" t="str">
        <f aca="false">IF(OR(IF(G30="",IF(F30="",IF(E30="","",E30),F30),G30)="F",IF(J30="",IF(I30="",IF(H30="","",H30),I30),J30)="F",IF(M30="",IF(L30="",IF(K30="","",K30),L30),M30)="F",IF(P30="",IF(O30="",IF(N30="","",N30),O30),P30)="F")=TRUE(),"F",IF(OR(IF(G30="",IF(F30="",IF(E30="","",E30),F30),G30)="PE",IF(J30="",IF(I30="",IF(H30="","",H30),I30),J30)="PE",IF(M30="",IF(L30="",IF(K30="","",K30),L30),M30)="PE",IF(P30="",IF(O30="",IF(N30="","",N30),O30),P30)="PE")=TRUE(),"PE",IF(AND(IF(G30="",IF(F30="",IF(E30="","",E30),F30),G30)="",IF(J30="",IF(I30="",IF(H30="","",H30),I30),J30)="",IF(M30="",IF(L30="",IF(K30="","",K30),L30),M30)="",IF(P30="",IF(O30="",IF(N30="","",N30),O30),P30)="")=TRUE(),"","P")))</f>
        <v>P</v>
      </c>
      <c r="R30" s="96"/>
      <c r="S30" s="227"/>
    </row>
    <row r="31" customFormat="false" ht="12.75" hidden="false" customHeight="false" outlineLevel="0" collapsed="false">
      <c r="A31" s="92" t="str">
        <f aca="false">IF(AND(D31="",D31=""),"",$D$3&amp;"_"&amp;ROW()-12-COUNTBLANK($D$13:D31))</f>
        <v/>
      </c>
      <c r="B31" s="93" t="s">
        <v>1549</v>
      </c>
      <c r="C31" s="93"/>
      <c r="D31" s="93"/>
      <c r="E31" s="93"/>
      <c r="F31" s="93"/>
      <c r="G31" s="93"/>
      <c r="H31" s="93"/>
      <c r="I31" s="93"/>
      <c r="J31" s="93"/>
      <c r="K31" s="93"/>
      <c r="L31" s="93"/>
      <c r="M31" s="93"/>
      <c r="N31" s="93"/>
      <c r="O31" s="93"/>
      <c r="P31" s="93"/>
      <c r="Q31" s="93"/>
      <c r="R31" s="93"/>
      <c r="S31" s="93"/>
    </row>
    <row r="32" customFormat="false" ht="25.5" hidden="false" customHeight="false" outlineLevel="0" collapsed="false">
      <c r="A32" s="92" t="str">
        <f aca="false">IF(AND(D32="",D32=""),"",$D$3&amp;"_"&amp;ROW()-12-COUNTBLANK($D$13:D32))</f>
        <v>QLNSD_15</v>
      </c>
      <c r="B32" s="285" t="s">
        <v>530</v>
      </c>
      <c r="C32" s="285" t="s">
        <v>1550</v>
      </c>
      <c r="D32" s="285" t="s">
        <v>1551</v>
      </c>
      <c r="E32" s="96" t="s">
        <v>81</v>
      </c>
      <c r="F32" s="96"/>
      <c r="G32" s="96"/>
      <c r="H32" s="96"/>
      <c r="I32" s="96"/>
      <c r="J32" s="96"/>
      <c r="K32" s="96"/>
      <c r="L32" s="96"/>
      <c r="M32" s="96"/>
      <c r="N32" s="96"/>
      <c r="O32" s="96"/>
      <c r="P32" s="96"/>
      <c r="Q32" s="97" t="str">
        <f aca="false">IF(OR(IF(G32="",IF(F32="",IF(E32="","",E32),F32),G32)="F",IF(J32="",IF(I32="",IF(H32="","",H32),I32),J32)="F",IF(M32="",IF(L32="",IF(K32="","",K32),L32),M32)="F",IF(P32="",IF(O32="",IF(N32="","",N32),O32),P32)="F")=TRUE(),"F",IF(OR(IF(G32="",IF(F32="",IF(E32="","",E32),F32),G32)="PE",IF(J32="",IF(I32="",IF(H32="","",H32),I32),J32)="PE",IF(M32="",IF(L32="",IF(K32="","",K32),L32),M32)="PE",IF(P32="",IF(O32="",IF(N32="","",N32),O32),P32)="PE")=TRUE(),"PE",IF(AND(IF(G32="",IF(F32="",IF(E32="","",E32),F32),G32)="",IF(J32="",IF(I32="",IF(H32="","",H32),I32),J32)="",IF(M32="",IF(L32="",IF(K32="","",K32),L32),M32)="",IF(P32="",IF(O32="",IF(N32="","",N32),O32),P32)="")=TRUE(),"","P")))</f>
        <v>P</v>
      </c>
      <c r="R32" s="96"/>
      <c r="S32" s="227"/>
    </row>
    <row r="33" customFormat="false" ht="38.25" hidden="false" customHeight="false" outlineLevel="0" collapsed="false">
      <c r="A33" s="92" t="str">
        <f aca="false">IF(AND(D33="",D33=""),"",$D$3&amp;"_"&amp;ROW()-12-COUNTBLANK($D$13:D33))</f>
        <v>QLNSD_16</v>
      </c>
      <c r="B33" s="145" t="s">
        <v>1552</v>
      </c>
      <c r="C33" s="145" t="s">
        <v>1553</v>
      </c>
      <c r="D33" s="168" t="s">
        <v>535</v>
      </c>
      <c r="E33" s="96" t="s">
        <v>81</v>
      </c>
      <c r="F33" s="96"/>
      <c r="G33" s="96"/>
      <c r="H33" s="96"/>
      <c r="I33" s="96"/>
      <c r="J33" s="96"/>
      <c r="K33" s="96"/>
      <c r="L33" s="96"/>
      <c r="M33" s="96"/>
      <c r="N33" s="96"/>
      <c r="O33" s="96"/>
      <c r="P33" s="96"/>
      <c r="Q33" s="97" t="str">
        <f aca="false">IF(OR(IF(G33="",IF(F33="",IF(E33="","",E33),F33),G33)="F",IF(J33="",IF(I33="",IF(H33="","",H33),I33),J33)="F",IF(M33="",IF(L33="",IF(K33="","",K33),L33),M33)="F",IF(P33="",IF(O33="",IF(N33="","",N33),O33),P33)="F")=TRUE(),"F",IF(OR(IF(G33="",IF(F33="",IF(E33="","",E33),F33),G33)="PE",IF(J33="",IF(I33="",IF(H33="","",H33),I33),J33)="PE",IF(M33="",IF(L33="",IF(K33="","",K33),L33),M33)="PE",IF(P33="",IF(O33="",IF(N33="","",N33),O33),P33)="PE")=TRUE(),"PE",IF(AND(IF(G33="",IF(F33="",IF(E33="","",E33),F33),G33)="",IF(J33="",IF(I33="",IF(H33="","",H33),I33),J33)="",IF(M33="",IF(L33="",IF(K33="","",K33),L33),M33)="",IF(P33="",IF(O33="",IF(N33="","",N33),O33),P33)="")=TRUE(),"","P")))</f>
        <v>P</v>
      </c>
      <c r="R33" s="96"/>
      <c r="S33" s="227"/>
    </row>
    <row r="34" customFormat="false" ht="51" hidden="false" customHeight="false" outlineLevel="0" collapsed="false">
      <c r="A34" s="92" t="str">
        <f aca="false">IF(AND(D34="",D34=""),"",$D$3&amp;"_"&amp;ROW()-12-COUNTBLANK($D$13:D34))</f>
        <v>QLNSD_17</v>
      </c>
      <c r="B34" s="145" t="s">
        <v>536</v>
      </c>
      <c r="C34" s="145" t="s">
        <v>1554</v>
      </c>
      <c r="D34" s="145" t="s">
        <v>538</v>
      </c>
      <c r="E34" s="96" t="s">
        <v>81</v>
      </c>
      <c r="F34" s="96"/>
      <c r="G34" s="96"/>
      <c r="H34" s="96"/>
      <c r="I34" s="96"/>
      <c r="J34" s="96"/>
      <c r="K34" s="96"/>
      <c r="L34" s="96"/>
      <c r="M34" s="96"/>
      <c r="N34" s="96"/>
      <c r="O34" s="96"/>
      <c r="P34" s="96"/>
      <c r="Q34" s="97" t="str">
        <f aca="false">IF(OR(IF(G34="",IF(F34="",IF(E34="","",E34),F34),G34)="F",IF(J34="",IF(I34="",IF(H34="","",H34),I34),J34)="F",IF(M34="",IF(L34="",IF(K34="","",K34),L34),M34)="F",IF(P34="",IF(O34="",IF(N34="","",N34),O34),P34)="F")=TRUE(),"F",IF(OR(IF(G34="",IF(F34="",IF(E34="","",E34),F34),G34)="PE",IF(J34="",IF(I34="",IF(H34="","",H34),I34),J34)="PE",IF(M34="",IF(L34="",IF(K34="","",K34),L34),M34)="PE",IF(P34="",IF(O34="",IF(N34="","",N34),O34),P34)="PE")=TRUE(),"PE",IF(AND(IF(G34="",IF(F34="",IF(E34="","",E34),F34),G34)="",IF(J34="",IF(I34="",IF(H34="","",H34),I34),J34)="",IF(M34="",IF(L34="",IF(K34="","",K34),L34),M34)="",IF(P34="",IF(O34="",IF(N34="","",N34),O34),P34)="")=TRUE(),"","P")))</f>
        <v>P</v>
      </c>
      <c r="R34" s="96"/>
      <c r="S34" s="227"/>
    </row>
    <row r="35" customFormat="false" ht="25.5" hidden="false" customHeight="false" outlineLevel="0" collapsed="false">
      <c r="A35" s="92" t="str">
        <f aca="false">IF(AND(D35="",D35=""),"",$D$3&amp;"_"&amp;ROW()-12-COUNTBLANK($D$13:D35))</f>
        <v>QLNSD_18</v>
      </c>
      <c r="B35" s="145" t="s">
        <v>539</v>
      </c>
      <c r="C35" s="145" t="s">
        <v>1555</v>
      </c>
      <c r="D35" s="145" t="s">
        <v>541</v>
      </c>
      <c r="E35" s="96" t="s">
        <v>81</v>
      </c>
      <c r="F35" s="96"/>
      <c r="G35" s="96"/>
      <c r="H35" s="96"/>
      <c r="I35" s="96"/>
      <c r="J35" s="96"/>
      <c r="K35" s="96"/>
      <c r="L35" s="96"/>
      <c r="M35" s="96"/>
      <c r="N35" s="96"/>
      <c r="O35" s="96"/>
      <c r="P35" s="96"/>
      <c r="Q35" s="97" t="str">
        <f aca="false">IF(OR(IF(G35="",IF(F35="",IF(E35="","",E35),F35),G35)="F",IF(J35="",IF(I35="",IF(H35="","",H35),I35),J35)="F",IF(M35="",IF(L35="",IF(K35="","",K35),L35),M35)="F",IF(P35="",IF(O35="",IF(N35="","",N35),O35),P35)="F")=TRUE(),"F",IF(OR(IF(G35="",IF(F35="",IF(E35="","",E35),F35),G35)="PE",IF(J35="",IF(I35="",IF(H35="","",H35),I35),J35)="PE",IF(M35="",IF(L35="",IF(K35="","",K35),L35),M35)="PE",IF(P35="",IF(O35="",IF(N35="","",N35),O35),P35)="PE")=TRUE(),"PE",IF(AND(IF(G35="",IF(F35="",IF(E35="","",E35),F35),G35)="",IF(J35="",IF(I35="",IF(H35="","",H35),I35),J35)="",IF(M35="",IF(L35="",IF(K35="","",K35),L35),M35)="",IF(P35="",IF(O35="",IF(N35="","",N35),O35),P35)="")=TRUE(),"","P")))</f>
        <v>P</v>
      </c>
      <c r="R35" s="96"/>
      <c r="S35" s="227"/>
    </row>
    <row r="36" customFormat="false" ht="25.5" hidden="false" customHeight="false" outlineLevel="0" collapsed="false">
      <c r="A36" s="92" t="str">
        <f aca="false">IF(AND(D36="",D36=""),"",$D$3&amp;"_"&amp;ROW()-12-COUNTBLANK($D$13:D36))</f>
        <v>QLNSD_19</v>
      </c>
      <c r="B36" s="145" t="s">
        <v>542</v>
      </c>
      <c r="C36" s="145" t="s">
        <v>1556</v>
      </c>
      <c r="D36" s="145" t="s">
        <v>544</v>
      </c>
      <c r="E36" s="96" t="s">
        <v>81</v>
      </c>
      <c r="F36" s="96"/>
      <c r="G36" s="96"/>
      <c r="H36" s="96"/>
      <c r="I36" s="96"/>
      <c r="J36" s="96"/>
      <c r="K36" s="96"/>
      <c r="L36" s="96"/>
      <c r="M36" s="96"/>
      <c r="N36" s="96"/>
      <c r="O36" s="96"/>
      <c r="P36" s="96"/>
      <c r="Q36" s="97" t="str">
        <f aca="false">IF(OR(IF(G36="",IF(F36="",IF(E36="","",E36),F36),G36)="F",IF(J36="",IF(I36="",IF(H36="","",H36),I36),J36)="F",IF(M36="",IF(L36="",IF(K36="","",K36),L36),M36)="F",IF(P36="",IF(O36="",IF(N36="","",N36),O36),P36)="F")=TRUE(),"F",IF(OR(IF(G36="",IF(F36="",IF(E36="","",E36),F36),G36)="PE",IF(J36="",IF(I36="",IF(H36="","",H36),I36),J36)="PE",IF(M36="",IF(L36="",IF(K36="","",K36),L36),M36)="PE",IF(P36="",IF(O36="",IF(N36="","",N36),O36),P36)="PE")=TRUE(),"PE",IF(AND(IF(G36="",IF(F36="",IF(E36="","",E36),F36),G36)="",IF(J36="",IF(I36="",IF(H36="","",H36),I36),J36)="",IF(M36="",IF(L36="",IF(K36="","",K36),L36),M36)="",IF(P36="",IF(O36="",IF(N36="","",N36),O36),P36)="")=TRUE(),"","P")))</f>
        <v>P</v>
      </c>
      <c r="R36" s="96"/>
      <c r="S36" s="227"/>
    </row>
    <row r="37" customFormat="false" ht="12.75" hidden="false" customHeight="false" outlineLevel="0" collapsed="false">
      <c r="A37" s="92" t="str">
        <f aca="false">IF(AND(D37="",D37=""),"",$D$3&amp;"_"&amp;ROW()-12-COUNTBLANK($D$13:D37))</f>
        <v/>
      </c>
      <c r="B37" s="93" t="s">
        <v>545</v>
      </c>
      <c r="C37" s="93"/>
      <c r="D37" s="93"/>
      <c r="E37" s="93"/>
      <c r="F37" s="93"/>
      <c r="G37" s="93"/>
      <c r="H37" s="93"/>
      <c r="I37" s="93"/>
      <c r="J37" s="93"/>
      <c r="K37" s="93"/>
      <c r="L37" s="93"/>
      <c r="M37" s="93"/>
      <c r="N37" s="93"/>
      <c r="O37" s="93"/>
      <c r="P37" s="93"/>
      <c r="Q37" s="93"/>
      <c r="R37" s="93"/>
      <c r="S37" s="93"/>
    </row>
    <row r="38" customFormat="false" ht="38.25" hidden="false" customHeight="false" outlineLevel="0" collapsed="false">
      <c r="A38" s="92" t="str">
        <f aca="false">IF(AND(D38="",D38=""),"",$D$3&amp;"_"&amp;ROW()-12-COUNTBLANK($D$13:D38))</f>
        <v>QLNSD_20</v>
      </c>
      <c r="B38" s="94" t="s">
        <v>549</v>
      </c>
      <c r="C38" s="94" t="s">
        <v>1557</v>
      </c>
      <c r="D38" s="95" t="s">
        <v>551</v>
      </c>
      <c r="E38" s="96" t="s">
        <v>81</v>
      </c>
      <c r="F38" s="96"/>
      <c r="G38" s="96"/>
      <c r="H38" s="96"/>
      <c r="I38" s="96"/>
      <c r="J38" s="96"/>
      <c r="K38" s="96"/>
      <c r="L38" s="96"/>
      <c r="M38" s="96"/>
      <c r="N38" s="96"/>
      <c r="O38" s="96"/>
      <c r="P38" s="96"/>
      <c r="Q38" s="97" t="str">
        <f aca="false">IF(OR(IF(G38="",IF(F38="",IF(E38="","",E38),F38),G38)="F",IF(J38="",IF(I38="",IF(H38="","",H38),I38),J38)="F",IF(M38="",IF(L38="",IF(K38="","",K38),L38),M38)="F",IF(P38="",IF(O38="",IF(N38="","",N38),O38),P38)="F")=TRUE(),"F",IF(OR(IF(G38="",IF(F38="",IF(E38="","",E38),F38),G38)="PE",IF(J38="",IF(I38="",IF(H38="","",H38),I38),J38)="PE",IF(M38="",IF(L38="",IF(K38="","",K38),L38),M38)="PE",IF(P38="",IF(O38="",IF(N38="","",N38),O38),P38)="PE")=TRUE(),"PE",IF(AND(IF(G38="",IF(F38="",IF(E38="","",E38),F38),G38)="",IF(J38="",IF(I38="",IF(H38="","",H38),I38),J38)="",IF(M38="",IF(L38="",IF(K38="","",K38),L38),M38)="",IF(P38="",IF(O38="",IF(N38="","",N38),O38),P38)="")=TRUE(),"","P")))</f>
        <v>P</v>
      </c>
      <c r="R38" s="96"/>
      <c r="S38" s="227"/>
    </row>
    <row r="39" customFormat="false" ht="51" hidden="false" customHeight="false" outlineLevel="0" collapsed="false">
      <c r="A39" s="92" t="str">
        <f aca="false">IF(AND(D39="",D39=""),"",$D$3&amp;"_"&amp;ROW()-12-COUNTBLANK($D$13:D39))</f>
        <v>QLNSD_21</v>
      </c>
      <c r="B39" s="94" t="s">
        <v>552</v>
      </c>
      <c r="C39" s="94" t="s">
        <v>1558</v>
      </c>
      <c r="D39" s="95" t="s">
        <v>554</v>
      </c>
      <c r="E39" s="96" t="s">
        <v>81</v>
      </c>
      <c r="F39" s="96"/>
      <c r="G39" s="96"/>
      <c r="H39" s="96"/>
      <c r="I39" s="96"/>
      <c r="J39" s="96"/>
      <c r="K39" s="96"/>
      <c r="L39" s="96"/>
      <c r="M39" s="96"/>
      <c r="N39" s="96"/>
      <c r="O39" s="96"/>
      <c r="P39" s="96"/>
      <c r="Q39" s="97" t="str">
        <f aca="false">IF(OR(IF(G39="",IF(F39="",IF(E39="","",E39),F39),G39)="F",IF(J39="",IF(I39="",IF(H39="","",H39),I39),J39)="F",IF(M39="",IF(L39="",IF(K39="","",K39),L39),M39)="F",IF(P39="",IF(O39="",IF(N39="","",N39),O39),P39)="F")=TRUE(),"F",IF(OR(IF(G39="",IF(F39="",IF(E39="","",E39),F39),G39)="PE",IF(J39="",IF(I39="",IF(H39="","",H39),I39),J39)="PE",IF(M39="",IF(L39="",IF(K39="","",K39),L39),M39)="PE",IF(P39="",IF(O39="",IF(N39="","",N39),O39),P39)="PE")=TRUE(),"PE",IF(AND(IF(G39="",IF(F39="",IF(E39="","",E39),F39),G39)="",IF(J39="",IF(I39="",IF(H39="","",H39),I39),J39)="",IF(M39="",IF(L39="",IF(K39="","",K39),L39),M39)="",IF(P39="",IF(O39="",IF(N39="","",N39),O39),P39)="")=TRUE(),"","P")))</f>
        <v>P</v>
      </c>
      <c r="R39" s="96"/>
      <c r="S39" s="227"/>
    </row>
    <row r="40" customFormat="false" ht="38.25" hidden="false" customHeight="false" outlineLevel="0" collapsed="false">
      <c r="A40" s="92" t="str">
        <f aca="false">IF(AND(D40="",D40=""),"",$D$3&amp;"_"&amp;ROW()-12-COUNTBLANK($D$13:D40))</f>
        <v>QLNSD_22</v>
      </c>
      <c r="B40" s="176" t="s">
        <v>555</v>
      </c>
      <c r="C40" s="94" t="s">
        <v>1559</v>
      </c>
      <c r="D40" s="95" t="s">
        <v>557</v>
      </c>
      <c r="E40" s="96" t="s">
        <v>81</v>
      </c>
      <c r="F40" s="96"/>
      <c r="G40" s="96"/>
      <c r="H40" s="96"/>
      <c r="I40" s="96"/>
      <c r="J40" s="96"/>
      <c r="K40" s="96"/>
      <c r="L40" s="96"/>
      <c r="M40" s="96"/>
      <c r="N40" s="96"/>
      <c r="O40" s="96"/>
      <c r="P40" s="96"/>
      <c r="Q40" s="97" t="str">
        <f aca="false">IF(OR(IF(G40="",IF(F40="",IF(E40="","",E40),F40),G40)="F",IF(J40="",IF(I40="",IF(H40="","",H40),I40),J40)="F",IF(M40="",IF(L40="",IF(K40="","",K40),L40),M40)="F",IF(P40="",IF(O40="",IF(N40="","",N40),O40),P40)="F")=TRUE(),"F",IF(OR(IF(G40="",IF(F40="",IF(E40="","",E40),F40),G40)="PE",IF(J40="",IF(I40="",IF(H40="","",H40),I40),J40)="PE",IF(M40="",IF(L40="",IF(K40="","",K40),L40),M40)="PE",IF(P40="",IF(O40="",IF(N40="","",N40),O40),P40)="PE")=TRUE(),"PE",IF(AND(IF(G40="",IF(F40="",IF(E40="","",E40),F40),G40)="",IF(J40="",IF(I40="",IF(H40="","",H40),I40),J40)="",IF(M40="",IF(L40="",IF(K40="","",K40),L40),M40)="",IF(P40="",IF(O40="",IF(N40="","",N40),O40),P40)="")=TRUE(),"","P")))</f>
        <v>P</v>
      </c>
      <c r="R40" s="96"/>
      <c r="S40" s="227"/>
    </row>
    <row r="41" customFormat="false" ht="38.25" hidden="false" customHeight="false" outlineLevel="0" collapsed="false">
      <c r="A41" s="92" t="str">
        <f aca="false">IF(AND(D41="",D41=""),"",$D$3&amp;"_"&amp;ROW()-12-COUNTBLANK($D$13:D41))</f>
        <v>QLNSD_23</v>
      </c>
      <c r="B41" s="176" t="s">
        <v>558</v>
      </c>
      <c r="C41" s="94" t="s">
        <v>1560</v>
      </c>
      <c r="D41" s="95" t="s">
        <v>560</v>
      </c>
      <c r="E41" s="96" t="s">
        <v>81</v>
      </c>
      <c r="F41" s="96"/>
      <c r="G41" s="96"/>
      <c r="H41" s="96"/>
      <c r="I41" s="96"/>
      <c r="J41" s="96"/>
      <c r="K41" s="96"/>
      <c r="L41" s="96"/>
      <c r="M41" s="96"/>
      <c r="N41" s="96"/>
      <c r="O41" s="96"/>
      <c r="P41" s="96"/>
      <c r="Q41" s="97" t="str">
        <f aca="false">IF(OR(IF(G41="",IF(F41="",IF(E41="","",E41),F41),G41)="F",IF(J41="",IF(I41="",IF(H41="","",H41),I41),J41)="F",IF(M41="",IF(L41="",IF(K41="","",K41),L41),M41)="F",IF(P41="",IF(O41="",IF(N41="","",N41),O41),P41)="F")=TRUE(),"F",IF(OR(IF(G41="",IF(F41="",IF(E41="","",E41),F41),G41)="PE",IF(J41="",IF(I41="",IF(H41="","",H41),I41),J41)="PE",IF(M41="",IF(L41="",IF(K41="","",K41),L41),M41)="PE",IF(P41="",IF(O41="",IF(N41="","",N41),O41),P41)="PE")=TRUE(),"PE",IF(AND(IF(G41="",IF(F41="",IF(E41="","",E41),F41),G41)="",IF(J41="",IF(I41="",IF(H41="","",H41),I41),J41)="",IF(M41="",IF(L41="",IF(K41="","",K41),L41),M41)="",IF(P41="",IF(O41="",IF(N41="","",N41),O41),P41)="")=TRUE(),"","P")))</f>
        <v>P</v>
      </c>
      <c r="R41" s="96"/>
      <c r="S41" s="227"/>
    </row>
    <row r="42" customFormat="false" ht="51" hidden="false" customHeight="false" outlineLevel="0" collapsed="false">
      <c r="A42" s="92" t="str">
        <f aca="false">IF(AND(D42="",D42=""),"",$D$3&amp;"_"&amp;ROW()-12-COUNTBLANK($D$13:D42))</f>
        <v>QLNSD_24</v>
      </c>
      <c r="B42" s="94" t="s">
        <v>561</v>
      </c>
      <c r="C42" s="94" t="s">
        <v>1561</v>
      </c>
      <c r="D42" s="95" t="s">
        <v>563</v>
      </c>
      <c r="E42" s="96" t="s">
        <v>81</v>
      </c>
      <c r="F42" s="96"/>
      <c r="G42" s="96"/>
      <c r="H42" s="96"/>
      <c r="I42" s="96"/>
      <c r="J42" s="96"/>
      <c r="K42" s="96"/>
      <c r="L42" s="96"/>
      <c r="M42" s="96"/>
      <c r="N42" s="96"/>
      <c r="O42" s="96"/>
      <c r="P42" s="96"/>
      <c r="Q42" s="97" t="str">
        <f aca="false">IF(OR(IF(G42="",IF(F42="",IF(E42="","",E42),F42),G42)="F",IF(J42="",IF(I42="",IF(H42="","",H42),I42),J42)="F",IF(M42="",IF(L42="",IF(K42="","",K42),L42),M42)="F",IF(P42="",IF(O42="",IF(N42="","",N42),O42),P42)="F")=TRUE(),"F",IF(OR(IF(G42="",IF(F42="",IF(E42="","",E42),F42),G42)="PE",IF(J42="",IF(I42="",IF(H42="","",H42),I42),J42)="PE",IF(M42="",IF(L42="",IF(K42="","",K42),L42),M42)="PE",IF(P42="",IF(O42="",IF(N42="","",N42),O42),P42)="PE")=TRUE(),"PE",IF(AND(IF(G42="",IF(F42="",IF(E42="","",E42),F42),G42)="",IF(J42="",IF(I42="",IF(H42="","",H42),I42),J42)="",IF(M42="",IF(L42="",IF(K42="","",K42),L42),M42)="",IF(P42="",IF(O42="",IF(N42="","",N42),O42),P42)="")=TRUE(),"","P")))</f>
        <v>P</v>
      </c>
      <c r="R42" s="96"/>
      <c r="S42" s="227"/>
    </row>
    <row r="43" customFormat="false" ht="38.25" hidden="false" customHeight="true" outlineLevel="0" collapsed="false">
      <c r="A43" s="92" t="str">
        <f aca="false">IF(AND(D43="",D43=""),"",$D$3&amp;"_"&amp;ROW()-12-COUNTBLANK($D$13:D43))</f>
        <v>QLNSD_25</v>
      </c>
      <c r="B43" s="103" t="s">
        <v>1562</v>
      </c>
      <c r="C43" s="94" t="s">
        <v>2741</v>
      </c>
      <c r="D43" s="95" t="s">
        <v>1564</v>
      </c>
      <c r="E43" s="96" t="s">
        <v>81</v>
      </c>
      <c r="F43" s="96"/>
      <c r="G43" s="96"/>
      <c r="H43" s="96"/>
      <c r="I43" s="96"/>
      <c r="J43" s="96"/>
      <c r="K43" s="96"/>
      <c r="L43" s="96"/>
      <c r="M43" s="96"/>
      <c r="N43" s="96"/>
      <c r="O43" s="96"/>
      <c r="P43" s="96"/>
      <c r="Q43" s="97" t="str">
        <f aca="false">IF(OR(IF(G43="",IF(F43="",IF(E43="","",E43),F43),G43)="F",IF(J43="",IF(I43="",IF(H43="","",H43),I43),J43)="F",IF(M43="",IF(L43="",IF(K43="","",K43),L43),M43)="F",IF(P43="",IF(O43="",IF(N43="","",N43),O43),P43)="F")=TRUE(),"F",IF(OR(IF(G43="",IF(F43="",IF(E43="","",E43),F43),G43)="PE",IF(J43="",IF(I43="",IF(H43="","",H43),I43),J43)="PE",IF(M43="",IF(L43="",IF(K43="","",K43),L43),M43)="PE",IF(P43="",IF(O43="",IF(N43="","",N43),O43),P43)="PE")=TRUE(),"PE",IF(AND(IF(G43="",IF(F43="",IF(E43="","",E43),F43),G43)="",IF(J43="",IF(I43="",IF(H43="","",H43),I43),J43)="",IF(M43="",IF(L43="",IF(K43="","",K43),L43),M43)="",IF(P43="",IF(O43="",IF(N43="","",N43),O43),P43)="")=TRUE(),"","P")))</f>
        <v>P</v>
      </c>
      <c r="R43" s="96"/>
      <c r="S43" s="227"/>
    </row>
    <row r="44" customFormat="false" ht="38.25" hidden="false" customHeight="false" outlineLevel="0" collapsed="false">
      <c r="A44" s="92" t="str">
        <f aca="false">IF(AND(D44="",D44=""),"",$D$3&amp;"_"&amp;ROW()-12-COUNTBLANK($D$13:D44))</f>
        <v>QLNSD_26</v>
      </c>
      <c r="B44" s="103"/>
      <c r="C44" s="94" t="s">
        <v>2742</v>
      </c>
      <c r="D44" s="95" t="s">
        <v>2743</v>
      </c>
      <c r="E44" s="96" t="s">
        <v>81</v>
      </c>
      <c r="F44" s="96"/>
      <c r="G44" s="96"/>
      <c r="H44" s="96"/>
      <c r="I44" s="96"/>
      <c r="J44" s="96"/>
      <c r="K44" s="96"/>
      <c r="L44" s="96"/>
      <c r="M44" s="96"/>
      <c r="N44" s="96"/>
      <c r="O44" s="96"/>
      <c r="P44" s="96"/>
      <c r="Q44" s="97" t="str">
        <f aca="false">IF(OR(IF(G44="",IF(F44="",IF(E44="","",E44),F44),G44)="F",IF(J44="",IF(I44="",IF(H44="","",H44),I44),J44)="F",IF(M44="",IF(L44="",IF(K44="","",K44),L44),M44)="F",IF(P44="",IF(O44="",IF(N44="","",N44),O44),P44)="F")=TRUE(),"F",IF(OR(IF(G44="",IF(F44="",IF(E44="","",E44),F44),G44)="PE",IF(J44="",IF(I44="",IF(H44="","",H44),I44),J44)="PE",IF(M44="",IF(L44="",IF(K44="","",K44),L44),M44)="PE",IF(P44="",IF(O44="",IF(N44="","",N44),O44),P44)="PE")=TRUE(),"PE",IF(AND(IF(G44="",IF(F44="",IF(E44="","",E44),F44),G44)="",IF(J44="",IF(I44="",IF(H44="","",H44),I44),J44)="",IF(M44="",IF(L44="",IF(K44="","",K44),L44),M44)="",IF(P44="",IF(O44="",IF(N44="","",N44),O44),P44)="")=TRUE(),"","P")))</f>
        <v>P</v>
      </c>
      <c r="R44" s="96"/>
      <c r="S44" s="227"/>
    </row>
    <row r="45" customFormat="false" ht="38.25" hidden="false" customHeight="false" outlineLevel="0" collapsed="false">
      <c r="A45" s="92" t="str">
        <f aca="false">IF(AND(D45="",D45=""),"",$D$3&amp;"_"&amp;ROW()-12-COUNTBLANK($D$13:D45))</f>
        <v>QLNSD_27</v>
      </c>
      <c r="B45" s="103"/>
      <c r="C45" s="103" t="s">
        <v>1567</v>
      </c>
      <c r="D45" s="374" t="s">
        <v>2744</v>
      </c>
      <c r="E45" s="96" t="s">
        <v>81</v>
      </c>
      <c r="F45" s="96"/>
      <c r="G45" s="96"/>
      <c r="H45" s="96"/>
      <c r="I45" s="96"/>
      <c r="J45" s="96"/>
      <c r="K45" s="96"/>
      <c r="L45" s="96"/>
      <c r="M45" s="96"/>
      <c r="N45" s="96"/>
      <c r="O45" s="96"/>
      <c r="P45" s="96"/>
      <c r="Q45" s="97" t="str">
        <f aca="false">IF(OR(IF(G45="",IF(F45="",IF(E45="","",E45),F45),G45)="F",IF(J45="",IF(I45="",IF(H45="","",H45),I45),J45)="F",IF(M45="",IF(L45="",IF(K45="","",K45),L45),M45)="F",IF(P45="",IF(O45="",IF(N45="","",N45),O45),P45)="F")=TRUE(),"F",IF(OR(IF(G45="",IF(F45="",IF(E45="","",E45),F45),G45)="PE",IF(J45="",IF(I45="",IF(H45="","",H45),I45),J45)="PE",IF(M45="",IF(L45="",IF(K45="","",K45),L45),M45)="PE",IF(P45="",IF(O45="",IF(N45="","",N45),O45),P45)="PE")=TRUE(),"PE",IF(AND(IF(G45="",IF(F45="",IF(E45="","",E45),F45),G45)="",IF(J45="",IF(I45="",IF(H45="","",H45),I45),J45)="",IF(M45="",IF(L45="",IF(K45="","",K45),L45),M45)="",IF(P45="",IF(O45="",IF(N45="","",N45),O45),P45)="")=TRUE(),"","P")))</f>
        <v>P</v>
      </c>
      <c r="R45" s="96"/>
      <c r="S45" s="227"/>
    </row>
    <row r="46" customFormat="false" ht="13.5" hidden="false" customHeight="false" outlineLevel="0" collapsed="false">
      <c r="A46" s="92" t="str">
        <f aca="false">IF(AND(D46="",D46=""),"",$D$3&amp;"_"&amp;ROW()-12-COUNTBLANK($D$13:D46))</f>
        <v/>
      </c>
      <c r="B46" s="373" t="s">
        <v>97</v>
      </c>
      <c r="C46" s="373"/>
      <c r="D46" s="373"/>
      <c r="E46" s="373"/>
      <c r="F46" s="373"/>
      <c r="G46" s="373"/>
      <c r="H46" s="373"/>
      <c r="I46" s="373"/>
      <c r="J46" s="373"/>
      <c r="K46" s="373"/>
      <c r="L46" s="373"/>
      <c r="M46" s="373"/>
      <c r="N46" s="373"/>
      <c r="O46" s="373"/>
      <c r="P46" s="373"/>
      <c r="Q46" s="373"/>
      <c r="R46" s="373"/>
      <c r="S46" s="373"/>
    </row>
    <row r="47" customFormat="false" ht="12.75" hidden="false" customHeight="false" outlineLevel="0" collapsed="false">
      <c r="A47" s="92" t="str">
        <f aca="false">IF(AND(D47="",D47=""),"",$D$3&amp;"_"&amp;ROW()-12-COUNTBLANK($D$13:D47))</f>
        <v/>
      </c>
      <c r="B47" s="93" t="s">
        <v>2745</v>
      </c>
      <c r="C47" s="93"/>
      <c r="D47" s="93"/>
      <c r="E47" s="93"/>
      <c r="F47" s="93"/>
      <c r="G47" s="93"/>
      <c r="H47" s="93"/>
      <c r="I47" s="93"/>
      <c r="J47" s="93"/>
      <c r="K47" s="93"/>
      <c r="L47" s="93"/>
      <c r="M47" s="93"/>
      <c r="N47" s="93"/>
      <c r="O47" s="93"/>
      <c r="P47" s="93"/>
      <c r="Q47" s="93"/>
      <c r="R47" s="93"/>
      <c r="S47" s="93"/>
    </row>
    <row r="48" customFormat="false" ht="25.5" hidden="false" customHeight="false" outlineLevel="0" collapsed="false">
      <c r="A48" s="92" t="str">
        <f aca="false">IF(AND(D48="",D48=""),"",$D$3&amp;"_"&amp;ROW()-12-COUNTBLANK($D$13:D48))</f>
        <v>QLNSD_28</v>
      </c>
      <c r="B48" s="108" t="s">
        <v>896</v>
      </c>
      <c r="C48" s="108" t="s">
        <v>2746</v>
      </c>
      <c r="D48" s="147" t="s">
        <v>2747</v>
      </c>
      <c r="E48" s="96" t="s">
        <v>81</v>
      </c>
      <c r="F48" s="96"/>
      <c r="G48" s="96"/>
      <c r="H48" s="96"/>
      <c r="I48" s="96"/>
      <c r="J48" s="96"/>
      <c r="K48" s="96"/>
      <c r="L48" s="96"/>
      <c r="M48" s="96"/>
      <c r="N48" s="96"/>
      <c r="O48" s="96"/>
      <c r="P48" s="96"/>
      <c r="Q48" s="97" t="str">
        <f aca="false">IF(OR(IF(G48="",IF(F48="",IF(E48="","",E48),F48),G48)="F",IF(J48="",IF(I48="",IF(H48="","",H48),I48),J48)="F",IF(M48="",IF(L48="",IF(K48="","",K48),L48),M48)="F",IF(P48="",IF(O48="",IF(N48="","",N48),O48),P48)="F")=TRUE(),"F",IF(OR(IF(G48="",IF(F48="",IF(E48="","",E48),F48),G48)="PE",IF(J48="",IF(I48="",IF(H48="","",H48),I48),J48)="PE",IF(M48="",IF(L48="",IF(K48="","",K48),L48),M48)="PE",IF(P48="",IF(O48="",IF(N48="","",N48),O48),P48)="PE")=TRUE(),"PE",IF(AND(IF(G48="",IF(F48="",IF(E48="","",E48),F48),G48)="",IF(J48="",IF(I48="",IF(H48="","",H48),I48),J48)="",IF(M48="",IF(L48="",IF(K48="","",K48),L48),M48)="",IF(P48="",IF(O48="",IF(N48="","",N48),O48),P48)="")=TRUE(),"","P")))</f>
        <v>P</v>
      </c>
      <c r="R48" s="96"/>
      <c r="S48" s="227"/>
    </row>
    <row r="49" customFormat="false" ht="25.5" hidden="false" customHeight="false" outlineLevel="0" collapsed="false">
      <c r="A49" s="92" t="str">
        <f aca="false">IF(AND(D49="",D49=""),"",$D$3&amp;"_"&amp;ROW()-12-COUNTBLANK($D$13:D49))</f>
        <v>QLNSD_29</v>
      </c>
      <c r="B49" s="108" t="s">
        <v>1300</v>
      </c>
      <c r="C49" s="108" t="s">
        <v>2748</v>
      </c>
      <c r="D49" s="147" t="s">
        <v>2749</v>
      </c>
      <c r="E49" s="96" t="s">
        <v>81</v>
      </c>
      <c r="F49" s="96"/>
      <c r="G49" s="96"/>
      <c r="H49" s="96"/>
      <c r="I49" s="96"/>
      <c r="J49" s="96"/>
      <c r="K49" s="96"/>
      <c r="L49" s="96"/>
      <c r="M49" s="96"/>
      <c r="N49" s="96"/>
      <c r="O49" s="96"/>
      <c r="P49" s="96"/>
      <c r="Q49" s="97" t="str">
        <f aca="false">IF(OR(IF(G49="",IF(F49="",IF(E49="","",E49),F49),G49)="F",IF(J49="",IF(I49="",IF(H49="","",H49),I49),J49)="F",IF(M49="",IF(L49="",IF(K49="","",K49),L49),M49)="F",IF(P49="",IF(O49="",IF(N49="","",N49),O49),P49)="F")=TRUE(),"F",IF(OR(IF(G49="",IF(F49="",IF(E49="","",E49),F49),G49)="PE",IF(J49="",IF(I49="",IF(H49="","",H49),I49),J49)="PE",IF(M49="",IF(L49="",IF(K49="","",K49),L49),M49)="PE",IF(P49="",IF(O49="",IF(N49="","",N49),O49),P49)="PE")=TRUE(),"PE",IF(AND(IF(G49="",IF(F49="",IF(E49="","",E49),F49),G49)="",IF(J49="",IF(I49="",IF(H49="","",H49),I49),J49)="",IF(M49="",IF(L49="",IF(K49="","",K49),L49),M49)="",IF(P49="",IF(O49="",IF(N49="","",N49),O49),P49)="")=TRUE(),"","P")))</f>
        <v>P</v>
      </c>
      <c r="R49" s="96"/>
      <c r="S49" s="227"/>
    </row>
    <row r="50" customFormat="false" ht="25.5" hidden="false" customHeight="true" outlineLevel="0" collapsed="false">
      <c r="A50" s="92" t="str">
        <f aca="false">IF(AND(D50="",D50=""),"",$D$3&amp;"_"&amp;ROW()-12-COUNTBLANK($D$13:D50))</f>
        <v>QLNSD_30</v>
      </c>
      <c r="B50" s="168" t="s">
        <v>2750</v>
      </c>
      <c r="C50" s="289" t="s">
        <v>2751</v>
      </c>
      <c r="D50" s="377" t="s">
        <v>2752</v>
      </c>
      <c r="E50" s="96" t="s">
        <v>81</v>
      </c>
      <c r="F50" s="96"/>
      <c r="G50" s="96"/>
      <c r="H50" s="96"/>
      <c r="I50" s="96"/>
      <c r="J50" s="96"/>
      <c r="K50" s="96"/>
      <c r="L50" s="96"/>
      <c r="M50" s="96"/>
      <c r="N50" s="96"/>
      <c r="O50" s="96"/>
      <c r="P50" s="96"/>
      <c r="Q50" s="97" t="str">
        <f aca="false">IF(OR(IF(G50="",IF(F50="",IF(E50="","",E50),F50),G50)="F",IF(J50="",IF(I50="",IF(H50="","",H50),I50),J50)="F",IF(M50="",IF(L50="",IF(K50="","",K50),L50),M50)="F",IF(P50="",IF(O50="",IF(N50="","",N50),O50),P50)="F")=TRUE(),"F",IF(OR(IF(G50="",IF(F50="",IF(E50="","",E50),F50),G50)="PE",IF(J50="",IF(I50="",IF(H50="","",H50),I50),J50)="PE",IF(M50="",IF(L50="",IF(K50="","",K50),L50),M50)="PE",IF(P50="",IF(O50="",IF(N50="","",N50),O50),P50)="PE")=TRUE(),"PE",IF(AND(IF(G50="",IF(F50="",IF(E50="","",E50),F50),G50)="",IF(J50="",IF(I50="",IF(H50="","",H50),I50),J50)="",IF(M50="",IF(L50="",IF(K50="","",K50),L50),M50)="",IF(P50="",IF(O50="",IF(N50="","",N50),O50),P50)="")=TRUE(),"","P")))</f>
        <v>P</v>
      </c>
      <c r="R50" s="96"/>
      <c r="S50" s="227"/>
    </row>
    <row r="51" customFormat="false" ht="25.5" hidden="false" customHeight="false" outlineLevel="0" collapsed="false">
      <c r="A51" s="92" t="str">
        <f aca="false">IF(AND(D51="",D51=""),"",$D$3&amp;"_"&amp;ROW()-12-COUNTBLANK($D$13:D51))</f>
        <v>QLNSD_31</v>
      </c>
      <c r="B51" s="168"/>
      <c r="C51" s="289" t="s">
        <v>2753</v>
      </c>
      <c r="D51" s="377" t="s">
        <v>2752</v>
      </c>
      <c r="E51" s="96" t="s">
        <v>81</v>
      </c>
      <c r="F51" s="96"/>
      <c r="G51" s="96"/>
      <c r="H51" s="96"/>
      <c r="I51" s="96"/>
      <c r="J51" s="96"/>
      <c r="K51" s="96"/>
      <c r="L51" s="96"/>
      <c r="M51" s="96"/>
      <c r="N51" s="96"/>
      <c r="O51" s="96"/>
      <c r="P51" s="96"/>
      <c r="Q51" s="97" t="str">
        <f aca="false">IF(OR(IF(G51="",IF(F51="",IF(E51="","",E51),F51),G51)="F",IF(J51="",IF(I51="",IF(H51="","",H51),I51),J51)="F",IF(M51="",IF(L51="",IF(K51="","",K51),L51),M51)="F",IF(P51="",IF(O51="",IF(N51="","",N51),O51),P51)="F")=TRUE(),"F",IF(OR(IF(G51="",IF(F51="",IF(E51="","",E51),F51),G51)="PE",IF(J51="",IF(I51="",IF(H51="","",H51),I51),J51)="PE",IF(M51="",IF(L51="",IF(K51="","",K51),L51),M51)="PE",IF(P51="",IF(O51="",IF(N51="","",N51),O51),P51)="PE")=TRUE(),"PE",IF(AND(IF(G51="",IF(F51="",IF(E51="","",E51),F51),G51)="",IF(J51="",IF(I51="",IF(H51="","",H51),I51),J51)="",IF(M51="",IF(L51="",IF(K51="","",K51),L51),M51)="",IF(P51="",IF(O51="",IF(N51="","",N51),O51),P51)="")=TRUE(),"","P")))</f>
        <v>P</v>
      </c>
      <c r="R51" s="96"/>
      <c r="S51" s="227"/>
    </row>
    <row r="52" customFormat="false" ht="25.5" hidden="false" customHeight="false" outlineLevel="0" collapsed="false">
      <c r="A52" s="92" t="str">
        <f aca="false">IF(AND(D52="",D52=""),"",$D$3&amp;"_"&amp;ROW()-12-COUNTBLANK($D$13:D52))</f>
        <v>QLNSD_32</v>
      </c>
      <c r="B52" s="168"/>
      <c r="C52" s="289" t="s">
        <v>2754</v>
      </c>
      <c r="D52" s="370" t="s">
        <v>2752</v>
      </c>
      <c r="E52" s="96" t="s">
        <v>81</v>
      </c>
      <c r="F52" s="96"/>
      <c r="G52" s="96"/>
      <c r="H52" s="96"/>
      <c r="I52" s="96"/>
      <c r="J52" s="96"/>
      <c r="K52" s="96"/>
      <c r="L52" s="96"/>
      <c r="M52" s="96"/>
      <c r="N52" s="96"/>
      <c r="O52" s="96"/>
      <c r="P52" s="96"/>
      <c r="Q52" s="97" t="str">
        <f aca="false">IF(OR(IF(G52="",IF(F52="",IF(E52="","",E52),F52),G52)="F",IF(J52="",IF(I52="",IF(H52="","",H52),I52),J52)="F",IF(M52="",IF(L52="",IF(K52="","",K52),L52),M52)="F",IF(P52="",IF(O52="",IF(N52="","",N52),O52),P52)="F")=TRUE(),"F",IF(OR(IF(G52="",IF(F52="",IF(E52="","",E52),F52),G52)="PE",IF(J52="",IF(I52="",IF(H52="","",H52),I52),J52)="PE",IF(M52="",IF(L52="",IF(K52="","",K52),L52),M52)="PE",IF(P52="",IF(O52="",IF(N52="","",N52),O52),P52)="PE")=TRUE(),"PE",IF(AND(IF(G52="",IF(F52="",IF(E52="","",E52),F52),G52)="",IF(J52="",IF(I52="",IF(H52="","",H52),I52),J52)="",IF(M52="",IF(L52="",IF(K52="","",K52),L52),M52)="",IF(P52="",IF(O52="",IF(N52="","",N52),O52),P52)="")=TRUE(),"","P")))</f>
        <v>P</v>
      </c>
      <c r="R52" s="96"/>
      <c r="S52" s="227"/>
    </row>
    <row r="53" customFormat="false" ht="25.5" hidden="false" customHeight="false" outlineLevel="0" collapsed="false">
      <c r="A53" s="92"/>
      <c r="B53" s="378" t="s">
        <v>2755</v>
      </c>
      <c r="C53" s="289" t="s">
        <v>2756</v>
      </c>
      <c r="D53" s="379" t="s">
        <v>2757</v>
      </c>
      <c r="E53" s="96" t="s">
        <v>81</v>
      </c>
      <c r="F53" s="96"/>
      <c r="G53" s="96"/>
      <c r="H53" s="96"/>
      <c r="I53" s="96"/>
      <c r="J53" s="96"/>
      <c r="K53" s="96"/>
      <c r="L53" s="96"/>
      <c r="M53" s="96"/>
      <c r="N53" s="96"/>
      <c r="O53" s="96"/>
      <c r="P53" s="96"/>
      <c r="Q53" s="97" t="str">
        <f aca="false">IF(OR(IF(G53="",IF(F53="",IF(E53="","",E53),F53),G53)="F",IF(J53="",IF(I53="",IF(H53="","",H53),I53),J53)="F",IF(M53="",IF(L53="",IF(K53="","",K53),L53),M53)="F",IF(P53="",IF(O53="",IF(N53="","",N53),O53),P53)="F")=TRUE(),"F",IF(OR(IF(G53="",IF(F53="",IF(E53="","",E53),F53),G53)="PE",IF(J53="",IF(I53="",IF(H53="","",H53),I53),J53)="PE",IF(M53="",IF(L53="",IF(K53="","",K53),L53),M53)="PE",IF(P53="",IF(O53="",IF(N53="","",N53),O53),P53)="PE")=TRUE(),"PE",IF(AND(IF(G53="",IF(F53="",IF(E53="","",E53),F53),G53)="",IF(J53="",IF(I53="",IF(H53="","",H53),I53),J53)="",IF(M53="",IF(L53="",IF(K53="","",K53),L53),M53)="",IF(P53="",IF(O53="",IF(N53="","",N53),O53),P53)="")=TRUE(),"","P")))</f>
        <v>P</v>
      </c>
      <c r="R53" s="96"/>
      <c r="S53" s="227"/>
    </row>
    <row r="54" customFormat="false" ht="25.5" hidden="false" customHeight="false" outlineLevel="0" collapsed="false">
      <c r="A54" s="92" t="str">
        <f aca="false">IF(AND(D54="",D54=""),"",$D$3&amp;"_"&amp;ROW()-12-COUNTBLANK($D$13:D54))</f>
        <v>QLNSD_34</v>
      </c>
      <c r="B54" s="168" t="s">
        <v>2758</v>
      </c>
      <c r="C54" s="291" t="s">
        <v>2759</v>
      </c>
      <c r="D54" s="95" t="s">
        <v>1604</v>
      </c>
      <c r="E54" s="96" t="s">
        <v>81</v>
      </c>
      <c r="F54" s="96"/>
      <c r="G54" s="96"/>
      <c r="H54" s="96"/>
      <c r="I54" s="96"/>
      <c r="J54" s="96"/>
      <c r="K54" s="96"/>
      <c r="L54" s="96"/>
      <c r="M54" s="96"/>
      <c r="N54" s="96"/>
      <c r="O54" s="96"/>
      <c r="P54" s="96"/>
      <c r="Q54" s="97" t="str">
        <f aca="false">IF(OR(IF(G54="",IF(F54="",IF(E54="","",E54),F54),G54)="F",IF(J54="",IF(I54="",IF(H54="","",H54),I54),J54)="F",IF(M54="",IF(L54="",IF(K54="","",K54),L54),M54)="F",IF(P54="",IF(O54="",IF(N54="","",N54),O54),P54)="F")=TRUE(),"F",IF(OR(IF(G54="",IF(F54="",IF(E54="","",E54),F54),G54)="PE",IF(J54="",IF(I54="",IF(H54="","",H54),I54),J54)="PE",IF(M54="",IF(L54="",IF(K54="","",K54),L54),M54)="PE",IF(P54="",IF(O54="",IF(N54="","",N54),O54),P54)="PE")=TRUE(),"PE",IF(AND(IF(G54="",IF(F54="",IF(E54="","",E54),F54),G54)="",IF(J54="",IF(I54="",IF(H54="","",H54),I54),J54)="",IF(M54="",IF(L54="",IF(K54="","",K54),L54),M54)="",IF(P54="",IF(O54="",IF(N54="","",N54),O54),P54)="")=TRUE(),"","P")))</f>
        <v>P</v>
      </c>
      <c r="R54" s="96"/>
      <c r="S54" s="227"/>
    </row>
    <row r="55" customFormat="false" ht="13.5" hidden="false" customHeight="false" outlineLevel="0" collapsed="false">
      <c r="A55" s="92" t="str">
        <f aca="false">IF(AND(D55="",D55=""),"",$D$3&amp;"_"&amp;ROW()-12-COUNTBLANK($D$13:D55))</f>
        <v/>
      </c>
      <c r="B55" s="373" t="s">
        <v>136</v>
      </c>
      <c r="C55" s="373"/>
      <c r="D55" s="373"/>
      <c r="E55" s="373"/>
      <c r="F55" s="373"/>
      <c r="G55" s="373"/>
      <c r="H55" s="373"/>
      <c r="I55" s="373"/>
      <c r="J55" s="373"/>
      <c r="K55" s="373"/>
      <c r="L55" s="373"/>
      <c r="M55" s="373"/>
      <c r="N55" s="373"/>
      <c r="O55" s="373"/>
      <c r="P55" s="373"/>
      <c r="Q55" s="373"/>
      <c r="R55" s="373"/>
      <c r="S55" s="373"/>
    </row>
    <row r="56" customFormat="false" ht="255" hidden="false" customHeight="false" outlineLevel="0" collapsed="false">
      <c r="A56" s="92" t="str">
        <f aca="false">IF(AND(D56="",D56=""),"",$D$3&amp;"_"&amp;ROW()-12-COUNTBLANK($D$13:D56))</f>
        <v>QLNSD_35</v>
      </c>
      <c r="B56" s="340" t="s">
        <v>1605</v>
      </c>
      <c r="C56" s="340" t="s">
        <v>1606</v>
      </c>
      <c r="D56" s="340" t="s">
        <v>2760</v>
      </c>
      <c r="E56" s="96" t="s">
        <v>81</v>
      </c>
      <c r="F56" s="96"/>
      <c r="G56" s="96"/>
      <c r="H56" s="96"/>
      <c r="I56" s="96"/>
      <c r="J56" s="96"/>
      <c r="K56" s="96"/>
      <c r="L56" s="96"/>
      <c r="M56" s="96"/>
      <c r="N56" s="96"/>
      <c r="O56" s="96"/>
      <c r="P56" s="96"/>
      <c r="Q56" s="97" t="str">
        <f aca="false">IF(OR(IF(G56="",IF(F56="",IF(E56="","",E56),F56),G56)="F",IF(J56="",IF(I56="",IF(H56="","",H56),I56),J56)="F",IF(M56="",IF(L56="",IF(K56="","",K56),L56),M56)="F",IF(P56="",IF(O56="",IF(N56="","",N56),O56),P56)="F")=TRUE(),"F",IF(OR(IF(G56="",IF(F56="",IF(E56="","",E56),F56),G56)="PE",IF(J56="",IF(I56="",IF(H56="","",H56),I56),J56)="PE",IF(M56="",IF(L56="",IF(K56="","",K56),L56),M56)="PE",IF(P56="",IF(O56="",IF(N56="","",N56),O56),P56)="PE")=TRUE(),"PE",IF(AND(IF(G56="",IF(F56="",IF(E56="","",E56),F56),G56)="",IF(J56="",IF(I56="",IF(H56="","",H56),I56),J56)="",IF(M56="",IF(L56="",IF(K56="","",K56),L56),M56)="",IF(P56="",IF(O56="",IF(N56="","",N56),O56),P56)="")=TRUE(),"","P")))</f>
        <v>P</v>
      </c>
      <c r="R56" s="96"/>
      <c r="S56" s="227"/>
    </row>
    <row r="57" customFormat="false" ht="280.5" hidden="false" customHeight="false" outlineLevel="0" collapsed="false">
      <c r="A57" s="92" t="str">
        <f aca="false">IF(AND(D57="",D57=""),"",$D$3&amp;"_"&amp;ROW()-12-COUNTBLANK($D$13:D57))</f>
        <v>QLNSD_36</v>
      </c>
      <c r="B57" s="380" t="s">
        <v>2761</v>
      </c>
      <c r="C57" s="340" t="s">
        <v>2762</v>
      </c>
      <c r="D57" s="340" t="s">
        <v>2763</v>
      </c>
      <c r="E57" s="96" t="s">
        <v>81</v>
      </c>
      <c r="F57" s="96"/>
      <c r="G57" s="96"/>
      <c r="H57" s="96"/>
      <c r="I57" s="96"/>
      <c r="J57" s="96"/>
      <c r="K57" s="96"/>
      <c r="L57" s="96"/>
      <c r="M57" s="96"/>
      <c r="N57" s="96"/>
      <c r="O57" s="96"/>
      <c r="P57" s="96"/>
      <c r="Q57" s="97" t="str">
        <f aca="false">IF(OR(IF(G57="",IF(F57="",IF(E57="","",E57),F57),G57)="F",IF(J57="",IF(I57="",IF(H57="","",H57),I57),J57)="F",IF(M57="",IF(L57="",IF(K57="","",K57),L57),M57)="F",IF(P57="",IF(O57="",IF(N57="","",N57),O57),P57)="F")=TRUE(),"F",IF(OR(IF(G57="",IF(F57="",IF(E57="","",E57),F57),G57)="PE",IF(J57="",IF(I57="",IF(H57="","",H57),I57),J57)="PE",IF(M57="",IF(L57="",IF(K57="","",K57),L57),M57)="PE",IF(P57="",IF(O57="",IF(N57="","",N57),O57),P57)="PE")=TRUE(),"PE",IF(AND(IF(G57="",IF(F57="",IF(E57="","",E57),F57),G57)="",IF(J57="",IF(I57="",IF(H57="","",H57),I57),J57)="",IF(M57="",IF(L57="",IF(K57="","",K57),L57),M57)="",IF(P57="",IF(O57="",IF(N57="","",N57),O57),P57)="")=TRUE(),"","P")))</f>
        <v>P</v>
      </c>
      <c r="R57" s="96"/>
      <c r="S57" s="227"/>
    </row>
    <row r="58" customFormat="false" ht="25.5" hidden="false" customHeight="false" outlineLevel="0" collapsed="false">
      <c r="A58" s="92" t="str">
        <f aca="false">IF(AND(D58="",D58=""),"",$D$3&amp;"_"&amp;ROW()-12-COUNTBLANK($D$13:D58))</f>
        <v>QLNSD_37</v>
      </c>
      <c r="B58" s="293" t="s">
        <v>1611</v>
      </c>
      <c r="C58" s="340" t="s">
        <v>2764</v>
      </c>
      <c r="D58" s="340" t="s">
        <v>2765</v>
      </c>
      <c r="E58" s="96" t="s">
        <v>81</v>
      </c>
      <c r="F58" s="96"/>
      <c r="G58" s="96"/>
      <c r="H58" s="96"/>
      <c r="I58" s="96"/>
      <c r="J58" s="96"/>
      <c r="K58" s="96"/>
      <c r="L58" s="96"/>
      <c r="M58" s="96"/>
      <c r="N58" s="96"/>
      <c r="O58" s="96"/>
      <c r="P58" s="96"/>
      <c r="Q58" s="97" t="str">
        <f aca="false">IF(OR(IF(G58="",IF(F58="",IF(E58="","",E58),F58),G58)="F",IF(J58="",IF(I58="",IF(H58="","",H58),I58),J58)="F",IF(M58="",IF(L58="",IF(K58="","",K58),L58),M58)="F",IF(P58="",IF(O58="",IF(N58="","",N58),O58),P58)="F")=TRUE(),"F",IF(OR(IF(G58="",IF(F58="",IF(E58="","",E58),F58),G58)="PE",IF(J58="",IF(I58="",IF(H58="","",H58),I58),J58)="PE",IF(M58="",IF(L58="",IF(K58="","",K58),L58),M58)="PE",IF(P58="",IF(O58="",IF(N58="","",N58),O58),P58)="PE")=TRUE(),"PE",IF(AND(IF(G58="",IF(F58="",IF(E58="","",E58),F58),G58)="",IF(J58="",IF(I58="",IF(H58="","",H58),I58),J58)="",IF(M58="",IF(L58="",IF(K58="","",K58),L58),M58)="",IF(P58="",IF(O58="",IF(N58="","",N58),O58),P58)="")=TRUE(),"","P")))</f>
        <v>P</v>
      </c>
      <c r="R58" s="96"/>
      <c r="S58" s="227"/>
    </row>
    <row r="59" customFormat="false" ht="12.75" hidden="false" customHeight="true" outlineLevel="0" collapsed="false">
      <c r="A59" s="92" t="str">
        <f aca="false">IF(AND(D59="",D59=""),"",$D$3&amp;"_"&amp;ROW()-12-COUNTBLANK($D$13:D59))</f>
        <v/>
      </c>
      <c r="B59" s="372" t="s">
        <v>2766</v>
      </c>
      <c r="C59" s="372"/>
      <c r="D59" s="372"/>
      <c r="E59" s="372"/>
      <c r="F59" s="372"/>
      <c r="G59" s="372"/>
      <c r="H59" s="372"/>
      <c r="I59" s="372"/>
      <c r="J59" s="372"/>
      <c r="K59" s="372"/>
      <c r="L59" s="372"/>
      <c r="M59" s="372"/>
      <c r="N59" s="372"/>
      <c r="O59" s="372"/>
      <c r="P59" s="372"/>
      <c r="Q59" s="372"/>
      <c r="R59" s="372"/>
      <c r="S59" s="372"/>
    </row>
    <row r="60" customFormat="false" ht="64.5" hidden="false" customHeight="true" outlineLevel="0" collapsed="false">
      <c r="A60" s="92" t="str">
        <f aca="false">IF(AND(D60="",D60=""),"",$D$3&amp;"_"&amp;ROW()-12-COUNTBLANK($D$13:D60))</f>
        <v/>
      </c>
      <c r="B60" s="281" t="s">
        <v>2767</v>
      </c>
      <c r="C60" s="281"/>
      <c r="D60" s="281"/>
      <c r="E60" s="281"/>
      <c r="F60" s="281"/>
      <c r="G60" s="281"/>
      <c r="H60" s="281"/>
      <c r="I60" s="281"/>
      <c r="J60" s="281"/>
      <c r="K60" s="281"/>
      <c r="L60" s="281"/>
      <c r="M60" s="281"/>
      <c r="N60" s="281"/>
      <c r="O60" s="281"/>
      <c r="P60" s="281"/>
      <c r="Q60" s="281"/>
      <c r="R60" s="281"/>
      <c r="S60" s="281"/>
    </row>
    <row r="61" customFormat="false" ht="13.5" hidden="false" customHeight="false" outlineLevel="0" collapsed="false">
      <c r="A61" s="92" t="str">
        <f aca="false">IF(AND(D61="",D61=""),"",$D$3&amp;"_"&amp;ROW()-12-COUNTBLANK($D$13:D61))</f>
        <v/>
      </c>
      <c r="B61" s="373" t="s">
        <v>76</v>
      </c>
      <c r="C61" s="373"/>
      <c r="D61" s="373"/>
      <c r="E61" s="373"/>
      <c r="F61" s="373"/>
      <c r="G61" s="373"/>
      <c r="H61" s="373"/>
      <c r="I61" s="373"/>
      <c r="J61" s="373"/>
      <c r="K61" s="373"/>
      <c r="L61" s="373"/>
      <c r="M61" s="373"/>
      <c r="N61" s="373"/>
      <c r="O61" s="373"/>
      <c r="P61" s="373"/>
      <c r="Q61" s="373"/>
      <c r="R61" s="373"/>
      <c r="S61" s="373"/>
    </row>
    <row r="62" customFormat="false" ht="89.25" hidden="false" customHeight="false" outlineLevel="0" collapsed="false">
      <c r="A62" s="92" t="str">
        <f aca="false">IF(AND(D62="",D62=""),"",$D$3&amp;"_"&amp;ROW()-12-COUNTBLANK($D$13:D62))</f>
        <v>QLNSD_38</v>
      </c>
      <c r="B62" s="168" t="s">
        <v>572</v>
      </c>
      <c r="C62" s="168" t="s">
        <v>573</v>
      </c>
      <c r="D62" s="381" t="s">
        <v>2768</v>
      </c>
      <c r="E62" s="96" t="s">
        <v>81</v>
      </c>
      <c r="F62" s="96"/>
      <c r="G62" s="96"/>
      <c r="H62" s="96"/>
      <c r="I62" s="96"/>
      <c r="J62" s="96"/>
      <c r="K62" s="96"/>
      <c r="L62" s="96"/>
      <c r="M62" s="96"/>
      <c r="N62" s="96"/>
      <c r="O62" s="96"/>
      <c r="P62" s="96"/>
      <c r="Q62" s="97" t="str">
        <f aca="false">IF(OR(IF(G62="",IF(F62="",IF(E62="","",E62),F62),G62)="F",IF(J62="",IF(I62="",IF(H62="","",H62),I62),J62)="F",IF(M62="",IF(L62="",IF(K62="","",K62),L62),M62)="F",IF(P62="",IF(O62="",IF(N62="","",N62),O62),P62)="F")=TRUE(),"F",IF(OR(IF(G62="",IF(F62="",IF(E62="","",E62),F62),G62)="PE",IF(J62="",IF(I62="",IF(H62="","",H62),I62),J62)="PE",IF(M62="",IF(L62="",IF(K62="","",K62),L62),M62)="PE",IF(P62="",IF(O62="",IF(N62="","",N62),O62),P62)="PE")=TRUE(),"PE",IF(AND(IF(G62="",IF(F62="",IF(E62="","",E62),F62),G62)="",IF(J62="",IF(I62="",IF(H62="","",H62),I62),J62)="",IF(M62="",IF(L62="",IF(K62="","",K62),L62),M62)="",IF(P62="",IF(O62="",IF(N62="","",N62),O62),P62)="")=TRUE(),"","P")))</f>
        <v>P</v>
      </c>
      <c r="R62" s="96"/>
      <c r="S62" s="227"/>
    </row>
    <row r="63" customFormat="false" ht="89.25" hidden="false" customHeight="false" outlineLevel="0" collapsed="false">
      <c r="A63" s="92" t="str">
        <f aca="false">IF(AND(D63="",D63=""),"",$D$3&amp;"_"&amp;ROW()-12-COUNTBLANK($D$13:D63))</f>
        <v>QLNSD_39</v>
      </c>
      <c r="B63" s="146" t="s">
        <v>82</v>
      </c>
      <c r="C63" s="146" t="s">
        <v>575</v>
      </c>
      <c r="D63" s="381" t="s">
        <v>576</v>
      </c>
      <c r="E63" s="96" t="s">
        <v>81</v>
      </c>
      <c r="F63" s="96"/>
      <c r="G63" s="96"/>
      <c r="H63" s="96"/>
      <c r="I63" s="96"/>
      <c r="J63" s="96"/>
      <c r="K63" s="96"/>
      <c r="L63" s="96"/>
      <c r="M63" s="96"/>
      <c r="N63" s="96"/>
      <c r="O63" s="96"/>
      <c r="P63" s="96"/>
      <c r="Q63" s="97" t="str">
        <f aca="false">IF(OR(IF(G63="",IF(F63="",IF(E63="","",E63),F63),G63)="F",IF(J63="",IF(I63="",IF(H63="","",H63),I63),J63)="F",IF(M63="",IF(L63="",IF(K63="","",K63),L63),M63)="F",IF(P63="",IF(O63="",IF(N63="","",N63),O63),P63)="F")=TRUE(),"F",IF(OR(IF(G63="",IF(F63="",IF(E63="","",E63),F63),G63)="PE",IF(J63="",IF(I63="",IF(H63="","",H63),I63),J63)="PE",IF(M63="",IF(L63="",IF(K63="","",K63),L63),M63)="PE",IF(P63="",IF(O63="",IF(N63="","",N63),O63),P63)="PE")=TRUE(),"PE",IF(AND(IF(G63="",IF(F63="",IF(E63="","",E63),F63),G63)="",IF(J63="",IF(I63="",IF(H63="","",H63),I63),J63)="",IF(M63="",IF(L63="",IF(K63="","",K63),L63),M63)="",IF(P63="",IF(O63="",IF(N63="","",N63),O63),P63)="")=TRUE(),"","P")))</f>
        <v>P</v>
      </c>
      <c r="R63" s="96"/>
      <c r="S63" s="227"/>
    </row>
    <row r="64" customFormat="false" ht="25.5" hidden="false" customHeight="false" outlineLevel="0" collapsed="false">
      <c r="A64" s="92" t="str">
        <f aca="false">IF(AND(D64="",D64=""),"",$D$3&amp;"_"&amp;ROW()-12-COUNTBLANK($D$13:D64))</f>
        <v>QLNSD_40</v>
      </c>
      <c r="B64" s="146" t="s">
        <v>85</v>
      </c>
      <c r="C64" s="146" t="s">
        <v>577</v>
      </c>
      <c r="D64" s="336" t="s">
        <v>578</v>
      </c>
      <c r="E64" s="96" t="s">
        <v>81</v>
      </c>
      <c r="F64" s="96"/>
      <c r="G64" s="96"/>
      <c r="H64" s="96"/>
      <c r="I64" s="96"/>
      <c r="J64" s="96"/>
      <c r="K64" s="96"/>
      <c r="L64" s="96"/>
      <c r="M64" s="96"/>
      <c r="N64" s="96"/>
      <c r="O64" s="96"/>
      <c r="P64" s="96"/>
      <c r="Q64" s="97" t="str">
        <f aca="false">IF(OR(IF(G64="",IF(F64="",IF(E64="","",E64),F64),G64)="F",IF(J64="",IF(I64="",IF(H64="","",H64),I64),J64)="F",IF(M64="",IF(L64="",IF(K64="","",K64),L64),M64)="F",IF(P64="",IF(O64="",IF(N64="","",N64),O64),P64)="F")=TRUE(),"F",IF(OR(IF(G64="",IF(F64="",IF(E64="","",E64),F64),G64)="PE",IF(J64="",IF(I64="",IF(H64="","",H64),I64),J64)="PE",IF(M64="",IF(L64="",IF(K64="","",K64),L64),M64)="PE",IF(P64="",IF(O64="",IF(N64="","",N64),O64),P64)="PE")=TRUE(),"PE",IF(AND(IF(G64="",IF(F64="",IF(E64="","",E64),F64),G64)="",IF(J64="",IF(I64="",IF(H64="","",H64),I64),J64)="",IF(M64="",IF(L64="",IF(K64="","",K64),L64),M64)="",IF(P64="",IF(O64="",IF(N64="","",N64),O64),P64)="")=TRUE(),"","P")))</f>
        <v>P</v>
      </c>
      <c r="R64" s="96"/>
      <c r="S64" s="227"/>
    </row>
    <row r="65" customFormat="false" ht="25.5" hidden="false" customHeight="false" outlineLevel="0" collapsed="false">
      <c r="A65" s="92" t="str">
        <f aca="false">IF(AND(D65="",D65=""),"",$D$3&amp;"_"&amp;ROW()-12-COUNTBLANK($D$13:D65))</f>
        <v>QLNSD_41</v>
      </c>
      <c r="B65" s="146" t="s">
        <v>88</v>
      </c>
      <c r="C65" s="146" t="s">
        <v>579</v>
      </c>
      <c r="D65" s="381" t="s">
        <v>580</v>
      </c>
      <c r="E65" s="96" t="s">
        <v>81</v>
      </c>
      <c r="F65" s="96"/>
      <c r="G65" s="96"/>
      <c r="H65" s="96"/>
      <c r="I65" s="96"/>
      <c r="J65" s="96"/>
      <c r="K65" s="96"/>
      <c r="L65" s="96"/>
      <c r="M65" s="96"/>
      <c r="N65" s="96"/>
      <c r="O65" s="96"/>
      <c r="P65" s="96"/>
      <c r="Q65" s="97" t="str">
        <f aca="false">IF(OR(IF(G65="",IF(F65="",IF(E65="","",E65),F65),G65)="F",IF(J65="",IF(I65="",IF(H65="","",H65),I65),J65)="F",IF(M65="",IF(L65="",IF(K65="","",K65),L65),M65)="F",IF(P65="",IF(O65="",IF(N65="","",N65),O65),P65)="F")=TRUE(),"F",IF(OR(IF(G65="",IF(F65="",IF(E65="","",E65),F65),G65)="PE",IF(J65="",IF(I65="",IF(H65="","",H65),I65),J65)="PE",IF(M65="",IF(L65="",IF(K65="","",K65),L65),M65)="PE",IF(P65="",IF(O65="",IF(N65="","",N65),O65),P65)="PE")=TRUE(),"PE",IF(AND(IF(G65="",IF(F65="",IF(E65="","",E65),F65),G65)="",IF(J65="",IF(I65="",IF(H65="","",H65),I65),J65)="",IF(M65="",IF(L65="",IF(K65="","",K65),L65),M65)="",IF(P65="",IF(O65="",IF(N65="","",N65),O65),P65)="")=TRUE(),"","P")))</f>
        <v>P</v>
      </c>
      <c r="R65" s="96"/>
      <c r="S65" s="227"/>
    </row>
    <row r="66" customFormat="false" ht="25.5" hidden="false" customHeight="false" outlineLevel="0" collapsed="false">
      <c r="A66" s="92" t="str">
        <f aca="false">IF(AND(D66="",D66=""),"",$D$3&amp;"_"&amp;ROW()-12-COUNTBLANK($D$13:D66))</f>
        <v>QLNSD_42</v>
      </c>
      <c r="B66" s="146" t="s">
        <v>91</v>
      </c>
      <c r="C66" s="146" t="s">
        <v>581</v>
      </c>
      <c r="D66" s="381" t="s">
        <v>1706</v>
      </c>
      <c r="E66" s="96" t="s">
        <v>81</v>
      </c>
      <c r="F66" s="96"/>
      <c r="G66" s="96"/>
      <c r="H66" s="96"/>
      <c r="I66" s="96"/>
      <c r="J66" s="96"/>
      <c r="K66" s="96"/>
      <c r="L66" s="96"/>
      <c r="M66" s="96"/>
      <c r="N66" s="96"/>
      <c r="O66" s="96"/>
      <c r="P66" s="96"/>
      <c r="Q66" s="97" t="str">
        <f aca="false">IF(OR(IF(G66="",IF(F66="",IF(E66="","",E66),F66),G66)="F",IF(J66="",IF(I66="",IF(H66="","",H66),I66),J66)="F",IF(M66="",IF(L66="",IF(K66="","",K66),L66),M66)="F",IF(P66="",IF(O66="",IF(N66="","",N66),O66),P66)="F")=TRUE(),"F",IF(OR(IF(G66="",IF(F66="",IF(E66="","",E66),F66),G66)="PE",IF(J66="",IF(I66="",IF(H66="","",H66),I66),J66)="PE",IF(M66="",IF(L66="",IF(K66="","",K66),L66),M66)="PE",IF(P66="",IF(O66="",IF(N66="","",N66),O66),P66)="PE")=TRUE(),"PE",IF(AND(IF(G66="",IF(F66="",IF(E66="","",E66),F66),G66)="",IF(J66="",IF(I66="",IF(H66="","",H66),I66),J66)="",IF(M66="",IF(L66="",IF(K66="","",K66),L66),M66)="",IF(P66="",IF(O66="",IF(N66="","",N66),O66),P66)="")=TRUE(),"","P")))</f>
        <v>P</v>
      </c>
      <c r="R66" s="96"/>
      <c r="S66" s="227"/>
    </row>
    <row r="67" customFormat="false" ht="25.5" hidden="false" customHeight="false" outlineLevel="0" collapsed="false">
      <c r="A67" s="92" t="str">
        <f aca="false">IF(AND(D67="",D67=""),"",$D$3&amp;"_"&amp;ROW()-12-COUNTBLANK($D$13:D67))</f>
        <v>QLNSD_43</v>
      </c>
      <c r="B67" s="146" t="s">
        <v>94</v>
      </c>
      <c r="C67" s="146" t="s">
        <v>95</v>
      </c>
      <c r="D67" s="381" t="s">
        <v>883</v>
      </c>
      <c r="E67" s="96" t="s">
        <v>81</v>
      </c>
      <c r="F67" s="96"/>
      <c r="G67" s="96"/>
      <c r="H67" s="96"/>
      <c r="I67" s="96"/>
      <c r="J67" s="96"/>
      <c r="K67" s="96"/>
      <c r="L67" s="96"/>
      <c r="M67" s="96"/>
      <c r="N67" s="96"/>
      <c r="O67" s="96"/>
      <c r="P67" s="96"/>
      <c r="Q67" s="97" t="str">
        <f aca="false">IF(OR(IF(G67="",IF(F67="",IF(E67="","",E67),F67),G67)="F",IF(J67="",IF(I67="",IF(H67="","",H67),I67),J67)="F",IF(M67="",IF(L67="",IF(K67="","",K67),L67),M67)="F",IF(P67="",IF(O67="",IF(N67="","",N67),O67),P67)="F")=TRUE(),"F",IF(OR(IF(G67="",IF(F67="",IF(E67="","",E67),F67),G67)="PE",IF(J67="",IF(I67="",IF(H67="","",H67),I67),J67)="PE",IF(M67="",IF(L67="",IF(K67="","",K67),L67),M67)="PE",IF(P67="",IF(O67="",IF(N67="","",N67),O67),P67)="PE")=TRUE(),"PE",IF(AND(IF(G67="",IF(F67="",IF(E67="","",E67),F67),G67)="",IF(J67="",IF(I67="",IF(H67="","",H67),I67),J67)="",IF(M67="",IF(L67="",IF(K67="","",K67),L67),M67)="",IF(P67="",IF(O67="",IF(N67="","",N67),O67),P67)="")=TRUE(),"","P")))</f>
        <v>P</v>
      </c>
      <c r="R67" s="96"/>
      <c r="S67" s="227"/>
    </row>
    <row r="68" customFormat="false" ht="13.5" hidden="false" customHeight="false" outlineLevel="0" collapsed="false">
      <c r="A68" s="92" t="str">
        <f aca="false">IF(AND(D68="",D68=""),"",$D$3&amp;"_"&amp;ROW()-12-COUNTBLANK($D$13:D68))</f>
        <v/>
      </c>
      <c r="B68" s="373" t="s">
        <v>97</v>
      </c>
      <c r="C68" s="373"/>
      <c r="D68" s="373"/>
      <c r="E68" s="373"/>
      <c r="F68" s="373"/>
      <c r="G68" s="373"/>
      <c r="H68" s="373"/>
      <c r="I68" s="373"/>
      <c r="J68" s="373"/>
      <c r="K68" s="373"/>
      <c r="L68" s="373"/>
      <c r="M68" s="373"/>
      <c r="N68" s="373"/>
      <c r="O68" s="373"/>
      <c r="P68" s="373"/>
      <c r="Q68" s="373"/>
      <c r="R68" s="373"/>
      <c r="S68" s="373"/>
    </row>
    <row r="69" customFormat="false" ht="12.75" hidden="false" customHeight="false" outlineLevel="0" collapsed="false">
      <c r="A69" s="92" t="str">
        <f aca="false">IF(AND(D69="",D69=""),"",$D$3&amp;"_"&amp;ROW()-12-COUNTBLANK($D$13:D69))</f>
        <v/>
      </c>
      <c r="B69" s="93" t="s">
        <v>2769</v>
      </c>
      <c r="C69" s="93"/>
      <c r="D69" s="93"/>
      <c r="E69" s="93"/>
      <c r="F69" s="93"/>
      <c r="G69" s="93"/>
      <c r="H69" s="93"/>
      <c r="I69" s="93"/>
      <c r="J69" s="93"/>
      <c r="K69" s="93"/>
      <c r="L69" s="93"/>
      <c r="M69" s="93"/>
      <c r="N69" s="93"/>
      <c r="O69" s="93"/>
      <c r="P69" s="93"/>
      <c r="Q69" s="93"/>
      <c r="R69" s="93"/>
      <c r="S69" s="93"/>
    </row>
    <row r="70" customFormat="false" ht="25.5" hidden="false" customHeight="false" outlineLevel="0" collapsed="false">
      <c r="A70" s="92" t="str">
        <f aca="false">IF(AND(D70="",D70=""),"",$D$3&amp;"_"&amp;ROW()-12-COUNTBLANK($D$13:D70))</f>
        <v>QLNSD_44</v>
      </c>
      <c r="B70" s="285" t="s">
        <v>2770</v>
      </c>
      <c r="C70" s="285" t="s">
        <v>2771</v>
      </c>
      <c r="D70" s="285" t="s">
        <v>2772</v>
      </c>
      <c r="E70" s="96" t="s">
        <v>81</v>
      </c>
      <c r="F70" s="96"/>
      <c r="G70" s="96"/>
      <c r="H70" s="96"/>
      <c r="I70" s="96"/>
      <c r="J70" s="96"/>
      <c r="K70" s="96"/>
      <c r="L70" s="96"/>
      <c r="M70" s="96"/>
      <c r="N70" s="96"/>
      <c r="O70" s="96"/>
      <c r="P70" s="96"/>
      <c r="Q70" s="97" t="str">
        <f aca="false">IF(OR(IF(G70="",IF(F70="",IF(E70="","",E70),F70),G70)="F",IF(J70="",IF(I70="",IF(H70="","",H70),I70),J70)="F",IF(M70="",IF(L70="",IF(K70="","",K70),L70),M70)="F",IF(P70="",IF(O70="",IF(N70="","",N70),O70),P70)="F")=TRUE(),"F",IF(OR(IF(G70="",IF(F70="",IF(E70="","",E70),F70),G70)="PE",IF(J70="",IF(I70="",IF(H70="","",H70),I70),J70)="PE",IF(M70="",IF(L70="",IF(K70="","",K70),L70),M70)="PE",IF(P70="",IF(O70="",IF(N70="","",N70),O70),P70)="PE")=TRUE(),"PE",IF(AND(IF(G70="",IF(F70="",IF(E70="","",E70),F70),G70)="",IF(J70="",IF(I70="",IF(H70="","",H70),I70),J70)="",IF(M70="",IF(L70="",IF(K70="","",K70),L70),M70)="",IF(P70="",IF(O70="",IF(N70="","",N70),O70),P70)="")=TRUE(),"","P")))</f>
        <v>P</v>
      </c>
      <c r="R70" s="96"/>
      <c r="S70" s="227"/>
    </row>
    <row r="71" customFormat="false" ht="38.25" hidden="false" customHeight="false" outlineLevel="0" collapsed="false">
      <c r="A71" s="92" t="str">
        <f aca="false">IF(AND(D71="",D71=""),"",$D$3&amp;"_"&amp;ROW()-12-COUNTBLANK($D$13:D71))</f>
        <v>QLNSD_45</v>
      </c>
      <c r="B71" s="145" t="s">
        <v>1552</v>
      </c>
      <c r="C71" s="145" t="s">
        <v>2773</v>
      </c>
      <c r="D71" s="168" t="s">
        <v>2774</v>
      </c>
      <c r="E71" s="96" t="s">
        <v>81</v>
      </c>
      <c r="F71" s="96"/>
      <c r="G71" s="96"/>
      <c r="H71" s="96"/>
      <c r="I71" s="96"/>
      <c r="J71" s="96"/>
      <c r="K71" s="96"/>
      <c r="L71" s="96"/>
      <c r="M71" s="96"/>
      <c r="N71" s="96"/>
      <c r="O71" s="96"/>
      <c r="P71" s="96"/>
      <c r="Q71" s="97" t="str">
        <f aca="false">IF(OR(IF(G71="",IF(F71="",IF(E71="","",E71),F71),G71)="F",IF(J71="",IF(I71="",IF(H71="","",H71),I71),J71)="F",IF(M71="",IF(L71="",IF(K71="","",K71),L71),M71)="F",IF(P71="",IF(O71="",IF(N71="","",N71),O71),P71)="F")=TRUE(),"F",IF(OR(IF(G71="",IF(F71="",IF(E71="","",E71),F71),G71)="PE",IF(J71="",IF(I71="",IF(H71="","",H71),I71),J71)="PE",IF(M71="",IF(L71="",IF(K71="","",K71),L71),M71)="PE",IF(P71="",IF(O71="",IF(N71="","",N71),O71),P71)="PE")=TRUE(),"PE",IF(AND(IF(G71="",IF(F71="",IF(E71="","",E71),F71),G71)="",IF(J71="",IF(I71="",IF(H71="","",H71),I71),J71)="",IF(M71="",IF(L71="",IF(K71="","",K71),L71),M71)="",IF(P71="",IF(O71="",IF(N71="","",N71),O71),P71)="")=TRUE(),"","P")))</f>
        <v>P</v>
      </c>
      <c r="R71" s="96"/>
      <c r="S71" s="227"/>
    </row>
    <row r="72" customFormat="false" ht="38.25" hidden="false" customHeight="false" outlineLevel="0" collapsed="false">
      <c r="A72" s="92" t="str">
        <f aca="false">IF(AND(D72="",D72=""),"",$D$3&amp;"_"&amp;ROW()-12-COUNTBLANK($D$13:D72))</f>
        <v>QLNSD_46</v>
      </c>
      <c r="B72" s="145" t="s">
        <v>335</v>
      </c>
      <c r="C72" s="145" t="s">
        <v>2775</v>
      </c>
      <c r="D72" s="168" t="s">
        <v>2776</v>
      </c>
      <c r="E72" s="96" t="s">
        <v>81</v>
      </c>
      <c r="F72" s="96"/>
      <c r="G72" s="96"/>
      <c r="H72" s="96"/>
      <c r="I72" s="96"/>
      <c r="J72" s="96"/>
      <c r="K72" s="96"/>
      <c r="L72" s="96"/>
      <c r="M72" s="96"/>
      <c r="N72" s="96"/>
      <c r="O72" s="96"/>
      <c r="P72" s="96"/>
      <c r="Q72" s="97" t="str">
        <f aca="false">IF(OR(IF(G72="",IF(F72="",IF(E72="","",E72),F72),G72)="F",IF(J72="",IF(I72="",IF(H72="","",H72),I72),J72)="F",IF(M72="",IF(L72="",IF(K72="","",K72),L72),M72)="F",IF(P72="",IF(O72="",IF(N72="","",N72),O72),P72)="F")=TRUE(),"F",IF(OR(IF(G72="",IF(F72="",IF(E72="","",E72),F72),G72)="PE",IF(J72="",IF(I72="",IF(H72="","",H72),I72),J72)="PE",IF(M72="",IF(L72="",IF(K72="","",K72),L72),M72)="PE",IF(P72="",IF(O72="",IF(N72="","",N72),O72),P72)="PE")=TRUE(),"PE",IF(AND(IF(G72="",IF(F72="",IF(E72="","",E72),F72),G72)="",IF(J72="",IF(I72="",IF(H72="","",H72),I72),J72)="",IF(M72="",IF(L72="",IF(K72="","",K72),L72),M72)="",IF(P72="",IF(O72="",IF(N72="","",N72),O72),P72)="")=TRUE(),"","P")))</f>
        <v>P</v>
      </c>
      <c r="R72" s="96"/>
      <c r="S72" s="227"/>
    </row>
    <row r="73" customFormat="false" ht="127.5" hidden="false" customHeight="false" outlineLevel="0" collapsed="false">
      <c r="A73" s="92" t="str">
        <f aca="false">IF(AND(D73="",D73=""),"",$D$3&amp;"_"&amp;ROW()-12-COUNTBLANK($D$13:D73))</f>
        <v>QLNSD_47</v>
      </c>
      <c r="B73" s="145" t="s">
        <v>2777</v>
      </c>
      <c r="C73" s="145" t="s">
        <v>2778</v>
      </c>
      <c r="D73" s="168" t="s">
        <v>2779</v>
      </c>
      <c r="E73" s="96" t="s">
        <v>81</v>
      </c>
      <c r="F73" s="96"/>
      <c r="G73" s="96"/>
      <c r="H73" s="96"/>
      <c r="I73" s="96"/>
      <c r="J73" s="96"/>
      <c r="K73" s="96"/>
      <c r="L73" s="96"/>
      <c r="M73" s="96"/>
      <c r="N73" s="96"/>
      <c r="O73" s="96"/>
      <c r="P73" s="96"/>
      <c r="Q73" s="97" t="str">
        <f aca="false">IF(OR(IF(G73="",IF(F73="",IF(E73="","",E73),F73),G73)="F",IF(J73="",IF(I73="",IF(H73="","",H73),I73),J73)="F",IF(M73="",IF(L73="",IF(K73="","",K73),L73),M73)="F",IF(P73="",IF(O73="",IF(N73="","",N73),O73),P73)="F")=TRUE(),"F",IF(OR(IF(G73="",IF(F73="",IF(E73="","",E73),F73),G73)="PE",IF(J73="",IF(I73="",IF(H73="","",H73),I73),J73)="PE",IF(M73="",IF(L73="",IF(K73="","",K73),L73),M73)="PE",IF(P73="",IF(O73="",IF(N73="","",N73),O73),P73)="PE")=TRUE(),"PE",IF(AND(IF(G73="",IF(F73="",IF(E73="","",E73),F73),G73)="",IF(J73="",IF(I73="",IF(H73="","",H73),I73),J73)="",IF(M73="",IF(L73="",IF(K73="","",K73),L73),M73)="",IF(P73="",IF(O73="",IF(N73="","",N73),O73),P73)="")=TRUE(),"","P")))</f>
        <v>P</v>
      </c>
      <c r="R73" s="96"/>
      <c r="S73" s="227"/>
    </row>
    <row r="74" customFormat="false" ht="13.5" hidden="false" customHeight="false" outlineLevel="0" collapsed="false">
      <c r="A74" s="92" t="str">
        <f aca="false">IF(AND(D74="",D74=""),"",$D$3&amp;"_"&amp;ROW()-12-COUNTBLANK($D$13:D74))</f>
        <v/>
      </c>
      <c r="B74" s="373" t="s">
        <v>136</v>
      </c>
      <c r="C74" s="373"/>
      <c r="D74" s="373"/>
      <c r="E74" s="373"/>
      <c r="F74" s="373"/>
      <c r="G74" s="373"/>
      <c r="H74" s="373"/>
      <c r="I74" s="373"/>
      <c r="J74" s="373"/>
      <c r="K74" s="373"/>
      <c r="L74" s="373"/>
      <c r="M74" s="373"/>
      <c r="N74" s="373"/>
      <c r="O74" s="373"/>
      <c r="P74" s="373"/>
      <c r="Q74" s="373"/>
      <c r="R74" s="373"/>
      <c r="S74" s="373"/>
    </row>
    <row r="75" customFormat="false" ht="178.5" hidden="false" customHeight="false" outlineLevel="0" collapsed="false">
      <c r="A75" s="92" t="str">
        <f aca="false">IF(AND(D75="",D75=""),"",$D$3&amp;"_"&amp;ROW()-12-COUNTBLANK($D$13:D75))</f>
        <v>QLNSD_48</v>
      </c>
      <c r="B75" s="100" t="s">
        <v>2780</v>
      </c>
      <c r="C75" s="170" t="s">
        <v>2781</v>
      </c>
      <c r="D75" s="375" t="s">
        <v>2782</v>
      </c>
      <c r="E75" s="96" t="s">
        <v>81</v>
      </c>
      <c r="F75" s="96"/>
      <c r="G75" s="96"/>
      <c r="H75" s="96"/>
      <c r="I75" s="96"/>
      <c r="J75" s="96"/>
      <c r="K75" s="96"/>
      <c r="L75" s="96"/>
      <c r="M75" s="96"/>
      <c r="N75" s="96"/>
      <c r="O75" s="96"/>
      <c r="P75" s="96"/>
      <c r="Q75" s="97" t="str">
        <f aca="false">IF(OR(IF(G75="",IF(F75="",IF(E75="","",E75),F75),G75)="F",IF(J75="",IF(I75="",IF(H75="","",H75),I75),J75)="F",IF(M75="",IF(L75="",IF(K75="","",K75),L75),M75)="F",IF(P75="",IF(O75="",IF(N75="","",N75),O75),P75)="F")=TRUE(),"F",IF(OR(IF(G75="",IF(F75="",IF(E75="","",E75),F75),G75)="PE",IF(J75="",IF(I75="",IF(H75="","",H75),I75),J75)="PE",IF(M75="",IF(L75="",IF(K75="","",K75),L75),M75)="PE",IF(P75="",IF(O75="",IF(N75="","",N75),O75),P75)="PE")=TRUE(),"PE",IF(AND(IF(G75="",IF(F75="",IF(E75="","",E75),F75),G75)="",IF(J75="",IF(I75="",IF(H75="","",H75),I75),J75)="",IF(M75="",IF(L75="",IF(K75="","",K75),L75),M75)="",IF(P75="",IF(O75="",IF(N75="","",N75),O75),P75)="")=TRUE(),"","P")))</f>
        <v>P</v>
      </c>
      <c r="R75" s="96"/>
      <c r="S75" s="227"/>
    </row>
    <row r="76" customFormat="false" ht="178.5" hidden="false" customHeight="false" outlineLevel="0" collapsed="false">
      <c r="A76" s="92" t="str">
        <f aca="false">IF(AND(D76="",D76=""),"",$D$3&amp;"_"&amp;ROW()-12-COUNTBLANK($D$13:D76))</f>
        <v>QLNSD_49</v>
      </c>
      <c r="B76" s="100" t="s">
        <v>2783</v>
      </c>
      <c r="C76" s="170" t="s">
        <v>2784</v>
      </c>
      <c r="D76" s="375" t="s">
        <v>2785</v>
      </c>
      <c r="E76" s="96" t="s">
        <v>81</v>
      </c>
      <c r="F76" s="96"/>
      <c r="G76" s="96"/>
      <c r="H76" s="96"/>
      <c r="I76" s="96"/>
      <c r="J76" s="96"/>
      <c r="K76" s="96"/>
      <c r="L76" s="96"/>
      <c r="M76" s="96"/>
      <c r="N76" s="96"/>
      <c r="O76" s="96"/>
      <c r="P76" s="96"/>
      <c r="Q76" s="97" t="str">
        <f aca="false">IF(OR(IF(G76="",IF(F76="",IF(E76="","",E76),F76),G76)="F",IF(J76="",IF(I76="",IF(H76="","",H76),I76),J76)="F",IF(M76="",IF(L76="",IF(K76="","",K76),L76),M76)="F",IF(P76="",IF(O76="",IF(N76="","",N76),O76),P76)="F")=TRUE(),"F",IF(OR(IF(G76="",IF(F76="",IF(E76="","",E76),F76),G76)="PE",IF(J76="",IF(I76="",IF(H76="","",H76),I76),J76)="PE",IF(M76="",IF(L76="",IF(K76="","",K76),L76),M76)="PE",IF(P76="",IF(O76="",IF(N76="","",N76),O76),P76)="PE")=TRUE(),"PE",IF(AND(IF(G76="",IF(F76="",IF(E76="","",E76),F76),G76)="",IF(J76="",IF(I76="",IF(H76="","",H76),I76),J76)="",IF(M76="",IF(L76="",IF(K76="","",K76),L76),M76)="",IF(P76="",IF(O76="",IF(N76="","",N76),O76),P76)="")=TRUE(),"","P")))</f>
        <v>P</v>
      </c>
      <c r="R76" s="96"/>
      <c r="S76" s="227"/>
    </row>
    <row r="77" customFormat="false" ht="153" hidden="false" customHeight="false" outlineLevel="0" collapsed="false">
      <c r="A77" s="92" t="str">
        <f aca="false">IF(AND(D77="",D77=""),"",$D$3&amp;"_"&amp;ROW()-12-COUNTBLANK($D$13:D77))</f>
        <v>QLNSD_50</v>
      </c>
      <c r="B77" s="100" t="s">
        <v>2786</v>
      </c>
      <c r="C77" s="170" t="s">
        <v>2787</v>
      </c>
      <c r="D77" s="375" t="s">
        <v>2788</v>
      </c>
      <c r="E77" s="96" t="s">
        <v>81</v>
      </c>
      <c r="F77" s="96"/>
      <c r="G77" s="96"/>
      <c r="H77" s="96"/>
      <c r="I77" s="96"/>
      <c r="J77" s="96"/>
      <c r="K77" s="96"/>
      <c r="L77" s="96"/>
      <c r="M77" s="96"/>
      <c r="N77" s="96"/>
      <c r="O77" s="96"/>
      <c r="P77" s="96"/>
      <c r="Q77" s="97" t="str">
        <f aca="false">IF(OR(IF(G77="",IF(F77="",IF(E77="","",E77),F77),G77)="F",IF(J77="",IF(I77="",IF(H77="","",H77),I77),J77)="F",IF(M77="",IF(L77="",IF(K77="","",K77),L77),M77)="F",IF(P77="",IF(O77="",IF(N77="","",N77),O77),P77)="F")=TRUE(),"F",IF(OR(IF(G77="",IF(F77="",IF(E77="","",E77),F77),G77)="PE",IF(J77="",IF(I77="",IF(H77="","",H77),I77),J77)="PE",IF(M77="",IF(L77="",IF(K77="","",K77),L77),M77)="PE",IF(P77="",IF(O77="",IF(N77="","",N77),O77),P77)="PE")=TRUE(),"PE",IF(AND(IF(G77="",IF(F77="",IF(E77="","",E77),F77),G77)="",IF(J77="",IF(I77="",IF(H77="","",H77),I77),J77)="",IF(M77="",IF(L77="",IF(K77="","",K77),L77),M77)="",IF(P77="",IF(O77="",IF(N77="","",N77),O77),P77)="")=TRUE(),"","P")))</f>
        <v>P</v>
      </c>
      <c r="R77" s="96"/>
      <c r="S77" s="227"/>
    </row>
    <row r="78" customFormat="false" ht="25.5" hidden="false" customHeight="true" outlineLevel="0" collapsed="false">
      <c r="A78" s="92" t="str">
        <f aca="false">IF(AND(D78="",D78=""),"",$D$3&amp;"_"&amp;ROW()-12-COUNTBLANK($D$13:D78))</f>
        <v>QLNSD_51</v>
      </c>
      <c r="B78" s="100" t="s">
        <v>2789</v>
      </c>
      <c r="C78" s="170" t="s">
        <v>2790</v>
      </c>
      <c r="D78" s="241" t="s">
        <v>2791</v>
      </c>
      <c r="E78" s="96" t="s">
        <v>81</v>
      </c>
      <c r="F78" s="96"/>
      <c r="G78" s="96"/>
      <c r="H78" s="96"/>
      <c r="I78" s="96"/>
      <c r="J78" s="96"/>
      <c r="K78" s="96"/>
      <c r="L78" s="96"/>
      <c r="M78" s="96"/>
      <c r="N78" s="96"/>
      <c r="O78" s="96"/>
      <c r="P78" s="96"/>
      <c r="Q78" s="97" t="str">
        <f aca="false">IF(OR(IF(G78="",IF(F78="",IF(E78="","",E78),F78),G78)="F",IF(J78="",IF(I78="",IF(H78="","",H78),I78),J78)="F",IF(M78="",IF(L78="",IF(K78="","",K78),L78),M78)="F",IF(P78="",IF(O78="",IF(N78="","",N78),O78),P78)="F")=TRUE(),"F",IF(OR(IF(G78="",IF(F78="",IF(E78="","",E78),F78),G78)="PE",IF(J78="",IF(I78="",IF(H78="","",H78),I78),J78)="PE",IF(M78="",IF(L78="",IF(K78="","",K78),L78),M78)="PE",IF(P78="",IF(O78="",IF(N78="","",N78),O78),P78)="PE")=TRUE(),"PE",IF(AND(IF(G78="",IF(F78="",IF(E78="","",E78),F78),G78)="",IF(J78="",IF(I78="",IF(H78="","",H78),I78),J78)="",IF(M78="",IF(L78="",IF(K78="","",K78),L78),M78)="",IF(P78="",IF(O78="",IF(N78="","",N78),O78),P78)="")=TRUE(),"","P")))</f>
        <v>P</v>
      </c>
      <c r="R78" s="96"/>
      <c r="S78" s="227"/>
    </row>
    <row r="79" customFormat="false" ht="38.25" hidden="false" customHeight="false" outlineLevel="0" collapsed="false">
      <c r="A79" s="92" t="str">
        <f aca="false">IF(AND(D79="",D79=""),"",$D$3&amp;"_"&amp;ROW()-12-COUNTBLANK($D$13:D79))</f>
        <v>QLNSD_52</v>
      </c>
      <c r="B79" s="100"/>
      <c r="C79" s="170" t="s">
        <v>2792</v>
      </c>
      <c r="D79" s="241" t="s">
        <v>2793</v>
      </c>
      <c r="E79" s="96" t="s">
        <v>81</v>
      </c>
      <c r="F79" s="96"/>
      <c r="G79" s="96"/>
      <c r="H79" s="96"/>
      <c r="I79" s="96"/>
      <c r="J79" s="96"/>
      <c r="K79" s="96"/>
      <c r="L79" s="96"/>
      <c r="M79" s="96"/>
      <c r="N79" s="96"/>
      <c r="O79" s="96"/>
      <c r="P79" s="96"/>
      <c r="Q79" s="97" t="str">
        <f aca="false">IF(OR(IF(G79="",IF(F79="",IF(E79="","",E79),F79),G79)="F",IF(J79="",IF(I79="",IF(H79="","",H79),I79),J79)="F",IF(M79="",IF(L79="",IF(K79="","",K79),L79),M79)="F",IF(P79="",IF(O79="",IF(N79="","",N79),O79),P79)="F")=TRUE(),"F",IF(OR(IF(G79="",IF(F79="",IF(E79="","",E79),F79),G79)="PE",IF(J79="",IF(I79="",IF(H79="","",H79),I79),J79)="PE",IF(M79="",IF(L79="",IF(K79="","",K79),L79),M79)="PE",IF(P79="",IF(O79="",IF(N79="","",N79),O79),P79)="PE")=TRUE(),"PE",IF(AND(IF(G79="",IF(F79="",IF(E79="","",E79),F79),G79)="",IF(J79="",IF(I79="",IF(H79="","",H79),I79),J79)="",IF(M79="",IF(L79="",IF(K79="","",K79),L79),M79)="",IF(P79="",IF(O79="",IF(N79="","",N79),O79),P79)="")=TRUE(),"","P")))</f>
        <v>P</v>
      </c>
      <c r="R79" s="96"/>
      <c r="S79" s="227"/>
    </row>
    <row r="80" customFormat="false" ht="76.5" hidden="false" customHeight="true" outlineLevel="1" collapsed="false">
      <c r="A80" s="92" t="str">
        <f aca="false">IF(AND(D80="",D80=""),"",$D$3&amp;"_"&amp;ROW()-12-COUNTBLANK($D$13:D80))</f>
        <v>QLNSD_53</v>
      </c>
      <c r="B80" s="382" t="s">
        <v>2794</v>
      </c>
      <c r="C80" s="383" t="s">
        <v>2795</v>
      </c>
      <c r="D80" s="109" t="s">
        <v>2796</v>
      </c>
      <c r="E80" s="96" t="s">
        <v>81</v>
      </c>
      <c r="F80" s="96"/>
      <c r="G80" s="96"/>
      <c r="H80" s="96"/>
      <c r="I80" s="96"/>
      <c r="J80" s="96"/>
      <c r="K80" s="96"/>
      <c r="L80" s="96"/>
      <c r="M80" s="96"/>
      <c r="N80" s="96"/>
      <c r="O80" s="96"/>
      <c r="P80" s="96"/>
      <c r="Q80" s="97" t="str">
        <f aca="false">IF(OR(IF(G80="",IF(F80="",IF(E80="","",E80),F80),G80)="F",IF(J80="",IF(I80="",IF(H80="","",H80),I80),J80)="F",IF(M80="",IF(L80="",IF(K80="","",K80),L80),M80)="F",IF(P80="",IF(O80="",IF(N80="","",N80),O80),P80)="F")=TRUE(),"F",IF(OR(IF(G80="",IF(F80="",IF(E80="","",E80),F80),G80)="PE",IF(J80="",IF(I80="",IF(H80="","",H80),I80),J80)="PE",IF(M80="",IF(L80="",IF(K80="","",K80),L80),M80)="PE",IF(P80="",IF(O80="",IF(N80="","",N80),O80),P80)="PE")=TRUE(),"PE",IF(AND(IF(G80="",IF(F80="",IF(E80="","",E80),F80),G80)="",IF(J80="",IF(I80="",IF(H80="","",H80),I80),J80)="",IF(M80="",IF(L80="",IF(K80="","",K80),L80),M80)="",IF(P80="",IF(O80="",IF(N80="","",N80),O80),P80)="")=TRUE(),"","P")))</f>
        <v>P</v>
      </c>
      <c r="R80" s="96"/>
      <c r="S80" s="227"/>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89.25" hidden="false" customHeight="false" outlineLevel="1" collapsed="false">
      <c r="A81" s="92" t="str">
        <f aca="false">IF(AND(D81="",D81=""),"",$D$3&amp;"_"&amp;ROW()-12-COUNTBLANK($D$13:D81))</f>
        <v>QLNSD_54</v>
      </c>
      <c r="B81" s="382"/>
      <c r="C81" s="383" t="s">
        <v>2797</v>
      </c>
      <c r="D81" s="109" t="s">
        <v>2796</v>
      </c>
      <c r="E81" s="96" t="s">
        <v>81</v>
      </c>
      <c r="F81" s="96"/>
      <c r="G81" s="96"/>
      <c r="H81" s="96"/>
      <c r="I81" s="96"/>
      <c r="J81" s="96"/>
      <c r="K81" s="96"/>
      <c r="L81" s="96"/>
      <c r="M81" s="96"/>
      <c r="N81" s="96"/>
      <c r="O81" s="96"/>
      <c r="P81" s="96"/>
      <c r="Q81" s="97" t="str">
        <f aca="false">IF(OR(IF(G81="",IF(F81="",IF(E81="","",E81),F81),G81)="F",IF(J81="",IF(I81="",IF(H81="","",H81),I81),J81)="F",IF(M81="",IF(L81="",IF(K81="","",K81),L81),M81)="F",IF(P81="",IF(O81="",IF(N81="","",N81),O81),P81)="F")=TRUE(),"F",IF(OR(IF(G81="",IF(F81="",IF(E81="","",E81),F81),G81)="PE",IF(J81="",IF(I81="",IF(H81="","",H81),I81),J81)="PE",IF(M81="",IF(L81="",IF(K81="","",K81),L81),M81)="PE",IF(P81="",IF(O81="",IF(N81="","",N81),O81),P81)="PE")=TRUE(),"PE",IF(AND(IF(G81="",IF(F81="",IF(E81="","",E81),F81),G81)="",IF(J81="",IF(I81="",IF(H81="","",H81),I81),J81)="",IF(M81="",IF(L81="",IF(K81="","",K81),L81),M81)="",IF(P81="",IF(O81="",IF(N81="","",N81),O81),P81)="")=TRUE(),"","P")))</f>
        <v>P</v>
      </c>
      <c r="R81" s="96"/>
      <c r="S81" s="227"/>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14.75" hidden="false" customHeight="false" outlineLevel="1" collapsed="false">
      <c r="A82" s="92" t="str">
        <f aca="false">IF(AND(D82="",D82=""),"",$D$3&amp;"_"&amp;ROW()-12-COUNTBLANK($D$13:D82))</f>
        <v>QLNSD_55</v>
      </c>
      <c r="B82" s="382"/>
      <c r="C82" s="383" t="s">
        <v>2798</v>
      </c>
      <c r="D82" s="109" t="s">
        <v>2799</v>
      </c>
      <c r="E82" s="96" t="s">
        <v>81</v>
      </c>
      <c r="F82" s="96"/>
      <c r="G82" s="96"/>
      <c r="H82" s="96"/>
      <c r="I82" s="96"/>
      <c r="J82" s="96"/>
      <c r="K82" s="96"/>
      <c r="L82" s="96"/>
      <c r="M82" s="96"/>
      <c r="N82" s="96"/>
      <c r="O82" s="96"/>
      <c r="P82" s="96"/>
      <c r="Q82" s="97" t="str">
        <f aca="false">IF(OR(IF(G82="",IF(F82="",IF(E82="","",E82),F82),G82)="F",IF(J82="",IF(I82="",IF(H82="","",H82),I82),J82)="F",IF(M82="",IF(L82="",IF(K82="","",K82),L82),M82)="F",IF(P82="",IF(O82="",IF(N82="","",N82),O82),P82)="F")=TRUE(),"F",IF(OR(IF(G82="",IF(F82="",IF(E82="","",E82),F82),G82)="PE",IF(J82="",IF(I82="",IF(H82="","",H82),I82),J82)="PE",IF(M82="",IF(L82="",IF(K82="","",K82),L82),M82)="PE",IF(P82="",IF(O82="",IF(N82="","",N82),O82),P82)="PE")=TRUE(),"PE",IF(AND(IF(G82="",IF(F82="",IF(E82="","",E82),F82),G82)="",IF(J82="",IF(I82="",IF(H82="","",H82),I82),J82)="",IF(M82="",IF(L82="",IF(K82="","",K82),L82),M82)="",IF(P82="",IF(O82="",IF(N82="","",N82),O82),P82)="")=TRUE(),"","P")))</f>
        <v>P</v>
      </c>
      <c r="R82" s="96"/>
      <c r="S82" s="227"/>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5.75" hidden="false" customHeight="false" outlineLevel="1" collapsed="false">
      <c r="A83" s="92" t="str">
        <f aca="false">IF(AND(D83="",D83=""),"",$D$3&amp;"_"&amp;ROW()-12-COUNTBLANK($D$13:D83))</f>
        <v>QLNSD_56</v>
      </c>
      <c r="B83" s="382"/>
      <c r="C83" s="383" t="s">
        <v>2800</v>
      </c>
      <c r="D83" s="109" t="s">
        <v>2801</v>
      </c>
      <c r="E83" s="96" t="s">
        <v>81</v>
      </c>
      <c r="F83" s="96"/>
      <c r="G83" s="96"/>
      <c r="H83" s="96"/>
      <c r="I83" s="96"/>
      <c r="J83" s="96"/>
      <c r="K83" s="96"/>
      <c r="L83" s="96"/>
      <c r="M83" s="96"/>
      <c r="N83" s="96"/>
      <c r="O83" s="96"/>
      <c r="P83" s="96"/>
      <c r="Q83" s="97" t="str">
        <f aca="false">IF(OR(IF(G83="",IF(F83="",IF(E83="","",E83),F83),G83)="F",IF(J83="",IF(I83="",IF(H83="","",H83),I83),J83)="F",IF(M83="",IF(L83="",IF(K83="","",K83),L83),M83)="F",IF(P83="",IF(O83="",IF(N83="","",N83),O83),P83)="F")=TRUE(),"F",IF(OR(IF(G83="",IF(F83="",IF(E83="","",E83),F83),G83)="PE",IF(J83="",IF(I83="",IF(H83="","",H83),I83),J83)="PE",IF(M83="",IF(L83="",IF(K83="","",K83),L83),M83)="PE",IF(P83="",IF(O83="",IF(N83="","",N83),O83),P83)="PE")=TRUE(),"PE",IF(AND(IF(G83="",IF(F83="",IF(E83="","",E83),F83),G83)="",IF(J83="",IF(I83="",IF(H83="","",H83),I83),J83)="",IF(M83="",IF(L83="",IF(K83="","",K83),L83),M83)="",IF(P83="",IF(O83="",IF(N83="","",N83),O83),P83)="")=TRUE(),"","P")))</f>
        <v>P</v>
      </c>
      <c r="R83" s="96"/>
      <c r="S83" s="227"/>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92" t="str">
        <f aca="false">IF(AND(D84="",D84=""),"",$D$3&amp;"_"&amp;ROW()-12-COUNTBLANK($D$13:D84))</f>
        <v/>
      </c>
      <c r="B84" s="372" t="s">
        <v>2802</v>
      </c>
      <c r="C84" s="372"/>
      <c r="D84" s="372"/>
      <c r="E84" s="372"/>
      <c r="F84" s="372"/>
      <c r="G84" s="372"/>
      <c r="H84" s="372"/>
      <c r="I84" s="372"/>
      <c r="J84" s="372"/>
      <c r="K84" s="372"/>
      <c r="L84" s="372"/>
      <c r="M84" s="372"/>
      <c r="N84" s="372"/>
      <c r="O84" s="372"/>
      <c r="P84" s="372"/>
      <c r="Q84" s="372"/>
      <c r="R84" s="372"/>
      <c r="S84" s="372"/>
    </row>
    <row r="85" customFormat="false" ht="51" hidden="false" customHeight="false" outlineLevel="1" collapsed="false">
      <c r="A85" s="92" t="str">
        <f aca="false">IF(AND(D85="",D85=""),"",$D$3&amp;"_"&amp;ROW()-12-COUNTBLANK($D$13:D85))</f>
        <v>QLNSD_57</v>
      </c>
      <c r="B85" s="194" t="s">
        <v>2803</v>
      </c>
      <c r="C85" s="152" t="s">
        <v>2804</v>
      </c>
      <c r="D85" s="313" t="s">
        <v>2805</v>
      </c>
      <c r="E85" s="96" t="s">
        <v>2266</v>
      </c>
      <c r="F85" s="96"/>
      <c r="G85" s="96"/>
      <c r="H85" s="96"/>
      <c r="I85" s="96"/>
      <c r="J85" s="96"/>
      <c r="K85" s="96"/>
      <c r="L85" s="96"/>
      <c r="M85" s="96"/>
      <c r="N85" s="96"/>
      <c r="O85" s="96"/>
      <c r="P85" s="96"/>
      <c r="Q85" s="97" t="str">
        <f aca="false">IF(OR(IF(G85="",IF(F85="",IF(E85="","",E85),F85),G85)="F",IF(J85="",IF(I85="",IF(H85="","",H85),I85),J85)="F",IF(M85="",IF(L85="",IF(K85="","",K85),L85),M85)="F",IF(P85="",IF(O85="",IF(N85="","",N85),O85),P85)="F")=TRUE(),"F",IF(OR(IF(G85="",IF(F85="",IF(E85="","",E85),F85),G85)="PE",IF(J85="",IF(I85="",IF(H85="","",H85),I85),J85)="PE",IF(M85="",IF(L85="",IF(K85="","",K85),L85),M85)="PE",IF(P85="",IF(O85="",IF(N85="","",N85),O85),P85)="PE")=TRUE(),"PE",IF(AND(IF(G85="",IF(F85="",IF(E85="","",E85),F85),G85)="",IF(J85="",IF(I85="",IF(H85="","",H85),I85),J85)="",IF(M85="",IF(L85="",IF(K85="","",K85),L85),M85)="",IF(P85="",IF(O85="",IF(N85="","",N85),O85),P85)="")=TRUE(),"","P")))</f>
        <v>PE</v>
      </c>
      <c r="R85" s="96"/>
      <c r="S85" s="227" t="s">
        <v>2223</v>
      </c>
    </row>
    <row r="86" customFormat="false" ht="51" hidden="false" customHeight="false" outlineLevel="1" collapsed="false">
      <c r="A86" s="92" t="str">
        <f aca="false">IF(AND(D86="",D86=""),"",$D$3&amp;"_"&amp;ROW()-12-COUNTBLANK($D$13:D86))</f>
        <v>QLNSD_58</v>
      </c>
      <c r="B86" s="384" t="s">
        <v>2806</v>
      </c>
      <c r="C86" s="340" t="s">
        <v>2807</v>
      </c>
      <c r="D86" s="313" t="s">
        <v>2808</v>
      </c>
      <c r="E86" s="96" t="s">
        <v>2266</v>
      </c>
      <c r="F86" s="96"/>
      <c r="G86" s="96"/>
      <c r="H86" s="96"/>
      <c r="I86" s="96"/>
      <c r="J86" s="96"/>
      <c r="K86" s="96"/>
      <c r="L86" s="96"/>
      <c r="M86" s="96"/>
      <c r="N86" s="96"/>
      <c r="O86" s="96"/>
      <c r="P86" s="96"/>
      <c r="Q86" s="97" t="str">
        <f aca="false">IF(OR(IF(G86="",IF(F86="",IF(E86="","",E86),F86),G86)="F",IF(J86="",IF(I86="",IF(H86="","",H86),I86),J86)="F",IF(M86="",IF(L86="",IF(K86="","",K86),L86),M86)="F",IF(P86="",IF(O86="",IF(N86="","",N86),O86),P86)="F")=TRUE(),"F",IF(OR(IF(G86="",IF(F86="",IF(E86="","",E86),F86),G86)="PE",IF(J86="",IF(I86="",IF(H86="","",H86),I86),J86)="PE",IF(M86="",IF(L86="",IF(K86="","",K86),L86),M86)="PE",IF(P86="",IF(O86="",IF(N86="","",N86),O86),P86)="PE")=TRUE(),"PE",IF(AND(IF(G86="",IF(F86="",IF(E86="","",E86),F86),G86)="",IF(J86="",IF(I86="",IF(H86="","",H86),I86),J86)="",IF(M86="",IF(L86="",IF(K86="","",K86),L86),M86)="",IF(P86="",IF(O86="",IF(N86="","",N86),O86),P86)="")=TRUE(),"","P")))</f>
        <v>PE</v>
      </c>
      <c r="R86" s="96"/>
      <c r="S86" s="227" t="s">
        <v>2223</v>
      </c>
    </row>
    <row r="87" customFormat="false" ht="38.25" hidden="false" customHeight="false" outlineLevel="1" collapsed="false">
      <c r="A87" s="92" t="str">
        <f aca="false">IF(AND(D87="",D87=""),"",$D$3&amp;"_"&amp;ROW()-12-COUNTBLANK($D$13:D87))</f>
        <v>QLNSD_59</v>
      </c>
      <c r="B87" s="340" t="s">
        <v>1743</v>
      </c>
      <c r="C87" s="340" t="s">
        <v>2809</v>
      </c>
      <c r="D87" s="313" t="s">
        <v>1745</v>
      </c>
      <c r="E87" s="96" t="s">
        <v>2266</v>
      </c>
      <c r="F87" s="96"/>
      <c r="G87" s="96"/>
      <c r="H87" s="96"/>
      <c r="I87" s="96"/>
      <c r="J87" s="96"/>
      <c r="K87" s="96"/>
      <c r="L87" s="96"/>
      <c r="M87" s="96"/>
      <c r="N87" s="96"/>
      <c r="O87" s="96"/>
      <c r="P87" s="96"/>
      <c r="Q87" s="97" t="str">
        <f aca="false">IF(OR(IF(G87="",IF(F87="",IF(E87="","",E87),F87),G87)="F",IF(J87="",IF(I87="",IF(H87="","",H87),I87),J87)="F",IF(M87="",IF(L87="",IF(K87="","",K87),L87),M87)="F",IF(P87="",IF(O87="",IF(N87="","",N87),O87),P87)="F")=TRUE(),"F",IF(OR(IF(G87="",IF(F87="",IF(E87="","",E87),F87),G87)="PE",IF(J87="",IF(I87="",IF(H87="","",H87),I87),J87)="PE",IF(M87="",IF(L87="",IF(K87="","",K87),L87),M87)="PE",IF(P87="",IF(O87="",IF(N87="","",N87),O87),P87)="PE")=TRUE(),"PE",IF(AND(IF(G87="",IF(F87="",IF(E87="","",E87),F87),G87)="",IF(J87="",IF(I87="",IF(H87="","",H87),I87),J87)="",IF(M87="",IF(L87="",IF(K87="","",K87),L87),M87)="",IF(P87="",IF(O87="",IF(N87="","",N87),O87),P87)="")=TRUE(),"","P")))</f>
        <v>PE</v>
      </c>
      <c r="R87" s="96"/>
      <c r="S87" s="227" t="s">
        <v>2223</v>
      </c>
    </row>
    <row r="88" customFormat="false" ht="12.75" hidden="false" customHeight="true" outlineLevel="0" collapsed="false">
      <c r="A88" s="92" t="str">
        <f aca="false">IF(AND(D88="",D88=""),"",$D$3&amp;"_"&amp;ROW()-12-COUNTBLANK($D$13:D88))</f>
        <v/>
      </c>
      <c r="B88" s="372" t="s">
        <v>2810</v>
      </c>
      <c r="C88" s="372"/>
      <c r="D88" s="372"/>
      <c r="E88" s="372"/>
      <c r="F88" s="372"/>
      <c r="G88" s="372"/>
      <c r="H88" s="372"/>
      <c r="I88" s="372"/>
      <c r="J88" s="372"/>
      <c r="K88" s="372"/>
      <c r="L88" s="372"/>
      <c r="M88" s="372"/>
      <c r="N88" s="372"/>
      <c r="O88" s="372"/>
      <c r="P88" s="372"/>
      <c r="Q88" s="372"/>
      <c r="R88" s="372"/>
      <c r="S88" s="372"/>
    </row>
    <row r="89" customFormat="false" ht="51" hidden="false" customHeight="false" outlineLevel="1" collapsed="false">
      <c r="A89" s="92" t="str">
        <f aca="false">IF(AND(D89="",D89=""),"",$D$3&amp;"_"&amp;ROW()-12-COUNTBLANK($D$13:D89))</f>
        <v>QLNSD_60</v>
      </c>
      <c r="B89" s="194" t="s">
        <v>2811</v>
      </c>
      <c r="C89" s="152" t="s">
        <v>2812</v>
      </c>
      <c r="D89" s="313" t="s">
        <v>2813</v>
      </c>
      <c r="E89" s="96" t="s">
        <v>2266</v>
      </c>
      <c r="F89" s="96"/>
      <c r="G89" s="96"/>
      <c r="H89" s="96"/>
      <c r="I89" s="96"/>
      <c r="J89" s="96"/>
      <c r="K89" s="96"/>
      <c r="L89" s="96"/>
      <c r="M89" s="96"/>
      <c r="N89" s="96"/>
      <c r="O89" s="96"/>
      <c r="P89" s="96"/>
      <c r="Q89" s="97" t="str">
        <f aca="false">IF(OR(IF(G89="",IF(F89="",IF(E89="","",E89),F89),G89)="F",IF(J89="",IF(I89="",IF(H89="","",H89),I89),J89)="F",IF(M89="",IF(L89="",IF(K89="","",K89),L89),M89)="F",IF(P89="",IF(O89="",IF(N89="","",N89),O89),P89)="F")=TRUE(),"F",IF(OR(IF(G89="",IF(F89="",IF(E89="","",E89),F89),G89)="PE",IF(J89="",IF(I89="",IF(H89="","",H89),I89),J89)="PE",IF(M89="",IF(L89="",IF(K89="","",K89),L89),M89)="PE",IF(P89="",IF(O89="",IF(N89="","",N89),O89),P89)="PE")=TRUE(),"PE",IF(AND(IF(G89="",IF(F89="",IF(E89="","",E89),F89),G89)="",IF(J89="",IF(I89="",IF(H89="","",H89),I89),J89)="",IF(M89="",IF(L89="",IF(K89="","",K89),L89),M89)="",IF(P89="",IF(O89="",IF(N89="","",N89),O89),P89)="")=TRUE(),"","P")))</f>
        <v>PE</v>
      </c>
      <c r="R89" s="96"/>
      <c r="S89" s="227" t="s">
        <v>2223</v>
      </c>
    </row>
    <row r="90" customFormat="false" ht="38.25" hidden="false" customHeight="false" outlineLevel="1" collapsed="false">
      <c r="A90" s="92" t="str">
        <f aca="false">IF(AND(D90="",D90=""),"",$D$3&amp;"_"&amp;ROW()-12-COUNTBLANK($D$13:D90))</f>
        <v>QLNSD_61</v>
      </c>
      <c r="B90" s="384" t="s">
        <v>2814</v>
      </c>
      <c r="C90" s="340" t="s">
        <v>2815</v>
      </c>
      <c r="D90" s="313" t="s">
        <v>2816</v>
      </c>
      <c r="E90" s="96" t="s">
        <v>2266</v>
      </c>
      <c r="F90" s="96"/>
      <c r="G90" s="96"/>
      <c r="H90" s="96"/>
      <c r="I90" s="96"/>
      <c r="J90" s="96"/>
      <c r="K90" s="96"/>
      <c r="L90" s="96"/>
      <c r="M90" s="96"/>
      <c r="N90" s="96"/>
      <c r="O90" s="96"/>
      <c r="P90" s="96"/>
      <c r="Q90" s="97" t="str">
        <f aca="false">IF(OR(IF(G90="",IF(F90="",IF(E90="","",E90),F90),G90)="F",IF(J90="",IF(I90="",IF(H90="","",H90),I90),J90)="F",IF(M90="",IF(L90="",IF(K90="","",K90),L90),M90)="F",IF(P90="",IF(O90="",IF(N90="","",N90),O90),P90)="F")=TRUE(),"F",IF(OR(IF(G90="",IF(F90="",IF(E90="","",E90),F90),G90)="PE",IF(J90="",IF(I90="",IF(H90="","",H90),I90),J90)="PE",IF(M90="",IF(L90="",IF(K90="","",K90),L90),M90)="PE",IF(P90="",IF(O90="",IF(N90="","",N90),O90),P90)="PE")=TRUE(),"PE",IF(AND(IF(G90="",IF(F90="",IF(E90="","",E90),F90),G90)="",IF(J90="",IF(I90="",IF(H90="","",H90),I90),J90)="",IF(M90="",IF(L90="",IF(K90="","",K90),L90),M90)="",IF(P90="",IF(O90="",IF(N90="","",N90),O90),P90)="")=TRUE(),"","P")))</f>
        <v>PE</v>
      </c>
      <c r="R90" s="96"/>
      <c r="S90" s="227" t="s">
        <v>2223</v>
      </c>
    </row>
    <row r="91" customFormat="false" ht="38.25" hidden="false" customHeight="false" outlineLevel="1" collapsed="false">
      <c r="A91" s="92" t="str">
        <f aca="false">IF(AND(D91="",D91=""),"",$D$3&amp;"_"&amp;ROW()-12-COUNTBLANK($D$13:D91))</f>
        <v>QLNSD_62</v>
      </c>
      <c r="B91" s="340" t="s">
        <v>1743</v>
      </c>
      <c r="C91" s="340" t="s">
        <v>2817</v>
      </c>
      <c r="D91" s="313" t="s">
        <v>1745</v>
      </c>
      <c r="E91" s="96" t="s">
        <v>2266</v>
      </c>
      <c r="F91" s="96"/>
      <c r="G91" s="96"/>
      <c r="H91" s="96"/>
      <c r="I91" s="96"/>
      <c r="J91" s="96"/>
      <c r="K91" s="96"/>
      <c r="L91" s="96"/>
      <c r="M91" s="96"/>
      <c r="N91" s="96"/>
      <c r="O91" s="96"/>
      <c r="P91" s="96"/>
      <c r="Q91" s="97" t="str">
        <f aca="false">IF(OR(IF(G91="",IF(F91="",IF(E91="","",E91),F91),G91)="F",IF(J91="",IF(I91="",IF(H91="","",H91),I91),J91)="F",IF(M91="",IF(L91="",IF(K91="","",K91),L91),M91)="F",IF(P91="",IF(O91="",IF(N91="","",N91),O91),P91)="F")=TRUE(),"F",IF(OR(IF(G91="",IF(F91="",IF(E91="","",E91),F91),G91)="PE",IF(J91="",IF(I91="",IF(H91="","",H91),I91),J91)="PE",IF(M91="",IF(L91="",IF(K91="","",K91),L91),M91)="PE",IF(P91="",IF(O91="",IF(N91="","",N91),O91),P91)="PE")=TRUE(),"PE",IF(AND(IF(G91="",IF(F91="",IF(E91="","",E91),F91),G91)="",IF(J91="",IF(I91="",IF(H91="","",H91),I91),J91)="",IF(M91="",IF(L91="",IF(K91="","",K91),L91),M91)="",IF(P91="",IF(O91="",IF(N91="","",N91),O91),P91)="")=TRUE(),"","P")))</f>
        <v>PE</v>
      </c>
      <c r="R91" s="96"/>
      <c r="S91" s="227" t="s">
        <v>2223</v>
      </c>
    </row>
  </sheetData>
  <mergeCells count="35">
    <mergeCell ref="C1:D1"/>
    <mergeCell ref="A10:A11"/>
    <mergeCell ref="B10:B11"/>
    <mergeCell ref="C10:C11"/>
    <mergeCell ref="D10:D11"/>
    <mergeCell ref="E10:G10"/>
    <mergeCell ref="H10:J10"/>
    <mergeCell ref="K10:M10"/>
    <mergeCell ref="N10:P10"/>
    <mergeCell ref="Q10:Q11"/>
    <mergeCell ref="R10:R11"/>
    <mergeCell ref="S10:S11"/>
    <mergeCell ref="B12:S12"/>
    <mergeCell ref="B13:S13"/>
    <mergeCell ref="B14:S14"/>
    <mergeCell ref="B15:S15"/>
    <mergeCell ref="B22:S22"/>
    <mergeCell ref="B26:B29"/>
    <mergeCell ref="B31:S31"/>
    <mergeCell ref="B37:S37"/>
    <mergeCell ref="B43:B45"/>
    <mergeCell ref="B46:S46"/>
    <mergeCell ref="B47:S47"/>
    <mergeCell ref="B50:B52"/>
    <mergeCell ref="B55:S55"/>
    <mergeCell ref="B59:S59"/>
    <mergeCell ref="B60:S60"/>
    <mergeCell ref="B61:S61"/>
    <mergeCell ref="B68:S68"/>
    <mergeCell ref="B69:S69"/>
    <mergeCell ref="B74:S74"/>
    <mergeCell ref="B78:B79"/>
    <mergeCell ref="B80:B83"/>
    <mergeCell ref="B84:S84"/>
    <mergeCell ref="B88:S88"/>
  </mergeCells>
  <conditionalFormatting sqref="E1:Q11 E23:S23 F30:S30 F24:S25 E24:E30 E38:S45 E54:S54 E56:S58 E48:P53 R48:S53 F86:R86">
    <cfRule type="cellIs" priority="2" operator="equal" aboveAverage="0" equalAverage="0" bottom="0" percent="0" rank="0" text="" dxfId="4974">
      <formula>"P"</formula>
    </cfRule>
    <cfRule type="cellIs" priority="3" operator="equal" aboveAverage="0" equalAverage="0" bottom="0" percent="0" rank="0" text="" dxfId="4975">
      <formula>"F"</formula>
    </cfRule>
    <cfRule type="cellIs" priority="4" operator="equal" aboveAverage="0" equalAverage="0" bottom="0" percent="0" rank="0" text="" dxfId="4976">
      <formula>"PE"</formula>
    </cfRule>
  </conditionalFormatting>
  <conditionalFormatting sqref="E16:S16 E17:E21">
    <cfRule type="cellIs" priority="5" operator="equal" aboveAverage="0" equalAverage="0" bottom="0" percent="0" rank="0" text="" dxfId="4977">
      <formula>"P"</formula>
    </cfRule>
    <cfRule type="cellIs" priority="6" operator="equal" aboveAverage="0" equalAverage="0" bottom="0" percent="0" rank="0" text="" dxfId="4978">
      <formula>"F"</formula>
    </cfRule>
    <cfRule type="cellIs" priority="7" operator="equal" aboveAverage="0" equalAverage="0" bottom="0" percent="0" rank="0" text="" dxfId="4979">
      <formula>"PE"</formula>
    </cfRule>
  </conditionalFormatting>
  <conditionalFormatting sqref="E16:S16 E23:S23 F30:S30 E17:E21 F24:S25 E24:E30 E38:S45 E54:S54 E56:S58 E48:P53 R48:S53 F86:R86">
    <cfRule type="cellIs" priority="8" operator="equal" aboveAverage="0" equalAverage="0" bottom="0" percent="0" rank="0" text="" dxfId="4980">
      <formula>"P"</formula>
    </cfRule>
    <cfRule type="cellIs" priority="9" operator="equal" aboveAverage="0" equalAverage="0" bottom="0" percent="0" rank="0" text="" dxfId="4981">
      <formula>"F"</formula>
    </cfRule>
    <cfRule type="cellIs" priority="10" operator="equal" aboveAverage="0" equalAverage="0" bottom="0" percent="0" rank="0" text="" dxfId="4982">
      <formula>"PE"</formula>
    </cfRule>
  </conditionalFormatting>
  <conditionalFormatting sqref="F17:S21">
    <cfRule type="cellIs" priority="11" operator="equal" aboveAverage="0" equalAverage="0" bottom="0" percent="0" rank="0" text="" dxfId="4983">
      <formula>"P"</formula>
    </cfRule>
    <cfRule type="cellIs" priority="12" operator="equal" aboveAverage="0" equalAverage="0" bottom="0" percent="0" rank="0" text="" dxfId="4984">
      <formula>"F"</formula>
    </cfRule>
    <cfRule type="cellIs" priority="13" operator="equal" aboveAverage="0" equalAverage="0" bottom="0" percent="0" rank="0" text="" dxfId="4985">
      <formula>"PE"</formula>
    </cfRule>
  </conditionalFormatting>
  <conditionalFormatting sqref="F17:S21">
    <cfRule type="cellIs" priority="14" operator="equal" aboveAverage="0" equalAverage="0" bottom="0" percent="0" rank="0" text="" dxfId="4986">
      <formula>"P"</formula>
    </cfRule>
    <cfRule type="cellIs" priority="15" operator="equal" aboveAverage="0" equalAverage="0" bottom="0" percent="0" rank="0" text="" dxfId="4987">
      <formula>"F"</formula>
    </cfRule>
    <cfRule type="cellIs" priority="16" operator="equal" aboveAverage="0" equalAverage="0" bottom="0" percent="0" rank="0" text="" dxfId="4988">
      <formula>"PE"</formula>
    </cfRule>
  </conditionalFormatting>
  <conditionalFormatting sqref="E35:S36 E32:P34 R32:S34">
    <cfRule type="cellIs" priority="17" operator="equal" aboveAverage="0" equalAverage="0" bottom="0" percent="0" rank="0" text="" dxfId="4989">
      <formula>"P"</formula>
    </cfRule>
    <cfRule type="cellIs" priority="18" operator="equal" aboveAverage="0" equalAverage="0" bottom="0" percent="0" rank="0" text="" dxfId="4990">
      <formula>"F"</formula>
    </cfRule>
    <cfRule type="cellIs" priority="19" operator="equal" aboveAverage="0" equalAverage="0" bottom="0" percent="0" rank="0" text="" dxfId="4991">
      <formula>"PE"</formula>
    </cfRule>
  </conditionalFormatting>
  <conditionalFormatting sqref="E35:S36 E32:P34 R32:S34">
    <cfRule type="cellIs" priority="20" operator="equal" aboveAverage="0" equalAverage="0" bottom="0" percent="0" rank="0" text="" dxfId="4992">
      <formula>"P"</formula>
    </cfRule>
    <cfRule type="cellIs" priority="21" operator="equal" aboveAverage="0" equalAverage="0" bottom="0" percent="0" rank="0" text="" dxfId="4993">
      <formula>"F"</formula>
    </cfRule>
    <cfRule type="cellIs" priority="22" operator="equal" aboveAverage="0" equalAverage="0" bottom="0" percent="0" rank="0" text="" dxfId="4994">
      <formula>"PE"</formula>
    </cfRule>
  </conditionalFormatting>
  <conditionalFormatting sqref="D35:D36">
    <cfRule type="cellIs" priority="23" operator="equal" aboveAverage="0" equalAverage="0" bottom="0" percent="0" rank="0" text="" dxfId="4995">
      <formula>"P"</formula>
    </cfRule>
    <cfRule type="cellIs" priority="24" operator="equal" aboveAverage="0" equalAverage="0" bottom="0" percent="0" rank="0" text="" dxfId="4996">
      <formula>"F"</formula>
    </cfRule>
    <cfRule type="cellIs" priority="25" operator="equal" aboveAverage="0" equalAverage="0" bottom="0" percent="0" rank="0" text="" dxfId="4997">
      <formula>"PE"</formula>
    </cfRule>
  </conditionalFormatting>
  <conditionalFormatting sqref="F26:Q26">
    <cfRule type="cellIs" priority="26" operator="equal" aboveAverage="0" equalAverage="0" bottom="0" percent="0" rank="0" text="" dxfId="4998">
      <formula>"P"</formula>
    </cfRule>
    <cfRule type="cellIs" priority="27" operator="equal" aboveAverage="0" equalAverage="0" bottom="0" percent="0" rank="0" text="" dxfId="4999">
      <formula>"F"</formula>
    </cfRule>
    <cfRule type="cellIs" priority="28" operator="equal" aboveAverage="0" equalAverage="0" bottom="0" percent="0" rank="0" text="" dxfId="5000">
      <formula>"PE"</formula>
    </cfRule>
  </conditionalFormatting>
  <conditionalFormatting sqref="F27:Q27 F29:Q29 F28:P28">
    <cfRule type="cellIs" priority="29" operator="equal" aboveAverage="0" equalAverage="0" bottom="0" percent="0" rank="0" text="" dxfId="5001">
      <formula>"P"</formula>
    </cfRule>
    <cfRule type="cellIs" priority="30" operator="equal" aboveAverage="0" equalAverage="0" bottom="0" percent="0" rank="0" text="" dxfId="5002">
      <formula>"F"</formula>
    </cfRule>
    <cfRule type="cellIs" priority="31" operator="equal" aboveAverage="0" equalAverage="0" bottom="0" percent="0" rank="0" text="" dxfId="5003">
      <formula>"PE"</formula>
    </cfRule>
  </conditionalFormatting>
  <conditionalFormatting sqref="E70:P70 E62:S67 F71:P71 E71:E73 R70:S71">
    <cfRule type="cellIs" priority="32" operator="equal" aboveAverage="0" equalAverage="0" bottom="0" percent="0" rank="0" text="" dxfId="5004">
      <formula>"P"</formula>
    </cfRule>
    <cfRule type="cellIs" priority="33" operator="equal" aboveAverage="0" equalAverage="0" bottom="0" percent="0" rank="0" text="" dxfId="5005">
      <formula>"F"</formula>
    </cfRule>
    <cfRule type="cellIs" priority="34" operator="equal" aboveAverage="0" equalAverage="0" bottom="0" percent="0" rank="0" text="" dxfId="5006">
      <formula>"PE"</formula>
    </cfRule>
  </conditionalFormatting>
  <conditionalFormatting sqref="E70:P70 E62:S67 F71:P71 E71:E73 R70:S71">
    <cfRule type="cellIs" priority="35" operator="equal" aboveAverage="0" equalAverage="0" bottom="0" percent="0" rank="0" text="" dxfId="5007">
      <formula>"P"</formula>
    </cfRule>
    <cfRule type="cellIs" priority="36" operator="equal" aboveAverage="0" equalAverage="0" bottom="0" percent="0" rank="0" text="" dxfId="5008">
      <formula>"F"</formula>
    </cfRule>
    <cfRule type="cellIs" priority="37" operator="equal" aboveAverage="0" equalAverage="0" bottom="0" percent="0" rank="0" text="" dxfId="5009">
      <formula>"PE"</formula>
    </cfRule>
  </conditionalFormatting>
  <conditionalFormatting sqref="E75:S75 F78:P79 F76:P76 E76:E79 R76:S76 R78:S79">
    <cfRule type="cellIs" priority="38" operator="equal" aboveAverage="0" equalAverage="0" bottom="0" percent="0" rank="0" text="" dxfId="5010">
      <formula>"P"</formula>
    </cfRule>
    <cfRule type="cellIs" priority="39" operator="equal" aboveAverage="0" equalAverage="0" bottom="0" percent="0" rank="0" text="" dxfId="5011">
      <formula>"F"</formula>
    </cfRule>
    <cfRule type="cellIs" priority="40" operator="equal" aboveAverage="0" equalAverage="0" bottom="0" percent="0" rank="0" text="" dxfId="5012">
      <formula>"PE"</formula>
    </cfRule>
  </conditionalFormatting>
  <conditionalFormatting sqref="E75:S75 F78:P79 F76:P76 E76:E79 R76:S76 R78:S79">
    <cfRule type="cellIs" priority="41" operator="equal" aboveAverage="0" equalAverage="0" bottom="0" percent="0" rank="0" text="" dxfId="5013">
      <formula>"P"</formula>
    </cfRule>
    <cfRule type="cellIs" priority="42" operator="equal" aboveAverage="0" equalAverage="0" bottom="0" percent="0" rank="0" text="" dxfId="5014">
      <formula>"F"</formula>
    </cfRule>
    <cfRule type="cellIs" priority="43" operator="equal" aboveAverage="0" equalAverage="0" bottom="0" percent="0" rank="0" text="" dxfId="5015">
      <formula>"PE"</formula>
    </cfRule>
  </conditionalFormatting>
  <conditionalFormatting sqref="F73:P73 R73:S73">
    <cfRule type="cellIs" priority="44" operator="equal" aboveAverage="0" equalAverage="0" bottom="0" percent="0" rank="0" text="" dxfId="5016">
      <formula>"P"</formula>
    </cfRule>
    <cfRule type="cellIs" priority="45" operator="equal" aboveAverage="0" equalAverage="0" bottom="0" percent="0" rank="0" text="" dxfId="5017">
      <formula>"F"</formula>
    </cfRule>
    <cfRule type="cellIs" priority="46" operator="equal" aboveAverage="0" equalAverage="0" bottom="0" percent="0" rank="0" text="" dxfId="5018">
      <formula>"PE"</formula>
    </cfRule>
  </conditionalFormatting>
  <conditionalFormatting sqref="F73:P73 R73:S73">
    <cfRule type="cellIs" priority="47" operator="equal" aboveAverage="0" equalAverage="0" bottom="0" percent="0" rank="0" text="" dxfId="5019">
      <formula>"P"</formula>
    </cfRule>
    <cfRule type="cellIs" priority="48" operator="equal" aboveAverage="0" equalAverage="0" bottom="0" percent="0" rank="0" text="" dxfId="5020">
      <formula>"F"</formula>
    </cfRule>
    <cfRule type="cellIs" priority="49" operator="equal" aboveAverage="0" equalAverage="0" bottom="0" percent="0" rank="0" text="" dxfId="5021">
      <formula>"PE"</formula>
    </cfRule>
  </conditionalFormatting>
  <conditionalFormatting sqref="F72:P72 R72:S72">
    <cfRule type="cellIs" priority="50" operator="equal" aboveAverage="0" equalAverage="0" bottom="0" percent="0" rank="0" text="" dxfId="5022">
      <formula>"P"</formula>
    </cfRule>
    <cfRule type="cellIs" priority="51" operator="equal" aboveAverage="0" equalAverage="0" bottom="0" percent="0" rank="0" text="" dxfId="5023">
      <formula>"F"</formula>
    </cfRule>
    <cfRule type="cellIs" priority="52" operator="equal" aboveAverage="0" equalAverage="0" bottom="0" percent="0" rank="0" text="" dxfId="5024">
      <formula>"PE"</formula>
    </cfRule>
  </conditionalFormatting>
  <conditionalFormatting sqref="F72:P72 R72:S72">
    <cfRule type="cellIs" priority="53" operator="equal" aboveAverage="0" equalAverage="0" bottom="0" percent="0" rank="0" text="" dxfId="5025">
      <formula>"P"</formula>
    </cfRule>
    <cfRule type="cellIs" priority="54" operator="equal" aboveAverage="0" equalAverage="0" bottom="0" percent="0" rank="0" text="" dxfId="5026">
      <formula>"F"</formula>
    </cfRule>
    <cfRule type="cellIs" priority="55" operator="equal" aboveAverage="0" equalAverage="0" bottom="0" percent="0" rank="0" text="" dxfId="5027">
      <formula>"PE"</formula>
    </cfRule>
  </conditionalFormatting>
  <conditionalFormatting sqref="F77:P77 R77:S77">
    <cfRule type="cellIs" priority="56" operator="equal" aboveAverage="0" equalAverage="0" bottom="0" percent="0" rank="0" text="" dxfId="5028">
      <formula>"P"</formula>
    </cfRule>
    <cfRule type="cellIs" priority="57" operator="equal" aboveAverage="0" equalAverage="0" bottom="0" percent="0" rank="0" text="" dxfId="5029">
      <formula>"F"</formula>
    </cfRule>
    <cfRule type="cellIs" priority="58" operator="equal" aboveAverage="0" equalAverage="0" bottom="0" percent="0" rank="0" text="" dxfId="5030">
      <formula>"PE"</formula>
    </cfRule>
  </conditionalFormatting>
  <conditionalFormatting sqref="F77:P77 R77:S77">
    <cfRule type="cellIs" priority="59" operator="equal" aboveAverage="0" equalAverage="0" bottom="0" percent="0" rank="0" text="" dxfId="5031">
      <formula>"P"</formula>
    </cfRule>
    <cfRule type="cellIs" priority="60" operator="equal" aboveAverage="0" equalAverage="0" bottom="0" percent="0" rank="0" text="" dxfId="5032">
      <formula>"F"</formula>
    </cfRule>
    <cfRule type="cellIs" priority="61" operator="equal" aboveAverage="0" equalAverage="0" bottom="0" percent="0" rank="0" text="" dxfId="5033">
      <formula>"PE"</formula>
    </cfRule>
  </conditionalFormatting>
  <conditionalFormatting sqref="Q28">
    <cfRule type="cellIs" priority="62" operator="equal" aboveAverage="0" equalAverage="0" bottom="0" percent="0" rank="0" text="" dxfId="5034">
      <formula>"P"</formula>
    </cfRule>
    <cfRule type="cellIs" priority="63" operator="equal" aboveAverage="0" equalAverage="0" bottom="0" percent="0" rank="0" text="" dxfId="5035">
      <formula>"F"</formula>
    </cfRule>
    <cfRule type="cellIs" priority="64" operator="equal" aboveAverage="0" equalAverage="0" bottom="0" percent="0" rank="0" text="" dxfId="5036">
      <formula>"PE"</formula>
    </cfRule>
  </conditionalFormatting>
  <conditionalFormatting sqref="Q28">
    <cfRule type="cellIs" priority="65" operator="equal" aboveAverage="0" equalAverage="0" bottom="0" percent="0" rank="0" text="" dxfId="5037">
      <formula>"P"</formula>
    </cfRule>
    <cfRule type="cellIs" priority="66" operator="equal" aboveAverage="0" equalAverage="0" bottom="0" percent="0" rank="0" text="" dxfId="5038">
      <formula>"F"</formula>
    </cfRule>
    <cfRule type="cellIs" priority="67" operator="equal" aboveAverage="0" equalAverage="0" bottom="0" percent="0" rank="0" text="" dxfId="5039">
      <formula>"PE"</formula>
    </cfRule>
  </conditionalFormatting>
  <conditionalFormatting sqref="Q32:Q34">
    <cfRule type="cellIs" priority="68" operator="equal" aboveAverage="0" equalAverage="0" bottom="0" percent="0" rank="0" text="" dxfId="5040">
      <formula>"P"</formula>
    </cfRule>
    <cfRule type="cellIs" priority="69" operator="equal" aboveAverage="0" equalAverage="0" bottom="0" percent="0" rank="0" text="" dxfId="5041">
      <formula>"F"</formula>
    </cfRule>
    <cfRule type="cellIs" priority="70" operator="equal" aboveAverage="0" equalAverage="0" bottom="0" percent="0" rank="0" text="" dxfId="5042">
      <formula>"PE"</formula>
    </cfRule>
  </conditionalFormatting>
  <conditionalFormatting sqref="Q32:Q34">
    <cfRule type="cellIs" priority="71" operator="equal" aboveAverage="0" equalAverage="0" bottom="0" percent="0" rank="0" text="" dxfId="5043">
      <formula>"P"</formula>
    </cfRule>
    <cfRule type="cellIs" priority="72" operator="equal" aboveAverage="0" equalAverage="0" bottom="0" percent="0" rank="0" text="" dxfId="5044">
      <formula>"F"</formula>
    </cfRule>
    <cfRule type="cellIs" priority="73" operator="equal" aboveAverage="0" equalAverage="0" bottom="0" percent="0" rank="0" text="" dxfId="5045">
      <formula>"PE"</formula>
    </cfRule>
  </conditionalFormatting>
  <conditionalFormatting sqref="Q48:Q53">
    <cfRule type="cellIs" priority="74" operator="equal" aboveAverage="0" equalAverage="0" bottom="0" percent="0" rank="0" text="" dxfId="5046">
      <formula>"P"</formula>
    </cfRule>
    <cfRule type="cellIs" priority="75" operator="equal" aboveAverage="0" equalAverage="0" bottom="0" percent="0" rank="0" text="" dxfId="5047">
      <formula>"F"</formula>
    </cfRule>
    <cfRule type="cellIs" priority="76" operator="equal" aboveAverage="0" equalAverage="0" bottom="0" percent="0" rank="0" text="" dxfId="5048">
      <formula>"PE"</formula>
    </cfRule>
  </conditionalFormatting>
  <conditionalFormatting sqref="Q48:Q53">
    <cfRule type="cellIs" priority="77" operator="equal" aboveAverage="0" equalAverage="0" bottom="0" percent="0" rank="0" text="" dxfId="5049">
      <formula>"P"</formula>
    </cfRule>
    <cfRule type="cellIs" priority="78" operator="equal" aboveAverage="0" equalAverage="0" bottom="0" percent="0" rank="0" text="" dxfId="5050">
      <formula>"F"</formula>
    </cfRule>
    <cfRule type="cellIs" priority="79" operator="equal" aboveAverage="0" equalAverage="0" bottom="0" percent="0" rank="0" text="" dxfId="5051">
      <formula>"PE"</formula>
    </cfRule>
  </conditionalFormatting>
  <conditionalFormatting sqref="Q70:Q73">
    <cfRule type="cellIs" priority="80" operator="equal" aboveAverage="0" equalAverage="0" bottom="0" percent="0" rank="0" text="" dxfId="5052">
      <formula>"P"</formula>
    </cfRule>
    <cfRule type="cellIs" priority="81" operator="equal" aboveAverage="0" equalAverage="0" bottom="0" percent="0" rank="0" text="" dxfId="5053">
      <formula>"F"</formula>
    </cfRule>
    <cfRule type="cellIs" priority="82" operator="equal" aboveAverage="0" equalAverage="0" bottom="0" percent="0" rank="0" text="" dxfId="5054">
      <formula>"PE"</formula>
    </cfRule>
  </conditionalFormatting>
  <conditionalFormatting sqref="Q70:Q73">
    <cfRule type="cellIs" priority="83" operator="equal" aboveAverage="0" equalAverage="0" bottom="0" percent="0" rank="0" text="" dxfId="5055">
      <formula>"P"</formula>
    </cfRule>
    <cfRule type="cellIs" priority="84" operator="equal" aboveAverage="0" equalAverage="0" bottom="0" percent="0" rank="0" text="" dxfId="5056">
      <formula>"F"</formula>
    </cfRule>
    <cfRule type="cellIs" priority="85" operator="equal" aboveAverage="0" equalAverage="0" bottom="0" percent="0" rank="0" text="" dxfId="5057">
      <formula>"PE"</formula>
    </cfRule>
  </conditionalFormatting>
  <conditionalFormatting sqref="Q76:Q79">
    <cfRule type="cellIs" priority="86" operator="equal" aboveAverage="0" equalAverage="0" bottom="0" percent="0" rank="0" text="" dxfId="5058">
      <formula>"P"</formula>
    </cfRule>
    <cfRule type="cellIs" priority="87" operator="equal" aboveAverage="0" equalAverage="0" bottom="0" percent="0" rank="0" text="" dxfId="5059">
      <formula>"F"</formula>
    </cfRule>
    <cfRule type="cellIs" priority="88" operator="equal" aboveAverage="0" equalAverage="0" bottom="0" percent="0" rank="0" text="" dxfId="5060">
      <formula>"PE"</formula>
    </cfRule>
  </conditionalFormatting>
  <conditionalFormatting sqref="Q76:Q79">
    <cfRule type="cellIs" priority="89" operator="equal" aboveAverage="0" equalAverage="0" bottom="0" percent="0" rank="0" text="" dxfId="5061">
      <formula>"P"</formula>
    </cfRule>
    <cfRule type="cellIs" priority="90" operator="equal" aboveAverage="0" equalAverage="0" bottom="0" percent="0" rank="0" text="" dxfId="5062">
      <formula>"F"</formula>
    </cfRule>
    <cfRule type="cellIs" priority="91" operator="equal" aboveAverage="0" equalAverage="0" bottom="0" percent="0" rank="0" text="" dxfId="5063">
      <formula>"PE"</formula>
    </cfRule>
  </conditionalFormatting>
  <conditionalFormatting sqref="F81:S83">
    <cfRule type="cellIs" priority="92" operator="equal" aboveAverage="0" equalAverage="0" bottom="0" percent="0" rank="0" text="" dxfId="5064">
      <formula>"P"</formula>
    </cfRule>
    <cfRule type="cellIs" priority="93" operator="equal" aboveAverage="0" equalAverage="0" bottom="0" percent="0" rank="0" text="" dxfId="5065">
      <formula>"F"</formula>
    </cfRule>
    <cfRule type="cellIs" priority="94" operator="equal" aboveAverage="0" equalAverage="0" bottom="0" percent="0" rank="0" text="" dxfId="5066">
      <formula>"PE"</formula>
    </cfRule>
  </conditionalFormatting>
  <conditionalFormatting sqref="F81:S83">
    <cfRule type="cellIs" priority="95" operator="equal" aboveAverage="0" equalAverage="0" bottom="0" percent="0" rank="0" text="" dxfId="5067">
      <formula>"P"</formula>
    </cfRule>
    <cfRule type="cellIs" priority="96" operator="equal" aboveAverage="0" equalAverage="0" bottom="0" percent="0" rank="0" text="" dxfId="5068">
      <formula>"F"</formula>
    </cfRule>
    <cfRule type="cellIs" priority="97" operator="equal" aboveAverage="0" equalAverage="0" bottom="0" percent="0" rank="0" text="" dxfId="5069">
      <formula>"PE"</formula>
    </cfRule>
  </conditionalFormatting>
  <conditionalFormatting sqref="R80:S83 E80:P83">
    <cfRule type="cellIs" priority="98" operator="equal" aboveAverage="0" equalAverage="0" bottom="0" percent="0" rank="0" text="" dxfId="5070">
      <formula>"P"</formula>
    </cfRule>
    <cfRule type="cellIs" priority="99" operator="equal" aboveAverage="0" equalAverage="0" bottom="0" percent="0" rank="0" text="" dxfId="5071">
      <formula>"F"</formula>
    </cfRule>
    <cfRule type="cellIs" priority="100" operator="equal" aboveAverage="0" equalAverage="0" bottom="0" percent="0" rank="0" text="" dxfId="5072">
      <formula>"PE"</formula>
    </cfRule>
  </conditionalFormatting>
  <conditionalFormatting sqref="R80:S83 E80:P83">
    <cfRule type="cellIs" priority="101" operator="equal" aboveAverage="0" equalAverage="0" bottom="0" percent="0" rank="0" text="" dxfId="5073">
      <formula>"P"</formula>
    </cfRule>
    <cfRule type="cellIs" priority="102" operator="equal" aboveAverage="0" equalAverage="0" bottom="0" percent="0" rank="0" text="" dxfId="5074">
      <formula>"F"</formula>
    </cfRule>
    <cfRule type="cellIs" priority="103" operator="equal" aboveAverage="0" equalAverage="0" bottom="0" percent="0" rank="0" text="" dxfId="5075">
      <formula>"PE"</formula>
    </cfRule>
  </conditionalFormatting>
  <conditionalFormatting sqref="Q80:Q83">
    <cfRule type="cellIs" priority="104" operator="equal" aboveAverage="0" equalAverage="0" bottom="0" percent="0" rank="0" text="" dxfId="5076">
      <formula>"P"</formula>
    </cfRule>
    <cfRule type="cellIs" priority="105" operator="equal" aboveAverage="0" equalAverage="0" bottom="0" percent="0" rank="0" text="" dxfId="5077">
      <formula>"F"</formula>
    </cfRule>
    <cfRule type="cellIs" priority="106" operator="equal" aboveAverage="0" equalAverage="0" bottom="0" percent="0" rank="0" text="" dxfId="5078">
      <formula>"PE"</formula>
    </cfRule>
  </conditionalFormatting>
  <conditionalFormatting sqref="Q80:Q83">
    <cfRule type="cellIs" priority="107" operator="equal" aboveAverage="0" equalAverage="0" bottom="0" percent="0" rank="0" text="" dxfId="5079">
      <formula>"P"</formula>
    </cfRule>
    <cfRule type="cellIs" priority="108" operator="equal" aboveAverage="0" equalAverage="0" bottom="0" percent="0" rank="0" text="" dxfId="5080">
      <formula>"F"</formula>
    </cfRule>
    <cfRule type="cellIs" priority="109" operator="equal" aboveAverage="0" equalAverage="0" bottom="0" percent="0" rank="0" text="" dxfId="5081">
      <formula>"PE"</formula>
    </cfRule>
  </conditionalFormatting>
  <conditionalFormatting sqref="E80:E83">
    <cfRule type="cellIs" priority="110" operator="equal" aboveAverage="0" equalAverage="0" bottom="0" percent="0" rank="0" text="" dxfId="5082">
      <formula>"P"</formula>
    </cfRule>
    <cfRule type="cellIs" priority="111" operator="equal" aboveAverage="0" equalAverage="0" bottom="0" percent="0" rank="0" text="" dxfId="5083">
      <formula>"F"</formula>
    </cfRule>
    <cfRule type="cellIs" priority="112" operator="equal" aboveAverage="0" equalAverage="0" bottom="0" percent="0" rank="0" text="" dxfId="5084">
      <formula>"PE"</formula>
    </cfRule>
  </conditionalFormatting>
  <conditionalFormatting sqref="E80:E83">
    <cfRule type="cellIs" priority="113" operator="equal" aboveAverage="0" equalAverage="0" bottom="0" percent="0" rank="0" text="" dxfId="5085">
      <formula>"P"</formula>
    </cfRule>
    <cfRule type="cellIs" priority="114" operator="equal" aboveAverage="0" equalAverage="0" bottom="0" percent="0" rank="0" text="" dxfId="5086">
      <formula>"F"</formula>
    </cfRule>
    <cfRule type="cellIs" priority="115" operator="equal" aboveAverage="0" equalAverage="0" bottom="0" percent="0" rank="0" text="" dxfId="5087">
      <formula>"PE"</formula>
    </cfRule>
  </conditionalFormatting>
  <conditionalFormatting sqref="F80:S80">
    <cfRule type="cellIs" priority="116" operator="equal" aboveAverage="0" equalAverage="0" bottom="0" percent="0" rank="0" text="" dxfId="5088">
      <formula>"P"</formula>
    </cfRule>
    <cfRule type="cellIs" priority="117" operator="equal" aboveAverage="0" equalAverage="0" bottom="0" percent="0" rank="0" text="" dxfId="5089">
      <formula>"F"</formula>
    </cfRule>
    <cfRule type="cellIs" priority="118" operator="equal" aboveAverage="0" equalAverage="0" bottom="0" percent="0" rank="0" text="" dxfId="5090">
      <formula>"PE"</formula>
    </cfRule>
  </conditionalFormatting>
  <conditionalFormatting sqref="F80:S80">
    <cfRule type="cellIs" priority="119" operator="equal" aboveAverage="0" equalAverage="0" bottom="0" percent="0" rank="0" text="" dxfId="5091">
      <formula>"P"</formula>
    </cfRule>
    <cfRule type="cellIs" priority="120" operator="equal" aboveAverage="0" equalAverage="0" bottom="0" percent="0" rank="0" text="" dxfId="5092">
      <formula>"F"</formula>
    </cfRule>
    <cfRule type="cellIs" priority="121" operator="equal" aboveAverage="0" equalAverage="0" bottom="0" percent="0" rank="0" text="" dxfId="5093">
      <formula>"PE"</formula>
    </cfRule>
  </conditionalFormatting>
  <conditionalFormatting sqref="E85:S85 E86:E87 S86:S87">
    <cfRule type="cellIs" priority="122" operator="equal" aboveAverage="0" equalAverage="0" bottom="0" percent="0" rank="0" text="" dxfId="5094">
      <formula>"P"</formula>
    </cfRule>
    <cfRule type="cellIs" priority="123" operator="equal" aboveAverage="0" equalAverage="0" bottom="0" percent="0" rank="0" text="" dxfId="5095">
      <formula>"F"</formula>
    </cfRule>
    <cfRule type="cellIs" priority="124" operator="equal" aboveAverage="0" equalAverage="0" bottom="0" percent="0" rank="0" text="" dxfId="5096">
      <formula>"PE"</formula>
    </cfRule>
  </conditionalFormatting>
  <conditionalFormatting sqref="E85:S85 E86:E87 S86:S87">
    <cfRule type="cellIs" priority="125" operator="equal" aboveAverage="0" equalAverage="0" bottom="0" percent="0" rank="0" text="" dxfId="5097">
      <formula>"P"</formula>
    </cfRule>
    <cfRule type="cellIs" priority="126" operator="equal" aboveAverage="0" equalAverage="0" bottom="0" percent="0" rank="0" text="" dxfId="5098">
      <formula>"F"</formula>
    </cfRule>
    <cfRule type="cellIs" priority="127" operator="equal" aboveAverage="0" equalAverage="0" bottom="0" percent="0" rank="0" text="" dxfId="5099">
      <formula>"PE"</formula>
    </cfRule>
  </conditionalFormatting>
  <conditionalFormatting sqref="F87:R87">
    <cfRule type="cellIs" priority="128" operator="equal" aboveAverage="0" equalAverage="0" bottom="0" percent="0" rank="0" text="" dxfId="5100">
      <formula>"P"</formula>
    </cfRule>
    <cfRule type="cellIs" priority="129" operator="equal" aboveAverage="0" equalAverage="0" bottom="0" percent="0" rank="0" text="" dxfId="5101">
      <formula>"F"</formula>
    </cfRule>
    <cfRule type="cellIs" priority="130" operator="equal" aboveAverage="0" equalAverage="0" bottom="0" percent="0" rank="0" text="" dxfId="5102">
      <formula>"PE"</formula>
    </cfRule>
  </conditionalFormatting>
  <conditionalFormatting sqref="F87:R87">
    <cfRule type="cellIs" priority="131" operator="equal" aboveAverage="0" equalAverage="0" bottom="0" percent="0" rank="0" text="" dxfId="5103">
      <formula>"P"</formula>
    </cfRule>
    <cfRule type="cellIs" priority="132" operator="equal" aboveAverage="0" equalAverage="0" bottom="0" percent="0" rank="0" text="" dxfId="5104">
      <formula>"F"</formula>
    </cfRule>
    <cfRule type="cellIs" priority="133" operator="equal" aboveAverage="0" equalAverage="0" bottom="0" percent="0" rank="0" text="" dxfId="5105">
      <formula>"PE"</formula>
    </cfRule>
  </conditionalFormatting>
  <conditionalFormatting sqref="F90:R90">
    <cfRule type="cellIs" priority="134" operator="equal" aboveAverage="0" equalAverage="0" bottom="0" percent="0" rank="0" text="" dxfId="5106">
      <formula>"P"</formula>
    </cfRule>
    <cfRule type="cellIs" priority="135" operator="equal" aboveAverage="0" equalAverage="0" bottom="0" percent="0" rank="0" text="" dxfId="5107">
      <formula>"F"</formula>
    </cfRule>
    <cfRule type="cellIs" priority="136" operator="equal" aboveAverage="0" equalAverage="0" bottom="0" percent="0" rank="0" text="" dxfId="5108">
      <formula>"PE"</formula>
    </cfRule>
  </conditionalFormatting>
  <conditionalFormatting sqref="F90:R90">
    <cfRule type="cellIs" priority="137" operator="equal" aboveAverage="0" equalAverage="0" bottom="0" percent="0" rank="0" text="" dxfId="5109">
      <formula>"P"</formula>
    </cfRule>
    <cfRule type="cellIs" priority="138" operator="equal" aboveAverage="0" equalAverage="0" bottom="0" percent="0" rank="0" text="" dxfId="5110">
      <formula>"F"</formula>
    </cfRule>
    <cfRule type="cellIs" priority="139" operator="equal" aboveAverage="0" equalAverage="0" bottom="0" percent="0" rank="0" text="" dxfId="5111">
      <formula>"PE"</formula>
    </cfRule>
  </conditionalFormatting>
  <conditionalFormatting sqref="E89:R89 E90:E91">
    <cfRule type="cellIs" priority="140" operator="equal" aboveAverage="0" equalAverage="0" bottom="0" percent="0" rank="0" text="" dxfId="5112">
      <formula>"P"</formula>
    </cfRule>
    <cfRule type="cellIs" priority="141" operator="equal" aboveAverage="0" equalAverage="0" bottom="0" percent="0" rank="0" text="" dxfId="5113">
      <formula>"F"</formula>
    </cfRule>
    <cfRule type="cellIs" priority="142" operator="equal" aboveAverage="0" equalAverage="0" bottom="0" percent="0" rank="0" text="" dxfId="5114">
      <formula>"PE"</formula>
    </cfRule>
  </conditionalFormatting>
  <conditionalFormatting sqref="E89:R89 E90:E91">
    <cfRule type="cellIs" priority="143" operator="equal" aboveAverage="0" equalAverage="0" bottom="0" percent="0" rank="0" text="" dxfId="5115">
      <formula>"P"</formula>
    </cfRule>
    <cfRule type="cellIs" priority="144" operator="equal" aboveAverage="0" equalAverage="0" bottom="0" percent="0" rank="0" text="" dxfId="5116">
      <formula>"F"</formula>
    </cfRule>
    <cfRule type="cellIs" priority="145" operator="equal" aboveAverage="0" equalAverage="0" bottom="0" percent="0" rank="0" text="" dxfId="5117">
      <formula>"PE"</formula>
    </cfRule>
  </conditionalFormatting>
  <conditionalFormatting sqref="F91:R91">
    <cfRule type="cellIs" priority="146" operator="equal" aboveAverage="0" equalAverage="0" bottom="0" percent="0" rank="0" text="" dxfId="5118">
      <formula>"P"</formula>
    </cfRule>
    <cfRule type="cellIs" priority="147" operator="equal" aboveAverage="0" equalAverage="0" bottom="0" percent="0" rank="0" text="" dxfId="5119">
      <formula>"F"</formula>
    </cfRule>
    <cfRule type="cellIs" priority="148" operator="equal" aboveAverage="0" equalAverage="0" bottom="0" percent="0" rank="0" text="" dxfId="5120">
      <formula>"PE"</formula>
    </cfRule>
  </conditionalFormatting>
  <conditionalFormatting sqref="F91:R91">
    <cfRule type="cellIs" priority="149" operator="equal" aboveAverage="0" equalAverage="0" bottom="0" percent="0" rank="0" text="" dxfId="5121">
      <formula>"P"</formula>
    </cfRule>
    <cfRule type="cellIs" priority="150" operator="equal" aboveAverage="0" equalAverage="0" bottom="0" percent="0" rank="0" text="" dxfId="5122">
      <formula>"F"</formula>
    </cfRule>
    <cfRule type="cellIs" priority="151" operator="equal" aboveAverage="0" equalAverage="0" bottom="0" percent="0" rank="0" text="" dxfId="5123">
      <formula>"PE"</formula>
    </cfRule>
  </conditionalFormatting>
  <conditionalFormatting sqref="S89:S91">
    <cfRule type="cellIs" priority="152" operator="equal" aboveAverage="0" equalAverage="0" bottom="0" percent="0" rank="0" text="" dxfId="5124">
      <formula>"P"</formula>
    </cfRule>
    <cfRule type="cellIs" priority="153" operator="equal" aboveAverage="0" equalAverage="0" bottom="0" percent="0" rank="0" text="" dxfId="5125">
      <formula>"F"</formula>
    </cfRule>
    <cfRule type="cellIs" priority="154" operator="equal" aboveAverage="0" equalAverage="0" bottom="0" percent="0" rank="0" text="" dxfId="5126">
      <formula>"PE"</formula>
    </cfRule>
  </conditionalFormatting>
  <conditionalFormatting sqref="S89:S91">
    <cfRule type="cellIs" priority="155" operator="equal" aboveAverage="0" equalAverage="0" bottom="0" percent="0" rank="0" text="" dxfId="5127">
      <formula>"P"</formula>
    </cfRule>
    <cfRule type="cellIs" priority="156" operator="equal" aboveAverage="0" equalAverage="0" bottom="0" percent="0" rank="0" text="" dxfId="5128">
      <formula>"F"</formula>
    </cfRule>
    <cfRule type="cellIs" priority="157" operator="equal" aboveAverage="0" equalAverage="0" bottom="0" percent="0" rank="0" text="" dxfId="5129">
      <formula>"PE"</formula>
    </cfRule>
  </conditionalFormatting>
  <dataValidations count="1">
    <dataValidation allowBlank="true" errorStyle="stop" operator="between" showDropDown="false" showErrorMessage="true" showInputMessage="false" sqref="E1:P9 E16:P21 E23:P30 E32:P36 E38:P45 E48:P54 E56:P58 E62:P67 E70:P73 E75:P83 E85:P87 E89:P91" type="list">
      <formula1>"P,F,P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9"/>
    </sheetView>
  </sheetViews>
  <sheetFormatPr defaultColWidth="11.41796875" defaultRowHeight="12.75" zeroHeight="false" outlineLevelRow="0" outlineLevelCol="0"/>
  <cols>
    <col collapsed="false" customWidth="true" hidden="false" outlineLevel="0" max="1" min="1" style="42" width="5.41"/>
    <col collapsed="false" customWidth="true" hidden="false" outlineLevel="0" max="2" min="2" style="42" width="28.14"/>
    <col collapsed="false" customWidth="true" hidden="false" outlineLevel="0" max="3" min="3" style="42" width="39.99"/>
    <col collapsed="false" customWidth="true" hidden="false" outlineLevel="0" max="4" min="4" style="42" width="12.7"/>
    <col collapsed="false" customWidth="true" hidden="false" outlineLevel="0" max="5" min="5" style="42" width="35.99"/>
    <col collapsed="false" customWidth="false" hidden="false" outlineLevel="0" max="257" min="6" style="42" width="11.42"/>
  </cols>
  <sheetData>
    <row r="1" customFormat="false" ht="26.25" hidden="false" customHeight="false" outlineLevel="0" collapsed="false">
      <c r="A1" s="43" t="s">
        <v>26</v>
      </c>
      <c r="B1" s="43"/>
      <c r="C1" s="43"/>
      <c r="D1" s="43"/>
      <c r="E1" s="43"/>
    </row>
    <row r="2" customFormat="false" ht="12.75" hidden="false" customHeight="false" outlineLevel="0" collapsed="false">
      <c r="A2" s="44"/>
      <c r="B2" s="44"/>
      <c r="C2" s="44"/>
      <c r="D2" s="44"/>
      <c r="E2" s="44"/>
    </row>
    <row r="3" customFormat="false" ht="12.75" hidden="false" customHeight="true" outlineLevel="0" collapsed="false">
      <c r="A3" s="45" t="s">
        <v>27</v>
      </c>
      <c r="B3" s="45"/>
      <c r="C3" s="45"/>
      <c r="D3" s="45"/>
      <c r="E3" s="45"/>
    </row>
    <row r="4" customFormat="false" ht="12.75" hidden="false" customHeight="true" outlineLevel="0" collapsed="false">
      <c r="A4" s="46" t="s">
        <v>28</v>
      </c>
      <c r="B4" s="46"/>
      <c r="C4" s="46"/>
      <c r="D4" s="46"/>
      <c r="E4" s="46"/>
    </row>
    <row r="5" customFormat="false" ht="12.75" hidden="false" customHeight="false" outlineLevel="0" collapsed="false">
      <c r="A5" s="47"/>
      <c r="B5" s="47"/>
      <c r="C5" s="47"/>
      <c r="D5" s="47"/>
      <c r="E5" s="47"/>
    </row>
    <row r="6" customFormat="false" ht="12.75" hidden="false" customHeight="false" outlineLevel="0" collapsed="false">
      <c r="A6" s="47"/>
      <c r="B6" s="47"/>
      <c r="C6" s="47"/>
      <c r="D6" s="47"/>
      <c r="E6" s="47"/>
    </row>
    <row r="7" customFormat="false" ht="12.75" hidden="false" customHeight="false" outlineLevel="0" collapsed="false">
      <c r="A7" s="47"/>
      <c r="B7" s="47"/>
      <c r="C7" s="47"/>
      <c r="D7" s="47"/>
      <c r="E7" s="47"/>
    </row>
    <row r="8" customFormat="false" ht="12.75" hidden="false" customHeight="true" outlineLevel="0" collapsed="false">
      <c r="A8" s="45" t="s">
        <v>29</v>
      </c>
      <c r="B8" s="45"/>
      <c r="C8" s="45"/>
      <c r="D8" s="45"/>
      <c r="E8" s="45"/>
    </row>
    <row r="9" customFormat="false" ht="12.75" hidden="false" customHeight="false" outlineLevel="0" collapsed="false">
      <c r="A9" s="48" t="s">
        <v>30</v>
      </c>
      <c r="B9" s="48" t="s">
        <v>31</v>
      </c>
      <c r="C9" s="48" t="s">
        <v>32</v>
      </c>
      <c r="D9" s="48" t="s">
        <v>33</v>
      </c>
      <c r="E9" s="48" t="s">
        <v>34</v>
      </c>
    </row>
    <row r="10" s="52" customFormat="true" ht="12.75" hidden="false" customHeight="false" outlineLevel="0" collapsed="false">
      <c r="A10" s="49"/>
      <c r="B10" s="50"/>
      <c r="C10" s="50"/>
      <c r="D10" s="51"/>
      <c r="E10" s="50"/>
    </row>
    <row r="11" s="52" customFormat="true" ht="12.75" hidden="false" customHeight="false" outlineLevel="0" collapsed="false">
      <c r="A11" s="53"/>
      <c r="B11" s="54"/>
      <c r="C11" s="55"/>
      <c r="D11" s="56"/>
      <c r="E11" s="50"/>
    </row>
    <row r="12" s="52" customFormat="true" ht="12.75" hidden="false" customHeight="false" outlineLevel="0" collapsed="false">
      <c r="A12" s="57"/>
      <c r="B12" s="54"/>
      <c r="C12" s="58"/>
      <c r="D12" s="56"/>
      <c r="E12" s="50"/>
    </row>
    <row r="13" s="52" customFormat="true" ht="12.75" hidden="false" customHeight="false" outlineLevel="0" collapsed="false">
      <c r="A13" s="49"/>
      <c r="B13" s="59"/>
      <c r="C13" s="58"/>
      <c r="D13" s="56"/>
      <c r="E13" s="50"/>
    </row>
    <row r="14" s="52" customFormat="true" ht="12.75" hidden="false" customHeight="false" outlineLevel="0" collapsed="false">
      <c r="A14" s="49"/>
      <c r="B14" s="59"/>
      <c r="C14" s="58"/>
      <c r="D14" s="56"/>
      <c r="E14" s="50"/>
    </row>
    <row r="15" customFormat="false" ht="12.75" hidden="false" customHeight="true" outlineLevel="0" collapsed="false">
      <c r="A15" s="45" t="s">
        <v>35</v>
      </c>
      <c r="B15" s="45"/>
      <c r="C15" s="45"/>
      <c r="D15" s="45"/>
      <c r="E15" s="45"/>
    </row>
    <row r="16" customFormat="false" ht="12.75" hidden="false" customHeight="true" outlineLevel="0" collapsed="false">
      <c r="A16" s="60" t="s">
        <v>30</v>
      </c>
      <c r="B16" s="61" t="s">
        <v>36</v>
      </c>
      <c r="C16" s="48" t="s">
        <v>33</v>
      </c>
      <c r="D16" s="48"/>
      <c r="E16" s="48" t="s">
        <v>37</v>
      </c>
    </row>
    <row r="17" s="52" customFormat="true" ht="12.75" hidden="false" customHeight="true" outlineLevel="0" collapsed="false">
      <c r="A17" s="49"/>
      <c r="B17" s="62" t="s">
        <v>38</v>
      </c>
      <c r="C17" s="63" t="s">
        <v>39</v>
      </c>
      <c r="D17" s="63"/>
      <c r="E17" s="49"/>
    </row>
    <row r="18" s="52" customFormat="true" ht="12.75" hidden="false" customHeight="true" outlineLevel="0" collapsed="false">
      <c r="A18" s="49"/>
      <c r="B18" s="62" t="s">
        <v>40</v>
      </c>
      <c r="C18" s="63" t="s">
        <v>39</v>
      </c>
      <c r="D18" s="63"/>
      <c r="E18" s="49"/>
    </row>
    <row r="19" s="52" customFormat="true" ht="12.75" hidden="false" customHeight="false" outlineLevel="0" collapsed="false">
      <c r="A19" s="49"/>
      <c r="B19" s="64"/>
      <c r="C19" s="63"/>
      <c r="D19" s="63"/>
      <c r="E19" s="49"/>
    </row>
    <row r="20" s="52" customFormat="true" ht="12.75" hidden="false" customHeight="false" outlineLevel="0" collapsed="false">
      <c r="A20" s="49"/>
      <c r="B20" s="64"/>
      <c r="C20" s="63"/>
      <c r="D20" s="63"/>
      <c r="E20" s="49"/>
    </row>
    <row r="21" customFormat="false" ht="12.75" hidden="false" customHeight="true" outlineLevel="0" collapsed="false">
      <c r="A21" s="56"/>
      <c r="B21" s="61" t="s">
        <v>41</v>
      </c>
      <c r="C21" s="61"/>
      <c r="D21" s="61"/>
      <c r="E21" s="61"/>
    </row>
    <row r="22" customFormat="false" ht="12.75" hidden="false" customHeight="true" outlineLevel="0" collapsed="false">
      <c r="A22" s="56"/>
      <c r="B22" s="65" t="s">
        <v>42</v>
      </c>
      <c r="C22" s="65"/>
      <c r="D22" s="65"/>
      <c r="E22" s="65"/>
    </row>
    <row r="23" customFormat="false" ht="12.75" hidden="false" customHeight="true" outlineLevel="0" collapsed="false">
      <c r="A23" s="56"/>
      <c r="B23" s="61" t="s">
        <v>43</v>
      </c>
      <c r="C23" s="48" t="s">
        <v>33</v>
      </c>
      <c r="D23" s="48"/>
      <c r="E23" s="48" t="s">
        <v>44</v>
      </c>
    </row>
    <row r="24" customFormat="false" ht="12.75" hidden="false" customHeight="false" outlineLevel="0" collapsed="false">
      <c r="A24" s="56"/>
      <c r="B24" s="59" t="s">
        <v>45</v>
      </c>
      <c r="C24" s="66" t="n">
        <v>1</v>
      </c>
      <c r="D24" s="66"/>
      <c r="E24" s="58" t="s">
        <v>46</v>
      </c>
    </row>
    <row r="25" customFormat="false" ht="12.75" hidden="false" customHeight="false" outlineLevel="0" collapsed="false">
      <c r="A25" s="56"/>
      <c r="B25" s="59" t="s">
        <v>47</v>
      </c>
      <c r="C25" s="66" t="n">
        <v>1</v>
      </c>
      <c r="D25" s="66"/>
      <c r="E25" s="58" t="s">
        <v>46</v>
      </c>
    </row>
  </sheetData>
  <mergeCells count="18">
    <mergeCell ref="A1:E1"/>
    <mergeCell ref="A3:E3"/>
    <mergeCell ref="A4:E4"/>
    <mergeCell ref="A5:E5"/>
    <mergeCell ref="A6:E6"/>
    <mergeCell ref="A7:E7"/>
    <mergeCell ref="A8:E8"/>
    <mergeCell ref="A15:E15"/>
    <mergeCell ref="C16:D16"/>
    <mergeCell ref="C17:D17"/>
    <mergeCell ref="C18:D18"/>
    <mergeCell ref="C19:D19"/>
    <mergeCell ref="C20:D20"/>
    <mergeCell ref="B21:E21"/>
    <mergeCell ref="B22:E22"/>
    <mergeCell ref="C23:D23"/>
    <mergeCell ref="C24:D24"/>
    <mergeCell ref="C25:D25"/>
  </mergeCells>
  <printOptions headings="false" gridLines="false" gridLinesSet="true" horizontalCentered="true" verticalCentered="false"/>
  <pageMargins left="0.75" right="0.75" top="0.55" bottom="0.540277777777778" header="0.3" footer="0.3"/>
  <pageSetup paperSize="1" scale="55" fitToWidth="1" fitToHeight="1" pageOrder="downThenOver" orientation="landscape" blackAndWhite="false" draft="false" cellComments="none" horizontalDpi="300" verticalDpi="300" copies="1"/>
  <headerFooter differentFirst="false" differentOddEven="false">
    <oddHeader>&amp;R&amp;A</oddHeader>
    <oddFooter>&amp;L&amp;"time new romand,Regular"&amp;12BM01.QT.10.KSCL.05&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2" min="2" style="0" width="33.14"/>
    <col collapsed="false" customWidth="true" hidden="false" outlineLevel="0" max="7" min="6" style="0" width="16.42"/>
    <col collapsed="false" customWidth="true" hidden="false" outlineLevel="0" max="8" min="8" style="0" width="16.56"/>
    <col collapsed="false" customWidth="true" hidden="false" outlineLevel="0" max="9" min="9" style="0" width="14.7"/>
    <col collapsed="false" customWidth="true" hidden="false" outlineLevel="0" max="10" min="10" style="0" width="15.56"/>
  </cols>
  <sheetData>
    <row r="1" customFormat="false" ht="25.5" hidden="false" customHeight="false" outlineLevel="0" collapsed="false">
      <c r="A1" s="67" t="s">
        <v>48</v>
      </c>
      <c r="B1" s="67"/>
      <c r="C1" s="67"/>
      <c r="D1" s="67"/>
      <c r="E1" s="67"/>
      <c r="F1" s="67"/>
      <c r="G1" s="67"/>
      <c r="H1" s="67"/>
      <c r="I1" s="67"/>
      <c r="J1" s="67"/>
    </row>
    <row r="2" customFormat="false" ht="12.75" hidden="false" customHeight="false" outlineLevel="0" collapsed="false">
      <c r="A2" s="68"/>
      <c r="B2" s="68"/>
      <c r="C2" s="69"/>
      <c r="D2" s="69"/>
      <c r="E2" s="69"/>
      <c r="F2" s="69"/>
      <c r="G2" s="69"/>
      <c r="H2" s="69"/>
      <c r="I2" s="69"/>
      <c r="J2" s="69"/>
    </row>
    <row r="3" customFormat="false" ht="63.75" hidden="false" customHeight="false" outlineLevel="0" collapsed="false">
      <c r="A3" s="70" t="s">
        <v>30</v>
      </c>
      <c r="B3" s="70" t="s">
        <v>49</v>
      </c>
      <c r="C3" s="70" t="s">
        <v>50</v>
      </c>
      <c r="D3" s="70" t="s">
        <v>51</v>
      </c>
      <c r="E3" s="70" t="s">
        <v>52</v>
      </c>
      <c r="F3" s="70" t="s">
        <v>53</v>
      </c>
      <c r="G3" s="70" t="s">
        <v>54</v>
      </c>
      <c r="H3" s="70" t="s">
        <v>55</v>
      </c>
      <c r="I3" s="70" t="s">
        <v>56</v>
      </c>
      <c r="J3" s="70" t="s">
        <v>57</v>
      </c>
    </row>
    <row r="4" customFormat="false" ht="14.25" hidden="false" customHeight="false" outlineLevel="0" collapsed="false">
      <c r="A4" s="71" t="n">
        <v>1</v>
      </c>
      <c r="B4" s="72" t="str">
        <f aca="false">Login!D2</f>
        <v>Login</v>
      </c>
      <c r="C4" s="73" t="n">
        <f aca="false">Login!D4</f>
        <v>26</v>
      </c>
      <c r="D4" s="73" t="n">
        <f aca="false">Login!D5</f>
        <v>0</v>
      </c>
      <c r="E4" s="73" t="n">
        <f aca="false">Login!D6</f>
        <v>0</v>
      </c>
      <c r="F4" s="73" t="n">
        <f aca="false">Login!D7</f>
        <v>0</v>
      </c>
      <c r="G4" s="73" t="n">
        <f aca="false">Login!D8</f>
        <v>26</v>
      </c>
      <c r="H4" s="74" t="n">
        <f aca="false">C4/G4</f>
        <v>1</v>
      </c>
      <c r="I4" s="74" t="n">
        <f aca="false">D4/G4</f>
        <v>0</v>
      </c>
      <c r="J4" s="74" t="n">
        <f aca="false">(C4+D4)/G4</f>
        <v>1</v>
      </c>
    </row>
    <row r="5" customFormat="false" ht="14.25" hidden="false" customHeight="false" outlineLevel="0" collapsed="false">
      <c r="A5" s="71" t="n">
        <v>2</v>
      </c>
      <c r="B5" s="72" t="str">
        <f aca="false">'Chọn cấp học'!D2</f>
        <v>Chọn Cấp học</v>
      </c>
      <c r="C5" s="75" t="n">
        <f aca="false">'Chọn cấp học'!D4</f>
        <v>10</v>
      </c>
      <c r="D5" s="75" t="n">
        <f aca="false">'Chọn cấp học'!D5</f>
        <v>0</v>
      </c>
      <c r="E5" s="75" t="n">
        <f aca="false">'Chọn cấp học'!D6</f>
        <v>0</v>
      </c>
      <c r="F5" s="75" t="n">
        <f aca="false">'Chọn cấp học'!D7</f>
        <v>0</v>
      </c>
      <c r="G5" s="75" t="n">
        <f aca="false">'Chọn cấp học'!D8</f>
        <v>10</v>
      </c>
      <c r="H5" s="74" t="n">
        <f aca="false">C5/G5</f>
        <v>1</v>
      </c>
      <c r="I5" s="74" t="n">
        <f aca="false">D5/G5</f>
        <v>0</v>
      </c>
      <c r="J5" s="74" t="n">
        <f aca="false">(C5+D5)/G5</f>
        <v>1</v>
      </c>
    </row>
    <row r="6" customFormat="false" ht="14.25" hidden="false" customHeight="false" outlineLevel="0" collapsed="false">
      <c r="A6" s="71" t="n">
        <v>3</v>
      </c>
      <c r="B6" s="72" t="str">
        <f aca="false">KTDL_B1!D2</f>
        <v>Khởi tạo dữ liệu_Bước 1</v>
      </c>
      <c r="C6" s="75" t="n">
        <f aca="false">KTDL_B1!D4</f>
        <v>419</v>
      </c>
      <c r="D6" s="75" t="n">
        <f aca="false">KTDL_B1!D5</f>
        <v>0</v>
      </c>
      <c r="E6" s="75" t="n">
        <f aca="false">KTDL_B1!D6</f>
        <v>0</v>
      </c>
      <c r="F6" s="75" t="n">
        <f aca="false">KTDL_B1!D7</f>
        <v>0</v>
      </c>
      <c r="G6" s="75" t="n">
        <f aca="false">KTDL_B1!D8</f>
        <v>419</v>
      </c>
      <c r="H6" s="74" t="n">
        <f aca="false">C6/G6</f>
        <v>1</v>
      </c>
      <c r="I6" s="74" t="n">
        <f aca="false">D6/G6</f>
        <v>0</v>
      </c>
      <c r="J6" s="74" t="n">
        <f aca="false">(C6+D6)/G6</f>
        <v>1</v>
      </c>
    </row>
    <row r="7" customFormat="false" ht="14.25" hidden="false" customHeight="false" outlineLevel="0" collapsed="false">
      <c r="A7" s="71" t="n">
        <v>4</v>
      </c>
      <c r="B7" s="72" t="str">
        <f aca="false">KTDL_B2!D2</f>
        <v>Khởi tạo dữ liệu _Bước2</v>
      </c>
      <c r="C7" s="73" t="n">
        <f aca="false">KTDL_B2!D4</f>
        <v>0</v>
      </c>
      <c r="D7" s="73" t="n">
        <f aca="false">KTDL_B2!D5</f>
        <v>0</v>
      </c>
      <c r="E7" s="73" t="n">
        <f aca="false">KTDL_B2!D6</f>
        <v>0</v>
      </c>
      <c r="F7" s="73" t="n">
        <f aca="false">KTDL_B2!D7</f>
        <v>344</v>
      </c>
      <c r="G7" s="73" t="n">
        <f aca="false">KTDL_B2!D8</f>
        <v>344</v>
      </c>
      <c r="H7" s="74" t="n">
        <f aca="false">C7/G7</f>
        <v>0</v>
      </c>
      <c r="I7" s="74" t="n">
        <f aca="false">D7/G7</f>
        <v>0</v>
      </c>
      <c r="J7" s="74" t="n">
        <f aca="false">(C7+D7)/G7</f>
        <v>0</v>
      </c>
    </row>
    <row r="8" customFormat="false" ht="14.25" hidden="false" customHeight="false" outlineLevel="0" collapsed="false">
      <c r="A8" s="71" t="n">
        <v>5</v>
      </c>
      <c r="B8" s="72" t="str">
        <f aca="false">KTDL_B3!D2</f>
        <v>Khởi tạo dữ liệu_Bước 3</v>
      </c>
      <c r="C8" s="73" t="n">
        <f aca="false">KTDL_B3!D4</f>
        <v>0</v>
      </c>
      <c r="D8" s="73" t="n">
        <f aca="false">KTDL_B3!D5</f>
        <v>0</v>
      </c>
      <c r="E8" s="73" t="n">
        <f aca="false">KTDL_B3!D6</f>
        <v>0</v>
      </c>
      <c r="F8" s="73" t="n">
        <f aca="false">KTDL_B3!D7</f>
        <v>8</v>
      </c>
      <c r="G8" s="73" t="n">
        <f aca="false">KTDL_B3!D8</f>
        <v>8</v>
      </c>
      <c r="H8" s="74" t="n">
        <f aca="false">C8/G8</f>
        <v>0</v>
      </c>
      <c r="I8" s="74" t="n">
        <f aca="false">D8/G8</f>
        <v>0</v>
      </c>
      <c r="J8" s="74" t="n">
        <f aca="false">(C8+D8)/G8</f>
        <v>0</v>
      </c>
    </row>
    <row r="9" customFormat="false" ht="14.25" hidden="false" customHeight="false" outlineLevel="0" collapsed="false">
      <c r="A9" s="71" t="n">
        <v>6</v>
      </c>
      <c r="B9" s="72" t="str">
        <f aca="false">'Thông tin nhà trường'!D2</f>
        <v>Thông tin trường</v>
      </c>
      <c r="C9" s="75" t="n">
        <f aca="false">'Thông tin nhà trường'!D4</f>
        <v>418</v>
      </c>
      <c r="D9" s="75" t="n">
        <f aca="false">'Thông tin nhà trường'!D5</f>
        <v>0</v>
      </c>
      <c r="E9" s="75" t="n">
        <f aca="false">'Thông tin nhà trường'!D6</f>
        <v>0</v>
      </c>
      <c r="F9" s="75" t="n">
        <f aca="false">'Thông tin nhà trường'!D7</f>
        <v>0</v>
      </c>
      <c r="G9" s="75" t="n">
        <f aca="false">'Thông tin nhà trường'!D8</f>
        <v>418</v>
      </c>
      <c r="H9" s="74" t="n">
        <f aca="false">C9/G9</f>
        <v>1</v>
      </c>
      <c r="I9" s="74" t="n">
        <f aca="false">D9/G9</f>
        <v>0</v>
      </c>
      <c r="J9" s="74" t="n">
        <f aca="false">(C9+D9)/G9</f>
        <v>1</v>
      </c>
    </row>
    <row r="10" customFormat="false" ht="14.25" hidden="false" customHeight="false" outlineLevel="0" collapsed="false">
      <c r="A10" s="71" t="n">
        <v>7</v>
      </c>
      <c r="B10" s="72" t="str">
        <f aca="false">'Tổ bộ môn'!D2</f>
        <v>Tổ bộ môn</v>
      </c>
      <c r="C10" s="75" t="n">
        <f aca="false">'Tổ bộ môn'!D4</f>
        <v>140</v>
      </c>
      <c r="D10" s="75" t="n">
        <f aca="false">'Tổ bộ môn'!D5</f>
        <v>0</v>
      </c>
      <c r="E10" s="75" t="n">
        <f aca="false">'Tổ bộ môn'!D6</f>
        <v>0</v>
      </c>
      <c r="F10" s="75" t="n">
        <f aca="false">'Tổ bộ môn'!D7</f>
        <v>0</v>
      </c>
      <c r="G10" s="75" t="n">
        <f aca="false">'Tổ bộ môn'!D8</f>
        <v>140</v>
      </c>
      <c r="H10" s="74" t="n">
        <f aca="false">C10/G10</f>
        <v>1</v>
      </c>
      <c r="I10" s="74" t="n">
        <f aca="false">D10/G10</f>
        <v>0</v>
      </c>
      <c r="J10" s="74" t="n">
        <f aca="false">(C10+D10)/G10</f>
        <v>1</v>
      </c>
    </row>
    <row r="11" customFormat="false" ht="14.25" hidden="false" customHeight="false" outlineLevel="0" collapsed="false">
      <c r="A11" s="71" t="n">
        <v>8</v>
      </c>
      <c r="B11" s="72" t="str">
        <f aca="false">'Quản lý lớp học'!D2</f>
        <v>Quản lý lớp học</v>
      </c>
      <c r="C11" s="73" t="n">
        <f aca="false">'Quản lý lớp học'!D4</f>
        <v>452</v>
      </c>
      <c r="D11" s="73" t="n">
        <f aca="false">'Quản lý lớp học'!D5</f>
        <v>0</v>
      </c>
      <c r="E11" s="73" t="n">
        <f aca="false">'Quản lý lớp học'!D6</f>
        <v>6</v>
      </c>
      <c r="F11" s="73" t="n">
        <f aca="false">'Quản lý lớp học'!D7</f>
        <v>164</v>
      </c>
      <c r="G11" s="73" t="n">
        <f aca="false">'Quản lý lớp học'!D8</f>
        <v>622</v>
      </c>
      <c r="H11" s="74" t="n">
        <f aca="false">C11/G11</f>
        <v>0.726688102893891</v>
      </c>
      <c r="I11" s="74" t="n">
        <f aca="false">D11/G11</f>
        <v>0</v>
      </c>
      <c r="J11" s="74" t="n">
        <f aca="false">(C11+D11)/G11</f>
        <v>0.726688102893891</v>
      </c>
    </row>
    <row r="12" customFormat="false" ht="14.25" hidden="false" customHeight="false" outlineLevel="0" collapsed="false">
      <c r="A12" s="71" t="n">
        <v>9</v>
      </c>
      <c r="B12" s="72" t="str">
        <f aca="false">'Khai báo môn học'!D2</f>
        <v>Khai báo môn học</v>
      </c>
      <c r="C12" s="73" t="n">
        <f aca="false">'Khai báo môn học'!D4</f>
        <v>105</v>
      </c>
      <c r="D12" s="73" t="n">
        <f aca="false">'Khai báo môn học'!D5</f>
        <v>0</v>
      </c>
      <c r="E12" s="73" t="n">
        <f aca="false">'Khai báo môn học'!D6</f>
        <v>0</v>
      </c>
      <c r="F12" s="73" t="n">
        <f aca="false">'Khai báo môn học'!D7</f>
        <v>0</v>
      </c>
      <c r="G12" s="73" t="n">
        <f aca="false">'Khai báo môn học'!D8</f>
        <v>105</v>
      </c>
      <c r="H12" s="74" t="n">
        <f aca="false">C12/G12</f>
        <v>1</v>
      </c>
      <c r="I12" s="74" t="n">
        <f aca="false">D12/G12</f>
        <v>0</v>
      </c>
      <c r="J12" s="74" t="n">
        <f aca="false">(C12+D12)/G12</f>
        <v>1</v>
      </c>
    </row>
    <row r="13" customFormat="false" ht="14.25" hidden="false" customHeight="false" outlineLevel="0" collapsed="false">
      <c r="A13" s="71" t="n">
        <v>10</v>
      </c>
      <c r="B13" s="72" t="str">
        <f aca="false">'Quản lý và phân quyền vai trò'!D2</f>
        <v>Quản lý và phân quyền  vai trò</v>
      </c>
      <c r="C13" s="73" t="n">
        <f aca="false">'Quản lý và phân quyền vai trò'!D4</f>
        <v>231</v>
      </c>
      <c r="D13" s="73" t="n">
        <f aca="false">'Quản lý và phân quyền vai trò'!D5</f>
        <v>0</v>
      </c>
      <c r="E13" s="73" t="n">
        <f aca="false">'Quản lý và phân quyền vai trò'!D6</f>
        <v>0</v>
      </c>
      <c r="F13" s="73" t="n">
        <f aca="false">'Quản lý và phân quyền vai trò'!D7</f>
        <v>0</v>
      </c>
      <c r="G13" s="73" t="n">
        <f aca="false">'Quản lý và phân quyền vai trò'!D8</f>
        <v>231</v>
      </c>
      <c r="H13" s="74" t="n">
        <f aca="false">C13/G13</f>
        <v>1</v>
      </c>
      <c r="I13" s="74" t="n">
        <f aca="false">D13/G13</f>
        <v>0</v>
      </c>
      <c r="J13" s="74" t="n">
        <f aca="false">(C13+D13)/G13</f>
        <v>1</v>
      </c>
    </row>
    <row r="14" customFormat="false" ht="14.25" hidden="false" customHeight="false" outlineLevel="0" collapsed="false">
      <c r="A14" s="71" t="n">
        <v>11</v>
      </c>
      <c r="B14" s="72" t="str">
        <f aca="false">'Quản lý người sử dụng'!D2</f>
        <v>Quản lý người sử dụng </v>
      </c>
      <c r="C14" s="73" t="n">
        <f aca="false">'Quản lý người sử dụng'!D4</f>
        <v>56</v>
      </c>
      <c r="D14" s="73" t="n">
        <f aca="false">'Quản lý người sử dụng'!D5</f>
        <v>0</v>
      </c>
      <c r="E14" s="73" t="n">
        <f aca="false">'Quản lý người sử dụng'!D6</f>
        <v>6</v>
      </c>
      <c r="F14" s="73" t="n">
        <f aca="false">'Quản lý người sử dụng'!D7</f>
        <v>0</v>
      </c>
      <c r="G14" s="73" t="n">
        <f aca="false">'Quản lý người sử dụng'!D8</f>
        <v>62</v>
      </c>
      <c r="H14" s="74" t="n">
        <f aca="false">C14/G14</f>
        <v>0.903225806451613</v>
      </c>
      <c r="I14" s="74" t="n">
        <f aca="false">D14/G14</f>
        <v>0</v>
      </c>
      <c r="J14" s="74" t="n">
        <f aca="false">(C14+D14)/G14</f>
        <v>0.903225806451613</v>
      </c>
    </row>
    <row r="15" customFormat="false" ht="15.75" hidden="false" customHeight="true" outlineLevel="0" collapsed="false">
      <c r="A15" s="76" t="s">
        <v>58</v>
      </c>
      <c r="B15" s="76"/>
      <c r="C15" s="77" t="n">
        <f aca="false">SUM(C6:C10)</f>
        <v>977</v>
      </c>
      <c r="D15" s="77" t="n">
        <f aca="false">SUM(D6:D10)</f>
        <v>0</v>
      </c>
      <c r="E15" s="77" t="n">
        <f aca="false">SUM(E6:E10)</f>
        <v>0</v>
      </c>
      <c r="F15" s="77" t="n">
        <f aca="false">SUM(F6:F10)</f>
        <v>352</v>
      </c>
      <c r="G15" s="77" t="n">
        <f aca="false">SUM(G6:G10)</f>
        <v>1329</v>
      </c>
      <c r="H15" s="74" t="n">
        <f aca="false">C15/G15</f>
        <v>0.735139202407826</v>
      </c>
      <c r="I15" s="74" t="n">
        <f aca="false">D15/G15</f>
        <v>0</v>
      </c>
      <c r="J15" s="74" t="n">
        <f aca="false">(C15+D15)/G15</f>
        <v>0.735139202407826</v>
      </c>
    </row>
    <row r="16" customFormat="false" ht="12.75" hidden="false" customHeight="false" outlineLevel="0" collapsed="false">
      <c r="B16" s="78"/>
    </row>
  </sheetData>
  <mergeCells count="2">
    <mergeCell ref="A1:J1"/>
    <mergeCell ref="A15:B15"/>
  </mergeCells>
  <hyperlinks>
    <hyperlink ref="B4" location="Login!A1" display="#Login.A1"/>
    <hyperlink ref="B5" location="'Chọn cấp học'!A1" display="#Chọn cấp học.A1"/>
    <hyperlink ref="B6" location="KTDL_B1!A1" display="#KTDL_B1.A1"/>
    <hyperlink ref="B7" location="KTDL_B2!A1" display="#KTDL_B2.A1"/>
    <hyperlink ref="B8" location="KTDL_B3!A1" display="#KTDL_B3.A1"/>
    <hyperlink ref="B9" location="'Thông tin nhà trường'!A1" display="#Thông tin nhà trường.A1"/>
    <hyperlink ref="B10" location="'Tổ bộ môn'!A1" display="#Tổ bộ môn.A1"/>
    <hyperlink ref="B11" location="'Quản lý lớp học'!A1" display="#Quản lý lớp học.A1"/>
    <hyperlink ref="B12" location="'Tổng hợp kết quả '!A1" display="#Tổng hợp kết quả .A1"/>
    <hyperlink ref="B13" location="'Quản lý và phân quyền vai trò'!A1" display="#Quản lý và phân quyền vai trò.A1"/>
    <hyperlink ref="B14" location="'Quản lý người sử dụng'!A1" display="#Quản lý người sử dụng.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false" outlineLevelRow="0" outlineLevelCol="0"/>
  <cols>
    <col collapsed="false" customWidth="true" hidden="false" outlineLevel="0" max="1" min="1" style="79" width="15.56"/>
    <col collapsed="false" customWidth="true" hidden="false" outlineLevel="0" max="2" min="2" style="79" width="43.99"/>
    <col collapsed="false" customWidth="true" hidden="false" outlineLevel="0" max="3" min="3" style="79" width="52.41"/>
    <col collapsed="false" customWidth="true" hidden="false" outlineLevel="0" max="4" min="4" style="79" width="45.99"/>
    <col collapsed="false" customWidth="true" hidden="false" outlineLevel="0" max="7" min="5" style="79" width="5.41"/>
    <col collapsed="false" customWidth="true" hidden="true" outlineLevel="0" max="16" min="8" style="79" width="5.41"/>
    <col collapsed="false" customWidth="true" hidden="false" outlineLevel="0" max="17" min="17" style="79" width="13.28"/>
    <col collapsed="false" customWidth="true" hidden="false" outlineLevel="0" max="18" min="18" style="79" width="5.85"/>
    <col collapsed="false" customWidth="true" hidden="false" outlineLevel="0" max="19" min="19" style="79" width="7.14"/>
    <col collapsed="false" customWidth="false" hidden="false" outlineLevel="0" max="257" min="20" style="79" width="9.14"/>
  </cols>
  <sheetData>
    <row r="1" customFormat="false" ht="12.75" hidden="false" customHeight="true" outlineLevel="0" collapsed="false">
      <c r="A1" s="80"/>
      <c r="B1" s="81"/>
      <c r="C1" s="82" t="s">
        <v>59</v>
      </c>
      <c r="D1" s="82"/>
      <c r="E1" s="83"/>
      <c r="F1" s="83"/>
      <c r="G1" s="83"/>
      <c r="H1" s="83"/>
      <c r="I1" s="83"/>
      <c r="J1" s="83"/>
      <c r="K1" s="83"/>
      <c r="L1" s="83"/>
      <c r="M1" s="83"/>
      <c r="N1" s="83"/>
      <c r="O1" s="83"/>
      <c r="P1" s="83"/>
      <c r="Q1" s="83"/>
      <c r="R1" s="80"/>
      <c r="S1" s="80"/>
    </row>
    <row r="2" customFormat="false" ht="12.75" hidden="false" customHeight="true" outlineLevel="0" collapsed="false">
      <c r="A2" s="80"/>
      <c r="B2" s="81"/>
      <c r="C2" s="84" t="s">
        <v>60</v>
      </c>
      <c r="D2" s="85" t="s">
        <v>61</v>
      </c>
      <c r="E2" s="83"/>
      <c r="F2" s="83"/>
      <c r="G2" s="83"/>
      <c r="H2" s="83"/>
      <c r="I2" s="83"/>
      <c r="J2" s="83"/>
      <c r="K2" s="83"/>
      <c r="L2" s="83"/>
      <c r="M2" s="83"/>
      <c r="N2" s="83"/>
      <c r="O2" s="83"/>
      <c r="P2" s="83"/>
      <c r="Q2" s="83"/>
      <c r="R2" s="80"/>
      <c r="S2" s="80"/>
    </row>
    <row r="3" customFormat="false" ht="12.75" hidden="false" customHeight="true" outlineLevel="0" collapsed="false">
      <c r="A3" s="80"/>
      <c r="B3" s="81"/>
      <c r="C3" s="84" t="s">
        <v>62</v>
      </c>
      <c r="D3" s="85" t="s">
        <v>61</v>
      </c>
      <c r="E3" s="83"/>
      <c r="F3" s="83"/>
      <c r="G3" s="83"/>
      <c r="H3" s="83"/>
      <c r="I3" s="83"/>
      <c r="J3" s="83"/>
      <c r="K3" s="83"/>
      <c r="L3" s="83"/>
      <c r="M3" s="83"/>
      <c r="N3" s="83"/>
      <c r="O3" s="83"/>
      <c r="P3" s="83"/>
      <c r="Q3" s="83"/>
      <c r="R3" s="80"/>
      <c r="S3" s="80"/>
    </row>
    <row r="4" customFormat="false" ht="12.75" hidden="false" customHeight="true" outlineLevel="0" collapsed="false">
      <c r="A4" s="80"/>
      <c r="B4" s="81"/>
      <c r="C4" s="84" t="s">
        <v>50</v>
      </c>
      <c r="D4" s="86" t="n">
        <f aca="false">COUNTIF($Q$12:$Q$897,"P")</f>
        <v>26</v>
      </c>
      <c r="E4" s="83"/>
      <c r="F4" s="83"/>
      <c r="G4" s="83"/>
      <c r="H4" s="83"/>
      <c r="I4" s="83"/>
      <c r="J4" s="83"/>
      <c r="K4" s="83"/>
      <c r="L4" s="83"/>
      <c r="M4" s="83"/>
      <c r="N4" s="83"/>
      <c r="O4" s="83"/>
      <c r="P4" s="83"/>
      <c r="Q4" s="83"/>
      <c r="R4" s="80"/>
      <c r="S4" s="80"/>
    </row>
    <row r="5" customFormat="false" ht="12.75" hidden="false" customHeight="true" outlineLevel="0" collapsed="false">
      <c r="A5" s="80"/>
      <c r="B5" s="81"/>
      <c r="C5" s="84" t="s">
        <v>51</v>
      </c>
      <c r="D5" s="86" t="n">
        <f aca="false">COUNTIF($Q$12:$Q$897,"F")</f>
        <v>0</v>
      </c>
      <c r="E5" s="83"/>
      <c r="F5" s="83"/>
      <c r="G5" s="83"/>
      <c r="H5" s="83"/>
      <c r="I5" s="83"/>
      <c r="J5" s="83"/>
      <c r="K5" s="83"/>
      <c r="L5" s="83"/>
      <c r="M5" s="83"/>
      <c r="N5" s="83"/>
      <c r="O5" s="83"/>
      <c r="P5" s="83"/>
      <c r="Q5" s="83"/>
      <c r="R5" s="80"/>
      <c r="S5" s="80"/>
    </row>
    <row r="6" customFormat="false" ht="12.75" hidden="false" customHeight="true" outlineLevel="0" collapsed="false">
      <c r="A6" s="80"/>
      <c r="B6" s="81"/>
      <c r="C6" s="84" t="s">
        <v>52</v>
      </c>
      <c r="D6" s="86" t="n">
        <f aca="false">COUNTIF($Q$12:$Q$897,"PE")</f>
        <v>0</v>
      </c>
      <c r="E6" s="83"/>
      <c r="F6" s="83"/>
      <c r="G6" s="83"/>
      <c r="H6" s="83"/>
      <c r="I6" s="83"/>
      <c r="J6" s="83"/>
      <c r="K6" s="83"/>
      <c r="L6" s="83"/>
      <c r="M6" s="83"/>
      <c r="N6" s="83"/>
      <c r="O6" s="83"/>
      <c r="P6" s="83"/>
      <c r="Q6" s="83"/>
      <c r="R6" s="80"/>
      <c r="S6" s="80"/>
    </row>
    <row r="7" customFormat="false" ht="12.75" hidden="false" customHeight="true" outlineLevel="0" collapsed="false">
      <c r="A7" s="80"/>
      <c r="B7" s="81"/>
      <c r="C7" s="84" t="s">
        <v>53</v>
      </c>
      <c r="D7" s="86" t="n">
        <f aca="false">D8-D4-D5-D6</f>
        <v>0</v>
      </c>
      <c r="E7" s="83"/>
      <c r="F7" s="83"/>
      <c r="G7" s="83"/>
      <c r="H7" s="83"/>
      <c r="I7" s="83"/>
      <c r="J7" s="83"/>
      <c r="K7" s="83"/>
      <c r="L7" s="83"/>
      <c r="M7" s="83"/>
      <c r="N7" s="83"/>
      <c r="O7" s="83"/>
      <c r="P7" s="83"/>
      <c r="Q7" s="83"/>
      <c r="R7" s="80"/>
      <c r="S7" s="80"/>
    </row>
    <row r="8" customFormat="false" ht="12.75" hidden="false" customHeight="true" outlineLevel="0" collapsed="false">
      <c r="A8" s="80"/>
      <c r="B8" s="81"/>
      <c r="C8" s="84" t="s">
        <v>54</v>
      </c>
      <c r="D8" s="86" t="n">
        <f aca="false">COUNTA($D$12:$D$897)</f>
        <v>26</v>
      </c>
      <c r="E8" s="83"/>
      <c r="F8" s="83"/>
      <c r="G8" s="83"/>
      <c r="H8" s="83"/>
      <c r="I8" s="83"/>
      <c r="J8" s="83"/>
      <c r="K8" s="83"/>
      <c r="L8" s="83"/>
      <c r="M8" s="83"/>
      <c r="N8" s="83"/>
      <c r="O8" s="83"/>
      <c r="P8" s="83"/>
      <c r="Q8" s="83"/>
      <c r="R8" s="80"/>
      <c r="S8" s="80"/>
    </row>
    <row r="9" customFormat="false" ht="12.75" hidden="false" customHeight="false" outlineLevel="0" collapsed="false">
      <c r="A9" s="80"/>
      <c r="B9" s="81"/>
      <c r="C9" s="81"/>
      <c r="D9" s="81"/>
      <c r="E9" s="83"/>
      <c r="F9" s="83"/>
      <c r="G9" s="83"/>
      <c r="H9" s="83"/>
      <c r="I9" s="83"/>
      <c r="J9" s="83"/>
      <c r="K9" s="83"/>
      <c r="L9" s="83"/>
      <c r="M9" s="83"/>
      <c r="N9" s="83"/>
      <c r="O9" s="83"/>
      <c r="P9" s="83"/>
      <c r="Q9" s="83"/>
      <c r="R9" s="80"/>
      <c r="S9" s="80"/>
    </row>
    <row r="10" customFormat="false" ht="12.75" hidden="false" customHeight="true" outlineLevel="0" collapsed="false">
      <c r="A10" s="87" t="s">
        <v>62</v>
      </c>
      <c r="B10" s="39" t="s">
        <v>63</v>
      </c>
      <c r="C10" s="39" t="s">
        <v>64</v>
      </c>
      <c r="D10" s="39" t="s">
        <v>65</v>
      </c>
      <c r="E10" s="39" t="s">
        <v>66</v>
      </c>
      <c r="F10" s="39"/>
      <c r="G10" s="39"/>
      <c r="H10" s="39" t="s">
        <v>67</v>
      </c>
      <c r="I10" s="39"/>
      <c r="J10" s="39"/>
      <c r="K10" s="39" t="s">
        <v>68</v>
      </c>
      <c r="L10" s="39"/>
      <c r="M10" s="39"/>
      <c r="N10" s="39" t="s">
        <v>69</v>
      </c>
      <c r="O10" s="39"/>
      <c r="P10" s="39"/>
      <c r="Q10" s="39" t="s">
        <v>70</v>
      </c>
      <c r="R10" s="39" t="s">
        <v>71</v>
      </c>
      <c r="S10" s="39" t="s">
        <v>72</v>
      </c>
    </row>
    <row r="11" customFormat="false" ht="12.75" hidden="false" customHeight="false" outlineLevel="0" collapsed="false">
      <c r="A11" s="87"/>
      <c r="B11" s="39"/>
      <c r="C11" s="39"/>
      <c r="D11" s="39"/>
      <c r="E11" s="39" t="s">
        <v>73</v>
      </c>
      <c r="F11" s="39" t="s">
        <v>74</v>
      </c>
      <c r="G11" s="39" t="s">
        <v>75</v>
      </c>
      <c r="H11" s="39" t="s">
        <v>73</v>
      </c>
      <c r="I11" s="39" t="s">
        <v>74</v>
      </c>
      <c r="J11" s="39" t="s">
        <v>75</v>
      </c>
      <c r="K11" s="39" t="s">
        <v>73</v>
      </c>
      <c r="L11" s="39" t="s">
        <v>74</v>
      </c>
      <c r="M11" s="39" t="s">
        <v>75</v>
      </c>
      <c r="N11" s="39" t="s">
        <v>73</v>
      </c>
      <c r="O11" s="39" t="s">
        <v>74</v>
      </c>
      <c r="P11" s="39" t="s">
        <v>75</v>
      </c>
      <c r="Q11" s="39"/>
      <c r="R11" s="39"/>
      <c r="S11" s="39"/>
    </row>
    <row r="12" customFormat="false" ht="12.75" hidden="false" customHeight="true" outlineLevel="0" collapsed="false">
      <c r="A12" s="88"/>
      <c r="B12" s="89" t="s">
        <v>61</v>
      </c>
      <c r="C12" s="89"/>
      <c r="D12" s="89"/>
      <c r="E12" s="89"/>
      <c r="F12" s="89"/>
      <c r="G12" s="89"/>
      <c r="H12" s="89"/>
      <c r="I12" s="89"/>
      <c r="J12" s="89"/>
      <c r="K12" s="89"/>
      <c r="L12" s="89"/>
      <c r="M12" s="89"/>
      <c r="N12" s="89"/>
      <c r="O12" s="89"/>
      <c r="P12" s="89"/>
      <c r="Q12" s="89"/>
      <c r="R12" s="89"/>
      <c r="S12" s="89"/>
    </row>
    <row r="13" customFormat="false" ht="0.75" hidden="false" customHeight="true" outlineLevel="0" collapsed="false">
      <c r="A13" s="88"/>
      <c r="B13" s="90"/>
      <c r="C13" s="90"/>
      <c r="D13" s="90"/>
      <c r="E13" s="90"/>
      <c r="F13" s="90"/>
      <c r="G13" s="90"/>
      <c r="H13" s="90"/>
      <c r="I13" s="90"/>
      <c r="J13" s="90"/>
      <c r="K13" s="90"/>
      <c r="L13" s="90"/>
      <c r="M13" s="90"/>
      <c r="N13" s="90"/>
      <c r="O13" s="90"/>
      <c r="P13" s="90"/>
      <c r="Q13" s="90"/>
      <c r="R13" s="90"/>
      <c r="S13" s="90"/>
    </row>
    <row r="14" customFormat="false" ht="13.5" hidden="false" customHeight="false" outlineLevel="0" collapsed="false">
      <c r="A14" s="88"/>
      <c r="B14" s="91" t="s">
        <v>76</v>
      </c>
      <c r="C14" s="91"/>
      <c r="D14" s="91"/>
      <c r="E14" s="91"/>
      <c r="F14" s="91"/>
      <c r="G14" s="91"/>
      <c r="H14" s="91"/>
      <c r="I14" s="91"/>
      <c r="J14" s="91"/>
      <c r="K14" s="91"/>
      <c r="L14" s="91"/>
      <c r="M14" s="91"/>
      <c r="N14" s="91"/>
      <c r="O14" s="91"/>
      <c r="P14" s="91"/>
      <c r="Q14" s="91"/>
      <c r="R14" s="91"/>
      <c r="S14" s="91"/>
    </row>
    <row r="15" customFormat="false" ht="15.75" hidden="false" customHeight="true" outlineLevel="0" collapsed="false">
      <c r="A15" s="92"/>
      <c r="B15" s="93" t="s">
        <v>77</v>
      </c>
      <c r="C15" s="93"/>
      <c r="D15" s="93"/>
      <c r="E15" s="93"/>
      <c r="F15" s="93"/>
      <c r="G15" s="93"/>
      <c r="H15" s="93"/>
      <c r="I15" s="93"/>
      <c r="J15" s="93"/>
      <c r="K15" s="93"/>
      <c r="L15" s="93"/>
      <c r="M15" s="93"/>
      <c r="N15" s="93"/>
      <c r="O15" s="93"/>
      <c r="P15" s="93"/>
      <c r="Q15" s="93"/>
      <c r="R15" s="93"/>
      <c r="S15" s="93"/>
    </row>
    <row r="16" customFormat="false" ht="114.75" hidden="false" customHeight="false" outlineLevel="0" collapsed="false">
      <c r="A16" s="92" t="str">
        <f aca="false">IF(AND(D16="",D16=""),"",$D$3&amp;"_"&amp;ROW()-11-COUNTBLANK($D$12:D16))</f>
        <v>Login_1</v>
      </c>
      <c r="B16" s="94" t="s">
        <v>78</v>
      </c>
      <c r="C16" s="94" t="s">
        <v>79</v>
      </c>
      <c r="D16" s="95" t="s">
        <v>80</v>
      </c>
      <c r="E16" s="96" t="s">
        <v>81</v>
      </c>
      <c r="F16" s="96"/>
      <c r="G16" s="96"/>
      <c r="H16" s="96"/>
      <c r="I16" s="96"/>
      <c r="J16" s="96"/>
      <c r="K16" s="96"/>
      <c r="L16" s="96"/>
      <c r="M16" s="96"/>
      <c r="N16" s="96"/>
      <c r="O16" s="96"/>
      <c r="P16" s="96"/>
      <c r="Q16" s="97" t="str">
        <f aca="false">IF(OR(IF(G16="",IF(F16="",IF(E16="","",E16),F16),G16)="F",IF(J16="",IF(I16="",IF(H16="","",H16),I16),J16)="F",IF(M16="",IF(L16="",IF(K16="","",K16),L16),M16)="F",IF(P16="",IF(O16="",IF(N16="","",N16),O16),P16)="F")=TRUE(),"F",IF(OR(IF(G16="",IF(F16="",IF(E16="","",E16),F16),G16)="PE",IF(J16="",IF(I16="",IF(H16="","",H16),I16),J16)="PE",IF(M16="",IF(L16="",IF(K16="","",K16),L16),M16)="PE",IF(P16="",IF(O16="",IF(N16="","",N16),O16),P16)="PE")=TRUE(),"PE",IF(AND(IF(G16="",IF(F16="",IF(E16="","",E16),F16),G16)="",IF(J16="",IF(I16="",IF(H16="","",H16),I16),J16)="",IF(M16="",IF(L16="",IF(K16="","",K16),L16),M16)="",IF(P16="",IF(O16="",IF(N16="","",N16),O16),P16)="")=TRUE(),"","P")))</f>
        <v>P</v>
      </c>
      <c r="R16" s="98"/>
      <c r="S16" s="85"/>
    </row>
    <row r="17" customFormat="false" ht="63.75" hidden="false" customHeight="false" outlineLevel="0" collapsed="false">
      <c r="A17" s="92" t="str">
        <f aca="false">IF(AND(D17="",D17=""),"",$D$3&amp;"_"&amp;ROW()-11-COUNTBLANK($D$12:D17))</f>
        <v>Login_2</v>
      </c>
      <c r="B17" s="94" t="s">
        <v>82</v>
      </c>
      <c r="C17" s="94" t="s">
        <v>83</v>
      </c>
      <c r="D17" s="95" t="s">
        <v>84</v>
      </c>
      <c r="E17" s="96" t="s">
        <v>81</v>
      </c>
      <c r="F17" s="96"/>
      <c r="G17" s="96"/>
      <c r="H17" s="96"/>
      <c r="I17" s="96"/>
      <c r="J17" s="96"/>
      <c r="K17" s="96"/>
      <c r="L17" s="96"/>
      <c r="M17" s="96"/>
      <c r="N17" s="96"/>
      <c r="O17" s="96"/>
      <c r="P17" s="96"/>
      <c r="Q17" s="97" t="str">
        <f aca="false">IF(OR(IF(G17="",IF(F17="",IF(E17="","",E17),F17),G17)="F",IF(J17="",IF(I17="",IF(H17="","",H17),I17),J17)="F",IF(M17="",IF(L17="",IF(K17="","",K17),L17),M17)="F",IF(P17="",IF(O17="",IF(N17="","",N17),O17),P17)="F")=TRUE(),"F",IF(OR(IF(G17="",IF(F17="",IF(E17="","",E17),F17),G17)="PE",IF(J17="",IF(I17="",IF(H17="","",H17),I17),J17)="PE",IF(M17="",IF(L17="",IF(K17="","",K17),L17),M17)="PE",IF(P17="",IF(O17="",IF(N17="","",N17),O17),P17)="PE")=TRUE(),"PE",IF(AND(IF(G17="",IF(F17="",IF(E17="","",E17),F17),G17)="",IF(J17="",IF(I17="",IF(H17="","",H17),I17),J17)="",IF(M17="",IF(L17="",IF(K17="","",K17),L17),M17)="",IF(P17="",IF(O17="",IF(N17="","",N17),O17),P17)="")=TRUE(),"","P")))</f>
        <v>P</v>
      </c>
      <c r="R17" s="98"/>
      <c r="S17" s="85"/>
    </row>
    <row r="18" customFormat="false" ht="25.5" hidden="false" customHeight="false" outlineLevel="0" collapsed="false">
      <c r="A18" s="92" t="str">
        <f aca="false">IF(AND(D18="",D18=""),"",$D$3&amp;"_"&amp;ROW()-11-COUNTBLANK($D$12:D18))</f>
        <v>Login_3</v>
      </c>
      <c r="B18" s="94" t="s">
        <v>85</v>
      </c>
      <c r="C18" s="94" t="s">
        <v>86</v>
      </c>
      <c r="D18" s="99" t="s">
        <v>87</v>
      </c>
      <c r="E18" s="96" t="s">
        <v>81</v>
      </c>
      <c r="F18" s="96"/>
      <c r="G18" s="96"/>
      <c r="H18" s="96"/>
      <c r="I18" s="96"/>
      <c r="J18" s="96"/>
      <c r="K18" s="96"/>
      <c r="L18" s="96"/>
      <c r="M18" s="96"/>
      <c r="N18" s="96"/>
      <c r="O18" s="96"/>
      <c r="P18" s="96"/>
      <c r="Q18" s="97" t="str">
        <f aca="false">IF(OR(IF(G18="",IF(F18="",IF(E18="","",E18),F18),G18)="F",IF(J18="",IF(I18="",IF(H18="","",H18),I18),J18)="F",IF(M18="",IF(L18="",IF(K18="","",K18),L18),M18)="F",IF(P18="",IF(O18="",IF(N18="","",N18),O18),P18)="F")=TRUE(),"F",IF(OR(IF(G18="",IF(F18="",IF(E18="","",E18),F18),G18)="PE",IF(J18="",IF(I18="",IF(H18="","",H18),I18),J18)="PE",IF(M18="",IF(L18="",IF(K18="","",K18),L18),M18)="PE",IF(P18="",IF(O18="",IF(N18="","",N18),O18),P18)="PE")=TRUE(),"PE",IF(AND(IF(G18="",IF(F18="",IF(E18="","",E18),F18),G18)="",IF(J18="",IF(I18="",IF(H18="","",H18),I18),J18)="",IF(M18="",IF(L18="",IF(K18="","",K18),L18),M18)="",IF(P18="",IF(O18="",IF(N18="","",N18),O18),P18)="")=TRUE(),"","P")))</f>
        <v>P</v>
      </c>
      <c r="R18" s="98"/>
      <c r="S18" s="85"/>
    </row>
    <row r="19" customFormat="false" ht="25.5" hidden="false" customHeight="false" outlineLevel="0" collapsed="false">
      <c r="A19" s="92" t="str">
        <f aca="false">IF(AND(D19="",D19=""),"",$D$3&amp;"_"&amp;ROW()-11-COUNTBLANK($D$12:D19))</f>
        <v>Login_4</v>
      </c>
      <c r="B19" s="100" t="s">
        <v>88</v>
      </c>
      <c r="C19" s="100" t="s">
        <v>89</v>
      </c>
      <c r="D19" s="101" t="s">
        <v>90</v>
      </c>
      <c r="E19" s="96" t="s">
        <v>81</v>
      </c>
      <c r="F19" s="96"/>
      <c r="G19" s="96"/>
      <c r="H19" s="96"/>
      <c r="I19" s="96"/>
      <c r="J19" s="96"/>
      <c r="K19" s="96"/>
      <c r="L19" s="96"/>
      <c r="M19" s="96"/>
      <c r="N19" s="96"/>
      <c r="O19" s="96"/>
      <c r="P19" s="96"/>
      <c r="Q19" s="97" t="str">
        <f aca="false">IF(OR(IF(G19="",IF(F19="",IF(E19="","",E19),F19),G19)="F",IF(J19="",IF(I19="",IF(H19="","",H19),I19),J19)="F",IF(M19="",IF(L19="",IF(K19="","",K19),L19),M19)="F",IF(P19="",IF(O19="",IF(N19="","",N19),O19),P19)="F")=TRUE(),"F",IF(OR(IF(G19="",IF(F19="",IF(E19="","",E19),F19),G19)="PE",IF(J19="",IF(I19="",IF(H19="","",H19),I19),J19)="PE",IF(M19="",IF(L19="",IF(K19="","",K19),L19),M19)="PE",IF(P19="",IF(O19="",IF(N19="","",N19),O19),P19)="PE")=TRUE(),"PE",IF(AND(IF(G19="",IF(F19="",IF(E19="","",E19),F19),G19)="",IF(J19="",IF(I19="",IF(H19="","",H19),I19),J19)="",IF(M19="",IF(L19="",IF(K19="","",K19),L19),M19)="",IF(P19="",IF(O19="",IF(N19="","",N19),O19),P19)="")=TRUE(),"","P")))</f>
        <v>P</v>
      </c>
      <c r="R19" s="98"/>
      <c r="S19" s="85"/>
    </row>
    <row r="20" customFormat="false" ht="51" hidden="false" customHeight="false" outlineLevel="0" collapsed="false">
      <c r="A20" s="92" t="str">
        <f aca="false">IF(AND(D20="",D20=""),"",$D$3&amp;"_"&amp;ROW()-11-COUNTBLANK($D$12:D20))</f>
        <v>Login_5</v>
      </c>
      <c r="B20" s="94" t="s">
        <v>91</v>
      </c>
      <c r="C20" s="100" t="s">
        <v>92</v>
      </c>
      <c r="D20" s="102" t="s">
        <v>93</v>
      </c>
      <c r="E20" s="96" t="s">
        <v>81</v>
      </c>
      <c r="F20" s="96"/>
      <c r="G20" s="96"/>
      <c r="H20" s="96"/>
      <c r="I20" s="96"/>
      <c r="J20" s="96"/>
      <c r="K20" s="96"/>
      <c r="L20" s="96"/>
      <c r="M20" s="96"/>
      <c r="N20" s="96"/>
      <c r="O20" s="96"/>
      <c r="P20" s="96"/>
      <c r="Q20" s="97" t="str">
        <f aca="false">IF(OR(IF(G20="",IF(F20="",IF(E20="","",E20),F20),G20)="F",IF(J20="",IF(I20="",IF(H20="","",H20),I20),J20)="F",IF(M20="",IF(L20="",IF(K20="","",K20),L20),M20)="F",IF(P20="",IF(O20="",IF(N20="","",N20),O20),P20)="F")=TRUE(),"F",IF(OR(IF(G20="",IF(F20="",IF(E20="","",E20),F20),G20)="PE",IF(J20="",IF(I20="",IF(H20="","",H20),I20),J20)="PE",IF(M20="",IF(L20="",IF(K20="","",K20),L20),M20)="PE",IF(P20="",IF(O20="",IF(N20="","",N20),O20),P20)="PE")=TRUE(),"PE",IF(AND(IF(G20="",IF(F20="",IF(E20="","",E20),F20),G20)="",IF(J20="",IF(I20="",IF(H20="","",H20),I20),J20)="",IF(M20="",IF(L20="",IF(K20="","",K20),L20),M20)="",IF(P20="",IF(O20="",IF(N20="","",N20),O20),P20)="")=TRUE(),"","P")))</f>
        <v>P</v>
      </c>
      <c r="R20" s="98"/>
      <c r="S20" s="85"/>
    </row>
    <row r="21" customFormat="false" ht="25.5" hidden="false" customHeight="false" outlineLevel="0" collapsed="false">
      <c r="A21" s="92" t="str">
        <f aca="false">IF(AND(D21="",D21=""),"",$D$3&amp;"_"&amp;ROW()-11-COUNTBLANK($D$12:D21))</f>
        <v>Login_6</v>
      </c>
      <c r="B21" s="103" t="s">
        <v>94</v>
      </c>
      <c r="C21" s="104" t="s">
        <v>95</v>
      </c>
      <c r="D21" s="102" t="s">
        <v>96</v>
      </c>
      <c r="E21" s="96" t="s">
        <v>81</v>
      </c>
      <c r="F21" s="96"/>
      <c r="G21" s="96"/>
      <c r="H21" s="96"/>
      <c r="I21" s="96"/>
      <c r="J21" s="96"/>
      <c r="K21" s="96"/>
      <c r="L21" s="96"/>
      <c r="M21" s="96"/>
      <c r="N21" s="96"/>
      <c r="O21" s="96"/>
      <c r="P21" s="96"/>
      <c r="Q21" s="97" t="str">
        <f aca="false">IF(OR(IF(G21="",IF(F21="",IF(E21="","",E21),F21),G21)="F",IF(J21="",IF(I21="",IF(H21="","",H21),I21),J21)="F",IF(M21="",IF(L21="",IF(K21="","",K21),L21),M21)="F",IF(P21="",IF(O21="",IF(N21="","",N21),O21),P21)="F")=TRUE(),"F",IF(OR(IF(G21="",IF(F21="",IF(E21="","",E21),F21),G21)="PE",IF(J21="",IF(I21="",IF(H21="","",H21),I21),J21)="PE",IF(M21="",IF(L21="",IF(K21="","",K21),L21),M21)="PE",IF(P21="",IF(O21="",IF(N21="","",N21),O21),P21)="PE")=TRUE(),"PE",IF(AND(IF(G21="",IF(F21="",IF(E21="","",E21),F21),G21)="",IF(J21="",IF(I21="",IF(H21="","",H21),I21),J21)="",IF(M21="",IF(L21="",IF(K21="","",K21),L21),M21)="",IF(P21="",IF(O21="",IF(N21="","",N21),O21),P21)="")=TRUE(),"","P")))</f>
        <v>P</v>
      </c>
      <c r="R21" s="98"/>
      <c r="S21" s="85"/>
    </row>
    <row r="22" customFormat="false" ht="13.5" hidden="false" customHeight="false" outlineLevel="0" collapsed="false">
      <c r="A22" s="88"/>
      <c r="B22" s="91" t="s">
        <v>97</v>
      </c>
      <c r="C22" s="91"/>
      <c r="D22" s="91"/>
      <c r="E22" s="91"/>
      <c r="F22" s="91"/>
      <c r="G22" s="91"/>
      <c r="H22" s="91"/>
      <c r="I22" s="91"/>
      <c r="J22" s="91"/>
      <c r="K22" s="91"/>
      <c r="L22" s="91"/>
      <c r="M22" s="91"/>
      <c r="N22" s="91"/>
      <c r="O22" s="91"/>
      <c r="P22" s="91"/>
      <c r="Q22" s="91"/>
      <c r="R22" s="91"/>
      <c r="S22" s="91"/>
    </row>
    <row r="23" customFormat="false" ht="15.75" hidden="false" customHeight="true" outlineLevel="0" collapsed="false">
      <c r="A23" s="92"/>
      <c r="B23" s="93" t="s">
        <v>98</v>
      </c>
      <c r="C23" s="93"/>
      <c r="D23" s="93"/>
      <c r="E23" s="93"/>
      <c r="F23" s="93"/>
      <c r="G23" s="93"/>
      <c r="H23" s="93"/>
      <c r="I23" s="93"/>
      <c r="J23" s="93"/>
      <c r="K23" s="93"/>
      <c r="L23" s="93"/>
      <c r="M23" s="93"/>
      <c r="N23" s="93"/>
      <c r="O23" s="93"/>
      <c r="P23" s="93"/>
      <c r="Q23" s="93"/>
      <c r="R23" s="93"/>
      <c r="S23" s="93"/>
    </row>
    <row r="24" customFormat="false" ht="25.5" hidden="false" customHeight="false" outlineLevel="0" collapsed="false">
      <c r="A24" s="92" t="str">
        <f aca="false">IF(AND(D24="",D24=""),"",$D$3&amp;"_"&amp;ROW()-11-COUNTBLANK($D$12:D24))</f>
        <v>Login_7</v>
      </c>
      <c r="B24" s="102" t="s">
        <v>99</v>
      </c>
      <c r="C24" s="102" t="s">
        <v>100</v>
      </c>
      <c r="D24" s="102" t="s">
        <v>101</v>
      </c>
      <c r="E24" s="96" t="s">
        <v>81</v>
      </c>
      <c r="F24" s="96"/>
      <c r="G24" s="96"/>
      <c r="H24" s="96"/>
      <c r="I24" s="96"/>
      <c r="J24" s="96"/>
      <c r="K24" s="96"/>
      <c r="L24" s="96"/>
      <c r="M24" s="96"/>
      <c r="N24" s="96"/>
      <c r="O24" s="96"/>
      <c r="P24" s="96"/>
      <c r="Q24" s="97" t="str">
        <f aca="false">IF(OR(IF(G24="",IF(F24="",IF(E24="","",E24),F24),G24)="F",IF(J24="",IF(I24="",IF(H24="","",H24),I24),J24)="F",IF(M24="",IF(L24="",IF(K24="","",K24),L24),M24)="F",IF(P24="",IF(O24="",IF(N24="","",N24),O24),P24)="F")=TRUE(),"F",IF(OR(IF(G24="",IF(F24="",IF(E24="","",E24),F24),G24)="PE",IF(J24="",IF(I24="",IF(H24="","",H24),I24),J24)="PE",IF(M24="",IF(L24="",IF(K24="","",K24),L24),M24)="PE",IF(P24="",IF(O24="",IF(N24="","",N24),O24),P24)="PE")=TRUE(),"PE",IF(AND(IF(G24="",IF(F24="",IF(E24="","",E24),F24),G24)="",IF(J24="",IF(I24="",IF(H24="","",H24),I24),J24)="",IF(M24="",IF(L24="",IF(K24="","",K24),L24),M24)="",IF(P24="",IF(O24="",IF(N24="","",N24),O24),P24)="")=TRUE(),"","P")))</f>
        <v>P</v>
      </c>
      <c r="R24" s="98"/>
      <c r="S24" s="85"/>
    </row>
    <row r="25" customFormat="false" ht="38.25" hidden="false" customHeight="false" outlineLevel="0" collapsed="false">
      <c r="A25" s="92" t="str">
        <f aca="false">IF(AND(D25="",D25=""),"",$D$3&amp;"_"&amp;ROW()-11-COUNTBLANK($D$12:D25))</f>
        <v>Login_8</v>
      </c>
      <c r="B25" s="102" t="s">
        <v>102</v>
      </c>
      <c r="C25" s="102" t="s">
        <v>103</v>
      </c>
      <c r="D25" s="102" t="s">
        <v>104</v>
      </c>
      <c r="E25" s="96" t="s">
        <v>81</v>
      </c>
      <c r="F25" s="96"/>
      <c r="G25" s="96"/>
      <c r="H25" s="96"/>
      <c r="I25" s="96"/>
      <c r="J25" s="96"/>
      <c r="K25" s="96"/>
      <c r="L25" s="96"/>
      <c r="M25" s="96"/>
      <c r="N25" s="96"/>
      <c r="O25" s="96"/>
      <c r="P25" s="96"/>
      <c r="Q25" s="97" t="str">
        <f aca="false">IF(OR(IF(G25="",IF(F25="",IF(E25="","",E25),F25),G25)="F",IF(J25="",IF(I25="",IF(H25="","",H25),I25),J25)="F",IF(M25="",IF(L25="",IF(K25="","",K25),L25),M25)="F",IF(P25="",IF(O25="",IF(N25="","",N25),O25),P25)="F")=TRUE(),"F",IF(OR(IF(G25="",IF(F25="",IF(E25="","",E25),F25),G25)="PE",IF(J25="",IF(I25="",IF(H25="","",H25),I25),J25)="PE",IF(M25="",IF(L25="",IF(K25="","",K25),L25),M25)="PE",IF(P25="",IF(O25="",IF(N25="","",N25),O25),P25)="PE")=TRUE(),"PE",IF(AND(IF(G25="",IF(F25="",IF(E25="","",E25),F25),G25)="",IF(J25="",IF(I25="",IF(H25="","",H25),I25),J25)="",IF(M25="",IF(L25="",IF(K25="","",K25),L25),M25)="",IF(P25="",IF(O25="",IF(N25="","",N25),O25),P25)="")=TRUE(),"","P")))</f>
        <v>P</v>
      </c>
      <c r="R25" s="98"/>
      <c r="S25" s="85"/>
    </row>
    <row r="26" customFormat="false" ht="51" hidden="false" customHeight="false" outlineLevel="0" collapsed="false">
      <c r="A26" s="92" t="str">
        <f aca="false">IF(AND(D26="",D26=""),"",$D$3&amp;"_"&amp;ROW()-11-COUNTBLANK($D$12:D26))</f>
        <v>Login_9</v>
      </c>
      <c r="B26" s="105" t="s">
        <v>105</v>
      </c>
      <c r="C26" s="106" t="s">
        <v>106</v>
      </c>
      <c r="D26" s="105" t="s">
        <v>107</v>
      </c>
      <c r="E26" s="96" t="s">
        <v>81</v>
      </c>
      <c r="F26" s="96"/>
      <c r="G26" s="96"/>
      <c r="H26" s="96"/>
      <c r="I26" s="96"/>
      <c r="J26" s="96"/>
      <c r="K26" s="96"/>
      <c r="L26" s="96"/>
      <c r="M26" s="96"/>
      <c r="N26" s="96"/>
      <c r="O26" s="96"/>
      <c r="P26" s="96"/>
      <c r="Q26" s="97" t="str">
        <f aca="false">IF(OR(IF(G26="",IF(F26="",IF(E26="","",E26),F26),G26)="F",IF(J26="",IF(I26="",IF(H26="","",H26),I26),J26)="F",IF(M26="",IF(L26="",IF(K26="","",K26),L26),M26)="F",IF(P26="",IF(O26="",IF(N26="","",N26),O26),P26)="F")=TRUE(),"F",IF(OR(IF(G26="",IF(F26="",IF(E26="","",E26),F26),G26)="PE",IF(J26="",IF(I26="",IF(H26="","",H26),I26),J26)="PE",IF(M26="",IF(L26="",IF(K26="","",K26),L26),M26)="PE",IF(P26="",IF(O26="",IF(N26="","",N26),O26),P26)="PE")=TRUE(),"PE",IF(AND(IF(G26="",IF(F26="",IF(E26="","",E26),F26),G26)="",IF(J26="",IF(I26="",IF(H26="","",H26),I26),J26)="",IF(M26="",IF(L26="",IF(K26="","",K26),L26),M26)="",IF(P26="",IF(O26="",IF(N26="","",N26),O26),P26)="")=TRUE(),"","P")))</f>
        <v>P</v>
      </c>
      <c r="R26" s="98"/>
      <c r="S26" s="85"/>
    </row>
    <row r="27" customFormat="false" ht="51" hidden="false" customHeight="false" outlineLevel="0" collapsed="false">
      <c r="A27" s="92" t="str">
        <f aca="false">IF(AND(D27="",D27=""),"",$D$3&amp;"_"&amp;ROW()-11-COUNTBLANK($D$12:D27))</f>
        <v>Login_10</v>
      </c>
      <c r="B27" s="105" t="s">
        <v>108</v>
      </c>
      <c r="C27" s="106" t="s">
        <v>109</v>
      </c>
      <c r="D27" s="105" t="s">
        <v>107</v>
      </c>
      <c r="E27" s="96" t="s">
        <v>81</v>
      </c>
      <c r="F27" s="96"/>
      <c r="G27" s="96"/>
      <c r="H27" s="96"/>
      <c r="I27" s="96"/>
      <c r="J27" s="96"/>
      <c r="K27" s="96"/>
      <c r="L27" s="96"/>
      <c r="M27" s="96"/>
      <c r="N27" s="96"/>
      <c r="O27" s="96"/>
      <c r="P27" s="96"/>
      <c r="Q27" s="97" t="str">
        <f aca="false">IF(OR(IF(G27="",IF(F27="",IF(E27="","",E27),F27),G27)="F",IF(J27="",IF(I27="",IF(H27="","",H27),I27),J27)="F",IF(M27="",IF(L27="",IF(K27="","",K27),L27),M27)="F",IF(P27="",IF(O27="",IF(N27="","",N27),O27),P27)="F")=TRUE(),"F",IF(OR(IF(G27="",IF(F27="",IF(E27="","",E27),F27),G27)="PE",IF(J27="",IF(I27="",IF(H27="","",H27),I27),J27)="PE",IF(M27="",IF(L27="",IF(K27="","",K27),L27),M27)="PE",IF(P27="",IF(O27="",IF(N27="","",N27),O27),P27)="PE")=TRUE(),"PE",IF(AND(IF(G27="",IF(F27="",IF(E27="","",E27),F27),G27)="",IF(J27="",IF(I27="",IF(H27="","",H27),I27),J27)="",IF(M27="",IF(L27="",IF(K27="","",K27),L27),M27)="",IF(P27="",IF(O27="",IF(N27="","",N27),O27),P27)="")=TRUE(),"","P")))</f>
        <v>P</v>
      </c>
      <c r="R27" s="98"/>
      <c r="S27" s="85"/>
    </row>
    <row r="28" customFormat="false" ht="63.75" hidden="false" customHeight="false" outlineLevel="0" collapsed="false">
      <c r="A28" s="92" t="str">
        <f aca="false">IF(AND(D28="",D28=""),"",$D$3&amp;"_"&amp;ROW()-11-COUNTBLANK($D$12:D28))</f>
        <v>Login_11</v>
      </c>
      <c r="B28" s="105" t="s">
        <v>110</v>
      </c>
      <c r="C28" s="106" t="s">
        <v>111</v>
      </c>
      <c r="D28" s="105" t="s">
        <v>107</v>
      </c>
      <c r="E28" s="96" t="s">
        <v>81</v>
      </c>
      <c r="F28" s="96"/>
      <c r="G28" s="96"/>
      <c r="H28" s="96"/>
      <c r="I28" s="96"/>
      <c r="J28" s="96"/>
      <c r="K28" s="96"/>
      <c r="L28" s="96"/>
      <c r="M28" s="96"/>
      <c r="N28" s="96"/>
      <c r="O28" s="96"/>
      <c r="P28" s="96"/>
      <c r="Q28" s="97" t="str">
        <f aca="false">IF(OR(IF(G28="",IF(F28="",IF(E28="","",E28),F28),G28)="F",IF(J28="",IF(I28="",IF(H28="","",H28),I28),J28)="F",IF(M28="",IF(L28="",IF(K28="","",K28),L28),M28)="F",IF(P28="",IF(O28="",IF(N28="","",N28),O28),P28)="F")=TRUE(),"F",IF(OR(IF(G28="",IF(F28="",IF(E28="","",E28),F28),G28)="PE",IF(J28="",IF(I28="",IF(H28="","",H28),I28),J28)="PE",IF(M28="",IF(L28="",IF(K28="","",K28),L28),M28)="PE",IF(P28="",IF(O28="",IF(N28="","",N28),O28),P28)="PE")=TRUE(),"PE",IF(AND(IF(G28="",IF(F28="",IF(E28="","",E28),F28),G28)="",IF(J28="",IF(I28="",IF(H28="","",H28),I28),J28)="",IF(M28="",IF(L28="",IF(K28="","",K28),L28),M28)="",IF(P28="",IF(O28="",IF(N28="","",N28),O28),P28)="")=TRUE(),"","P")))</f>
        <v>P</v>
      </c>
      <c r="R28" s="98"/>
      <c r="S28" s="85"/>
    </row>
    <row r="29" customFormat="false" ht="51" hidden="false" customHeight="false" outlineLevel="0" collapsed="false">
      <c r="A29" s="92" t="str">
        <f aca="false">IF(AND(D29="",D29=""),"",$D$3&amp;"_"&amp;ROW()-11-COUNTBLANK($D$12:D29))</f>
        <v>Login_12</v>
      </c>
      <c r="B29" s="107" t="s">
        <v>112</v>
      </c>
      <c r="C29" s="106" t="s">
        <v>113</v>
      </c>
      <c r="D29" s="107" t="s">
        <v>114</v>
      </c>
      <c r="E29" s="96" t="s">
        <v>81</v>
      </c>
      <c r="F29" s="96"/>
      <c r="G29" s="96"/>
      <c r="H29" s="96"/>
      <c r="I29" s="96"/>
      <c r="J29" s="96"/>
      <c r="K29" s="96"/>
      <c r="L29" s="96"/>
      <c r="M29" s="96"/>
      <c r="N29" s="96"/>
      <c r="O29" s="96"/>
      <c r="P29" s="96"/>
      <c r="Q29" s="97" t="str">
        <f aca="false">IF(OR(IF(G29="",IF(F29="",IF(E29="","",E29),F29),G29)="F",IF(J29="",IF(I29="",IF(H29="","",H29),I29),J29)="F",IF(M29="",IF(L29="",IF(K29="","",K29),L29),M29)="F",IF(P29="",IF(O29="",IF(N29="","",N29),O29),P29)="F")=TRUE(),"F",IF(OR(IF(G29="",IF(F29="",IF(E29="","",E29),F29),G29)="PE",IF(J29="",IF(I29="",IF(H29="","",H29),I29),J29)="PE",IF(M29="",IF(L29="",IF(K29="","",K29),L29),M29)="PE",IF(P29="",IF(O29="",IF(N29="","",N29),O29),P29)="PE")=TRUE(),"PE",IF(AND(IF(G29="",IF(F29="",IF(E29="","",E29),F29),G29)="",IF(J29="",IF(I29="",IF(H29="","",H29),I29),J29)="",IF(M29="",IF(L29="",IF(K29="","",K29),L29),M29)="",IF(P29="",IF(O29="",IF(N29="","",N29),O29),P29)="")=TRUE(),"","P")))</f>
        <v>P</v>
      </c>
      <c r="R29" s="98"/>
      <c r="S29" s="85"/>
    </row>
    <row r="30" customFormat="false" ht="38.25" hidden="false" customHeight="false" outlineLevel="0" collapsed="false">
      <c r="A30" s="92" t="str">
        <f aca="false">IF(AND(D30="",D30=""),"",$D$3&amp;"_"&amp;ROW()-11-COUNTBLANK($D$12:D30))</f>
        <v>Login_13</v>
      </c>
      <c r="B30" s="108" t="s">
        <v>115</v>
      </c>
      <c r="C30" s="108" t="s">
        <v>116</v>
      </c>
      <c r="D30" s="108" t="s">
        <v>117</v>
      </c>
      <c r="E30" s="96" t="s">
        <v>81</v>
      </c>
      <c r="F30" s="96"/>
      <c r="G30" s="96"/>
      <c r="H30" s="96"/>
      <c r="I30" s="96"/>
      <c r="J30" s="96"/>
      <c r="K30" s="96"/>
      <c r="L30" s="96"/>
      <c r="M30" s="96"/>
      <c r="N30" s="96"/>
      <c r="O30" s="96"/>
      <c r="P30" s="96"/>
      <c r="Q30" s="97" t="str">
        <f aca="false">IF(OR(IF(G30="",IF(F30="",IF(E30="","",E30),F30),G30)="F",IF(J30="",IF(I30="",IF(H30="","",H30),I30),J30)="F",IF(M30="",IF(L30="",IF(K30="","",K30),L30),M30)="F",IF(P30="",IF(O30="",IF(N30="","",N30),O30),P30)="F")=TRUE(),"F",IF(OR(IF(G30="",IF(F30="",IF(E30="","",E30),F30),G30)="PE",IF(J30="",IF(I30="",IF(H30="","",H30),I30),J30)="PE",IF(M30="",IF(L30="",IF(K30="","",K30),L30),M30)="PE",IF(P30="",IF(O30="",IF(N30="","",N30),O30),P30)="PE")=TRUE(),"PE",IF(AND(IF(G30="",IF(F30="",IF(E30="","",E30),F30),G30)="",IF(J30="",IF(I30="",IF(H30="","",H30),I30),J30)="",IF(M30="",IF(L30="",IF(K30="","",K30),L30),M30)="",IF(P30="",IF(O30="",IF(N30="","",N30),O30),P30)="")=TRUE(),"","P")))</f>
        <v>P</v>
      </c>
      <c r="R30" s="98"/>
      <c r="S30" s="85"/>
    </row>
    <row r="31" customFormat="false" ht="15.75" hidden="false" customHeight="true" outlineLevel="0" collapsed="false">
      <c r="A31" s="92"/>
      <c r="B31" s="93" t="s">
        <v>118</v>
      </c>
      <c r="C31" s="93"/>
      <c r="D31" s="93"/>
      <c r="E31" s="93"/>
      <c r="F31" s="93"/>
      <c r="G31" s="93"/>
      <c r="H31" s="93"/>
      <c r="I31" s="93"/>
      <c r="J31" s="93"/>
      <c r="K31" s="93"/>
      <c r="L31" s="93"/>
      <c r="M31" s="93"/>
      <c r="N31" s="93"/>
      <c r="O31" s="93"/>
      <c r="P31" s="93"/>
      <c r="Q31" s="93"/>
      <c r="R31" s="93"/>
      <c r="S31" s="93"/>
    </row>
    <row r="32" customFormat="false" ht="25.5" hidden="false" customHeight="false" outlineLevel="0" collapsed="false">
      <c r="A32" s="92" t="str">
        <f aca="false">IF(AND(D32="",D32=""),"",$D$3&amp;"_"&amp;ROW()-11-COUNTBLANK($D$12:D32))</f>
        <v>Login_14</v>
      </c>
      <c r="B32" s="102" t="s">
        <v>119</v>
      </c>
      <c r="C32" s="102" t="s">
        <v>120</v>
      </c>
      <c r="D32" s="102" t="s">
        <v>101</v>
      </c>
      <c r="E32" s="96" t="s">
        <v>81</v>
      </c>
      <c r="F32" s="96"/>
      <c r="G32" s="96"/>
      <c r="H32" s="96"/>
      <c r="I32" s="96"/>
      <c r="J32" s="96"/>
      <c r="K32" s="96"/>
      <c r="L32" s="96"/>
      <c r="M32" s="96"/>
      <c r="N32" s="96"/>
      <c r="O32" s="96"/>
      <c r="P32" s="96"/>
      <c r="Q32" s="97" t="str">
        <f aca="false">IF(OR(IF(G32="",IF(F32="",IF(E32="","",E32),F32),G32)="F",IF(J32="",IF(I32="",IF(H32="","",H32),I32),J32)="F",IF(M32="",IF(L32="",IF(K32="","",K32),L32),M32)="F",IF(P32="",IF(O32="",IF(N32="","",N32),O32),P32)="F")=TRUE(),"F",IF(OR(IF(G32="",IF(F32="",IF(E32="","",E32),F32),G32)="PE",IF(J32="",IF(I32="",IF(H32="","",H32),I32),J32)="PE",IF(M32="",IF(L32="",IF(K32="","",K32),L32),M32)="PE",IF(P32="",IF(O32="",IF(N32="","",N32),O32),P32)="PE")=TRUE(),"PE",IF(AND(IF(G32="",IF(F32="",IF(E32="","",E32),F32),G32)="",IF(J32="",IF(I32="",IF(H32="","",H32),I32),J32)="",IF(M32="",IF(L32="",IF(K32="","",K32),L32),M32)="",IF(P32="",IF(O32="",IF(N32="","",N32),O32),P32)="")=TRUE(),"","P")))</f>
        <v>P</v>
      </c>
      <c r="R32" s="98"/>
      <c r="S32" s="85"/>
    </row>
    <row r="33" customFormat="false" ht="38.25" hidden="false" customHeight="false" outlineLevel="0" collapsed="false">
      <c r="A33" s="92" t="str">
        <f aca="false">IF(AND(D33="",D33=""),"",$D$3&amp;"_"&amp;ROW()-11-COUNTBLANK($D$12:D33))</f>
        <v>Login_15</v>
      </c>
      <c r="B33" s="102" t="s">
        <v>102</v>
      </c>
      <c r="C33" s="102" t="s">
        <v>121</v>
      </c>
      <c r="D33" s="102" t="s">
        <v>122</v>
      </c>
      <c r="E33" s="96" t="s">
        <v>81</v>
      </c>
      <c r="F33" s="96"/>
      <c r="G33" s="96"/>
      <c r="H33" s="96"/>
      <c r="I33" s="96"/>
      <c r="J33" s="96"/>
      <c r="K33" s="96"/>
      <c r="L33" s="96"/>
      <c r="M33" s="96"/>
      <c r="N33" s="96"/>
      <c r="O33" s="96"/>
      <c r="P33" s="96"/>
      <c r="Q33" s="97" t="str">
        <f aca="false">IF(OR(IF(G33="",IF(F33="",IF(E33="","",E33),F33),G33)="F",IF(J33="",IF(I33="",IF(H33="","",H33),I33),J33)="F",IF(M33="",IF(L33="",IF(K33="","",K33),L33),M33)="F",IF(P33="",IF(O33="",IF(N33="","",N33),O33),P33)="F")=TRUE(),"F",IF(OR(IF(G33="",IF(F33="",IF(E33="","",E33),F33),G33)="PE",IF(J33="",IF(I33="",IF(H33="","",H33),I33),J33)="PE",IF(M33="",IF(L33="",IF(K33="","",K33),L33),M33)="PE",IF(P33="",IF(O33="",IF(N33="","",N33),O33),P33)="PE")=TRUE(),"PE",IF(AND(IF(G33="",IF(F33="",IF(E33="","",E33),F33),G33)="",IF(J33="",IF(I33="",IF(H33="","",H33),I33),J33)="",IF(M33="",IF(L33="",IF(K33="","",K33),L33),M33)="",IF(P33="",IF(O33="",IF(N33="","",N33),O33),P33)="")=TRUE(),"","P")))</f>
        <v>P</v>
      </c>
      <c r="R33" s="98"/>
      <c r="S33" s="85"/>
    </row>
    <row r="34" customFormat="false" ht="25.5" hidden="false" customHeight="false" outlineLevel="0" collapsed="false">
      <c r="A34" s="92" t="str">
        <f aca="false">IF(AND(D34="",D34=""),"",$D$3&amp;"_"&amp;ROW()-11-COUNTBLANK($D$12:D34))</f>
        <v>Login_16</v>
      </c>
      <c r="B34" s="102" t="s">
        <v>123</v>
      </c>
      <c r="C34" s="102" t="s">
        <v>124</v>
      </c>
      <c r="D34" s="102" t="s">
        <v>125</v>
      </c>
      <c r="E34" s="96" t="s">
        <v>81</v>
      </c>
      <c r="F34" s="96"/>
      <c r="G34" s="96"/>
      <c r="H34" s="96"/>
      <c r="I34" s="96"/>
      <c r="J34" s="96"/>
      <c r="K34" s="96"/>
      <c r="L34" s="96"/>
      <c r="M34" s="96"/>
      <c r="N34" s="96"/>
      <c r="O34" s="96"/>
      <c r="P34" s="96"/>
      <c r="Q34" s="97" t="str">
        <f aca="false">IF(OR(IF(G34="",IF(F34="",IF(E34="","",E34),F34),G34)="F",IF(J34="",IF(I34="",IF(H34="","",H34),I34),J34)="F",IF(M34="",IF(L34="",IF(K34="","",K34),L34),M34)="F",IF(P34="",IF(O34="",IF(N34="","",N34),O34),P34)="F")=TRUE(),"F",IF(OR(IF(G34="",IF(F34="",IF(E34="","",E34),F34),G34)="PE",IF(J34="",IF(I34="",IF(H34="","",H34),I34),J34)="PE",IF(M34="",IF(L34="",IF(K34="","",K34),L34),M34)="PE",IF(P34="",IF(O34="",IF(N34="","",N34),O34),P34)="PE")=TRUE(),"PE",IF(AND(IF(G34="",IF(F34="",IF(E34="","",E34),F34),G34)="",IF(J34="",IF(I34="",IF(H34="","",H34),I34),J34)="",IF(M34="",IF(L34="",IF(K34="","",K34),L34),M34)="",IF(P34="",IF(O34="",IF(N34="","",N34),O34),P34)="")=TRUE(),"","P")))</f>
        <v>P</v>
      </c>
      <c r="R34" s="98"/>
      <c r="S34" s="85"/>
    </row>
    <row r="35" customFormat="false" ht="51" hidden="false" customHeight="false" outlineLevel="0" collapsed="false">
      <c r="A35" s="92" t="str">
        <f aca="false">IF(AND(D35="",D35=""),"",$D$3&amp;"_"&amp;ROW()-11-COUNTBLANK($D$12:D35))</f>
        <v>Login_17</v>
      </c>
      <c r="B35" s="105" t="s">
        <v>105</v>
      </c>
      <c r="C35" s="106" t="s">
        <v>126</v>
      </c>
      <c r="D35" s="105" t="s">
        <v>107</v>
      </c>
      <c r="E35" s="96" t="s">
        <v>81</v>
      </c>
      <c r="F35" s="96"/>
      <c r="G35" s="96"/>
      <c r="H35" s="96"/>
      <c r="I35" s="96"/>
      <c r="J35" s="96"/>
      <c r="K35" s="96"/>
      <c r="L35" s="96"/>
      <c r="M35" s="96"/>
      <c r="N35" s="96"/>
      <c r="O35" s="96"/>
      <c r="P35" s="96"/>
      <c r="Q35" s="97" t="str">
        <f aca="false">IF(OR(IF(G35="",IF(F35="",IF(E35="","",E35),F35),G35)="F",IF(J35="",IF(I35="",IF(H35="","",H35),I35),J35)="F",IF(M35="",IF(L35="",IF(K35="","",K35),L35),M35)="F",IF(P35="",IF(O35="",IF(N35="","",N35),O35),P35)="F")=TRUE(),"F",IF(OR(IF(G35="",IF(F35="",IF(E35="","",E35),F35),G35)="PE",IF(J35="",IF(I35="",IF(H35="","",H35),I35),J35)="PE",IF(M35="",IF(L35="",IF(K35="","",K35),L35),M35)="PE",IF(P35="",IF(O35="",IF(N35="","",N35),O35),P35)="PE")=TRUE(),"PE",IF(AND(IF(G35="",IF(F35="",IF(E35="","",E35),F35),G35)="",IF(J35="",IF(I35="",IF(H35="","",H35),I35),J35)="",IF(M35="",IF(L35="",IF(K35="","",K35),L35),M35)="",IF(P35="",IF(O35="",IF(N35="","",N35),O35),P35)="")=TRUE(),"","P")))</f>
        <v>P</v>
      </c>
      <c r="R35" s="98"/>
      <c r="S35" s="85"/>
    </row>
    <row r="36" customFormat="false" ht="51" hidden="false" customHeight="false" outlineLevel="0" collapsed="false">
      <c r="A36" s="92" t="str">
        <f aca="false">IF(AND(D36="",D36=""),"",$D$3&amp;"_"&amp;ROW()-11-COUNTBLANK($D$12:D36))</f>
        <v>Login_18</v>
      </c>
      <c r="B36" s="105" t="s">
        <v>108</v>
      </c>
      <c r="C36" s="106" t="s">
        <v>127</v>
      </c>
      <c r="D36" s="105" t="s">
        <v>107</v>
      </c>
      <c r="E36" s="96" t="s">
        <v>81</v>
      </c>
      <c r="F36" s="96"/>
      <c r="G36" s="96"/>
      <c r="H36" s="96"/>
      <c r="I36" s="96"/>
      <c r="J36" s="96"/>
      <c r="K36" s="96"/>
      <c r="L36" s="96"/>
      <c r="M36" s="96"/>
      <c r="N36" s="96"/>
      <c r="O36" s="96"/>
      <c r="P36" s="96"/>
      <c r="Q36" s="97" t="str">
        <f aca="false">IF(OR(IF(G36="",IF(F36="",IF(E36="","",E36),F36),G36)="F",IF(J36="",IF(I36="",IF(H36="","",H36),I36),J36)="F",IF(M36="",IF(L36="",IF(K36="","",K36),L36),M36)="F",IF(P36="",IF(O36="",IF(N36="","",N36),O36),P36)="F")=TRUE(),"F",IF(OR(IF(G36="",IF(F36="",IF(E36="","",E36),F36),G36)="PE",IF(J36="",IF(I36="",IF(H36="","",H36),I36),J36)="PE",IF(M36="",IF(L36="",IF(K36="","",K36),L36),M36)="PE",IF(P36="",IF(O36="",IF(N36="","",N36),O36),P36)="PE")=TRUE(),"PE",IF(AND(IF(G36="",IF(F36="",IF(E36="","",E36),F36),G36)="",IF(J36="",IF(I36="",IF(H36="","",H36),I36),J36)="",IF(M36="",IF(L36="",IF(K36="","",K36),L36),M36)="",IF(P36="",IF(O36="",IF(N36="","",N36),O36),P36)="")=TRUE(),"","P")))</f>
        <v>P</v>
      </c>
      <c r="R36" s="98"/>
      <c r="S36" s="85"/>
    </row>
    <row r="37" customFormat="false" ht="51" hidden="false" customHeight="false" outlineLevel="0" collapsed="false">
      <c r="A37" s="92" t="str">
        <f aca="false">IF(AND(D37="",D37=""),"",$D$3&amp;"_"&amp;ROW()-11-COUNTBLANK($D$12:D37))</f>
        <v>Login_19</v>
      </c>
      <c r="B37" s="105" t="s">
        <v>128</v>
      </c>
      <c r="C37" s="106" t="s">
        <v>129</v>
      </c>
      <c r="D37" s="105" t="s">
        <v>107</v>
      </c>
      <c r="E37" s="96" t="s">
        <v>81</v>
      </c>
      <c r="F37" s="96"/>
      <c r="G37" s="96"/>
      <c r="H37" s="96"/>
      <c r="I37" s="96"/>
      <c r="J37" s="96"/>
      <c r="K37" s="96"/>
      <c r="L37" s="96"/>
      <c r="M37" s="96"/>
      <c r="N37" s="96"/>
      <c r="O37" s="96"/>
      <c r="P37" s="96"/>
      <c r="Q37" s="97" t="str">
        <f aca="false">IF(OR(IF(G37="",IF(F37="",IF(E37="","",E37),F37),G37)="F",IF(J37="",IF(I37="",IF(H37="","",H37),I37),J37)="F",IF(M37="",IF(L37="",IF(K37="","",K37),L37),M37)="F",IF(P37="",IF(O37="",IF(N37="","",N37),O37),P37)="F")=TRUE(),"F",IF(OR(IF(G37="",IF(F37="",IF(E37="","",E37),F37),G37)="PE",IF(J37="",IF(I37="",IF(H37="","",H37),I37),J37)="PE",IF(M37="",IF(L37="",IF(K37="","",K37),L37),M37)="PE",IF(P37="",IF(O37="",IF(N37="","",N37),O37),P37)="PE")=TRUE(),"PE",IF(AND(IF(G37="",IF(F37="",IF(E37="","",E37),F37),G37)="",IF(J37="",IF(I37="",IF(H37="","",H37),I37),J37)="",IF(M37="",IF(L37="",IF(K37="","",K37),L37),M37)="",IF(P37="",IF(O37="",IF(N37="","",N37),O37),P37)="")=TRUE(),"","P")))</f>
        <v>P</v>
      </c>
      <c r="R37" s="98"/>
      <c r="S37" s="85"/>
    </row>
    <row r="38" customFormat="false" ht="51" hidden="false" customHeight="false" outlineLevel="0" collapsed="false">
      <c r="A38" s="92" t="str">
        <f aca="false">IF(AND(D38="",D38=""),"",$D$3&amp;"_"&amp;ROW()-11-COUNTBLANK($D$12:D38))</f>
        <v>Login_20</v>
      </c>
      <c r="B38" s="107" t="s">
        <v>112</v>
      </c>
      <c r="C38" s="106" t="s">
        <v>130</v>
      </c>
      <c r="D38" s="107" t="s">
        <v>131</v>
      </c>
      <c r="E38" s="96" t="s">
        <v>81</v>
      </c>
      <c r="F38" s="96"/>
      <c r="G38" s="96"/>
      <c r="H38" s="96"/>
      <c r="I38" s="96"/>
      <c r="J38" s="96"/>
      <c r="K38" s="96"/>
      <c r="L38" s="96"/>
      <c r="M38" s="96"/>
      <c r="N38" s="96"/>
      <c r="O38" s="96"/>
      <c r="P38" s="96"/>
      <c r="Q38" s="97" t="str">
        <f aca="false">IF(OR(IF(G38="",IF(F38="",IF(E38="","",E38),F38),G38)="F",IF(J38="",IF(I38="",IF(H38="","",H38),I38),J38)="F",IF(M38="",IF(L38="",IF(K38="","",K38),L38),M38)="F",IF(P38="",IF(O38="",IF(N38="","",N38),O38),P38)="F")=TRUE(),"F",IF(OR(IF(G38="",IF(F38="",IF(E38="","",E38),F38),G38)="PE",IF(J38="",IF(I38="",IF(H38="","",H38),I38),J38)="PE",IF(M38="",IF(L38="",IF(K38="","",K38),L38),M38)="PE",IF(P38="",IF(O38="",IF(N38="","",N38),O38),P38)="PE")=TRUE(),"PE",IF(AND(IF(G38="",IF(F38="",IF(E38="","",E38),F38),G38)="",IF(J38="",IF(I38="",IF(H38="","",H38),I38),J38)="",IF(M38="",IF(L38="",IF(K38="","",K38),L38),M38)="",IF(P38="",IF(O38="",IF(N38="","",N38),O38),P38)="")=TRUE(),"","P")))</f>
        <v>P</v>
      </c>
      <c r="R38" s="98"/>
      <c r="S38" s="85"/>
    </row>
    <row r="39" customFormat="false" ht="38.25" hidden="false" customHeight="false" outlineLevel="0" collapsed="false">
      <c r="A39" s="92" t="str">
        <f aca="false">IF(AND(D39="",D39=""),"",$D$3&amp;"_"&amp;ROW()-11-COUNTBLANK($D$12:D39))</f>
        <v>Login_21</v>
      </c>
      <c r="B39" s="108" t="s">
        <v>115</v>
      </c>
      <c r="C39" s="108" t="s">
        <v>116</v>
      </c>
      <c r="D39" s="108" t="s">
        <v>117</v>
      </c>
      <c r="E39" s="96" t="s">
        <v>81</v>
      </c>
      <c r="F39" s="96"/>
      <c r="G39" s="96"/>
      <c r="H39" s="96"/>
      <c r="I39" s="96"/>
      <c r="J39" s="96"/>
      <c r="K39" s="96"/>
      <c r="L39" s="96"/>
      <c r="M39" s="96"/>
      <c r="N39" s="96"/>
      <c r="O39" s="96"/>
      <c r="P39" s="96"/>
      <c r="Q39" s="97" t="str">
        <f aca="false">IF(OR(IF(G39="",IF(F39="",IF(E39="","",E39),F39),G39)="F",IF(J39="",IF(I39="",IF(H39="","",H39),I39),J39)="F",IF(M39="",IF(L39="",IF(K39="","",K39),L39),M39)="F",IF(P39="",IF(O39="",IF(N39="","",N39),O39),P39)="F")=TRUE(),"F",IF(OR(IF(G39="",IF(F39="",IF(E39="","",E39),F39),G39)="PE",IF(J39="",IF(I39="",IF(H39="","",H39),I39),J39)="PE",IF(M39="",IF(L39="",IF(K39="","",K39),L39),M39)="PE",IF(P39="",IF(O39="",IF(N39="","",N39),O39),P39)="PE")=TRUE(),"PE",IF(AND(IF(G39="",IF(F39="",IF(E39="","",E39),F39),G39)="",IF(J39="",IF(I39="",IF(H39="","",H39),I39),J39)="",IF(M39="",IF(L39="",IF(K39="","",K39),L39),M39)="",IF(P39="",IF(O39="",IF(N39="","",N39),O39),P39)="")=TRUE(),"","P")))</f>
        <v>P</v>
      </c>
      <c r="R39" s="98"/>
      <c r="S39" s="85"/>
    </row>
    <row r="40" customFormat="false" ht="15.75" hidden="false" customHeight="true" outlineLevel="0" collapsed="false">
      <c r="A40" s="92"/>
      <c r="B40" s="93" t="s">
        <v>132</v>
      </c>
      <c r="C40" s="93"/>
      <c r="D40" s="93"/>
      <c r="E40" s="93"/>
      <c r="F40" s="93"/>
      <c r="G40" s="93"/>
      <c r="H40" s="93"/>
      <c r="I40" s="93"/>
      <c r="J40" s="93"/>
      <c r="K40" s="93"/>
      <c r="L40" s="93"/>
      <c r="M40" s="93"/>
      <c r="N40" s="93"/>
      <c r="O40" s="93"/>
      <c r="P40" s="93"/>
      <c r="Q40" s="93"/>
      <c r="R40" s="93"/>
      <c r="S40" s="93"/>
    </row>
    <row r="41" customFormat="false" ht="25.5" hidden="false" customHeight="false" outlineLevel="0" collapsed="false">
      <c r="A41" s="92" t="str">
        <f aca="false">IF(AND(D41="",D41=""),"",$D$3&amp;"_"&amp;ROW()-11-COUNTBLANK($D$12:D41))</f>
        <v>Login_22</v>
      </c>
      <c r="B41" s="102" t="s">
        <v>133</v>
      </c>
      <c r="C41" s="102" t="s">
        <v>134</v>
      </c>
      <c r="D41" s="102" t="s">
        <v>135</v>
      </c>
      <c r="E41" s="96" t="s">
        <v>81</v>
      </c>
      <c r="F41" s="96"/>
      <c r="G41" s="96"/>
      <c r="H41" s="96"/>
      <c r="I41" s="96"/>
      <c r="J41" s="96"/>
      <c r="K41" s="96"/>
      <c r="L41" s="96"/>
      <c r="M41" s="96"/>
      <c r="N41" s="96"/>
      <c r="O41" s="96"/>
      <c r="P41" s="96"/>
      <c r="Q41" s="97" t="str">
        <f aca="false">IF(OR(IF(G41="",IF(F41="",IF(E41="","",E41),F41),G41)="F",IF(J41="",IF(I41="",IF(H41="","",H41),I41),J41)="F",IF(M41="",IF(L41="",IF(K41="","",K41),L41),M41)="F",IF(P41="",IF(O41="",IF(N41="","",N41),O41),P41)="F")=TRUE(),"F",IF(OR(IF(G41="",IF(F41="",IF(E41="","",E41),F41),G41)="PE",IF(J41="",IF(I41="",IF(H41="","",H41),I41),J41)="PE",IF(M41="",IF(L41="",IF(K41="","",K41),L41),M41)="PE",IF(P41="",IF(O41="",IF(N41="","",N41),O41),P41)="PE")=TRUE(),"PE",IF(AND(IF(G41="",IF(F41="",IF(E41="","",E41),F41),G41)="",IF(J41="",IF(I41="",IF(H41="","",H41),I41),J41)="",IF(M41="",IF(L41="",IF(K41="","",K41),L41),M41)="",IF(P41="",IF(O41="",IF(N41="","",N41),O41),P41)="")=TRUE(),"","P")))</f>
        <v>P</v>
      </c>
      <c r="R41" s="98"/>
      <c r="S41" s="85"/>
    </row>
    <row r="42" customFormat="false" ht="13.5" hidden="false" customHeight="false" outlineLevel="0" collapsed="false">
      <c r="A42" s="88"/>
      <c r="B42" s="91" t="s">
        <v>136</v>
      </c>
      <c r="C42" s="91"/>
      <c r="D42" s="91"/>
      <c r="E42" s="91"/>
      <c r="F42" s="91"/>
      <c r="G42" s="91"/>
      <c r="H42" s="91"/>
      <c r="I42" s="91"/>
      <c r="J42" s="91"/>
      <c r="K42" s="91"/>
      <c r="L42" s="91"/>
      <c r="M42" s="91"/>
      <c r="N42" s="91"/>
      <c r="O42" s="91"/>
      <c r="P42" s="91"/>
      <c r="Q42" s="91"/>
      <c r="R42" s="91"/>
      <c r="S42" s="91"/>
    </row>
    <row r="43" customFormat="false" ht="15.75" hidden="false" customHeight="true" outlineLevel="0" collapsed="false">
      <c r="A43" s="92"/>
      <c r="B43" s="93" t="s">
        <v>137</v>
      </c>
      <c r="C43" s="93"/>
      <c r="D43" s="93"/>
      <c r="E43" s="93"/>
      <c r="F43" s="93"/>
      <c r="G43" s="93"/>
      <c r="H43" s="93"/>
      <c r="I43" s="93"/>
      <c r="J43" s="93"/>
      <c r="K43" s="93"/>
      <c r="L43" s="93"/>
      <c r="M43" s="93"/>
      <c r="N43" s="93"/>
      <c r="O43" s="93"/>
      <c r="P43" s="93"/>
      <c r="Q43" s="93"/>
      <c r="R43" s="93"/>
      <c r="S43" s="93"/>
    </row>
    <row r="44" customFormat="false" ht="38.25" hidden="false" customHeight="false" outlineLevel="0" collapsed="false">
      <c r="A44" s="92" t="str">
        <f aca="false">IF(AND(D44="",D44=""),"",$D$3&amp;"_"&amp;ROW()-11-COUNTBLANK($D$12:D44))</f>
        <v>Login_23</v>
      </c>
      <c r="B44" s="102" t="s">
        <v>138</v>
      </c>
      <c r="C44" s="109" t="s">
        <v>139</v>
      </c>
      <c r="D44" s="102" t="s">
        <v>140</v>
      </c>
      <c r="E44" s="96" t="s">
        <v>81</v>
      </c>
      <c r="F44" s="96"/>
      <c r="G44" s="96"/>
      <c r="H44" s="96"/>
      <c r="I44" s="96"/>
      <c r="J44" s="96"/>
      <c r="K44" s="96"/>
      <c r="L44" s="96"/>
      <c r="M44" s="96"/>
      <c r="N44" s="96"/>
      <c r="O44" s="96"/>
      <c r="P44" s="96"/>
      <c r="Q44" s="97" t="str">
        <f aca="false">IF(OR(IF(G44="",IF(F44="",IF(E44="","",E44),F44),G44)="F",IF(J44="",IF(I44="",IF(H44="","",H44),I44),J44)="F",IF(M44="",IF(L44="",IF(K44="","",K44),L44),M44)="F",IF(P44="",IF(O44="",IF(N44="","",N44),O44),P44)="F")=TRUE(),"F",IF(OR(IF(G44="",IF(F44="",IF(E44="","",E44),F44),G44)="PE",IF(J44="",IF(I44="",IF(H44="","",H44),I44),J44)="PE",IF(M44="",IF(L44="",IF(K44="","",K44),L44),M44)="PE",IF(P44="",IF(O44="",IF(N44="","",N44),O44),P44)="PE")=TRUE(),"PE",IF(AND(IF(G44="",IF(F44="",IF(E44="","",E44),F44),G44)="",IF(J44="",IF(I44="",IF(H44="","",H44),I44),J44)="",IF(M44="",IF(L44="",IF(K44="","",K44),L44),M44)="",IF(P44="",IF(O44="",IF(N44="","",N44),O44),P44)="")=TRUE(),"","P")))</f>
        <v>P</v>
      </c>
      <c r="R44" s="98"/>
      <c r="S44" s="85"/>
    </row>
    <row r="45" customFormat="false" ht="51" hidden="false" customHeight="false" outlineLevel="0" collapsed="false">
      <c r="A45" s="92" t="str">
        <f aca="false">IF(AND(D45="",D45=""),"",$D$3&amp;"_"&amp;ROW()-11-COUNTBLANK($D$12:D45))</f>
        <v>Login_24</v>
      </c>
      <c r="B45" s="110" t="s">
        <v>141</v>
      </c>
      <c r="C45" s="111" t="s">
        <v>142</v>
      </c>
      <c r="D45" s="111" t="s">
        <v>143</v>
      </c>
      <c r="E45" s="96" t="s">
        <v>81</v>
      </c>
      <c r="F45" s="96"/>
      <c r="G45" s="96"/>
      <c r="H45" s="96"/>
      <c r="I45" s="96"/>
      <c r="J45" s="96"/>
      <c r="K45" s="96"/>
      <c r="L45" s="96"/>
      <c r="M45" s="96"/>
      <c r="N45" s="96"/>
      <c r="O45" s="96"/>
      <c r="P45" s="96"/>
      <c r="Q45" s="97" t="str">
        <f aca="false">IF(OR(IF(G45="",IF(F45="",IF(E45="","",E45),F45),G45)="F",IF(J45="",IF(I45="",IF(H45="","",H45),I45),J45)="F",IF(M45="",IF(L45="",IF(K45="","",K45),L45),M45)="F",IF(P45="",IF(O45="",IF(N45="","",N45),O45),P45)="F")=TRUE(),"F",IF(OR(IF(G45="",IF(F45="",IF(E45="","",E45),F45),G45)="PE",IF(J45="",IF(I45="",IF(H45="","",H45),I45),J45)="PE",IF(M45="",IF(L45="",IF(K45="","",K45),L45),M45)="PE",IF(P45="",IF(O45="",IF(N45="","",N45),O45),P45)="PE")=TRUE(),"PE",IF(AND(IF(G45="",IF(F45="",IF(E45="","",E45),F45),G45)="",IF(J45="",IF(I45="",IF(H45="","",H45),I45),J45)="",IF(M45="",IF(L45="",IF(K45="","",K45),L45),M45)="",IF(P45="",IF(O45="",IF(N45="","",N45),O45),P45)="")=TRUE(),"","P")))</f>
        <v>P</v>
      </c>
      <c r="R45" s="98"/>
      <c r="S45" s="85"/>
    </row>
    <row r="46" customFormat="false" ht="51" hidden="false" customHeight="false" outlineLevel="0" collapsed="false">
      <c r="A46" s="92" t="str">
        <f aca="false">IF(AND(D46="",D46=""),"",$D$3&amp;"_"&amp;ROW()-11-COUNTBLANK($D$12:D46))</f>
        <v>Login_25</v>
      </c>
      <c r="B46" s="110" t="s">
        <v>144</v>
      </c>
      <c r="C46" s="111" t="s">
        <v>145</v>
      </c>
      <c r="D46" s="111" t="s">
        <v>143</v>
      </c>
      <c r="E46" s="96" t="s">
        <v>81</v>
      </c>
      <c r="F46" s="96"/>
      <c r="G46" s="96"/>
      <c r="H46" s="96"/>
      <c r="I46" s="96"/>
      <c r="J46" s="96"/>
      <c r="K46" s="96"/>
      <c r="L46" s="96"/>
      <c r="M46" s="96"/>
      <c r="N46" s="96"/>
      <c r="O46" s="96"/>
      <c r="P46" s="96"/>
      <c r="Q46" s="97" t="str">
        <f aca="false">IF(OR(IF(G46="",IF(F46="",IF(E46="","",E46),F46),G46)="F",IF(J46="",IF(I46="",IF(H46="","",H46),I46),J46)="F",IF(M46="",IF(L46="",IF(K46="","",K46),L46),M46)="F",IF(P46="",IF(O46="",IF(N46="","",N46),O46),P46)="F")=TRUE(),"F",IF(OR(IF(G46="",IF(F46="",IF(E46="","",E46),F46),G46)="PE",IF(J46="",IF(I46="",IF(H46="","",H46),I46),J46)="PE",IF(M46="",IF(L46="",IF(K46="","",K46),L46),M46)="PE",IF(P46="",IF(O46="",IF(N46="","",N46),O46),P46)="PE")=TRUE(),"PE",IF(AND(IF(G46="",IF(F46="",IF(E46="","",E46),F46),G46)="",IF(J46="",IF(I46="",IF(H46="","",H46),I46),J46)="",IF(M46="",IF(L46="",IF(K46="","",K46),L46),M46)="",IF(P46="",IF(O46="",IF(N46="","",N46),O46),P46)="")=TRUE(),"","P")))</f>
        <v>P</v>
      </c>
      <c r="R46" s="98"/>
      <c r="S46" s="85"/>
    </row>
    <row r="47" customFormat="false" ht="51" hidden="false" customHeight="false" outlineLevel="0" collapsed="false">
      <c r="A47" s="92" t="str">
        <f aca="false">IF(AND(D47="",D47=""),"",$D$3&amp;"_"&amp;ROW()-11-COUNTBLANK($D$12:D47))</f>
        <v>Login_26</v>
      </c>
      <c r="B47" s="111" t="s">
        <v>146</v>
      </c>
      <c r="C47" s="111" t="s">
        <v>147</v>
      </c>
      <c r="D47" s="111" t="s">
        <v>148</v>
      </c>
      <c r="E47" s="96" t="s">
        <v>81</v>
      </c>
      <c r="F47" s="96"/>
      <c r="G47" s="96"/>
      <c r="H47" s="96"/>
      <c r="I47" s="96"/>
      <c r="J47" s="96"/>
      <c r="K47" s="96"/>
      <c r="L47" s="96"/>
      <c r="M47" s="96"/>
      <c r="N47" s="96"/>
      <c r="O47" s="96"/>
      <c r="P47" s="96"/>
      <c r="Q47" s="97" t="str">
        <f aca="false">IF(OR(IF(G47="",IF(F47="",IF(E47="","",E47),F47),G47)="F",IF(J47="",IF(I47="",IF(H47="","",H47),I47),J47)="F",IF(M47="",IF(L47="",IF(K47="","",K47),L47),M47)="F",IF(P47="",IF(O47="",IF(N47="","",N47),O47),P47)="F")=TRUE(),"F",IF(OR(IF(G47="",IF(F47="",IF(E47="","",E47),F47),G47)="PE",IF(J47="",IF(I47="",IF(H47="","",H47),I47),J47)="PE",IF(M47="",IF(L47="",IF(K47="","",K47),L47),M47)="PE",IF(P47="",IF(O47="",IF(N47="","",N47),O47),P47)="PE")=TRUE(),"PE",IF(AND(IF(G47="",IF(F47="",IF(E47="","",E47),F47),G47)="",IF(J47="",IF(I47="",IF(H47="","",H47),I47),J47)="",IF(M47="",IF(L47="",IF(K47="","",K47),L47),M47)="",IF(P47="",IF(O47="",IF(N47="","",N47),O47),P47)="")=TRUE(),"","P")))</f>
        <v>P</v>
      </c>
      <c r="R47" s="98"/>
      <c r="S47" s="85"/>
    </row>
  </sheetData>
  <mergeCells count="22">
    <mergeCell ref="C1:D1"/>
    <mergeCell ref="A10:A11"/>
    <mergeCell ref="B10:B11"/>
    <mergeCell ref="C10:C11"/>
    <mergeCell ref="D10:D11"/>
    <mergeCell ref="E10:G10"/>
    <mergeCell ref="H10:J10"/>
    <mergeCell ref="K10:M10"/>
    <mergeCell ref="N10:P10"/>
    <mergeCell ref="Q10:Q11"/>
    <mergeCell ref="R10:R11"/>
    <mergeCell ref="S10:S11"/>
    <mergeCell ref="B12:S12"/>
    <mergeCell ref="B13:S13"/>
    <mergeCell ref="B14:S14"/>
    <mergeCell ref="B15:S15"/>
    <mergeCell ref="B22:S22"/>
    <mergeCell ref="B23:S23"/>
    <mergeCell ref="B31:S31"/>
    <mergeCell ref="B40:S40"/>
    <mergeCell ref="B42:S42"/>
    <mergeCell ref="B43:S43"/>
  </mergeCells>
  <conditionalFormatting sqref="E1:Q11 E24:Q30 E32:Q39 E42:Q42">
    <cfRule type="cellIs" priority="2" operator="equal" aboveAverage="0" equalAverage="0" bottom="0" percent="0" rank="0" text="" dxfId="0">
      <formula>"P"</formula>
    </cfRule>
    <cfRule type="cellIs" priority="3" operator="equal" aboveAverage="0" equalAverage="0" bottom="0" percent="0" rank="0" text="" dxfId="1">
      <formula>"F"</formula>
    </cfRule>
    <cfRule type="cellIs" priority="4" operator="equal" aboveAverage="0" equalAverage="0" bottom="0" percent="0" rank="0" text="" dxfId="2">
      <formula>"PE"</formula>
    </cfRule>
  </conditionalFormatting>
  <conditionalFormatting sqref="E16:P16">
    <cfRule type="cellIs" priority="5" operator="equal" aboveAverage="0" equalAverage="0" bottom="0" percent="0" rank="0" text="" dxfId="3">
      <formula>"P"</formula>
    </cfRule>
    <cfRule type="cellIs" priority="6" operator="equal" aboveAverage="0" equalAverage="0" bottom="0" percent="0" rank="0" text="" dxfId="4">
      <formula>"F"</formula>
    </cfRule>
    <cfRule type="cellIs" priority="7" operator="equal" aboveAverage="0" equalAverage="0" bottom="0" percent="0" rank="0" text="" dxfId="5">
      <formula>"PE"</formula>
    </cfRule>
  </conditionalFormatting>
  <conditionalFormatting sqref="E16:P16 E24:Q30 E32:Q39 E42:Q42">
    <cfRule type="cellIs" priority="8" operator="equal" aboveAverage="0" equalAverage="0" bottom="0" percent="0" rank="0" text="" dxfId="6">
      <formula>"P"</formula>
    </cfRule>
    <cfRule type="cellIs" priority="9" operator="equal" aboveAverage="0" equalAverage="0" bottom="0" percent="0" rank="0" text="" dxfId="7">
      <formula>"F"</formula>
    </cfRule>
    <cfRule type="cellIs" priority="10" operator="equal" aboveAverage="0" equalAverage="0" bottom="0" percent="0" rank="0" text="" dxfId="8">
      <formula>"PE"</formula>
    </cfRule>
  </conditionalFormatting>
  <conditionalFormatting sqref="Q16">
    <cfRule type="cellIs" priority="11" operator="equal" aboveAverage="0" equalAverage="0" bottom="0" percent="0" rank="0" text="" dxfId="9">
      <formula>"P"</formula>
    </cfRule>
    <cfRule type="cellIs" priority="12" operator="equal" aboveAverage="0" equalAverage="0" bottom="0" percent="0" rank="0" text="" dxfId="10">
      <formula>"F"</formula>
    </cfRule>
    <cfRule type="cellIs" priority="13" operator="equal" aboveAverage="0" equalAverage="0" bottom="0" percent="0" rank="0" text="" dxfId="11">
      <formula>"PE"</formula>
    </cfRule>
  </conditionalFormatting>
  <conditionalFormatting sqref="Q16">
    <cfRule type="cellIs" priority="14" operator="equal" aboveAverage="0" equalAverage="0" bottom="0" percent="0" rank="0" text="" dxfId="12">
      <formula>"P"</formula>
    </cfRule>
    <cfRule type="cellIs" priority="15" operator="equal" aboveAverage="0" equalAverage="0" bottom="0" percent="0" rank="0" text="" dxfId="13">
      <formula>"F"</formula>
    </cfRule>
    <cfRule type="cellIs" priority="16" operator="equal" aboveAverage="0" equalAverage="0" bottom="0" percent="0" rank="0" text="" dxfId="14">
      <formula>"PE"</formula>
    </cfRule>
  </conditionalFormatting>
  <conditionalFormatting sqref="E17:P21 E41:P41 E44:P45 E47:P47">
    <cfRule type="cellIs" priority="17" operator="equal" aboveAverage="0" equalAverage="0" bottom="0" percent="0" rank="0" text="" dxfId="15">
      <formula>"P"</formula>
    </cfRule>
    <cfRule type="cellIs" priority="18" operator="equal" aboveAverage="0" equalAverage="0" bottom="0" percent="0" rank="0" text="" dxfId="16">
      <formula>"F"</formula>
    </cfRule>
    <cfRule type="cellIs" priority="19" operator="equal" aboveAverage="0" equalAverage="0" bottom="0" percent="0" rank="0" text="" dxfId="17">
      <formula>"PE"</formula>
    </cfRule>
  </conditionalFormatting>
  <conditionalFormatting sqref="E17:P21 E41:P41 E44:P45 E47:P47">
    <cfRule type="cellIs" priority="20" operator="equal" aboveAverage="0" equalAverage="0" bottom="0" percent="0" rank="0" text="" dxfId="18">
      <formula>"P"</formula>
    </cfRule>
    <cfRule type="cellIs" priority="21" operator="equal" aboveAverage="0" equalAverage="0" bottom="0" percent="0" rank="0" text="" dxfId="19">
      <formula>"F"</formula>
    </cfRule>
    <cfRule type="cellIs" priority="22" operator="equal" aboveAverage="0" equalAverage="0" bottom="0" percent="0" rank="0" text="" dxfId="20">
      <formula>"PE"</formula>
    </cfRule>
  </conditionalFormatting>
  <conditionalFormatting sqref="Q17:Q21 Q41 Q44:Q45 Q47">
    <cfRule type="cellIs" priority="23" operator="equal" aboveAverage="0" equalAverage="0" bottom="0" percent="0" rank="0" text="" dxfId="21">
      <formula>"P"</formula>
    </cfRule>
    <cfRule type="cellIs" priority="24" operator="equal" aboveAverage="0" equalAverage="0" bottom="0" percent="0" rank="0" text="" dxfId="22">
      <formula>"F"</formula>
    </cfRule>
    <cfRule type="cellIs" priority="25" operator="equal" aboveAverage="0" equalAverage="0" bottom="0" percent="0" rank="0" text="" dxfId="23">
      <formula>"PE"</formula>
    </cfRule>
  </conditionalFormatting>
  <conditionalFormatting sqref="Q17:Q21 Q41 Q44:Q45 Q47">
    <cfRule type="cellIs" priority="26" operator="equal" aboveAverage="0" equalAverage="0" bottom="0" percent="0" rank="0" text="" dxfId="24">
      <formula>"P"</formula>
    </cfRule>
    <cfRule type="cellIs" priority="27" operator="equal" aboveAverage="0" equalAverage="0" bottom="0" percent="0" rank="0" text="" dxfId="25">
      <formula>"F"</formula>
    </cfRule>
    <cfRule type="cellIs" priority="28" operator="equal" aboveAverage="0" equalAverage="0" bottom="0" percent="0" rank="0" text="" dxfId="26">
      <formula>"PE"</formula>
    </cfRule>
  </conditionalFormatting>
  <conditionalFormatting sqref="E46:P46">
    <cfRule type="cellIs" priority="29" operator="equal" aboveAverage="0" equalAverage="0" bottom="0" percent="0" rank="0" text="" dxfId="27">
      <formula>"P"</formula>
    </cfRule>
    <cfRule type="cellIs" priority="30" operator="equal" aboveAverage="0" equalAverage="0" bottom="0" percent="0" rank="0" text="" dxfId="28">
      <formula>"F"</formula>
    </cfRule>
    <cfRule type="cellIs" priority="31" operator="equal" aboveAverage="0" equalAverage="0" bottom="0" percent="0" rank="0" text="" dxfId="29">
      <formula>"PE"</formula>
    </cfRule>
  </conditionalFormatting>
  <conditionalFormatting sqref="E46:P46">
    <cfRule type="cellIs" priority="32" operator="equal" aboveAverage="0" equalAverage="0" bottom="0" percent="0" rank="0" text="" dxfId="30">
      <formula>"P"</formula>
    </cfRule>
    <cfRule type="cellIs" priority="33" operator="equal" aboveAverage="0" equalAverage="0" bottom="0" percent="0" rank="0" text="" dxfId="31">
      <formula>"F"</formula>
    </cfRule>
    <cfRule type="cellIs" priority="34" operator="equal" aboveAverage="0" equalAverage="0" bottom="0" percent="0" rank="0" text="" dxfId="32">
      <formula>"PE"</formula>
    </cfRule>
  </conditionalFormatting>
  <conditionalFormatting sqref="Q46">
    <cfRule type="cellIs" priority="35" operator="equal" aboveAverage="0" equalAverage="0" bottom="0" percent="0" rank="0" text="" dxfId="33">
      <formula>"P"</formula>
    </cfRule>
    <cfRule type="cellIs" priority="36" operator="equal" aboveAverage="0" equalAverage="0" bottom="0" percent="0" rank="0" text="" dxfId="34">
      <formula>"F"</formula>
    </cfRule>
    <cfRule type="cellIs" priority="37" operator="equal" aboveAverage="0" equalAverage="0" bottom="0" percent="0" rank="0" text="" dxfId="35">
      <formula>"PE"</formula>
    </cfRule>
  </conditionalFormatting>
  <conditionalFormatting sqref="Q46">
    <cfRule type="cellIs" priority="38" operator="equal" aboveAverage="0" equalAverage="0" bottom="0" percent="0" rank="0" text="" dxfId="36">
      <formula>"P"</formula>
    </cfRule>
    <cfRule type="cellIs" priority="39" operator="equal" aboveAverage="0" equalAverage="0" bottom="0" percent="0" rank="0" text="" dxfId="37">
      <formula>"F"</formula>
    </cfRule>
    <cfRule type="cellIs" priority="40" operator="equal" aboveAverage="0" equalAverage="0" bottom="0" percent="0" rank="0" text="" dxfId="38">
      <formula>"PE"</formula>
    </cfRule>
  </conditionalFormatting>
  <dataValidations count="1">
    <dataValidation allowBlank="true" errorStyle="stop" operator="between" showDropDown="false" showErrorMessage="true" showInputMessage="false" sqref="E1:P9 E16:P21 E24:P30 E32:P39 E41:P42 E44:P47" type="list">
      <formula1>"P,F,P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79" width="15.56"/>
    <col collapsed="false" customWidth="true" hidden="false" outlineLevel="0" max="2" min="2" style="79" width="43.99"/>
    <col collapsed="false" customWidth="true" hidden="false" outlineLevel="0" max="3" min="3" style="79" width="52.41"/>
    <col collapsed="false" customWidth="true" hidden="false" outlineLevel="0" max="4" min="4" style="79" width="45.99"/>
    <col collapsed="false" customWidth="true" hidden="false" outlineLevel="0" max="7" min="5" style="79" width="5.41"/>
    <col collapsed="false" customWidth="true" hidden="true" outlineLevel="0" max="16" min="8" style="79" width="5.41"/>
    <col collapsed="false" customWidth="true" hidden="false" outlineLevel="0" max="17" min="17" style="79" width="13.28"/>
    <col collapsed="false" customWidth="true" hidden="false" outlineLevel="0" max="18" min="18" style="79" width="5.85"/>
    <col collapsed="false" customWidth="true" hidden="false" outlineLevel="0" max="19" min="19" style="79" width="7.14"/>
    <col collapsed="false" customWidth="false" hidden="false" outlineLevel="0" max="257" min="20" style="79" width="9.14"/>
  </cols>
  <sheetData>
    <row r="1" customFormat="false" ht="12.75" hidden="false" customHeight="true" outlineLevel="0" collapsed="false">
      <c r="A1" s="80"/>
      <c r="B1" s="81"/>
      <c r="C1" s="82" t="s">
        <v>59</v>
      </c>
      <c r="D1" s="82"/>
      <c r="E1" s="83"/>
      <c r="F1" s="83"/>
      <c r="G1" s="83"/>
      <c r="H1" s="83"/>
      <c r="I1" s="83"/>
      <c r="J1" s="83"/>
      <c r="K1" s="83"/>
      <c r="L1" s="83"/>
      <c r="M1" s="83"/>
      <c r="N1" s="83"/>
      <c r="O1" s="83"/>
      <c r="P1" s="83"/>
      <c r="Q1" s="83"/>
      <c r="R1" s="80"/>
      <c r="S1" s="80"/>
    </row>
    <row r="2" customFormat="false" ht="12.75" hidden="false" customHeight="true" outlineLevel="0" collapsed="false">
      <c r="A2" s="80"/>
      <c r="B2" s="81"/>
      <c r="C2" s="84" t="s">
        <v>60</v>
      </c>
      <c r="D2" s="85" t="s">
        <v>149</v>
      </c>
      <c r="E2" s="83"/>
      <c r="F2" s="83"/>
      <c r="G2" s="83"/>
      <c r="H2" s="83"/>
      <c r="I2" s="83"/>
      <c r="J2" s="83"/>
      <c r="K2" s="83"/>
      <c r="L2" s="83"/>
      <c r="M2" s="83"/>
      <c r="N2" s="83"/>
      <c r="O2" s="83"/>
      <c r="P2" s="83"/>
      <c r="Q2" s="83"/>
      <c r="R2" s="80"/>
      <c r="S2" s="80"/>
    </row>
    <row r="3" customFormat="false" ht="12.75" hidden="false" customHeight="true" outlineLevel="0" collapsed="false">
      <c r="A3" s="80"/>
      <c r="B3" s="81"/>
      <c r="C3" s="84" t="s">
        <v>62</v>
      </c>
      <c r="D3" s="85" t="s">
        <v>150</v>
      </c>
      <c r="E3" s="83"/>
      <c r="F3" s="83"/>
      <c r="G3" s="83"/>
      <c r="H3" s="83"/>
      <c r="I3" s="83"/>
      <c r="J3" s="83"/>
      <c r="K3" s="83"/>
      <c r="L3" s="83"/>
      <c r="M3" s="83"/>
      <c r="N3" s="83"/>
      <c r="O3" s="83"/>
      <c r="P3" s="83"/>
      <c r="Q3" s="83"/>
      <c r="R3" s="80"/>
      <c r="S3" s="80"/>
    </row>
    <row r="4" customFormat="false" ht="12.75" hidden="false" customHeight="true" outlineLevel="0" collapsed="false">
      <c r="A4" s="80"/>
      <c r="B4" s="81"/>
      <c r="C4" s="84" t="s">
        <v>50</v>
      </c>
      <c r="D4" s="86" t="n">
        <f aca="false">COUNTIF($Q$12:$Q$879,"P")</f>
        <v>10</v>
      </c>
      <c r="E4" s="83"/>
      <c r="F4" s="83"/>
      <c r="G4" s="83"/>
      <c r="H4" s="83"/>
      <c r="I4" s="83"/>
      <c r="J4" s="83"/>
      <c r="K4" s="83"/>
      <c r="L4" s="83"/>
      <c r="M4" s="83"/>
      <c r="N4" s="83"/>
      <c r="O4" s="83"/>
      <c r="P4" s="83"/>
      <c r="Q4" s="83"/>
      <c r="R4" s="80"/>
      <c r="S4" s="80"/>
    </row>
    <row r="5" customFormat="false" ht="12.75" hidden="false" customHeight="true" outlineLevel="0" collapsed="false">
      <c r="A5" s="80"/>
      <c r="B5" s="81"/>
      <c r="C5" s="84" t="s">
        <v>51</v>
      </c>
      <c r="D5" s="86" t="n">
        <f aca="false">COUNTIF($Q$12:$Q$879,"F")</f>
        <v>0</v>
      </c>
      <c r="E5" s="83"/>
      <c r="F5" s="83"/>
      <c r="G5" s="83"/>
      <c r="H5" s="83"/>
      <c r="I5" s="83"/>
      <c r="J5" s="83"/>
      <c r="K5" s="83"/>
      <c r="L5" s="83"/>
      <c r="M5" s="83"/>
      <c r="N5" s="83"/>
      <c r="O5" s="83"/>
      <c r="P5" s="83"/>
      <c r="Q5" s="83"/>
      <c r="R5" s="80"/>
      <c r="S5" s="80"/>
    </row>
    <row r="6" customFormat="false" ht="12.75" hidden="false" customHeight="true" outlineLevel="0" collapsed="false">
      <c r="A6" s="80"/>
      <c r="B6" s="81"/>
      <c r="C6" s="84" t="s">
        <v>52</v>
      </c>
      <c r="D6" s="86" t="n">
        <f aca="false">COUNTIF($Q$12:$Q$879,"PE")</f>
        <v>0</v>
      </c>
      <c r="E6" s="83"/>
      <c r="F6" s="83"/>
      <c r="G6" s="83"/>
      <c r="H6" s="83"/>
      <c r="I6" s="83"/>
      <c r="J6" s="83"/>
      <c r="K6" s="83"/>
      <c r="L6" s="83"/>
      <c r="M6" s="83"/>
      <c r="N6" s="83"/>
      <c r="O6" s="83"/>
      <c r="P6" s="83"/>
      <c r="Q6" s="83"/>
      <c r="R6" s="80"/>
      <c r="S6" s="80"/>
    </row>
    <row r="7" customFormat="false" ht="12.75" hidden="false" customHeight="true" outlineLevel="0" collapsed="false">
      <c r="A7" s="80"/>
      <c r="B7" s="81"/>
      <c r="C7" s="84" t="s">
        <v>53</v>
      </c>
      <c r="D7" s="86" t="n">
        <f aca="false">D8-D4-D5-D6</f>
        <v>0</v>
      </c>
      <c r="E7" s="83"/>
      <c r="F7" s="83"/>
      <c r="G7" s="83"/>
      <c r="H7" s="83"/>
      <c r="I7" s="83"/>
      <c r="J7" s="83"/>
      <c r="K7" s="83"/>
      <c r="L7" s="83"/>
      <c r="M7" s="83"/>
      <c r="N7" s="83"/>
      <c r="O7" s="83"/>
      <c r="P7" s="83"/>
      <c r="Q7" s="83"/>
      <c r="R7" s="80"/>
      <c r="S7" s="80"/>
    </row>
    <row r="8" customFormat="false" ht="12.75" hidden="false" customHeight="true" outlineLevel="0" collapsed="false">
      <c r="A8" s="80"/>
      <c r="B8" s="81"/>
      <c r="C8" s="84" t="s">
        <v>54</v>
      </c>
      <c r="D8" s="86" t="n">
        <f aca="false">COUNTA($D$12:$D$879)</f>
        <v>10</v>
      </c>
      <c r="E8" s="83"/>
      <c r="F8" s="83"/>
      <c r="G8" s="83"/>
      <c r="H8" s="83"/>
      <c r="I8" s="83"/>
      <c r="J8" s="83"/>
      <c r="K8" s="83"/>
      <c r="L8" s="83"/>
      <c r="M8" s="83"/>
      <c r="N8" s="83"/>
      <c r="O8" s="83"/>
      <c r="P8" s="83"/>
      <c r="Q8" s="83"/>
      <c r="R8" s="80"/>
      <c r="S8" s="80"/>
    </row>
    <row r="9" customFormat="false" ht="12.75" hidden="false" customHeight="false" outlineLevel="0" collapsed="false">
      <c r="A9" s="80"/>
      <c r="B9" s="81"/>
      <c r="C9" s="81"/>
      <c r="D9" s="81"/>
      <c r="E9" s="83"/>
      <c r="F9" s="83"/>
      <c r="G9" s="83"/>
      <c r="H9" s="83"/>
      <c r="I9" s="83"/>
      <c r="J9" s="83"/>
      <c r="K9" s="83"/>
      <c r="L9" s="83"/>
      <c r="M9" s="83"/>
      <c r="N9" s="83"/>
      <c r="O9" s="83"/>
      <c r="P9" s="83"/>
      <c r="Q9" s="83"/>
      <c r="R9" s="80"/>
      <c r="S9" s="80"/>
    </row>
    <row r="10" customFormat="false" ht="12.75" hidden="false" customHeight="true" outlineLevel="0" collapsed="false">
      <c r="A10" s="87" t="s">
        <v>62</v>
      </c>
      <c r="B10" s="39" t="s">
        <v>63</v>
      </c>
      <c r="C10" s="39" t="s">
        <v>64</v>
      </c>
      <c r="D10" s="39" t="s">
        <v>65</v>
      </c>
      <c r="E10" s="39" t="s">
        <v>66</v>
      </c>
      <c r="F10" s="39"/>
      <c r="G10" s="39"/>
      <c r="H10" s="39" t="s">
        <v>67</v>
      </c>
      <c r="I10" s="39"/>
      <c r="J10" s="39"/>
      <c r="K10" s="39" t="s">
        <v>68</v>
      </c>
      <c r="L10" s="39"/>
      <c r="M10" s="39"/>
      <c r="N10" s="39" t="s">
        <v>69</v>
      </c>
      <c r="O10" s="39"/>
      <c r="P10" s="39"/>
      <c r="Q10" s="39" t="s">
        <v>70</v>
      </c>
      <c r="R10" s="39" t="s">
        <v>71</v>
      </c>
      <c r="S10" s="39" t="s">
        <v>72</v>
      </c>
    </row>
    <row r="11" customFormat="false" ht="12.75" hidden="false" customHeight="false" outlineLevel="0" collapsed="false">
      <c r="A11" s="87"/>
      <c r="B11" s="39"/>
      <c r="C11" s="39"/>
      <c r="D11" s="39"/>
      <c r="E11" s="39" t="s">
        <v>73</v>
      </c>
      <c r="F11" s="39" t="s">
        <v>74</v>
      </c>
      <c r="G11" s="39" t="s">
        <v>75</v>
      </c>
      <c r="H11" s="39" t="s">
        <v>73</v>
      </c>
      <c r="I11" s="39" t="s">
        <v>74</v>
      </c>
      <c r="J11" s="39" t="s">
        <v>75</v>
      </c>
      <c r="K11" s="39" t="s">
        <v>73</v>
      </c>
      <c r="L11" s="39" t="s">
        <v>74</v>
      </c>
      <c r="M11" s="39" t="s">
        <v>75</v>
      </c>
      <c r="N11" s="39" t="s">
        <v>73</v>
      </c>
      <c r="O11" s="39" t="s">
        <v>74</v>
      </c>
      <c r="P11" s="39" t="s">
        <v>75</v>
      </c>
      <c r="Q11" s="39"/>
      <c r="R11" s="39"/>
      <c r="S11" s="39"/>
    </row>
    <row r="12" customFormat="false" ht="12.75" hidden="false" customHeight="true" outlineLevel="0" collapsed="false">
      <c r="A12" s="88"/>
      <c r="B12" s="89" t="s">
        <v>149</v>
      </c>
      <c r="C12" s="89"/>
      <c r="D12" s="89"/>
      <c r="E12" s="89"/>
      <c r="F12" s="89"/>
      <c r="G12" s="89"/>
      <c r="H12" s="89"/>
      <c r="I12" s="89"/>
      <c r="J12" s="89"/>
      <c r="K12" s="89"/>
      <c r="L12" s="89"/>
      <c r="M12" s="89"/>
      <c r="N12" s="89"/>
      <c r="O12" s="89"/>
      <c r="P12" s="89"/>
      <c r="Q12" s="89"/>
      <c r="R12" s="89"/>
      <c r="S12" s="89"/>
    </row>
    <row r="13" customFormat="false" ht="93" hidden="false" customHeight="true" outlineLevel="0" collapsed="false">
      <c r="A13" s="88"/>
      <c r="B13" s="90" t="s">
        <v>151</v>
      </c>
      <c r="C13" s="90"/>
      <c r="D13" s="90"/>
      <c r="E13" s="90"/>
      <c r="F13" s="90"/>
      <c r="G13" s="90"/>
      <c r="H13" s="90"/>
      <c r="I13" s="90"/>
      <c r="J13" s="90"/>
      <c r="K13" s="90"/>
      <c r="L13" s="90"/>
      <c r="M13" s="90"/>
      <c r="N13" s="90"/>
      <c r="O13" s="90"/>
      <c r="P13" s="90"/>
      <c r="Q13" s="90"/>
      <c r="R13" s="90"/>
      <c r="S13" s="90"/>
    </row>
    <row r="14" customFormat="false" ht="13.5" hidden="false" customHeight="false" outlineLevel="0" collapsed="false">
      <c r="A14" s="88"/>
      <c r="B14" s="91" t="s">
        <v>76</v>
      </c>
      <c r="C14" s="91"/>
      <c r="D14" s="91"/>
      <c r="E14" s="91"/>
      <c r="F14" s="91"/>
      <c r="G14" s="91"/>
      <c r="H14" s="91"/>
      <c r="I14" s="91"/>
      <c r="J14" s="91"/>
      <c r="K14" s="91"/>
      <c r="L14" s="91"/>
      <c r="M14" s="91"/>
      <c r="N14" s="91"/>
      <c r="O14" s="91"/>
      <c r="P14" s="91"/>
      <c r="Q14" s="91"/>
      <c r="R14" s="91"/>
      <c r="S14" s="91"/>
    </row>
    <row r="15" customFormat="false" ht="15.75" hidden="false" customHeight="true" outlineLevel="0" collapsed="false">
      <c r="A15" s="92"/>
      <c r="B15" s="93" t="s">
        <v>77</v>
      </c>
      <c r="C15" s="93"/>
      <c r="D15" s="93"/>
      <c r="E15" s="93"/>
      <c r="F15" s="93"/>
      <c r="G15" s="93"/>
      <c r="H15" s="93"/>
      <c r="I15" s="93"/>
      <c r="J15" s="93"/>
      <c r="K15" s="93"/>
      <c r="L15" s="93"/>
      <c r="M15" s="93"/>
      <c r="N15" s="93"/>
      <c r="O15" s="93"/>
      <c r="P15" s="93"/>
      <c r="Q15" s="93"/>
      <c r="R15" s="93"/>
      <c r="S15" s="93"/>
    </row>
    <row r="16" customFormat="false" ht="63.75" hidden="false" customHeight="false" outlineLevel="0" collapsed="false">
      <c r="A16" s="92" t="str">
        <f aca="false">IF(AND(D16="",D16=""),"",$D$3&amp;"_"&amp;ROW()-11-COUNTBLANK($D$12:D16))</f>
        <v>CCH_1</v>
      </c>
      <c r="B16" s="94" t="s">
        <v>78</v>
      </c>
      <c r="C16" s="94" t="s">
        <v>79</v>
      </c>
      <c r="D16" s="95" t="s">
        <v>152</v>
      </c>
      <c r="E16" s="96" t="s">
        <v>81</v>
      </c>
      <c r="F16" s="96"/>
      <c r="G16" s="96"/>
      <c r="H16" s="96"/>
      <c r="I16" s="96"/>
      <c r="J16" s="96"/>
      <c r="K16" s="96"/>
      <c r="L16" s="96"/>
      <c r="M16" s="96"/>
      <c r="N16" s="96"/>
      <c r="O16" s="96"/>
      <c r="P16" s="96"/>
      <c r="Q16" s="97" t="str">
        <f aca="false">IF(OR(IF(G16="",IF(F16="",IF(E16="","",E16),F16),G16)="F",IF(J16="",IF(I16="",IF(H16="","",H16),I16),J16)="F",IF(M16="",IF(L16="",IF(K16="","",K16),L16),M16)="F",IF(P16="",IF(O16="",IF(N16="","",N16),O16),P16)="F")=TRUE(),"F",IF(OR(IF(G16="",IF(F16="",IF(E16="","",E16),F16),G16)="PE",IF(J16="",IF(I16="",IF(H16="","",H16),I16),J16)="PE",IF(M16="",IF(L16="",IF(K16="","",K16),L16),M16)="PE",IF(P16="",IF(O16="",IF(N16="","",N16),O16),P16)="PE")=TRUE(),"PE",IF(AND(IF(G16="",IF(F16="",IF(E16="","",E16),F16),G16)="",IF(J16="",IF(I16="",IF(H16="","",H16),I16),J16)="",IF(M16="",IF(L16="",IF(K16="","",K16),L16),M16)="",IF(P16="",IF(O16="",IF(N16="","",N16),O16),P16)="")=TRUE(),"","P")))</f>
        <v>P</v>
      </c>
      <c r="R16" s="98"/>
      <c r="S16" s="85"/>
    </row>
    <row r="17" customFormat="false" ht="63.75" hidden="false" customHeight="false" outlineLevel="0" collapsed="false">
      <c r="A17" s="92" t="str">
        <f aca="false">IF(AND(D17="",D17=""),"",$D$3&amp;"_"&amp;ROW()-11-COUNTBLANK($D$12:D17))</f>
        <v>CCH_2</v>
      </c>
      <c r="B17" s="94" t="s">
        <v>82</v>
      </c>
      <c r="C17" s="94" t="s">
        <v>83</v>
      </c>
      <c r="D17" s="95" t="s">
        <v>84</v>
      </c>
      <c r="E17" s="96" t="s">
        <v>81</v>
      </c>
      <c r="F17" s="96"/>
      <c r="G17" s="96"/>
      <c r="H17" s="96"/>
      <c r="I17" s="96"/>
      <c r="J17" s="96"/>
      <c r="K17" s="96"/>
      <c r="L17" s="96"/>
      <c r="M17" s="96"/>
      <c r="N17" s="96"/>
      <c r="O17" s="96"/>
      <c r="P17" s="96"/>
      <c r="Q17" s="97" t="str">
        <f aca="false">IF(OR(IF(G17="",IF(F17="",IF(E17="","",E17),F17),G17)="F",IF(J17="",IF(I17="",IF(H17="","",H17),I17),J17)="F",IF(M17="",IF(L17="",IF(K17="","",K17),L17),M17)="F",IF(P17="",IF(O17="",IF(N17="","",N17),O17),P17)="F")=TRUE(),"F",IF(OR(IF(G17="",IF(F17="",IF(E17="","",E17),F17),G17)="PE",IF(J17="",IF(I17="",IF(H17="","",H17),I17),J17)="PE",IF(M17="",IF(L17="",IF(K17="","",K17),L17),M17)="PE",IF(P17="",IF(O17="",IF(N17="","",N17),O17),P17)="PE")=TRUE(),"PE",IF(AND(IF(G17="",IF(F17="",IF(E17="","",E17),F17),G17)="",IF(J17="",IF(I17="",IF(H17="","",H17),I17),J17)="",IF(M17="",IF(L17="",IF(K17="","",K17),L17),M17)="",IF(P17="",IF(O17="",IF(N17="","",N17),O17),P17)="")=TRUE(),"","P")))</f>
        <v>P</v>
      </c>
      <c r="R17" s="98"/>
      <c r="S17" s="85"/>
    </row>
    <row r="18" customFormat="false" ht="25.5" hidden="false" customHeight="false" outlineLevel="0" collapsed="false">
      <c r="A18" s="92" t="str">
        <f aca="false">IF(AND(D18="",D18=""),"",$D$3&amp;"_"&amp;ROW()-11-COUNTBLANK($D$12:D18))</f>
        <v>CCH_3</v>
      </c>
      <c r="B18" s="94" t="s">
        <v>85</v>
      </c>
      <c r="C18" s="94" t="s">
        <v>86</v>
      </c>
      <c r="D18" s="99" t="s">
        <v>87</v>
      </c>
      <c r="E18" s="96" t="s">
        <v>81</v>
      </c>
      <c r="F18" s="96"/>
      <c r="G18" s="96"/>
      <c r="H18" s="96"/>
      <c r="I18" s="96"/>
      <c r="J18" s="96"/>
      <c r="K18" s="96"/>
      <c r="L18" s="96"/>
      <c r="M18" s="96"/>
      <c r="N18" s="96"/>
      <c r="O18" s="96"/>
      <c r="P18" s="96"/>
      <c r="Q18" s="97" t="str">
        <f aca="false">IF(OR(IF(G18="",IF(F18="",IF(E18="","",E18),F18),G18)="F",IF(J18="",IF(I18="",IF(H18="","",H18),I18),J18)="F",IF(M18="",IF(L18="",IF(K18="","",K18),L18),M18)="F",IF(P18="",IF(O18="",IF(N18="","",N18),O18),P18)="F")=TRUE(),"F",IF(OR(IF(G18="",IF(F18="",IF(E18="","",E18),F18),G18)="PE",IF(J18="",IF(I18="",IF(H18="","",H18),I18),J18)="PE",IF(M18="",IF(L18="",IF(K18="","",K18),L18),M18)="PE",IF(P18="",IF(O18="",IF(N18="","",N18),O18),P18)="PE")=TRUE(),"PE",IF(AND(IF(G18="",IF(F18="",IF(E18="","",E18),F18),G18)="",IF(J18="",IF(I18="",IF(H18="","",H18),I18),J18)="",IF(M18="",IF(L18="",IF(K18="","",K18),L18),M18)="",IF(P18="",IF(O18="",IF(N18="","",N18),O18),P18)="")=TRUE(),"","P")))</f>
        <v>P</v>
      </c>
      <c r="R18" s="98"/>
      <c r="S18" s="85"/>
    </row>
    <row r="19" customFormat="false" ht="25.5" hidden="false" customHeight="false" outlineLevel="0" collapsed="false">
      <c r="A19" s="92" t="str">
        <f aca="false">IF(AND(D19="",D19=""),"",$D$3&amp;"_"&amp;ROW()-11-COUNTBLANK($D$12:D19))</f>
        <v>CCH_4</v>
      </c>
      <c r="B19" s="100" t="s">
        <v>88</v>
      </c>
      <c r="C19" s="100" t="s">
        <v>89</v>
      </c>
      <c r="D19" s="101" t="s">
        <v>90</v>
      </c>
      <c r="E19" s="96" t="s">
        <v>81</v>
      </c>
      <c r="F19" s="96"/>
      <c r="G19" s="96"/>
      <c r="H19" s="96"/>
      <c r="I19" s="96"/>
      <c r="J19" s="96"/>
      <c r="K19" s="96"/>
      <c r="L19" s="96"/>
      <c r="M19" s="96"/>
      <c r="N19" s="96"/>
      <c r="O19" s="96"/>
      <c r="P19" s="96"/>
      <c r="Q19" s="97" t="str">
        <f aca="false">IF(OR(IF(G19="",IF(F19="",IF(E19="","",E19),F19),G19)="F",IF(J19="",IF(I19="",IF(H19="","",H19),I19),J19)="F",IF(M19="",IF(L19="",IF(K19="","",K19),L19),M19)="F",IF(P19="",IF(O19="",IF(N19="","",N19),O19),P19)="F")=TRUE(),"F",IF(OR(IF(G19="",IF(F19="",IF(E19="","",E19),F19),G19)="PE",IF(J19="",IF(I19="",IF(H19="","",H19),I19),J19)="PE",IF(M19="",IF(L19="",IF(K19="","",K19),L19),M19)="PE",IF(P19="",IF(O19="",IF(N19="","",N19),O19),P19)="PE")=TRUE(),"PE",IF(AND(IF(G19="",IF(F19="",IF(E19="","",E19),F19),G19)="",IF(J19="",IF(I19="",IF(H19="","",H19),I19),J19)="",IF(M19="",IF(L19="",IF(K19="","",K19),L19),M19)="",IF(P19="",IF(O19="",IF(N19="","",N19),O19),P19)="")=TRUE(),"","P")))</f>
        <v>P</v>
      </c>
      <c r="R19" s="98"/>
      <c r="S19" s="85"/>
    </row>
    <row r="20" customFormat="false" ht="51" hidden="false" customHeight="false" outlineLevel="0" collapsed="false">
      <c r="A20" s="92" t="str">
        <f aca="false">IF(AND(D20="",D20=""),"",$D$3&amp;"_"&amp;ROW()-11-COUNTBLANK($D$12:D20))</f>
        <v>CCH_5</v>
      </c>
      <c r="B20" s="94" t="s">
        <v>91</v>
      </c>
      <c r="C20" s="100" t="s">
        <v>92</v>
      </c>
      <c r="D20" s="102" t="s">
        <v>93</v>
      </c>
      <c r="E20" s="96" t="s">
        <v>81</v>
      </c>
      <c r="F20" s="96"/>
      <c r="G20" s="96"/>
      <c r="H20" s="96"/>
      <c r="I20" s="96"/>
      <c r="J20" s="96"/>
      <c r="K20" s="96"/>
      <c r="L20" s="96"/>
      <c r="M20" s="96"/>
      <c r="N20" s="96"/>
      <c r="O20" s="96"/>
      <c r="P20" s="96"/>
      <c r="Q20" s="97" t="str">
        <f aca="false">IF(OR(IF(G20="",IF(F20="",IF(E20="","",E20),F20),G20)="F",IF(J20="",IF(I20="",IF(H20="","",H20),I20),J20)="F",IF(M20="",IF(L20="",IF(K20="","",K20),L20),M20)="F",IF(P20="",IF(O20="",IF(N20="","",N20),O20),P20)="F")=TRUE(),"F",IF(OR(IF(G20="",IF(F20="",IF(E20="","",E20),F20),G20)="PE",IF(J20="",IF(I20="",IF(H20="","",H20),I20),J20)="PE",IF(M20="",IF(L20="",IF(K20="","",K20),L20),M20)="PE",IF(P20="",IF(O20="",IF(N20="","",N20),O20),P20)="PE")=TRUE(),"PE",IF(AND(IF(G20="",IF(F20="",IF(E20="","",E20),F20),G20)="",IF(J20="",IF(I20="",IF(H20="","",H20),I20),J20)="",IF(M20="",IF(L20="",IF(K20="","",K20),L20),M20)="",IF(P20="",IF(O20="",IF(N20="","",N20),O20),P20)="")=TRUE(),"","P")))</f>
        <v>P</v>
      </c>
      <c r="R20" s="98"/>
      <c r="S20" s="85"/>
    </row>
    <row r="21" customFormat="false" ht="25.5" hidden="false" customHeight="false" outlineLevel="0" collapsed="false">
      <c r="A21" s="92" t="str">
        <f aca="false">IF(AND(D21="",D21=""),"",$D$3&amp;"_"&amp;ROW()-11-COUNTBLANK($D$12:D21))</f>
        <v>CCH_6</v>
      </c>
      <c r="B21" s="103" t="s">
        <v>94</v>
      </c>
      <c r="C21" s="104" t="s">
        <v>95</v>
      </c>
      <c r="D21" s="102" t="s">
        <v>96</v>
      </c>
      <c r="E21" s="96" t="s">
        <v>81</v>
      </c>
      <c r="F21" s="96"/>
      <c r="G21" s="96"/>
      <c r="H21" s="96"/>
      <c r="I21" s="96"/>
      <c r="J21" s="96"/>
      <c r="K21" s="96"/>
      <c r="L21" s="96"/>
      <c r="M21" s="96"/>
      <c r="N21" s="96"/>
      <c r="O21" s="96"/>
      <c r="P21" s="96"/>
      <c r="Q21" s="97" t="str">
        <f aca="false">IF(OR(IF(G21="",IF(F21="",IF(E21="","",E21),F21),G21)="F",IF(J21="",IF(I21="",IF(H21="","",H21),I21),J21)="F",IF(M21="",IF(L21="",IF(K21="","",K21),L21),M21)="F",IF(P21="",IF(O21="",IF(N21="","",N21),O21),P21)="F")=TRUE(),"F",IF(OR(IF(G21="",IF(F21="",IF(E21="","",E21),F21),G21)="PE",IF(J21="",IF(I21="",IF(H21="","",H21),I21),J21)="PE",IF(M21="",IF(L21="",IF(K21="","",K21),L21),M21)="PE",IF(P21="",IF(O21="",IF(N21="","",N21),O21),P21)="PE")=TRUE(),"PE",IF(AND(IF(G21="",IF(F21="",IF(E21="","",E21),F21),G21)="",IF(J21="",IF(I21="",IF(H21="","",H21),I21),J21)="",IF(M21="",IF(L21="",IF(K21="","",K21),L21),M21)="",IF(P21="",IF(O21="",IF(N21="","",N21),O21),P21)="")=TRUE(),"","P")))</f>
        <v>P</v>
      </c>
      <c r="R21" s="98"/>
      <c r="S21" s="85"/>
    </row>
    <row r="22" customFormat="false" ht="13.5" hidden="false" customHeight="false" outlineLevel="0" collapsed="false">
      <c r="A22" s="88"/>
      <c r="B22" s="91" t="s">
        <v>97</v>
      </c>
      <c r="C22" s="91"/>
      <c r="D22" s="91"/>
      <c r="E22" s="91"/>
      <c r="F22" s="91"/>
      <c r="G22" s="91"/>
      <c r="H22" s="91"/>
      <c r="I22" s="91"/>
      <c r="J22" s="91"/>
      <c r="K22" s="91"/>
      <c r="L22" s="91"/>
      <c r="M22" s="91"/>
      <c r="N22" s="91"/>
      <c r="O22" s="91"/>
      <c r="P22" s="91"/>
      <c r="Q22" s="91"/>
      <c r="R22" s="91"/>
      <c r="S22" s="91"/>
    </row>
    <row r="23" customFormat="false" ht="15.75" hidden="false" customHeight="true" outlineLevel="0" collapsed="false">
      <c r="A23" s="92"/>
      <c r="B23" s="93" t="s">
        <v>153</v>
      </c>
      <c r="C23" s="93"/>
      <c r="D23" s="93"/>
      <c r="E23" s="93"/>
      <c r="F23" s="93"/>
      <c r="G23" s="93"/>
      <c r="H23" s="93"/>
      <c r="I23" s="93"/>
      <c r="J23" s="93"/>
      <c r="K23" s="93"/>
      <c r="L23" s="93"/>
      <c r="M23" s="93"/>
      <c r="N23" s="93"/>
      <c r="O23" s="93"/>
      <c r="P23" s="93"/>
      <c r="Q23" s="93"/>
      <c r="R23" s="93"/>
      <c r="S23" s="93"/>
    </row>
    <row r="24" customFormat="false" ht="25.5" hidden="false" customHeight="false" outlineLevel="0" collapsed="false">
      <c r="A24" s="92" t="str">
        <f aca="false">IF(AND(D24="",D24=""),"",$D$3&amp;"_"&amp;ROW()-11-COUNTBLANK($D$12:D24))</f>
        <v>CCH_7</v>
      </c>
      <c r="B24" s="102" t="s">
        <v>133</v>
      </c>
      <c r="C24" s="102" t="s">
        <v>154</v>
      </c>
      <c r="D24" s="102" t="s">
        <v>155</v>
      </c>
      <c r="E24" s="96" t="s">
        <v>81</v>
      </c>
      <c r="F24" s="96"/>
      <c r="G24" s="96"/>
      <c r="H24" s="96"/>
      <c r="I24" s="96"/>
      <c r="J24" s="96"/>
      <c r="K24" s="96"/>
      <c r="L24" s="96"/>
      <c r="M24" s="96"/>
      <c r="N24" s="96"/>
      <c r="O24" s="96"/>
      <c r="P24" s="96"/>
      <c r="Q24" s="97" t="str">
        <f aca="false">IF(OR(IF(G24="",IF(F24="",IF(E24="","",E24),F24),G24)="F",IF(J24="",IF(I24="",IF(H24="","",H24),I24),J24)="F",IF(M24="",IF(L24="",IF(K24="","",K24),L24),M24)="F",IF(P24="",IF(O24="",IF(N24="","",N24),O24),P24)="F")=TRUE(),"F",IF(OR(IF(G24="",IF(F24="",IF(E24="","",E24),F24),G24)="PE",IF(J24="",IF(I24="",IF(H24="","",H24),I24),J24)="PE",IF(M24="",IF(L24="",IF(K24="","",K24),L24),M24)="PE",IF(P24="",IF(O24="",IF(N24="","",N24),O24),P24)="PE")=TRUE(),"PE",IF(AND(IF(G24="",IF(F24="",IF(E24="","",E24),F24),G24)="",IF(J24="",IF(I24="",IF(H24="","",H24),I24),J24)="",IF(M24="",IF(L24="",IF(K24="","",K24),L24),M24)="",IF(P24="",IF(O24="",IF(N24="","",N24),O24),P24)="")=TRUE(),"","P")))</f>
        <v>P</v>
      </c>
      <c r="R24" s="98"/>
      <c r="S24" s="85"/>
    </row>
    <row r="25" customFormat="false" ht="89.25" hidden="false" customHeight="false" outlineLevel="0" collapsed="false">
      <c r="A25" s="92" t="str">
        <f aca="false">IF(AND(D25="",D25=""),"",$D$3&amp;"_"&amp;ROW()-11-COUNTBLANK($D$12:D25))</f>
        <v>CCH_8</v>
      </c>
      <c r="B25" s="102" t="s">
        <v>156</v>
      </c>
      <c r="C25" s="102" t="s">
        <v>157</v>
      </c>
      <c r="D25" s="102" t="s">
        <v>158</v>
      </c>
      <c r="E25" s="96" t="s">
        <v>81</v>
      </c>
      <c r="F25" s="96"/>
      <c r="G25" s="96"/>
      <c r="H25" s="96"/>
      <c r="I25" s="96"/>
      <c r="J25" s="96"/>
      <c r="K25" s="96"/>
      <c r="L25" s="96"/>
      <c r="M25" s="96"/>
      <c r="N25" s="96"/>
      <c r="O25" s="96"/>
      <c r="P25" s="96"/>
      <c r="Q25" s="97" t="str">
        <f aca="false">IF(OR(IF(G25="",IF(F25="",IF(E25="","",E25),F25),G25)="F",IF(J25="",IF(I25="",IF(H25="","",H25),I25),J25)="F",IF(M25="",IF(L25="",IF(K25="","",K25),L25),M25)="F",IF(P25="",IF(O25="",IF(N25="","",N25),O25),P25)="F")=TRUE(),"F",IF(OR(IF(G25="",IF(F25="",IF(E25="","",E25),F25),G25)="PE",IF(J25="",IF(I25="",IF(H25="","",H25),I25),J25)="PE",IF(M25="",IF(L25="",IF(K25="","",K25),L25),M25)="PE",IF(P25="",IF(O25="",IF(N25="","",N25),O25),P25)="PE")=TRUE(),"PE",IF(AND(IF(G25="",IF(F25="",IF(E25="","",E25),F25),G25)="",IF(J25="",IF(I25="",IF(H25="","",H25),I25),J25)="",IF(M25="",IF(L25="",IF(K25="","",K25),L25),M25)="",IF(P25="",IF(O25="",IF(N25="","",N25),O25),P25)="")=TRUE(),"","P")))</f>
        <v>P</v>
      </c>
      <c r="R25" s="98"/>
      <c r="S25" s="85"/>
    </row>
    <row r="26" customFormat="false" ht="13.5" hidden="false" customHeight="false" outlineLevel="0" collapsed="false">
      <c r="A26" s="88"/>
      <c r="B26" s="91" t="s">
        <v>136</v>
      </c>
      <c r="C26" s="91"/>
      <c r="D26" s="91"/>
      <c r="E26" s="91"/>
      <c r="F26" s="91"/>
      <c r="G26" s="91"/>
      <c r="H26" s="91"/>
      <c r="I26" s="91"/>
      <c r="J26" s="91"/>
      <c r="K26" s="91"/>
      <c r="L26" s="91"/>
      <c r="M26" s="91"/>
      <c r="N26" s="91"/>
      <c r="O26" s="91"/>
      <c r="P26" s="91"/>
      <c r="Q26" s="91"/>
      <c r="R26" s="91"/>
      <c r="S26" s="91"/>
    </row>
    <row r="27" customFormat="false" ht="15.75" hidden="false" customHeight="true" outlineLevel="0" collapsed="false">
      <c r="A27" s="92"/>
      <c r="B27" s="93" t="s">
        <v>159</v>
      </c>
      <c r="C27" s="93"/>
      <c r="D27" s="93"/>
      <c r="E27" s="93"/>
      <c r="F27" s="93"/>
      <c r="G27" s="93"/>
      <c r="H27" s="93"/>
      <c r="I27" s="93"/>
      <c r="J27" s="93"/>
      <c r="K27" s="93"/>
      <c r="L27" s="93"/>
      <c r="M27" s="93"/>
      <c r="N27" s="93"/>
      <c r="O27" s="93"/>
      <c r="P27" s="93"/>
      <c r="Q27" s="93"/>
      <c r="R27" s="93"/>
      <c r="S27" s="93"/>
    </row>
    <row r="28" customFormat="false" ht="38.25" hidden="false" customHeight="false" outlineLevel="0" collapsed="false">
      <c r="A28" s="92" t="str">
        <f aca="false">IF(AND(D28="",D28=""),"",$D$3&amp;"_"&amp;ROW()-11-COUNTBLANK($D$12:D28))</f>
        <v>CCH_9</v>
      </c>
      <c r="B28" s="102" t="s">
        <v>160</v>
      </c>
      <c r="C28" s="109" t="s">
        <v>161</v>
      </c>
      <c r="D28" s="102" t="s">
        <v>162</v>
      </c>
      <c r="E28" s="96" t="s">
        <v>81</v>
      </c>
      <c r="F28" s="96"/>
      <c r="G28" s="96"/>
      <c r="H28" s="96"/>
      <c r="I28" s="96"/>
      <c r="J28" s="96"/>
      <c r="K28" s="96"/>
      <c r="L28" s="96"/>
      <c r="M28" s="96"/>
      <c r="N28" s="96"/>
      <c r="O28" s="96"/>
      <c r="P28" s="96"/>
      <c r="Q28" s="97" t="str">
        <f aca="false">IF(OR(IF(G28="",IF(F28="",IF(E28="","",E28),F28),G28)="F",IF(J28="",IF(I28="",IF(H28="","",H28),I28),J28)="F",IF(M28="",IF(L28="",IF(K28="","",K28),L28),M28)="F",IF(P28="",IF(O28="",IF(N28="","",N28),O28),P28)="F")=TRUE(),"F",IF(OR(IF(G28="",IF(F28="",IF(E28="","",E28),F28),G28)="PE",IF(J28="",IF(I28="",IF(H28="","",H28),I28),J28)="PE",IF(M28="",IF(L28="",IF(K28="","",K28),L28),M28)="PE",IF(P28="",IF(O28="",IF(N28="","",N28),O28),P28)="PE")=TRUE(),"PE",IF(AND(IF(G28="",IF(F28="",IF(E28="","",E28),F28),G28)="",IF(J28="",IF(I28="",IF(H28="","",H28),I28),J28)="",IF(M28="",IF(L28="",IF(K28="","",K28),L28),M28)="",IF(P28="",IF(O28="",IF(N28="","",N28),O28),P28)="")=TRUE(),"","P")))</f>
        <v>P</v>
      </c>
      <c r="R28" s="98"/>
      <c r="S28" s="85"/>
    </row>
    <row r="29" customFormat="false" ht="102" hidden="false" customHeight="false" outlineLevel="0" collapsed="false">
      <c r="A29" s="92" t="str">
        <f aca="false">IF(AND(D29="",D29=""),"",$D$3&amp;"_"&amp;ROW()-11-COUNTBLANK($D$12:D29))</f>
        <v>CCH_10</v>
      </c>
      <c r="B29" s="111" t="s">
        <v>163</v>
      </c>
      <c r="C29" s="109" t="s">
        <v>164</v>
      </c>
      <c r="D29" s="111" t="s">
        <v>165</v>
      </c>
      <c r="E29" s="96" t="s">
        <v>81</v>
      </c>
      <c r="F29" s="96"/>
      <c r="G29" s="96"/>
      <c r="H29" s="96"/>
      <c r="I29" s="96"/>
      <c r="J29" s="96"/>
      <c r="K29" s="96"/>
      <c r="L29" s="96"/>
      <c r="M29" s="96"/>
      <c r="N29" s="96"/>
      <c r="O29" s="96"/>
      <c r="P29" s="96"/>
      <c r="Q29" s="97" t="str">
        <f aca="false">IF(OR(IF(G29="",IF(F29="",IF(E29="","",E29),F29),G29)="F",IF(J29="",IF(I29="",IF(H29="","",H29),I29),J29)="F",IF(M29="",IF(L29="",IF(K29="","",K29),L29),M29)="F",IF(P29="",IF(O29="",IF(N29="","",N29),O29),P29)="F")=TRUE(),"F",IF(OR(IF(G29="",IF(F29="",IF(E29="","",E29),F29),G29)="PE",IF(J29="",IF(I29="",IF(H29="","",H29),I29),J29)="PE",IF(M29="",IF(L29="",IF(K29="","",K29),L29),M29)="PE",IF(P29="",IF(O29="",IF(N29="","",N29),O29),P29)="PE")=TRUE(),"PE",IF(AND(IF(G29="",IF(F29="",IF(E29="","",E29),F29),G29)="",IF(J29="",IF(I29="",IF(H29="","",H29),I29),J29)="",IF(M29="",IF(L29="",IF(K29="","",K29),L29),M29)="",IF(P29="",IF(O29="",IF(N29="","",N29),O29),P29)="")=TRUE(),"","P")))</f>
        <v>P</v>
      </c>
      <c r="R29" s="98"/>
      <c r="S29" s="85"/>
    </row>
  </sheetData>
  <mergeCells count="20">
    <mergeCell ref="C1:D1"/>
    <mergeCell ref="A10:A11"/>
    <mergeCell ref="B10:B11"/>
    <mergeCell ref="C10:C11"/>
    <mergeCell ref="D10:D11"/>
    <mergeCell ref="E10:G10"/>
    <mergeCell ref="H10:J10"/>
    <mergeCell ref="K10:M10"/>
    <mergeCell ref="N10:P10"/>
    <mergeCell ref="Q10:Q11"/>
    <mergeCell ref="R10:R11"/>
    <mergeCell ref="S10:S11"/>
    <mergeCell ref="B12:S12"/>
    <mergeCell ref="B13:S13"/>
    <mergeCell ref="B14:S14"/>
    <mergeCell ref="B15:S15"/>
    <mergeCell ref="B22:S22"/>
    <mergeCell ref="B23:S23"/>
    <mergeCell ref="B26:S26"/>
    <mergeCell ref="B27:S27"/>
  </mergeCells>
  <conditionalFormatting sqref="E25:Q26">
    <cfRule type="cellIs" priority="2" operator="equal" aboveAverage="0" equalAverage="0" bottom="0" percent="0" rank="0" text="" dxfId="39">
      <formula>"P"</formula>
    </cfRule>
    <cfRule type="cellIs" priority="3" operator="equal" aboveAverage="0" equalAverage="0" bottom="0" percent="0" rank="0" text="" dxfId="40">
      <formula>"F"</formula>
    </cfRule>
    <cfRule type="cellIs" priority="4" operator="equal" aboveAverage="0" equalAverage="0" bottom="0" percent="0" rank="0" text="" dxfId="41">
      <formula>"PE"</formula>
    </cfRule>
  </conditionalFormatting>
  <conditionalFormatting sqref="E25:Q26">
    <cfRule type="cellIs" priority="5" operator="equal" aboveAverage="0" equalAverage="0" bottom="0" percent="0" rank="0" text="" dxfId="42">
      <formula>"P"</formula>
    </cfRule>
    <cfRule type="cellIs" priority="6" operator="equal" aboveAverage="0" equalAverage="0" bottom="0" percent="0" rank="0" text="" dxfId="43">
      <formula>"F"</formula>
    </cfRule>
    <cfRule type="cellIs" priority="7" operator="equal" aboveAverage="0" equalAverage="0" bottom="0" percent="0" rank="0" text="" dxfId="44">
      <formula>"PE"</formula>
    </cfRule>
  </conditionalFormatting>
  <conditionalFormatting sqref="Q24">
    <cfRule type="cellIs" priority="8" operator="equal" aboveAverage="0" equalAverage="0" bottom="0" percent="0" rank="0" text="" dxfId="45">
      <formula>"P"</formula>
    </cfRule>
    <cfRule type="cellIs" priority="9" operator="equal" aboveAverage="0" equalAverage="0" bottom="0" percent="0" rank="0" text="" dxfId="46">
      <formula>"F"</formula>
    </cfRule>
    <cfRule type="cellIs" priority="10" operator="equal" aboveAverage="0" equalAverage="0" bottom="0" percent="0" rank="0" text="" dxfId="47">
      <formula>"PE"</formula>
    </cfRule>
  </conditionalFormatting>
  <conditionalFormatting sqref="E1:Q11">
    <cfRule type="cellIs" priority="11" operator="equal" aboveAverage="0" equalAverage="0" bottom="0" percent="0" rank="0" text="" dxfId="48">
      <formula>"P"</formula>
    </cfRule>
    <cfRule type="cellIs" priority="12" operator="equal" aboveAverage="0" equalAverage="0" bottom="0" percent="0" rank="0" text="" dxfId="49">
      <formula>"F"</formula>
    </cfRule>
    <cfRule type="cellIs" priority="13" operator="equal" aboveAverage="0" equalAverage="0" bottom="0" percent="0" rank="0" text="" dxfId="50">
      <formula>"PE"</formula>
    </cfRule>
  </conditionalFormatting>
  <conditionalFormatting sqref="E16:P16">
    <cfRule type="cellIs" priority="14" operator="equal" aboveAverage="0" equalAverage="0" bottom="0" percent="0" rank="0" text="" dxfId="51">
      <formula>"P"</formula>
    </cfRule>
    <cfRule type="cellIs" priority="15" operator="equal" aboveAverage="0" equalAverage="0" bottom="0" percent="0" rank="0" text="" dxfId="52">
      <formula>"F"</formula>
    </cfRule>
    <cfRule type="cellIs" priority="16" operator="equal" aboveAverage="0" equalAverage="0" bottom="0" percent="0" rank="0" text="" dxfId="53">
      <formula>"PE"</formula>
    </cfRule>
  </conditionalFormatting>
  <conditionalFormatting sqref="E16:P16">
    <cfRule type="cellIs" priority="17" operator="equal" aboveAverage="0" equalAverage="0" bottom="0" percent="0" rank="0" text="" dxfId="54">
      <formula>"P"</formula>
    </cfRule>
    <cfRule type="cellIs" priority="18" operator="equal" aboveAverage="0" equalAverage="0" bottom="0" percent="0" rank="0" text="" dxfId="55">
      <formula>"F"</formula>
    </cfRule>
    <cfRule type="cellIs" priority="19" operator="equal" aboveAverage="0" equalAverage="0" bottom="0" percent="0" rank="0" text="" dxfId="56">
      <formula>"PE"</formula>
    </cfRule>
  </conditionalFormatting>
  <conditionalFormatting sqref="Q16">
    <cfRule type="cellIs" priority="20" operator="equal" aboveAverage="0" equalAverage="0" bottom="0" percent="0" rank="0" text="" dxfId="57">
      <formula>"P"</formula>
    </cfRule>
    <cfRule type="cellIs" priority="21" operator="equal" aboveAverage="0" equalAverage="0" bottom="0" percent="0" rank="0" text="" dxfId="58">
      <formula>"F"</formula>
    </cfRule>
    <cfRule type="cellIs" priority="22" operator="equal" aboveAverage="0" equalAverage="0" bottom="0" percent="0" rank="0" text="" dxfId="59">
      <formula>"PE"</formula>
    </cfRule>
  </conditionalFormatting>
  <conditionalFormatting sqref="Q16">
    <cfRule type="cellIs" priority="23" operator="equal" aboveAverage="0" equalAverage="0" bottom="0" percent="0" rank="0" text="" dxfId="60">
      <formula>"P"</formula>
    </cfRule>
    <cfRule type="cellIs" priority="24" operator="equal" aboveAverage="0" equalAverage="0" bottom="0" percent="0" rank="0" text="" dxfId="61">
      <formula>"F"</formula>
    </cfRule>
    <cfRule type="cellIs" priority="25" operator="equal" aboveAverage="0" equalAverage="0" bottom="0" percent="0" rank="0" text="" dxfId="62">
      <formula>"PE"</formula>
    </cfRule>
  </conditionalFormatting>
  <conditionalFormatting sqref="E17:P21 E28:P29">
    <cfRule type="cellIs" priority="26" operator="equal" aboveAverage="0" equalAverage="0" bottom="0" percent="0" rank="0" text="" dxfId="63">
      <formula>"P"</formula>
    </cfRule>
    <cfRule type="cellIs" priority="27" operator="equal" aboveAverage="0" equalAverage="0" bottom="0" percent="0" rank="0" text="" dxfId="64">
      <formula>"F"</formula>
    </cfRule>
    <cfRule type="cellIs" priority="28" operator="equal" aboveAverage="0" equalAverage="0" bottom="0" percent="0" rank="0" text="" dxfId="65">
      <formula>"PE"</formula>
    </cfRule>
  </conditionalFormatting>
  <conditionalFormatting sqref="E17:P21 E28:P29">
    <cfRule type="cellIs" priority="29" operator="equal" aboveAverage="0" equalAverage="0" bottom="0" percent="0" rank="0" text="" dxfId="66">
      <formula>"P"</formula>
    </cfRule>
    <cfRule type="cellIs" priority="30" operator="equal" aboveAverage="0" equalAverage="0" bottom="0" percent="0" rank="0" text="" dxfId="67">
      <formula>"F"</formula>
    </cfRule>
    <cfRule type="cellIs" priority="31" operator="equal" aboveAverage="0" equalAverage="0" bottom="0" percent="0" rank="0" text="" dxfId="68">
      <formula>"PE"</formula>
    </cfRule>
  </conditionalFormatting>
  <conditionalFormatting sqref="Q17:Q21 Q28:Q29">
    <cfRule type="cellIs" priority="32" operator="equal" aboveAverage="0" equalAverage="0" bottom="0" percent="0" rank="0" text="" dxfId="69">
      <formula>"P"</formula>
    </cfRule>
    <cfRule type="cellIs" priority="33" operator="equal" aboveAverage="0" equalAverage="0" bottom="0" percent="0" rank="0" text="" dxfId="70">
      <formula>"F"</formula>
    </cfRule>
    <cfRule type="cellIs" priority="34" operator="equal" aboveAverage="0" equalAverage="0" bottom="0" percent="0" rank="0" text="" dxfId="71">
      <formula>"PE"</formula>
    </cfRule>
  </conditionalFormatting>
  <conditionalFormatting sqref="Q17:Q21 Q28:Q29">
    <cfRule type="cellIs" priority="35" operator="equal" aboveAverage="0" equalAverage="0" bottom="0" percent="0" rank="0" text="" dxfId="72">
      <formula>"P"</formula>
    </cfRule>
    <cfRule type="cellIs" priority="36" operator="equal" aboveAverage="0" equalAverage="0" bottom="0" percent="0" rank="0" text="" dxfId="73">
      <formula>"F"</formula>
    </cfRule>
    <cfRule type="cellIs" priority="37" operator="equal" aboveAverage="0" equalAverage="0" bottom="0" percent="0" rank="0" text="" dxfId="74">
      <formula>"PE"</formula>
    </cfRule>
  </conditionalFormatting>
  <conditionalFormatting sqref="E24:P24">
    <cfRule type="cellIs" priority="38" operator="equal" aboveAverage="0" equalAverage="0" bottom="0" percent="0" rank="0" text="" dxfId="75">
      <formula>"P"</formula>
    </cfRule>
    <cfRule type="cellIs" priority="39" operator="equal" aboveAverage="0" equalAverage="0" bottom="0" percent="0" rank="0" text="" dxfId="76">
      <formula>"F"</formula>
    </cfRule>
    <cfRule type="cellIs" priority="40" operator="equal" aboveAverage="0" equalAverage="0" bottom="0" percent="0" rank="0" text="" dxfId="77">
      <formula>"PE"</formula>
    </cfRule>
  </conditionalFormatting>
  <conditionalFormatting sqref="E24:P24">
    <cfRule type="cellIs" priority="41" operator="equal" aboveAverage="0" equalAverage="0" bottom="0" percent="0" rank="0" text="" dxfId="78">
      <formula>"P"</formula>
    </cfRule>
    <cfRule type="cellIs" priority="42" operator="equal" aboveAverage="0" equalAverage="0" bottom="0" percent="0" rank="0" text="" dxfId="79">
      <formula>"F"</formula>
    </cfRule>
    <cfRule type="cellIs" priority="43" operator="equal" aboveAverage="0" equalAverage="0" bottom="0" percent="0" rank="0" text="" dxfId="80">
      <formula>"PE"</formula>
    </cfRule>
  </conditionalFormatting>
  <conditionalFormatting sqref="Q24">
    <cfRule type="cellIs" priority="44" operator="equal" aboveAverage="0" equalAverage="0" bottom="0" percent="0" rank="0" text="" dxfId="81">
      <formula>"P"</formula>
    </cfRule>
    <cfRule type="cellIs" priority="45" operator="equal" aboveAverage="0" equalAverage="0" bottom="0" percent="0" rank="0" text="" dxfId="82">
      <formula>"F"</formula>
    </cfRule>
    <cfRule type="cellIs" priority="46" operator="equal" aboveAverage="0" equalAverage="0" bottom="0" percent="0" rank="0" text="" dxfId="83">
      <formula>"PE"</formula>
    </cfRule>
  </conditionalFormatting>
  <dataValidations count="1">
    <dataValidation allowBlank="true" errorStyle="stop" operator="between" showDropDown="false" showErrorMessage="true" showInputMessage="false" sqref="E1:P9 E16:P21 E24:P26 E28:P29" type="list">
      <formula1>"P,F,P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8"/>
  <sheetViews>
    <sheetView showFormulas="false" showGridLines="true" showRowColHeaders="true" showZeros="true" rightToLeft="false" tabSelected="false" showOutlineSymbols="true" defaultGridColor="true" view="normal" topLeftCell="B76" colorId="64" zoomScale="100" zoomScaleNormal="100" zoomScalePageLayoutView="100" workbookViewId="0">
      <selection pane="topLeft" activeCell="C16" activeCellId="0" sqref="C16"/>
    </sheetView>
  </sheetViews>
  <sheetFormatPr defaultColWidth="9.0546875" defaultRowHeight="12.75" zeroHeight="false" outlineLevelRow="1" outlineLevelCol="0"/>
  <cols>
    <col collapsed="false" customWidth="true" hidden="false" outlineLevel="0" max="1" min="1" style="0" width="20.56"/>
    <col collapsed="false" customWidth="true" hidden="false" outlineLevel="0" max="2" min="2" style="0" width="46.42"/>
    <col collapsed="false" customWidth="true" hidden="false" outlineLevel="0" max="3" min="3" style="0" width="41.99"/>
    <col collapsed="false" customWidth="true" hidden="false" outlineLevel="0" max="4" min="4" style="0" width="48.7"/>
    <col collapsed="false" customWidth="true" hidden="false" outlineLevel="0" max="7" min="5" style="0" width="5.41"/>
    <col collapsed="false" customWidth="true" hidden="true" outlineLevel="0" max="16" min="8" style="0" width="5.41"/>
    <col collapsed="false" customWidth="true" hidden="false" outlineLevel="0" max="17" min="17" style="0" width="13.28"/>
    <col collapsed="false" customWidth="true" hidden="false" outlineLevel="0" max="18" min="18" style="0" width="5.85"/>
    <col collapsed="false" customWidth="true" hidden="false" outlineLevel="0" max="19" min="19" style="0" width="8.99"/>
  </cols>
  <sheetData>
    <row r="1" customFormat="false" ht="25.5" hidden="false" customHeight="true" outlineLevel="0" collapsed="false">
      <c r="A1" s="80"/>
      <c r="B1" s="81"/>
      <c r="C1" s="112" t="s">
        <v>59</v>
      </c>
      <c r="D1" s="112"/>
      <c r="E1" s="83"/>
      <c r="F1" s="83"/>
      <c r="G1" s="83"/>
      <c r="H1" s="83"/>
      <c r="I1" s="83"/>
      <c r="J1" s="83"/>
      <c r="K1" s="83"/>
      <c r="L1" s="83"/>
      <c r="M1" s="83"/>
      <c r="N1" s="83"/>
      <c r="O1" s="83"/>
      <c r="P1" s="83"/>
      <c r="Q1" s="83"/>
      <c r="R1" s="80"/>
      <c r="S1" s="80"/>
    </row>
    <row r="2" customFormat="false" ht="12.75" hidden="false" customHeight="true" outlineLevel="0" collapsed="false">
      <c r="A2" s="80"/>
      <c r="B2" s="81"/>
      <c r="C2" s="84" t="s">
        <v>60</v>
      </c>
      <c r="D2" s="85" t="s">
        <v>166</v>
      </c>
      <c r="E2" s="83"/>
      <c r="F2" s="83"/>
      <c r="G2" s="83"/>
      <c r="H2" s="83"/>
      <c r="I2" s="83"/>
      <c r="J2" s="83"/>
      <c r="K2" s="83"/>
      <c r="L2" s="83"/>
      <c r="M2" s="83"/>
      <c r="N2" s="83"/>
      <c r="O2" s="83"/>
      <c r="P2" s="83"/>
      <c r="Q2" s="83"/>
      <c r="R2" s="80"/>
      <c r="S2" s="80"/>
    </row>
    <row r="3" customFormat="false" ht="12.75" hidden="false" customHeight="true" outlineLevel="0" collapsed="false">
      <c r="A3" s="80"/>
      <c r="B3" s="81"/>
      <c r="C3" s="84" t="s">
        <v>62</v>
      </c>
      <c r="D3" s="85" t="s">
        <v>167</v>
      </c>
      <c r="E3" s="83"/>
      <c r="F3" s="83"/>
      <c r="G3" s="83"/>
      <c r="H3" s="83"/>
      <c r="I3" s="83"/>
      <c r="J3" s="83"/>
      <c r="K3" s="83"/>
      <c r="L3" s="83"/>
      <c r="M3" s="83"/>
      <c r="N3" s="83"/>
      <c r="O3" s="83"/>
      <c r="P3" s="83"/>
      <c r="Q3" s="83"/>
      <c r="R3" s="80"/>
      <c r="S3" s="80"/>
    </row>
    <row r="4" customFormat="false" ht="12.75" hidden="false" customHeight="true" outlineLevel="0" collapsed="false">
      <c r="A4" s="80"/>
      <c r="B4" s="81"/>
      <c r="C4" s="84" t="s">
        <v>50</v>
      </c>
      <c r="D4" s="86" t="n">
        <f aca="false">COUNTIF($Q$12:$Q$999,"P")</f>
        <v>419</v>
      </c>
      <c r="E4" s="83"/>
      <c r="F4" s="83"/>
      <c r="G4" s="83"/>
      <c r="H4" s="83"/>
      <c r="I4" s="83"/>
      <c r="J4" s="83"/>
      <c r="K4" s="83"/>
      <c r="L4" s="83"/>
      <c r="M4" s="83"/>
      <c r="N4" s="83"/>
      <c r="O4" s="83"/>
      <c r="P4" s="83"/>
      <c r="Q4" s="83"/>
      <c r="R4" s="80"/>
      <c r="S4" s="80"/>
    </row>
    <row r="5" customFormat="false" ht="12.75" hidden="false" customHeight="true" outlineLevel="0" collapsed="false">
      <c r="A5" s="80"/>
      <c r="B5" s="81"/>
      <c r="C5" s="84" t="s">
        <v>51</v>
      </c>
      <c r="D5" s="86" t="n">
        <f aca="false">COUNTIF($Q$12:$Q$999,"F")</f>
        <v>0</v>
      </c>
      <c r="E5" s="83"/>
      <c r="F5" s="83"/>
      <c r="G5" s="83"/>
      <c r="H5" s="83"/>
      <c r="I5" s="83"/>
      <c r="J5" s="83"/>
      <c r="K5" s="83"/>
      <c r="L5" s="83"/>
      <c r="M5" s="83"/>
      <c r="N5" s="83"/>
      <c r="O5" s="83"/>
      <c r="P5" s="83"/>
      <c r="Q5" s="83"/>
      <c r="R5" s="80"/>
      <c r="S5" s="80"/>
    </row>
    <row r="6" customFormat="false" ht="12.75" hidden="false" customHeight="true" outlineLevel="0" collapsed="false">
      <c r="A6" s="80"/>
      <c r="B6" s="81"/>
      <c r="C6" s="84" t="s">
        <v>52</v>
      </c>
      <c r="D6" s="86" t="n">
        <f aca="false">COUNTIF($Q$12:$Q$999,"PE")</f>
        <v>0</v>
      </c>
      <c r="E6" s="83"/>
      <c r="F6" s="83"/>
      <c r="G6" s="83"/>
      <c r="H6" s="83"/>
      <c r="I6" s="83"/>
      <c r="J6" s="83"/>
      <c r="K6" s="83"/>
      <c r="L6" s="83"/>
      <c r="M6" s="83"/>
      <c r="N6" s="83"/>
      <c r="O6" s="83"/>
      <c r="P6" s="83"/>
      <c r="Q6" s="83"/>
      <c r="R6" s="80"/>
      <c r="S6" s="80"/>
    </row>
    <row r="7" customFormat="false" ht="12.75" hidden="false" customHeight="true" outlineLevel="0" collapsed="false">
      <c r="A7" s="80"/>
      <c r="B7" s="81"/>
      <c r="C7" s="84" t="s">
        <v>53</v>
      </c>
      <c r="D7" s="86" t="n">
        <f aca="false">D8-D4-D5-D6</f>
        <v>0</v>
      </c>
      <c r="E7" s="83"/>
      <c r="F7" s="83"/>
      <c r="G7" s="83"/>
      <c r="H7" s="83"/>
      <c r="I7" s="83"/>
      <c r="J7" s="83"/>
      <c r="K7" s="83"/>
      <c r="L7" s="83"/>
      <c r="M7" s="83"/>
      <c r="N7" s="83"/>
      <c r="O7" s="83"/>
      <c r="P7" s="83"/>
      <c r="Q7" s="83"/>
      <c r="R7" s="80"/>
      <c r="S7" s="80"/>
    </row>
    <row r="8" customFormat="false" ht="12.75" hidden="false" customHeight="true" outlineLevel="0" collapsed="false">
      <c r="A8" s="80"/>
      <c r="B8" s="81"/>
      <c r="C8" s="84" t="s">
        <v>54</v>
      </c>
      <c r="D8" s="86" t="n">
        <f aca="false">COUNTA($D$12:$D$999)</f>
        <v>419</v>
      </c>
      <c r="E8" s="83"/>
      <c r="F8" s="83"/>
      <c r="G8" s="83"/>
      <c r="H8" s="83"/>
      <c r="I8" s="83"/>
      <c r="J8" s="83"/>
      <c r="K8" s="83"/>
      <c r="L8" s="83"/>
      <c r="M8" s="83"/>
      <c r="N8" s="83"/>
      <c r="O8" s="83"/>
      <c r="P8" s="83"/>
      <c r="Q8" s="83"/>
      <c r="R8" s="80"/>
      <c r="S8" s="80"/>
    </row>
    <row r="9" customFormat="false" ht="12.75" hidden="false" customHeight="false" outlineLevel="0" collapsed="false">
      <c r="A9" s="80"/>
      <c r="B9" s="81"/>
      <c r="C9" s="81"/>
      <c r="D9" s="81"/>
      <c r="E9" s="83"/>
      <c r="F9" s="83"/>
      <c r="G9" s="83"/>
      <c r="H9" s="83"/>
      <c r="I9" s="83"/>
      <c r="J9" s="83"/>
      <c r="K9" s="83"/>
      <c r="L9" s="83"/>
      <c r="M9" s="83"/>
      <c r="N9" s="83"/>
      <c r="O9" s="83"/>
      <c r="P9" s="83"/>
      <c r="Q9" s="83"/>
      <c r="R9" s="80"/>
      <c r="S9" s="80"/>
    </row>
    <row r="10" customFormat="false" ht="12.75" hidden="false" customHeight="true" outlineLevel="0" collapsed="false">
      <c r="A10" s="87" t="s">
        <v>62</v>
      </c>
      <c r="B10" s="39" t="s">
        <v>63</v>
      </c>
      <c r="C10" s="39" t="s">
        <v>64</v>
      </c>
      <c r="D10" s="39" t="s">
        <v>65</v>
      </c>
      <c r="E10" s="39" t="s">
        <v>66</v>
      </c>
      <c r="F10" s="39"/>
      <c r="G10" s="39"/>
      <c r="H10" s="39" t="s">
        <v>67</v>
      </c>
      <c r="I10" s="39"/>
      <c r="J10" s="39"/>
      <c r="K10" s="39" t="s">
        <v>68</v>
      </c>
      <c r="L10" s="39"/>
      <c r="M10" s="39"/>
      <c r="N10" s="39" t="s">
        <v>69</v>
      </c>
      <c r="O10" s="39"/>
      <c r="P10" s="39"/>
      <c r="Q10" s="39" t="s">
        <v>70</v>
      </c>
      <c r="R10" s="39" t="s">
        <v>71</v>
      </c>
      <c r="S10" s="39" t="s">
        <v>72</v>
      </c>
    </row>
    <row r="11" customFormat="false" ht="12.75" hidden="false" customHeight="false" outlineLevel="0" collapsed="false">
      <c r="A11" s="87"/>
      <c r="B11" s="39"/>
      <c r="C11" s="39"/>
      <c r="D11" s="39"/>
      <c r="E11" s="39" t="s">
        <v>73</v>
      </c>
      <c r="F11" s="39" t="s">
        <v>74</v>
      </c>
      <c r="G11" s="39" t="s">
        <v>75</v>
      </c>
      <c r="H11" s="39" t="s">
        <v>73</v>
      </c>
      <c r="I11" s="39" t="s">
        <v>74</v>
      </c>
      <c r="J11" s="39" t="s">
        <v>75</v>
      </c>
      <c r="K11" s="39" t="s">
        <v>73</v>
      </c>
      <c r="L11" s="39" t="s">
        <v>74</v>
      </c>
      <c r="M11" s="39" t="s">
        <v>75</v>
      </c>
      <c r="N11" s="39" t="s">
        <v>73</v>
      </c>
      <c r="O11" s="39" t="s">
        <v>74</v>
      </c>
      <c r="P11" s="39" t="s">
        <v>75</v>
      </c>
      <c r="Q11" s="39"/>
      <c r="R11" s="39"/>
      <c r="S11" s="39"/>
    </row>
    <row r="12" customFormat="false" ht="15.75" hidden="false" customHeight="true" outlineLevel="0" collapsed="false">
      <c r="A12" s="88"/>
      <c r="B12" s="113" t="s">
        <v>168</v>
      </c>
      <c r="C12" s="113"/>
      <c r="D12" s="113"/>
      <c r="E12" s="113"/>
      <c r="F12" s="113"/>
      <c r="G12" s="113"/>
      <c r="H12" s="113"/>
      <c r="I12" s="113"/>
      <c r="J12" s="113"/>
      <c r="K12" s="113"/>
      <c r="L12" s="113"/>
      <c r="M12" s="113"/>
      <c r="N12" s="113"/>
      <c r="O12" s="113"/>
      <c r="P12" s="113"/>
      <c r="Q12" s="113"/>
      <c r="R12" s="113"/>
      <c r="S12" s="113"/>
    </row>
    <row r="13" customFormat="false" ht="51" hidden="false" customHeight="true" outlineLevel="0" collapsed="false">
      <c r="A13" s="114"/>
      <c r="B13" s="90" t="s">
        <v>169</v>
      </c>
      <c r="C13" s="90"/>
      <c r="D13" s="90"/>
      <c r="E13" s="90"/>
      <c r="F13" s="90"/>
      <c r="G13" s="90"/>
      <c r="H13" s="90"/>
      <c r="I13" s="90"/>
      <c r="J13" s="90"/>
      <c r="K13" s="90"/>
      <c r="L13" s="90"/>
      <c r="M13" s="90"/>
      <c r="N13" s="90"/>
      <c r="O13" s="90"/>
      <c r="P13" s="90"/>
      <c r="Q13" s="90"/>
      <c r="R13" s="90"/>
      <c r="S13" s="90"/>
    </row>
    <row r="14" customFormat="false" ht="17.25" hidden="false" customHeight="false" outlineLevel="0" collapsed="false">
      <c r="A14" s="88"/>
      <c r="B14" s="115" t="s">
        <v>170</v>
      </c>
      <c r="C14" s="115"/>
      <c r="D14" s="115"/>
      <c r="E14" s="115"/>
      <c r="F14" s="115"/>
      <c r="G14" s="115"/>
      <c r="H14" s="115"/>
      <c r="I14" s="115"/>
      <c r="J14" s="115"/>
      <c r="K14" s="115"/>
      <c r="L14" s="115"/>
      <c r="M14" s="115"/>
      <c r="N14" s="115"/>
      <c r="O14" s="115"/>
      <c r="P14" s="115"/>
      <c r="Q14" s="115"/>
      <c r="R14" s="115"/>
      <c r="S14" s="115"/>
    </row>
    <row r="15" customFormat="false" ht="15.75" hidden="false" customHeight="true" outlineLevel="0" collapsed="false">
      <c r="A15" s="116"/>
      <c r="B15" s="117" t="s">
        <v>77</v>
      </c>
      <c r="C15" s="117"/>
      <c r="D15" s="117"/>
      <c r="E15" s="117"/>
      <c r="F15" s="117"/>
      <c r="G15" s="117"/>
      <c r="H15" s="117"/>
      <c r="I15" s="117"/>
      <c r="J15" s="117"/>
      <c r="K15" s="117"/>
      <c r="L15" s="117"/>
      <c r="M15" s="117"/>
      <c r="N15" s="117"/>
      <c r="O15" s="117"/>
      <c r="P15" s="117"/>
      <c r="Q15" s="117"/>
      <c r="R15" s="117"/>
      <c r="S15" s="117"/>
    </row>
    <row r="16" customFormat="false" ht="382.5" hidden="false" customHeight="true" outlineLevel="1" collapsed="false">
      <c r="A16" s="92" t="str">
        <f aca="false">IF(AND(D16="",D16=""),"",$D$3&amp;"_"&amp;ROW()-11-COUNTBLANK($D$12:D16))</f>
        <v>KTDL_B1_1</v>
      </c>
      <c r="B16" s="94" t="s">
        <v>78</v>
      </c>
      <c r="C16" s="94" t="s">
        <v>79</v>
      </c>
      <c r="D16" s="118" t="s">
        <v>171</v>
      </c>
      <c r="E16" s="96" t="s">
        <v>81</v>
      </c>
      <c r="F16" s="96"/>
      <c r="G16" s="96"/>
      <c r="H16" s="96"/>
      <c r="I16" s="96"/>
      <c r="J16" s="96"/>
      <c r="K16" s="96"/>
      <c r="L16" s="96"/>
      <c r="M16" s="96"/>
      <c r="N16" s="96"/>
      <c r="O16" s="96"/>
      <c r="P16" s="96"/>
      <c r="Q16" s="97" t="str">
        <f aca="false">IF(OR(IF(G16="",IF(F16="",IF(E16="","",E16),F16),G16)="F",IF(J16="",IF(I16="",IF(H16="","",H16),I16),J16)="F",IF(M16="",IF(L16="",IF(K16="","",K16),L16),M16)="F",IF(P16="",IF(O16="",IF(N16="","",N16),O16),P16)="F")=TRUE(),"F",IF(OR(IF(G16="",IF(F16="",IF(E16="","",E16),F16),G16)="PE",IF(J16="",IF(I16="",IF(H16="","",H16),I16),J16)="PE",IF(M16="",IF(L16="",IF(K16="","",K16),L16),M16)="PE",IF(P16="",IF(O16="",IF(N16="","",N16),O16),P16)="PE")=TRUE(),"PE",IF(AND(IF(G16="",IF(F16="",IF(E16="","",E16),F16),G16)="",IF(J16="",IF(I16="",IF(H16="","",H16),I16),J16)="",IF(M16="",IF(L16="",IF(K16="","",K16),L16),M16)="",IF(P16="",IF(O16="",IF(N16="","",N16),O16),P16)="")=TRUE(),"","P")))</f>
        <v>P</v>
      </c>
      <c r="R16" s="98"/>
      <c r="S16" s="85"/>
    </row>
    <row r="17" customFormat="false" ht="48" hidden="false" customHeight="false" outlineLevel="1" collapsed="false">
      <c r="A17" s="92" t="str">
        <f aca="false">IF(AND(D17="",D17=""),"",$D$3&amp;"_"&amp;ROW()-11-COUNTBLANK($D$12:D17))</f>
        <v>KTDL_B1_2</v>
      </c>
      <c r="B17" s="94" t="s">
        <v>82</v>
      </c>
      <c r="C17" s="94" t="s">
        <v>83</v>
      </c>
      <c r="D17" s="118" t="s">
        <v>172</v>
      </c>
      <c r="E17" s="96" t="s">
        <v>81</v>
      </c>
      <c r="F17" s="96"/>
      <c r="G17" s="96"/>
      <c r="H17" s="96"/>
      <c r="I17" s="96"/>
      <c r="J17" s="96"/>
      <c r="K17" s="96"/>
      <c r="L17" s="96"/>
      <c r="M17" s="96"/>
      <c r="N17" s="96"/>
      <c r="O17" s="96"/>
      <c r="P17" s="96"/>
      <c r="Q17" s="97" t="str">
        <f aca="false">IF(OR(IF(G17="",IF(F17="",IF(E17="","",E17),F17),G17)="F",IF(J17="",IF(I17="",IF(H17="","",H17),I17),J17)="F",IF(M17="",IF(L17="",IF(K17="","",K17),L17),M17)="F",IF(P17="",IF(O17="",IF(N17="","",N17),O17),P17)="F")=TRUE(),"F",IF(OR(IF(G17="",IF(F17="",IF(E17="","",E17),F17),G17)="PE",IF(J17="",IF(I17="",IF(H17="","",H17),I17),J17)="PE",IF(M17="",IF(L17="",IF(K17="","",K17),L17),M17)="PE",IF(P17="",IF(O17="",IF(N17="","",N17),O17),P17)="PE")=TRUE(),"PE",IF(AND(IF(G17="",IF(F17="",IF(E17="","",E17),F17),G17)="",IF(J17="",IF(I17="",IF(H17="","",H17),I17),J17)="",IF(M17="",IF(L17="",IF(K17="","",K17),L17),M17)="",IF(P17="",IF(O17="",IF(N17="","",N17),O17),P17)="")=TRUE(),"","P")))</f>
        <v>P</v>
      </c>
      <c r="R17" s="98"/>
      <c r="S17" s="98"/>
    </row>
    <row r="18" customFormat="false" ht="25.5" hidden="false" customHeight="false" outlineLevel="1" collapsed="false">
      <c r="A18" s="92" t="str">
        <f aca="false">IF(AND(D18="",D18=""),"",$D$3&amp;"_"&amp;ROW()-11-COUNTBLANK($D$12:D18))</f>
        <v>KTDL_B1_3</v>
      </c>
      <c r="B18" s="94" t="s">
        <v>85</v>
      </c>
      <c r="C18" s="94" t="s">
        <v>86</v>
      </c>
      <c r="D18" s="119" t="s">
        <v>87</v>
      </c>
      <c r="E18" s="96" t="s">
        <v>81</v>
      </c>
      <c r="F18" s="96"/>
      <c r="G18" s="96"/>
      <c r="H18" s="96"/>
      <c r="I18" s="96"/>
      <c r="J18" s="96"/>
      <c r="K18" s="96"/>
      <c r="L18" s="96"/>
      <c r="M18" s="96"/>
      <c r="N18" s="96"/>
      <c r="O18" s="96"/>
      <c r="P18" s="96"/>
      <c r="Q18" s="97" t="str">
        <f aca="false">IF(OR(IF(G18="",IF(F18="",IF(E18="","",E18),F18),G18)="F",IF(J18="",IF(I18="",IF(H18="","",H18),I18),J18)="F",IF(M18="",IF(L18="",IF(K18="","",K18),L18),M18)="F",IF(P18="",IF(O18="",IF(N18="","",N18),O18),P18)="F")=TRUE(),"F",IF(OR(IF(G18="",IF(F18="",IF(E18="","",E18),F18),G18)="PE",IF(J18="",IF(I18="",IF(H18="","",H18),I18),J18)="PE",IF(M18="",IF(L18="",IF(K18="","",K18),L18),M18)="PE",IF(P18="",IF(O18="",IF(N18="","",N18),O18),P18)="PE")=TRUE(),"PE",IF(AND(IF(G18="",IF(F18="",IF(E18="","",E18),F18),G18)="",IF(J18="",IF(I18="",IF(H18="","",H18),I18),J18)="",IF(M18="",IF(L18="",IF(K18="","",K18),L18),M18)="",IF(P18="",IF(O18="",IF(N18="","",N18),O18),P18)="")=TRUE(),"","P")))</f>
        <v>P</v>
      </c>
      <c r="R18" s="98"/>
      <c r="S18" s="98"/>
    </row>
    <row r="19" customFormat="false" ht="25.5" hidden="false" customHeight="false" outlineLevel="1" collapsed="false">
      <c r="A19" s="92" t="str">
        <f aca="false">IF(AND(D19="",D19=""),"",$D$3&amp;"_"&amp;ROW()-11-COUNTBLANK($D$12:D19))</f>
        <v>KTDL_B1_4</v>
      </c>
      <c r="B19" s="100" t="s">
        <v>88</v>
      </c>
      <c r="C19" s="100" t="s">
        <v>89</v>
      </c>
      <c r="D19" s="120" t="s">
        <v>90</v>
      </c>
      <c r="E19" s="96" t="s">
        <v>81</v>
      </c>
      <c r="F19" s="96"/>
      <c r="G19" s="96"/>
      <c r="H19" s="96"/>
      <c r="I19" s="96"/>
      <c r="J19" s="96"/>
      <c r="K19" s="96"/>
      <c r="L19" s="96"/>
      <c r="M19" s="96"/>
      <c r="N19" s="96"/>
      <c r="O19" s="96"/>
      <c r="P19" s="96"/>
      <c r="Q19" s="97" t="str">
        <f aca="false">IF(OR(IF(G19="",IF(F19="",IF(E19="","",E19),F19),G19)="F",IF(J19="",IF(I19="",IF(H19="","",H19),I19),J19)="F",IF(M19="",IF(L19="",IF(K19="","",K19),L19),M19)="F",IF(P19="",IF(O19="",IF(N19="","",N19),O19),P19)="F")=TRUE(),"F",IF(OR(IF(G19="",IF(F19="",IF(E19="","",E19),F19),G19)="PE",IF(J19="",IF(I19="",IF(H19="","",H19),I19),J19)="PE",IF(M19="",IF(L19="",IF(K19="","",K19),L19),M19)="PE",IF(P19="",IF(O19="",IF(N19="","",N19),O19),P19)="PE")=TRUE(),"PE",IF(AND(IF(G19="",IF(F19="",IF(E19="","",E19),F19),G19)="",IF(J19="",IF(I19="",IF(H19="","",H19),I19),J19)="",IF(M19="",IF(L19="",IF(K19="","",K19),L19),M19)="",IF(P19="",IF(O19="",IF(N19="","",N19),O19),P19)="")=TRUE(),"","P")))</f>
        <v>P</v>
      </c>
      <c r="R19" s="98"/>
      <c r="S19" s="98"/>
    </row>
    <row r="20" customFormat="false" ht="51" hidden="false" customHeight="false" outlineLevel="1" collapsed="false">
      <c r="A20" s="92" t="str">
        <f aca="false">IF(AND(D20="",D20=""),"",$D$3&amp;"_"&amp;ROW()-11-COUNTBLANK($D$12:D20))</f>
        <v>KTDL_B1_5</v>
      </c>
      <c r="B20" s="94" t="s">
        <v>91</v>
      </c>
      <c r="C20" s="100" t="s">
        <v>92</v>
      </c>
      <c r="D20" s="102" t="s">
        <v>173</v>
      </c>
      <c r="E20" s="96" t="s">
        <v>81</v>
      </c>
      <c r="F20" s="96"/>
      <c r="G20" s="96"/>
      <c r="H20" s="96"/>
      <c r="I20" s="96"/>
      <c r="J20" s="96"/>
      <c r="K20" s="96"/>
      <c r="L20" s="96"/>
      <c r="M20" s="96"/>
      <c r="N20" s="96"/>
      <c r="O20" s="96"/>
      <c r="P20" s="96"/>
      <c r="Q20" s="97" t="str">
        <f aca="false">IF(OR(IF(G20="",IF(F20="",IF(E20="","",E20),F20),G20)="F",IF(J20="",IF(I20="",IF(H20="","",H20),I20),J20)="F",IF(M20="",IF(L20="",IF(K20="","",K20),L20),M20)="F",IF(P20="",IF(O20="",IF(N20="","",N20),O20),P20)="F")=TRUE(),"F",IF(OR(IF(G20="",IF(F20="",IF(E20="","",E20),F20),G20)="PE",IF(J20="",IF(I20="",IF(H20="","",H20),I20),J20)="PE",IF(M20="",IF(L20="",IF(K20="","",K20),L20),M20)="PE",IF(P20="",IF(O20="",IF(N20="","",N20),O20),P20)="PE")=TRUE(),"PE",IF(AND(IF(G20="",IF(F20="",IF(E20="","",E20),F20),G20)="",IF(J20="",IF(I20="",IF(H20="","",H20),I20),J20)="",IF(M20="",IF(L20="",IF(K20="","",K20),L20),M20)="",IF(P20="",IF(O20="",IF(N20="","",N20),O20),P20)="")=TRUE(),"","P")))</f>
        <v>P</v>
      </c>
      <c r="R20" s="121"/>
      <c r="S20" s="98"/>
    </row>
    <row r="21" customFormat="false" ht="25.5" hidden="false" customHeight="false" outlineLevel="1" collapsed="false">
      <c r="A21" s="92" t="str">
        <f aca="false">IF(AND(D21="",D21=""),"",$D$3&amp;"_"&amp;ROW()-11-COUNTBLANK($D$12:D21))</f>
        <v>KTDL_B1_6</v>
      </c>
      <c r="B21" s="103" t="s">
        <v>94</v>
      </c>
      <c r="C21" s="104" t="s">
        <v>95</v>
      </c>
      <c r="D21" s="102" t="s">
        <v>96</v>
      </c>
      <c r="E21" s="96" t="s">
        <v>81</v>
      </c>
      <c r="F21" s="96"/>
      <c r="G21" s="96"/>
      <c r="H21" s="96"/>
      <c r="I21" s="96"/>
      <c r="J21" s="96"/>
      <c r="K21" s="96"/>
      <c r="L21" s="96"/>
      <c r="M21" s="96"/>
      <c r="N21" s="96"/>
      <c r="O21" s="96"/>
      <c r="P21" s="96"/>
      <c r="Q21" s="97" t="str">
        <f aca="false">IF(OR(IF(G21="",IF(F21="",IF(E21="","",E21),F21),G21)="F",IF(J21="",IF(I21="",IF(H21="","",H21),I21),J21)="F",IF(M21="",IF(L21="",IF(K21="","",K21),L21),M21)="F",IF(P21="",IF(O21="",IF(N21="","",N21),O21),P21)="F")=TRUE(),"F",IF(OR(IF(G21="",IF(F21="",IF(E21="","",E21),F21),G21)="PE",IF(J21="",IF(I21="",IF(H21="","",H21),I21),J21)="PE",IF(M21="",IF(L21="",IF(K21="","",K21),L21),M21)="PE",IF(P21="",IF(O21="",IF(N21="","",N21),O21),P21)="PE")=TRUE(),"PE",IF(AND(IF(G21="",IF(F21="",IF(E21="","",E21),F21),G21)="",IF(J21="",IF(I21="",IF(H21="","",H21),I21),J21)="",IF(M21="",IF(L21="",IF(K21="","",K21),L21),M21)="",IF(P21="",IF(O21="",IF(N21="","",N21),O21),P21)="")=TRUE(),"","P")))</f>
        <v>P</v>
      </c>
      <c r="R21" s="98"/>
      <c r="S21" s="98"/>
    </row>
    <row r="22" customFormat="false" ht="12.75" hidden="false" customHeight="false" outlineLevel="0" collapsed="false">
      <c r="A22" s="92" t="str">
        <f aca="false">IF(AND(D22="",D22=""),"",$D$3&amp;"_"&amp;ROW()-11-COUNTBLANK($D$12:D22))</f>
        <v/>
      </c>
      <c r="B22" s="122" t="s">
        <v>174</v>
      </c>
      <c r="C22" s="123"/>
      <c r="D22" s="124"/>
      <c r="E22" s="125"/>
      <c r="F22" s="126"/>
      <c r="G22" s="126"/>
      <c r="H22" s="127"/>
      <c r="I22" s="127"/>
      <c r="J22" s="127"/>
      <c r="K22" s="127"/>
      <c r="L22" s="127"/>
      <c r="M22" s="127"/>
      <c r="N22" s="127"/>
      <c r="O22" s="127"/>
      <c r="P22" s="127"/>
      <c r="Q22" s="128" t="str">
        <f aca="false">IF(OR(IF(G22="",IF(F22="",IF(E22="","",E22),F22),G22)="F",IF(J22="",IF(I22="",IF(H22="","",H22),I22),J22)="F",IF(M22="",IF(L22="",IF(K22="","",K22),L22),M22)="F",IF(P22="",IF(O22="",IF(N22="","",N22),O22),P22)="F")=TRUE(),"F",IF(OR(IF(G22="",IF(F22="",IF(E22="","",E22),F22),G22)="PE",IF(J22="",IF(I22="",IF(H22="","",H22),I22),J22)="PE",IF(M22="",IF(L22="",IF(K22="","",K22),L22),M22)="PE",IF(P22="",IF(O22="",IF(N22="","",N22),O22),P22)="PE")=TRUE(),"PE",IF(AND(IF(G22="",IF(F22="",IF(E22="","",E22),F22),G22)="",IF(J22="",IF(I22="",IF(H22="","",H22),I22),J22)="",IF(M22="",IF(L22="",IF(K22="","",K22),L22),M22)="",IF(P22="",IF(O22="",IF(N22="","",N22),O22),P22)="")=TRUE(),"","P")))</f>
        <v/>
      </c>
      <c r="R22" s="129"/>
      <c r="S22" s="130"/>
      <c r="T22" s="131"/>
      <c r="U22" s="131"/>
      <c r="V22" s="131"/>
      <c r="W22" s="131"/>
      <c r="X22" s="131"/>
      <c r="Y22" s="131"/>
      <c r="Z22" s="131"/>
      <c r="AA22" s="131"/>
      <c r="AB22" s="131"/>
      <c r="AC22" s="131"/>
      <c r="AD22" s="131"/>
      <c r="AE22" s="131"/>
      <c r="AF22" s="131"/>
      <c r="AG22" s="131"/>
      <c r="AH22" s="131"/>
      <c r="AI22" s="131"/>
      <c r="AJ22" s="131"/>
      <c r="AK22" s="131"/>
      <c r="AL22" s="131"/>
      <c r="AM22" s="131"/>
      <c r="AN22" s="131"/>
      <c r="AO22" s="131"/>
      <c r="AP22" s="131"/>
      <c r="AQ22" s="131"/>
      <c r="AR22" s="131"/>
      <c r="AS22" s="131"/>
      <c r="AT22" s="131"/>
      <c r="AU22" s="131"/>
      <c r="AV22" s="131"/>
      <c r="AW22" s="131"/>
      <c r="AX22" s="131"/>
      <c r="AY22" s="131"/>
      <c r="AZ22" s="131"/>
      <c r="BA22" s="131"/>
      <c r="BB22" s="131"/>
      <c r="BC22" s="131"/>
      <c r="BD22" s="131"/>
      <c r="BE22" s="131"/>
      <c r="BF22" s="131"/>
      <c r="BG22" s="131"/>
      <c r="BH22" s="131"/>
      <c r="BI22" s="131"/>
      <c r="BJ22" s="131"/>
      <c r="BK22" s="131"/>
      <c r="BL22" s="131"/>
      <c r="BM22" s="131"/>
      <c r="BN22" s="131"/>
      <c r="BO22" s="131"/>
      <c r="BP22" s="131"/>
      <c r="BQ22" s="131"/>
      <c r="BR22" s="131"/>
      <c r="BS22" s="131"/>
      <c r="BT22" s="131"/>
      <c r="BU22" s="131"/>
      <c r="BV22" s="131"/>
      <c r="BW22" s="131"/>
      <c r="BX22" s="131"/>
      <c r="BY22" s="131"/>
      <c r="BZ22" s="131"/>
      <c r="CA22" s="131"/>
      <c r="CB22" s="131"/>
      <c r="CC22" s="131"/>
      <c r="CD22" s="131"/>
      <c r="CE22" s="131"/>
      <c r="CF22" s="131"/>
      <c r="CG22" s="131"/>
      <c r="CH22" s="131"/>
      <c r="CI22" s="131"/>
      <c r="CJ22" s="131"/>
      <c r="CK22" s="131"/>
      <c r="CL22" s="131"/>
      <c r="CM22" s="131"/>
      <c r="CN22" s="131"/>
      <c r="CO22" s="131"/>
      <c r="CP22" s="131"/>
      <c r="CQ22" s="131"/>
      <c r="CR22" s="131"/>
      <c r="CS22" s="131"/>
      <c r="CT22" s="131"/>
      <c r="CU22" s="131"/>
      <c r="CV22" s="131"/>
      <c r="CW22" s="131"/>
      <c r="CX22" s="131"/>
      <c r="CY22" s="131"/>
      <c r="CZ22" s="131"/>
      <c r="DA22" s="131"/>
      <c r="DB22" s="131"/>
      <c r="DC22" s="131"/>
      <c r="DD22" s="131"/>
      <c r="DE22" s="131"/>
      <c r="DF22" s="131"/>
      <c r="DG22" s="131"/>
      <c r="DH22" s="131"/>
      <c r="DI22" s="131"/>
      <c r="DJ22" s="131"/>
      <c r="DK22" s="131"/>
      <c r="DL22" s="131"/>
      <c r="DM22" s="131"/>
      <c r="DN22" s="131"/>
      <c r="DO22" s="131"/>
      <c r="DP22" s="131"/>
      <c r="DQ22" s="131"/>
      <c r="DR22" s="131"/>
      <c r="DS22" s="131"/>
      <c r="DT22" s="131"/>
      <c r="DU22" s="131"/>
      <c r="DV22" s="131"/>
      <c r="DW22" s="131"/>
      <c r="DX22" s="131"/>
      <c r="DY22" s="131"/>
      <c r="DZ22" s="131"/>
      <c r="EA22" s="131"/>
      <c r="EB22" s="131"/>
      <c r="EC22" s="131"/>
      <c r="ED22" s="131"/>
      <c r="EE22" s="131"/>
      <c r="EF22" s="131"/>
      <c r="EG22" s="131"/>
      <c r="EH22" s="131"/>
      <c r="EI22" s="131"/>
      <c r="EJ22" s="131"/>
      <c r="EK22" s="131"/>
      <c r="EL22" s="131"/>
      <c r="EM22" s="131"/>
      <c r="EN22" s="131"/>
      <c r="EO22" s="131"/>
      <c r="EP22" s="131"/>
      <c r="EQ22" s="131"/>
      <c r="ER22" s="131"/>
      <c r="ES22" s="131"/>
      <c r="ET22" s="131"/>
      <c r="EU22" s="131"/>
      <c r="EV22" s="131"/>
      <c r="EW22" s="131"/>
      <c r="EX22" s="131"/>
      <c r="EY22" s="131"/>
      <c r="EZ22" s="131"/>
      <c r="FA22" s="131"/>
      <c r="FB22" s="131"/>
      <c r="FC22" s="131"/>
      <c r="FD22" s="131"/>
      <c r="FE22" s="131"/>
      <c r="FF22" s="131"/>
      <c r="FG22" s="131"/>
      <c r="FH22" s="131"/>
      <c r="FI22" s="131"/>
      <c r="FJ22" s="131"/>
      <c r="FK22" s="131"/>
      <c r="FL22" s="131"/>
      <c r="FM22" s="131"/>
      <c r="FN22" s="131"/>
      <c r="FO22" s="131"/>
      <c r="FP22" s="131"/>
      <c r="FQ22" s="131"/>
      <c r="FR22" s="131"/>
      <c r="FS22" s="131"/>
      <c r="FT22" s="131"/>
      <c r="FU22" s="131"/>
      <c r="FV22" s="131"/>
      <c r="FW22" s="131"/>
      <c r="FX22" s="131"/>
      <c r="FY22" s="131"/>
      <c r="FZ22" s="131"/>
      <c r="GA22" s="131"/>
      <c r="GB22" s="131"/>
      <c r="GC22" s="131"/>
      <c r="GD22" s="131"/>
      <c r="GE22" s="131"/>
      <c r="GF22" s="131"/>
      <c r="GG22" s="131"/>
      <c r="GH22" s="131"/>
      <c r="GI22" s="131"/>
      <c r="GJ22" s="131"/>
      <c r="GK22" s="131"/>
      <c r="GL22" s="131"/>
      <c r="GM22" s="131"/>
      <c r="GN22" s="131"/>
      <c r="GO22" s="131"/>
      <c r="GP22" s="131"/>
      <c r="GQ22" s="131"/>
      <c r="GR22" s="131"/>
      <c r="GS22" s="131"/>
      <c r="GT22" s="131"/>
      <c r="GU22" s="131"/>
      <c r="GV22" s="131"/>
      <c r="GW22" s="131"/>
      <c r="GX22" s="131"/>
      <c r="GY22" s="131"/>
      <c r="GZ22" s="131"/>
      <c r="HA22" s="131"/>
      <c r="HB22" s="131"/>
      <c r="HC22" s="131"/>
      <c r="HD22" s="131"/>
      <c r="HE22" s="131"/>
      <c r="HF22" s="131"/>
      <c r="HG22" s="131"/>
      <c r="HH22" s="131"/>
      <c r="HI22" s="131"/>
      <c r="HJ22" s="131"/>
      <c r="HK22" s="131"/>
      <c r="HL22" s="131"/>
      <c r="HM22" s="131"/>
      <c r="HN22" s="131"/>
      <c r="HO22" s="131"/>
      <c r="HP22" s="131"/>
      <c r="HQ22" s="131"/>
      <c r="HR22" s="131"/>
      <c r="HS22" s="131"/>
      <c r="HT22" s="131"/>
      <c r="HU22" s="131"/>
      <c r="HV22" s="131"/>
      <c r="HW22" s="131"/>
      <c r="HX22" s="131"/>
      <c r="HY22" s="131"/>
      <c r="HZ22" s="131"/>
      <c r="IA22" s="131"/>
      <c r="IB22" s="131"/>
      <c r="IC22" s="131"/>
      <c r="ID22" s="131"/>
      <c r="IE22" s="131"/>
      <c r="IF22" s="131"/>
      <c r="IG22" s="131"/>
      <c r="IH22" s="131"/>
      <c r="II22" s="131"/>
      <c r="IJ22" s="131"/>
      <c r="IK22" s="131"/>
      <c r="IL22" s="131"/>
      <c r="IM22" s="131"/>
      <c r="IN22" s="131"/>
      <c r="IO22" s="131"/>
      <c r="IP22" s="131"/>
      <c r="IQ22" s="131"/>
      <c r="IR22" s="131"/>
      <c r="IS22" s="131"/>
      <c r="IT22" s="131"/>
      <c r="IU22" s="131"/>
      <c r="IV22" s="131"/>
    </row>
    <row r="23" customFormat="false" ht="48" hidden="false" customHeight="false" outlineLevel="1" collapsed="false">
      <c r="A23" s="92" t="str">
        <f aca="false">IF(AND(D23="",D23=""),"",$D$3&amp;"_"&amp;ROW()-11-COUNTBLANK($D$12:D23))</f>
        <v>KTDL_B1_7</v>
      </c>
      <c r="B23" s="94" t="s">
        <v>175</v>
      </c>
      <c r="C23" s="94" t="s">
        <v>176</v>
      </c>
      <c r="D23" s="132" t="s">
        <v>177</v>
      </c>
      <c r="E23" s="96" t="s">
        <v>81</v>
      </c>
      <c r="F23" s="96"/>
      <c r="G23" s="96"/>
      <c r="H23" s="96"/>
      <c r="I23" s="96"/>
      <c r="J23" s="96"/>
      <c r="K23" s="96"/>
      <c r="L23" s="96"/>
      <c r="M23" s="96"/>
      <c r="N23" s="96"/>
      <c r="O23" s="96"/>
      <c r="P23" s="96"/>
      <c r="Q23" s="97" t="str">
        <f aca="false">IF(OR(IF(G23="",IF(F23="",IF(E23="","",E23),F23),G23)="F",IF(J23="",IF(I23="",IF(H23="","",H23),I23),J23)="F",IF(M23="",IF(L23="",IF(K23="","",K23),L23),M23)="F",IF(P23="",IF(O23="",IF(N23="","",N23),O23),P23)="F")=TRUE(),"F",IF(OR(IF(G23="",IF(F23="",IF(E23="","",E23),F23),G23)="PE",IF(J23="",IF(I23="",IF(H23="","",H23),I23),J23)="PE",IF(M23="",IF(L23="",IF(K23="","",K23),L23),M23)="PE",IF(P23="",IF(O23="",IF(N23="","",N23),O23),P23)="PE")=TRUE(),"PE",IF(AND(IF(G23="",IF(F23="",IF(E23="","",E23),F23),G23)="",IF(J23="",IF(I23="",IF(H23="","",H23),I23),J23)="",IF(M23="",IF(L23="",IF(K23="","",K23),L23),M23)="",IF(P23="",IF(O23="",IF(N23="","",N23),O23),P23)="")=TRUE(),"","P")))</f>
        <v>P</v>
      </c>
      <c r="R23" s="133"/>
      <c r="S23" s="133"/>
      <c r="T23" s="134"/>
      <c r="U23" s="134"/>
      <c r="V23" s="134"/>
      <c r="W23" s="134"/>
      <c r="X23" s="134"/>
      <c r="Y23" s="134"/>
      <c r="Z23" s="134"/>
      <c r="AA23" s="134"/>
      <c r="AB23" s="134"/>
      <c r="AC23" s="134"/>
      <c r="AD23" s="134"/>
      <c r="AE23" s="134"/>
      <c r="AF23" s="134"/>
      <c r="AG23" s="134"/>
      <c r="AH23" s="134"/>
      <c r="AI23" s="134"/>
      <c r="AJ23" s="134"/>
      <c r="AK23" s="134"/>
      <c r="AL23" s="134"/>
      <c r="AM23" s="134"/>
      <c r="AN23" s="134"/>
      <c r="AO23" s="134"/>
      <c r="AP23" s="134"/>
      <c r="AQ23" s="134"/>
      <c r="AR23" s="134"/>
      <c r="AS23" s="134"/>
      <c r="AT23" s="134"/>
      <c r="AU23" s="134"/>
      <c r="AV23" s="134"/>
      <c r="AW23" s="134"/>
      <c r="AX23" s="134"/>
      <c r="AY23" s="134"/>
      <c r="AZ23" s="134"/>
      <c r="BA23" s="134"/>
      <c r="BB23" s="134"/>
      <c r="BC23" s="134"/>
      <c r="BD23" s="134"/>
      <c r="BE23" s="134"/>
      <c r="BF23" s="134"/>
      <c r="BG23" s="134"/>
      <c r="BH23" s="134"/>
      <c r="BI23" s="134"/>
      <c r="BJ23" s="134"/>
      <c r="BK23" s="134"/>
      <c r="BL23" s="134"/>
      <c r="BM23" s="134"/>
      <c r="BN23" s="134"/>
      <c r="BO23" s="134"/>
      <c r="BP23" s="134"/>
      <c r="BQ23" s="134"/>
      <c r="BR23" s="134"/>
      <c r="BS23" s="134"/>
      <c r="BT23" s="134"/>
      <c r="BU23" s="134"/>
      <c r="BV23" s="134"/>
      <c r="BW23" s="134"/>
      <c r="BX23" s="134"/>
      <c r="BY23" s="134"/>
      <c r="BZ23" s="134"/>
      <c r="CA23" s="134"/>
      <c r="CB23" s="134"/>
      <c r="CC23" s="134"/>
      <c r="CD23" s="134"/>
      <c r="CE23" s="134"/>
      <c r="CF23" s="134"/>
      <c r="CG23" s="134"/>
      <c r="CH23" s="134"/>
      <c r="CI23" s="134"/>
      <c r="CJ23" s="134"/>
      <c r="CK23" s="134"/>
      <c r="CL23" s="134"/>
      <c r="CM23" s="134"/>
      <c r="CN23" s="134"/>
      <c r="CO23" s="134"/>
      <c r="CP23" s="134"/>
      <c r="CQ23" s="134"/>
      <c r="CR23" s="134"/>
      <c r="CS23" s="134"/>
      <c r="CT23" s="134"/>
      <c r="CU23" s="134"/>
      <c r="CV23" s="134"/>
      <c r="CW23" s="134"/>
      <c r="CX23" s="134"/>
      <c r="CY23" s="134"/>
      <c r="CZ23" s="134"/>
      <c r="DA23" s="134"/>
      <c r="DB23" s="134"/>
      <c r="DC23" s="134"/>
      <c r="DD23" s="134"/>
      <c r="DE23" s="134"/>
      <c r="DF23" s="134"/>
      <c r="DG23" s="134"/>
      <c r="DH23" s="134"/>
      <c r="DI23" s="134"/>
      <c r="DJ23" s="134"/>
      <c r="DK23" s="134"/>
      <c r="DL23" s="134"/>
      <c r="DM23" s="134"/>
      <c r="DN23" s="134"/>
      <c r="DO23" s="134"/>
      <c r="DP23" s="134"/>
      <c r="DQ23" s="134"/>
      <c r="DR23" s="134"/>
      <c r="DS23" s="134"/>
      <c r="DT23" s="134"/>
      <c r="DU23" s="134"/>
      <c r="DV23" s="134"/>
      <c r="DW23" s="134"/>
      <c r="DX23" s="134"/>
      <c r="DY23" s="134"/>
      <c r="DZ23" s="134"/>
      <c r="EA23" s="134"/>
      <c r="EB23" s="134"/>
      <c r="EC23" s="134"/>
      <c r="ED23" s="134"/>
      <c r="EE23" s="134"/>
      <c r="EF23" s="134"/>
      <c r="EG23" s="134"/>
      <c r="EH23" s="134"/>
      <c r="EI23" s="134"/>
      <c r="EJ23" s="134"/>
      <c r="EK23" s="134"/>
      <c r="EL23" s="134"/>
      <c r="EM23" s="134"/>
      <c r="EN23" s="134"/>
      <c r="EO23" s="134"/>
      <c r="EP23" s="134"/>
      <c r="EQ23" s="134"/>
      <c r="ER23" s="134"/>
      <c r="ES23" s="134"/>
      <c r="ET23" s="134"/>
      <c r="EU23" s="134"/>
      <c r="EV23" s="134"/>
      <c r="EW23" s="134"/>
      <c r="EX23" s="134"/>
      <c r="EY23" s="134"/>
      <c r="EZ23" s="134"/>
      <c r="FA23" s="134"/>
      <c r="FB23" s="134"/>
      <c r="FC23" s="134"/>
      <c r="FD23" s="134"/>
      <c r="FE23" s="134"/>
      <c r="FF23" s="134"/>
      <c r="FG23" s="134"/>
      <c r="FH23" s="134"/>
      <c r="FI23" s="134"/>
      <c r="FJ23" s="134"/>
      <c r="FK23" s="134"/>
      <c r="FL23" s="134"/>
      <c r="FM23" s="134"/>
      <c r="FN23" s="134"/>
      <c r="FO23" s="134"/>
      <c r="FP23" s="134"/>
      <c r="FQ23" s="134"/>
      <c r="FR23" s="134"/>
      <c r="FS23" s="134"/>
      <c r="FT23" s="134"/>
      <c r="FU23" s="134"/>
      <c r="FV23" s="134"/>
      <c r="FW23" s="134"/>
      <c r="FX23" s="134"/>
      <c r="FY23" s="134"/>
      <c r="FZ23" s="134"/>
      <c r="GA23" s="134"/>
      <c r="GB23" s="134"/>
      <c r="GC23" s="134"/>
      <c r="GD23" s="134"/>
      <c r="GE23" s="134"/>
      <c r="GF23" s="134"/>
      <c r="GG23" s="134"/>
      <c r="GH23" s="134"/>
      <c r="GI23" s="134"/>
      <c r="GJ23" s="134"/>
      <c r="GK23" s="134"/>
      <c r="GL23" s="134"/>
      <c r="GM23" s="134"/>
      <c r="GN23" s="134"/>
      <c r="GO23" s="134"/>
      <c r="GP23" s="134"/>
      <c r="GQ23" s="134"/>
      <c r="GR23" s="134"/>
      <c r="GS23" s="134"/>
      <c r="GT23" s="134"/>
      <c r="GU23" s="134"/>
      <c r="GV23" s="134"/>
      <c r="GW23" s="134"/>
      <c r="GX23" s="134"/>
      <c r="GY23" s="134"/>
      <c r="GZ23" s="134"/>
      <c r="HA23" s="134"/>
      <c r="HB23" s="134"/>
      <c r="HC23" s="134"/>
      <c r="HD23" s="134"/>
      <c r="HE23" s="134"/>
      <c r="HF23" s="134"/>
      <c r="HG23" s="134"/>
      <c r="HH23" s="134"/>
      <c r="HI23" s="134"/>
      <c r="HJ23" s="134"/>
      <c r="HK23" s="134"/>
      <c r="HL23" s="134"/>
      <c r="HM23" s="134"/>
      <c r="HN23" s="134"/>
      <c r="HO23" s="134"/>
      <c r="HP23" s="134"/>
      <c r="HQ23" s="134"/>
      <c r="HR23" s="134"/>
      <c r="HS23" s="134"/>
      <c r="HT23" s="134"/>
      <c r="HU23" s="134"/>
      <c r="HV23" s="134"/>
      <c r="HW23" s="134"/>
      <c r="HX23" s="134"/>
      <c r="HY23" s="134"/>
      <c r="HZ23" s="134"/>
      <c r="IA23" s="134"/>
      <c r="IB23" s="134"/>
      <c r="IC23" s="134"/>
      <c r="ID23" s="134"/>
      <c r="IE23" s="134"/>
      <c r="IF23" s="134"/>
      <c r="IG23" s="134"/>
      <c r="IH23" s="134"/>
      <c r="II23" s="134"/>
      <c r="IJ23" s="134"/>
      <c r="IK23" s="134"/>
      <c r="IL23" s="134"/>
      <c r="IM23" s="134"/>
      <c r="IN23" s="134"/>
      <c r="IO23" s="134"/>
      <c r="IP23" s="134"/>
      <c r="IQ23" s="134"/>
      <c r="IR23" s="134"/>
      <c r="IS23" s="134"/>
      <c r="IT23" s="134"/>
      <c r="IU23" s="134"/>
      <c r="IV23" s="134"/>
    </row>
    <row r="24" customFormat="false" ht="24" hidden="false" customHeight="false" outlineLevel="1" collapsed="false">
      <c r="A24" s="92" t="str">
        <f aca="false">IF(AND(D24="",D24=""),"",$D$3&amp;"_"&amp;ROW()-11-COUNTBLANK($D$12:D24))</f>
        <v>KTDL_B1_8</v>
      </c>
      <c r="B24" s="94" t="s">
        <v>178</v>
      </c>
      <c r="C24" s="94" t="s">
        <v>179</v>
      </c>
      <c r="D24" s="118" t="s">
        <v>180</v>
      </c>
      <c r="E24" s="96" t="s">
        <v>81</v>
      </c>
      <c r="F24" s="96"/>
      <c r="G24" s="96"/>
      <c r="H24" s="96"/>
      <c r="I24" s="96"/>
      <c r="J24" s="96"/>
      <c r="K24" s="96"/>
      <c r="L24" s="96"/>
      <c r="M24" s="96"/>
      <c r="N24" s="96"/>
      <c r="O24" s="96"/>
      <c r="P24" s="96"/>
      <c r="Q24" s="97" t="str">
        <f aca="false">IF(OR(IF(G24="",IF(F24="",IF(E24="","",E24),F24),G24)="F",IF(J24="",IF(I24="",IF(H24="","",H24),I24),J24)="F",IF(M24="",IF(L24="",IF(K24="","",K24),L24),M24)="F",IF(P24="",IF(O24="",IF(N24="","",N24),O24),P24)="F")=TRUE(),"F",IF(OR(IF(G24="",IF(F24="",IF(E24="","",E24),F24),G24)="PE",IF(J24="",IF(I24="",IF(H24="","",H24),I24),J24)="PE",IF(M24="",IF(L24="",IF(K24="","",K24),L24),M24)="PE",IF(P24="",IF(O24="",IF(N24="","",N24),O24),P24)="PE")=TRUE(),"PE",IF(AND(IF(G24="",IF(F24="",IF(E24="","",E24),F24),G24)="",IF(J24="",IF(I24="",IF(H24="","",H24),I24),J24)="",IF(M24="",IF(L24="",IF(K24="","",K24),L24),M24)="",IF(P24="",IF(O24="",IF(N24="","",N24),O24),P24)="")=TRUE(),"","P")))</f>
        <v>P</v>
      </c>
      <c r="R24" s="135"/>
      <c r="S24" s="136"/>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c r="IO24" s="137"/>
      <c r="IP24" s="137"/>
      <c r="IQ24" s="137"/>
      <c r="IR24" s="137"/>
      <c r="IS24" s="137"/>
      <c r="IT24" s="137"/>
      <c r="IU24" s="137"/>
      <c r="IV24" s="137"/>
    </row>
    <row r="25" customFormat="false" ht="36" hidden="false" customHeight="false" outlineLevel="1" collapsed="false">
      <c r="A25" s="92" t="str">
        <f aca="false">IF(AND(D25="",D25=""),"",$D$3&amp;"_"&amp;ROW()-11-COUNTBLANK($D$12:D25))</f>
        <v>KTDL_B1_9</v>
      </c>
      <c r="B25" s="94" t="s">
        <v>181</v>
      </c>
      <c r="C25" s="94" t="s">
        <v>182</v>
      </c>
      <c r="D25" s="118" t="s">
        <v>183</v>
      </c>
      <c r="E25" s="96" t="s">
        <v>81</v>
      </c>
      <c r="F25" s="96"/>
      <c r="G25" s="96"/>
      <c r="H25" s="96"/>
      <c r="I25" s="96"/>
      <c r="J25" s="96"/>
      <c r="K25" s="96"/>
      <c r="L25" s="96"/>
      <c r="M25" s="96"/>
      <c r="N25" s="96"/>
      <c r="O25" s="96"/>
      <c r="P25" s="96"/>
      <c r="Q25" s="97" t="str">
        <f aca="false">IF(OR(IF(G25="",IF(F25="",IF(E25="","",E25),F25),G25)="F",IF(J25="",IF(I25="",IF(H25="","",H25),I25),J25)="F",IF(M25="",IF(L25="",IF(K25="","",K25),L25),M25)="F",IF(P25="",IF(O25="",IF(N25="","",N25),O25),P25)="F")=TRUE(),"F",IF(OR(IF(G25="",IF(F25="",IF(E25="","",E25),F25),G25)="PE",IF(J25="",IF(I25="",IF(H25="","",H25),I25),J25)="PE",IF(M25="",IF(L25="",IF(K25="","",K25),L25),M25)="PE",IF(P25="",IF(O25="",IF(N25="","",N25),O25),P25)="PE")=TRUE(),"PE",IF(AND(IF(G25="",IF(F25="",IF(E25="","",E25),F25),G25)="",IF(J25="",IF(I25="",IF(H25="","",H25),I25),J25)="",IF(M25="",IF(L25="",IF(K25="","",K25),L25),M25)="",IF(P25="",IF(O25="",IF(N25="","",N25),O25),P25)="")=TRUE(),"","P")))</f>
        <v>P</v>
      </c>
      <c r="R25" s="138"/>
      <c r="S25" s="133"/>
      <c r="T25" s="134"/>
      <c r="U25" s="134"/>
      <c r="V25" s="134"/>
      <c r="W25" s="134"/>
      <c r="X25" s="134"/>
      <c r="Y25" s="134"/>
      <c r="Z25" s="134"/>
      <c r="AA25" s="134"/>
      <c r="AB25" s="134"/>
      <c r="AC25" s="134"/>
      <c r="AD25" s="134"/>
      <c r="AE25" s="134"/>
      <c r="AF25" s="134"/>
      <c r="AG25" s="134"/>
      <c r="AH25" s="134"/>
      <c r="AI25" s="134"/>
      <c r="AJ25" s="134"/>
      <c r="AK25" s="134"/>
      <c r="AL25" s="134"/>
      <c r="AM25" s="134"/>
      <c r="AN25" s="134"/>
      <c r="AO25" s="134"/>
      <c r="AP25" s="134"/>
      <c r="AQ25" s="134"/>
      <c r="AR25" s="134"/>
      <c r="AS25" s="134"/>
      <c r="AT25" s="134"/>
      <c r="AU25" s="134"/>
      <c r="AV25" s="134"/>
      <c r="AW25" s="134"/>
      <c r="AX25" s="134"/>
      <c r="AY25" s="134"/>
      <c r="AZ25" s="134"/>
      <c r="BA25" s="134"/>
      <c r="BB25" s="134"/>
      <c r="BC25" s="134"/>
      <c r="BD25" s="134"/>
      <c r="BE25" s="134"/>
      <c r="BF25" s="134"/>
      <c r="BG25" s="134"/>
      <c r="BH25" s="134"/>
      <c r="BI25" s="134"/>
      <c r="BJ25" s="134"/>
      <c r="BK25" s="134"/>
      <c r="BL25" s="134"/>
      <c r="BM25" s="134"/>
      <c r="BN25" s="134"/>
      <c r="BO25" s="134"/>
      <c r="BP25" s="134"/>
      <c r="BQ25" s="134"/>
      <c r="BR25" s="134"/>
      <c r="BS25" s="134"/>
      <c r="BT25" s="134"/>
      <c r="BU25" s="134"/>
      <c r="BV25" s="134"/>
      <c r="BW25" s="134"/>
      <c r="BX25" s="134"/>
      <c r="BY25" s="134"/>
      <c r="BZ25" s="134"/>
      <c r="CA25" s="134"/>
      <c r="CB25" s="134"/>
      <c r="CC25" s="134"/>
      <c r="CD25" s="134"/>
      <c r="CE25" s="134"/>
      <c r="CF25" s="134"/>
      <c r="CG25" s="134"/>
      <c r="CH25" s="134"/>
      <c r="CI25" s="134"/>
      <c r="CJ25" s="134"/>
      <c r="CK25" s="134"/>
      <c r="CL25" s="134"/>
      <c r="CM25" s="134"/>
      <c r="CN25" s="134"/>
      <c r="CO25" s="134"/>
      <c r="CP25" s="134"/>
      <c r="CQ25" s="134"/>
      <c r="CR25" s="134"/>
      <c r="CS25" s="134"/>
      <c r="CT25" s="134"/>
      <c r="CU25" s="134"/>
      <c r="CV25" s="134"/>
      <c r="CW25" s="134"/>
      <c r="CX25" s="134"/>
      <c r="CY25" s="134"/>
      <c r="CZ25" s="134"/>
      <c r="DA25" s="134"/>
      <c r="DB25" s="134"/>
      <c r="DC25" s="134"/>
      <c r="DD25" s="134"/>
      <c r="DE25" s="134"/>
      <c r="DF25" s="134"/>
      <c r="DG25" s="134"/>
      <c r="DH25" s="134"/>
      <c r="DI25" s="134"/>
      <c r="DJ25" s="134"/>
      <c r="DK25" s="134"/>
      <c r="DL25" s="134"/>
      <c r="DM25" s="134"/>
      <c r="DN25" s="134"/>
      <c r="DO25" s="134"/>
      <c r="DP25" s="134"/>
      <c r="DQ25" s="134"/>
      <c r="DR25" s="134"/>
      <c r="DS25" s="134"/>
      <c r="DT25" s="134"/>
      <c r="DU25" s="134"/>
      <c r="DV25" s="134"/>
      <c r="DW25" s="134"/>
      <c r="DX25" s="134"/>
      <c r="DY25" s="134"/>
      <c r="DZ25" s="134"/>
      <c r="EA25" s="134"/>
      <c r="EB25" s="134"/>
      <c r="EC25" s="134"/>
      <c r="ED25" s="134"/>
      <c r="EE25" s="134"/>
      <c r="EF25" s="134"/>
      <c r="EG25" s="134"/>
      <c r="EH25" s="134"/>
      <c r="EI25" s="134"/>
      <c r="EJ25" s="134"/>
      <c r="EK25" s="134"/>
      <c r="EL25" s="134"/>
      <c r="EM25" s="134"/>
      <c r="EN25" s="134"/>
      <c r="EO25" s="134"/>
      <c r="EP25" s="134"/>
      <c r="EQ25" s="134"/>
      <c r="ER25" s="134"/>
      <c r="ES25" s="134"/>
      <c r="ET25" s="134"/>
      <c r="EU25" s="134"/>
      <c r="EV25" s="134"/>
      <c r="EW25" s="134"/>
      <c r="EX25" s="134"/>
      <c r="EY25" s="134"/>
      <c r="EZ25" s="134"/>
      <c r="FA25" s="134"/>
      <c r="FB25" s="134"/>
      <c r="FC25" s="134"/>
      <c r="FD25" s="134"/>
      <c r="FE25" s="134"/>
      <c r="FF25" s="134"/>
      <c r="FG25" s="134"/>
      <c r="FH25" s="134"/>
      <c r="FI25" s="134"/>
      <c r="FJ25" s="134"/>
      <c r="FK25" s="134"/>
      <c r="FL25" s="134"/>
      <c r="FM25" s="134"/>
      <c r="FN25" s="134"/>
      <c r="FO25" s="134"/>
      <c r="FP25" s="134"/>
      <c r="FQ25" s="134"/>
      <c r="FR25" s="134"/>
      <c r="FS25" s="134"/>
      <c r="FT25" s="134"/>
      <c r="FU25" s="134"/>
      <c r="FV25" s="134"/>
      <c r="FW25" s="134"/>
      <c r="FX25" s="134"/>
      <c r="FY25" s="134"/>
      <c r="FZ25" s="134"/>
      <c r="GA25" s="134"/>
      <c r="GB25" s="134"/>
      <c r="GC25" s="134"/>
      <c r="GD25" s="134"/>
      <c r="GE25" s="134"/>
      <c r="GF25" s="134"/>
      <c r="GG25" s="134"/>
      <c r="GH25" s="134"/>
      <c r="GI25" s="134"/>
      <c r="GJ25" s="134"/>
      <c r="GK25" s="134"/>
      <c r="GL25" s="134"/>
      <c r="GM25" s="134"/>
      <c r="GN25" s="134"/>
      <c r="GO25" s="134"/>
      <c r="GP25" s="134"/>
      <c r="GQ25" s="134"/>
      <c r="GR25" s="134"/>
      <c r="GS25" s="134"/>
      <c r="GT25" s="134"/>
      <c r="GU25" s="134"/>
      <c r="GV25" s="134"/>
      <c r="GW25" s="134"/>
      <c r="GX25" s="134"/>
      <c r="GY25" s="134"/>
      <c r="GZ25" s="134"/>
      <c r="HA25" s="134"/>
      <c r="HB25" s="134"/>
      <c r="HC25" s="134"/>
      <c r="HD25" s="134"/>
      <c r="HE25" s="134"/>
      <c r="HF25" s="134"/>
      <c r="HG25" s="134"/>
      <c r="HH25" s="134"/>
      <c r="HI25" s="134"/>
      <c r="HJ25" s="134"/>
      <c r="HK25" s="134"/>
      <c r="HL25" s="134"/>
      <c r="HM25" s="134"/>
      <c r="HN25" s="134"/>
      <c r="HO25" s="134"/>
      <c r="HP25" s="134"/>
      <c r="HQ25" s="134"/>
      <c r="HR25" s="134"/>
      <c r="HS25" s="134"/>
      <c r="HT25" s="134"/>
      <c r="HU25" s="134"/>
      <c r="HV25" s="134"/>
      <c r="HW25" s="134"/>
      <c r="HX25" s="134"/>
      <c r="HY25" s="134"/>
      <c r="HZ25" s="134"/>
      <c r="IA25" s="134"/>
      <c r="IB25" s="134"/>
      <c r="IC25" s="134"/>
      <c r="ID25" s="134"/>
      <c r="IE25" s="134"/>
      <c r="IF25" s="134"/>
      <c r="IG25" s="134"/>
      <c r="IH25" s="134"/>
      <c r="II25" s="134"/>
      <c r="IJ25" s="134"/>
      <c r="IK25" s="134"/>
      <c r="IL25" s="134"/>
      <c r="IM25" s="134"/>
      <c r="IN25" s="134"/>
      <c r="IO25" s="134"/>
      <c r="IP25" s="134"/>
      <c r="IQ25" s="134"/>
      <c r="IR25" s="134"/>
      <c r="IS25" s="134"/>
      <c r="IT25" s="134"/>
      <c r="IU25" s="134"/>
      <c r="IV25" s="134"/>
    </row>
    <row r="26" customFormat="false" ht="24" hidden="false" customHeight="false" outlineLevel="1" collapsed="false">
      <c r="A26" s="92" t="str">
        <f aca="false">IF(AND(D26="",D26=""),"",$D$3&amp;"_"&amp;ROW()-11-COUNTBLANK($D$12:D26))</f>
        <v>KTDL_B1_10</v>
      </c>
      <c r="B26" s="94" t="s">
        <v>184</v>
      </c>
      <c r="C26" s="94" t="s">
        <v>185</v>
      </c>
      <c r="D26" s="118" t="s">
        <v>186</v>
      </c>
      <c r="E26" s="96" t="s">
        <v>81</v>
      </c>
      <c r="F26" s="96"/>
      <c r="G26" s="96"/>
      <c r="H26" s="96"/>
      <c r="I26" s="96"/>
      <c r="J26" s="96"/>
      <c r="K26" s="96"/>
      <c r="L26" s="96"/>
      <c r="M26" s="96"/>
      <c r="N26" s="96"/>
      <c r="O26" s="96"/>
      <c r="P26" s="96"/>
      <c r="Q26" s="97" t="str">
        <f aca="false">IF(OR(IF(G26="",IF(F26="",IF(E26="","",E26),F26),G26)="F",IF(J26="",IF(I26="",IF(H26="","",H26),I26),J26)="F",IF(M26="",IF(L26="",IF(K26="","",K26),L26),M26)="F",IF(P26="",IF(O26="",IF(N26="","",N26),O26),P26)="F")=TRUE(),"F",IF(OR(IF(G26="",IF(F26="",IF(E26="","",E26),F26),G26)="PE",IF(J26="",IF(I26="",IF(H26="","",H26),I26),J26)="PE",IF(M26="",IF(L26="",IF(K26="","",K26),L26),M26)="PE",IF(P26="",IF(O26="",IF(N26="","",N26),O26),P26)="PE")=TRUE(),"PE",IF(AND(IF(G26="",IF(F26="",IF(E26="","",E26),F26),G26)="",IF(J26="",IF(I26="",IF(H26="","",H26),I26),J26)="",IF(M26="",IF(L26="",IF(K26="","",K26),L26),M26)="",IF(P26="",IF(O26="",IF(N26="","",N26),O26),P26)="")=TRUE(),"","P")))</f>
        <v>P</v>
      </c>
      <c r="R26" s="139"/>
      <c r="S26" s="136"/>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c r="IO26" s="137"/>
      <c r="IP26" s="137"/>
      <c r="IQ26" s="137"/>
      <c r="IR26" s="137"/>
      <c r="IS26" s="137"/>
      <c r="IT26" s="137"/>
      <c r="IU26" s="137"/>
      <c r="IV26" s="137"/>
    </row>
    <row r="27" customFormat="false" ht="17.25" hidden="false" customHeight="false" outlineLevel="0" collapsed="false">
      <c r="A27" s="92" t="str">
        <f aca="false">IF(AND(D27="",D27=""),"",$D$3&amp;"_"&amp;ROW()-11-COUNTBLANK($D$12:D27))</f>
        <v/>
      </c>
      <c r="B27" s="115" t="s">
        <v>187</v>
      </c>
      <c r="C27" s="115"/>
      <c r="D27" s="115"/>
      <c r="E27" s="115"/>
      <c r="F27" s="115"/>
      <c r="G27" s="115"/>
      <c r="H27" s="115"/>
      <c r="I27" s="115"/>
      <c r="J27" s="115"/>
      <c r="K27" s="115"/>
      <c r="L27" s="115"/>
      <c r="M27" s="115"/>
      <c r="N27" s="115"/>
      <c r="O27" s="115"/>
      <c r="P27" s="115"/>
      <c r="Q27" s="115"/>
      <c r="R27" s="115"/>
      <c r="S27" s="115"/>
    </row>
    <row r="28" customFormat="false" ht="12.75" hidden="false" customHeight="false" outlineLevel="0" collapsed="false">
      <c r="A28" s="92" t="str">
        <f aca="false">IF(AND(D28="",D28=""),"",$D$3&amp;"_"&amp;ROW()-11-COUNTBLANK($D$12:D28))</f>
        <v/>
      </c>
      <c r="B28" s="140" t="s">
        <v>188</v>
      </c>
      <c r="C28" s="141"/>
      <c r="D28" s="141"/>
      <c r="E28" s="141"/>
      <c r="F28" s="141"/>
      <c r="G28" s="141"/>
      <c r="H28" s="141"/>
      <c r="I28" s="141"/>
      <c r="J28" s="141"/>
      <c r="K28" s="141"/>
      <c r="L28" s="141"/>
      <c r="M28" s="141"/>
      <c r="N28" s="141"/>
      <c r="O28" s="141"/>
      <c r="P28" s="141"/>
      <c r="Q28" s="141"/>
      <c r="R28" s="141"/>
      <c r="S28" s="141"/>
      <c r="T28" s="131"/>
      <c r="U28" s="131"/>
      <c r="V28" s="131"/>
      <c r="W28" s="131"/>
      <c r="X28" s="131"/>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c r="BQ28" s="131"/>
      <c r="BR28" s="131"/>
      <c r="BS28" s="131"/>
      <c r="BT28" s="131"/>
      <c r="BU28" s="131"/>
      <c r="BV28" s="131"/>
      <c r="BW28" s="131"/>
      <c r="BX28" s="131"/>
      <c r="BY28" s="131"/>
      <c r="BZ28" s="131"/>
      <c r="CA28" s="131"/>
      <c r="CB28" s="131"/>
      <c r="CC28" s="131"/>
      <c r="CD28" s="131"/>
      <c r="CE28" s="131"/>
      <c r="CF28" s="131"/>
      <c r="CG28" s="131"/>
      <c r="CH28" s="131"/>
      <c r="CI28" s="131"/>
      <c r="CJ28" s="131"/>
      <c r="CK28" s="131"/>
      <c r="CL28" s="131"/>
      <c r="CM28" s="131"/>
      <c r="CN28" s="131"/>
      <c r="CO28" s="131"/>
      <c r="CP28" s="131"/>
      <c r="CQ28" s="131"/>
      <c r="CR28" s="131"/>
      <c r="CS28" s="131"/>
      <c r="CT28" s="131"/>
      <c r="CU28" s="131"/>
      <c r="CV28" s="131"/>
      <c r="CW28" s="131"/>
      <c r="CX28" s="131"/>
      <c r="CY28" s="131"/>
      <c r="CZ28" s="131"/>
      <c r="DA28" s="131"/>
      <c r="DB28" s="131"/>
      <c r="DC28" s="131"/>
      <c r="DD28" s="131"/>
      <c r="DE28" s="131"/>
      <c r="DF28" s="131"/>
      <c r="DG28" s="131"/>
      <c r="DH28" s="131"/>
      <c r="DI28" s="131"/>
      <c r="DJ28" s="131"/>
      <c r="DK28" s="131"/>
      <c r="DL28" s="131"/>
      <c r="DM28" s="131"/>
      <c r="DN28" s="131"/>
      <c r="DO28" s="131"/>
      <c r="DP28" s="131"/>
      <c r="DQ28" s="131"/>
      <c r="DR28" s="131"/>
      <c r="DS28" s="131"/>
      <c r="DT28" s="131"/>
      <c r="DU28" s="131"/>
      <c r="DV28" s="131"/>
      <c r="DW28" s="131"/>
      <c r="DX28" s="131"/>
      <c r="DY28" s="131"/>
      <c r="DZ28" s="131"/>
      <c r="EA28" s="131"/>
      <c r="EB28" s="131"/>
      <c r="EC28" s="131"/>
      <c r="ED28" s="131"/>
      <c r="EE28" s="131"/>
      <c r="EF28" s="131"/>
      <c r="EG28" s="131"/>
      <c r="EH28" s="131"/>
      <c r="EI28" s="131"/>
      <c r="EJ28" s="131"/>
      <c r="EK28" s="131"/>
      <c r="EL28" s="131"/>
      <c r="EM28" s="131"/>
      <c r="EN28" s="131"/>
      <c r="EO28" s="131"/>
      <c r="EP28" s="131"/>
      <c r="EQ28" s="131"/>
      <c r="ER28" s="131"/>
      <c r="ES28" s="131"/>
      <c r="ET28" s="131"/>
      <c r="EU28" s="131"/>
      <c r="EV28" s="131"/>
      <c r="EW28" s="131"/>
      <c r="EX28" s="131"/>
      <c r="EY28" s="131"/>
      <c r="EZ28" s="131"/>
      <c r="FA28" s="131"/>
      <c r="FB28" s="131"/>
      <c r="FC28" s="131"/>
      <c r="FD28" s="131"/>
      <c r="FE28" s="131"/>
      <c r="FF28" s="131"/>
      <c r="FG28" s="131"/>
      <c r="FH28" s="131"/>
      <c r="FI28" s="131"/>
      <c r="FJ28" s="131"/>
      <c r="FK28" s="131"/>
      <c r="FL28" s="131"/>
      <c r="FM28" s="131"/>
      <c r="FN28" s="131"/>
      <c r="FO28" s="131"/>
      <c r="FP28" s="131"/>
      <c r="FQ28" s="131"/>
      <c r="FR28" s="131"/>
      <c r="FS28" s="131"/>
      <c r="FT28" s="131"/>
      <c r="FU28" s="131"/>
      <c r="FV28" s="131"/>
      <c r="FW28" s="131"/>
      <c r="FX28" s="131"/>
      <c r="FY28" s="131"/>
      <c r="FZ28" s="131"/>
      <c r="GA28" s="131"/>
      <c r="GB28" s="131"/>
      <c r="GC28" s="131"/>
      <c r="GD28" s="131"/>
      <c r="GE28" s="131"/>
      <c r="GF28" s="131"/>
      <c r="GG28" s="131"/>
      <c r="GH28" s="131"/>
      <c r="GI28" s="131"/>
      <c r="GJ28" s="131"/>
      <c r="GK28" s="131"/>
      <c r="GL28" s="131"/>
      <c r="GM28" s="131"/>
      <c r="GN28" s="131"/>
      <c r="GO28" s="131"/>
      <c r="GP28" s="131"/>
      <c r="GQ28" s="131"/>
      <c r="GR28" s="131"/>
      <c r="GS28" s="131"/>
      <c r="GT28" s="131"/>
      <c r="GU28" s="131"/>
      <c r="GV28" s="131"/>
      <c r="GW28" s="131"/>
      <c r="GX28" s="131"/>
      <c r="GY28" s="131"/>
      <c r="GZ28" s="131"/>
      <c r="HA28" s="131"/>
      <c r="HB28" s="131"/>
      <c r="HC28" s="131"/>
      <c r="HD28" s="131"/>
      <c r="HE28" s="131"/>
      <c r="HF28" s="131"/>
      <c r="HG28" s="131"/>
      <c r="HH28" s="131"/>
      <c r="HI28" s="131"/>
      <c r="HJ28" s="131"/>
      <c r="HK28" s="131"/>
      <c r="HL28" s="131"/>
      <c r="HM28" s="131"/>
      <c r="HN28" s="131"/>
      <c r="HO28" s="131"/>
      <c r="HP28" s="131"/>
      <c r="HQ28" s="131"/>
      <c r="HR28" s="131"/>
      <c r="HS28" s="131"/>
      <c r="HT28" s="131"/>
      <c r="HU28" s="131"/>
      <c r="HV28" s="131"/>
      <c r="HW28" s="131"/>
      <c r="HX28" s="131"/>
      <c r="HY28" s="131"/>
      <c r="HZ28" s="131"/>
      <c r="IA28" s="131"/>
      <c r="IB28" s="131"/>
      <c r="IC28" s="131"/>
      <c r="ID28" s="131"/>
      <c r="IE28" s="131"/>
      <c r="IF28" s="131"/>
      <c r="IG28" s="131"/>
      <c r="IH28" s="131"/>
      <c r="II28" s="131"/>
      <c r="IJ28" s="131"/>
      <c r="IK28" s="131"/>
      <c r="IL28" s="131"/>
      <c r="IM28" s="131"/>
      <c r="IN28" s="131"/>
      <c r="IO28" s="131"/>
      <c r="IP28" s="131"/>
      <c r="IQ28" s="131"/>
      <c r="IR28" s="131"/>
      <c r="IS28" s="131"/>
      <c r="IT28" s="131"/>
      <c r="IU28" s="131"/>
      <c r="IV28" s="131"/>
    </row>
    <row r="29" customFormat="false" ht="76.5" hidden="false" customHeight="false" outlineLevel="1" collapsed="false">
      <c r="A29" s="92" t="str">
        <f aca="false">IF(AND(D29="",D29=""),"",$D$3&amp;"_"&amp;ROW()-11-COUNTBLANK($D$12:D29))</f>
        <v>KTDL_B1_11</v>
      </c>
      <c r="B29" s="102" t="s">
        <v>189</v>
      </c>
      <c r="C29" s="102" t="s">
        <v>190</v>
      </c>
      <c r="D29" s="102" t="s">
        <v>191</v>
      </c>
      <c r="E29" s="142" t="s">
        <v>81</v>
      </c>
      <c r="F29" s="100"/>
      <c r="G29" s="100"/>
      <c r="H29" s="136"/>
      <c r="I29" s="136"/>
      <c r="J29" s="136"/>
      <c r="K29" s="136"/>
      <c r="L29" s="136"/>
      <c r="M29" s="136"/>
      <c r="N29" s="136"/>
      <c r="O29" s="136"/>
      <c r="P29" s="136"/>
      <c r="Q29" s="143" t="str">
        <f aca="false">IF(OR(IF(G29="",IF(F29="",IF(E29="","",E29),F29),G29)="F",IF(J29="",IF(I29="",IF(H29="","",H29),I29),J29)="F",IF(M29="",IF(L29="",IF(K29="","",K29),L29),M29)="F",IF(P29="",IF(O29="",IF(N29="","",N29),O29),P29)="F")=TRUE(),"F",IF(OR(IF(G29="",IF(F29="",IF(E29="","",E29),F29),G29)="PE",IF(J29="",IF(I29="",IF(H29="","",H29),I29),J29)="PE",IF(M29="",IF(L29="",IF(K29="","",K29),L29),M29)="PE",IF(P29="",IF(O29="",IF(N29="","",N29),O29),P29)="PE")=TRUE(),"PE",IF(AND(IF(G29="",IF(F29="",IF(E29="","",E29),F29),G29)="",IF(J29="",IF(I29="",IF(H29="","",H29),I29),J29)="",IF(M29="",IF(L29="",IF(K29="","",K29),L29),M29)="",IF(P29="",IF(O29="",IF(N29="","",N29),O29),P29)="")=TRUE(),"","P")))</f>
        <v>P</v>
      </c>
      <c r="R29" s="139"/>
      <c r="S29" s="136"/>
    </row>
    <row r="30" customFormat="false" ht="12.75" hidden="false" customHeight="false" outlineLevel="0" collapsed="false">
      <c r="A30" s="92" t="str">
        <f aca="false">IF(AND(D30="",D30=""),"",$D$3&amp;"_"&amp;ROW()-11-COUNTBLANK($D$12:D30))</f>
        <v/>
      </c>
      <c r="B30" s="140" t="s">
        <v>192</v>
      </c>
      <c r="C30" s="141"/>
      <c r="D30" s="141"/>
      <c r="E30" s="141"/>
      <c r="F30" s="141"/>
      <c r="G30" s="141"/>
      <c r="H30" s="141"/>
      <c r="I30" s="141"/>
      <c r="J30" s="141"/>
      <c r="K30" s="141"/>
      <c r="L30" s="141"/>
      <c r="M30" s="141"/>
      <c r="N30" s="141"/>
      <c r="O30" s="141"/>
      <c r="P30" s="141"/>
      <c r="Q30" s="141"/>
      <c r="R30" s="141"/>
      <c r="S30" s="141"/>
      <c r="T30" s="131"/>
      <c r="U30" s="131"/>
      <c r="V30" s="131"/>
      <c r="W30" s="131"/>
      <c r="X30" s="131"/>
      <c r="Y30" s="131"/>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c r="BQ30" s="131"/>
      <c r="BR30" s="131"/>
      <c r="BS30" s="131"/>
      <c r="BT30" s="131"/>
      <c r="BU30" s="131"/>
      <c r="BV30" s="131"/>
      <c r="BW30" s="131"/>
      <c r="BX30" s="131"/>
      <c r="BY30" s="131"/>
      <c r="BZ30" s="131"/>
      <c r="CA30" s="131"/>
      <c r="CB30" s="131"/>
      <c r="CC30" s="131"/>
      <c r="CD30" s="131"/>
      <c r="CE30" s="131"/>
      <c r="CF30" s="131"/>
      <c r="CG30" s="131"/>
      <c r="CH30" s="131"/>
      <c r="CI30" s="131"/>
      <c r="CJ30" s="131"/>
      <c r="CK30" s="131"/>
      <c r="CL30" s="131"/>
      <c r="CM30" s="131"/>
      <c r="CN30" s="131"/>
      <c r="CO30" s="131"/>
      <c r="CP30" s="131"/>
      <c r="CQ30" s="131"/>
      <c r="CR30" s="131"/>
      <c r="CS30" s="131"/>
      <c r="CT30" s="131"/>
      <c r="CU30" s="131"/>
      <c r="CV30" s="131"/>
      <c r="CW30" s="131"/>
      <c r="CX30" s="131"/>
      <c r="CY30" s="131"/>
      <c r="CZ30" s="131"/>
      <c r="DA30" s="131"/>
      <c r="DB30" s="131"/>
      <c r="DC30" s="131"/>
      <c r="DD30" s="131"/>
      <c r="DE30" s="131"/>
      <c r="DF30" s="131"/>
      <c r="DG30" s="131"/>
      <c r="DH30" s="131"/>
      <c r="DI30" s="131"/>
      <c r="DJ30" s="131"/>
      <c r="DK30" s="131"/>
      <c r="DL30" s="131"/>
      <c r="DM30" s="131"/>
      <c r="DN30" s="131"/>
      <c r="DO30" s="131"/>
      <c r="DP30" s="131"/>
      <c r="DQ30" s="131"/>
      <c r="DR30" s="131"/>
      <c r="DS30" s="131"/>
      <c r="DT30" s="131"/>
      <c r="DU30" s="131"/>
      <c r="DV30" s="131"/>
      <c r="DW30" s="131"/>
      <c r="DX30" s="131"/>
      <c r="DY30" s="131"/>
      <c r="DZ30" s="131"/>
      <c r="EA30" s="131"/>
      <c r="EB30" s="131"/>
      <c r="EC30" s="131"/>
      <c r="ED30" s="131"/>
      <c r="EE30" s="131"/>
      <c r="EF30" s="131"/>
      <c r="EG30" s="131"/>
      <c r="EH30" s="131"/>
      <c r="EI30" s="131"/>
      <c r="EJ30" s="131"/>
      <c r="EK30" s="131"/>
      <c r="EL30" s="131"/>
      <c r="EM30" s="131"/>
      <c r="EN30" s="131"/>
      <c r="EO30" s="131"/>
      <c r="EP30" s="131"/>
      <c r="EQ30" s="131"/>
      <c r="ER30" s="131"/>
      <c r="ES30" s="131"/>
      <c r="ET30" s="131"/>
      <c r="EU30" s="131"/>
      <c r="EV30" s="131"/>
      <c r="EW30" s="131"/>
      <c r="EX30" s="131"/>
      <c r="EY30" s="131"/>
      <c r="EZ30" s="131"/>
      <c r="FA30" s="131"/>
      <c r="FB30" s="131"/>
      <c r="FC30" s="131"/>
      <c r="FD30" s="131"/>
      <c r="FE30" s="131"/>
      <c r="FF30" s="131"/>
      <c r="FG30" s="131"/>
      <c r="FH30" s="131"/>
      <c r="FI30" s="131"/>
      <c r="FJ30" s="131"/>
      <c r="FK30" s="131"/>
      <c r="FL30" s="131"/>
      <c r="FM30" s="131"/>
      <c r="FN30" s="131"/>
      <c r="FO30" s="131"/>
      <c r="FP30" s="131"/>
      <c r="FQ30" s="131"/>
      <c r="FR30" s="131"/>
      <c r="FS30" s="131"/>
      <c r="FT30" s="131"/>
      <c r="FU30" s="131"/>
      <c r="FV30" s="131"/>
      <c r="FW30" s="131"/>
      <c r="FX30" s="131"/>
      <c r="FY30" s="131"/>
      <c r="FZ30" s="131"/>
      <c r="GA30" s="131"/>
      <c r="GB30" s="131"/>
      <c r="GC30" s="131"/>
      <c r="GD30" s="131"/>
      <c r="GE30" s="131"/>
      <c r="GF30" s="131"/>
      <c r="GG30" s="131"/>
      <c r="GH30" s="131"/>
      <c r="GI30" s="131"/>
      <c r="GJ30" s="131"/>
      <c r="GK30" s="131"/>
      <c r="GL30" s="131"/>
      <c r="GM30" s="131"/>
      <c r="GN30" s="131"/>
      <c r="GO30" s="131"/>
      <c r="GP30" s="131"/>
      <c r="GQ30" s="131"/>
      <c r="GR30" s="131"/>
      <c r="GS30" s="131"/>
      <c r="GT30" s="131"/>
      <c r="GU30" s="131"/>
      <c r="GV30" s="131"/>
      <c r="GW30" s="131"/>
      <c r="GX30" s="131"/>
      <c r="GY30" s="131"/>
      <c r="GZ30" s="131"/>
      <c r="HA30" s="131"/>
      <c r="HB30" s="131"/>
      <c r="HC30" s="131"/>
      <c r="HD30" s="131"/>
      <c r="HE30" s="131"/>
      <c r="HF30" s="131"/>
      <c r="HG30" s="131"/>
      <c r="HH30" s="131"/>
      <c r="HI30" s="131"/>
      <c r="HJ30" s="131"/>
      <c r="HK30" s="131"/>
      <c r="HL30" s="131"/>
      <c r="HM30" s="131"/>
      <c r="HN30" s="131"/>
      <c r="HO30" s="131"/>
      <c r="HP30" s="131"/>
      <c r="HQ30" s="131"/>
      <c r="HR30" s="131"/>
      <c r="HS30" s="131"/>
      <c r="HT30" s="131"/>
      <c r="HU30" s="131"/>
      <c r="HV30" s="131"/>
      <c r="HW30" s="131"/>
      <c r="HX30" s="131"/>
      <c r="HY30" s="131"/>
      <c r="HZ30" s="131"/>
      <c r="IA30" s="131"/>
      <c r="IB30" s="131"/>
      <c r="IC30" s="131"/>
      <c r="ID30" s="131"/>
      <c r="IE30" s="131"/>
      <c r="IF30" s="131"/>
      <c r="IG30" s="131"/>
      <c r="IH30" s="131"/>
      <c r="II30" s="131"/>
      <c r="IJ30" s="131"/>
      <c r="IK30" s="131"/>
      <c r="IL30" s="131"/>
      <c r="IM30" s="131"/>
      <c r="IN30" s="131"/>
      <c r="IO30" s="131"/>
      <c r="IP30" s="131"/>
      <c r="IQ30" s="131"/>
      <c r="IR30" s="131"/>
      <c r="IS30" s="131"/>
      <c r="IT30" s="131"/>
      <c r="IU30" s="131"/>
      <c r="IV30" s="131"/>
    </row>
    <row r="31" customFormat="false" ht="76.5" hidden="false" customHeight="false" outlineLevel="1" collapsed="false">
      <c r="A31" s="92" t="str">
        <f aca="false">IF(AND(D31="",D31=""),"",$D$3&amp;"_"&amp;ROW()-11-COUNTBLANK($D$12:D31))</f>
        <v>KTDL_B1_12</v>
      </c>
      <c r="B31" s="102" t="s">
        <v>193</v>
      </c>
      <c r="C31" s="102" t="s">
        <v>194</v>
      </c>
      <c r="D31" s="102" t="s">
        <v>195</v>
      </c>
      <c r="E31" s="96" t="s">
        <v>81</v>
      </c>
      <c r="F31" s="96"/>
      <c r="G31" s="96"/>
      <c r="H31" s="96"/>
      <c r="I31" s="96"/>
      <c r="J31" s="96"/>
      <c r="K31" s="96"/>
      <c r="L31" s="96"/>
      <c r="M31" s="96"/>
      <c r="N31" s="96"/>
      <c r="O31" s="96"/>
      <c r="P31" s="96"/>
      <c r="Q31" s="97" t="str">
        <f aca="false">IF(OR(IF(G31="",IF(F31="",IF(E31="","",E31),F31),G31)="F",IF(J31="",IF(I31="",IF(H31="","",H31),I31),J31)="F",IF(M31="",IF(L31="",IF(K31="","",K31),L31),M31)="F",IF(P31="",IF(O31="",IF(N31="","",N31),O31),P31)="F")=TRUE(),"F",IF(OR(IF(G31="",IF(F31="",IF(E31="","",E31),F31),G31)="PE",IF(J31="",IF(I31="",IF(H31="","",H31),I31),J31)="PE",IF(M31="",IF(L31="",IF(K31="","",K31),L31),M31)="PE",IF(P31="",IF(O31="",IF(N31="","",N31),O31),P31)="PE")=TRUE(),"PE",IF(AND(IF(G31="",IF(F31="",IF(E31="","",E31),F31),G31)="",IF(J31="",IF(I31="",IF(H31="","",H31),I31),J31)="",IF(M31="",IF(L31="",IF(K31="","",K31),L31),M31)="",IF(P31="",IF(O31="",IF(N31="","",N31),O31),P31)="")=TRUE(),"","P")))</f>
        <v>P</v>
      </c>
      <c r="R31" s="139"/>
      <c r="S31" s="136"/>
    </row>
    <row r="32" customFormat="false" ht="25.5" hidden="false" customHeight="false" outlineLevel="1" collapsed="false">
      <c r="A32" s="92" t="str">
        <f aca="false">IF(AND(D32="",D32=""),"",$D$3&amp;"_"&amp;ROW()-11-COUNTBLANK($D$12:D32))</f>
        <v>KTDL_B1_13</v>
      </c>
      <c r="B32" s="102" t="s">
        <v>196</v>
      </c>
      <c r="C32" s="102" t="s">
        <v>197</v>
      </c>
      <c r="D32" s="102" t="s">
        <v>198</v>
      </c>
      <c r="E32" s="96" t="s">
        <v>81</v>
      </c>
      <c r="F32" s="96"/>
      <c r="G32" s="96"/>
      <c r="H32" s="96"/>
      <c r="I32" s="96"/>
      <c r="J32" s="96"/>
      <c r="K32" s="96"/>
      <c r="L32" s="96"/>
      <c r="M32" s="96"/>
      <c r="N32" s="96"/>
      <c r="O32" s="96"/>
      <c r="P32" s="96"/>
      <c r="Q32" s="97" t="str">
        <f aca="false">IF(OR(IF(G32="",IF(F32="",IF(E32="","",E32),F32),G32)="F",IF(J32="",IF(I32="",IF(H32="","",H32),I32),J32)="F",IF(M32="",IF(L32="",IF(K32="","",K32),L32),M32)="F",IF(P32="",IF(O32="",IF(N32="","",N32),O32),P32)="F")=TRUE(),"F",IF(OR(IF(G32="",IF(F32="",IF(E32="","",E32),F32),G32)="PE",IF(J32="",IF(I32="",IF(H32="","",H32),I32),J32)="PE",IF(M32="",IF(L32="",IF(K32="","",K32),L32),M32)="PE",IF(P32="",IF(O32="",IF(N32="","",N32),O32),P32)="PE")=TRUE(),"PE",IF(AND(IF(G32="",IF(F32="",IF(E32="","",E32),F32),G32)="",IF(J32="",IF(I32="",IF(H32="","",H32),I32),J32)="",IF(M32="",IF(L32="",IF(K32="","",K32),L32),M32)="",IF(P32="",IF(O32="",IF(N32="","",N32),O32),P32)="")=TRUE(),"","P")))</f>
        <v>P</v>
      </c>
      <c r="R32" s="139"/>
      <c r="S32" s="136"/>
    </row>
    <row r="33" customFormat="false" ht="12.75" hidden="false" customHeight="false" outlineLevel="0" collapsed="false">
      <c r="A33" s="92" t="str">
        <f aca="false">IF(AND(D33="",D33=""),"",$D$3&amp;"_"&amp;ROW()-11-COUNTBLANK($D$12:D33))</f>
        <v/>
      </c>
      <c r="B33" s="140" t="s">
        <v>199</v>
      </c>
      <c r="C33" s="141"/>
      <c r="D33" s="124"/>
      <c r="E33" s="125"/>
      <c r="F33" s="126"/>
      <c r="G33" s="126"/>
      <c r="H33" s="127"/>
      <c r="I33" s="127"/>
      <c r="J33" s="127"/>
      <c r="K33" s="127"/>
      <c r="L33" s="127"/>
      <c r="M33" s="127"/>
      <c r="N33" s="127"/>
      <c r="O33" s="127"/>
      <c r="P33" s="127"/>
      <c r="Q33" s="128" t="str">
        <f aca="false">IF(OR(IF(G33="",IF(F33="",IF(E33="","",E33),F33),G33)="F",IF(J33="",IF(I33="",IF(H33="","",H33),I33),J33)="F",IF(M33="",IF(L33="",IF(K33="","",K33),L33),M33)="F",IF(P33="",IF(O33="",IF(N33="","",N33),O33),P33)="F")=TRUE(),"F",IF(OR(IF(G33="",IF(F33="",IF(E33="","",E33),F33),G33)="PE",IF(J33="",IF(I33="",IF(H33="","",H33),I33),J33)="PE",IF(M33="",IF(L33="",IF(K33="","",K33),L33),M33)="PE",IF(P33="",IF(O33="",IF(N33="","",N33),O33),P33)="PE")=TRUE(),"PE",IF(AND(IF(G33="",IF(F33="",IF(E33="","",E33),F33),G33)="",IF(J33="",IF(I33="",IF(H33="","",H33),I33),J33)="",IF(M33="",IF(L33="",IF(K33="","",K33),L33),M33)="",IF(P33="",IF(O33="",IF(N33="","",N33),O33),P33)="")=TRUE(),"","P")))</f>
        <v/>
      </c>
      <c r="R33" s="129"/>
      <c r="S33" s="130"/>
      <c r="T33" s="131"/>
      <c r="U33" s="131"/>
      <c r="V33" s="131"/>
      <c r="W33" s="131"/>
      <c r="X33" s="131"/>
      <c r="Y33" s="131"/>
      <c r="Z33" s="131"/>
      <c r="AA33" s="131"/>
      <c r="AB33" s="131"/>
      <c r="AC33" s="131"/>
      <c r="AD33" s="131"/>
      <c r="AE33" s="131"/>
      <c r="AF33" s="131"/>
      <c r="AG33" s="131"/>
      <c r="AH33" s="131"/>
      <c r="AI33" s="131"/>
      <c r="AJ33" s="131"/>
      <c r="AK33" s="131"/>
      <c r="AL33" s="131"/>
      <c r="AM33" s="131"/>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c r="BQ33" s="131"/>
      <c r="BR33" s="131"/>
      <c r="BS33" s="131"/>
      <c r="BT33" s="131"/>
      <c r="BU33" s="131"/>
      <c r="BV33" s="131"/>
      <c r="BW33" s="131"/>
      <c r="BX33" s="131"/>
      <c r="BY33" s="131"/>
      <c r="BZ33" s="131"/>
      <c r="CA33" s="131"/>
      <c r="CB33" s="131"/>
      <c r="CC33" s="131"/>
      <c r="CD33" s="131"/>
      <c r="CE33" s="131"/>
      <c r="CF33" s="131"/>
      <c r="CG33" s="131"/>
      <c r="CH33" s="131"/>
      <c r="CI33" s="131"/>
      <c r="CJ33" s="131"/>
      <c r="CK33" s="131"/>
      <c r="CL33" s="131"/>
      <c r="CM33" s="131"/>
      <c r="CN33" s="131"/>
      <c r="CO33" s="131"/>
      <c r="CP33" s="131"/>
      <c r="CQ33" s="131"/>
      <c r="CR33" s="131"/>
      <c r="CS33" s="131"/>
      <c r="CT33" s="131"/>
      <c r="CU33" s="131"/>
      <c r="CV33" s="131"/>
      <c r="CW33" s="131"/>
      <c r="CX33" s="131"/>
      <c r="CY33" s="131"/>
      <c r="CZ33" s="131"/>
      <c r="DA33" s="131"/>
      <c r="DB33" s="131"/>
      <c r="DC33" s="131"/>
      <c r="DD33" s="131"/>
      <c r="DE33" s="131"/>
      <c r="DF33" s="131"/>
      <c r="DG33" s="131"/>
      <c r="DH33" s="131"/>
      <c r="DI33" s="131"/>
      <c r="DJ33" s="131"/>
      <c r="DK33" s="131"/>
      <c r="DL33" s="131"/>
      <c r="DM33" s="131"/>
      <c r="DN33" s="131"/>
      <c r="DO33" s="131"/>
      <c r="DP33" s="131"/>
      <c r="DQ33" s="131"/>
      <c r="DR33" s="131"/>
      <c r="DS33" s="131"/>
      <c r="DT33" s="131"/>
      <c r="DU33" s="131"/>
      <c r="DV33" s="131"/>
      <c r="DW33" s="131"/>
      <c r="DX33" s="131"/>
      <c r="DY33" s="131"/>
      <c r="DZ33" s="131"/>
      <c r="EA33" s="131"/>
      <c r="EB33" s="131"/>
      <c r="EC33" s="131"/>
      <c r="ED33" s="131"/>
      <c r="EE33" s="131"/>
      <c r="EF33" s="131"/>
      <c r="EG33" s="131"/>
      <c r="EH33" s="131"/>
      <c r="EI33" s="131"/>
      <c r="EJ33" s="131"/>
      <c r="EK33" s="131"/>
      <c r="EL33" s="131"/>
      <c r="EM33" s="131"/>
      <c r="EN33" s="131"/>
      <c r="EO33" s="131"/>
      <c r="EP33" s="131"/>
      <c r="EQ33" s="131"/>
      <c r="ER33" s="131"/>
      <c r="ES33" s="131"/>
      <c r="ET33" s="131"/>
      <c r="EU33" s="131"/>
      <c r="EV33" s="131"/>
      <c r="EW33" s="131"/>
      <c r="EX33" s="131"/>
      <c r="EY33" s="131"/>
      <c r="EZ33" s="131"/>
      <c r="FA33" s="131"/>
      <c r="FB33" s="131"/>
      <c r="FC33" s="131"/>
      <c r="FD33" s="131"/>
      <c r="FE33" s="131"/>
      <c r="FF33" s="131"/>
      <c r="FG33" s="131"/>
      <c r="FH33" s="131"/>
      <c r="FI33" s="131"/>
      <c r="FJ33" s="131"/>
      <c r="FK33" s="131"/>
      <c r="FL33" s="131"/>
      <c r="FM33" s="131"/>
      <c r="FN33" s="131"/>
      <c r="FO33" s="131"/>
      <c r="FP33" s="131"/>
      <c r="FQ33" s="131"/>
      <c r="FR33" s="131"/>
      <c r="FS33" s="131"/>
      <c r="FT33" s="131"/>
      <c r="FU33" s="131"/>
      <c r="FV33" s="131"/>
      <c r="FW33" s="131"/>
      <c r="FX33" s="131"/>
      <c r="FY33" s="131"/>
      <c r="FZ33" s="131"/>
      <c r="GA33" s="131"/>
      <c r="GB33" s="131"/>
      <c r="GC33" s="131"/>
      <c r="GD33" s="131"/>
      <c r="GE33" s="131"/>
      <c r="GF33" s="131"/>
      <c r="GG33" s="131"/>
      <c r="GH33" s="131"/>
      <c r="GI33" s="131"/>
      <c r="GJ33" s="131"/>
      <c r="GK33" s="131"/>
      <c r="GL33" s="131"/>
      <c r="GM33" s="131"/>
      <c r="GN33" s="131"/>
      <c r="GO33" s="131"/>
      <c r="GP33" s="131"/>
      <c r="GQ33" s="131"/>
      <c r="GR33" s="131"/>
      <c r="GS33" s="131"/>
      <c r="GT33" s="131"/>
      <c r="GU33" s="131"/>
      <c r="GV33" s="131"/>
      <c r="GW33" s="131"/>
      <c r="GX33" s="131"/>
      <c r="GY33" s="131"/>
      <c r="GZ33" s="131"/>
      <c r="HA33" s="131"/>
      <c r="HB33" s="131"/>
      <c r="HC33" s="131"/>
      <c r="HD33" s="131"/>
      <c r="HE33" s="131"/>
      <c r="HF33" s="131"/>
      <c r="HG33" s="131"/>
      <c r="HH33" s="131"/>
      <c r="HI33" s="131"/>
      <c r="HJ33" s="131"/>
      <c r="HK33" s="131"/>
      <c r="HL33" s="131"/>
      <c r="HM33" s="131"/>
      <c r="HN33" s="131"/>
      <c r="HO33" s="131"/>
      <c r="HP33" s="131"/>
      <c r="HQ33" s="131"/>
      <c r="HR33" s="131"/>
      <c r="HS33" s="131"/>
      <c r="HT33" s="131"/>
      <c r="HU33" s="131"/>
      <c r="HV33" s="131"/>
      <c r="HW33" s="131"/>
      <c r="HX33" s="131"/>
      <c r="HY33" s="131"/>
      <c r="HZ33" s="131"/>
      <c r="IA33" s="131"/>
      <c r="IB33" s="131"/>
      <c r="IC33" s="131"/>
      <c r="ID33" s="131"/>
      <c r="IE33" s="131"/>
      <c r="IF33" s="131"/>
      <c r="IG33" s="131"/>
      <c r="IH33" s="131"/>
      <c r="II33" s="131"/>
      <c r="IJ33" s="131"/>
      <c r="IK33" s="131"/>
      <c r="IL33" s="131"/>
      <c r="IM33" s="131"/>
      <c r="IN33" s="131"/>
      <c r="IO33" s="131"/>
      <c r="IP33" s="131"/>
      <c r="IQ33" s="131"/>
      <c r="IR33" s="131"/>
      <c r="IS33" s="131"/>
      <c r="IT33" s="131"/>
      <c r="IU33" s="131"/>
      <c r="IV33" s="131"/>
    </row>
    <row r="34" customFormat="false" ht="102" hidden="false" customHeight="false" outlineLevel="1" collapsed="false">
      <c r="A34" s="92" t="str">
        <f aca="false">IF(AND(D34="",D34=""),"",$D$3&amp;"_"&amp;ROW()-11-COUNTBLANK($D$12:D34))</f>
        <v>KTDL_B1_14</v>
      </c>
      <c r="B34" s="102" t="s">
        <v>200</v>
      </c>
      <c r="C34" s="102" t="s">
        <v>201</v>
      </c>
      <c r="D34" s="102" t="s">
        <v>202</v>
      </c>
      <c r="E34" s="96" t="s">
        <v>81</v>
      </c>
      <c r="F34" s="96"/>
      <c r="G34" s="96"/>
      <c r="H34" s="96"/>
      <c r="I34" s="96"/>
      <c r="J34" s="96"/>
      <c r="K34" s="96"/>
      <c r="L34" s="96"/>
      <c r="M34" s="96"/>
      <c r="N34" s="96"/>
      <c r="O34" s="96"/>
      <c r="P34" s="96"/>
      <c r="Q34" s="97" t="str">
        <f aca="false">IF(OR(IF(G34="",IF(F34="",IF(E34="","",E34),F34),G34)="F",IF(J34="",IF(I34="",IF(H34="","",H34),I34),J34)="F",IF(M34="",IF(L34="",IF(K34="","",K34),L34),M34)="F",IF(P34="",IF(O34="",IF(N34="","",N34),O34),P34)="F")=TRUE(),"F",IF(OR(IF(G34="",IF(F34="",IF(E34="","",E34),F34),G34)="PE",IF(J34="",IF(I34="",IF(H34="","",H34),I34),J34)="PE",IF(M34="",IF(L34="",IF(K34="","",K34),L34),M34)="PE",IF(P34="",IF(O34="",IF(N34="","",N34),O34),P34)="PE")=TRUE(),"PE",IF(AND(IF(G34="",IF(F34="",IF(E34="","",E34),F34),G34)="",IF(J34="",IF(I34="",IF(H34="","",H34),I34),J34)="",IF(M34="",IF(L34="",IF(K34="","",K34),L34),M34)="",IF(P34="",IF(O34="",IF(N34="","",N34),O34),P34)="")=TRUE(),"","P")))</f>
        <v>P</v>
      </c>
      <c r="R34" s="139"/>
      <c r="S34" s="136"/>
    </row>
    <row r="35" customFormat="false" ht="25.5" hidden="false" customHeight="false" outlineLevel="1" collapsed="false">
      <c r="A35" s="92" t="str">
        <f aca="false">IF(AND(D35="",D35=""),"",$D$3&amp;"_"&amp;ROW()-11-COUNTBLANK($D$12:D35))</f>
        <v>KTDL_B1_15</v>
      </c>
      <c r="B35" s="102" t="s">
        <v>203</v>
      </c>
      <c r="C35" s="102" t="s">
        <v>204</v>
      </c>
      <c r="D35" s="102" t="s">
        <v>205</v>
      </c>
      <c r="E35" s="96" t="s">
        <v>81</v>
      </c>
      <c r="F35" s="96"/>
      <c r="G35" s="96"/>
      <c r="H35" s="96"/>
      <c r="I35" s="96"/>
      <c r="J35" s="96"/>
      <c r="K35" s="96"/>
      <c r="L35" s="96"/>
      <c r="M35" s="96"/>
      <c r="N35" s="96"/>
      <c r="O35" s="96"/>
      <c r="P35" s="96"/>
      <c r="Q35" s="97" t="str">
        <f aca="false">IF(OR(IF(G35="",IF(F35="",IF(E35="","",E35),F35),G35)="F",IF(J35="",IF(I35="",IF(H35="","",H35),I35),J35)="F",IF(M35="",IF(L35="",IF(K35="","",K35),L35),M35)="F",IF(P35="",IF(O35="",IF(N35="","",N35),O35),P35)="F")=TRUE(),"F",IF(OR(IF(G35="",IF(F35="",IF(E35="","",E35),F35),G35)="PE",IF(J35="",IF(I35="",IF(H35="","",H35),I35),J35)="PE",IF(M35="",IF(L35="",IF(K35="","",K35),L35),M35)="PE",IF(P35="",IF(O35="",IF(N35="","",N35),O35),P35)="PE")=TRUE(),"PE",IF(AND(IF(G35="",IF(F35="",IF(E35="","",E35),F35),G35)="",IF(J35="",IF(I35="",IF(H35="","",H35),I35),J35)="",IF(M35="",IF(L35="",IF(K35="","",K35),L35),M35)="",IF(P35="",IF(O35="",IF(N35="","",N35),O35),P35)="")=TRUE(),"","P")))</f>
        <v>P</v>
      </c>
      <c r="R35" s="139"/>
      <c r="S35" s="136"/>
    </row>
    <row r="36" customFormat="false" ht="12.75" hidden="false" customHeight="false" outlineLevel="0" collapsed="false">
      <c r="A36" s="92" t="str">
        <f aca="false">IF(AND(D36="",D36=""),"",$D$3&amp;"_"&amp;ROW()-11-COUNTBLANK($D$12:D36))</f>
        <v/>
      </c>
      <c r="B36" s="140" t="s">
        <v>206</v>
      </c>
      <c r="C36" s="141"/>
      <c r="D36" s="124"/>
      <c r="E36" s="125"/>
      <c r="F36" s="126"/>
      <c r="G36" s="126"/>
      <c r="H36" s="127"/>
      <c r="I36" s="127"/>
      <c r="J36" s="127"/>
      <c r="K36" s="127"/>
      <c r="L36" s="127"/>
      <c r="M36" s="127"/>
      <c r="N36" s="127"/>
      <c r="O36" s="127"/>
      <c r="P36" s="127"/>
      <c r="Q36" s="128" t="str">
        <f aca="false">IF(OR(IF(G36="",IF(F36="",IF(E36="","",E36),F36),G36)="F",IF(J36="",IF(I36="",IF(H36="","",H36),I36),J36)="F",IF(M36="",IF(L36="",IF(K36="","",K36),L36),M36)="F",IF(P36="",IF(O36="",IF(N36="","",N36),O36),P36)="F")=TRUE(),"F",IF(OR(IF(G36="",IF(F36="",IF(E36="","",E36),F36),G36)="PE",IF(J36="",IF(I36="",IF(H36="","",H36),I36),J36)="PE",IF(M36="",IF(L36="",IF(K36="","",K36),L36),M36)="PE",IF(P36="",IF(O36="",IF(N36="","",N36),O36),P36)="PE")=TRUE(),"PE",IF(AND(IF(G36="",IF(F36="",IF(E36="","",E36),F36),G36)="",IF(J36="",IF(I36="",IF(H36="","",H36),I36),J36)="",IF(M36="",IF(L36="",IF(K36="","",K36),L36),M36)="",IF(P36="",IF(O36="",IF(N36="","",N36),O36),P36)="")=TRUE(),"","P")))</f>
        <v/>
      </c>
      <c r="R36" s="129"/>
      <c r="S36" s="130"/>
      <c r="T36" s="131"/>
      <c r="U36" s="131"/>
      <c r="V36" s="131"/>
      <c r="W36" s="131"/>
      <c r="X36" s="131"/>
      <c r="Y36" s="131"/>
      <c r="Z36" s="131"/>
      <c r="AA36" s="131"/>
      <c r="AB36" s="131"/>
      <c r="AC36" s="131"/>
      <c r="AD36" s="131"/>
      <c r="AE36" s="131"/>
      <c r="AF36" s="131"/>
      <c r="AG36" s="131"/>
      <c r="AH36" s="131"/>
      <c r="AI36" s="131"/>
      <c r="AJ36" s="131"/>
      <c r="AK36" s="131"/>
      <c r="AL36" s="131"/>
      <c r="AM36" s="131"/>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c r="BQ36" s="131"/>
      <c r="BR36" s="131"/>
      <c r="BS36" s="131"/>
      <c r="BT36" s="131"/>
      <c r="BU36" s="131"/>
      <c r="BV36" s="131"/>
      <c r="BW36" s="131"/>
      <c r="BX36" s="131"/>
      <c r="BY36" s="131"/>
      <c r="BZ36" s="131"/>
      <c r="CA36" s="131"/>
      <c r="CB36" s="131"/>
      <c r="CC36" s="131"/>
      <c r="CD36" s="131"/>
      <c r="CE36" s="131"/>
      <c r="CF36" s="131"/>
      <c r="CG36" s="131"/>
      <c r="CH36" s="131"/>
      <c r="CI36" s="131"/>
      <c r="CJ36" s="131"/>
      <c r="CK36" s="131"/>
      <c r="CL36" s="131"/>
      <c r="CM36" s="131"/>
      <c r="CN36" s="131"/>
      <c r="CO36" s="131"/>
      <c r="CP36" s="131"/>
      <c r="CQ36" s="131"/>
      <c r="CR36" s="131"/>
      <c r="CS36" s="131"/>
      <c r="CT36" s="131"/>
      <c r="CU36" s="131"/>
      <c r="CV36" s="131"/>
      <c r="CW36" s="131"/>
      <c r="CX36" s="131"/>
      <c r="CY36" s="131"/>
      <c r="CZ36" s="131"/>
      <c r="DA36" s="131"/>
      <c r="DB36" s="131"/>
      <c r="DC36" s="131"/>
      <c r="DD36" s="131"/>
      <c r="DE36" s="131"/>
      <c r="DF36" s="131"/>
      <c r="DG36" s="131"/>
      <c r="DH36" s="131"/>
      <c r="DI36" s="131"/>
      <c r="DJ36" s="131"/>
      <c r="DK36" s="131"/>
      <c r="DL36" s="131"/>
      <c r="DM36" s="131"/>
      <c r="DN36" s="131"/>
      <c r="DO36" s="131"/>
      <c r="DP36" s="131"/>
      <c r="DQ36" s="131"/>
      <c r="DR36" s="131"/>
      <c r="DS36" s="131"/>
      <c r="DT36" s="131"/>
      <c r="DU36" s="131"/>
      <c r="DV36" s="131"/>
      <c r="DW36" s="131"/>
      <c r="DX36" s="131"/>
      <c r="DY36" s="131"/>
      <c r="DZ36" s="131"/>
      <c r="EA36" s="131"/>
      <c r="EB36" s="131"/>
      <c r="EC36" s="131"/>
      <c r="ED36" s="131"/>
      <c r="EE36" s="131"/>
      <c r="EF36" s="131"/>
      <c r="EG36" s="131"/>
      <c r="EH36" s="131"/>
      <c r="EI36" s="131"/>
      <c r="EJ36" s="131"/>
      <c r="EK36" s="131"/>
      <c r="EL36" s="131"/>
      <c r="EM36" s="131"/>
      <c r="EN36" s="131"/>
      <c r="EO36" s="131"/>
      <c r="EP36" s="131"/>
      <c r="EQ36" s="131"/>
      <c r="ER36" s="131"/>
      <c r="ES36" s="131"/>
      <c r="ET36" s="131"/>
      <c r="EU36" s="131"/>
      <c r="EV36" s="131"/>
      <c r="EW36" s="131"/>
      <c r="EX36" s="131"/>
      <c r="EY36" s="131"/>
      <c r="EZ36" s="131"/>
      <c r="FA36" s="131"/>
      <c r="FB36" s="131"/>
      <c r="FC36" s="131"/>
      <c r="FD36" s="131"/>
      <c r="FE36" s="131"/>
      <c r="FF36" s="131"/>
      <c r="FG36" s="131"/>
      <c r="FH36" s="131"/>
      <c r="FI36" s="131"/>
      <c r="FJ36" s="131"/>
      <c r="FK36" s="131"/>
      <c r="FL36" s="131"/>
      <c r="FM36" s="131"/>
      <c r="FN36" s="131"/>
      <c r="FO36" s="131"/>
      <c r="FP36" s="131"/>
      <c r="FQ36" s="131"/>
      <c r="FR36" s="131"/>
      <c r="FS36" s="131"/>
      <c r="FT36" s="131"/>
      <c r="FU36" s="131"/>
      <c r="FV36" s="131"/>
      <c r="FW36" s="131"/>
      <c r="FX36" s="131"/>
      <c r="FY36" s="131"/>
      <c r="FZ36" s="131"/>
      <c r="GA36" s="131"/>
      <c r="GB36" s="131"/>
      <c r="GC36" s="131"/>
      <c r="GD36" s="131"/>
      <c r="GE36" s="131"/>
      <c r="GF36" s="131"/>
      <c r="GG36" s="131"/>
      <c r="GH36" s="131"/>
      <c r="GI36" s="131"/>
      <c r="GJ36" s="131"/>
      <c r="GK36" s="131"/>
      <c r="GL36" s="131"/>
      <c r="GM36" s="131"/>
      <c r="GN36" s="131"/>
      <c r="GO36" s="131"/>
      <c r="GP36" s="131"/>
      <c r="GQ36" s="131"/>
      <c r="GR36" s="131"/>
      <c r="GS36" s="131"/>
      <c r="GT36" s="131"/>
      <c r="GU36" s="131"/>
      <c r="GV36" s="131"/>
      <c r="GW36" s="131"/>
      <c r="GX36" s="131"/>
      <c r="GY36" s="131"/>
      <c r="GZ36" s="131"/>
      <c r="HA36" s="131"/>
      <c r="HB36" s="131"/>
      <c r="HC36" s="131"/>
      <c r="HD36" s="131"/>
      <c r="HE36" s="131"/>
      <c r="HF36" s="131"/>
      <c r="HG36" s="131"/>
      <c r="HH36" s="131"/>
      <c r="HI36" s="131"/>
      <c r="HJ36" s="131"/>
      <c r="HK36" s="131"/>
      <c r="HL36" s="131"/>
      <c r="HM36" s="131"/>
      <c r="HN36" s="131"/>
      <c r="HO36" s="131"/>
      <c r="HP36" s="131"/>
      <c r="HQ36" s="131"/>
      <c r="HR36" s="131"/>
      <c r="HS36" s="131"/>
      <c r="HT36" s="131"/>
      <c r="HU36" s="131"/>
      <c r="HV36" s="131"/>
      <c r="HW36" s="131"/>
      <c r="HX36" s="131"/>
      <c r="HY36" s="131"/>
      <c r="HZ36" s="131"/>
      <c r="IA36" s="131"/>
      <c r="IB36" s="131"/>
      <c r="IC36" s="131"/>
      <c r="ID36" s="131"/>
      <c r="IE36" s="131"/>
      <c r="IF36" s="131"/>
      <c r="IG36" s="131"/>
      <c r="IH36" s="131"/>
      <c r="II36" s="131"/>
      <c r="IJ36" s="131"/>
      <c r="IK36" s="131"/>
      <c r="IL36" s="131"/>
      <c r="IM36" s="131"/>
      <c r="IN36" s="131"/>
      <c r="IO36" s="131"/>
      <c r="IP36" s="131"/>
      <c r="IQ36" s="131"/>
      <c r="IR36" s="131"/>
      <c r="IS36" s="131"/>
      <c r="IT36" s="131"/>
      <c r="IU36" s="131"/>
      <c r="IV36" s="131"/>
    </row>
    <row r="37" customFormat="false" ht="63.75" hidden="false" customHeight="false" outlineLevel="1" collapsed="false">
      <c r="A37" s="92" t="str">
        <f aca="false">IF(AND(D37="",D37=""),"",$D$3&amp;"_"&amp;ROW()-11-COUNTBLANK($D$12:D37))</f>
        <v>KTDL_B1_16</v>
      </c>
      <c r="B37" s="102" t="s">
        <v>207</v>
      </c>
      <c r="C37" s="102" t="s">
        <v>208</v>
      </c>
      <c r="D37" s="102" t="s">
        <v>209</v>
      </c>
      <c r="E37" s="96" t="s">
        <v>81</v>
      </c>
      <c r="F37" s="96"/>
      <c r="G37" s="96"/>
      <c r="H37" s="96"/>
      <c r="I37" s="96"/>
      <c r="J37" s="96"/>
      <c r="K37" s="96"/>
      <c r="L37" s="96"/>
      <c r="M37" s="96"/>
      <c r="N37" s="96"/>
      <c r="O37" s="96"/>
      <c r="P37" s="96"/>
      <c r="Q37" s="97" t="str">
        <f aca="false">IF(OR(IF(G37="",IF(F37="",IF(E37="","",E37),F37),G37)="F",IF(J37="",IF(I37="",IF(H37="","",H37),I37),J37)="F",IF(M37="",IF(L37="",IF(K37="","",K37),L37),M37)="F",IF(P37="",IF(O37="",IF(N37="","",N37),O37),P37)="F")=TRUE(),"F",IF(OR(IF(G37="",IF(F37="",IF(E37="","",E37),F37),G37)="PE",IF(J37="",IF(I37="",IF(H37="","",H37),I37),J37)="PE",IF(M37="",IF(L37="",IF(K37="","",K37),L37),M37)="PE",IF(P37="",IF(O37="",IF(N37="","",N37),O37),P37)="PE")=TRUE(),"PE",IF(AND(IF(G37="",IF(F37="",IF(E37="","",E37),F37),G37)="",IF(J37="",IF(I37="",IF(H37="","",H37),I37),J37)="",IF(M37="",IF(L37="",IF(K37="","",K37),L37),M37)="",IF(P37="",IF(O37="",IF(N37="","",N37),O37),P37)="")=TRUE(),"","P")))</f>
        <v>P</v>
      </c>
      <c r="R37" s="139"/>
      <c r="S37" s="136"/>
    </row>
    <row r="38" customFormat="false" ht="38.25" hidden="false" customHeight="false" outlineLevel="1" collapsed="false">
      <c r="A38" s="92" t="str">
        <f aca="false">IF(AND(D38="",D38=""),"",$D$3&amp;"_"&amp;ROW()-11-COUNTBLANK($D$12:D38))</f>
        <v>KTDL_B1_17</v>
      </c>
      <c r="B38" s="102" t="s">
        <v>102</v>
      </c>
      <c r="C38" s="102" t="s">
        <v>210</v>
      </c>
      <c r="D38" s="102" t="s">
        <v>211</v>
      </c>
      <c r="E38" s="96" t="s">
        <v>81</v>
      </c>
      <c r="F38" s="96"/>
      <c r="G38" s="96"/>
      <c r="H38" s="96"/>
      <c r="I38" s="96"/>
      <c r="J38" s="96"/>
      <c r="K38" s="96"/>
      <c r="L38" s="96"/>
      <c r="M38" s="96"/>
      <c r="N38" s="96"/>
      <c r="O38" s="96"/>
      <c r="P38" s="96"/>
      <c r="Q38" s="97" t="str">
        <f aca="false">IF(OR(IF(G38="",IF(F38="",IF(E38="","",E38),F38),G38)="F",IF(J38="",IF(I38="",IF(H38="","",H38),I38),J38)="F",IF(M38="",IF(L38="",IF(K38="","",K38),L38),M38)="F",IF(P38="",IF(O38="",IF(N38="","",N38),O38),P38)="F")=TRUE(),"F",IF(OR(IF(G38="",IF(F38="",IF(E38="","",E38),F38),G38)="PE",IF(J38="",IF(I38="",IF(H38="","",H38),I38),J38)="PE",IF(M38="",IF(L38="",IF(K38="","",K38),L38),M38)="PE",IF(P38="",IF(O38="",IF(N38="","",N38),O38),P38)="PE")=TRUE(),"PE",IF(AND(IF(G38="",IF(F38="",IF(E38="","",E38),F38),G38)="",IF(J38="",IF(I38="",IF(H38="","",H38),I38),J38)="",IF(M38="",IF(L38="",IF(K38="","",K38),L38),M38)="",IF(P38="",IF(O38="",IF(N38="","",N38),O38),P38)="")=TRUE(),"","P")))</f>
        <v>P</v>
      </c>
      <c r="R38" s="139"/>
      <c r="S38" s="136"/>
    </row>
    <row r="39" customFormat="false" ht="79.5" hidden="false" customHeight="true" outlineLevel="1" collapsed="false">
      <c r="A39" s="92" t="str">
        <f aca="false">IF(AND(D39="",D39=""),"",$D$3&amp;"_"&amp;ROW()-11-COUNTBLANK($D$12:D39))</f>
        <v>KTDL_B1_18</v>
      </c>
      <c r="B39" s="102" t="s">
        <v>212</v>
      </c>
      <c r="C39" s="102" t="s">
        <v>213</v>
      </c>
      <c r="D39" s="144" t="s">
        <v>214</v>
      </c>
      <c r="E39" s="96" t="s">
        <v>81</v>
      </c>
      <c r="F39" s="96"/>
      <c r="G39" s="96"/>
      <c r="H39" s="96"/>
      <c r="I39" s="96"/>
      <c r="J39" s="96"/>
      <c r="K39" s="96"/>
      <c r="L39" s="96"/>
      <c r="M39" s="96"/>
      <c r="N39" s="96"/>
      <c r="O39" s="96"/>
      <c r="P39" s="96"/>
      <c r="Q39" s="97" t="str">
        <f aca="false">IF(OR(IF(G39="",IF(F39="",IF(E39="","",E39),F39),G39)="F",IF(J39="",IF(I39="",IF(H39="","",H39),I39),J39)="F",IF(M39="",IF(L39="",IF(K39="","",K39),L39),M39)="F",IF(P39="",IF(O39="",IF(N39="","",N39),O39),P39)="F")=TRUE(),"F",IF(OR(IF(G39="",IF(F39="",IF(E39="","",E39),F39),G39)="PE",IF(J39="",IF(I39="",IF(H39="","",H39),I39),J39)="PE",IF(M39="",IF(L39="",IF(K39="","",K39),L39),M39)="PE",IF(P39="",IF(O39="",IF(N39="","",N39),O39),P39)="PE")=TRUE(),"PE",IF(AND(IF(G39="",IF(F39="",IF(E39="","",E39),F39),G39)="",IF(J39="",IF(I39="",IF(H39="","",H39),I39),J39)="",IF(M39="",IF(L39="",IF(K39="","",K39),L39),M39)="",IF(P39="",IF(O39="",IF(N39="","",N39),O39),P39)="")=TRUE(),"","P")))</f>
        <v>P</v>
      </c>
      <c r="R39" s="139"/>
      <c r="S39" s="136"/>
    </row>
    <row r="40" customFormat="false" ht="89.25" hidden="false" customHeight="false" outlineLevel="1" collapsed="false">
      <c r="A40" s="92" t="str">
        <f aca="false">IF(AND(D40="",D40=""),"",$D$3&amp;"_"&amp;ROW()-11-COUNTBLANK($D$12:D40))</f>
        <v>KTDL_B1_19</v>
      </c>
      <c r="B40" s="102" t="s">
        <v>215</v>
      </c>
      <c r="C40" s="102" t="s">
        <v>216</v>
      </c>
      <c r="D40" s="144" t="s">
        <v>214</v>
      </c>
      <c r="E40" s="96" t="s">
        <v>81</v>
      </c>
      <c r="F40" s="96"/>
      <c r="G40" s="96"/>
      <c r="H40" s="96"/>
      <c r="I40" s="96"/>
      <c r="J40" s="96"/>
      <c r="K40" s="96"/>
      <c r="L40" s="96"/>
      <c r="M40" s="96"/>
      <c r="N40" s="96"/>
      <c r="O40" s="96"/>
      <c r="P40" s="96"/>
      <c r="Q40" s="97" t="str">
        <f aca="false">IF(OR(IF(G40="",IF(F40="",IF(E40="","",E40),F40),G40)="F",IF(J40="",IF(I40="",IF(H40="","",H40),I40),J40)="F",IF(M40="",IF(L40="",IF(K40="","",K40),L40),M40)="F",IF(P40="",IF(O40="",IF(N40="","",N40),O40),P40)="F")=TRUE(),"F",IF(OR(IF(G40="",IF(F40="",IF(E40="","",E40),F40),G40)="PE",IF(J40="",IF(I40="",IF(H40="","",H40),I40),J40)="PE",IF(M40="",IF(L40="",IF(K40="","",K40),L40),M40)="PE",IF(P40="",IF(O40="",IF(N40="","",N40),O40),P40)="PE")=TRUE(),"PE",IF(AND(IF(G40="",IF(F40="",IF(E40="","",E40),F40),G40)="",IF(J40="",IF(I40="",IF(H40="","",H40),I40),J40)="",IF(M40="",IF(L40="",IF(K40="","",K40),L40),M40)="",IF(P40="",IF(O40="",IF(N40="","",N40),O40),P40)="")=TRUE(),"","P")))</f>
        <v>P</v>
      </c>
      <c r="R40" s="139"/>
      <c r="S40" s="136"/>
    </row>
    <row r="41" customFormat="false" ht="89.25" hidden="false" customHeight="false" outlineLevel="1" collapsed="false">
      <c r="A41" s="92" t="str">
        <f aca="false">IF(AND(D41="",D41=""),"",$D$3&amp;"_"&amp;ROW()-11-COUNTBLANK($D$12:D41))</f>
        <v>KTDL_B1_20</v>
      </c>
      <c r="B41" s="102" t="s">
        <v>217</v>
      </c>
      <c r="C41" s="102" t="s">
        <v>218</v>
      </c>
      <c r="D41" s="144" t="s">
        <v>214</v>
      </c>
      <c r="E41" s="96" t="s">
        <v>81</v>
      </c>
      <c r="F41" s="96"/>
      <c r="G41" s="96"/>
      <c r="H41" s="96"/>
      <c r="I41" s="96"/>
      <c r="J41" s="96"/>
      <c r="K41" s="96"/>
      <c r="L41" s="96"/>
      <c r="M41" s="96"/>
      <c r="N41" s="96"/>
      <c r="O41" s="96"/>
      <c r="P41" s="96"/>
      <c r="Q41" s="97" t="str">
        <f aca="false">IF(OR(IF(G41="",IF(F41="",IF(E41="","",E41),F41),G41)="F",IF(J41="",IF(I41="",IF(H41="","",H41),I41),J41)="F",IF(M41="",IF(L41="",IF(K41="","",K41),L41),M41)="F",IF(P41="",IF(O41="",IF(N41="","",N41),O41),P41)="F")=TRUE(),"F",IF(OR(IF(G41="",IF(F41="",IF(E41="","",E41),F41),G41)="PE",IF(J41="",IF(I41="",IF(H41="","",H41),I41),J41)="PE",IF(M41="",IF(L41="",IF(K41="","",K41),L41),M41)="PE",IF(P41="",IF(O41="",IF(N41="","",N41),O41),P41)="PE")=TRUE(),"PE",IF(AND(IF(G41="",IF(F41="",IF(E41="","",E41),F41),G41)="",IF(J41="",IF(I41="",IF(H41="","",H41),I41),J41)="",IF(M41="",IF(L41="",IF(K41="","",K41),L41),M41)="",IF(P41="",IF(O41="",IF(N41="","",N41),O41),P41)="")=TRUE(),"","P")))</f>
        <v>P</v>
      </c>
      <c r="R41" s="139"/>
      <c r="S41" s="136"/>
    </row>
    <row r="42" customFormat="false" ht="114.75" hidden="false" customHeight="false" outlineLevel="1" collapsed="false">
      <c r="A42" s="92" t="str">
        <f aca="false">IF(AND(D42="",D42=""),"",$D$3&amp;"_"&amp;ROW()-11-COUNTBLANK($D$12:D42))</f>
        <v>KTDL_B1_21</v>
      </c>
      <c r="B42" s="102" t="s">
        <v>219</v>
      </c>
      <c r="C42" s="102" t="s">
        <v>220</v>
      </c>
      <c r="D42" s="144" t="s">
        <v>221</v>
      </c>
      <c r="E42" s="96" t="s">
        <v>81</v>
      </c>
      <c r="F42" s="96"/>
      <c r="G42" s="96"/>
      <c r="H42" s="96"/>
      <c r="I42" s="96"/>
      <c r="J42" s="96"/>
      <c r="K42" s="96"/>
      <c r="L42" s="96"/>
      <c r="M42" s="96"/>
      <c r="N42" s="96"/>
      <c r="O42" s="96"/>
      <c r="P42" s="96"/>
      <c r="Q42" s="97" t="str">
        <f aca="false">IF(OR(IF(G42="",IF(F42="",IF(E42="","",E42),F42),G42)="F",IF(J42="",IF(I42="",IF(H42="","",H42),I42),J42)="F",IF(M42="",IF(L42="",IF(K42="","",K42),L42),M42)="F",IF(P42="",IF(O42="",IF(N42="","",N42),O42),P42)="F")=TRUE(),"F",IF(OR(IF(G42="",IF(F42="",IF(E42="","",E42),F42),G42)="PE",IF(J42="",IF(I42="",IF(H42="","",H42),I42),J42)="PE",IF(M42="",IF(L42="",IF(K42="","",K42),L42),M42)="PE",IF(P42="",IF(O42="",IF(N42="","",N42),O42),P42)="PE")=TRUE(),"PE",IF(AND(IF(G42="",IF(F42="",IF(E42="","",E42),F42),G42)="",IF(J42="",IF(I42="",IF(H42="","",H42),I42),J42)="",IF(M42="",IF(L42="",IF(K42="","",K42),L42),M42)="",IF(P42="",IF(O42="",IF(N42="","",N42),O42),P42)="")=TRUE(),"","P")))</f>
        <v>P</v>
      </c>
      <c r="R42" s="139"/>
      <c r="S42" s="136"/>
    </row>
    <row r="43" customFormat="false" ht="114.75" hidden="false" customHeight="false" outlineLevel="1" collapsed="false">
      <c r="A43" s="92" t="str">
        <f aca="false">IF(AND(D43="",D43=""),"",$D$3&amp;"_"&amp;ROW()-11-COUNTBLANK($D$12:D43))</f>
        <v>KTDL_B1_22</v>
      </c>
      <c r="B43" s="145" t="s">
        <v>222</v>
      </c>
      <c r="C43" s="146" t="s">
        <v>223</v>
      </c>
      <c r="D43" s="144" t="s">
        <v>221</v>
      </c>
      <c r="E43" s="96" t="s">
        <v>81</v>
      </c>
      <c r="F43" s="96"/>
      <c r="G43" s="96"/>
      <c r="H43" s="96"/>
      <c r="I43" s="96"/>
      <c r="J43" s="96"/>
      <c r="K43" s="96"/>
      <c r="L43" s="96"/>
      <c r="M43" s="96"/>
      <c r="N43" s="96"/>
      <c r="O43" s="96"/>
      <c r="P43" s="96"/>
      <c r="Q43" s="97" t="str">
        <f aca="false">IF(OR(IF(G43="",IF(F43="",IF(E43="","",E43),F43),G43)="F",IF(J43="",IF(I43="",IF(H43="","",H43),I43),J43)="F",IF(M43="",IF(L43="",IF(K43="","",K43),L43),M43)="F",IF(P43="",IF(O43="",IF(N43="","",N43),O43),P43)="F")=TRUE(),"F",IF(OR(IF(G43="",IF(F43="",IF(E43="","",E43),F43),G43)="PE",IF(J43="",IF(I43="",IF(H43="","",H43),I43),J43)="PE",IF(M43="",IF(L43="",IF(K43="","",K43),L43),M43)="PE",IF(P43="",IF(O43="",IF(N43="","",N43),O43),P43)="PE")=TRUE(),"PE",IF(AND(IF(G43="",IF(F43="",IF(E43="","",E43),F43),G43)="",IF(J43="",IF(I43="",IF(H43="","",H43),I43),J43)="",IF(M43="",IF(L43="",IF(K43="","",K43),L43),M43)="",IF(P43="",IF(O43="",IF(N43="","",N43),O43),P43)="")=TRUE(),"","P")))</f>
        <v>P</v>
      </c>
      <c r="R43" s="139"/>
      <c r="S43" s="136"/>
    </row>
    <row r="44" customFormat="false" ht="51" hidden="false" customHeight="false" outlineLevel="1" collapsed="false">
      <c r="A44" s="92" t="str">
        <f aca="false">IF(AND(D44="",D44=""),"",$D$3&amp;"_"&amp;ROW()-11-COUNTBLANK($D$12:D44))</f>
        <v>KTDL_B1_23</v>
      </c>
      <c r="B44" s="102" t="s">
        <v>224</v>
      </c>
      <c r="C44" s="102" t="s">
        <v>225</v>
      </c>
      <c r="D44" s="102" t="s">
        <v>226</v>
      </c>
      <c r="E44" s="96" t="s">
        <v>81</v>
      </c>
      <c r="F44" s="96"/>
      <c r="G44" s="96"/>
      <c r="H44" s="96"/>
      <c r="I44" s="96"/>
      <c r="J44" s="96"/>
      <c r="K44" s="96"/>
      <c r="L44" s="96"/>
      <c r="M44" s="96"/>
      <c r="N44" s="96"/>
      <c r="O44" s="96"/>
      <c r="P44" s="96"/>
      <c r="Q44" s="97" t="str">
        <f aca="false">IF(OR(IF(G44="",IF(F44="",IF(E44="","",E44),F44),G44)="F",IF(J44="",IF(I44="",IF(H44="","",H44),I44),J44)="F",IF(M44="",IF(L44="",IF(K44="","",K44),L44),M44)="F",IF(P44="",IF(O44="",IF(N44="","",N44),O44),P44)="F")=TRUE(),"F",IF(OR(IF(G44="",IF(F44="",IF(E44="","",E44),F44),G44)="PE",IF(J44="",IF(I44="",IF(H44="","",H44),I44),J44)="PE",IF(M44="",IF(L44="",IF(K44="","",K44),L44),M44)="PE",IF(P44="",IF(O44="",IF(N44="","",N44),O44),P44)="PE")=TRUE(),"PE",IF(AND(IF(G44="",IF(F44="",IF(E44="","",E44),F44),G44)="",IF(J44="",IF(I44="",IF(H44="","",H44),I44),J44)="",IF(M44="",IF(L44="",IF(K44="","",K44),L44),M44)="",IF(P44="",IF(O44="",IF(N44="","",N44),O44),P44)="")=TRUE(),"","P")))</f>
        <v>P</v>
      </c>
      <c r="R44" s="139"/>
      <c r="S44" s="136"/>
    </row>
    <row r="45" customFormat="false" ht="102" hidden="false" customHeight="true" outlineLevel="1" collapsed="false">
      <c r="A45" s="92" t="str">
        <f aca="false">IF(AND(D45="",D45=""),"",$D$3&amp;"_"&amp;ROW()-11-COUNTBLANK($D$12:D45))</f>
        <v>KTDL_B1_24</v>
      </c>
      <c r="B45" s="102" t="s">
        <v>227</v>
      </c>
      <c r="C45" s="102" t="s">
        <v>228</v>
      </c>
      <c r="D45" s="102" t="s">
        <v>229</v>
      </c>
      <c r="E45" s="96" t="s">
        <v>81</v>
      </c>
      <c r="F45" s="96"/>
      <c r="G45" s="96"/>
      <c r="H45" s="96"/>
      <c r="I45" s="96"/>
      <c r="J45" s="96"/>
      <c r="K45" s="96"/>
      <c r="L45" s="96"/>
      <c r="M45" s="96"/>
      <c r="N45" s="96"/>
      <c r="O45" s="96"/>
      <c r="P45" s="96"/>
      <c r="Q45" s="97" t="str">
        <f aca="false">IF(OR(IF(G45="",IF(F45="",IF(E45="","",E45),F45),G45)="F",IF(J45="",IF(I45="",IF(H45="","",H45),I45),J45)="F",IF(M45="",IF(L45="",IF(K45="","",K45),L45),M45)="F",IF(P45="",IF(O45="",IF(N45="","",N45),O45),P45)="F")=TRUE(),"F",IF(OR(IF(G45="",IF(F45="",IF(E45="","",E45),F45),G45)="PE",IF(J45="",IF(I45="",IF(H45="","",H45),I45),J45)="PE",IF(M45="",IF(L45="",IF(K45="","",K45),L45),M45)="PE",IF(P45="",IF(O45="",IF(N45="","",N45),O45),P45)="PE")=TRUE(),"PE",IF(AND(IF(G45="",IF(F45="",IF(E45="","",E45),F45),G45)="",IF(J45="",IF(I45="",IF(H45="","",H45),I45),J45)="",IF(M45="",IF(L45="",IF(K45="","",K45),L45),M45)="",IF(P45="",IF(O45="",IF(N45="","",N45),O45),P45)="")=TRUE(),"","P")))</f>
        <v>P</v>
      </c>
      <c r="R45" s="139"/>
      <c r="S45" s="136"/>
    </row>
    <row r="46" customFormat="false" ht="38.25" hidden="false" customHeight="false" outlineLevel="1" collapsed="false">
      <c r="A46" s="92" t="str">
        <f aca="false">IF(AND(D46="",D46=""),"",$D$3&amp;"_"&amp;ROW()-11-COUNTBLANK($D$12:D46))</f>
        <v>KTDL_B1_25</v>
      </c>
      <c r="B46" s="102" t="s">
        <v>230</v>
      </c>
      <c r="C46" s="102" t="s">
        <v>231</v>
      </c>
      <c r="D46" s="147" t="s">
        <v>232</v>
      </c>
      <c r="E46" s="96" t="s">
        <v>81</v>
      </c>
      <c r="F46" s="96"/>
      <c r="G46" s="96"/>
      <c r="H46" s="96"/>
      <c r="I46" s="96"/>
      <c r="J46" s="96"/>
      <c r="K46" s="96"/>
      <c r="L46" s="96"/>
      <c r="M46" s="96"/>
      <c r="N46" s="96"/>
      <c r="O46" s="96"/>
      <c r="P46" s="96"/>
      <c r="Q46" s="97" t="str">
        <f aca="false">IF(OR(IF(G46="",IF(F46="",IF(E46="","",E46),F46),G46)="F",IF(J46="",IF(I46="",IF(H46="","",H46),I46),J46)="F",IF(M46="",IF(L46="",IF(K46="","",K46),L46),M46)="F",IF(P46="",IF(O46="",IF(N46="","",N46),O46),P46)="F")=TRUE(),"F",IF(OR(IF(G46="",IF(F46="",IF(E46="","",E46),F46),G46)="PE",IF(J46="",IF(I46="",IF(H46="","",H46),I46),J46)="PE",IF(M46="",IF(L46="",IF(K46="","",K46),L46),M46)="PE",IF(P46="",IF(O46="",IF(N46="","",N46),O46),P46)="PE")=TRUE(),"PE",IF(AND(IF(G46="",IF(F46="",IF(E46="","",E46),F46),G46)="",IF(J46="",IF(I46="",IF(H46="","",H46),I46),J46)="",IF(M46="",IF(L46="",IF(K46="","",K46),L46),M46)="",IF(P46="",IF(O46="",IF(N46="","",N46),O46),P46)="")=TRUE(),"","P")))</f>
        <v>P</v>
      </c>
      <c r="R46" s="139"/>
      <c r="S46" s="136"/>
    </row>
    <row r="47" customFormat="false" ht="51" hidden="false" customHeight="false" outlineLevel="1" collapsed="false">
      <c r="A47" s="92" t="str">
        <f aca="false">IF(AND(D47="",D47=""),"",$D$3&amp;"_"&amp;ROW()-11-COUNTBLANK($D$12:D47))</f>
        <v>KTDL_B1_26</v>
      </c>
      <c r="B47" s="108" t="s">
        <v>115</v>
      </c>
      <c r="C47" s="108" t="s">
        <v>116</v>
      </c>
      <c r="D47" s="108" t="s">
        <v>117</v>
      </c>
      <c r="E47" s="96" t="s">
        <v>81</v>
      </c>
      <c r="F47" s="96"/>
      <c r="G47" s="96"/>
      <c r="H47" s="96"/>
      <c r="I47" s="96"/>
      <c r="J47" s="96"/>
      <c r="K47" s="96"/>
      <c r="L47" s="96"/>
      <c r="M47" s="96"/>
      <c r="N47" s="96"/>
      <c r="O47" s="96"/>
      <c r="P47" s="96"/>
      <c r="Q47" s="97" t="str">
        <f aca="false">IF(OR(IF(G47="",IF(F47="",IF(E47="","",E47),F47),G47)="F",IF(J47="",IF(I47="",IF(H47="","",H47),I47),J47)="F",IF(M47="",IF(L47="",IF(K47="","",K47),L47),M47)="F",IF(P47="",IF(O47="",IF(N47="","",N47),O47),P47)="F")=TRUE(),"F",IF(OR(IF(G47="",IF(F47="",IF(E47="","",E47),F47),G47)="PE",IF(J47="",IF(I47="",IF(H47="","",H47),I47),J47)="PE",IF(M47="",IF(L47="",IF(K47="","",K47),L47),M47)="PE",IF(P47="",IF(O47="",IF(N47="","",N47),O47),P47)="PE")=TRUE(),"PE",IF(AND(IF(G47="",IF(F47="",IF(E47="","",E47),F47),G47)="",IF(J47="",IF(I47="",IF(H47="","",H47),I47),J47)="",IF(M47="",IF(L47="",IF(K47="","",K47),L47),M47)="",IF(P47="",IF(O47="",IF(N47="","",N47),O47),P47)="")=TRUE(),"","P")))</f>
        <v>P</v>
      </c>
      <c r="R47" s="139"/>
      <c r="S47" s="136"/>
    </row>
    <row r="48" customFormat="false" ht="12.75" hidden="false" customHeight="false" outlineLevel="0" collapsed="false">
      <c r="A48" s="92" t="str">
        <f aca="false">IF(AND(D48="",D48=""),"",$D$3&amp;"_"&amp;ROW()-11-COUNTBLANK($D$12:D48))</f>
        <v/>
      </c>
      <c r="B48" s="140" t="s">
        <v>233</v>
      </c>
      <c r="C48" s="141"/>
      <c r="D48" s="124"/>
      <c r="E48" s="125"/>
      <c r="F48" s="126"/>
      <c r="G48" s="126"/>
      <c r="H48" s="127"/>
      <c r="I48" s="127"/>
      <c r="J48" s="127"/>
      <c r="K48" s="127"/>
      <c r="L48" s="127"/>
      <c r="M48" s="127"/>
      <c r="N48" s="127"/>
      <c r="O48" s="127"/>
      <c r="P48" s="127"/>
      <c r="Q48" s="128" t="str">
        <f aca="false">IF(OR(IF(G48="",IF(F48="",IF(E48="","",E48),F48),G48)="F",IF(J48="",IF(I48="",IF(H48="","",H48),I48),J48)="F",IF(M48="",IF(L48="",IF(K48="","",K48),L48),M48)="F",IF(P48="",IF(O48="",IF(N48="","",N48),O48),P48)="F")=TRUE(),"F",IF(OR(IF(G48="",IF(F48="",IF(E48="","",E48),F48),G48)="PE",IF(J48="",IF(I48="",IF(H48="","",H48),I48),J48)="PE",IF(M48="",IF(L48="",IF(K48="","",K48),L48),M48)="PE",IF(P48="",IF(O48="",IF(N48="","",N48),O48),P48)="PE")=TRUE(),"PE",IF(AND(IF(G48="",IF(F48="",IF(E48="","",E48),F48),G48)="",IF(J48="",IF(I48="",IF(H48="","",H48),I48),J48)="",IF(M48="",IF(L48="",IF(K48="","",K48),L48),M48)="",IF(P48="",IF(O48="",IF(N48="","",N48),O48),P48)="")=TRUE(),"","P")))</f>
        <v/>
      </c>
      <c r="R48" s="129"/>
      <c r="S48" s="130"/>
      <c r="T48" s="131"/>
      <c r="U48" s="131"/>
      <c r="V48" s="131"/>
      <c r="W48" s="131"/>
      <c r="X48" s="131"/>
      <c r="Y48" s="131"/>
      <c r="Z48" s="131"/>
      <c r="AA48" s="131"/>
      <c r="AB48" s="131"/>
      <c r="AC48" s="131"/>
      <c r="AD48" s="131"/>
      <c r="AE48" s="131"/>
      <c r="AF48" s="131"/>
      <c r="AG48" s="131"/>
      <c r="AH48" s="131"/>
      <c r="AI48" s="131"/>
      <c r="AJ48" s="131"/>
      <c r="AK48" s="131"/>
      <c r="AL48" s="131"/>
      <c r="AM48" s="131"/>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c r="BQ48" s="131"/>
      <c r="BR48" s="131"/>
      <c r="BS48" s="131"/>
      <c r="BT48" s="131"/>
      <c r="BU48" s="131"/>
      <c r="BV48" s="131"/>
      <c r="BW48" s="131"/>
      <c r="BX48" s="131"/>
      <c r="BY48" s="131"/>
      <c r="BZ48" s="131"/>
      <c r="CA48" s="131"/>
      <c r="CB48" s="131"/>
      <c r="CC48" s="131"/>
      <c r="CD48" s="131"/>
      <c r="CE48" s="131"/>
      <c r="CF48" s="131"/>
      <c r="CG48" s="131"/>
      <c r="CH48" s="131"/>
      <c r="CI48" s="131"/>
      <c r="CJ48" s="131"/>
      <c r="CK48" s="131"/>
      <c r="CL48" s="131"/>
      <c r="CM48" s="131"/>
      <c r="CN48" s="131"/>
      <c r="CO48" s="131"/>
      <c r="CP48" s="131"/>
      <c r="CQ48" s="131"/>
      <c r="CR48" s="131"/>
      <c r="CS48" s="131"/>
      <c r="CT48" s="131"/>
      <c r="CU48" s="131"/>
      <c r="CV48" s="131"/>
      <c r="CW48" s="131"/>
      <c r="CX48" s="131"/>
      <c r="CY48" s="131"/>
      <c r="CZ48" s="131"/>
      <c r="DA48" s="131"/>
      <c r="DB48" s="131"/>
      <c r="DC48" s="131"/>
      <c r="DD48" s="131"/>
      <c r="DE48" s="131"/>
      <c r="DF48" s="131"/>
      <c r="DG48" s="131"/>
      <c r="DH48" s="131"/>
      <c r="DI48" s="131"/>
      <c r="DJ48" s="131"/>
      <c r="DK48" s="131"/>
      <c r="DL48" s="131"/>
      <c r="DM48" s="131"/>
      <c r="DN48" s="131"/>
      <c r="DO48" s="131"/>
      <c r="DP48" s="131"/>
      <c r="DQ48" s="131"/>
      <c r="DR48" s="131"/>
      <c r="DS48" s="131"/>
      <c r="DT48" s="131"/>
      <c r="DU48" s="131"/>
      <c r="DV48" s="131"/>
      <c r="DW48" s="131"/>
      <c r="DX48" s="131"/>
      <c r="DY48" s="131"/>
      <c r="DZ48" s="131"/>
      <c r="EA48" s="131"/>
      <c r="EB48" s="131"/>
      <c r="EC48" s="131"/>
      <c r="ED48" s="131"/>
      <c r="EE48" s="131"/>
      <c r="EF48" s="131"/>
      <c r="EG48" s="131"/>
      <c r="EH48" s="131"/>
      <c r="EI48" s="131"/>
      <c r="EJ48" s="131"/>
      <c r="EK48" s="131"/>
      <c r="EL48" s="131"/>
      <c r="EM48" s="131"/>
      <c r="EN48" s="131"/>
      <c r="EO48" s="131"/>
      <c r="EP48" s="131"/>
      <c r="EQ48" s="131"/>
      <c r="ER48" s="131"/>
      <c r="ES48" s="131"/>
      <c r="ET48" s="131"/>
      <c r="EU48" s="131"/>
      <c r="EV48" s="131"/>
      <c r="EW48" s="131"/>
      <c r="EX48" s="131"/>
      <c r="EY48" s="131"/>
      <c r="EZ48" s="131"/>
      <c r="FA48" s="131"/>
      <c r="FB48" s="131"/>
      <c r="FC48" s="131"/>
      <c r="FD48" s="131"/>
      <c r="FE48" s="131"/>
      <c r="FF48" s="131"/>
      <c r="FG48" s="131"/>
      <c r="FH48" s="131"/>
      <c r="FI48" s="131"/>
      <c r="FJ48" s="131"/>
      <c r="FK48" s="131"/>
      <c r="FL48" s="131"/>
      <c r="FM48" s="131"/>
      <c r="FN48" s="131"/>
      <c r="FO48" s="131"/>
      <c r="FP48" s="131"/>
      <c r="FQ48" s="131"/>
      <c r="FR48" s="131"/>
      <c r="FS48" s="131"/>
      <c r="FT48" s="131"/>
      <c r="FU48" s="131"/>
      <c r="FV48" s="131"/>
      <c r="FW48" s="131"/>
      <c r="FX48" s="131"/>
      <c r="FY48" s="131"/>
      <c r="FZ48" s="131"/>
      <c r="GA48" s="131"/>
      <c r="GB48" s="131"/>
      <c r="GC48" s="131"/>
      <c r="GD48" s="131"/>
      <c r="GE48" s="131"/>
      <c r="GF48" s="131"/>
      <c r="GG48" s="131"/>
      <c r="GH48" s="131"/>
      <c r="GI48" s="131"/>
      <c r="GJ48" s="131"/>
      <c r="GK48" s="131"/>
      <c r="GL48" s="131"/>
      <c r="GM48" s="131"/>
      <c r="GN48" s="131"/>
      <c r="GO48" s="131"/>
      <c r="GP48" s="131"/>
      <c r="GQ48" s="131"/>
      <c r="GR48" s="131"/>
      <c r="GS48" s="131"/>
      <c r="GT48" s="131"/>
      <c r="GU48" s="131"/>
      <c r="GV48" s="131"/>
      <c r="GW48" s="131"/>
      <c r="GX48" s="131"/>
      <c r="GY48" s="131"/>
      <c r="GZ48" s="131"/>
      <c r="HA48" s="131"/>
      <c r="HB48" s="131"/>
      <c r="HC48" s="131"/>
      <c r="HD48" s="131"/>
      <c r="HE48" s="131"/>
      <c r="HF48" s="131"/>
      <c r="HG48" s="131"/>
      <c r="HH48" s="131"/>
      <c r="HI48" s="131"/>
      <c r="HJ48" s="131"/>
      <c r="HK48" s="131"/>
      <c r="HL48" s="131"/>
      <c r="HM48" s="131"/>
      <c r="HN48" s="131"/>
      <c r="HO48" s="131"/>
      <c r="HP48" s="131"/>
      <c r="HQ48" s="131"/>
      <c r="HR48" s="131"/>
      <c r="HS48" s="131"/>
      <c r="HT48" s="131"/>
      <c r="HU48" s="131"/>
      <c r="HV48" s="131"/>
      <c r="HW48" s="131"/>
      <c r="HX48" s="131"/>
      <c r="HY48" s="131"/>
      <c r="HZ48" s="131"/>
      <c r="IA48" s="131"/>
      <c r="IB48" s="131"/>
      <c r="IC48" s="131"/>
      <c r="ID48" s="131"/>
      <c r="IE48" s="131"/>
      <c r="IF48" s="131"/>
      <c r="IG48" s="131"/>
      <c r="IH48" s="131"/>
      <c r="II48" s="131"/>
      <c r="IJ48" s="131"/>
      <c r="IK48" s="131"/>
      <c r="IL48" s="131"/>
      <c r="IM48" s="131"/>
      <c r="IN48" s="131"/>
      <c r="IO48" s="131"/>
      <c r="IP48" s="131"/>
      <c r="IQ48" s="131"/>
      <c r="IR48" s="131"/>
      <c r="IS48" s="131"/>
      <c r="IT48" s="131"/>
      <c r="IU48" s="131"/>
      <c r="IV48" s="131"/>
    </row>
    <row r="49" customFormat="false" ht="76.5" hidden="false" customHeight="false" outlineLevel="1" collapsed="false">
      <c r="A49" s="92" t="str">
        <f aca="false">IF(AND(D49="",D49=""),"",$D$3&amp;"_"&amp;ROW()-11-COUNTBLANK($D$12:D49))</f>
        <v>KTDL_B1_27</v>
      </c>
      <c r="B49" s="102" t="s">
        <v>234</v>
      </c>
      <c r="C49" s="102" t="s">
        <v>235</v>
      </c>
      <c r="D49" s="102" t="s">
        <v>236</v>
      </c>
      <c r="E49" s="142" t="s">
        <v>81</v>
      </c>
      <c r="F49" s="100"/>
      <c r="G49" s="100"/>
      <c r="H49" s="136"/>
      <c r="I49" s="136"/>
      <c r="J49" s="136"/>
      <c r="K49" s="136"/>
      <c r="L49" s="136"/>
      <c r="M49" s="136"/>
      <c r="N49" s="136"/>
      <c r="O49" s="136"/>
      <c r="P49" s="136"/>
      <c r="Q49" s="143" t="str">
        <f aca="false">IF(OR(IF(G49="",IF(F49="",IF(E49="","",E49),F49),G49)="F",IF(J49="",IF(I49="",IF(H49="","",H49),I49),J49)="F",IF(M49="",IF(L49="",IF(K49="","",K49),L49),M49)="F",IF(P49="",IF(O49="",IF(N49="","",N49),O49),P49)="F")=TRUE(),"F",IF(OR(IF(G49="",IF(F49="",IF(E49="","",E49),F49),G49)="PE",IF(J49="",IF(I49="",IF(H49="","",H49),I49),J49)="PE",IF(M49="",IF(L49="",IF(K49="","",K49),L49),M49)="PE",IF(P49="",IF(O49="",IF(N49="","",N49),O49),P49)="PE")=TRUE(),"PE",IF(AND(IF(G49="",IF(F49="",IF(E49="","",E49),F49),G49)="",IF(J49="",IF(I49="",IF(H49="","",H49),I49),J49)="",IF(M49="",IF(L49="",IF(K49="","",K49),L49),M49)="",IF(P49="",IF(O49="",IF(N49="","",N49),O49),P49)="")=TRUE(),"","P")))</f>
        <v>P</v>
      </c>
      <c r="R49" s="139"/>
      <c r="S49" s="136"/>
    </row>
    <row r="50" customFormat="false" ht="38.25" hidden="false" customHeight="false" outlineLevel="1" collapsed="false">
      <c r="A50" s="92" t="str">
        <f aca="false">IF(AND(D50="",D50=""),"",$D$3&amp;"_"&amp;ROW()-11-COUNTBLANK($D$12:D50))</f>
        <v>KTDL_B1_28</v>
      </c>
      <c r="B50" s="102" t="s">
        <v>102</v>
      </c>
      <c r="C50" s="102" t="s">
        <v>237</v>
      </c>
      <c r="D50" s="102" t="s">
        <v>238</v>
      </c>
      <c r="E50" s="142" t="s">
        <v>81</v>
      </c>
      <c r="F50" s="100"/>
      <c r="G50" s="100"/>
      <c r="H50" s="136"/>
      <c r="I50" s="136"/>
      <c r="J50" s="136"/>
      <c r="K50" s="136"/>
      <c r="L50" s="136"/>
      <c r="M50" s="136"/>
      <c r="N50" s="136"/>
      <c r="O50" s="136"/>
      <c r="P50" s="136"/>
      <c r="Q50" s="143" t="str">
        <f aca="false">IF(OR(IF(G50="",IF(F50="",IF(E50="","",E50),F50),G50)="F",IF(J50="",IF(I50="",IF(H50="","",H50),I50),J50)="F",IF(M50="",IF(L50="",IF(K50="","",K50),L50),M50)="F",IF(P50="",IF(O50="",IF(N50="","",N50),O50),P50)="F")=TRUE(),"F",IF(OR(IF(G50="",IF(F50="",IF(E50="","",E50),F50),G50)="PE",IF(J50="",IF(I50="",IF(H50="","",H50),I50),J50)="PE",IF(M50="",IF(L50="",IF(K50="","",K50),L50),M50)="PE",IF(P50="",IF(O50="",IF(N50="","",N50),O50),P50)="PE")=TRUE(),"PE",IF(AND(IF(G50="",IF(F50="",IF(E50="","",E50),F50),G50)="",IF(J50="",IF(I50="",IF(H50="","",H50),I50),J50)="",IF(M50="",IF(L50="",IF(K50="","",K50),L50),M50)="",IF(P50="",IF(O50="",IF(N50="","",N50),O50),P50)="")=TRUE(),"","P")))</f>
        <v>P</v>
      </c>
      <c r="R50" s="139"/>
      <c r="S50" s="136"/>
    </row>
    <row r="51" customFormat="false" ht="87" hidden="false" customHeight="true" outlineLevel="1" collapsed="false">
      <c r="A51" s="92" t="str">
        <f aca="false">IF(AND(D51="",D51=""),"",$D$3&amp;"_"&amp;ROW()-11-COUNTBLANK($D$12:D51))</f>
        <v>KTDL_B1_29</v>
      </c>
      <c r="B51" s="102" t="s">
        <v>212</v>
      </c>
      <c r="C51" s="102" t="s">
        <v>239</v>
      </c>
      <c r="D51" s="144" t="s">
        <v>240</v>
      </c>
      <c r="E51" s="142" t="s">
        <v>81</v>
      </c>
      <c r="F51" s="100"/>
      <c r="G51" s="100"/>
      <c r="H51" s="136"/>
      <c r="I51" s="136"/>
      <c r="J51" s="136"/>
      <c r="K51" s="136"/>
      <c r="L51" s="136"/>
      <c r="M51" s="136"/>
      <c r="N51" s="136"/>
      <c r="O51" s="136"/>
      <c r="P51" s="136"/>
      <c r="Q51" s="143" t="str">
        <f aca="false">IF(OR(IF(G51="",IF(F51="",IF(E51="","",E51),F51),G51)="F",IF(J51="",IF(I51="",IF(H51="","",H51),I51),J51)="F",IF(M51="",IF(L51="",IF(K51="","",K51),L51),M51)="F",IF(P51="",IF(O51="",IF(N51="","",N51),O51),P51)="F")=TRUE(),"F",IF(OR(IF(G51="",IF(F51="",IF(E51="","",E51),F51),G51)="PE",IF(J51="",IF(I51="",IF(H51="","",H51),I51),J51)="PE",IF(M51="",IF(L51="",IF(K51="","",K51),L51),M51)="PE",IF(P51="",IF(O51="",IF(N51="","",N51),O51),P51)="PE")=TRUE(),"PE",IF(AND(IF(G51="",IF(F51="",IF(E51="","",E51),F51),G51)="",IF(J51="",IF(I51="",IF(H51="","",H51),I51),J51)="",IF(M51="",IF(L51="",IF(K51="","",K51),L51),M51)="",IF(P51="",IF(O51="",IF(N51="","",N51),O51),P51)="")=TRUE(),"","P")))</f>
        <v>P</v>
      </c>
      <c r="R51" s="139"/>
      <c r="S51" s="136"/>
    </row>
    <row r="52" customFormat="false" ht="89.25" hidden="false" customHeight="false" outlineLevel="1" collapsed="false">
      <c r="A52" s="92" t="str">
        <f aca="false">IF(AND(D52="",D52=""),"",$D$3&amp;"_"&amp;ROW()-11-COUNTBLANK($D$12:D52))</f>
        <v>KTDL_B1_30</v>
      </c>
      <c r="B52" s="102" t="s">
        <v>215</v>
      </c>
      <c r="C52" s="102" t="s">
        <v>241</v>
      </c>
      <c r="D52" s="144" t="s">
        <v>240</v>
      </c>
      <c r="E52" s="142" t="s">
        <v>81</v>
      </c>
      <c r="F52" s="100"/>
      <c r="G52" s="100"/>
      <c r="H52" s="136"/>
      <c r="I52" s="136"/>
      <c r="J52" s="136"/>
      <c r="K52" s="136"/>
      <c r="L52" s="136"/>
      <c r="M52" s="136"/>
      <c r="N52" s="136"/>
      <c r="O52" s="136"/>
      <c r="P52" s="136"/>
      <c r="Q52" s="143" t="str">
        <f aca="false">IF(OR(IF(G52="",IF(F52="",IF(E52="","",E52),F52),G52)="F",IF(J52="",IF(I52="",IF(H52="","",H52),I52),J52)="F",IF(M52="",IF(L52="",IF(K52="","",K52),L52),M52)="F",IF(P52="",IF(O52="",IF(N52="","",N52),O52),P52)="F")=TRUE(),"F",IF(OR(IF(G52="",IF(F52="",IF(E52="","",E52),F52),G52)="PE",IF(J52="",IF(I52="",IF(H52="","",H52),I52),J52)="PE",IF(M52="",IF(L52="",IF(K52="","",K52),L52),M52)="PE",IF(P52="",IF(O52="",IF(N52="","",N52),O52),P52)="PE")=TRUE(),"PE",IF(AND(IF(G52="",IF(F52="",IF(E52="","",E52),F52),G52)="",IF(J52="",IF(I52="",IF(H52="","",H52),I52),J52)="",IF(M52="",IF(L52="",IF(K52="","",K52),L52),M52)="",IF(P52="",IF(O52="",IF(N52="","",N52),O52),P52)="")=TRUE(),"","P")))</f>
        <v>P</v>
      </c>
      <c r="R52" s="139"/>
      <c r="S52" s="136"/>
    </row>
    <row r="53" customFormat="false" ht="89.25" hidden="false" customHeight="false" outlineLevel="1" collapsed="false">
      <c r="A53" s="92" t="str">
        <f aca="false">IF(AND(D53="",D53=""),"",$D$3&amp;"_"&amp;ROW()-11-COUNTBLANK($D$12:D53))</f>
        <v>KTDL_B1_31</v>
      </c>
      <c r="B53" s="102" t="s">
        <v>217</v>
      </c>
      <c r="C53" s="102" t="s">
        <v>242</v>
      </c>
      <c r="D53" s="144" t="s">
        <v>240</v>
      </c>
      <c r="E53" s="142" t="s">
        <v>81</v>
      </c>
      <c r="F53" s="100"/>
      <c r="G53" s="100"/>
      <c r="H53" s="136"/>
      <c r="I53" s="136"/>
      <c r="J53" s="136"/>
      <c r="K53" s="136"/>
      <c r="L53" s="136"/>
      <c r="M53" s="136"/>
      <c r="N53" s="136"/>
      <c r="O53" s="136"/>
      <c r="P53" s="136"/>
      <c r="Q53" s="143" t="str">
        <f aca="false">IF(OR(IF(G53="",IF(F53="",IF(E53="","",E53),F53),G53)="F",IF(J53="",IF(I53="",IF(H53="","",H53),I53),J53)="F",IF(M53="",IF(L53="",IF(K53="","",K53),L53),M53)="F",IF(P53="",IF(O53="",IF(N53="","",N53),O53),P53)="F")=TRUE(),"F",IF(OR(IF(G53="",IF(F53="",IF(E53="","",E53),F53),G53)="PE",IF(J53="",IF(I53="",IF(H53="","",H53),I53),J53)="PE",IF(M53="",IF(L53="",IF(K53="","",K53),L53),M53)="PE",IF(P53="",IF(O53="",IF(N53="","",N53),O53),P53)="PE")=TRUE(),"PE",IF(AND(IF(G53="",IF(F53="",IF(E53="","",E53),F53),G53)="",IF(J53="",IF(I53="",IF(H53="","",H53),I53),J53)="",IF(M53="",IF(L53="",IF(K53="","",K53),L53),M53)="",IF(P53="",IF(O53="",IF(N53="","",N53),O53),P53)="")=TRUE(),"","P")))</f>
        <v>P</v>
      </c>
      <c r="R53" s="139"/>
      <c r="S53" s="136"/>
    </row>
    <row r="54" customFormat="false" ht="114.75" hidden="false" customHeight="false" outlineLevel="1" collapsed="false">
      <c r="A54" s="92" t="str">
        <f aca="false">IF(AND(D54="",D54=""),"",$D$3&amp;"_"&amp;ROW()-11-COUNTBLANK($D$12:D54))</f>
        <v>KTDL_B1_32</v>
      </c>
      <c r="B54" s="102" t="s">
        <v>219</v>
      </c>
      <c r="C54" s="102" t="s">
        <v>243</v>
      </c>
      <c r="D54" s="144" t="s">
        <v>244</v>
      </c>
      <c r="E54" s="142" t="s">
        <v>81</v>
      </c>
      <c r="F54" s="100"/>
      <c r="G54" s="100"/>
      <c r="H54" s="136"/>
      <c r="I54" s="136"/>
      <c r="J54" s="136"/>
      <c r="K54" s="136"/>
      <c r="L54" s="136"/>
      <c r="M54" s="136"/>
      <c r="N54" s="136"/>
      <c r="O54" s="136"/>
      <c r="P54" s="136"/>
      <c r="Q54" s="143" t="str">
        <f aca="false">IF(OR(IF(G54="",IF(F54="",IF(E54="","",E54),F54),G54)="F",IF(J54="",IF(I54="",IF(H54="","",H54),I54),J54)="F",IF(M54="",IF(L54="",IF(K54="","",K54),L54),M54)="F",IF(P54="",IF(O54="",IF(N54="","",N54),O54),P54)="F")=TRUE(),"F",IF(OR(IF(G54="",IF(F54="",IF(E54="","",E54),F54),G54)="PE",IF(J54="",IF(I54="",IF(H54="","",H54),I54),J54)="PE",IF(M54="",IF(L54="",IF(K54="","",K54),L54),M54)="PE",IF(P54="",IF(O54="",IF(N54="","",N54),O54),P54)="PE")=TRUE(),"PE",IF(AND(IF(G54="",IF(F54="",IF(E54="","",E54),F54),G54)="",IF(J54="",IF(I54="",IF(H54="","",H54),I54),J54)="",IF(M54="",IF(L54="",IF(K54="","",K54),L54),M54)="",IF(P54="",IF(O54="",IF(N54="","",N54),O54),P54)="")=TRUE(),"","P")))</f>
        <v>P</v>
      </c>
      <c r="R54" s="139"/>
      <c r="S54" s="136"/>
    </row>
    <row r="55" customFormat="false" ht="114.75" hidden="false" customHeight="false" outlineLevel="1" collapsed="false">
      <c r="A55" s="92" t="str">
        <f aca="false">IF(AND(D55="",D55=""),"",$D$3&amp;"_"&amp;ROW()-11-COUNTBLANK($D$12:D55))</f>
        <v>KTDL_B1_33</v>
      </c>
      <c r="B55" s="145" t="s">
        <v>222</v>
      </c>
      <c r="C55" s="146" t="s">
        <v>223</v>
      </c>
      <c r="D55" s="144" t="s">
        <v>244</v>
      </c>
      <c r="E55" s="142" t="s">
        <v>81</v>
      </c>
      <c r="F55" s="100"/>
      <c r="G55" s="100"/>
      <c r="H55" s="136"/>
      <c r="I55" s="136"/>
      <c r="J55" s="136"/>
      <c r="K55" s="136"/>
      <c r="L55" s="136"/>
      <c r="M55" s="136"/>
      <c r="N55" s="136"/>
      <c r="O55" s="136"/>
      <c r="P55" s="136"/>
      <c r="Q55" s="143" t="str">
        <f aca="false">IF(OR(IF(G55="",IF(F55="",IF(E55="","",E55),F55),G55)="F",IF(J55="",IF(I55="",IF(H55="","",H55),I55),J55)="F",IF(M55="",IF(L55="",IF(K55="","",K55),L55),M55)="F",IF(P55="",IF(O55="",IF(N55="","",N55),O55),P55)="F")=TRUE(),"F",IF(OR(IF(G55="",IF(F55="",IF(E55="","",E55),F55),G55)="PE",IF(J55="",IF(I55="",IF(H55="","",H55),I55),J55)="PE",IF(M55="",IF(L55="",IF(K55="","",K55),L55),M55)="PE",IF(P55="",IF(O55="",IF(N55="","",N55),O55),P55)="PE")=TRUE(),"PE",IF(AND(IF(G55="",IF(F55="",IF(E55="","",E55),F55),G55)="",IF(J55="",IF(I55="",IF(H55="","",H55),I55),J55)="",IF(M55="",IF(L55="",IF(K55="","",K55),L55),M55)="",IF(P55="",IF(O55="",IF(N55="","",N55),O55),P55)="")=TRUE(),"","P")))</f>
        <v>P</v>
      </c>
      <c r="R55" s="139"/>
      <c r="S55" s="136"/>
    </row>
    <row r="56" customFormat="false" ht="51" hidden="false" customHeight="false" outlineLevel="1" collapsed="false">
      <c r="A56" s="92" t="str">
        <f aca="false">IF(AND(D56="",D56=""),"",$D$3&amp;"_"&amp;ROW()-11-COUNTBLANK($D$12:D56))</f>
        <v>KTDL_B1_34</v>
      </c>
      <c r="B56" s="102" t="s">
        <v>224</v>
      </c>
      <c r="C56" s="102" t="s">
        <v>245</v>
      </c>
      <c r="D56" s="102" t="s">
        <v>226</v>
      </c>
      <c r="E56" s="142" t="s">
        <v>81</v>
      </c>
      <c r="F56" s="100"/>
      <c r="G56" s="100"/>
      <c r="H56" s="136"/>
      <c r="I56" s="136"/>
      <c r="J56" s="136"/>
      <c r="K56" s="136"/>
      <c r="L56" s="136"/>
      <c r="M56" s="136"/>
      <c r="N56" s="136"/>
      <c r="O56" s="136"/>
      <c r="P56" s="136"/>
      <c r="Q56" s="143" t="str">
        <f aca="false">IF(OR(IF(G56="",IF(F56="",IF(E56="","",E56),F56),G56)="F",IF(J56="",IF(I56="",IF(H56="","",H56),I56),J56)="F",IF(M56="",IF(L56="",IF(K56="","",K56),L56),M56)="F",IF(P56="",IF(O56="",IF(N56="","",N56),O56),P56)="F")=TRUE(),"F",IF(OR(IF(G56="",IF(F56="",IF(E56="","",E56),F56),G56)="PE",IF(J56="",IF(I56="",IF(H56="","",H56),I56),J56)="PE",IF(M56="",IF(L56="",IF(K56="","",K56),L56),M56)="PE",IF(P56="",IF(O56="",IF(N56="","",N56),O56),P56)="PE")=TRUE(),"PE",IF(AND(IF(G56="",IF(F56="",IF(E56="","",E56),F56),G56)="",IF(J56="",IF(I56="",IF(H56="","",H56),I56),J56)="",IF(M56="",IF(L56="",IF(K56="","",K56),L56),M56)="",IF(P56="",IF(O56="",IF(N56="","",N56),O56),P56)="")=TRUE(),"","P")))</f>
        <v>P</v>
      </c>
      <c r="R56" s="139"/>
      <c r="S56" s="136"/>
    </row>
    <row r="57" customFormat="false" ht="89.25" hidden="false" customHeight="false" outlineLevel="1" collapsed="false">
      <c r="A57" s="92" t="str">
        <f aca="false">IF(AND(D57="",D57=""),"",$D$3&amp;"_"&amp;ROW()-11-COUNTBLANK($D$12:D57))</f>
        <v>KTDL_B1_35</v>
      </c>
      <c r="B57" s="102" t="s">
        <v>227</v>
      </c>
      <c r="C57" s="102" t="s">
        <v>246</v>
      </c>
      <c r="D57" s="102" t="s">
        <v>247</v>
      </c>
      <c r="E57" s="142" t="s">
        <v>81</v>
      </c>
      <c r="F57" s="100"/>
      <c r="G57" s="100"/>
      <c r="H57" s="136"/>
      <c r="I57" s="136"/>
      <c r="J57" s="136"/>
      <c r="K57" s="136"/>
      <c r="L57" s="136"/>
      <c r="M57" s="136"/>
      <c r="N57" s="136"/>
      <c r="O57" s="136"/>
      <c r="P57" s="136"/>
      <c r="Q57" s="143" t="str">
        <f aca="false">IF(OR(IF(G57="",IF(F57="",IF(E57="","",E57),F57),G57)="F",IF(J57="",IF(I57="",IF(H57="","",H57),I57),J57)="F",IF(M57="",IF(L57="",IF(K57="","",K57),L57),M57)="F",IF(P57="",IF(O57="",IF(N57="","",N57),O57),P57)="F")=TRUE(),"F",IF(OR(IF(G57="",IF(F57="",IF(E57="","",E57),F57),G57)="PE",IF(J57="",IF(I57="",IF(H57="","",H57),I57),J57)="PE",IF(M57="",IF(L57="",IF(K57="","",K57),L57),M57)="PE",IF(P57="",IF(O57="",IF(N57="","",N57),O57),P57)="PE")=TRUE(),"PE",IF(AND(IF(G57="",IF(F57="",IF(E57="","",E57),F57),G57)="",IF(J57="",IF(I57="",IF(H57="","",H57),I57),J57)="",IF(M57="",IF(L57="",IF(K57="","",K57),L57),M57)="",IF(P57="",IF(O57="",IF(N57="","",N57),O57),P57)="")=TRUE(),"","P")))</f>
        <v>P</v>
      </c>
      <c r="R57" s="139"/>
      <c r="S57" s="136"/>
    </row>
    <row r="58" customFormat="false" ht="38.25" hidden="false" customHeight="false" outlineLevel="1" collapsed="false">
      <c r="A58" s="92" t="str">
        <f aca="false">IF(AND(D58="",D58=""),"",$D$3&amp;"_"&amp;ROW()-11-COUNTBLANK($D$12:D58))</f>
        <v>KTDL_B1_36</v>
      </c>
      <c r="B58" s="102" t="s">
        <v>230</v>
      </c>
      <c r="C58" s="102" t="s">
        <v>248</v>
      </c>
      <c r="D58" s="147" t="s">
        <v>232</v>
      </c>
      <c r="E58" s="142" t="s">
        <v>81</v>
      </c>
      <c r="F58" s="100"/>
      <c r="G58" s="100"/>
      <c r="H58" s="136"/>
      <c r="I58" s="136"/>
      <c r="J58" s="136"/>
      <c r="K58" s="136"/>
      <c r="L58" s="136"/>
      <c r="M58" s="136"/>
      <c r="N58" s="136"/>
      <c r="O58" s="136"/>
      <c r="P58" s="136"/>
      <c r="Q58" s="143" t="str">
        <f aca="false">IF(OR(IF(G58="",IF(F58="",IF(E58="","",E58),F58),G58)="F",IF(J58="",IF(I58="",IF(H58="","",H58),I58),J58)="F",IF(M58="",IF(L58="",IF(K58="","",K58),L58),M58)="F",IF(P58="",IF(O58="",IF(N58="","",N58),O58),P58)="F")=TRUE(),"F",IF(OR(IF(G58="",IF(F58="",IF(E58="","",E58),F58),G58)="PE",IF(J58="",IF(I58="",IF(H58="","",H58),I58),J58)="PE",IF(M58="",IF(L58="",IF(K58="","",K58),L58),M58)="PE",IF(P58="",IF(O58="",IF(N58="","",N58),O58),P58)="PE")=TRUE(),"PE",IF(AND(IF(G58="",IF(F58="",IF(E58="","",E58),F58),G58)="",IF(J58="",IF(I58="",IF(H58="","",H58),I58),J58)="",IF(M58="",IF(L58="",IF(K58="","",K58),L58),M58)="",IF(P58="",IF(O58="",IF(N58="","",N58),O58),P58)="")=TRUE(),"","P")))</f>
        <v>P</v>
      </c>
      <c r="R58" s="139"/>
      <c r="S58" s="136"/>
    </row>
    <row r="59" customFormat="false" ht="51" hidden="false" customHeight="false" outlineLevel="1" collapsed="false">
      <c r="A59" s="92" t="str">
        <f aca="false">IF(AND(D59="",D59=""),"",$D$3&amp;"_"&amp;ROW()-11-COUNTBLANK($D$12:D59))</f>
        <v>KTDL_B1_37</v>
      </c>
      <c r="B59" s="108" t="s">
        <v>115</v>
      </c>
      <c r="C59" s="108" t="s">
        <v>116</v>
      </c>
      <c r="D59" s="108" t="s">
        <v>117</v>
      </c>
      <c r="E59" s="142" t="s">
        <v>81</v>
      </c>
      <c r="F59" s="100"/>
      <c r="G59" s="100"/>
      <c r="H59" s="136"/>
      <c r="I59" s="136"/>
      <c r="J59" s="136"/>
      <c r="K59" s="136"/>
      <c r="L59" s="136"/>
      <c r="M59" s="136"/>
      <c r="N59" s="136"/>
      <c r="O59" s="136"/>
      <c r="P59" s="136"/>
      <c r="Q59" s="143" t="str">
        <f aca="false">IF(OR(IF(G59="",IF(F59="",IF(E59="","",E59),F59),G59)="F",IF(J59="",IF(I59="",IF(H59="","",H59),I59),J59)="F",IF(M59="",IF(L59="",IF(K59="","",K59),L59),M59)="F",IF(P59="",IF(O59="",IF(N59="","",N59),O59),P59)="F")=TRUE(),"F",IF(OR(IF(G59="",IF(F59="",IF(E59="","",E59),F59),G59)="PE",IF(J59="",IF(I59="",IF(H59="","",H59),I59),J59)="PE",IF(M59="",IF(L59="",IF(K59="","",K59),L59),M59)="PE",IF(P59="",IF(O59="",IF(N59="","",N59),O59),P59)="PE")=TRUE(),"PE",IF(AND(IF(G59="",IF(F59="",IF(E59="","",E59),F59),G59)="",IF(J59="",IF(I59="",IF(H59="","",H59),I59),J59)="",IF(M59="",IF(L59="",IF(K59="","",K59),L59),M59)="",IF(P59="",IF(O59="",IF(N59="","",N59),O59),P59)="")=TRUE(),"","P")))</f>
        <v>P</v>
      </c>
      <c r="R59" s="139"/>
      <c r="S59" s="136"/>
    </row>
    <row r="60" customFormat="false" ht="19.5" hidden="false" customHeight="true" outlineLevel="0" collapsed="false">
      <c r="A60" s="92" t="str">
        <f aca="false">IF(AND(D60="",D60=""),"",$D$3&amp;"_"&amp;ROW()-11-COUNTBLANK($D$12:D60))</f>
        <v/>
      </c>
      <c r="B60" s="140" t="s">
        <v>249</v>
      </c>
      <c r="C60" s="141"/>
      <c r="D60" s="124"/>
      <c r="E60" s="125"/>
      <c r="F60" s="126"/>
      <c r="G60" s="126"/>
      <c r="H60" s="127"/>
      <c r="I60" s="127"/>
      <c r="J60" s="127"/>
      <c r="K60" s="127"/>
      <c r="L60" s="127"/>
      <c r="M60" s="127"/>
      <c r="N60" s="127"/>
      <c r="O60" s="127"/>
      <c r="P60" s="127"/>
      <c r="Q60" s="128" t="str">
        <f aca="false">IF(OR(IF(G60="",IF(F60="",IF(E60="","",E60),F60),G60)="F",IF(J60="",IF(I60="",IF(H60="","",H60),I60),J60)="F",IF(M60="",IF(L60="",IF(K60="","",K60),L60),M60)="F",IF(P60="",IF(O60="",IF(N60="","",N60),O60),P60)="F")=TRUE(),"F",IF(OR(IF(G60="",IF(F60="",IF(E60="","",E60),F60),G60)="PE",IF(J60="",IF(I60="",IF(H60="","",H60),I60),J60)="PE",IF(M60="",IF(L60="",IF(K60="","",K60),L60),M60)="PE",IF(P60="",IF(O60="",IF(N60="","",N60),O60),P60)="PE")=TRUE(),"PE",IF(AND(IF(G60="",IF(F60="",IF(E60="","",E60),F60),G60)="",IF(J60="",IF(I60="",IF(H60="","",H60),I60),J60)="",IF(M60="",IF(L60="",IF(K60="","",K60),L60),M60)="",IF(P60="",IF(O60="",IF(N60="","",N60),O60),P60)="")=TRUE(),"","P")))</f>
        <v/>
      </c>
      <c r="R60" s="129"/>
      <c r="S60" s="130"/>
      <c r="T60" s="131"/>
      <c r="U60" s="131"/>
      <c r="V60" s="131"/>
      <c r="W60" s="131"/>
      <c r="X60" s="131"/>
      <c r="Y60" s="131"/>
      <c r="Z60" s="131"/>
      <c r="AA60" s="131"/>
      <c r="AB60" s="131"/>
      <c r="AC60" s="131"/>
      <c r="AD60" s="131"/>
      <c r="AE60" s="131"/>
      <c r="AF60" s="131"/>
      <c r="AG60" s="131"/>
      <c r="AH60" s="131"/>
      <c r="AI60" s="131"/>
      <c r="AJ60" s="131"/>
      <c r="AK60" s="131"/>
      <c r="AL60" s="131"/>
      <c r="AM60" s="131"/>
      <c r="AN60" s="131"/>
      <c r="AO60" s="131"/>
      <c r="AP60" s="131"/>
      <c r="AQ60" s="131"/>
      <c r="AR60" s="131"/>
      <c r="AS60" s="131"/>
      <c r="AT60" s="131"/>
      <c r="AU60" s="131"/>
      <c r="AV60" s="131"/>
      <c r="AW60" s="131"/>
      <c r="AX60" s="131"/>
      <c r="AY60" s="131"/>
      <c r="AZ60" s="131"/>
      <c r="BA60" s="131"/>
      <c r="BB60" s="131"/>
      <c r="BC60" s="131"/>
      <c r="BD60" s="131"/>
      <c r="BE60" s="131"/>
      <c r="BF60" s="131"/>
      <c r="BG60" s="131"/>
      <c r="BH60" s="131"/>
      <c r="BI60" s="131"/>
      <c r="BJ60" s="131"/>
      <c r="BK60" s="131"/>
      <c r="BL60" s="131"/>
      <c r="BM60" s="131"/>
      <c r="BN60" s="131"/>
      <c r="BO60" s="131"/>
      <c r="BP60" s="131"/>
      <c r="BQ60" s="131"/>
      <c r="BR60" s="131"/>
      <c r="BS60" s="131"/>
      <c r="BT60" s="131"/>
      <c r="BU60" s="131"/>
      <c r="BV60" s="131"/>
      <c r="BW60" s="131"/>
      <c r="BX60" s="131"/>
      <c r="BY60" s="131"/>
      <c r="BZ60" s="131"/>
      <c r="CA60" s="131"/>
      <c r="CB60" s="131"/>
      <c r="CC60" s="131"/>
      <c r="CD60" s="131"/>
      <c r="CE60" s="131"/>
      <c r="CF60" s="131"/>
      <c r="CG60" s="131"/>
      <c r="CH60" s="131"/>
      <c r="CI60" s="131"/>
      <c r="CJ60" s="131"/>
      <c r="CK60" s="131"/>
      <c r="CL60" s="131"/>
      <c r="CM60" s="131"/>
      <c r="CN60" s="131"/>
      <c r="CO60" s="131"/>
      <c r="CP60" s="131"/>
      <c r="CQ60" s="131"/>
      <c r="CR60" s="131"/>
      <c r="CS60" s="131"/>
      <c r="CT60" s="131"/>
      <c r="CU60" s="131"/>
      <c r="CV60" s="131"/>
      <c r="CW60" s="131"/>
      <c r="CX60" s="131"/>
      <c r="CY60" s="131"/>
      <c r="CZ60" s="131"/>
      <c r="DA60" s="131"/>
      <c r="DB60" s="131"/>
      <c r="DC60" s="131"/>
      <c r="DD60" s="131"/>
      <c r="DE60" s="131"/>
      <c r="DF60" s="131"/>
      <c r="DG60" s="131"/>
      <c r="DH60" s="131"/>
      <c r="DI60" s="131"/>
      <c r="DJ60" s="131"/>
      <c r="DK60" s="131"/>
      <c r="DL60" s="131"/>
      <c r="DM60" s="131"/>
      <c r="DN60" s="131"/>
      <c r="DO60" s="131"/>
      <c r="DP60" s="131"/>
      <c r="DQ60" s="131"/>
      <c r="DR60" s="131"/>
      <c r="DS60" s="131"/>
      <c r="DT60" s="131"/>
      <c r="DU60" s="131"/>
      <c r="DV60" s="131"/>
      <c r="DW60" s="131"/>
      <c r="DX60" s="131"/>
      <c r="DY60" s="131"/>
      <c r="DZ60" s="131"/>
      <c r="EA60" s="131"/>
      <c r="EB60" s="131"/>
      <c r="EC60" s="131"/>
      <c r="ED60" s="131"/>
      <c r="EE60" s="131"/>
      <c r="EF60" s="131"/>
      <c r="EG60" s="131"/>
      <c r="EH60" s="131"/>
      <c r="EI60" s="131"/>
      <c r="EJ60" s="131"/>
      <c r="EK60" s="131"/>
      <c r="EL60" s="131"/>
      <c r="EM60" s="131"/>
      <c r="EN60" s="131"/>
      <c r="EO60" s="131"/>
      <c r="EP60" s="131"/>
      <c r="EQ60" s="131"/>
      <c r="ER60" s="131"/>
      <c r="ES60" s="131"/>
      <c r="ET60" s="131"/>
      <c r="EU60" s="131"/>
      <c r="EV60" s="131"/>
      <c r="EW60" s="131"/>
      <c r="EX60" s="131"/>
      <c r="EY60" s="131"/>
      <c r="EZ60" s="131"/>
      <c r="FA60" s="131"/>
      <c r="FB60" s="131"/>
      <c r="FC60" s="131"/>
      <c r="FD60" s="131"/>
      <c r="FE60" s="131"/>
      <c r="FF60" s="131"/>
      <c r="FG60" s="131"/>
      <c r="FH60" s="131"/>
      <c r="FI60" s="131"/>
      <c r="FJ60" s="131"/>
      <c r="FK60" s="131"/>
      <c r="FL60" s="131"/>
      <c r="FM60" s="131"/>
      <c r="FN60" s="131"/>
      <c r="FO60" s="131"/>
      <c r="FP60" s="131"/>
      <c r="FQ60" s="131"/>
      <c r="FR60" s="131"/>
      <c r="FS60" s="131"/>
      <c r="FT60" s="131"/>
      <c r="FU60" s="131"/>
      <c r="FV60" s="131"/>
      <c r="FW60" s="131"/>
      <c r="FX60" s="131"/>
      <c r="FY60" s="131"/>
      <c r="FZ60" s="131"/>
      <c r="GA60" s="131"/>
      <c r="GB60" s="131"/>
      <c r="GC60" s="131"/>
      <c r="GD60" s="131"/>
      <c r="GE60" s="131"/>
      <c r="GF60" s="131"/>
      <c r="GG60" s="131"/>
      <c r="GH60" s="131"/>
      <c r="GI60" s="131"/>
      <c r="GJ60" s="131"/>
      <c r="GK60" s="131"/>
      <c r="GL60" s="131"/>
      <c r="GM60" s="131"/>
      <c r="GN60" s="131"/>
      <c r="GO60" s="131"/>
      <c r="GP60" s="131"/>
      <c r="GQ60" s="131"/>
      <c r="GR60" s="131"/>
      <c r="GS60" s="131"/>
      <c r="GT60" s="131"/>
      <c r="GU60" s="131"/>
      <c r="GV60" s="131"/>
      <c r="GW60" s="131"/>
      <c r="GX60" s="131"/>
      <c r="GY60" s="131"/>
      <c r="GZ60" s="131"/>
      <c r="HA60" s="131"/>
      <c r="HB60" s="131"/>
      <c r="HC60" s="131"/>
      <c r="HD60" s="131"/>
      <c r="HE60" s="131"/>
      <c r="HF60" s="131"/>
      <c r="HG60" s="131"/>
      <c r="HH60" s="131"/>
      <c r="HI60" s="131"/>
      <c r="HJ60" s="131"/>
      <c r="HK60" s="131"/>
      <c r="HL60" s="131"/>
      <c r="HM60" s="131"/>
      <c r="HN60" s="131"/>
      <c r="HO60" s="131"/>
      <c r="HP60" s="131"/>
      <c r="HQ60" s="131"/>
      <c r="HR60" s="131"/>
      <c r="HS60" s="131"/>
      <c r="HT60" s="131"/>
      <c r="HU60" s="131"/>
      <c r="HV60" s="131"/>
      <c r="HW60" s="131"/>
      <c r="HX60" s="131"/>
      <c r="HY60" s="131"/>
      <c r="HZ60" s="131"/>
      <c r="IA60" s="131"/>
      <c r="IB60" s="131"/>
      <c r="IC60" s="131"/>
      <c r="ID60" s="131"/>
      <c r="IE60" s="131"/>
      <c r="IF60" s="131"/>
      <c r="IG60" s="131"/>
      <c r="IH60" s="131"/>
      <c r="II60" s="131"/>
      <c r="IJ60" s="131"/>
      <c r="IK60" s="131"/>
      <c r="IL60" s="131"/>
      <c r="IM60" s="131"/>
      <c r="IN60" s="131"/>
      <c r="IO60" s="131"/>
      <c r="IP60" s="131"/>
      <c r="IQ60" s="131"/>
      <c r="IR60" s="131"/>
      <c r="IS60" s="131"/>
      <c r="IT60" s="131"/>
      <c r="IU60" s="131"/>
      <c r="IV60" s="131"/>
    </row>
    <row r="61" customFormat="false" ht="63.75" hidden="false" customHeight="false" outlineLevel="1" collapsed="false">
      <c r="A61" s="92" t="str">
        <f aca="false">IF(AND(D61="",D61=""),"",$D$3&amp;"_"&amp;ROW()-11-COUNTBLANK($D$12:D61))</f>
        <v>KTDL_B1_38</v>
      </c>
      <c r="B61" s="102" t="s">
        <v>250</v>
      </c>
      <c r="C61" s="102" t="s">
        <v>251</v>
      </c>
      <c r="D61" s="102" t="s">
        <v>252</v>
      </c>
      <c r="E61" s="142" t="s">
        <v>81</v>
      </c>
      <c r="F61" s="100"/>
      <c r="G61" s="100"/>
      <c r="H61" s="136"/>
      <c r="I61" s="136"/>
      <c r="J61" s="136"/>
      <c r="K61" s="136"/>
      <c r="L61" s="136"/>
      <c r="M61" s="136"/>
      <c r="N61" s="136"/>
      <c r="O61" s="136"/>
      <c r="P61" s="136"/>
      <c r="Q61" s="143" t="str">
        <f aca="false">IF(OR(IF(G61="",IF(F61="",IF(E61="","",E61),F61),G61)="F",IF(J61="",IF(I61="",IF(H61="","",H61),I61),J61)="F",IF(M61="",IF(L61="",IF(K61="","",K61),L61),M61)="F",IF(P61="",IF(O61="",IF(N61="","",N61),O61),P61)="F")=TRUE(),"F",IF(OR(IF(G61="",IF(F61="",IF(E61="","",E61),F61),G61)="PE",IF(J61="",IF(I61="",IF(H61="","",H61),I61),J61)="PE",IF(M61="",IF(L61="",IF(K61="","",K61),L61),M61)="PE",IF(P61="",IF(O61="",IF(N61="","",N61),O61),P61)="PE")=TRUE(),"PE",IF(AND(IF(G61="",IF(F61="",IF(E61="","",E61),F61),G61)="",IF(J61="",IF(I61="",IF(H61="","",H61),I61),J61)="",IF(M61="",IF(L61="",IF(K61="","",K61),L61),M61)="",IF(P61="",IF(O61="",IF(N61="","",N61),O61),P61)="")=TRUE(),"","P")))</f>
        <v>P</v>
      </c>
      <c r="R61" s="139"/>
      <c r="S61" s="136"/>
    </row>
    <row r="62" customFormat="false" ht="38.25" hidden="false" customHeight="false" outlineLevel="1" collapsed="false">
      <c r="A62" s="92" t="str">
        <f aca="false">IF(AND(D62="",D62=""),"",$D$3&amp;"_"&amp;ROW()-11-COUNTBLANK($D$12:D62))</f>
        <v>KTDL_B1_39</v>
      </c>
      <c r="B62" s="102" t="s">
        <v>102</v>
      </c>
      <c r="C62" s="102" t="s">
        <v>253</v>
      </c>
      <c r="D62" s="102" t="s">
        <v>254</v>
      </c>
      <c r="E62" s="142" t="s">
        <v>81</v>
      </c>
      <c r="F62" s="100"/>
      <c r="G62" s="100"/>
      <c r="H62" s="136"/>
      <c r="I62" s="136"/>
      <c r="J62" s="136"/>
      <c r="K62" s="136"/>
      <c r="L62" s="136"/>
      <c r="M62" s="136"/>
      <c r="N62" s="136"/>
      <c r="O62" s="136"/>
      <c r="P62" s="136"/>
      <c r="Q62" s="143" t="str">
        <f aca="false">IF(OR(IF(G62="",IF(F62="",IF(E62="","",E62),F62),G62)="F",IF(J62="",IF(I62="",IF(H62="","",H62),I62),J62)="F",IF(M62="",IF(L62="",IF(K62="","",K62),L62),M62)="F",IF(P62="",IF(O62="",IF(N62="","",N62),O62),P62)="F")=TRUE(),"F",IF(OR(IF(G62="",IF(F62="",IF(E62="","",E62),F62),G62)="PE",IF(J62="",IF(I62="",IF(H62="","",H62),I62),J62)="PE",IF(M62="",IF(L62="",IF(K62="","",K62),L62),M62)="PE",IF(P62="",IF(O62="",IF(N62="","",N62),O62),P62)="PE")=TRUE(),"PE",IF(AND(IF(G62="",IF(F62="",IF(E62="","",E62),F62),G62)="",IF(J62="",IF(I62="",IF(H62="","",H62),I62),J62)="",IF(M62="",IF(L62="",IF(K62="","",K62),L62),M62)="",IF(P62="",IF(O62="",IF(N62="","",N62),O62),P62)="")=TRUE(),"","P")))</f>
        <v>P</v>
      </c>
      <c r="R62" s="139"/>
      <c r="S62" s="136"/>
    </row>
    <row r="63" customFormat="false" ht="75" hidden="false" customHeight="false" outlineLevel="1" collapsed="false">
      <c r="A63" s="92" t="str">
        <f aca="false">IF(AND(D63="",D63=""),"",$D$3&amp;"_"&amp;ROW()-11-COUNTBLANK($D$12:D63))</f>
        <v>KTDL_B1_40</v>
      </c>
      <c r="B63" s="148" t="s">
        <v>255</v>
      </c>
      <c r="C63" s="148" t="s">
        <v>256</v>
      </c>
      <c r="D63" s="148" t="s">
        <v>257</v>
      </c>
      <c r="E63" s="142" t="s">
        <v>81</v>
      </c>
      <c r="F63" s="100"/>
      <c r="G63" s="100"/>
      <c r="H63" s="136"/>
      <c r="I63" s="136"/>
      <c r="J63" s="136"/>
      <c r="K63" s="136"/>
      <c r="L63" s="136"/>
      <c r="M63" s="136"/>
      <c r="N63" s="136"/>
      <c r="O63" s="136"/>
      <c r="P63" s="136"/>
      <c r="Q63" s="143" t="str">
        <f aca="false">IF(OR(IF(G63="",IF(F63="",IF(E63="","",E63),F63),G63)="F",IF(J63="",IF(I63="",IF(H63="","",H63),I63),J63)="F",IF(M63="",IF(L63="",IF(K63="","",K63),L63),M63)="F",IF(P63="",IF(O63="",IF(N63="","",N63),O63),P63)="F")=TRUE(),"F",IF(OR(IF(G63="",IF(F63="",IF(E63="","",E63),F63),G63)="PE",IF(J63="",IF(I63="",IF(H63="","",H63),I63),J63)="PE",IF(M63="",IF(L63="",IF(K63="","",K63),L63),M63)="PE",IF(P63="",IF(O63="",IF(N63="","",N63),O63),P63)="PE")=TRUE(),"PE",IF(AND(IF(G63="",IF(F63="",IF(E63="","",E63),F63),G63)="",IF(J63="",IF(I63="",IF(H63="","",H63),I63),J63)="",IF(M63="",IF(L63="",IF(K63="","",K63),L63),M63)="",IF(P63="",IF(O63="",IF(N63="","",N63),O63),P63)="")=TRUE(),"","P")))</f>
        <v>P</v>
      </c>
      <c r="R63" s="139"/>
      <c r="S63" s="136"/>
    </row>
    <row r="64" customFormat="false" ht="75" hidden="false" customHeight="false" outlineLevel="1" collapsed="false">
      <c r="A64" s="92" t="str">
        <f aca="false">IF(AND(D64="",D64=""),"",$D$3&amp;"_"&amp;ROW()-11-COUNTBLANK($D$12:D64))</f>
        <v>KTDL_B1_41</v>
      </c>
      <c r="B64" s="148" t="s">
        <v>258</v>
      </c>
      <c r="C64" s="148" t="s">
        <v>259</v>
      </c>
      <c r="D64" s="148" t="s">
        <v>260</v>
      </c>
      <c r="E64" s="142" t="s">
        <v>81</v>
      </c>
      <c r="F64" s="100"/>
      <c r="G64" s="100"/>
      <c r="H64" s="136"/>
      <c r="I64" s="136"/>
      <c r="J64" s="136"/>
      <c r="K64" s="136"/>
      <c r="L64" s="136"/>
      <c r="M64" s="136"/>
      <c r="N64" s="136"/>
      <c r="O64" s="136"/>
      <c r="P64" s="136"/>
      <c r="Q64" s="143" t="str">
        <f aca="false">IF(OR(IF(G64="",IF(F64="",IF(E64="","",E64),F64),G64)="F",IF(J64="",IF(I64="",IF(H64="","",H64),I64),J64)="F",IF(M64="",IF(L64="",IF(K64="","",K64),L64),M64)="F",IF(P64="",IF(O64="",IF(N64="","",N64),O64),P64)="F")=TRUE(),"F",IF(OR(IF(G64="",IF(F64="",IF(E64="","",E64),F64),G64)="PE",IF(J64="",IF(I64="",IF(H64="","",H64),I64),J64)="PE",IF(M64="",IF(L64="",IF(K64="","",K64),L64),M64)="PE",IF(P64="",IF(O64="",IF(N64="","",N64),O64),P64)="PE")=TRUE(),"PE",IF(AND(IF(G64="",IF(F64="",IF(E64="","",E64),F64),G64)="",IF(J64="",IF(I64="",IF(H64="","",H64),I64),J64)="",IF(M64="",IF(L64="",IF(K64="","",K64),L64),M64)="",IF(P64="",IF(O64="",IF(N64="","",N64),O64),P64)="")=TRUE(),"","P")))</f>
        <v>P</v>
      </c>
      <c r="R64" s="139"/>
      <c r="S64" s="136"/>
    </row>
    <row r="65" customFormat="false" ht="60" hidden="false" customHeight="false" outlineLevel="1" collapsed="false">
      <c r="A65" s="92" t="str">
        <f aca="false">IF(AND(D65="",D65=""),"",$D$3&amp;"_"&amp;ROW()-11-COUNTBLANK($D$12:D65))</f>
        <v>KTDL_B1_42</v>
      </c>
      <c r="B65" s="148" t="s">
        <v>261</v>
      </c>
      <c r="C65" s="148" t="s">
        <v>262</v>
      </c>
      <c r="D65" s="148" t="s">
        <v>263</v>
      </c>
      <c r="E65" s="142" t="s">
        <v>81</v>
      </c>
      <c r="F65" s="100"/>
      <c r="G65" s="100"/>
      <c r="H65" s="136"/>
      <c r="I65" s="136"/>
      <c r="J65" s="136"/>
      <c r="K65" s="136"/>
      <c r="L65" s="136"/>
      <c r="M65" s="136"/>
      <c r="N65" s="136"/>
      <c r="O65" s="136"/>
      <c r="P65" s="136"/>
      <c r="Q65" s="143" t="str">
        <f aca="false">IF(OR(IF(G65="",IF(F65="",IF(E65="","",E65),F65),G65)="F",IF(J65="",IF(I65="",IF(H65="","",H65),I65),J65)="F",IF(M65="",IF(L65="",IF(K65="","",K65),L65),M65)="F",IF(P65="",IF(O65="",IF(N65="","",N65),O65),P65)="F")=TRUE(),"F",IF(OR(IF(G65="",IF(F65="",IF(E65="","",E65),F65),G65)="PE",IF(J65="",IF(I65="",IF(H65="","",H65),I65),J65)="PE",IF(M65="",IF(L65="",IF(K65="","",K65),L65),M65)="PE",IF(P65="",IF(O65="",IF(N65="","",N65),O65),P65)="PE")=TRUE(),"PE",IF(AND(IF(G65="",IF(F65="",IF(E65="","",E65),F65),G65)="",IF(J65="",IF(I65="",IF(H65="","",H65),I65),J65)="",IF(M65="",IF(L65="",IF(K65="","",K65),L65),M65)="",IF(P65="",IF(O65="",IF(N65="","",N65),O65),P65)="")=TRUE(),"","P")))</f>
        <v>P</v>
      </c>
      <c r="R65" s="139"/>
      <c r="S65" s="136"/>
    </row>
    <row r="66" customFormat="false" ht="180" hidden="false" customHeight="false" outlineLevel="1" collapsed="false">
      <c r="A66" s="92" t="str">
        <f aca="false">IF(AND(D66="",D66=""),"",$D$3&amp;"_"&amp;ROW()-11-COUNTBLANK($D$12:D66))</f>
        <v>KTDL_B1_43</v>
      </c>
      <c r="B66" s="148" t="s">
        <v>264</v>
      </c>
      <c r="C66" s="148" t="s">
        <v>265</v>
      </c>
      <c r="D66" s="149" t="s">
        <v>266</v>
      </c>
      <c r="E66" s="142" t="s">
        <v>81</v>
      </c>
      <c r="F66" s="100"/>
      <c r="G66" s="100"/>
      <c r="H66" s="136"/>
      <c r="I66" s="136"/>
      <c r="J66" s="136"/>
      <c r="K66" s="136"/>
      <c r="L66" s="136"/>
      <c r="M66" s="136"/>
      <c r="N66" s="136"/>
      <c r="O66" s="136"/>
      <c r="P66" s="136"/>
      <c r="Q66" s="143" t="str">
        <f aca="false">IF(OR(IF(G66="",IF(F66="",IF(E66="","",E66),F66),G66)="F",IF(J66="",IF(I66="",IF(H66="","",H66),I66),J66)="F",IF(M66="",IF(L66="",IF(K66="","",K66),L66),M66)="F",IF(P66="",IF(O66="",IF(N66="","",N66),O66),P66)="F")=TRUE(),"F",IF(OR(IF(G66="",IF(F66="",IF(E66="","",E66),F66),G66)="PE",IF(J66="",IF(I66="",IF(H66="","",H66),I66),J66)="PE",IF(M66="",IF(L66="",IF(K66="","",K66),L66),M66)="PE",IF(P66="",IF(O66="",IF(N66="","",N66),O66),P66)="PE")=TRUE(),"PE",IF(AND(IF(G66="",IF(F66="",IF(E66="","",E66),F66),G66)="",IF(J66="",IF(I66="",IF(H66="","",H66),I66),J66)="",IF(M66="",IF(L66="",IF(K66="","",K66),L66),M66)="",IF(P66="",IF(O66="",IF(N66="","",N66),O66),P66)="")=TRUE(),"","P")))</f>
        <v>P</v>
      </c>
      <c r="R66" s="139"/>
      <c r="S66" s="136"/>
    </row>
    <row r="67" customFormat="false" ht="285" hidden="false" customHeight="false" outlineLevel="1" collapsed="false">
      <c r="A67" s="92" t="str">
        <f aca="false">IF(AND(D67="",D67=""),"",$D$3&amp;"_"&amp;ROW()-11-COUNTBLANK($D$12:D67))</f>
        <v>KTDL_B1_44</v>
      </c>
      <c r="B67" s="148" t="s">
        <v>267</v>
      </c>
      <c r="C67" s="148" t="s">
        <v>268</v>
      </c>
      <c r="D67" s="148" t="s">
        <v>269</v>
      </c>
      <c r="E67" s="142" t="s">
        <v>81</v>
      </c>
      <c r="F67" s="100"/>
      <c r="G67" s="100"/>
      <c r="H67" s="136"/>
      <c r="I67" s="136"/>
      <c r="J67" s="136"/>
      <c r="K67" s="136"/>
      <c r="L67" s="136"/>
      <c r="M67" s="136"/>
      <c r="N67" s="136"/>
      <c r="O67" s="136"/>
      <c r="P67" s="136"/>
      <c r="Q67" s="143" t="str">
        <f aca="false">IF(OR(IF(G67="",IF(F67="",IF(E67="","",E67),F67),G67)="F",IF(J67="",IF(I67="",IF(H67="","",H67),I67),J67)="F",IF(M67="",IF(L67="",IF(K67="","",K67),L67),M67)="F",IF(P67="",IF(O67="",IF(N67="","",N67),O67),P67)="F")=TRUE(),"F",IF(OR(IF(G67="",IF(F67="",IF(E67="","",E67),F67),G67)="PE",IF(J67="",IF(I67="",IF(H67="","",H67),I67),J67)="PE",IF(M67="",IF(L67="",IF(K67="","",K67),L67),M67)="PE",IF(P67="",IF(O67="",IF(N67="","",N67),O67),P67)="PE")=TRUE(),"PE",IF(AND(IF(G67="",IF(F67="",IF(E67="","",E67),F67),G67)="",IF(J67="",IF(I67="",IF(H67="","",H67),I67),J67)="",IF(M67="",IF(L67="",IF(K67="","",K67),L67),M67)="",IF(P67="",IF(O67="",IF(N67="","",N67),O67),P67)="")=TRUE(),"","P")))</f>
        <v>P</v>
      </c>
      <c r="R67" s="139"/>
      <c r="S67" s="136"/>
    </row>
    <row r="68" customFormat="false" ht="165" hidden="false" customHeight="false" outlineLevel="1" collapsed="false">
      <c r="A68" s="92" t="str">
        <f aca="false">IF(AND(D68="",D68=""),"",$D$3&amp;"_"&amp;ROW()-11-COUNTBLANK($D$12:D68))</f>
        <v>KTDL_B1_45</v>
      </c>
      <c r="B68" s="148" t="s">
        <v>270</v>
      </c>
      <c r="C68" s="148" t="s">
        <v>271</v>
      </c>
      <c r="D68" s="148" t="s">
        <v>272</v>
      </c>
      <c r="E68" s="142" t="s">
        <v>81</v>
      </c>
      <c r="F68" s="100"/>
      <c r="G68" s="100"/>
      <c r="H68" s="136"/>
      <c r="I68" s="136"/>
      <c r="J68" s="136"/>
      <c r="K68" s="136"/>
      <c r="L68" s="136"/>
      <c r="M68" s="136"/>
      <c r="N68" s="136"/>
      <c r="O68" s="136"/>
      <c r="P68" s="136"/>
      <c r="Q68" s="143" t="str">
        <f aca="false">IF(OR(IF(G68="",IF(F68="",IF(E68="","",E68),F68),G68)="F",IF(J68="",IF(I68="",IF(H68="","",H68),I68),J68)="F",IF(M68="",IF(L68="",IF(K68="","",K68),L68),M68)="F",IF(P68="",IF(O68="",IF(N68="","",N68),O68),P68)="F")=TRUE(),"F",IF(OR(IF(G68="",IF(F68="",IF(E68="","",E68),F68),G68)="PE",IF(J68="",IF(I68="",IF(H68="","",H68),I68),J68)="PE",IF(M68="",IF(L68="",IF(K68="","",K68),L68),M68)="PE",IF(P68="",IF(O68="",IF(N68="","",N68),O68),P68)="PE")=TRUE(),"PE",IF(AND(IF(G68="",IF(F68="",IF(E68="","",E68),F68),G68)="",IF(J68="",IF(I68="",IF(H68="","",H68),I68),J68)="",IF(M68="",IF(L68="",IF(K68="","",K68),L68),M68)="",IF(P68="",IF(O68="",IF(N68="","",N68),O68),P68)="")=TRUE(),"","P")))</f>
        <v>P</v>
      </c>
      <c r="R68" s="139"/>
      <c r="S68" s="136"/>
    </row>
    <row r="69" customFormat="false" ht="60" hidden="false" customHeight="false" outlineLevel="1" collapsed="false">
      <c r="A69" s="92" t="str">
        <f aca="false">IF(AND(D69="",D69=""),"",$D$3&amp;"_"&amp;ROW()-11-COUNTBLANK($D$12:D69))</f>
        <v>KTDL_B1_46</v>
      </c>
      <c r="B69" s="148" t="s">
        <v>273</v>
      </c>
      <c r="C69" s="148" t="s">
        <v>274</v>
      </c>
      <c r="D69" s="148" t="s">
        <v>275</v>
      </c>
      <c r="E69" s="142" t="s">
        <v>81</v>
      </c>
      <c r="F69" s="100"/>
      <c r="G69" s="100"/>
      <c r="H69" s="136"/>
      <c r="I69" s="136"/>
      <c r="J69" s="136"/>
      <c r="K69" s="136"/>
      <c r="L69" s="136"/>
      <c r="M69" s="136"/>
      <c r="N69" s="136"/>
      <c r="O69" s="136"/>
      <c r="P69" s="136"/>
      <c r="Q69" s="143" t="str">
        <f aca="false">IF(OR(IF(G69="",IF(F69="",IF(E69="","",E69),F69),G69)="F",IF(J69="",IF(I69="",IF(H69="","",H69),I69),J69)="F",IF(M69="",IF(L69="",IF(K69="","",K69),L69),M69)="F",IF(P69="",IF(O69="",IF(N69="","",N69),O69),P69)="F")=TRUE(),"F",IF(OR(IF(G69="",IF(F69="",IF(E69="","",E69),F69),G69)="PE",IF(J69="",IF(I69="",IF(H69="","",H69),I69),J69)="PE",IF(M69="",IF(L69="",IF(K69="","",K69),L69),M69)="PE",IF(P69="",IF(O69="",IF(N69="","",N69),O69),P69)="PE")=TRUE(),"PE",IF(AND(IF(G69="",IF(F69="",IF(E69="","",E69),F69),G69)="",IF(J69="",IF(I69="",IF(H69="","",H69),I69),J69)="",IF(M69="",IF(L69="",IF(K69="","",K69),L69),M69)="",IF(P69="",IF(O69="",IF(N69="","",N69),O69),P69)="")=TRUE(),"","P")))</f>
        <v>P</v>
      </c>
      <c r="R69" s="139"/>
      <c r="S69" s="136"/>
    </row>
    <row r="70" customFormat="false" ht="12.75" hidden="false" customHeight="false" outlineLevel="0" collapsed="false">
      <c r="A70" s="92" t="str">
        <f aca="false">IF(AND(D70="",D70=""),"",$D$3&amp;"_"&amp;ROW()-11-COUNTBLANK($D$12:D70))</f>
        <v/>
      </c>
      <c r="B70" s="140" t="s">
        <v>276</v>
      </c>
      <c r="C70" s="141"/>
      <c r="D70" s="124"/>
      <c r="E70" s="125"/>
      <c r="F70" s="126"/>
      <c r="G70" s="126"/>
      <c r="H70" s="127"/>
      <c r="I70" s="127"/>
      <c r="J70" s="127"/>
      <c r="K70" s="127"/>
      <c r="L70" s="127"/>
      <c r="M70" s="127"/>
      <c r="N70" s="127"/>
      <c r="O70" s="127"/>
      <c r="P70" s="127"/>
      <c r="Q70" s="128" t="str">
        <f aca="false">IF(OR(IF(G70="",IF(F70="",IF(E70="","",E70),F70),G70)="F",IF(J70="",IF(I70="",IF(H70="","",H70),I70),J70)="F",IF(M70="",IF(L70="",IF(K70="","",K70),L70),M70)="F",IF(P70="",IF(O70="",IF(N70="","",N70),O70),P70)="F")=TRUE(),"F",IF(OR(IF(G70="",IF(F70="",IF(E70="","",E70),F70),G70)="PE",IF(J70="",IF(I70="",IF(H70="","",H70),I70),J70)="PE",IF(M70="",IF(L70="",IF(K70="","",K70),L70),M70)="PE",IF(P70="",IF(O70="",IF(N70="","",N70),O70),P70)="PE")=TRUE(),"PE",IF(AND(IF(G70="",IF(F70="",IF(E70="","",E70),F70),G70)="",IF(J70="",IF(I70="",IF(H70="","",H70),I70),J70)="",IF(M70="",IF(L70="",IF(K70="","",K70),L70),M70)="",IF(P70="",IF(O70="",IF(N70="","",N70),O70),P70)="")=TRUE(),"","P")))</f>
        <v/>
      </c>
      <c r="R70" s="129"/>
      <c r="S70" s="130"/>
      <c r="T70" s="131"/>
      <c r="U70" s="131"/>
      <c r="V70" s="131"/>
      <c r="W70" s="131"/>
      <c r="X70" s="131"/>
      <c r="Y70" s="131"/>
      <c r="Z70" s="131"/>
      <c r="AA70" s="131"/>
      <c r="AB70" s="131"/>
      <c r="AC70" s="131"/>
      <c r="AD70" s="131"/>
      <c r="AE70" s="131"/>
      <c r="AF70" s="131"/>
      <c r="AG70" s="131"/>
      <c r="AH70" s="131"/>
      <c r="AI70" s="131"/>
      <c r="AJ70" s="131"/>
      <c r="AK70" s="131"/>
      <c r="AL70" s="131"/>
      <c r="AM70" s="131"/>
      <c r="AN70" s="131"/>
      <c r="AO70" s="131"/>
      <c r="AP70" s="131"/>
      <c r="AQ70" s="131"/>
      <c r="AR70" s="131"/>
      <c r="AS70" s="131"/>
      <c r="AT70" s="131"/>
      <c r="AU70" s="131"/>
      <c r="AV70" s="131"/>
      <c r="AW70" s="131"/>
      <c r="AX70" s="131"/>
      <c r="AY70" s="131"/>
      <c r="AZ70" s="131"/>
      <c r="BA70" s="131"/>
      <c r="BB70" s="131"/>
      <c r="BC70" s="131"/>
      <c r="BD70" s="131"/>
      <c r="BE70" s="131"/>
      <c r="BF70" s="131"/>
      <c r="BG70" s="131"/>
      <c r="BH70" s="131"/>
      <c r="BI70" s="131"/>
      <c r="BJ70" s="131"/>
      <c r="BK70" s="131"/>
      <c r="BL70" s="131"/>
      <c r="BM70" s="131"/>
      <c r="BN70" s="131"/>
      <c r="BO70" s="131"/>
      <c r="BP70" s="131"/>
      <c r="BQ70" s="131"/>
      <c r="BR70" s="131"/>
      <c r="BS70" s="131"/>
      <c r="BT70" s="131"/>
      <c r="BU70" s="131"/>
      <c r="BV70" s="131"/>
      <c r="BW70" s="131"/>
      <c r="BX70" s="131"/>
      <c r="BY70" s="131"/>
      <c r="BZ70" s="131"/>
      <c r="CA70" s="131"/>
      <c r="CB70" s="131"/>
      <c r="CC70" s="131"/>
      <c r="CD70" s="131"/>
      <c r="CE70" s="131"/>
      <c r="CF70" s="131"/>
      <c r="CG70" s="131"/>
      <c r="CH70" s="131"/>
      <c r="CI70" s="131"/>
      <c r="CJ70" s="131"/>
      <c r="CK70" s="131"/>
      <c r="CL70" s="131"/>
      <c r="CM70" s="131"/>
      <c r="CN70" s="131"/>
      <c r="CO70" s="131"/>
      <c r="CP70" s="131"/>
      <c r="CQ70" s="131"/>
      <c r="CR70" s="131"/>
      <c r="CS70" s="131"/>
      <c r="CT70" s="131"/>
      <c r="CU70" s="131"/>
      <c r="CV70" s="131"/>
      <c r="CW70" s="131"/>
      <c r="CX70" s="131"/>
      <c r="CY70" s="131"/>
      <c r="CZ70" s="131"/>
      <c r="DA70" s="131"/>
      <c r="DB70" s="131"/>
      <c r="DC70" s="131"/>
      <c r="DD70" s="131"/>
      <c r="DE70" s="131"/>
      <c r="DF70" s="131"/>
      <c r="DG70" s="131"/>
      <c r="DH70" s="131"/>
      <c r="DI70" s="131"/>
      <c r="DJ70" s="131"/>
      <c r="DK70" s="131"/>
      <c r="DL70" s="131"/>
      <c r="DM70" s="131"/>
      <c r="DN70" s="131"/>
      <c r="DO70" s="131"/>
      <c r="DP70" s="131"/>
      <c r="DQ70" s="131"/>
      <c r="DR70" s="131"/>
      <c r="DS70" s="131"/>
      <c r="DT70" s="131"/>
      <c r="DU70" s="131"/>
      <c r="DV70" s="131"/>
      <c r="DW70" s="131"/>
      <c r="DX70" s="131"/>
      <c r="DY70" s="131"/>
      <c r="DZ70" s="131"/>
      <c r="EA70" s="131"/>
      <c r="EB70" s="131"/>
      <c r="EC70" s="131"/>
      <c r="ED70" s="131"/>
      <c r="EE70" s="131"/>
      <c r="EF70" s="131"/>
      <c r="EG70" s="131"/>
      <c r="EH70" s="131"/>
      <c r="EI70" s="131"/>
      <c r="EJ70" s="131"/>
      <c r="EK70" s="131"/>
      <c r="EL70" s="131"/>
      <c r="EM70" s="131"/>
      <c r="EN70" s="131"/>
      <c r="EO70" s="131"/>
      <c r="EP70" s="131"/>
      <c r="EQ70" s="131"/>
      <c r="ER70" s="131"/>
      <c r="ES70" s="131"/>
      <c r="ET70" s="131"/>
      <c r="EU70" s="131"/>
      <c r="EV70" s="131"/>
      <c r="EW70" s="131"/>
      <c r="EX70" s="131"/>
      <c r="EY70" s="131"/>
      <c r="EZ70" s="131"/>
      <c r="FA70" s="131"/>
      <c r="FB70" s="131"/>
      <c r="FC70" s="131"/>
      <c r="FD70" s="131"/>
      <c r="FE70" s="131"/>
      <c r="FF70" s="131"/>
      <c r="FG70" s="131"/>
      <c r="FH70" s="131"/>
      <c r="FI70" s="131"/>
      <c r="FJ70" s="131"/>
      <c r="FK70" s="131"/>
      <c r="FL70" s="131"/>
      <c r="FM70" s="131"/>
      <c r="FN70" s="131"/>
      <c r="FO70" s="131"/>
      <c r="FP70" s="131"/>
      <c r="FQ70" s="131"/>
      <c r="FR70" s="131"/>
      <c r="FS70" s="131"/>
      <c r="FT70" s="131"/>
      <c r="FU70" s="131"/>
      <c r="FV70" s="131"/>
      <c r="FW70" s="131"/>
      <c r="FX70" s="131"/>
      <c r="FY70" s="131"/>
      <c r="FZ70" s="131"/>
      <c r="GA70" s="131"/>
      <c r="GB70" s="131"/>
      <c r="GC70" s="131"/>
      <c r="GD70" s="131"/>
      <c r="GE70" s="131"/>
      <c r="GF70" s="131"/>
      <c r="GG70" s="131"/>
      <c r="GH70" s="131"/>
      <c r="GI70" s="131"/>
      <c r="GJ70" s="131"/>
      <c r="GK70" s="131"/>
      <c r="GL70" s="131"/>
      <c r="GM70" s="131"/>
      <c r="GN70" s="131"/>
      <c r="GO70" s="131"/>
      <c r="GP70" s="131"/>
      <c r="GQ70" s="131"/>
      <c r="GR70" s="131"/>
      <c r="GS70" s="131"/>
      <c r="GT70" s="131"/>
      <c r="GU70" s="131"/>
      <c r="GV70" s="131"/>
      <c r="GW70" s="131"/>
      <c r="GX70" s="131"/>
      <c r="GY70" s="131"/>
      <c r="GZ70" s="131"/>
      <c r="HA70" s="131"/>
      <c r="HB70" s="131"/>
      <c r="HC70" s="131"/>
      <c r="HD70" s="131"/>
      <c r="HE70" s="131"/>
      <c r="HF70" s="131"/>
      <c r="HG70" s="131"/>
      <c r="HH70" s="131"/>
      <c r="HI70" s="131"/>
      <c r="HJ70" s="131"/>
      <c r="HK70" s="131"/>
      <c r="HL70" s="131"/>
      <c r="HM70" s="131"/>
      <c r="HN70" s="131"/>
      <c r="HO70" s="131"/>
      <c r="HP70" s="131"/>
      <c r="HQ70" s="131"/>
      <c r="HR70" s="131"/>
      <c r="HS70" s="131"/>
      <c r="HT70" s="131"/>
      <c r="HU70" s="131"/>
      <c r="HV70" s="131"/>
      <c r="HW70" s="131"/>
      <c r="HX70" s="131"/>
      <c r="HY70" s="131"/>
      <c r="HZ70" s="131"/>
      <c r="IA70" s="131"/>
      <c r="IB70" s="131"/>
      <c r="IC70" s="131"/>
      <c r="ID70" s="131"/>
      <c r="IE70" s="131"/>
      <c r="IF70" s="131"/>
      <c r="IG70" s="131"/>
      <c r="IH70" s="131"/>
      <c r="II70" s="131"/>
      <c r="IJ70" s="131"/>
      <c r="IK70" s="131"/>
      <c r="IL70" s="131"/>
      <c r="IM70" s="131"/>
      <c r="IN70" s="131"/>
      <c r="IO70" s="131"/>
      <c r="IP70" s="131"/>
      <c r="IQ70" s="131"/>
      <c r="IR70" s="131"/>
      <c r="IS70" s="131"/>
      <c r="IT70" s="131"/>
      <c r="IU70" s="131"/>
      <c r="IV70" s="131"/>
    </row>
    <row r="71" customFormat="false" ht="76.5" hidden="false" customHeight="false" outlineLevel="1" collapsed="false">
      <c r="A71" s="92" t="str">
        <f aca="false">IF(AND(D71="",D71=""),"",$D$3&amp;"_"&amp;ROW()-11-COUNTBLANK($D$12:D71))</f>
        <v>KTDL_B1_47</v>
      </c>
      <c r="B71" s="150" t="s">
        <v>277</v>
      </c>
      <c r="C71" s="102" t="s">
        <v>278</v>
      </c>
      <c r="D71" s="150" t="s">
        <v>279</v>
      </c>
      <c r="E71" s="142" t="s">
        <v>81</v>
      </c>
      <c r="F71" s="100"/>
      <c r="G71" s="100"/>
      <c r="H71" s="136"/>
      <c r="I71" s="136"/>
      <c r="J71" s="136"/>
      <c r="K71" s="136"/>
      <c r="L71" s="136"/>
      <c r="M71" s="136"/>
      <c r="N71" s="136"/>
      <c r="O71" s="136"/>
      <c r="P71" s="136"/>
      <c r="Q71" s="143" t="str">
        <f aca="false">IF(OR(IF(G71="",IF(F71="",IF(E71="","",E71),F71),G71)="F",IF(J71="",IF(I71="",IF(H71="","",H71),I71),J71)="F",IF(M71="",IF(L71="",IF(K71="","",K71),L71),M71)="F",IF(P71="",IF(O71="",IF(N71="","",N71),O71),P71)="F")=TRUE(),"F",IF(OR(IF(G71="",IF(F71="",IF(E71="","",E71),F71),G71)="PE",IF(J71="",IF(I71="",IF(H71="","",H71),I71),J71)="PE",IF(M71="",IF(L71="",IF(K71="","",K71),L71),M71)="PE",IF(P71="",IF(O71="",IF(N71="","",N71),O71),P71)="PE")=TRUE(),"PE",IF(AND(IF(G71="",IF(F71="",IF(E71="","",E71),F71),G71)="",IF(J71="",IF(I71="",IF(H71="","",H71),I71),J71)="",IF(M71="",IF(L71="",IF(K71="","",K71),L71),M71)="",IF(P71="",IF(O71="",IF(N71="","",N71),O71),P71)="")=TRUE(),"","P")))</f>
        <v>P</v>
      </c>
      <c r="R71" s="139"/>
      <c r="S71" s="136"/>
    </row>
    <row r="72" customFormat="false" ht="38.25" hidden="false" customHeight="false" outlineLevel="1" collapsed="false">
      <c r="A72" s="92" t="str">
        <f aca="false">IF(AND(D72="",D72=""),"",$D$3&amp;"_"&amp;ROW()-11-COUNTBLANK($D$12:D72))</f>
        <v>KTDL_B1_48</v>
      </c>
      <c r="B72" s="102" t="s">
        <v>102</v>
      </c>
      <c r="C72" s="102" t="s">
        <v>280</v>
      </c>
      <c r="D72" s="102" t="s">
        <v>281</v>
      </c>
      <c r="E72" s="142" t="s">
        <v>81</v>
      </c>
      <c r="F72" s="100"/>
      <c r="G72" s="100"/>
      <c r="H72" s="136"/>
      <c r="I72" s="136"/>
      <c r="J72" s="136"/>
      <c r="K72" s="136"/>
      <c r="L72" s="136"/>
      <c r="M72" s="136"/>
      <c r="N72" s="136"/>
      <c r="O72" s="136"/>
      <c r="P72" s="136"/>
      <c r="Q72" s="143" t="str">
        <f aca="false">IF(OR(IF(G72="",IF(F72="",IF(E72="","",E72),F72),G72)="F",IF(J72="",IF(I72="",IF(H72="","",H72),I72),J72)="F",IF(M72="",IF(L72="",IF(K72="","",K72),L72),M72)="F",IF(P72="",IF(O72="",IF(N72="","",N72),O72),P72)="F")=TRUE(),"F",IF(OR(IF(G72="",IF(F72="",IF(E72="","",E72),F72),G72)="PE",IF(J72="",IF(I72="",IF(H72="","",H72),I72),J72)="PE",IF(M72="",IF(L72="",IF(K72="","",K72),L72),M72)="PE",IF(P72="",IF(O72="",IF(N72="","",N72),O72),P72)="PE")=TRUE(),"PE",IF(AND(IF(G72="",IF(F72="",IF(E72="","",E72),F72),G72)="",IF(J72="",IF(I72="",IF(H72="","",H72),I72),J72)="",IF(M72="",IF(L72="",IF(K72="","",K72),L72),M72)="",IF(P72="",IF(O72="",IF(N72="","",N72),O72),P72)="")=TRUE(),"","P")))</f>
        <v>P</v>
      </c>
      <c r="R72" s="139"/>
      <c r="S72" s="136"/>
    </row>
    <row r="73" customFormat="false" ht="84.75" hidden="false" customHeight="true" outlineLevel="1" collapsed="false">
      <c r="A73" s="92" t="str">
        <f aca="false">IF(AND(D73="",D73=""),"",$D$3&amp;"_"&amp;ROW()-11-COUNTBLANK($D$12:D73))</f>
        <v>KTDL_B1_49</v>
      </c>
      <c r="B73" s="102" t="s">
        <v>212</v>
      </c>
      <c r="C73" s="102" t="s">
        <v>282</v>
      </c>
      <c r="D73" s="144" t="s">
        <v>283</v>
      </c>
      <c r="E73" s="142" t="s">
        <v>81</v>
      </c>
      <c r="F73" s="100"/>
      <c r="G73" s="100"/>
      <c r="H73" s="136"/>
      <c r="I73" s="136"/>
      <c r="J73" s="136"/>
      <c r="K73" s="136"/>
      <c r="L73" s="136"/>
      <c r="M73" s="136"/>
      <c r="N73" s="136"/>
      <c r="O73" s="136"/>
      <c r="P73" s="136"/>
      <c r="Q73" s="143" t="str">
        <f aca="false">IF(OR(IF(G73="",IF(F73="",IF(E73="","",E73),F73),G73)="F",IF(J73="",IF(I73="",IF(H73="","",H73),I73),J73)="F",IF(M73="",IF(L73="",IF(K73="","",K73),L73),M73)="F",IF(P73="",IF(O73="",IF(N73="","",N73),O73),P73)="F")=TRUE(),"F",IF(OR(IF(G73="",IF(F73="",IF(E73="","",E73),F73),G73)="PE",IF(J73="",IF(I73="",IF(H73="","",H73),I73),J73)="PE",IF(M73="",IF(L73="",IF(K73="","",K73),L73),M73)="PE",IF(P73="",IF(O73="",IF(N73="","",N73),O73),P73)="PE")=TRUE(),"PE",IF(AND(IF(G73="",IF(F73="",IF(E73="","",E73),F73),G73)="",IF(J73="",IF(I73="",IF(H73="","",H73),I73),J73)="",IF(M73="",IF(L73="",IF(K73="","",K73),L73),M73)="",IF(P73="",IF(O73="",IF(N73="","",N73),O73),P73)="")=TRUE(),"","P")))</f>
        <v>P</v>
      </c>
      <c r="R73" s="139"/>
      <c r="S73" s="136"/>
    </row>
    <row r="74" customFormat="false" ht="89.25" hidden="false" customHeight="false" outlineLevel="1" collapsed="false">
      <c r="A74" s="92" t="str">
        <f aca="false">IF(AND(D74="",D74=""),"",$D$3&amp;"_"&amp;ROW()-11-COUNTBLANK($D$12:D74))</f>
        <v>KTDL_B1_50</v>
      </c>
      <c r="B74" s="102" t="s">
        <v>215</v>
      </c>
      <c r="C74" s="102" t="s">
        <v>284</v>
      </c>
      <c r="D74" s="144" t="s">
        <v>283</v>
      </c>
      <c r="E74" s="142" t="s">
        <v>81</v>
      </c>
      <c r="F74" s="100"/>
      <c r="G74" s="100"/>
      <c r="H74" s="136"/>
      <c r="I74" s="136"/>
      <c r="J74" s="136"/>
      <c r="K74" s="136"/>
      <c r="L74" s="136"/>
      <c r="M74" s="136"/>
      <c r="N74" s="136"/>
      <c r="O74" s="136"/>
      <c r="P74" s="136"/>
      <c r="Q74" s="143" t="str">
        <f aca="false">IF(OR(IF(G74="",IF(F74="",IF(E74="","",E74),F74),G74)="F",IF(J74="",IF(I74="",IF(H74="","",H74),I74),J74)="F",IF(M74="",IF(L74="",IF(K74="","",K74),L74),M74)="F",IF(P74="",IF(O74="",IF(N74="","",N74),O74),P74)="F")=TRUE(),"F",IF(OR(IF(G74="",IF(F74="",IF(E74="","",E74),F74),G74)="PE",IF(J74="",IF(I74="",IF(H74="","",H74),I74),J74)="PE",IF(M74="",IF(L74="",IF(K74="","",K74),L74),M74)="PE",IF(P74="",IF(O74="",IF(N74="","",N74),O74),P74)="PE")=TRUE(),"PE",IF(AND(IF(G74="",IF(F74="",IF(E74="","",E74),F74),G74)="",IF(J74="",IF(I74="",IF(H74="","",H74),I74),J74)="",IF(M74="",IF(L74="",IF(K74="","",K74),L74),M74)="",IF(P74="",IF(O74="",IF(N74="","",N74),O74),P74)="")=TRUE(),"","P")))</f>
        <v>P</v>
      </c>
      <c r="R74" s="139"/>
      <c r="S74" s="136"/>
    </row>
    <row r="75" customFormat="false" ht="89.25" hidden="false" customHeight="false" outlineLevel="1" collapsed="false">
      <c r="A75" s="92" t="str">
        <f aca="false">IF(AND(D75="",D75=""),"",$D$3&amp;"_"&amp;ROW()-11-COUNTBLANK($D$12:D75))</f>
        <v>KTDL_B1_51</v>
      </c>
      <c r="B75" s="102" t="s">
        <v>217</v>
      </c>
      <c r="C75" s="102" t="s">
        <v>285</v>
      </c>
      <c r="D75" s="144" t="s">
        <v>283</v>
      </c>
      <c r="E75" s="142" t="s">
        <v>81</v>
      </c>
      <c r="F75" s="100"/>
      <c r="G75" s="100"/>
      <c r="H75" s="136"/>
      <c r="I75" s="136"/>
      <c r="J75" s="136"/>
      <c r="K75" s="136"/>
      <c r="L75" s="136"/>
      <c r="M75" s="136"/>
      <c r="N75" s="136"/>
      <c r="O75" s="136"/>
      <c r="P75" s="136"/>
      <c r="Q75" s="143" t="str">
        <f aca="false">IF(OR(IF(G75="",IF(F75="",IF(E75="","",E75),F75),G75)="F",IF(J75="",IF(I75="",IF(H75="","",H75),I75),J75)="F",IF(M75="",IF(L75="",IF(K75="","",K75),L75),M75)="F",IF(P75="",IF(O75="",IF(N75="","",N75),O75),P75)="F")=TRUE(),"F",IF(OR(IF(G75="",IF(F75="",IF(E75="","",E75),F75),G75)="PE",IF(J75="",IF(I75="",IF(H75="","",H75),I75),J75)="PE",IF(M75="",IF(L75="",IF(K75="","",K75),L75),M75)="PE",IF(P75="",IF(O75="",IF(N75="","",N75),O75),P75)="PE")=TRUE(),"PE",IF(AND(IF(G75="",IF(F75="",IF(E75="","",E75),F75),G75)="",IF(J75="",IF(I75="",IF(H75="","",H75),I75),J75)="",IF(M75="",IF(L75="",IF(K75="","",K75),L75),M75)="",IF(P75="",IF(O75="",IF(N75="","",N75),O75),P75)="")=TRUE(),"","P")))</f>
        <v>P</v>
      </c>
      <c r="R75" s="139"/>
      <c r="S75" s="136"/>
    </row>
    <row r="76" customFormat="false" ht="114.75" hidden="false" customHeight="false" outlineLevel="1" collapsed="false">
      <c r="A76" s="92" t="str">
        <f aca="false">IF(AND(D76="",D76=""),"",$D$3&amp;"_"&amp;ROW()-11-COUNTBLANK($D$12:D76))</f>
        <v>KTDL_B1_52</v>
      </c>
      <c r="B76" s="102" t="s">
        <v>219</v>
      </c>
      <c r="C76" s="102" t="s">
        <v>286</v>
      </c>
      <c r="D76" s="144" t="s">
        <v>287</v>
      </c>
      <c r="E76" s="142" t="s">
        <v>81</v>
      </c>
      <c r="F76" s="100"/>
      <c r="G76" s="100"/>
      <c r="H76" s="136"/>
      <c r="I76" s="136"/>
      <c r="J76" s="136"/>
      <c r="K76" s="136"/>
      <c r="L76" s="136"/>
      <c r="M76" s="136"/>
      <c r="N76" s="136"/>
      <c r="O76" s="136"/>
      <c r="P76" s="136"/>
      <c r="Q76" s="143" t="str">
        <f aca="false">IF(OR(IF(G76="",IF(F76="",IF(E76="","",E76),F76),G76)="F",IF(J76="",IF(I76="",IF(H76="","",H76),I76),J76)="F",IF(M76="",IF(L76="",IF(K76="","",K76),L76),M76)="F",IF(P76="",IF(O76="",IF(N76="","",N76),O76),P76)="F")=TRUE(),"F",IF(OR(IF(G76="",IF(F76="",IF(E76="","",E76),F76),G76)="PE",IF(J76="",IF(I76="",IF(H76="","",H76),I76),J76)="PE",IF(M76="",IF(L76="",IF(K76="","",K76),L76),M76)="PE",IF(P76="",IF(O76="",IF(N76="","",N76),O76),P76)="PE")=TRUE(),"PE",IF(AND(IF(G76="",IF(F76="",IF(E76="","",E76),F76),G76)="",IF(J76="",IF(I76="",IF(H76="","",H76),I76),J76)="",IF(M76="",IF(L76="",IF(K76="","",K76),L76),M76)="",IF(P76="",IF(O76="",IF(N76="","",N76),O76),P76)="")=TRUE(),"","P")))</f>
        <v>P</v>
      </c>
      <c r="R76" s="139"/>
      <c r="S76" s="136"/>
    </row>
    <row r="77" customFormat="false" ht="114.75" hidden="false" customHeight="false" outlineLevel="1" collapsed="false">
      <c r="A77" s="92" t="str">
        <f aca="false">IF(AND(D77="",D77=""),"",$D$3&amp;"_"&amp;ROW()-11-COUNTBLANK($D$12:D77))</f>
        <v>KTDL_B1_53</v>
      </c>
      <c r="B77" s="145" t="s">
        <v>222</v>
      </c>
      <c r="C77" s="146" t="s">
        <v>223</v>
      </c>
      <c r="D77" s="144" t="s">
        <v>287</v>
      </c>
      <c r="E77" s="142" t="s">
        <v>81</v>
      </c>
      <c r="F77" s="100"/>
      <c r="G77" s="100"/>
      <c r="H77" s="136"/>
      <c r="I77" s="136"/>
      <c r="J77" s="136"/>
      <c r="K77" s="136"/>
      <c r="L77" s="136"/>
      <c r="M77" s="136"/>
      <c r="N77" s="136"/>
      <c r="O77" s="136"/>
      <c r="P77" s="136"/>
      <c r="Q77" s="143" t="str">
        <f aca="false">IF(OR(IF(G77="",IF(F77="",IF(E77="","",E77),F77),G77)="F",IF(J77="",IF(I77="",IF(H77="","",H77),I77),J77)="F",IF(M77="",IF(L77="",IF(K77="","",K77),L77),M77)="F",IF(P77="",IF(O77="",IF(N77="","",N77),O77),P77)="F")=TRUE(),"F",IF(OR(IF(G77="",IF(F77="",IF(E77="","",E77),F77),G77)="PE",IF(J77="",IF(I77="",IF(H77="","",H77),I77),J77)="PE",IF(M77="",IF(L77="",IF(K77="","",K77),L77),M77)="PE",IF(P77="",IF(O77="",IF(N77="","",N77),O77),P77)="PE")=TRUE(),"PE",IF(AND(IF(G77="",IF(F77="",IF(E77="","",E77),F77),G77)="",IF(J77="",IF(I77="",IF(H77="","",H77),I77),J77)="",IF(M77="",IF(L77="",IF(K77="","",K77),L77),M77)="",IF(P77="",IF(O77="",IF(N77="","",N77),O77),P77)="")=TRUE(),"","P")))</f>
        <v>P</v>
      </c>
      <c r="R77" s="139"/>
      <c r="S77" s="136"/>
    </row>
    <row r="78" customFormat="false" ht="51" hidden="false" customHeight="false" outlineLevel="1" collapsed="false">
      <c r="A78" s="92" t="str">
        <f aca="false">IF(AND(D78="",D78=""),"",$D$3&amp;"_"&amp;ROW()-11-COUNTBLANK($D$12:D78))</f>
        <v>KTDL_B1_54</v>
      </c>
      <c r="B78" s="102" t="s">
        <v>224</v>
      </c>
      <c r="C78" s="102" t="s">
        <v>288</v>
      </c>
      <c r="D78" s="102" t="s">
        <v>226</v>
      </c>
      <c r="E78" s="142" t="s">
        <v>81</v>
      </c>
      <c r="F78" s="100"/>
      <c r="G78" s="100"/>
      <c r="H78" s="136"/>
      <c r="I78" s="136"/>
      <c r="J78" s="136"/>
      <c r="K78" s="136"/>
      <c r="L78" s="136"/>
      <c r="M78" s="136"/>
      <c r="N78" s="136"/>
      <c r="O78" s="136"/>
      <c r="P78" s="136"/>
      <c r="Q78" s="143" t="str">
        <f aca="false">IF(OR(IF(G78="",IF(F78="",IF(E78="","",E78),F78),G78)="F",IF(J78="",IF(I78="",IF(H78="","",H78),I78),J78)="F",IF(M78="",IF(L78="",IF(K78="","",K78),L78),M78)="F",IF(P78="",IF(O78="",IF(N78="","",N78),O78),P78)="F")=TRUE(),"F",IF(OR(IF(G78="",IF(F78="",IF(E78="","",E78),F78),G78)="PE",IF(J78="",IF(I78="",IF(H78="","",H78),I78),J78)="PE",IF(M78="",IF(L78="",IF(K78="","",K78),L78),M78)="PE",IF(P78="",IF(O78="",IF(N78="","",N78),O78),P78)="PE")=TRUE(),"PE",IF(AND(IF(G78="",IF(F78="",IF(E78="","",E78),F78),G78)="",IF(J78="",IF(I78="",IF(H78="","",H78),I78),J78)="",IF(M78="",IF(L78="",IF(K78="","",K78),L78),M78)="",IF(P78="",IF(O78="",IF(N78="","",N78),O78),P78)="")=TRUE(),"","P")))</f>
        <v>P</v>
      </c>
      <c r="R78" s="139"/>
      <c r="S78" s="136"/>
    </row>
    <row r="79" customFormat="false" ht="89.25" hidden="false" customHeight="false" outlineLevel="1" collapsed="false">
      <c r="A79" s="92" t="str">
        <f aca="false">IF(AND(D79="",D79=""),"",$D$3&amp;"_"&amp;ROW()-11-COUNTBLANK($D$12:D79))</f>
        <v>KTDL_B1_55</v>
      </c>
      <c r="B79" s="102" t="s">
        <v>227</v>
      </c>
      <c r="C79" s="102" t="s">
        <v>289</v>
      </c>
      <c r="D79" s="102" t="s">
        <v>290</v>
      </c>
      <c r="E79" s="142" t="s">
        <v>81</v>
      </c>
      <c r="F79" s="100"/>
      <c r="G79" s="100"/>
      <c r="H79" s="136"/>
      <c r="I79" s="136"/>
      <c r="J79" s="136"/>
      <c r="K79" s="136"/>
      <c r="L79" s="136"/>
      <c r="M79" s="136"/>
      <c r="N79" s="136"/>
      <c r="O79" s="136"/>
      <c r="P79" s="136"/>
      <c r="Q79" s="143" t="str">
        <f aca="false">IF(OR(IF(G79="",IF(F79="",IF(E79="","",E79),F79),G79)="F",IF(J79="",IF(I79="",IF(H79="","",H79),I79),J79)="F",IF(M79="",IF(L79="",IF(K79="","",K79),L79),M79)="F",IF(P79="",IF(O79="",IF(N79="","",N79),O79),P79)="F")=TRUE(),"F",IF(OR(IF(G79="",IF(F79="",IF(E79="","",E79),F79),G79)="PE",IF(J79="",IF(I79="",IF(H79="","",H79),I79),J79)="PE",IF(M79="",IF(L79="",IF(K79="","",K79),L79),M79)="PE",IF(P79="",IF(O79="",IF(N79="","",N79),O79),P79)="PE")=TRUE(),"PE",IF(AND(IF(G79="",IF(F79="",IF(E79="","",E79),F79),G79)="",IF(J79="",IF(I79="",IF(H79="","",H79),I79),J79)="",IF(M79="",IF(L79="",IF(K79="","",K79),L79),M79)="",IF(P79="",IF(O79="",IF(N79="","",N79),O79),P79)="")=TRUE(),"","P")))</f>
        <v>P</v>
      </c>
      <c r="R79" s="139"/>
      <c r="S79" s="136"/>
    </row>
    <row r="80" customFormat="false" ht="38.25" hidden="false" customHeight="false" outlineLevel="1" collapsed="false">
      <c r="A80" s="92" t="str">
        <f aca="false">IF(AND(D80="",D80=""),"",$D$3&amp;"_"&amp;ROW()-11-COUNTBLANK($D$12:D80))</f>
        <v>KTDL_B1_56</v>
      </c>
      <c r="B80" s="102" t="s">
        <v>230</v>
      </c>
      <c r="C80" s="102" t="s">
        <v>291</v>
      </c>
      <c r="D80" s="147" t="s">
        <v>232</v>
      </c>
      <c r="E80" s="142" t="s">
        <v>81</v>
      </c>
      <c r="F80" s="100"/>
      <c r="G80" s="100"/>
      <c r="H80" s="136"/>
      <c r="I80" s="136"/>
      <c r="J80" s="136"/>
      <c r="K80" s="136"/>
      <c r="L80" s="136"/>
      <c r="M80" s="136"/>
      <c r="N80" s="136"/>
      <c r="O80" s="136"/>
      <c r="P80" s="136"/>
      <c r="Q80" s="143" t="str">
        <f aca="false">IF(OR(IF(G80="",IF(F80="",IF(E80="","",E80),F80),G80)="F",IF(J80="",IF(I80="",IF(H80="","",H80),I80),J80)="F",IF(M80="",IF(L80="",IF(K80="","",K80),L80),M80)="F",IF(P80="",IF(O80="",IF(N80="","",N80),O80),P80)="F")=TRUE(),"F",IF(OR(IF(G80="",IF(F80="",IF(E80="","",E80),F80),G80)="PE",IF(J80="",IF(I80="",IF(H80="","",H80),I80),J80)="PE",IF(M80="",IF(L80="",IF(K80="","",K80),L80),M80)="PE",IF(P80="",IF(O80="",IF(N80="","",N80),O80),P80)="PE")=TRUE(),"PE",IF(AND(IF(G80="",IF(F80="",IF(E80="","",E80),F80),G80)="",IF(J80="",IF(I80="",IF(H80="","",H80),I80),J80)="",IF(M80="",IF(L80="",IF(K80="","",K80),L80),M80)="",IF(P80="",IF(O80="",IF(N80="","",N80),O80),P80)="")=TRUE(),"","P")))</f>
        <v>P</v>
      </c>
      <c r="R80" s="139"/>
      <c r="S80" s="136"/>
    </row>
    <row r="81" customFormat="false" ht="51" hidden="false" customHeight="false" outlineLevel="1" collapsed="false">
      <c r="A81" s="92" t="str">
        <f aca="false">IF(AND(D81="",D81=""),"",$D$3&amp;"_"&amp;ROW()-11-COUNTBLANK($D$12:D81))</f>
        <v>KTDL_B1_57</v>
      </c>
      <c r="B81" s="108" t="s">
        <v>115</v>
      </c>
      <c r="C81" s="108" t="s">
        <v>116</v>
      </c>
      <c r="D81" s="108" t="s">
        <v>117</v>
      </c>
      <c r="E81" s="142" t="s">
        <v>81</v>
      </c>
      <c r="F81" s="100"/>
      <c r="G81" s="100"/>
      <c r="H81" s="136"/>
      <c r="I81" s="136"/>
      <c r="J81" s="136"/>
      <c r="K81" s="136"/>
      <c r="L81" s="136"/>
      <c r="M81" s="136"/>
      <c r="N81" s="136"/>
      <c r="O81" s="136"/>
      <c r="P81" s="136"/>
      <c r="Q81" s="143" t="str">
        <f aca="false">IF(OR(IF(G81="",IF(F81="",IF(E81="","",E81),F81),G81)="F",IF(J81="",IF(I81="",IF(H81="","",H81),I81),J81)="F",IF(M81="",IF(L81="",IF(K81="","",K81),L81),M81)="F",IF(P81="",IF(O81="",IF(N81="","",N81),O81),P81)="F")=TRUE(),"F",IF(OR(IF(G81="",IF(F81="",IF(E81="","",E81),F81),G81)="PE",IF(J81="",IF(I81="",IF(H81="","",H81),I81),J81)="PE",IF(M81="",IF(L81="",IF(K81="","",K81),L81),M81)="PE",IF(P81="",IF(O81="",IF(N81="","",N81),O81),P81)="PE")=TRUE(),"PE",IF(AND(IF(G81="",IF(F81="",IF(E81="","",E81),F81),G81)="",IF(J81="",IF(I81="",IF(H81="","",H81),I81),J81)="",IF(M81="",IF(L81="",IF(K81="","",K81),L81),M81)="",IF(P81="",IF(O81="",IF(N81="","",N81),O81),P81)="")=TRUE(),"","P")))</f>
        <v>P</v>
      </c>
      <c r="R81" s="139"/>
      <c r="S81" s="136"/>
    </row>
    <row r="82" customFormat="false" ht="12.75" hidden="false" customHeight="false" outlineLevel="0" collapsed="false">
      <c r="A82" s="92" t="str">
        <f aca="false">IF(AND(D82="",D82=""),"",$D$3&amp;"_"&amp;ROW()-11-COUNTBLANK($D$12:D82))</f>
        <v/>
      </c>
      <c r="B82" s="140" t="s">
        <v>292</v>
      </c>
      <c r="C82" s="141"/>
      <c r="D82" s="124"/>
      <c r="E82" s="125"/>
      <c r="F82" s="126"/>
      <c r="G82" s="126"/>
      <c r="H82" s="127"/>
      <c r="I82" s="127"/>
      <c r="J82" s="127"/>
      <c r="K82" s="127"/>
      <c r="L82" s="127"/>
      <c r="M82" s="127"/>
      <c r="N82" s="127"/>
      <c r="O82" s="127"/>
      <c r="P82" s="127"/>
      <c r="Q82" s="128" t="str">
        <f aca="false">IF(OR(IF(G82="",IF(F82="",IF(E82="","",E82),F82),G82)="F",IF(J82="",IF(I82="",IF(H82="","",H82),I82),J82)="F",IF(M82="",IF(L82="",IF(K82="","",K82),L82),M82)="F",IF(P82="",IF(O82="",IF(N82="","",N82),O82),P82)="F")=TRUE(),"F",IF(OR(IF(G82="",IF(F82="",IF(E82="","",E82),F82),G82)="PE",IF(J82="",IF(I82="",IF(H82="","",H82),I82),J82)="PE",IF(M82="",IF(L82="",IF(K82="","",K82),L82),M82)="PE",IF(P82="",IF(O82="",IF(N82="","",N82),O82),P82)="PE")=TRUE(),"PE",IF(AND(IF(G82="",IF(F82="",IF(E82="","",E82),F82),G82)="",IF(J82="",IF(I82="",IF(H82="","",H82),I82),J82)="",IF(M82="",IF(L82="",IF(K82="","",K82),L82),M82)="",IF(P82="",IF(O82="",IF(N82="","",N82),O82),P82)="")=TRUE(),"","P")))</f>
        <v/>
      </c>
      <c r="R82" s="129"/>
      <c r="S82" s="130"/>
      <c r="T82" s="131"/>
      <c r="U82" s="131"/>
      <c r="V82" s="131"/>
      <c r="W82" s="131"/>
      <c r="X82" s="131"/>
      <c r="Y82" s="131"/>
      <c r="Z82" s="131"/>
      <c r="AA82" s="131"/>
      <c r="AB82" s="131"/>
      <c r="AC82" s="131"/>
      <c r="AD82" s="131"/>
      <c r="AE82" s="131"/>
      <c r="AF82" s="131"/>
      <c r="AG82" s="131"/>
      <c r="AH82" s="131"/>
      <c r="AI82" s="131"/>
      <c r="AJ82" s="131"/>
      <c r="AK82" s="131"/>
      <c r="AL82" s="131"/>
      <c r="AM82" s="131"/>
      <c r="AN82" s="131"/>
      <c r="AO82" s="131"/>
      <c r="AP82" s="131"/>
      <c r="AQ82" s="131"/>
      <c r="AR82" s="131"/>
      <c r="AS82" s="131"/>
      <c r="AT82" s="131"/>
      <c r="AU82" s="131"/>
      <c r="AV82" s="131"/>
      <c r="AW82" s="131"/>
      <c r="AX82" s="131"/>
      <c r="AY82" s="131"/>
      <c r="AZ82" s="131"/>
      <c r="BA82" s="131"/>
      <c r="BB82" s="131"/>
      <c r="BC82" s="131"/>
      <c r="BD82" s="131"/>
      <c r="BE82" s="131"/>
      <c r="BF82" s="131"/>
      <c r="BG82" s="131"/>
      <c r="BH82" s="131"/>
      <c r="BI82" s="131"/>
      <c r="BJ82" s="131"/>
      <c r="BK82" s="131"/>
      <c r="BL82" s="131"/>
      <c r="BM82" s="131"/>
      <c r="BN82" s="131"/>
      <c r="BO82" s="131"/>
      <c r="BP82" s="131"/>
      <c r="BQ82" s="131"/>
      <c r="BR82" s="131"/>
      <c r="BS82" s="131"/>
      <c r="BT82" s="131"/>
      <c r="BU82" s="131"/>
      <c r="BV82" s="131"/>
      <c r="BW82" s="131"/>
      <c r="BX82" s="131"/>
      <c r="BY82" s="131"/>
      <c r="BZ82" s="131"/>
      <c r="CA82" s="131"/>
      <c r="CB82" s="131"/>
      <c r="CC82" s="131"/>
      <c r="CD82" s="131"/>
      <c r="CE82" s="131"/>
      <c r="CF82" s="131"/>
      <c r="CG82" s="131"/>
      <c r="CH82" s="131"/>
      <c r="CI82" s="131"/>
      <c r="CJ82" s="131"/>
      <c r="CK82" s="131"/>
      <c r="CL82" s="131"/>
      <c r="CM82" s="131"/>
      <c r="CN82" s="131"/>
      <c r="CO82" s="131"/>
      <c r="CP82" s="131"/>
      <c r="CQ82" s="131"/>
      <c r="CR82" s="131"/>
      <c r="CS82" s="131"/>
      <c r="CT82" s="131"/>
      <c r="CU82" s="131"/>
      <c r="CV82" s="131"/>
      <c r="CW82" s="131"/>
      <c r="CX82" s="131"/>
      <c r="CY82" s="131"/>
      <c r="CZ82" s="131"/>
      <c r="DA82" s="131"/>
      <c r="DB82" s="131"/>
      <c r="DC82" s="131"/>
      <c r="DD82" s="131"/>
      <c r="DE82" s="131"/>
      <c r="DF82" s="131"/>
      <c r="DG82" s="131"/>
      <c r="DH82" s="131"/>
      <c r="DI82" s="131"/>
      <c r="DJ82" s="131"/>
      <c r="DK82" s="131"/>
      <c r="DL82" s="131"/>
      <c r="DM82" s="131"/>
      <c r="DN82" s="131"/>
      <c r="DO82" s="131"/>
      <c r="DP82" s="131"/>
      <c r="DQ82" s="131"/>
      <c r="DR82" s="131"/>
      <c r="DS82" s="131"/>
      <c r="DT82" s="131"/>
      <c r="DU82" s="131"/>
      <c r="DV82" s="131"/>
      <c r="DW82" s="131"/>
      <c r="DX82" s="131"/>
      <c r="DY82" s="131"/>
      <c r="DZ82" s="131"/>
      <c r="EA82" s="131"/>
      <c r="EB82" s="131"/>
      <c r="EC82" s="131"/>
      <c r="ED82" s="131"/>
      <c r="EE82" s="131"/>
      <c r="EF82" s="131"/>
      <c r="EG82" s="131"/>
      <c r="EH82" s="131"/>
      <c r="EI82" s="131"/>
      <c r="EJ82" s="131"/>
      <c r="EK82" s="131"/>
      <c r="EL82" s="131"/>
      <c r="EM82" s="131"/>
      <c r="EN82" s="131"/>
      <c r="EO82" s="131"/>
      <c r="EP82" s="131"/>
      <c r="EQ82" s="131"/>
      <c r="ER82" s="131"/>
      <c r="ES82" s="131"/>
      <c r="ET82" s="131"/>
      <c r="EU82" s="131"/>
      <c r="EV82" s="131"/>
      <c r="EW82" s="131"/>
      <c r="EX82" s="131"/>
      <c r="EY82" s="131"/>
      <c r="EZ82" s="131"/>
      <c r="FA82" s="131"/>
      <c r="FB82" s="131"/>
      <c r="FC82" s="131"/>
      <c r="FD82" s="131"/>
      <c r="FE82" s="131"/>
      <c r="FF82" s="131"/>
      <c r="FG82" s="131"/>
      <c r="FH82" s="131"/>
      <c r="FI82" s="131"/>
      <c r="FJ82" s="131"/>
      <c r="FK82" s="131"/>
      <c r="FL82" s="131"/>
      <c r="FM82" s="131"/>
      <c r="FN82" s="131"/>
      <c r="FO82" s="131"/>
      <c r="FP82" s="131"/>
      <c r="FQ82" s="131"/>
      <c r="FR82" s="131"/>
      <c r="FS82" s="131"/>
      <c r="FT82" s="131"/>
      <c r="FU82" s="131"/>
      <c r="FV82" s="131"/>
      <c r="FW82" s="131"/>
      <c r="FX82" s="131"/>
      <c r="FY82" s="131"/>
      <c r="FZ82" s="131"/>
      <c r="GA82" s="131"/>
      <c r="GB82" s="131"/>
      <c r="GC82" s="131"/>
      <c r="GD82" s="131"/>
      <c r="GE82" s="131"/>
      <c r="GF82" s="131"/>
      <c r="GG82" s="131"/>
      <c r="GH82" s="131"/>
      <c r="GI82" s="131"/>
      <c r="GJ82" s="131"/>
      <c r="GK82" s="131"/>
      <c r="GL82" s="131"/>
      <c r="GM82" s="131"/>
      <c r="GN82" s="131"/>
      <c r="GO82" s="131"/>
      <c r="GP82" s="131"/>
      <c r="GQ82" s="131"/>
      <c r="GR82" s="131"/>
      <c r="GS82" s="131"/>
      <c r="GT82" s="131"/>
      <c r="GU82" s="131"/>
      <c r="GV82" s="131"/>
      <c r="GW82" s="131"/>
      <c r="GX82" s="131"/>
      <c r="GY82" s="131"/>
      <c r="GZ82" s="131"/>
      <c r="HA82" s="131"/>
      <c r="HB82" s="131"/>
      <c r="HC82" s="131"/>
      <c r="HD82" s="131"/>
      <c r="HE82" s="131"/>
      <c r="HF82" s="131"/>
      <c r="HG82" s="131"/>
      <c r="HH82" s="131"/>
      <c r="HI82" s="131"/>
      <c r="HJ82" s="131"/>
      <c r="HK82" s="131"/>
      <c r="HL82" s="131"/>
      <c r="HM82" s="131"/>
      <c r="HN82" s="131"/>
      <c r="HO82" s="131"/>
      <c r="HP82" s="131"/>
      <c r="HQ82" s="131"/>
      <c r="HR82" s="131"/>
      <c r="HS82" s="131"/>
      <c r="HT82" s="131"/>
      <c r="HU82" s="131"/>
      <c r="HV82" s="131"/>
      <c r="HW82" s="131"/>
      <c r="HX82" s="131"/>
      <c r="HY82" s="131"/>
      <c r="HZ82" s="131"/>
      <c r="IA82" s="131"/>
      <c r="IB82" s="131"/>
      <c r="IC82" s="131"/>
      <c r="ID82" s="131"/>
      <c r="IE82" s="131"/>
      <c r="IF82" s="131"/>
      <c r="IG82" s="131"/>
      <c r="IH82" s="131"/>
      <c r="II82" s="131"/>
      <c r="IJ82" s="131"/>
      <c r="IK82" s="131"/>
      <c r="IL82" s="131"/>
      <c r="IM82" s="131"/>
      <c r="IN82" s="131"/>
      <c r="IO82" s="131"/>
      <c r="IP82" s="131"/>
      <c r="IQ82" s="131"/>
      <c r="IR82" s="131"/>
      <c r="IS82" s="131"/>
      <c r="IT82" s="131"/>
      <c r="IU82" s="131"/>
      <c r="IV82" s="131"/>
    </row>
    <row r="83" customFormat="false" ht="76.5" hidden="false" customHeight="false" outlineLevel="1" collapsed="false">
      <c r="A83" s="92" t="str">
        <f aca="false">IF(AND(D83="",D83=""),"",$D$3&amp;"_"&amp;ROW()-11-COUNTBLANK($D$12:D83))</f>
        <v>KTDL_B1_58</v>
      </c>
      <c r="B83" s="150" t="s">
        <v>277</v>
      </c>
      <c r="C83" s="102" t="s">
        <v>278</v>
      </c>
      <c r="D83" s="150" t="s">
        <v>293</v>
      </c>
      <c r="E83" s="142" t="s">
        <v>81</v>
      </c>
      <c r="F83" s="100"/>
      <c r="G83" s="100"/>
      <c r="H83" s="136"/>
      <c r="I83" s="136"/>
      <c r="J83" s="136"/>
      <c r="K83" s="136"/>
      <c r="L83" s="136"/>
      <c r="M83" s="136"/>
      <c r="N83" s="136"/>
      <c r="O83" s="136"/>
      <c r="P83" s="136"/>
      <c r="Q83" s="143" t="str">
        <f aca="false">IF(OR(IF(G83="",IF(F83="",IF(E83="","",E83),F83),G83)="F",IF(J83="",IF(I83="",IF(H83="","",H83),I83),J83)="F",IF(M83="",IF(L83="",IF(K83="","",K83),L83),M83)="F",IF(P83="",IF(O83="",IF(N83="","",N83),O83),P83)="F")=TRUE(),"F",IF(OR(IF(G83="",IF(F83="",IF(E83="","",E83),F83),G83)="PE",IF(J83="",IF(I83="",IF(H83="","",H83),I83),J83)="PE",IF(M83="",IF(L83="",IF(K83="","",K83),L83),M83)="PE",IF(P83="",IF(O83="",IF(N83="","",N83),O83),P83)="PE")=TRUE(),"PE",IF(AND(IF(G83="",IF(F83="",IF(E83="","",E83),F83),G83)="",IF(J83="",IF(I83="",IF(H83="","",H83),I83),J83)="",IF(M83="",IF(L83="",IF(K83="","",K83),L83),M83)="",IF(P83="",IF(O83="",IF(N83="","",N83),O83),P83)="")=TRUE(),"","P")))</f>
        <v>P</v>
      </c>
      <c r="R83" s="139"/>
      <c r="S83" s="136"/>
    </row>
    <row r="84" customFormat="false" ht="38.25" hidden="false" customHeight="false" outlineLevel="1" collapsed="false">
      <c r="A84" s="92" t="str">
        <f aca="false">IF(AND(D84="",D84=""),"",$D$3&amp;"_"&amp;ROW()-11-COUNTBLANK($D$12:D84))</f>
        <v>KTDL_B1_59</v>
      </c>
      <c r="B84" s="102" t="s">
        <v>102</v>
      </c>
      <c r="C84" s="102" t="s">
        <v>280</v>
      </c>
      <c r="D84" s="102" t="s">
        <v>294</v>
      </c>
      <c r="E84" s="142" t="s">
        <v>81</v>
      </c>
      <c r="F84" s="100"/>
      <c r="G84" s="100"/>
      <c r="H84" s="136"/>
      <c r="I84" s="136"/>
      <c r="J84" s="136"/>
      <c r="K84" s="136"/>
      <c r="L84" s="136"/>
      <c r="M84" s="136"/>
      <c r="N84" s="136"/>
      <c r="O84" s="136"/>
      <c r="P84" s="136"/>
      <c r="Q84" s="143" t="str">
        <f aca="false">IF(OR(IF(G84="",IF(F84="",IF(E84="","",E84),F84),G84)="F",IF(J84="",IF(I84="",IF(H84="","",H84),I84),J84)="F",IF(M84="",IF(L84="",IF(K84="","",K84),L84),M84)="F",IF(P84="",IF(O84="",IF(N84="","",N84),O84),P84)="F")=TRUE(),"F",IF(OR(IF(G84="",IF(F84="",IF(E84="","",E84),F84),G84)="PE",IF(J84="",IF(I84="",IF(H84="","",H84),I84),J84)="PE",IF(M84="",IF(L84="",IF(K84="","",K84),L84),M84)="PE",IF(P84="",IF(O84="",IF(N84="","",N84),O84),P84)="PE")=TRUE(),"PE",IF(AND(IF(G84="",IF(F84="",IF(E84="","",E84),F84),G84)="",IF(J84="",IF(I84="",IF(H84="","",H84),I84),J84)="",IF(M84="",IF(L84="",IF(K84="","",K84),L84),M84)="",IF(P84="",IF(O84="",IF(N84="","",N84),O84),P84)="")=TRUE(),"","P")))</f>
        <v>P</v>
      </c>
      <c r="R84" s="139"/>
      <c r="S84" s="136"/>
    </row>
    <row r="85" customFormat="false" ht="85.5" hidden="false" customHeight="true" outlineLevel="1" collapsed="false">
      <c r="A85" s="92" t="str">
        <f aca="false">IF(AND(D85="",D85=""),"",$D$3&amp;"_"&amp;ROW()-11-COUNTBLANK($D$12:D85))</f>
        <v>KTDL_B1_60</v>
      </c>
      <c r="B85" s="102" t="s">
        <v>212</v>
      </c>
      <c r="C85" s="102" t="s">
        <v>282</v>
      </c>
      <c r="D85" s="144" t="s">
        <v>295</v>
      </c>
      <c r="E85" s="142" t="s">
        <v>81</v>
      </c>
      <c r="F85" s="100"/>
      <c r="G85" s="100"/>
      <c r="H85" s="136"/>
      <c r="I85" s="136"/>
      <c r="J85" s="136"/>
      <c r="K85" s="136"/>
      <c r="L85" s="136"/>
      <c r="M85" s="136"/>
      <c r="N85" s="136"/>
      <c r="O85" s="136"/>
      <c r="P85" s="136"/>
      <c r="Q85" s="143" t="str">
        <f aca="false">IF(OR(IF(G85="",IF(F85="",IF(E85="","",E85),F85),G85)="F",IF(J85="",IF(I85="",IF(H85="","",H85),I85),J85)="F",IF(M85="",IF(L85="",IF(K85="","",K85),L85),M85)="F",IF(P85="",IF(O85="",IF(N85="","",N85),O85),P85)="F")=TRUE(),"F",IF(OR(IF(G85="",IF(F85="",IF(E85="","",E85),F85),G85)="PE",IF(J85="",IF(I85="",IF(H85="","",H85),I85),J85)="PE",IF(M85="",IF(L85="",IF(K85="","",K85),L85),M85)="PE",IF(P85="",IF(O85="",IF(N85="","",N85),O85),P85)="PE")=TRUE(),"PE",IF(AND(IF(G85="",IF(F85="",IF(E85="","",E85),F85),G85)="",IF(J85="",IF(I85="",IF(H85="","",H85),I85),J85)="",IF(M85="",IF(L85="",IF(K85="","",K85),L85),M85)="",IF(P85="",IF(O85="",IF(N85="","",N85),O85),P85)="")=TRUE(),"","P")))</f>
        <v>P</v>
      </c>
      <c r="R85" s="139"/>
      <c r="S85" s="136"/>
    </row>
    <row r="86" customFormat="false" ht="89.25" hidden="false" customHeight="false" outlineLevel="1" collapsed="false">
      <c r="A86" s="92" t="str">
        <f aca="false">IF(AND(D86="",D86=""),"",$D$3&amp;"_"&amp;ROW()-11-COUNTBLANK($D$12:D86))</f>
        <v>KTDL_B1_61</v>
      </c>
      <c r="B86" s="102" t="s">
        <v>215</v>
      </c>
      <c r="C86" s="102" t="s">
        <v>284</v>
      </c>
      <c r="D86" s="144" t="s">
        <v>295</v>
      </c>
      <c r="E86" s="142" t="s">
        <v>81</v>
      </c>
      <c r="F86" s="100"/>
      <c r="G86" s="100"/>
      <c r="H86" s="136"/>
      <c r="I86" s="136"/>
      <c r="J86" s="136"/>
      <c r="K86" s="136"/>
      <c r="L86" s="136"/>
      <c r="M86" s="136"/>
      <c r="N86" s="136"/>
      <c r="O86" s="136"/>
      <c r="P86" s="136"/>
      <c r="Q86" s="143" t="str">
        <f aca="false">IF(OR(IF(G86="",IF(F86="",IF(E86="","",E86),F86),G86)="F",IF(J86="",IF(I86="",IF(H86="","",H86),I86),J86)="F",IF(M86="",IF(L86="",IF(K86="","",K86),L86),M86)="F",IF(P86="",IF(O86="",IF(N86="","",N86),O86),P86)="F")=TRUE(),"F",IF(OR(IF(G86="",IF(F86="",IF(E86="","",E86),F86),G86)="PE",IF(J86="",IF(I86="",IF(H86="","",H86),I86),J86)="PE",IF(M86="",IF(L86="",IF(K86="","",K86),L86),M86)="PE",IF(P86="",IF(O86="",IF(N86="","",N86),O86),P86)="PE")=TRUE(),"PE",IF(AND(IF(G86="",IF(F86="",IF(E86="","",E86),F86),G86)="",IF(J86="",IF(I86="",IF(H86="","",H86),I86),J86)="",IF(M86="",IF(L86="",IF(K86="","",K86),L86),M86)="",IF(P86="",IF(O86="",IF(N86="","",N86),O86),P86)="")=TRUE(),"","P")))</f>
        <v>P</v>
      </c>
      <c r="R86" s="139"/>
      <c r="S86" s="136"/>
    </row>
    <row r="87" customFormat="false" ht="89.25" hidden="false" customHeight="false" outlineLevel="1" collapsed="false">
      <c r="A87" s="92" t="str">
        <f aca="false">IF(AND(D87="",D87=""),"",$D$3&amp;"_"&amp;ROW()-11-COUNTBLANK($D$12:D87))</f>
        <v>KTDL_B1_62</v>
      </c>
      <c r="B87" s="102" t="s">
        <v>217</v>
      </c>
      <c r="C87" s="102" t="s">
        <v>285</v>
      </c>
      <c r="D87" s="144" t="s">
        <v>295</v>
      </c>
      <c r="E87" s="142" t="s">
        <v>81</v>
      </c>
      <c r="F87" s="100"/>
      <c r="G87" s="100"/>
      <c r="H87" s="136"/>
      <c r="I87" s="136"/>
      <c r="J87" s="136"/>
      <c r="K87" s="136"/>
      <c r="L87" s="136"/>
      <c r="M87" s="136"/>
      <c r="N87" s="136"/>
      <c r="O87" s="136"/>
      <c r="P87" s="136"/>
      <c r="Q87" s="143" t="str">
        <f aca="false">IF(OR(IF(G87="",IF(F87="",IF(E87="","",E87),F87),G87)="F",IF(J87="",IF(I87="",IF(H87="","",H87),I87),J87)="F",IF(M87="",IF(L87="",IF(K87="","",K87),L87),M87)="F",IF(P87="",IF(O87="",IF(N87="","",N87),O87),P87)="F")=TRUE(),"F",IF(OR(IF(G87="",IF(F87="",IF(E87="","",E87),F87),G87)="PE",IF(J87="",IF(I87="",IF(H87="","",H87),I87),J87)="PE",IF(M87="",IF(L87="",IF(K87="","",K87),L87),M87)="PE",IF(P87="",IF(O87="",IF(N87="","",N87),O87),P87)="PE")=TRUE(),"PE",IF(AND(IF(G87="",IF(F87="",IF(E87="","",E87),F87),G87)="",IF(J87="",IF(I87="",IF(H87="","",H87),I87),J87)="",IF(M87="",IF(L87="",IF(K87="","",K87),L87),M87)="",IF(P87="",IF(O87="",IF(N87="","",N87),O87),P87)="")=TRUE(),"","P")))</f>
        <v>P</v>
      </c>
      <c r="R87" s="139"/>
      <c r="S87" s="136"/>
    </row>
    <row r="88" customFormat="false" ht="114.75" hidden="false" customHeight="false" outlineLevel="1" collapsed="false">
      <c r="A88" s="92" t="str">
        <f aca="false">IF(AND(D88="",D88=""),"",$D$3&amp;"_"&amp;ROW()-11-COUNTBLANK($D$12:D88))</f>
        <v>KTDL_B1_63</v>
      </c>
      <c r="B88" s="102" t="s">
        <v>219</v>
      </c>
      <c r="C88" s="102" t="s">
        <v>286</v>
      </c>
      <c r="D88" s="144" t="s">
        <v>296</v>
      </c>
      <c r="E88" s="142" t="s">
        <v>81</v>
      </c>
      <c r="F88" s="100"/>
      <c r="G88" s="100"/>
      <c r="H88" s="136"/>
      <c r="I88" s="136"/>
      <c r="J88" s="136"/>
      <c r="K88" s="136"/>
      <c r="L88" s="136"/>
      <c r="M88" s="136"/>
      <c r="N88" s="136"/>
      <c r="O88" s="136"/>
      <c r="P88" s="136"/>
      <c r="Q88" s="143" t="str">
        <f aca="false">IF(OR(IF(G88="",IF(F88="",IF(E88="","",E88),F88),G88)="F",IF(J88="",IF(I88="",IF(H88="","",H88),I88),J88)="F",IF(M88="",IF(L88="",IF(K88="","",K88),L88),M88)="F",IF(P88="",IF(O88="",IF(N88="","",N88),O88),P88)="F")=TRUE(),"F",IF(OR(IF(G88="",IF(F88="",IF(E88="","",E88),F88),G88)="PE",IF(J88="",IF(I88="",IF(H88="","",H88),I88),J88)="PE",IF(M88="",IF(L88="",IF(K88="","",K88),L88),M88)="PE",IF(P88="",IF(O88="",IF(N88="","",N88),O88),P88)="PE")=TRUE(),"PE",IF(AND(IF(G88="",IF(F88="",IF(E88="","",E88),F88),G88)="",IF(J88="",IF(I88="",IF(H88="","",H88),I88),J88)="",IF(M88="",IF(L88="",IF(K88="","",K88),L88),M88)="",IF(P88="",IF(O88="",IF(N88="","",N88),O88),P88)="")=TRUE(),"","P")))</f>
        <v>P</v>
      </c>
      <c r="R88" s="139"/>
      <c r="S88" s="136"/>
    </row>
    <row r="89" customFormat="false" ht="102" hidden="false" customHeight="false" outlineLevel="1" collapsed="false">
      <c r="A89" s="92" t="str">
        <f aca="false">IF(AND(D89="",D89=""),"",$D$3&amp;"_"&amp;ROW()-11-COUNTBLANK($D$12:D89))</f>
        <v>KTDL_B1_64</v>
      </c>
      <c r="B89" s="145" t="s">
        <v>222</v>
      </c>
      <c r="C89" s="146" t="s">
        <v>223</v>
      </c>
      <c r="D89" s="144" t="s">
        <v>297</v>
      </c>
      <c r="E89" s="142" t="s">
        <v>81</v>
      </c>
      <c r="F89" s="100"/>
      <c r="G89" s="100"/>
      <c r="H89" s="136"/>
      <c r="I89" s="136"/>
      <c r="J89" s="136"/>
      <c r="K89" s="136"/>
      <c r="L89" s="136"/>
      <c r="M89" s="136"/>
      <c r="N89" s="136"/>
      <c r="O89" s="136"/>
      <c r="P89" s="136"/>
      <c r="Q89" s="143" t="str">
        <f aca="false">IF(OR(IF(G89="",IF(F89="",IF(E89="","",E89),F89),G89)="F",IF(J89="",IF(I89="",IF(H89="","",H89),I89),J89)="F",IF(M89="",IF(L89="",IF(K89="","",K89),L89),M89)="F",IF(P89="",IF(O89="",IF(N89="","",N89),O89),P89)="F")=TRUE(),"F",IF(OR(IF(G89="",IF(F89="",IF(E89="","",E89),F89),G89)="PE",IF(J89="",IF(I89="",IF(H89="","",H89),I89),J89)="PE",IF(M89="",IF(L89="",IF(K89="","",K89),L89),M89)="PE",IF(P89="",IF(O89="",IF(N89="","",N89),O89),P89)="PE")=TRUE(),"PE",IF(AND(IF(G89="",IF(F89="",IF(E89="","",E89),F89),G89)="",IF(J89="",IF(I89="",IF(H89="","",H89),I89),J89)="",IF(M89="",IF(L89="",IF(K89="","",K89),L89),M89)="",IF(P89="",IF(O89="",IF(N89="","",N89),O89),P89)="")=TRUE(),"","P")))</f>
        <v>P</v>
      </c>
      <c r="R89" s="139"/>
      <c r="S89" s="136"/>
    </row>
    <row r="90" customFormat="false" ht="51" hidden="false" customHeight="false" outlineLevel="1" collapsed="false">
      <c r="A90" s="92" t="str">
        <f aca="false">IF(AND(D90="",D90=""),"",$D$3&amp;"_"&amp;ROW()-11-COUNTBLANK($D$12:D90))</f>
        <v>KTDL_B1_65</v>
      </c>
      <c r="B90" s="102" t="s">
        <v>224</v>
      </c>
      <c r="C90" s="102" t="s">
        <v>288</v>
      </c>
      <c r="D90" s="102" t="s">
        <v>226</v>
      </c>
      <c r="E90" s="142" t="s">
        <v>81</v>
      </c>
      <c r="F90" s="100"/>
      <c r="G90" s="100"/>
      <c r="H90" s="136"/>
      <c r="I90" s="136"/>
      <c r="J90" s="136"/>
      <c r="K90" s="136"/>
      <c r="L90" s="136"/>
      <c r="M90" s="136"/>
      <c r="N90" s="136"/>
      <c r="O90" s="136"/>
      <c r="P90" s="136"/>
      <c r="Q90" s="143" t="str">
        <f aca="false">IF(OR(IF(G90="",IF(F90="",IF(E90="","",E90),F90),G90)="F",IF(J90="",IF(I90="",IF(H90="","",H90),I90),J90)="F",IF(M90="",IF(L90="",IF(K90="","",K90),L90),M90)="F",IF(P90="",IF(O90="",IF(N90="","",N90),O90),P90)="F")=TRUE(),"F",IF(OR(IF(G90="",IF(F90="",IF(E90="","",E90),F90),G90)="PE",IF(J90="",IF(I90="",IF(H90="","",H90),I90),J90)="PE",IF(M90="",IF(L90="",IF(K90="","",K90),L90),M90)="PE",IF(P90="",IF(O90="",IF(N90="","",N90),O90),P90)="PE")=TRUE(),"PE",IF(AND(IF(G90="",IF(F90="",IF(E90="","",E90),F90),G90)="",IF(J90="",IF(I90="",IF(H90="","",H90),I90),J90)="",IF(M90="",IF(L90="",IF(K90="","",K90),L90),M90)="",IF(P90="",IF(O90="",IF(N90="","",N90),O90),P90)="")=TRUE(),"","P")))</f>
        <v>P</v>
      </c>
      <c r="R90" s="139"/>
      <c r="S90" s="136"/>
    </row>
    <row r="91" customFormat="false" ht="89.25" hidden="false" customHeight="false" outlineLevel="1" collapsed="false">
      <c r="A91" s="92" t="str">
        <f aca="false">IF(AND(D91="",D91=""),"",$D$3&amp;"_"&amp;ROW()-11-COUNTBLANK($D$12:D91))</f>
        <v>KTDL_B1_66</v>
      </c>
      <c r="B91" s="102" t="s">
        <v>227</v>
      </c>
      <c r="C91" s="102" t="s">
        <v>289</v>
      </c>
      <c r="D91" s="102" t="s">
        <v>298</v>
      </c>
      <c r="E91" s="142" t="s">
        <v>81</v>
      </c>
      <c r="F91" s="100"/>
      <c r="G91" s="100"/>
      <c r="H91" s="136"/>
      <c r="I91" s="136"/>
      <c r="J91" s="136"/>
      <c r="K91" s="136"/>
      <c r="L91" s="136"/>
      <c r="M91" s="136"/>
      <c r="N91" s="136"/>
      <c r="O91" s="136"/>
      <c r="P91" s="136"/>
      <c r="Q91" s="143" t="str">
        <f aca="false">IF(OR(IF(G91="",IF(F91="",IF(E91="","",E91),F91),G91)="F",IF(J91="",IF(I91="",IF(H91="","",H91),I91),J91)="F",IF(M91="",IF(L91="",IF(K91="","",K91),L91),M91)="F",IF(P91="",IF(O91="",IF(N91="","",N91),O91),P91)="F")=TRUE(),"F",IF(OR(IF(G91="",IF(F91="",IF(E91="","",E91),F91),G91)="PE",IF(J91="",IF(I91="",IF(H91="","",H91),I91),J91)="PE",IF(M91="",IF(L91="",IF(K91="","",K91),L91),M91)="PE",IF(P91="",IF(O91="",IF(N91="","",N91),O91),P91)="PE")=TRUE(),"PE",IF(AND(IF(G91="",IF(F91="",IF(E91="","",E91),F91),G91)="",IF(J91="",IF(I91="",IF(H91="","",H91),I91),J91)="",IF(M91="",IF(L91="",IF(K91="","",K91),L91),M91)="",IF(P91="",IF(O91="",IF(N91="","",N91),O91),P91)="")=TRUE(),"","P")))</f>
        <v>P</v>
      </c>
      <c r="R91" s="139"/>
      <c r="S91" s="136"/>
    </row>
    <row r="92" customFormat="false" ht="38.25" hidden="false" customHeight="false" outlineLevel="1" collapsed="false">
      <c r="A92" s="92" t="str">
        <f aca="false">IF(AND(D92="",D92=""),"",$D$3&amp;"_"&amp;ROW()-11-COUNTBLANK($D$12:D92))</f>
        <v>KTDL_B1_67</v>
      </c>
      <c r="B92" s="102" t="s">
        <v>230</v>
      </c>
      <c r="C92" s="102" t="s">
        <v>291</v>
      </c>
      <c r="D92" s="147" t="s">
        <v>232</v>
      </c>
      <c r="E92" s="142" t="s">
        <v>81</v>
      </c>
      <c r="F92" s="100"/>
      <c r="G92" s="100"/>
      <c r="H92" s="136"/>
      <c r="I92" s="136"/>
      <c r="J92" s="136"/>
      <c r="K92" s="136"/>
      <c r="L92" s="136"/>
      <c r="M92" s="136"/>
      <c r="N92" s="136"/>
      <c r="O92" s="136"/>
      <c r="P92" s="136"/>
      <c r="Q92" s="143" t="str">
        <f aca="false">IF(OR(IF(G92="",IF(F92="",IF(E92="","",E92),F92),G92)="F",IF(J92="",IF(I92="",IF(H92="","",H92),I92),J92)="F",IF(M92="",IF(L92="",IF(K92="","",K92),L92),M92)="F",IF(P92="",IF(O92="",IF(N92="","",N92),O92),P92)="F")=TRUE(),"F",IF(OR(IF(G92="",IF(F92="",IF(E92="","",E92),F92),G92)="PE",IF(J92="",IF(I92="",IF(H92="","",H92),I92),J92)="PE",IF(M92="",IF(L92="",IF(K92="","",K92),L92),M92)="PE",IF(P92="",IF(O92="",IF(N92="","",N92),O92),P92)="PE")=TRUE(),"PE",IF(AND(IF(G92="",IF(F92="",IF(E92="","",E92),F92),G92)="",IF(J92="",IF(I92="",IF(H92="","",H92),I92),J92)="",IF(M92="",IF(L92="",IF(K92="","",K92),L92),M92)="",IF(P92="",IF(O92="",IF(N92="","",N92),O92),P92)="")=TRUE(),"","P")))</f>
        <v>P</v>
      </c>
      <c r="R92" s="139"/>
      <c r="S92" s="136"/>
    </row>
    <row r="93" customFormat="false" ht="51" hidden="false" customHeight="false" outlineLevel="1" collapsed="false">
      <c r="A93" s="92" t="str">
        <f aca="false">IF(AND(D93="",D93=""),"",$D$3&amp;"_"&amp;ROW()-11-COUNTBLANK($D$12:D93))</f>
        <v>KTDL_B1_68</v>
      </c>
      <c r="B93" s="108" t="s">
        <v>115</v>
      </c>
      <c r="C93" s="108" t="s">
        <v>116</v>
      </c>
      <c r="D93" s="108" t="s">
        <v>117</v>
      </c>
      <c r="E93" s="142" t="s">
        <v>81</v>
      </c>
      <c r="F93" s="100"/>
      <c r="G93" s="100"/>
      <c r="H93" s="136"/>
      <c r="I93" s="136"/>
      <c r="J93" s="136"/>
      <c r="K93" s="136"/>
      <c r="L93" s="136"/>
      <c r="M93" s="136"/>
      <c r="N93" s="136"/>
      <c r="O93" s="136"/>
      <c r="P93" s="136"/>
      <c r="Q93" s="143" t="str">
        <f aca="false">IF(OR(IF(G93="",IF(F93="",IF(E93="","",E93),F93),G93)="F",IF(J93="",IF(I93="",IF(H93="","",H93),I93),J93)="F",IF(M93="",IF(L93="",IF(K93="","",K93),L93),M93)="F",IF(P93="",IF(O93="",IF(N93="","",N93),O93),P93)="F")=TRUE(),"F",IF(OR(IF(G93="",IF(F93="",IF(E93="","",E93),F93),G93)="PE",IF(J93="",IF(I93="",IF(H93="","",H93),I93),J93)="PE",IF(M93="",IF(L93="",IF(K93="","",K93),L93),M93)="PE",IF(P93="",IF(O93="",IF(N93="","",N93),O93),P93)="PE")=TRUE(),"PE",IF(AND(IF(G93="",IF(F93="",IF(E93="","",E93),F93),G93)="",IF(J93="",IF(I93="",IF(H93="","",H93),I93),J93)="",IF(M93="",IF(L93="",IF(K93="","",K93),L93),M93)="",IF(P93="",IF(O93="",IF(N93="","",N93),O93),P93)="")=TRUE(),"","P")))</f>
        <v>P</v>
      </c>
      <c r="R93" s="139"/>
      <c r="S93" s="136"/>
    </row>
    <row r="94" customFormat="false" ht="12.75" hidden="false" customHeight="false" outlineLevel="0" collapsed="false">
      <c r="A94" s="92" t="str">
        <f aca="false">IF(AND(D94="",D94=""),"",$D$3&amp;"_"&amp;ROW()-11-COUNTBLANK($D$12:D94))</f>
        <v/>
      </c>
      <c r="B94" s="140" t="s">
        <v>299</v>
      </c>
      <c r="C94" s="141"/>
      <c r="D94" s="124"/>
      <c r="E94" s="125"/>
      <c r="F94" s="126"/>
      <c r="G94" s="126"/>
      <c r="H94" s="127"/>
      <c r="I94" s="127"/>
      <c r="J94" s="127"/>
      <c r="K94" s="127"/>
      <c r="L94" s="127"/>
      <c r="M94" s="127"/>
      <c r="N94" s="127"/>
      <c r="O94" s="127"/>
      <c r="P94" s="127"/>
      <c r="Q94" s="128" t="str">
        <f aca="false">IF(OR(IF(G94="",IF(F94="",IF(E94="","",E94),F94),G94)="F",IF(J94="",IF(I94="",IF(H94="","",H94),I94),J94)="F",IF(M94="",IF(L94="",IF(K94="","",K94),L94),M94)="F",IF(P94="",IF(O94="",IF(N94="","",N94),O94),P94)="F")=TRUE(),"F",IF(OR(IF(G94="",IF(F94="",IF(E94="","",E94),F94),G94)="PE",IF(J94="",IF(I94="",IF(H94="","",H94),I94),J94)="PE",IF(M94="",IF(L94="",IF(K94="","",K94),L94),M94)="PE",IF(P94="",IF(O94="",IF(N94="","",N94),O94),P94)="PE")=TRUE(),"PE",IF(AND(IF(G94="",IF(F94="",IF(E94="","",E94),F94),G94)="",IF(J94="",IF(I94="",IF(H94="","",H94),I94),J94)="",IF(M94="",IF(L94="",IF(K94="","",K94),L94),M94)="",IF(P94="",IF(O94="",IF(N94="","",N94),O94),P94)="")=TRUE(),"","P")))</f>
        <v/>
      </c>
      <c r="R94" s="129"/>
      <c r="S94" s="130"/>
      <c r="T94" s="131"/>
      <c r="U94" s="131"/>
      <c r="V94" s="131"/>
      <c r="W94" s="131"/>
      <c r="X94" s="131"/>
      <c r="Y94" s="131"/>
      <c r="Z94" s="131"/>
      <c r="AA94" s="131"/>
      <c r="AB94" s="131"/>
      <c r="AC94" s="131"/>
      <c r="AD94" s="131"/>
      <c r="AE94" s="131"/>
      <c r="AF94" s="131"/>
      <c r="AG94" s="131"/>
      <c r="AH94" s="131"/>
      <c r="AI94" s="131"/>
      <c r="AJ94" s="131"/>
      <c r="AK94" s="131"/>
      <c r="AL94" s="131"/>
      <c r="AM94" s="131"/>
      <c r="AN94" s="131"/>
      <c r="AO94" s="131"/>
      <c r="AP94" s="131"/>
      <c r="AQ94" s="131"/>
      <c r="AR94" s="131"/>
      <c r="AS94" s="131"/>
      <c r="AT94" s="131"/>
      <c r="AU94" s="131"/>
      <c r="AV94" s="131"/>
      <c r="AW94" s="131"/>
      <c r="AX94" s="131"/>
      <c r="AY94" s="131"/>
      <c r="AZ94" s="131"/>
      <c r="BA94" s="131"/>
      <c r="BB94" s="131"/>
      <c r="BC94" s="131"/>
      <c r="BD94" s="131"/>
      <c r="BE94" s="131"/>
      <c r="BF94" s="131"/>
      <c r="BG94" s="131"/>
      <c r="BH94" s="131"/>
      <c r="BI94" s="131"/>
      <c r="BJ94" s="131"/>
      <c r="BK94" s="131"/>
      <c r="BL94" s="131"/>
      <c r="BM94" s="131"/>
      <c r="BN94" s="131"/>
      <c r="BO94" s="131"/>
      <c r="BP94" s="131"/>
      <c r="BQ94" s="131"/>
      <c r="BR94" s="131"/>
      <c r="BS94" s="131"/>
      <c r="BT94" s="131"/>
      <c r="BU94" s="131"/>
      <c r="BV94" s="131"/>
      <c r="BW94" s="131"/>
      <c r="BX94" s="131"/>
      <c r="BY94" s="131"/>
      <c r="BZ94" s="131"/>
      <c r="CA94" s="131"/>
      <c r="CB94" s="131"/>
      <c r="CC94" s="131"/>
      <c r="CD94" s="131"/>
      <c r="CE94" s="131"/>
      <c r="CF94" s="131"/>
      <c r="CG94" s="131"/>
      <c r="CH94" s="131"/>
      <c r="CI94" s="131"/>
      <c r="CJ94" s="131"/>
      <c r="CK94" s="131"/>
      <c r="CL94" s="131"/>
      <c r="CM94" s="131"/>
      <c r="CN94" s="131"/>
      <c r="CO94" s="131"/>
      <c r="CP94" s="131"/>
      <c r="CQ94" s="131"/>
      <c r="CR94" s="131"/>
      <c r="CS94" s="131"/>
      <c r="CT94" s="131"/>
      <c r="CU94" s="131"/>
      <c r="CV94" s="131"/>
      <c r="CW94" s="131"/>
      <c r="CX94" s="131"/>
      <c r="CY94" s="131"/>
      <c r="CZ94" s="131"/>
      <c r="DA94" s="131"/>
      <c r="DB94" s="131"/>
      <c r="DC94" s="131"/>
      <c r="DD94" s="131"/>
      <c r="DE94" s="131"/>
      <c r="DF94" s="131"/>
      <c r="DG94" s="131"/>
      <c r="DH94" s="131"/>
      <c r="DI94" s="131"/>
      <c r="DJ94" s="131"/>
      <c r="DK94" s="131"/>
      <c r="DL94" s="131"/>
      <c r="DM94" s="131"/>
      <c r="DN94" s="131"/>
      <c r="DO94" s="131"/>
      <c r="DP94" s="131"/>
      <c r="DQ94" s="131"/>
      <c r="DR94" s="131"/>
      <c r="DS94" s="131"/>
      <c r="DT94" s="131"/>
      <c r="DU94" s="131"/>
      <c r="DV94" s="131"/>
      <c r="DW94" s="131"/>
      <c r="DX94" s="131"/>
      <c r="DY94" s="131"/>
      <c r="DZ94" s="131"/>
      <c r="EA94" s="131"/>
      <c r="EB94" s="131"/>
      <c r="EC94" s="131"/>
      <c r="ED94" s="131"/>
      <c r="EE94" s="131"/>
      <c r="EF94" s="131"/>
      <c r="EG94" s="131"/>
      <c r="EH94" s="131"/>
      <c r="EI94" s="131"/>
      <c r="EJ94" s="131"/>
      <c r="EK94" s="131"/>
      <c r="EL94" s="131"/>
      <c r="EM94" s="131"/>
      <c r="EN94" s="131"/>
      <c r="EO94" s="131"/>
      <c r="EP94" s="131"/>
      <c r="EQ94" s="131"/>
      <c r="ER94" s="131"/>
      <c r="ES94" s="131"/>
      <c r="ET94" s="131"/>
      <c r="EU94" s="131"/>
      <c r="EV94" s="131"/>
      <c r="EW94" s="131"/>
      <c r="EX94" s="131"/>
      <c r="EY94" s="131"/>
      <c r="EZ94" s="131"/>
      <c r="FA94" s="131"/>
      <c r="FB94" s="131"/>
      <c r="FC94" s="131"/>
      <c r="FD94" s="131"/>
      <c r="FE94" s="131"/>
      <c r="FF94" s="131"/>
      <c r="FG94" s="131"/>
      <c r="FH94" s="131"/>
      <c r="FI94" s="131"/>
      <c r="FJ94" s="131"/>
      <c r="FK94" s="131"/>
      <c r="FL94" s="131"/>
      <c r="FM94" s="131"/>
      <c r="FN94" s="131"/>
      <c r="FO94" s="131"/>
      <c r="FP94" s="131"/>
      <c r="FQ94" s="131"/>
      <c r="FR94" s="131"/>
      <c r="FS94" s="131"/>
      <c r="FT94" s="131"/>
      <c r="FU94" s="131"/>
      <c r="FV94" s="131"/>
      <c r="FW94" s="131"/>
      <c r="FX94" s="131"/>
      <c r="FY94" s="131"/>
      <c r="FZ94" s="131"/>
      <c r="GA94" s="131"/>
      <c r="GB94" s="131"/>
      <c r="GC94" s="131"/>
      <c r="GD94" s="131"/>
      <c r="GE94" s="131"/>
      <c r="GF94" s="131"/>
      <c r="GG94" s="131"/>
      <c r="GH94" s="131"/>
      <c r="GI94" s="131"/>
      <c r="GJ94" s="131"/>
      <c r="GK94" s="131"/>
      <c r="GL94" s="131"/>
      <c r="GM94" s="131"/>
      <c r="GN94" s="131"/>
      <c r="GO94" s="131"/>
      <c r="GP94" s="131"/>
      <c r="GQ94" s="131"/>
      <c r="GR94" s="131"/>
      <c r="GS94" s="131"/>
      <c r="GT94" s="131"/>
      <c r="GU94" s="131"/>
      <c r="GV94" s="131"/>
      <c r="GW94" s="131"/>
      <c r="GX94" s="131"/>
      <c r="GY94" s="131"/>
      <c r="GZ94" s="131"/>
      <c r="HA94" s="131"/>
      <c r="HB94" s="131"/>
      <c r="HC94" s="131"/>
      <c r="HD94" s="131"/>
      <c r="HE94" s="131"/>
      <c r="HF94" s="131"/>
      <c r="HG94" s="131"/>
      <c r="HH94" s="131"/>
      <c r="HI94" s="131"/>
      <c r="HJ94" s="131"/>
      <c r="HK94" s="131"/>
      <c r="HL94" s="131"/>
      <c r="HM94" s="131"/>
      <c r="HN94" s="131"/>
      <c r="HO94" s="131"/>
      <c r="HP94" s="131"/>
      <c r="HQ94" s="131"/>
      <c r="HR94" s="131"/>
      <c r="HS94" s="131"/>
      <c r="HT94" s="131"/>
      <c r="HU94" s="131"/>
      <c r="HV94" s="131"/>
      <c r="HW94" s="131"/>
      <c r="HX94" s="131"/>
      <c r="HY94" s="131"/>
      <c r="HZ94" s="131"/>
      <c r="IA94" s="131"/>
      <c r="IB94" s="131"/>
      <c r="IC94" s="131"/>
      <c r="ID94" s="131"/>
      <c r="IE94" s="131"/>
      <c r="IF94" s="131"/>
      <c r="IG94" s="131"/>
      <c r="IH94" s="131"/>
      <c r="II94" s="131"/>
      <c r="IJ94" s="131"/>
      <c r="IK94" s="131"/>
      <c r="IL94" s="131"/>
      <c r="IM94" s="131"/>
      <c r="IN94" s="131"/>
      <c r="IO94" s="131"/>
      <c r="IP94" s="131"/>
      <c r="IQ94" s="131"/>
      <c r="IR94" s="131"/>
      <c r="IS94" s="131"/>
      <c r="IT94" s="131"/>
      <c r="IU94" s="131"/>
      <c r="IV94" s="131"/>
    </row>
    <row r="95" customFormat="false" ht="76.5" hidden="false" customHeight="false" outlineLevel="1" collapsed="false">
      <c r="A95" s="92" t="str">
        <f aca="false">IF(AND(D95="",D95=""),"",$D$3&amp;"_"&amp;ROW()-11-COUNTBLANK($D$12:D95))</f>
        <v>KTDL_B1_69</v>
      </c>
      <c r="B95" s="150" t="s">
        <v>300</v>
      </c>
      <c r="C95" s="102" t="s">
        <v>301</v>
      </c>
      <c r="D95" s="150" t="s">
        <v>302</v>
      </c>
      <c r="E95" s="142" t="s">
        <v>81</v>
      </c>
      <c r="F95" s="100"/>
      <c r="G95" s="100"/>
      <c r="H95" s="136"/>
      <c r="I95" s="136"/>
      <c r="J95" s="136"/>
      <c r="K95" s="136"/>
      <c r="L95" s="136"/>
      <c r="M95" s="136"/>
      <c r="N95" s="136"/>
      <c r="O95" s="136"/>
      <c r="P95" s="136"/>
      <c r="Q95" s="143" t="str">
        <f aca="false">IF(OR(IF(G95="",IF(F95="",IF(E95="","",E95),F95),G95)="F",IF(J95="",IF(I95="",IF(H95="","",H95),I95),J95)="F",IF(M95="",IF(L95="",IF(K95="","",K95),L95),M95)="F",IF(P95="",IF(O95="",IF(N95="","",N95),O95),P95)="F")=TRUE(),"F",IF(OR(IF(G95="",IF(F95="",IF(E95="","",E95),F95),G95)="PE",IF(J95="",IF(I95="",IF(H95="","",H95),I95),J95)="PE",IF(M95="",IF(L95="",IF(K95="","",K95),L95),M95)="PE",IF(P95="",IF(O95="",IF(N95="","",N95),O95),P95)="PE")=TRUE(),"PE",IF(AND(IF(G95="",IF(F95="",IF(E95="","",E95),F95),G95)="",IF(J95="",IF(I95="",IF(H95="","",H95),I95),J95)="",IF(M95="",IF(L95="",IF(K95="","",K95),L95),M95)="",IF(P95="",IF(O95="",IF(N95="","",N95),O95),P95)="")=TRUE(),"","P")))</f>
        <v>P</v>
      </c>
      <c r="R95" s="139"/>
      <c r="S95" s="136"/>
    </row>
    <row r="96" customFormat="false" ht="38.25" hidden="false" customHeight="false" outlineLevel="1" collapsed="false">
      <c r="A96" s="92" t="str">
        <f aca="false">IF(AND(D96="",D96=""),"",$D$3&amp;"_"&amp;ROW()-11-COUNTBLANK($D$12:D96))</f>
        <v>KTDL_B1_70</v>
      </c>
      <c r="B96" s="102" t="s">
        <v>102</v>
      </c>
      <c r="C96" s="102" t="s">
        <v>303</v>
      </c>
      <c r="D96" s="102" t="s">
        <v>304</v>
      </c>
      <c r="E96" s="142" t="s">
        <v>81</v>
      </c>
      <c r="F96" s="100"/>
      <c r="G96" s="100"/>
      <c r="H96" s="136"/>
      <c r="I96" s="136"/>
      <c r="J96" s="136"/>
      <c r="K96" s="136"/>
      <c r="L96" s="136"/>
      <c r="M96" s="136"/>
      <c r="N96" s="136"/>
      <c r="O96" s="136"/>
      <c r="P96" s="136"/>
      <c r="Q96" s="143" t="str">
        <f aca="false">IF(OR(IF(G96="",IF(F96="",IF(E96="","",E96),F96),G96)="F",IF(J96="",IF(I96="",IF(H96="","",H96),I96),J96)="F",IF(M96="",IF(L96="",IF(K96="","",K96),L96),M96)="F",IF(P96="",IF(O96="",IF(N96="","",N96),O96),P96)="F")=TRUE(),"F",IF(OR(IF(G96="",IF(F96="",IF(E96="","",E96),F96),G96)="PE",IF(J96="",IF(I96="",IF(H96="","",H96),I96),J96)="PE",IF(M96="",IF(L96="",IF(K96="","",K96),L96),M96)="PE",IF(P96="",IF(O96="",IF(N96="","",N96),O96),P96)="PE")=TRUE(),"PE",IF(AND(IF(G96="",IF(F96="",IF(E96="","",E96),F96),G96)="",IF(J96="",IF(I96="",IF(H96="","",H96),I96),J96)="",IF(M96="",IF(L96="",IF(K96="","",K96),L96),M96)="",IF(P96="",IF(O96="",IF(N96="","",N96),O96),P96)="")=TRUE(),"","P")))</f>
        <v>P</v>
      </c>
      <c r="R96" s="139"/>
      <c r="S96" s="136"/>
    </row>
    <row r="97" customFormat="false" ht="25.5" hidden="false" customHeight="false" outlineLevel="1" collapsed="false">
      <c r="A97" s="92" t="str">
        <f aca="false">IF(AND(D97="",D97=""),"",$D$3&amp;"_"&amp;ROW()-11-COUNTBLANK($D$12:D97))</f>
        <v>KTDL_B1_71</v>
      </c>
      <c r="B97" s="102" t="s">
        <v>305</v>
      </c>
      <c r="C97" s="102" t="s">
        <v>306</v>
      </c>
      <c r="D97" s="102" t="s">
        <v>307</v>
      </c>
      <c r="E97" s="142" t="s">
        <v>81</v>
      </c>
      <c r="F97" s="100"/>
      <c r="G97" s="100"/>
      <c r="H97" s="136"/>
      <c r="I97" s="136"/>
      <c r="J97" s="136"/>
      <c r="K97" s="136"/>
      <c r="L97" s="136"/>
      <c r="M97" s="136"/>
      <c r="N97" s="136"/>
      <c r="O97" s="136"/>
      <c r="P97" s="136"/>
      <c r="Q97" s="143" t="str">
        <f aca="false">IF(OR(IF(G97="",IF(F97="",IF(E97="","",E97),F97),G97)="F",IF(J97="",IF(I97="",IF(H97="","",H97),I97),J97)="F",IF(M97="",IF(L97="",IF(K97="","",K97),L97),M97)="F",IF(P97="",IF(O97="",IF(N97="","",N97),O97),P97)="F")=TRUE(),"F",IF(OR(IF(G97="",IF(F97="",IF(E97="","",E97),F97),G97)="PE",IF(J97="",IF(I97="",IF(H97="","",H97),I97),J97)="PE",IF(M97="",IF(L97="",IF(K97="","",K97),L97),M97)="PE",IF(P97="",IF(O97="",IF(N97="","",N97),O97),P97)="PE")=TRUE(),"PE",IF(AND(IF(G97="",IF(F97="",IF(E97="","",E97),F97),G97)="",IF(J97="",IF(I97="",IF(H97="","",H97),I97),J97)="",IF(M97="",IF(L97="",IF(K97="","",K97),L97),M97)="",IF(P97="",IF(O97="",IF(N97="","",N97),O97),P97)="")=TRUE(),"","P")))</f>
        <v>P</v>
      </c>
      <c r="R97" s="139"/>
      <c r="S97" s="136"/>
    </row>
    <row r="98" customFormat="false" ht="38.25" hidden="false" customHeight="false" outlineLevel="1" collapsed="false">
      <c r="A98" s="92" t="str">
        <f aca="false">IF(AND(D98="",D98=""),"",$D$3&amp;"_"&amp;ROW()-11-COUNTBLANK($D$12:D98))</f>
        <v>KTDL_B1_72</v>
      </c>
      <c r="B98" s="102" t="s">
        <v>224</v>
      </c>
      <c r="C98" s="102" t="s">
        <v>308</v>
      </c>
      <c r="D98" s="102" t="s">
        <v>309</v>
      </c>
      <c r="E98" s="142" t="s">
        <v>81</v>
      </c>
      <c r="F98" s="100"/>
      <c r="G98" s="100"/>
      <c r="H98" s="136"/>
      <c r="I98" s="136"/>
      <c r="J98" s="136"/>
      <c r="K98" s="136"/>
      <c r="L98" s="136"/>
      <c r="M98" s="136"/>
      <c r="N98" s="136"/>
      <c r="O98" s="136"/>
      <c r="P98" s="136"/>
      <c r="Q98" s="143" t="str">
        <f aca="false">IF(OR(IF(G98="",IF(F98="",IF(E98="","",E98),F98),G98)="F",IF(J98="",IF(I98="",IF(H98="","",H98),I98),J98)="F",IF(M98="",IF(L98="",IF(K98="","",K98),L98),M98)="F",IF(P98="",IF(O98="",IF(N98="","",N98),O98),P98)="F")=TRUE(),"F",IF(OR(IF(G98="",IF(F98="",IF(E98="","",E98),F98),G98)="PE",IF(J98="",IF(I98="",IF(H98="","",H98),I98),J98)="PE",IF(M98="",IF(L98="",IF(K98="","",K98),L98),M98)="PE",IF(P98="",IF(O98="",IF(N98="","",N98),O98),P98)="PE")=TRUE(),"PE",IF(AND(IF(G98="",IF(F98="",IF(E98="","",E98),F98),G98)="",IF(J98="",IF(I98="",IF(H98="","",H98),I98),J98)="",IF(M98="",IF(L98="",IF(K98="","",K98),L98),M98)="",IF(P98="",IF(O98="",IF(N98="","",N98),O98),P98)="")=TRUE(),"","P")))</f>
        <v>P</v>
      </c>
      <c r="R98" s="139"/>
      <c r="S98" s="136"/>
    </row>
    <row r="99" customFormat="false" ht="89.25" hidden="false" customHeight="false" outlineLevel="1" collapsed="false">
      <c r="A99" s="92" t="str">
        <f aca="false">IF(AND(D99="",D99=""),"",$D$3&amp;"_"&amp;ROW()-11-COUNTBLANK($D$12:D99))</f>
        <v>KTDL_B1_73</v>
      </c>
      <c r="B99" s="102" t="s">
        <v>310</v>
      </c>
      <c r="C99" s="102" t="s">
        <v>311</v>
      </c>
      <c r="D99" s="102" t="s">
        <v>312</v>
      </c>
      <c r="E99" s="142" t="s">
        <v>81</v>
      </c>
      <c r="F99" s="100"/>
      <c r="G99" s="100"/>
      <c r="H99" s="136"/>
      <c r="I99" s="136"/>
      <c r="J99" s="136"/>
      <c r="K99" s="136"/>
      <c r="L99" s="136"/>
      <c r="M99" s="136"/>
      <c r="N99" s="136"/>
      <c r="O99" s="136"/>
      <c r="P99" s="136"/>
      <c r="Q99" s="143" t="str">
        <f aca="false">IF(OR(IF(G99="",IF(F99="",IF(E99="","",E99),F99),G99)="F",IF(J99="",IF(I99="",IF(H99="","",H99),I99),J99)="F",IF(M99="",IF(L99="",IF(K99="","",K99),L99),M99)="F",IF(P99="",IF(O99="",IF(N99="","",N99),O99),P99)="F")=TRUE(),"F",IF(OR(IF(G99="",IF(F99="",IF(E99="","",E99),F99),G99)="PE",IF(J99="",IF(I99="",IF(H99="","",H99),I99),J99)="PE",IF(M99="",IF(L99="",IF(K99="","",K99),L99),M99)="PE",IF(P99="",IF(O99="",IF(N99="","",N99),O99),P99)="PE")=TRUE(),"PE",IF(AND(IF(G99="",IF(F99="",IF(E99="","",E99),F99),G99)="",IF(J99="",IF(I99="",IF(H99="","",H99),I99),J99)="",IF(M99="",IF(L99="",IF(K99="","",K99),L99),M99)="",IF(P99="",IF(O99="",IF(N99="","",N99),O99),P99)="")=TRUE(),"","P")))</f>
        <v>P</v>
      </c>
      <c r="R99" s="139"/>
      <c r="S99" s="136"/>
    </row>
    <row r="100" customFormat="false" ht="38.25" hidden="false" customHeight="false" outlineLevel="1" collapsed="false">
      <c r="A100" s="92" t="str">
        <f aca="false">IF(AND(D100="",D100=""),"",$D$3&amp;"_"&amp;ROW()-11-COUNTBLANK($D$12:D100))</f>
        <v>KTDL_B1_74</v>
      </c>
      <c r="B100" s="102" t="s">
        <v>313</v>
      </c>
      <c r="C100" s="102" t="s">
        <v>314</v>
      </c>
      <c r="D100" s="147" t="s">
        <v>315</v>
      </c>
      <c r="E100" s="142" t="s">
        <v>81</v>
      </c>
      <c r="F100" s="100"/>
      <c r="G100" s="100"/>
      <c r="H100" s="136"/>
      <c r="I100" s="136"/>
      <c r="J100" s="136"/>
      <c r="K100" s="136"/>
      <c r="L100" s="136"/>
      <c r="M100" s="136"/>
      <c r="N100" s="136"/>
      <c r="O100" s="136"/>
      <c r="P100" s="136"/>
      <c r="Q100" s="143" t="str">
        <f aca="false">IF(OR(IF(G100="",IF(F100="",IF(E100="","",E100),F100),G100)="F",IF(J100="",IF(I100="",IF(H100="","",H100),I100),J100)="F",IF(M100="",IF(L100="",IF(K100="","",K100),L100),M100)="F",IF(P100="",IF(O100="",IF(N100="","",N100),O100),P100)="F")=TRUE(),"F",IF(OR(IF(G100="",IF(F100="",IF(E100="","",E100),F100),G100)="PE",IF(J100="",IF(I100="",IF(H100="","",H100),I100),J100)="PE",IF(M100="",IF(L100="",IF(K100="","",K100),L100),M100)="PE",IF(P100="",IF(O100="",IF(N100="","",N100),O100),P100)="PE")=TRUE(),"PE",IF(AND(IF(G100="",IF(F100="",IF(E100="","",E100),F100),G100)="",IF(J100="",IF(I100="",IF(H100="","",H100),I100),J100)="",IF(M100="",IF(L100="",IF(K100="","",K100),L100),M100)="",IF(P100="",IF(O100="",IF(N100="","",N100),O100),P100)="")=TRUE(),"","P")))</f>
        <v>P</v>
      </c>
      <c r="R100" s="139"/>
      <c r="S100" s="136"/>
    </row>
    <row r="101" customFormat="false" ht="89.25" hidden="false" customHeight="false" outlineLevel="1" collapsed="false">
      <c r="A101" s="92" t="str">
        <f aca="false">IF(AND(D101="",D101=""),"",$D$3&amp;"_"&amp;ROW()-11-COUNTBLANK($D$12:D101))</f>
        <v>KTDL_B1_75</v>
      </c>
      <c r="B101" s="102" t="s">
        <v>316</v>
      </c>
      <c r="C101" s="102" t="s">
        <v>317</v>
      </c>
      <c r="D101" s="102" t="s">
        <v>318</v>
      </c>
      <c r="E101" s="142" t="s">
        <v>81</v>
      </c>
      <c r="F101" s="100"/>
      <c r="G101" s="100"/>
      <c r="H101" s="136"/>
      <c r="I101" s="136"/>
      <c r="J101" s="136"/>
      <c r="K101" s="136"/>
      <c r="L101" s="136"/>
      <c r="M101" s="136"/>
      <c r="N101" s="136"/>
      <c r="O101" s="136"/>
      <c r="P101" s="136"/>
      <c r="Q101" s="143" t="str">
        <f aca="false">IF(OR(IF(G101="",IF(F101="",IF(E101="","",E101),F101),G101)="F",IF(J101="",IF(I101="",IF(H101="","",H101),I101),J101)="F",IF(M101="",IF(L101="",IF(K101="","",K101),L101),M101)="F",IF(P101="",IF(O101="",IF(N101="","",N101),O101),P101)="F")=TRUE(),"F",IF(OR(IF(G101="",IF(F101="",IF(E101="","",E101),F101),G101)="PE",IF(J101="",IF(I101="",IF(H101="","",H101),I101),J101)="PE",IF(M101="",IF(L101="",IF(K101="","",K101),L101),M101)="PE",IF(P101="",IF(O101="",IF(N101="","",N101),O101),P101)="PE")=TRUE(),"PE",IF(AND(IF(G101="",IF(F101="",IF(E101="","",E101),F101),G101)="",IF(J101="",IF(I101="",IF(H101="","",H101),I101),J101)="",IF(M101="",IF(L101="",IF(K101="","",K101),L101),M101)="",IF(P101="",IF(O101="",IF(N101="","",N101),O101),P101)="")=TRUE(),"","P")))</f>
        <v>P</v>
      </c>
      <c r="R101" s="139"/>
      <c r="S101" s="136"/>
    </row>
    <row r="102" customFormat="false" ht="51" hidden="false" customHeight="false" outlineLevel="1" collapsed="false">
      <c r="A102" s="92" t="str">
        <f aca="false">IF(AND(D102="",D102=""),"",$D$3&amp;"_"&amp;ROW()-11-COUNTBLANK($D$12:D102))</f>
        <v>KTDL_B1_76</v>
      </c>
      <c r="B102" s="108" t="s">
        <v>115</v>
      </c>
      <c r="C102" s="108" t="s">
        <v>116</v>
      </c>
      <c r="D102" s="108" t="s">
        <v>117</v>
      </c>
      <c r="E102" s="142" t="s">
        <v>81</v>
      </c>
      <c r="F102" s="100"/>
      <c r="G102" s="100"/>
      <c r="H102" s="136"/>
      <c r="I102" s="136"/>
      <c r="J102" s="136"/>
      <c r="K102" s="136"/>
      <c r="L102" s="136"/>
      <c r="M102" s="136"/>
      <c r="N102" s="136"/>
      <c r="O102" s="136"/>
      <c r="P102" s="136"/>
      <c r="Q102" s="143" t="str">
        <f aca="false">IF(OR(IF(G102="",IF(F102="",IF(E102="","",E102),F102),G102)="F",IF(J102="",IF(I102="",IF(H102="","",H102),I102),J102)="F",IF(M102="",IF(L102="",IF(K102="","",K102),L102),M102)="F",IF(P102="",IF(O102="",IF(N102="","",N102),O102),P102)="F")=TRUE(),"F",IF(OR(IF(G102="",IF(F102="",IF(E102="","",E102),F102),G102)="PE",IF(J102="",IF(I102="",IF(H102="","",H102),I102),J102)="PE",IF(M102="",IF(L102="",IF(K102="","",K102),L102),M102)="PE",IF(P102="",IF(O102="",IF(N102="","",N102),O102),P102)="PE")=TRUE(),"PE",IF(AND(IF(G102="",IF(F102="",IF(E102="","",E102),F102),G102)="",IF(J102="",IF(I102="",IF(H102="","",H102),I102),J102)="",IF(M102="",IF(L102="",IF(K102="","",K102),L102),M102)="",IF(P102="",IF(O102="",IF(N102="","",N102),O102),P102)="")=TRUE(),"","P")))</f>
        <v>P</v>
      </c>
      <c r="R102" s="139"/>
      <c r="S102" s="136"/>
    </row>
    <row r="103" customFormat="false" ht="12.75" hidden="false" customHeight="false" outlineLevel="0" collapsed="false">
      <c r="A103" s="92" t="str">
        <f aca="false">IF(AND(D103="",D103=""),"",$D$3&amp;"_"&amp;ROW()-11-COUNTBLANK($D$12:D103))</f>
        <v/>
      </c>
      <c r="B103" s="140" t="s">
        <v>319</v>
      </c>
      <c r="C103" s="141"/>
      <c r="D103" s="124"/>
      <c r="E103" s="125"/>
      <c r="F103" s="126"/>
      <c r="G103" s="126"/>
      <c r="H103" s="127"/>
      <c r="I103" s="127"/>
      <c r="J103" s="127"/>
      <c r="K103" s="127"/>
      <c r="L103" s="127"/>
      <c r="M103" s="127"/>
      <c r="N103" s="127"/>
      <c r="O103" s="127"/>
      <c r="P103" s="127"/>
      <c r="Q103" s="128" t="str">
        <f aca="false">IF(OR(IF(G103="",IF(F103="",IF(E103="","",E103),F103),G103)="F",IF(J103="",IF(I103="",IF(H103="","",H103),I103),J103)="F",IF(M103="",IF(L103="",IF(K103="","",K103),L103),M103)="F",IF(P103="",IF(O103="",IF(N103="","",N103),O103),P103)="F")=TRUE(),"F",IF(OR(IF(G103="",IF(F103="",IF(E103="","",E103),F103),G103)="PE",IF(J103="",IF(I103="",IF(H103="","",H103),I103),J103)="PE",IF(M103="",IF(L103="",IF(K103="","",K103),L103),M103)="PE",IF(P103="",IF(O103="",IF(N103="","",N103),O103),P103)="PE")=TRUE(),"PE",IF(AND(IF(G103="",IF(F103="",IF(E103="","",E103),F103),G103)="",IF(J103="",IF(I103="",IF(H103="","",H103),I103),J103)="",IF(M103="",IF(L103="",IF(K103="","",K103),L103),M103)="",IF(P103="",IF(O103="",IF(N103="","",N103),O103),P103)="")=TRUE(),"","P")))</f>
        <v/>
      </c>
      <c r="R103" s="129"/>
      <c r="S103" s="130"/>
      <c r="T103" s="131"/>
      <c r="U103" s="131"/>
      <c r="V103" s="131"/>
      <c r="W103" s="131"/>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c r="AY103" s="131"/>
      <c r="AZ103" s="131"/>
      <c r="BA103" s="131"/>
      <c r="BB103" s="131"/>
      <c r="BC103" s="131"/>
      <c r="BD103" s="131"/>
      <c r="BE103" s="131"/>
      <c r="BF103" s="131"/>
      <c r="BG103" s="131"/>
      <c r="BH103" s="131"/>
      <c r="BI103" s="131"/>
      <c r="BJ103" s="131"/>
      <c r="BK103" s="131"/>
      <c r="BL103" s="131"/>
      <c r="BM103" s="131"/>
      <c r="BN103" s="131"/>
      <c r="BO103" s="131"/>
      <c r="BP103" s="131"/>
      <c r="BQ103" s="131"/>
      <c r="BR103" s="131"/>
      <c r="BS103" s="131"/>
      <c r="BT103" s="131"/>
      <c r="BU103" s="131"/>
      <c r="BV103" s="131"/>
      <c r="BW103" s="131"/>
      <c r="BX103" s="131"/>
      <c r="BY103" s="131"/>
      <c r="BZ103" s="131"/>
      <c r="CA103" s="131"/>
      <c r="CB103" s="131"/>
      <c r="CC103" s="131"/>
      <c r="CD103" s="131"/>
      <c r="CE103" s="131"/>
      <c r="CF103" s="131"/>
      <c r="CG103" s="131"/>
      <c r="CH103" s="131"/>
      <c r="CI103" s="131"/>
      <c r="CJ103" s="131"/>
      <c r="CK103" s="131"/>
      <c r="CL103" s="131"/>
      <c r="CM103" s="131"/>
      <c r="CN103" s="131"/>
      <c r="CO103" s="131"/>
      <c r="CP103" s="131"/>
      <c r="CQ103" s="131"/>
      <c r="CR103" s="131"/>
      <c r="CS103" s="131"/>
      <c r="CT103" s="131"/>
      <c r="CU103" s="131"/>
      <c r="CV103" s="131"/>
      <c r="CW103" s="131"/>
      <c r="CX103" s="131"/>
      <c r="CY103" s="131"/>
      <c r="CZ103" s="131"/>
      <c r="DA103" s="131"/>
      <c r="DB103" s="131"/>
      <c r="DC103" s="131"/>
      <c r="DD103" s="131"/>
      <c r="DE103" s="131"/>
      <c r="DF103" s="131"/>
      <c r="DG103" s="131"/>
      <c r="DH103" s="131"/>
      <c r="DI103" s="131"/>
      <c r="DJ103" s="131"/>
      <c r="DK103" s="131"/>
      <c r="DL103" s="131"/>
      <c r="DM103" s="131"/>
      <c r="DN103" s="131"/>
      <c r="DO103" s="131"/>
      <c r="DP103" s="131"/>
      <c r="DQ103" s="131"/>
      <c r="DR103" s="131"/>
      <c r="DS103" s="131"/>
      <c r="DT103" s="131"/>
      <c r="DU103" s="131"/>
      <c r="DV103" s="131"/>
      <c r="DW103" s="131"/>
      <c r="DX103" s="131"/>
      <c r="DY103" s="131"/>
      <c r="DZ103" s="131"/>
      <c r="EA103" s="131"/>
      <c r="EB103" s="131"/>
      <c r="EC103" s="131"/>
      <c r="ED103" s="131"/>
      <c r="EE103" s="131"/>
      <c r="EF103" s="131"/>
      <c r="EG103" s="131"/>
      <c r="EH103" s="131"/>
      <c r="EI103" s="131"/>
      <c r="EJ103" s="131"/>
      <c r="EK103" s="131"/>
      <c r="EL103" s="131"/>
      <c r="EM103" s="131"/>
      <c r="EN103" s="131"/>
      <c r="EO103" s="131"/>
      <c r="EP103" s="131"/>
      <c r="EQ103" s="131"/>
      <c r="ER103" s="131"/>
      <c r="ES103" s="131"/>
      <c r="ET103" s="131"/>
      <c r="EU103" s="131"/>
      <c r="EV103" s="131"/>
      <c r="EW103" s="131"/>
      <c r="EX103" s="131"/>
      <c r="EY103" s="131"/>
      <c r="EZ103" s="131"/>
      <c r="FA103" s="131"/>
      <c r="FB103" s="131"/>
      <c r="FC103" s="131"/>
      <c r="FD103" s="131"/>
      <c r="FE103" s="131"/>
      <c r="FF103" s="131"/>
      <c r="FG103" s="131"/>
      <c r="FH103" s="131"/>
      <c r="FI103" s="131"/>
      <c r="FJ103" s="131"/>
      <c r="FK103" s="131"/>
      <c r="FL103" s="131"/>
      <c r="FM103" s="131"/>
      <c r="FN103" s="131"/>
      <c r="FO103" s="131"/>
      <c r="FP103" s="131"/>
      <c r="FQ103" s="131"/>
      <c r="FR103" s="131"/>
      <c r="FS103" s="131"/>
      <c r="FT103" s="131"/>
      <c r="FU103" s="131"/>
      <c r="FV103" s="131"/>
      <c r="FW103" s="131"/>
      <c r="FX103" s="131"/>
      <c r="FY103" s="131"/>
      <c r="FZ103" s="131"/>
      <c r="GA103" s="131"/>
      <c r="GB103" s="131"/>
      <c r="GC103" s="131"/>
      <c r="GD103" s="131"/>
      <c r="GE103" s="131"/>
      <c r="GF103" s="131"/>
      <c r="GG103" s="131"/>
      <c r="GH103" s="131"/>
      <c r="GI103" s="131"/>
      <c r="GJ103" s="131"/>
      <c r="GK103" s="131"/>
      <c r="GL103" s="131"/>
      <c r="GM103" s="131"/>
      <c r="GN103" s="131"/>
      <c r="GO103" s="131"/>
      <c r="GP103" s="131"/>
      <c r="GQ103" s="131"/>
      <c r="GR103" s="131"/>
      <c r="GS103" s="131"/>
      <c r="GT103" s="131"/>
      <c r="GU103" s="131"/>
      <c r="GV103" s="131"/>
      <c r="GW103" s="131"/>
      <c r="GX103" s="131"/>
      <c r="GY103" s="131"/>
      <c r="GZ103" s="131"/>
      <c r="HA103" s="131"/>
      <c r="HB103" s="131"/>
      <c r="HC103" s="131"/>
      <c r="HD103" s="131"/>
      <c r="HE103" s="131"/>
      <c r="HF103" s="131"/>
      <c r="HG103" s="131"/>
      <c r="HH103" s="131"/>
      <c r="HI103" s="131"/>
      <c r="HJ103" s="131"/>
      <c r="HK103" s="131"/>
      <c r="HL103" s="131"/>
      <c r="HM103" s="131"/>
      <c r="HN103" s="131"/>
      <c r="HO103" s="131"/>
      <c r="HP103" s="131"/>
      <c r="HQ103" s="131"/>
      <c r="HR103" s="131"/>
      <c r="HS103" s="131"/>
      <c r="HT103" s="131"/>
      <c r="HU103" s="131"/>
      <c r="HV103" s="131"/>
      <c r="HW103" s="131"/>
      <c r="HX103" s="131"/>
      <c r="HY103" s="131"/>
      <c r="HZ103" s="131"/>
      <c r="IA103" s="131"/>
      <c r="IB103" s="131"/>
      <c r="IC103" s="131"/>
      <c r="ID103" s="131"/>
      <c r="IE103" s="131"/>
      <c r="IF103" s="131"/>
      <c r="IG103" s="131"/>
      <c r="IH103" s="131"/>
      <c r="II103" s="131"/>
      <c r="IJ103" s="131"/>
      <c r="IK103" s="131"/>
      <c r="IL103" s="131"/>
      <c r="IM103" s="131"/>
      <c r="IN103" s="131"/>
      <c r="IO103" s="131"/>
      <c r="IP103" s="131"/>
      <c r="IQ103" s="131"/>
      <c r="IR103" s="131"/>
      <c r="IS103" s="131"/>
      <c r="IT103" s="131"/>
      <c r="IU103" s="131"/>
      <c r="IV103" s="131"/>
    </row>
    <row r="104" customFormat="false" ht="114.75" hidden="false" customHeight="false" outlineLevel="1" collapsed="false">
      <c r="A104" s="92" t="str">
        <f aca="false">IF(AND(D104="",D104=""),"",$D$3&amp;"_"&amp;ROW()-11-COUNTBLANK($D$12:D104))</f>
        <v>KTDL_B1_77</v>
      </c>
      <c r="B104" s="150" t="s">
        <v>320</v>
      </c>
      <c r="C104" s="102" t="s">
        <v>321</v>
      </c>
      <c r="D104" s="150" t="s">
        <v>322</v>
      </c>
      <c r="E104" s="142" t="s">
        <v>81</v>
      </c>
      <c r="F104" s="100"/>
      <c r="G104" s="100"/>
      <c r="H104" s="136"/>
      <c r="I104" s="136"/>
      <c r="J104" s="136"/>
      <c r="K104" s="136"/>
      <c r="L104" s="136"/>
      <c r="M104" s="136"/>
      <c r="N104" s="136"/>
      <c r="O104" s="136"/>
      <c r="P104" s="136"/>
      <c r="Q104" s="143" t="str">
        <f aca="false">IF(OR(IF(G104="",IF(F104="",IF(E104="","",E104),F104),G104)="F",IF(J104="",IF(I104="",IF(H104="","",H104),I104),J104)="F",IF(M104="",IF(L104="",IF(K104="","",K104),L104),M104)="F",IF(P104="",IF(O104="",IF(N104="","",N104),O104),P104)="F")=TRUE(),"F",IF(OR(IF(G104="",IF(F104="",IF(E104="","",E104),F104),G104)="PE",IF(J104="",IF(I104="",IF(H104="","",H104),I104),J104)="PE",IF(M104="",IF(L104="",IF(K104="","",K104),L104),M104)="PE",IF(P104="",IF(O104="",IF(N104="","",N104),O104),P104)="PE")=TRUE(),"PE",IF(AND(IF(G104="",IF(F104="",IF(E104="","",E104),F104),G104)="",IF(J104="",IF(I104="",IF(H104="","",H104),I104),J104)="",IF(M104="",IF(L104="",IF(K104="","",K104),L104),M104)="",IF(P104="",IF(O104="",IF(N104="","",N104),O104),P104)="")=TRUE(),"","P")))</f>
        <v>P</v>
      </c>
      <c r="R104" s="139"/>
      <c r="S104" s="136"/>
    </row>
    <row r="105" customFormat="false" ht="89.25" hidden="false" customHeight="false" outlineLevel="1" collapsed="false">
      <c r="A105" s="92" t="str">
        <f aca="false">IF(AND(D105="",D105=""),"",$D$3&amp;"_"&amp;ROW()-11-COUNTBLANK($D$12:D105))</f>
        <v>KTDL_B1_78</v>
      </c>
      <c r="B105" s="102" t="s">
        <v>323</v>
      </c>
      <c r="C105" s="102" t="s">
        <v>324</v>
      </c>
      <c r="D105" s="102" t="s">
        <v>325</v>
      </c>
      <c r="E105" s="142" t="s">
        <v>81</v>
      </c>
      <c r="F105" s="100"/>
      <c r="G105" s="100"/>
      <c r="H105" s="136"/>
      <c r="I105" s="136"/>
      <c r="J105" s="136"/>
      <c r="K105" s="136"/>
      <c r="L105" s="136"/>
      <c r="M105" s="136"/>
      <c r="N105" s="136"/>
      <c r="O105" s="136"/>
      <c r="P105" s="136"/>
      <c r="Q105" s="143" t="str">
        <f aca="false">IF(OR(IF(G105="",IF(F105="",IF(E105="","",E105),F105),G105)="F",IF(J105="",IF(I105="",IF(H105="","",H105),I105),J105)="F",IF(M105="",IF(L105="",IF(K105="","",K105),L105),M105)="F",IF(P105="",IF(O105="",IF(N105="","",N105),O105),P105)="F")=TRUE(),"F",IF(OR(IF(G105="",IF(F105="",IF(E105="","",E105),F105),G105)="PE",IF(J105="",IF(I105="",IF(H105="","",H105),I105),J105)="PE",IF(M105="",IF(L105="",IF(K105="","",K105),L105),M105)="PE",IF(P105="",IF(O105="",IF(N105="","",N105),O105),P105)="PE")=TRUE(),"PE",IF(AND(IF(G105="",IF(F105="",IF(E105="","",E105),F105),G105)="",IF(J105="",IF(I105="",IF(H105="","",H105),I105),J105)="",IF(M105="",IF(L105="",IF(K105="","",K105),L105),M105)="",IF(P105="",IF(O105="",IF(N105="","",N105),O105),P105)="")=TRUE(),"","P")))</f>
        <v>P</v>
      </c>
      <c r="R105" s="139"/>
      <c r="S105" s="136"/>
    </row>
    <row r="106" customFormat="false" ht="76.5" hidden="false" customHeight="false" outlineLevel="1" collapsed="false">
      <c r="A106" s="92" t="str">
        <f aca="false">IF(AND(D106="",D106=""),"",$D$3&amp;"_"&amp;ROW()-11-COUNTBLANK($D$12:D106))</f>
        <v>KTDL_B1_79</v>
      </c>
      <c r="B106" s="102" t="s">
        <v>326</v>
      </c>
      <c r="C106" s="102" t="s">
        <v>327</v>
      </c>
      <c r="D106" s="102" t="s">
        <v>328</v>
      </c>
      <c r="E106" s="142" t="s">
        <v>81</v>
      </c>
      <c r="F106" s="100"/>
      <c r="G106" s="100"/>
      <c r="H106" s="136"/>
      <c r="I106" s="136"/>
      <c r="J106" s="136"/>
      <c r="K106" s="136"/>
      <c r="L106" s="136"/>
      <c r="M106" s="136"/>
      <c r="N106" s="136"/>
      <c r="O106" s="136"/>
      <c r="P106" s="136"/>
      <c r="Q106" s="143" t="str">
        <f aca="false">IF(OR(IF(G106="",IF(F106="",IF(E106="","",E106),F106),G106)="F",IF(J106="",IF(I106="",IF(H106="","",H106),I106),J106)="F",IF(M106="",IF(L106="",IF(K106="","",K106),L106),M106)="F",IF(P106="",IF(O106="",IF(N106="","",N106),O106),P106)="F")=TRUE(),"F",IF(OR(IF(G106="",IF(F106="",IF(E106="","",E106),F106),G106)="PE",IF(J106="",IF(I106="",IF(H106="","",H106),I106),J106)="PE",IF(M106="",IF(L106="",IF(K106="","",K106),L106),M106)="PE",IF(P106="",IF(O106="",IF(N106="","",N106),O106),P106)="PE")=TRUE(),"PE",IF(AND(IF(G106="",IF(F106="",IF(E106="","",E106),F106),G106)="",IF(J106="",IF(I106="",IF(H106="","",H106),I106),J106)="",IF(M106="",IF(L106="",IF(K106="","",K106),L106),M106)="",IF(P106="",IF(O106="",IF(N106="","",N106),O106),P106)="")=TRUE(),"","P")))</f>
        <v>P</v>
      </c>
      <c r="R106" s="139"/>
      <c r="S106" s="136"/>
    </row>
    <row r="107" customFormat="false" ht="25.5" hidden="false" customHeight="false" outlineLevel="1" collapsed="false">
      <c r="A107" s="92" t="str">
        <f aca="false">IF(AND(D107="",D107=""),"",$D$3&amp;"_"&amp;ROW()-11-COUNTBLANK($D$12:D107))</f>
        <v>KTDL_B1_80</v>
      </c>
      <c r="B107" s="151" t="s">
        <v>329</v>
      </c>
      <c r="C107" s="152" t="s">
        <v>330</v>
      </c>
      <c r="D107" s="151" t="s">
        <v>331</v>
      </c>
      <c r="E107" s="142" t="s">
        <v>81</v>
      </c>
      <c r="F107" s="100"/>
      <c r="G107" s="100"/>
      <c r="H107" s="136"/>
      <c r="I107" s="136"/>
      <c r="J107" s="136"/>
      <c r="K107" s="136"/>
      <c r="L107" s="136"/>
      <c r="M107" s="136"/>
      <c r="N107" s="136"/>
      <c r="O107" s="136"/>
      <c r="P107" s="136"/>
      <c r="Q107" s="143" t="str">
        <f aca="false">IF(OR(IF(G107="",IF(F107="",IF(E107="","",E107),F107),G107)="F",IF(J107="",IF(I107="",IF(H107="","",H107),I107),J107)="F",IF(M107="",IF(L107="",IF(K107="","",K107),L107),M107)="F",IF(P107="",IF(O107="",IF(N107="","",N107),O107),P107)="F")=TRUE(),"F",IF(OR(IF(G107="",IF(F107="",IF(E107="","",E107),F107),G107)="PE",IF(J107="",IF(I107="",IF(H107="","",H107),I107),J107)="PE",IF(M107="",IF(L107="",IF(K107="","",K107),L107),M107)="PE",IF(P107="",IF(O107="",IF(N107="","",N107),O107),P107)="PE")=TRUE(),"PE",IF(AND(IF(G107="",IF(F107="",IF(E107="","",E107),F107),G107)="",IF(J107="",IF(I107="",IF(H107="","",H107),I107),J107)="",IF(M107="",IF(L107="",IF(K107="","",K107),L107),M107)="",IF(P107="",IF(O107="",IF(N107="","",N107),O107),P107)="")=TRUE(),"","P")))</f>
        <v>P</v>
      </c>
      <c r="R107" s="139"/>
      <c r="S107" s="136"/>
    </row>
    <row r="108" customFormat="false" ht="76.5" hidden="false" customHeight="false" outlineLevel="1" collapsed="false">
      <c r="A108" s="92" t="str">
        <f aca="false">IF(AND(D108="",D108=""),"",$D$3&amp;"_"&amp;ROW()-11-COUNTBLANK($D$12:D108))</f>
        <v>KTDL_B1_81</v>
      </c>
      <c r="B108" s="102" t="s">
        <v>332</v>
      </c>
      <c r="C108" s="102" t="s">
        <v>333</v>
      </c>
      <c r="D108" s="102" t="s">
        <v>334</v>
      </c>
      <c r="E108" s="142" t="s">
        <v>81</v>
      </c>
      <c r="F108" s="100"/>
      <c r="G108" s="100"/>
      <c r="H108" s="136"/>
      <c r="I108" s="136"/>
      <c r="J108" s="136"/>
      <c r="K108" s="136"/>
      <c r="L108" s="136"/>
      <c r="M108" s="136"/>
      <c r="N108" s="136"/>
      <c r="O108" s="136"/>
      <c r="P108" s="136"/>
      <c r="Q108" s="143" t="str">
        <f aca="false">IF(OR(IF(G108="",IF(F108="",IF(E108="","",E108),F108),G108)="F",IF(J108="",IF(I108="",IF(H108="","",H108),I108),J108)="F",IF(M108="",IF(L108="",IF(K108="","",K108),L108),M108)="F",IF(P108="",IF(O108="",IF(N108="","",N108),O108),P108)="F")=TRUE(),"F",IF(OR(IF(G108="",IF(F108="",IF(E108="","",E108),F108),G108)="PE",IF(J108="",IF(I108="",IF(H108="","",H108),I108),J108)="PE",IF(M108="",IF(L108="",IF(K108="","",K108),L108),M108)="PE",IF(P108="",IF(O108="",IF(N108="","",N108),O108),P108)="PE")=TRUE(),"PE",IF(AND(IF(G108="",IF(F108="",IF(E108="","",E108),F108),G108)="",IF(J108="",IF(I108="",IF(H108="","",H108),I108),J108)="",IF(M108="",IF(L108="",IF(K108="","",K108),L108),M108)="",IF(P108="",IF(O108="",IF(N108="","",N108),O108),P108)="")=TRUE(),"","P")))</f>
        <v>P</v>
      </c>
      <c r="R108" s="139"/>
      <c r="S108" s="136"/>
    </row>
    <row r="109" customFormat="false" ht="25.5" hidden="false" customHeight="false" outlineLevel="1" collapsed="false">
      <c r="A109" s="92" t="str">
        <f aca="false">IF(AND(D109="",D109=""),"",$D$3&amp;"_"&amp;ROW()-11-COUNTBLANK($D$12:D109))</f>
        <v>KTDL_B1_82</v>
      </c>
      <c r="B109" s="102" t="s">
        <v>335</v>
      </c>
      <c r="C109" s="102" t="s">
        <v>336</v>
      </c>
      <c r="D109" s="102" t="s">
        <v>337</v>
      </c>
      <c r="E109" s="142" t="s">
        <v>81</v>
      </c>
      <c r="F109" s="100"/>
      <c r="G109" s="100"/>
      <c r="H109" s="136"/>
      <c r="I109" s="136"/>
      <c r="J109" s="136"/>
      <c r="K109" s="136"/>
      <c r="L109" s="136"/>
      <c r="M109" s="136"/>
      <c r="N109" s="136"/>
      <c r="O109" s="136"/>
      <c r="P109" s="136"/>
      <c r="Q109" s="143" t="str">
        <f aca="false">IF(OR(IF(G109="",IF(F109="",IF(E109="","",E109),F109),G109)="F",IF(J109="",IF(I109="",IF(H109="","",H109),I109),J109)="F",IF(M109="",IF(L109="",IF(K109="","",K109),L109),M109)="F",IF(P109="",IF(O109="",IF(N109="","",N109),O109),P109)="F")=TRUE(),"F",IF(OR(IF(G109="",IF(F109="",IF(E109="","",E109),F109),G109)="PE",IF(J109="",IF(I109="",IF(H109="","",H109),I109),J109)="PE",IF(M109="",IF(L109="",IF(K109="","",K109),L109),M109)="PE",IF(P109="",IF(O109="",IF(N109="","",N109),O109),P109)="PE")=TRUE(),"PE",IF(AND(IF(G109="",IF(F109="",IF(E109="","",E109),F109),G109)="",IF(J109="",IF(I109="",IF(H109="","",H109),I109),J109)="",IF(M109="",IF(L109="",IF(K109="","",K109),L109),M109)="",IF(P109="",IF(O109="",IF(N109="","",N109),O109),P109)="")=TRUE(),"","P")))</f>
        <v>P</v>
      </c>
      <c r="R109" s="139"/>
      <c r="S109" s="136"/>
    </row>
    <row r="110" customFormat="false" ht="63.75" hidden="false" customHeight="false" outlineLevel="1" collapsed="false">
      <c r="A110" s="92" t="str">
        <f aca="false">IF(AND(D110="",D110=""),"",$D$3&amp;"_"&amp;ROW()-11-COUNTBLANK($D$12:D110))</f>
        <v>KTDL_B1_83</v>
      </c>
      <c r="B110" s="102" t="s">
        <v>338</v>
      </c>
      <c r="C110" s="102" t="s">
        <v>339</v>
      </c>
      <c r="D110" s="102" t="s">
        <v>340</v>
      </c>
      <c r="E110" s="142" t="s">
        <v>81</v>
      </c>
      <c r="F110" s="100"/>
      <c r="G110" s="100"/>
      <c r="H110" s="136"/>
      <c r="I110" s="136"/>
      <c r="J110" s="136"/>
      <c r="K110" s="136"/>
      <c r="L110" s="136"/>
      <c r="M110" s="136"/>
      <c r="N110" s="136"/>
      <c r="O110" s="136"/>
      <c r="P110" s="136"/>
      <c r="Q110" s="143" t="str">
        <f aca="false">IF(OR(IF(G110="",IF(F110="",IF(E110="","",E110),F110),G110)="F",IF(J110="",IF(I110="",IF(H110="","",H110),I110),J110)="F",IF(M110="",IF(L110="",IF(K110="","",K110),L110),M110)="F",IF(P110="",IF(O110="",IF(N110="","",N110),O110),P110)="F")=TRUE(),"F",IF(OR(IF(G110="",IF(F110="",IF(E110="","",E110),F110),G110)="PE",IF(J110="",IF(I110="",IF(H110="","",H110),I110),J110)="PE",IF(M110="",IF(L110="",IF(K110="","",K110),L110),M110)="PE",IF(P110="",IF(O110="",IF(N110="","",N110),O110),P110)="PE")=TRUE(),"PE",IF(AND(IF(G110="",IF(F110="",IF(E110="","",E110),F110),G110)="",IF(J110="",IF(I110="",IF(H110="","",H110),I110),J110)="",IF(M110="",IF(L110="",IF(K110="","",K110),L110),M110)="",IF(P110="",IF(O110="",IF(N110="","",N110),O110),P110)="")=TRUE(),"","P")))</f>
        <v>P</v>
      </c>
      <c r="R110" s="139"/>
      <c r="S110" s="136"/>
    </row>
    <row r="111" s="80" customFormat="true" ht="25.5" hidden="false" customHeight="false" outlineLevel="1" collapsed="false">
      <c r="A111" s="92" t="str">
        <f aca="false">IF(AND(D111="",D111=""),"",$D$3&amp;"_"&amp;ROW()-11-COUNTBLANK($D$12:D111))</f>
        <v>KTDL_B1_84</v>
      </c>
      <c r="B111" s="151" t="s">
        <v>341</v>
      </c>
      <c r="C111" s="152" t="s">
        <v>342</v>
      </c>
      <c r="D111" s="153" t="s">
        <v>343</v>
      </c>
      <c r="E111" s="142" t="s">
        <v>81</v>
      </c>
      <c r="F111" s="142"/>
      <c r="G111" s="142"/>
      <c r="H111" s="142"/>
      <c r="I111" s="142"/>
      <c r="J111" s="142"/>
      <c r="K111" s="142"/>
      <c r="L111" s="142"/>
      <c r="M111" s="142"/>
      <c r="N111" s="142"/>
      <c r="O111" s="142"/>
      <c r="P111" s="142"/>
      <c r="Q111" s="154" t="str">
        <f aca="false">IF(OR(IF(G111="",IF(F111="",IF(E111="","",E111),F111),G111)="F",IF(J111="",IF(I111="",IF(H111="","",H111),I111),J111)="F",IF(M111="",IF(L111="",IF(K111="","",K111),L111),M111)="F",IF(P111="",IF(O111="",IF(N111="","",N111),O111),P111)="F")=TRUE(),"F",IF(OR(IF(G111="",IF(F111="",IF(E111="","",E111),F111),G111)="PE",IF(J111="",IF(I111="",IF(H111="","",H111),I111),J111)="PE",IF(M111="",IF(L111="",IF(K111="","",K111),L111),M111)="PE",IF(P111="",IF(O111="",IF(N111="","",N111),O111),P111)="PE")=TRUE(),"PE",IF(AND(IF(G111="",IF(F111="",IF(E111="","",E111),F111),G111)="",IF(J111="",IF(I111="",IF(H111="","",H111),I111),J111)="",IF(M111="",IF(L111="",IF(K111="","",K111),L111),M111)="",IF(P111="",IF(O111="",IF(N111="","",N111),O111),P111)="")=TRUE(),"","P")))</f>
        <v>P</v>
      </c>
      <c r="R111" s="98"/>
      <c r="S111" s="98"/>
    </row>
    <row r="112" customFormat="false" ht="12.75" hidden="false" customHeight="false" outlineLevel="0" collapsed="false">
      <c r="A112" s="92" t="str">
        <f aca="false">IF(AND(D112="",D112=""),"",$D$3&amp;"_"&amp;ROW()-11-COUNTBLANK($D$12:D112))</f>
        <v/>
      </c>
      <c r="B112" s="140" t="s">
        <v>344</v>
      </c>
      <c r="C112" s="141"/>
      <c r="D112" s="124"/>
      <c r="E112" s="125"/>
      <c r="F112" s="126"/>
      <c r="G112" s="126"/>
      <c r="H112" s="127"/>
      <c r="I112" s="127"/>
      <c r="J112" s="127"/>
      <c r="K112" s="127"/>
      <c r="L112" s="127"/>
      <c r="M112" s="127"/>
      <c r="N112" s="127"/>
      <c r="O112" s="127"/>
      <c r="P112" s="127"/>
      <c r="Q112" s="128" t="str">
        <f aca="false">IF(OR(IF(G112="",IF(F112="",IF(E112="","",E112),F112),G112)="F",IF(J112="",IF(I112="",IF(H112="","",H112),I112),J112)="F",IF(M112="",IF(L112="",IF(K112="","",K112),L112),M112)="F",IF(P112="",IF(O112="",IF(N112="","",N112),O112),P112)="F")=TRUE(),"F",IF(OR(IF(G112="",IF(F112="",IF(E112="","",E112),F112),G112)="PE",IF(J112="",IF(I112="",IF(H112="","",H112),I112),J112)="PE",IF(M112="",IF(L112="",IF(K112="","",K112),L112),M112)="PE",IF(P112="",IF(O112="",IF(N112="","",N112),O112),P112)="PE")=TRUE(),"PE",IF(AND(IF(G112="",IF(F112="",IF(E112="","",E112),F112),G112)="",IF(J112="",IF(I112="",IF(H112="","",H112),I112),J112)="",IF(M112="",IF(L112="",IF(K112="","",K112),L112),M112)="",IF(P112="",IF(O112="",IF(N112="","",N112),O112),P112)="")=TRUE(),"","P")))</f>
        <v/>
      </c>
      <c r="R112" s="129"/>
      <c r="S112" s="130"/>
      <c r="T112" s="131"/>
      <c r="U112" s="131"/>
      <c r="V112" s="131"/>
      <c r="W112" s="131"/>
      <c r="X112" s="131"/>
      <c r="Y112" s="131"/>
      <c r="Z112" s="131"/>
      <c r="AA112" s="131"/>
      <c r="AB112" s="131"/>
      <c r="AC112" s="131"/>
      <c r="AD112" s="131"/>
      <c r="AE112" s="131"/>
      <c r="AF112" s="131"/>
      <c r="AG112" s="131"/>
      <c r="AH112" s="131"/>
      <c r="AI112" s="131"/>
      <c r="AJ112" s="131"/>
      <c r="AK112" s="131"/>
      <c r="AL112" s="131"/>
      <c r="AM112" s="131"/>
      <c r="AN112" s="131"/>
      <c r="AO112" s="131"/>
      <c r="AP112" s="131"/>
      <c r="AQ112" s="131"/>
      <c r="AR112" s="131"/>
      <c r="AS112" s="131"/>
      <c r="AT112" s="131"/>
      <c r="AU112" s="131"/>
      <c r="AV112" s="131"/>
      <c r="AW112" s="131"/>
      <c r="AX112" s="131"/>
      <c r="AY112" s="131"/>
      <c r="AZ112" s="131"/>
      <c r="BA112" s="131"/>
      <c r="BB112" s="131"/>
      <c r="BC112" s="131"/>
      <c r="BD112" s="131"/>
      <c r="BE112" s="131"/>
      <c r="BF112" s="131"/>
      <c r="BG112" s="131"/>
      <c r="BH112" s="131"/>
      <c r="BI112" s="131"/>
      <c r="BJ112" s="131"/>
      <c r="BK112" s="131"/>
      <c r="BL112" s="131"/>
      <c r="BM112" s="131"/>
      <c r="BN112" s="131"/>
      <c r="BO112" s="131"/>
      <c r="BP112" s="131"/>
      <c r="BQ112" s="131"/>
      <c r="BR112" s="131"/>
      <c r="BS112" s="131"/>
      <c r="BT112" s="131"/>
      <c r="BU112" s="131"/>
      <c r="BV112" s="131"/>
      <c r="BW112" s="131"/>
      <c r="BX112" s="131"/>
      <c r="BY112" s="131"/>
      <c r="BZ112" s="131"/>
      <c r="CA112" s="131"/>
      <c r="CB112" s="131"/>
      <c r="CC112" s="131"/>
      <c r="CD112" s="131"/>
      <c r="CE112" s="131"/>
      <c r="CF112" s="131"/>
      <c r="CG112" s="131"/>
      <c r="CH112" s="131"/>
      <c r="CI112" s="131"/>
      <c r="CJ112" s="131"/>
      <c r="CK112" s="131"/>
      <c r="CL112" s="131"/>
      <c r="CM112" s="131"/>
      <c r="CN112" s="131"/>
      <c r="CO112" s="131"/>
      <c r="CP112" s="131"/>
      <c r="CQ112" s="131"/>
      <c r="CR112" s="131"/>
      <c r="CS112" s="131"/>
      <c r="CT112" s="131"/>
      <c r="CU112" s="131"/>
      <c r="CV112" s="131"/>
      <c r="CW112" s="131"/>
      <c r="CX112" s="131"/>
      <c r="CY112" s="131"/>
      <c r="CZ112" s="131"/>
      <c r="DA112" s="131"/>
      <c r="DB112" s="131"/>
      <c r="DC112" s="131"/>
      <c r="DD112" s="131"/>
      <c r="DE112" s="131"/>
      <c r="DF112" s="131"/>
      <c r="DG112" s="131"/>
      <c r="DH112" s="131"/>
      <c r="DI112" s="131"/>
      <c r="DJ112" s="131"/>
      <c r="DK112" s="131"/>
      <c r="DL112" s="131"/>
      <c r="DM112" s="131"/>
      <c r="DN112" s="131"/>
      <c r="DO112" s="131"/>
      <c r="DP112" s="131"/>
      <c r="DQ112" s="131"/>
      <c r="DR112" s="131"/>
      <c r="DS112" s="131"/>
      <c r="DT112" s="131"/>
      <c r="DU112" s="131"/>
      <c r="DV112" s="131"/>
      <c r="DW112" s="131"/>
      <c r="DX112" s="131"/>
      <c r="DY112" s="131"/>
      <c r="DZ112" s="131"/>
      <c r="EA112" s="131"/>
      <c r="EB112" s="131"/>
      <c r="EC112" s="131"/>
      <c r="ED112" s="131"/>
      <c r="EE112" s="131"/>
      <c r="EF112" s="131"/>
      <c r="EG112" s="131"/>
      <c r="EH112" s="131"/>
      <c r="EI112" s="131"/>
      <c r="EJ112" s="131"/>
      <c r="EK112" s="131"/>
      <c r="EL112" s="131"/>
      <c r="EM112" s="131"/>
      <c r="EN112" s="131"/>
      <c r="EO112" s="131"/>
      <c r="EP112" s="131"/>
      <c r="EQ112" s="131"/>
      <c r="ER112" s="131"/>
      <c r="ES112" s="131"/>
      <c r="ET112" s="131"/>
      <c r="EU112" s="131"/>
      <c r="EV112" s="131"/>
      <c r="EW112" s="131"/>
      <c r="EX112" s="131"/>
      <c r="EY112" s="131"/>
      <c r="EZ112" s="131"/>
      <c r="FA112" s="131"/>
      <c r="FB112" s="131"/>
      <c r="FC112" s="131"/>
      <c r="FD112" s="131"/>
      <c r="FE112" s="131"/>
      <c r="FF112" s="131"/>
      <c r="FG112" s="131"/>
      <c r="FH112" s="131"/>
      <c r="FI112" s="131"/>
      <c r="FJ112" s="131"/>
      <c r="FK112" s="131"/>
      <c r="FL112" s="131"/>
      <c r="FM112" s="131"/>
      <c r="FN112" s="131"/>
      <c r="FO112" s="131"/>
      <c r="FP112" s="131"/>
      <c r="FQ112" s="131"/>
      <c r="FR112" s="131"/>
      <c r="FS112" s="131"/>
      <c r="FT112" s="131"/>
      <c r="FU112" s="131"/>
      <c r="FV112" s="131"/>
      <c r="FW112" s="131"/>
      <c r="FX112" s="131"/>
      <c r="FY112" s="131"/>
      <c r="FZ112" s="131"/>
      <c r="GA112" s="131"/>
      <c r="GB112" s="131"/>
      <c r="GC112" s="131"/>
      <c r="GD112" s="131"/>
      <c r="GE112" s="131"/>
      <c r="GF112" s="131"/>
      <c r="GG112" s="131"/>
      <c r="GH112" s="131"/>
      <c r="GI112" s="131"/>
      <c r="GJ112" s="131"/>
      <c r="GK112" s="131"/>
      <c r="GL112" s="131"/>
      <c r="GM112" s="131"/>
      <c r="GN112" s="131"/>
      <c r="GO112" s="131"/>
      <c r="GP112" s="131"/>
      <c r="GQ112" s="131"/>
      <c r="GR112" s="131"/>
      <c r="GS112" s="131"/>
      <c r="GT112" s="131"/>
      <c r="GU112" s="131"/>
      <c r="GV112" s="131"/>
      <c r="GW112" s="131"/>
      <c r="GX112" s="131"/>
      <c r="GY112" s="131"/>
      <c r="GZ112" s="131"/>
      <c r="HA112" s="131"/>
      <c r="HB112" s="131"/>
      <c r="HC112" s="131"/>
      <c r="HD112" s="131"/>
      <c r="HE112" s="131"/>
      <c r="HF112" s="131"/>
      <c r="HG112" s="131"/>
      <c r="HH112" s="131"/>
      <c r="HI112" s="131"/>
      <c r="HJ112" s="131"/>
      <c r="HK112" s="131"/>
      <c r="HL112" s="131"/>
      <c r="HM112" s="131"/>
      <c r="HN112" s="131"/>
      <c r="HO112" s="131"/>
      <c r="HP112" s="131"/>
      <c r="HQ112" s="131"/>
      <c r="HR112" s="131"/>
      <c r="HS112" s="131"/>
      <c r="HT112" s="131"/>
      <c r="HU112" s="131"/>
      <c r="HV112" s="131"/>
      <c r="HW112" s="131"/>
      <c r="HX112" s="131"/>
      <c r="HY112" s="131"/>
      <c r="HZ112" s="131"/>
      <c r="IA112" s="131"/>
      <c r="IB112" s="131"/>
      <c r="IC112" s="131"/>
      <c r="ID112" s="131"/>
      <c r="IE112" s="131"/>
      <c r="IF112" s="131"/>
      <c r="IG112" s="131"/>
      <c r="IH112" s="131"/>
      <c r="II112" s="131"/>
      <c r="IJ112" s="131"/>
      <c r="IK112" s="131"/>
      <c r="IL112" s="131"/>
      <c r="IM112" s="131"/>
      <c r="IN112" s="131"/>
      <c r="IO112" s="131"/>
      <c r="IP112" s="131"/>
      <c r="IQ112" s="131"/>
      <c r="IR112" s="131"/>
      <c r="IS112" s="131"/>
      <c r="IT112" s="131"/>
      <c r="IU112" s="131"/>
      <c r="IV112" s="131"/>
    </row>
    <row r="113" customFormat="false" ht="89.25" hidden="false" customHeight="false" outlineLevel="1" collapsed="false">
      <c r="A113" s="92" t="str">
        <f aca="false">IF(AND(D113="",D113=""),"",$D$3&amp;"_"&amp;ROW()-11-COUNTBLANK($D$12:D113))</f>
        <v>KTDL_B1_85</v>
      </c>
      <c r="B113" s="150" t="s">
        <v>345</v>
      </c>
      <c r="C113" s="102" t="s">
        <v>346</v>
      </c>
      <c r="D113" s="150" t="s">
        <v>347</v>
      </c>
      <c r="E113" s="142" t="s">
        <v>81</v>
      </c>
      <c r="F113" s="100"/>
      <c r="G113" s="100"/>
      <c r="H113" s="136"/>
      <c r="I113" s="136"/>
      <c r="J113" s="136"/>
      <c r="K113" s="136"/>
      <c r="L113" s="136"/>
      <c r="M113" s="136"/>
      <c r="N113" s="136"/>
      <c r="O113" s="136"/>
      <c r="P113" s="136"/>
      <c r="Q113" s="143" t="str">
        <f aca="false">IF(OR(IF(G113="",IF(F113="",IF(E113="","",E113),F113),G113)="F",IF(J113="",IF(I113="",IF(H113="","",H113),I113),J113)="F",IF(M113="",IF(L113="",IF(K113="","",K113),L113),M113)="F",IF(P113="",IF(O113="",IF(N113="","",N113),O113),P113)="F")=TRUE(),"F",IF(OR(IF(G113="",IF(F113="",IF(E113="","",E113),F113),G113)="PE",IF(J113="",IF(I113="",IF(H113="","",H113),I113),J113)="PE",IF(M113="",IF(L113="",IF(K113="","",K113),L113),M113)="PE",IF(P113="",IF(O113="",IF(N113="","",N113),O113),P113)="PE")=TRUE(),"PE",IF(AND(IF(G113="",IF(F113="",IF(E113="","",E113),F113),G113)="",IF(J113="",IF(I113="",IF(H113="","",H113),I113),J113)="",IF(M113="",IF(L113="",IF(K113="","",K113),L113),M113)="",IF(P113="",IF(O113="",IF(N113="","",N113),O113),P113)="")=TRUE(),"","P")))</f>
        <v>P</v>
      </c>
      <c r="R113" s="139"/>
      <c r="S113" s="136"/>
    </row>
    <row r="114" customFormat="false" ht="38.25" hidden="false" customHeight="false" outlineLevel="1" collapsed="false">
      <c r="A114" s="92" t="str">
        <f aca="false">IF(AND(D114="",D114=""),"",$D$3&amp;"_"&amp;ROW()-11-COUNTBLANK($D$12:D114))</f>
        <v>KTDL_B1_86</v>
      </c>
      <c r="B114" s="102" t="s">
        <v>102</v>
      </c>
      <c r="C114" s="102" t="s">
        <v>348</v>
      </c>
      <c r="D114" s="102" t="s">
        <v>349</v>
      </c>
      <c r="E114" s="142" t="s">
        <v>81</v>
      </c>
      <c r="F114" s="100"/>
      <c r="G114" s="100"/>
      <c r="H114" s="136"/>
      <c r="I114" s="136"/>
      <c r="J114" s="136"/>
      <c r="K114" s="136"/>
      <c r="L114" s="136"/>
      <c r="M114" s="136"/>
      <c r="N114" s="136"/>
      <c r="O114" s="136"/>
      <c r="P114" s="136"/>
      <c r="Q114" s="143" t="str">
        <f aca="false">IF(OR(IF(G114="",IF(F114="",IF(E114="","",E114),F114),G114)="F",IF(J114="",IF(I114="",IF(H114="","",H114),I114),J114)="F",IF(M114="",IF(L114="",IF(K114="","",K114),L114),M114)="F",IF(P114="",IF(O114="",IF(N114="","",N114),O114),P114)="F")=TRUE(),"F",IF(OR(IF(G114="",IF(F114="",IF(E114="","",E114),F114),G114)="PE",IF(J114="",IF(I114="",IF(H114="","",H114),I114),J114)="PE",IF(M114="",IF(L114="",IF(K114="","",K114),L114),M114)="PE",IF(P114="",IF(O114="",IF(N114="","",N114),O114),P114)="PE")=TRUE(),"PE",IF(AND(IF(G114="",IF(F114="",IF(E114="","",E114),F114),G114)="",IF(J114="",IF(I114="",IF(H114="","",H114),I114),J114)="",IF(M114="",IF(L114="",IF(K114="","",K114),L114),M114)="",IF(P114="",IF(O114="",IF(N114="","",N114),O114),P114)="")=TRUE(),"","P")))</f>
        <v>P</v>
      </c>
      <c r="R114" s="139"/>
      <c r="S114" s="136"/>
    </row>
    <row r="115" customFormat="false" ht="25.5" hidden="false" customHeight="false" outlineLevel="1" collapsed="false">
      <c r="A115" s="92" t="str">
        <f aca="false">IF(AND(D115="",D115=""),"",$D$3&amp;"_"&amp;ROW()-11-COUNTBLANK($D$12:D115))</f>
        <v>KTDL_B1_87</v>
      </c>
      <c r="B115" s="102" t="s">
        <v>305</v>
      </c>
      <c r="C115" s="102" t="s">
        <v>350</v>
      </c>
      <c r="D115" s="102" t="s">
        <v>307</v>
      </c>
      <c r="E115" s="142" t="s">
        <v>81</v>
      </c>
      <c r="F115" s="100"/>
      <c r="G115" s="100"/>
      <c r="H115" s="136"/>
      <c r="I115" s="136"/>
      <c r="J115" s="136"/>
      <c r="K115" s="136"/>
      <c r="L115" s="136"/>
      <c r="M115" s="136"/>
      <c r="N115" s="136"/>
      <c r="O115" s="136"/>
      <c r="P115" s="136"/>
      <c r="Q115" s="143" t="str">
        <f aca="false">IF(OR(IF(G115="",IF(F115="",IF(E115="","",E115),F115),G115)="F",IF(J115="",IF(I115="",IF(H115="","",H115),I115),J115)="F",IF(M115="",IF(L115="",IF(K115="","",K115),L115),M115)="F",IF(P115="",IF(O115="",IF(N115="","",N115),O115),P115)="F")=TRUE(),"F",IF(OR(IF(G115="",IF(F115="",IF(E115="","",E115),F115),G115)="PE",IF(J115="",IF(I115="",IF(H115="","",H115),I115),J115)="PE",IF(M115="",IF(L115="",IF(K115="","",K115),L115),M115)="PE",IF(P115="",IF(O115="",IF(N115="","",N115),O115),P115)="PE")=TRUE(),"PE",IF(AND(IF(G115="",IF(F115="",IF(E115="","",E115),F115),G115)="",IF(J115="",IF(I115="",IF(H115="","",H115),I115),J115)="",IF(M115="",IF(L115="",IF(K115="","",K115),L115),M115)="",IF(P115="",IF(O115="",IF(N115="","",N115),O115),P115)="")=TRUE(),"","P")))</f>
        <v>P</v>
      </c>
      <c r="R115" s="139"/>
      <c r="S115" s="136"/>
    </row>
    <row r="116" customFormat="false" ht="38.25" hidden="false" customHeight="false" outlineLevel="1" collapsed="false">
      <c r="A116" s="92" t="str">
        <f aca="false">IF(AND(D116="",D116=""),"",$D$3&amp;"_"&amp;ROW()-11-COUNTBLANK($D$12:D116))</f>
        <v>KTDL_B1_88</v>
      </c>
      <c r="B116" s="102" t="s">
        <v>224</v>
      </c>
      <c r="C116" s="102" t="s">
        <v>351</v>
      </c>
      <c r="D116" s="102" t="s">
        <v>309</v>
      </c>
      <c r="E116" s="142" t="s">
        <v>81</v>
      </c>
      <c r="F116" s="100"/>
      <c r="G116" s="100"/>
      <c r="H116" s="136"/>
      <c r="I116" s="136"/>
      <c r="J116" s="136"/>
      <c r="K116" s="136"/>
      <c r="L116" s="136"/>
      <c r="M116" s="136"/>
      <c r="N116" s="136"/>
      <c r="O116" s="136"/>
      <c r="P116" s="136"/>
      <c r="Q116" s="143" t="str">
        <f aca="false">IF(OR(IF(G116="",IF(F116="",IF(E116="","",E116),F116),G116)="F",IF(J116="",IF(I116="",IF(H116="","",H116),I116),J116)="F",IF(M116="",IF(L116="",IF(K116="","",K116),L116),M116)="F",IF(P116="",IF(O116="",IF(N116="","",N116),O116),P116)="F")=TRUE(),"F",IF(OR(IF(G116="",IF(F116="",IF(E116="","",E116),F116),G116)="PE",IF(J116="",IF(I116="",IF(H116="","",H116),I116),J116)="PE",IF(M116="",IF(L116="",IF(K116="","",K116),L116),M116)="PE",IF(P116="",IF(O116="",IF(N116="","",N116),O116),P116)="PE")=TRUE(),"PE",IF(AND(IF(G116="",IF(F116="",IF(E116="","",E116),F116),G116)="",IF(J116="",IF(I116="",IF(H116="","",H116),I116),J116)="",IF(M116="",IF(L116="",IF(K116="","",K116),L116),M116)="",IF(P116="",IF(O116="",IF(N116="","",N116),O116),P116)="")=TRUE(),"","P")))</f>
        <v>P</v>
      </c>
      <c r="R116" s="139"/>
      <c r="S116" s="136"/>
    </row>
    <row r="117" customFormat="false" ht="89.25" hidden="false" customHeight="false" outlineLevel="1" collapsed="false">
      <c r="A117" s="92" t="str">
        <f aca="false">IF(AND(D117="",D117=""),"",$D$3&amp;"_"&amp;ROW()-11-COUNTBLANK($D$12:D117))</f>
        <v>KTDL_B1_89</v>
      </c>
      <c r="B117" s="102" t="s">
        <v>310</v>
      </c>
      <c r="C117" s="102" t="s">
        <v>311</v>
      </c>
      <c r="D117" s="102" t="s">
        <v>352</v>
      </c>
      <c r="E117" s="142" t="s">
        <v>81</v>
      </c>
      <c r="F117" s="100"/>
      <c r="G117" s="100"/>
      <c r="H117" s="136"/>
      <c r="I117" s="136"/>
      <c r="J117" s="136"/>
      <c r="K117" s="136"/>
      <c r="L117" s="136"/>
      <c r="M117" s="136"/>
      <c r="N117" s="136"/>
      <c r="O117" s="136"/>
      <c r="P117" s="136"/>
      <c r="Q117" s="143" t="str">
        <f aca="false">IF(OR(IF(G117="",IF(F117="",IF(E117="","",E117),F117),G117)="F",IF(J117="",IF(I117="",IF(H117="","",H117),I117),J117)="F",IF(M117="",IF(L117="",IF(K117="","",K117),L117),M117)="F",IF(P117="",IF(O117="",IF(N117="","",N117),O117),P117)="F")=TRUE(),"F",IF(OR(IF(G117="",IF(F117="",IF(E117="","",E117),F117),G117)="PE",IF(J117="",IF(I117="",IF(H117="","",H117),I117),J117)="PE",IF(M117="",IF(L117="",IF(K117="","",K117),L117),M117)="PE",IF(P117="",IF(O117="",IF(N117="","",N117),O117),P117)="PE")=TRUE(),"PE",IF(AND(IF(G117="",IF(F117="",IF(E117="","",E117),F117),G117)="",IF(J117="",IF(I117="",IF(H117="","",H117),I117),J117)="",IF(M117="",IF(L117="",IF(K117="","",K117),L117),M117)="",IF(P117="",IF(O117="",IF(N117="","",N117),O117),P117)="")=TRUE(),"","P")))</f>
        <v>P</v>
      </c>
      <c r="R117" s="139"/>
      <c r="S117" s="136"/>
    </row>
    <row r="118" customFormat="false" ht="38.25" hidden="false" customHeight="false" outlineLevel="1" collapsed="false">
      <c r="A118" s="92" t="str">
        <f aca="false">IF(AND(D118="",D118=""),"",$D$3&amp;"_"&amp;ROW()-11-COUNTBLANK($D$12:D118))</f>
        <v>KTDL_B1_90</v>
      </c>
      <c r="B118" s="102" t="s">
        <v>313</v>
      </c>
      <c r="C118" s="102" t="s">
        <v>314</v>
      </c>
      <c r="D118" s="147" t="s">
        <v>315</v>
      </c>
      <c r="E118" s="142" t="s">
        <v>81</v>
      </c>
      <c r="F118" s="100"/>
      <c r="G118" s="100"/>
      <c r="H118" s="136"/>
      <c r="I118" s="136"/>
      <c r="J118" s="136"/>
      <c r="K118" s="136"/>
      <c r="L118" s="136"/>
      <c r="M118" s="136"/>
      <c r="N118" s="136"/>
      <c r="O118" s="136"/>
      <c r="P118" s="136"/>
      <c r="Q118" s="143" t="str">
        <f aca="false">IF(OR(IF(G118="",IF(F118="",IF(E118="","",E118),F118),G118)="F",IF(J118="",IF(I118="",IF(H118="","",H118),I118),J118)="F",IF(M118="",IF(L118="",IF(K118="","",K118),L118),M118)="F",IF(P118="",IF(O118="",IF(N118="","",N118),O118),P118)="F")=TRUE(),"F",IF(OR(IF(G118="",IF(F118="",IF(E118="","",E118),F118),G118)="PE",IF(J118="",IF(I118="",IF(H118="","",H118),I118),J118)="PE",IF(M118="",IF(L118="",IF(K118="","",K118),L118),M118)="PE",IF(P118="",IF(O118="",IF(N118="","",N118),O118),P118)="PE")=TRUE(),"PE",IF(AND(IF(G118="",IF(F118="",IF(E118="","",E118),F118),G118)="",IF(J118="",IF(I118="",IF(H118="","",H118),I118),J118)="",IF(M118="",IF(L118="",IF(K118="","",K118),L118),M118)="",IF(P118="",IF(O118="",IF(N118="","",N118),O118),P118)="")=TRUE(),"","P")))</f>
        <v>P</v>
      </c>
      <c r="R118" s="139"/>
      <c r="S118" s="136"/>
    </row>
    <row r="119" customFormat="false" ht="89.25" hidden="false" customHeight="false" outlineLevel="1" collapsed="false">
      <c r="A119" s="92" t="str">
        <f aca="false">IF(AND(D119="",D119=""),"",$D$3&amp;"_"&amp;ROW()-11-COUNTBLANK($D$12:D119))</f>
        <v>KTDL_B1_91</v>
      </c>
      <c r="B119" s="102" t="s">
        <v>316</v>
      </c>
      <c r="C119" s="102" t="s">
        <v>353</v>
      </c>
      <c r="D119" s="102" t="s">
        <v>354</v>
      </c>
      <c r="E119" s="142" t="s">
        <v>81</v>
      </c>
      <c r="F119" s="100"/>
      <c r="G119" s="100"/>
      <c r="H119" s="136"/>
      <c r="I119" s="136"/>
      <c r="J119" s="136"/>
      <c r="K119" s="136"/>
      <c r="L119" s="136"/>
      <c r="M119" s="136"/>
      <c r="N119" s="136"/>
      <c r="O119" s="136"/>
      <c r="P119" s="136"/>
      <c r="Q119" s="143" t="str">
        <f aca="false">IF(OR(IF(G119="",IF(F119="",IF(E119="","",E119),F119),G119)="F",IF(J119="",IF(I119="",IF(H119="","",H119),I119),J119)="F",IF(M119="",IF(L119="",IF(K119="","",K119),L119),M119)="F",IF(P119="",IF(O119="",IF(N119="","",N119),O119),P119)="F")=TRUE(),"F",IF(OR(IF(G119="",IF(F119="",IF(E119="","",E119),F119),G119)="PE",IF(J119="",IF(I119="",IF(H119="","",H119),I119),J119)="PE",IF(M119="",IF(L119="",IF(K119="","",K119),L119),M119)="PE",IF(P119="",IF(O119="",IF(N119="","",N119),O119),P119)="PE")=TRUE(),"PE",IF(AND(IF(G119="",IF(F119="",IF(E119="","",E119),F119),G119)="",IF(J119="",IF(I119="",IF(H119="","",H119),I119),J119)="",IF(M119="",IF(L119="",IF(K119="","",K119),L119),M119)="",IF(P119="",IF(O119="",IF(N119="","",N119),O119),P119)="")=TRUE(),"","P")))</f>
        <v>P</v>
      </c>
      <c r="R119" s="139"/>
      <c r="S119" s="136"/>
    </row>
    <row r="120" customFormat="false" ht="51" hidden="false" customHeight="false" outlineLevel="1" collapsed="false">
      <c r="A120" s="92" t="str">
        <f aca="false">IF(AND(D120="",D120=""),"",$D$3&amp;"_"&amp;ROW()-11-COUNTBLANK($D$12:D120))</f>
        <v>KTDL_B1_92</v>
      </c>
      <c r="B120" s="108" t="s">
        <v>115</v>
      </c>
      <c r="C120" s="108" t="s">
        <v>116</v>
      </c>
      <c r="D120" s="108" t="s">
        <v>117</v>
      </c>
      <c r="E120" s="142" t="s">
        <v>81</v>
      </c>
      <c r="F120" s="100"/>
      <c r="G120" s="100"/>
      <c r="H120" s="136"/>
      <c r="I120" s="136"/>
      <c r="J120" s="136"/>
      <c r="K120" s="136"/>
      <c r="L120" s="136"/>
      <c r="M120" s="136"/>
      <c r="N120" s="136"/>
      <c r="O120" s="136"/>
      <c r="P120" s="136"/>
      <c r="Q120" s="143" t="str">
        <f aca="false">IF(OR(IF(G120="",IF(F120="",IF(E120="","",E120),F120),G120)="F",IF(J120="",IF(I120="",IF(H120="","",H120),I120),J120)="F",IF(M120="",IF(L120="",IF(K120="","",K120),L120),M120)="F",IF(P120="",IF(O120="",IF(N120="","",N120),O120),P120)="F")=TRUE(),"F",IF(OR(IF(G120="",IF(F120="",IF(E120="","",E120),F120),G120)="PE",IF(J120="",IF(I120="",IF(H120="","",H120),I120),J120)="PE",IF(M120="",IF(L120="",IF(K120="","",K120),L120),M120)="PE",IF(P120="",IF(O120="",IF(N120="","",N120),O120),P120)="PE")=TRUE(),"PE",IF(AND(IF(G120="",IF(F120="",IF(E120="","",E120),F120),G120)="",IF(J120="",IF(I120="",IF(H120="","",H120),I120),J120)="",IF(M120="",IF(L120="",IF(K120="","",K120),L120),M120)="",IF(P120="",IF(O120="",IF(N120="","",N120),O120),P120)="")=TRUE(),"","P")))</f>
        <v>P</v>
      </c>
      <c r="R120" s="139"/>
      <c r="S120" s="136"/>
    </row>
    <row r="121" customFormat="false" ht="12.75" hidden="false" customHeight="false" outlineLevel="0" collapsed="false">
      <c r="A121" s="92" t="str">
        <f aca="false">IF(AND(D121="",D121=""),"",$D$3&amp;"_"&amp;ROW()-11-COUNTBLANK($D$12:D121))</f>
        <v/>
      </c>
      <c r="B121" s="140" t="s">
        <v>355</v>
      </c>
      <c r="C121" s="141"/>
      <c r="D121" s="124"/>
      <c r="E121" s="125"/>
      <c r="F121" s="126"/>
      <c r="G121" s="126"/>
      <c r="H121" s="127"/>
      <c r="I121" s="127"/>
      <c r="J121" s="127"/>
      <c r="K121" s="127"/>
      <c r="L121" s="127"/>
      <c r="M121" s="127"/>
      <c r="N121" s="127"/>
      <c r="O121" s="127"/>
      <c r="P121" s="127"/>
      <c r="Q121" s="128" t="str">
        <f aca="false">IF(OR(IF(G121="",IF(F121="",IF(E121="","",E121),F121),G121)="F",IF(J121="",IF(I121="",IF(H121="","",H121),I121),J121)="F",IF(M121="",IF(L121="",IF(K121="","",K121),L121),M121)="F",IF(P121="",IF(O121="",IF(N121="","",N121),O121),P121)="F")=TRUE(),"F",IF(OR(IF(G121="",IF(F121="",IF(E121="","",E121),F121),G121)="PE",IF(J121="",IF(I121="",IF(H121="","",H121),I121),J121)="PE",IF(M121="",IF(L121="",IF(K121="","",K121),L121),M121)="PE",IF(P121="",IF(O121="",IF(N121="","",N121),O121),P121)="PE")=TRUE(),"PE",IF(AND(IF(G121="",IF(F121="",IF(E121="","",E121),F121),G121)="",IF(J121="",IF(I121="",IF(H121="","",H121),I121),J121)="",IF(M121="",IF(L121="",IF(K121="","",K121),L121),M121)="",IF(P121="",IF(O121="",IF(N121="","",N121),O121),P121)="")=TRUE(),"","P")))</f>
        <v/>
      </c>
      <c r="R121" s="129"/>
      <c r="S121" s="130"/>
      <c r="T121" s="131"/>
      <c r="U121" s="131"/>
      <c r="V121" s="131"/>
      <c r="W121" s="131"/>
      <c r="X121" s="131"/>
      <c r="Y121" s="131"/>
      <c r="Z121" s="131"/>
      <c r="AA121" s="131"/>
      <c r="AB121" s="131"/>
      <c r="AC121" s="131"/>
      <c r="AD121" s="131"/>
      <c r="AE121" s="131"/>
      <c r="AF121" s="131"/>
      <c r="AG121" s="131"/>
      <c r="AH121" s="131"/>
      <c r="AI121" s="131"/>
      <c r="AJ121" s="131"/>
      <c r="AK121" s="131"/>
      <c r="AL121" s="131"/>
      <c r="AM121" s="131"/>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c r="BQ121" s="131"/>
      <c r="BR121" s="131"/>
      <c r="BS121" s="131"/>
      <c r="BT121" s="131"/>
      <c r="BU121" s="131"/>
      <c r="BV121" s="131"/>
      <c r="BW121" s="131"/>
      <c r="BX121" s="131"/>
      <c r="BY121" s="131"/>
      <c r="BZ121" s="131"/>
      <c r="CA121" s="131"/>
      <c r="CB121" s="131"/>
      <c r="CC121" s="131"/>
      <c r="CD121" s="131"/>
      <c r="CE121" s="131"/>
      <c r="CF121" s="131"/>
      <c r="CG121" s="131"/>
      <c r="CH121" s="131"/>
      <c r="CI121" s="131"/>
      <c r="CJ121" s="131"/>
      <c r="CK121" s="131"/>
      <c r="CL121" s="131"/>
      <c r="CM121" s="131"/>
      <c r="CN121" s="131"/>
      <c r="CO121" s="131"/>
      <c r="CP121" s="131"/>
      <c r="CQ121" s="131"/>
      <c r="CR121" s="131"/>
      <c r="CS121" s="131"/>
      <c r="CT121" s="131"/>
      <c r="CU121" s="131"/>
      <c r="CV121" s="131"/>
      <c r="CW121" s="131"/>
      <c r="CX121" s="131"/>
      <c r="CY121" s="131"/>
      <c r="CZ121" s="131"/>
      <c r="DA121" s="131"/>
      <c r="DB121" s="131"/>
      <c r="DC121" s="131"/>
      <c r="DD121" s="131"/>
      <c r="DE121" s="131"/>
      <c r="DF121" s="131"/>
      <c r="DG121" s="131"/>
      <c r="DH121" s="131"/>
      <c r="DI121" s="131"/>
      <c r="DJ121" s="131"/>
      <c r="DK121" s="131"/>
      <c r="DL121" s="131"/>
      <c r="DM121" s="131"/>
      <c r="DN121" s="131"/>
      <c r="DO121" s="131"/>
      <c r="DP121" s="131"/>
      <c r="DQ121" s="131"/>
      <c r="DR121" s="131"/>
      <c r="DS121" s="131"/>
      <c r="DT121" s="131"/>
      <c r="DU121" s="131"/>
      <c r="DV121" s="131"/>
      <c r="DW121" s="131"/>
      <c r="DX121" s="131"/>
      <c r="DY121" s="131"/>
      <c r="DZ121" s="131"/>
      <c r="EA121" s="131"/>
      <c r="EB121" s="131"/>
      <c r="EC121" s="131"/>
      <c r="ED121" s="131"/>
      <c r="EE121" s="131"/>
      <c r="EF121" s="131"/>
      <c r="EG121" s="131"/>
      <c r="EH121" s="131"/>
      <c r="EI121" s="131"/>
      <c r="EJ121" s="131"/>
      <c r="EK121" s="131"/>
      <c r="EL121" s="131"/>
      <c r="EM121" s="131"/>
      <c r="EN121" s="131"/>
      <c r="EO121" s="131"/>
      <c r="EP121" s="131"/>
      <c r="EQ121" s="131"/>
      <c r="ER121" s="131"/>
      <c r="ES121" s="131"/>
      <c r="ET121" s="131"/>
      <c r="EU121" s="131"/>
      <c r="EV121" s="131"/>
      <c r="EW121" s="131"/>
      <c r="EX121" s="131"/>
      <c r="EY121" s="131"/>
      <c r="EZ121" s="131"/>
      <c r="FA121" s="131"/>
      <c r="FB121" s="131"/>
      <c r="FC121" s="131"/>
      <c r="FD121" s="131"/>
      <c r="FE121" s="131"/>
      <c r="FF121" s="131"/>
      <c r="FG121" s="131"/>
      <c r="FH121" s="131"/>
      <c r="FI121" s="131"/>
      <c r="FJ121" s="131"/>
      <c r="FK121" s="131"/>
      <c r="FL121" s="131"/>
      <c r="FM121" s="131"/>
      <c r="FN121" s="131"/>
      <c r="FO121" s="131"/>
      <c r="FP121" s="131"/>
      <c r="FQ121" s="131"/>
      <c r="FR121" s="131"/>
      <c r="FS121" s="131"/>
      <c r="FT121" s="131"/>
      <c r="FU121" s="131"/>
      <c r="FV121" s="131"/>
      <c r="FW121" s="131"/>
      <c r="FX121" s="131"/>
      <c r="FY121" s="131"/>
      <c r="FZ121" s="131"/>
      <c r="GA121" s="131"/>
      <c r="GB121" s="131"/>
      <c r="GC121" s="131"/>
      <c r="GD121" s="131"/>
      <c r="GE121" s="131"/>
      <c r="GF121" s="131"/>
      <c r="GG121" s="131"/>
      <c r="GH121" s="131"/>
      <c r="GI121" s="131"/>
      <c r="GJ121" s="131"/>
      <c r="GK121" s="131"/>
      <c r="GL121" s="131"/>
      <c r="GM121" s="131"/>
      <c r="GN121" s="131"/>
      <c r="GO121" s="131"/>
      <c r="GP121" s="131"/>
      <c r="GQ121" s="131"/>
      <c r="GR121" s="131"/>
      <c r="GS121" s="131"/>
      <c r="GT121" s="131"/>
      <c r="GU121" s="131"/>
      <c r="GV121" s="131"/>
      <c r="GW121" s="131"/>
      <c r="GX121" s="131"/>
      <c r="GY121" s="131"/>
      <c r="GZ121" s="131"/>
      <c r="HA121" s="131"/>
      <c r="HB121" s="131"/>
      <c r="HC121" s="131"/>
      <c r="HD121" s="131"/>
      <c r="HE121" s="131"/>
      <c r="HF121" s="131"/>
      <c r="HG121" s="131"/>
      <c r="HH121" s="131"/>
      <c r="HI121" s="131"/>
      <c r="HJ121" s="131"/>
      <c r="HK121" s="131"/>
      <c r="HL121" s="131"/>
      <c r="HM121" s="131"/>
      <c r="HN121" s="131"/>
      <c r="HO121" s="131"/>
      <c r="HP121" s="131"/>
      <c r="HQ121" s="131"/>
      <c r="HR121" s="131"/>
      <c r="HS121" s="131"/>
      <c r="HT121" s="131"/>
      <c r="HU121" s="131"/>
      <c r="HV121" s="131"/>
      <c r="HW121" s="131"/>
      <c r="HX121" s="131"/>
      <c r="HY121" s="131"/>
      <c r="HZ121" s="131"/>
      <c r="IA121" s="131"/>
      <c r="IB121" s="131"/>
      <c r="IC121" s="131"/>
      <c r="ID121" s="131"/>
      <c r="IE121" s="131"/>
      <c r="IF121" s="131"/>
      <c r="IG121" s="131"/>
      <c r="IH121" s="131"/>
      <c r="II121" s="131"/>
      <c r="IJ121" s="131"/>
      <c r="IK121" s="131"/>
      <c r="IL121" s="131"/>
      <c r="IM121" s="131"/>
      <c r="IN121" s="131"/>
      <c r="IO121" s="131"/>
      <c r="IP121" s="131"/>
      <c r="IQ121" s="131"/>
      <c r="IR121" s="131"/>
      <c r="IS121" s="131"/>
      <c r="IT121" s="131"/>
      <c r="IU121" s="131"/>
      <c r="IV121" s="131"/>
    </row>
    <row r="122" customFormat="false" ht="89.25" hidden="false" customHeight="false" outlineLevel="1" collapsed="false">
      <c r="A122" s="92" t="str">
        <f aca="false">IF(AND(D122="",D122=""),"",$D$3&amp;"_"&amp;ROW()-11-COUNTBLANK($D$12:D122))</f>
        <v>KTDL_B1_93</v>
      </c>
      <c r="B122" s="150" t="s">
        <v>356</v>
      </c>
      <c r="C122" s="102" t="s">
        <v>357</v>
      </c>
      <c r="D122" s="150" t="s">
        <v>358</v>
      </c>
      <c r="E122" s="142" t="s">
        <v>81</v>
      </c>
      <c r="F122" s="100"/>
      <c r="G122" s="100"/>
      <c r="H122" s="136"/>
      <c r="I122" s="136"/>
      <c r="J122" s="136"/>
      <c r="K122" s="136"/>
      <c r="L122" s="136"/>
      <c r="M122" s="136"/>
      <c r="N122" s="136"/>
      <c r="O122" s="136"/>
      <c r="P122" s="136"/>
      <c r="Q122" s="143" t="str">
        <f aca="false">IF(OR(IF(G122="",IF(F122="",IF(E122="","",E122),F122),G122)="F",IF(J122="",IF(I122="",IF(H122="","",H122),I122),J122)="F",IF(M122="",IF(L122="",IF(K122="","",K122),L122),M122)="F",IF(P122="",IF(O122="",IF(N122="","",N122),O122),P122)="F")=TRUE(),"F",IF(OR(IF(G122="",IF(F122="",IF(E122="","",E122),F122),G122)="PE",IF(J122="",IF(I122="",IF(H122="","",H122),I122),J122)="PE",IF(M122="",IF(L122="",IF(K122="","",K122),L122),M122)="PE",IF(P122="",IF(O122="",IF(N122="","",N122),O122),P122)="PE")=TRUE(),"PE",IF(AND(IF(G122="",IF(F122="",IF(E122="","",E122),F122),G122)="",IF(J122="",IF(I122="",IF(H122="","",H122),I122),J122)="",IF(M122="",IF(L122="",IF(K122="","",K122),L122),M122)="",IF(P122="",IF(O122="",IF(N122="","",N122),O122),P122)="")=TRUE(),"","P")))</f>
        <v>P</v>
      </c>
      <c r="R122" s="139"/>
      <c r="S122" s="136"/>
    </row>
    <row r="123" customFormat="false" ht="38.25" hidden="false" customHeight="false" outlineLevel="1" collapsed="false">
      <c r="A123" s="92" t="str">
        <f aca="false">IF(AND(D123="",D123=""),"",$D$3&amp;"_"&amp;ROW()-11-COUNTBLANK($D$12:D123))</f>
        <v>KTDL_B1_94</v>
      </c>
      <c r="B123" s="102" t="s">
        <v>102</v>
      </c>
      <c r="C123" s="102" t="s">
        <v>359</v>
      </c>
      <c r="D123" s="102" t="s">
        <v>360</v>
      </c>
      <c r="E123" s="142" t="s">
        <v>81</v>
      </c>
      <c r="F123" s="100"/>
      <c r="G123" s="100"/>
      <c r="H123" s="136"/>
      <c r="I123" s="136"/>
      <c r="J123" s="136"/>
      <c r="K123" s="136"/>
      <c r="L123" s="136"/>
      <c r="M123" s="136"/>
      <c r="N123" s="136"/>
      <c r="O123" s="136"/>
      <c r="P123" s="136"/>
      <c r="Q123" s="143" t="str">
        <f aca="false">IF(OR(IF(G123="",IF(F123="",IF(E123="","",E123),F123),G123)="F",IF(J123="",IF(I123="",IF(H123="","",H123),I123),J123)="F",IF(M123="",IF(L123="",IF(K123="","",K123),L123),M123)="F",IF(P123="",IF(O123="",IF(N123="","",N123),O123),P123)="F")=TRUE(),"F",IF(OR(IF(G123="",IF(F123="",IF(E123="","",E123),F123),G123)="PE",IF(J123="",IF(I123="",IF(H123="","",H123),I123),J123)="PE",IF(M123="",IF(L123="",IF(K123="","",K123),L123),M123)="PE",IF(P123="",IF(O123="",IF(N123="","",N123),O123),P123)="PE")=TRUE(),"PE",IF(AND(IF(G123="",IF(F123="",IF(E123="","",E123),F123),G123)="",IF(J123="",IF(I123="",IF(H123="","",H123),I123),J123)="",IF(M123="",IF(L123="",IF(K123="","",K123),L123),M123)="",IF(P123="",IF(O123="",IF(N123="","",N123),O123),P123)="")=TRUE(),"","P")))</f>
        <v>P</v>
      </c>
      <c r="R123" s="139"/>
      <c r="S123" s="136"/>
    </row>
    <row r="124" customFormat="false" ht="25.5" hidden="false" customHeight="false" outlineLevel="1" collapsed="false">
      <c r="A124" s="92" t="str">
        <f aca="false">IF(AND(D124="",D124=""),"",$D$3&amp;"_"&amp;ROW()-11-COUNTBLANK($D$12:D124))</f>
        <v>KTDL_B1_95</v>
      </c>
      <c r="B124" s="102" t="s">
        <v>305</v>
      </c>
      <c r="C124" s="102" t="s">
        <v>361</v>
      </c>
      <c r="D124" s="102" t="s">
        <v>307</v>
      </c>
      <c r="E124" s="142" t="s">
        <v>81</v>
      </c>
      <c r="F124" s="100"/>
      <c r="G124" s="100"/>
      <c r="H124" s="136"/>
      <c r="I124" s="136"/>
      <c r="J124" s="136"/>
      <c r="K124" s="136"/>
      <c r="L124" s="136"/>
      <c r="M124" s="136"/>
      <c r="N124" s="136"/>
      <c r="O124" s="136"/>
      <c r="P124" s="136"/>
      <c r="Q124" s="143" t="str">
        <f aca="false">IF(OR(IF(G124="",IF(F124="",IF(E124="","",E124),F124),G124)="F",IF(J124="",IF(I124="",IF(H124="","",H124),I124),J124)="F",IF(M124="",IF(L124="",IF(K124="","",K124),L124),M124)="F",IF(P124="",IF(O124="",IF(N124="","",N124),O124),P124)="F")=TRUE(),"F",IF(OR(IF(G124="",IF(F124="",IF(E124="","",E124),F124),G124)="PE",IF(J124="",IF(I124="",IF(H124="","",H124),I124),J124)="PE",IF(M124="",IF(L124="",IF(K124="","",K124),L124),M124)="PE",IF(P124="",IF(O124="",IF(N124="","",N124),O124),P124)="PE")=TRUE(),"PE",IF(AND(IF(G124="",IF(F124="",IF(E124="","",E124),F124),G124)="",IF(J124="",IF(I124="",IF(H124="","",H124),I124),J124)="",IF(M124="",IF(L124="",IF(K124="","",K124),L124),M124)="",IF(P124="",IF(O124="",IF(N124="","",N124),O124),P124)="")=TRUE(),"","P")))</f>
        <v>P</v>
      </c>
      <c r="R124" s="139"/>
      <c r="S124" s="136"/>
    </row>
    <row r="125" customFormat="false" ht="38.25" hidden="false" customHeight="false" outlineLevel="1" collapsed="false">
      <c r="A125" s="92" t="str">
        <f aca="false">IF(AND(D125="",D125=""),"",$D$3&amp;"_"&amp;ROW()-11-COUNTBLANK($D$12:D125))</f>
        <v>KTDL_B1_96</v>
      </c>
      <c r="B125" s="102" t="s">
        <v>224</v>
      </c>
      <c r="C125" s="102" t="s">
        <v>362</v>
      </c>
      <c r="D125" s="102" t="s">
        <v>309</v>
      </c>
      <c r="E125" s="142" t="s">
        <v>81</v>
      </c>
      <c r="F125" s="100"/>
      <c r="G125" s="100"/>
      <c r="H125" s="136"/>
      <c r="I125" s="136"/>
      <c r="J125" s="136"/>
      <c r="K125" s="136"/>
      <c r="L125" s="136"/>
      <c r="M125" s="136"/>
      <c r="N125" s="136"/>
      <c r="O125" s="136"/>
      <c r="P125" s="136"/>
      <c r="Q125" s="143" t="str">
        <f aca="false">IF(OR(IF(G125="",IF(F125="",IF(E125="","",E125),F125),G125)="F",IF(J125="",IF(I125="",IF(H125="","",H125),I125),J125)="F",IF(M125="",IF(L125="",IF(K125="","",K125),L125),M125)="F",IF(P125="",IF(O125="",IF(N125="","",N125),O125),P125)="F")=TRUE(),"F",IF(OR(IF(G125="",IF(F125="",IF(E125="","",E125),F125),G125)="PE",IF(J125="",IF(I125="",IF(H125="","",H125),I125),J125)="PE",IF(M125="",IF(L125="",IF(K125="","",K125),L125),M125)="PE",IF(P125="",IF(O125="",IF(N125="","",N125),O125),P125)="PE")=TRUE(),"PE",IF(AND(IF(G125="",IF(F125="",IF(E125="","",E125),F125),G125)="",IF(J125="",IF(I125="",IF(H125="","",H125),I125),J125)="",IF(M125="",IF(L125="",IF(K125="","",K125),L125),M125)="",IF(P125="",IF(O125="",IF(N125="","",N125),O125),P125)="")=TRUE(),"","P")))</f>
        <v>P</v>
      </c>
      <c r="R125" s="139"/>
      <c r="S125" s="136"/>
    </row>
    <row r="126" customFormat="false" ht="89.25" hidden="false" customHeight="false" outlineLevel="1" collapsed="false">
      <c r="A126" s="92" t="str">
        <f aca="false">IF(AND(D126="",D126=""),"",$D$3&amp;"_"&amp;ROW()-11-COUNTBLANK($D$12:D126))</f>
        <v>KTDL_B1_97</v>
      </c>
      <c r="B126" s="102" t="s">
        <v>310</v>
      </c>
      <c r="C126" s="102" t="s">
        <v>311</v>
      </c>
      <c r="D126" s="102" t="s">
        <v>363</v>
      </c>
      <c r="E126" s="142" t="s">
        <v>81</v>
      </c>
      <c r="F126" s="100"/>
      <c r="G126" s="100"/>
      <c r="H126" s="136"/>
      <c r="I126" s="136"/>
      <c r="J126" s="136"/>
      <c r="K126" s="136"/>
      <c r="L126" s="136"/>
      <c r="M126" s="136"/>
      <c r="N126" s="136"/>
      <c r="O126" s="136"/>
      <c r="P126" s="136"/>
      <c r="Q126" s="143" t="str">
        <f aca="false">IF(OR(IF(G126="",IF(F126="",IF(E126="","",E126),F126),G126)="F",IF(J126="",IF(I126="",IF(H126="","",H126),I126),J126)="F",IF(M126="",IF(L126="",IF(K126="","",K126),L126),M126)="F",IF(P126="",IF(O126="",IF(N126="","",N126),O126),P126)="F")=TRUE(),"F",IF(OR(IF(G126="",IF(F126="",IF(E126="","",E126),F126),G126)="PE",IF(J126="",IF(I126="",IF(H126="","",H126),I126),J126)="PE",IF(M126="",IF(L126="",IF(K126="","",K126),L126),M126)="PE",IF(P126="",IF(O126="",IF(N126="","",N126),O126),P126)="PE")=TRUE(),"PE",IF(AND(IF(G126="",IF(F126="",IF(E126="","",E126),F126),G126)="",IF(J126="",IF(I126="",IF(H126="","",H126),I126),J126)="",IF(M126="",IF(L126="",IF(K126="","",K126),L126),M126)="",IF(P126="",IF(O126="",IF(N126="","",N126),O126),P126)="")=TRUE(),"","P")))</f>
        <v>P</v>
      </c>
      <c r="R126" s="139"/>
      <c r="S126" s="136"/>
    </row>
    <row r="127" customFormat="false" ht="38.25" hidden="false" customHeight="false" outlineLevel="1" collapsed="false">
      <c r="A127" s="92" t="str">
        <f aca="false">IF(AND(D127="",D127=""),"",$D$3&amp;"_"&amp;ROW()-11-COUNTBLANK($D$12:D127))</f>
        <v>KTDL_B1_98</v>
      </c>
      <c r="B127" s="102" t="s">
        <v>313</v>
      </c>
      <c r="C127" s="102" t="s">
        <v>314</v>
      </c>
      <c r="D127" s="147" t="s">
        <v>315</v>
      </c>
      <c r="E127" s="142" t="s">
        <v>81</v>
      </c>
      <c r="F127" s="100"/>
      <c r="G127" s="100"/>
      <c r="H127" s="136"/>
      <c r="I127" s="136"/>
      <c r="J127" s="136"/>
      <c r="K127" s="136"/>
      <c r="L127" s="136"/>
      <c r="M127" s="136"/>
      <c r="N127" s="136"/>
      <c r="O127" s="136"/>
      <c r="P127" s="136"/>
      <c r="Q127" s="143" t="str">
        <f aca="false">IF(OR(IF(G127="",IF(F127="",IF(E127="","",E127),F127),G127)="F",IF(J127="",IF(I127="",IF(H127="","",H127),I127),J127)="F",IF(M127="",IF(L127="",IF(K127="","",K127),L127),M127)="F",IF(P127="",IF(O127="",IF(N127="","",N127),O127),P127)="F")=TRUE(),"F",IF(OR(IF(G127="",IF(F127="",IF(E127="","",E127),F127),G127)="PE",IF(J127="",IF(I127="",IF(H127="","",H127),I127),J127)="PE",IF(M127="",IF(L127="",IF(K127="","",K127),L127),M127)="PE",IF(P127="",IF(O127="",IF(N127="","",N127),O127),P127)="PE")=TRUE(),"PE",IF(AND(IF(G127="",IF(F127="",IF(E127="","",E127),F127),G127)="",IF(J127="",IF(I127="",IF(H127="","",H127),I127),J127)="",IF(M127="",IF(L127="",IF(K127="","",K127),L127),M127)="",IF(P127="",IF(O127="",IF(N127="","",N127),O127),P127)="")=TRUE(),"","P")))</f>
        <v>P</v>
      </c>
      <c r="R127" s="139"/>
      <c r="S127" s="136"/>
    </row>
    <row r="128" customFormat="false" ht="51" hidden="false" customHeight="false" outlineLevel="1" collapsed="false">
      <c r="A128" s="92" t="str">
        <f aca="false">IF(AND(D128="",D128=""),"",$D$3&amp;"_"&amp;ROW()-11-COUNTBLANK($D$12:D128))</f>
        <v>KTDL_B1_99</v>
      </c>
      <c r="B128" s="108" t="s">
        <v>115</v>
      </c>
      <c r="C128" s="108" t="s">
        <v>116</v>
      </c>
      <c r="D128" s="108" t="s">
        <v>117</v>
      </c>
      <c r="E128" s="142" t="s">
        <v>81</v>
      </c>
      <c r="F128" s="100"/>
      <c r="G128" s="100"/>
      <c r="H128" s="136"/>
      <c r="I128" s="136"/>
      <c r="J128" s="136"/>
      <c r="K128" s="136"/>
      <c r="L128" s="136"/>
      <c r="M128" s="136"/>
      <c r="N128" s="136"/>
      <c r="O128" s="136"/>
      <c r="P128" s="136"/>
      <c r="Q128" s="143" t="str">
        <f aca="false">IF(OR(IF(G128="",IF(F128="",IF(E128="","",E128),F128),G128)="F",IF(J128="",IF(I128="",IF(H128="","",H128),I128),J128)="F",IF(M128="",IF(L128="",IF(K128="","",K128),L128),M128)="F",IF(P128="",IF(O128="",IF(N128="","",N128),O128),P128)="F")=TRUE(),"F",IF(OR(IF(G128="",IF(F128="",IF(E128="","",E128),F128),G128)="PE",IF(J128="",IF(I128="",IF(H128="","",H128),I128),J128)="PE",IF(M128="",IF(L128="",IF(K128="","",K128),L128),M128)="PE",IF(P128="",IF(O128="",IF(N128="","",N128),O128),P128)="PE")=TRUE(),"PE",IF(AND(IF(G128="",IF(F128="",IF(E128="","",E128),F128),G128)="",IF(J128="",IF(I128="",IF(H128="","",H128),I128),J128)="",IF(M128="",IF(L128="",IF(K128="","",K128),L128),M128)="",IF(P128="",IF(O128="",IF(N128="","",N128),O128),P128)="")=TRUE(),"","P")))</f>
        <v>P</v>
      </c>
      <c r="R128" s="139"/>
      <c r="S128" s="136"/>
    </row>
    <row r="129" customFormat="false" ht="12.75" hidden="false" customHeight="false" outlineLevel="0" collapsed="false">
      <c r="A129" s="92" t="str">
        <f aca="false">IF(AND(D129="",D129=""),"",$D$3&amp;"_"&amp;ROW()-11-COUNTBLANK($D$12:D129))</f>
        <v/>
      </c>
      <c r="B129" s="140" t="s">
        <v>364</v>
      </c>
      <c r="C129" s="141"/>
      <c r="D129" s="124"/>
      <c r="E129" s="125"/>
      <c r="F129" s="126"/>
      <c r="G129" s="126"/>
      <c r="H129" s="127"/>
      <c r="I129" s="127"/>
      <c r="J129" s="127"/>
      <c r="K129" s="127"/>
      <c r="L129" s="127"/>
      <c r="M129" s="127"/>
      <c r="N129" s="127"/>
      <c r="O129" s="127"/>
      <c r="P129" s="127"/>
      <c r="Q129" s="128" t="str">
        <f aca="false">IF(OR(IF(G129="",IF(F129="",IF(E129="","",E129),F129),G129)="F",IF(J129="",IF(I129="",IF(H129="","",H129),I129),J129)="F",IF(M129="",IF(L129="",IF(K129="","",K129),L129),M129)="F",IF(P129="",IF(O129="",IF(N129="","",N129),O129),P129)="F")=TRUE(),"F",IF(OR(IF(G129="",IF(F129="",IF(E129="","",E129),F129),G129)="PE",IF(J129="",IF(I129="",IF(H129="","",H129),I129),J129)="PE",IF(M129="",IF(L129="",IF(K129="","",K129),L129),M129)="PE",IF(P129="",IF(O129="",IF(N129="","",N129),O129),P129)="PE")=TRUE(),"PE",IF(AND(IF(G129="",IF(F129="",IF(E129="","",E129),F129),G129)="",IF(J129="",IF(I129="",IF(H129="","",H129),I129),J129)="",IF(M129="",IF(L129="",IF(K129="","",K129),L129),M129)="",IF(P129="",IF(O129="",IF(N129="","",N129),O129),P129)="")=TRUE(),"","P")))</f>
        <v/>
      </c>
      <c r="R129" s="129"/>
      <c r="S129" s="130"/>
      <c r="T129" s="131"/>
      <c r="U129" s="131"/>
      <c r="V129" s="131"/>
      <c r="W129" s="131"/>
      <c r="X129" s="131"/>
      <c r="Y129" s="131"/>
      <c r="Z129" s="131"/>
      <c r="AA129" s="131"/>
      <c r="AB129" s="131"/>
      <c r="AC129" s="131"/>
      <c r="AD129" s="131"/>
      <c r="AE129" s="131"/>
      <c r="AF129" s="131"/>
      <c r="AG129" s="131"/>
      <c r="AH129" s="131"/>
      <c r="AI129" s="131"/>
      <c r="AJ129" s="131"/>
      <c r="AK129" s="131"/>
      <c r="AL129" s="131"/>
      <c r="AM129" s="131"/>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c r="BM129" s="131"/>
      <c r="BN129" s="131"/>
      <c r="BO129" s="131"/>
      <c r="BP129" s="131"/>
      <c r="BQ129" s="131"/>
      <c r="BR129" s="131"/>
      <c r="BS129" s="131"/>
      <c r="BT129" s="131"/>
      <c r="BU129" s="131"/>
      <c r="BV129" s="131"/>
      <c r="BW129" s="131"/>
      <c r="BX129" s="131"/>
      <c r="BY129" s="131"/>
      <c r="BZ129" s="131"/>
      <c r="CA129" s="131"/>
      <c r="CB129" s="131"/>
      <c r="CC129" s="131"/>
      <c r="CD129" s="131"/>
      <c r="CE129" s="131"/>
      <c r="CF129" s="131"/>
      <c r="CG129" s="131"/>
      <c r="CH129" s="131"/>
      <c r="CI129" s="131"/>
      <c r="CJ129" s="131"/>
      <c r="CK129" s="131"/>
      <c r="CL129" s="131"/>
      <c r="CM129" s="131"/>
      <c r="CN129" s="131"/>
      <c r="CO129" s="131"/>
      <c r="CP129" s="131"/>
      <c r="CQ129" s="131"/>
      <c r="CR129" s="131"/>
      <c r="CS129" s="131"/>
      <c r="CT129" s="131"/>
      <c r="CU129" s="131"/>
      <c r="CV129" s="131"/>
      <c r="CW129" s="131"/>
      <c r="CX129" s="131"/>
      <c r="CY129" s="131"/>
      <c r="CZ129" s="131"/>
      <c r="DA129" s="131"/>
      <c r="DB129" s="131"/>
      <c r="DC129" s="131"/>
      <c r="DD129" s="131"/>
      <c r="DE129" s="131"/>
      <c r="DF129" s="131"/>
      <c r="DG129" s="131"/>
      <c r="DH129" s="131"/>
      <c r="DI129" s="131"/>
      <c r="DJ129" s="131"/>
      <c r="DK129" s="131"/>
      <c r="DL129" s="131"/>
      <c r="DM129" s="131"/>
      <c r="DN129" s="131"/>
      <c r="DO129" s="131"/>
      <c r="DP129" s="131"/>
      <c r="DQ129" s="131"/>
      <c r="DR129" s="131"/>
      <c r="DS129" s="131"/>
      <c r="DT129" s="131"/>
      <c r="DU129" s="131"/>
      <c r="DV129" s="131"/>
      <c r="DW129" s="131"/>
      <c r="DX129" s="131"/>
      <c r="DY129" s="131"/>
      <c r="DZ129" s="131"/>
      <c r="EA129" s="131"/>
      <c r="EB129" s="131"/>
      <c r="EC129" s="131"/>
      <c r="ED129" s="131"/>
      <c r="EE129" s="131"/>
      <c r="EF129" s="131"/>
      <c r="EG129" s="131"/>
      <c r="EH129" s="131"/>
      <c r="EI129" s="131"/>
      <c r="EJ129" s="131"/>
      <c r="EK129" s="131"/>
      <c r="EL129" s="131"/>
      <c r="EM129" s="131"/>
      <c r="EN129" s="131"/>
      <c r="EO129" s="131"/>
      <c r="EP129" s="131"/>
      <c r="EQ129" s="131"/>
      <c r="ER129" s="131"/>
      <c r="ES129" s="131"/>
      <c r="ET129" s="131"/>
      <c r="EU129" s="131"/>
      <c r="EV129" s="131"/>
      <c r="EW129" s="131"/>
      <c r="EX129" s="131"/>
      <c r="EY129" s="131"/>
      <c r="EZ129" s="131"/>
      <c r="FA129" s="131"/>
      <c r="FB129" s="131"/>
      <c r="FC129" s="131"/>
      <c r="FD129" s="131"/>
      <c r="FE129" s="131"/>
      <c r="FF129" s="131"/>
      <c r="FG129" s="131"/>
      <c r="FH129" s="131"/>
      <c r="FI129" s="131"/>
      <c r="FJ129" s="131"/>
      <c r="FK129" s="131"/>
      <c r="FL129" s="131"/>
      <c r="FM129" s="131"/>
      <c r="FN129" s="131"/>
      <c r="FO129" s="131"/>
      <c r="FP129" s="131"/>
      <c r="FQ129" s="131"/>
      <c r="FR129" s="131"/>
      <c r="FS129" s="131"/>
      <c r="FT129" s="131"/>
      <c r="FU129" s="131"/>
      <c r="FV129" s="131"/>
      <c r="FW129" s="131"/>
      <c r="FX129" s="131"/>
      <c r="FY129" s="131"/>
      <c r="FZ129" s="131"/>
      <c r="GA129" s="131"/>
      <c r="GB129" s="131"/>
      <c r="GC129" s="131"/>
      <c r="GD129" s="131"/>
      <c r="GE129" s="131"/>
      <c r="GF129" s="131"/>
      <c r="GG129" s="131"/>
      <c r="GH129" s="131"/>
      <c r="GI129" s="131"/>
      <c r="GJ129" s="131"/>
      <c r="GK129" s="131"/>
      <c r="GL129" s="131"/>
      <c r="GM129" s="131"/>
      <c r="GN129" s="131"/>
      <c r="GO129" s="131"/>
      <c r="GP129" s="131"/>
      <c r="GQ129" s="131"/>
      <c r="GR129" s="131"/>
      <c r="GS129" s="131"/>
      <c r="GT129" s="131"/>
      <c r="GU129" s="131"/>
      <c r="GV129" s="131"/>
      <c r="GW129" s="131"/>
      <c r="GX129" s="131"/>
      <c r="GY129" s="131"/>
      <c r="GZ129" s="131"/>
      <c r="HA129" s="131"/>
      <c r="HB129" s="131"/>
      <c r="HC129" s="131"/>
      <c r="HD129" s="131"/>
      <c r="HE129" s="131"/>
      <c r="HF129" s="131"/>
      <c r="HG129" s="131"/>
      <c r="HH129" s="131"/>
      <c r="HI129" s="131"/>
      <c r="HJ129" s="131"/>
      <c r="HK129" s="131"/>
      <c r="HL129" s="131"/>
      <c r="HM129" s="131"/>
      <c r="HN129" s="131"/>
      <c r="HO129" s="131"/>
      <c r="HP129" s="131"/>
      <c r="HQ129" s="131"/>
      <c r="HR129" s="131"/>
      <c r="HS129" s="131"/>
      <c r="HT129" s="131"/>
      <c r="HU129" s="131"/>
      <c r="HV129" s="131"/>
      <c r="HW129" s="131"/>
      <c r="HX129" s="131"/>
      <c r="HY129" s="131"/>
      <c r="HZ129" s="131"/>
      <c r="IA129" s="131"/>
      <c r="IB129" s="131"/>
      <c r="IC129" s="131"/>
      <c r="ID129" s="131"/>
      <c r="IE129" s="131"/>
      <c r="IF129" s="131"/>
      <c r="IG129" s="131"/>
      <c r="IH129" s="131"/>
      <c r="II129" s="131"/>
      <c r="IJ129" s="131"/>
      <c r="IK129" s="131"/>
      <c r="IL129" s="131"/>
      <c r="IM129" s="131"/>
      <c r="IN129" s="131"/>
      <c r="IO129" s="131"/>
      <c r="IP129" s="131"/>
      <c r="IQ129" s="131"/>
      <c r="IR129" s="131"/>
      <c r="IS129" s="131"/>
      <c r="IT129" s="131"/>
      <c r="IU129" s="131"/>
      <c r="IV129" s="131"/>
    </row>
    <row r="130" customFormat="false" ht="76.5" hidden="false" customHeight="false" outlineLevel="1" collapsed="false">
      <c r="A130" s="92" t="str">
        <f aca="false">IF(AND(D130="",D130=""),"",$D$3&amp;"_"&amp;ROW()-11-COUNTBLANK($D$12:D130))</f>
        <v>KTDL_B1_100</v>
      </c>
      <c r="B130" s="150" t="s">
        <v>365</v>
      </c>
      <c r="C130" s="102" t="s">
        <v>366</v>
      </c>
      <c r="D130" s="150" t="s">
        <v>367</v>
      </c>
      <c r="E130" s="142" t="s">
        <v>81</v>
      </c>
      <c r="F130" s="100"/>
      <c r="G130" s="100"/>
      <c r="H130" s="136"/>
      <c r="I130" s="136"/>
      <c r="J130" s="136"/>
      <c r="K130" s="136"/>
      <c r="L130" s="136"/>
      <c r="M130" s="136"/>
      <c r="N130" s="136"/>
      <c r="O130" s="136"/>
      <c r="P130" s="136"/>
      <c r="Q130" s="143" t="str">
        <f aca="false">IF(OR(IF(G130="",IF(F130="",IF(E130="","",E130),F130),G130)="F",IF(J130="",IF(I130="",IF(H130="","",H130),I130),J130)="F",IF(M130="",IF(L130="",IF(K130="","",K130),L130),M130)="F",IF(P130="",IF(O130="",IF(N130="","",N130),O130),P130)="F")=TRUE(),"F",IF(OR(IF(G130="",IF(F130="",IF(E130="","",E130),F130),G130)="PE",IF(J130="",IF(I130="",IF(H130="","",H130),I130),J130)="PE",IF(M130="",IF(L130="",IF(K130="","",K130),L130),M130)="PE",IF(P130="",IF(O130="",IF(N130="","",N130),O130),P130)="PE")=TRUE(),"PE",IF(AND(IF(G130="",IF(F130="",IF(E130="","",E130),F130),G130)="",IF(J130="",IF(I130="",IF(H130="","",H130),I130),J130)="",IF(M130="",IF(L130="",IF(K130="","",K130),L130),M130)="",IF(P130="",IF(O130="",IF(N130="","",N130),O130),P130)="")=TRUE(),"","P")))</f>
        <v>P</v>
      </c>
      <c r="R130" s="139"/>
      <c r="S130" s="136"/>
    </row>
    <row r="131" customFormat="false" ht="89.25" hidden="false" customHeight="false" outlineLevel="1" collapsed="false">
      <c r="A131" s="92" t="str">
        <f aca="false">IF(AND(D131="",D131=""),"",$D$3&amp;"_"&amp;ROW()-11-COUNTBLANK($D$12:D131))</f>
        <v>KTDL_B1_101</v>
      </c>
      <c r="B131" s="102" t="s">
        <v>323</v>
      </c>
      <c r="C131" s="102" t="s">
        <v>368</v>
      </c>
      <c r="D131" s="102" t="s">
        <v>369</v>
      </c>
      <c r="E131" s="142" t="s">
        <v>81</v>
      </c>
      <c r="F131" s="100"/>
      <c r="G131" s="100"/>
      <c r="H131" s="136"/>
      <c r="I131" s="136"/>
      <c r="J131" s="136"/>
      <c r="K131" s="136"/>
      <c r="L131" s="136"/>
      <c r="M131" s="136"/>
      <c r="N131" s="136"/>
      <c r="O131" s="136"/>
      <c r="P131" s="136"/>
      <c r="Q131" s="143" t="str">
        <f aca="false">IF(OR(IF(G131="",IF(F131="",IF(E131="","",E131),F131),G131)="F",IF(J131="",IF(I131="",IF(H131="","",H131),I131),J131)="F",IF(M131="",IF(L131="",IF(K131="","",K131),L131),M131)="F",IF(P131="",IF(O131="",IF(N131="","",N131),O131),P131)="F")=TRUE(),"F",IF(OR(IF(G131="",IF(F131="",IF(E131="","",E131),F131),G131)="PE",IF(J131="",IF(I131="",IF(H131="","",H131),I131),J131)="PE",IF(M131="",IF(L131="",IF(K131="","",K131),L131),M131)="PE",IF(P131="",IF(O131="",IF(N131="","",N131),O131),P131)="PE")=TRUE(),"PE",IF(AND(IF(G131="",IF(F131="",IF(E131="","",E131),F131),G131)="",IF(J131="",IF(I131="",IF(H131="","",H131),I131),J131)="",IF(M131="",IF(L131="",IF(K131="","",K131),L131),M131)="",IF(P131="",IF(O131="",IF(N131="","",N131),O131),P131)="")=TRUE(),"","P")))</f>
        <v>P</v>
      </c>
      <c r="R131" s="139"/>
      <c r="S131" s="136"/>
    </row>
    <row r="132" customFormat="false" ht="25.5" hidden="false" customHeight="false" outlineLevel="1" collapsed="false">
      <c r="A132" s="92" t="str">
        <f aca="false">IF(AND(D132="",D132=""),"",$D$3&amp;"_"&amp;ROW()-11-COUNTBLANK($D$12:D132))</f>
        <v>KTDL_B1_102</v>
      </c>
      <c r="B132" s="102" t="s">
        <v>305</v>
      </c>
      <c r="C132" s="102" t="s">
        <v>370</v>
      </c>
      <c r="D132" s="102" t="s">
        <v>307</v>
      </c>
      <c r="E132" s="142" t="s">
        <v>81</v>
      </c>
      <c r="F132" s="100"/>
      <c r="G132" s="100"/>
      <c r="H132" s="136"/>
      <c r="I132" s="136"/>
      <c r="J132" s="136"/>
      <c r="K132" s="136"/>
      <c r="L132" s="136"/>
      <c r="M132" s="136"/>
      <c r="N132" s="136"/>
      <c r="O132" s="136"/>
      <c r="P132" s="136"/>
      <c r="Q132" s="143" t="str">
        <f aca="false">IF(OR(IF(G132="",IF(F132="",IF(E132="","",E132),F132),G132)="F",IF(J132="",IF(I132="",IF(H132="","",H132),I132),J132)="F",IF(M132="",IF(L132="",IF(K132="","",K132),L132),M132)="F",IF(P132="",IF(O132="",IF(N132="","",N132),O132),P132)="F")=TRUE(),"F",IF(OR(IF(G132="",IF(F132="",IF(E132="","",E132),F132),G132)="PE",IF(J132="",IF(I132="",IF(H132="","",H132),I132),J132)="PE",IF(M132="",IF(L132="",IF(K132="","",K132),L132),M132)="PE",IF(P132="",IF(O132="",IF(N132="","",N132),O132),P132)="PE")=TRUE(),"PE",IF(AND(IF(G132="",IF(F132="",IF(E132="","",E132),F132),G132)="",IF(J132="",IF(I132="",IF(H132="","",H132),I132),J132)="",IF(M132="",IF(L132="",IF(K132="","",K132),L132),M132)="",IF(P132="",IF(O132="",IF(N132="","",N132),O132),P132)="")=TRUE(),"","P")))</f>
        <v>P</v>
      </c>
      <c r="R132" s="139"/>
      <c r="S132" s="136"/>
    </row>
    <row r="133" customFormat="false" ht="38.25" hidden="false" customHeight="false" outlineLevel="1" collapsed="false">
      <c r="A133" s="92" t="str">
        <f aca="false">IF(AND(D133="",D133=""),"",$D$3&amp;"_"&amp;ROW()-11-COUNTBLANK($D$12:D133))</f>
        <v>KTDL_B1_103</v>
      </c>
      <c r="B133" s="102" t="s">
        <v>224</v>
      </c>
      <c r="C133" s="102" t="s">
        <v>371</v>
      </c>
      <c r="D133" s="102" t="s">
        <v>309</v>
      </c>
      <c r="E133" s="142" t="s">
        <v>81</v>
      </c>
      <c r="F133" s="100"/>
      <c r="G133" s="100"/>
      <c r="H133" s="136"/>
      <c r="I133" s="136"/>
      <c r="J133" s="136"/>
      <c r="K133" s="136"/>
      <c r="L133" s="136"/>
      <c r="M133" s="136"/>
      <c r="N133" s="136"/>
      <c r="O133" s="136"/>
      <c r="P133" s="136"/>
      <c r="Q133" s="143" t="str">
        <f aca="false">IF(OR(IF(G133="",IF(F133="",IF(E133="","",E133),F133),G133)="F",IF(J133="",IF(I133="",IF(H133="","",H133),I133),J133)="F",IF(M133="",IF(L133="",IF(K133="","",K133),L133),M133)="F",IF(P133="",IF(O133="",IF(N133="","",N133),O133),P133)="F")=TRUE(),"F",IF(OR(IF(G133="",IF(F133="",IF(E133="","",E133),F133),G133)="PE",IF(J133="",IF(I133="",IF(H133="","",H133),I133),J133)="PE",IF(M133="",IF(L133="",IF(K133="","",K133),L133),M133)="PE",IF(P133="",IF(O133="",IF(N133="","",N133),O133),P133)="PE")=TRUE(),"PE",IF(AND(IF(G133="",IF(F133="",IF(E133="","",E133),F133),G133)="",IF(J133="",IF(I133="",IF(H133="","",H133),I133),J133)="",IF(M133="",IF(L133="",IF(K133="","",K133),L133),M133)="",IF(P133="",IF(O133="",IF(N133="","",N133),O133),P133)="")=TRUE(),"","P")))</f>
        <v>P</v>
      </c>
      <c r="R133" s="139"/>
      <c r="S133" s="136"/>
    </row>
    <row r="134" customFormat="false" ht="89.25" hidden="false" customHeight="false" outlineLevel="1" collapsed="false">
      <c r="A134" s="92" t="str">
        <f aca="false">IF(AND(D134="",D134=""),"",$D$3&amp;"_"&amp;ROW()-11-COUNTBLANK($D$12:D134))</f>
        <v>KTDL_B1_104</v>
      </c>
      <c r="B134" s="102" t="s">
        <v>310</v>
      </c>
      <c r="C134" s="102" t="s">
        <v>311</v>
      </c>
      <c r="D134" s="102" t="s">
        <v>372</v>
      </c>
      <c r="E134" s="142" t="s">
        <v>81</v>
      </c>
      <c r="F134" s="100"/>
      <c r="G134" s="100"/>
      <c r="H134" s="136"/>
      <c r="I134" s="136"/>
      <c r="J134" s="136"/>
      <c r="K134" s="136"/>
      <c r="L134" s="136"/>
      <c r="M134" s="136"/>
      <c r="N134" s="136"/>
      <c r="O134" s="136"/>
      <c r="P134" s="136"/>
      <c r="Q134" s="143" t="str">
        <f aca="false">IF(OR(IF(G134="",IF(F134="",IF(E134="","",E134),F134),G134)="F",IF(J134="",IF(I134="",IF(H134="","",H134),I134),J134)="F",IF(M134="",IF(L134="",IF(K134="","",K134),L134),M134)="F",IF(P134="",IF(O134="",IF(N134="","",N134),O134),P134)="F")=TRUE(),"F",IF(OR(IF(G134="",IF(F134="",IF(E134="","",E134),F134),G134)="PE",IF(J134="",IF(I134="",IF(H134="","",H134),I134),J134)="PE",IF(M134="",IF(L134="",IF(K134="","",K134),L134),M134)="PE",IF(P134="",IF(O134="",IF(N134="","",N134),O134),P134)="PE")=TRUE(),"PE",IF(AND(IF(G134="",IF(F134="",IF(E134="","",E134),F134),G134)="",IF(J134="",IF(I134="",IF(H134="","",H134),I134),J134)="",IF(M134="",IF(L134="",IF(K134="","",K134),L134),M134)="",IF(P134="",IF(O134="",IF(N134="","",N134),O134),P134)="")=TRUE(),"","P")))</f>
        <v>P</v>
      </c>
      <c r="R134" s="139"/>
      <c r="S134" s="136"/>
    </row>
    <row r="135" customFormat="false" ht="38.25" hidden="false" customHeight="false" outlineLevel="1" collapsed="false">
      <c r="A135" s="92" t="str">
        <f aca="false">IF(AND(D135="",D135=""),"",$D$3&amp;"_"&amp;ROW()-11-COUNTBLANK($D$12:D135))</f>
        <v>KTDL_B1_105</v>
      </c>
      <c r="B135" s="102" t="s">
        <v>313</v>
      </c>
      <c r="C135" s="102" t="s">
        <v>314</v>
      </c>
      <c r="D135" s="147" t="s">
        <v>315</v>
      </c>
      <c r="E135" s="142" t="s">
        <v>81</v>
      </c>
      <c r="F135" s="100"/>
      <c r="G135" s="100"/>
      <c r="H135" s="136"/>
      <c r="I135" s="136"/>
      <c r="J135" s="136"/>
      <c r="K135" s="136"/>
      <c r="L135" s="136"/>
      <c r="M135" s="136"/>
      <c r="N135" s="136"/>
      <c r="O135" s="136"/>
      <c r="P135" s="136"/>
      <c r="Q135" s="143" t="str">
        <f aca="false">IF(OR(IF(G135="",IF(F135="",IF(E135="","",E135),F135),G135)="F",IF(J135="",IF(I135="",IF(H135="","",H135),I135),J135)="F",IF(M135="",IF(L135="",IF(K135="","",K135),L135),M135)="F",IF(P135="",IF(O135="",IF(N135="","",N135),O135),P135)="F")=TRUE(),"F",IF(OR(IF(G135="",IF(F135="",IF(E135="","",E135),F135),G135)="PE",IF(J135="",IF(I135="",IF(H135="","",H135),I135),J135)="PE",IF(M135="",IF(L135="",IF(K135="","",K135),L135),M135)="PE",IF(P135="",IF(O135="",IF(N135="","",N135),O135),P135)="PE")=TRUE(),"PE",IF(AND(IF(G135="",IF(F135="",IF(E135="","",E135),F135),G135)="",IF(J135="",IF(I135="",IF(H135="","",H135),I135),J135)="",IF(M135="",IF(L135="",IF(K135="","",K135),L135),M135)="",IF(P135="",IF(O135="",IF(N135="","",N135),O135),P135)="")=TRUE(),"","P")))</f>
        <v>P</v>
      </c>
      <c r="R135" s="139"/>
      <c r="S135" s="136"/>
    </row>
    <row r="136" customFormat="false" ht="51" hidden="false" customHeight="false" outlineLevel="1" collapsed="false">
      <c r="A136" s="92" t="str">
        <f aca="false">IF(AND(D136="",D136=""),"",$D$3&amp;"_"&amp;ROW()-11-COUNTBLANK($D$12:D136))</f>
        <v>KTDL_B1_106</v>
      </c>
      <c r="B136" s="108" t="s">
        <v>115</v>
      </c>
      <c r="C136" s="108" t="s">
        <v>116</v>
      </c>
      <c r="D136" s="108" t="s">
        <v>117</v>
      </c>
      <c r="E136" s="142" t="s">
        <v>81</v>
      </c>
      <c r="F136" s="100"/>
      <c r="G136" s="100"/>
      <c r="H136" s="136"/>
      <c r="I136" s="136"/>
      <c r="J136" s="136"/>
      <c r="K136" s="136"/>
      <c r="L136" s="136"/>
      <c r="M136" s="136"/>
      <c r="N136" s="136"/>
      <c r="O136" s="136"/>
      <c r="P136" s="136"/>
      <c r="Q136" s="143" t="str">
        <f aca="false">IF(OR(IF(G136="",IF(F136="",IF(E136="","",E136),F136),G136)="F",IF(J136="",IF(I136="",IF(H136="","",H136),I136),J136)="F",IF(M136="",IF(L136="",IF(K136="","",K136),L136),M136)="F",IF(P136="",IF(O136="",IF(N136="","",N136),O136),P136)="F")=TRUE(),"F",IF(OR(IF(G136="",IF(F136="",IF(E136="","",E136),F136),G136)="PE",IF(J136="",IF(I136="",IF(H136="","",H136),I136),J136)="PE",IF(M136="",IF(L136="",IF(K136="","",K136),L136),M136)="PE",IF(P136="",IF(O136="",IF(N136="","",N136),O136),P136)="PE")=TRUE(),"PE",IF(AND(IF(G136="",IF(F136="",IF(E136="","",E136),F136),G136)="",IF(J136="",IF(I136="",IF(H136="","",H136),I136),J136)="",IF(M136="",IF(L136="",IF(K136="","",K136),L136),M136)="",IF(P136="",IF(O136="",IF(N136="","",N136),O136),P136)="")=TRUE(),"","P")))</f>
        <v>P</v>
      </c>
      <c r="R136" s="139"/>
      <c r="S136" s="136"/>
    </row>
    <row r="137" customFormat="false" ht="12.75" hidden="false" customHeight="false" outlineLevel="0" collapsed="false">
      <c r="A137" s="92" t="str">
        <f aca="false">IF(AND(D137="",D137=""),"",$D$3&amp;"_"&amp;ROW()-11-COUNTBLANK($D$12:D137))</f>
        <v/>
      </c>
      <c r="B137" s="140" t="s">
        <v>373</v>
      </c>
      <c r="C137" s="141"/>
      <c r="D137" s="124"/>
      <c r="E137" s="125"/>
      <c r="F137" s="126"/>
      <c r="G137" s="126"/>
      <c r="H137" s="127"/>
      <c r="I137" s="127"/>
      <c r="J137" s="127"/>
      <c r="K137" s="127"/>
      <c r="L137" s="127"/>
      <c r="M137" s="127"/>
      <c r="N137" s="127"/>
      <c r="O137" s="127"/>
      <c r="P137" s="127"/>
      <c r="Q137" s="128" t="str">
        <f aca="false">IF(OR(IF(G137="",IF(F137="",IF(E137="","",E137),F137),G137)="F",IF(J137="",IF(I137="",IF(H137="","",H137),I137),J137)="F",IF(M137="",IF(L137="",IF(K137="","",K137),L137),M137)="F",IF(P137="",IF(O137="",IF(N137="","",N137),O137),P137)="F")=TRUE(),"F",IF(OR(IF(G137="",IF(F137="",IF(E137="","",E137),F137),G137)="PE",IF(J137="",IF(I137="",IF(H137="","",H137),I137),J137)="PE",IF(M137="",IF(L137="",IF(K137="","",K137),L137),M137)="PE",IF(P137="",IF(O137="",IF(N137="","",N137),O137),P137)="PE")=TRUE(),"PE",IF(AND(IF(G137="",IF(F137="",IF(E137="","",E137),F137),G137)="",IF(J137="",IF(I137="",IF(H137="","",H137),I137),J137)="",IF(M137="",IF(L137="",IF(K137="","",K137),L137),M137)="",IF(P137="",IF(O137="",IF(N137="","",N137),O137),P137)="")=TRUE(),"","P")))</f>
        <v/>
      </c>
      <c r="R137" s="129"/>
      <c r="S137" s="130"/>
      <c r="T137" s="131"/>
      <c r="U137" s="131"/>
      <c r="V137" s="131"/>
      <c r="W137" s="131"/>
      <c r="X137" s="131"/>
      <c r="Y137" s="131"/>
      <c r="Z137" s="131"/>
      <c r="AA137" s="131"/>
      <c r="AB137" s="131"/>
      <c r="AC137" s="131"/>
      <c r="AD137" s="131"/>
      <c r="AE137" s="131"/>
      <c r="AF137" s="131"/>
      <c r="AG137" s="131"/>
      <c r="AH137" s="131"/>
      <c r="AI137" s="131"/>
      <c r="AJ137" s="131"/>
      <c r="AK137" s="131"/>
      <c r="AL137" s="131"/>
      <c r="AM137" s="131"/>
      <c r="AN137" s="131"/>
      <c r="AO137" s="131"/>
      <c r="AP137" s="131"/>
      <c r="AQ137" s="131"/>
      <c r="AR137" s="131"/>
      <c r="AS137" s="131"/>
      <c r="AT137" s="131"/>
      <c r="AU137" s="131"/>
      <c r="AV137" s="131"/>
      <c r="AW137" s="131"/>
      <c r="AX137" s="131"/>
      <c r="AY137" s="131"/>
      <c r="AZ137" s="131"/>
      <c r="BA137" s="131"/>
      <c r="BB137" s="131"/>
      <c r="BC137" s="131"/>
      <c r="BD137" s="131"/>
      <c r="BE137" s="131"/>
      <c r="BF137" s="131"/>
      <c r="BG137" s="131"/>
      <c r="BH137" s="131"/>
      <c r="BI137" s="131"/>
      <c r="BJ137" s="131"/>
      <c r="BK137" s="131"/>
      <c r="BL137" s="131"/>
      <c r="BM137" s="131"/>
      <c r="BN137" s="131"/>
      <c r="BO137" s="131"/>
      <c r="BP137" s="131"/>
      <c r="BQ137" s="131"/>
      <c r="BR137" s="131"/>
      <c r="BS137" s="131"/>
      <c r="BT137" s="131"/>
      <c r="BU137" s="131"/>
      <c r="BV137" s="131"/>
      <c r="BW137" s="131"/>
      <c r="BX137" s="131"/>
      <c r="BY137" s="131"/>
      <c r="BZ137" s="131"/>
      <c r="CA137" s="131"/>
      <c r="CB137" s="131"/>
      <c r="CC137" s="131"/>
      <c r="CD137" s="131"/>
      <c r="CE137" s="131"/>
      <c r="CF137" s="131"/>
      <c r="CG137" s="131"/>
      <c r="CH137" s="131"/>
      <c r="CI137" s="131"/>
      <c r="CJ137" s="131"/>
      <c r="CK137" s="131"/>
      <c r="CL137" s="131"/>
      <c r="CM137" s="131"/>
      <c r="CN137" s="131"/>
      <c r="CO137" s="131"/>
      <c r="CP137" s="131"/>
      <c r="CQ137" s="131"/>
      <c r="CR137" s="131"/>
      <c r="CS137" s="131"/>
      <c r="CT137" s="131"/>
      <c r="CU137" s="131"/>
      <c r="CV137" s="131"/>
      <c r="CW137" s="131"/>
      <c r="CX137" s="131"/>
      <c r="CY137" s="131"/>
      <c r="CZ137" s="131"/>
      <c r="DA137" s="131"/>
      <c r="DB137" s="131"/>
      <c r="DC137" s="131"/>
      <c r="DD137" s="131"/>
      <c r="DE137" s="131"/>
      <c r="DF137" s="131"/>
      <c r="DG137" s="131"/>
      <c r="DH137" s="131"/>
      <c r="DI137" s="131"/>
      <c r="DJ137" s="131"/>
      <c r="DK137" s="131"/>
      <c r="DL137" s="131"/>
      <c r="DM137" s="131"/>
      <c r="DN137" s="131"/>
      <c r="DO137" s="131"/>
      <c r="DP137" s="131"/>
      <c r="DQ137" s="131"/>
      <c r="DR137" s="131"/>
      <c r="DS137" s="131"/>
      <c r="DT137" s="131"/>
      <c r="DU137" s="131"/>
      <c r="DV137" s="131"/>
      <c r="DW137" s="131"/>
      <c r="DX137" s="131"/>
      <c r="DY137" s="131"/>
      <c r="DZ137" s="131"/>
      <c r="EA137" s="131"/>
      <c r="EB137" s="131"/>
      <c r="EC137" s="131"/>
      <c r="ED137" s="131"/>
      <c r="EE137" s="131"/>
      <c r="EF137" s="131"/>
      <c r="EG137" s="131"/>
      <c r="EH137" s="131"/>
      <c r="EI137" s="131"/>
      <c r="EJ137" s="131"/>
      <c r="EK137" s="131"/>
      <c r="EL137" s="131"/>
      <c r="EM137" s="131"/>
      <c r="EN137" s="131"/>
      <c r="EO137" s="131"/>
      <c r="EP137" s="131"/>
      <c r="EQ137" s="131"/>
      <c r="ER137" s="131"/>
      <c r="ES137" s="131"/>
      <c r="ET137" s="131"/>
      <c r="EU137" s="131"/>
      <c r="EV137" s="131"/>
      <c r="EW137" s="131"/>
      <c r="EX137" s="131"/>
      <c r="EY137" s="131"/>
      <c r="EZ137" s="131"/>
      <c r="FA137" s="131"/>
      <c r="FB137" s="131"/>
      <c r="FC137" s="131"/>
      <c r="FD137" s="131"/>
      <c r="FE137" s="131"/>
      <c r="FF137" s="131"/>
      <c r="FG137" s="131"/>
      <c r="FH137" s="131"/>
      <c r="FI137" s="131"/>
      <c r="FJ137" s="131"/>
      <c r="FK137" s="131"/>
      <c r="FL137" s="131"/>
      <c r="FM137" s="131"/>
      <c r="FN137" s="131"/>
      <c r="FO137" s="131"/>
      <c r="FP137" s="131"/>
      <c r="FQ137" s="131"/>
      <c r="FR137" s="131"/>
      <c r="FS137" s="131"/>
      <c r="FT137" s="131"/>
      <c r="FU137" s="131"/>
      <c r="FV137" s="131"/>
      <c r="FW137" s="131"/>
      <c r="FX137" s="131"/>
      <c r="FY137" s="131"/>
      <c r="FZ137" s="131"/>
      <c r="GA137" s="131"/>
      <c r="GB137" s="131"/>
      <c r="GC137" s="131"/>
      <c r="GD137" s="131"/>
      <c r="GE137" s="131"/>
      <c r="GF137" s="131"/>
      <c r="GG137" s="131"/>
      <c r="GH137" s="131"/>
      <c r="GI137" s="131"/>
      <c r="GJ137" s="131"/>
      <c r="GK137" s="131"/>
      <c r="GL137" s="131"/>
      <c r="GM137" s="131"/>
      <c r="GN137" s="131"/>
      <c r="GO137" s="131"/>
      <c r="GP137" s="131"/>
      <c r="GQ137" s="131"/>
      <c r="GR137" s="131"/>
      <c r="GS137" s="131"/>
      <c r="GT137" s="131"/>
      <c r="GU137" s="131"/>
      <c r="GV137" s="131"/>
      <c r="GW137" s="131"/>
      <c r="GX137" s="131"/>
      <c r="GY137" s="131"/>
      <c r="GZ137" s="131"/>
      <c r="HA137" s="131"/>
      <c r="HB137" s="131"/>
      <c r="HC137" s="131"/>
      <c r="HD137" s="131"/>
      <c r="HE137" s="131"/>
      <c r="HF137" s="131"/>
      <c r="HG137" s="131"/>
      <c r="HH137" s="131"/>
      <c r="HI137" s="131"/>
      <c r="HJ137" s="131"/>
      <c r="HK137" s="131"/>
      <c r="HL137" s="131"/>
      <c r="HM137" s="131"/>
      <c r="HN137" s="131"/>
      <c r="HO137" s="131"/>
      <c r="HP137" s="131"/>
      <c r="HQ137" s="131"/>
      <c r="HR137" s="131"/>
      <c r="HS137" s="131"/>
      <c r="HT137" s="131"/>
      <c r="HU137" s="131"/>
      <c r="HV137" s="131"/>
      <c r="HW137" s="131"/>
      <c r="HX137" s="131"/>
      <c r="HY137" s="131"/>
      <c r="HZ137" s="131"/>
      <c r="IA137" s="131"/>
      <c r="IB137" s="131"/>
      <c r="IC137" s="131"/>
      <c r="ID137" s="131"/>
      <c r="IE137" s="131"/>
      <c r="IF137" s="131"/>
      <c r="IG137" s="131"/>
      <c r="IH137" s="131"/>
      <c r="II137" s="131"/>
      <c r="IJ137" s="131"/>
      <c r="IK137" s="131"/>
      <c r="IL137" s="131"/>
      <c r="IM137" s="131"/>
      <c r="IN137" s="131"/>
      <c r="IO137" s="131"/>
      <c r="IP137" s="131"/>
      <c r="IQ137" s="131"/>
      <c r="IR137" s="131"/>
      <c r="IS137" s="131"/>
      <c r="IT137" s="131"/>
      <c r="IU137" s="131"/>
      <c r="IV137" s="131"/>
    </row>
    <row r="138" customFormat="false" ht="76.5" hidden="false" customHeight="false" outlineLevel="1" collapsed="false">
      <c r="A138" s="92" t="str">
        <f aca="false">IF(AND(D138="",D138=""),"",$D$3&amp;"_"&amp;ROW()-11-COUNTBLANK($D$12:D138))</f>
        <v>KTDL_B1_107</v>
      </c>
      <c r="B138" s="150" t="s">
        <v>374</v>
      </c>
      <c r="C138" s="102" t="s">
        <v>375</v>
      </c>
      <c r="D138" s="150" t="s">
        <v>376</v>
      </c>
      <c r="E138" s="142" t="s">
        <v>81</v>
      </c>
      <c r="F138" s="100"/>
      <c r="G138" s="100"/>
      <c r="H138" s="136"/>
      <c r="I138" s="136"/>
      <c r="J138" s="136"/>
      <c r="K138" s="136"/>
      <c r="L138" s="136"/>
      <c r="M138" s="136"/>
      <c r="N138" s="136"/>
      <c r="O138" s="136"/>
      <c r="P138" s="136"/>
      <c r="Q138" s="143" t="str">
        <f aca="false">IF(OR(IF(G138="",IF(F138="",IF(E138="","",E138),F138),G138)="F",IF(J138="",IF(I138="",IF(H138="","",H138),I138),J138)="F",IF(M138="",IF(L138="",IF(K138="","",K138),L138),M138)="F",IF(P138="",IF(O138="",IF(N138="","",N138),O138),P138)="F")=TRUE(),"F",IF(OR(IF(G138="",IF(F138="",IF(E138="","",E138),F138),G138)="PE",IF(J138="",IF(I138="",IF(H138="","",H138),I138),J138)="PE",IF(M138="",IF(L138="",IF(K138="","",K138),L138),M138)="PE",IF(P138="",IF(O138="",IF(N138="","",N138),O138),P138)="PE")=TRUE(),"PE",IF(AND(IF(G138="",IF(F138="",IF(E138="","",E138),F138),G138)="",IF(J138="",IF(I138="",IF(H138="","",H138),I138),J138)="",IF(M138="",IF(L138="",IF(K138="","",K138),L138),M138)="",IF(P138="",IF(O138="",IF(N138="","",N138),O138),P138)="")=TRUE(),"","P")))</f>
        <v>P</v>
      </c>
      <c r="R138" s="139"/>
      <c r="S138" s="136"/>
    </row>
    <row r="139" customFormat="false" ht="89.25" hidden="false" customHeight="false" outlineLevel="1" collapsed="false">
      <c r="A139" s="92" t="str">
        <f aca="false">IF(AND(D139="",D139=""),"",$D$3&amp;"_"&amp;ROW()-11-COUNTBLANK($D$12:D139))</f>
        <v>KTDL_B1_108</v>
      </c>
      <c r="B139" s="102" t="s">
        <v>323</v>
      </c>
      <c r="C139" s="102" t="s">
        <v>377</v>
      </c>
      <c r="D139" s="102" t="s">
        <v>378</v>
      </c>
      <c r="E139" s="142" t="s">
        <v>81</v>
      </c>
      <c r="F139" s="100"/>
      <c r="G139" s="100"/>
      <c r="H139" s="136"/>
      <c r="I139" s="136"/>
      <c r="J139" s="136"/>
      <c r="K139" s="136"/>
      <c r="L139" s="136"/>
      <c r="M139" s="136"/>
      <c r="N139" s="136"/>
      <c r="O139" s="136"/>
      <c r="P139" s="136"/>
      <c r="Q139" s="143" t="str">
        <f aca="false">IF(OR(IF(G139="",IF(F139="",IF(E139="","",E139),F139),G139)="F",IF(J139="",IF(I139="",IF(H139="","",H139),I139),J139)="F",IF(M139="",IF(L139="",IF(K139="","",K139),L139),M139)="F",IF(P139="",IF(O139="",IF(N139="","",N139),O139),P139)="F")=TRUE(),"F",IF(OR(IF(G139="",IF(F139="",IF(E139="","",E139),F139),G139)="PE",IF(J139="",IF(I139="",IF(H139="","",H139),I139),J139)="PE",IF(M139="",IF(L139="",IF(K139="","",K139),L139),M139)="PE",IF(P139="",IF(O139="",IF(N139="","",N139),O139),P139)="PE")=TRUE(),"PE",IF(AND(IF(G139="",IF(F139="",IF(E139="","",E139),F139),G139)="",IF(J139="",IF(I139="",IF(H139="","",H139),I139),J139)="",IF(M139="",IF(L139="",IF(K139="","",K139),L139),M139)="",IF(P139="",IF(O139="",IF(N139="","",N139),O139),P139)="")=TRUE(),"","P")))</f>
        <v>P</v>
      </c>
      <c r="R139" s="139"/>
      <c r="S139" s="136"/>
    </row>
    <row r="140" customFormat="false" ht="89.25" hidden="false" customHeight="false" outlineLevel="1" collapsed="false">
      <c r="A140" s="92" t="str">
        <f aca="false">IF(AND(D140="",D140=""),"",$D$3&amp;"_"&amp;ROW()-11-COUNTBLANK($D$12:D140))</f>
        <v>KTDL_B1_109</v>
      </c>
      <c r="B140" s="102" t="s">
        <v>215</v>
      </c>
      <c r="C140" s="102" t="s">
        <v>379</v>
      </c>
      <c r="D140" s="144" t="s">
        <v>380</v>
      </c>
      <c r="E140" s="142" t="s">
        <v>81</v>
      </c>
      <c r="F140" s="100"/>
      <c r="G140" s="100"/>
      <c r="H140" s="136"/>
      <c r="I140" s="136"/>
      <c r="J140" s="136"/>
      <c r="K140" s="136"/>
      <c r="L140" s="136"/>
      <c r="M140" s="136"/>
      <c r="N140" s="136"/>
      <c r="O140" s="136"/>
      <c r="P140" s="136"/>
      <c r="Q140" s="143" t="str">
        <f aca="false">IF(OR(IF(G140="",IF(F140="",IF(E140="","",E140),F140),G140)="F",IF(J140="",IF(I140="",IF(H140="","",H140),I140),J140)="F",IF(M140="",IF(L140="",IF(K140="","",K140),L140),M140)="F",IF(P140="",IF(O140="",IF(N140="","",N140),O140),P140)="F")=TRUE(),"F",IF(OR(IF(G140="",IF(F140="",IF(E140="","",E140),F140),G140)="PE",IF(J140="",IF(I140="",IF(H140="","",H140),I140),J140)="PE",IF(M140="",IF(L140="",IF(K140="","",K140),L140),M140)="PE",IF(P140="",IF(O140="",IF(N140="","",N140),O140),P140)="PE")=TRUE(),"PE",IF(AND(IF(G140="",IF(F140="",IF(E140="","",E140),F140),G140)="",IF(J140="",IF(I140="",IF(H140="","",H140),I140),J140)="",IF(M140="",IF(L140="",IF(K140="","",K140),L140),M140)="",IF(P140="",IF(O140="",IF(N140="","",N140),O140),P140)="")=TRUE(),"","P")))</f>
        <v>P</v>
      </c>
      <c r="R140" s="139"/>
      <c r="S140" s="136"/>
    </row>
    <row r="141" customFormat="false" ht="89.25" hidden="false" customHeight="false" outlineLevel="1" collapsed="false">
      <c r="A141" s="92" t="str">
        <f aca="false">IF(AND(D141="",D141=""),"",$D$3&amp;"_"&amp;ROW()-11-COUNTBLANK($D$12:D141))</f>
        <v>KTDL_B1_110</v>
      </c>
      <c r="B141" s="102" t="s">
        <v>217</v>
      </c>
      <c r="C141" s="102" t="s">
        <v>381</v>
      </c>
      <c r="D141" s="144" t="s">
        <v>380</v>
      </c>
      <c r="E141" s="142" t="s">
        <v>81</v>
      </c>
      <c r="F141" s="100"/>
      <c r="G141" s="100"/>
      <c r="H141" s="136"/>
      <c r="I141" s="136"/>
      <c r="J141" s="136"/>
      <c r="K141" s="136"/>
      <c r="L141" s="136"/>
      <c r="M141" s="136"/>
      <c r="N141" s="136"/>
      <c r="O141" s="136"/>
      <c r="P141" s="136"/>
      <c r="Q141" s="143" t="str">
        <f aca="false">IF(OR(IF(G141="",IF(F141="",IF(E141="","",E141),F141),G141)="F",IF(J141="",IF(I141="",IF(H141="","",H141),I141),J141)="F",IF(M141="",IF(L141="",IF(K141="","",K141),L141),M141)="F",IF(P141="",IF(O141="",IF(N141="","",N141),O141),P141)="F")=TRUE(),"F",IF(OR(IF(G141="",IF(F141="",IF(E141="","",E141),F141),G141)="PE",IF(J141="",IF(I141="",IF(H141="","",H141),I141),J141)="PE",IF(M141="",IF(L141="",IF(K141="","",K141),L141),M141)="PE",IF(P141="",IF(O141="",IF(N141="","",N141),O141),P141)="PE")=TRUE(),"PE",IF(AND(IF(G141="",IF(F141="",IF(E141="","",E141),F141),G141)="",IF(J141="",IF(I141="",IF(H141="","",H141),I141),J141)="",IF(M141="",IF(L141="",IF(K141="","",K141),L141),M141)="",IF(P141="",IF(O141="",IF(N141="","",N141),O141),P141)="")=TRUE(),"","P")))</f>
        <v>P</v>
      </c>
      <c r="R141" s="139"/>
      <c r="S141" s="136"/>
    </row>
    <row r="142" customFormat="false" ht="114.75" hidden="false" customHeight="false" outlineLevel="1" collapsed="false">
      <c r="A142" s="92" t="str">
        <f aca="false">IF(AND(D142="",D142=""),"",$D$3&amp;"_"&amp;ROW()-11-COUNTBLANK($D$12:D142))</f>
        <v>KTDL_B1_111</v>
      </c>
      <c r="B142" s="102" t="s">
        <v>219</v>
      </c>
      <c r="C142" s="102" t="s">
        <v>382</v>
      </c>
      <c r="D142" s="144" t="s">
        <v>383</v>
      </c>
      <c r="E142" s="142" t="s">
        <v>81</v>
      </c>
      <c r="F142" s="100"/>
      <c r="G142" s="100"/>
      <c r="H142" s="136"/>
      <c r="I142" s="136"/>
      <c r="J142" s="136"/>
      <c r="K142" s="136"/>
      <c r="L142" s="136"/>
      <c r="M142" s="136"/>
      <c r="N142" s="136"/>
      <c r="O142" s="136"/>
      <c r="P142" s="136"/>
      <c r="Q142" s="143" t="str">
        <f aca="false">IF(OR(IF(G142="",IF(F142="",IF(E142="","",E142),F142),G142)="F",IF(J142="",IF(I142="",IF(H142="","",H142),I142),J142)="F",IF(M142="",IF(L142="",IF(K142="","",K142),L142),M142)="F",IF(P142="",IF(O142="",IF(N142="","",N142),O142),P142)="F")=TRUE(),"F",IF(OR(IF(G142="",IF(F142="",IF(E142="","",E142),F142),G142)="PE",IF(J142="",IF(I142="",IF(H142="","",H142),I142),J142)="PE",IF(M142="",IF(L142="",IF(K142="","",K142),L142),M142)="PE",IF(P142="",IF(O142="",IF(N142="","",N142),O142),P142)="PE")=TRUE(),"PE",IF(AND(IF(G142="",IF(F142="",IF(E142="","",E142),F142),G142)="",IF(J142="",IF(I142="",IF(H142="","",H142),I142),J142)="",IF(M142="",IF(L142="",IF(K142="","",K142),L142),M142)="",IF(P142="",IF(O142="",IF(N142="","",N142),O142),P142)="")=TRUE(),"","P")))</f>
        <v>P</v>
      </c>
      <c r="R142" s="139"/>
      <c r="S142" s="136"/>
    </row>
    <row r="143" customFormat="false" ht="51" hidden="false" customHeight="false" outlineLevel="1" collapsed="false">
      <c r="A143" s="92" t="str">
        <f aca="false">IF(AND(D143="",D143=""),"",$D$3&amp;"_"&amp;ROW()-11-COUNTBLANK($D$12:D143))</f>
        <v>KTDL_B1_112</v>
      </c>
      <c r="B143" s="102" t="s">
        <v>224</v>
      </c>
      <c r="C143" s="102" t="s">
        <v>384</v>
      </c>
      <c r="D143" s="102" t="s">
        <v>226</v>
      </c>
      <c r="E143" s="142" t="s">
        <v>81</v>
      </c>
      <c r="F143" s="100"/>
      <c r="G143" s="100"/>
      <c r="H143" s="136"/>
      <c r="I143" s="136"/>
      <c r="J143" s="136"/>
      <c r="K143" s="136"/>
      <c r="L143" s="136"/>
      <c r="M143" s="136"/>
      <c r="N143" s="136"/>
      <c r="O143" s="136"/>
      <c r="P143" s="136"/>
      <c r="Q143" s="143" t="str">
        <f aca="false">IF(OR(IF(G143="",IF(F143="",IF(E143="","",E143),F143),G143)="F",IF(J143="",IF(I143="",IF(H143="","",H143),I143),J143)="F",IF(M143="",IF(L143="",IF(K143="","",K143),L143),M143)="F",IF(P143="",IF(O143="",IF(N143="","",N143),O143),P143)="F")=TRUE(),"F",IF(OR(IF(G143="",IF(F143="",IF(E143="","",E143),F143),G143)="PE",IF(J143="",IF(I143="",IF(H143="","",H143),I143),J143)="PE",IF(M143="",IF(L143="",IF(K143="","",K143),L143),M143)="PE",IF(P143="",IF(O143="",IF(N143="","",N143),O143),P143)="PE")=TRUE(),"PE",IF(AND(IF(G143="",IF(F143="",IF(E143="","",E143),F143),G143)="",IF(J143="",IF(I143="",IF(H143="","",H143),I143),J143)="",IF(M143="",IF(L143="",IF(K143="","",K143),L143),M143)="",IF(P143="",IF(O143="",IF(N143="","",N143),O143),P143)="")=TRUE(),"","P")))</f>
        <v>P</v>
      </c>
      <c r="R143" s="139"/>
      <c r="S143" s="136"/>
    </row>
    <row r="144" customFormat="false" ht="89.25" hidden="false" customHeight="false" outlineLevel="1" collapsed="false">
      <c r="A144" s="92" t="str">
        <f aca="false">IF(AND(D144="",D144=""),"",$D$3&amp;"_"&amp;ROW()-11-COUNTBLANK($D$12:D144))</f>
        <v>KTDL_B1_113</v>
      </c>
      <c r="B144" s="102" t="s">
        <v>385</v>
      </c>
      <c r="C144" s="102" t="s">
        <v>386</v>
      </c>
      <c r="D144" s="102" t="s">
        <v>387</v>
      </c>
      <c r="E144" s="142" t="s">
        <v>81</v>
      </c>
      <c r="F144" s="100"/>
      <c r="G144" s="100"/>
      <c r="H144" s="136"/>
      <c r="I144" s="136"/>
      <c r="J144" s="136"/>
      <c r="K144" s="136"/>
      <c r="L144" s="136"/>
      <c r="M144" s="136"/>
      <c r="N144" s="136"/>
      <c r="O144" s="136"/>
      <c r="P144" s="136"/>
      <c r="Q144" s="143" t="str">
        <f aca="false">IF(OR(IF(G144="",IF(F144="",IF(E144="","",E144),F144),G144)="F",IF(J144="",IF(I144="",IF(H144="","",H144),I144),J144)="F",IF(M144="",IF(L144="",IF(K144="","",K144),L144),M144)="F",IF(P144="",IF(O144="",IF(N144="","",N144),O144),P144)="F")=TRUE(),"F",IF(OR(IF(G144="",IF(F144="",IF(E144="","",E144),F144),G144)="PE",IF(J144="",IF(I144="",IF(H144="","",H144),I144),J144)="PE",IF(M144="",IF(L144="",IF(K144="","",K144),L144),M144)="PE",IF(P144="",IF(O144="",IF(N144="","",N144),O144),P144)="PE")=TRUE(),"PE",IF(AND(IF(G144="",IF(F144="",IF(E144="","",E144),F144),G144)="",IF(J144="",IF(I144="",IF(H144="","",H144),I144),J144)="",IF(M144="",IF(L144="",IF(K144="","",K144),L144),M144)="",IF(P144="",IF(O144="",IF(N144="","",N144),O144),P144)="")=TRUE(),"","P")))</f>
        <v>P</v>
      </c>
      <c r="R144" s="139"/>
      <c r="S144" s="136"/>
    </row>
    <row r="145" customFormat="false" ht="38.25" hidden="false" customHeight="false" outlineLevel="1" collapsed="false">
      <c r="A145" s="92" t="str">
        <f aca="false">IF(AND(D145="",D145=""),"",$D$3&amp;"_"&amp;ROW()-11-COUNTBLANK($D$12:D145))</f>
        <v>KTDL_B1_114</v>
      </c>
      <c r="B145" s="102" t="s">
        <v>388</v>
      </c>
      <c r="C145" s="102" t="s">
        <v>389</v>
      </c>
      <c r="D145" s="147" t="s">
        <v>390</v>
      </c>
      <c r="E145" s="142" t="s">
        <v>81</v>
      </c>
      <c r="F145" s="100"/>
      <c r="G145" s="100"/>
      <c r="H145" s="136"/>
      <c r="I145" s="136"/>
      <c r="J145" s="136"/>
      <c r="K145" s="136"/>
      <c r="L145" s="136"/>
      <c r="M145" s="136"/>
      <c r="N145" s="136"/>
      <c r="O145" s="136"/>
      <c r="P145" s="136"/>
      <c r="Q145" s="143" t="str">
        <f aca="false">IF(OR(IF(G145="",IF(F145="",IF(E145="","",E145),F145),G145)="F",IF(J145="",IF(I145="",IF(H145="","",H145),I145),J145)="F",IF(M145="",IF(L145="",IF(K145="","",K145),L145),M145)="F",IF(P145="",IF(O145="",IF(N145="","",N145),O145),P145)="F")=TRUE(),"F",IF(OR(IF(G145="",IF(F145="",IF(E145="","",E145),F145),G145)="PE",IF(J145="",IF(I145="",IF(H145="","",H145),I145),J145)="PE",IF(M145="",IF(L145="",IF(K145="","",K145),L145),M145)="PE",IF(P145="",IF(O145="",IF(N145="","",N145),O145),P145)="PE")=TRUE(),"PE",IF(AND(IF(G145="",IF(F145="",IF(E145="","",E145),F145),G145)="",IF(J145="",IF(I145="",IF(H145="","",H145),I145),J145)="",IF(M145="",IF(L145="",IF(K145="","",K145),L145),M145)="",IF(P145="",IF(O145="",IF(N145="","",N145),O145),P145)="")=TRUE(),"","P")))</f>
        <v>P</v>
      </c>
      <c r="R145" s="139"/>
      <c r="S145" s="136"/>
    </row>
    <row r="146" customFormat="false" ht="51" hidden="false" customHeight="false" outlineLevel="1" collapsed="false">
      <c r="A146" s="92" t="str">
        <f aca="false">IF(AND(D146="",D146=""),"",$D$3&amp;"_"&amp;ROW()-11-COUNTBLANK($D$12:D146))</f>
        <v>KTDL_B1_115</v>
      </c>
      <c r="B146" s="108" t="s">
        <v>115</v>
      </c>
      <c r="C146" s="108" t="s">
        <v>116</v>
      </c>
      <c r="D146" s="108" t="s">
        <v>117</v>
      </c>
      <c r="E146" s="142" t="s">
        <v>81</v>
      </c>
      <c r="F146" s="100"/>
      <c r="G146" s="100"/>
      <c r="H146" s="136"/>
      <c r="I146" s="136"/>
      <c r="J146" s="136"/>
      <c r="K146" s="136"/>
      <c r="L146" s="136"/>
      <c r="M146" s="136"/>
      <c r="N146" s="136"/>
      <c r="O146" s="136"/>
      <c r="P146" s="136"/>
      <c r="Q146" s="143" t="str">
        <f aca="false">IF(OR(IF(G146="",IF(F146="",IF(E146="","",E146),F146),G146)="F",IF(J146="",IF(I146="",IF(H146="","",H146),I146),J146)="F",IF(M146="",IF(L146="",IF(K146="","",K146),L146),M146)="F",IF(P146="",IF(O146="",IF(N146="","",N146),O146),P146)="F")=TRUE(),"F",IF(OR(IF(G146="",IF(F146="",IF(E146="","",E146),F146),G146)="PE",IF(J146="",IF(I146="",IF(H146="","",H146),I146),J146)="PE",IF(M146="",IF(L146="",IF(K146="","",K146),L146),M146)="PE",IF(P146="",IF(O146="",IF(N146="","",N146),O146),P146)="PE")=TRUE(),"PE",IF(AND(IF(G146="",IF(F146="",IF(E146="","",E146),F146),G146)="",IF(J146="",IF(I146="",IF(H146="","",H146),I146),J146)="",IF(M146="",IF(L146="",IF(K146="","",K146),L146),M146)="",IF(P146="",IF(O146="",IF(N146="","",N146),O146),P146)="")=TRUE(),"","P")))</f>
        <v>P</v>
      </c>
      <c r="R146" s="139"/>
      <c r="S146" s="136"/>
    </row>
    <row r="147" customFormat="false" ht="12.75" hidden="false" customHeight="false" outlineLevel="0" collapsed="false">
      <c r="A147" s="92" t="str">
        <f aca="false">IF(AND(D147="",D147=""),"",$D$3&amp;"_"&amp;ROW()-11-COUNTBLANK($D$12:D147))</f>
        <v/>
      </c>
      <c r="B147" s="140" t="s">
        <v>391</v>
      </c>
      <c r="C147" s="141"/>
      <c r="D147" s="124"/>
      <c r="E147" s="125"/>
      <c r="F147" s="126"/>
      <c r="G147" s="126"/>
      <c r="H147" s="127"/>
      <c r="I147" s="127"/>
      <c r="J147" s="127"/>
      <c r="K147" s="127"/>
      <c r="L147" s="127"/>
      <c r="M147" s="127"/>
      <c r="N147" s="127"/>
      <c r="O147" s="127"/>
      <c r="P147" s="127"/>
      <c r="Q147" s="128" t="str">
        <f aca="false">IF(OR(IF(G147="",IF(F147="",IF(E147="","",E147),F147),G147)="F",IF(J147="",IF(I147="",IF(H147="","",H147),I147),J147)="F",IF(M147="",IF(L147="",IF(K147="","",K147),L147),M147)="F",IF(P147="",IF(O147="",IF(N147="","",N147),O147),P147)="F")=TRUE(),"F",IF(OR(IF(G147="",IF(F147="",IF(E147="","",E147),F147),G147)="PE",IF(J147="",IF(I147="",IF(H147="","",H147),I147),J147)="PE",IF(M147="",IF(L147="",IF(K147="","",K147),L147),M147)="PE",IF(P147="",IF(O147="",IF(N147="","",N147),O147),P147)="PE")=TRUE(),"PE",IF(AND(IF(G147="",IF(F147="",IF(E147="","",E147),F147),G147)="",IF(J147="",IF(I147="",IF(H147="","",H147),I147),J147)="",IF(M147="",IF(L147="",IF(K147="","",K147),L147),M147)="",IF(P147="",IF(O147="",IF(N147="","",N147),O147),P147)="")=TRUE(),"","P")))</f>
        <v/>
      </c>
      <c r="R147" s="129"/>
      <c r="S147" s="130"/>
      <c r="T147" s="131"/>
      <c r="U147" s="131"/>
      <c r="V147" s="131"/>
      <c r="W147" s="131"/>
      <c r="X147" s="131"/>
      <c r="Y147" s="131"/>
      <c r="Z147" s="131"/>
      <c r="AA147" s="131"/>
      <c r="AB147" s="131"/>
      <c r="AC147" s="131"/>
      <c r="AD147" s="131"/>
      <c r="AE147" s="131"/>
      <c r="AF147" s="131"/>
      <c r="AG147" s="131"/>
      <c r="AH147" s="131"/>
      <c r="AI147" s="131"/>
      <c r="AJ147" s="131"/>
      <c r="AK147" s="131"/>
      <c r="AL147" s="131"/>
      <c r="AM147" s="131"/>
      <c r="AN147" s="131"/>
      <c r="AO147" s="131"/>
      <c r="AP147" s="131"/>
      <c r="AQ147" s="131"/>
      <c r="AR147" s="131"/>
      <c r="AS147" s="131"/>
      <c r="AT147" s="131"/>
      <c r="AU147" s="131"/>
      <c r="AV147" s="131"/>
      <c r="AW147" s="131"/>
      <c r="AX147" s="131"/>
      <c r="AY147" s="131"/>
      <c r="AZ147" s="131"/>
      <c r="BA147" s="131"/>
      <c r="BB147" s="131"/>
      <c r="BC147" s="131"/>
      <c r="BD147" s="131"/>
      <c r="BE147" s="131"/>
      <c r="BF147" s="131"/>
      <c r="BG147" s="131"/>
      <c r="BH147" s="131"/>
      <c r="BI147" s="131"/>
      <c r="BJ147" s="131"/>
      <c r="BK147" s="131"/>
      <c r="BL147" s="131"/>
      <c r="BM147" s="131"/>
      <c r="BN147" s="131"/>
      <c r="BO147" s="131"/>
      <c r="BP147" s="131"/>
      <c r="BQ147" s="131"/>
      <c r="BR147" s="131"/>
      <c r="BS147" s="131"/>
      <c r="BT147" s="131"/>
      <c r="BU147" s="131"/>
      <c r="BV147" s="131"/>
      <c r="BW147" s="131"/>
      <c r="BX147" s="131"/>
      <c r="BY147" s="131"/>
      <c r="BZ147" s="131"/>
      <c r="CA147" s="131"/>
      <c r="CB147" s="131"/>
      <c r="CC147" s="131"/>
      <c r="CD147" s="131"/>
      <c r="CE147" s="131"/>
      <c r="CF147" s="131"/>
      <c r="CG147" s="131"/>
      <c r="CH147" s="131"/>
      <c r="CI147" s="131"/>
      <c r="CJ147" s="131"/>
      <c r="CK147" s="131"/>
      <c r="CL147" s="131"/>
      <c r="CM147" s="131"/>
      <c r="CN147" s="131"/>
      <c r="CO147" s="131"/>
      <c r="CP147" s="131"/>
      <c r="CQ147" s="131"/>
      <c r="CR147" s="131"/>
      <c r="CS147" s="131"/>
      <c r="CT147" s="131"/>
      <c r="CU147" s="131"/>
      <c r="CV147" s="131"/>
      <c r="CW147" s="131"/>
      <c r="CX147" s="131"/>
      <c r="CY147" s="131"/>
      <c r="CZ147" s="131"/>
      <c r="DA147" s="131"/>
      <c r="DB147" s="131"/>
      <c r="DC147" s="131"/>
      <c r="DD147" s="131"/>
      <c r="DE147" s="131"/>
      <c r="DF147" s="131"/>
      <c r="DG147" s="131"/>
      <c r="DH147" s="131"/>
      <c r="DI147" s="131"/>
      <c r="DJ147" s="131"/>
      <c r="DK147" s="131"/>
      <c r="DL147" s="131"/>
      <c r="DM147" s="131"/>
      <c r="DN147" s="131"/>
      <c r="DO147" s="131"/>
      <c r="DP147" s="131"/>
      <c r="DQ147" s="131"/>
      <c r="DR147" s="131"/>
      <c r="DS147" s="131"/>
      <c r="DT147" s="131"/>
      <c r="DU147" s="131"/>
      <c r="DV147" s="131"/>
      <c r="DW147" s="131"/>
      <c r="DX147" s="131"/>
      <c r="DY147" s="131"/>
      <c r="DZ147" s="131"/>
      <c r="EA147" s="131"/>
      <c r="EB147" s="131"/>
      <c r="EC147" s="131"/>
      <c r="ED147" s="131"/>
      <c r="EE147" s="131"/>
      <c r="EF147" s="131"/>
      <c r="EG147" s="131"/>
      <c r="EH147" s="131"/>
      <c r="EI147" s="131"/>
      <c r="EJ147" s="131"/>
      <c r="EK147" s="131"/>
      <c r="EL147" s="131"/>
      <c r="EM147" s="131"/>
      <c r="EN147" s="131"/>
      <c r="EO147" s="131"/>
      <c r="EP147" s="131"/>
      <c r="EQ147" s="131"/>
      <c r="ER147" s="131"/>
      <c r="ES147" s="131"/>
      <c r="ET147" s="131"/>
      <c r="EU147" s="131"/>
      <c r="EV147" s="131"/>
      <c r="EW147" s="131"/>
      <c r="EX147" s="131"/>
      <c r="EY147" s="131"/>
      <c r="EZ147" s="131"/>
      <c r="FA147" s="131"/>
      <c r="FB147" s="131"/>
      <c r="FC147" s="131"/>
      <c r="FD147" s="131"/>
      <c r="FE147" s="131"/>
      <c r="FF147" s="131"/>
      <c r="FG147" s="131"/>
      <c r="FH147" s="131"/>
      <c r="FI147" s="131"/>
      <c r="FJ147" s="131"/>
      <c r="FK147" s="131"/>
      <c r="FL147" s="131"/>
      <c r="FM147" s="131"/>
      <c r="FN147" s="131"/>
      <c r="FO147" s="131"/>
      <c r="FP147" s="131"/>
      <c r="FQ147" s="131"/>
      <c r="FR147" s="131"/>
      <c r="FS147" s="131"/>
      <c r="FT147" s="131"/>
      <c r="FU147" s="131"/>
      <c r="FV147" s="131"/>
      <c r="FW147" s="131"/>
      <c r="FX147" s="131"/>
      <c r="FY147" s="131"/>
      <c r="FZ147" s="131"/>
      <c r="GA147" s="131"/>
      <c r="GB147" s="131"/>
      <c r="GC147" s="131"/>
      <c r="GD147" s="131"/>
      <c r="GE147" s="131"/>
      <c r="GF147" s="131"/>
      <c r="GG147" s="131"/>
      <c r="GH147" s="131"/>
      <c r="GI147" s="131"/>
      <c r="GJ147" s="131"/>
      <c r="GK147" s="131"/>
      <c r="GL147" s="131"/>
      <c r="GM147" s="131"/>
      <c r="GN147" s="131"/>
      <c r="GO147" s="131"/>
      <c r="GP147" s="131"/>
      <c r="GQ147" s="131"/>
      <c r="GR147" s="131"/>
      <c r="GS147" s="131"/>
      <c r="GT147" s="131"/>
      <c r="GU147" s="131"/>
      <c r="GV147" s="131"/>
      <c r="GW147" s="131"/>
      <c r="GX147" s="131"/>
      <c r="GY147" s="131"/>
      <c r="GZ147" s="131"/>
      <c r="HA147" s="131"/>
      <c r="HB147" s="131"/>
      <c r="HC147" s="131"/>
      <c r="HD147" s="131"/>
      <c r="HE147" s="131"/>
      <c r="HF147" s="131"/>
      <c r="HG147" s="131"/>
      <c r="HH147" s="131"/>
      <c r="HI147" s="131"/>
      <c r="HJ147" s="131"/>
      <c r="HK147" s="131"/>
      <c r="HL147" s="131"/>
      <c r="HM147" s="131"/>
      <c r="HN147" s="131"/>
      <c r="HO147" s="131"/>
      <c r="HP147" s="131"/>
      <c r="HQ147" s="131"/>
      <c r="HR147" s="131"/>
      <c r="HS147" s="131"/>
      <c r="HT147" s="131"/>
      <c r="HU147" s="131"/>
      <c r="HV147" s="131"/>
      <c r="HW147" s="131"/>
      <c r="HX147" s="131"/>
      <c r="HY147" s="131"/>
      <c r="HZ147" s="131"/>
      <c r="IA147" s="131"/>
      <c r="IB147" s="131"/>
      <c r="IC147" s="131"/>
      <c r="ID147" s="131"/>
      <c r="IE147" s="131"/>
      <c r="IF147" s="131"/>
      <c r="IG147" s="131"/>
      <c r="IH147" s="131"/>
      <c r="II147" s="131"/>
      <c r="IJ147" s="131"/>
      <c r="IK147" s="131"/>
      <c r="IL147" s="131"/>
      <c r="IM147" s="131"/>
      <c r="IN147" s="131"/>
      <c r="IO147" s="131"/>
      <c r="IP147" s="131"/>
      <c r="IQ147" s="131"/>
      <c r="IR147" s="131"/>
      <c r="IS147" s="131"/>
      <c r="IT147" s="131"/>
      <c r="IU147" s="131"/>
      <c r="IV147" s="131"/>
    </row>
    <row r="148" customFormat="false" ht="76.5" hidden="false" customHeight="false" outlineLevel="1" collapsed="false">
      <c r="A148" s="92" t="str">
        <f aca="false">IF(AND(D148="",D148=""),"",$D$3&amp;"_"&amp;ROW()-11-COUNTBLANK($D$12:D148))</f>
        <v>KTDL_B1_116</v>
      </c>
      <c r="B148" s="102" t="s">
        <v>392</v>
      </c>
      <c r="C148" s="102" t="s">
        <v>393</v>
      </c>
      <c r="D148" s="102" t="s">
        <v>394</v>
      </c>
      <c r="E148" s="142" t="s">
        <v>81</v>
      </c>
      <c r="F148" s="100"/>
      <c r="G148" s="100"/>
      <c r="H148" s="136"/>
      <c r="I148" s="136"/>
      <c r="J148" s="136"/>
      <c r="K148" s="136"/>
      <c r="L148" s="136"/>
      <c r="M148" s="136"/>
      <c r="N148" s="136"/>
      <c r="O148" s="136"/>
      <c r="P148" s="136"/>
      <c r="Q148" s="143" t="str">
        <f aca="false">IF(OR(IF(G148="",IF(F148="",IF(E148="","",E148),F148),G148)="F",IF(J148="",IF(I148="",IF(H148="","",H148),I148),J148)="F",IF(M148="",IF(L148="",IF(K148="","",K148),L148),M148)="F",IF(P148="",IF(O148="",IF(N148="","",N148),O148),P148)="F")=TRUE(),"F",IF(OR(IF(G148="",IF(F148="",IF(E148="","",E148),F148),G148)="PE",IF(J148="",IF(I148="",IF(H148="","",H148),I148),J148)="PE",IF(M148="",IF(L148="",IF(K148="","",K148),L148),M148)="PE",IF(P148="",IF(O148="",IF(N148="","",N148),O148),P148)="PE")=TRUE(),"PE",IF(AND(IF(G148="",IF(F148="",IF(E148="","",E148),F148),G148)="",IF(J148="",IF(I148="",IF(H148="","",H148),I148),J148)="",IF(M148="",IF(L148="",IF(K148="","",K148),L148),M148)="",IF(P148="",IF(O148="",IF(N148="","",N148),O148),P148)="")=TRUE(),"","P")))</f>
        <v>P</v>
      </c>
      <c r="R148" s="139"/>
      <c r="S148" s="136"/>
    </row>
    <row r="149" customFormat="false" ht="38.25" hidden="false" customHeight="false" outlineLevel="1" collapsed="false">
      <c r="A149" s="92" t="str">
        <f aca="false">IF(AND(D149="",D149=""),"",$D$3&amp;"_"&amp;ROW()-11-COUNTBLANK($D$12:D149))</f>
        <v>KTDL_B1_117</v>
      </c>
      <c r="B149" s="102" t="s">
        <v>102</v>
      </c>
      <c r="C149" s="102" t="s">
        <v>395</v>
      </c>
      <c r="D149" s="102" t="s">
        <v>396</v>
      </c>
      <c r="E149" s="142" t="s">
        <v>81</v>
      </c>
      <c r="F149" s="100"/>
      <c r="G149" s="100"/>
      <c r="H149" s="136"/>
      <c r="I149" s="136"/>
      <c r="J149" s="136"/>
      <c r="K149" s="136"/>
      <c r="L149" s="136"/>
      <c r="M149" s="136"/>
      <c r="N149" s="136"/>
      <c r="O149" s="136"/>
      <c r="P149" s="136"/>
      <c r="Q149" s="143" t="str">
        <f aca="false">IF(OR(IF(G149="",IF(F149="",IF(E149="","",E149),F149),G149)="F",IF(J149="",IF(I149="",IF(H149="","",H149),I149),J149)="F",IF(M149="",IF(L149="",IF(K149="","",K149),L149),M149)="F",IF(P149="",IF(O149="",IF(N149="","",N149),O149),P149)="F")=TRUE(),"F",IF(OR(IF(G149="",IF(F149="",IF(E149="","",E149),F149),G149)="PE",IF(J149="",IF(I149="",IF(H149="","",H149),I149),J149)="PE",IF(M149="",IF(L149="",IF(K149="","",K149),L149),M149)="PE",IF(P149="",IF(O149="",IF(N149="","",N149),O149),P149)="PE")=TRUE(),"PE",IF(AND(IF(G149="",IF(F149="",IF(E149="","",E149),F149),G149)="",IF(J149="",IF(I149="",IF(H149="","",H149),I149),J149)="",IF(M149="",IF(L149="",IF(K149="","",K149),L149),M149)="",IF(P149="",IF(O149="",IF(N149="","",N149),O149),P149)="")=TRUE(),"","P")))</f>
        <v>P</v>
      </c>
      <c r="R149" s="139"/>
      <c r="S149" s="136"/>
    </row>
    <row r="150" customFormat="false" ht="38.25" hidden="false" customHeight="false" outlineLevel="1" collapsed="false">
      <c r="A150" s="92" t="str">
        <f aca="false">IF(AND(D150="",D150=""),"",$D$3&amp;"_"&amp;ROW()-11-COUNTBLANK($D$12:D150))</f>
        <v>KTDL_B1_118</v>
      </c>
      <c r="B150" s="102" t="s">
        <v>212</v>
      </c>
      <c r="C150" s="102" t="s">
        <v>397</v>
      </c>
      <c r="D150" s="102" t="s">
        <v>398</v>
      </c>
      <c r="E150" s="142" t="s">
        <v>81</v>
      </c>
      <c r="F150" s="100"/>
      <c r="G150" s="100"/>
      <c r="H150" s="136"/>
      <c r="I150" s="136"/>
      <c r="J150" s="136"/>
      <c r="K150" s="136"/>
      <c r="L150" s="136"/>
      <c r="M150" s="136"/>
      <c r="N150" s="136"/>
      <c r="O150" s="136"/>
      <c r="P150" s="136"/>
      <c r="Q150" s="143" t="str">
        <f aca="false">IF(OR(IF(G150="",IF(F150="",IF(E150="","",E150),F150),G150)="F",IF(J150="",IF(I150="",IF(H150="","",H150),I150),J150)="F",IF(M150="",IF(L150="",IF(K150="","",K150),L150),M150)="F",IF(P150="",IF(O150="",IF(N150="","",N150),O150),P150)="F")=TRUE(),"F",IF(OR(IF(G150="",IF(F150="",IF(E150="","",E150),F150),G150)="PE",IF(J150="",IF(I150="",IF(H150="","",H150),I150),J150)="PE",IF(M150="",IF(L150="",IF(K150="","",K150),L150),M150)="PE",IF(P150="",IF(O150="",IF(N150="","",N150),O150),P150)="PE")=TRUE(),"PE",IF(AND(IF(G150="",IF(F150="",IF(E150="","",E150),F150),G150)="",IF(J150="",IF(I150="",IF(H150="","",H150),I150),J150)="",IF(M150="",IF(L150="",IF(K150="","",K150),L150),M150)="",IF(P150="",IF(O150="",IF(N150="","",N150),O150),P150)="")=TRUE(),"","P")))</f>
        <v>P</v>
      </c>
      <c r="R150" s="139"/>
      <c r="S150" s="136"/>
    </row>
    <row r="151" customFormat="false" ht="89.25" hidden="false" customHeight="false" outlineLevel="1" collapsed="false">
      <c r="A151" s="92" t="str">
        <f aca="false">IF(AND(D151="",D151=""),"",$D$3&amp;"_"&amp;ROW()-11-COUNTBLANK($D$12:D151))</f>
        <v>KTDL_B1_119</v>
      </c>
      <c r="B151" s="102" t="s">
        <v>215</v>
      </c>
      <c r="C151" s="102" t="s">
        <v>399</v>
      </c>
      <c r="D151" s="144" t="s">
        <v>400</v>
      </c>
      <c r="E151" s="142" t="s">
        <v>81</v>
      </c>
      <c r="F151" s="100"/>
      <c r="G151" s="100"/>
      <c r="H151" s="136"/>
      <c r="I151" s="136"/>
      <c r="J151" s="136"/>
      <c r="K151" s="136"/>
      <c r="L151" s="136"/>
      <c r="M151" s="136"/>
      <c r="N151" s="136"/>
      <c r="O151" s="136"/>
      <c r="P151" s="136"/>
      <c r="Q151" s="143" t="str">
        <f aca="false">IF(OR(IF(G151="",IF(F151="",IF(E151="","",E151),F151),G151)="F",IF(J151="",IF(I151="",IF(H151="","",H151),I151),J151)="F",IF(M151="",IF(L151="",IF(K151="","",K151),L151),M151)="F",IF(P151="",IF(O151="",IF(N151="","",N151),O151),P151)="F")=TRUE(),"F",IF(OR(IF(G151="",IF(F151="",IF(E151="","",E151),F151),G151)="PE",IF(J151="",IF(I151="",IF(H151="","",H151),I151),J151)="PE",IF(M151="",IF(L151="",IF(K151="","",K151),L151),M151)="PE",IF(P151="",IF(O151="",IF(N151="","",N151),O151),P151)="PE")=TRUE(),"PE",IF(AND(IF(G151="",IF(F151="",IF(E151="","",E151),F151),G151)="",IF(J151="",IF(I151="",IF(H151="","",H151),I151),J151)="",IF(M151="",IF(L151="",IF(K151="","",K151),L151),M151)="",IF(P151="",IF(O151="",IF(N151="","",N151),O151),P151)="")=TRUE(),"","P")))</f>
        <v>P</v>
      </c>
      <c r="R151" s="139"/>
      <c r="S151" s="136"/>
    </row>
    <row r="152" customFormat="false" ht="89.25" hidden="false" customHeight="false" outlineLevel="1" collapsed="false">
      <c r="A152" s="92" t="str">
        <f aca="false">IF(AND(D152="",D152=""),"",$D$3&amp;"_"&amp;ROW()-11-COUNTBLANK($D$12:D152))</f>
        <v>KTDL_B1_120</v>
      </c>
      <c r="B152" s="102" t="s">
        <v>217</v>
      </c>
      <c r="C152" s="102" t="s">
        <v>401</v>
      </c>
      <c r="D152" s="144" t="s">
        <v>400</v>
      </c>
      <c r="E152" s="142" t="s">
        <v>81</v>
      </c>
      <c r="F152" s="100"/>
      <c r="G152" s="100"/>
      <c r="H152" s="136"/>
      <c r="I152" s="136"/>
      <c r="J152" s="136"/>
      <c r="K152" s="136"/>
      <c r="L152" s="136"/>
      <c r="M152" s="136"/>
      <c r="N152" s="136"/>
      <c r="O152" s="136"/>
      <c r="P152" s="136"/>
      <c r="Q152" s="143" t="str">
        <f aca="false">IF(OR(IF(G152="",IF(F152="",IF(E152="","",E152),F152),G152)="F",IF(J152="",IF(I152="",IF(H152="","",H152),I152),J152)="F",IF(M152="",IF(L152="",IF(K152="","",K152),L152),M152)="F",IF(P152="",IF(O152="",IF(N152="","",N152),O152),P152)="F")=TRUE(),"F",IF(OR(IF(G152="",IF(F152="",IF(E152="","",E152),F152),G152)="PE",IF(J152="",IF(I152="",IF(H152="","",H152),I152),J152)="PE",IF(M152="",IF(L152="",IF(K152="","",K152),L152),M152)="PE",IF(P152="",IF(O152="",IF(N152="","",N152),O152),P152)="PE")=TRUE(),"PE",IF(AND(IF(G152="",IF(F152="",IF(E152="","",E152),F152),G152)="",IF(J152="",IF(I152="",IF(H152="","",H152),I152),J152)="",IF(M152="",IF(L152="",IF(K152="","",K152),L152),M152)="",IF(P152="",IF(O152="",IF(N152="","",N152),O152),P152)="")=TRUE(),"","P")))</f>
        <v>P</v>
      </c>
      <c r="R152" s="139"/>
      <c r="S152" s="136"/>
    </row>
    <row r="153" customFormat="false" ht="114.75" hidden="false" customHeight="false" outlineLevel="1" collapsed="false">
      <c r="A153" s="92" t="str">
        <f aca="false">IF(AND(D153="",D153=""),"",$D$3&amp;"_"&amp;ROW()-11-COUNTBLANK($D$12:D153))</f>
        <v>KTDL_B1_121</v>
      </c>
      <c r="B153" s="102" t="s">
        <v>219</v>
      </c>
      <c r="C153" s="102" t="s">
        <v>402</v>
      </c>
      <c r="D153" s="144" t="s">
        <v>403</v>
      </c>
      <c r="E153" s="142" t="s">
        <v>81</v>
      </c>
      <c r="F153" s="100"/>
      <c r="G153" s="100"/>
      <c r="H153" s="136"/>
      <c r="I153" s="136"/>
      <c r="J153" s="136"/>
      <c r="K153" s="136"/>
      <c r="L153" s="136"/>
      <c r="M153" s="136"/>
      <c r="N153" s="136"/>
      <c r="O153" s="136"/>
      <c r="P153" s="136"/>
      <c r="Q153" s="143" t="str">
        <f aca="false">IF(OR(IF(G153="",IF(F153="",IF(E153="","",E153),F153),G153)="F",IF(J153="",IF(I153="",IF(H153="","",H153),I153),J153)="F",IF(M153="",IF(L153="",IF(K153="","",K153),L153),M153)="F",IF(P153="",IF(O153="",IF(N153="","",N153),O153),P153)="F")=TRUE(),"F",IF(OR(IF(G153="",IF(F153="",IF(E153="","",E153),F153),G153)="PE",IF(J153="",IF(I153="",IF(H153="","",H153),I153),J153)="PE",IF(M153="",IF(L153="",IF(K153="","",K153),L153),M153)="PE",IF(P153="",IF(O153="",IF(N153="","",N153),O153),P153)="PE")=TRUE(),"PE",IF(AND(IF(G153="",IF(F153="",IF(E153="","",E153),F153),G153)="",IF(J153="",IF(I153="",IF(H153="","",H153),I153),J153)="",IF(M153="",IF(L153="",IF(K153="","",K153),L153),M153)="",IF(P153="",IF(O153="",IF(N153="","",N153),O153),P153)="")=TRUE(),"","P")))</f>
        <v>P</v>
      </c>
      <c r="R153" s="139"/>
      <c r="S153" s="136"/>
    </row>
    <row r="154" customFormat="false" ht="51" hidden="false" customHeight="false" outlineLevel="1" collapsed="false">
      <c r="A154" s="92" t="str">
        <f aca="false">IF(AND(D154="",D154=""),"",$D$3&amp;"_"&amp;ROW()-11-COUNTBLANK($D$12:D154))</f>
        <v>KTDL_B1_122</v>
      </c>
      <c r="B154" s="102" t="s">
        <v>224</v>
      </c>
      <c r="C154" s="102" t="s">
        <v>404</v>
      </c>
      <c r="D154" s="102" t="s">
        <v>226</v>
      </c>
      <c r="E154" s="142" t="s">
        <v>81</v>
      </c>
      <c r="F154" s="100"/>
      <c r="G154" s="100"/>
      <c r="H154" s="136"/>
      <c r="I154" s="136"/>
      <c r="J154" s="136"/>
      <c r="K154" s="136"/>
      <c r="L154" s="136"/>
      <c r="M154" s="136"/>
      <c r="N154" s="136"/>
      <c r="O154" s="136"/>
      <c r="P154" s="136"/>
      <c r="Q154" s="143" t="str">
        <f aca="false">IF(OR(IF(G154="",IF(F154="",IF(E154="","",E154),F154),G154)="F",IF(J154="",IF(I154="",IF(H154="","",H154),I154),J154)="F",IF(M154="",IF(L154="",IF(K154="","",K154),L154),M154)="F",IF(P154="",IF(O154="",IF(N154="","",N154),O154),P154)="F")=TRUE(),"F",IF(OR(IF(G154="",IF(F154="",IF(E154="","",E154),F154),G154)="PE",IF(J154="",IF(I154="",IF(H154="","",H154),I154),J154)="PE",IF(M154="",IF(L154="",IF(K154="","",K154),L154),M154)="PE",IF(P154="",IF(O154="",IF(N154="","",N154),O154),P154)="PE")=TRUE(),"PE",IF(AND(IF(G154="",IF(F154="",IF(E154="","",E154),F154),G154)="",IF(J154="",IF(I154="",IF(H154="","",H154),I154),J154)="",IF(M154="",IF(L154="",IF(K154="","",K154),L154),M154)="",IF(P154="",IF(O154="",IF(N154="","",N154),O154),P154)="")=TRUE(),"","P")))</f>
        <v>P</v>
      </c>
      <c r="R154" s="139"/>
      <c r="S154" s="136"/>
    </row>
    <row r="155" customFormat="false" ht="89.25" hidden="false" customHeight="false" outlineLevel="1" collapsed="false">
      <c r="A155" s="92" t="str">
        <f aca="false">IF(AND(D155="",D155=""),"",$D$3&amp;"_"&amp;ROW()-11-COUNTBLANK($D$12:D155))</f>
        <v>KTDL_B1_123</v>
      </c>
      <c r="B155" s="102" t="s">
        <v>385</v>
      </c>
      <c r="C155" s="102" t="s">
        <v>405</v>
      </c>
      <c r="D155" s="102" t="s">
        <v>406</v>
      </c>
      <c r="E155" s="142" t="s">
        <v>81</v>
      </c>
      <c r="F155" s="100"/>
      <c r="G155" s="100"/>
      <c r="H155" s="136"/>
      <c r="I155" s="136"/>
      <c r="J155" s="136"/>
      <c r="K155" s="136"/>
      <c r="L155" s="136"/>
      <c r="M155" s="136"/>
      <c r="N155" s="136"/>
      <c r="O155" s="136"/>
      <c r="P155" s="136"/>
      <c r="Q155" s="143" t="str">
        <f aca="false">IF(OR(IF(G155="",IF(F155="",IF(E155="","",E155),F155),G155)="F",IF(J155="",IF(I155="",IF(H155="","",H155),I155),J155)="F",IF(M155="",IF(L155="",IF(K155="","",K155),L155),M155)="F",IF(P155="",IF(O155="",IF(N155="","",N155),O155),P155)="F")=TRUE(),"F",IF(OR(IF(G155="",IF(F155="",IF(E155="","",E155),F155),G155)="PE",IF(J155="",IF(I155="",IF(H155="","",H155),I155),J155)="PE",IF(M155="",IF(L155="",IF(K155="","",K155),L155),M155)="PE",IF(P155="",IF(O155="",IF(N155="","",N155),O155),P155)="PE")=TRUE(),"PE",IF(AND(IF(G155="",IF(F155="",IF(E155="","",E155),F155),G155)="",IF(J155="",IF(I155="",IF(H155="","",H155),I155),J155)="",IF(M155="",IF(L155="",IF(K155="","",K155),L155),M155)="",IF(P155="",IF(O155="",IF(N155="","",N155),O155),P155)="")=TRUE(),"","P")))</f>
        <v>P</v>
      </c>
      <c r="R155" s="139"/>
      <c r="S155" s="136"/>
    </row>
    <row r="156" customFormat="false" ht="38.25" hidden="false" customHeight="false" outlineLevel="1" collapsed="false">
      <c r="A156" s="92" t="str">
        <f aca="false">IF(AND(D156="",D156=""),"",$D$3&amp;"_"&amp;ROW()-11-COUNTBLANK($D$12:D156))</f>
        <v>KTDL_B1_124</v>
      </c>
      <c r="B156" s="102" t="s">
        <v>388</v>
      </c>
      <c r="C156" s="102" t="s">
        <v>407</v>
      </c>
      <c r="D156" s="108" t="s">
        <v>390</v>
      </c>
      <c r="E156" s="142" t="s">
        <v>81</v>
      </c>
      <c r="F156" s="100"/>
      <c r="G156" s="100"/>
      <c r="H156" s="136"/>
      <c r="I156" s="136"/>
      <c r="J156" s="136"/>
      <c r="K156" s="136"/>
      <c r="L156" s="136"/>
      <c r="M156" s="136"/>
      <c r="N156" s="136"/>
      <c r="O156" s="136"/>
      <c r="P156" s="136"/>
      <c r="Q156" s="143" t="str">
        <f aca="false">IF(OR(IF(G156="",IF(F156="",IF(E156="","",E156),F156),G156)="F",IF(J156="",IF(I156="",IF(H156="","",H156),I156),J156)="F",IF(M156="",IF(L156="",IF(K156="","",K156),L156),M156)="F",IF(P156="",IF(O156="",IF(N156="","",N156),O156),P156)="F")=TRUE(),"F",IF(OR(IF(G156="",IF(F156="",IF(E156="","",E156),F156),G156)="PE",IF(J156="",IF(I156="",IF(H156="","",H156),I156),J156)="PE",IF(M156="",IF(L156="",IF(K156="","",K156),L156),M156)="PE",IF(P156="",IF(O156="",IF(N156="","",N156),O156),P156)="PE")=TRUE(),"PE",IF(AND(IF(G156="",IF(F156="",IF(E156="","",E156),F156),G156)="",IF(J156="",IF(I156="",IF(H156="","",H156),I156),J156)="",IF(M156="",IF(L156="",IF(K156="","",K156),L156),M156)="",IF(P156="",IF(O156="",IF(N156="","",N156),O156),P156)="")=TRUE(),"","P")))</f>
        <v>P</v>
      </c>
      <c r="R156" s="139"/>
      <c r="S156" s="136"/>
    </row>
    <row r="157" customFormat="false" ht="51" hidden="false" customHeight="false" outlineLevel="1" collapsed="false">
      <c r="A157" s="92" t="str">
        <f aca="false">IF(AND(D157="",D157=""),"",$D$3&amp;"_"&amp;ROW()-11-COUNTBLANK($D$12:D157))</f>
        <v>KTDL_B1_125</v>
      </c>
      <c r="B157" s="102" t="s">
        <v>408</v>
      </c>
      <c r="C157" s="102" t="s">
        <v>409</v>
      </c>
      <c r="D157" s="102" t="s">
        <v>410</v>
      </c>
      <c r="E157" s="142" t="s">
        <v>81</v>
      </c>
      <c r="F157" s="100"/>
      <c r="G157" s="100"/>
      <c r="H157" s="136"/>
      <c r="I157" s="136"/>
      <c r="J157" s="136"/>
      <c r="K157" s="136"/>
      <c r="L157" s="136"/>
      <c r="M157" s="136"/>
      <c r="N157" s="136"/>
      <c r="O157" s="136"/>
      <c r="P157" s="136"/>
      <c r="Q157" s="143" t="str">
        <f aca="false">IF(OR(IF(G157="",IF(F157="",IF(E157="","",E157),F157),G157)="F",IF(J157="",IF(I157="",IF(H157="","",H157),I157),J157)="F",IF(M157="",IF(L157="",IF(K157="","",K157),L157),M157)="F",IF(P157="",IF(O157="",IF(N157="","",N157),O157),P157)="F")=TRUE(),"F",IF(OR(IF(G157="",IF(F157="",IF(E157="","",E157),F157),G157)="PE",IF(J157="",IF(I157="",IF(H157="","",H157),I157),J157)="PE",IF(M157="",IF(L157="",IF(K157="","",K157),L157),M157)="PE",IF(P157="",IF(O157="",IF(N157="","",N157),O157),P157)="PE")=TRUE(),"PE",IF(AND(IF(G157="",IF(F157="",IF(E157="","",E157),F157),G157)="",IF(J157="",IF(I157="",IF(H157="","",H157),I157),J157)="",IF(M157="",IF(L157="",IF(K157="","",K157),L157),M157)="",IF(P157="",IF(O157="",IF(N157="","",N157),O157),P157)="")=TRUE(),"","P")))</f>
        <v>P</v>
      </c>
      <c r="R157" s="139"/>
      <c r="S157" s="136"/>
    </row>
    <row r="158" customFormat="false" ht="127.5" hidden="false" customHeight="false" outlineLevel="1" collapsed="false">
      <c r="A158" s="92" t="str">
        <f aca="false">IF(AND(D158="",D158=""),"",$D$3&amp;"_"&amp;ROW()-11-COUNTBLANK($D$12:D158))</f>
        <v>KTDL_B1_126</v>
      </c>
      <c r="B158" s="102" t="s">
        <v>411</v>
      </c>
      <c r="C158" s="102" t="s">
        <v>412</v>
      </c>
      <c r="D158" s="102" t="s">
        <v>413</v>
      </c>
      <c r="E158" s="142" t="s">
        <v>81</v>
      </c>
      <c r="F158" s="100"/>
      <c r="G158" s="100"/>
      <c r="H158" s="136"/>
      <c r="I158" s="136"/>
      <c r="J158" s="136"/>
      <c r="K158" s="136"/>
      <c r="L158" s="136"/>
      <c r="M158" s="136"/>
      <c r="N158" s="136"/>
      <c r="O158" s="136"/>
      <c r="P158" s="136"/>
      <c r="Q158" s="143" t="str">
        <f aca="false">IF(OR(IF(G158="",IF(F158="",IF(E158="","",E158),F158),G158)="F",IF(J158="",IF(I158="",IF(H158="","",H158),I158),J158)="F",IF(M158="",IF(L158="",IF(K158="","",K158),L158),M158)="F",IF(P158="",IF(O158="",IF(N158="","",N158),O158),P158)="F")=TRUE(),"F",IF(OR(IF(G158="",IF(F158="",IF(E158="","",E158),F158),G158)="PE",IF(J158="",IF(I158="",IF(H158="","",H158),I158),J158)="PE",IF(M158="",IF(L158="",IF(K158="","",K158),L158),M158)="PE",IF(P158="",IF(O158="",IF(N158="","",N158),O158),P158)="PE")=TRUE(),"PE",IF(AND(IF(G158="",IF(F158="",IF(E158="","",E158),F158),G158)="",IF(J158="",IF(I158="",IF(H158="","",H158),I158),J158)="",IF(M158="",IF(L158="",IF(K158="","",K158),L158),M158)="",IF(P158="",IF(O158="",IF(N158="","",N158),O158),P158)="")=TRUE(),"","P")))</f>
        <v>P</v>
      </c>
      <c r="R158" s="139"/>
      <c r="S158" s="136"/>
    </row>
    <row r="159" customFormat="false" ht="38.25" hidden="false" customHeight="false" outlineLevel="1" collapsed="false">
      <c r="A159" s="92" t="str">
        <f aca="false">IF(AND(D159="",D159=""),"",$D$3&amp;"_"&amp;ROW()-11-COUNTBLANK($D$12:D159))</f>
        <v>KTDL_B1_127</v>
      </c>
      <c r="B159" s="102" t="s">
        <v>414</v>
      </c>
      <c r="C159" s="102" t="s">
        <v>415</v>
      </c>
      <c r="D159" s="102" t="s">
        <v>416</v>
      </c>
      <c r="E159" s="142" t="s">
        <v>81</v>
      </c>
      <c r="F159" s="100"/>
      <c r="G159" s="100"/>
      <c r="H159" s="136"/>
      <c r="I159" s="136"/>
      <c r="J159" s="136"/>
      <c r="K159" s="136"/>
      <c r="L159" s="136"/>
      <c r="M159" s="136"/>
      <c r="N159" s="136"/>
      <c r="O159" s="136"/>
      <c r="P159" s="136"/>
      <c r="Q159" s="143" t="str">
        <f aca="false">IF(OR(IF(G159="",IF(F159="",IF(E159="","",E159),F159),G159)="F",IF(J159="",IF(I159="",IF(H159="","",H159),I159),J159)="F",IF(M159="",IF(L159="",IF(K159="","",K159),L159),M159)="F",IF(P159="",IF(O159="",IF(N159="","",N159),O159),P159)="F")=TRUE(),"F",IF(OR(IF(G159="",IF(F159="",IF(E159="","",E159),F159),G159)="PE",IF(J159="",IF(I159="",IF(H159="","",H159),I159),J159)="PE",IF(M159="",IF(L159="",IF(K159="","",K159),L159),M159)="PE",IF(P159="",IF(O159="",IF(N159="","",N159),O159),P159)="PE")=TRUE(),"PE",IF(AND(IF(G159="",IF(F159="",IF(E159="","",E159),F159),G159)="",IF(J159="",IF(I159="",IF(H159="","",H159),I159),J159)="",IF(M159="",IF(L159="",IF(K159="","",K159),L159),M159)="",IF(P159="",IF(O159="",IF(N159="","",N159),O159),P159)="")=TRUE(),"","P")))</f>
        <v>P</v>
      </c>
      <c r="R159" s="139"/>
      <c r="S159" s="136"/>
    </row>
    <row r="160" customFormat="false" ht="51" hidden="false" customHeight="false" outlineLevel="1" collapsed="false">
      <c r="A160" s="92" t="str">
        <f aca="false">IF(AND(D160="",D160=""),"",$D$3&amp;"_"&amp;ROW()-11-COUNTBLANK($D$12:D160))</f>
        <v>KTDL_B1_128</v>
      </c>
      <c r="B160" s="108" t="s">
        <v>115</v>
      </c>
      <c r="C160" s="108" t="s">
        <v>116</v>
      </c>
      <c r="D160" s="108" t="s">
        <v>117</v>
      </c>
      <c r="E160" s="142" t="s">
        <v>81</v>
      </c>
      <c r="F160" s="100"/>
      <c r="G160" s="100"/>
      <c r="H160" s="136"/>
      <c r="I160" s="136"/>
      <c r="J160" s="136"/>
      <c r="K160" s="136"/>
      <c r="L160" s="136"/>
      <c r="M160" s="136"/>
      <c r="N160" s="136"/>
      <c r="O160" s="136"/>
      <c r="P160" s="136"/>
      <c r="Q160" s="143" t="str">
        <f aca="false">IF(OR(IF(G160="",IF(F160="",IF(E160="","",E160),F160),G160)="F",IF(J160="",IF(I160="",IF(H160="","",H160),I160),J160)="F",IF(M160="",IF(L160="",IF(K160="","",K160),L160),M160)="F",IF(P160="",IF(O160="",IF(N160="","",N160),O160),P160)="F")=TRUE(),"F",IF(OR(IF(G160="",IF(F160="",IF(E160="","",E160),F160),G160)="PE",IF(J160="",IF(I160="",IF(H160="","",H160),I160),J160)="PE",IF(M160="",IF(L160="",IF(K160="","",K160),L160),M160)="PE",IF(P160="",IF(O160="",IF(N160="","",N160),O160),P160)="PE")=TRUE(),"PE",IF(AND(IF(G160="",IF(F160="",IF(E160="","",E160),F160),G160)="",IF(J160="",IF(I160="",IF(H160="","",H160),I160),J160)="",IF(M160="",IF(L160="",IF(K160="","",K160),L160),M160)="",IF(P160="",IF(O160="",IF(N160="","",N160),O160),P160)="")=TRUE(),"","P")))</f>
        <v>P</v>
      </c>
      <c r="R160" s="139"/>
      <c r="S160" s="136"/>
    </row>
    <row r="161" customFormat="false" ht="12.75" hidden="false" customHeight="false" outlineLevel="0" collapsed="false">
      <c r="A161" s="92" t="str">
        <f aca="false">IF(AND(D161="",D161=""),"",$D$3&amp;"_"&amp;ROW()-11-COUNTBLANK($D$12:D161))</f>
        <v/>
      </c>
      <c r="B161" s="140" t="s">
        <v>417</v>
      </c>
      <c r="C161" s="141"/>
      <c r="D161" s="124"/>
      <c r="E161" s="125"/>
      <c r="F161" s="126"/>
      <c r="G161" s="126"/>
      <c r="H161" s="127"/>
      <c r="I161" s="127"/>
      <c r="J161" s="127"/>
      <c r="K161" s="127"/>
      <c r="L161" s="127"/>
      <c r="M161" s="127"/>
      <c r="N161" s="127"/>
      <c r="O161" s="127"/>
      <c r="P161" s="127"/>
      <c r="Q161" s="128" t="str">
        <f aca="false">IF(OR(IF(G161="",IF(F161="",IF(E161="","",E161),F161),G161)="F",IF(J161="",IF(I161="",IF(H161="","",H161),I161),J161)="F",IF(M161="",IF(L161="",IF(K161="","",K161),L161),M161)="F",IF(P161="",IF(O161="",IF(N161="","",N161),O161),P161)="F")=TRUE(),"F",IF(OR(IF(G161="",IF(F161="",IF(E161="","",E161),F161),G161)="PE",IF(J161="",IF(I161="",IF(H161="","",H161),I161),J161)="PE",IF(M161="",IF(L161="",IF(K161="","",K161),L161),M161)="PE",IF(P161="",IF(O161="",IF(N161="","",N161),O161),P161)="PE")=TRUE(),"PE",IF(AND(IF(G161="",IF(F161="",IF(E161="","",E161),F161),G161)="",IF(J161="",IF(I161="",IF(H161="","",H161),I161),J161)="",IF(M161="",IF(L161="",IF(K161="","",K161),L161),M161)="",IF(P161="",IF(O161="",IF(N161="","",N161),O161),P161)="")=TRUE(),"","P")))</f>
        <v/>
      </c>
      <c r="R161" s="129"/>
      <c r="S161" s="130"/>
      <c r="T161" s="131"/>
      <c r="U161" s="131"/>
      <c r="V161" s="131"/>
      <c r="W161" s="131"/>
      <c r="X161" s="131"/>
      <c r="Y161" s="131"/>
      <c r="Z161" s="131"/>
      <c r="AA161" s="131"/>
      <c r="AB161" s="131"/>
      <c r="AC161" s="131"/>
      <c r="AD161" s="131"/>
      <c r="AE161" s="131"/>
      <c r="AF161" s="131"/>
      <c r="AG161" s="131"/>
      <c r="AH161" s="131"/>
      <c r="AI161" s="131"/>
      <c r="AJ161" s="131"/>
      <c r="AK161" s="131"/>
      <c r="AL161" s="131"/>
      <c r="AM161" s="131"/>
      <c r="AN161" s="131"/>
      <c r="AO161" s="131"/>
      <c r="AP161" s="131"/>
      <c r="AQ161" s="131"/>
      <c r="AR161" s="131"/>
      <c r="AS161" s="131"/>
      <c r="AT161" s="131"/>
      <c r="AU161" s="131"/>
      <c r="AV161" s="131"/>
      <c r="AW161" s="131"/>
      <c r="AX161" s="131"/>
      <c r="AY161" s="131"/>
      <c r="AZ161" s="131"/>
      <c r="BA161" s="131"/>
      <c r="BB161" s="131"/>
      <c r="BC161" s="131"/>
      <c r="BD161" s="131"/>
      <c r="BE161" s="131"/>
      <c r="BF161" s="131"/>
      <c r="BG161" s="131"/>
      <c r="BH161" s="131"/>
      <c r="BI161" s="131"/>
      <c r="BJ161" s="131"/>
      <c r="BK161" s="131"/>
      <c r="BL161" s="131"/>
      <c r="BM161" s="131"/>
      <c r="BN161" s="131"/>
      <c r="BO161" s="131"/>
      <c r="BP161" s="131"/>
      <c r="BQ161" s="131"/>
      <c r="BR161" s="131"/>
      <c r="BS161" s="131"/>
      <c r="BT161" s="131"/>
      <c r="BU161" s="131"/>
      <c r="BV161" s="131"/>
      <c r="BW161" s="131"/>
      <c r="BX161" s="131"/>
      <c r="BY161" s="131"/>
      <c r="BZ161" s="131"/>
      <c r="CA161" s="131"/>
      <c r="CB161" s="131"/>
      <c r="CC161" s="131"/>
      <c r="CD161" s="131"/>
      <c r="CE161" s="131"/>
      <c r="CF161" s="131"/>
      <c r="CG161" s="131"/>
      <c r="CH161" s="131"/>
      <c r="CI161" s="131"/>
      <c r="CJ161" s="131"/>
      <c r="CK161" s="131"/>
      <c r="CL161" s="131"/>
      <c r="CM161" s="131"/>
      <c r="CN161" s="131"/>
      <c r="CO161" s="131"/>
      <c r="CP161" s="131"/>
      <c r="CQ161" s="131"/>
      <c r="CR161" s="131"/>
      <c r="CS161" s="131"/>
      <c r="CT161" s="131"/>
      <c r="CU161" s="131"/>
      <c r="CV161" s="131"/>
      <c r="CW161" s="131"/>
      <c r="CX161" s="131"/>
      <c r="CY161" s="131"/>
      <c r="CZ161" s="131"/>
      <c r="DA161" s="131"/>
      <c r="DB161" s="131"/>
      <c r="DC161" s="131"/>
      <c r="DD161" s="131"/>
      <c r="DE161" s="131"/>
      <c r="DF161" s="131"/>
      <c r="DG161" s="131"/>
      <c r="DH161" s="131"/>
      <c r="DI161" s="131"/>
      <c r="DJ161" s="131"/>
      <c r="DK161" s="131"/>
      <c r="DL161" s="131"/>
      <c r="DM161" s="131"/>
      <c r="DN161" s="131"/>
      <c r="DO161" s="131"/>
      <c r="DP161" s="131"/>
      <c r="DQ161" s="131"/>
      <c r="DR161" s="131"/>
      <c r="DS161" s="131"/>
      <c r="DT161" s="131"/>
      <c r="DU161" s="131"/>
      <c r="DV161" s="131"/>
      <c r="DW161" s="131"/>
      <c r="DX161" s="131"/>
      <c r="DY161" s="131"/>
      <c r="DZ161" s="131"/>
      <c r="EA161" s="131"/>
      <c r="EB161" s="131"/>
      <c r="EC161" s="131"/>
      <c r="ED161" s="131"/>
      <c r="EE161" s="131"/>
      <c r="EF161" s="131"/>
      <c r="EG161" s="131"/>
      <c r="EH161" s="131"/>
      <c r="EI161" s="131"/>
      <c r="EJ161" s="131"/>
      <c r="EK161" s="131"/>
      <c r="EL161" s="131"/>
      <c r="EM161" s="131"/>
      <c r="EN161" s="131"/>
      <c r="EO161" s="131"/>
      <c r="EP161" s="131"/>
      <c r="EQ161" s="131"/>
      <c r="ER161" s="131"/>
      <c r="ES161" s="131"/>
      <c r="ET161" s="131"/>
      <c r="EU161" s="131"/>
      <c r="EV161" s="131"/>
      <c r="EW161" s="131"/>
      <c r="EX161" s="131"/>
      <c r="EY161" s="131"/>
      <c r="EZ161" s="131"/>
      <c r="FA161" s="131"/>
      <c r="FB161" s="131"/>
      <c r="FC161" s="131"/>
      <c r="FD161" s="131"/>
      <c r="FE161" s="131"/>
      <c r="FF161" s="131"/>
      <c r="FG161" s="131"/>
      <c r="FH161" s="131"/>
      <c r="FI161" s="131"/>
      <c r="FJ161" s="131"/>
      <c r="FK161" s="131"/>
      <c r="FL161" s="131"/>
      <c r="FM161" s="131"/>
      <c r="FN161" s="131"/>
      <c r="FO161" s="131"/>
      <c r="FP161" s="131"/>
      <c r="FQ161" s="131"/>
      <c r="FR161" s="131"/>
      <c r="FS161" s="131"/>
      <c r="FT161" s="131"/>
      <c r="FU161" s="131"/>
      <c r="FV161" s="131"/>
      <c r="FW161" s="131"/>
      <c r="FX161" s="131"/>
      <c r="FY161" s="131"/>
      <c r="FZ161" s="131"/>
      <c r="GA161" s="131"/>
      <c r="GB161" s="131"/>
      <c r="GC161" s="131"/>
      <c r="GD161" s="131"/>
      <c r="GE161" s="131"/>
      <c r="GF161" s="131"/>
      <c r="GG161" s="131"/>
      <c r="GH161" s="131"/>
      <c r="GI161" s="131"/>
      <c r="GJ161" s="131"/>
      <c r="GK161" s="131"/>
      <c r="GL161" s="131"/>
      <c r="GM161" s="131"/>
      <c r="GN161" s="131"/>
      <c r="GO161" s="131"/>
      <c r="GP161" s="131"/>
      <c r="GQ161" s="131"/>
      <c r="GR161" s="131"/>
      <c r="GS161" s="131"/>
      <c r="GT161" s="131"/>
      <c r="GU161" s="131"/>
      <c r="GV161" s="131"/>
      <c r="GW161" s="131"/>
      <c r="GX161" s="131"/>
      <c r="GY161" s="131"/>
      <c r="GZ161" s="131"/>
      <c r="HA161" s="131"/>
      <c r="HB161" s="131"/>
      <c r="HC161" s="131"/>
      <c r="HD161" s="131"/>
      <c r="HE161" s="131"/>
      <c r="HF161" s="131"/>
      <c r="HG161" s="131"/>
      <c r="HH161" s="131"/>
      <c r="HI161" s="131"/>
      <c r="HJ161" s="131"/>
      <c r="HK161" s="131"/>
      <c r="HL161" s="131"/>
      <c r="HM161" s="131"/>
      <c r="HN161" s="131"/>
      <c r="HO161" s="131"/>
      <c r="HP161" s="131"/>
      <c r="HQ161" s="131"/>
      <c r="HR161" s="131"/>
      <c r="HS161" s="131"/>
      <c r="HT161" s="131"/>
      <c r="HU161" s="131"/>
      <c r="HV161" s="131"/>
      <c r="HW161" s="131"/>
      <c r="HX161" s="131"/>
      <c r="HY161" s="131"/>
      <c r="HZ161" s="131"/>
      <c r="IA161" s="131"/>
      <c r="IB161" s="131"/>
      <c r="IC161" s="131"/>
      <c r="ID161" s="131"/>
      <c r="IE161" s="131"/>
      <c r="IF161" s="131"/>
      <c r="IG161" s="131"/>
      <c r="IH161" s="131"/>
      <c r="II161" s="131"/>
      <c r="IJ161" s="131"/>
      <c r="IK161" s="131"/>
      <c r="IL161" s="131"/>
      <c r="IM161" s="131"/>
      <c r="IN161" s="131"/>
      <c r="IO161" s="131"/>
      <c r="IP161" s="131"/>
      <c r="IQ161" s="131"/>
      <c r="IR161" s="131"/>
      <c r="IS161" s="131"/>
      <c r="IT161" s="131"/>
      <c r="IU161" s="131"/>
      <c r="IV161" s="131"/>
    </row>
    <row r="162" customFormat="false" ht="76.5" hidden="false" customHeight="false" outlineLevel="1" collapsed="false">
      <c r="A162" s="92" t="str">
        <f aca="false">IF(AND(D162="",D162=""),"",$D$3&amp;"_"&amp;ROW()-11-COUNTBLANK($D$12:D162))</f>
        <v>KTDL_B1_129</v>
      </c>
      <c r="B162" s="150" t="s">
        <v>418</v>
      </c>
      <c r="C162" s="102" t="s">
        <v>419</v>
      </c>
      <c r="D162" s="150" t="s">
        <v>420</v>
      </c>
      <c r="E162" s="142" t="s">
        <v>81</v>
      </c>
      <c r="F162" s="100"/>
      <c r="G162" s="100"/>
      <c r="H162" s="136"/>
      <c r="I162" s="136"/>
      <c r="J162" s="136"/>
      <c r="K162" s="136"/>
      <c r="L162" s="136"/>
      <c r="M162" s="136"/>
      <c r="N162" s="136"/>
      <c r="O162" s="136"/>
      <c r="P162" s="136"/>
      <c r="Q162" s="143" t="str">
        <f aca="false">IF(OR(IF(G162="",IF(F162="",IF(E162="","",E162),F162),G162)="F",IF(J162="",IF(I162="",IF(H162="","",H162),I162),J162)="F",IF(M162="",IF(L162="",IF(K162="","",K162),L162),M162)="F",IF(P162="",IF(O162="",IF(N162="","",N162),O162),P162)="F")=TRUE(),"F",IF(OR(IF(G162="",IF(F162="",IF(E162="","",E162),F162),G162)="PE",IF(J162="",IF(I162="",IF(H162="","",H162),I162),J162)="PE",IF(M162="",IF(L162="",IF(K162="","",K162),L162),M162)="PE",IF(P162="",IF(O162="",IF(N162="","",N162),O162),P162)="PE")=TRUE(),"PE",IF(AND(IF(G162="",IF(F162="",IF(E162="","",E162),F162),G162)="",IF(J162="",IF(I162="",IF(H162="","",H162),I162),J162)="",IF(M162="",IF(L162="",IF(K162="","",K162),L162),M162)="",IF(P162="",IF(O162="",IF(N162="","",N162),O162),P162)="")=TRUE(),"","P")))</f>
        <v>P</v>
      </c>
      <c r="R162" s="139"/>
      <c r="S162" s="136"/>
    </row>
    <row r="163" customFormat="false" ht="102" hidden="false" customHeight="false" outlineLevel="1" collapsed="false">
      <c r="A163" s="92" t="str">
        <f aca="false">IF(AND(D163="",D163=""),"",$D$3&amp;"_"&amp;ROW()-11-COUNTBLANK($D$12:D163))</f>
        <v>KTDL_B1_130</v>
      </c>
      <c r="B163" s="102" t="s">
        <v>102</v>
      </c>
      <c r="C163" s="102" t="s">
        <v>421</v>
      </c>
      <c r="D163" s="144" t="s">
        <v>422</v>
      </c>
      <c r="E163" s="142" t="s">
        <v>81</v>
      </c>
      <c r="F163" s="100"/>
      <c r="G163" s="100"/>
      <c r="H163" s="136"/>
      <c r="I163" s="136"/>
      <c r="J163" s="136"/>
      <c r="K163" s="136"/>
      <c r="L163" s="136"/>
      <c r="M163" s="136"/>
      <c r="N163" s="136"/>
      <c r="O163" s="136"/>
      <c r="P163" s="136"/>
      <c r="Q163" s="143" t="str">
        <f aca="false">IF(OR(IF(G163="",IF(F163="",IF(E163="","",E163),F163),G163)="F",IF(J163="",IF(I163="",IF(H163="","",H163),I163),J163)="F",IF(M163="",IF(L163="",IF(K163="","",K163),L163),M163)="F",IF(P163="",IF(O163="",IF(N163="","",N163),O163),P163)="F")=TRUE(),"F",IF(OR(IF(G163="",IF(F163="",IF(E163="","",E163),F163),G163)="PE",IF(J163="",IF(I163="",IF(H163="","",H163),I163),J163)="PE",IF(M163="",IF(L163="",IF(K163="","",K163),L163),M163)="PE",IF(P163="",IF(O163="",IF(N163="","",N163),O163),P163)="PE")=TRUE(),"PE",IF(AND(IF(G163="",IF(F163="",IF(E163="","",E163),F163),G163)="",IF(J163="",IF(I163="",IF(H163="","",H163),I163),J163)="",IF(M163="",IF(L163="",IF(K163="","",K163),L163),M163)="",IF(P163="",IF(O163="",IF(N163="","",N163),O163),P163)="")=TRUE(),"","P")))</f>
        <v>P</v>
      </c>
      <c r="R163" s="139"/>
      <c r="S163" s="136"/>
    </row>
    <row r="164" customFormat="false" ht="89.25" hidden="false" customHeight="false" outlineLevel="1" collapsed="false">
      <c r="A164" s="92" t="str">
        <f aca="false">IF(AND(D164="",D164=""),"",$D$3&amp;"_"&amp;ROW()-11-COUNTBLANK($D$12:D164))</f>
        <v>KTDL_B1_131</v>
      </c>
      <c r="B164" s="102" t="s">
        <v>215</v>
      </c>
      <c r="C164" s="102" t="s">
        <v>423</v>
      </c>
      <c r="D164" s="144" t="s">
        <v>424</v>
      </c>
      <c r="E164" s="142" t="s">
        <v>81</v>
      </c>
      <c r="F164" s="100"/>
      <c r="G164" s="100"/>
      <c r="H164" s="136"/>
      <c r="I164" s="136"/>
      <c r="J164" s="136"/>
      <c r="K164" s="136"/>
      <c r="L164" s="136"/>
      <c r="M164" s="136"/>
      <c r="N164" s="136"/>
      <c r="O164" s="136"/>
      <c r="P164" s="136"/>
      <c r="Q164" s="143" t="str">
        <f aca="false">IF(OR(IF(G164="",IF(F164="",IF(E164="","",E164),F164),G164)="F",IF(J164="",IF(I164="",IF(H164="","",H164),I164),J164)="F",IF(M164="",IF(L164="",IF(K164="","",K164),L164),M164)="F",IF(P164="",IF(O164="",IF(N164="","",N164),O164),P164)="F")=TRUE(),"F",IF(OR(IF(G164="",IF(F164="",IF(E164="","",E164),F164),G164)="PE",IF(J164="",IF(I164="",IF(H164="","",H164),I164),J164)="PE",IF(M164="",IF(L164="",IF(K164="","",K164),L164),M164)="PE",IF(P164="",IF(O164="",IF(N164="","",N164),O164),P164)="PE")=TRUE(),"PE",IF(AND(IF(G164="",IF(F164="",IF(E164="","",E164),F164),G164)="",IF(J164="",IF(I164="",IF(H164="","",H164),I164),J164)="",IF(M164="",IF(L164="",IF(K164="","",K164),L164),M164)="",IF(P164="",IF(O164="",IF(N164="","",N164),O164),P164)="")=TRUE(),"","P")))</f>
        <v>P</v>
      </c>
      <c r="R164" s="139"/>
      <c r="S164" s="136"/>
    </row>
    <row r="165" customFormat="false" ht="89.25" hidden="false" customHeight="false" outlineLevel="1" collapsed="false">
      <c r="A165" s="92" t="str">
        <f aca="false">IF(AND(D165="",D165=""),"",$D$3&amp;"_"&amp;ROW()-11-COUNTBLANK($D$12:D165))</f>
        <v>KTDL_B1_132</v>
      </c>
      <c r="B165" s="102" t="s">
        <v>217</v>
      </c>
      <c r="C165" s="102" t="s">
        <v>425</v>
      </c>
      <c r="D165" s="144" t="s">
        <v>424</v>
      </c>
      <c r="E165" s="142" t="s">
        <v>81</v>
      </c>
      <c r="F165" s="100"/>
      <c r="G165" s="100"/>
      <c r="H165" s="136"/>
      <c r="I165" s="136"/>
      <c r="J165" s="136"/>
      <c r="K165" s="136"/>
      <c r="L165" s="136"/>
      <c r="M165" s="136"/>
      <c r="N165" s="136"/>
      <c r="O165" s="136"/>
      <c r="P165" s="136"/>
      <c r="Q165" s="143" t="str">
        <f aca="false">IF(OR(IF(G165="",IF(F165="",IF(E165="","",E165),F165),G165)="F",IF(J165="",IF(I165="",IF(H165="","",H165),I165),J165)="F",IF(M165="",IF(L165="",IF(K165="","",K165),L165),M165)="F",IF(P165="",IF(O165="",IF(N165="","",N165),O165),P165)="F")=TRUE(),"F",IF(OR(IF(G165="",IF(F165="",IF(E165="","",E165),F165),G165)="PE",IF(J165="",IF(I165="",IF(H165="","",H165),I165),J165)="PE",IF(M165="",IF(L165="",IF(K165="","",K165),L165),M165)="PE",IF(P165="",IF(O165="",IF(N165="","",N165),O165),P165)="PE")=TRUE(),"PE",IF(AND(IF(G165="",IF(F165="",IF(E165="","",E165),F165),G165)="",IF(J165="",IF(I165="",IF(H165="","",H165),I165),J165)="",IF(M165="",IF(L165="",IF(K165="","",K165),L165),M165)="",IF(P165="",IF(O165="",IF(N165="","",N165),O165),P165)="")=TRUE(),"","P")))</f>
        <v>P</v>
      </c>
      <c r="R165" s="139"/>
      <c r="S165" s="136"/>
    </row>
    <row r="166" customFormat="false" ht="114.75" hidden="false" customHeight="false" outlineLevel="1" collapsed="false">
      <c r="A166" s="92" t="str">
        <f aca="false">IF(AND(D166="",D166=""),"",$D$3&amp;"_"&amp;ROW()-11-COUNTBLANK($D$12:D166))</f>
        <v>KTDL_B1_133</v>
      </c>
      <c r="B166" s="102" t="s">
        <v>219</v>
      </c>
      <c r="C166" s="102" t="s">
        <v>426</v>
      </c>
      <c r="D166" s="144" t="s">
        <v>427</v>
      </c>
      <c r="E166" s="142" t="s">
        <v>81</v>
      </c>
      <c r="F166" s="100"/>
      <c r="G166" s="100"/>
      <c r="H166" s="136"/>
      <c r="I166" s="136"/>
      <c r="J166" s="136"/>
      <c r="K166" s="136"/>
      <c r="L166" s="136"/>
      <c r="M166" s="136"/>
      <c r="N166" s="136"/>
      <c r="O166" s="136"/>
      <c r="P166" s="136"/>
      <c r="Q166" s="143" t="str">
        <f aca="false">IF(OR(IF(G166="",IF(F166="",IF(E166="","",E166),F166),G166)="F",IF(J166="",IF(I166="",IF(H166="","",H166),I166),J166)="F",IF(M166="",IF(L166="",IF(K166="","",K166),L166),M166)="F",IF(P166="",IF(O166="",IF(N166="","",N166),O166),P166)="F")=TRUE(),"F",IF(OR(IF(G166="",IF(F166="",IF(E166="","",E166),F166),G166)="PE",IF(J166="",IF(I166="",IF(H166="","",H166),I166),J166)="PE",IF(M166="",IF(L166="",IF(K166="","",K166),L166),M166)="PE",IF(P166="",IF(O166="",IF(N166="","",N166),O166),P166)="PE")=TRUE(),"PE",IF(AND(IF(G166="",IF(F166="",IF(E166="","",E166),F166),G166)="",IF(J166="",IF(I166="",IF(H166="","",H166),I166),J166)="",IF(M166="",IF(L166="",IF(K166="","",K166),L166),M166)="",IF(P166="",IF(O166="",IF(N166="","",N166),O166),P166)="")=TRUE(),"","P")))</f>
        <v>P</v>
      </c>
      <c r="R166" s="139"/>
      <c r="S166" s="136"/>
    </row>
    <row r="167" customFormat="false" ht="102" hidden="false" customHeight="false" outlineLevel="1" collapsed="false">
      <c r="A167" s="92" t="str">
        <f aca="false">IF(AND(D167="",D167=""),"",$D$3&amp;"_"&amp;ROW()-11-COUNTBLANK($D$12:D167))</f>
        <v>KTDL_B1_134</v>
      </c>
      <c r="B167" s="145" t="s">
        <v>222</v>
      </c>
      <c r="C167" s="146" t="s">
        <v>223</v>
      </c>
      <c r="D167" s="144" t="s">
        <v>428</v>
      </c>
      <c r="E167" s="142" t="s">
        <v>81</v>
      </c>
      <c r="F167" s="100"/>
      <c r="G167" s="100"/>
      <c r="H167" s="136"/>
      <c r="I167" s="136"/>
      <c r="J167" s="136"/>
      <c r="K167" s="136"/>
      <c r="L167" s="136"/>
      <c r="M167" s="136"/>
      <c r="N167" s="136"/>
      <c r="O167" s="136"/>
      <c r="P167" s="136"/>
      <c r="Q167" s="143" t="str">
        <f aca="false">IF(OR(IF(G167="",IF(F167="",IF(E167="","",E167),F167),G167)="F",IF(J167="",IF(I167="",IF(H167="","",H167),I167),J167)="F",IF(M167="",IF(L167="",IF(K167="","",K167),L167),M167)="F",IF(P167="",IF(O167="",IF(N167="","",N167),O167),P167)="F")=TRUE(),"F",IF(OR(IF(G167="",IF(F167="",IF(E167="","",E167),F167),G167)="PE",IF(J167="",IF(I167="",IF(H167="","",H167),I167),J167)="PE",IF(M167="",IF(L167="",IF(K167="","",K167),L167),M167)="PE",IF(P167="",IF(O167="",IF(N167="","",N167),O167),P167)="PE")=TRUE(),"PE",IF(AND(IF(G167="",IF(F167="",IF(E167="","",E167),F167),G167)="",IF(J167="",IF(I167="",IF(H167="","",H167),I167),J167)="",IF(M167="",IF(L167="",IF(K167="","",K167),L167),M167)="",IF(P167="",IF(O167="",IF(N167="","",N167),O167),P167)="")=TRUE(),"","P")))</f>
        <v>P</v>
      </c>
      <c r="R167" s="139"/>
      <c r="S167" s="136"/>
    </row>
    <row r="168" customFormat="false" ht="51" hidden="false" customHeight="false" outlineLevel="1" collapsed="false">
      <c r="A168" s="92" t="str">
        <f aca="false">IF(AND(D168="",D168=""),"",$D$3&amp;"_"&amp;ROW()-11-COUNTBLANK($D$12:D168))</f>
        <v>KTDL_B1_135</v>
      </c>
      <c r="B168" s="102" t="s">
        <v>224</v>
      </c>
      <c r="C168" s="102" t="s">
        <v>429</v>
      </c>
      <c r="D168" s="102" t="s">
        <v>226</v>
      </c>
      <c r="E168" s="142" t="s">
        <v>81</v>
      </c>
      <c r="F168" s="100"/>
      <c r="G168" s="100"/>
      <c r="H168" s="136"/>
      <c r="I168" s="136"/>
      <c r="J168" s="136"/>
      <c r="K168" s="136"/>
      <c r="L168" s="136"/>
      <c r="M168" s="136"/>
      <c r="N168" s="136"/>
      <c r="O168" s="136"/>
      <c r="P168" s="136"/>
      <c r="Q168" s="143" t="str">
        <f aca="false">IF(OR(IF(G168="",IF(F168="",IF(E168="","",E168),F168),G168)="F",IF(J168="",IF(I168="",IF(H168="","",H168),I168),J168)="F",IF(M168="",IF(L168="",IF(K168="","",K168),L168),M168)="F",IF(P168="",IF(O168="",IF(N168="","",N168),O168),P168)="F")=TRUE(),"F",IF(OR(IF(G168="",IF(F168="",IF(E168="","",E168),F168),G168)="PE",IF(J168="",IF(I168="",IF(H168="","",H168),I168),J168)="PE",IF(M168="",IF(L168="",IF(K168="","",K168),L168),M168)="PE",IF(P168="",IF(O168="",IF(N168="","",N168),O168),P168)="PE")=TRUE(),"PE",IF(AND(IF(G168="",IF(F168="",IF(E168="","",E168),F168),G168)="",IF(J168="",IF(I168="",IF(H168="","",H168),I168),J168)="",IF(M168="",IF(L168="",IF(K168="","",K168),L168),M168)="",IF(P168="",IF(O168="",IF(N168="","",N168),O168),P168)="")=TRUE(),"","P")))</f>
        <v>P</v>
      </c>
      <c r="R168" s="139"/>
      <c r="S168" s="136"/>
    </row>
    <row r="169" customFormat="false" ht="89.25" hidden="false" customHeight="false" outlineLevel="1" collapsed="false">
      <c r="A169" s="92" t="str">
        <f aca="false">IF(AND(D169="",D169=""),"",$D$3&amp;"_"&amp;ROW()-11-COUNTBLANK($D$12:D169))</f>
        <v>KTDL_B1_136</v>
      </c>
      <c r="B169" s="102" t="s">
        <v>310</v>
      </c>
      <c r="C169" s="102" t="s">
        <v>430</v>
      </c>
      <c r="D169" s="102" t="s">
        <v>431</v>
      </c>
      <c r="E169" s="142" t="s">
        <v>81</v>
      </c>
      <c r="F169" s="100"/>
      <c r="G169" s="100"/>
      <c r="H169" s="136"/>
      <c r="I169" s="136"/>
      <c r="J169" s="136"/>
      <c r="K169" s="136"/>
      <c r="L169" s="136"/>
      <c r="M169" s="136"/>
      <c r="N169" s="136"/>
      <c r="O169" s="136"/>
      <c r="P169" s="136"/>
      <c r="Q169" s="143" t="str">
        <f aca="false">IF(OR(IF(G169="",IF(F169="",IF(E169="","",E169),F169),G169)="F",IF(J169="",IF(I169="",IF(H169="","",H169),I169),J169)="F",IF(M169="",IF(L169="",IF(K169="","",K169),L169),M169)="F",IF(P169="",IF(O169="",IF(N169="","",N169),O169),P169)="F")=TRUE(),"F",IF(OR(IF(G169="",IF(F169="",IF(E169="","",E169),F169),G169)="PE",IF(J169="",IF(I169="",IF(H169="","",H169),I169),J169)="PE",IF(M169="",IF(L169="",IF(K169="","",K169),L169),M169)="PE",IF(P169="",IF(O169="",IF(N169="","",N169),O169),P169)="PE")=TRUE(),"PE",IF(AND(IF(G169="",IF(F169="",IF(E169="","",E169),F169),G169)="",IF(J169="",IF(I169="",IF(H169="","",H169),I169),J169)="",IF(M169="",IF(L169="",IF(K169="","",K169),L169),M169)="",IF(P169="",IF(O169="",IF(N169="","",N169),O169),P169)="")=TRUE(),"","P")))</f>
        <v>P</v>
      </c>
      <c r="R169" s="139"/>
      <c r="S169" s="136"/>
    </row>
    <row r="170" customFormat="false" ht="38.25" hidden="false" customHeight="false" outlineLevel="1" collapsed="false">
      <c r="A170" s="92" t="str">
        <f aca="false">IF(AND(D170="",D170=""),"",$D$3&amp;"_"&amp;ROW()-11-COUNTBLANK($D$12:D170))</f>
        <v>KTDL_B1_137</v>
      </c>
      <c r="B170" s="102" t="s">
        <v>313</v>
      </c>
      <c r="C170" s="102" t="s">
        <v>432</v>
      </c>
      <c r="D170" s="147" t="s">
        <v>315</v>
      </c>
      <c r="E170" s="142" t="s">
        <v>81</v>
      </c>
      <c r="F170" s="100"/>
      <c r="G170" s="100"/>
      <c r="H170" s="136"/>
      <c r="I170" s="136"/>
      <c r="J170" s="136"/>
      <c r="K170" s="136"/>
      <c r="L170" s="136"/>
      <c r="M170" s="136"/>
      <c r="N170" s="136"/>
      <c r="O170" s="136"/>
      <c r="P170" s="136"/>
      <c r="Q170" s="143" t="str">
        <f aca="false">IF(OR(IF(G170="",IF(F170="",IF(E170="","",E170),F170),G170)="F",IF(J170="",IF(I170="",IF(H170="","",H170),I170),J170)="F",IF(M170="",IF(L170="",IF(K170="","",K170),L170),M170)="F",IF(P170="",IF(O170="",IF(N170="","",N170),O170),P170)="F")=TRUE(),"F",IF(OR(IF(G170="",IF(F170="",IF(E170="","",E170),F170),G170)="PE",IF(J170="",IF(I170="",IF(H170="","",H170),I170),J170)="PE",IF(M170="",IF(L170="",IF(K170="","",K170),L170),M170)="PE",IF(P170="",IF(O170="",IF(N170="","",N170),O170),P170)="PE")=TRUE(),"PE",IF(AND(IF(G170="",IF(F170="",IF(E170="","",E170),F170),G170)="",IF(J170="",IF(I170="",IF(H170="","",H170),I170),J170)="",IF(M170="",IF(L170="",IF(K170="","",K170),L170),M170)="",IF(P170="",IF(O170="",IF(N170="","",N170),O170),P170)="")=TRUE(),"","P")))</f>
        <v>P</v>
      </c>
      <c r="R170" s="139"/>
      <c r="S170" s="136"/>
    </row>
    <row r="171" customFormat="false" ht="51" hidden="false" customHeight="false" outlineLevel="1" collapsed="false">
      <c r="A171" s="92" t="str">
        <f aca="false">IF(AND(D171="",D171=""),"",$D$3&amp;"_"&amp;ROW()-11-COUNTBLANK($D$12:D171))</f>
        <v>KTDL_B1_138</v>
      </c>
      <c r="B171" s="108" t="s">
        <v>115</v>
      </c>
      <c r="C171" s="108" t="s">
        <v>116</v>
      </c>
      <c r="D171" s="108" t="s">
        <v>117</v>
      </c>
      <c r="E171" s="142" t="s">
        <v>81</v>
      </c>
      <c r="F171" s="100"/>
      <c r="G171" s="100"/>
      <c r="H171" s="136"/>
      <c r="I171" s="136"/>
      <c r="J171" s="136"/>
      <c r="K171" s="136"/>
      <c r="L171" s="136"/>
      <c r="M171" s="136"/>
      <c r="N171" s="136"/>
      <c r="O171" s="136"/>
      <c r="P171" s="136"/>
      <c r="Q171" s="143" t="str">
        <f aca="false">IF(OR(IF(G171="",IF(F171="",IF(E171="","",E171),F171),G171)="F",IF(J171="",IF(I171="",IF(H171="","",H171),I171),J171)="F",IF(M171="",IF(L171="",IF(K171="","",K171),L171),M171)="F",IF(P171="",IF(O171="",IF(N171="","",N171),O171),P171)="F")=TRUE(),"F",IF(OR(IF(G171="",IF(F171="",IF(E171="","",E171),F171),G171)="PE",IF(J171="",IF(I171="",IF(H171="","",H171),I171),J171)="PE",IF(M171="",IF(L171="",IF(K171="","",K171),L171),M171)="PE",IF(P171="",IF(O171="",IF(N171="","",N171),O171),P171)="PE")=TRUE(),"PE",IF(AND(IF(G171="",IF(F171="",IF(E171="","",E171),F171),G171)="",IF(J171="",IF(I171="",IF(H171="","",H171),I171),J171)="",IF(M171="",IF(L171="",IF(K171="","",K171),L171),M171)="",IF(P171="",IF(O171="",IF(N171="","",N171),O171),P171)="")=TRUE(),"","P")))</f>
        <v>P</v>
      </c>
      <c r="R171" s="139"/>
      <c r="S171" s="136"/>
    </row>
    <row r="172" customFormat="false" ht="12.75" hidden="false" customHeight="false" outlineLevel="0" collapsed="false">
      <c r="A172" s="92" t="str">
        <f aca="false">IF(AND(D172="",D172=""),"",$D$3&amp;"_"&amp;ROW()-11-COUNTBLANK($D$12:D172))</f>
        <v/>
      </c>
      <c r="B172" s="140" t="s">
        <v>433</v>
      </c>
      <c r="C172" s="141"/>
      <c r="D172" s="124"/>
      <c r="E172" s="125"/>
      <c r="F172" s="126"/>
      <c r="G172" s="126"/>
      <c r="H172" s="127"/>
      <c r="I172" s="127"/>
      <c r="J172" s="127"/>
      <c r="K172" s="127"/>
      <c r="L172" s="127"/>
      <c r="M172" s="127"/>
      <c r="N172" s="127"/>
      <c r="O172" s="127"/>
      <c r="P172" s="127"/>
      <c r="Q172" s="128" t="str">
        <f aca="false">IF(OR(IF(G172="",IF(F172="",IF(E172="","",E172),F172),G172)="F",IF(J172="",IF(I172="",IF(H172="","",H172),I172),J172)="F",IF(M172="",IF(L172="",IF(K172="","",K172),L172),M172)="F",IF(P172="",IF(O172="",IF(N172="","",N172),O172),P172)="F")=TRUE(),"F",IF(OR(IF(G172="",IF(F172="",IF(E172="","",E172),F172),G172)="PE",IF(J172="",IF(I172="",IF(H172="","",H172),I172),J172)="PE",IF(M172="",IF(L172="",IF(K172="","",K172),L172),M172)="PE",IF(P172="",IF(O172="",IF(N172="","",N172),O172),P172)="PE")=TRUE(),"PE",IF(AND(IF(G172="",IF(F172="",IF(E172="","",E172),F172),G172)="",IF(J172="",IF(I172="",IF(H172="","",H172),I172),J172)="",IF(M172="",IF(L172="",IF(K172="","",K172),L172),M172)="",IF(P172="",IF(O172="",IF(N172="","",N172),O172),P172)="")=TRUE(),"","P")))</f>
        <v/>
      </c>
      <c r="R172" s="129"/>
      <c r="S172" s="130"/>
      <c r="T172" s="131"/>
      <c r="U172" s="131"/>
      <c r="V172" s="131"/>
      <c r="W172" s="131"/>
      <c r="X172" s="131"/>
      <c r="Y172" s="131"/>
      <c r="Z172" s="131"/>
      <c r="AA172" s="131"/>
      <c r="AB172" s="131"/>
      <c r="AC172" s="131"/>
      <c r="AD172" s="131"/>
      <c r="AE172" s="131"/>
      <c r="AF172" s="131"/>
      <c r="AG172" s="131"/>
      <c r="AH172" s="131"/>
      <c r="AI172" s="131"/>
      <c r="AJ172" s="131"/>
      <c r="AK172" s="131"/>
      <c r="AL172" s="131"/>
      <c r="AM172" s="131"/>
      <c r="AN172" s="131"/>
      <c r="AO172" s="131"/>
      <c r="AP172" s="131"/>
      <c r="AQ172" s="131"/>
      <c r="AR172" s="131"/>
      <c r="AS172" s="131"/>
      <c r="AT172" s="131"/>
      <c r="AU172" s="131"/>
      <c r="AV172" s="131"/>
      <c r="AW172" s="131"/>
      <c r="AX172" s="131"/>
      <c r="AY172" s="131"/>
      <c r="AZ172" s="131"/>
      <c r="BA172" s="131"/>
      <c r="BB172" s="131"/>
      <c r="BC172" s="131"/>
      <c r="BD172" s="131"/>
      <c r="BE172" s="131"/>
      <c r="BF172" s="131"/>
      <c r="BG172" s="131"/>
      <c r="BH172" s="131"/>
      <c r="BI172" s="131"/>
      <c r="BJ172" s="131"/>
      <c r="BK172" s="131"/>
      <c r="BL172" s="131"/>
      <c r="BM172" s="131"/>
      <c r="BN172" s="131"/>
      <c r="BO172" s="131"/>
      <c r="BP172" s="131"/>
      <c r="BQ172" s="131"/>
      <c r="BR172" s="131"/>
      <c r="BS172" s="131"/>
      <c r="BT172" s="131"/>
      <c r="BU172" s="131"/>
      <c r="BV172" s="131"/>
      <c r="BW172" s="131"/>
      <c r="BX172" s="131"/>
      <c r="BY172" s="131"/>
      <c r="BZ172" s="131"/>
      <c r="CA172" s="131"/>
      <c r="CB172" s="131"/>
      <c r="CC172" s="131"/>
      <c r="CD172" s="131"/>
      <c r="CE172" s="131"/>
      <c r="CF172" s="131"/>
      <c r="CG172" s="131"/>
      <c r="CH172" s="131"/>
      <c r="CI172" s="131"/>
      <c r="CJ172" s="131"/>
      <c r="CK172" s="131"/>
      <c r="CL172" s="131"/>
      <c r="CM172" s="131"/>
      <c r="CN172" s="131"/>
      <c r="CO172" s="131"/>
      <c r="CP172" s="131"/>
      <c r="CQ172" s="131"/>
      <c r="CR172" s="131"/>
      <c r="CS172" s="131"/>
      <c r="CT172" s="131"/>
      <c r="CU172" s="131"/>
      <c r="CV172" s="131"/>
      <c r="CW172" s="131"/>
      <c r="CX172" s="131"/>
      <c r="CY172" s="131"/>
      <c r="CZ172" s="131"/>
      <c r="DA172" s="131"/>
      <c r="DB172" s="131"/>
      <c r="DC172" s="131"/>
      <c r="DD172" s="131"/>
      <c r="DE172" s="131"/>
      <c r="DF172" s="131"/>
      <c r="DG172" s="131"/>
      <c r="DH172" s="131"/>
      <c r="DI172" s="131"/>
      <c r="DJ172" s="131"/>
      <c r="DK172" s="131"/>
      <c r="DL172" s="131"/>
      <c r="DM172" s="131"/>
      <c r="DN172" s="131"/>
      <c r="DO172" s="131"/>
      <c r="DP172" s="131"/>
      <c r="DQ172" s="131"/>
      <c r="DR172" s="131"/>
      <c r="DS172" s="131"/>
      <c r="DT172" s="131"/>
      <c r="DU172" s="131"/>
      <c r="DV172" s="131"/>
      <c r="DW172" s="131"/>
      <c r="DX172" s="131"/>
      <c r="DY172" s="131"/>
      <c r="DZ172" s="131"/>
      <c r="EA172" s="131"/>
      <c r="EB172" s="131"/>
      <c r="EC172" s="131"/>
      <c r="ED172" s="131"/>
      <c r="EE172" s="131"/>
      <c r="EF172" s="131"/>
      <c r="EG172" s="131"/>
      <c r="EH172" s="131"/>
      <c r="EI172" s="131"/>
      <c r="EJ172" s="131"/>
      <c r="EK172" s="131"/>
      <c r="EL172" s="131"/>
      <c r="EM172" s="131"/>
      <c r="EN172" s="131"/>
      <c r="EO172" s="131"/>
      <c r="EP172" s="131"/>
      <c r="EQ172" s="131"/>
      <c r="ER172" s="131"/>
      <c r="ES172" s="131"/>
      <c r="ET172" s="131"/>
      <c r="EU172" s="131"/>
      <c r="EV172" s="131"/>
      <c r="EW172" s="131"/>
      <c r="EX172" s="131"/>
      <c r="EY172" s="131"/>
      <c r="EZ172" s="131"/>
      <c r="FA172" s="131"/>
      <c r="FB172" s="131"/>
      <c r="FC172" s="131"/>
      <c r="FD172" s="131"/>
      <c r="FE172" s="131"/>
      <c r="FF172" s="131"/>
      <c r="FG172" s="131"/>
      <c r="FH172" s="131"/>
      <c r="FI172" s="131"/>
      <c r="FJ172" s="131"/>
      <c r="FK172" s="131"/>
      <c r="FL172" s="131"/>
      <c r="FM172" s="131"/>
      <c r="FN172" s="131"/>
      <c r="FO172" s="131"/>
      <c r="FP172" s="131"/>
      <c r="FQ172" s="131"/>
      <c r="FR172" s="131"/>
      <c r="FS172" s="131"/>
      <c r="FT172" s="131"/>
      <c r="FU172" s="131"/>
      <c r="FV172" s="131"/>
      <c r="FW172" s="131"/>
      <c r="FX172" s="131"/>
      <c r="FY172" s="131"/>
      <c r="FZ172" s="131"/>
      <c r="GA172" s="131"/>
      <c r="GB172" s="131"/>
      <c r="GC172" s="131"/>
      <c r="GD172" s="131"/>
      <c r="GE172" s="131"/>
      <c r="GF172" s="131"/>
      <c r="GG172" s="131"/>
      <c r="GH172" s="131"/>
      <c r="GI172" s="131"/>
      <c r="GJ172" s="131"/>
      <c r="GK172" s="131"/>
      <c r="GL172" s="131"/>
      <c r="GM172" s="131"/>
      <c r="GN172" s="131"/>
      <c r="GO172" s="131"/>
      <c r="GP172" s="131"/>
      <c r="GQ172" s="131"/>
      <c r="GR172" s="131"/>
      <c r="GS172" s="131"/>
      <c r="GT172" s="131"/>
      <c r="GU172" s="131"/>
      <c r="GV172" s="131"/>
      <c r="GW172" s="131"/>
      <c r="GX172" s="131"/>
      <c r="GY172" s="131"/>
      <c r="GZ172" s="131"/>
      <c r="HA172" s="131"/>
      <c r="HB172" s="131"/>
      <c r="HC172" s="131"/>
      <c r="HD172" s="131"/>
      <c r="HE172" s="131"/>
      <c r="HF172" s="131"/>
      <c r="HG172" s="131"/>
      <c r="HH172" s="131"/>
      <c r="HI172" s="131"/>
      <c r="HJ172" s="131"/>
      <c r="HK172" s="131"/>
      <c r="HL172" s="131"/>
      <c r="HM172" s="131"/>
      <c r="HN172" s="131"/>
      <c r="HO172" s="131"/>
      <c r="HP172" s="131"/>
      <c r="HQ172" s="131"/>
      <c r="HR172" s="131"/>
      <c r="HS172" s="131"/>
      <c r="HT172" s="131"/>
      <c r="HU172" s="131"/>
      <c r="HV172" s="131"/>
      <c r="HW172" s="131"/>
      <c r="HX172" s="131"/>
      <c r="HY172" s="131"/>
      <c r="HZ172" s="131"/>
      <c r="IA172" s="131"/>
      <c r="IB172" s="131"/>
      <c r="IC172" s="131"/>
      <c r="ID172" s="131"/>
      <c r="IE172" s="131"/>
      <c r="IF172" s="131"/>
      <c r="IG172" s="131"/>
      <c r="IH172" s="131"/>
      <c r="II172" s="131"/>
      <c r="IJ172" s="131"/>
      <c r="IK172" s="131"/>
      <c r="IL172" s="131"/>
      <c r="IM172" s="131"/>
      <c r="IN172" s="131"/>
      <c r="IO172" s="131"/>
      <c r="IP172" s="131"/>
      <c r="IQ172" s="131"/>
      <c r="IR172" s="131"/>
      <c r="IS172" s="131"/>
      <c r="IT172" s="131"/>
      <c r="IU172" s="131"/>
      <c r="IV172" s="131"/>
    </row>
    <row r="173" customFormat="false" ht="76.5" hidden="false" customHeight="false" outlineLevel="1" collapsed="false">
      <c r="A173" s="92" t="str">
        <f aca="false">IF(AND(D173="",D173=""),"",$D$3&amp;"_"&amp;ROW()-11-COUNTBLANK($D$12:D173))</f>
        <v>KTDL_B1_139</v>
      </c>
      <c r="B173" s="102" t="s">
        <v>434</v>
      </c>
      <c r="C173" s="102" t="s">
        <v>435</v>
      </c>
      <c r="D173" s="150" t="s">
        <v>436</v>
      </c>
      <c r="E173" s="142" t="s">
        <v>81</v>
      </c>
      <c r="F173" s="100"/>
      <c r="G173" s="100"/>
      <c r="H173" s="136"/>
      <c r="I173" s="136"/>
      <c r="J173" s="136"/>
      <c r="K173" s="136"/>
      <c r="L173" s="136"/>
      <c r="M173" s="136"/>
      <c r="N173" s="136"/>
      <c r="O173" s="136"/>
      <c r="P173" s="136"/>
      <c r="Q173" s="143" t="str">
        <f aca="false">IF(OR(IF(G173="",IF(F173="",IF(E173="","",E173),F173),G173)="F",IF(J173="",IF(I173="",IF(H173="","",H173),I173),J173)="F",IF(M173="",IF(L173="",IF(K173="","",K173),L173),M173)="F",IF(P173="",IF(O173="",IF(N173="","",N173),O173),P173)="F")=TRUE(),"F",IF(OR(IF(G173="",IF(F173="",IF(E173="","",E173),F173),G173)="PE",IF(J173="",IF(I173="",IF(H173="","",H173),I173),J173)="PE",IF(M173="",IF(L173="",IF(K173="","",K173),L173),M173)="PE",IF(P173="",IF(O173="",IF(N173="","",N173),O173),P173)="PE")=TRUE(),"PE",IF(AND(IF(G173="",IF(F173="",IF(E173="","",E173),F173),G173)="",IF(J173="",IF(I173="",IF(H173="","",H173),I173),J173)="",IF(M173="",IF(L173="",IF(K173="","",K173),L173),M173)="",IF(P173="",IF(O173="",IF(N173="","",N173),O173),P173)="")=TRUE(),"","P")))</f>
        <v>P</v>
      </c>
      <c r="R173" s="139"/>
      <c r="S173" s="136"/>
    </row>
    <row r="174" customFormat="false" ht="25.5" hidden="false" customHeight="false" outlineLevel="1" collapsed="false">
      <c r="A174" s="92" t="str">
        <f aca="false">IF(AND(D174="",D174=""),"",$D$3&amp;"_"&amp;ROW()-11-COUNTBLANK($D$12:D174))</f>
        <v>KTDL_B1_140</v>
      </c>
      <c r="B174" s="102" t="s">
        <v>437</v>
      </c>
      <c r="C174" s="102" t="s">
        <v>438</v>
      </c>
      <c r="D174" s="109" t="s">
        <v>439</v>
      </c>
      <c r="E174" s="142" t="s">
        <v>81</v>
      </c>
      <c r="F174" s="100"/>
      <c r="G174" s="100"/>
      <c r="H174" s="136"/>
      <c r="I174" s="136"/>
      <c r="J174" s="136"/>
      <c r="K174" s="136"/>
      <c r="L174" s="136"/>
      <c r="M174" s="136"/>
      <c r="N174" s="136"/>
      <c r="O174" s="136"/>
      <c r="P174" s="136"/>
      <c r="Q174" s="143" t="str">
        <f aca="false">IF(OR(IF(G174="",IF(F174="",IF(E174="","",E174),F174),G174)="F",IF(J174="",IF(I174="",IF(H174="","",H174),I174),J174)="F",IF(M174="",IF(L174="",IF(K174="","",K174),L174),M174)="F",IF(P174="",IF(O174="",IF(N174="","",N174),O174),P174)="F")=TRUE(),"F",IF(OR(IF(G174="",IF(F174="",IF(E174="","",E174),F174),G174)="PE",IF(J174="",IF(I174="",IF(H174="","",H174),I174),J174)="PE",IF(M174="",IF(L174="",IF(K174="","",K174),L174),M174)="PE",IF(P174="",IF(O174="",IF(N174="","",N174),O174),P174)="PE")=TRUE(),"PE",IF(AND(IF(G174="",IF(F174="",IF(E174="","",E174),F174),G174)="",IF(J174="",IF(I174="",IF(H174="","",H174),I174),J174)="",IF(M174="",IF(L174="",IF(K174="","",K174),L174),M174)="",IF(P174="",IF(O174="",IF(N174="","",N174),O174),P174)="")=TRUE(),"","P")))</f>
        <v>P</v>
      </c>
      <c r="R174" s="139"/>
      <c r="S174" s="136"/>
    </row>
    <row r="175" customFormat="false" ht="12.75" hidden="false" customHeight="false" outlineLevel="0" collapsed="false">
      <c r="A175" s="92" t="str">
        <f aca="false">IF(AND(D175="",D175=""),"",$D$3&amp;"_"&amp;ROW()-11-COUNTBLANK($D$12:D175))</f>
        <v/>
      </c>
      <c r="B175" s="140" t="s">
        <v>440</v>
      </c>
      <c r="C175" s="141"/>
      <c r="D175" s="124"/>
      <c r="E175" s="125"/>
      <c r="F175" s="126"/>
      <c r="G175" s="126"/>
      <c r="H175" s="127"/>
      <c r="I175" s="127"/>
      <c r="J175" s="127"/>
      <c r="K175" s="127"/>
      <c r="L175" s="127"/>
      <c r="M175" s="127"/>
      <c r="N175" s="127"/>
      <c r="O175" s="127"/>
      <c r="P175" s="127"/>
      <c r="Q175" s="128" t="str">
        <f aca="false">IF(OR(IF(G175="",IF(F175="",IF(E175="","",E175),F175),G175)="F",IF(J175="",IF(I175="",IF(H175="","",H175),I175),J175)="F",IF(M175="",IF(L175="",IF(K175="","",K175),L175),M175)="F",IF(P175="",IF(O175="",IF(N175="","",N175),O175),P175)="F")=TRUE(),"F",IF(OR(IF(G175="",IF(F175="",IF(E175="","",E175),F175),G175)="PE",IF(J175="",IF(I175="",IF(H175="","",H175),I175),J175)="PE",IF(M175="",IF(L175="",IF(K175="","",K175),L175),M175)="PE",IF(P175="",IF(O175="",IF(N175="","",N175),O175),P175)="PE")=TRUE(),"PE",IF(AND(IF(G175="",IF(F175="",IF(E175="","",E175),F175),G175)="",IF(J175="",IF(I175="",IF(H175="","",H175),I175),J175)="",IF(M175="",IF(L175="",IF(K175="","",K175),L175),M175)="",IF(P175="",IF(O175="",IF(N175="","",N175),O175),P175)="")=TRUE(),"","P")))</f>
        <v/>
      </c>
      <c r="R175" s="129"/>
      <c r="S175" s="130"/>
      <c r="T175" s="131"/>
      <c r="U175" s="131"/>
      <c r="V175" s="131"/>
      <c r="W175" s="131"/>
      <c r="X175" s="131"/>
      <c r="Y175" s="131"/>
      <c r="Z175" s="131"/>
      <c r="AA175" s="131"/>
      <c r="AB175" s="131"/>
      <c r="AC175" s="131"/>
      <c r="AD175" s="131"/>
      <c r="AE175" s="131"/>
      <c r="AF175" s="131"/>
      <c r="AG175" s="131"/>
      <c r="AH175" s="131"/>
      <c r="AI175" s="131"/>
      <c r="AJ175" s="131"/>
      <c r="AK175" s="131"/>
      <c r="AL175" s="131"/>
      <c r="AM175" s="131"/>
      <c r="AN175" s="131"/>
      <c r="AO175" s="131"/>
      <c r="AP175" s="131"/>
      <c r="AQ175" s="131"/>
      <c r="AR175" s="131"/>
      <c r="AS175" s="131"/>
      <c r="AT175" s="131"/>
      <c r="AU175" s="131"/>
      <c r="AV175" s="131"/>
      <c r="AW175" s="131"/>
      <c r="AX175" s="131"/>
      <c r="AY175" s="131"/>
      <c r="AZ175" s="131"/>
      <c r="BA175" s="131"/>
      <c r="BB175" s="131"/>
      <c r="BC175" s="131"/>
      <c r="BD175" s="131"/>
      <c r="BE175" s="131"/>
      <c r="BF175" s="131"/>
      <c r="BG175" s="131"/>
      <c r="BH175" s="131"/>
      <c r="BI175" s="131"/>
      <c r="BJ175" s="131"/>
      <c r="BK175" s="131"/>
      <c r="BL175" s="131"/>
      <c r="BM175" s="131"/>
      <c r="BN175" s="131"/>
      <c r="BO175" s="131"/>
      <c r="BP175" s="131"/>
      <c r="BQ175" s="131"/>
      <c r="BR175" s="131"/>
      <c r="BS175" s="131"/>
      <c r="BT175" s="131"/>
      <c r="BU175" s="131"/>
      <c r="BV175" s="131"/>
      <c r="BW175" s="131"/>
      <c r="BX175" s="131"/>
      <c r="BY175" s="131"/>
      <c r="BZ175" s="131"/>
      <c r="CA175" s="131"/>
      <c r="CB175" s="131"/>
      <c r="CC175" s="131"/>
      <c r="CD175" s="131"/>
      <c r="CE175" s="131"/>
      <c r="CF175" s="131"/>
      <c r="CG175" s="131"/>
      <c r="CH175" s="131"/>
      <c r="CI175" s="131"/>
      <c r="CJ175" s="131"/>
      <c r="CK175" s="131"/>
      <c r="CL175" s="131"/>
      <c r="CM175" s="131"/>
      <c r="CN175" s="131"/>
      <c r="CO175" s="131"/>
      <c r="CP175" s="131"/>
      <c r="CQ175" s="131"/>
      <c r="CR175" s="131"/>
      <c r="CS175" s="131"/>
      <c r="CT175" s="131"/>
      <c r="CU175" s="131"/>
      <c r="CV175" s="131"/>
      <c r="CW175" s="131"/>
      <c r="CX175" s="131"/>
      <c r="CY175" s="131"/>
      <c r="CZ175" s="131"/>
      <c r="DA175" s="131"/>
      <c r="DB175" s="131"/>
      <c r="DC175" s="131"/>
      <c r="DD175" s="131"/>
      <c r="DE175" s="131"/>
      <c r="DF175" s="131"/>
      <c r="DG175" s="131"/>
      <c r="DH175" s="131"/>
      <c r="DI175" s="131"/>
      <c r="DJ175" s="131"/>
      <c r="DK175" s="131"/>
      <c r="DL175" s="131"/>
      <c r="DM175" s="131"/>
      <c r="DN175" s="131"/>
      <c r="DO175" s="131"/>
      <c r="DP175" s="131"/>
      <c r="DQ175" s="131"/>
      <c r="DR175" s="131"/>
      <c r="DS175" s="131"/>
      <c r="DT175" s="131"/>
      <c r="DU175" s="131"/>
      <c r="DV175" s="131"/>
      <c r="DW175" s="131"/>
      <c r="DX175" s="131"/>
      <c r="DY175" s="131"/>
      <c r="DZ175" s="131"/>
      <c r="EA175" s="131"/>
      <c r="EB175" s="131"/>
      <c r="EC175" s="131"/>
      <c r="ED175" s="131"/>
      <c r="EE175" s="131"/>
      <c r="EF175" s="131"/>
      <c r="EG175" s="131"/>
      <c r="EH175" s="131"/>
      <c r="EI175" s="131"/>
      <c r="EJ175" s="131"/>
      <c r="EK175" s="131"/>
      <c r="EL175" s="131"/>
      <c r="EM175" s="131"/>
      <c r="EN175" s="131"/>
      <c r="EO175" s="131"/>
      <c r="EP175" s="131"/>
      <c r="EQ175" s="131"/>
      <c r="ER175" s="131"/>
      <c r="ES175" s="131"/>
      <c r="ET175" s="131"/>
      <c r="EU175" s="131"/>
      <c r="EV175" s="131"/>
      <c r="EW175" s="131"/>
      <c r="EX175" s="131"/>
      <c r="EY175" s="131"/>
      <c r="EZ175" s="131"/>
      <c r="FA175" s="131"/>
      <c r="FB175" s="131"/>
      <c r="FC175" s="131"/>
      <c r="FD175" s="131"/>
      <c r="FE175" s="131"/>
      <c r="FF175" s="131"/>
      <c r="FG175" s="131"/>
      <c r="FH175" s="131"/>
      <c r="FI175" s="131"/>
      <c r="FJ175" s="131"/>
      <c r="FK175" s="131"/>
      <c r="FL175" s="131"/>
      <c r="FM175" s="131"/>
      <c r="FN175" s="131"/>
      <c r="FO175" s="131"/>
      <c r="FP175" s="131"/>
      <c r="FQ175" s="131"/>
      <c r="FR175" s="131"/>
      <c r="FS175" s="131"/>
      <c r="FT175" s="131"/>
      <c r="FU175" s="131"/>
      <c r="FV175" s="131"/>
      <c r="FW175" s="131"/>
      <c r="FX175" s="131"/>
      <c r="FY175" s="131"/>
      <c r="FZ175" s="131"/>
      <c r="GA175" s="131"/>
      <c r="GB175" s="131"/>
      <c r="GC175" s="131"/>
      <c r="GD175" s="131"/>
      <c r="GE175" s="131"/>
      <c r="GF175" s="131"/>
      <c r="GG175" s="131"/>
      <c r="GH175" s="131"/>
      <c r="GI175" s="131"/>
      <c r="GJ175" s="131"/>
      <c r="GK175" s="131"/>
      <c r="GL175" s="131"/>
      <c r="GM175" s="131"/>
      <c r="GN175" s="131"/>
      <c r="GO175" s="131"/>
      <c r="GP175" s="131"/>
      <c r="GQ175" s="131"/>
      <c r="GR175" s="131"/>
      <c r="GS175" s="131"/>
      <c r="GT175" s="131"/>
      <c r="GU175" s="131"/>
      <c r="GV175" s="131"/>
      <c r="GW175" s="131"/>
      <c r="GX175" s="131"/>
      <c r="GY175" s="131"/>
      <c r="GZ175" s="131"/>
      <c r="HA175" s="131"/>
      <c r="HB175" s="131"/>
      <c r="HC175" s="131"/>
      <c r="HD175" s="131"/>
      <c r="HE175" s="131"/>
      <c r="HF175" s="131"/>
      <c r="HG175" s="131"/>
      <c r="HH175" s="131"/>
      <c r="HI175" s="131"/>
      <c r="HJ175" s="131"/>
      <c r="HK175" s="131"/>
      <c r="HL175" s="131"/>
      <c r="HM175" s="131"/>
      <c r="HN175" s="131"/>
      <c r="HO175" s="131"/>
      <c r="HP175" s="131"/>
      <c r="HQ175" s="131"/>
      <c r="HR175" s="131"/>
      <c r="HS175" s="131"/>
      <c r="HT175" s="131"/>
      <c r="HU175" s="131"/>
      <c r="HV175" s="131"/>
      <c r="HW175" s="131"/>
      <c r="HX175" s="131"/>
      <c r="HY175" s="131"/>
      <c r="HZ175" s="131"/>
      <c r="IA175" s="131"/>
      <c r="IB175" s="131"/>
      <c r="IC175" s="131"/>
      <c r="ID175" s="131"/>
      <c r="IE175" s="131"/>
      <c r="IF175" s="131"/>
      <c r="IG175" s="131"/>
      <c r="IH175" s="131"/>
      <c r="II175" s="131"/>
      <c r="IJ175" s="131"/>
      <c r="IK175" s="131"/>
      <c r="IL175" s="131"/>
      <c r="IM175" s="131"/>
      <c r="IN175" s="131"/>
      <c r="IO175" s="131"/>
      <c r="IP175" s="131"/>
      <c r="IQ175" s="131"/>
      <c r="IR175" s="131"/>
      <c r="IS175" s="131"/>
      <c r="IT175" s="131"/>
      <c r="IU175" s="131"/>
      <c r="IV175" s="131"/>
    </row>
    <row r="176" customFormat="false" ht="76.5" hidden="false" customHeight="false" outlineLevel="1" collapsed="false">
      <c r="A176" s="92" t="str">
        <f aca="false">IF(AND(D176="",D176=""),"",$D$3&amp;"_"&amp;ROW()-11-COUNTBLANK($D$12:D176))</f>
        <v>KTDL_B1_141</v>
      </c>
      <c r="B176" s="102" t="s">
        <v>441</v>
      </c>
      <c r="C176" s="102" t="s">
        <v>442</v>
      </c>
      <c r="D176" s="150" t="s">
        <v>443</v>
      </c>
      <c r="E176" s="142" t="s">
        <v>81</v>
      </c>
      <c r="F176" s="100"/>
      <c r="G176" s="100"/>
      <c r="H176" s="136"/>
      <c r="I176" s="136"/>
      <c r="J176" s="136"/>
      <c r="K176" s="136"/>
      <c r="L176" s="136"/>
      <c r="M176" s="136"/>
      <c r="N176" s="136"/>
      <c r="O176" s="136"/>
      <c r="P176" s="136"/>
      <c r="Q176" s="143" t="str">
        <f aca="false">IF(OR(IF(G176="",IF(F176="",IF(E176="","",E176),F176),G176)="F",IF(J176="",IF(I176="",IF(H176="","",H176),I176),J176)="F",IF(M176="",IF(L176="",IF(K176="","",K176),L176),M176)="F",IF(P176="",IF(O176="",IF(N176="","",N176),O176),P176)="F")=TRUE(),"F",IF(OR(IF(G176="",IF(F176="",IF(E176="","",E176),F176),G176)="PE",IF(J176="",IF(I176="",IF(H176="","",H176),I176),J176)="PE",IF(M176="",IF(L176="",IF(K176="","",K176),L176),M176)="PE",IF(P176="",IF(O176="",IF(N176="","",N176),O176),P176)="PE")=TRUE(),"PE",IF(AND(IF(G176="",IF(F176="",IF(E176="","",E176),F176),G176)="",IF(J176="",IF(I176="",IF(H176="","",H176),I176),J176)="",IF(M176="",IF(L176="",IF(K176="","",K176),L176),M176)="",IF(P176="",IF(O176="",IF(N176="","",N176),O176),P176)="")=TRUE(),"","P")))</f>
        <v>P</v>
      </c>
      <c r="R176" s="139"/>
      <c r="S176" s="136"/>
    </row>
    <row r="177" customFormat="false" ht="25.5" hidden="false" customHeight="false" outlineLevel="1" collapsed="false">
      <c r="A177" s="92" t="str">
        <f aca="false">IF(AND(D177="",D177=""),"",$D$3&amp;"_"&amp;ROW()-11-COUNTBLANK($D$12:D177))</f>
        <v>KTDL_B1_142</v>
      </c>
      <c r="B177" s="102" t="s">
        <v>444</v>
      </c>
      <c r="C177" s="102" t="s">
        <v>445</v>
      </c>
      <c r="D177" s="109" t="s">
        <v>439</v>
      </c>
      <c r="E177" s="142" t="s">
        <v>81</v>
      </c>
      <c r="F177" s="100"/>
      <c r="G177" s="100"/>
      <c r="H177" s="136"/>
      <c r="I177" s="136"/>
      <c r="J177" s="136"/>
      <c r="K177" s="136"/>
      <c r="L177" s="136"/>
      <c r="M177" s="136"/>
      <c r="N177" s="136"/>
      <c r="O177" s="136"/>
      <c r="P177" s="136"/>
      <c r="Q177" s="143" t="str">
        <f aca="false">IF(OR(IF(G177="",IF(F177="",IF(E177="","",E177),F177),G177)="F",IF(J177="",IF(I177="",IF(H177="","",H177),I177),J177)="F",IF(M177="",IF(L177="",IF(K177="","",K177),L177),M177)="F",IF(P177="",IF(O177="",IF(N177="","",N177),O177),P177)="F")=TRUE(),"F",IF(OR(IF(G177="",IF(F177="",IF(E177="","",E177),F177),G177)="PE",IF(J177="",IF(I177="",IF(H177="","",H177),I177),J177)="PE",IF(M177="",IF(L177="",IF(K177="","",K177),L177),M177)="PE",IF(P177="",IF(O177="",IF(N177="","",N177),O177),P177)="PE")=TRUE(),"PE",IF(AND(IF(G177="",IF(F177="",IF(E177="","",E177),F177),G177)="",IF(J177="",IF(I177="",IF(H177="","",H177),I177),J177)="",IF(M177="",IF(L177="",IF(K177="","",K177),L177),M177)="",IF(P177="",IF(O177="",IF(N177="","",N177),O177),P177)="")=TRUE(),"","P")))</f>
        <v>P</v>
      </c>
      <c r="R177" s="139"/>
      <c r="S177" s="136"/>
    </row>
    <row r="178" customFormat="false" ht="12.75" hidden="false" customHeight="false" outlineLevel="0" collapsed="false">
      <c r="A178" s="92" t="str">
        <f aca="false">IF(AND(D178="",D178=""),"",$D$3&amp;"_"&amp;ROW()-11-COUNTBLANK($D$12:D178))</f>
        <v/>
      </c>
      <c r="B178" s="140" t="s">
        <v>446</v>
      </c>
      <c r="C178" s="141"/>
      <c r="D178" s="124"/>
      <c r="E178" s="125"/>
      <c r="F178" s="126"/>
      <c r="G178" s="126"/>
      <c r="H178" s="127"/>
      <c r="I178" s="127"/>
      <c r="J178" s="127"/>
      <c r="K178" s="127"/>
      <c r="L178" s="127"/>
      <c r="M178" s="127"/>
      <c r="N178" s="127"/>
      <c r="O178" s="127"/>
      <c r="P178" s="127"/>
      <c r="Q178" s="128" t="str">
        <f aca="false">IF(OR(IF(G178="",IF(F178="",IF(E178="","",E178),F178),G178)="F",IF(J178="",IF(I178="",IF(H178="","",H178),I178),J178)="F",IF(M178="",IF(L178="",IF(K178="","",K178),L178),M178)="F",IF(P178="",IF(O178="",IF(N178="","",N178),O178),P178)="F")=TRUE(),"F",IF(OR(IF(G178="",IF(F178="",IF(E178="","",E178),F178),G178)="PE",IF(J178="",IF(I178="",IF(H178="","",H178),I178),J178)="PE",IF(M178="",IF(L178="",IF(K178="","",K178),L178),M178)="PE",IF(P178="",IF(O178="",IF(N178="","",N178),O178),P178)="PE")=TRUE(),"PE",IF(AND(IF(G178="",IF(F178="",IF(E178="","",E178),F178),G178)="",IF(J178="",IF(I178="",IF(H178="","",H178),I178),J178)="",IF(M178="",IF(L178="",IF(K178="","",K178),L178),M178)="",IF(P178="",IF(O178="",IF(N178="","",N178),O178),P178)="")=TRUE(),"","P")))</f>
        <v/>
      </c>
      <c r="R178" s="129"/>
      <c r="S178" s="130"/>
      <c r="T178" s="131"/>
      <c r="U178" s="131"/>
      <c r="V178" s="131"/>
      <c r="W178" s="131"/>
      <c r="X178" s="131"/>
      <c r="Y178" s="131"/>
      <c r="Z178" s="131"/>
      <c r="AA178" s="131"/>
      <c r="AB178" s="131"/>
      <c r="AC178" s="131"/>
      <c r="AD178" s="131"/>
      <c r="AE178" s="131"/>
      <c r="AF178" s="131"/>
      <c r="AG178" s="131"/>
      <c r="AH178" s="131"/>
      <c r="AI178" s="131"/>
      <c r="AJ178" s="131"/>
      <c r="AK178" s="131"/>
      <c r="AL178" s="131"/>
      <c r="AM178" s="131"/>
      <c r="AN178" s="131"/>
      <c r="AO178" s="131"/>
      <c r="AP178" s="131"/>
      <c r="AQ178" s="131"/>
      <c r="AR178" s="131"/>
      <c r="AS178" s="131"/>
      <c r="AT178" s="131"/>
      <c r="AU178" s="131"/>
      <c r="AV178" s="131"/>
      <c r="AW178" s="131"/>
      <c r="AX178" s="131"/>
      <c r="AY178" s="131"/>
      <c r="AZ178" s="131"/>
      <c r="BA178" s="131"/>
      <c r="BB178" s="131"/>
      <c r="BC178" s="131"/>
      <c r="BD178" s="131"/>
      <c r="BE178" s="131"/>
      <c r="BF178" s="131"/>
      <c r="BG178" s="131"/>
      <c r="BH178" s="131"/>
      <c r="BI178" s="131"/>
      <c r="BJ178" s="131"/>
      <c r="BK178" s="131"/>
      <c r="BL178" s="131"/>
      <c r="BM178" s="131"/>
      <c r="BN178" s="131"/>
      <c r="BO178" s="131"/>
      <c r="BP178" s="131"/>
      <c r="BQ178" s="131"/>
      <c r="BR178" s="131"/>
      <c r="BS178" s="131"/>
      <c r="BT178" s="131"/>
      <c r="BU178" s="131"/>
      <c r="BV178" s="131"/>
      <c r="BW178" s="131"/>
      <c r="BX178" s="131"/>
      <c r="BY178" s="131"/>
      <c r="BZ178" s="131"/>
      <c r="CA178" s="131"/>
      <c r="CB178" s="131"/>
      <c r="CC178" s="131"/>
      <c r="CD178" s="131"/>
      <c r="CE178" s="131"/>
      <c r="CF178" s="131"/>
      <c r="CG178" s="131"/>
      <c r="CH178" s="131"/>
      <c r="CI178" s="131"/>
      <c r="CJ178" s="131"/>
      <c r="CK178" s="131"/>
      <c r="CL178" s="131"/>
      <c r="CM178" s="131"/>
      <c r="CN178" s="131"/>
      <c r="CO178" s="131"/>
      <c r="CP178" s="131"/>
      <c r="CQ178" s="131"/>
      <c r="CR178" s="131"/>
      <c r="CS178" s="131"/>
      <c r="CT178" s="131"/>
      <c r="CU178" s="131"/>
      <c r="CV178" s="131"/>
      <c r="CW178" s="131"/>
      <c r="CX178" s="131"/>
      <c r="CY178" s="131"/>
      <c r="CZ178" s="131"/>
      <c r="DA178" s="131"/>
      <c r="DB178" s="131"/>
      <c r="DC178" s="131"/>
      <c r="DD178" s="131"/>
      <c r="DE178" s="131"/>
      <c r="DF178" s="131"/>
      <c r="DG178" s="131"/>
      <c r="DH178" s="131"/>
      <c r="DI178" s="131"/>
      <c r="DJ178" s="131"/>
      <c r="DK178" s="131"/>
      <c r="DL178" s="131"/>
      <c r="DM178" s="131"/>
      <c r="DN178" s="131"/>
      <c r="DO178" s="131"/>
      <c r="DP178" s="131"/>
      <c r="DQ178" s="131"/>
      <c r="DR178" s="131"/>
      <c r="DS178" s="131"/>
      <c r="DT178" s="131"/>
      <c r="DU178" s="131"/>
      <c r="DV178" s="131"/>
      <c r="DW178" s="131"/>
      <c r="DX178" s="131"/>
      <c r="DY178" s="131"/>
      <c r="DZ178" s="131"/>
      <c r="EA178" s="131"/>
      <c r="EB178" s="131"/>
      <c r="EC178" s="131"/>
      <c r="ED178" s="131"/>
      <c r="EE178" s="131"/>
      <c r="EF178" s="131"/>
      <c r="EG178" s="131"/>
      <c r="EH178" s="131"/>
      <c r="EI178" s="131"/>
      <c r="EJ178" s="131"/>
      <c r="EK178" s="131"/>
      <c r="EL178" s="131"/>
      <c r="EM178" s="131"/>
      <c r="EN178" s="131"/>
      <c r="EO178" s="131"/>
      <c r="EP178" s="131"/>
      <c r="EQ178" s="131"/>
      <c r="ER178" s="131"/>
      <c r="ES178" s="131"/>
      <c r="ET178" s="131"/>
      <c r="EU178" s="131"/>
      <c r="EV178" s="131"/>
      <c r="EW178" s="131"/>
      <c r="EX178" s="131"/>
      <c r="EY178" s="131"/>
      <c r="EZ178" s="131"/>
      <c r="FA178" s="131"/>
      <c r="FB178" s="131"/>
      <c r="FC178" s="131"/>
      <c r="FD178" s="131"/>
      <c r="FE178" s="131"/>
      <c r="FF178" s="131"/>
      <c r="FG178" s="131"/>
      <c r="FH178" s="131"/>
      <c r="FI178" s="131"/>
      <c r="FJ178" s="131"/>
      <c r="FK178" s="131"/>
      <c r="FL178" s="131"/>
      <c r="FM178" s="131"/>
      <c r="FN178" s="131"/>
      <c r="FO178" s="131"/>
      <c r="FP178" s="131"/>
      <c r="FQ178" s="131"/>
      <c r="FR178" s="131"/>
      <c r="FS178" s="131"/>
      <c r="FT178" s="131"/>
      <c r="FU178" s="131"/>
      <c r="FV178" s="131"/>
      <c r="FW178" s="131"/>
      <c r="FX178" s="131"/>
      <c r="FY178" s="131"/>
      <c r="FZ178" s="131"/>
      <c r="GA178" s="131"/>
      <c r="GB178" s="131"/>
      <c r="GC178" s="131"/>
      <c r="GD178" s="131"/>
      <c r="GE178" s="131"/>
      <c r="GF178" s="131"/>
      <c r="GG178" s="131"/>
      <c r="GH178" s="131"/>
      <c r="GI178" s="131"/>
      <c r="GJ178" s="131"/>
      <c r="GK178" s="131"/>
      <c r="GL178" s="131"/>
      <c r="GM178" s="131"/>
      <c r="GN178" s="131"/>
      <c r="GO178" s="131"/>
      <c r="GP178" s="131"/>
      <c r="GQ178" s="131"/>
      <c r="GR178" s="131"/>
      <c r="GS178" s="131"/>
      <c r="GT178" s="131"/>
      <c r="GU178" s="131"/>
      <c r="GV178" s="131"/>
      <c r="GW178" s="131"/>
      <c r="GX178" s="131"/>
      <c r="GY178" s="131"/>
      <c r="GZ178" s="131"/>
      <c r="HA178" s="131"/>
      <c r="HB178" s="131"/>
      <c r="HC178" s="131"/>
      <c r="HD178" s="131"/>
      <c r="HE178" s="131"/>
      <c r="HF178" s="131"/>
      <c r="HG178" s="131"/>
      <c r="HH178" s="131"/>
      <c r="HI178" s="131"/>
      <c r="HJ178" s="131"/>
      <c r="HK178" s="131"/>
      <c r="HL178" s="131"/>
      <c r="HM178" s="131"/>
      <c r="HN178" s="131"/>
      <c r="HO178" s="131"/>
      <c r="HP178" s="131"/>
      <c r="HQ178" s="131"/>
      <c r="HR178" s="131"/>
      <c r="HS178" s="131"/>
      <c r="HT178" s="131"/>
      <c r="HU178" s="131"/>
      <c r="HV178" s="131"/>
      <c r="HW178" s="131"/>
      <c r="HX178" s="131"/>
      <c r="HY178" s="131"/>
      <c r="HZ178" s="131"/>
      <c r="IA178" s="131"/>
      <c r="IB178" s="131"/>
      <c r="IC178" s="131"/>
      <c r="ID178" s="131"/>
      <c r="IE178" s="131"/>
      <c r="IF178" s="131"/>
      <c r="IG178" s="131"/>
      <c r="IH178" s="131"/>
      <c r="II178" s="131"/>
      <c r="IJ178" s="131"/>
      <c r="IK178" s="131"/>
      <c r="IL178" s="131"/>
      <c r="IM178" s="131"/>
      <c r="IN178" s="131"/>
      <c r="IO178" s="131"/>
      <c r="IP178" s="131"/>
      <c r="IQ178" s="131"/>
      <c r="IR178" s="131"/>
      <c r="IS178" s="131"/>
      <c r="IT178" s="131"/>
      <c r="IU178" s="131"/>
      <c r="IV178" s="131"/>
    </row>
    <row r="179" customFormat="false" ht="89.25" hidden="false" customHeight="false" outlineLevel="1" collapsed="false">
      <c r="A179" s="92" t="str">
        <f aca="false">IF(AND(D179="",D179=""),"",$D$3&amp;"_"&amp;ROW()-11-COUNTBLANK($D$12:D179))</f>
        <v>KTDL_B1_143</v>
      </c>
      <c r="B179" s="102" t="s">
        <v>447</v>
      </c>
      <c r="C179" s="102" t="s">
        <v>448</v>
      </c>
      <c r="D179" s="150" t="s">
        <v>449</v>
      </c>
      <c r="E179" s="142" t="s">
        <v>81</v>
      </c>
      <c r="F179" s="100"/>
      <c r="G179" s="100"/>
      <c r="H179" s="136"/>
      <c r="I179" s="136"/>
      <c r="J179" s="136"/>
      <c r="K179" s="136"/>
      <c r="L179" s="136"/>
      <c r="M179" s="136"/>
      <c r="N179" s="136"/>
      <c r="O179" s="136"/>
      <c r="P179" s="136"/>
      <c r="Q179" s="143" t="str">
        <f aca="false">IF(OR(IF(G179="",IF(F179="",IF(E179="","",E179),F179),G179)="F",IF(J179="",IF(I179="",IF(H179="","",H179),I179),J179)="F",IF(M179="",IF(L179="",IF(K179="","",K179),L179),M179)="F",IF(P179="",IF(O179="",IF(N179="","",N179),O179),P179)="F")=TRUE(),"F",IF(OR(IF(G179="",IF(F179="",IF(E179="","",E179),F179),G179)="PE",IF(J179="",IF(I179="",IF(H179="","",H179),I179),J179)="PE",IF(M179="",IF(L179="",IF(K179="","",K179),L179),M179)="PE",IF(P179="",IF(O179="",IF(N179="","",N179),O179),P179)="PE")=TRUE(),"PE",IF(AND(IF(G179="",IF(F179="",IF(E179="","",E179),F179),G179)="",IF(J179="",IF(I179="",IF(H179="","",H179),I179),J179)="",IF(M179="",IF(L179="",IF(K179="","",K179),L179),M179)="",IF(P179="",IF(O179="",IF(N179="","",N179),O179),P179)="")=TRUE(),"","P")))</f>
        <v>P</v>
      </c>
      <c r="R179" s="139"/>
      <c r="S179" s="136"/>
    </row>
    <row r="180" customFormat="false" ht="25.5" hidden="false" customHeight="false" outlineLevel="1" collapsed="false">
      <c r="A180" s="92" t="str">
        <f aca="false">IF(AND(D180="",D180=""),"",$D$3&amp;"_"&amp;ROW()-11-COUNTBLANK($D$12:D180))</f>
        <v>KTDL_B1_144</v>
      </c>
      <c r="B180" s="102" t="s">
        <v>450</v>
      </c>
      <c r="C180" s="102" t="s">
        <v>451</v>
      </c>
      <c r="D180" s="109" t="s">
        <v>439</v>
      </c>
      <c r="E180" s="142" t="s">
        <v>81</v>
      </c>
      <c r="F180" s="100"/>
      <c r="G180" s="100"/>
      <c r="H180" s="136"/>
      <c r="I180" s="136"/>
      <c r="J180" s="136"/>
      <c r="K180" s="136"/>
      <c r="L180" s="136"/>
      <c r="M180" s="136"/>
      <c r="N180" s="136"/>
      <c r="O180" s="136"/>
      <c r="P180" s="136"/>
      <c r="Q180" s="143" t="str">
        <f aca="false">IF(OR(IF(G180="",IF(F180="",IF(E180="","",E180),F180),G180)="F",IF(J180="",IF(I180="",IF(H180="","",H180),I180),J180)="F",IF(M180="",IF(L180="",IF(K180="","",K180),L180),M180)="F",IF(P180="",IF(O180="",IF(N180="","",N180),O180),P180)="F")=TRUE(),"F",IF(OR(IF(G180="",IF(F180="",IF(E180="","",E180),F180),G180)="PE",IF(J180="",IF(I180="",IF(H180="","",H180),I180),J180)="PE",IF(M180="",IF(L180="",IF(K180="","",K180),L180),M180)="PE",IF(P180="",IF(O180="",IF(N180="","",N180),O180),P180)="PE")=TRUE(),"PE",IF(AND(IF(G180="",IF(F180="",IF(E180="","",E180),F180),G180)="",IF(J180="",IF(I180="",IF(H180="","",H180),I180),J180)="",IF(M180="",IF(L180="",IF(K180="","",K180),L180),M180)="",IF(P180="",IF(O180="",IF(N180="","",N180),O180),P180)="")=TRUE(),"","P")))</f>
        <v>P</v>
      </c>
      <c r="R180" s="139"/>
      <c r="S180" s="136"/>
    </row>
    <row r="181" customFormat="false" ht="12.75" hidden="false" customHeight="false" outlineLevel="0" collapsed="false">
      <c r="A181" s="92" t="str">
        <f aca="false">IF(AND(D181="",D181=""),"",$D$3&amp;"_"&amp;ROW()-11-COUNTBLANK($D$12:D181))</f>
        <v/>
      </c>
      <c r="B181" s="140" t="s">
        <v>452</v>
      </c>
      <c r="C181" s="141"/>
      <c r="D181" s="124"/>
      <c r="E181" s="125"/>
      <c r="F181" s="126"/>
      <c r="G181" s="126"/>
      <c r="H181" s="127"/>
      <c r="I181" s="127"/>
      <c r="J181" s="127"/>
      <c r="K181" s="127"/>
      <c r="L181" s="127"/>
      <c r="M181" s="127"/>
      <c r="N181" s="127"/>
      <c r="O181" s="127"/>
      <c r="P181" s="127"/>
      <c r="Q181" s="128" t="str">
        <f aca="false">IF(OR(IF(G181="",IF(F181="",IF(E181="","",E181),F181),G181)="F",IF(J181="",IF(I181="",IF(H181="","",H181),I181),J181)="F",IF(M181="",IF(L181="",IF(K181="","",K181),L181),M181)="F",IF(P181="",IF(O181="",IF(N181="","",N181),O181),P181)="F")=TRUE(),"F",IF(OR(IF(G181="",IF(F181="",IF(E181="","",E181),F181),G181)="PE",IF(J181="",IF(I181="",IF(H181="","",H181),I181),J181)="PE",IF(M181="",IF(L181="",IF(K181="","",K181),L181),M181)="PE",IF(P181="",IF(O181="",IF(N181="","",N181),O181),P181)="PE")=TRUE(),"PE",IF(AND(IF(G181="",IF(F181="",IF(E181="","",E181),F181),G181)="",IF(J181="",IF(I181="",IF(H181="","",H181),I181),J181)="",IF(M181="",IF(L181="",IF(K181="","",K181),L181),M181)="",IF(P181="",IF(O181="",IF(N181="","",N181),O181),P181)="")=TRUE(),"","P")))</f>
        <v/>
      </c>
      <c r="R181" s="129"/>
      <c r="S181" s="130"/>
      <c r="T181" s="131"/>
      <c r="U181" s="131"/>
      <c r="V181" s="131"/>
      <c r="W181" s="131"/>
      <c r="X181" s="131"/>
      <c r="Y181" s="131"/>
      <c r="Z181" s="131"/>
      <c r="AA181" s="131"/>
      <c r="AB181" s="131"/>
      <c r="AC181" s="131"/>
      <c r="AD181" s="131"/>
      <c r="AE181" s="131"/>
      <c r="AF181" s="131"/>
      <c r="AG181" s="131"/>
      <c r="AH181" s="131"/>
      <c r="AI181" s="131"/>
      <c r="AJ181" s="131"/>
      <c r="AK181" s="131"/>
      <c r="AL181" s="131"/>
      <c r="AM181" s="131"/>
      <c r="AN181" s="131"/>
      <c r="AO181" s="131"/>
      <c r="AP181" s="131"/>
      <c r="AQ181" s="131"/>
      <c r="AR181" s="131"/>
      <c r="AS181" s="131"/>
      <c r="AT181" s="131"/>
      <c r="AU181" s="131"/>
      <c r="AV181" s="131"/>
      <c r="AW181" s="131"/>
      <c r="AX181" s="131"/>
      <c r="AY181" s="131"/>
      <c r="AZ181" s="131"/>
      <c r="BA181" s="131"/>
      <c r="BB181" s="131"/>
      <c r="BC181" s="131"/>
      <c r="BD181" s="131"/>
      <c r="BE181" s="131"/>
      <c r="BF181" s="131"/>
      <c r="BG181" s="131"/>
      <c r="BH181" s="131"/>
      <c r="BI181" s="131"/>
      <c r="BJ181" s="131"/>
      <c r="BK181" s="131"/>
      <c r="BL181" s="131"/>
      <c r="BM181" s="131"/>
      <c r="BN181" s="131"/>
      <c r="BO181" s="131"/>
      <c r="BP181" s="131"/>
      <c r="BQ181" s="131"/>
      <c r="BR181" s="131"/>
      <c r="BS181" s="131"/>
      <c r="BT181" s="131"/>
      <c r="BU181" s="131"/>
      <c r="BV181" s="131"/>
      <c r="BW181" s="131"/>
      <c r="BX181" s="131"/>
      <c r="BY181" s="131"/>
      <c r="BZ181" s="131"/>
      <c r="CA181" s="131"/>
      <c r="CB181" s="131"/>
      <c r="CC181" s="131"/>
      <c r="CD181" s="131"/>
      <c r="CE181" s="131"/>
      <c r="CF181" s="131"/>
      <c r="CG181" s="131"/>
      <c r="CH181" s="131"/>
      <c r="CI181" s="131"/>
      <c r="CJ181" s="131"/>
      <c r="CK181" s="131"/>
      <c r="CL181" s="131"/>
      <c r="CM181" s="131"/>
      <c r="CN181" s="131"/>
      <c r="CO181" s="131"/>
      <c r="CP181" s="131"/>
      <c r="CQ181" s="131"/>
      <c r="CR181" s="131"/>
      <c r="CS181" s="131"/>
      <c r="CT181" s="131"/>
      <c r="CU181" s="131"/>
      <c r="CV181" s="131"/>
      <c r="CW181" s="131"/>
      <c r="CX181" s="131"/>
      <c r="CY181" s="131"/>
      <c r="CZ181" s="131"/>
      <c r="DA181" s="131"/>
      <c r="DB181" s="131"/>
      <c r="DC181" s="131"/>
      <c r="DD181" s="131"/>
      <c r="DE181" s="131"/>
      <c r="DF181" s="131"/>
      <c r="DG181" s="131"/>
      <c r="DH181" s="131"/>
      <c r="DI181" s="131"/>
      <c r="DJ181" s="131"/>
      <c r="DK181" s="131"/>
      <c r="DL181" s="131"/>
      <c r="DM181" s="131"/>
      <c r="DN181" s="131"/>
      <c r="DO181" s="131"/>
      <c r="DP181" s="131"/>
      <c r="DQ181" s="131"/>
      <c r="DR181" s="131"/>
      <c r="DS181" s="131"/>
      <c r="DT181" s="131"/>
      <c r="DU181" s="131"/>
      <c r="DV181" s="131"/>
      <c r="DW181" s="131"/>
      <c r="DX181" s="131"/>
      <c r="DY181" s="131"/>
      <c r="DZ181" s="131"/>
      <c r="EA181" s="131"/>
      <c r="EB181" s="131"/>
      <c r="EC181" s="131"/>
      <c r="ED181" s="131"/>
      <c r="EE181" s="131"/>
      <c r="EF181" s="131"/>
      <c r="EG181" s="131"/>
      <c r="EH181" s="131"/>
      <c r="EI181" s="131"/>
      <c r="EJ181" s="131"/>
      <c r="EK181" s="131"/>
      <c r="EL181" s="131"/>
      <c r="EM181" s="131"/>
      <c r="EN181" s="131"/>
      <c r="EO181" s="131"/>
      <c r="EP181" s="131"/>
      <c r="EQ181" s="131"/>
      <c r="ER181" s="131"/>
      <c r="ES181" s="131"/>
      <c r="ET181" s="131"/>
      <c r="EU181" s="131"/>
      <c r="EV181" s="131"/>
      <c r="EW181" s="131"/>
      <c r="EX181" s="131"/>
      <c r="EY181" s="131"/>
      <c r="EZ181" s="131"/>
      <c r="FA181" s="131"/>
      <c r="FB181" s="131"/>
      <c r="FC181" s="131"/>
      <c r="FD181" s="131"/>
      <c r="FE181" s="131"/>
      <c r="FF181" s="131"/>
      <c r="FG181" s="131"/>
      <c r="FH181" s="131"/>
      <c r="FI181" s="131"/>
      <c r="FJ181" s="131"/>
      <c r="FK181" s="131"/>
      <c r="FL181" s="131"/>
      <c r="FM181" s="131"/>
      <c r="FN181" s="131"/>
      <c r="FO181" s="131"/>
      <c r="FP181" s="131"/>
      <c r="FQ181" s="131"/>
      <c r="FR181" s="131"/>
      <c r="FS181" s="131"/>
      <c r="FT181" s="131"/>
      <c r="FU181" s="131"/>
      <c r="FV181" s="131"/>
      <c r="FW181" s="131"/>
      <c r="FX181" s="131"/>
      <c r="FY181" s="131"/>
      <c r="FZ181" s="131"/>
      <c r="GA181" s="131"/>
      <c r="GB181" s="131"/>
      <c r="GC181" s="131"/>
      <c r="GD181" s="131"/>
      <c r="GE181" s="131"/>
      <c r="GF181" s="131"/>
      <c r="GG181" s="131"/>
      <c r="GH181" s="131"/>
      <c r="GI181" s="131"/>
      <c r="GJ181" s="131"/>
      <c r="GK181" s="131"/>
      <c r="GL181" s="131"/>
      <c r="GM181" s="131"/>
      <c r="GN181" s="131"/>
      <c r="GO181" s="131"/>
      <c r="GP181" s="131"/>
      <c r="GQ181" s="131"/>
      <c r="GR181" s="131"/>
      <c r="GS181" s="131"/>
      <c r="GT181" s="131"/>
      <c r="GU181" s="131"/>
      <c r="GV181" s="131"/>
      <c r="GW181" s="131"/>
      <c r="GX181" s="131"/>
      <c r="GY181" s="131"/>
      <c r="GZ181" s="131"/>
      <c r="HA181" s="131"/>
      <c r="HB181" s="131"/>
      <c r="HC181" s="131"/>
      <c r="HD181" s="131"/>
      <c r="HE181" s="131"/>
      <c r="HF181" s="131"/>
      <c r="HG181" s="131"/>
      <c r="HH181" s="131"/>
      <c r="HI181" s="131"/>
      <c r="HJ181" s="131"/>
      <c r="HK181" s="131"/>
      <c r="HL181" s="131"/>
      <c r="HM181" s="131"/>
      <c r="HN181" s="131"/>
      <c r="HO181" s="131"/>
      <c r="HP181" s="131"/>
      <c r="HQ181" s="131"/>
      <c r="HR181" s="131"/>
      <c r="HS181" s="131"/>
      <c r="HT181" s="131"/>
      <c r="HU181" s="131"/>
      <c r="HV181" s="131"/>
      <c r="HW181" s="131"/>
      <c r="HX181" s="131"/>
      <c r="HY181" s="131"/>
      <c r="HZ181" s="131"/>
      <c r="IA181" s="131"/>
      <c r="IB181" s="131"/>
      <c r="IC181" s="131"/>
      <c r="ID181" s="131"/>
      <c r="IE181" s="131"/>
      <c r="IF181" s="131"/>
      <c r="IG181" s="131"/>
      <c r="IH181" s="131"/>
      <c r="II181" s="131"/>
      <c r="IJ181" s="131"/>
      <c r="IK181" s="131"/>
      <c r="IL181" s="131"/>
      <c r="IM181" s="131"/>
      <c r="IN181" s="131"/>
      <c r="IO181" s="131"/>
      <c r="IP181" s="131"/>
      <c r="IQ181" s="131"/>
      <c r="IR181" s="131"/>
      <c r="IS181" s="131"/>
      <c r="IT181" s="131"/>
      <c r="IU181" s="131"/>
      <c r="IV181" s="131"/>
    </row>
    <row r="182" customFormat="false" ht="140.25" hidden="false" customHeight="false" outlineLevel="1" collapsed="false">
      <c r="A182" s="92" t="str">
        <f aca="false">IF(AND(D182="",D182=""),"",$D$3&amp;"_"&amp;ROW()-11-COUNTBLANK($D$12:D182))</f>
        <v>KTDL_B1_145</v>
      </c>
      <c r="B182" s="102" t="s">
        <v>453</v>
      </c>
      <c r="C182" s="102" t="s">
        <v>454</v>
      </c>
      <c r="D182" s="150" t="s">
        <v>455</v>
      </c>
      <c r="E182" s="142" t="s">
        <v>81</v>
      </c>
      <c r="F182" s="100"/>
      <c r="G182" s="100"/>
      <c r="H182" s="136"/>
      <c r="I182" s="136"/>
      <c r="J182" s="136"/>
      <c r="K182" s="136"/>
      <c r="L182" s="136"/>
      <c r="M182" s="136"/>
      <c r="N182" s="136"/>
      <c r="O182" s="136"/>
      <c r="P182" s="136"/>
      <c r="Q182" s="143" t="str">
        <f aca="false">IF(OR(IF(G182="",IF(F182="",IF(E182="","",E182),F182),G182)="F",IF(J182="",IF(I182="",IF(H182="","",H182),I182),J182)="F",IF(M182="",IF(L182="",IF(K182="","",K182),L182),M182)="F",IF(P182="",IF(O182="",IF(N182="","",N182),O182),P182)="F")=TRUE(),"F",IF(OR(IF(G182="",IF(F182="",IF(E182="","",E182),F182),G182)="PE",IF(J182="",IF(I182="",IF(H182="","",H182),I182),J182)="PE",IF(M182="",IF(L182="",IF(K182="","",K182),L182),M182)="PE",IF(P182="",IF(O182="",IF(N182="","",N182),O182),P182)="PE")=TRUE(),"PE",IF(AND(IF(G182="",IF(F182="",IF(E182="","",E182),F182),G182)="",IF(J182="",IF(I182="",IF(H182="","",H182),I182),J182)="",IF(M182="",IF(L182="",IF(K182="","",K182),L182),M182)="",IF(P182="",IF(O182="",IF(N182="","",N182),O182),P182)="")=TRUE(),"","P")))</f>
        <v>P</v>
      </c>
      <c r="R182" s="139"/>
      <c r="S182" s="136"/>
    </row>
    <row r="183" customFormat="false" ht="25.5" hidden="false" customHeight="false" outlineLevel="1" collapsed="false">
      <c r="A183" s="92" t="str">
        <f aca="false">IF(AND(D183="",D183=""),"",$D$3&amp;"_"&amp;ROW()-11-COUNTBLANK($D$12:D183))</f>
        <v>KTDL_B1_146</v>
      </c>
      <c r="B183" s="102" t="s">
        <v>456</v>
      </c>
      <c r="C183" s="102" t="s">
        <v>457</v>
      </c>
      <c r="D183" s="109" t="s">
        <v>439</v>
      </c>
      <c r="E183" s="142" t="s">
        <v>81</v>
      </c>
      <c r="F183" s="100"/>
      <c r="G183" s="100"/>
      <c r="H183" s="136"/>
      <c r="I183" s="136"/>
      <c r="J183" s="136"/>
      <c r="K183" s="136"/>
      <c r="L183" s="136"/>
      <c r="M183" s="136"/>
      <c r="N183" s="136"/>
      <c r="O183" s="136"/>
      <c r="P183" s="136"/>
      <c r="Q183" s="143" t="str">
        <f aca="false">IF(OR(IF(G183="",IF(F183="",IF(E183="","",E183),F183),G183)="F",IF(J183="",IF(I183="",IF(H183="","",H183),I183),J183)="F",IF(M183="",IF(L183="",IF(K183="","",K183),L183),M183)="F",IF(P183="",IF(O183="",IF(N183="","",N183),O183),P183)="F")=TRUE(),"F",IF(OR(IF(G183="",IF(F183="",IF(E183="","",E183),F183),G183)="PE",IF(J183="",IF(I183="",IF(H183="","",H183),I183),J183)="PE",IF(M183="",IF(L183="",IF(K183="","",K183),L183),M183)="PE",IF(P183="",IF(O183="",IF(N183="","",N183),O183),P183)="PE")=TRUE(),"PE",IF(AND(IF(G183="",IF(F183="",IF(E183="","",E183),F183),G183)="",IF(J183="",IF(I183="",IF(H183="","",H183),I183),J183)="",IF(M183="",IF(L183="",IF(K183="","",K183),L183),M183)="",IF(P183="",IF(O183="",IF(N183="","",N183),O183),P183)="")=TRUE(),"","P")))</f>
        <v>P</v>
      </c>
      <c r="R183" s="139"/>
      <c r="S183" s="136"/>
    </row>
    <row r="184" customFormat="false" ht="12.75" hidden="false" customHeight="false" outlineLevel="0" collapsed="false">
      <c r="A184" s="92" t="str">
        <f aca="false">IF(AND(D184="",D184=""),"",$D$3&amp;"_"&amp;ROW()-11-COUNTBLANK($D$12:D184))</f>
        <v/>
      </c>
      <c r="B184" s="140" t="s">
        <v>458</v>
      </c>
      <c r="C184" s="141"/>
      <c r="D184" s="124"/>
      <c r="E184" s="125"/>
      <c r="F184" s="126"/>
      <c r="G184" s="126"/>
      <c r="H184" s="127"/>
      <c r="I184" s="127"/>
      <c r="J184" s="127"/>
      <c r="K184" s="127"/>
      <c r="L184" s="127"/>
      <c r="M184" s="127"/>
      <c r="N184" s="127"/>
      <c r="O184" s="127"/>
      <c r="P184" s="127"/>
      <c r="Q184" s="128" t="str">
        <f aca="false">IF(OR(IF(G184="",IF(F184="",IF(E184="","",E184),F184),G184)="F",IF(J184="",IF(I184="",IF(H184="","",H184),I184),J184)="F",IF(M184="",IF(L184="",IF(K184="","",K184),L184),M184)="F",IF(P184="",IF(O184="",IF(N184="","",N184),O184),P184)="F")=TRUE(),"F",IF(OR(IF(G184="",IF(F184="",IF(E184="","",E184),F184),G184)="PE",IF(J184="",IF(I184="",IF(H184="","",H184),I184),J184)="PE",IF(M184="",IF(L184="",IF(K184="","",K184),L184),M184)="PE",IF(P184="",IF(O184="",IF(N184="","",N184),O184),P184)="PE")=TRUE(),"PE",IF(AND(IF(G184="",IF(F184="",IF(E184="","",E184),F184),G184)="",IF(J184="",IF(I184="",IF(H184="","",H184),I184),J184)="",IF(M184="",IF(L184="",IF(K184="","",K184),L184),M184)="",IF(P184="",IF(O184="",IF(N184="","",N184),O184),P184)="")=TRUE(),"","P")))</f>
        <v/>
      </c>
      <c r="R184" s="129"/>
      <c r="S184" s="130"/>
      <c r="T184" s="131"/>
      <c r="U184" s="131"/>
      <c r="V184" s="131"/>
      <c r="W184" s="131"/>
      <c r="X184" s="131"/>
      <c r="Y184" s="131"/>
      <c r="Z184" s="131"/>
      <c r="AA184" s="131"/>
      <c r="AB184" s="131"/>
      <c r="AC184" s="131"/>
      <c r="AD184" s="131"/>
      <c r="AE184" s="131"/>
      <c r="AF184" s="131"/>
      <c r="AG184" s="131"/>
      <c r="AH184" s="131"/>
      <c r="AI184" s="131"/>
      <c r="AJ184" s="131"/>
      <c r="AK184" s="131"/>
      <c r="AL184" s="131"/>
      <c r="AM184" s="131"/>
      <c r="AN184" s="131"/>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31"/>
      <c r="BL184" s="131"/>
      <c r="BM184" s="131"/>
      <c r="BN184" s="131"/>
      <c r="BO184" s="131"/>
      <c r="BP184" s="131"/>
      <c r="BQ184" s="131"/>
      <c r="BR184" s="131"/>
      <c r="BS184" s="131"/>
      <c r="BT184" s="131"/>
      <c r="BU184" s="131"/>
      <c r="BV184" s="131"/>
      <c r="BW184" s="131"/>
      <c r="BX184" s="131"/>
      <c r="BY184" s="131"/>
      <c r="BZ184" s="131"/>
      <c r="CA184" s="131"/>
      <c r="CB184" s="131"/>
      <c r="CC184" s="131"/>
      <c r="CD184" s="131"/>
      <c r="CE184" s="131"/>
      <c r="CF184" s="131"/>
      <c r="CG184" s="131"/>
      <c r="CH184" s="131"/>
      <c r="CI184" s="131"/>
      <c r="CJ184" s="131"/>
      <c r="CK184" s="131"/>
      <c r="CL184" s="131"/>
      <c r="CM184" s="131"/>
      <c r="CN184" s="131"/>
      <c r="CO184" s="131"/>
      <c r="CP184" s="131"/>
      <c r="CQ184" s="131"/>
      <c r="CR184" s="131"/>
      <c r="CS184" s="131"/>
      <c r="CT184" s="131"/>
      <c r="CU184" s="131"/>
      <c r="CV184" s="131"/>
      <c r="CW184" s="131"/>
      <c r="CX184" s="131"/>
      <c r="CY184" s="131"/>
      <c r="CZ184" s="131"/>
      <c r="DA184" s="131"/>
      <c r="DB184" s="131"/>
      <c r="DC184" s="131"/>
      <c r="DD184" s="131"/>
      <c r="DE184" s="131"/>
      <c r="DF184" s="131"/>
      <c r="DG184" s="131"/>
      <c r="DH184" s="131"/>
      <c r="DI184" s="131"/>
      <c r="DJ184" s="131"/>
      <c r="DK184" s="131"/>
      <c r="DL184" s="131"/>
      <c r="DM184" s="131"/>
      <c r="DN184" s="131"/>
      <c r="DO184" s="131"/>
      <c r="DP184" s="131"/>
      <c r="DQ184" s="131"/>
      <c r="DR184" s="131"/>
      <c r="DS184" s="131"/>
      <c r="DT184" s="131"/>
      <c r="DU184" s="131"/>
      <c r="DV184" s="131"/>
      <c r="DW184" s="131"/>
      <c r="DX184" s="131"/>
      <c r="DY184" s="131"/>
      <c r="DZ184" s="131"/>
      <c r="EA184" s="131"/>
      <c r="EB184" s="131"/>
      <c r="EC184" s="131"/>
      <c r="ED184" s="131"/>
      <c r="EE184" s="131"/>
      <c r="EF184" s="131"/>
      <c r="EG184" s="131"/>
      <c r="EH184" s="131"/>
      <c r="EI184" s="131"/>
      <c r="EJ184" s="131"/>
      <c r="EK184" s="131"/>
      <c r="EL184" s="131"/>
      <c r="EM184" s="131"/>
      <c r="EN184" s="131"/>
      <c r="EO184" s="131"/>
      <c r="EP184" s="131"/>
      <c r="EQ184" s="131"/>
      <c r="ER184" s="131"/>
      <c r="ES184" s="131"/>
      <c r="ET184" s="131"/>
      <c r="EU184" s="131"/>
      <c r="EV184" s="131"/>
      <c r="EW184" s="131"/>
      <c r="EX184" s="131"/>
      <c r="EY184" s="131"/>
      <c r="EZ184" s="131"/>
      <c r="FA184" s="131"/>
      <c r="FB184" s="131"/>
      <c r="FC184" s="131"/>
      <c r="FD184" s="131"/>
      <c r="FE184" s="131"/>
      <c r="FF184" s="131"/>
      <c r="FG184" s="131"/>
      <c r="FH184" s="131"/>
      <c r="FI184" s="131"/>
      <c r="FJ184" s="131"/>
      <c r="FK184" s="131"/>
      <c r="FL184" s="131"/>
      <c r="FM184" s="131"/>
      <c r="FN184" s="131"/>
      <c r="FO184" s="131"/>
      <c r="FP184" s="131"/>
      <c r="FQ184" s="131"/>
      <c r="FR184" s="131"/>
      <c r="FS184" s="131"/>
      <c r="FT184" s="131"/>
      <c r="FU184" s="131"/>
      <c r="FV184" s="131"/>
      <c r="FW184" s="131"/>
      <c r="FX184" s="131"/>
      <c r="FY184" s="131"/>
      <c r="FZ184" s="131"/>
      <c r="GA184" s="131"/>
      <c r="GB184" s="131"/>
      <c r="GC184" s="131"/>
      <c r="GD184" s="131"/>
      <c r="GE184" s="131"/>
      <c r="GF184" s="131"/>
      <c r="GG184" s="131"/>
      <c r="GH184" s="131"/>
      <c r="GI184" s="131"/>
      <c r="GJ184" s="131"/>
      <c r="GK184" s="131"/>
      <c r="GL184" s="131"/>
      <c r="GM184" s="131"/>
      <c r="GN184" s="131"/>
      <c r="GO184" s="131"/>
      <c r="GP184" s="131"/>
      <c r="GQ184" s="131"/>
      <c r="GR184" s="131"/>
      <c r="GS184" s="131"/>
      <c r="GT184" s="131"/>
      <c r="GU184" s="131"/>
      <c r="GV184" s="131"/>
      <c r="GW184" s="131"/>
      <c r="GX184" s="131"/>
      <c r="GY184" s="131"/>
      <c r="GZ184" s="131"/>
      <c r="HA184" s="131"/>
      <c r="HB184" s="131"/>
      <c r="HC184" s="131"/>
      <c r="HD184" s="131"/>
      <c r="HE184" s="131"/>
      <c r="HF184" s="131"/>
      <c r="HG184" s="131"/>
      <c r="HH184" s="131"/>
      <c r="HI184" s="131"/>
      <c r="HJ184" s="131"/>
      <c r="HK184" s="131"/>
      <c r="HL184" s="131"/>
      <c r="HM184" s="131"/>
      <c r="HN184" s="131"/>
      <c r="HO184" s="131"/>
      <c r="HP184" s="131"/>
      <c r="HQ184" s="131"/>
      <c r="HR184" s="131"/>
      <c r="HS184" s="131"/>
      <c r="HT184" s="131"/>
      <c r="HU184" s="131"/>
      <c r="HV184" s="131"/>
      <c r="HW184" s="131"/>
      <c r="HX184" s="131"/>
      <c r="HY184" s="131"/>
      <c r="HZ184" s="131"/>
      <c r="IA184" s="131"/>
      <c r="IB184" s="131"/>
      <c r="IC184" s="131"/>
      <c r="ID184" s="131"/>
      <c r="IE184" s="131"/>
      <c r="IF184" s="131"/>
      <c r="IG184" s="131"/>
      <c r="IH184" s="131"/>
      <c r="II184" s="131"/>
      <c r="IJ184" s="131"/>
      <c r="IK184" s="131"/>
      <c r="IL184" s="131"/>
      <c r="IM184" s="131"/>
      <c r="IN184" s="131"/>
      <c r="IO184" s="131"/>
      <c r="IP184" s="131"/>
      <c r="IQ184" s="131"/>
      <c r="IR184" s="131"/>
      <c r="IS184" s="131"/>
      <c r="IT184" s="131"/>
      <c r="IU184" s="131"/>
      <c r="IV184" s="131"/>
    </row>
    <row r="185" customFormat="false" ht="127.5" hidden="false" customHeight="false" outlineLevel="1" collapsed="false">
      <c r="A185" s="92" t="str">
        <f aca="false">IF(AND(D185="",D185=""),"",$D$3&amp;"_"&amp;ROW()-11-COUNTBLANK($D$12:D185))</f>
        <v>KTDL_B1_147</v>
      </c>
      <c r="B185" s="102" t="s">
        <v>459</v>
      </c>
      <c r="C185" s="102" t="s">
        <v>460</v>
      </c>
      <c r="D185" s="150" t="s">
        <v>461</v>
      </c>
      <c r="E185" s="142" t="s">
        <v>81</v>
      </c>
      <c r="F185" s="100"/>
      <c r="G185" s="100"/>
      <c r="H185" s="136"/>
      <c r="I185" s="136"/>
      <c r="J185" s="136"/>
      <c r="K185" s="136"/>
      <c r="L185" s="136"/>
      <c r="M185" s="136"/>
      <c r="N185" s="136"/>
      <c r="O185" s="136"/>
      <c r="P185" s="136"/>
      <c r="Q185" s="143" t="str">
        <f aca="false">IF(OR(IF(G185="",IF(F185="",IF(E185="","",E185),F185),G185)="F",IF(J185="",IF(I185="",IF(H185="","",H185),I185),J185)="F",IF(M185="",IF(L185="",IF(K185="","",K185),L185),M185)="F",IF(P185="",IF(O185="",IF(N185="","",N185),O185),P185)="F")=TRUE(),"F",IF(OR(IF(G185="",IF(F185="",IF(E185="","",E185),F185),G185)="PE",IF(J185="",IF(I185="",IF(H185="","",H185),I185),J185)="PE",IF(M185="",IF(L185="",IF(K185="","",K185),L185),M185)="PE",IF(P185="",IF(O185="",IF(N185="","",N185),O185),P185)="PE")=TRUE(),"PE",IF(AND(IF(G185="",IF(F185="",IF(E185="","",E185),F185),G185)="",IF(J185="",IF(I185="",IF(H185="","",H185),I185),J185)="",IF(M185="",IF(L185="",IF(K185="","",K185),L185),M185)="",IF(P185="",IF(O185="",IF(N185="","",N185),O185),P185)="")=TRUE(),"","P")))</f>
        <v>P</v>
      </c>
      <c r="R185" s="139"/>
      <c r="S185" s="136"/>
    </row>
    <row r="186" customFormat="false" ht="25.5" hidden="false" customHeight="false" outlineLevel="1" collapsed="false">
      <c r="A186" s="92" t="str">
        <f aca="false">IF(AND(D186="",D186=""),"",$D$3&amp;"_"&amp;ROW()-11-COUNTBLANK($D$12:D186))</f>
        <v>KTDL_B1_148</v>
      </c>
      <c r="B186" s="102" t="s">
        <v>462</v>
      </c>
      <c r="C186" s="102" t="s">
        <v>463</v>
      </c>
      <c r="D186" s="109" t="s">
        <v>439</v>
      </c>
      <c r="E186" s="142" t="s">
        <v>81</v>
      </c>
      <c r="F186" s="100"/>
      <c r="G186" s="100"/>
      <c r="H186" s="136"/>
      <c r="I186" s="136"/>
      <c r="J186" s="136"/>
      <c r="K186" s="136"/>
      <c r="L186" s="136"/>
      <c r="M186" s="136"/>
      <c r="N186" s="136"/>
      <c r="O186" s="136"/>
      <c r="P186" s="136"/>
      <c r="Q186" s="143" t="str">
        <f aca="false">IF(OR(IF(G186="",IF(F186="",IF(E186="","",E186),F186),G186)="F",IF(J186="",IF(I186="",IF(H186="","",H186),I186),J186)="F",IF(M186="",IF(L186="",IF(K186="","",K186),L186),M186)="F",IF(P186="",IF(O186="",IF(N186="","",N186),O186),P186)="F")=TRUE(),"F",IF(OR(IF(G186="",IF(F186="",IF(E186="","",E186),F186),G186)="PE",IF(J186="",IF(I186="",IF(H186="","",H186),I186),J186)="PE",IF(M186="",IF(L186="",IF(K186="","",K186),L186),M186)="PE",IF(P186="",IF(O186="",IF(N186="","",N186),O186),P186)="PE")=TRUE(),"PE",IF(AND(IF(G186="",IF(F186="",IF(E186="","",E186),F186),G186)="",IF(J186="",IF(I186="",IF(H186="","",H186),I186),J186)="",IF(M186="",IF(L186="",IF(K186="","",K186),L186),M186)="",IF(P186="",IF(O186="",IF(N186="","",N186),O186),P186)="")=TRUE(),"","P")))</f>
        <v>P</v>
      </c>
      <c r="R186" s="139"/>
      <c r="S186" s="136"/>
    </row>
    <row r="187" customFormat="false" ht="12.75" hidden="false" customHeight="false" outlineLevel="0" collapsed="false">
      <c r="A187" s="92" t="str">
        <f aca="false">IF(AND(D187="",D187=""),"",$D$3&amp;"_"&amp;ROW()-11-COUNTBLANK($D$12:D187))</f>
        <v/>
      </c>
      <c r="B187" s="140" t="s">
        <v>464</v>
      </c>
      <c r="C187" s="141"/>
      <c r="D187" s="124"/>
      <c r="E187" s="125"/>
      <c r="F187" s="126"/>
      <c r="G187" s="126"/>
      <c r="H187" s="127"/>
      <c r="I187" s="127"/>
      <c r="J187" s="127"/>
      <c r="K187" s="127"/>
      <c r="L187" s="127"/>
      <c r="M187" s="127"/>
      <c r="N187" s="127"/>
      <c r="O187" s="127"/>
      <c r="P187" s="127"/>
      <c r="Q187" s="128" t="str">
        <f aca="false">IF(OR(IF(G187="",IF(F187="",IF(E187="","",E187),F187),G187)="F",IF(J187="",IF(I187="",IF(H187="","",H187),I187),J187)="F",IF(M187="",IF(L187="",IF(K187="","",K187),L187),M187)="F",IF(P187="",IF(O187="",IF(N187="","",N187),O187),P187)="F")=TRUE(),"F",IF(OR(IF(G187="",IF(F187="",IF(E187="","",E187),F187),G187)="PE",IF(J187="",IF(I187="",IF(H187="","",H187),I187),J187)="PE",IF(M187="",IF(L187="",IF(K187="","",K187),L187),M187)="PE",IF(P187="",IF(O187="",IF(N187="","",N187),O187),P187)="PE")=TRUE(),"PE",IF(AND(IF(G187="",IF(F187="",IF(E187="","",E187),F187),G187)="",IF(J187="",IF(I187="",IF(H187="","",H187),I187),J187)="",IF(M187="",IF(L187="",IF(K187="","",K187),L187),M187)="",IF(P187="",IF(O187="",IF(N187="","",N187),O187),P187)="")=TRUE(),"","P")))</f>
        <v/>
      </c>
      <c r="R187" s="129"/>
      <c r="S187" s="130"/>
      <c r="T187" s="131"/>
      <c r="U187" s="131"/>
      <c r="V187" s="131"/>
      <c r="W187" s="131"/>
      <c r="X187" s="131"/>
      <c r="Y187" s="131"/>
      <c r="Z187" s="131"/>
      <c r="AA187" s="131"/>
      <c r="AB187" s="131"/>
      <c r="AC187" s="131"/>
      <c r="AD187" s="131"/>
      <c r="AE187" s="131"/>
      <c r="AF187" s="131"/>
      <c r="AG187" s="131"/>
      <c r="AH187" s="131"/>
      <c r="AI187" s="131"/>
      <c r="AJ187" s="131"/>
      <c r="AK187" s="131"/>
      <c r="AL187" s="131"/>
      <c r="AM187" s="131"/>
      <c r="AN187" s="131"/>
      <c r="AO187" s="131"/>
      <c r="AP187" s="131"/>
      <c r="AQ187" s="131"/>
      <c r="AR187" s="131"/>
      <c r="AS187" s="131"/>
      <c r="AT187" s="131"/>
      <c r="AU187" s="131"/>
      <c r="AV187" s="131"/>
      <c r="AW187" s="131"/>
      <c r="AX187" s="131"/>
      <c r="AY187" s="131"/>
      <c r="AZ187" s="131"/>
      <c r="BA187" s="131"/>
      <c r="BB187" s="131"/>
      <c r="BC187" s="131"/>
      <c r="BD187" s="131"/>
      <c r="BE187" s="131"/>
      <c r="BF187" s="131"/>
      <c r="BG187" s="131"/>
      <c r="BH187" s="131"/>
      <c r="BI187" s="131"/>
      <c r="BJ187" s="131"/>
      <c r="BK187" s="131"/>
      <c r="BL187" s="131"/>
      <c r="BM187" s="131"/>
      <c r="BN187" s="131"/>
      <c r="BO187" s="131"/>
      <c r="BP187" s="131"/>
      <c r="BQ187" s="131"/>
      <c r="BR187" s="131"/>
      <c r="BS187" s="131"/>
      <c r="BT187" s="131"/>
      <c r="BU187" s="131"/>
      <c r="BV187" s="131"/>
      <c r="BW187" s="131"/>
      <c r="BX187" s="131"/>
      <c r="BY187" s="131"/>
      <c r="BZ187" s="131"/>
      <c r="CA187" s="131"/>
      <c r="CB187" s="131"/>
      <c r="CC187" s="131"/>
      <c r="CD187" s="131"/>
      <c r="CE187" s="131"/>
      <c r="CF187" s="131"/>
      <c r="CG187" s="131"/>
      <c r="CH187" s="131"/>
      <c r="CI187" s="131"/>
      <c r="CJ187" s="131"/>
      <c r="CK187" s="131"/>
      <c r="CL187" s="131"/>
      <c r="CM187" s="131"/>
      <c r="CN187" s="131"/>
      <c r="CO187" s="131"/>
      <c r="CP187" s="131"/>
      <c r="CQ187" s="131"/>
      <c r="CR187" s="131"/>
      <c r="CS187" s="131"/>
      <c r="CT187" s="131"/>
      <c r="CU187" s="131"/>
      <c r="CV187" s="131"/>
      <c r="CW187" s="131"/>
      <c r="CX187" s="131"/>
      <c r="CY187" s="131"/>
      <c r="CZ187" s="131"/>
      <c r="DA187" s="131"/>
      <c r="DB187" s="131"/>
      <c r="DC187" s="131"/>
      <c r="DD187" s="131"/>
      <c r="DE187" s="131"/>
      <c r="DF187" s="131"/>
      <c r="DG187" s="131"/>
      <c r="DH187" s="131"/>
      <c r="DI187" s="131"/>
      <c r="DJ187" s="131"/>
      <c r="DK187" s="131"/>
      <c r="DL187" s="131"/>
      <c r="DM187" s="131"/>
      <c r="DN187" s="131"/>
      <c r="DO187" s="131"/>
      <c r="DP187" s="131"/>
      <c r="DQ187" s="131"/>
      <c r="DR187" s="131"/>
      <c r="DS187" s="131"/>
      <c r="DT187" s="131"/>
      <c r="DU187" s="131"/>
      <c r="DV187" s="131"/>
      <c r="DW187" s="131"/>
      <c r="DX187" s="131"/>
      <c r="DY187" s="131"/>
      <c r="DZ187" s="131"/>
      <c r="EA187" s="131"/>
      <c r="EB187" s="131"/>
      <c r="EC187" s="131"/>
      <c r="ED187" s="131"/>
      <c r="EE187" s="131"/>
      <c r="EF187" s="131"/>
      <c r="EG187" s="131"/>
      <c r="EH187" s="131"/>
      <c r="EI187" s="131"/>
      <c r="EJ187" s="131"/>
      <c r="EK187" s="131"/>
      <c r="EL187" s="131"/>
      <c r="EM187" s="131"/>
      <c r="EN187" s="131"/>
      <c r="EO187" s="131"/>
      <c r="EP187" s="131"/>
      <c r="EQ187" s="131"/>
      <c r="ER187" s="131"/>
      <c r="ES187" s="131"/>
      <c r="ET187" s="131"/>
      <c r="EU187" s="131"/>
      <c r="EV187" s="131"/>
      <c r="EW187" s="131"/>
      <c r="EX187" s="131"/>
      <c r="EY187" s="131"/>
      <c r="EZ187" s="131"/>
      <c r="FA187" s="131"/>
      <c r="FB187" s="131"/>
      <c r="FC187" s="131"/>
      <c r="FD187" s="131"/>
      <c r="FE187" s="131"/>
      <c r="FF187" s="131"/>
      <c r="FG187" s="131"/>
      <c r="FH187" s="131"/>
      <c r="FI187" s="131"/>
      <c r="FJ187" s="131"/>
      <c r="FK187" s="131"/>
      <c r="FL187" s="131"/>
      <c r="FM187" s="131"/>
      <c r="FN187" s="131"/>
      <c r="FO187" s="131"/>
      <c r="FP187" s="131"/>
      <c r="FQ187" s="131"/>
      <c r="FR187" s="131"/>
      <c r="FS187" s="131"/>
      <c r="FT187" s="131"/>
      <c r="FU187" s="131"/>
      <c r="FV187" s="131"/>
      <c r="FW187" s="131"/>
      <c r="FX187" s="131"/>
      <c r="FY187" s="131"/>
      <c r="FZ187" s="131"/>
      <c r="GA187" s="131"/>
      <c r="GB187" s="131"/>
      <c r="GC187" s="131"/>
      <c r="GD187" s="131"/>
      <c r="GE187" s="131"/>
      <c r="GF187" s="131"/>
      <c r="GG187" s="131"/>
      <c r="GH187" s="131"/>
      <c r="GI187" s="131"/>
      <c r="GJ187" s="131"/>
      <c r="GK187" s="131"/>
      <c r="GL187" s="131"/>
      <c r="GM187" s="131"/>
      <c r="GN187" s="131"/>
      <c r="GO187" s="131"/>
      <c r="GP187" s="131"/>
      <c r="GQ187" s="131"/>
      <c r="GR187" s="131"/>
      <c r="GS187" s="131"/>
      <c r="GT187" s="131"/>
      <c r="GU187" s="131"/>
      <c r="GV187" s="131"/>
      <c r="GW187" s="131"/>
      <c r="GX187" s="131"/>
      <c r="GY187" s="131"/>
      <c r="GZ187" s="131"/>
      <c r="HA187" s="131"/>
      <c r="HB187" s="131"/>
      <c r="HC187" s="131"/>
      <c r="HD187" s="131"/>
      <c r="HE187" s="131"/>
      <c r="HF187" s="131"/>
      <c r="HG187" s="131"/>
      <c r="HH187" s="131"/>
      <c r="HI187" s="131"/>
      <c r="HJ187" s="131"/>
      <c r="HK187" s="131"/>
      <c r="HL187" s="131"/>
      <c r="HM187" s="131"/>
      <c r="HN187" s="131"/>
      <c r="HO187" s="131"/>
      <c r="HP187" s="131"/>
      <c r="HQ187" s="131"/>
      <c r="HR187" s="131"/>
      <c r="HS187" s="131"/>
      <c r="HT187" s="131"/>
      <c r="HU187" s="131"/>
      <c r="HV187" s="131"/>
      <c r="HW187" s="131"/>
      <c r="HX187" s="131"/>
      <c r="HY187" s="131"/>
      <c r="HZ187" s="131"/>
      <c r="IA187" s="131"/>
      <c r="IB187" s="131"/>
      <c r="IC187" s="131"/>
      <c r="ID187" s="131"/>
      <c r="IE187" s="131"/>
      <c r="IF187" s="131"/>
      <c r="IG187" s="131"/>
      <c r="IH187" s="131"/>
      <c r="II187" s="131"/>
      <c r="IJ187" s="131"/>
      <c r="IK187" s="131"/>
      <c r="IL187" s="131"/>
      <c r="IM187" s="131"/>
      <c r="IN187" s="131"/>
      <c r="IO187" s="131"/>
      <c r="IP187" s="131"/>
      <c r="IQ187" s="131"/>
      <c r="IR187" s="131"/>
      <c r="IS187" s="131"/>
      <c r="IT187" s="131"/>
      <c r="IU187" s="131"/>
      <c r="IV187" s="131"/>
    </row>
    <row r="188" customFormat="false" ht="127.5" hidden="false" customHeight="false" outlineLevel="1" collapsed="false">
      <c r="A188" s="92" t="str">
        <f aca="false">IF(AND(D188="",D188=""),"",$D$3&amp;"_"&amp;ROW()-11-COUNTBLANK($D$12:D188))</f>
        <v>KTDL_B1_149</v>
      </c>
      <c r="B188" s="102" t="s">
        <v>465</v>
      </c>
      <c r="C188" s="102" t="s">
        <v>466</v>
      </c>
      <c r="D188" s="150" t="s">
        <v>467</v>
      </c>
      <c r="E188" s="142" t="s">
        <v>81</v>
      </c>
      <c r="F188" s="100"/>
      <c r="G188" s="100"/>
      <c r="H188" s="136"/>
      <c r="I188" s="136"/>
      <c r="J188" s="136"/>
      <c r="K188" s="136"/>
      <c r="L188" s="136"/>
      <c r="M188" s="136"/>
      <c r="N188" s="136"/>
      <c r="O188" s="136"/>
      <c r="P188" s="136"/>
      <c r="Q188" s="143" t="str">
        <f aca="false">IF(OR(IF(G188="",IF(F188="",IF(E188="","",E188),F188),G188)="F",IF(J188="",IF(I188="",IF(H188="","",H188),I188),J188)="F",IF(M188="",IF(L188="",IF(K188="","",K188),L188),M188)="F",IF(P188="",IF(O188="",IF(N188="","",N188),O188),P188)="F")=TRUE(),"F",IF(OR(IF(G188="",IF(F188="",IF(E188="","",E188),F188),G188)="PE",IF(J188="",IF(I188="",IF(H188="","",H188),I188),J188)="PE",IF(M188="",IF(L188="",IF(K188="","",K188),L188),M188)="PE",IF(P188="",IF(O188="",IF(N188="","",N188),O188),P188)="PE")=TRUE(),"PE",IF(AND(IF(G188="",IF(F188="",IF(E188="","",E188),F188),G188)="",IF(J188="",IF(I188="",IF(H188="","",H188),I188),J188)="",IF(M188="",IF(L188="",IF(K188="","",K188),L188),M188)="",IF(P188="",IF(O188="",IF(N188="","",N188),O188),P188)="")=TRUE(),"","P")))</f>
        <v>P</v>
      </c>
      <c r="R188" s="139"/>
      <c r="S188" s="136"/>
    </row>
    <row r="189" customFormat="false" ht="25.5" hidden="false" customHeight="false" outlineLevel="1" collapsed="false">
      <c r="A189" s="92" t="str">
        <f aca="false">IF(AND(D189="",D189=""),"",$D$3&amp;"_"&amp;ROW()-11-COUNTBLANK($D$12:D189))</f>
        <v>KTDL_B1_150</v>
      </c>
      <c r="B189" s="102" t="s">
        <v>468</v>
      </c>
      <c r="C189" s="102" t="s">
        <v>469</v>
      </c>
      <c r="D189" s="109" t="s">
        <v>439</v>
      </c>
      <c r="E189" s="142" t="s">
        <v>81</v>
      </c>
      <c r="F189" s="100"/>
      <c r="G189" s="100"/>
      <c r="H189" s="136"/>
      <c r="I189" s="136"/>
      <c r="J189" s="136"/>
      <c r="K189" s="136"/>
      <c r="L189" s="136"/>
      <c r="M189" s="136"/>
      <c r="N189" s="136"/>
      <c r="O189" s="136"/>
      <c r="P189" s="136"/>
      <c r="Q189" s="143" t="str">
        <f aca="false">IF(OR(IF(G189="",IF(F189="",IF(E189="","",E189),F189),G189)="F",IF(J189="",IF(I189="",IF(H189="","",H189),I189),J189)="F",IF(M189="",IF(L189="",IF(K189="","",K189),L189),M189)="F",IF(P189="",IF(O189="",IF(N189="","",N189),O189),P189)="F")=TRUE(),"F",IF(OR(IF(G189="",IF(F189="",IF(E189="","",E189),F189),G189)="PE",IF(J189="",IF(I189="",IF(H189="","",H189),I189),J189)="PE",IF(M189="",IF(L189="",IF(K189="","",K189),L189),M189)="PE",IF(P189="",IF(O189="",IF(N189="","",N189),O189),P189)="PE")=TRUE(),"PE",IF(AND(IF(G189="",IF(F189="",IF(E189="","",E189),F189),G189)="",IF(J189="",IF(I189="",IF(H189="","",H189),I189),J189)="",IF(M189="",IF(L189="",IF(K189="","",K189),L189),M189)="",IF(P189="",IF(O189="",IF(N189="","",N189),O189),P189)="")=TRUE(),"","P")))</f>
        <v>P</v>
      </c>
      <c r="R189" s="139"/>
      <c r="S189" s="136"/>
    </row>
    <row r="190" customFormat="false" ht="12.75" hidden="false" customHeight="false" outlineLevel="0" collapsed="false">
      <c r="A190" s="92" t="str">
        <f aca="false">IF(AND(D190="",D190=""),"",$D$3&amp;"_"&amp;ROW()-11-COUNTBLANK($D$12:D190))</f>
        <v/>
      </c>
      <c r="B190" s="140" t="s">
        <v>470</v>
      </c>
      <c r="C190" s="141"/>
      <c r="D190" s="124"/>
      <c r="E190" s="125"/>
      <c r="F190" s="126"/>
      <c r="G190" s="126"/>
      <c r="H190" s="127"/>
      <c r="I190" s="127"/>
      <c r="J190" s="127"/>
      <c r="K190" s="127"/>
      <c r="L190" s="127"/>
      <c r="M190" s="127"/>
      <c r="N190" s="127"/>
      <c r="O190" s="127"/>
      <c r="P190" s="127"/>
      <c r="Q190" s="128" t="str">
        <f aca="false">IF(OR(IF(G190="",IF(F190="",IF(E190="","",E190),F190),G190)="F",IF(J190="",IF(I190="",IF(H190="","",H190),I190),J190)="F",IF(M190="",IF(L190="",IF(K190="","",K190),L190),M190)="F",IF(P190="",IF(O190="",IF(N190="","",N190),O190),P190)="F")=TRUE(),"F",IF(OR(IF(G190="",IF(F190="",IF(E190="","",E190),F190),G190)="PE",IF(J190="",IF(I190="",IF(H190="","",H190),I190),J190)="PE",IF(M190="",IF(L190="",IF(K190="","",K190),L190),M190)="PE",IF(P190="",IF(O190="",IF(N190="","",N190),O190),P190)="PE")=TRUE(),"PE",IF(AND(IF(G190="",IF(F190="",IF(E190="","",E190),F190),G190)="",IF(J190="",IF(I190="",IF(H190="","",H190),I190),J190)="",IF(M190="",IF(L190="",IF(K190="","",K190),L190),M190)="",IF(P190="",IF(O190="",IF(N190="","",N190),O190),P190)="")=TRUE(),"","P")))</f>
        <v/>
      </c>
      <c r="R190" s="129"/>
      <c r="S190" s="130"/>
      <c r="T190" s="131"/>
      <c r="U190" s="131"/>
      <c r="V190" s="131"/>
      <c r="W190" s="131"/>
      <c r="X190" s="131"/>
      <c r="Y190" s="131"/>
      <c r="Z190" s="131"/>
      <c r="AA190" s="131"/>
      <c r="AB190" s="131"/>
      <c r="AC190" s="131"/>
      <c r="AD190" s="131"/>
      <c r="AE190" s="131"/>
      <c r="AF190" s="131"/>
      <c r="AG190" s="131"/>
      <c r="AH190" s="131"/>
      <c r="AI190" s="131"/>
      <c r="AJ190" s="131"/>
      <c r="AK190" s="131"/>
      <c r="AL190" s="131"/>
      <c r="AM190" s="131"/>
      <c r="AN190" s="131"/>
      <c r="AO190" s="131"/>
      <c r="AP190" s="131"/>
      <c r="AQ190" s="131"/>
      <c r="AR190" s="131"/>
      <c r="AS190" s="131"/>
      <c r="AT190" s="131"/>
      <c r="AU190" s="131"/>
      <c r="AV190" s="131"/>
      <c r="AW190" s="131"/>
      <c r="AX190" s="131"/>
      <c r="AY190" s="131"/>
      <c r="AZ190" s="131"/>
      <c r="BA190" s="131"/>
      <c r="BB190" s="131"/>
      <c r="BC190" s="131"/>
      <c r="BD190" s="131"/>
      <c r="BE190" s="131"/>
      <c r="BF190" s="131"/>
      <c r="BG190" s="131"/>
      <c r="BH190" s="131"/>
      <c r="BI190" s="131"/>
      <c r="BJ190" s="131"/>
      <c r="BK190" s="131"/>
      <c r="BL190" s="131"/>
      <c r="BM190" s="131"/>
      <c r="BN190" s="131"/>
      <c r="BO190" s="131"/>
      <c r="BP190" s="131"/>
      <c r="BQ190" s="131"/>
      <c r="BR190" s="131"/>
      <c r="BS190" s="131"/>
      <c r="BT190" s="131"/>
      <c r="BU190" s="131"/>
      <c r="BV190" s="131"/>
      <c r="BW190" s="131"/>
      <c r="BX190" s="131"/>
      <c r="BY190" s="131"/>
      <c r="BZ190" s="131"/>
      <c r="CA190" s="131"/>
      <c r="CB190" s="131"/>
      <c r="CC190" s="131"/>
      <c r="CD190" s="131"/>
      <c r="CE190" s="131"/>
      <c r="CF190" s="131"/>
      <c r="CG190" s="131"/>
      <c r="CH190" s="131"/>
      <c r="CI190" s="131"/>
      <c r="CJ190" s="131"/>
      <c r="CK190" s="131"/>
      <c r="CL190" s="131"/>
      <c r="CM190" s="131"/>
      <c r="CN190" s="131"/>
      <c r="CO190" s="131"/>
      <c r="CP190" s="131"/>
      <c r="CQ190" s="131"/>
      <c r="CR190" s="131"/>
      <c r="CS190" s="131"/>
      <c r="CT190" s="131"/>
      <c r="CU190" s="131"/>
      <c r="CV190" s="131"/>
      <c r="CW190" s="131"/>
      <c r="CX190" s="131"/>
      <c r="CY190" s="131"/>
      <c r="CZ190" s="131"/>
      <c r="DA190" s="131"/>
      <c r="DB190" s="131"/>
      <c r="DC190" s="131"/>
      <c r="DD190" s="131"/>
      <c r="DE190" s="131"/>
      <c r="DF190" s="131"/>
      <c r="DG190" s="131"/>
      <c r="DH190" s="131"/>
      <c r="DI190" s="131"/>
      <c r="DJ190" s="131"/>
      <c r="DK190" s="131"/>
      <c r="DL190" s="131"/>
      <c r="DM190" s="131"/>
      <c r="DN190" s="131"/>
      <c r="DO190" s="131"/>
      <c r="DP190" s="131"/>
      <c r="DQ190" s="131"/>
      <c r="DR190" s="131"/>
      <c r="DS190" s="131"/>
      <c r="DT190" s="131"/>
      <c r="DU190" s="131"/>
      <c r="DV190" s="131"/>
      <c r="DW190" s="131"/>
      <c r="DX190" s="131"/>
      <c r="DY190" s="131"/>
      <c r="DZ190" s="131"/>
      <c r="EA190" s="131"/>
      <c r="EB190" s="131"/>
      <c r="EC190" s="131"/>
      <c r="ED190" s="131"/>
      <c r="EE190" s="131"/>
      <c r="EF190" s="131"/>
      <c r="EG190" s="131"/>
      <c r="EH190" s="131"/>
      <c r="EI190" s="131"/>
      <c r="EJ190" s="131"/>
      <c r="EK190" s="131"/>
      <c r="EL190" s="131"/>
      <c r="EM190" s="131"/>
      <c r="EN190" s="131"/>
      <c r="EO190" s="131"/>
      <c r="EP190" s="131"/>
      <c r="EQ190" s="131"/>
      <c r="ER190" s="131"/>
      <c r="ES190" s="131"/>
      <c r="ET190" s="131"/>
      <c r="EU190" s="131"/>
      <c r="EV190" s="131"/>
      <c r="EW190" s="131"/>
      <c r="EX190" s="131"/>
      <c r="EY190" s="131"/>
      <c r="EZ190" s="131"/>
      <c r="FA190" s="131"/>
      <c r="FB190" s="131"/>
      <c r="FC190" s="131"/>
      <c r="FD190" s="131"/>
      <c r="FE190" s="131"/>
      <c r="FF190" s="131"/>
      <c r="FG190" s="131"/>
      <c r="FH190" s="131"/>
      <c r="FI190" s="131"/>
      <c r="FJ190" s="131"/>
      <c r="FK190" s="131"/>
      <c r="FL190" s="131"/>
      <c r="FM190" s="131"/>
      <c r="FN190" s="131"/>
      <c r="FO190" s="131"/>
      <c r="FP190" s="131"/>
      <c r="FQ190" s="131"/>
      <c r="FR190" s="131"/>
      <c r="FS190" s="131"/>
      <c r="FT190" s="131"/>
      <c r="FU190" s="131"/>
      <c r="FV190" s="131"/>
      <c r="FW190" s="131"/>
      <c r="FX190" s="131"/>
      <c r="FY190" s="131"/>
      <c r="FZ190" s="131"/>
      <c r="GA190" s="131"/>
      <c r="GB190" s="131"/>
      <c r="GC190" s="131"/>
      <c r="GD190" s="131"/>
      <c r="GE190" s="131"/>
      <c r="GF190" s="131"/>
      <c r="GG190" s="131"/>
      <c r="GH190" s="131"/>
      <c r="GI190" s="131"/>
      <c r="GJ190" s="131"/>
      <c r="GK190" s="131"/>
      <c r="GL190" s="131"/>
      <c r="GM190" s="131"/>
      <c r="GN190" s="131"/>
      <c r="GO190" s="131"/>
      <c r="GP190" s="131"/>
      <c r="GQ190" s="131"/>
      <c r="GR190" s="131"/>
      <c r="GS190" s="131"/>
      <c r="GT190" s="131"/>
      <c r="GU190" s="131"/>
      <c r="GV190" s="131"/>
      <c r="GW190" s="131"/>
      <c r="GX190" s="131"/>
      <c r="GY190" s="131"/>
      <c r="GZ190" s="131"/>
      <c r="HA190" s="131"/>
      <c r="HB190" s="131"/>
      <c r="HC190" s="131"/>
      <c r="HD190" s="131"/>
      <c r="HE190" s="131"/>
      <c r="HF190" s="131"/>
      <c r="HG190" s="131"/>
      <c r="HH190" s="131"/>
      <c r="HI190" s="131"/>
      <c r="HJ190" s="131"/>
      <c r="HK190" s="131"/>
      <c r="HL190" s="131"/>
      <c r="HM190" s="131"/>
      <c r="HN190" s="131"/>
      <c r="HO190" s="131"/>
      <c r="HP190" s="131"/>
      <c r="HQ190" s="131"/>
      <c r="HR190" s="131"/>
      <c r="HS190" s="131"/>
      <c r="HT190" s="131"/>
      <c r="HU190" s="131"/>
      <c r="HV190" s="131"/>
      <c r="HW190" s="131"/>
      <c r="HX190" s="131"/>
      <c r="HY190" s="131"/>
      <c r="HZ190" s="131"/>
      <c r="IA190" s="131"/>
      <c r="IB190" s="131"/>
      <c r="IC190" s="131"/>
      <c r="ID190" s="131"/>
      <c r="IE190" s="131"/>
      <c r="IF190" s="131"/>
      <c r="IG190" s="131"/>
      <c r="IH190" s="131"/>
      <c r="II190" s="131"/>
      <c r="IJ190" s="131"/>
      <c r="IK190" s="131"/>
      <c r="IL190" s="131"/>
      <c r="IM190" s="131"/>
      <c r="IN190" s="131"/>
      <c r="IO190" s="131"/>
      <c r="IP190" s="131"/>
      <c r="IQ190" s="131"/>
      <c r="IR190" s="131"/>
      <c r="IS190" s="131"/>
      <c r="IT190" s="131"/>
      <c r="IU190" s="131"/>
      <c r="IV190" s="131"/>
    </row>
    <row r="191" customFormat="false" ht="140.25" hidden="false" customHeight="false" outlineLevel="1" collapsed="false">
      <c r="A191" s="92" t="str">
        <f aca="false">IF(AND(D191="",D191=""),"",$D$3&amp;"_"&amp;ROW()-11-COUNTBLANK($D$12:D191))</f>
        <v>KTDL_B1_151</v>
      </c>
      <c r="B191" s="102" t="s">
        <v>471</v>
      </c>
      <c r="C191" s="102" t="s">
        <v>472</v>
      </c>
      <c r="D191" s="150" t="s">
        <v>473</v>
      </c>
      <c r="E191" s="142" t="s">
        <v>81</v>
      </c>
      <c r="F191" s="100"/>
      <c r="G191" s="100"/>
      <c r="H191" s="136"/>
      <c r="I191" s="136"/>
      <c r="J191" s="136"/>
      <c r="K191" s="136"/>
      <c r="L191" s="136"/>
      <c r="M191" s="136"/>
      <c r="N191" s="136"/>
      <c r="O191" s="136"/>
      <c r="P191" s="136"/>
      <c r="Q191" s="143" t="str">
        <f aca="false">IF(OR(IF(G191="",IF(F191="",IF(E191="","",E191),F191),G191)="F",IF(J191="",IF(I191="",IF(H191="","",H191),I191),J191)="F",IF(M191="",IF(L191="",IF(K191="","",K191),L191),M191)="F",IF(P191="",IF(O191="",IF(N191="","",N191),O191),P191)="F")=TRUE(),"F",IF(OR(IF(G191="",IF(F191="",IF(E191="","",E191),F191),G191)="PE",IF(J191="",IF(I191="",IF(H191="","",H191),I191),J191)="PE",IF(M191="",IF(L191="",IF(K191="","",K191),L191),M191)="PE",IF(P191="",IF(O191="",IF(N191="","",N191),O191),P191)="PE")=TRUE(),"PE",IF(AND(IF(G191="",IF(F191="",IF(E191="","",E191),F191),G191)="",IF(J191="",IF(I191="",IF(H191="","",H191),I191),J191)="",IF(M191="",IF(L191="",IF(K191="","",K191),L191),M191)="",IF(P191="",IF(O191="",IF(N191="","",N191),O191),P191)="")=TRUE(),"","P")))</f>
        <v>P</v>
      </c>
      <c r="R191" s="139"/>
      <c r="S191" s="136"/>
    </row>
    <row r="192" customFormat="false" ht="25.5" hidden="false" customHeight="false" outlineLevel="1" collapsed="false">
      <c r="A192" s="92" t="str">
        <f aca="false">IF(AND(D192="",D192=""),"",$D$3&amp;"_"&amp;ROW()-11-COUNTBLANK($D$12:D192))</f>
        <v>KTDL_B1_152</v>
      </c>
      <c r="B192" s="102" t="s">
        <v>474</v>
      </c>
      <c r="C192" s="102" t="s">
        <v>475</v>
      </c>
      <c r="D192" s="109" t="s">
        <v>439</v>
      </c>
      <c r="E192" s="142" t="s">
        <v>81</v>
      </c>
      <c r="F192" s="100"/>
      <c r="G192" s="100"/>
      <c r="H192" s="136"/>
      <c r="I192" s="136"/>
      <c r="J192" s="136"/>
      <c r="K192" s="136"/>
      <c r="L192" s="136"/>
      <c r="M192" s="136"/>
      <c r="N192" s="136"/>
      <c r="O192" s="136"/>
      <c r="P192" s="136"/>
      <c r="Q192" s="143" t="str">
        <f aca="false">IF(OR(IF(G192="",IF(F192="",IF(E192="","",E192),F192),G192)="F",IF(J192="",IF(I192="",IF(H192="","",H192),I192),J192)="F",IF(M192="",IF(L192="",IF(K192="","",K192),L192),M192)="F",IF(P192="",IF(O192="",IF(N192="","",N192),O192),P192)="F")=TRUE(),"F",IF(OR(IF(G192="",IF(F192="",IF(E192="","",E192),F192),G192)="PE",IF(J192="",IF(I192="",IF(H192="","",H192),I192),J192)="PE",IF(M192="",IF(L192="",IF(K192="","",K192),L192),M192)="PE",IF(P192="",IF(O192="",IF(N192="","",N192),O192),P192)="PE")=TRUE(),"PE",IF(AND(IF(G192="",IF(F192="",IF(E192="","",E192),F192),G192)="",IF(J192="",IF(I192="",IF(H192="","",H192),I192),J192)="",IF(M192="",IF(L192="",IF(K192="","",K192),L192),M192)="",IF(P192="",IF(O192="",IF(N192="","",N192),O192),P192)="")=TRUE(),"","P")))</f>
        <v>P</v>
      </c>
      <c r="R192" s="139"/>
      <c r="S192" s="136"/>
    </row>
    <row r="193" customFormat="false" ht="12.75" hidden="false" customHeight="false" outlineLevel="0" collapsed="false">
      <c r="A193" s="92" t="str">
        <f aca="false">IF(AND(D193="",D193=""),"",$D$3&amp;"_"&amp;ROW()-11-COUNTBLANK($D$12:D193))</f>
        <v/>
      </c>
      <c r="B193" s="140" t="s">
        <v>476</v>
      </c>
      <c r="C193" s="141"/>
      <c r="D193" s="124"/>
      <c r="E193" s="125"/>
      <c r="F193" s="126"/>
      <c r="G193" s="126"/>
      <c r="H193" s="127"/>
      <c r="I193" s="127"/>
      <c r="J193" s="127"/>
      <c r="K193" s="127"/>
      <c r="L193" s="127"/>
      <c r="M193" s="127"/>
      <c r="N193" s="127"/>
      <c r="O193" s="127"/>
      <c r="P193" s="127"/>
      <c r="Q193" s="128" t="str">
        <f aca="false">IF(OR(IF(G193="",IF(F193="",IF(E193="","",E193),F193),G193)="F",IF(J193="",IF(I193="",IF(H193="","",H193),I193),J193)="F",IF(M193="",IF(L193="",IF(K193="","",K193),L193),M193)="F",IF(P193="",IF(O193="",IF(N193="","",N193),O193),P193)="F")=TRUE(),"F",IF(OR(IF(G193="",IF(F193="",IF(E193="","",E193),F193),G193)="PE",IF(J193="",IF(I193="",IF(H193="","",H193),I193),J193)="PE",IF(M193="",IF(L193="",IF(K193="","",K193),L193),M193)="PE",IF(P193="",IF(O193="",IF(N193="","",N193),O193),P193)="PE")=TRUE(),"PE",IF(AND(IF(G193="",IF(F193="",IF(E193="","",E193),F193),G193)="",IF(J193="",IF(I193="",IF(H193="","",H193),I193),J193)="",IF(M193="",IF(L193="",IF(K193="","",K193),L193),M193)="",IF(P193="",IF(O193="",IF(N193="","",N193),O193),P193)="")=TRUE(),"","P")))</f>
        <v/>
      </c>
      <c r="R193" s="129"/>
      <c r="S193" s="130"/>
      <c r="T193" s="131"/>
      <c r="U193" s="131"/>
      <c r="V193" s="131"/>
      <c r="W193" s="131"/>
      <c r="X193" s="131"/>
      <c r="Y193" s="131"/>
      <c r="Z193" s="131"/>
      <c r="AA193" s="131"/>
      <c r="AB193" s="131"/>
      <c r="AC193" s="131"/>
      <c r="AD193" s="131"/>
      <c r="AE193" s="131"/>
      <c r="AF193" s="131"/>
      <c r="AG193" s="131"/>
      <c r="AH193" s="131"/>
      <c r="AI193" s="131"/>
      <c r="AJ193" s="131"/>
      <c r="AK193" s="131"/>
      <c r="AL193" s="131"/>
      <c r="AM193" s="131"/>
      <c r="AN193" s="131"/>
      <c r="AO193" s="131"/>
      <c r="AP193" s="131"/>
      <c r="AQ193" s="131"/>
      <c r="AR193" s="131"/>
      <c r="AS193" s="131"/>
      <c r="AT193" s="131"/>
      <c r="AU193" s="131"/>
      <c r="AV193" s="131"/>
      <c r="AW193" s="131"/>
      <c r="AX193" s="131"/>
      <c r="AY193" s="131"/>
      <c r="AZ193" s="131"/>
      <c r="BA193" s="131"/>
      <c r="BB193" s="131"/>
      <c r="BC193" s="131"/>
      <c r="BD193" s="131"/>
      <c r="BE193" s="131"/>
      <c r="BF193" s="131"/>
      <c r="BG193" s="131"/>
      <c r="BH193" s="131"/>
      <c r="BI193" s="131"/>
      <c r="BJ193" s="131"/>
      <c r="BK193" s="131"/>
      <c r="BL193" s="131"/>
      <c r="BM193" s="131"/>
      <c r="BN193" s="131"/>
      <c r="BO193" s="131"/>
      <c r="BP193" s="131"/>
      <c r="BQ193" s="131"/>
      <c r="BR193" s="131"/>
      <c r="BS193" s="131"/>
      <c r="BT193" s="131"/>
      <c r="BU193" s="131"/>
      <c r="BV193" s="131"/>
      <c r="BW193" s="131"/>
      <c r="BX193" s="131"/>
      <c r="BY193" s="131"/>
      <c r="BZ193" s="131"/>
      <c r="CA193" s="131"/>
      <c r="CB193" s="131"/>
      <c r="CC193" s="131"/>
      <c r="CD193" s="131"/>
      <c r="CE193" s="131"/>
      <c r="CF193" s="131"/>
      <c r="CG193" s="131"/>
      <c r="CH193" s="131"/>
      <c r="CI193" s="131"/>
      <c r="CJ193" s="131"/>
      <c r="CK193" s="131"/>
      <c r="CL193" s="131"/>
      <c r="CM193" s="131"/>
      <c r="CN193" s="131"/>
      <c r="CO193" s="131"/>
      <c r="CP193" s="131"/>
      <c r="CQ193" s="131"/>
      <c r="CR193" s="131"/>
      <c r="CS193" s="131"/>
      <c r="CT193" s="131"/>
      <c r="CU193" s="131"/>
      <c r="CV193" s="131"/>
      <c r="CW193" s="131"/>
      <c r="CX193" s="131"/>
      <c r="CY193" s="131"/>
      <c r="CZ193" s="131"/>
      <c r="DA193" s="131"/>
      <c r="DB193" s="131"/>
      <c r="DC193" s="131"/>
      <c r="DD193" s="131"/>
      <c r="DE193" s="131"/>
      <c r="DF193" s="131"/>
      <c r="DG193" s="131"/>
      <c r="DH193" s="131"/>
      <c r="DI193" s="131"/>
      <c r="DJ193" s="131"/>
      <c r="DK193" s="131"/>
      <c r="DL193" s="131"/>
      <c r="DM193" s="131"/>
      <c r="DN193" s="131"/>
      <c r="DO193" s="131"/>
      <c r="DP193" s="131"/>
      <c r="DQ193" s="131"/>
      <c r="DR193" s="131"/>
      <c r="DS193" s="131"/>
      <c r="DT193" s="131"/>
      <c r="DU193" s="131"/>
      <c r="DV193" s="131"/>
      <c r="DW193" s="131"/>
      <c r="DX193" s="131"/>
      <c r="DY193" s="131"/>
      <c r="DZ193" s="131"/>
      <c r="EA193" s="131"/>
      <c r="EB193" s="131"/>
      <c r="EC193" s="131"/>
      <c r="ED193" s="131"/>
      <c r="EE193" s="131"/>
      <c r="EF193" s="131"/>
      <c r="EG193" s="131"/>
      <c r="EH193" s="131"/>
      <c r="EI193" s="131"/>
      <c r="EJ193" s="131"/>
      <c r="EK193" s="131"/>
      <c r="EL193" s="131"/>
      <c r="EM193" s="131"/>
      <c r="EN193" s="131"/>
      <c r="EO193" s="131"/>
      <c r="EP193" s="131"/>
      <c r="EQ193" s="131"/>
      <c r="ER193" s="131"/>
      <c r="ES193" s="131"/>
      <c r="ET193" s="131"/>
      <c r="EU193" s="131"/>
      <c r="EV193" s="131"/>
      <c r="EW193" s="131"/>
      <c r="EX193" s="131"/>
      <c r="EY193" s="131"/>
      <c r="EZ193" s="131"/>
      <c r="FA193" s="131"/>
      <c r="FB193" s="131"/>
      <c r="FC193" s="131"/>
      <c r="FD193" s="131"/>
      <c r="FE193" s="131"/>
      <c r="FF193" s="131"/>
      <c r="FG193" s="131"/>
      <c r="FH193" s="131"/>
      <c r="FI193" s="131"/>
      <c r="FJ193" s="131"/>
      <c r="FK193" s="131"/>
      <c r="FL193" s="131"/>
      <c r="FM193" s="131"/>
      <c r="FN193" s="131"/>
      <c r="FO193" s="131"/>
      <c r="FP193" s="131"/>
      <c r="FQ193" s="131"/>
      <c r="FR193" s="131"/>
      <c r="FS193" s="131"/>
      <c r="FT193" s="131"/>
      <c r="FU193" s="131"/>
      <c r="FV193" s="131"/>
      <c r="FW193" s="131"/>
      <c r="FX193" s="131"/>
      <c r="FY193" s="131"/>
      <c r="FZ193" s="131"/>
      <c r="GA193" s="131"/>
      <c r="GB193" s="131"/>
      <c r="GC193" s="131"/>
      <c r="GD193" s="131"/>
      <c r="GE193" s="131"/>
      <c r="GF193" s="131"/>
      <c r="GG193" s="131"/>
      <c r="GH193" s="131"/>
      <c r="GI193" s="131"/>
      <c r="GJ193" s="131"/>
      <c r="GK193" s="131"/>
      <c r="GL193" s="131"/>
      <c r="GM193" s="131"/>
      <c r="GN193" s="131"/>
      <c r="GO193" s="131"/>
      <c r="GP193" s="131"/>
      <c r="GQ193" s="131"/>
      <c r="GR193" s="131"/>
      <c r="GS193" s="131"/>
      <c r="GT193" s="131"/>
      <c r="GU193" s="131"/>
      <c r="GV193" s="131"/>
      <c r="GW193" s="131"/>
      <c r="GX193" s="131"/>
      <c r="GY193" s="131"/>
      <c r="GZ193" s="131"/>
      <c r="HA193" s="131"/>
      <c r="HB193" s="131"/>
      <c r="HC193" s="131"/>
      <c r="HD193" s="131"/>
      <c r="HE193" s="131"/>
      <c r="HF193" s="131"/>
      <c r="HG193" s="131"/>
      <c r="HH193" s="131"/>
      <c r="HI193" s="131"/>
      <c r="HJ193" s="131"/>
      <c r="HK193" s="131"/>
      <c r="HL193" s="131"/>
      <c r="HM193" s="131"/>
      <c r="HN193" s="131"/>
      <c r="HO193" s="131"/>
      <c r="HP193" s="131"/>
      <c r="HQ193" s="131"/>
      <c r="HR193" s="131"/>
      <c r="HS193" s="131"/>
      <c r="HT193" s="131"/>
      <c r="HU193" s="131"/>
      <c r="HV193" s="131"/>
      <c r="HW193" s="131"/>
      <c r="HX193" s="131"/>
      <c r="HY193" s="131"/>
      <c r="HZ193" s="131"/>
      <c r="IA193" s="131"/>
      <c r="IB193" s="131"/>
      <c r="IC193" s="131"/>
      <c r="ID193" s="131"/>
      <c r="IE193" s="131"/>
      <c r="IF193" s="131"/>
      <c r="IG193" s="131"/>
      <c r="IH193" s="131"/>
      <c r="II193" s="131"/>
      <c r="IJ193" s="131"/>
      <c r="IK193" s="131"/>
      <c r="IL193" s="131"/>
      <c r="IM193" s="131"/>
      <c r="IN193" s="131"/>
      <c r="IO193" s="131"/>
      <c r="IP193" s="131"/>
      <c r="IQ193" s="131"/>
      <c r="IR193" s="131"/>
      <c r="IS193" s="131"/>
      <c r="IT193" s="131"/>
      <c r="IU193" s="131"/>
      <c r="IV193" s="131"/>
    </row>
    <row r="194" customFormat="false" ht="127.5" hidden="false" customHeight="false" outlineLevel="1" collapsed="false">
      <c r="A194" s="92" t="str">
        <f aca="false">IF(AND(D194="",D194=""),"",$D$3&amp;"_"&amp;ROW()-11-COUNTBLANK($D$12:D194))</f>
        <v>KTDL_B1_153</v>
      </c>
      <c r="B194" s="102" t="s">
        <v>477</v>
      </c>
      <c r="C194" s="102" t="s">
        <v>478</v>
      </c>
      <c r="D194" s="150" t="s">
        <v>479</v>
      </c>
      <c r="E194" s="142" t="s">
        <v>81</v>
      </c>
      <c r="F194" s="100"/>
      <c r="G194" s="100"/>
      <c r="H194" s="136"/>
      <c r="I194" s="136"/>
      <c r="J194" s="136"/>
      <c r="K194" s="136"/>
      <c r="L194" s="136"/>
      <c r="M194" s="136"/>
      <c r="N194" s="136"/>
      <c r="O194" s="136"/>
      <c r="P194" s="136"/>
      <c r="Q194" s="143" t="str">
        <f aca="false">IF(OR(IF(G194="",IF(F194="",IF(E194="","",E194),F194),G194)="F",IF(J194="",IF(I194="",IF(H194="","",H194),I194),J194)="F",IF(M194="",IF(L194="",IF(K194="","",K194),L194),M194)="F",IF(P194="",IF(O194="",IF(N194="","",N194),O194),P194)="F")=TRUE(),"F",IF(OR(IF(G194="",IF(F194="",IF(E194="","",E194),F194),G194)="PE",IF(J194="",IF(I194="",IF(H194="","",H194),I194),J194)="PE",IF(M194="",IF(L194="",IF(K194="","",K194),L194),M194)="PE",IF(P194="",IF(O194="",IF(N194="","",N194),O194),P194)="PE")=TRUE(),"PE",IF(AND(IF(G194="",IF(F194="",IF(E194="","",E194),F194),G194)="",IF(J194="",IF(I194="",IF(H194="","",H194),I194),J194)="",IF(M194="",IF(L194="",IF(K194="","",K194),L194),M194)="",IF(P194="",IF(O194="",IF(N194="","",N194),O194),P194)="")=TRUE(),"","P")))</f>
        <v>P</v>
      </c>
      <c r="R194" s="139"/>
      <c r="S194" s="136"/>
    </row>
    <row r="195" customFormat="false" ht="25.5" hidden="false" customHeight="false" outlineLevel="1" collapsed="false">
      <c r="A195" s="92" t="str">
        <f aca="false">IF(AND(D195="",D195=""),"",$D$3&amp;"_"&amp;ROW()-11-COUNTBLANK($D$12:D195))</f>
        <v>KTDL_B1_154</v>
      </c>
      <c r="B195" s="102" t="s">
        <v>480</v>
      </c>
      <c r="C195" s="102" t="s">
        <v>481</v>
      </c>
      <c r="D195" s="109" t="s">
        <v>439</v>
      </c>
      <c r="E195" s="142" t="s">
        <v>81</v>
      </c>
      <c r="F195" s="100"/>
      <c r="G195" s="100"/>
      <c r="H195" s="136"/>
      <c r="I195" s="136"/>
      <c r="J195" s="136"/>
      <c r="K195" s="136"/>
      <c r="L195" s="136"/>
      <c r="M195" s="136"/>
      <c r="N195" s="136"/>
      <c r="O195" s="136"/>
      <c r="P195" s="136"/>
      <c r="Q195" s="143" t="str">
        <f aca="false">IF(OR(IF(G195="",IF(F195="",IF(E195="","",E195),F195),G195)="F",IF(J195="",IF(I195="",IF(H195="","",H195),I195),J195)="F",IF(M195="",IF(L195="",IF(K195="","",K195),L195),M195)="F",IF(P195="",IF(O195="",IF(N195="","",N195),O195),P195)="F")=TRUE(),"F",IF(OR(IF(G195="",IF(F195="",IF(E195="","",E195),F195),G195)="PE",IF(J195="",IF(I195="",IF(H195="","",H195),I195),J195)="PE",IF(M195="",IF(L195="",IF(K195="","",K195),L195),M195)="PE",IF(P195="",IF(O195="",IF(N195="","",N195),O195),P195)="PE")=TRUE(),"PE",IF(AND(IF(G195="",IF(F195="",IF(E195="","",E195),F195),G195)="",IF(J195="",IF(I195="",IF(H195="","",H195),I195),J195)="",IF(M195="",IF(L195="",IF(K195="","",K195),L195),M195)="",IF(P195="",IF(O195="",IF(N195="","",N195),O195),P195)="")=TRUE(),"","P")))</f>
        <v>P</v>
      </c>
      <c r="R195" s="139"/>
      <c r="S195" s="136"/>
    </row>
    <row r="196" customFormat="false" ht="12.75" hidden="false" customHeight="false" outlineLevel="0" collapsed="false">
      <c r="A196" s="92" t="str">
        <f aca="false">IF(AND(D196="",D196=""),"",$D$3&amp;"_"&amp;ROW()-11-COUNTBLANK($D$12:D196))</f>
        <v/>
      </c>
      <c r="B196" s="140" t="s">
        <v>482</v>
      </c>
      <c r="C196" s="141"/>
      <c r="D196" s="124"/>
      <c r="E196" s="125"/>
      <c r="F196" s="126"/>
      <c r="G196" s="126"/>
      <c r="H196" s="127"/>
      <c r="I196" s="127"/>
      <c r="J196" s="127"/>
      <c r="K196" s="127"/>
      <c r="L196" s="127"/>
      <c r="M196" s="127"/>
      <c r="N196" s="127"/>
      <c r="O196" s="127"/>
      <c r="P196" s="127"/>
      <c r="Q196" s="128" t="str">
        <f aca="false">IF(OR(IF(G196="",IF(F196="",IF(E196="","",E196),F196),G196)="F",IF(J196="",IF(I196="",IF(H196="","",H196),I196),J196)="F",IF(M196="",IF(L196="",IF(K196="","",K196),L196),M196)="F",IF(P196="",IF(O196="",IF(N196="","",N196),O196),P196)="F")=TRUE(),"F",IF(OR(IF(G196="",IF(F196="",IF(E196="","",E196),F196),G196)="PE",IF(J196="",IF(I196="",IF(H196="","",H196),I196),J196)="PE",IF(M196="",IF(L196="",IF(K196="","",K196),L196),M196)="PE",IF(P196="",IF(O196="",IF(N196="","",N196),O196),P196)="PE")=TRUE(),"PE",IF(AND(IF(G196="",IF(F196="",IF(E196="","",E196),F196),G196)="",IF(J196="",IF(I196="",IF(H196="","",H196),I196),J196)="",IF(M196="",IF(L196="",IF(K196="","",K196),L196),M196)="",IF(P196="",IF(O196="",IF(N196="","",N196),O196),P196)="")=TRUE(),"","P")))</f>
        <v/>
      </c>
      <c r="R196" s="129"/>
      <c r="S196" s="130"/>
      <c r="T196" s="131"/>
      <c r="U196" s="131"/>
      <c r="V196" s="131"/>
      <c r="W196" s="131"/>
      <c r="X196" s="131"/>
      <c r="Y196" s="131"/>
      <c r="Z196" s="131"/>
      <c r="AA196" s="131"/>
      <c r="AB196" s="131"/>
      <c r="AC196" s="131"/>
      <c r="AD196" s="131"/>
      <c r="AE196" s="131"/>
      <c r="AF196" s="131"/>
      <c r="AG196" s="131"/>
      <c r="AH196" s="131"/>
      <c r="AI196" s="131"/>
      <c r="AJ196" s="131"/>
      <c r="AK196" s="131"/>
      <c r="AL196" s="131"/>
      <c r="AM196" s="131"/>
      <c r="AN196" s="131"/>
      <c r="AO196" s="131"/>
      <c r="AP196" s="131"/>
      <c r="AQ196" s="131"/>
      <c r="AR196" s="131"/>
      <c r="AS196" s="131"/>
      <c r="AT196" s="131"/>
      <c r="AU196" s="131"/>
      <c r="AV196" s="131"/>
      <c r="AW196" s="131"/>
      <c r="AX196" s="131"/>
      <c r="AY196" s="131"/>
      <c r="AZ196" s="131"/>
      <c r="BA196" s="131"/>
      <c r="BB196" s="131"/>
      <c r="BC196" s="131"/>
      <c r="BD196" s="131"/>
      <c r="BE196" s="131"/>
      <c r="BF196" s="131"/>
      <c r="BG196" s="131"/>
      <c r="BH196" s="131"/>
      <c r="BI196" s="131"/>
      <c r="BJ196" s="131"/>
      <c r="BK196" s="131"/>
      <c r="BL196" s="131"/>
      <c r="BM196" s="131"/>
      <c r="BN196" s="131"/>
      <c r="BO196" s="131"/>
      <c r="BP196" s="131"/>
      <c r="BQ196" s="131"/>
      <c r="BR196" s="131"/>
      <c r="BS196" s="131"/>
      <c r="BT196" s="131"/>
      <c r="BU196" s="131"/>
      <c r="BV196" s="131"/>
      <c r="BW196" s="131"/>
      <c r="BX196" s="131"/>
      <c r="BY196" s="131"/>
      <c r="BZ196" s="131"/>
      <c r="CA196" s="131"/>
      <c r="CB196" s="131"/>
      <c r="CC196" s="131"/>
      <c r="CD196" s="131"/>
      <c r="CE196" s="131"/>
      <c r="CF196" s="131"/>
      <c r="CG196" s="131"/>
      <c r="CH196" s="131"/>
      <c r="CI196" s="131"/>
      <c r="CJ196" s="131"/>
      <c r="CK196" s="131"/>
      <c r="CL196" s="131"/>
      <c r="CM196" s="131"/>
      <c r="CN196" s="131"/>
      <c r="CO196" s="131"/>
      <c r="CP196" s="131"/>
      <c r="CQ196" s="131"/>
      <c r="CR196" s="131"/>
      <c r="CS196" s="131"/>
      <c r="CT196" s="131"/>
      <c r="CU196" s="131"/>
      <c r="CV196" s="131"/>
      <c r="CW196" s="131"/>
      <c r="CX196" s="131"/>
      <c r="CY196" s="131"/>
      <c r="CZ196" s="131"/>
      <c r="DA196" s="131"/>
      <c r="DB196" s="131"/>
      <c r="DC196" s="131"/>
      <c r="DD196" s="131"/>
      <c r="DE196" s="131"/>
      <c r="DF196" s="131"/>
      <c r="DG196" s="131"/>
      <c r="DH196" s="131"/>
      <c r="DI196" s="131"/>
      <c r="DJ196" s="131"/>
      <c r="DK196" s="131"/>
      <c r="DL196" s="131"/>
      <c r="DM196" s="131"/>
      <c r="DN196" s="131"/>
      <c r="DO196" s="131"/>
      <c r="DP196" s="131"/>
      <c r="DQ196" s="131"/>
      <c r="DR196" s="131"/>
      <c r="DS196" s="131"/>
      <c r="DT196" s="131"/>
      <c r="DU196" s="131"/>
      <c r="DV196" s="131"/>
      <c r="DW196" s="131"/>
      <c r="DX196" s="131"/>
      <c r="DY196" s="131"/>
      <c r="DZ196" s="131"/>
      <c r="EA196" s="131"/>
      <c r="EB196" s="131"/>
      <c r="EC196" s="131"/>
      <c r="ED196" s="131"/>
      <c r="EE196" s="131"/>
      <c r="EF196" s="131"/>
      <c r="EG196" s="131"/>
      <c r="EH196" s="131"/>
      <c r="EI196" s="131"/>
      <c r="EJ196" s="131"/>
      <c r="EK196" s="131"/>
      <c r="EL196" s="131"/>
      <c r="EM196" s="131"/>
      <c r="EN196" s="131"/>
      <c r="EO196" s="131"/>
      <c r="EP196" s="131"/>
      <c r="EQ196" s="131"/>
      <c r="ER196" s="131"/>
      <c r="ES196" s="131"/>
      <c r="ET196" s="131"/>
      <c r="EU196" s="131"/>
      <c r="EV196" s="131"/>
      <c r="EW196" s="131"/>
      <c r="EX196" s="131"/>
      <c r="EY196" s="131"/>
      <c r="EZ196" s="131"/>
      <c r="FA196" s="131"/>
      <c r="FB196" s="131"/>
      <c r="FC196" s="131"/>
      <c r="FD196" s="131"/>
      <c r="FE196" s="131"/>
      <c r="FF196" s="131"/>
      <c r="FG196" s="131"/>
      <c r="FH196" s="131"/>
      <c r="FI196" s="131"/>
      <c r="FJ196" s="131"/>
      <c r="FK196" s="131"/>
      <c r="FL196" s="131"/>
      <c r="FM196" s="131"/>
      <c r="FN196" s="131"/>
      <c r="FO196" s="131"/>
      <c r="FP196" s="131"/>
      <c r="FQ196" s="131"/>
      <c r="FR196" s="131"/>
      <c r="FS196" s="131"/>
      <c r="FT196" s="131"/>
      <c r="FU196" s="131"/>
      <c r="FV196" s="131"/>
      <c r="FW196" s="131"/>
      <c r="FX196" s="131"/>
      <c r="FY196" s="131"/>
      <c r="FZ196" s="131"/>
      <c r="GA196" s="131"/>
      <c r="GB196" s="131"/>
      <c r="GC196" s="131"/>
      <c r="GD196" s="131"/>
      <c r="GE196" s="131"/>
      <c r="GF196" s="131"/>
      <c r="GG196" s="131"/>
      <c r="GH196" s="131"/>
      <c r="GI196" s="131"/>
      <c r="GJ196" s="131"/>
      <c r="GK196" s="131"/>
      <c r="GL196" s="131"/>
      <c r="GM196" s="131"/>
      <c r="GN196" s="131"/>
      <c r="GO196" s="131"/>
      <c r="GP196" s="131"/>
      <c r="GQ196" s="131"/>
      <c r="GR196" s="131"/>
      <c r="GS196" s="131"/>
      <c r="GT196" s="131"/>
      <c r="GU196" s="131"/>
      <c r="GV196" s="131"/>
      <c r="GW196" s="131"/>
      <c r="GX196" s="131"/>
      <c r="GY196" s="131"/>
      <c r="GZ196" s="131"/>
      <c r="HA196" s="131"/>
      <c r="HB196" s="131"/>
      <c r="HC196" s="131"/>
      <c r="HD196" s="131"/>
      <c r="HE196" s="131"/>
      <c r="HF196" s="131"/>
      <c r="HG196" s="131"/>
      <c r="HH196" s="131"/>
      <c r="HI196" s="131"/>
      <c r="HJ196" s="131"/>
      <c r="HK196" s="131"/>
      <c r="HL196" s="131"/>
      <c r="HM196" s="131"/>
      <c r="HN196" s="131"/>
      <c r="HO196" s="131"/>
      <c r="HP196" s="131"/>
      <c r="HQ196" s="131"/>
      <c r="HR196" s="131"/>
      <c r="HS196" s="131"/>
      <c r="HT196" s="131"/>
      <c r="HU196" s="131"/>
      <c r="HV196" s="131"/>
      <c r="HW196" s="131"/>
      <c r="HX196" s="131"/>
      <c r="HY196" s="131"/>
      <c r="HZ196" s="131"/>
      <c r="IA196" s="131"/>
      <c r="IB196" s="131"/>
      <c r="IC196" s="131"/>
      <c r="ID196" s="131"/>
      <c r="IE196" s="131"/>
      <c r="IF196" s="131"/>
      <c r="IG196" s="131"/>
      <c r="IH196" s="131"/>
      <c r="II196" s="131"/>
      <c r="IJ196" s="131"/>
      <c r="IK196" s="131"/>
      <c r="IL196" s="131"/>
      <c r="IM196" s="131"/>
      <c r="IN196" s="131"/>
      <c r="IO196" s="131"/>
      <c r="IP196" s="131"/>
      <c r="IQ196" s="131"/>
      <c r="IR196" s="131"/>
      <c r="IS196" s="131"/>
      <c r="IT196" s="131"/>
      <c r="IU196" s="131"/>
      <c r="IV196" s="131"/>
    </row>
    <row r="197" customFormat="false" ht="102" hidden="false" customHeight="false" outlineLevel="1" collapsed="false">
      <c r="A197" s="92" t="str">
        <f aca="false">IF(AND(D197="",D197=""),"",$D$3&amp;"_"&amp;ROW()-11-COUNTBLANK($D$12:D197))</f>
        <v>KTDL_B1_155</v>
      </c>
      <c r="B197" s="102" t="s">
        <v>483</v>
      </c>
      <c r="C197" s="102" t="s">
        <v>484</v>
      </c>
      <c r="D197" s="150" t="s">
        <v>485</v>
      </c>
      <c r="E197" s="142" t="s">
        <v>81</v>
      </c>
      <c r="F197" s="100"/>
      <c r="G197" s="100"/>
      <c r="H197" s="136"/>
      <c r="I197" s="136"/>
      <c r="J197" s="136"/>
      <c r="K197" s="136"/>
      <c r="L197" s="136"/>
      <c r="M197" s="136"/>
      <c r="N197" s="136"/>
      <c r="O197" s="136"/>
      <c r="P197" s="136"/>
      <c r="Q197" s="143" t="str">
        <f aca="false">IF(OR(IF(G197="",IF(F197="",IF(E197="","",E197),F197),G197)="F",IF(J197="",IF(I197="",IF(H197="","",H197),I197),J197)="F",IF(M197="",IF(L197="",IF(K197="","",K197),L197),M197)="F",IF(P197="",IF(O197="",IF(N197="","",N197),O197),P197)="F")=TRUE(),"F",IF(OR(IF(G197="",IF(F197="",IF(E197="","",E197),F197),G197)="PE",IF(J197="",IF(I197="",IF(H197="","",H197),I197),J197)="PE",IF(M197="",IF(L197="",IF(K197="","",K197),L197),M197)="PE",IF(P197="",IF(O197="",IF(N197="","",N197),O197),P197)="PE")=TRUE(),"PE",IF(AND(IF(G197="",IF(F197="",IF(E197="","",E197),F197),G197)="",IF(J197="",IF(I197="",IF(H197="","",H197),I197),J197)="",IF(M197="",IF(L197="",IF(K197="","",K197),L197),M197)="",IF(P197="",IF(O197="",IF(N197="","",N197),O197),P197)="")=TRUE(),"","P")))</f>
        <v>P</v>
      </c>
      <c r="R197" s="139"/>
      <c r="S197" s="136"/>
    </row>
    <row r="198" customFormat="false" ht="25.5" hidden="false" customHeight="false" outlineLevel="1" collapsed="false">
      <c r="A198" s="92" t="str">
        <f aca="false">IF(AND(D198="",D198=""),"",$D$3&amp;"_"&amp;ROW()-11-COUNTBLANK($D$12:D198))</f>
        <v>KTDL_B1_156</v>
      </c>
      <c r="B198" s="102" t="s">
        <v>486</v>
      </c>
      <c r="C198" s="102" t="s">
        <v>487</v>
      </c>
      <c r="D198" s="109" t="s">
        <v>439</v>
      </c>
      <c r="E198" s="142" t="s">
        <v>81</v>
      </c>
      <c r="F198" s="100"/>
      <c r="G198" s="100"/>
      <c r="H198" s="136"/>
      <c r="I198" s="136"/>
      <c r="J198" s="136"/>
      <c r="K198" s="136"/>
      <c r="L198" s="136"/>
      <c r="M198" s="136"/>
      <c r="N198" s="136"/>
      <c r="O198" s="136"/>
      <c r="P198" s="136"/>
      <c r="Q198" s="143" t="str">
        <f aca="false">IF(OR(IF(G198="",IF(F198="",IF(E198="","",E198),F198),G198)="F",IF(J198="",IF(I198="",IF(H198="","",H198),I198),J198)="F",IF(M198="",IF(L198="",IF(K198="","",K198),L198),M198)="F",IF(P198="",IF(O198="",IF(N198="","",N198),O198),P198)="F")=TRUE(),"F",IF(OR(IF(G198="",IF(F198="",IF(E198="","",E198),F198),G198)="PE",IF(J198="",IF(I198="",IF(H198="","",H198),I198),J198)="PE",IF(M198="",IF(L198="",IF(K198="","",K198),L198),M198)="PE",IF(P198="",IF(O198="",IF(N198="","",N198),O198),P198)="PE")=TRUE(),"PE",IF(AND(IF(G198="",IF(F198="",IF(E198="","",E198),F198),G198)="",IF(J198="",IF(I198="",IF(H198="","",H198),I198),J198)="",IF(M198="",IF(L198="",IF(K198="","",K198),L198),M198)="",IF(P198="",IF(O198="",IF(N198="","",N198),O198),P198)="")=TRUE(),"","P")))</f>
        <v>P</v>
      </c>
      <c r="R198" s="139"/>
      <c r="S198" s="136"/>
    </row>
    <row r="199" customFormat="false" ht="12.75" hidden="false" customHeight="false" outlineLevel="0" collapsed="false">
      <c r="A199" s="92" t="str">
        <f aca="false">IF(AND(D199="",D199=""),"",$D$3&amp;"_"&amp;ROW()-11-COUNTBLANK($D$12:D199))</f>
        <v/>
      </c>
      <c r="B199" s="140" t="s">
        <v>488</v>
      </c>
      <c r="C199" s="141"/>
      <c r="D199" s="124"/>
      <c r="E199" s="125"/>
      <c r="F199" s="126"/>
      <c r="G199" s="126"/>
      <c r="H199" s="127"/>
      <c r="I199" s="127"/>
      <c r="J199" s="127"/>
      <c r="K199" s="127"/>
      <c r="L199" s="127"/>
      <c r="M199" s="127"/>
      <c r="N199" s="127"/>
      <c r="O199" s="127"/>
      <c r="P199" s="127"/>
      <c r="Q199" s="128" t="str">
        <f aca="false">IF(OR(IF(G199="",IF(F199="",IF(E199="","",E199),F199),G199)="F",IF(J199="",IF(I199="",IF(H199="","",H199),I199),J199)="F",IF(M199="",IF(L199="",IF(K199="","",K199),L199),M199)="F",IF(P199="",IF(O199="",IF(N199="","",N199),O199),P199)="F")=TRUE(),"F",IF(OR(IF(G199="",IF(F199="",IF(E199="","",E199),F199),G199)="PE",IF(J199="",IF(I199="",IF(H199="","",H199),I199),J199)="PE",IF(M199="",IF(L199="",IF(K199="","",K199),L199),M199)="PE",IF(P199="",IF(O199="",IF(N199="","",N199),O199),P199)="PE")=TRUE(),"PE",IF(AND(IF(G199="",IF(F199="",IF(E199="","",E199),F199),G199)="",IF(J199="",IF(I199="",IF(H199="","",H199),I199),J199)="",IF(M199="",IF(L199="",IF(K199="","",K199),L199),M199)="",IF(P199="",IF(O199="",IF(N199="","",N199),O199),P199)="")=TRUE(),"","P")))</f>
        <v/>
      </c>
      <c r="R199" s="129"/>
      <c r="S199" s="130"/>
      <c r="T199" s="131"/>
      <c r="U199" s="131"/>
      <c r="V199" s="131"/>
      <c r="W199" s="131"/>
      <c r="X199" s="131"/>
      <c r="Y199" s="131"/>
      <c r="Z199" s="131"/>
      <c r="AA199" s="131"/>
      <c r="AB199" s="131"/>
      <c r="AC199" s="131"/>
      <c r="AD199" s="131"/>
      <c r="AE199" s="131"/>
      <c r="AF199" s="131"/>
      <c r="AG199" s="131"/>
      <c r="AH199" s="131"/>
      <c r="AI199" s="131"/>
      <c r="AJ199" s="131"/>
      <c r="AK199" s="131"/>
      <c r="AL199" s="131"/>
      <c r="AM199" s="131"/>
      <c r="AN199" s="131"/>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c r="BQ199" s="131"/>
      <c r="BR199" s="131"/>
      <c r="BS199" s="131"/>
      <c r="BT199" s="131"/>
      <c r="BU199" s="131"/>
      <c r="BV199" s="131"/>
      <c r="BW199" s="131"/>
      <c r="BX199" s="131"/>
      <c r="BY199" s="131"/>
      <c r="BZ199" s="131"/>
      <c r="CA199" s="131"/>
      <c r="CB199" s="131"/>
      <c r="CC199" s="131"/>
      <c r="CD199" s="131"/>
      <c r="CE199" s="131"/>
      <c r="CF199" s="131"/>
      <c r="CG199" s="131"/>
      <c r="CH199" s="131"/>
      <c r="CI199" s="131"/>
      <c r="CJ199" s="131"/>
      <c r="CK199" s="131"/>
      <c r="CL199" s="131"/>
      <c r="CM199" s="131"/>
      <c r="CN199" s="131"/>
      <c r="CO199" s="131"/>
      <c r="CP199" s="131"/>
      <c r="CQ199" s="131"/>
      <c r="CR199" s="131"/>
      <c r="CS199" s="131"/>
      <c r="CT199" s="131"/>
      <c r="CU199" s="131"/>
      <c r="CV199" s="131"/>
      <c r="CW199" s="131"/>
      <c r="CX199" s="131"/>
      <c r="CY199" s="131"/>
      <c r="CZ199" s="131"/>
      <c r="DA199" s="131"/>
      <c r="DB199" s="131"/>
      <c r="DC199" s="131"/>
      <c r="DD199" s="131"/>
      <c r="DE199" s="131"/>
      <c r="DF199" s="131"/>
      <c r="DG199" s="131"/>
      <c r="DH199" s="131"/>
      <c r="DI199" s="131"/>
      <c r="DJ199" s="131"/>
      <c r="DK199" s="131"/>
      <c r="DL199" s="131"/>
      <c r="DM199" s="131"/>
      <c r="DN199" s="131"/>
      <c r="DO199" s="131"/>
      <c r="DP199" s="131"/>
      <c r="DQ199" s="131"/>
      <c r="DR199" s="131"/>
      <c r="DS199" s="131"/>
      <c r="DT199" s="131"/>
      <c r="DU199" s="131"/>
      <c r="DV199" s="131"/>
      <c r="DW199" s="131"/>
      <c r="DX199" s="131"/>
      <c r="DY199" s="131"/>
      <c r="DZ199" s="131"/>
      <c r="EA199" s="131"/>
      <c r="EB199" s="131"/>
      <c r="EC199" s="131"/>
      <c r="ED199" s="131"/>
      <c r="EE199" s="131"/>
      <c r="EF199" s="131"/>
      <c r="EG199" s="131"/>
      <c r="EH199" s="131"/>
      <c r="EI199" s="131"/>
      <c r="EJ199" s="131"/>
      <c r="EK199" s="131"/>
      <c r="EL199" s="131"/>
      <c r="EM199" s="131"/>
      <c r="EN199" s="131"/>
      <c r="EO199" s="131"/>
      <c r="EP199" s="131"/>
      <c r="EQ199" s="131"/>
      <c r="ER199" s="131"/>
      <c r="ES199" s="131"/>
      <c r="ET199" s="131"/>
      <c r="EU199" s="131"/>
      <c r="EV199" s="131"/>
      <c r="EW199" s="131"/>
      <c r="EX199" s="131"/>
      <c r="EY199" s="131"/>
      <c r="EZ199" s="131"/>
      <c r="FA199" s="131"/>
      <c r="FB199" s="131"/>
      <c r="FC199" s="131"/>
      <c r="FD199" s="131"/>
      <c r="FE199" s="131"/>
      <c r="FF199" s="131"/>
      <c r="FG199" s="131"/>
      <c r="FH199" s="131"/>
      <c r="FI199" s="131"/>
      <c r="FJ199" s="131"/>
      <c r="FK199" s="131"/>
      <c r="FL199" s="131"/>
      <c r="FM199" s="131"/>
      <c r="FN199" s="131"/>
      <c r="FO199" s="131"/>
      <c r="FP199" s="131"/>
      <c r="FQ199" s="131"/>
      <c r="FR199" s="131"/>
      <c r="FS199" s="131"/>
      <c r="FT199" s="131"/>
      <c r="FU199" s="131"/>
      <c r="FV199" s="131"/>
      <c r="FW199" s="131"/>
      <c r="FX199" s="131"/>
      <c r="FY199" s="131"/>
      <c r="FZ199" s="131"/>
      <c r="GA199" s="131"/>
      <c r="GB199" s="131"/>
      <c r="GC199" s="131"/>
      <c r="GD199" s="131"/>
      <c r="GE199" s="131"/>
      <c r="GF199" s="131"/>
      <c r="GG199" s="131"/>
      <c r="GH199" s="131"/>
      <c r="GI199" s="131"/>
      <c r="GJ199" s="131"/>
      <c r="GK199" s="131"/>
      <c r="GL199" s="131"/>
      <c r="GM199" s="131"/>
      <c r="GN199" s="131"/>
      <c r="GO199" s="131"/>
      <c r="GP199" s="131"/>
      <c r="GQ199" s="131"/>
      <c r="GR199" s="131"/>
      <c r="GS199" s="131"/>
      <c r="GT199" s="131"/>
      <c r="GU199" s="131"/>
      <c r="GV199" s="131"/>
      <c r="GW199" s="131"/>
      <c r="GX199" s="131"/>
      <c r="GY199" s="131"/>
      <c r="GZ199" s="131"/>
      <c r="HA199" s="131"/>
      <c r="HB199" s="131"/>
      <c r="HC199" s="131"/>
      <c r="HD199" s="131"/>
      <c r="HE199" s="131"/>
      <c r="HF199" s="131"/>
      <c r="HG199" s="131"/>
      <c r="HH199" s="131"/>
      <c r="HI199" s="131"/>
      <c r="HJ199" s="131"/>
      <c r="HK199" s="131"/>
      <c r="HL199" s="131"/>
      <c r="HM199" s="131"/>
      <c r="HN199" s="131"/>
      <c r="HO199" s="131"/>
      <c r="HP199" s="131"/>
      <c r="HQ199" s="131"/>
      <c r="HR199" s="131"/>
      <c r="HS199" s="131"/>
      <c r="HT199" s="131"/>
      <c r="HU199" s="131"/>
      <c r="HV199" s="131"/>
      <c r="HW199" s="131"/>
      <c r="HX199" s="131"/>
      <c r="HY199" s="131"/>
      <c r="HZ199" s="131"/>
      <c r="IA199" s="131"/>
      <c r="IB199" s="131"/>
      <c r="IC199" s="131"/>
      <c r="ID199" s="131"/>
      <c r="IE199" s="131"/>
      <c r="IF199" s="131"/>
      <c r="IG199" s="131"/>
      <c r="IH199" s="131"/>
      <c r="II199" s="131"/>
      <c r="IJ199" s="131"/>
      <c r="IK199" s="131"/>
      <c r="IL199" s="131"/>
      <c r="IM199" s="131"/>
      <c r="IN199" s="131"/>
      <c r="IO199" s="131"/>
      <c r="IP199" s="131"/>
      <c r="IQ199" s="131"/>
      <c r="IR199" s="131"/>
      <c r="IS199" s="131"/>
      <c r="IT199" s="131"/>
      <c r="IU199" s="131"/>
      <c r="IV199" s="131"/>
    </row>
    <row r="200" customFormat="false" ht="102" hidden="false" customHeight="false" outlineLevel="1" collapsed="false">
      <c r="A200" s="92" t="str">
        <f aca="false">IF(AND(D200="",D200=""),"",$D$3&amp;"_"&amp;ROW()-11-COUNTBLANK($D$12:D200))</f>
        <v>KTDL_B1_157</v>
      </c>
      <c r="B200" s="102" t="s">
        <v>489</v>
      </c>
      <c r="C200" s="102" t="s">
        <v>490</v>
      </c>
      <c r="D200" s="150" t="s">
        <v>491</v>
      </c>
      <c r="E200" s="142" t="s">
        <v>81</v>
      </c>
      <c r="F200" s="100"/>
      <c r="G200" s="100"/>
      <c r="H200" s="136"/>
      <c r="I200" s="136"/>
      <c r="J200" s="136"/>
      <c r="K200" s="136"/>
      <c r="L200" s="136"/>
      <c r="M200" s="136"/>
      <c r="N200" s="136"/>
      <c r="O200" s="136"/>
      <c r="P200" s="136"/>
      <c r="Q200" s="143" t="str">
        <f aca="false">IF(OR(IF(G200="",IF(F200="",IF(E200="","",E200),F200),G200)="F",IF(J200="",IF(I200="",IF(H200="","",H200),I200),J200)="F",IF(M200="",IF(L200="",IF(K200="","",K200),L200),M200)="F",IF(P200="",IF(O200="",IF(N200="","",N200),O200),P200)="F")=TRUE(),"F",IF(OR(IF(G200="",IF(F200="",IF(E200="","",E200),F200),G200)="PE",IF(J200="",IF(I200="",IF(H200="","",H200),I200),J200)="PE",IF(M200="",IF(L200="",IF(K200="","",K200),L200),M200)="PE",IF(P200="",IF(O200="",IF(N200="","",N200),O200),P200)="PE")=TRUE(),"PE",IF(AND(IF(G200="",IF(F200="",IF(E200="","",E200),F200),G200)="",IF(J200="",IF(I200="",IF(H200="","",H200),I200),J200)="",IF(M200="",IF(L200="",IF(K200="","",K200),L200),M200)="",IF(P200="",IF(O200="",IF(N200="","",N200),O200),P200)="")=TRUE(),"","P")))</f>
        <v>P</v>
      </c>
      <c r="R200" s="139"/>
      <c r="S200" s="136"/>
    </row>
    <row r="201" customFormat="false" ht="25.5" hidden="false" customHeight="false" outlineLevel="1" collapsed="false">
      <c r="A201" s="92" t="str">
        <f aca="false">IF(AND(D201="",D201=""),"",$D$3&amp;"_"&amp;ROW()-11-COUNTBLANK($D$12:D201))</f>
        <v>KTDL_B1_158</v>
      </c>
      <c r="B201" s="102" t="s">
        <v>492</v>
      </c>
      <c r="C201" s="102" t="s">
        <v>493</v>
      </c>
      <c r="D201" s="109" t="s">
        <v>439</v>
      </c>
      <c r="E201" s="142" t="s">
        <v>81</v>
      </c>
      <c r="F201" s="100"/>
      <c r="G201" s="100"/>
      <c r="H201" s="136"/>
      <c r="I201" s="136"/>
      <c r="J201" s="136"/>
      <c r="K201" s="136"/>
      <c r="L201" s="136"/>
      <c r="M201" s="136"/>
      <c r="N201" s="136"/>
      <c r="O201" s="136"/>
      <c r="P201" s="136"/>
      <c r="Q201" s="143" t="str">
        <f aca="false">IF(OR(IF(G201="",IF(F201="",IF(E201="","",E201),F201),G201)="F",IF(J201="",IF(I201="",IF(H201="","",H201),I201),J201)="F",IF(M201="",IF(L201="",IF(K201="","",K201),L201),M201)="F",IF(P201="",IF(O201="",IF(N201="","",N201),O201),P201)="F")=TRUE(),"F",IF(OR(IF(G201="",IF(F201="",IF(E201="","",E201),F201),G201)="PE",IF(J201="",IF(I201="",IF(H201="","",H201),I201),J201)="PE",IF(M201="",IF(L201="",IF(K201="","",K201),L201),M201)="PE",IF(P201="",IF(O201="",IF(N201="","",N201),O201),P201)="PE")=TRUE(),"PE",IF(AND(IF(G201="",IF(F201="",IF(E201="","",E201),F201),G201)="",IF(J201="",IF(I201="",IF(H201="","",H201),I201),J201)="",IF(M201="",IF(L201="",IF(K201="","",K201),L201),M201)="",IF(P201="",IF(O201="",IF(N201="","",N201),O201),P201)="")=TRUE(),"","P")))</f>
        <v>P</v>
      </c>
      <c r="R201" s="139"/>
      <c r="S201" s="136"/>
    </row>
    <row r="202" customFormat="false" ht="12.75" hidden="false" customHeight="false" outlineLevel="0" collapsed="false">
      <c r="A202" s="92" t="str">
        <f aca="false">IF(AND(D202="",D202=""),"",$D$3&amp;"_"&amp;ROW()-11-COUNTBLANK($D$12:D202))</f>
        <v/>
      </c>
      <c r="B202" s="140" t="s">
        <v>494</v>
      </c>
      <c r="C202" s="141"/>
      <c r="D202" s="124"/>
      <c r="E202" s="125"/>
      <c r="F202" s="126"/>
      <c r="G202" s="126"/>
      <c r="H202" s="127"/>
      <c r="I202" s="127"/>
      <c r="J202" s="127"/>
      <c r="K202" s="127"/>
      <c r="L202" s="127"/>
      <c r="M202" s="127"/>
      <c r="N202" s="127"/>
      <c r="O202" s="127"/>
      <c r="P202" s="127"/>
      <c r="Q202" s="128" t="str">
        <f aca="false">IF(OR(IF(G202="",IF(F202="",IF(E202="","",E202),F202),G202)="F",IF(J202="",IF(I202="",IF(H202="","",H202),I202),J202)="F",IF(M202="",IF(L202="",IF(K202="","",K202),L202),M202)="F",IF(P202="",IF(O202="",IF(N202="","",N202),O202),P202)="F")=TRUE(),"F",IF(OR(IF(G202="",IF(F202="",IF(E202="","",E202),F202),G202)="PE",IF(J202="",IF(I202="",IF(H202="","",H202),I202),J202)="PE",IF(M202="",IF(L202="",IF(K202="","",K202),L202),M202)="PE",IF(P202="",IF(O202="",IF(N202="","",N202),O202),P202)="PE")=TRUE(),"PE",IF(AND(IF(G202="",IF(F202="",IF(E202="","",E202),F202),G202)="",IF(J202="",IF(I202="",IF(H202="","",H202),I202),J202)="",IF(M202="",IF(L202="",IF(K202="","",K202),L202),M202)="",IF(P202="",IF(O202="",IF(N202="","",N202),O202),P202)="")=TRUE(),"","P")))</f>
        <v/>
      </c>
      <c r="R202" s="129"/>
      <c r="S202" s="130"/>
      <c r="T202" s="131"/>
      <c r="U202" s="131"/>
      <c r="V202" s="131"/>
      <c r="W202" s="131"/>
      <c r="X202" s="131"/>
      <c r="Y202" s="131"/>
      <c r="Z202" s="131"/>
      <c r="AA202" s="131"/>
      <c r="AB202" s="131"/>
      <c r="AC202" s="131"/>
      <c r="AD202" s="131"/>
      <c r="AE202" s="131"/>
      <c r="AF202" s="131"/>
      <c r="AG202" s="131"/>
      <c r="AH202" s="131"/>
      <c r="AI202" s="131"/>
      <c r="AJ202" s="131"/>
      <c r="AK202" s="131"/>
      <c r="AL202" s="131"/>
      <c r="AM202" s="131"/>
      <c r="AN202" s="131"/>
      <c r="AO202" s="131"/>
      <c r="AP202" s="131"/>
      <c r="AQ202" s="131"/>
      <c r="AR202" s="131"/>
      <c r="AS202" s="131"/>
      <c r="AT202" s="131"/>
      <c r="AU202" s="131"/>
      <c r="AV202" s="131"/>
      <c r="AW202" s="131"/>
      <c r="AX202" s="131"/>
      <c r="AY202" s="131"/>
      <c r="AZ202" s="131"/>
      <c r="BA202" s="131"/>
      <c r="BB202" s="131"/>
      <c r="BC202" s="131"/>
      <c r="BD202" s="131"/>
      <c r="BE202" s="131"/>
      <c r="BF202" s="131"/>
      <c r="BG202" s="131"/>
      <c r="BH202" s="131"/>
      <c r="BI202" s="131"/>
      <c r="BJ202" s="131"/>
      <c r="BK202" s="131"/>
      <c r="BL202" s="131"/>
      <c r="BM202" s="131"/>
      <c r="BN202" s="131"/>
      <c r="BO202" s="131"/>
      <c r="BP202" s="131"/>
      <c r="BQ202" s="131"/>
      <c r="BR202" s="131"/>
      <c r="BS202" s="131"/>
      <c r="BT202" s="131"/>
      <c r="BU202" s="131"/>
      <c r="BV202" s="131"/>
      <c r="BW202" s="131"/>
      <c r="BX202" s="131"/>
      <c r="BY202" s="131"/>
      <c r="BZ202" s="131"/>
      <c r="CA202" s="131"/>
      <c r="CB202" s="131"/>
      <c r="CC202" s="131"/>
      <c r="CD202" s="131"/>
      <c r="CE202" s="131"/>
      <c r="CF202" s="131"/>
      <c r="CG202" s="131"/>
      <c r="CH202" s="131"/>
      <c r="CI202" s="131"/>
      <c r="CJ202" s="131"/>
      <c r="CK202" s="131"/>
      <c r="CL202" s="131"/>
      <c r="CM202" s="131"/>
      <c r="CN202" s="131"/>
      <c r="CO202" s="131"/>
      <c r="CP202" s="131"/>
      <c r="CQ202" s="131"/>
      <c r="CR202" s="131"/>
      <c r="CS202" s="131"/>
      <c r="CT202" s="131"/>
      <c r="CU202" s="131"/>
      <c r="CV202" s="131"/>
      <c r="CW202" s="131"/>
      <c r="CX202" s="131"/>
      <c r="CY202" s="131"/>
      <c r="CZ202" s="131"/>
      <c r="DA202" s="131"/>
      <c r="DB202" s="131"/>
      <c r="DC202" s="131"/>
      <c r="DD202" s="131"/>
      <c r="DE202" s="131"/>
      <c r="DF202" s="131"/>
      <c r="DG202" s="131"/>
      <c r="DH202" s="131"/>
      <c r="DI202" s="131"/>
      <c r="DJ202" s="131"/>
      <c r="DK202" s="131"/>
      <c r="DL202" s="131"/>
      <c r="DM202" s="131"/>
      <c r="DN202" s="131"/>
      <c r="DO202" s="131"/>
      <c r="DP202" s="131"/>
      <c r="DQ202" s="131"/>
      <c r="DR202" s="131"/>
      <c r="DS202" s="131"/>
      <c r="DT202" s="131"/>
      <c r="DU202" s="131"/>
      <c r="DV202" s="131"/>
      <c r="DW202" s="131"/>
      <c r="DX202" s="131"/>
      <c r="DY202" s="131"/>
      <c r="DZ202" s="131"/>
      <c r="EA202" s="131"/>
      <c r="EB202" s="131"/>
      <c r="EC202" s="131"/>
      <c r="ED202" s="131"/>
      <c r="EE202" s="131"/>
      <c r="EF202" s="131"/>
      <c r="EG202" s="131"/>
      <c r="EH202" s="131"/>
      <c r="EI202" s="131"/>
      <c r="EJ202" s="131"/>
      <c r="EK202" s="131"/>
      <c r="EL202" s="131"/>
      <c r="EM202" s="131"/>
      <c r="EN202" s="131"/>
      <c r="EO202" s="131"/>
      <c r="EP202" s="131"/>
      <c r="EQ202" s="131"/>
      <c r="ER202" s="131"/>
      <c r="ES202" s="131"/>
      <c r="ET202" s="131"/>
      <c r="EU202" s="131"/>
      <c r="EV202" s="131"/>
      <c r="EW202" s="131"/>
      <c r="EX202" s="131"/>
      <c r="EY202" s="131"/>
      <c r="EZ202" s="131"/>
      <c r="FA202" s="131"/>
      <c r="FB202" s="131"/>
      <c r="FC202" s="131"/>
      <c r="FD202" s="131"/>
      <c r="FE202" s="131"/>
      <c r="FF202" s="131"/>
      <c r="FG202" s="131"/>
      <c r="FH202" s="131"/>
      <c r="FI202" s="131"/>
      <c r="FJ202" s="131"/>
      <c r="FK202" s="131"/>
      <c r="FL202" s="131"/>
      <c r="FM202" s="131"/>
      <c r="FN202" s="131"/>
      <c r="FO202" s="131"/>
      <c r="FP202" s="131"/>
      <c r="FQ202" s="131"/>
      <c r="FR202" s="131"/>
      <c r="FS202" s="131"/>
      <c r="FT202" s="131"/>
      <c r="FU202" s="131"/>
      <c r="FV202" s="131"/>
      <c r="FW202" s="131"/>
      <c r="FX202" s="131"/>
      <c r="FY202" s="131"/>
      <c r="FZ202" s="131"/>
      <c r="GA202" s="131"/>
      <c r="GB202" s="131"/>
      <c r="GC202" s="131"/>
      <c r="GD202" s="131"/>
      <c r="GE202" s="131"/>
      <c r="GF202" s="131"/>
      <c r="GG202" s="131"/>
      <c r="GH202" s="131"/>
      <c r="GI202" s="131"/>
      <c r="GJ202" s="131"/>
      <c r="GK202" s="131"/>
      <c r="GL202" s="131"/>
      <c r="GM202" s="131"/>
      <c r="GN202" s="131"/>
      <c r="GO202" s="131"/>
      <c r="GP202" s="131"/>
      <c r="GQ202" s="131"/>
      <c r="GR202" s="131"/>
      <c r="GS202" s="131"/>
      <c r="GT202" s="131"/>
      <c r="GU202" s="131"/>
      <c r="GV202" s="131"/>
      <c r="GW202" s="131"/>
      <c r="GX202" s="131"/>
      <c r="GY202" s="131"/>
      <c r="GZ202" s="131"/>
      <c r="HA202" s="131"/>
      <c r="HB202" s="131"/>
      <c r="HC202" s="131"/>
      <c r="HD202" s="131"/>
      <c r="HE202" s="131"/>
      <c r="HF202" s="131"/>
      <c r="HG202" s="131"/>
      <c r="HH202" s="131"/>
      <c r="HI202" s="131"/>
      <c r="HJ202" s="131"/>
      <c r="HK202" s="131"/>
      <c r="HL202" s="131"/>
      <c r="HM202" s="131"/>
      <c r="HN202" s="131"/>
      <c r="HO202" s="131"/>
      <c r="HP202" s="131"/>
      <c r="HQ202" s="131"/>
      <c r="HR202" s="131"/>
      <c r="HS202" s="131"/>
      <c r="HT202" s="131"/>
      <c r="HU202" s="131"/>
      <c r="HV202" s="131"/>
      <c r="HW202" s="131"/>
      <c r="HX202" s="131"/>
      <c r="HY202" s="131"/>
      <c r="HZ202" s="131"/>
      <c r="IA202" s="131"/>
      <c r="IB202" s="131"/>
      <c r="IC202" s="131"/>
      <c r="ID202" s="131"/>
      <c r="IE202" s="131"/>
      <c r="IF202" s="131"/>
      <c r="IG202" s="131"/>
      <c r="IH202" s="131"/>
      <c r="II202" s="131"/>
      <c r="IJ202" s="131"/>
      <c r="IK202" s="131"/>
      <c r="IL202" s="131"/>
      <c r="IM202" s="131"/>
      <c r="IN202" s="131"/>
      <c r="IO202" s="131"/>
      <c r="IP202" s="131"/>
      <c r="IQ202" s="131"/>
      <c r="IR202" s="131"/>
      <c r="IS202" s="131"/>
      <c r="IT202" s="131"/>
      <c r="IU202" s="131"/>
      <c r="IV202" s="131"/>
    </row>
    <row r="203" customFormat="false" ht="89.25" hidden="false" customHeight="false" outlineLevel="1" collapsed="false">
      <c r="A203" s="92" t="str">
        <f aca="false">IF(AND(D203="",D203=""),"",$D$3&amp;"_"&amp;ROW()-11-COUNTBLANK($D$12:D203))</f>
        <v>KTDL_B1_159</v>
      </c>
      <c r="B203" s="102" t="s">
        <v>495</v>
      </c>
      <c r="C203" s="102" t="s">
        <v>496</v>
      </c>
      <c r="D203" s="150" t="s">
        <v>497</v>
      </c>
      <c r="E203" s="142" t="s">
        <v>81</v>
      </c>
      <c r="F203" s="100"/>
      <c r="G203" s="100"/>
      <c r="H203" s="136"/>
      <c r="I203" s="136"/>
      <c r="J203" s="136"/>
      <c r="K203" s="136"/>
      <c r="L203" s="136"/>
      <c r="M203" s="136"/>
      <c r="N203" s="136"/>
      <c r="O203" s="136"/>
      <c r="P203" s="136"/>
      <c r="Q203" s="143" t="str">
        <f aca="false">IF(OR(IF(G203="",IF(F203="",IF(E203="","",E203),F203),G203)="F",IF(J203="",IF(I203="",IF(H203="","",H203),I203),J203)="F",IF(M203="",IF(L203="",IF(K203="","",K203),L203),M203)="F",IF(P203="",IF(O203="",IF(N203="","",N203),O203),P203)="F")=TRUE(),"F",IF(OR(IF(G203="",IF(F203="",IF(E203="","",E203),F203),G203)="PE",IF(J203="",IF(I203="",IF(H203="","",H203),I203),J203)="PE",IF(M203="",IF(L203="",IF(K203="","",K203),L203),M203)="PE",IF(P203="",IF(O203="",IF(N203="","",N203),O203),P203)="PE")=TRUE(),"PE",IF(AND(IF(G203="",IF(F203="",IF(E203="","",E203),F203),G203)="",IF(J203="",IF(I203="",IF(H203="","",H203),I203),J203)="",IF(M203="",IF(L203="",IF(K203="","",K203),L203),M203)="",IF(P203="",IF(O203="",IF(N203="","",N203),O203),P203)="")=TRUE(),"","P")))</f>
        <v>P</v>
      </c>
      <c r="R203" s="139"/>
      <c r="S203" s="136"/>
    </row>
    <row r="204" customFormat="false" ht="25.5" hidden="false" customHeight="false" outlineLevel="1" collapsed="false">
      <c r="A204" s="92" t="str">
        <f aca="false">IF(AND(D204="",D204=""),"",$D$3&amp;"_"&amp;ROW()-11-COUNTBLANK($D$12:D204))</f>
        <v>KTDL_B1_160</v>
      </c>
      <c r="B204" s="102" t="s">
        <v>498</v>
      </c>
      <c r="C204" s="102" t="s">
        <v>499</v>
      </c>
      <c r="D204" s="109" t="s">
        <v>439</v>
      </c>
      <c r="E204" s="142" t="s">
        <v>81</v>
      </c>
      <c r="F204" s="100"/>
      <c r="G204" s="100"/>
      <c r="H204" s="136"/>
      <c r="I204" s="136"/>
      <c r="J204" s="136"/>
      <c r="K204" s="136"/>
      <c r="L204" s="136"/>
      <c r="M204" s="136"/>
      <c r="N204" s="136"/>
      <c r="O204" s="136"/>
      <c r="P204" s="136"/>
      <c r="Q204" s="143" t="str">
        <f aca="false">IF(OR(IF(G204="",IF(F204="",IF(E204="","",E204),F204),G204)="F",IF(J204="",IF(I204="",IF(H204="","",H204),I204),J204)="F",IF(M204="",IF(L204="",IF(K204="","",K204),L204),M204)="F",IF(P204="",IF(O204="",IF(N204="","",N204),O204),P204)="F")=TRUE(),"F",IF(OR(IF(G204="",IF(F204="",IF(E204="","",E204),F204),G204)="PE",IF(J204="",IF(I204="",IF(H204="","",H204),I204),J204)="PE",IF(M204="",IF(L204="",IF(K204="","",K204),L204),M204)="PE",IF(P204="",IF(O204="",IF(N204="","",N204),O204),P204)="PE")=TRUE(),"PE",IF(AND(IF(G204="",IF(F204="",IF(E204="","",E204),F204),G204)="",IF(J204="",IF(I204="",IF(H204="","",H204),I204),J204)="",IF(M204="",IF(L204="",IF(K204="","",K204),L204),M204)="",IF(P204="",IF(O204="",IF(N204="","",N204),O204),P204)="")=TRUE(),"","P")))</f>
        <v>P</v>
      </c>
      <c r="R204" s="139"/>
      <c r="S204" s="136"/>
    </row>
    <row r="205" customFormat="false" ht="12.75" hidden="false" customHeight="false" outlineLevel="0" collapsed="false">
      <c r="A205" s="92" t="str">
        <f aca="false">IF(AND(D205="",D205=""),"",$D$3&amp;"_"&amp;ROW()-11-COUNTBLANK($D$12:D205))</f>
        <v/>
      </c>
      <c r="B205" s="140" t="s">
        <v>500</v>
      </c>
      <c r="C205" s="141"/>
      <c r="D205" s="124"/>
      <c r="E205" s="125"/>
      <c r="F205" s="126"/>
      <c r="G205" s="126"/>
      <c r="H205" s="127"/>
      <c r="I205" s="127"/>
      <c r="J205" s="127"/>
      <c r="K205" s="127"/>
      <c r="L205" s="127"/>
      <c r="M205" s="127"/>
      <c r="N205" s="127"/>
      <c r="O205" s="127"/>
      <c r="P205" s="127"/>
      <c r="Q205" s="128" t="str">
        <f aca="false">IF(OR(IF(G205="",IF(F205="",IF(E205="","",E205),F205),G205)="F",IF(J205="",IF(I205="",IF(H205="","",H205),I205),J205)="F",IF(M205="",IF(L205="",IF(K205="","",K205),L205),M205)="F",IF(P205="",IF(O205="",IF(N205="","",N205),O205),P205)="F")=TRUE(),"F",IF(OR(IF(G205="",IF(F205="",IF(E205="","",E205),F205),G205)="PE",IF(J205="",IF(I205="",IF(H205="","",H205),I205),J205)="PE",IF(M205="",IF(L205="",IF(K205="","",K205),L205),M205)="PE",IF(P205="",IF(O205="",IF(N205="","",N205),O205),P205)="PE")=TRUE(),"PE",IF(AND(IF(G205="",IF(F205="",IF(E205="","",E205),F205),G205)="",IF(J205="",IF(I205="",IF(H205="","",H205),I205),J205)="",IF(M205="",IF(L205="",IF(K205="","",K205),L205),M205)="",IF(P205="",IF(O205="",IF(N205="","",N205),O205),P205)="")=TRUE(),"","P")))</f>
        <v/>
      </c>
      <c r="R205" s="129"/>
      <c r="S205" s="130"/>
      <c r="T205" s="131"/>
      <c r="U205" s="131"/>
      <c r="V205" s="131"/>
      <c r="W205" s="131"/>
      <c r="X205" s="131"/>
      <c r="Y205" s="131"/>
      <c r="Z205" s="131"/>
      <c r="AA205" s="131"/>
      <c r="AB205" s="131"/>
      <c r="AC205" s="131"/>
      <c r="AD205" s="131"/>
      <c r="AE205" s="131"/>
      <c r="AF205" s="131"/>
      <c r="AG205" s="131"/>
      <c r="AH205" s="131"/>
      <c r="AI205" s="131"/>
      <c r="AJ205" s="131"/>
      <c r="AK205" s="131"/>
      <c r="AL205" s="131"/>
      <c r="AM205" s="131"/>
      <c r="AN205" s="131"/>
      <c r="AO205" s="131"/>
      <c r="AP205" s="131"/>
      <c r="AQ205" s="131"/>
      <c r="AR205" s="131"/>
      <c r="AS205" s="131"/>
      <c r="AT205" s="131"/>
      <c r="AU205" s="131"/>
      <c r="AV205" s="131"/>
      <c r="AW205" s="131"/>
      <c r="AX205" s="131"/>
      <c r="AY205" s="131"/>
      <c r="AZ205" s="131"/>
      <c r="BA205" s="131"/>
      <c r="BB205" s="131"/>
      <c r="BC205" s="131"/>
      <c r="BD205" s="131"/>
      <c r="BE205" s="131"/>
      <c r="BF205" s="131"/>
      <c r="BG205" s="131"/>
      <c r="BH205" s="131"/>
      <c r="BI205" s="131"/>
      <c r="BJ205" s="131"/>
      <c r="BK205" s="131"/>
      <c r="BL205" s="131"/>
      <c r="BM205" s="131"/>
      <c r="BN205" s="131"/>
      <c r="BO205" s="131"/>
      <c r="BP205" s="131"/>
      <c r="BQ205" s="131"/>
      <c r="BR205" s="131"/>
      <c r="BS205" s="131"/>
      <c r="BT205" s="131"/>
      <c r="BU205" s="131"/>
      <c r="BV205" s="131"/>
      <c r="BW205" s="131"/>
      <c r="BX205" s="131"/>
      <c r="BY205" s="131"/>
      <c r="BZ205" s="131"/>
      <c r="CA205" s="131"/>
      <c r="CB205" s="131"/>
      <c r="CC205" s="131"/>
      <c r="CD205" s="131"/>
      <c r="CE205" s="131"/>
      <c r="CF205" s="131"/>
      <c r="CG205" s="131"/>
      <c r="CH205" s="131"/>
      <c r="CI205" s="131"/>
      <c r="CJ205" s="131"/>
      <c r="CK205" s="131"/>
      <c r="CL205" s="131"/>
      <c r="CM205" s="131"/>
      <c r="CN205" s="131"/>
      <c r="CO205" s="131"/>
      <c r="CP205" s="131"/>
      <c r="CQ205" s="131"/>
      <c r="CR205" s="131"/>
      <c r="CS205" s="131"/>
      <c r="CT205" s="131"/>
      <c r="CU205" s="131"/>
      <c r="CV205" s="131"/>
      <c r="CW205" s="131"/>
      <c r="CX205" s="131"/>
      <c r="CY205" s="131"/>
      <c r="CZ205" s="131"/>
      <c r="DA205" s="131"/>
      <c r="DB205" s="131"/>
      <c r="DC205" s="131"/>
      <c r="DD205" s="131"/>
      <c r="DE205" s="131"/>
      <c r="DF205" s="131"/>
      <c r="DG205" s="131"/>
      <c r="DH205" s="131"/>
      <c r="DI205" s="131"/>
      <c r="DJ205" s="131"/>
      <c r="DK205" s="131"/>
      <c r="DL205" s="131"/>
      <c r="DM205" s="131"/>
      <c r="DN205" s="131"/>
      <c r="DO205" s="131"/>
      <c r="DP205" s="131"/>
      <c r="DQ205" s="131"/>
      <c r="DR205" s="131"/>
      <c r="DS205" s="131"/>
      <c r="DT205" s="131"/>
      <c r="DU205" s="131"/>
      <c r="DV205" s="131"/>
      <c r="DW205" s="131"/>
      <c r="DX205" s="131"/>
      <c r="DY205" s="131"/>
      <c r="DZ205" s="131"/>
      <c r="EA205" s="131"/>
      <c r="EB205" s="131"/>
      <c r="EC205" s="131"/>
      <c r="ED205" s="131"/>
      <c r="EE205" s="131"/>
      <c r="EF205" s="131"/>
      <c r="EG205" s="131"/>
      <c r="EH205" s="131"/>
      <c r="EI205" s="131"/>
      <c r="EJ205" s="131"/>
      <c r="EK205" s="131"/>
      <c r="EL205" s="131"/>
      <c r="EM205" s="131"/>
      <c r="EN205" s="131"/>
      <c r="EO205" s="131"/>
      <c r="EP205" s="131"/>
      <c r="EQ205" s="131"/>
      <c r="ER205" s="131"/>
      <c r="ES205" s="131"/>
      <c r="ET205" s="131"/>
      <c r="EU205" s="131"/>
      <c r="EV205" s="131"/>
      <c r="EW205" s="131"/>
      <c r="EX205" s="131"/>
      <c r="EY205" s="131"/>
      <c r="EZ205" s="131"/>
      <c r="FA205" s="131"/>
      <c r="FB205" s="131"/>
      <c r="FC205" s="131"/>
      <c r="FD205" s="131"/>
      <c r="FE205" s="131"/>
      <c r="FF205" s="131"/>
      <c r="FG205" s="131"/>
      <c r="FH205" s="131"/>
      <c r="FI205" s="131"/>
      <c r="FJ205" s="131"/>
      <c r="FK205" s="131"/>
      <c r="FL205" s="131"/>
      <c r="FM205" s="131"/>
      <c r="FN205" s="131"/>
      <c r="FO205" s="131"/>
      <c r="FP205" s="131"/>
      <c r="FQ205" s="131"/>
      <c r="FR205" s="131"/>
      <c r="FS205" s="131"/>
      <c r="FT205" s="131"/>
      <c r="FU205" s="131"/>
      <c r="FV205" s="131"/>
      <c r="FW205" s="131"/>
      <c r="FX205" s="131"/>
      <c r="FY205" s="131"/>
      <c r="FZ205" s="131"/>
      <c r="GA205" s="131"/>
      <c r="GB205" s="131"/>
      <c r="GC205" s="131"/>
      <c r="GD205" s="131"/>
      <c r="GE205" s="131"/>
      <c r="GF205" s="131"/>
      <c r="GG205" s="131"/>
      <c r="GH205" s="131"/>
      <c r="GI205" s="131"/>
      <c r="GJ205" s="131"/>
      <c r="GK205" s="131"/>
      <c r="GL205" s="131"/>
      <c r="GM205" s="131"/>
      <c r="GN205" s="131"/>
      <c r="GO205" s="131"/>
      <c r="GP205" s="131"/>
      <c r="GQ205" s="131"/>
      <c r="GR205" s="131"/>
      <c r="GS205" s="131"/>
      <c r="GT205" s="131"/>
      <c r="GU205" s="131"/>
      <c r="GV205" s="131"/>
      <c r="GW205" s="131"/>
      <c r="GX205" s="131"/>
      <c r="GY205" s="131"/>
      <c r="GZ205" s="131"/>
      <c r="HA205" s="131"/>
      <c r="HB205" s="131"/>
      <c r="HC205" s="131"/>
      <c r="HD205" s="131"/>
      <c r="HE205" s="131"/>
      <c r="HF205" s="131"/>
      <c r="HG205" s="131"/>
      <c r="HH205" s="131"/>
      <c r="HI205" s="131"/>
      <c r="HJ205" s="131"/>
      <c r="HK205" s="131"/>
      <c r="HL205" s="131"/>
      <c r="HM205" s="131"/>
      <c r="HN205" s="131"/>
      <c r="HO205" s="131"/>
      <c r="HP205" s="131"/>
      <c r="HQ205" s="131"/>
      <c r="HR205" s="131"/>
      <c r="HS205" s="131"/>
      <c r="HT205" s="131"/>
      <c r="HU205" s="131"/>
      <c r="HV205" s="131"/>
      <c r="HW205" s="131"/>
      <c r="HX205" s="131"/>
      <c r="HY205" s="131"/>
      <c r="HZ205" s="131"/>
      <c r="IA205" s="131"/>
      <c r="IB205" s="131"/>
      <c r="IC205" s="131"/>
      <c r="ID205" s="131"/>
      <c r="IE205" s="131"/>
      <c r="IF205" s="131"/>
      <c r="IG205" s="131"/>
      <c r="IH205" s="131"/>
      <c r="II205" s="131"/>
      <c r="IJ205" s="131"/>
      <c r="IK205" s="131"/>
      <c r="IL205" s="131"/>
      <c r="IM205" s="131"/>
      <c r="IN205" s="131"/>
      <c r="IO205" s="131"/>
      <c r="IP205" s="131"/>
      <c r="IQ205" s="131"/>
      <c r="IR205" s="131"/>
      <c r="IS205" s="131"/>
      <c r="IT205" s="131"/>
      <c r="IU205" s="131"/>
      <c r="IV205" s="131"/>
    </row>
    <row r="206" customFormat="false" ht="12.75" hidden="false" customHeight="false" outlineLevel="0" collapsed="false">
      <c r="A206" s="92" t="str">
        <f aca="false">IF(AND(D206="",D206=""),"",$D$3&amp;"_"&amp;ROW()-11-COUNTBLANK($D$12:D206))</f>
        <v/>
      </c>
      <c r="B206" s="155" t="s">
        <v>501</v>
      </c>
      <c r="C206" s="156"/>
      <c r="D206" s="156"/>
      <c r="E206" s="156"/>
      <c r="F206" s="156"/>
      <c r="G206" s="156"/>
      <c r="H206" s="156"/>
      <c r="I206" s="156"/>
      <c r="J206" s="156"/>
      <c r="K206" s="156"/>
      <c r="L206" s="156"/>
      <c r="M206" s="156"/>
      <c r="N206" s="156"/>
      <c r="O206" s="156"/>
      <c r="P206" s="156"/>
      <c r="Q206" s="156"/>
      <c r="R206" s="156"/>
      <c r="S206" s="156"/>
    </row>
    <row r="207" customFormat="false" ht="12.75" hidden="false" customHeight="false" outlineLevel="0" collapsed="false">
      <c r="A207" s="92" t="str">
        <f aca="false">IF(AND(D207="",D207=""),"",$D$3&amp;"_"&amp;ROW()-11-COUNTBLANK($D$12:D207))</f>
        <v/>
      </c>
      <c r="B207" s="157" t="s">
        <v>502</v>
      </c>
      <c r="C207" s="158"/>
      <c r="D207" s="158"/>
      <c r="E207" s="158"/>
      <c r="F207" s="158"/>
      <c r="G207" s="158"/>
      <c r="H207" s="158"/>
      <c r="I207" s="158"/>
      <c r="J207" s="158"/>
      <c r="K207" s="158"/>
      <c r="L207" s="158"/>
      <c r="M207" s="158"/>
      <c r="N207" s="158"/>
      <c r="O207" s="158"/>
      <c r="P207" s="158"/>
      <c r="Q207" s="158"/>
      <c r="R207" s="158"/>
      <c r="S207" s="158"/>
    </row>
    <row r="208" customFormat="false" ht="12.75" hidden="false" customHeight="false" outlineLevel="0" collapsed="false">
      <c r="A208" s="92" t="str">
        <f aca="false">IF(AND(D208="",D208=""),"",$D$3&amp;"_"&amp;ROW()-11-COUNTBLANK($D$12:D208))</f>
        <v/>
      </c>
      <c r="B208" s="159" t="s">
        <v>77</v>
      </c>
      <c r="C208" s="160"/>
      <c r="D208" s="161"/>
      <c r="E208" s="162"/>
      <c r="F208" s="163"/>
      <c r="G208" s="163"/>
      <c r="H208" s="164"/>
      <c r="I208" s="164"/>
      <c r="J208" s="164"/>
      <c r="K208" s="164"/>
      <c r="L208" s="164"/>
      <c r="M208" s="164"/>
      <c r="N208" s="164"/>
      <c r="O208" s="164"/>
      <c r="P208" s="164"/>
      <c r="Q208" s="165" t="str">
        <f aca="false">IF(OR(IF(G208="",IF(F208="",IF(E208="","",E208),F208),G208)="F",IF(J208="",IF(I208="",IF(H208="","",H208),I208),J208)="F",IF(M208="",IF(L208="",IF(K208="","",K208),L208),M208)="F",IF(P208="",IF(O208="",IF(N208="","",N208),O208),P208)="F")=TRUE(),"F",IF(OR(IF(G208="",IF(F208="",IF(E208="","",E208),F208),G208)="PE",IF(J208="",IF(I208="",IF(H208="","",H208),I208),J208)="PE",IF(M208="",IF(L208="",IF(K208="","",K208),L208),M208)="PE",IF(P208="",IF(O208="",IF(N208="","",N208),O208),P208)="PE")=TRUE(),"PE",IF(AND(IF(G208="",IF(F208="",IF(E208="","",E208),F208),G208)="",IF(J208="",IF(I208="",IF(H208="","",H208),I208),J208)="",IF(M208="",IF(L208="",IF(K208="","",K208),L208),M208)="",IF(P208="",IF(O208="",IF(N208="","",N208),O208),P208)="")=TRUE(),"","P")))</f>
        <v/>
      </c>
      <c r="R208" s="166"/>
      <c r="S208" s="167"/>
      <c r="T208" s="131"/>
      <c r="U208" s="131"/>
      <c r="V208" s="131"/>
      <c r="W208" s="131"/>
      <c r="X208" s="131"/>
      <c r="Y208" s="131"/>
      <c r="Z208" s="131"/>
      <c r="AA208" s="131"/>
      <c r="AB208" s="131"/>
      <c r="AC208" s="131"/>
      <c r="AD208" s="131"/>
      <c r="AE208" s="131"/>
      <c r="AF208" s="131"/>
      <c r="AG208" s="131"/>
      <c r="AH208" s="131"/>
      <c r="AI208" s="131"/>
      <c r="AJ208" s="131"/>
      <c r="AK208" s="131"/>
      <c r="AL208" s="131"/>
      <c r="AM208" s="131"/>
      <c r="AN208" s="131"/>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c r="BQ208" s="131"/>
      <c r="BR208" s="131"/>
      <c r="BS208" s="131"/>
      <c r="BT208" s="131"/>
      <c r="BU208" s="131"/>
      <c r="BV208" s="131"/>
      <c r="BW208" s="131"/>
      <c r="BX208" s="131"/>
      <c r="BY208" s="131"/>
      <c r="BZ208" s="131"/>
      <c r="CA208" s="131"/>
      <c r="CB208" s="131"/>
      <c r="CC208" s="131"/>
      <c r="CD208" s="131"/>
      <c r="CE208" s="131"/>
      <c r="CF208" s="131"/>
      <c r="CG208" s="131"/>
      <c r="CH208" s="131"/>
      <c r="CI208" s="131"/>
      <c r="CJ208" s="131"/>
      <c r="CK208" s="131"/>
      <c r="CL208" s="131"/>
      <c r="CM208" s="131"/>
      <c r="CN208" s="131"/>
      <c r="CO208" s="131"/>
      <c r="CP208" s="131"/>
      <c r="CQ208" s="131"/>
      <c r="CR208" s="131"/>
      <c r="CS208" s="131"/>
      <c r="CT208" s="131"/>
      <c r="CU208" s="131"/>
      <c r="CV208" s="131"/>
      <c r="CW208" s="131"/>
      <c r="CX208" s="131"/>
      <c r="CY208" s="131"/>
      <c r="CZ208" s="131"/>
      <c r="DA208" s="131"/>
      <c r="DB208" s="131"/>
      <c r="DC208" s="131"/>
      <c r="DD208" s="131"/>
      <c r="DE208" s="131"/>
      <c r="DF208" s="131"/>
      <c r="DG208" s="131"/>
      <c r="DH208" s="131"/>
      <c r="DI208" s="131"/>
      <c r="DJ208" s="131"/>
      <c r="DK208" s="131"/>
      <c r="DL208" s="131"/>
      <c r="DM208" s="131"/>
      <c r="DN208" s="131"/>
      <c r="DO208" s="131"/>
      <c r="DP208" s="131"/>
      <c r="DQ208" s="131"/>
      <c r="DR208" s="131"/>
      <c r="DS208" s="131"/>
      <c r="DT208" s="131"/>
      <c r="DU208" s="131"/>
      <c r="DV208" s="131"/>
      <c r="DW208" s="131"/>
      <c r="DX208" s="131"/>
      <c r="DY208" s="131"/>
      <c r="DZ208" s="131"/>
      <c r="EA208" s="131"/>
      <c r="EB208" s="131"/>
      <c r="EC208" s="131"/>
      <c r="ED208" s="131"/>
      <c r="EE208" s="131"/>
      <c r="EF208" s="131"/>
      <c r="EG208" s="131"/>
      <c r="EH208" s="131"/>
      <c r="EI208" s="131"/>
      <c r="EJ208" s="131"/>
      <c r="EK208" s="131"/>
      <c r="EL208" s="131"/>
      <c r="EM208" s="131"/>
      <c r="EN208" s="131"/>
      <c r="EO208" s="131"/>
      <c r="EP208" s="131"/>
      <c r="EQ208" s="131"/>
      <c r="ER208" s="131"/>
      <c r="ES208" s="131"/>
      <c r="ET208" s="131"/>
      <c r="EU208" s="131"/>
      <c r="EV208" s="131"/>
      <c r="EW208" s="131"/>
      <c r="EX208" s="131"/>
      <c r="EY208" s="131"/>
      <c r="EZ208" s="131"/>
      <c r="FA208" s="131"/>
      <c r="FB208" s="131"/>
      <c r="FC208" s="131"/>
      <c r="FD208" s="131"/>
      <c r="FE208" s="131"/>
      <c r="FF208" s="131"/>
      <c r="FG208" s="131"/>
      <c r="FH208" s="131"/>
      <c r="FI208" s="131"/>
      <c r="FJ208" s="131"/>
      <c r="FK208" s="131"/>
      <c r="FL208" s="131"/>
      <c r="FM208" s="131"/>
      <c r="FN208" s="131"/>
      <c r="FO208" s="131"/>
      <c r="FP208" s="131"/>
      <c r="FQ208" s="131"/>
      <c r="FR208" s="131"/>
      <c r="FS208" s="131"/>
      <c r="FT208" s="131"/>
      <c r="FU208" s="131"/>
      <c r="FV208" s="131"/>
      <c r="FW208" s="131"/>
      <c r="FX208" s="131"/>
      <c r="FY208" s="131"/>
      <c r="FZ208" s="131"/>
      <c r="GA208" s="131"/>
      <c r="GB208" s="131"/>
      <c r="GC208" s="131"/>
      <c r="GD208" s="131"/>
      <c r="GE208" s="131"/>
      <c r="GF208" s="131"/>
      <c r="GG208" s="131"/>
      <c r="GH208" s="131"/>
      <c r="GI208" s="131"/>
      <c r="GJ208" s="131"/>
      <c r="GK208" s="131"/>
      <c r="GL208" s="131"/>
      <c r="GM208" s="131"/>
      <c r="GN208" s="131"/>
      <c r="GO208" s="131"/>
      <c r="GP208" s="131"/>
      <c r="GQ208" s="131"/>
      <c r="GR208" s="131"/>
      <c r="GS208" s="131"/>
      <c r="GT208" s="131"/>
      <c r="GU208" s="131"/>
      <c r="GV208" s="131"/>
      <c r="GW208" s="131"/>
      <c r="GX208" s="131"/>
      <c r="GY208" s="131"/>
      <c r="GZ208" s="131"/>
      <c r="HA208" s="131"/>
      <c r="HB208" s="131"/>
      <c r="HC208" s="131"/>
      <c r="HD208" s="131"/>
      <c r="HE208" s="131"/>
      <c r="HF208" s="131"/>
      <c r="HG208" s="131"/>
      <c r="HH208" s="131"/>
      <c r="HI208" s="131"/>
      <c r="HJ208" s="131"/>
      <c r="HK208" s="131"/>
      <c r="HL208" s="131"/>
      <c r="HM208" s="131"/>
      <c r="HN208" s="131"/>
      <c r="HO208" s="131"/>
      <c r="HP208" s="131"/>
      <c r="HQ208" s="131"/>
      <c r="HR208" s="131"/>
      <c r="HS208" s="131"/>
      <c r="HT208" s="131"/>
      <c r="HU208" s="131"/>
      <c r="HV208" s="131"/>
      <c r="HW208" s="131"/>
      <c r="HX208" s="131"/>
      <c r="HY208" s="131"/>
      <c r="HZ208" s="131"/>
      <c r="IA208" s="131"/>
      <c r="IB208" s="131"/>
      <c r="IC208" s="131"/>
      <c r="ID208" s="131"/>
      <c r="IE208" s="131"/>
      <c r="IF208" s="131"/>
      <c r="IG208" s="131"/>
      <c r="IH208" s="131"/>
      <c r="II208" s="131"/>
      <c r="IJ208" s="131"/>
      <c r="IK208" s="131"/>
      <c r="IL208" s="131"/>
      <c r="IM208" s="131"/>
      <c r="IN208" s="131"/>
      <c r="IO208" s="131"/>
      <c r="IP208" s="131"/>
      <c r="IQ208" s="131"/>
      <c r="IR208" s="131"/>
      <c r="IS208" s="131"/>
      <c r="IT208" s="131"/>
      <c r="IU208" s="131"/>
      <c r="IV208" s="131"/>
    </row>
    <row r="209" customFormat="false" ht="132" hidden="false" customHeight="true" outlineLevel="1" collapsed="false">
      <c r="A209" s="92" t="str">
        <f aca="false">IF(AND(D209="",D209=""),"",$D$3&amp;"_"&amp;ROW()-11-COUNTBLANK($D$12:D209))</f>
        <v>KTDL_B1_161</v>
      </c>
      <c r="B209" s="168" t="s">
        <v>503</v>
      </c>
      <c r="C209" s="168" t="s">
        <v>504</v>
      </c>
      <c r="D209" s="118" t="s">
        <v>505</v>
      </c>
      <c r="E209" s="142" t="s">
        <v>81</v>
      </c>
      <c r="F209" s="100"/>
      <c r="G209" s="100"/>
      <c r="H209" s="136"/>
      <c r="I209" s="136"/>
      <c r="J209" s="136"/>
      <c r="K209" s="136"/>
      <c r="L209" s="136"/>
      <c r="M209" s="136"/>
      <c r="N209" s="136"/>
      <c r="O209" s="136"/>
      <c r="P209" s="136"/>
      <c r="Q209" s="143" t="str">
        <f aca="false">IF(OR(IF(G209="",IF(F209="",IF(E209="","",E209),F209),G209)="F",IF(J209="",IF(I209="",IF(H209="","",H209),I209),J209)="F",IF(M209="",IF(L209="",IF(K209="","",K209),L209),M209)="F",IF(P209="",IF(O209="",IF(N209="","",N209),O209),P209)="F")=TRUE(),"F",IF(OR(IF(G209="",IF(F209="",IF(E209="","",E209),F209),G209)="PE",IF(J209="",IF(I209="",IF(H209="","",H209),I209),J209)="PE",IF(M209="",IF(L209="",IF(K209="","",K209),L209),M209)="PE",IF(P209="",IF(O209="",IF(N209="","",N209),O209),P209)="PE")=TRUE(),"PE",IF(AND(IF(G209="",IF(F209="",IF(E209="","",E209),F209),G209)="",IF(J209="",IF(I209="",IF(H209="","",H209),I209),J209)="",IF(M209="",IF(L209="",IF(K209="","",K209),L209),M209)="",IF(P209="",IF(O209="",IF(N209="","",N209),O209),P209)="")=TRUE(),"","P")))</f>
        <v>P</v>
      </c>
      <c r="R209" s="139"/>
      <c r="S209" s="136"/>
    </row>
    <row r="210" customFormat="false" ht="144" hidden="false" customHeight="false" outlineLevel="1" collapsed="false">
      <c r="A210" s="92" t="str">
        <f aca="false">IF(AND(D210="",D210=""),"",$D$3&amp;"_"&amp;ROW()-11-COUNTBLANK($D$12:D210))</f>
        <v>KTDL_B1_162</v>
      </c>
      <c r="B210" s="168" t="s">
        <v>506</v>
      </c>
      <c r="C210" s="94" t="s">
        <v>507</v>
      </c>
      <c r="D210" s="118" t="s">
        <v>508</v>
      </c>
      <c r="E210" s="142" t="s">
        <v>81</v>
      </c>
      <c r="F210" s="100"/>
      <c r="G210" s="100"/>
      <c r="H210" s="136"/>
      <c r="I210" s="136"/>
      <c r="J210" s="136"/>
      <c r="K210" s="136"/>
      <c r="L210" s="136"/>
      <c r="M210" s="136"/>
      <c r="N210" s="136"/>
      <c r="O210" s="136"/>
      <c r="P210" s="136"/>
      <c r="Q210" s="143" t="str">
        <f aca="false">IF(OR(IF(G210="",IF(F210="",IF(E210="","",E210),F210),G210)="F",IF(J210="",IF(I210="",IF(H210="","",H210),I210),J210)="F",IF(M210="",IF(L210="",IF(K210="","",K210),L210),M210)="F",IF(P210="",IF(O210="",IF(N210="","",N210),O210),P210)="F")=TRUE(),"F",IF(OR(IF(G210="",IF(F210="",IF(E210="","",E210),F210),G210)="PE",IF(J210="",IF(I210="",IF(H210="","",H210),I210),J210)="PE",IF(M210="",IF(L210="",IF(K210="","",K210),L210),M210)="PE",IF(P210="",IF(O210="",IF(N210="","",N210),O210),P210)="PE")=TRUE(),"PE",IF(AND(IF(G210="",IF(F210="",IF(E210="","",E210),F210),G210)="",IF(J210="",IF(I210="",IF(H210="","",H210),I210),J210)="",IF(M210="",IF(L210="",IF(K210="","",K210),L210),M210)="",IF(P210="",IF(O210="",IF(N210="","",N210),O210),P210)="")=TRUE(),"","P")))</f>
        <v>P</v>
      </c>
      <c r="R210" s="139"/>
      <c r="S210" s="136"/>
    </row>
    <row r="211" customFormat="false" ht="76.5" hidden="false" customHeight="false" outlineLevel="1" collapsed="false">
      <c r="A211" s="92" t="str">
        <f aca="false">IF(AND(D211="",D211=""),"",$D$3&amp;"_"&amp;ROW()-11-COUNTBLANK($D$12:D211))</f>
        <v>KTDL_B1_163</v>
      </c>
      <c r="B211" s="169" t="s">
        <v>509</v>
      </c>
      <c r="C211" s="170" t="s">
        <v>510</v>
      </c>
      <c r="D211" s="171" t="s">
        <v>511</v>
      </c>
      <c r="E211" s="142" t="s">
        <v>81</v>
      </c>
      <c r="F211" s="172"/>
      <c r="G211" s="172"/>
      <c r="H211" s="172"/>
      <c r="I211" s="172"/>
      <c r="J211" s="172"/>
      <c r="K211" s="172"/>
      <c r="L211" s="172"/>
      <c r="M211" s="172"/>
      <c r="N211" s="172"/>
      <c r="O211" s="172"/>
      <c r="P211" s="172"/>
      <c r="Q211" s="143" t="str">
        <f aca="false">IF(OR(IF(G211="",IF(F211="",IF(E211="","",E211),F211),G211)="F",IF(J211="",IF(I211="",IF(H211="","",H211),I211),J211)="F",IF(M211="",IF(L211="",IF(K211="","",K211),L211),M211)="F",IF(P211="",IF(O211="",IF(N211="","",N211),O211),P211)="F")=TRUE(),"F",IF(OR(IF(G211="",IF(F211="",IF(E211="","",E211),F211),G211)="PE",IF(J211="",IF(I211="",IF(H211="","",H211),I211),J211)="PE",IF(M211="",IF(L211="",IF(K211="","",K211),L211),M211)="PE",IF(P211="",IF(O211="",IF(N211="","",N211),O211),P211)="PE")=TRUE(),"PE",IF(AND(IF(G211="",IF(F211="",IF(E211="","",E211),F211),G211)="",IF(J211="",IF(I211="",IF(H211="","",H211),I211),J211)="",IF(M211="",IF(L211="",IF(K211="","",K211),L211),M211)="",IF(P211="",IF(O211="",IF(N211="","",N211),O211),P211)="")=TRUE(),"","P")))</f>
        <v>P</v>
      </c>
      <c r="R211" s="173"/>
      <c r="S211" s="173"/>
    </row>
    <row r="212" customFormat="false" ht="13.5" hidden="false" customHeight="true" outlineLevel="1" collapsed="false">
      <c r="A212" s="92" t="str">
        <f aca="false">IF(AND(D212="",D212=""),"",$D$3&amp;"_"&amp;ROW()-11-COUNTBLANK($D$12:D212))</f>
        <v>KTDL_B1_164</v>
      </c>
      <c r="B212" s="174" t="s">
        <v>512</v>
      </c>
      <c r="C212" s="102" t="s">
        <v>513</v>
      </c>
      <c r="D212" s="109" t="s">
        <v>514</v>
      </c>
      <c r="E212" s="142" t="s">
        <v>81</v>
      </c>
      <c r="F212" s="100"/>
      <c r="G212" s="100"/>
      <c r="H212" s="136"/>
      <c r="I212" s="136"/>
      <c r="J212" s="136"/>
      <c r="K212" s="136"/>
      <c r="L212" s="136"/>
      <c r="M212" s="136"/>
      <c r="N212" s="136"/>
      <c r="O212" s="136"/>
      <c r="P212" s="136"/>
      <c r="Q212" s="143" t="str">
        <f aca="false">IF(OR(IF(G212="",IF(F212="",IF(E212="","",E212),F212),G212)="F",IF(J212="",IF(I212="",IF(H212="","",H212),I212),J212)="F",IF(M212="",IF(L212="",IF(K212="","",K212),L212),M212)="F",IF(P212="",IF(O212="",IF(N212="","",N212),O212),P212)="F")=TRUE(),"F",IF(OR(IF(G212="",IF(F212="",IF(E212="","",E212),F212),G212)="PE",IF(J212="",IF(I212="",IF(H212="","",H212),I212),J212)="PE",IF(M212="",IF(L212="",IF(K212="","",K212),L212),M212)="PE",IF(P212="",IF(O212="",IF(N212="","",N212),O212),P212)="PE")=TRUE(),"PE",IF(AND(IF(G212="",IF(F212="",IF(E212="","",E212),F212),G212)="",IF(J212="",IF(I212="",IF(H212="","",H212),I212),J212)="",IF(M212="",IF(L212="",IF(K212="","",K212),L212),M212)="",IF(P212="",IF(O212="",IF(N212="","",N212),O212),P212)="")=TRUE(),"","P")))</f>
        <v>P</v>
      </c>
      <c r="R212" s="139"/>
      <c r="S212" s="136"/>
    </row>
    <row r="213" customFormat="false" ht="13.5" hidden="false" customHeight="false" outlineLevel="1" collapsed="false">
      <c r="A213" s="92" t="str">
        <f aca="false">IF(AND(D213="",D213=""),"",$D$3&amp;"_"&amp;ROW()-11-COUNTBLANK($D$12:D213))</f>
        <v>KTDL_B1_165</v>
      </c>
      <c r="B213" s="174"/>
      <c r="C213" s="102" t="s">
        <v>515</v>
      </c>
      <c r="D213" s="109" t="s">
        <v>516</v>
      </c>
      <c r="E213" s="142" t="s">
        <v>81</v>
      </c>
      <c r="F213" s="100"/>
      <c r="G213" s="100"/>
      <c r="H213" s="136"/>
      <c r="I213" s="136"/>
      <c r="J213" s="136"/>
      <c r="K213" s="136"/>
      <c r="L213" s="136"/>
      <c r="M213" s="136"/>
      <c r="N213" s="136"/>
      <c r="O213" s="136"/>
      <c r="P213" s="136"/>
      <c r="Q213" s="143" t="str">
        <f aca="false">IF(OR(IF(G213="",IF(F213="",IF(E213="","",E213),F213),G213)="F",IF(J213="",IF(I213="",IF(H213="","",H213),I213),J213)="F",IF(M213="",IF(L213="",IF(K213="","",K213),L213),M213)="F",IF(P213="",IF(O213="",IF(N213="","",N213),O213),P213)="F")=TRUE(),"F",IF(OR(IF(G213="",IF(F213="",IF(E213="","",E213),F213),G213)="PE",IF(J213="",IF(I213="",IF(H213="","",H213),I213),J213)="PE",IF(M213="",IF(L213="",IF(K213="","",K213),L213),M213)="PE",IF(P213="",IF(O213="",IF(N213="","",N213),O213),P213)="PE")=TRUE(),"PE",IF(AND(IF(G213="",IF(F213="",IF(E213="","",E213),F213),G213)="",IF(J213="",IF(I213="",IF(H213="","",H213),I213),J213)="",IF(M213="",IF(L213="",IF(K213="","",K213),L213),M213)="",IF(P213="",IF(O213="",IF(N213="","",N213),O213),P213)="")=TRUE(),"","P")))</f>
        <v>P</v>
      </c>
      <c r="R213" s="139"/>
      <c r="S213" s="136"/>
    </row>
    <row r="214" customFormat="false" ht="13.5" hidden="false" customHeight="false" outlineLevel="1" collapsed="false">
      <c r="A214" s="92" t="str">
        <f aca="false">IF(AND(D214="",D214=""),"",$D$3&amp;"_"&amp;ROW()-11-COUNTBLANK($D$12:D214))</f>
        <v>KTDL_B1_166</v>
      </c>
      <c r="B214" s="174"/>
      <c r="C214" s="102" t="s">
        <v>517</v>
      </c>
      <c r="D214" s="109" t="s">
        <v>518</v>
      </c>
      <c r="E214" s="142" t="s">
        <v>81</v>
      </c>
      <c r="F214" s="100"/>
      <c r="G214" s="100"/>
      <c r="H214" s="136"/>
      <c r="I214" s="136"/>
      <c r="J214" s="136"/>
      <c r="K214" s="136"/>
      <c r="L214" s="136"/>
      <c r="M214" s="136"/>
      <c r="N214" s="136"/>
      <c r="O214" s="136"/>
      <c r="P214" s="136"/>
      <c r="Q214" s="143" t="str">
        <f aca="false">IF(OR(IF(G214="",IF(F214="",IF(E214="","",E214),F214),G214)="F",IF(J214="",IF(I214="",IF(H214="","",H214),I214),J214)="F",IF(M214="",IF(L214="",IF(K214="","",K214),L214),M214)="F",IF(P214="",IF(O214="",IF(N214="","",N214),O214),P214)="F")=TRUE(),"F",IF(OR(IF(G214="",IF(F214="",IF(E214="","",E214),F214),G214)="PE",IF(J214="",IF(I214="",IF(H214="","",H214),I214),J214)="PE",IF(M214="",IF(L214="",IF(K214="","",K214),L214),M214)="PE",IF(P214="",IF(O214="",IF(N214="","",N214),O214),P214)="PE")=TRUE(),"PE",IF(AND(IF(G214="",IF(F214="",IF(E214="","",E214),F214),G214)="",IF(J214="",IF(I214="",IF(H214="","",H214),I214),J214)="",IF(M214="",IF(L214="",IF(K214="","",K214),L214),M214)="",IF(P214="",IF(O214="",IF(N214="","",N214),O214),P214)="")=TRUE(),"","P")))</f>
        <v>P</v>
      </c>
      <c r="R214" s="139"/>
      <c r="S214" s="136"/>
    </row>
    <row r="215" customFormat="false" ht="13.5" hidden="false" customHeight="false" outlineLevel="1" collapsed="false">
      <c r="A215" s="92" t="str">
        <f aca="false">IF(AND(D215="",D215=""),"",$D$3&amp;"_"&amp;ROW()-11-COUNTBLANK($D$12:D215))</f>
        <v>KTDL_B1_167</v>
      </c>
      <c r="B215" s="174"/>
      <c r="C215" s="102" t="s">
        <v>519</v>
      </c>
      <c r="D215" s="109" t="s">
        <v>520</v>
      </c>
      <c r="E215" s="142" t="s">
        <v>81</v>
      </c>
      <c r="F215" s="100"/>
      <c r="G215" s="100"/>
      <c r="H215" s="136"/>
      <c r="I215" s="136"/>
      <c r="J215" s="136"/>
      <c r="K215" s="136"/>
      <c r="L215" s="136"/>
      <c r="M215" s="136"/>
      <c r="N215" s="136"/>
      <c r="O215" s="136"/>
      <c r="P215" s="136"/>
      <c r="Q215" s="143" t="str">
        <f aca="false">IF(OR(IF(G215="",IF(F215="",IF(E215="","",E215),F215),G215)="F",IF(J215="",IF(I215="",IF(H215="","",H215),I215),J215)="F",IF(M215="",IF(L215="",IF(K215="","",K215),L215),M215)="F",IF(P215="",IF(O215="",IF(N215="","",N215),O215),P215)="F")=TRUE(),"F",IF(OR(IF(G215="",IF(F215="",IF(E215="","",E215),F215),G215)="PE",IF(J215="",IF(I215="",IF(H215="","",H215),I215),J215)="PE",IF(M215="",IF(L215="",IF(K215="","",K215),L215),M215)="PE",IF(P215="",IF(O215="",IF(N215="","",N215),O215),P215)="PE")=TRUE(),"PE",IF(AND(IF(G215="",IF(F215="",IF(E215="","",E215),F215),G215)="",IF(J215="",IF(I215="",IF(H215="","",H215),I215),J215)="",IF(M215="",IF(L215="",IF(K215="","",K215),L215),M215)="",IF(P215="",IF(O215="",IF(N215="","",N215),O215),P215)="")=TRUE(),"","P")))</f>
        <v>P</v>
      </c>
      <c r="R215" s="139"/>
      <c r="S215" s="136"/>
    </row>
    <row r="216" customFormat="false" ht="13.5" hidden="false" customHeight="false" outlineLevel="1" collapsed="false">
      <c r="A216" s="92" t="str">
        <f aca="false">IF(AND(D216="",D216=""),"",$D$3&amp;"_"&amp;ROW()-11-COUNTBLANK($D$12:D216))</f>
        <v>KTDL_B1_168</v>
      </c>
      <c r="B216" s="174"/>
      <c r="C216" s="102" t="s">
        <v>521</v>
      </c>
      <c r="D216" s="109" t="s">
        <v>522</v>
      </c>
      <c r="E216" s="142" t="s">
        <v>81</v>
      </c>
      <c r="F216" s="100"/>
      <c r="G216" s="100"/>
      <c r="H216" s="136"/>
      <c r="I216" s="136"/>
      <c r="J216" s="136"/>
      <c r="K216" s="136"/>
      <c r="L216" s="136"/>
      <c r="M216" s="136"/>
      <c r="N216" s="136"/>
      <c r="O216" s="136"/>
      <c r="P216" s="136"/>
      <c r="Q216" s="143" t="str">
        <f aca="false">IF(OR(IF(G216="",IF(F216="",IF(E216="","",E216),F216),G216)="F",IF(J216="",IF(I216="",IF(H216="","",H216),I216),J216)="F",IF(M216="",IF(L216="",IF(K216="","",K216),L216),M216)="F",IF(P216="",IF(O216="",IF(N216="","",N216),O216),P216)="F")=TRUE(),"F",IF(OR(IF(G216="",IF(F216="",IF(E216="","",E216),F216),G216)="PE",IF(J216="",IF(I216="",IF(H216="","",H216),I216),J216)="PE",IF(M216="",IF(L216="",IF(K216="","",K216),L216),M216)="PE",IF(P216="",IF(O216="",IF(N216="","",N216),O216),P216)="PE")=TRUE(),"PE",IF(AND(IF(G216="",IF(F216="",IF(E216="","",E216),F216),G216)="",IF(J216="",IF(I216="",IF(H216="","",H216),I216),J216)="",IF(M216="",IF(L216="",IF(K216="","",K216),L216),M216)="",IF(P216="",IF(O216="",IF(N216="","",N216),O216),P216)="")=TRUE(),"","P")))</f>
        <v>P</v>
      </c>
      <c r="R216" s="139"/>
      <c r="S216" s="136"/>
    </row>
    <row r="217" customFormat="false" ht="13.5" hidden="false" customHeight="false" outlineLevel="1" collapsed="false">
      <c r="A217" s="92" t="str">
        <f aca="false">IF(AND(D217="",D217=""),"",$D$3&amp;"_"&amp;ROW()-11-COUNTBLANK($D$12:D217))</f>
        <v>KTDL_B1_169</v>
      </c>
      <c r="B217" s="174"/>
      <c r="C217" s="102" t="s">
        <v>523</v>
      </c>
      <c r="D217" s="109" t="s">
        <v>524</v>
      </c>
      <c r="E217" s="142" t="s">
        <v>81</v>
      </c>
      <c r="F217" s="100"/>
      <c r="G217" s="100"/>
      <c r="H217" s="136"/>
      <c r="I217" s="136"/>
      <c r="J217" s="136"/>
      <c r="K217" s="136"/>
      <c r="L217" s="136"/>
      <c r="M217" s="136"/>
      <c r="N217" s="136"/>
      <c r="O217" s="136"/>
      <c r="P217" s="136"/>
      <c r="Q217" s="143" t="str">
        <f aca="false">IF(OR(IF(G217="",IF(F217="",IF(E217="","",E217),F217),G217)="F",IF(J217="",IF(I217="",IF(H217="","",H217),I217),J217)="F",IF(M217="",IF(L217="",IF(K217="","",K217),L217),M217)="F",IF(P217="",IF(O217="",IF(N217="","",N217),O217),P217)="F")=TRUE(),"F",IF(OR(IF(G217="",IF(F217="",IF(E217="","",E217),F217),G217)="PE",IF(J217="",IF(I217="",IF(H217="","",H217),I217),J217)="PE",IF(M217="",IF(L217="",IF(K217="","",K217),L217),M217)="PE",IF(P217="",IF(O217="",IF(N217="","",N217),O217),P217)="PE")=TRUE(),"PE",IF(AND(IF(G217="",IF(F217="",IF(E217="","",E217),F217),G217)="",IF(J217="",IF(I217="",IF(H217="","",H217),I217),J217)="",IF(M217="",IF(L217="",IF(K217="","",K217),L217),M217)="",IF(P217="",IF(O217="",IF(N217="","",N217),O217),P217)="")=TRUE(),"","P")))</f>
        <v>P</v>
      </c>
      <c r="R217" s="139"/>
      <c r="S217" s="136"/>
    </row>
    <row r="218" customFormat="false" ht="13.5" hidden="false" customHeight="false" outlineLevel="1" collapsed="false">
      <c r="A218" s="92" t="str">
        <f aca="false">IF(AND(D218="",D218=""),"",$D$3&amp;"_"&amp;ROW()-11-COUNTBLANK($D$12:D218))</f>
        <v>KTDL_B1_170</v>
      </c>
      <c r="B218" s="174"/>
      <c r="C218" s="102" t="s">
        <v>525</v>
      </c>
      <c r="D218" s="109" t="s">
        <v>526</v>
      </c>
      <c r="E218" s="142" t="s">
        <v>81</v>
      </c>
      <c r="F218" s="100"/>
      <c r="G218" s="100"/>
      <c r="H218" s="136"/>
      <c r="I218" s="136"/>
      <c r="J218" s="136"/>
      <c r="K218" s="136"/>
      <c r="L218" s="136"/>
      <c r="M218" s="136"/>
      <c r="N218" s="136"/>
      <c r="O218" s="136"/>
      <c r="P218" s="136"/>
      <c r="Q218" s="143" t="str">
        <f aca="false">IF(OR(IF(G218="",IF(F218="",IF(E218="","",E218),F218),G218)="F",IF(J218="",IF(I218="",IF(H218="","",H218),I218),J218)="F",IF(M218="",IF(L218="",IF(K218="","",K218),L218),M218)="F",IF(P218="",IF(O218="",IF(N218="","",N218),O218),P218)="F")=TRUE(),"F",IF(OR(IF(G218="",IF(F218="",IF(E218="","",E218),F218),G218)="PE",IF(J218="",IF(I218="",IF(H218="","",H218),I218),J218)="PE",IF(M218="",IF(L218="",IF(K218="","",K218),L218),M218)="PE",IF(P218="",IF(O218="",IF(N218="","",N218),O218),P218)="PE")=TRUE(),"PE",IF(AND(IF(G218="",IF(F218="",IF(E218="","",E218),F218),G218)="",IF(J218="",IF(I218="",IF(H218="","",H218),I218),J218)="",IF(M218="",IF(L218="",IF(K218="","",K218),L218),M218)="",IF(P218="",IF(O218="",IF(N218="","",N218),O218),P218)="")=TRUE(),"","P")))</f>
        <v>P</v>
      </c>
      <c r="R218" s="139"/>
      <c r="S218" s="136"/>
    </row>
    <row r="219" customFormat="false" ht="38.25" hidden="false" customHeight="false" outlineLevel="1" collapsed="false">
      <c r="A219" s="92" t="str">
        <f aca="false">IF(AND(D219="",D219=""),"",$D$3&amp;"_"&amp;ROW()-11-COUNTBLANK($D$12:D219))</f>
        <v>KTDL_B1_171</v>
      </c>
      <c r="B219" s="175" t="s">
        <v>527</v>
      </c>
      <c r="C219" s="102" t="s">
        <v>527</v>
      </c>
      <c r="D219" s="102" t="s">
        <v>528</v>
      </c>
      <c r="E219" s="142" t="s">
        <v>81</v>
      </c>
      <c r="F219" s="100"/>
      <c r="G219" s="100"/>
      <c r="H219" s="136"/>
      <c r="I219" s="136"/>
      <c r="J219" s="136"/>
      <c r="K219" s="136"/>
      <c r="L219" s="136"/>
      <c r="M219" s="136"/>
      <c r="N219" s="136"/>
      <c r="O219" s="136"/>
      <c r="P219" s="136"/>
      <c r="Q219" s="143" t="str">
        <f aca="false">IF(OR(IF(G219="",IF(F219="",IF(E219="","",E219),F219),G219)="F",IF(J219="",IF(I219="",IF(H219="","",H219),I219),J219)="F",IF(M219="",IF(L219="",IF(K219="","",K219),L219),M219)="F",IF(P219="",IF(O219="",IF(N219="","",N219),O219),P219)="F")=TRUE(),"F",IF(OR(IF(G219="",IF(F219="",IF(E219="","",E219),F219),G219)="PE",IF(J219="",IF(I219="",IF(H219="","",H219),I219),J219)="PE",IF(M219="",IF(L219="",IF(K219="","",K219),L219),M219)="PE",IF(P219="",IF(O219="",IF(N219="","",N219),O219),P219)="PE")=TRUE(),"PE",IF(AND(IF(G219="",IF(F219="",IF(E219="","",E219),F219),G219)="",IF(J219="",IF(I219="",IF(H219="","",H219),I219),J219)="",IF(M219="",IF(L219="",IF(K219="","",K219),L219),M219)="",IF(P219="",IF(O219="",IF(N219="","",N219),O219),P219)="")=TRUE(),"","P")))</f>
        <v>P</v>
      </c>
      <c r="R219" s="139"/>
      <c r="S219" s="136"/>
    </row>
    <row r="220" customFormat="false" ht="12.75" hidden="false" customHeight="false" outlineLevel="0" collapsed="false">
      <c r="A220" s="92" t="str">
        <f aca="false">IF(AND(D220="",D220=""),"",$D$3&amp;"_"&amp;ROW()-11-COUNTBLANK($D$12:D220))</f>
        <v/>
      </c>
      <c r="B220" s="159" t="s">
        <v>529</v>
      </c>
      <c r="C220" s="160"/>
      <c r="D220" s="161"/>
      <c r="E220" s="162"/>
      <c r="F220" s="163"/>
      <c r="G220" s="163"/>
      <c r="H220" s="164"/>
      <c r="I220" s="164"/>
      <c r="J220" s="164"/>
      <c r="K220" s="164"/>
      <c r="L220" s="164"/>
      <c r="M220" s="164"/>
      <c r="N220" s="164"/>
      <c r="O220" s="164"/>
      <c r="P220" s="164"/>
      <c r="Q220" s="165" t="str">
        <f aca="false">IF(OR(IF(G220="",IF(F220="",IF(E220="","",E220),F220),G220)="F",IF(J220="",IF(I220="",IF(H220="","",H220),I220),J220)="F",IF(M220="",IF(L220="",IF(K220="","",K220),L220),M220)="F",IF(P220="",IF(O220="",IF(N220="","",N220),O220),P220)="F")=TRUE(),"F",IF(OR(IF(G220="",IF(F220="",IF(E220="","",E220),F220),G220)="PE",IF(J220="",IF(I220="",IF(H220="","",H220),I220),J220)="PE",IF(M220="",IF(L220="",IF(K220="","",K220),L220),M220)="PE",IF(P220="",IF(O220="",IF(N220="","",N220),O220),P220)="PE")=TRUE(),"PE",IF(AND(IF(G220="",IF(F220="",IF(E220="","",E220),F220),G220)="",IF(J220="",IF(I220="",IF(H220="","",H220),I220),J220)="",IF(M220="",IF(L220="",IF(K220="","",K220),L220),M220)="",IF(P220="",IF(O220="",IF(N220="","",N220),O220),P220)="")=TRUE(),"","P")))</f>
        <v/>
      </c>
      <c r="R220" s="166"/>
      <c r="S220" s="167"/>
      <c r="T220" s="131"/>
      <c r="U220" s="131"/>
      <c r="V220" s="131"/>
      <c r="W220" s="131"/>
      <c r="X220" s="131"/>
      <c r="Y220" s="131"/>
      <c r="Z220" s="131"/>
      <c r="AA220" s="131"/>
      <c r="AB220" s="131"/>
      <c r="AC220" s="131"/>
      <c r="AD220" s="131"/>
      <c r="AE220" s="131"/>
      <c r="AF220" s="131"/>
      <c r="AG220" s="131"/>
      <c r="AH220" s="131"/>
      <c r="AI220" s="131"/>
      <c r="AJ220" s="131"/>
      <c r="AK220" s="131"/>
      <c r="AL220" s="131"/>
      <c r="AM220" s="131"/>
      <c r="AN220" s="131"/>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c r="BJ220" s="131"/>
      <c r="BK220" s="131"/>
      <c r="BL220" s="131"/>
      <c r="BM220" s="131"/>
      <c r="BN220" s="131"/>
      <c r="BO220" s="131"/>
      <c r="BP220" s="131"/>
      <c r="BQ220" s="131"/>
      <c r="BR220" s="131"/>
      <c r="BS220" s="131"/>
      <c r="BT220" s="131"/>
      <c r="BU220" s="131"/>
      <c r="BV220" s="131"/>
      <c r="BW220" s="131"/>
      <c r="BX220" s="131"/>
      <c r="BY220" s="131"/>
      <c r="BZ220" s="131"/>
      <c r="CA220" s="131"/>
      <c r="CB220" s="131"/>
      <c r="CC220" s="131"/>
      <c r="CD220" s="131"/>
      <c r="CE220" s="131"/>
      <c r="CF220" s="131"/>
      <c r="CG220" s="131"/>
      <c r="CH220" s="131"/>
      <c r="CI220" s="131"/>
      <c r="CJ220" s="131"/>
      <c r="CK220" s="131"/>
      <c r="CL220" s="131"/>
      <c r="CM220" s="131"/>
      <c r="CN220" s="131"/>
      <c r="CO220" s="131"/>
      <c r="CP220" s="131"/>
      <c r="CQ220" s="131"/>
      <c r="CR220" s="131"/>
      <c r="CS220" s="131"/>
      <c r="CT220" s="131"/>
      <c r="CU220" s="131"/>
      <c r="CV220" s="131"/>
      <c r="CW220" s="131"/>
      <c r="CX220" s="131"/>
      <c r="CY220" s="131"/>
      <c r="CZ220" s="131"/>
      <c r="DA220" s="131"/>
      <c r="DB220" s="131"/>
      <c r="DC220" s="131"/>
      <c r="DD220" s="131"/>
      <c r="DE220" s="131"/>
      <c r="DF220" s="131"/>
      <c r="DG220" s="131"/>
      <c r="DH220" s="131"/>
      <c r="DI220" s="131"/>
      <c r="DJ220" s="131"/>
      <c r="DK220" s="131"/>
      <c r="DL220" s="131"/>
      <c r="DM220" s="131"/>
      <c r="DN220" s="131"/>
      <c r="DO220" s="131"/>
      <c r="DP220" s="131"/>
      <c r="DQ220" s="131"/>
      <c r="DR220" s="131"/>
      <c r="DS220" s="131"/>
      <c r="DT220" s="131"/>
      <c r="DU220" s="131"/>
      <c r="DV220" s="131"/>
      <c r="DW220" s="131"/>
      <c r="DX220" s="131"/>
      <c r="DY220" s="131"/>
      <c r="DZ220" s="131"/>
      <c r="EA220" s="131"/>
      <c r="EB220" s="131"/>
      <c r="EC220" s="131"/>
      <c r="ED220" s="131"/>
      <c r="EE220" s="131"/>
      <c r="EF220" s="131"/>
      <c r="EG220" s="131"/>
      <c r="EH220" s="131"/>
      <c r="EI220" s="131"/>
      <c r="EJ220" s="131"/>
      <c r="EK220" s="131"/>
      <c r="EL220" s="131"/>
      <c r="EM220" s="131"/>
      <c r="EN220" s="131"/>
      <c r="EO220" s="131"/>
      <c r="EP220" s="131"/>
      <c r="EQ220" s="131"/>
      <c r="ER220" s="131"/>
      <c r="ES220" s="131"/>
      <c r="ET220" s="131"/>
      <c r="EU220" s="131"/>
      <c r="EV220" s="131"/>
      <c r="EW220" s="131"/>
      <c r="EX220" s="131"/>
      <c r="EY220" s="131"/>
      <c r="EZ220" s="131"/>
      <c r="FA220" s="131"/>
      <c r="FB220" s="131"/>
      <c r="FC220" s="131"/>
      <c r="FD220" s="131"/>
      <c r="FE220" s="131"/>
      <c r="FF220" s="131"/>
      <c r="FG220" s="131"/>
      <c r="FH220" s="131"/>
      <c r="FI220" s="131"/>
      <c r="FJ220" s="131"/>
      <c r="FK220" s="131"/>
      <c r="FL220" s="131"/>
      <c r="FM220" s="131"/>
      <c r="FN220" s="131"/>
      <c r="FO220" s="131"/>
      <c r="FP220" s="131"/>
      <c r="FQ220" s="131"/>
      <c r="FR220" s="131"/>
      <c r="FS220" s="131"/>
      <c r="FT220" s="131"/>
      <c r="FU220" s="131"/>
      <c r="FV220" s="131"/>
      <c r="FW220" s="131"/>
      <c r="FX220" s="131"/>
      <c r="FY220" s="131"/>
      <c r="FZ220" s="131"/>
      <c r="GA220" s="131"/>
      <c r="GB220" s="131"/>
      <c r="GC220" s="131"/>
      <c r="GD220" s="131"/>
      <c r="GE220" s="131"/>
      <c r="GF220" s="131"/>
      <c r="GG220" s="131"/>
      <c r="GH220" s="131"/>
      <c r="GI220" s="131"/>
      <c r="GJ220" s="131"/>
      <c r="GK220" s="131"/>
      <c r="GL220" s="131"/>
      <c r="GM220" s="131"/>
      <c r="GN220" s="131"/>
      <c r="GO220" s="131"/>
      <c r="GP220" s="131"/>
      <c r="GQ220" s="131"/>
      <c r="GR220" s="131"/>
      <c r="GS220" s="131"/>
      <c r="GT220" s="131"/>
      <c r="GU220" s="131"/>
      <c r="GV220" s="131"/>
      <c r="GW220" s="131"/>
      <c r="GX220" s="131"/>
      <c r="GY220" s="131"/>
      <c r="GZ220" s="131"/>
      <c r="HA220" s="131"/>
      <c r="HB220" s="131"/>
      <c r="HC220" s="131"/>
      <c r="HD220" s="131"/>
      <c r="HE220" s="131"/>
      <c r="HF220" s="131"/>
      <c r="HG220" s="131"/>
      <c r="HH220" s="131"/>
      <c r="HI220" s="131"/>
      <c r="HJ220" s="131"/>
      <c r="HK220" s="131"/>
      <c r="HL220" s="131"/>
      <c r="HM220" s="131"/>
      <c r="HN220" s="131"/>
      <c r="HO220" s="131"/>
      <c r="HP220" s="131"/>
      <c r="HQ220" s="131"/>
      <c r="HR220" s="131"/>
      <c r="HS220" s="131"/>
      <c r="HT220" s="131"/>
      <c r="HU220" s="131"/>
      <c r="HV220" s="131"/>
      <c r="HW220" s="131"/>
      <c r="HX220" s="131"/>
      <c r="HY220" s="131"/>
      <c r="HZ220" s="131"/>
      <c r="IA220" s="131"/>
      <c r="IB220" s="131"/>
      <c r="IC220" s="131"/>
      <c r="ID220" s="131"/>
      <c r="IE220" s="131"/>
      <c r="IF220" s="131"/>
      <c r="IG220" s="131"/>
      <c r="IH220" s="131"/>
      <c r="II220" s="131"/>
      <c r="IJ220" s="131"/>
      <c r="IK220" s="131"/>
      <c r="IL220" s="131"/>
      <c r="IM220" s="131"/>
      <c r="IN220" s="131"/>
      <c r="IO220" s="131"/>
      <c r="IP220" s="131"/>
      <c r="IQ220" s="131"/>
      <c r="IR220" s="131"/>
      <c r="IS220" s="131"/>
      <c r="IT220" s="131"/>
      <c r="IU220" s="131"/>
      <c r="IV220" s="131"/>
    </row>
    <row r="221" customFormat="false" ht="38.25" hidden="false" customHeight="false" outlineLevel="1" collapsed="false">
      <c r="A221" s="92" t="str">
        <f aca="false">IF(AND(D221="",D221=""),"",$D$3&amp;"_"&amp;ROW()-11-COUNTBLANK($D$12:D221))</f>
        <v>KTDL_B1_172</v>
      </c>
      <c r="B221" s="109" t="s">
        <v>530</v>
      </c>
      <c r="C221" s="109" t="s">
        <v>531</v>
      </c>
      <c r="D221" s="109" t="s">
        <v>532</v>
      </c>
      <c r="E221" s="142" t="s">
        <v>81</v>
      </c>
      <c r="F221" s="100"/>
      <c r="G221" s="100"/>
      <c r="H221" s="136"/>
      <c r="I221" s="136"/>
      <c r="J221" s="136"/>
      <c r="K221" s="136"/>
      <c r="L221" s="136"/>
      <c r="M221" s="136"/>
      <c r="N221" s="136"/>
      <c r="O221" s="136"/>
      <c r="P221" s="136"/>
      <c r="Q221" s="143" t="str">
        <f aca="false">IF(OR(IF(G221="",IF(F221="",IF(E221="","",E221),F221),G221)="F",IF(J221="",IF(I221="",IF(H221="","",H221),I221),J221)="F",IF(M221="",IF(L221="",IF(K221="","",K221),L221),M221)="F",IF(P221="",IF(O221="",IF(N221="","",N221),O221),P221)="F")=TRUE(),"F",IF(OR(IF(G221="",IF(F221="",IF(E221="","",E221),F221),G221)="PE",IF(J221="",IF(I221="",IF(H221="","",H221),I221),J221)="PE",IF(M221="",IF(L221="",IF(K221="","",K221),L221),M221)="PE",IF(P221="",IF(O221="",IF(N221="","",N221),O221),P221)="PE")=TRUE(),"PE",IF(AND(IF(G221="",IF(F221="",IF(E221="","",E221),F221),G221)="",IF(J221="",IF(I221="",IF(H221="","",H221),I221),J221)="",IF(M221="",IF(L221="",IF(K221="","",K221),L221),M221)="",IF(P221="",IF(O221="",IF(N221="","",N221),O221),P221)="")=TRUE(),"","P")))</f>
        <v>P</v>
      </c>
      <c r="R221" s="139"/>
      <c r="S221" s="136"/>
    </row>
    <row r="222" customFormat="false" ht="38.25" hidden="false" customHeight="false" outlineLevel="1" collapsed="false">
      <c r="A222" s="92" t="str">
        <f aca="false">IF(AND(D222="",D222=""),"",$D$3&amp;"_"&amp;ROW()-11-COUNTBLANK($D$12:D222))</f>
        <v>KTDL_B1_173</v>
      </c>
      <c r="B222" s="175" t="s">
        <v>533</v>
      </c>
      <c r="C222" s="175" t="s">
        <v>534</v>
      </c>
      <c r="D222" s="175" t="s">
        <v>535</v>
      </c>
      <c r="E222" s="142" t="s">
        <v>81</v>
      </c>
      <c r="F222" s="100"/>
      <c r="G222" s="100"/>
      <c r="H222" s="136"/>
      <c r="I222" s="136"/>
      <c r="J222" s="136"/>
      <c r="K222" s="136"/>
      <c r="L222" s="136"/>
      <c r="M222" s="136"/>
      <c r="N222" s="136"/>
      <c r="O222" s="136"/>
      <c r="P222" s="136"/>
      <c r="Q222" s="143" t="str">
        <f aca="false">IF(OR(IF(G222="",IF(F222="",IF(E222="","",E222),F222),G222)="F",IF(J222="",IF(I222="",IF(H222="","",H222),I222),J222)="F",IF(M222="",IF(L222="",IF(K222="","",K222),L222),M222)="F",IF(P222="",IF(O222="",IF(N222="","",N222),O222),P222)="F")=TRUE(),"F",IF(OR(IF(G222="",IF(F222="",IF(E222="","",E222),F222),G222)="PE",IF(J222="",IF(I222="",IF(H222="","",H222),I222),J222)="PE",IF(M222="",IF(L222="",IF(K222="","",K222),L222),M222)="PE",IF(P222="",IF(O222="",IF(N222="","",N222),O222),P222)="PE")=TRUE(),"PE",IF(AND(IF(G222="",IF(F222="",IF(E222="","",E222),F222),G222)="",IF(J222="",IF(I222="",IF(H222="","",H222),I222),J222)="",IF(M222="",IF(L222="",IF(K222="","",K222),L222),M222)="",IF(P222="",IF(O222="",IF(N222="","",N222),O222),P222)="")=TRUE(),"","P")))</f>
        <v>P</v>
      </c>
      <c r="R222" s="139"/>
      <c r="S222" s="136"/>
    </row>
    <row r="223" customFormat="false" ht="51" hidden="false" customHeight="false" outlineLevel="1" collapsed="false">
      <c r="A223" s="92" t="str">
        <f aca="false">IF(AND(D223="",D223=""),"",$D$3&amp;"_"&amp;ROW()-11-COUNTBLANK($D$12:D223))</f>
        <v>KTDL_B1_174</v>
      </c>
      <c r="B223" s="175" t="s">
        <v>536</v>
      </c>
      <c r="C223" s="175" t="s">
        <v>537</v>
      </c>
      <c r="D223" s="175" t="s">
        <v>538</v>
      </c>
      <c r="E223" s="142" t="s">
        <v>81</v>
      </c>
      <c r="F223" s="100"/>
      <c r="G223" s="100"/>
      <c r="H223" s="136"/>
      <c r="I223" s="136"/>
      <c r="J223" s="136"/>
      <c r="K223" s="136"/>
      <c r="L223" s="136"/>
      <c r="M223" s="136"/>
      <c r="N223" s="136"/>
      <c r="O223" s="136"/>
      <c r="P223" s="136"/>
      <c r="Q223" s="143" t="str">
        <f aca="false">IF(OR(IF(G223="",IF(F223="",IF(E223="","",E223),F223),G223)="F",IF(J223="",IF(I223="",IF(H223="","",H223),I223),J223)="F",IF(M223="",IF(L223="",IF(K223="","",K223),L223),M223)="F",IF(P223="",IF(O223="",IF(N223="","",N223),O223),P223)="F")=TRUE(),"F",IF(OR(IF(G223="",IF(F223="",IF(E223="","",E223),F223),G223)="PE",IF(J223="",IF(I223="",IF(H223="","",H223),I223),J223)="PE",IF(M223="",IF(L223="",IF(K223="","",K223),L223),M223)="PE",IF(P223="",IF(O223="",IF(N223="","",N223),O223),P223)="PE")=TRUE(),"PE",IF(AND(IF(G223="",IF(F223="",IF(E223="","",E223),F223),G223)="",IF(J223="",IF(I223="",IF(H223="","",H223),I223),J223)="",IF(M223="",IF(L223="",IF(K223="","",K223),L223),M223)="",IF(P223="",IF(O223="",IF(N223="","",N223),O223),P223)="")=TRUE(),"","P")))</f>
        <v>P</v>
      </c>
      <c r="R223" s="139"/>
      <c r="S223" s="136"/>
    </row>
    <row r="224" customFormat="false" ht="38.25" hidden="false" customHeight="false" outlineLevel="1" collapsed="false">
      <c r="A224" s="92" t="str">
        <f aca="false">IF(AND(D224="",D224=""),"",$D$3&amp;"_"&amp;ROW()-11-COUNTBLANK($D$12:D224))</f>
        <v>KTDL_B1_175</v>
      </c>
      <c r="B224" s="175" t="s">
        <v>539</v>
      </c>
      <c r="C224" s="175" t="s">
        <v>540</v>
      </c>
      <c r="D224" s="175" t="s">
        <v>541</v>
      </c>
      <c r="E224" s="142" t="s">
        <v>81</v>
      </c>
      <c r="F224" s="100"/>
      <c r="G224" s="100"/>
      <c r="H224" s="136"/>
      <c r="I224" s="136"/>
      <c r="J224" s="136"/>
      <c r="K224" s="136"/>
      <c r="L224" s="136"/>
      <c r="M224" s="136"/>
      <c r="N224" s="136"/>
      <c r="O224" s="136"/>
      <c r="P224" s="136"/>
      <c r="Q224" s="143" t="str">
        <f aca="false">IF(OR(IF(G224="",IF(F224="",IF(E224="","",E224),F224),G224)="F",IF(J224="",IF(I224="",IF(H224="","",H224),I224),J224)="F",IF(M224="",IF(L224="",IF(K224="","",K224),L224),M224)="F",IF(P224="",IF(O224="",IF(N224="","",N224),O224),P224)="F")=TRUE(),"F",IF(OR(IF(G224="",IF(F224="",IF(E224="","",E224),F224),G224)="PE",IF(J224="",IF(I224="",IF(H224="","",H224),I224),J224)="PE",IF(M224="",IF(L224="",IF(K224="","",K224),L224),M224)="PE",IF(P224="",IF(O224="",IF(N224="","",N224),O224),P224)="PE")=TRUE(),"PE",IF(AND(IF(G224="",IF(F224="",IF(E224="","",E224),F224),G224)="",IF(J224="",IF(I224="",IF(H224="","",H224),I224),J224)="",IF(M224="",IF(L224="",IF(K224="","",K224),L224),M224)="",IF(P224="",IF(O224="",IF(N224="","",N224),O224),P224)="")=TRUE(),"","P")))</f>
        <v>P</v>
      </c>
      <c r="R224" s="139"/>
      <c r="S224" s="136"/>
    </row>
    <row r="225" customFormat="false" ht="38.25" hidden="false" customHeight="false" outlineLevel="1" collapsed="false">
      <c r="A225" s="92" t="str">
        <f aca="false">IF(AND(D225="",D225=""),"",$D$3&amp;"_"&amp;ROW()-11-COUNTBLANK($D$12:D225))</f>
        <v>KTDL_B1_176</v>
      </c>
      <c r="B225" s="175" t="s">
        <v>542</v>
      </c>
      <c r="C225" s="175" t="s">
        <v>543</v>
      </c>
      <c r="D225" s="175" t="s">
        <v>544</v>
      </c>
      <c r="E225" s="142" t="s">
        <v>81</v>
      </c>
      <c r="F225" s="100"/>
      <c r="G225" s="100"/>
      <c r="H225" s="136"/>
      <c r="I225" s="136"/>
      <c r="J225" s="136"/>
      <c r="K225" s="136"/>
      <c r="L225" s="136"/>
      <c r="M225" s="136"/>
      <c r="N225" s="136"/>
      <c r="O225" s="136"/>
      <c r="P225" s="136"/>
      <c r="Q225" s="143" t="str">
        <f aca="false">IF(OR(IF(G225="",IF(F225="",IF(E225="","",E225),F225),G225)="F",IF(J225="",IF(I225="",IF(H225="","",H225),I225),J225)="F",IF(M225="",IF(L225="",IF(K225="","",K225),L225),M225)="F",IF(P225="",IF(O225="",IF(N225="","",N225),O225),P225)="F")=TRUE(),"F",IF(OR(IF(G225="",IF(F225="",IF(E225="","",E225),F225),G225)="PE",IF(J225="",IF(I225="",IF(H225="","",H225),I225),J225)="PE",IF(M225="",IF(L225="",IF(K225="","",K225),L225),M225)="PE",IF(P225="",IF(O225="",IF(N225="","",N225),O225),P225)="PE")=TRUE(),"PE",IF(AND(IF(G225="",IF(F225="",IF(E225="","",E225),F225),G225)="",IF(J225="",IF(I225="",IF(H225="","",H225),I225),J225)="",IF(M225="",IF(L225="",IF(K225="","",K225),L225),M225)="",IF(P225="",IF(O225="",IF(N225="","",N225),O225),P225)="")=TRUE(),"","P")))</f>
        <v>P</v>
      </c>
      <c r="R225" s="139"/>
      <c r="S225" s="136"/>
    </row>
    <row r="226" customFormat="false" ht="12.75" hidden="false" customHeight="false" outlineLevel="0" collapsed="false">
      <c r="A226" s="92" t="str">
        <f aca="false">IF(AND(D226="",D226=""),"",$D$3&amp;"_"&amp;ROW()-11-COUNTBLANK($D$12:D226))</f>
        <v/>
      </c>
      <c r="B226" s="159" t="s">
        <v>545</v>
      </c>
      <c r="C226" s="160"/>
      <c r="D226" s="161"/>
      <c r="E226" s="162"/>
      <c r="F226" s="163"/>
      <c r="G226" s="163"/>
      <c r="H226" s="164"/>
      <c r="I226" s="164"/>
      <c r="J226" s="164"/>
      <c r="K226" s="164"/>
      <c r="L226" s="164"/>
      <c r="M226" s="164"/>
      <c r="N226" s="164"/>
      <c r="O226" s="164"/>
      <c r="P226" s="164"/>
      <c r="Q226" s="165" t="str">
        <f aca="false">IF(OR(IF(G226="",IF(F226="",IF(E226="","",E226),F226),G226)="F",IF(J226="",IF(I226="",IF(H226="","",H226),I226),J226)="F",IF(M226="",IF(L226="",IF(K226="","",K226),L226),M226)="F",IF(P226="",IF(O226="",IF(N226="","",N226),O226),P226)="F")=TRUE(),"F",IF(OR(IF(G226="",IF(F226="",IF(E226="","",E226),F226),G226)="PE",IF(J226="",IF(I226="",IF(H226="","",H226),I226),J226)="PE",IF(M226="",IF(L226="",IF(K226="","",K226),L226),M226)="PE",IF(P226="",IF(O226="",IF(N226="","",N226),O226),P226)="PE")=TRUE(),"PE",IF(AND(IF(G226="",IF(F226="",IF(E226="","",E226),F226),G226)="",IF(J226="",IF(I226="",IF(H226="","",H226),I226),J226)="",IF(M226="",IF(L226="",IF(K226="","",K226),L226),M226)="",IF(P226="",IF(O226="",IF(N226="","",N226),O226),P226)="")=TRUE(),"","P")))</f>
        <v/>
      </c>
      <c r="R226" s="166"/>
      <c r="S226" s="167"/>
      <c r="T226" s="131"/>
      <c r="U226" s="131"/>
      <c r="V226" s="131"/>
      <c r="W226" s="131"/>
      <c r="X226" s="131"/>
      <c r="Y226" s="131"/>
      <c r="Z226" s="131"/>
      <c r="AA226" s="131"/>
      <c r="AB226" s="131"/>
      <c r="AC226" s="131"/>
      <c r="AD226" s="131"/>
      <c r="AE226" s="131"/>
      <c r="AF226" s="131"/>
      <c r="AG226" s="131"/>
      <c r="AH226" s="131"/>
      <c r="AI226" s="131"/>
      <c r="AJ226" s="131"/>
      <c r="AK226" s="131"/>
      <c r="AL226" s="131"/>
      <c r="AM226" s="131"/>
      <c r="AN226" s="131"/>
      <c r="AO226" s="131"/>
      <c r="AP226" s="131"/>
      <c r="AQ226" s="131"/>
      <c r="AR226" s="131"/>
      <c r="AS226" s="131"/>
      <c r="AT226" s="131"/>
      <c r="AU226" s="131"/>
      <c r="AV226" s="131"/>
      <c r="AW226" s="131"/>
      <c r="AX226" s="131"/>
      <c r="AY226" s="131"/>
      <c r="AZ226" s="131"/>
      <c r="BA226" s="131"/>
      <c r="BB226" s="131"/>
      <c r="BC226" s="131"/>
      <c r="BD226" s="131"/>
      <c r="BE226" s="131"/>
      <c r="BF226" s="131"/>
      <c r="BG226" s="131"/>
      <c r="BH226" s="131"/>
      <c r="BI226" s="131"/>
      <c r="BJ226" s="131"/>
      <c r="BK226" s="131"/>
      <c r="BL226" s="131"/>
      <c r="BM226" s="131"/>
      <c r="BN226" s="131"/>
      <c r="BO226" s="131"/>
      <c r="BP226" s="131"/>
      <c r="BQ226" s="131"/>
      <c r="BR226" s="131"/>
      <c r="BS226" s="131"/>
      <c r="BT226" s="131"/>
      <c r="BU226" s="131"/>
      <c r="BV226" s="131"/>
      <c r="BW226" s="131"/>
      <c r="BX226" s="131"/>
      <c r="BY226" s="131"/>
      <c r="BZ226" s="131"/>
      <c r="CA226" s="131"/>
      <c r="CB226" s="131"/>
      <c r="CC226" s="131"/>
      <c r="CD226" s="131"/>
      <c r="CE226" s="131"/>
      <c r="CF226" s="131"/>
      <c r="CG226" s="131"/>
      <c r="CH226" s="131"/>
      <c r="CI226" s="131"/>
      <c r="CJ226" s="131"/>
      <c r="CK226" s="131"/>
      <c r="CL226" s="131"/>
      <c r="CM226" s="131"/>
      <c r="CN226" s="131"/>
      <c r="CO226" s="131"/>
      <c r="CP226" s="131"/>
      <c r="CQ226" s="131"/>
      <c r="CR226" s="131"/>
      <c r="CS226" s="131"/>
      <c r="CT226" s="131"/>
      <c r="CU226" s="131"/>
      <c r="CV226" s="131"/>
      <c r="CW226" s="131"/>
      <c r="CX226" s="131"/>
      <c r="CY226" s="131"/>
      <c r="CZ226" s="131"/>
      <c r="DA226" s="131"/>
      <c r="DB226" s="131"/>
      <c r="DC226" s="131"/>
      <c r="DD226" s="131"/>
      <c r="DE226" s="131"/>
      <c r="DF226" s="131"/>
      <c r="DG226" s="131"/>
      <c r="DH226" s="131"/>
      <c r="DI226" s="131"/>
      <c r="DJ226" s="131"/>
      <c r="DK226" s="131"/>
      <c r="DL226" s="131"/>
      <c r="DM226" s="131"/>
      <c r="DN226" s="131"/>
      <c r="DO226" s="131"/>
      <c r="DP226" s="131"/>
      <c r="DQ226" s="131"/>
      <c r="DR226" s="131"/>
      <c r="DS226" s="131"/>
      <c r="DT226" s="131"/>
      <c r="DU226" s="131"/>
      <c r="DV226" s="131"/>
      <c r="DW226" s="131"/>
      <c r="DX226" s="131"/>
      <c r="DY226" s="131"/>
      <c r="DZ226" s="131"/>
      <c r="EA226" s="131"/>
      <c r="EB226" s="131"/>
      <c r="EC226" s="131"/>
      <c r="ED226" s="131"/>
      <c r="EE226" s="131"/>
      <c r="EF226" s="131"/>
      <c r="EG226" s="131"/>
      <c r="EH226" s="131"/>
      <c r="EI226" s="131"/>
      <c r="EJ226" s="131"/>
      <c r="EK226" s="131"/>
      <c r="EL226" s="131"/>
      <c r="EM226" s="131"/>
      <c r="EN226" s="131"/>
      <c r="EO226" s="131"/>
      <c r="EP226" s="131"/>
      <c r="EQ226" s="131"/>
      <c r="ER226" s="131"/>
      <c r="ES226" s="131"/>
      <c r="ET226" s="131"/>
      <c r="EU226" s="131"/>
      <c r="EV226" s="131"/>
      <c r="EW226" s="131"/>
      <c r="EX226" s="131"/>
      <c r="EY226" s="131"/>
      <c r="EZ226" s="131"/>
      <c r="FA226" s="131"/>
      <c r="FB226" s="131"/>
      <c r="FC226" s="131"/>
      <c r="FD226" s="131"/>
      <c r="FE226" s="131"/>
      <c r="FF226" s="131"/>
      <c r="FG226" s="131"/>
      <c r="FH226" s="131"/>
      <c r="FI226" s="131"/>
      <c r="FJ226" s="131"/>
      <c r="FK226" s="131"/>
      <c r="FL226" s="131"/>
      <c r="FM226" s="131"/>
      <c r="FN226" s="131"/>
      <c r="FO226" s="131"/>
      <c r="FP226" s="131"/>
      <c r="FQ226" s="131"/>
      <c r="FR226" s="131"/>
      <c r="FS226" s="131"/>
      <c r="FT226" s="131"/>
      <c r="FU226" s="131"/>
      <c r="FV226" s="131"/>
      <c r="FW226" s="131"/>
      <c r="FX226" s="131"/>
      <c r="FY226" s="131"/>
      <c r="FZ226" s="131"/>
      <c r="GA226" s="131"/>
      <c r="GB226" s="131"/>
      <c r="GC226" s="131"/>
      <c r="GD226" s="131"/>
      <c r="GE226" s="131"/>
      <c r="GF226" s="131"/>
      <c r="GG226" s="131"/>
      <c r="GH226" s="131"/>
      <c r="GI226" s="131"/>
      <c r="GJ226" s="131"/>
      <c r="GK226" s="131"/>
      <c r="GL226" s="131"/>
      <c r="GM226" s="131"/>
      <c r="GN226" s="131"/>
      <c r="GO226" s="131"/>
      <c r="GP226" s="131"/>
      <c r="GQ226" s="131"/>
      <c r="GR226" s="131"/>
      <c r="GS226" s="131"/>
      <c r="GT226" s="131"/>
      <c r="GU226" s="131"/>
      <c r="GV226" s="131"/>
      <c r="GW226" s="131"/>
      <c r="GX226" s="131"/>
      <c r="GY226" s="131"/>
      <c r="GZ226" s="131"/>
      <c r="HA226" s="131"/>
      <c r="HB226" s="131"/>
      <c r="HC226" s="131"/>
      <c r="HD226" s="131"/>
      <c r="HE226" s="131"/>
      <c r="HF226" s="131"/>
      <c r="HG226" s="131"/>
      <c r="HH226" s="131"/>
      <c r="HI226" s="131"/>
      <c r="HJ226" s="131"/>
      <c r="HK226" s="131"/>
      <c r="HL226" s="131"/>
      <c r="HM226" s="131"/>
      <c r="HN226" s="131"/>
      <c r="HO226" s="131"/>
      <c r="HP226" s="131"/>
      <c r="HQ226" s="131"/>
      <c r="HR226" s="131"/>
      <c r="HS226" s="131"/>
      <c r="HT226" s="131"/>
      <c r="HU226" s="131"/>
      <c r="HV226" s="131"/>
      <c r="HW226" s="131"/>
      <c r="HX226" s="131"/>
      <c r="HY226" s="131"/>
      <c r="HZ226" s="131"/>
      <c r="IA226" s="131"/>
      <c r="IB226" s="131"/>
      <c r="IC226" s="131"/>
      <c r="ID226" s="131"/>
      <c r="IE226" s="131"/>
      <c r="IF226" s="131"/>
      <c r="IG226" s="131"/>
      <c r="IH226" s="131"/>
      <c r="II226" s="131"/>
      <c r="IJ226" s="131"/>
      <c r="IK226" s="131"/>
      <c r="IL226" s="131"/>
      <c r="IM226" s="131"/>
      <c r="IN226" s="131"/>
      <c r="IO226" s="131"/>
      <c r="IP226" s="131"/>
      <c r="IQ226" s="131"/>
      <c r="IR226" s="131"/>
      <c r="IS226" s="131"/>
      <c r="IT226" s="131"/>
      <c r="IU226" s="131"/>
      <c r="IV226" s="131"/>
    </row>
    <row r="227" customFormat="false" ht="25.5" hidden="false" customHeight="false" outlineLevel="1" collapsed="false">
      <c r="A227" s="92" t="str">
        <f aca="false">IF(AND(D227="",D227=""),"",$D$3&amp;"_"&amp;ROW()-11-COUNTBLANK($D$12:D227))</f>
        <v>KTDL_B1_177</v>
      </c>
      <c r="B227" s="102" t="s">
        <v>546</v>
      </c>
      <c r="C227" s="109" t="s">
        <v>547</v>
      </c>
      <c r="D227" s="109" t="s">
        <v>548</v>
      </c>
      <c r="E227" s="142" t="s">
        <v>81</v>
      </c>
      <c r="F227" s="100"/>
      <c r="G227" s="100"/>
      <c r="H227" s="136"/>
      <c r="I227" s="136"/>
      <c r="J227" s="136"/>
      <c r="K227" s="136"/>
      <c r="L227" s="136"/>
      <c r="M227" s="136"/>
      <c r="N227" s="136"/>
      <c r="O227" s="136"/>
      <c r="P227" s="136"/>
      <c r="Q227" s="143" t="str">
        <f aca="false">IF(OR(IF(G227="",IF(F227="",IF(E227="","",E227),F227),G227)="F",IF(J227="",IF(I227="",IF(H227="","",H227),I227),J227)="F",IF(M227="",IF(L227="",IF(K227="","",K227),L227),M227)="F",IF(P227="",IF(O227="",IF(N227="","",N227),O227),P227)="F")=TRUE(),"F",IF(OR(IF(G227="",IF(F227="",IF(E227="","",E227),F227),G227)="PE",IF(J227="",IF(I227="",IF(H227="","",H227),I227),J227)="PE",IF(M227="",IF(L227="",IF(K227="","",K227),L227),M227)="PE",IF(P227="",IF(O227="",IF(N227="","",N227),O227),P227)="PE")=TRUE(),"PE",IF(AND(IF(G227="",IF(F227="",IF(E227="","",E227),F227),G227)="",IF(J227="",IF(I227="",IF(H227="","",H227),I227),J227)="",IF(M227="",IF(L227="",IF(K227="","",K227),L227),M227)="",IF(P227="",IF(O227="",IF(N227="","",N227),O227),P227)="")=TRUE(),"","P")))</f>
        <v>P</v>
      </c>
      <c r="R227" s="139"/>
      <c r="S227" s="136"/>
    </row>
    <row r="228" customFormat="false" ht="38.25" hidden="false" customHeight="false" outlineLevel="1" collapsed="false">
      <c r="A228" s="92" t="str">
        <f aca="false">IF(AND(D228="",D228=""),"",$D$3&amp;"_"&amp;ROW()-11-COUNTBLANK($D$12:D228))</f>
        <v>KTDL_B1_178</v>
      </c>
      <c r="B228" s="94" t="s">
        <v>549</v>
      </c>
      <c r="C228" s="94" t="s">
        <v>550</v>
      </c>
      <c r="D228" s="118" t="s">
        <v>551</v>
      </c>
      <c r="E228" s="142" t="s">
        <v>81</v>
      </c>
      <c r="F228" s="100"/>
      <c r="G228" s="100"/>
      <c r="H228" s="136"/>
      <c r="I228" s="136"/>
      <c r="J228" s="136"/>
      <c r="K228" s="136"/>
      <c r="L228" s="136"/>
      <c r="M228" s="136"/>
      <c r="N228" s="136"/>
      <c r="O228" s="136"/>
      <c r="P228" s="136"/>
      <c r="Q228" s="143" t="str">
        <f aca="false">IF(OR(IF(G228="",IF(F228="",IF(E228="","",E228),F228),G228)="F",IF(J228="",IF(I228="",IF(H228="","",H228),I228),J228)="F",IF(M228="",IF(L228="",IF(K228="","",K228),L228),M228)="F",IF(P228="",IF(O228="",IF(N228="","",N228),O228),P228)="F")=TRUE(),"F",IF(OR(IF(G228="",IF(F228="",IF(E228="","",E228),F228),G228)="PE",IF(J228="",IF(I228="",IF(H228="","",H228),I228),J228)="PE",IF(M228="",IF(L228="",IF(K228="","",K228),L228),M228)="PE",IF(P228="",IF(O228="",IF(N228="","",N228),O228),P228)="PE")=TRUE(),"PE",IF(AND(IF(G228="",IF(F228="",IF(E228="","",E228),F228),G228)="",IF(J228="",IF(I228="",IF(H228="","",H228),I228),J228)="",IF(M228="",IF(L228="",IF(K228="","",K228),L228),M228)="",IF(P228="",IF(O228="",IF(N228="","",N228),O228),P228)="")=TRUE(),"","P")))</f>
        <v>P</v>
      </c>
      <c r="R228" s="139"/>
      <c r="S228" s="136"/>
    </row>
    <row r="229" customFormat="false" ht="38.25" hidden="false" customHeight="false" outlineLevel="1" collapsed="false">
      <c r="A229" s="92" t="str">
        <f aca="false">IF(AND(D229="",D229=""),"",$D$3&amp;"_"&amp;ROW()-11-COUNTBLANK($D$12:D229))</f>
        <v>KTDL_B1_179</v>
      </c>
      <c r="B229" s="94" t="s">
        <v>552</v>
      </c>
      <c r="C229" s="94" t="s">
        <v>553</v>
      </c>
      <c r="D229" s="118" t="s">
        <v>554</v>
      </c>
      <c r="E229" s="142" t="s">
        <v>81</v>
      </c>
      <c r="F229" s="100"/>
      <c r="G229" s="100"/>
      <c r="H229" s="136"/>
      <c r="I229" s="136"/>
      <c r="J229" s="136"/>
      <c r="K229" s="136"/>
      <c r="L229" s="136"/>
      <c r="M229" s="136"/>
      <c r="N229" s="136"/>
      <c r="O229" s="136"/>
      <c r="P229" s="136"/>
      <c r="Q229" s="143" t="str">
        <f aca="false">IF(OR(IF(G229="",IF(F229="",IF(E229="","",E229),F229),G229)="F",IF(J229="",IF(I229="",IF(H229="","",H229),I229),J229)="F",IF(M229="",IF(L229="",IF(K229="","",K229),L229),M229)="F",IF(P229="",IF(O229="",IF(N229="","",N229),O229),P229)="F")=TRUE(),"F",IF(OR(IF(G229="",IF(F229="",IF(E229="","",E229),F229),G229)="PE",IF(J229="",IF(I229="",IF(H229="","",H229),I229),J229)="PE",IF(M229="",IF(L229="",IF(K229="","",K229),L229),M229)="PE",IF(P229="",IF(O229="",IF(N229="","",N229),O229),P229)="PE")=TRUE(),"PE",IF(AND(IF(G229="",IF(F229="",IF(E229="","",E229),F229),G229)="",IF(J229="",IF(I229="",IF(H229="","",H229),I229),J229)="",IF(M229="",IF(L229="",IF(K229="","",K229),L229),M229)="",IF(P229="",IF(O229="",IF(N229="","",N229),O229),P229)="")=TRUE(),"","P")))</f>
        <v>P</v>
      </c>
      <c r="R229" s="139"/>
      <c r="S229" s="136"/>
    </row>
    <row r="230" customFormat="false" ht="38.25" hidden="false" customHeight="false" outlineLevel="1" collapsed="false">
      <c r="A230" s="92" t="str">
        <f aca="false">IF(AND(D230="",D230=""),"",$D$3&amp;"_"&amp;ROW()-11-COUNTBLANK($D$12:D230))</f>
        <v>KTDL_B1_180</v>
      </c>
      <c r="B230" s="176" t="s">
        <v>555</v>
      </c>
      <c r="C230" s="94" t="s">
        <v>556</v>
      </c>
      <c r="D230" s="118" t="s">
        <v>557</v>
      </c>
      <c r="E230" s="142" t="s">
        <v>81</v>
      </c>
      <c r="F230" s="100"/>
      <c r="G230" s="100"/>
      <c r="H230" s="136"/>
      <c r="I230" s="136"/>
      <c r="J230" s="136"/>
      <c r="K230" s="136"/>
      <c r="L230" s="136"/>
      <c r="M230" s="136"/>
      <c r="N230" s="136"/>
      <c r="O230" s="136"/>
      <c r="P230" s="136"/>
      <c r="Q230" s="143" t="str">
        <f aca="false">IF(OR(IF(G230="",IF(F230="",IF(E230="","",E230),F230),G230)="F",IF(J230="",IF(I230="",IF(H230="","",H230),I230),J230)="F",IF(M230="",IF(L230="",IF(K230="","",K230),L230),M230)="F",IF(P230="",IF(O230="",IF(N230="","",N230),O230),P230)="F")=TRUE(),"F",IF(OR(IF(G230="",IF(F230="",IF(E230="","",E230),F230),G230)="PE",IF(J230="",IF(I230="",IF(H230="","",H230),I230),J230)="PE",IF(M230="",IF(L230="",IF(K230="","",K230),L230),M230)="PE",IF(P230="",IF(O230="",IF(N230="","",N230),O230),P230)="PE")=TRUE(),"PE",IF(AND(IF(G230="",IF(F230="",IF(E230="","",E230),F230),G230)="",IF(J230="",IF(I230="",IF(H230="","",H230),I230),J230)="",IF(M230="",IF(L230="",IF(K230="","",K230),L230),M230)="",IF(P230="",IF(O230="",IF(N230="","",N230),O230),P230)="")=TRUE(),"","P")))</f>
        <v>P</v>
      </c>
      <c r="R230" s="139"/>
      <c r="S230" s="136"/>
    </row>
    <row r="231" customFormat="false" ht="38.25" hidden="false" customHeight="false" outlineLevel="1" collapsed="false">
      <c r="A231" s="92" t="str">
        <f aca="false">IF(AND(D231="",D231=""),"",$D$3&amp;"_"&amp;ROW()-11-COUNTBLANK($D$12:D231))</f>
        <v>KTDL_B1_181</v>
      </c>
      <c r="B231" s="176" t="s">
        <v>558</v>
      </c>
      <c r="C231" s="94" t="s">
        <v>559</v>
      </c>
      <c r="D231" s="118" t="s">
        <v>560</v>
      </c>
      <c r="E231" s="142" t="s">
        <v>81</v>
      </c>
      <c r="F231" s="100"/>
      <c r="G231" s="100"/>
      <c r="H231" s="136"/>
      <c r="I231" s="136"/>
      <c r="J231" s="136"/>
      <c r="K231" s="136"/>
      <c r="L231" s="136"/>
      <c r="M231" s="136"/>
      <c r="N231" s="136"/>
      <c r="O231" s="136"/>
      <c r="P231" s="136"/>
      <c r="Q231" s="143" t="str">
        <f aca="false">IF(OR(IF(G231="",IF(F231="",IF(E231="","",E231),F231),G231)="F",IF(J231="",IF(I231="",IF(H231="","",H231),I231),J231)="F",IF(M231="",IF(L231="",IF(K231="","",K231),L231),M231)="F",IF(P231="",IF(O231="",IF(N231="","",N231),O231),P231)="F")=TRUE(),"F",IF(OR(IF(G231="",IF(F231="",IF(E231="","",E231),F231),G231)="PE",IF(J231="",IF(I231="",IF(H231="","",H231),I231),J231)="PE",IF(M231="",IF(L231="",IF(K231="","",K231),L231),M231)="PE",IF(P231="",IF(O231="",IF(N231="","",N231),O231),P231)="PE")=TRUE(),"PE",IF(AND(IF(G231="",IF(F231="",IF(E231="","",E231),F231),G231)="",IF(J231="",IF(I231="",IF(H231="","",H231),I231),J231)="",IF(M231="",IF(L231="",IF(K231="","",K231),L231),M231)="",IF(P231="",IF(O231="",IF(N231="","",N231),O231),P231)="")=TRUE(),"","P")))</f>
        <v>P</v>
      </c>
      <c r="R231" s="139"/>
      <c r="S231" s="136"/>
    </row>
    <row r="232" customFormat="false" ht="51" hidden="false" customHeight="false" outlineLevel="1" collapsed="false">
      <c r="A232" s="92" t="str">
        <f aca="false">IF(AND(D232="",D232=""),"",$D$3&amp;"_"&amp;ROW()-11-COUNTBLANK($D$12:D232))</f>
        <v>KTDL_B1_182</v>
      </c>
      <c r="B232" s="94" t="s">
        <v>561</v>
      </c>
      <c r="C232" s="94" t="s">
        <v>562</v>
      </c>
      <c r="D232" s="118" t="s">
        <v>563</v>
      </c>
      <c r="E232" s="142" t="s">
        <v>81</v>
      </c>
      <c r="F232" s="100"/>
      <c r="G232" s="100"/>
      <c r="H232" s="136"/>
      <c r="I232" s="136"/>
      <c r="J232" s="136"/>
      <c r="K232" s="136"/>
      <c r="L232" s="136"/>
      <c r="M232" s="136"/>
      <c r="N232" s="136"/>
      <c r="O232" s="136"/>
      <c r="P232" s="136"/>
      <c r="Q232" s="143" t="str">
        <f aca="false">IF(OR(IF(G232="",IF(F232="",IF(E232="","",E232),F232),G232)="F",IF(J232="",IF(I232="",IF(H232="","",H232),I232),J232)="F",IF(M232="",IF(L232="",IF(K232="","",K232),L232),M232)="F",IF(P232="",IF(O232="",IF(N232="","",N232),O232),P232)="F")=TRUE(),"F",IF(OR(IF(G232="",IF(F232="",IF(E232="","",E232),F232),G232)="PE",IF(J232="",IF(I232="",IF(H232="","",H232),I232),J232)="PE",IF(M232="",IF(L232="",IF(K232="","",K232),L232),M232)="PE",IF(P232="",IF(O232="",IF(N232="","",N232),O232),P232)="PE")=TRUE(),"PE",IF(AND(IF(G232="",IF(F232="",IF(E232="","",E232),F232),G232)="",IF(J232="",IF(I232="",IF(H232="","",H232),I232),J232)="",IF(M232="",IF(L232="",IF(K232="","",K232),L232),M232)="",IF(P232="",IF(O232="",IF(N232="","",N232),O232),P232)="")=TRUE(),"","P")))</f>
        <v>P</v>
      </c>
      <c r="R232" s="139"/>
      <c r="S232" s="136"/>
    </row>
    <row r="233" customFormat="false" ht="38.25" hidden="false" customHeight="true" outlineLevel="1" collapsed="false">
      <c r="A233" s="92" t="str">
        <f aca="false">IF(AND(D233="",D233=""),"",$D$3&amp;"_"&amp;ROW()-11-COUNTBLANK($D$12:D233))</f>
        <v>KTDL_B1_183</v>
      </c>
      <c r="B233" s="103" t="s">
        <v>564</v>
      </c>
      <c r="C233" s="94" t="s">
        <v>565</v>
      </c>
      <c r="D233" s="118" t="s">
        <v>566</v>
      </c>
      <c r="E233" s="142" t="s">
        <v>81</v>
      </c>
      <c r="F233" s="100"/>
      <c r="G233" s="100"/>
      <c r="H233" s="136"/>
      <c r="I233" s="136"/>
      <c r="J233" s="136"/>
      <c r="K233" s="136"/>
      <c r="L233" s="136"/>
      <c r="M233" s="136"/>
      <c r="N233" s="136"/>
      <c r="O233" s="136"/>
      <c r="P233" s="136"/>
      <c r="Q233" s="143" t="str">
        <f aca="false">IF(OR(IF(G233="",IF(F233="",IF(E233="","",E233),F233),G233)="F",IF(J233="",IF(I233="",IF(H233="","",H233),I233),J233)="F",IF(M233="",IF(L233="",IF(K233="","",K233),L233),M233)="F",IF(P233="",IF(O233="",IF(N233="","",N233),O233),P233)="F")=TRUE(),"F",IF(OR(IF(G233="",IF(F233="",IF(E233="","",E233),F233),G233)="PE",IF(J233="",IF(I233="",IF(H233="","",H233),I233),J233)="PE",IF(M233="",IF(L233="",IF(K233="","",K233),L233),M233)="PE",IF(P233="",IF(O233="",IF(N233="","",N233),O233),P233)="PE")=TRUE(),"PE",IF(AND(IF(G233="",IF(F233="",IF(E233="","",E233),F233),G233)="",IF(J233="",IF(I233="",IF(H233="","",H233),I233),J233)="",IF(M233="",IF(L233="",IF(K233="","",K233),L233),M233)="",IF(P233="",IF(O233="",IF(N233="","",N233),O233),P233)="")=TRUE(),"","P")))</f>
        <v>P</v>
      </c>
      <c r="R233" s="139"/>
      <c r="S233" s="136"/>
    </row>
    <row r="234" customFormat="false" ht="38.25" hidden="false" customHeight="false" outlineLevel="1" collapsed="false">
      <c r="A234" s="92" t="str">
        <f aca="false">IF(AND(D234="",D234=""),"",$D$3&amp;"_"&amp;ROW()-11-COUNTBLANK($D$12:D234))</f>
        <v>KTDL_B1_184</v>
      </c>
      <c r="B234" s="103"/>
      <c r="C234" s="94" t="s">
        <v>567</v>
      </c>
      <c r="D234" s="118" t="s">
        <v>568</v>
      </c>
      <c r="E234" s="142" t="s">
        <v>81</v>
      </c>
      <c r="F234" s="100"/>
      <c r="G234" s="100"/>
      <c r="H234" s="136"/>
      <c r="I234" s="136"/>
      <c r="J234" s="136"/>
      <c r="K234" s="136"/>
      <c r="L234" s="136"/>
      <c r="M234" s="136"/>
      <c r="N234" s="136"/>
      <c r="O234" s="136"/>
      <c r="P234" s="136"/>
      <c r="Q234" s="143" t="str">
        <f aca="false">IF(OR(IF(G234="",IF(F234="",IF(E234="","",E234),F234),G234)="F",IF(J234="",IF(I234="",IF(H234="","",H234),I234),J234)="F",IF(M234="",IF(L234="",IF(K234="","",K234),L234),M234)="F",IF(P234="",IF(O234="",IF(N234="","",N234),O234),P234)="F")=TRUE(),"F",IF(OR(IF(G234="",IF(F234="",IF(E234="","",E234),F234),G234)="PE",IF(J234="",IF(I234="",IF(H234="","",H234),I234),J234)="PE",IF(M234="",IF(L234="",IF(K234="","",K234),L234),M234)="PE",IF(P234="",IF(O234="",IF(N234="","",N234),O234),P234)="PE")=TRUE(),"PE",IF(AND(IF(G234="",IF(F234="",IF(E234="","",E234),F234),G234)="",IF(J234="",IF(I234="",IF(H234="","",H234),I234),J234)="",IF(M234="",IF(L234="",IF(K234="","",K234),L234),M234)="",IF(P234="",IF(O234="",IF(N234="","",N234),O234),P234)="")=TRUE(),"","P")))</f>
        <v>P</v>
      </c>
      <c r="R234" s="139"/>
      <c r="S234" s="136"/>
    </row>
    <row r="235" customFormat="false" ht="38.25" hidden="false" customHeight="false" outlineLevel="1" collapsed="false">
      <c r="A235" s="92" t="str">
        <f aca="false">IF(AND(D235="",D235=""),"",$D$3&amp;"_"&amp;ROW()-11-COUNTBLANK($D$12:D235))</f>
        <v>KTDL_B1_185</v>
      </c>
      <c r="B235" s="103"/>
      <c r="C235" s="103" t="s">
        <v>569</v>
      </c>
      <c r="D235" s="177" t="s">
        <v>570</v>
      </c>
      <c r="E235" s="142" t="s">
        <v>81</v>
      </c>
      <c r="F235" s="100"/>
      <c r="G235" s="100"/>
      <c r="H235" s="136"/>
      <c r="I235" s="136"/>
      <c r="J235" s="136"/>
      <c r="K235" s="136"/>
      <c r="L235" s="136"/>
      <c r="M235" s="136"/>
      <c r="N235" s="136"/>
      <c r="O235" s="136"/>
      <c r="P235" s="136"/>
      <c r="Q235" s="143" t="str">
        <f aca="false">IF(OR(IF(G235="",IF(F235="",IF(E235="","",E235),F235),G235)="F",IF(J235="",IF(I235="",IF(H235="","",H235),I235),J235)="F",IF(M235="",IF(L235="",IF(K235="","",K235),L235),M235)="F",IF(P235="",IF(O235="",IF(N235="","",N235),O235),P235)="F")=TRUE(),"F",IF(OR(IF(G235="",IF(F235="",IF(E235="","",E235),F235),G235)="PE",IF(J235="",IF(I235="",IF(H235="","",H235),I235),J235)="PE",IF(M235="",IF(L235="",IF(K235="","",K235),L235),M235)="PE",IF(P235="",IF(O235="",IF(N235="","",N235),O235),P235)="PE")=TRUE(),"PE",IF(AND(IF(G235="",IF(F235="",IF(E235="","",E235),F235),G235)="",IF(J235="",IF(I235="",IF(H235="","",H235),I235),J235)="",IF(M235="",IF(L235="",IF(K235="","",K235),L235),M235)="",IF(P235="",IF(O235="",IF(N235="","",N235),O235),P235)="")=TRUE(),"","P")))</f>
        <v>P</v>
      </c>
      <c r="R235" s="139"/>
      <c r="S235" s="136"/>
    </row>
    <row r="236" customFormat="false" ht="12.75" hidden="false" customHeight="false" outlineLevel="0" collapsed="false">
      <c r="A236" s="92" t="str">
        <f aca="false">IF(AND(D236="",D236=""),"",$D$3&amp;"_"&amp;ROW()-11-COUNTBLANK($D$12:D236))</f>
        <v/>
      </c>
      <c r="B236" s="155" t="s">
        <v>571</v>
      </c>
      <c r="C236" s="156"/>
      <c r="D236" s="156"/>
      <c r="E236" s="156"/>
      <c r="F236" s="156"/>
      <c r="G236" s="156"/>
      <c r="H236" s="156"/>
      <c r="I236" s="156"/>
      <c r="J236" s="156"/>
      <c r="K236" s="156"/>
      <c r="L236" s="156"/>
      <c r="M236" s="156"/>
      <c r="N236" s="156"/>
      <c r="O236" s="156"/>
      <c r="P236" s="156"/>
      <c r="Q236" s="156"/>
      <c r="R236" s="156"/>
      <c r="S236" s="156"/>
    </row>
    <row r="237" customFormat="false" ht="12.75" hidden="false" customHeight="false" outlineLevel="0" collapsed="false">
      <c r="A237" s="92" t="str">
        <f aca="false">IF(AND(D237="",D237=""),"",$D$3&amp;"_"&amp;ROW()-11-COUNTBLANK($D$12:D237))</f>
        <v/>
      </c>
      <c r="B237" s="157" t="s">
        <v>502</v>
      </c>
      <c r="C237" s="158"/>
      <c r="D237" s="158"/>
      <c r="E237" s="158"/>
      <c r="F237" s="158"/>
      <c r="G237" s="158"/>
      <c r="H237" s="158"/>
      <c r="I237" s="158"/>
      <c r="J237" s="158"/>
      <c r="K237" s="158"/>
      <c r="L237" s="158"/>
      <c r="M237" s="158"/>
      <c r="N237" s="158"/>
      <c r="O237" s="158"/>
      <c r="P237" s="158"/>
      <c r="Q237" s="158"/>
      <c r="R237" s="158"/>
      <c r="S237" s="158"/>
    </row>
    <row r="238" s="179" customFormat="true" ht="237" hidden="false" customHeight="true" outlineLevel="1" collapsed="false">
      <c r="A238" s="92" t="str">
        <f aca="false">IF(AND(D238="",D238=""),"",$D$3&amp;"_"&amp;ROW()-12-COUNTBLANK($D$13:D238))</f>
        <v>KTDL_B1_186</v>
      </c>
      <c r="B238" s="168" t="s">
        <v>572</v>
      </c>
      <c r="C238" s="168" t="s">
        <v>573</v>
      </c>
      <c r="D238" s="108" t="s">
        <v>574</v>
      </c>
      <c r="E238" s="178" t="s">
        <v>81</v>
      </c>
      <c r="F238" s="142"/>
      <c r="G238" s="142"/>
      <c r="H238" s="142"/>
      <c r="I238" s="142"/>
      <c r="J238" s="142"/>
      <c r="K238" s="142"/>
      <c r="L238" s="142"/>
      <c r="M238" s="142"/>
      <c r="N238" s="142"/>
      <c r="O238" s="142"/>
      <c r="P238" s="142"/>
      <c r="Q238" s="154" t="str">
        <f aca="false">IF(OR(IF(G238="",IF(F238="",IF(E238="","",E238),F238),G238)="F",IF(J238="",IF(I238="",IF(H238="","",H238),I238),J238)="F",IF(M238="",IF(L238="",IF(K238="","",K238),L238),M238)="F",IF(P238="",IF(O238="",IF(N238="","",N238),O238),P238)="F")=TRUE(),"F",IF(OR(IF(G238="",IF(F238="",IF(E238="","",E238),F238),G238)="PE",IF(J238="",IF(I238="",IF(H238="","",H238),I238),J238)="PE",IF(M238="",IF(L238="",IF(K238="","",K238),L238),M238)="PE",IF(P238="",IF(O238="",IF(N238="","",N238),O238),P238)="PE")=TRUE(),"PE",IF(AND(IF(G238="",IF(F238="",IF(E238="","",E238),F238),G238)="",IF(J238="",IF(I238="",IF(H238="","",H238),I238),J238)="",IF(M238="",IF(L238="",IF(K238="","",K238),L238),M238)="",IF(P238="",IF(O238="",IF(N238="","",N238),O238),P238)="")=TRUE(),"","P")))</f>
        <v>P</v>
      </c>
      <c r="R238" s="98"/>
      <c r="S238" s="98"/>
    </row>
    <row r="239" s="179" customFormat="true" ht="89.25" hidden="false" customHeight="false" outlineLevel="1" collapsed="false">
      <c r="A239" s="92" t="str">
        <f aca="false">IF(AND(D239="",D239=""),"",$D$3&amp;"_"&amp;ROW()-12-COUNTBLANK($D$13:D239))</f>
        <v>KTDL_B1_187</v>
      </c>
      <c r="B239" s="100" t="s">
        <v>82</v>
      </c>
      <c r="C239" s="100" t="s">
        <v>575</v>
      </c>
      <c r="D239" s="100" t="s">
        <v>576</v>
      </c>
      <c r="E239" s="178" t="s">
        <v>81</v>
      </c>
      <c r="F239" s="142"/>
      <c r="G239" s="142"/>
      <c r="H239" s="142"/>
      <c r="I239" s="142"/>
      <c r="J239" s="142"/>
      <c r="K239" s="142"/>
      <c r="L239" s="142"/>
      <c r="M239" s="142"/>
      <c r="N239" s="142"/>
      <c r="O239" s="142"/>
      <c r="P239" s="142"/>
      <c r="Q239" s="154" t="str">
        <f aca="false">IF(OR(IF(G239="",IF(F239="",IF(E239="","",E239),F239),G239)="F",IF(J239="",IF(I239="",IF(H239="","",H239),I239),J239)="F",IF(M239="",IF(L239="",IF(K239="","",K239),L239),M239)="F",IF(P239="",IF(O239="",IF(N239="","",N239),O239),P239)="F")=TRUE(),"F",IF(OR(IF(G239="",IF(F239="",IF(E239="","",E239),F239),G239)="PE",IF(J239="",IF(I239="",IF(H239="","",H239),I239),J239)="PE",IF(M239="",IF(L239="",IF(K239="","",K239),L239),M239)="PE",IF(P239="",IF(O239="",IF(N239="","",N239),O239),P239)="PE")=TRUE(),"PE",IF(AND(IF(G239="",IF(F239="",IF(E239="","",E239),F239),G239)="",IF(J239="",IF(I239="",IF(H239="","",H239),I239),J239)="",IF(M239="",IF(L239="",IF(K239="","",K239),L239),M239)="",IF(P239="",IF(O239="",IF(N239="","",N239),O239),P239)="")=TRUE(),"","P")))</f>
        <v>P</v>
      </c>
      <c r="R239" s="98"/>
      <c r="S239" s="98"/>
    </row>
    <row r="240" s="179" customFormat="true" ht="25.5" hidden="false" customHeight="false" outlineLevel="1" collapsed="false">
      <c r="A240" s="92" t="str">
        <f aca="false">IF(AND(D240="",D240=""),"",$D$3&amp;"_"&amp;ROW()-12-COUNTBLANK($D$13:D240))</f>
        <v>KTDL_B1_188</v>
      </c>
      <c r="B240" s="100" t="s">
        <v>85</v>
      </c>
      <c r="C240" s="100" t="s">
        <v>577</v>
      </c>
      <c r="D240" s="168" t="s">
        <v>578</v>
      </c>
      <c r="E240" s="178" t="s">
        <v>81</v>
      </c>
      <c r="F240" s="142"/>
      <c r="G240" s="142"/>
      <c r="H240" s="142"/>
      <c r="I240" s="142"/>
      <c r="J240" s="142"/>
      <c r="K240" s="142"/>
      <c r="L240" s="142"/>
      <c r="M240" s="142"/>
      <c r="N240" s="142"/>
      <c r="O240" s="142"/>
      <c r="P240" s="142"/>
      <c r="Q240" s="154" t="str">
        <f aca="false">IF(OR(IF(G240="",IF(F240="",IF(E240="","",E240),F240),G240)="F",IF(J240="",IF(I240="",IF(H240="","",H240),I240),J240)="F",IF(M240="",IF(L240="",IF(K240="","",K240),L240),M240)="F",IF(P240="",IF(O240="",IF(N240="","",N240),O240),P240)="F")=TRUE(),"F",IF(OR(IF(G240="",IF(F240="",IF(E240="","",E240),F240),G240)="PE",IF(J240="",IF(I240="",IF(H240="","",H240),I240),J240)="PE",IF(M240="",IF(L240="",IF(K240="","",K240),L240),M240)="PE",IF(P240="",IF(O240="",IF(N240="","",N240),O240),P240)="PE")=TRUE(),"PE",IF(AND(IF(G240="",IF(F240="",IF(E240="","",E240),F240),G240)="",IF(J240="",IF(I240="",IF(H240="","",H240),I240),J240)="",IF(M240="",IF(L240="",IF(K240="","",K240),L240),M240)="",IF(P240="",IF(O240="",IF(N240="","",N240),O240),P240)="")=TRUE(),"","P")))</f>
        <v>P</v>
      </c>
      <c r="R240" s="98"/>
      <c r="S240" s="98"/>
    </row>
    <row r="241" s="179" customFormat="true" ht="25.5" hidden="false" customHeight="false" outlineLevel="1" collapsed="false">
      <c r="A241" s="92" t="str">
        <f aca="false">IF(AND(D241="",D241=""),"",$D$3&amp;"_"&amp;ROW()-12-COUNTBLANK($D$13:D241))</f>
        <v>KTDL_B1_189</v>
      </c>
      <c r="B241" s="100" t="s">
        <v>88</v>
      </c>
      <c r="C241" s="100" t="s">
        <v>579</v>
      </c>
      <c r="D241" s="100" t="s">
        <v>580</v>
      </c>
      <c r="E241" s="178" t="s">
        <v>81</v>
      </c>
      <c r="F241" s="142"/>
      <c r="G241" s="142"/>
      <c r="H241" s="142"/>
      <c r="I241" s="142"/>
      <c r="J241" s="142"/>
      <c r="K241" s="142"/>
      <c r="L241" s="142"/>
      <c r="M241" s="142"/>
      <c r="N241" s="142"/>
      <c r="O241" s="142"/>
      <c r="P241" s="142"/>
      <c r="Q241" s="154" t="str">
        <f aca="false">IF(OR(IF(G241="",IF(F241="",IF(E241="","",E241),F241),G241)="F",IF(J241="",IF(I241="",IF(H241="","",H241),I241),J241)="F",IF(M241="",IF(L241="",IF(K241="","",K241),L241),M241)="F",IF(P241="",IF(O241="",IF(N241="","",N241),O241),P241)="F")=TRUE(),"F",IF(OR(IF(G241="",IF(F241="",IF(E241="","",E241),F241),G241)="PE",IF(J241="",IF(I241="",IF(H241="","",H241),I241),J241)="PE",IF(M241="",IF(L241="",IF(K241="","",K241),L241),M241)="PE",IF(P241="",IF(O241="",IF(N241="","",N241),O241),P241)="PE")=TRUE(),"PE",IF(AND(IF(G241="",IF(F241="",IF(E241="","",E241),F241),G241)="",IF(J241="",IF(I241="",IF(H241="","",H241),I241),J241)="",IF(M241="",IF(L241="",IF(K241="","",K241),L241),M241)="",IF(P241="",IF(O241="",IF(N241="","",N241),O241),P241)="")=TRUE(),"","P")))</f>
        <v>P</v>
      </c>
      <c r="R241" s="98"/>
      <c r="S241" s="98"/>
    </row>
    <row r="242" s="179" customFormat="true" ht="25.5" hidden="false" customHeight="false" outlineLevel="1" collapsed="false">
      <c r="A242" s="92" t="str">
        <f aca="false">IF(AND(D242="",D242=""),"",$D$3&amp;"_"&amp;ROW()-12-COUNTBLANK($D$13:D242))</f>
        <v>KTDL_B1_190</v>
      </c>
      <c r="B242" s="100" t="s">
        <v>91</v>
      </c>
      <c r="C242" s="100" t="s">
        <v>581</v>
      </c>
      <c r="D242" s="100" t="s">
        <v>582</v>
      </c>
      <c r="E242" s="178" t="s">
        <v>81</v>
      </c>
      <c r="F242" s="142"/>
      <c r="G242" s="142"/>
      <c r="H242" s="142"/>
      <c r="I242" s="142"/>
      <c r="J242" s="142"/>
      <c r="K242" s="142"/>
      <c r="L242" s="142"/>
      <c r="M242" s="142"/>
      <c r="N242" s="142"/>
      <c r="O242" s="142"/>
      <c r="P242" s="142"/>
      <c r="Q242" s="154" t="str">
        <f aca="false">IF(OR(IF(G242="",IF(F242="",IF(E242="","",E242),F242),G242)="F",IF(J242="",IF(I242="",IF(H242="","",H242),I242),J242)="F",IF(M242="",IF(L242="",IF(K242="","",K242),L242),M242)="F",IF(P242="",IF(O242="",IF(N242="","",N242),O242),P242)="F")=TRUE(),"F",IF(OR(IF(G242="",IF(F242="",IF(E242="","",E242),F242),G242)="PE",IF(J242="",IF(I242="",IF(H242="","",H242),I242),J242)="PE",IF(M242="",IF(L242="",IF(K242="","",K242),L242),M242)="PE",IF(P242="",IF(O242="",IF(N242="","",N242),O242),P242)="PE")=TRUE(),"PE",IF(AND(IF(G242="",IF(F242="",IF(E242="","",E242),F242),G242)="",IF(J242="",IF(I242="",IF(H242="","",H242),I242),J242)="",IF(M242="",IF(L242="",IF(K242="","",K242),L242),M242)="",IF(P242="",IF(O242="",IF(N242="","",N242),O242),P242)="")=TRUE(),"","P")))</f>
        <v>P</v>
      </c>
      <c r="R242" s="98"/>
      <c r="S242" s="98"/>
    </row>
    <row r="243" customFormat="false" ht="12.75" hidden="false" customHeight="false" outlineLevel="0" collapsed="false">
      <c r="A243" s="92" t="str">
        <f aca="false">IF(AND(D243="",D243=""),"",$D$3&amp;"_"&amp;ROW()-11-COUNTBLANK($D$12:D243))</f>
        <v/>
      </c>
      <c r="B243" s="157" t="s">
        <v>97</v>
      </c>
      <c r="C243" s="158"/>
      <c r="D243" s="158"/>
      <c r="E243" s="158"/>
      <c r="F243" s="158"/>
      <c r="G243" s="158"/>
      <c r="H243" s="158"/>
      <c r="I243" s="158"/>
      <c r="J243" s="158"/>
      <c r="K243" s="158"/>
      <c r="L243" s="158"/>
      <c r="M243" s="158"/>
      <c r="N243" s="158"/>
      <c r="O243" s="158"/>
      <c r="P243" s="158"/>
      <c r="Q243" s="158"/>
      <c r="R243" s="158"/>
      <c r="S243" s="158"/>
    </row>
    <row r="244" customFormat="false" ht="12.75" hidden="false" customHeight="false" outlineLevel="0" collapsed="false">
      <c r="A244" s="92" t="str">
        <f aca="false">IF(AND(D244="",D244=""),"",$D$3&amp;"_"&amp;ROW()-11-COUNTBLANK($D$12:D244))</f>
        <v/>
      </c>
      <c r="B244" s="180" t="s">
        <v>583</v>
      </c>
      <c r="C244" s="180"/>
      <c r="D244" s="180"/>
      <c r="E244" s="180"/>
      <c r="F244" s="180"/>
      <c r="G244" s="180"/>
      <c r="H244" s="180"/>
      <c r="I244" s="180"/>
      <c r="J244" s="180"/>
      <c r="K244" s="180"/>
      <c r="L244" s="180"/>
      <c r="M244" s="180"/>
      <c r="N244" s="180"/>
      <c r="O244" s="180"/>
      <c r="P244" s="180"/>
      <c r="Q244" s="180"/>
      <c r="R244" s="180"/>
      <c r="S244" s="180"/>
    </row>
    <row r="245" customFormat="false" ht="25.5" hidden="false" customHeight="false" outlineLevel="1" collapsed="false">
      <c r="A245" s="92" t="str">
        <f aca="false">IF(AND(D245="",D245=""),"",$D$3&amp;"_"&amp;ROW()-11-COUNTBLANK($D$12:D245))</f>
        <v>KTDL_B1_191</v>
      </c>
      <c r="B245" s="150" t="s">
        <v>584</v>
      </c>
      <c r="C245" s="102" t="s">
        <v>585</v>
      </c>
      <c r="D245" s="150" t="s">
        <v>586</v>
      </c>
      <c r="E245" s="142" t="s">
        <v>81</v>
      </c>
      <c r="F245" s="100"/>
      <c r="G245" s="100"/>
      <c r="H245" s="136"/>
      <c r="I245" s="136"/>
      <c r="J245" s="136"/>
      <c r="K245" s="136"/>
      <c r="L245" s="136"/>
      <c r="M245" s="136"/>
      <c r="N245" s="136"/>
      <c r="O245" s="136"/>
      <c r="P245" s="136"/>
      <c r="Q245" s="143" t="str">
        <f aca="false">IF(OR(IF(G245="",IF(F245="",IF(E245="","",E245),F245),G245)="F",IF(J245="",IF(I245="",IF(H245="","",H245),I245),J245)="F",IF(M245="",IF(L245="",IF(K245="","",K245),L245),M245)="F",IF(P245="",IF(O245="",IF(N245="","",N245),O245),P245)="F")=TRUE(),"F",IF(OR(IF(G245="",IF(F245="",IF(E245="","",E245),F245),G245)="PE",IF(J245="",IF(I245="",IF(H245="","",H245),I245),J245)="PE",IF(M245="",IF(L245="",IF(K245="","",K245),L245),M245)="PE",IF(P245="",IF(O245="",IF(N245="","",N245),O245),P245)="PE")=TRUE(),"PE",IF(AND(IF(G245="",IF(F245="",IF(E245="","",E245),F245),G245)="",IF(J245="",IF(I245="",IF(H245="","",H245),I245),J245)="",IF(M245="",IF(L245="",IF(K245="","",K245),L245),M245)="",IF(P245="",IF(O245="",IF(N245="","",N245),O245),P245)="")=TRUE(),"","P")))</f>
        <v>P</v>
      </c>
      <c r="R245" s="139"/>
      <c r="S245" s="136"/>
    </row>
    <row r="246" customFormat="false" ht="51" hidden="false" customHeight="false" outlineLevel="1" collapsed="false">
      <c r="A246" s="92" t="str">
        <f aca="false">IF(AND(D246="",D246=""),"",$D$3&amp;"_"&amp;ROW()-11-COUNTBLANK($D$12:D246))</f>
        <v>KTDL_B1_192</v>
      </c>
      <c r="B246" s="102" t="s">
        <v>102</v>
      </c>
      <c r="C246" s="102" t="s">
        <v>587</v>
      </c>
      <c r="D246" s="102" t="s">
        <v>588</v>
      </c>
      <c r="E246" s="142" t="s">
        <v>81</v>
      </c>
      <c r="F246" s="100"/>
      <c r="G246" s="100"/>
      <c r="H246" s="136"/>
      <c r="I246" s="136"/>
      <c r="J246" s="136"/>
      <c r="K246" s="136"/>
      <c r="L246" s="136"/>
      <c r="M246" s="136"/>
      <c r="N246" s="136"/>
      <c r="O246" s="136"/>
      <c r="P246" s="136"/>
      <c r="Q246" s="143" t="str">
        <f aca="false">IF(OR(IF(G246="",IF(F246="",IF(E246="","",E246),F246),G246)="F",IF(J246="",IF(I246="",IF(H246="","",H246),I246),J246)="F",IF(M246="",IF(L246="",IF(K246="","",K246),L246),M246)="F",IF(P246="",IF(O246="",IF(N246="","",N246),O246),P246)="F")=TRUE(),"F",IF(OR(IF(G246="",IF(F246="",IF(E246="","",E246),F246),G246)="PE",IF(J246="",IF(I246="",IF(H246="","",H246),I246),J246)="PE",IF(M246="",IF(L246="",IF(K246="","",K246),L246),M246)="PE",IF(P246="",IF(O246="",IF(N246="","",N246),O246),P246)="PE")=TRUE(),"PE",IF(AND(IF(G246="",IF(F246="",IF(E246="","",E246),F246),G246)="",IF(J246="",IF(I246="",IF(H246="","",H246),I246),J246)="",IF(M246="",IF(L246="",IF(K246="","",K246),L246),M246)="",IF(P246="",IF(O246="",IF(N246="","",N246),O246),P246)="")=TRUE(),"","P")))</f>
        <v>P</v>
      </c>
      <c r="R246" s="139"/>
      <c r="S246" s="136"/>
    </row>
    <row r="247" customFormat="false" ht="102" hidden="false" customHeight="false" outlineLevel="1" collapsed="false">
      <c r="A247" s="92" t="str">
        <f aca="false">IF(AND(D247="",D247=""),"",$D$3&amp;"_"&amp;ROW()-11-COUNTBLANK($D$12:D247))</f>
        <v>KTDL_B1_193</v>
      </c>
      <c r="B247" s="102" t="s">
        <v>215</v>
      </c>
      <c r="C247" s="102" t="s">
        <v>589</v>
      </c>
      <c r="D247" s="144" t="s">
        <v>590</v>
      </c>
      <c r="E247" s="142" t="s">
        <v>81</v>
      </c>
      <c r="F247" s="100"/>
      <c r="G247" s="100"/>
      <c r="H247" s="136"/>
      <c r="I247" s="136"/>
      <c r="J247" s="136"/>
      <c r="K247" s="136"/>
      <c r="L247" s="136"/>
      <c r="M247" s="136"/>
      <c r="N247" s="136"/>
      <c r="O247" s="136"/>
      <c r="P247" s="136"/>
      <c r="Q247" s="143" t="str">
        <f aca="false">IF(OR(IF(G247="",IF(F247="",IF(E247="","",E247),F247),G247)="F",IF(J247="",IF(I247="",IF(H247="","",H247),I247),J247)="F",IF(M247="",IF(L247="",IF(K247="","",K247),L247),M247)="F",IF(P247="",IF(O247="",IF(N247="","",N247),O247),P247)="F")=TRUE(),"F",IF(OR(IF(G247="",IF(F247="",IF(E247="","",E247),F247),G247)="PE",IF(J247="",IF(I247="",IF(H247="","",H247),I247),J247)="PE",IF(M247="",IF(L247="",IF(K247="","",K247),L247),M247)="PE",IF(P247="",IF(O247="",IF(N247="","",N247),O247),P247)="PE")=TRUE(),"PE",IF(AND(IF(G247="",IF(F247="",IF(E247="","",E247),F247),G247)="",IF(J247="",IF(I247="",IF(H247="","",H247),I247),J247)="",IF(M247="",IF(L247="",IF(K247="","",K247),L247),M247)="",IF(P247="",IF(O247="",IF(N247="","",N247),O247),P247)="")=TRUE(),"","P")))</f>
        <v>P</v>
      </c>
      <c r="R247" s="139"/>
      <c r="S247" s="136"/>
    </row>
    <row r="248" customFormat="false" ht="102" hidden="false" customHeight="false" outlineLevel="1" collapsed="false">
      <c r="A248" s="92" t="str">
        <f aca="false">IF(AND(D248="",D248=""),"",$D$3&amp;"_"&amp;ROW()-11-COUNTBLANK($D$12:D248))</f>
        <v>KTDL_B1_194</v>
      </c>
      <c r="B248" s="102" t="s">
        <v>217</v>
      </c>
      <c r="C248" s="102" t="s">
        <v>591</v>
      </c>
      <c r="D248" s="144" t="s">
        <v>590</v>
      </c>
      <c r="E248" s="142" t="s">
        <v>81</v>
      </c>
      <c r="F248" s="100"/>
      <c r="G248" s="100"/>
      <c r="H248" s="136"/>
      <c r="I248" s="136"/>
      <c r="J248" s="136"/>
      <c r="K248" s="136"/>
      <c r="L248" s="136"/>
      <c r="M248" s="136"/>
      <c r="N248" s="136"/>
      <c r="O248" s="136"/>
      <c r="P248" s="136"/>
      <c r="Q248" s="143" t="str">
        <f aca="false">IF(OR(IF(G248="",IF(F248="",IF(E248="","",E248),F248),G248)="F",IF(J248="",IF(I248="",IF(H248="","",H248),I248),J248)="F",IF(M248="",IF(L248="",IF(K248="","",K248),L248),M248)="F",IF(P248="",IF(O248="",IF(N248="","",N248),O248),P248)="F")=TRUE(),"F",IF(OR(IF(G248="",IF(F248="",IF(E248="","",E248),F248),G248)="PE",IF(J248="",IF(I248="",IF(H248="","",H248),I248),J248)="PE",IF(M248="",IF(L248="",IF(K248="","",K248),L248),M248)="PE",IF(P248="",IF(O248="",IF(N248="","",N248),O248),P248)="PE")=TRUE(),"PE",IF(AND(IF(G248="",IF(F248="",IF(E248="","",E248),F248),G248)="",IF(J248="",IF(I248="",IF(H248="","",H248),I248),J248)="",IF(M248="",IF(L248="",IF(K248="","",K248),L248),M248)="",IF(P248="",IF(O248="",IF(N248="","",N248),O248),P248)="")=TRUE(),"","P")))</f>
        <v>P</v>
      </c>
      <c r="R248" s="139"/>
      <c r="S248" s="136"/>
    </row>
    <row r="249" customFormat="false" ht="127.5" hidden="false" customHeight="false" outlineLevel="1" collapsed="false">
      <c r="A249" s="92" t="str">
        <f aca="false">IF(AND(D249="",D249=""),"",$D$3&amp;"_"&amp;ROW()-11-COUNTBLANK($D$12:D249))</f>
        <v>KTDL_B1_195</v>
      </c>
      <c r="B249" s="102" t="s">
        <v>219</v>
      </c>
      <c r="C249" s="102" t="s">
        <v>592</v>
      </c>
      <c r="D249" s="144" t="s">
        <v>593</v>
      </c>
      <c r="E249" s="142" t="s">
        <v>81</v>
      </c>
      <c r="F249" s="100"/>
      <c r="G249" s="100"/>
      <c r="H249" s="136"/>
      <c r="I249" s="136"/>
      <c r="J249" s="136"/>
      <c r="K249" s="136"/>
      <c r="L249" s="136"/>
      <c r="M249" s="136"/>
      <c r="N249" s="136"/>
      <c r="O249" s="136"/>
      <c r="P249" s="136"/>
      <c r="Q249" s="143" t="str">
        <f aca="false">IF(OR(IF(G249="",IF(F249="",IF(E249="","",E249),F249),G249)="F",IF(J249="",IF(I249="",IF(H249="","",H249),I249),J249)="F",IF(M249="",IF(L249="",IF(K249="","",K249),L249),M249)="F",IF(P249="",IF(O249="",IF(N249="","",N249),O249),P249)="F")=TRUE(),"F",IF(OR(IF(G249="",IF(F249="",IF(E249="","",E249),F249),G249)="PE",IF(J249="",IF(I249="",IF(H249="","",H249),I249),J249)="PE",IF(M249="",IF(L249="",IF(K249="","",K249),L249),M249)="PE",IF(P249="",IF(O249="",IF(N249="","",N249),O249),P249)="PE")=TRUE(),"PE",IF(AND(IF(G249="",IF(F249="",IF(E249="","",E249),F249),G249)="",IF(J249="",IF(I249="",IF(H249="","",H249),I249),J249)="",IF(M249="",IF(L249="",IF(K249="","",K249),L249),M249)="",IF(P249="",IF(O249="",IF(N249="","",N249),O249),P249)="")=TRUE(),"","P")))</f>
        <v>P</v>
      </c>
      <c r="R249" s="139"/>
      <c r="S249" s="136"/>
    </row>
    <row r="250" customFormat="false" ht="127.5" hidden="false" customHeight="false" outlineLevel="1" collapsed="false">
      <c r="A250" s="92" t="str">
        <f aca="false">IF(AND(D250="",D250=""),"",$D$3&amp;"_"&amp;ROW()-11-COUNTBLANK($D$12:D250))</f>
        <v>KTDL_B1_196</v>
      </c>
      <c r="B250" s="145" t="s">
        <v>222</v>
      </c>
      <c r="C250" s="146" t="s">
        <v>594</v>
      </c>
      <c r="D250" s="144" t="s">
        <v>593</v>
      </c>
      <c r="E250" s="142" t="s">
        <v>81</v>
      </c>
      <c r="F250" s="100"/>
      <c r="G250" s="100"/>
      <c r="H250" s="136"/>
      <c r="I250" s="136"/>
      <c r="J250" s="136"/>
      <c r="K250" s="136"/>
      <c r="L250" s="136"/>
      <c r="M250" s="136"/>
      <c r="N250" s="136"/>
      <c r="O250" s="136"/>
      <c r="P250" s="136"/>
      <c r="Q250" s="143" t="str">
        <f aca="false">IF(OR(IF(G250="",IF(F250="",IF(E250="","",E250),F250),G250)="F",IF(J250="",IF(I250="",IF(H250="","",H250),I250),J250)="F",IF(M250="",IF(L250="",IF(K250="","",K250),L250),M250)="F",IF(P250="",IF(O250="",IF(N250="","",N250),O250),P250)="F")=TRUE(),"F",IF(OR(IF(G250="",IF(F250="",IF(E250="","",E250),F250),G250)="PE",IF(J250="",IF(I250="",IF(H250="","",H250),I250),J250)="PE",IF(M250="",IF(L250="",IF(K250="","",K250),L250),M250)="PE",IF(P250="",IF(O250="",IF(N250="","",N250),O250),P250)="PE")=TRUE(),"PE",IF(AND(IF(G250="",IF(F250="",IF(E250="","",E250),F250),G250)="",IF(J250="",IF(I250="",IF(H250="","",H250),I250),J250)="",IF(M250="",IF(L250="",IF(K250="","",K250),L250),M250)="",IF(P250="",IF(O250="",IF(N250="","",N250),O250),P250)="")=TRUE(),"","P")))</f>
        <v>P</v>
      </c>
      <c r="R250" s="139"/>
      <c r="S250" s="136"/>
    </row>
    <row r="251" customFormat="false" ht="51" hidden="false" customHeight="false" outlineLevel="1" collapsed="false">
      <c r="A251" s="92" t="str">
        <f aca="false">IF(AND(D251="",D251=""),"",$D$3&amp;"_"&amp;ROW()-11-COUNTBLANK($D$12:D251))</f>
        <v>KTDL_B1_197</v>
      </c>
      <c r="B251" s="102" t="s">
        <v>224</v>
      </c>
      <c r="C251" s="102" t="s">
        <v>595</v>
      </c>
      <c r="D251" s="102" t="s">
        <v>226</v>
      </c>
      <c r="E251" s="142" t="s">
        <v>81</v>
      </c>
      <c r="F251" s="100"/>
      <c r="G251" s="100"/>
      <c r="H251" s="136"/>
      <c r="I251" s="136"/>
      <c r="J251" s="136"/>
      <c r="K251" s="136"/>
      <c r="L251" s="136"/>
      <c r="M251" s="136"/>
      <c r="N251" s="136"/>
      <c r="O251" s="136"/>
      <c r="P251" s="136"/>
      <c r="Q251" s="143" t="str">
        <f aca="false">IF(OR(IF(G251="",IF(F251="",IF(E251="","",E251),F251),G251)="F",IF(J251="",IF(I251="",IF(H251="","",H251),I251),J251)="F",IF(M251="",IF(L251="",IF(K251="","",K251),L251),M251)="F",IF(P251="",IF(O251="",IF(N251="","",N251),O251),P251)="F")=TRUE(),"F",IF(OR(IF(G251="",IF(F251="",IF(E251="","",E251),F251),G251)="PE",IF(J251="",IF(I251="",IF(H251="","",H251),I251),J251)="PE",IF(M251="",IF(L251="",IF(K251="","",K251),L251),M251)="PE",IF(P251="",IF(O251="",IF(N251="","",N251),O251),P251)="PE")=TRUE(),"PE",IF(AND(IF(G251="",IF(F251="",IF(E251="","",E251),F251),G251)="",IF(J251="",IF(I251="",IF(H251="","",H251),I251),J251)="",IF(M251="",IF(L251="",IF(K251="","",K251),L251),M251)="",IF(P251="",IF(O251="",IF(N251="","",N251),O251),P251)="")=TRUE(),"","P")))</f>
        <v>P</v>
      </c>
      <c r="R251" s="139"/>
      <c r="S251" s="136"/>
    </row>
    <row r="252" customFormat="false" ht="114.75" hidden="false" customHeight="false" outlineLevel="1" collapsed="false">
      <c r="A252" s="92" t="str">
        <f aca="false">IF(AND(D252="",D252=""),"",$D$3&amp;"_"&amp;ROW()-11-COUNTBLANK($D$12:D252))</f>
        <v>KTDL_B1_198</v>
      </c>
      <c r="B252" s="102" t="s">
        <v>310</v>
      </c>
      <c r="C252" s="102" t="s">
        <v>596</v>
      </c>
      <c r="D252" s="102" t="s">
        <v>597</v>
      </c>
      <c r="E252" s="142" t="s">
        <v>81</v>
      </c>
      <c r="F252" s="100"/>
      <c r="G252" s="100"/>
      <c r="H252" s="136"/>
      <c r="I252" s="136"/>
      <c r="J252" s="136"/>
      <c r="K252" s="136"/>
      <c r="L252" s="136"/>
      <c r="M252" s="136"/>
      <c r="N252" s="136"/>
      <c r="O252" s="136"/>
      <c r="P252" s="136"/>
      <c r="Q252" s="143" t="str">
        <f aca="false">IF(OR(IF(G252="",IF(F252="",IF(E252="","",E252),F252),G252)="F",IF(J252="",IF(I252="",IF(H252="","",H252),I252),J252)="F",IF(M252="",IF(L252="",IF(K252="","",K252),L252),M252)="F",IF(P252="",IF(O252="",IF(N252="","",N252),O252),P252)="F")=TRUE(),"F",IF(OR(IF(G252="",IF(F252="",IF(E252="","",E252),F252),G252)="PE",IF(J252="",IF(I252="",IF(H252="","",H252),I252),J252)="PE",IF(M252="",IF(L252="",IF(K252="","",K252),L252),M252)="PE",IF(P252="",IF(O252="",IF(N252="","",N252),O252),P252)="PE")=TRUE(),"PE",IF(AND(IF(G252="",IF(F252="",IF(E252="","",E252),F252),G252)="",IF(J252="",IF(I252="",IF(H252="","",H252),I252),J252)="",IF(M252="",IF(L252="",IF(K252="","",K252),L252),M252)="",IF(P252="",IF(O252="",IF(N252="","",N252),O252),P252)="")=TRUE(),"","P")))</f>
        <v>P</v>
      </c>
      <c r="R252" s="139"/>
      <c r="S252" s="136"/>
    </row>
    <row r="253" customFormat="false" ht="38.25" hidden="false" customHeight="false" outlineLevel="1" collapsed="false">
      <c r="A253" s="92" t="str">
        <f aca="false">IF(AND(D253="",D253=""),"",$D$3&amp;"_"&amp;ROW()-11-COUNTBLANK($D$12:D253))</f>
        <v>KTDL_B1_199</v>
      </c>
      <c r="B253" s="102" t="s">
        <v>313</v>
      </c>
      <c r="C253" s="102" t="s">
        <v>598</v>
      </c>
      <c r="D253" s="147" t="s">
        <v>315</v>
      </c>
      <c r="E253" s="142" t="s">
        <v>81</v>
      </c>
      <c r="F253" s="100"/>
      <c r="G253" s="100"/>
      <c r="H253" s="136"/>
      <c r="I253" s="136"/>
      <c r="J253" s="136"/>
      <c r="K253" s="136"/>
      <c r="L253" s="136"/>
      <c r="M253" s="136"/>
      <c r="N253" s="136"/>
      <c r="O253" s="136"/>
      <c r="P253" s="136"/>
      <c r="Q253" s="143" t="str">
        <f aca="false">IF(OR(IF(G253="",IF(F253="",IF(E253="","",E253),F253),G253)="F",IF(J253="",IF(I253="",IF(H253="","",H253),I253),J253)="F",IF(M253="",IF(L253="",IF(K253="","",K253),L253),M253)="F",IF(P253="",IF(O253="",IF(N253="","",N253),O253),P253)="F")=TRUE(),"F",IF(OR(IF(G253="",IF(F253="",IF(E253="","",E253),F253),G253)="PE",IF(J253="",IF(I253="",IF(H253="","",H253),I253),J253)="PE",IF(M253="",IF(L253="",IF(K253="","",K253),L253),M253)="PE",IF(P253="",IF(O253="",IF(N253="","",N253),O253),P253)="PE")=TRUE(),"PE",IF(AND(IF(G253="",IF(F253="",IF(E253="","",E253),F253),G253)="",IF(J253="",IF(I253="",IF(H253="","",H253),I253),J253)="",IF(M253="",IF(L253="",IF(K253="","",K253),L253),M253)="",IF(P253="",IF(O253="",IF(N253="","",N253),O253),P253)="")=TRUE(),"","P")))</f>
        <v>P</v>
      </c>
      <c r="R253" s="139"/>
      <c r="S253" s="136"/>
    </row>
    <row r="254" customFormat="false" ht="38.25" hidden="false" customHeight="false" outlineLevel="1" collapsed="false">
      <c r="A254" s="92" t="str">
        <f aca="false">IF(AND(D254="",D254=""),"",$D$3&amp;"_"&amp;ROW()-11-COUNTBLANK($D$12:D254))</f>
        <v>KTDL_B1_200</v>
      </c>
      <c r="B254" s="108" t="s">
        <v>599</v>
      </c>
      <c r="C254" s="108" t="s">
        <v>600</v>
      </c>
      <c r="D254" s="102" t="s">
        <v>601</v>
      </c>
      <c r="E254" s="142" t="s">
        <v>81</v>
      </c>
      <c r="F254" s="100"/>
      <c r="G254" s="100"/>
      <c r="H254" s="136"/>
      <c r="I254" s="136"/>
      <c r="J254" s="136"/>
      <c r="K254" s="136"/>
      <c r="L254" s="136"/>
      <c r="M254" s="136"/>
      <c r="N254" s="136"/>
      <c r="O254" s="136"/>
      <c r="P254" s="136"/>
      <c r="Q254" s="143" t="str">
        <f aca="false">IF(OR(IF(G254="",IF(F254="",IF(E254="","",E254),F254),G254)="F",IF(J254="",IF(I254="",IF(H254="","",H254),I254),J254)="F",IF(M254="",IF(L254="",IF(K254="","",K254),L254),M254)="F",IF(P254="",IF(O254="",IF(N254="","",N254),O254),P254)="F")=TRUE(),"F",IF(OR(IF(G254="",IF(F254="",IF(E254="","",E254),F254),G254)="PE",IF(J254="",IF(I254="",IF(H254="","",H254),I254),J254)="PE",IF(M254="",IF(L254="",IF(K254="","",K254),L254),M254)="PE",IF(P254="",IF(O254="",IF(N254="","",N254),O254),P254)="PE")=TRUE(),"PE",IF(AND(IF(G254="",IF(F254="",IF(E254="","",E254),F254),G254)="",IF(J254="",IF(I254="",IF(H254="","",H254),I254),J254)="",IF(M254="",IF(L254="",IF(K254="","",K254),L254),M254)="",IF(P254="",IF(O254="",IF(N254="","",N254),O254),P254)="")=TRUE(),"","P")))</f>
        <v>P</v>
      </c>
      <c r="R254" s="139"/>
      <c r="S254" s="136"/>
    </row>
    <row r="255" customFormat="false" ht="51" hidden="false" customHeight="false" outlineLevel="1" collapsed="false">
      <c r="A255" s="92" t="str">
        <f aca="false">IF(AND(D255="",D255=""),"",$D$3&amp;"_"&amp;ROW()-11-COUNTBLANK($D$12:D255))</f>
        <v>KTDL_B1_201</v>
      </c>
      <c r="B255" s="108" t="s">
        <v>115</v>
      </c>
      <c r="C255" s="108" t="s">
        <v>116</v>
      </c>
      <c r="D255" s="108" t="s">
        <v>117</v>
      </c>
      <c r="E255" s="142" t="s">
        <v>81</v>
      </c>
      <c r="F255" s="100"/>
      <c r="G255" s="100"/>
      <c r="H255" s="136"/>
      <c r="I255" s="136"/>
      <c r="J255" s="136"/>
      <c r="K255" s="136"/>
      <c r="L255" s="136"/>
      <c r="M255" s="136"/>
      <c r="N255" s="136"/>
      <c r="O255" s="136"/>
      <c r="P255" s="136"/>
      <c r="Q255" s="143" t="str">
        <f aca="false">IF(OR(IF(G255="",IF(F255="",IF(E255="","",E255),F255),G255)="F",IF(J255="",IF(I255="",IF(H255="","",H255),I255),J255)="F",IF(M255="",IF(L255="",IF(K255="","",K255),L255),M255)="F",IF(P255="",IF(O255="",IF(N255="","",N255),O255),P255)="F")=TRUE(),"F",IF(OR(IF(G255="",IF(F255="",IF(E255="","",E255),F255),G255)="PE",IF(J255="",IF(I255="",IF(H255="","",H255),I255),J255)="PE",IF(M255="",IF(L255="",IF(K255="","",K255),L255),M255)="PE",IF(P255="",IF(O255="",IF(N255="","",N255),O255),P255)="PE")=TRUE(),"PE",IF(AND(IF(G255="",IF(F255="",IF(E255="","",E255),F255),G255)="",IF(J255="",IF(I255="",IF(H255="","",H255),I255),J255)="",IF(M255="",IF(L255="",IF(K255="","",K255),L255),M255)="",IF(P255="",IF(O255="",IF(N255="","",N255),O255),P255)="")=TRUE(),"","P")))</f>
        <v>P</v>
      </c>
      <c r="R255" s="139"/>
      <c r="S255" s="136"/>
    </row>
    <row r="256" customFormat="false" ht="12.75" hidden="false" customHeight="false" outlineLevel="0" collapsed="false">
      <c r="A256" s="92" t="str">
        <f aca="false">IF(AND(D256="",D256=""),"",$D$3&amp;"_"&amp;ROW()-11-COUNTBLANK($D$12:D256))</f>
        <v/>
      </c>
      <c r="B256" s="180" t="s">
        <v>602</v>
      </c>
      <c r="C256" s="180"/>
      <c r="D256" s="180"/>
      <c r="E256" s="180"/>
      <c r="F256" s="180"/>
      <c r="G256" s="180"/>
      <c r="H256" s="180"/>
      <c r="I256" s="180"/>
      <c r="J256" s="180"/>
      <c r="K256" s="180"/>
      <c r="L256" s="180"/>
      <c r="M256" s="180"/>
      <c r="N256" s="180"/>
      <c r="O256" s="180"/>
      <c r="P256" s="180"/>
      <c r="Q256" s="180"/>
      <c r="R256" s="180"/>
      <c r="S256" s="180"/>
    </row>
    <row r="257" customFormat="false" ht="25.5" hidden="false" customHeight="false" outlineLevel="1" collapsed="false">
      <c r="A257" s="92" t="str">
        <f aca="false">IF(AND(D257="",D257=""),"",$D$3&amp;"_"&amp;ROW()-11-COUNTBLANK($D$12:D257))</f>
        <v>KTDL_B1_202</v>
      </c>
      <c r="B257" s="150" t="s">
        <v>603</v>
      </c>
      <c r="C257" s="102" t="s">
        <v>604</v>
      </c>
      <c r="D257" s="150" t="s">
        <v>586</v>
      </c>
      <c r="E257" s="142" t="s">
        <v>81</v>
      </c>
      <c r="F257" s="100"/>
      <c r="G257" s="100"/>
      <c r="H257" s="136"/>
      <c r="I257" s="136"/>
      <c r="J257" s="136"/>
      <c r="K257" s="136"/>
      <c r="L257" s="136"/>
      <c r="M257" s="136"/>
      <c r="N257" s="136"/>
      <c r="O257" s="136"/>
      <c r="P257" s="136"/>
      <c r="Q257" s="143" t="str">
        <f aca="false">IF(OR(IF(G257="",IF(F257="",IF(E257="","",E257),F257),G257)="F",IF(J257="",IF(I257="",IF(H257="","",H257),I257),J257)="F",IF(M257="",IF(L257="",IF(K257="","",K257),L257),M257)="F",IF(P257="",IF(O257="",IF(N257="","",N257),O257),P257)="F")=TRUE(),"F",IF(OR(IF(G257="",IF(F257="",IF(E257="","",E257),F257),G257)="PE",IF(J257="",IF(I257="",IF(H257="","",H257),I257),J257)="PE",IF(M257="",IF(L257="",IF(K257="","",K257),L257),M257)="PE",IF(P257="",IF(O257="",IF(N257="","",N257),O257),P257)="PE")=TRUE(),"PE",IF(AND(IF(G257="",IF(F257="",IF(E257="","",E257),F257),G257)="",IF(J257="",IF(I257="",IF(H257="","",H257),I257),J257)="",IF(M257="",IF(L257="",IF(K257="","",K257),L257),M257)="",IF(P257="",IF(O257="",IF(N257="","",N257),O257),P257)="")=TRUE(),"","P")))</f>
        <v>P</v>
      </c>
      <c r="R257" s="139"/>
      <c r="S257" s="136"/>
    </row>
    <row r="258" customFormat="false" ht="51" hidden="false" customHeight="false" outlineLevel="1" collapsed="false">
      <c r="A258" s="92" t="str">
        <f aca="false">IF(AND(D258="",D258=""),"",$D$3&amp;"_"&amp;ROW()-11-COUNTBLANK($D$12:D258))</f>
        <v>KTDL_B1_203</v>
      </c>
      <c r="B258" s="102" t="s">
        <v>102</v>
      </c>
      <c r="C258" s="102" t="s">
        <v>605</v>
      </c>
      <c r="D258" s="102" t="s">
        <v>606</v>
      </c>
      <c r="E258" s="142" t="s">
        <v>81</v>
      </c>
      <c r="F258" s="100"/>
      <c r="G258" s="100"/>
      <c r="H258" s="136"/>
      <c r="I258" s="136"/>
      <c r="J258" s="136"/>
      <c r="K258" s="136"/>
      <c r="L258" s="136"/>
      <c r="M258" s="136"/>
      <c r="N258" s="136"/>
      <c r="O258" s="136"/>
      <c r="P258" s="136"/>
      <c r="Q258" s="143" t="str">
        <f aca="false">IF(OR(IF(G258="",IF(F258="",IF(E258="","",E258),F258),G258)="F",IF(J258="",IF(I258="",IF(H258="","",H258),I258),J258)="F",IF(M258="",IF(L258="",IF(K258="","",K258),L258),M258)="F",IF(P258="",IF(O258="",IF(N258="","",N258),O258),P258)="F")=TRUE(),"F",IF(OR(IF(G258="",IF(F258="",IF(E258="","",E258),F258),G258)="PE",IF(J258="",IF(I258="",IF(H258="","",H258),I258),J258)="PE",IF(M258="",IF(L258="",IF(K258="","",K258),L258),M258)="PE",IF(P258="",IF(O258="",IF(N258="","",N258),O258),P258)="PE")=TRUE(),"PE",IF(AND(IF(G258="",IF(F258="",IF(E258="","",E258),F258),G258)="",IF(J258="",IF(I258="",IF(H258="","",H258),I258),J258)="",IF(M258="",IF(L258="",IF(K258="","",K258),L258),M258)="",IF(P258="",IF(O258="",IF(N258="","",N258),O258),P258)="")=TRUE(),"","P")))</f>
        <v>P</v>
      </c>
      <c r="R258" s="139"/>
      <c r="S258" s="136"/>
    </row>
    <row r="259" customFormat="false" ht="102" hidden="false" customHeight="false" outlineLevel="1" collapsed="false">
      <c r="A259" s="92" t="str">
        <f aca="false">IF(AND(D259="",D259=""),"",$D$3&amp;"_"&amp;ROW()-11-COUNTBLANK($D$12:D259))</f>
        <v>KTDL_B1_204</v>
      </c>
      <c r="B259" s="102" t="s">
        <v>215</v>
      </c>
      <c r="C259" s="102" t="s">
        <v>607</v>
      </c>
      <c r="D259" s="144" t="s">
        <v>608</v>
      </c>
      <c r="E259" s="142" t="s">
        <v>81</v>
      </c>
      <c r="F259" s="100"/>
      <c r="G259" s="100"/>
      <c r="H259" s="136"/>
      <c r="I259" s="136"/>
      <c r="J259" s="136"/>
      <c r="K259" s="136"/>
      <c r="L259" s="136"/>
      <c r="M259" s="136"/>
      <c r="N259" s="136"/>
      <c r="O259" s="136"/>
      <c r="P259" s="136"/>
      <c r="Q259" s="143" t="str">
        <f aca="false">IF(OR(IF(G259="",IF(F259="",IF(E259="","",E259),F259),G259)="F",IF(J259="",IF(I259="",IF(H259="","",H259),I259),J259)="F",IF(M259="",IF(L259="",IF(K259="","",K259),L259),M259)="F",IF(P259="",IF(O259="",IF(N259="","",N259),O259),P259)="F")=TRUE(),"F",IF(OR(IF(G259="",IF(F259="",IF(E259="","",E259),F259),G259)="PE",IF(J259="",IF(I259="",IF(H259="","",H259),I259),J259)="PE",IF(M259="",IF(L259="",IF(K259="","",K259),L259),M259)="PE",IF(P259="",IF(O259="",IF(N259="","",N259),O259),P259)="PE")=TRUE(),"PE",IF(AND(IF(G259="",IF(F259="",IF(E259="","",E259),F259),G259)="",IF(J259="",IF(I259="",IF(H259="","",H259),I259),J259)="",IF(M259="",IF(L259="",IF(K259="","",K259),L259),M259)="",IF(P259="",IF(O259="",IF(N259="","",N259),O259),P259)="")=TRUE(),"","P")))</f>
        <v>P</v>
      </c>
      <c r="R259" s="139"/>
      <c r="S259" s="136"/>
    </row>
    <row r="260" customFormat="false" ht="102" hidden="false" customHeight="false" outlineLevel="1" collapsed="false">
      <c r="A260" s="92" t="str">
        <f aca="false">IF(AND(D260="",D260=""),"",$D$3&amp;"_"&amp;ROW()-11-COUNTBLANK($D$12:D260))</f>
        <v>KTDL_B1_205</v>
      </c>
      <c r="B260" s="102" t="s">
        <v>217</v>
      </c>
      <c r="C260" s="102" t="s">
        <v>609</v>
      </c>
      <c r="D260" s="144" t="s">
        <v>608</v>
      </c>
      <c r="E260" s="142" t="s">
        <v>81</v>
      </c>
      <c r="F260" s="100"/>
      <c r="G260" s="100"/>
      <c r="H260" s="136"/>
      <c r="I260" s="136"/>
      <c r="J260" s="136"/>
      <c r="K260" s="136"/>
      <c r="L260" s="136"/>
      <c r="M260" s="136"/>
      <c r="N260" s="136"/>
      <c r="O260" s="136"/>
      <c r="P260" s="136"/>
      <c r="Q260" s="143" t="str">
        <f aca="false">IF(OR(IF(G260="",IF(F260="",IF(E260="","",E260),F260),G260)="F",IF(J260="",IF(I260="",IF(H260="","",H260),I260),J260)="F",IF(M260="",IF(L260="",IF(K260="","",K260),L260),M260)="F",IF(P260="",IF(O260="",IF(N260="","",N260),O260),P260)="F")=TRUE(),"F",IF(OR(IF(G260="",IF(F260="",IF(E260="","",E260),F260),G260)="PE",IF(J260="",IF(I260="",IF(H260="","",H260),I260),J260)="PE",IF(M260="",IF(L260="",IF(K260="","",K260),L260),M260)="PE",IF(P260="",IF(O260="",IF(N260="","",N260),O260),P260)="PE")=TRUE(),"PE",IF(AND(IF(G260="",IF(F260="",IF(E260="","",E260),F260),G260)="",IF(J260="",IF(I260="",IF(H260="","",H260),I260),J260)="",IF(M260="",IF(L260="",IF(K260="","",K260),L260),M260)="",IF(P260="",IF(O260="",IF(N260="","",N260),O260),P260)="")=TRUE(),"","P")))</f>
        <v>P</v>
      </c>
      <c r="R260" s="139"/>
      <c r="S260" s="136"/>
    </row>
    <row r="261" customFormat="false" ht="140.25" hidden="false" customHeight="false" outlineLevel="1" collapsed="false">
      <c r="A261" s="92" t="str">
        <f aca="false">IF(AND(D261="",D261=""),"",$D$3&amp;"_"&amp;ROW()-11-COUNTBLANK($D$12:D261))</f>
        <v>KTDL_B1_206</v>
      </c>
      <c r="B261" s="102" t="s">
        <v>219</v>
      </c>
      <c r="C261" s="102" t="s">
        <v>610</v>
      </c>
      <c r="D261" s="144" t="s">
        <v>611</v>
      </c>
      <c r="E261" s="142" t="s">
        <v>81</v>
      </c>
      <c r="F261" s="100"/>
      <c r="G261" s="100"/>
      <c r="H261" s="136"/>
      <c r="I261" s="136"/>
      <c r="J261" s="136"/>
      <c r="K261" s="136"/>
      <c r="L261" s="136"/>
      <c r="M261" s="136"/>
      <c r="N261" s="136"/>
      <c r="O261" s="136"/>
      <c r="P261" s="136"/>
      <c r="Q261" s="143" t="str">
        <f aca="false">IF(OR(IF(G261="",IF(F261="",IF(E261="","",E261),F261),G261)="F",IF(J261="",IF(I261="",IF(H261="","",H261),I261),J261)="F",IF(M261="",IF(L261="",IF(K261="","",K261),L261),M261)="F",IF(P261="",IF(O261="",IF(N261="","",N261),O261),P261)="F")=TRUE(),"F",IF(OR(IF(G261="",IF(F261="",IF(E261="","",E261),F261),G261)="PE",IF(J261="",IF(I261="",IF(H261="","",H261),I261),J261)="PE",IF(M261="",IF(L261="",IF(K261="","",K261),L261),M261)="PE",IF(P261="",IF(O261="",IF(N261="","",N261),O261),P261)="PE")=TRUE(),"PE",IF(AND(IF(G261="",IF(F261="",IF(E261="","",E261),F261),G261)="",IF(J261="",IF(I261="",IF(H261="","",H261),I261),J261)="",IF(M261="",IF(L261="",IF(K261="","",K261),L261),M261)="",IF(P261="",IF(O261="",IF(N261="","",N261),O261),P261)="")=TRUE(),"","P")))</f>
        <v>P</v>
      </c>
      <c r="R261" s="139"/>
      <c r="S261" s="136"/>
    </row>
    <row r="262" customFormat="false" ht="127.5" hidden="false" customHeight="false" outlineLevel="1" collapsed="false">
      <c r="A262" s="92" t="str">
        <f aca="false">IF(AND(D262="",D262=""),"",$D$3&amp;"_"&amp;ROW()-11-COUNTBLANK($D$12:D262))</f>
        <v>KTDL_B1_207</v>
      </c>
      <c r="B262" s="145" t="s">
        <v>222</v>
      </c>
      <c r="C262" s="146" t="s">
        <v>594</v>
      </c>
      <c r="D262" s="144" t="s">
        <v>612</v>
      </c>
      <c r="E262" s="142" t="s">
        <v>81</v>
      </c>
      <c r="F262" s="100"/>
      <c r="G262" s="100"/>
      <c r="H262" s="136"/>
      <c r="I262" s="136"/>
      <c r="J262" s="136"/>
      <c r="K262" s="136"/>
      <c r="L262" s="136"/>
      <c r="M262" s="136"/>
      <c r="N262" s="136"/>
      <c r="O262" s="136"/>
      <c r="P262" s="136"/>
      <c r="Q262" s="143" t="str">
        <f aca="false">IF(OR(IF(G262="",IF(F262="",IF(E262="","",E262),F262),G262)="F",IF(J262="",IF(I262="",IF(H262="","",H262),I262),J262)="F",IF(M262="",IF(L262="",IF(K262="","",K262),L262),M262)="F",IF(P262="",IF(O262="",IF(N262="","",N262),O262),P262)="F")=TRUE(),"F",IF(OR(IF(G262="",IF(F262="",IF(E262="","",E262),F262),G262)="PE",IF(J262="",IF(I262="",IF(H262="","",H262),I262),J262)="PE",IF(M262="",IF(L262="",IF(K262="","",K262),L262),M262)="PE",IF(P262="",IF(O262="",IF(N262="","",N262),O262),P262)="PE")=TRUE(),"PE",IF(AND(IF(G262="",IF(F262="",IF(E262="","",E262),F262),G262)="",IF(J262="",IF(I262="",IF(H262="","",H262),I262),J262)="",IF(M262="",IF(L262="",IF(K262="","",K262),L262),M262)="",IF(P262="",IF(O262="",IF(N262="","",N262),O262),P262)="")=TRUE(),"","P")))</f>
        <v>P</v>
      </c>
      <c r="R262" s="139"/>
      <c r="S262" s="136"/>
    </row>
    <row r="263" customFormat="false" ht="51" hidden="false" customHeight="false" outlineLevel="1" collapsed="false">
      <c r="A263" s="92" t="str">
        <f aca="false">IF(AND(D263="",D263=""),"",$D$3&amp;"_"&amp;ROW()-11-COUNTBLANK($D$12:D263))</f>
        <v>KTDL_B1_208</v>
      </c>
      <c r="B263" s="102" t="s">
        <v>224</v>
      </c>
      <c r="C263" s="102" t="s">
        <v>613</v>
      </c>
      <c r="D263" s="102" t="s">
        <v>226</v>
      </c>
      <c r="E263" s="142" t="s">
        <v>81</v>
      </c>
      <c r="F263" s="100"/>
      <c r="G263" s="100"/>
      <c r="H263" s="136"/>
      <c r="I263" s="136"/>
      <c r="J263" s="136"/>
      <c r="K263" s="136"/>
      <c r="L263" s="136"/>
      <c r="M263" s="136"/>
      <c r="N263" s="136"/>
      <c r="O263" s="136"/>
      <c r="P263" s="136"/>
      <c r="Q263" s="143" t="str">
        <f aca="false">IF(OR(IF(G263="",IF(F263="",IF(E263="","",E263),F263),G263)="F",IF(J263="",IF(I263="",IF(H263="","",H263),I263),J263)="F",IF(M263="",IF(L263="",IF(K263="","",K263),L263),M263)="F",IF(P263="",IF(O263="",IF(N263="","",N263),O263),P263)="F")=TRUE(),"F",IF(OR(IF(G263="",IF(F263="",IF(E263="","",E263),F263),G263)="PE",IF(J263="",IF(I263="",IF(H263="","",H263),I263),J263)="PE",IF(M263="",IF(L263="",IF(K263="","",K263),L263),M263)="PE",IF(P263="",IF(O263="",IF(N263="","",N263),O263),P263)="PE")=TRUE(),"PE",IF(AND(IF(G263="",IF(F263="",IF(E263="","",E263),F263),G263)="",IF(J263="",IF(I263="",IF(H263="","",H263),I263),J263)="",IF(M263="",IF(L263="",IF(K263="","",K263),L263),M263)="",IF(P263="",IF(O263="",IF(N263="","",N263),O263),P263)="")=TRUE(),"","P")))</f>
        <v>P</v>
      </c>
      <c r="R263" s="139"/>
      <c r="S263" s="136"/>
    </row>
    <row r="264" customFormat="false" ht="114.75" hidden="false" customHeight="false" outlineLevel="1" collapsed="false">
      <c r="A264" s="92" t="str">
        <f aca="false">IF(AND(D264="",D264=""),"",$D$3&amp;"_"&amp;ROW()-11-COUNTBLANK($D$12:D264))</f>
        <v>KTDL_B1_209</v>
      </c>
      <c r="B264" s="102" t="s">
        <v>614</v>
      </c>
      <c r="C264" s="102" t="s">
        <v>615</v>
      </c>
      <c r="D264" s="102" t="s">
        <v>616</v>
      </c>
      <c r="E264" s="142" t="s">
        <v>81</v>
      </c>
      <c r="F264" s="100"/>
      <c r="G264" s="100"/>
      <c r="H264" s="136"/>
      <c r="I264" s="136"/>
      <c r="J264" s="136"/>
      <c r="K264" s="136"/>
      <c r="L264" s="136"/>
      <c r="M264" s="136"/>
      <c r="N264" s="136"/>
      <c r="O264" s="136"/>
      <c r="P264" s="136"/>
      <c r="Q264" s="143" t="str">
        <f aca="false">IF(OR(IF(G264="",IF(F264="",IF(E264="","",E264),F264),G264)="F",IF(J264="",IF(I264="",IF(H264="","",H264),I264),J264)="F",IF(M264="",IF(L264="",IF(K264="","",K264),L264),M264)="F",IF(P264="",IF(O264="",IF(N264="","",N264),O264),P264)="F")=TRUE(),"F",IF(OR(IF(G264="",IF(F264="",IF(E264="","",E264),F264),G264)="PE",IF(J264="",IF(I264="",IF(H264="","",H264),I264),J264)="PE",IF(M264="",IF(L264="",IF(K264="","",K264),L264),M264)="PE",IF(P264="",IF(O264="",IF(N264="","",N264),O264),P264)="PE")=TRUE(),"PE",IF(AND(IF(G264="",IF(F264="",IF(E264="","",E264),F264),G264)="",IF(J264="",IF(I264="",IF(H264="","",H264),I264),J264)="",IF(M264="",IF(L264="",IF(K264="","",K264),L264),M264)="",IF(P264="",IF(O264="",IF(N264="","",N264),O264),P264)="")=TRUE(),"","P")))</f>
        <v>P</v>
      </c>
      <c r="R264" s="139"/>
      <c r="S264" s="136"/>
    </row>
    <row r="265" customFormat="false" ht="51" hidden="false" customHeight="false" outlineLevel="1" collapsed="false">
      <c r="A265" s="92" t="str">
        <f aca="false">IF(AND(D265="",D265=""),"",$D$3&amp;"_"&amp;ROW()-11-COUNTBLANK($D$12:D265))</f>
        <v>KTDL_B1_210</v>
      </c>
      <c r="B265" s="102" t="s">
        <v>617</v>
      </c>
      <c r="C265" s="102" t="s">
        <v>618</v>
      </c>
      <c r="D265" s="147" t="s">
        <v>619</v>
      </c>
      <c r="E265" s="142" t="s">
        <v>81</v>
      </c>
      <c r="F265" s="100"/>
      <c r="G265" s="100"/>
      <c r="H265" s="136"/>
      <c r="I265" s="136"/>
      <c r="J265" s="136"/>
      <c r="K265" s="136"/>
      <c r="L265" s="136"/>
      <c r="M265" s="136"/>
      <c r="N265" s="136"/>
      <c r="O265" s="136"/>
      <c r="P265" s="136"/>
      <c r="Q265" s="143" t="str">
        <f aca="false">IF(OR(IF(G265="",IF(F265="",IF(E265="","",E265),F265),G265)="F",IF(J265="",IF(I265="",IF(H265="","",H265),I265),J265)="F",IF(M265="",IF(L265="",IF(K265="","",K265),L265),M265)="F",IF(P265="",IF(O265="",IF(N265="","",N265),O265),P265)="F")=TRUE(),"F",IF(OR(IF(G265="",IF(F265="",IF(E265="","",E265),F265),G265)="PE",IF(J265="",IF(I265="",IF(H265="","",H265),I265),J265)="PE",IF(M265="",IF(L265="",IF(K265="","",K265),L265),M265)="PE",IF(P265="",IF(O265="",IF(N265="","",N265),O265),P265)="PE")=TRUE(),"PE",IF(AND(IF(G265="",IF(F265="",IF(E265="","",E265),F265),G265)="",IF(J265="",IF(I265="",IF(H265="","",H265),I265),J265)="",IF(M265="",IF(L265="",IF(K265="","",K265),L265),M265)="",IF(P265="",IF(O265="",IF(N265="","",N265),O265),P265)="")=TRUE(),"","P")))</f>
        <v>P</v>
      </c>
      <c r="R265" s="139"/>
      <c r="S265" s="136"/>
    </row>
    <row r="266" customFormat="false" ht="38.25" hidden="false" customHeight="false" outlineLevel="1" collapsed="false">
      <c r="A266" s="92" t="str">
        <f aca="false">IF(AND(D266="",D266=""),"",$D$3&amp;"_"&amp;ROW()-11-COUNTBLANK($D$12:D266))</f>
        <v>KTDL_B1_211</v>
      </c>
      <c r="B266" s="108" t="s">
        <v>620</v>
      </c>
      <c r="C266" s="108" t="s">
        <v>621</v>
      </c>
      <c r="D266" s="102" t="s">
        <v>622</v>
      </c>
      <c r="E266" s="142" t="s">
        <v>81</v>
      </c>
      <c r="F266" s="100"/>
      <c r="G266" s="100"/>
      <c r="H266" s="136"/>
      <c r="I266" s="136"/>
      <c r="J266" s="136"/>
      <c r="K266" s="136"/>
      <c r="L266" s="136"/>
      <c r="M266" s="136"/>
      <c r="N266" s="136"/>
      <c r="O266" s="136"/>
      <c r="P266" s="136"/>
      <c r="Q266" s="143" t="str">
        <f aca="false">IF(OR(IF(G266="",IF(F266="",IF(E266="","",E266),F266),G266)="F",IF(J266="",IF(I266="",IF(H266="","",H266),I266),J266)="F",IF(M266="",IF(L266="",IF(K266="","",K266),L266),M266)="F",IF(P266="",IF(O266="",IF(N266="","",N266),O266),P266)="F")=TRUE(),"F",IF(OR(IF(G266="",IF(F266="",IF(E266="","",E266),F266),G266)="PE",IF(J266="",IF(I266="",IF(H266="","",H266),I266),J266)="PE",IF(M266="",IF(L266="",IF(K266="","",K266),L266),M266)="PE",IF(P266="",IF(O266="",IF(N266="","",N266),O266),P266)="PE")=TRUE(),"PE",IF(AND(IF(G266="",IF(F266="",IF(E266="","",E266),F266),G266)="",IF(J266="",IF(I266="",IF(H266="","",H266),I266),J266)="",IF(M266="",IF(L266="",IF(K266="","",K266),L266),M266)="",IF(P266="",IF(O266="",IF(N266="","",N266),O266),P266)="")=TRUE(),"","P")))</f>
        <v>P</v>
      </c>
      <c r="R266" s="139"/>
      <c r="S266" s="136"/>
    </row>
    <row r="267" customFormat="false" ht="51" hidden="false" customHeight="false" outlineLevel="1" collapsed="false">
      <c r="A267" s="92" t="str">
        <f aca="false">IF(AND(D267="",D267=""),"",$D$3&amp;"_"&amp;ROW()-11-COUNTBLANK($D$12:D267))</f>
        <v>KTDL_B1_212</v>
      </c>
      <c r="B267" s="108" t="s">
        <v>115</v>
      </c>
      <c r="C267" s="108" t="s">
        <v>116</v>
      </c>
      <c r="D267" s="108" t="s">
        <v>117</v>
      </c>
      <c r="E267" s="142" t="s">
        <v>81</v>
      </c>
      <c r="F267" s="100"/>
      <c r="G267" s="100"/>
      <c r="H267" s="136"/>
      <c r="I267" s="136"/>
      <c r="J267" s="136"/>
      <c r="K267" s="136"/>
      <c r="L267" s="136"/>
      <c r="M267" s="136"/>
      <c r="N267" s="136"/>
      <c r="O267" s="136"/>
      <c r="P267" s="136"/>
      <c r="Q267" s="143" t="str">
        <f aca="false">IF(OR(IF(G267="",IF(F267="",IF(E267="","",E267),F267),G267)="F",IF(J267="",IF(I267="",IF(H267="","",H267),I267),J267)="F",IF(M267="",IF(L267="",IF(K267="","",K267),L267),M267)="F",IF(P267="",IF(O267="",IF(N267="","",N267),O267),P267)="F")=TRUE(),"F",IF(OR(IF(G267="",IF(F267="",IF(E267="","",E267),F267),G267)="PE",IF(J267="",IF(I267="",IF(H267="","",H267),I267),J267)="PE",IF(M267="",IF(L267="",IF(K267="","",K267),L267),M267)="PE",IF(P267="",IF(O267="",IF(N267="","",N267),O267),P267)="PE")=TRUE(),"PE",IF(AND(IF(G267="",IF(F267="",IF(E267="","",E267),F267),G267)="",IF(J267="",IF(I267="",IF(H267="","",H267),I267),J267)="",IF(M267="",IF(L267="",IF(K267="","",K267),L267),M267)="",IF(P267="",IF(O267="",IF(N267="","",N267),O267),P267)="")=TRUE(),"","P")))</f>
        <v>P</v>
      </c>
      <c r="R267" s="139"/>
      <c r="S267" s="136"/>
    </row>
    <row r="268" customFormat="false" ht="12.75" hidden="false" customHeight="false" outlineLevel="0" collapsed="false">
      <c r="A268" s="92" t="str">
        <f aca="false">IF(AND(D268="",D268=""),"",$D$3&amp;"_"&amp;ROW()-11-COUNTBLANK($D$12:D268))</f>
        <v/>
      </c>
      <c r="B268" s="181" t="s">
        <v>623</v>
      </c>
      <c r="C268" s="180"/>
      <c r="D268" s="180"/>
      <c r="E268" s="180"/>
      <c r="F268" s="180"/>
      <c r="G268" s="180"/>
      <c r="H268" s="180"/>
      <c r="I268" s="180"/>
      <c r="J268" s="180"/>
      <c r="K268" s="180"/>
      <c r="L268" s="180"/>
      <c r="M268" s="180"/>
      <c r="N268" s="180"/>
      <c r="O268" s="180"/>
      <c r="P268" s="180"/>
      <c r="Q268" s="180"/>
      <c r="R268" s="180"/>
      <c r="S268" s="180"/>
    </row>
    <row r="269" customFormat="false" ht="63.75" hidden="false" customHeight="false" outlineLevel="1" collapsed="false">
      <c r="A269" s="92" t="str">
        <f aca="false">IF(AND(D269="",D269=""),"",$D$3&amp;"_"&amp;ROW()-11-COUNTBLANK($D$12:D269))</f>
        <v>KTDL_B1_213</v>
      </c>
      <c r="B269" s="182" t="s">
        <v>624</v>
      </c>
      <c r="C269" s="183" t="s">
        <v>625</v>
      </c>
      <c r="D269" s="182" t="s">
        <v>626</v>
      </c>
      <c r="E269" s="142" t="s">
        <v>81</v>
      </c>
      <c r="F269" s="100"/>
      <c r="G269" s="100"/>
      <c r="H269" s="136"/>
      <c r="I269" s="136"/>
      <c r="J269" s="136"/>
      <c r="K269" s="136"/>
      <c r="L269" s="136"/>
      <c r="M269" s="136"/>
      <c r="N269" s="136"/>
      <c r="O269" s="136"/>
      <c r="P269" s="136"/>
      <c r="Q269" s="143" t="str">
        <f aca="false">IF(OR(IF(G269="",IF(F269="",IF(E269="","",E269),F269),G269)="F",IF(J269="",IF(I269="",IF(H269="","",H269),I269),J269)="F",IF(M269="",IF(L269="",IF(K269="","",K269),L269),M269)="F",IF(P269="",IF(O269="",IF(N269="","",N269),O269),P269)="F")=TRUE(),"F",IF(OR(IF(G269="",IF(F269="",IF(E269="","",E269),F269),G269)="PE",IF(J269="",IF(I269="",IF(H269="","",H269),I269),J269)="PE",IF(M269="",IF(L269="",IF(K269="","",K269),L269),M269)="PE",IF(P269="",IF(O269="",IF(N269="","",N269),O269),P269)="PE")=TRUE(),"PE",IF(AND(IF(G269="",IF(F269="",IF(E269="","",E269),F269),G269)="",IF(J269="",IF(I269="",IF(H269="","",H269),I269),J269)="",IF(M269="",IF(L269="",IF(K269="","",K269),L269),M269)="",IF(P269="",IF(O269="",IF(N269="","",N269),O269),P269)="")=TRUE(),"","P")))</f>
        <v>P</v>
      </c>
      <c r="R269" s="139"/>
      <c r="S269" s="184" t="s">
        <v>627</v>
      </c>
    </row>
    <row r="270" customFormat="false" ht="114.75" hidden="false" customHeight="false" outlineLevel="1" collapsed="false">
      <c r="A270" s="92" t="str">
        <f aca="false">IF(AND(D270="",D270=""),"",$D$3&amp;"_"&amp;ROW()-11-COUNTBLANK($D$12:D270))</f>
        <v>KTDL_B1_214</v>
      </c>
      <c r="B270" s="183" t="s">
        <v>323</v>
      </c>
      <c r="C270" s="183" t="s">
        <v>628</v>
      </c>
      <c r="D270" s="183" t="s">
        <v>629</v>
      </c>
      <c r="E270" s="142" t="s">
        <v>81</v>
      </c>
      <c r="F270" s="100"/>
      <c r="G270" s="100"/>
      <c r="H270" s="136"/>
      <c r="I270" s="136"/>
      <c r="J270" s="136"/>
      <c r="K270" s="136"/>
      <c r="L270" s="136"/>
      <c r="M270" s="136"/>
      <c r="N270" s="136"/>
      <c r="O270" s="136"/>
      <c r="P270" s="136"/>
      <c r="Q270" s="143" t="str">
        <f aca="false">IF(OR(IF(G270="",IF(F270="",IF(E270="","",E270),F270),G270)="F",IF(J270="",IF(I270="",IF(H270="","",H270),I270),J270)="F",IF(M270="",IF(L270="",IF(K270="","",K270),L270),M270)="F",IF(P270="",IF(O270="",IF(N270="","",N270),O270),P270)="F")=TRUE(),"F",IF(OR(IF(G270="",IF(F270="",IF(E270="","",E270),F270),G270)="PE",IF(J270="",IF(I270="",IF(H270="","",H270),I270),J270)="PE",IF(M270="",IF(L270="",IF(K270="","",K270),L270),M270)="PE",IF(P270="",IF(O270="",IF(N270="","",N270),O270),P270)="PE")=TRUE(),"PE",IF(AND(IF(G270="",IF(F270="",IF(E270="","",E270),F270),G270)="",IF(J270="",IF(I270="",IF(H270="","",H270),I270),J270)="",IF(M270="",IF(L270="",IF(K270="","",K270),L270),M270)="",IF(P270="",IF(O270="",IF(N270="","",N270),O270),P270)="")=TRUE(),"","P")))</f>
        <v>P</v>
      </c>
      <c r="R270" s="139"/>
      <c r="S270" s="136"/>
    </row>
    <row r="271" customFormat="false" ht="51" hidden="false" customHeight="false" outlineLevel="1" collapsed="false">
      <c r="A271" s="92" t="str">
        <f aca="false">IF(AND(D271="",D271=""),"",$D$3&amp;"_"&amp;ROW()-11-COUNTBLANK($D$12:D271))</f>
        <v>KTDL_B1_215</v>
      </c>
      <c r="B271" s="183" t="s">
        <v>326</v>
      </c>
      <c r="C271" s="183" t="s">
        <v>630</v>
      </c>
      <c r="D271" s="183" t="s">
        <v>631</v>
      </c>
      <c r="E271" s="142" t="s">
        <v>81</v>
      </c>
      <c r="F271" s="100"/>
      <c r="G271" s="100"/>
      <c r="H271" s="136"/>
      <c r="I271" s="136"/>
      <c r="J271" s="136"/>
      <c r="K271" s="136"/>
      <c r="L271" s="136"/>
      <c r="M271" s="136"/>
      <c r="N271" s="136"/>
      <c r="O271" s="136"/>
      <c r="P271" s="136"/>
      <c r="Q271" s="143" t="str">
        <f aca="false">IF(OR(IF(G271="",IF(F271="",IF(E271="","",E271),F271),G271)="F",IF(J271="",IF(I271="",IF(H271="","",H271),I271),J271)="F",IF(M271="",IF(L271="",IF(K271="","",K271),L271),M271)="F",IF(P271="",IF(O271="",IF(N271="","",N271),O271),P271)="F")=TRUE(),"F",IF(OR(IF(G271="",IF(F271="",IF(E271="","",E271),F271),G271)="PE",IF(J271="",IF(I271="",IF(H271="","",H271),I271),J271)="PE",IF(M271="",IF(L271="",IF(K271="","",K271),L271),M271)="PE",IF(P271="",IF(O271="",IF(N271="","",N271),O271),P271)="PE")=TRUE(),"PE",IF(AND(IF(G271="",IF(F271="",IF(E271="","",E271),F271),G271)="",IF(J271="",IF(I271="",IF(H271="","",H271),I271),J271)="",IF(M271="",IF(L271="",IF(K271="","",K271),L271),M271)="",IF(P271="",IF(O271="",IF(N271="","",N271),O271),P271)="")=TRUE(),"","P")))</f>
        <v>P</v>
      </c>
      <c r="R271" s="139"/>
      <c r="S271" s="136"/>
    </row>
    <row r="272" customFormat="false" ht="25.5" hidden="false" customHeight="false" outlineLevel="1" collapsed="false">
      <c r="A272" s="92" t="str">
        <f aca="false">IF(AND(D272="",D272=""),"",$D$3&amp;"_"&amp;ROW()-11-COUNTBLANK($D$12:D272))</f>
        <v>KTDL_B1_216</v>
      </c>
      <c r="B272" s="185" t="s">
        <v>329</v>
      </c>
      <c r="C272" s="186" t="s">
        <v>330</v>
      </c>
      <c r="D272" s="185" t="s">
        <v>331</v>
      </c>
      <c r="E272" s="142" t="s">
        <v>81</v>
      </c>
      <c r="F272" s="100"/>
      <c r="G272" s="100"/>
      <c r="H272" s="136"/>
      <c r="I272" s="136"/>
      <c r="J272" s="136"/>
      <c r="K272" s="136"/>
      <c r="L272" s="136"/>
      <c r="M272" s="136"/>
      <c r="N272" s="136"/>
      <c r="O272" s="136"/>
      <c r="P272" s="136"/>
      <c r="Q272" s="143" t="str">
        <f aca="false">IF(OR(IF(G272="",IF(F272="",IF(E272="","",E272),F272),G272)="F",IF(J272="",IF(I272="",IF(H272="","",H272),I272),J272)="F",IF(M272="",IF(L272="",IF(K272="","",K272),L272),M272)="F",IF(P272="",IF(O272="",IF(N272="","",N272),O272),P272)="F")=TRUE(),"F",IF(OR(IF(G272="",IF(F272="",IF(E272="","",E272),F272),G272)="PE",IF(J272="",IF(I272="",IF(H272="","",H272),I272),J272)="PE",IF(M272="",IF(L272="",IF(K272="","",K272),L272),M272)="PE",IF(P272="",IF(O272="",IF(N272="","",N272),O272),P272)="PE")=TRUE(),"PE",IF(AND(IF(G272="",IF(F272="",IF(E272="","",E272),F272),G272)="",IF(J272="",IF(I272="",IF(H272="","",H272),I272),J272)="",IF(M272="",IF(L272="",IF(K272="","",K272),L272),M272)="",IF(P272="",IF(O272="",IF(N272="","",N272),O272),P272)="")=TRUE(),"","P")))</f>
        <v>P</v>
      </c>
      <c r="R272" s="139"/>
      <c r="S272" s="136"/>
    </row>
    <row r="273" customFormat="false" ht="38.25" hidden="false" customHeight="false" outlineLevel="1" collapsed="false">
      <c r="A273" s="92" t="str">
        <f aca="false">IF(AND(D273="",D273=""),"",$D$3&amp;"_"&amp;ROW()-11-COUNTBLANK($D$12:D273))</f>
        <v>KTDL_B1_217</v>
      </c>
      <c r="B273" s="183" t="s">
        <v>632</v>
      </c>
      <c r="C273" s="183" t="s">
        <v>633</v>
      </c>
      <c r="D273" s="183" t="s">
        <v>634</v>
      </c>
      <c r="E273" s="142" t="s">
        <v>81</v>
      </c>
      <c r="F273" s="100"/>
      <c r="G273" s="100"/>
      <c r="H273" s="136"/>
      <c r="I273" s="136"/>
      <c r="J273" s="136"/>
      <c r="K273" s="136"/>
      <c r="L273" s="136"/>
      <c r="M273" s="136"/>
      <c r="N273" s="136"/>
      <c r="O273" s="136"/>
      <c r="P273" s="136"/>
      <c r="Q273" s="143" t="str">
        <f aca="false">IF(OR(IF(G273="",IF(F273="",IF(E273="","",E273),F273),G273)="F",IF(J273="",IF(I273="",IF(H273="","",H273),I273),J273)="F",IF(M273="",IF(L273="",IF(K273="","",K273),L273),M273)="F",IF(P273="",IF(O273="",IF(N273="","",N273),O273),P273)="F")=TRUE(),"F",IF(OR(IF(G273="",IF(F273="",IF(E273="","",E273),F273),G273)="PE",IF(J273="",IF(I273="",IF(H273="","",H273),I273),J273)="PE",IF(M273="",IF(L273="",IF(K273="","",K273),L273),M273)="PE",IF(P273="",IF(O273="",IF(N273="","",N273),O273),P273)="PE")=TRUE(),"PE",IF(AND(IF(G273="",IF(F273="",IF(E273="","",E273),F273),G273)="",IF(J273="",IF(I273="",IF(H273="","",H273),I273),J273)="",IF(M273="",IF(L273="",IF(K273="","",K273),L273),M273)="",IF(P273="",IF(O273="",IF(N273="","",N273),O273),P273)="")=TRUE(),"","P")))</f>
        <v>P</v>
      </c>
      <c r="R273" s="139"/>
      <c r="S273" s="136"/>
    </row>
    <row r="274" customFormat="false" ht="25.5" hidden="false" customHeight="false" outlineLevel="1" collapsed="false">
      <c r="A274" s="92" t="str">
        <f aca="false">IF(AND(D274="",D274=""),"",$D$3&amp;"_"&amp;ROW()-11-COUNTBLANK($D$12:D274))</f>
        <v>KTDL_B1_218</v>
      </c>
      <c r="B274" s="183" t="s">
        <v>335</v>
      </c>
      <c r="C274" s="183" t="s">
        <v>336</v>
      </c>
      <c r="D274" s="183" t="s">
        <v>337</v>
      </c>
      <c r="E274" s="142" t="s">
        <v>81</v>
      </c>
      <c r="F274" s="100"/>
      <c r="G274" s="100"/>
      <c r="H274" s="136"/>
      <c r="I274" s="136"/>
      <c r="J274" s="136"/>
      <c r="K274" s="136"/>
      <c r="L274" s="136"/>
      <c r="M274" s="136"/>
      <c r="N274" s="136"/>
      <c r="O274" s="136"/>
      <c r="P274" s="136"/>
      <c r="Q274" s="143" t="str">
        <f aca="false">IF(OR(IF(G274="",IF(F274="",IF(E274="","",E274),F274),G274)="F",IF(J274="",IF(I274="",IF(H274="","",H274),I274),J274)="F",IF(M274="",IF(L274="",IF(K274="","",K274),L274),M274)="F",IF(P274="",IF(O274="",IF(N274="","",N274),O274),P274)="F")=TRUE(),"F",IF(OR(IF(G274="",IF(F274="",IF(E274="","",E274),F274),G274)="PE",IF(J274="",IF(I274="",IF(H274="","",H274),I274),J274)="PE",IF(M274="",IF(L274="",IF(K274="","",K274),L274),M274)="PE",IF(P274="",IF(O274="",IF(N274="","",N274),O274),P274)="PE")=TRUE(),"PE",IF(AND(IF(G274="",IF(F274="",IF(E274="","",E274),F274),G274)="",IF(J274="",IF(I274="",IF(H274="","",H274),I274),J274)="",IF(M274="",IF(L274="",IF(K274="","",K274),L274),M274)="",IF(P274="",IF(O274="",IF(N274="","",N274),O274),P274)="")=TRUE(),"","P")))</f>
        <v>P</v>
      </c>
      <c r="R274" s="139"/>
      <c r="S274" s="136"/>
    </row>
    <row r="275" customFormat="false" ht="102" hidden="false" customHeight="false" outlineLevel="1" collapsed="false">
      <c r="A275" s="92" t="str">
        <f aca="false">IF(AND(D275="",D275=""),"",$D$3&amp;"_"&amp;ROW()-11-COUNTBLANK($D$12:D275))</f>
        <v>KTDL_B1_219</v>
      </c>
      <c r="B275" s="183" t="s">
        <v>635</v>
      </c>
      <c r="C275" s="183" t="s">
        <v>636</v>
      </c>
      <c r="D275" s="183" t="s">
        <v>637</v>
      </c>
      <c r="E275" s="142" t="s">
        <v>81</v>
      </c>
      <c r="F275" s="100"/>
      <c r="G275" s="100"/>
      <c r="H275" s="136"/>
      <c r="I275" s="136"/>
      <c r="J275" s="136"/>
      <c r="K275" s="136"/>
      <c r="L275" s="136"/>
      <c r="M275" s="136"/>
      <c r="N275" s="136"/>
      <c r="O275" s="136"/>
      <c r="P275" s="136"/>
      <c r="Q275" s="143" t="str">
        <f aca="false">IF(OR(IF(G275="",IF(F275="",IF(E275="","",E275),F275),G275)="F",IF(J275="",IF(I275="",IF(H275="","",H275),I275),J275)="F",IF(M275="",IF(L275="",IF(K275="","",K275),L275),M275)="F",IF(P275="",IF(O275="",IF(N275="","",N275),O275),P275)="F")=TRUE(),"F",IF(OR(IF(G275="",IF(F275="",IF(E275="","",E275),F275),G275)="PE",IF(J275="",IF(I275="",IF(H275="","",H275),I275),J275)="PE",IF(M275="",IF(L275="",IF(K275="","",K275),L275),M275)="PE",IF(P275="",IF(O275="",IF(N275="","",N275),O275),P275)="PE")=TRUE(),"PE",IF(AND(IF(G275="",IF(F275="",IF(E275="","",E275),F275),G275)="",IF(J275="",IF(I275="",IF(H275="","",H275),I275),J275)="",IF(M275="",IF(L275="",IF(K275="","",K275),L275),M275)="",IF(P275="",IF(O275="",IF(N275="","",N275),O275),P275)="")=TRUE(),"","P")))</f>
        <v>P</v>
      </c>
      <c r="R275" s="139"/>
      <c r="S275" s="136"/>
    </row>
    <row r="276" s="80" customFormat="true" ht="25.5" hidden="false" customHeight="false" outlineLevel="1" collapsed="false">
      <c r="A276" s="92" t="str">
        <f aca="false">IF(AND(D276="",D276=""),"",$D$3&amp;"_"&amp;ROW()-11-COUNTBLANK($D$12:D276))</f>
        <v>KTDL_B1_220</v>
      </c>
      <c r="B276" s="185" t="s">
        <v>341</v>
      </c>
      <c r="C276" s="186" t="s">
        <v>342</v>
      </c>
      <c r="D276" s="185" t="s">
        <v>343</v>
      </c>
      <c r="E276" s="142" t="s">
        <v>81</v>
      </c>
      <c r="F276" s="142"/>
      <c r="G276" s="142"/>
      <c r="H276" s="142"/>
      <c r="I276" s="142"/>
      <c r="J276" s="142"/>
      <c r="K276" s="142"/>
      <c r="L276" s="142"/>
      <c r="M276" s="142"/>
      <c r="N276" s="142"/>
      <c r="O276" s="142"/>
      <c r="P276" s="142"/>
      <c r="Q276" s="154" t="str">
        <f aca="false">IF(OR(IF(G276="",IF(F276="",IF(E276="","",E276),F276),G276)="F",IF(J276="",IF(I276="",IF(H276="","",H276),I276),J276)="F",IF(M276="",IF(L276="",IF(K276="","",K276),L276),M276)="F",IF(P276="",IF(O276="",IF(N276="","",N276),O276),P276)="F")=TRUE(),"F",IF(OR(IF(G276="",IF(F276="",IF(E276="","",E276),F276),G276)="PE",IF(J276="",IF(I276="",IF(H276="","",H276),I276),J276)="PE",IF(M276="",IF(L276="",IF(K276="","",K276),L276),M276)="PE",IF(P276="",IF(O276="",IF(N276="","",N276),O276),P276)="PE")=TRUE(),"PE",IF(AND(IF(G276="",IF(F276="",IF(E276="","",E276),F276),G276)="",IF(J276="",IF(I276="",IF(H276="","",H276),I276),J276)="",IF(M276="",IF(L276="",IF(K276="","",K276),L276),M276)="",IF(P276="",IF(O276="",IF(N276="","",N276),O276),P276)="")=TRUE(),"","P")))</f>
        <v>P</v>
      </c>
      <c r="R276" s="98"/>
      <c r="S276" s="98"/>
    </row>
    <row r="277" customFormat="false" ht="12.75" hidden="false" customHeight="false" outlineLevel="0" collapsed="false">
      <c r="A277" s="92" t="str">
        <f aca="false">IF(AND(D277="",D277=""),"",$D$3&amp;"_"&amp;ROW()-11-COUNTBLANK($D$12:D277))</f>
        <v/>
      </c>
      <c r="B277" s="180" t="s">
        <v>276</v>
      </c>
      <c r="C277" s="180"/>
      <c r="D277" s="180"/>
      <c r="E277" s="180"/>
      <c r="F277" s="180"/>
      <c r="G277" s="180"/>
      <c r="H277" s="180"/>
      <c r="I277" s="180"/>
      <c r="J277" s="180"/>
      <c r="K277" s="180"/>
      <c r="L277" s="180"/>
      <c r="M277" s="180"/>
      <c r="N277" s="180"/>
      <c r="O277" s="180"/>
      <c r="P277" s="180"/>
      <c r="Q277" s="180"/>
      <c r="R277" s="180"/>
      <c r="S277" s="180"/>
    </row>
    <row r="278" customFormat="false" ht="24.75" hidden="false" customHeight="true" outlineLevel="1" collapsed="false">
      <c r="A278" s="92" t="str">
        <f aca="false">IF(AND(D278="",D278=""),"",$D$3&amp;"_"&amp;ROW()-11-COUNTBLANK($D$12:D278))</f>
        <v>KTDL_B1_221</v>
      </c>
      <c r="B278" s="150" t="s">
        <v>638</v>
      </c>
      <c r="C278" s="102" t="s">
        <v>639</v>
      </c>
      <c r="D278" s="150" t="s">
        <v>586</v>
      </c>
      <c r="E278" s="142" t="s">
        <v>81</v>
      </c>
      <c r="F278" s="100"/>
      <c r="G278" s="100"/>
      <c r="H278" s="136"/>
      <c r="I278" s="136"/>
      <c r="J278" s="136"/>
      <c r="K278" s="136"/>
      <c r="L278" s="136"/>
      <c r="M278" s="136"/>
      <c r="N278" s="136"/>
      <c r="O278" s="136"/>
      <c r="P278" s="136"/>
      <c r="Q278" s="143" t="str">
        <f aca="false">IF(OR(IF(G278="",IF(F278="",IF(E278="","",E278),F278),G278)="F",IF(J278="",IF(I278="",IF(H278="","",H278),I278),J278)="F",IF(M278="",IF(L278="",IF(K278="","",K278),L278),M278)="F",IF(P278="",IF(O278="",IF(N278="","",N278),O278),P278)="F")=TRUE(),"F",IF(OR(IF(G278="",IF(F278="",IF(E278="","",E278),F278),G278)="PE",IF(J278="",IF(I278="",IF(H278="","",H278),I278),J278)="PE",IF(M278="",IF(L278="",IF(K278="","",K278),L278),M278)="PE",IF(P278="",IF(O278="",IF(N278="","",N278),O278),P278)="PE")=TRUE(),"PE",IF(AND(IF(G278="",IF(F278="",IF(E278="","",E278),F278),G278)="",IF(J278="",IF(I278="",IF(H278="","",H278),I278),J278)="",IF(M278="",IF(L278="",IF(K278="","",K278),L278),M278)="",IF(P278="",IF(O278="",IF(N278="","",N278),O278),P278)="")=TRUE(),"","P")))</f>
        <v>P</v>
      </c>
      <c r="R278" s="139"/>
      <c r="S278" s="136"/>
    </row>
    <row r="279" customFormat="false" ht="114.75" hidden="false" customHeight="false" outlineLevel="1" collapsed="false">
      <c r="A279" s="92" t="str">
        <f aca="false">IF(AND(D279="",D279=""),"",$D$3&amp;"_"&amp;ROW()-11-COUNTBLANK($D$12:D279))</f>
        <v>KTDL_B1_222</v>
      </c>
      <c r="B279" s="102" t="s">
        <v>323</v>
      </c>
      <c r="C279" s="102" t="s">
        <v>640</v>
      </c>
      <c r="D279" s="102" t="s">
        <v>641</v>
      </c>
      <c r="E279" s="142" t="s">
        <v>81</v>
      </c>
      <c r="F279" s="100"/>
      <c r="G279" s="100"/>
      <c r="H279" s="136"/>
      <c r="I279" s="136"/>
      <c r="J279" s="136"/>
      <c r="K279" s="136"/>
      <c r="L279" s="136"/>
      <c r="M279" s="136"/>
      <c r="N279" s="136"/>
      <c r="O279" s="136"/>
      <c r="P279" s="136"/>
      <c r="Q279" s="143" t="str">
        <f aca="false">IF(OR(IF(G279="",IF(F279="",IF(E279="","",E279),F279),G279)="F",IF(J279="",IF(I279="",IF(H279="","",H279),I279),J279)="F",IF(M279="",IF(L279="",IF(K279="","",K279),L279),M279)="F",IF(P279="",IF(O279="",IF(N279="","",N279),O279),P279)="F")=TRUE(),"F",IF(OR(IF(G279="",IF(F279="",IF(E279="","",E279),F279),G279)="PE",IF(J279="",IF(I279="",IF(H279="","",H279),I279),J279)="PE",IF(M279="",IF(L279="",IF(K279="","",K279),L279),M279)="PE",IF(P279="",IF(O279="",IF(N279="","",N279),O279),P279)="PE")=TRUE(),"PE",IF(AND(IF(G279="",IF(F279="",IF(E279="","",E279),F279),G279)="",IF(J279="",IF(I279="",IF(H279="","",H279),I279),J279)="",IF(M279="",IF(L279="",IF(K279="","",K279),L279),M279)="",IF(P279="",IF(O279="",IF(N279="","",N279),O279),P279)="")=TRUE(),"","P")))</f>
        <v>P</v>
      </c>
      <c r="R279" s="139"/>
      <c r="S279" s="136"/>
    </row>
    <row r="280" customFormat="false" ht="114.75" hidden="false" customHeight="false" outlineLevel="1" collapsed="false">
      <c r="A280" s="92" t="str">
        <f aca="false">IF(AND(D280="",D280=""),"",$D$3&amp;"_"&amp;ROW()-11-COUNTBLANK($D$12:D280))</f>
        <v>KTDL_B1_223</v>
      </c>
      <c r="B280" s="102" t="s">
        <v>215</v>
      </c>
      <c r="C280" s="102" t="s">
        <v>642</v>
      </c>
      <c r="D280" s="144" t="s">
        <v>643</v>
      </c>
      <c r="E280" s="142" t="s">
        <v>81</v>
      </c>
      <c r="F280" s="100"/>
      <c r="G280" s="100"/>
      <c r="H280" s="136"/>
      <c r="I280" s="136"/>
      <c r="J280" s="136"/>
      <c r="K280" s="136"/>
      <c r="L280" s="136"/>
      <c r="M280" s="136"/>
      <c r="N280" s="136"/>
      <c r="O280" s="136"/>
      <c r="P280" s="136"/>
      <c r="Q280" s="143" t="str">
        <f aca="false">IF(OR(IF(G280="",IF(F280="",IF(E280="","",E280),F280),G280)="F",IF(J280="",IF(I280="",IF(H280="","",H280),I280),J280)="F",IF(M280="",IF(L280="",IF(K280="","",K280),L280),M280)="F",IF(P280="",IF(O280="",IF(N280="","",N280),O280),P280)="F")=TRUE(),"F",IF(OR(IF(G280="",IF(F280="",IF(E280="","",E280),F280),G280)="PE",IF(J280="",IF(I280="",IF(H280="","",H280),I280),J280)="PE",IF(M280="",IF(L280="",IF(K280="","",K280),L280),M280)="PE",IF(P280="",IF(O280="",IF(N280="","",N280),O280),P280)="PE")=TRUE(),"PE",IF(AND(IF(G280="",IF(F280="",IF(E280="","",E280),F280),G280)="",IF(J280="",IF(I280="",IF(H280="","",H280),I280),J280)="",IF(M280="",IF(L280="",IF(K280="","",K280),L280),M280)="",IF(P280="",IF(O280="",IF(N280="","",N280),O280),P280)="")=TRUE(),"","P")))</f>
        <v>P</v>
      </c>
      <c r="R280" s="139"/>
      <c r="S280" s="136"/>
    </row>
    <row r="281" customFormat="false" ht="114.75" hidden="false" customHeight="false" outlineLevel="1" collapsed="false">
      <c r="A281" s="92" t="str">
        <f aca="false">IF(AND(D281="",D281=""),"",$D$3&amp;"_"&amp;ROW()-11-COUNTBLANK($D$12:D281))</f>
        <v>KTDL_B1_224</v>
      </c>
      <c r="B281" s="102" t="s">
        <v>217</v>
      </c>
      <c r="C281" s="102" t="s">
        <v>644</v>
      </c>
      <c r="D281" s="144" t="s">
        <v>643</v>
      </c>
      <c r="E281" s="142" t="s">
        <v>81</v>
      </c>
      <c r="F281" s="100"/>
      <c r="G281" s="100"/>
      <c r="H281" s="136"/>
      <c r="I281" s="136"/>
      <c r="J281" s="136"/>
      <c r="K281" s="136"/>
      <c r="L281" s="136"/>
      <c r="M281" s="136"/>
      <c r="N281" s="136"/>
      <c r="O281" s="136"/>
      <c r="P281" s="136"/>
      <c r="Q281" s="143" t="str">
        <f aca="false">IF(OR(IF(G281="",IF(F281="",IF(E281="","",E281),F281),G281)="F",IF(J281="",IF(I281="",IF(H281="","",H281),I281),J281)="F",IF(M281="",IF(L281="",IF(K281="","",K281),L281),M281)="F",IF(P281="",IF(O281="",IF(N281="","",N281),O281),P281)="F")=TRUE(),"F",IF(OR(IF(G281="",IF(F281="",IF(E281="","",E281),F281),G281)="PE",IF(J281="",IF(I281="",IF(H281="","",H281),I281),J281)="PE",IF(M281="",IF(L281="",IF(K281="","",K281),L281),M281)="PE",IF(P281="",IF(O281="",IF(N281="","",N281),O281),P281)="PE")=TRUE(),"PE",IF(AND(IF(G281="",IF(F281="",IF(E281="","",E281),F281),G281)="",IF(J281="",IF(I281="",IF(H281="","",H281),I281),J281)="",IF(M281="",IF(L281="",IF(K281="","",K281),L281),M281)="",IF(P281="",IF(O281="",IF(N281="","",N281),O281),P281)="")=TRUE(),"","P")))</f>
        <v>P</v>
      </c>
      <c r="R281" s="139"/>
      <c r="S281" s="136"/>
    </row>
    <row r="282" customFormat="false" ht="127.5" hidden="false" customHeight="false" outlineLevel="1" collapsed="false">
      <c r="A282" s="92" t="str">
        <f aca="false">IF(AND(D282="",D282=""),"",$D$3&amp;"_"&amp;ROW()-11-COUNTBLANK($D$12:D282))</f>
        <v>KTDL_B1_225</v>
      </c>
      <c r="B282" s="102" t="s">
        <v>219</v>
      </c>
      <c r="C282" s="102" t="s">
        <v>645</v>
      </c>
      <c r="D282" s="144" t="s">
        <v>646</v>
      </c>
      <c r="E282" s="142" t="s">
        <v>81</v>
      </c>
      <c r="F282" s="100"/>
      <c r="G282" s="100"/>
      <c r="H282" s="136"/>
      <c r="I282" s="136"/>
      <c r="J282" s="136"/>
      <c r="K282" s="136"/>
      <c r="L282" s="136"/>
      <c r="M282" s="136"/>
      <c r="N282" s="136"/>
      <c r="O282" s="136"/>
      <c r="P282" s="136"/>
      <c r="Q282" s="143" t="str">
        <f aca="false">IF(OR(IF(G282="",IF(F282="",IF(E282="","",E282),F282),G282)="F",IF(J282="",IF(I282="",IF(H282="","",H282),I282),J282)="F",IF(M282="",IF(L282="",IF(K282="","",K282),L282),M282)="F",IF(P282="",IF(O282="",IF(N282="","",N282),O282),P282)="F")=TRUE(),"F",IF(OR(IF(G282="",IF(F282="",IF(E282="","",E282),F282),G282)="PE",IF(J282="",IF(I282="",IF(H282="","",H282),I282),J282)="PE",IF(M282="",IF(L282="",IF(K282="","",K282),L282),M282)="PE",IF(P282="",IF(O282="",IF(N282="","",N282),O282),P282)="PE")=TRUE(),"PE",IF(AND(IF(G282="",IF(F282="",IF(E282="","",E282),F282),G282)="",IF(J282="",IF(I282="",IF(H282="","",H282),I282),J282)="",IF(M282="",IF(L282="",IF(K282="","",K282),L282),M282)="",IF(P282="",IF(O282="",IF(N282="","",N282),O282),P282)="")=TRUE(),"","P")))</f>
        <v>P</v>
      </c>
      <c r="R282" s="139"/>
      <c r="S282" s="136"/>
    </row>
    <row r="283" customFormat="false" ht="127.5" hidden="false" customHeight="false" outlineLevel="1" collapsed="false">
      <c r="A283" s="92" t="str">
        <f aca="false">IF(AND(D283="",D283=""),"",$D$3&amp;"_"&amp;ROW()-11-COUNTBLANK($D$12:D283))</f>
        <v>KTDL_B1_226</v>
      </c>
      <c r="B283" s="145" t="s">
        <v>222</v>
      </c>
      <c r="C283" s="146" t="s">
        <v>594</v>
      </c>
      <c r="D283" s="144" t="s">
        <v>646</v>
      </c>
      <c r="E283" s="142" t="s">
        <v>81</v>
      </c>
      <c r="F283" s="100"/>
      <c r="G283" s="100"/>
      <c r="H283" s="136"/>
      <c r="I283" s="136"/>
      <c r="J283" s="136"/>
      <c r="K283" s="136"/>
      <c r="L283" s="136"/>
      <c r="M283" s="136"/>
      <c r="N283" s="136"/>
      <c r="O283" s="136"/>
      <c r="P283" s="136"/>
      <c r="Q283" s="143" t="str">
        <f aca="false">IF(OR(IF(G283="",IF(F283="",IF(E283="","",E283),F283),G283)="F",IF(J283="",IF(I283="",IF(H283="","",H283),I283),J283)="F",IF(M283="",IF(L283="",IF(K283="","",K283),L283),M283)="F",IF(P283="",IF(O283="",IF(N283="","",N283),O283),P283)="F")=TRUE(),"F",IF(OR(IF(G283="",IF(F283="",IF(E283="","",E283),F283),G283)="PE",IF(J283="",IF(I283="",IF(H283="","",H283),I283),J283)="PE",IF(M283="",IF(L283="",IF(K283="","",K283),L283),M283)="PE",IF(P283="",IF(O283="",IF(N283="","",N283),O283),P283)="PE")=TRUE(),"PE",IF(AND(IF(G283="",IF(F283="",IF(E283="","",E283),F283),G283)="",IF(J283="",IF(I283="",IF(H283="","",H283),I283),J283)="",IF(M283="",IF(L283="",IF(K283="","",K283),L283),M283)="",IF(P283="",IF(O283="",IF(N283="","",N283),O283),P283)="")=TRUE(),"","P")))</f>
        <v>P</v>
      </c>
      <c r="R283" s="139"/>
      <c r="S283" s="136"/>
    </row>
    <row r="284" customFormat="false" ht="51" hidden="false" customHeight="false" outlineLevel="1" collapsed="false">
      <c r="A284" s="92" t="str">
        <f aca="false">IF(AND(D284="",D284=""),"",$D$3&amp;"_"&amp;ROW()-11-COUNTBLANK($D$12:D284))</f>
        <v>KTDL_B1_227</v>
      </c>
      <c r="B284" s="102" t="s">
        <v>224</v>
      </c>
      <c r="C284" s="102" t="s">
        <v>647</v>
      </c>
      <c r="D284" s="102" t="s">
        <v>226</v>
      </c>
      <c r="E284" s="142" t="s">
        <v>81</v>
      </c>
      <c r="F284" s="100"/>
      <c r="G284" s="100"/>
      <c r="H284" s="136"/>
      <c r="I284" s="136"/>
      <c r="J284" s="136"/>
      <c r="K284" s="136"/>
      <c r="L284" s="136"/>
      <c r="M284" s="136"/>
      <c r="N284" s="136"/>
      <c r="O284" s="136"/>
      <c r="P284" s="136"/>
      <c r="Q284" s="143" t="str">
        <f aca="false">IF(OR(IF(G284="",IF(F284="",IF(E284="","",E284),F284),G284)="F",IF(J284="",IF(I284="",IF(H284="","",H284),I284),J284)="F",IF(M284="",IF(L284="",IF(K284="","",K284),L284),M284)="F",IF(P284="",IF(O284="",IF(N284="","",N284),O284),P284)="F")=TRUE(),"F",IF(OR(IF(G284="",IF(F284="",IF(E284="","",E284),F284),G284)="PE",IF(J284="",IF(I284="",IF(H284="","",H284),I284),J284)="PE",IF(M284="",IF(L284="",IF(K284="","",K284),L284),M284)="PE",IF(P284="",IF(O284="",IF(N284="","",N284),O284),P284)="PE")=TRUE(),"PE",IF(AND(IF(G284="",IF(F284="",IF(E284="","",E284),F284),G284)="",IF(J284="",IF(I284="",IF(H284="","",H284),I284),J284)="",IF(M284="",IF(L284="",IF(K284="","",K284),L284),M284)="",IF(P284="",IF(O284="",IF(N284="","",N284),O284),P284)="")=TRUE(),"","P")))</f>
        <v>P</v>
      </c>
      <c r="R284" s="139"/>
      <c r="S284" s="136"/>
    </row>
    <row r="285" customFormat="false" ht="114.75" hidden="false" customHeight="false" outlineLevel="1" collapsed="false">
      <c r="A285" s="92" t="str">
        <f aca="false">IF(AND(D285="",D285=""),"",$D$3&amp;"_"&amp;ROW()-11-COUNTBLANK($D$12:D285))</f>
        <v>KTDL_B1_228</v>
      </c>
      <c r="B285" s="102" t="s">
        <v>614</v>
      </c>
      <c r="C285" s="102" t="s">
        <v>648</v>
      </c>
      <c r="D285" s="102" t="s">
        <v>649</v>
      </c>
      <c r="E285" s="142" t="s">
        <v>81</v>
      </c>
      <c r="F285" s="100"/>
      <c r="G285" s="100"/>
      <c r="H285" s="136"/>
      <c r="I285" s="136"/>
      <c r="J285" s="136"/>
      <c r="K285" s="136"/>
      <c r="L285" s="136"/>
      <c r="M285" s="136"/>
      <c r="N285" s="136"/>
      <c r="O285" s="136"/>
      <c r="P285" s="136"/>
      <c r="Q285" s="143" t="str">
        <f aca="false">IF(OR(IF(G285="",IF(F285="",IF(E285="","",E285),F285),G285)="F",IF(J285="",IF(I285="",IF(H285="","",H285),I285),J285)="F",IF(M285="",IF(L285="",IF(K285="","",K285),L285),M285)="F",IF(P285="",IF(O285="",IF(N285="","",N285),O285),P285)="F")=TRUE(),"F",IF(OR(IF(G285="",IF(F285="",IF(E285="","",E285),F285),G285)="PE",IF(J285="",IF(I285="",IF(H285="","",H285),I285),J285)="PE",IF(M285="",IF(L285="",IF(K285="","",K285),L285),M285)="PE",IF(P285="",IF(O285="",IF(N285="","",N285),O285),P285)="PE")=TRUE(),"PE",IF(AND(IF(G285="",IF(F285="",IF(E285="","",E285),F285),G285)="",IF(J285="",IF(I285="",IF(H285="","",H285),I285),J285)="",IF(M285="",IF(L285="",IF(K285="","",K285),L285),M285)="",IF(P285="",IF(O285="",IF(N285="","",N285),O285),P285)="")=TRUE(),"","P")))</f>
        <v>P</v>
      </c>
      <c r="R285" s="139"/>
      <c r="S285" s="136"/>
    </row>
    <row r="286" customFormat="false" ht="38.25" hidden="false" customHeight="false" outlineLevel="1" collapsed="false">
      <c r="A286" s="92" t="str">
        <f aca="false">IF(AND(D286="",D286=""),"",$D$3&amp;"_"&amp;ROW()-11-COUNTBLANK($D$12:D286))</f>
        <v>KTDL_B1_229</v>
      </c>
      <c r="B286" s="102" t="s">
        <v>617</v>
      </c>
      <c r="C286" s="102" t="s">
        <v>650</v>
      </c>
      <c r="D286" s="147" t="s">
        <v>619</v>
      </c>
      <c r="E286" s="142" t="s">
        <v>81</v>
      </c>
      <c r="F286" s="100"/>
      <c r="G286" s="100"/>
      <c r="H286" s="136"/>
      <c r="I286" s="136"/>
      <c r="J286" s="136"/>
      <c r="K286" s="136"/>
      <c r="L286" s="136"/>
      <c r="M286" s="136"/>
      <c r="N286" s="136"/>
      <c r="O286" s="136"/>
      <c r="P286" s="136"/>
      <c r="Q286" s="143" t="str">
        <f aca="false">IF(OR(IF(G286="",IF(F286="",IF(E286="","",E286),F286),G286)="F",IF(J286="",IF(I286="",IF(H286="","",H286),I286),J286)="F",IF(M286="",IF(L286="",IF(K286="","",K286),L286),M286)="F",IF(P286="",IF(O286="",IF(N286="","",N286),O286),P286)="F")=TRUE(),"F",IF(OR(IF(G286="",IF(F286="",IF(E286="","",E286),F286),G286)="PE",IF(J286="",IF(I286="",IF(H286="","",H286),I286),J286)="PE",IF(M286="",IF(L286="",IF(K286="","",K286),L286),M286)="PE",IF(P286="",IF(O286="",IF(N286="","",N286),O286),P286)="PE")=TRUE(),"PE",IF(AND(IF(G286="",IF(F286="",IF(E286="","",E286),F286),G286)="",IF(J286="",IF(I286="",IF(H286="","",H286),I286),J286)="",IF(M286="",IF(L286="",IF(K286="","",K286),L286),M286)="",IF(P286="",IF(O286="",IF(N286="","",N286),O286),P286)="")=TRUE(),"","P")))</f>
        <v>P</v>
      </c>
      <c r="R286" s="139"/>
      <c r="S286" s="136"/>
    </row>
    <row r="287" customFormat="false" ht="51" hidden="false" customHeight="false" outlineLevel="1" collapsed="false">
      <c r="A287" s="92" t="str">
        <f aca="false">IF(AND(D287="",D287=""),"",$D$3&amp;"_"&amp;ROW()-11-COUNTBLANK($D$12:D287))</f>
        <v>KTDL_B1_230</v>
      </c>
      <c r="B287" s="108" t="s">
        <v>115</v>
      </c>
      <c r="C287" s="108" t="s">
        <v>116</v>
      </c>
      <c r="D287" s="108" t="s">
        <v>117</v>
      </c>
      <c r="E287" s="142" t="s">
        <v>81</v>
      </c>
      <c r="F287" s="100"/>
      <c r="G287" s="100"/>
      <c r="H287" s="136"/>
      <c r="I287" s="136"/>
      <c r="J287" s="136"/>
      <c r="K287" s="136"/>
      <c r="L287" s="136"/>
      <c r="M287" s="136"/>
      <c r="N287" s="136"/>
      <c r="O287" s="136"/>
      <c r="P287" s="136"/>
      <c r="Q287" s="143" t="str">
        <f aca="false">IF(OR(IF(G287="",IF(F287="",IF(E287="","",E287),F287),G287)="F",IF(J287="",IF(I287="",IF(H287="","",H287),I287),J287)="F",IF(M287="",IF(L287="",IF(K287="","",K287),L287),M287)="F",IF(P287="",IF(O287="",IF(N287="","",N287),O287),P287)="F")=TRUE(),"F",IF(OR(IF(G287="",IF(F287="",IF(E287="","",E287),F287),G287)="PE",IF(J287="",IF(I287="",IF(H287="","",H287),I287),J287)="PE",IF(M287="",IF(L287="",IF(K287="","",K287),L287),M287)="PE",IF(P287="",IF(O287="",IF(N287="","",N287),O287),P287)="PE")=TRUE(),"PE",IF(AND(IF(G287="",IF(F287="",IF(E287="","",E287),F287),G287)="",IF(J287="",IF(I287="",IF(H287="","",H287),I287),J287)="",IF(M287="",IF(L287="",IF(K287="","",K287),L287),M287)="",IF(P287="",IF(O287="",IF(N287="","",N287),O287),P287)="")=TRUE(),"","P")))</f>
        <v>P</v>
      </c>
      <c r="R287" s="139"/>
      <c r="S287" s="136"/>
    </row>
    <row r="288" customFormat="false" ht="12.75" hidden="false" customHeight="false" outlineLevel="0" collapsed="false">
      <c r="A288" s="92" t="str">
        <f aca="false">IF(AND(D288="",D288=""),"",$D$3&amp;"_"&amp;ROW()-11-COUNTBLANK($D$12:D288))</f>
        <v/>
      </c>
      <c r="B288" s="181" t="s">
        <v>651</v>
      </c>
      <c r="C288" s="180"/>
      <c r="D288" s="180"/>
      <c r="E288" s="180"/>
      <c r="F288" s="180"/>
      <c r="G288" s="180"/>
      <c r="H288" s="180"/>
      <c r="I288" s="180"/>
      <c r="J288" s="180"/>
      <c r="K288" s="180"/>
      <c r="L288" s="180"/>
      <c r="M288" s="180"/>
      <c r="N288" s="180"/>
      <c r="O288" s="180"/>
      <c r="P288" s="180"/>
      <c r="Q288" s="180"/>
      <c r="R288" s="180"/>
      <c r="S288" s="180"/>
    </row>
    <row r="289" customFormat="false" ht="38.25" hidden="false" customHeight="false" outlineLevel="1" collapsed="false">
      <c r="A289" s="92" t="str">
        <f aca="false">IF(AND(D289="",D289=""),"",$D$3&amp;"_"&amp;ROW()-11-COUNTBLANK($D$12:D289))</f>
        <v>KTDL_B1_231</v>
      </c>
      <c r="B289" s="150" t="s">
        <v>652</v>
      </c>
      <c r="C289" s="102" t="s">
        <v>653</v>
      </c>
      <c r="D289" s="150" t="s">
        <v>586</v>
      </c>
      <c r="E289" s="142" t="s">
        <v>81</v>
      </c>
      <c r="F289" s="100"/>
      <c r="G289" s="100"/>
      <c r="H289" s="136"/>
      <c r="I289" s="136"/>
      <c r="J289" s="136"/>
      <c r="K289" s="136"/>
      <c r="L289" s="136"/>
      <c r="M289" s="136"/>
      <c r="N289" s="136"/>
      <c r="O289" s="136"/>
      <c r="P289" s="136"/>
      <c r="Q289" s="143" t="str">
        <f aca="false">IF(OR(IF(G289="",IF(F289="",IF(E289="","",E289),F289),G289)="F",IF(J289="",IF(I289="",IF(H289="","",H289),I289),J289)="F",IF(M289="",IF(L289="",IF(K289="","",K289),L289),M289)="F",IF(P289="",IF(O289="",IF(N289="","",N289),O289),P289)="F")=TRUE(),"F",IF(OR(IF(G289="",IF(F289="",IF(E289="","",E289),F289),G289)="PE",IF(J289="",IF(I289="",IF(H289="","",H289),I289),J289)="PE",IF(M289="",IF(L289="",IF(K289="","",K289),L289),M289)="PE",IF(P289="",IF(O289="",IF(N289="","",N289),O289),P289)="PE")=TRUE(),"PE",IF(AND(IF(G289="",IF(F289="",IF(E289="","",E289),F289),G289)="",IF(J289="",IF(I289="",IF(H289="","",H289),I289),J289)="",IF(M289="",IF(L289="",IF(K289="","",K289),L289),M289)="",IF(P289="",IF(O289="",IF(N289="","",N289),O289),P289)="")=TRUE(),"","P")))</f>
        <v>P</v>
      </c>
      <c r="R289" s="139"/>
      <c r="S289" s="136"/>
    </row>
    <row r="290" customFormat="false" ht="114.75" hidden="false" customHeight="false" outlineLevel="1" collapsed="false">
      <c r="A290" s="92" t="str">
        <f aca="false">IF(AND(D290="",D290=""),"",$D$3&amp;"_"&amp;ROW()-11-COUNTBLANK($D$12:D290))</f>
        <v>KTDL_B1_232</v>
      </c>
      <c r="B290" s="102" t="s">
        <v>323</v>
      </c>
      <c r="C290" s="102" t="s">
        <v>654</v>
      </c>
      <c r="D290" s="102" t="s">
        <v>655</v>
      </c>
      <c r="E290" s="142" t="s">
        <v>81</v>
      </c>
      <c r="F290" s="100"/>
      <c r="G290" s="100"/>
      <c r="H290" s="136"/>
      <c r="I290" s="136"/>
      <c r="J290" s="136"/>
      <c r="K290" s="136"/>
      <c r="L290" s="136"/>
      <c r="M290" s="136"/>
      <c r="N290" s="136"/>
      <c r="O290" s="136"/>
      <c r="P290" s="136"/>
      <c r="Q290" s="143" t="str">
        <f aca="false">IF(OR(IF(G290="",IF(F290="",IF(E290="","",E290),F290),G290)="F",IF(J290="",IF(I290="",IF(H290="","",H290),I290),J290)="F",IF(M290="",IF(L290="",IF(K290="","",K290),L290),M290)="F",IF(P290="",IF(O290="",IF(N290="","",N290),O290),P290)="F")=TRUE(),"F",IF(OR(IF(G290="",IF(F290="",IF(E290="","",E290),F290),G290)="PE",IF(J290="",IF(I290="",IF(H290="","",H290),I290),J290)="PE",IF(M290="",IF(L290="",IF(K290="","",K290),L290),M290)="PE",IF(P290="",IF(O290="",IF(N290="","",N290),O290),P290)="PE")=TRUE(),"PE",IF(AND(IF(G290="",IF(F290="",IF(E290="","",E290),F290),G290)="",IF(J290="",IF(I290="",IF(H290="","",H290),I290),J290)="",IF(M290="",IF(L290="",IF(K290="","",K290),L290),M290)="",IF(P290="",IF(O290="",IF(N290="","",N290),O290),P290)="")=TRUE(),"","P")))</f>
        <v>P</v>
      </c>
      <c r="R290" s="139"/>
      <c r="S290" s="136"/>
    </row>
    <row r="291" customFormat="false" ht="38.25" hidden="false" customHeight="false" outlineLevel="1" collapsed="false">
      <c r="A291" s="92" t="str">
        <f aca="false">IF(AND(D291="",D291=""),"",$D$3&amp;"_"&amp;ROW()-11-COUNTBLANK($D$12:D291))</f>
        <v>KTDL_B1_233</v>
      </c>
      <c r="B291" s="102" t="s">
        <v>305</v>
      </c>
      <c r="C291" s="102" t="s">
        <v>656</v>
      </c>
      <c r="D291" s="102" t="s">
        <v>307</v>
      </c>
      <c r="E291" s="142" t="s">
        <v>81</v>
      </c>
      <c r="F291" s="100"/>
      <c r="G291" s="100"/>
      <c r="H291" s="136"/>
      <c r="I291" s="136"/>
      <c r="J291" s="136"/>
      <c r="K291" s="136"/>
      <c r="L291" s="136"/>
      <c r="M291" s="136"/>
      <c r="N291" s="136"/>
      <c r="O291" s="136"/>
      <c r="P291" s="136"/>
      <c r="Q291" s="143" t="str">
        <f aca="false">IF(OR(IF(G291="",IF(F291="",IF(E291="","",E291),F291),G291)="F",IF(J291="",IF(I291="",IF(H291="","",H291),I291),J291)="F",IF(M291="",IF(L291="",IF(K291="","",K291),L291),M291)="F",IF(P291="",IF(O291="",IF(N291="","",N291),O291),P291)="F")=TRUE(),"F",IF(OR(IF(G291="",IF(F291="",IF(E291="","",E291),F291),G291)="PE",IF(J291="",IF(I291="",IF(H291="","",H291),I291),J291)="PE",IF(M291="",IF(L291="",IF(K291="","",K291),L291),M291)="PE",IF(P291="",IF(O291="",IF(N291="","",N291),O291),P291)="PE")=TRUE(),"PE",IF(AND(IF(G291="",IF(F291="",IF(E291="","",E291),F291),G291)="",IF(J291="",IF(I291="",IF(H291="","",H291),I291),J291)="",IF(M291="",IF(L291="",IF(K291="","",K291),L291),M291)="",IF(P291="",IF(O291="",IF(N291="","",N291),O291),P291)="")=TRUE(),"","P")))</f>
        <v>P</v>
      </c>
      <c r="R291" s="139"/>
      <c r="S291" s="136"/>
    </row>
    <row r="292" customFormat="false" ht="25.5" hidden="false" customHeight="false" outlineLevel="1" collapsed="false">
      <c r="A292" s="92" t="str">
        <f aca="false">IF(AND(D292="",D292=""),"",$D$3&amp;"_"&amp;ROW()-11-COUNTBLANK($D$12:D292))</f>
        <v>KTDL_B1_234</v>
      </c>
      <c r="B292" s="187" t="s">
        <v>657</v>
      </c>
      <c r="C292" s="109" t="s">
        <v>658</v>
      </c>
      <c r="D292" s="187" t="s">
        <v>659</v>
      </c>
      <c r="E292" s="142" t="s">
        <v>81</v>
      </c>
      <c r="F292" s="100"/>
      <c r="G292" s="100"/>
      <c r="H292" s="136"/>
      <c r="I292" s="136"/>
      <c r="J292" s="136"/>
      <c r="K292" s="136"/>
      <c r="L292" s="136"/>
      <c r="M292" s="136"/>
      <c r="N292" s="136"/>
      <c r="O292" s="136"/>
      <c r="P292" s="136"/>
      <c r="Q292" s="143" t="str">
        <f aca="false">IF(OR(IF(G292="",IF(F292="",IF(E292="","",E292),F292),G292)="F",IF(J292="",IF(I292="",IF(H292="","",H292),I292),J292)="F",IF(M292="",IF(L292="",IF(K292="","",K292),L292),M292)="F",IF(P292="",IF(O292="",IF(N292="","",N292),O292),P292)="F")=TRUE(),"F",IF(OR(IF(G292="",IF(F292="",IF(E292="","",E292),F292),G292)="PE",IF(J292="",IF(I292="",IF(H292="","",H292),I292),J292)="PE",IF(M292="",IF(L292="",IF(K292="","",K292),L292),M292)="PE",IF(P292="",IF(O292="",IF(N292="","",N292),O292),P292)="PE")=TRUE(),"PE",IF(AND(IF(G292="",IF(F292="",IF(E292="","",E292),F292),G292)="",IF(J292="",IF(I292="",IF(H292="","",H292),I292),J292)="",IF(M292="",IF(L292="",IF(K292="","",K292),L292),M292)="",IF(P292="",IF(O292="",IF(N292="","",N292),O292),P292)="")=TRUE(),"","P")))</f>
        <v>P</v>
      </c>
      <c r="R292" s="139"/>
      <c r="S292" s="136"/>
    </row>
    <row r="293" customFormat="false" ht="38.25" hidden="false" customHeight="false" outlineLevel="1" collapsed="false">
      <c r="A293" s="92" t="str">
        <f aca="false">IF(AND(D293="",D293=""),"",$D$3&amp;"_"&amp;ROW()-11-COUNTBLANK($D$12:D293))</f>
        <v>KTDL_B1_235</v>
      </c>
      <c r="B293" s="102" t="s">
        <v>224</v>
      </c>
      <c r="C293" s="102" t="s">
        <v>660</v>
      </c>
      <c r="D293" s="102" t="s">
        <v>309</v>
      </c>
      <c r="E293" s="142" t="s">
        <v>81</v>
      </c>
      <c r="F293" s="100"/>
      <c r="G293" s="100"/>
      <c r="H293" s="136"/>
      <c r="I293" s="136"/>
      <c r="J293" s="136"/>
      <c r="K293" s="136"/>
      <c r="L293" s="136"/>
      <c r="M293" s="136"/>
      <c r="N293" s="136"/>
      <c r="O293" s="136"/>
      <c r="P293" s="136"/>
      <c r="Q293" s="143" t="str">
        <f aca="false">IF(OR(IF(G293="",IF(F293="",IF(E293="","",E293),F293),G293)="F",IF(J293="",IF(I293="",IF(H293="","",H293),I293),J293)="F",IF(M293="",IF(L293="",IF(K293="","",K293),L293),M293)="F",IF(P293="",IF(O293="",IF(N293="","",N293),O293),P293)="F")=TRUE(),"F",IF(OR(IF(G293="",IF(F293="",IF(E293="","",E293),F293),G293)="PE",IF(J293="",IF(I293="",IF(H293="","",H293),I293),J293)="PE",IF(M293="",IF(L293="",IF(K293="","",K293),L293),M293)="PE",IF(P293="",IF(O293="",IF(N293="","",N293),O293),P293)="PE")=TRUE(),"PE",IF(AND(IF(G293="",IF(F293="",IF(E293="","",E293),F293),G293)="",IF(J293="",IF(I293="",IF(H293="","",H293),I293),J293)="",IF(M293="",IF(L293="",IF(K293="","",K293),L293),M293)="",IF(P293="",IF(O293="",IF(N293="","",N293),O293),P293)="")=TRUE(),"","P")))</f>
        <v>P</v>
      </c>
      <c r="R293" s="139"/>
      <c r="S293" s="136"/>
    </row>
    <row r="294" customFormat="false" ht="114.75" hidden="false" customHeight="false" outlineLevel="1" collapsed="false">
      <c r="A294" s="92" t="str">
        <f aca="false">IF(AND(D294="",D294=""),"",$D$3&amp;"_"&amp;ROW()-11-COUNTBLANK($D$12:D294))</f>
        <v>KTDL_B1_236</v>
      </c>
      <c r="B294" s="102" t="s">
        <v>310</v>
      </c>
      <c r="C294" s="102" t="s">
        <v>661</v>
      </c>
      <c r="D294" s="102" t="s">
        <v>662</v>
      </c>
      <c r="E294" s="142" t="s">
        <v>81</v>
      </c>
      <c r="F294" s="100"/>
      <c r="G294" s="100"/>
      <c r="H294" s="136"/>
      <c r="I294" s="136"/>
      <c r="J294" s="136"/>
      <c r="K294" s="136"/>
      <c r="L294" s="136"/>
      <c r="M294" s="136"/>
      <c r="N294" s="136"/>
      <c r="O294" s="136"/>
      <c r="P294" s="136"/>
      <c r="Q294" s="143" t="str">
        <f aca="false">IF(OR(IF(G294="",IF(F294="",IF(E294="","",E294),F294),G294)="F",IF(J294="",IF(I294="",IF(H294="","",H294),I294),J294)="F",IF(M294="",IF(L294="",IF(K294="","",K294),L294),M294)="F",IF(P294="",IF(O294="",IF(N294="","",N294),O294),P294)="F")=TRUE(),"F",IF(OR(IF(G294="",IF(F294="",IF(E294="","",E294),F294),G294)="PE",IF(J294="",IF(I294="",IF(H294="","",H294),I294),J294)="PE",IF(M294="",IF(L294="",IF(K294="","",K294),L294),M294)="PE",IF(P294="",IF(O294="",IF(N294="","",N294),O294),P294)="PE")=TRUE(),"PE",IF(AND(IF(G294="",IF(F294="",IF(E294="","",E294),F294),G294)="",IF(J294="",IF(I294="",IF(H294="","",H294),I294),J294)="",IF(M294="",IF(L294="",IF(K294="","",K294),L294),M294)="",IF(P294="",IF(O294="",IF(N294="","",N294),O294),P294)="")=TRUE(),"","P")))</f>
        <v>P</v>
      </c>
      <c r="R294" s="139"/>
      <c r="S294" s="136"/>
    </row>
    <row r="295" customFormat="false" ht="38.25" hidden="false" customHeight="false" outlineLevel="1" collapsed="false">
      <c r="A295" s="92" t="str">
        <f aca="false">IF(AND(D295="",D295=""),"",$D$3&amp;"_"&amp;ROW()-11-COUNTBLANK($D$12:D295))</f>
        <v>KTDL_B1_237</v>
      </c>
      <c r="B295" s="102" t="s">
        <v>313</v>
      </c>
      <c r="C295" s="102" t="s">
        <v>663</v>
      </c>
      <c r="D295" s="147" t="s">
        <v>315</v>
      </c>
      <c r="E295" s="142" t="s">
        <v>81</v>
      </c>
      <c r="F295" s="100"/>
      <c r="G295" s="100"/>
      <c r="H295" s="136"/>
      <c r="I295" s="136"/>
      <c r="J295" s="136"/>
      <c r="K295" s="136"/>
      <c r="L295" s="136"/>
      <c r="M295" s="136"/>
      <c r="N295" s="136"/>
      <c r="O295" s="136"/>
      <c r="P295" s="136"/>
      <c r="Q295" s="143" t="str">
        <f aca="false">IF(OR(IF(G295="",IF(F295="",IF(E295="","",E295),F295),G295)="F",IF(J295="",IF(I295="",IF(H295="","",H295),I295),J295)="F",IF(M295="",IF(L295="",IF(K295="","",K295),L295),M295)="F",IF(P295="",IF(O295="",IF(N295="","",N295),O295),P295)="F")=TRUE(),"F",IF(OR(IF(G295="",IF(F295="",IF(E295="","",E295),F295),G295)="PE",IF(J295="",IF(I295="",IF(H295="","",H295),I295),J295)="PE",IF(M295="",IF(L295="",IF(K295="","",K295),L295),M295)="PE",IF(P295="",IF(O295="",IF(N295="","",N295),O295),P295)="PE")=TRUE(),"PE",IF(AND(IF(G295="",IF(F295="",IF(E295="","",E295),F295),G295)="",IF(J295="",IF(I295="",IF(H295="","",H295),I295),J295)="",IF(M295="",IF(L295="",IF(K295="","",K295),L295),M295)="",IF(P295="",IF(O295="",IF(N295="","",N295),O295),P295)="")=TRUE(),"","P")))</f>
        <v>P</v>
      </c>
      <c r="R295" s="139"/>
      <c r="S295" s="136"/>
    </row>
    <row r="296" customFormat="false" ht="51" hidden="false" customHeight="false" outlineLevel="1" collapsed="false">
      <c r="A296" s="92" t="str">
        <f aca="false">IF(AND(D296="",D296=""),"",$D$3&amp;"_"&amp;ROW()-11-COUNTBLANK($D$12:D296))</f>
        <v>KTDL_B1_238</v>
      </c>
      <c r="B296" s="108" t="s">
        <v>115</v>
      </c>
      <c r="C296" s="108" t="s">
        <v>116</v>
      </c>
      <c r="D296" s="108" t="s">
        <v>117</v>
      </c>
      <c r="E296" s="142" t="s">
        <v>81</v>
      </c>
      <c r="F296" s="100"/>
      <c r="G296" s="100"/>
      <c r="H296" s="136"/>
      <c r="I296" s="136"/>
      <c r="J296" s="136"/>
      <c r="K296" s="136"/>
      <c r="L296" s="136"/>
      <c r="M296" s="136"/>
      <c r="N296" s="136"/>
      <c r="O296" s="136"/>
      <c r="P296" s="136"/>
      <c r="Q296" s="143" t="str">
        <f aca="false">IF(OR(IF(G296="",IF(F296="",IF(E296="","",E296),F296),G296)="F",IF(J296="",IF(I296="",IF(H296="","",H296),I296),J296)="F",IF(M296="",IF(L296="",IF(K296="","",K296),L296),M296)="F",IF(P296="",IF(O296="",IF(N296="","",N296),O296),P296)="F")=TRUE(),"F",IF(OR(IF(G296="",IF(F296="",IF(E296="","",E296),F296),G296)="PE",IF(J296="",IF(I296="",IF(H296="","",H296),I296),J296)="PE",IF(M296="",IF(L296="",IF(K296="","",K296),L296),M296)="PE",IF(P296="",IF(O296="",IF(N296="","",N296),O296),P296)="PE")=TRUE(),"PE",IF(AND(IF(G296="",IF(F296="",IF(E296="","",E296),F296),G296)="",IF(J296="",IF(I296="",IF(H296="","",H296),I296),J296)="",IF(M296="",IF(L296="",IF(K296="","",K296),L296),M296)="",IF(P296="",IF(O296="",IF(N296="","",N296),O296),P296)="")=TRUE(),"","P")))</f>
        <v>P</v>
      </c>
      <c r="R296" s="139"/>
      <c r="S296" s="136"/>
    </row>
    <row r="297" customFormat="false" ht="12.75" hidden="false" customHeight="false" outlineLevel="0" collapsed="false">
      <c r="A297" s="92" t="str">
        <f aca="false">IF(AND(D297="",D297=""),"",$D$3&amp;"_"&amp;ROW()-11-COUNTBLANK($D$12:D297))</f>
        <v/>
      </c>
      <c r="B297" s="180" t="s">
        <v>344</v>
      </c>
      <c r="C297" s="180"/>
      <c r="D297" s="180"/>
      <c r="E297" s="180"/>
      <c r="F297" s="180"/>
      <c r="G297" s="180"/>
      <c r="H297" s="180"/>
      <c r="I297" s="180"/>
      <c r="J297" s="180"/>
      <c r="K297" s="180"/>
      <c r="L297" s="180"/>
      <c r="M297" s="180"/>
      <c r="N297" s="180"/>
      <c r="O297" s="180"/>
      <c r="P297" s="180"/>
      <c r="Q297" s="180"/>
      <c r="R297" s="180"/>
      <c r="S297" s="180"/>
    </row>
    <row r="298" customFormat="false" ht="25.5" hidden="false" customHeight="false" outlineLevel="1" collapsed="false">
      <c r="A298" s="92" t="str">
        <f aca="false">IF(AND(D298="",D298=""),"",$D$3&amp;"_"&amp;ROW()-11-COUNTBLANK($D$12:D298))</f>
        <v>KTDL_B1_239</v>
      </c>
      <c r="B298" s="150" t="s">
        <v>345</v>
      </c>
      <c r="C298" s="102" t="s">
        <v>664</v>
      </c>
      <c r="D298" s="150" t="s">
        <v>586</v>
      </c>
      <c r="E298" s="142" t="s">
        <v>81</v>
      </c>
      <c r="F298" s="100"/>
      <c r="G298" s="100"/>
      <c r="H298" s="136"/>
      <c r="I298" s="136"/>
      <c r="J298" s="136"/>
      <c r="K298" s="136"/>
      <c r="L298" s="136"/>
      <c r="M298" s="136"/>
      <c r="N298" s="136"/>
      <c r="O298" s="136"/>
      <c r="P298" s="136"/>
      <c r="Q298" s="143" t="str">
        <f aca="false">IF(OR(IF(G298="",IF(F298="",IF(E298="","",E298),F298),G298)="F",IF(J298="",IF(I298="",IF(H298="","",H298),I298),J298)="F",IF(M298="",IF(L298="",IF(K298="","",K298),L298),M298)="F",IF(P298="",IF(O298="",IF(N298="","",N298),O298),P298)="F")=TRUE(),"F",IF(OR(IF(G298="",IF(F298="",IF(E298="","",E298),F298),G298)="PE",IF(J298="",IF(I298="",IF(H298="","",H298),I298),J298)="PE",IF(M298="",IF(L298="",IF(K298="","",K298),L298),M298)="PE",IF(P298="",IF(O298="",IF(N298="","",N298),O298),P298)="PE")=TRUE(),"PE",IF(AND(IF(G298="",IF(F298="",IF(E298="","",E298),F298),G298)="",IF(J298="",IF(I298="",IF(H298="","",H298),I298),J298)="",IF(M298="",IF(L298="",IF(K298="","",K298),L298),M298)="",IF(P298="",IF(O298="",IF(N298="","",N298),O298),P298)="")=TRUE(),"","P")))</f>
        <v>P</v>
      </c>
      <c r="R298" s="139"/>
      <c r="S298" s="136"/>
    </row>
    <row r="299" customFormat="false" ht="114.75" hidden="false" customHeight="false" outlineLevel="1" collapsed="false">
      <c r="A299" s="92" t="str">
        <f aca="false">IF(AND(D299="",D299=""),"",$D$3&amp;"_"&amp;ROW()-11-COUNTBLANK($D$12:D299))</f>
        <v>KTDL_B1_240</v>
      </c>
      <c r="B299" s="102" t="s">
        <v>323</v>
      </c>
      <c r="C299" s="102" t="s">
        <v>665</v>
      </c>
      <c r="D299" s="102" t="s">
        <v>666</v>
      </c>
      <c r="E299" s="142" t="s">
        <v>81</v>
      </c>
      <c r="F299" s="100"/>
      <c r="G299" s="100"/>
      <c r="H299" s="136"/>
      <c r="I299" s="136"/>
      <c r="J299" s="136"/>
      <c r="K299" s="136"/>
      <c r="L299" s="136"/>
      <c r="M299" s="136"/>
      <c r="N299" s="136"/>
      <c r="O299" s="136"/>
      <c r="P299" s="136"/>
      <c r="Q299" s="143" t="str">
        <f aca="false">IF(OR(IF(G299="",IF(F299="",IF(E299="","",E299),F299),G299)="F",IF(J299="",IF(I299="",IF(H299="","",H299),I299),J299)="F",IF(M299="",IF(L299="",IF(K299="","",K299),L299),M299)="F",IF(P299="",IF(O299="",IF(N299="","",N299),O299),P299)="F")=TRUE(),"F",IF(OR(IF(G299="",IF(F299="",IF(E299="","",E299),F299),G299)="PE",IF(J299="",IF(I299="",IF(H299="","",H299),I299),J299)="PE",IF(M299="",IF(L299="",IF(K299="","",K299),L299),M299)="PE",IF(P299="",IF(O299="",IF(N299="","",N299),O299),P299)="PE")=TRUE(),"PE",IF(AND(IF(G299="",IF(F299="",IF(E299="","",E299),F299),G299)="",IF(J299="",IF(I299="",IF(H299="","",H299),I299),J299)="",IF(M299="",IF(L299="",IF(K299="","",K299),L299),M299)="",IF(P299="",IF(O299="",IF(N299="","",N299),O299),P299)="")=TRUE(),"","P")))</f>
        <v>P</v>
      </c>
      <c r="R299" s="139"/>
      <c r="S299" s="136"/>
    </row>
    <row r="300" customFormat="false" ht="25.5" hidden="false" customHeight="false" outlineLevel="1" collapsed="false">
      <c r="A300" s="92" t="str">
        <f aca="false">IF(AND(D300="",D300=""),"",$D$3&amp;"_"&amp;ROW()-11-COUNTBLANK($D$12:D300))</f>
        <v>KTDL_B1_241</v>
      </c>
      <c r="B300" s="102" t="s">
        <v>305</v>
      </c>
      <c r="C300" s="102" t="s">
        <v>350</v>
      </c>
      <c r="D300" s="102" t="s">
        <v>307</v>
      </c>
      <c r="E300" s="142" t="s">
        <v>81</v>
      </c>
      <c r="F300" s="100"/>
      <c r="G300" s="100"/>
      <c r="H300" s="136"/>
      <c r="I300" s="136"/>
      <c r="J300" s="136"/>
      <c r="K300" s="136"/>
      <c r="L300" s="136"/>
      <c r="M300" s="136"/>
      <c r="N300" s="136"/>
      <c r="O300" s="136"/>
      <c r="P300" s="136"/>
      <c r="Q300" s="143" t="str">
        <f aca="false">IF(OR(IF(G300="",IF(F300="",IF(E300="","",E300),F300),G300)="F",IF(J300="",IF(I300="",IF(H300="","",H300),I300),J300)="F",IF(M300="",IF(L300="",IF(K300="","",K300),L300),M300)="F",IF(P300="",IF(O300="",IF(N300="","",N300),O300),P300)="F")=TRUE(),"F",IF(OR(IF(G300="",IF(F300="",IF(E300="","",E300),F300),G300)="PE",IF(J300="",IF(I300="",IF(H300="","",H300),I300),J300)="PE",IF(M300="",IF(L300="",IF(K300="","",K300),L300),M300)="PE",IF(P300="",IF(O300="",IF(N300="","",N300),O300),P300)="PE")=TRUE(),"PE",IF(AND(IF(G300="",IF(F300="",IF(E300="","",E300),F300),G300)="",IF(J300="",IF(I300="",IF(H300="","",H300),I300),J300)="",IF(M300="",IF(L300="",IF(K300="","",K300),L300),M300)="",IF(P300="",IF(O300="",IF(N300="","",N300),O300),P300)="")=TRUE(),"","P")))</f>
        <v>P</v>
      </c>
      <c r="R300" s="139"/>
      <c r="S300" s="136"/>
    </row>
    <row r="301" customFormat="false" ht="25.5" hidden="false" customHeight="false" outlineLevel="1" collapsed="false">
      <c r="A301" s="92" t="str">
        <f aca="false">IF(AND(D301="",D301=""),"",$D$3&amp;"_"&amp;ROW()-11-COUNTBLANK($D$12:D301))</f>
        <v>KTDL_B1_242</v>
      </c>
      <c r="B301" s="187" t="s">
        <v>657</v>
      </c>
      <c r="C301" s="109" t="s">
        <v>658</v>
      </c>
      <c r="D301" s="187" t="s">
        <v>659</v>
      </c>
      <c r="E301" s="142" t="s">
        <v>81</v>
      </c>
      <c r="F301" s="100"/>
      <c r="G301" s="100"/>
      <c r="H301" s="136"/>
      <c r="I301" s="136"/>
      <c r="J301" s="136"/>
      <c r="K301" s="136"/>
      <c r="L301" s="136"/>
      <c r="M301" s="136"/>
      <c r="N301" s="136"/>
      <c r="O301" s="136"/>
      <c r="P301" s="136"/>
      <c r="Q301" s="143" t="str">
        <f aca="false">IF(OR(IF(G301="",IF(F301="",IF(E301="","",E301),F301),G301)="F",IF(J301="",IF(I301="",IF(H301="","",H301),I301),J301)="F",IF(M301="",IF(L301="",IF(K301="","",K301),L301),M301)="F",IF(P301="",IF(O301="",IF(N301="","",N301),O301),P301)="F")=TRUE(),"F",IF(OR(IF(G301="",IF(F301="",IF(E301="","",E301),F301),G301)="PE",IF(J301="",IF(I301="",IF(H301="","",H301),I301),J301)="PE",IF(M301="",IF(L301="",IF(K301="","",K301),L301),M301)="PE",IF(P301="",IF(O301="",IF(N301="","",N301),O301),P301)="PE")=TRUE(),"PE",IF(AND(IF(G301="",IF(F301="",IF(E301="","",E301),F301),G301)="",IF(J301="",IF(I301="",IF(H301="","",H301),I301),J301)="",IF(M301="",IF(L301="",IF(K301="","",K301),L301),M301)="",IF(P301="",IF(O301="",IF(N301="","",N301),O301),P301)="")=TRUE(),"","P")))</f>
        <v>P</v>
      </c>
      <c r="R301" s="139"/>
      <c r="S301" s="136"/>
    </row>
    <row r="302" customFormat="false" ht="38.25" hidden="false" customHeight="false" outlineLevel="1" collapsed="false">
      <c r="A302" s="92" t="str">
        <f aca="false">IF(AND(D302="",D302=""),"",$D$3&amp;"_"&amp;ROW()-11-COUNTBLANK($D$12:D302))</f>
        <v>KTDL_B1_243</v>
      </c>
      <c r="B302" s="102" t="s">
        <v>224</v>
      </c>
      <c r="C302" s="102" t="s">
        <v>667</v>
      </c>
      <c r="D302" s="102" t="s">
        <v>309</v>
      </c>
      <c r="E302" s="142" t="s">
        <v>81</v>
      </c>
      <c r="F302" s="100"/>
      <c r="G302" s="100"/>
      <c r="H302" s="136"/>
      <c r="I302" s="136"/>
      <c r="J302" s="136"/>
      <c r="K302" s="136"/>
      <c r="L302" s="136"/>
      <c r="M302" s="136"/>
      <c r="N302" s="136"/>
      <c r="O302" s="136"/>
      <c r="P302" s="136"/>
      <c r="Q302" s="143" t="str">
        <f aca="false">IF(OR(IF(G302="",IF(F302="",IF(E302="","",E302),F302),G302)="F",IF(J302="",IF(I302="",IF(H302="","",H302),I302),J302)="F",IF(M302="",IF(L302="",IF(K302="","",K302),L302),M302)="F",IF(P302="",IF(O302="",IF(N302="","",N302),O302),P302)="F")=TRUE(),"F",IF(OR(IF(G302="",IF(F302="",IF(E302="","",E302),F302),G302)="PE",IF(J302="",IF(I302="",IF(H302="","",H302),I302),J302)="PE",IF(M302="",IF(L302="",IF(K302="","",K302),L302),M302)="PE",IF(P302="",IF(O302="",IF(N302="","",N302),O302),P302)="PE")=TRUE(),"PE",IF(AND(IF(G302="",IF(F302="",IF(E302="","",E302),F302),G302)="",IF(J302="",IF(I302="",IF(H302="","",H302),I302),J302)="",IF(M302="",IF(L302="",IF(K302="","",K302),L302),M302)="",IF(P302="",IF(O302="",IF(N302="","",N302),O302),P302)="")=TRUE(),"","P")))</f>
        <v>P</v>
      </c>
      <c r="R302" s="139"/>
      <c r="S302" s="136"/>
    </row>
    <row r="303" customFormat="false" ht="114.75" hidden="false" customHeight="false" outlineLevel="1" collapsed="false">
      <c r="A303" s="92" t="str">
        <f aca="false">IF(AND(D303="",D303=""),"",$D$3&amp;"_"&amp;ROW()-11-COUNTBLANK($D$12:D303))</f>
        <v>KTDL_B1_244</v>
      </c>
      <c r="B303" s="102" t="s">
        <v>310</v>
      </c>
      <c r="C303" s="102" t="s">
        <v>661</v>
      </c>
      <c r="D303" s="102" t="s">
        <v>668</v>
      </c>
      <c r="E303" s="142" t="s">
        <v>81</v>
      </c>
      <c r="F303" s="100"/>
      <c r="G303" s="100"/>
      <c r="H303" s="136"/>
      <c r="I303" s="136"/>
      <c r="J303" s="136"/>
      <c r="K303" s="136"/>
      <c r="L303" s="136"/>
      <c r="M303" s="136"/>
      <c r="N303" s="136"/>
      <c r="O303" s="136"/>
      <c r="P303" s="136"/>
      <c r="Q303" s="143" t="str">
        <f aca="false">IF(OR(IF(G303="",IF(F303="",IF(E303="","",E303),F303),G303)="F",IF(J303="",IF(I303="",IF(H303="","",H303),I303),J303)="F",IF(M303="",IF(L303="",IF(K303="","",K303),L303),M303)="F",IF(P303="",IF(O303="",IF(N303="","",N303),O303),P303)="F")=TRUE(),"F",IF(OR(IF(G303="",IF(F303="",IF(E303="","",E303),F303),G303)="PE",IF(J303="",IF(I303="",IF(H303="","",H303),I303),J303)="PE",IF(M303="",IF(L303="",IF(K303="","",K303),L303),M303)="PE",IF(P303="",IF(O303="",IF(N303="","",N303),O303),P303)="PE")=TRUE(),"PE",IF(AND(IF(G303="",IF(F303="",IF(E303="","",E303),F303),G303)="",IF(J303="",IF(I303="",IF(H303="","",H303),I303),J303)="",IF(M303="",IF(L303="",IF(K303="","",K303),L303),M303)="",IF(P303="",IF(O303="",IF(N303="","",N303),O303),P303)="")=TRUE(),"","P")))</f>
        <v>P</v>
      </c>
      <c r="R303" s="139"/>
      <c r="S303" s="136"/>
    </row>
    <row r="304" customFormat="false" ht="38.25" hidden="false" customHeight="false" outlineLevel="1" collapsed="false">
      <c r="A304" s="92" t="str">
        <f aca="false">IF(AND(D304="",D304=""),"",$D$3&amp;"_"&amp;ROW()-11-COUNTBLANK($D$12:D304))</f>
        <v>KTDL_B1_245</v>
      </c>
      <c r="B304" s="102" t="s">
        <v>313</v>
      </c>
      <c r="C304" s="102" t="s">
        <v>663</v>
      </c>
      <c r="D304" s="147" t="s">
        <v>315</v>
      </c>
      <c r="E304" s="142" t="s">
        <v>81</v>
      </c>
      <c r="F304" s="100"/>
      <c r="G304" s="100"/>
      <c r="H304" s="136"/>
      <c r="I304" s="136"/>
      <c r="J304" s="136"/>
      <c r="K304" s="136"/>
      <c r="L304" s="136"/>
      <c r="M304" s="136"/>
      <c r="N304" s="136"/>
      <c r="O304" s="136"/>
      <c r="P304" s="136"/>
      <c r="Q304" s="143" t="str">
        <f aca="false">IF(OR(IF(G304="",IF(F304="",IF(E304="","",E304),F304),G304)="F",IF(J304="",IF(I304="",IF(H304="","",H304),I304),J304)="F",IF(M304="",IF(L304="",IF(K304="","",K304),L304),M304)="F",IF(P304="",IF(O304="",IF(N304="","",N304),O304),P304)="F")=TRUE(),"F",IF(OR(IF(G304="",IF(F304="",IF(E304="","",E304),F304),G304)="PE",IF(J304="",IF(I304="",IF(H304="","",H304),I304),J304)="PE",IF(M304="",IF(L304="",IF(K304="","",K304),L304),M304)="PE",IF(P304="",IF(O304="",IF(N304="","",N304),O304),P304)="PE")=TRUE(),"PE",IF(AND(IF(G304="",IF(F304="",IF(E304="","",E304),F304),G304)="",IF(J304="",IF(I304="",IF(H304="","",H304),I304),J304)="",IF(M304="",IF(L304="",IF(K304="","",K304),L304),M304)="",IF(P304="",IF(O304="",IF(N304="","",N304),O304),P304)="")=TRUE(),"","P")))</f>
        <v>P</v>
      </c>
      <c r="R304" s="139"/>
      <c r="S304" s="136"/>
    </row>
    <row r="305" customFormat="false" ht="51" hidden="false" customHeight="false" outlineLevel="1" collapsed="false">
      <c r="A305" s="92" t="str">
        <f aca="false">IF(AND(D305="",D305=""),"",$D$3&amp;"_"&amp;ROW()-11-COUNTBLANK($D$12:D305))</f>
        <v>KTDL_B1_246</v>
      </c>
      <c r="B305" s="108" t="s">
        <v>115</v>
      </c>
      <c r="C305" s="108" t="s">
        <v>116</v>
      </c>
      <c r="D305" s="108" t="s">
        <v>117</v>
      </c>
      <c r="E305" s="142" t="s">
        <v>81</v>
      </c>
      <c r="F305" s="100"/>
      <c r="G305" s="100"/>
      <c r="H305" s="136"/>
      <c r="I305" s="136"/>
      <c r="J305" s="136"/>
      <c r="K305" s="136"/>
      <c r="L305" s="136"/>
      <c r="M305" s="136"/>
      <c r="N305" s="136"/>
      <c r="O305" s="136"/>
      <c r="P305" s="136"/>
      <c r="Q305" s="143" t="str">
        <f aca="false">IF(OR(IF(G305="",IF(F305="",IF(E305="","",E305),F305),G305)="F",IF(J305="",IF(I305="",IF(H305="","",H305),I305),J305)="F",IF(M305="",IF(L305="",IF(K305="","",K305),L305),M305)="F",IF(P305="",IF(O305="",IF(N305="","",N305),O305),P305)="F")=TRUE(),"F",IF(OR(IF(G305="",IF(F305="",IF(E305="","",E305),F305),G305)="PE",IF(J305="",IF(I305="",IF(H305="","",H305),I305),J305)="PE",IF(M305="",IF(L305="",IF(K305="","",K305),L305),M305)="PE",IF(P305="",IF(O305="",IF(N305="","",N305),O305),P305)="PE")=TRUE(),"PE",IF(AND(IF(G305="",IF(F305="",IF(E305="","",E305),F305),G305)="",IF(J305="",IF(I305="",IF(H305="","",H305),I305),J305)="",IF(M305="",IF(L305="",IF(K305="","",K305),L305),M305)="",IF(P305="",IF(O305="",IF(N305="","",N305),O305),P305)="")=TRUE(),"","P")))</f>
        <v>P</v>
      </c>
      <c r="R305" s="139"/>
      <c r="S305" s="136"/>
    </row>
    <row r="306" customFormat="false" ht="12.75" hidden="false" customHeight="false" outlineLevel="0" collapsed="false">
      <c r="A306" s="92" t="str">
        <f aca="false">IF(AND(D306="",D306=""),"",$D$3&amp;"_"&amp;ROW()-11-COUNTBLANK($D$12:D306))</f>
        <v/>
      </c>
      <c r="B306" s="180" t="s">
        <v>669</v>
      </c>
      <c r="C306" s="180"/>
      <c r="D306" s="180"/>
      <c r="E306" s="180"/>
      <c r="F306" s="180"/>
      <c r="G306" s="180"/>
      <c r="H306" s="180"/>
      <c r="I306" s="180"/>
      <c r="J306" s="180"/>
      <c r="K306" s="180"/>
      <c r="L306" s="180"/>
      <c r="M306" s="180"/>
      <c r="N306" s="180"/>
      <c r="O306" s="180"/>
      <c r="P306" s="180"/>
      <c r="Q306" s="180"/>
      <c r="R306" s="180"/>
      <c r="S306" s="180"/>
    </row>
    <row r="307" customFormat="false" ht="24.75" hidden="false" customHeight="true" outlineLevel="1" collapsed="false">
      <c r="A307" s="92" t="str">
        <f aca="false">IF(AND(D307="",D307=""),"",$D$3&amp;"_"&amp;ROW()-11-COUNTBLANK($D$12:D307))</f>
        <v>KTDL_B1_247</v>
      </c>
      <c r="B307" s="150" t="s">
        <v>670</v>
      </c>
      <c r="C307" s="102" t="s">
        <v>671</v>
      </c>
      <c r="D307" s="150" t="s">
        <v>586</v>
      </c>
      <c r="E307" s="142" t="s">
        <v>81</v>
      </c>
      <c r="F307" s="100"/>
      <c r="G307" s="100"/>
      <c r="H307" s="136"/>
      <c r="I307" s="136"/>
      <c r="J307" s="136"/>
      <c r="K307" s="136"/>
      <c r="L307" s="136"/>
      <c r="M307" s="136"/>
      <c r="N307" s="136"/>
      <c r="O307" s="136"/>
      <c r="P307" s="136"/>
      <c r="Q307" s="143" t="str">
        <f aca="false">IF(OR(IF(G307="",IF(F307="",IF(E307="","",E307),F307),G307)="F",IF(J307="",IF(I307="",IF(H307="","",H307),I307),J307)="F",IF(M307="",IF(L307="",IF(K307="","",K307),L307),M307)="F",IF(P307="",IF(O307="",IF(N307="","",N307),O307),P307)="F")=TRUE(),"F",IF(OR(IF(G307="",IF(F307="",IF(E307="","",E307),F307),G307)="PE",IF(J307="",IF(I307="",IF(H307="","",H307),I307),J307)="PE",IF(M307="",IF(L307="",IF(K307="","",K307),L307),M307)="PE",IF(P307="",IF(O307="",IF(N307="","",N307),O307),P307)="PE")=TRUE(),"PE",IF(AND(IF(G307="",IF(F307="",IF(E307="","",E307),F307),G307)="",IF(J307="",IF(I307="",IF(H307="","",H307),I307),J307)="",IF(M307="",IF(L307="",IF(K307="","",K307),L307),M307)="",IF(P307="",IF(O307="",IF(N307="","",N307),O307),P307)="")=TRUE(),"","P")))</f>
        <v>P</v>
      </c>
      <c r="R307" s="139"/>
      <c r="S307" s="136"/>
    </row>
    <row r="308" customFormat="false" ht="114.75" hidden="false" customHeight="false" outlineLevel="1" collapsed="false">
      <c r="A308" s="92" t="str">
        <f aca="false">IF(AND(D308="",D308=""),"",$D$3&amp;"_"&amp;ROW()-11-COUNTBLANK($D$12:D308))</f>
        <v>KTDL_B1_248</v>
      </c>
      <c r="B308" s="102" t="s">
        <v>323</v>
      </c>
      <c r="C308" s="102" t="s">
        <v>672</v>
      </c>
      <c r="D308" s="102" t="s">
        <v>673</v>
      </c>
      <c r="E308" s="142" t="s">
        <v>81</v>
      </c>
      <c r="F308" s="100"/>
      <c r="G308" s="100"/>
      <c r="H308" s="136"/>
      <c r="I308" s="136"/>
      <c r="J308" s="136"/>
      <c r="K308" s="136"/>
      <c r="L308" s="136"/>
      <c r="M308" s="136"/>
      <c r="N308" s="136"/>
      <c r="O308" s="136"/>
      <c r="P308" s="136"/>
      <c r="Q308" s="143" t="str">
        <f aca="false">IF(OR(IF(G308="",IF(F308="",IF(E308="","",E308),F308),G308)="F",IF(J308="",IF(I308="",IF(H308="","",H308),I308),J308)="F",IF(M308="",IF(L308="",IF(K308="","",K308),L308),M308)="F",IF(P308="",IF(O308="",IF(N308="","",N308),O308),P308)="F")=TRUE(),"F",IF(OR(IF(G308="",IF(F308="",IF(E308="","",E308),F308),G308)="PE",IF(J308="",IF(I308="",IF(H308="","",H308),I308),J308)="PE",IF(M308="",IF(L308="",IF(K308="","",K308),L308),M308)="PE",IF(P308="",IF(O308="",IF(N308="","",N308),O308),P308)="PE")=TRUE(),"PE",IF(AND(IF(G308="",IF(F308="",IF(E308="","",E308),F308),G308)="",IF(J308="",IF(I308="",IF(H308="","",H308),I308),J308)="",IF(M308="",IF(L308="",IF(K308="","",K308),L308),M308)="",IF(P308="",IF(O308="",IF(N308="","",N308),O308),P308)="")=TRUE(),"","P")))</f>
        <v>P</v>
      </c>
      <c r="R308" s="139"/>
      <c r="S308" s="136"/>
    </row>
    <row r="309" customFormat="false" ht="102" hidden="false" customHeight="false" outlineLevel="1" collapsed="false">
      <c r="A309" s="92" t="str">
        <f aca="false">IF(AND(D309="",D309=""),"",$D$3&amp;"_"&amp;ROW()-11-COUNTBLANK($D$12:D309))</f>
        <v>KTDL_B1_249</v>
      </c>
      <c r="B309" s="102" t="s">
        <v>215</v>
      </c>
      <c r="C309" s="102" t="s">
        <v>674</v>
      </c>
      <c r="D309" s="144" t="s">
        <v>675</v>
      </c>
      <c r="E309" s="142" t="s">
        <v>81</v>
      </c>
      <c r="F309" s="100"/>
      <c r="G309" s="100"/>
      <c r="H309" s="136"/>
      <c r="I309" s="136"/>
      <c r="J309" s="136"/>
      <c r="K309" s="136"/>
      <c r="L309" s="136"/>
      <c r="M309" s="136"/>
      <c r="N309" s="136"/>
      <c r="O309" s="136"/>
      <c r="P309" s="136"/>
      <c r="Q309" s="143" t="str">
        <f aca="false">IF(OR(IF(G309="",IF(F309="",IF(E309="","",E309),F309),G309)="F",IF(J309="",IF(I309="",IF(H309="","",H309),I309),J309)="F",IF(M309="",IF(L309="",IF(K309="","",K309),L309),M309)="F",IF(P309="",IF(O309="",IF(N309="","",N309),O309),P309)="F")=TRUE(),"F",IF(OR(IF(G309="",IF(F309="",IF(E309="","",E309),F309),G309)="PE",IF(J309="",IF(I309="",IF(H309="","",H309),I309),J309)="PE",IF(M309="",IF(L309="",IF(K309="","",K309),L309),M309)="PE",IF(P309="",IF(O309="",IF(N309="","",N309),O309),P309)="PE")=TRUE(),"PE",IF(AND(IF(G309="",IF(F309="",IF(E309="","",E309),F309),G309)="",IF(J309="",IF(I309="",IF(H309="","",H309),I309),J309)="",IF(M309="",IF(L309="",IF(K309="","",K309),L309),M309)="",IF(P309="",IF(O309="",IF(N309="","",N309),O309),P309)="")=TRUE(),"","P")))</f>
        <v>P</v>
      </c>
      <c r="R309" s="139"/>
      <c r="S309" s="136"/>
    </row>
    <row r="310" customFormat="false" ht="102" hidden="false" customHeight="false" outlineLevel="1" collapsed="false">
      <c r="A310" s="92" t="str">
        <f aca="false">IF(AND(D310="",D310=""),"",$D$3&amp;"_"&amp;ROW()-11-COUNTBLANK($D$12:D310))</f>
        <v>KTDL_B1_250</v>
      </c>
      <c r="B310" s="102" t="s">
        <v>217</v>
      </c>
      <c r="C310" s="102" t="s">
        <v>676</v>
      </c>
      <c r="D310" s="144" t="s">
        <v>675</v>
      </c>
      <c r="E310" s="142" t="s">
        <v>81</v>
      </c>
      <c r="F310" s="100"/>
      <c r="G310" s="100"/>
      <c r="H310" s="136"/>
      <c r="I310" s="136"/>
      <c r="J310" s="136"/>
      <c r="K310" s="136"/>
      <c r="L310" s="136"/>
      <c r="M310" s="136"/>
      <c r="N310" s="136"/>
      <c r="O310" s="136"/>
      <c r="P310" s="136"/>
      <c r="Q310" s="143" t="str">
        <f aca="false">IF(OR(IF(G310="",IF(F310="",IF(E310="","",E310),F310),G310)="F",IF(J310="",IF(I310="",IF(H310="","",H310),I310),J310)="F",IF(M310="",IF(L310="",IF(K310="","",K310),L310),M310)="F",IF(P310="",IF(O310="",IF(N310="","",N310),O310),P310)="F")=TRUE(),"F",IF(OR(IF(G310="",IF(F310="",IF(E310="","",E310),F310),G310)="PE",IF(J310="",IF(I310="",IF(H310="","",H310),I310),J310)="PE",IF(M310="",IF(L310="",IF(K310="","",K310),L310),M310)="PE",IF(P310="",IF(O310="",IF(N310="","",N310),O310),P310)="PE")=TRUE(),"PE",IF(AND(IF(G310="",IF(F310="",IF(E310="","",E310),F310),G310)="",IF(J310="",IF(I310="",IF(H310="","",H310),I310),J310)="",IF(M310="",IF(L310="",IF(K310="","",K310),L310),M310)="",IF(P310="",IF(O310="",IF(N310="","",N310),O310),P310)="")=TRUE(),"","P")))</f>
        <v>P</v>
      </c>
      <c r="R310" s="139"/>
      <c r="S310" s="136"/>
    </row>
    <row r="311" customFormat="false" ht="140.25" hidden="false" customHeight="false" outlineLevel="1" collapsed="false">
      <c r="A311" s="92" t="str">
        <f aca="false">IF(AND(D311="",D311=""),"",$D$3&amp;"_"&amp;ROW()-11-COUNTBLANK($D$12:D311))</f>
        <v>KTDL_B1_251</v>
      </c>
      <c r="B311" s="102" t="s">
        <v>219</v>
      </c>
      <c r="C311" s="102" t="s">
        <v>677</v>
      </c>
      <c r="D311" s="144" t="s">
        <v>678</v>
      </c>
      <c r="E311" s="142" t="s">
        <v>81</v>
      </c>
      <c r="F311" s="100"/>
      <c r="G311" s="100"/>
      <c r="H311" s="136"/>
      <c r="I311" s="136"/>
      <c r="J311" s="136"/>
      <c r="K311" s="136"/>
      <c r="L311" s="136"/>
      <c r="M311" s="136"/>
      <c r="N311" s="136"/>
      <c r="O311" s="136"/>
      <c r="P311" s="136"/>
      <c r="Q311" s="143" t="str">
        <f aca="false">IF(OR(IF(G311="",IF(F311="",IF(E311="","",E311),F311),G311)="F",IF(J311="",IF(I311="",IF(H311="","",H311),I311),J311)="F",IF(M311="",IF(L311="",IF(K311="","",K311),L311),M311)="F",IF(P311="",IF(O311="",IF(N311="","",N311),O311),P311)="F")=TRUE(),"F",IF(OR(IF(G311="",IF(F311="",IF(E311="","",E311),F311),G311)="PE",IF(J311="",IF(I311="",IF(H311="","",H311),I311),J311)="PE",IF(M311="",IF(L311="",IF(K311="","",K311),L311),M311)="PE",IF(P311="",IF(O311="",IF(N311="","",N311),O311),P311)="PE")=TRUE(),"PE",IF(AND(IF(G311="",IF(F311="",IF(E311="","",E311),F311),G311)="",IF(J311="",IF(I311="",IF(H311="","",H311),I311),J311)="",IF(M311="",IF(L311="",IF(K311="","",K311),L311),M311)="",IF(P311="",IF(O311="",IF(N311="","",N311),O311),P311)="")=TRUE(),"","P")))</f>
        <v>P</v>
      </c>
      <c r="R311" s="139"/>
      <c r="S311" s="136"/>
    </row>
    <row r="312" customFormat="false" ht="127.5" hidden="false" customHeight="false" outlineLevel="1" collapsed="false">
      <c r="A312" s="92" t="str">
        <f aca="false">IF(AND(D312="",D312=""),"",$D$3&amp;"_"&amp;ROW()-11-COUNTBLANK($D$12:D312))</f>
        <v>KTDL_B1_252</v>
      </c>
      <c r="B312" s="145" t="s">
        <v>222</v>
      </c>
      <c r="C312" s="146" t="s">
        <v>594</v>
      </c>
      <c r="D312" s="144" t="s">
        <v>679</v>
      </c>
      <c r="E312" s="142" t="s">
        <v>81</v>
      </c>
      <c r="F312" s="100"/>
      <c r="G312" s="100"/>
      <c r="H312" s="136"/>
      <c r="I312" s="136"/>
      <c r="J312" s="136"/>
      <c r="K312" s="136"/>
      <c r="L312" s="136"/>
      <c r="M312" s="136"/>
      <c r="N312" s="136"/>
      <c r="O312" s="136"/>
      <c r="P312" s="136"/>
      <c r="Q312" s="143" t="str">
        <f aca="false">IF(OR(IF(G312="",IF(F312="",IF(E312="","",E312),F312),G312)="F",IF(J312="",IF(I312="",IF(H312="","",H312),I312),J312)="F",IF(M312="",IF(L312="",IF(K312="","",K312),L312),M312)="F",IF(P312="",IF(O312="",IF(N312="","",N312),O312),P312)="F")=TRUE(),"F",IF(OR(IF(G312="",IF(F312="",IF(E312="","",E312),F312),G312)="PE",IF(J312="",IF(I312="",IF(H312="","",H312),I312),J312)="PE",IF(M312="",IF(L312="",IF(K312="","",K312),L312),M312)="PE",IF(P312="",IF(O312="",IF(N312="","",N312),O312),P312)="PE")=TRUE(),"PE",IF(AND(IF(G312="",IF(F312="",IF(E312="","",E312),F312),G312)="",IF(J312="",IF(I312="",IF(H312="","",H312),I312),J312)="",IF(M312="",IF(L312="",IF(K312="","",K312),L312),M312)="",IF(P312="",IF(O312="",IF(N312="","",N312),O312),P312)="")=TRUE(),"","P")))</f>
        <v>P</v>
      </c>
      <c r="R312" s="139"/>
      <c r="S312" s="136"/>
    </row>
    <row r="313" customFormat="false" ht="51" hidden="false" customHeight="false" outlineLevel="1" collapsed="false">
      <c r="A313" s="92" t="str">
        <f aca="false">IF(AND(D313="",D313=""),"",$D$3&amp;"_"&amp;ROW()-11-COUNTBLANK($D$12:D313))</f>
        <v>KTDL_B1_253</v>
      </c>
      <c r="B313" s="102" t="s">
        <v>224</v>
      </c>
      <c r="C313" s="102" t="s">
        <v>680</v>
      </c>
      <c r="D313" s="102" t="s">
        <v>226</v>
      </c>
      <c r="E313" s="142" t="s">
        <v>81</v>
      </c>
      <c r="F313" s="100"/>
      <c r="G313" s="100"/>
      <c r="H313" s="136"/>
      <c r="I313" s="136"/>
      <c r="J313" s="136"/>
      <c r="K313" s="136"/>
      <c r="L313" s="136"/>
      <c r="M313" s="136"/>
      <c r="N313" s="136"/>
      <c r="O313" s="136"/>
      <c r="P313" s="136"/>
      <c r="Q313" s="143" t="str">
        <f aca="false">IF(OR(IF(G313="",IF(F313="",IF(E313="","",E313),F313),G313)="F",IF(J313="",IF(I313="",IF(H313="","",H313),I313),J313)="F",IF(M313="",IF(L313="",IF(K313="","",K313),L313),M313)="F",IF(P313="",IF(O313="",IF(N313="","",N313),O313),P313)="F")=TRUE(),"F",IF(OR(IF(G313="",IF(F313="",IF(E313="","",E313),F313),G313)="PE",IF(J313="",IF(I313="",IF(H313="","",H313),I313),J313)="PE",IF(M313="",IF(L313="",IF(K313="","",K313),L313),M313)="PE",IF(P313="",IF(O313="",IF(N313="","",N313),O313),P313)="PE")=TRUE(),"PE",IF(AND(IF(G313="",IF(F313="",IF(E313="","",E313),F313),G313)="",IF(J313="",IF(I313="",IF(H313="","",H313),I313),J313)="",IF(M313="",IF(L313="",IF(K313="","",K313),L313),M313)="",IF(P313="",IF(O313="",IF(N313="","",N313),O313),P313)="")=TRUE(),"","P")))</f>
        <v>P</v>
      </c>
      <c r="R313" s="139"/>
      <c r="S313" s="136"/>
    </row>
    <row r="314" customFormat="false" ht="114.75" hidden="false" customHeight="false" outlineLevel="1" collapsed="false">
      <c r="A314" s="92" t="str">
        <f aca="false">IF(AND(D314="",D314=""),"",$D$3&amp;"_"&amp;ROW()-11-COUNTBLANK($D$12:D314))</f>
        <v>KTDL_B1_254</v>
      </c>
      <c r="B314" s="102" t="s">
        <v>614</v>
      </c>
      <c r="C314" s="102" t="s">
        <v>681</v>
      </c>
      <c r="D314" s="102" t="s">
        <v>682</v>
      </c>
      <c r="E314" s="142" t="s">
        <v>81</v>
      </c>
      <c r="F314" s="100"/>
      <c r="G314" s="100"/>
      <c r="H314" s="136"/>
      <c r="I314" s="136"/>
      <c r="J314" s="136"/>
      <c r="K314" s="136"/>
      <c r="L314" s="136"/>
      <c r="M314" s="136"/>
      <c r="N314" s="136"/>
      <c r="O314" s="136"/>
      <c r="P314" s="136"/>
      <c r="Q314" s="143" t="str">
        <f aca="false">IF(OR(IF(G314="",IF(F314="",IF(E314="","",E314),F314),G314)="F",IF(J314="",IF(I314="",IF(H314="","",H314),I314),J314)="F",IF(M314="",IF(L314="",IF(K314="","",K314),L314),M314)="F",IF(P314="",IF(O314="",IF(N314="","",N314),O314),P314)="F")=TRUE(),"F",IF(OR(IF(G314="",IF(F314="",IF(E314="","",E314),F314),G314)="PE",IF(J314="",IF(I314="",IF(H314="","",H314),I314),J314)="PE",IF(M314="",IF(L314="",IF(K314="","",K314),L314),M314)="PE",IF(P314="",IF(O314="",IF(N314="","",N314),O314),P314)="PE")=TRUE(),"PE",IF(AND(IF(G314="",IF(F314="",IF(E314="","",E314),F314),G314)="",IF(J314="",IF(I314="",IF(H314="","",H314),I314),J314)="",IF(M314="",IF(L314="",IF(K314="","",K314),L314),M314)="",IF(P314="",IF(O314="",IF(N314="","",N314),O314),P314)="")=TRUE(),"","P")))</f>
        <v>P</v>
      </c>
      <c r="R314" s="139"/>
      <c r="S314" s="136"/>
    </row>
    <row r="315" customFormat="false" ht="38.25" hidden="false" customHeight="false" outlineLevel="1" collapsed="false">
      <c r="A315" s="92" t="str">
        <f aca="false">IF(AND(D315="",D315=""),"",$D$3&amp;"_"&amp;ROW()-11-COUNTBLANK($D$12:D315))</f>
        <v>KTDL_B1_255</v>
      </c>
      <c r="B315" s="102" t="s">
        <v>617</v>
      </c>
      <c r="C315" s="102" t="s">
        <v>683</v>
      </c>
      <c r="D315" s="147" t="s">
        <v>619</v>
      </c>
      <c r="E315" s="142" t="s">
        <v>81</v>
      </c>
      <c r="F315" s="100"/>
      <c r="G315" s="100"/>
      <c r="H315" s="136"/>
      <c r="I315" s="136"/>
      <c r="J315" s="136"/>
      <c r="K315" s="136"/>
      <c r="L315" s="136"/>
      <c r="M315" s="136"/>
      <c r="N315" s="136"/>
      <c r="O315" s="136"/>
      <c r="P315" s="136"/>
      <c r="Q315" s="143" t="str">
        <f aca="false">IF(OR(IF(G315="",IF(F315="",IF(E315="","",E315),F315),G315)="F",IF(J315="",IF(I315="",IF(H315="","",H315),I315),J315)="F",IF(M315="",IF(L315="",IF(K315="","",K315),L315),M315)="F",IF(P315="",IF(O315="",IF(N315="","",N315),O315),P315)="F")=TRUE(),"F",IF(OR(IF(G315="",IF(F315="",IF(E315="","",E315),F315),G315)="PE",IF(J315="",IF(I315="",IF(H315="","",H315),I315),J315)="PE",IF(M315="",IF(L315="",IF(K315="","",K315),L315),M315)="PE",IF(P315="",IF(O315="",IF(N315="","",N315),O315),P315)="PE")=TRUE(),"PE",IF(AND(IF(G315="",IF(F315="",IF(E315="","",E315),F315),G315)="",IF(J315="",IF(I315="",IF(H315="","",H315),I315),J315)="",IF(M315="",IF(L315="",IF(K315="","",K315),L315),M315)="",IF(P315="",IF(O315="",IF(N315="","",N315),O315),P315)="")=TRUE(),"","P")))</f>
        <v>P</v>
      </c>
      <c r="R315" s="139"/>
      <c r="S315" s="136"/>
    </row>
    <row r="316" customFormat="false" ht="51" hidden="false" customHeight="false" outlineLevel="1" collapsed="false">
      <c r="A316" s="92" t="str">
        <f aca="false">IF(AND(D316="",D316=""),"",$D$3&amp;"_"&amp;ROW()-11-COUNTBLANK($D$12:D316))</f>
        <v>KTDL_B1_256</v>
      </c>
      <c r="B316" s="108" t="s">
        <v>115</v>
      </c>
      <c r="C316" s="108" t="s">
        <v>116</v>
      </c>
      <c r="D316" s="108" t="s">
        <v>117</v>
      </c>
      <c r="E316" s="142" t="s">
        <v>81</v>
      </c>
      <c r="F316" s="100"/>
      <c r="G316" s="100"/>
      <c r="H316" s="136"/>
      <c r="I316" s="136"/>
      <c r="J316" s="136"/>
      <c r="K316" s="136"/>
      <c r="L316" s="136"/>
      <c r="M316" s="136"/>
      <c r="N316" s="136"/>
      <c r="O316" s="136"/>
      <c r="P316" s="136"/>
      <c r="Q316" s="143" t="str">
        <f aca="false">IF(OR(IF(G316="",IF(F316="",IF(E316="","",E316),F316),G316)="F",IF(J316="",IF(I316="",IF(H316="","",H316),I316),J316)="F",IF(M316="",IF(L316="",IF(K316="","",K316),L316),M316)="F",IF(P316="",IF(O316="",IF(N316="","",N316),O316),P316)="F")=TRUE(),"F",IF(OR(IF(G316="",IF(F316="",IF(E316="","",E316),F316),G316)="PE",IF(J316="",IF(I316="",IF(H316="","",H316),I316),J316)="PE",IF(M316="",IF(L316="",IF(K316="","",K316),L316),M316)="PE",IF(P316="",IF(O316="",IF(N316="","",N316),O316),P316)="PE")=TRUE(),"PE",IF(AND(IF(G316="",IF(F316="",IF(E316="","",E316),F316),G316)="",IF(J316="",IF(I316="",IF(H316="","",H316),I316),J316)="",IF(M316="",IF(L316="",IF(K316="","",K316),L316),M316)="",IF(P316="",IF(O316="",IF(N316="","",N316),O316),P316)="")=TRUE(),"","P")))</f>
        <v>P</v>
      </c>
      <c r="R316" s="139"/>
      <c r="S316" s="136"/>
    </row>
    <row r="317" customFormat="false" ht="12.75" hidden="false" customHeight="false" outlineLevel="0" collapsed="false">
      <c r="A317" s="92" t="str">
        <f aca="false">IF(AND(D317="",D317=""),"",$D$3&amp;"_"&amp;ROW()-11-COUNTBLANK($D$12:D317))</f>
        <v/>
      </c>
      <c r="B317" s="180" t="s">
        <v>684</v>
      </c>
      <c r="C317" s="180"/>
      <c r="D317" s="180"/>
      <c r="E317" s="180"/>
      <c r="F317" s="180"/>
      <c r="G317" s="180"/>
      <c r="H317" s="180"/>
      <c r="I317" s="180"/>
      <c r="J317" s="180"/>
      <c r="K317" s="180"/>
      <c r="L317" s="180"/>
      <c r="M317" s="180"/>
      <c r="N317" s="180"/>
      <c r="O317" s="180"/>
      <c r="P317" s="180"/>
      <c r="Q317" s="180"/>
      <c r="R317" s="180"/>
      <c r="S317" s="180"/>
    </row>
    <row r="318" customFormat="false" ht="25.5" hidden="false" customHeight="false" outlineLevel="1" collapsed="false">
      <c r="A318" s="92" t="str">
        <f aca="false">IF(AND(D318="",D318=""),"",$D$3&amp;"_"&amp;ROW()-11-COUNTBLANK($D$12:D318))</f>
        <v>KTDL_B1_257</v>
      </c>
      <c r="B318" s="150" t="s">
        <v>685</v>
      </c>
      <c r="C318" s="102" t="s">
        <v>686</v>
      </c>
      <c r="D318" s="150" t="s">
        <v>586</v>
      </c>
      <c r="E318" s="142" t="s">
        <v>81</v>
      </c>
      <c r="F318" s="100"/>
      <c r="G318" s="100"/>
      <c r="H318" s="136"/>
      <c r="I318" s="136"/>
      <c r="J318" s="136"/>
      <c r="K318" s="136"/>
      <c r="L318" s="136"/>
      <c r="M318" s="136"/>
      <c r="N318" s="136"/>
      <c r="O318" s="136"/>
      <c r="P318" s="136"/>
      <c r="Q318" s="143" t="str">
        <f aca="false">IF(OR(IF(G318="",IF(F318="",IF(E318="","",E318),F318),G318)="F",IF(J318="",IF(I318="",IF(H318="","",H318),I318),J318)="F",IF(M318="",IF(L318="",IF(K318="","",K318),L318),M318)="F",IF(P318="",IF(O318="",IF(N318="","",N318),O318),P318)="F")=TRUE(),"F",IF(OR(IF(G318="",IF(F318="",IF(E318="","",E318),F318),G318)="PE",IF(J318="",IF(I318="",IF(H318="","",H318),I318),J318)="PE",IF(M318="",IF(L318="",IF(K318="","",K318),L318),M318)="PE",IF(P318="",IF(O318="",IF(N318="","",N318),O318),P318)="PE")=TRUE(),"PE",IF(AND(IF(G318="",IF(F318="",IF(E318="","",E318),F318),G318)="",IF(J318="",IF(I318="",IF(H318="","",H318),I318),J318)="",IF(M318="",IF(L318="",IF(K318="","",K318),L318),M318)="",IF(P318="",IF(O318="",IF(N318="","",N318),O318),P318)="")=TRUE(),"","P")))</f>
        <v>P</v>
      </c>
      <c r="R318" s="139"/>
      <c r="S318" s="136"/>
    </row>
    <row r="319" customFormat="false" ht="114.75" hidden="false" customHeight="false" outlineLevel="1" collapsed="false">
      <c r="A319" s="92" t="str">
        <f aca="false">IF(AND(D319="",D319=""),"",$D$3&amp;"_"&amp;ROW()-11-COUNTBLANK($D$12:D319))</f>
        <v>KTDL_B1_258</v>
      </c>
      <c r="B319" s="102" t="s">
        <v>323</v>
      </c>
      <c r="C319" s="102" t="s">
        <v>687</v>
      </c>
      <c r="D319" s="102" t="s">
        <v>688</v>
      </c>
      <c r="E319" s="142" t="s">
        <v>81</v>
      </c>
      <c r="F319" s="100"/>
      <c r="G319" s="100"/>
      <c r="H319" s="136"/>
      <c r="I319" s="136"/>
      <c r="J319" s="136"/>
      <c r="K319" s="136"/>
      <c r="L319" s="136"/>
      <c r="M319" s="136"/>
      <c r="N319" s="136"/>
      <c r="O319" s="136"/>
      <c r="P319" s="136"/>
      <c r="Q319" s="143" t="str">
        <f aca="false">IF(OR(IF(G319="",IF(F319="",IF(E319="","",E319),F319),G319)="F",IF(J319="",IF(I319="",IF(H319="","",H319),I319),J319)="F",IF(M319="",IF(L319="",IF(K319="","",K319),L319),M319)="F",IF(P319="",IF(O319="",IF(N319="","",N319),O319),P319)="F")=TRUE(),"F",IF(OR(IF(G319="",IF(F319="",IF(E319="","",E319),F319),G319)="PE",IF(J319="",IF(I319="",IF(H319="","",H319),I319),J319)="PE",IF(M319="",IF(L319="",IF(K319="","",K319),L319),M319)="PE",IF(P319="",IF(O319="",IF(N319="","",N319),O319),P319)="PE")=TRUE(),"PE",IF(AND(IF(G319="",IF(F319="",IF(E319="","",E319),F319),G319)="",IF(J319="",IF(I319="",IF(H319="","",H319),I319),J319)="",IF(M319="",IF(L319="",IF(K319="","",K319),L319),M319)="",IF(P319="",IF(O319="",IF(N319="","",N319),O319),P319)="")=TRUE(),"","P")))</f>
        <v>P</v>
      </c>
      <c r="R319" s="139"/>
      <c r="S319" s="136"/>
    </row>
    <row r="320" customFormat="false" ht="25.5" hidden="false" customHeight="false" outlineLevel="1" collapsed="false">
      <c r="A320" s="92" t="str">
        <f aca="false">IF(AND(D320="",D320=""),"",$D$3&amp;"_"&amp;ROW()-11-COUNTBLANK($D$12:D320))</f>
        <v>KTDL_B1_259</v>
      </c>
      <c r="B320" s="102" t="s">
        <v>305</v>
      </c>
      <c r="C320" s="102" t="s">
        <v>689</v>
      </c>
      <c r="D320" s="102" t="s">
        <v>307</v>
      </c>
      <c r="E320" s="142" t="s">
        <v>81</v>
      </c>
      <c r="F320" s="100"/>
      <c r="G320" s="100"/>
      <c r="H320" s="136"/>
      <c r="I320" s="136"/>
      <c r="J320" s="136"/>
      <c r="K320" s="136"/>
      <c r="L320" s="136"/>
      <c r="M320" s="136"/>
      <c r="N320" s="136"/>
      <c r="O320" s="136"/>
      <c r="P320" s="136"/>
      <c r="Q320" s="143" t="str">
        <f aca="false">IF(OR(IF(G320="",IF(F320="",IF(E320="","",E320),F320),G320)="F",IF(J320="",IF(I320="",IF(H320="","",H320),I320),J320)="F",IF(M320="",IF(L320="",IF(K320="","",K320),L320),M320)="F",IF(P320="",IF(O320="",IF(N320="","",N320),O320),P320)="F")=TRUE(),"F",IF(OR(IF(G320="",IF(F320="",IF(E320="","",E320),F320),G320)="PE",IF(J320="",IF(I320="",IF(H320="","",H320),I320),J320)="PE",IF(M320="",IF(L320="",IF(K320="","",K320),L320),M320)="PE",IF(P320="",IF(O320="",IF(N320="","",N320),O320),P320)="PE")=TRUE(),"PE",IF(AND(IF(G320="",IF(F320="",IF(E320="","",E320),F320),G320)="",IF(J320="",IF(I320="",IF(H320="","",H320),I320),J320)="",IF(M320="",IF(L320="",IF(K320="","",K320),L320),M320)="",IF(P320="",IF(O320="",IF(N320="","",N320),O320),P320)="")=TRUE(),"","P")))</f>
        <v>P</v>
      </c>
      <c r="R320" s="139"/>
      <c r="S320" s="136"/>
    </row>
    <row r="321" customFormat="false" ht="25.5" hidden="false" customHeight="false" outlineLevel="1" collapsed="false">
      <c r="A321" s="92" t="str">
        <f aca="false">IF(AND(D321="",D321=""),"",$D$3&amp;"_"&amp;ROW()-11-COUNTBLANK($D$12:D321))</f>
        <v>KTDL_B1_260</v>
      </c>
      <c r="B321" s="187" t="s">
        <v>657</v>
      </c>
      <c r="C321" s="109" t="s">
        <v>658</v>
      </c>
      <c r="D321" s="187" t="s">
        <v>659</v>
      </c>
      <c r="E321" s="142" t="s">
        <v>81</v>
      </c>
      <c r="F321" s="100"/>
      <c r="G321" s="100"/>
      <c r="H321" s="136"/>
      <c r="I321" s="136"/>
      <c r="J321" s="136"/>
      <c r="K321" s="136"/>
      <c r="L321" s="136"/>
      <c r="M321" s="136"/>
      <c r="N321" s="136"/>
      <c r="O321" s="136"/>
      <c r="P321" s="136"/>
      <c r="Q321" s="143" t="str">
        <f aca="false">IF(OR(IF(G321="",IF(F321="",IF(E321="","",E321),F321),G321)="F",IF(J321="",IF(I321="",IF(H321="","",H321),I321),J321)="F",IF(M321="",IF(L321="",IF(K321="","",K321),L321),M321)="F",IF(P321="",IF(O321="",IF(N321="","",N321),O321),P321)="F")=TRUE(),"F",IF(OR(IF(G321="",IF(F321="",IF(E321="","",E321),F321),G321)="PE",IF(J321="",IF(I321="",IF(H321="","",H321),I321),J321)="PE",IF(M321="",IF(L321="",IF(K321="","",K321),L321),M321)="PE",IF(P321="",IF(O321="",IF(N321="","",N321),O321),P321)="PE")=TRUE(),"PE",IF(AND(IF(G321="",IF(F321="",IF(E321="","",E321),F321),G321)="",IF(J321="",IF(I321="",IF(H321="","",H321),I321),J321)="",IF(M321="",IF(L321="",IF(K321="","",K321),L321),M321)="",IF(P321="",IF(O321="",IF(N321="","",N321),O321),P321)="")=TRUE(),"","P")))</f>
        <v>P</v>
      </c>
      <c r="R321" s="139"/>
      <c r="S321" s="136"/>
    </row>
    <row r="322" customFormat="false" ht="38.25" hidden="false" customHeight="false" outlineLevel="1" collapsed="false">
      <c r="A322" s="92" t="str">
        <f aca="false">IF(AND(D322="",D322=""),"",$D$3&amp;"_"&amp;ROW()-11-COUNTBLANK($D$12:D322))</f>
        <v>KTDL_B1_261</v>
      </c>
      <c r="B322" s="102" t="s">
        <v>224</v>
      </c>
      <c r="C322" s="102" t="s">
        <v>690</v>
      </c>
      <c r="D322" s="102" t="s">
        <v>309</v>
      </c>
      <c r="E322" s="142" t="s">
        <v>81</v>
      </c>
      <c r="F322" s="100"/>
      <c r="G322" s="100"/>
      <c r="H322" s="136"/>
      <c r="I322" s="136"/>
      <c r="J322" s="136"/>
      <c r="K322" s="136"/>
      <c r="L322" s="136"/>
      <c r="M322" s="136"/>
      <c r="N322" s="136"/>
      <c r="O322" s="136"/>
      <c r="P322" s="136"/>
      <c r="Q322" s="143" t="str">
        <f aca="false">IF(OR(IF(G322="",IF(F322="",IF(E322="","",E322),F322),G322)="F",IF(J322="",IF(I322="",IF(H322="","",H322),I322),J322)="F",IF(M322="",IF(L322="",IF(K322="","",K322),L322),M322)="F",IF(P322="",IF(O322="",IF(N322="","",N322),O322),P322)="F")=TRUE(),"F",IF(OR(IF(G322="",IF(F322="",IF(E322="","",E322),F322),G322)="PE",IF(J322="",IF(I322="",IF(H322="","",H322),I322),J322)="PE",IF(M322="",IF(L322="",IF(K322="","",K322),L322),M322)="PE",IF(P322="",IF(O322="",IF(N322="","",N322),O322),P322)="PE")=TRUE(),"PE",IF(AND(IF(G322="",IF(F322="",IF(E322="","",E322),F322),G322)="",IF(J322="",IF(I322="",IF(H322="","",H322),I322),J322)="",IF(M322="",IF(L322="",IF(K322="","",K322),L322),M322)="",IF(P322="",IF(O322="",IF(N322="","",N322),O322),P322)="")=TRUE(),"","P")))</f>
        <v>P</v>
      </c>
      <c r="R322" s="139"/>
      <c r="S322" s="136"/>
    </row>
    <row r="323" customFormat="false" ht="114.75" hidden="false" customHeight="false" outlineLevel="1" collapsed="false">
      <c r="A323" s="92" t="str">
        <f aca="false">IF(AND(D323="",D323=""),"",$D$3&amp;"_"&amp;ROW()-11-COUNTBLANK($D$12:D323))</f>
        <v>KTDL_B1_262</v>
      </c>
      <c r="B323" s="102" t="s">
        <v>310</v>
      </c>
      <c r="C323" s="102" t="s">
        <v>661</v>
      </c>
      <c r="D323" s="102" t="s">
        <v>691</v>
      </c>
      <c r="E323" s="142" t="s">
        <v>81</v>
      </c>
      <c r="F323" s="100"/>
      <c r="G323" s="100"/>
      <c r="H323" s="136"/>
      <c r="I323" s="136"/>
      <c r="J323" s="136"/>
      <c r="K323" s="136"/>
      <c r="L323" s="136"/>
      <c r="M323" s="136"/>
      <c r="N323" s="136"/>
      <c r="O323" s="136"/>
      <c r="P323" s="136"/>
      <c r="Q323" s="143" t="str">
        <f aca="false">IF(OR(IF(G323="",IF(F323="",IF(E323="","",E323),F323),G323)="F",IF(J323="",IF(I323="",IF(H323="","",H323),I323),J323)="F",IF(M323="",IF(L323="",IF(K323="","",K323),L323),M323)="F",IF(P323="",IF(O323="",IF(N323="","",N323),O323),P323)="F")=TRUE(),"F",IF(OR(IF(G323="",IF(F323="",IF(E323="","",E323),F323),G323)="PE",IF(J323="",IF(I323="",IF(H323="","",H323),I323),J323)="PE",IF(M323="",IF(L323="",IF(K323="","",K323),L323),M323)="PE",IF(P323="",IF(O323="",IF(N323="","",N323),O323),P323)="PE")=TRUE(),"PE",IF(AND(IF(G323="",IF(F323="",IF(E323="","",E323),F323),G323)="",IF(J323="",IF(I323="",IF(H323="","",H323),I323),J323)="",IF(M323="",IF(L323="",IF(K323="","",K323),L323),M323)="",IF(P323="",IF(O323="",IF(N323="","",N323),O323),P323)="")=TRUE(),"","P")))</f>
        <v>P</v>
      </c>
      <c r="R323" s="139"/>
      <c r="S323" s="136"/>
    </row>
    <row r="324" customFormat="false" ht="38.25" hidden="false" customHeight="false" outlineLevel="1" collapsed="false">
      <c r="A324" s="92" t="str">
        <f aca="false">IF(AND(D324="",D324=""),"",$D$3&amp;"_"&amp;ROW()-11-COUNTBLANK($D$12:D324))</f>
        <v>KTDL_B1_263</v>
      </c>
      <c r="B324" s="102" t="s">
        <v>313</v>
      </c>
      <c r="C324" s="102" t="s">
        <v>663</v>
      </c>
      <c r="D324" s="147" t="s">
        <v>315</v>
      </c>
      <c r="E324" s="142" t="s">
        <v>81</v>
      </c>
      <c r="F324" s="100"/>
      <c r="G324" s="100"/>
      <c r="H324" s="136"/>
      <c r="I324" s="136"/>
      <c r="J324" s="136"/>
      <c r="K324" s="136"/>
      <c r="L324" s="136"/>
      <c r="M324" s="136"/>
      <c r="N324" s="136"/>
      <c r="O324" s="136"/>
      <c r="P324" s="136"/>
      <c r="Q324" s="143" t="str">
        <f aca="false">IF(OR(IF(G324="",IF(F324="",IF(E324="","",E324),F324),G324)="F",IF(J324="",IF(I324="",IF(H324="","",H324),I324),J324)="F",IF(M324="",IF(L324="",IF(K324="","",K324),L324),M324)="F",IF(P324="",IF(O324="",IF(N324="","",N324),O324),P324)="F")=TRUE(),"F",IF(OR(IF(G324="",IF(F324="",IF(E324="","",E324),F324),G324)="PE",IF(J324="",IF(I324="",IF(H324="","",H324),I324),J324)="PE",IF(M324="",IF(L324="",IF(K324="","",K324),L324),M324)="PE",IF(P324="",IF(O324="",IF(N324="","",N324),O324),P324)="PE")=TRUE(),"PE",IF(AND(IF(G324="",IF(F324="",IF(E324="","",E324),F324),G324)="",IF(J324="",IF(I324="",IF(H324="","",H324),I324),J324)="",IF(M324="",IF(L324="",IF(K324="","",K324),L324),M324)="",IF(P324="",IF(O324="",IF(N324="","",N324),O324),P324)="")=TRUE(),"","P")))</f>
        <v>P</v>
      </c>
      <c r="R324" s="139"/>
      <c r="S324" s="136"/>
    </row>
    <row r="325" customFormat="false" ht="51" hidden="false" customHeight="false" outlineLevel="1" collapsed="false">
      <c r="A325" s="92" t="str">
        <f aca="false">IF(AND(D325="",D325=""),"",$D$3&amp;"_"&amp;ROW()-11-COUNTBLANK($D$12:D325))</f>
        <v>KTDL_B1_264</v>
      </c>
      <c r="B325" s="108" t="s">
        <v>115</v>
      </c>
      <c r="C325" s="108" t="s">
        <v>116</v>
      </c>
      <c r="D325" s="108" t="s">
        <v>117</v>
      </c>
      <c r="E325" s="142" t="s">
        <v>81</v>
      </c>
      <c r="F325" s="100"/>
      <c r="G325" s="100"/>
      <c r="H325" s="136"/>
      <c r="I325" s="136"/>
      <c r="J325" s="136"/>
      <c r="K325" s="136"/>
      <c r="L325" s="136"/>
      <c r="M325" s="136"/>
      <c r="N325" s="136"/>
      <c r="O325" s="136"/>
      <c r="P325" s="136"/>
      <c r="Q325" s="143" t="str">
        <f aca="false">IF(OR(IF(G325="",IF(F325="",IF(E325="","",E325),F325),G325)="F",IF(J325="",IF(I325="",IF(H325="","",H325),I325),J325)="F",IF(M325="",IF(L325="",IF(K325="","",K325),L325),M325)="F",IF(P325="",IF(O325="",IF(N325="","",N325),O325),P325)="F")=TRUE(),"F",IF(OR(IF(G325="",IF(F325="",IF(E325="","",E325),F325),G325)="PE",IF(J325="",IF(I325="",IF(H325="","",H325),I325),J325)="PE",IF(M325="",IF(L325="",IF(K325="","",K325),L325),M325)="PE",IF(P325="",IF(O325="",IF(N325="","",N325),O325),P325)="PE")=TRUE(),"PE",IF(AND(IF(G325="",IF(F325="",IF(E325="","",E325),F325),G325)="",IF(J325="",IF(I325="",IF(H325="","",H325),I325),J325)="",IF(M325="",IF(L325="",IF(K325="","",K325),L325),M325)="",IF(P325="",IF(O325="",IF(N325="","",N325),O325),P325)="")=TRUE(),"","P")))</f>
        <v>P</v>
      </c>
      <c r="R325" s="139"/>
      <c r="S325" s="136"/>
    </row>
    <row r="326" customFormat="false" ht="12.75" hidden="false" customHeight="false" outlineLevel="0" collapsed="false">
      <c r="A326" s="92" t="str">
        <f aca="false">IF(AND(D326="",D326=""),"",$D$3&amp;"_"&amp;ROW()-11-COUNTBLANK($D$12:D326))</f>
        <v/>
      </c>
      <c r="B326" s="180" t="s">
        <v>692</v>
      </c>
      <c r="C326" s="180"/>
      <c r="D326" s="180"/>
      <c r="E326" s="180"/>
      <c r="F326" s="180"/>
      <c r="G326" s="180"/>
      <c r="H326" s="180"/>
      <c r="I326" s="180"/>
      <c r="J326" s="180"/>
      <c r="K326" s="180"/>
      <c r="L326" s="180"/>
      <c r="M326" s="180"/>
      <c r="N326" s="180"/>
      <c r="O326" s="180"/>
      <c r="P326" s="180"/>
      <c r="Q326" s="180"/>
      <c r="R326" s="180"/>
      <c r="S326" s="180"/>
    </row>
    <row r="327" customFormat="false" ht="38.25" hidden="false" customHeight="false" outlineLevel="1" collapsed="false">
      <c r="A327" s="92" t="str">
        <f aca="false">IF(AND(D327="",D327=""),"",$D$3&amp;"_"&amp;ROW()-11-COUNTBLANK($D$12:D327))</f>
        <v>KTDL_B1_265</v>
      </c>
      <c r="B327" s="150" t="s">
        <v>693</v>
      </c>
      <c r="C327" s="102" t="s">
        <v>694</v>
      </c>
      <c r="D327" s="150" t="s">
        <v>695</v>
      </c>
      <c r="E327" s="142" t="s">
        <v>81</v>
      </c>
      <c r="F327" s="100"/>
      <c r="G327" s="100"/>
      <c r="H327" s="136"/>
      <c r="I327" s="136"/>
      <c r="J327" s="136"/>
      <c r="K327" s="136"/>
      <c r="L327" s="136"/>
      <c r="M327" s="136"/>
      <c r="N327" s="136"/>
      <c r="O327" s="136"/>
      <c r="P327" s="136"/>
      <c r="Q327" s="143" t="str">
        <f aca="false">IF(OR(IF(G327="",IF(F327="",IF(E327="","",E327),F327),G327)="F",IF(J327="",IF(I327="",IF(H327="","",H327),I327),J327)="F",IF(M327="",IF(L327="",IF(K327="","",K327),L327),M327)="F",IF(P327="",IF(O327="",IF(N327="","",N327),O327),P327)="F")=TRUE(),"F",IF(OR(IF(G327="",IF(F327="",IF(E327="","",E327),F327),G327)="PE",IF(J327="",IF(I327="",IF(H327="","",H327),I327),J327)="PE",IF(M327="",IF(L327="",IF(K327="","",K327),L327),M327)="PE",IF(P327="",IF(O327="",IF(N327="","",N327),O327),P327)="PE")=TRUE(),"PE",IF(AND(IF(G327="",IF(F327="",IF(E327="","",E327),F327),G327)="",IF(J327="",IF(I327="",IF(H327="","",H327),I327),J327)="",IF(M327="",IF(L327="",IF(K327="","",K327),L327),M327)="",IF(P327="",IF(O327="",IF(N327="","",N327),O327),P327)="")=TRUE(),"","P")))</f>
        <v>P</v>
      </c>
      <c r="R327" s="139"/>
      <c r="S327" s="136"/>
    </row>
    <row r="328" customFormat="false" ht="38.25" hidden="false" customHeight="false" outlineLevel="1" collapsed="false">
      <c r="A328" s="92" t="str">
        <f aca="false">IF(AND(D328="",D328=""),"",$D$3&amp;"_"&amp;ROW()-11-COUNTBLANK($D$12:D328))</f>
        <v>KTDL_B1_266</v>
      </c>
      <c r="B328" s="102" t="s">
        <v>323</v>
      </c>
      <c r="C328" s="102" t="s">
        <v>628</v>
      </c>
      <c r="D328" s="102" t="s">
        <v>696</v>
      </c>
      <c r="E328" s="142" t="s">
        <v>81</v>
      </c>
      <c r="F328" s="100"/>
      <c r="G328" s="100"/>
      <c r="H328" s="136"/>
      <c r="I328" s="136"/>
      <c r="J328" s="136"/>
      <c r="K328" s="136"/>
      <c r="L328" s="136"/>
      <c r="M328" s="136"/>
      <c r="N328" s="136"/>
      <c r="O328" s="136"/>
      <c r="P328" s="136"/>
      <c r="Q328" s="143" t="str">
        <f aca="false">IF(OR(IF(G328="",IF(F328="",IF(E328="","",E328),F328),G328)="F",IF(J328="",IF(I328="",IF(H328="","",H328),I328),J328)="F",IF(M328="",IF(L328="",IF(K328="","",K328),L328),M328)="F",IF(P328="",IF(O328="",IF(N328="","",N328),O328),P328)="F")=TRUE(),"F",IF(OR(IF(G328="",IF(F328="",IF(E328="","",E328),F328),G328)="PE",IF(J328="",IF(I328="",IF(H328="","",H328),I328),J328)="PE",IF(M328="",IF(L328="",IF(K328="","",K328),L328),M328)="PE",IF(P328="",IF(O328="",IF(N328="","",N328),O328),P328)="PE")=TRUE(),"PE",IF(AND(IF(G328="",IF(F328="",IF(E328="","",E328),F328),G328)="",IF(J328="",IF(I328="",IF(H328="","",H328),I328),J328)="",IF(M328="",IF(L328="",IF(K328="","",K328),L328),M328)="",IF(P328="",IF(O328="",IF(N328="","",N328),O328),P328)="")=TRUE(),"","P")))</f>
        <v>P</v>
      </c>
      <c r="R328" s="139"/>
      <c r="S328" s="136"/>
    </row>
    <row r="329" customFormat="false" ht="63.75" hidden="false" customHeight="false" outlineLevel="1" collapsed="false">
      <c r="A329" s="92" t="str">
        <f aca="false">IF(AND(D329="",D329=""),"",$D$3&amp;"_"&amp;ROW()-11-COUNTBLANK($D$12:D329))</f>
        <v>KTDL_B1_267</v>
      </c>
      <c r="B329" s="102" t="s">
        <v>326</v>
      </c>
      <c r="C329" s="102" t="s">
        <v>697</v>
      </c>
      <c r="D329" s="102" t="s">
        <v>698</v>
      </c>
      <c r="E329" s="142" t="s">
        <v>81</v>
      </c>
      <c r="F329" s="100"/>
      <c r="G329" s="100"/>
      <c r="H329" s="136"/>
      <c r="I329" s="136"/>
      <c r="J329" s="136"/>
      <c r="K329" s="136"/>
      <c r="L329" s="136"/>
      <c r="M329" s="136"/>
      <c r="N329" s="136"/>
      <c r="O329" s="136"/>
      <c r="P329" s="136"/>
      <c r="Q329" s="143" t="str">
        <f aca="false">IF(OR(IF(G329="",IF(F329="",IF(E329="","",E329),F329),G329)="F",IF(J329="",IF(I329="",IF(H329="","",H329),I329),J329)="F",IF(M329="",IF(L329="",IF(K329="","",K329),L329),M329)="F",IF(P329="",IF(O329="",IF(N329="","",N329),O329),P329)="F")=TRUE(),"F",IF(OR(IF(G329="",IF(F329="",IF(E329="","",E329),F329),G329)="PE",IF(J329="",IF(I329="",IF(H329="","",H329),I329),J329)="PE",IF(M329="",IF(L329="",IF(K329="","",K329),L329),M329)="PE",IF(P329="",IF(O329="",IF(N329="","",N329),O329),P329)="PE")=TRUE(),"PE",IF(AND(IF(G329="",IF(F329="",IF(E329="","",E329),F329),G329)="",IF(J329="",IF(I329="",IF(H329="","",H329),I329),J329)="",IF(M329="",IF(L329="",IF(K329="","",K329),L329),M329)="",IF(P329="",IF(O329="",IF(N329="","",N329),O329),P329)="")=TRUE(),"","P")))</f>
        <v>P</v>
      </c>
      <c r="R329" s="139"/>
      <c r="S329" s="136"/>
    </row>
    <row r="330" customFormat="false" ht="25.5" hidden="false" customHeight="false" outlineLevel="1" collapsed="false">
      <c r="A330" s="92" t="str">
        <f aca="false">IF(AND(D330="",D330=""),"",$D$3&amp;"_"&amp;ROW()-11-COUNTBLANK($D$12:D330))</f>
        <v>KTDL_B1_268</v>
      </c>
      <c r="B330" s="151" t="s">
        <v>329</v>
      </c>
      <c r="C330" s="152" t="s">
        <v>330</v>
      </c>
      <c r="D330" s="151" t="s">
        <v>331</v>
      </c>
      <c r="E330" s="142" t="s">
        <v>81</v>
      </c>
      <c r="F330" s="100"/>
      <c r="G330" s="100"/>
      <c r="H330" s="136"/>
      <c r="I330" s="136"/>
      <c r="J330" s="136"/>
      <c r="K330" s="136"/>
      <c r="L330" s="136"/>
      <c r="M330" s="136"/>
      <c r="N330" s="136"/>
      <c r="O330" s="136"/>
      <c r="P330" s="136"/>
      <c r="Q330" s="143" t="str">
        <f aca="false">IF(OR(IF(G330="",IF(F330="",IF(E330="","",E330),F330),G330)="F",IF(J330="",IF(I330="",IF(H330="","",H330),I330),J330)="F",IF(M330="",IF(L330="",IF(K330="","",K330),L330),M330)="F",IF(P330="",IF(O330="",IF(N330="","",N330),O330),P330)="F")=TRUE(),"F",IF(OR(IF(G330="",IF(F330="",IF(E330="","",E330),F330),G330)="PE",IF(J330="",IF(I330="",IF(H330="","",H330),I330),J330)="PE",IF(M330="",IF(L330="",IF(K330="","",K330),L330),M330)="PE",IF(P330="",IF(O330="",IF(N330="","",N330),O330),P330)="PE")=TRUE(),"PE",IF(AND(IF(G330="",IF(F330="",IF(E330="","",E330),F330),G330)="",IF(J330="",IF(I330="",IF(H330="","",H330),I330),J330)="",IF(M330="",IF(L330="",IF(K330="","",K330),L330),M330)="",IF(P330="",IF(O330="",IF(N330="","",N330),O330),P330)="")=TRUE(),"","P")))</f>
        <v>P</v>
      </c>
      <c r="R330" s="139"/>
      <c r="S330" s="136"/>
    </row>
    <row r="331" customFormat="false" ht="38.25" hidden="false" customHeight="false" outlineLevel="1" collapsed="false">
      <c r="A331" s="92" t="str">
        <f aca="false">IF(AND(D331="",D331=""),"",$D$3&amp;"_"&amp;ROW()-11-COUNTBLANK($D$12:D331))</f>
        <v>KTDL_B1_269</v>
      </c>
      <c r="B331" s="102" t="s">
        <v>632</v>
      </c>
      <c r="C331" s="102" t="s">
        <v>633</v>
      </c>
      <c r="D331" s="102" t="s">
        <v>634</v>
      </c>
      <c r="E331" s="142" t="s">
        <v>81</v>
      </c>
      <c r="F331" s="100"/>
      <c r="G331" s="100"/>
      <c r="H331" s="136"/>
      <c r="I331" s="136"/>
      <c r="J331" s="136"/>
      <c r="K331" s="136"/>
      <c r="L331" s="136"/>
      <c r="M331" s="136"/>
      <c r="N331" s="136"/>
      <c r="O331" s="136"/>
      <c r="P331" s="136"/>
      <c r="Q331" s="143" t="str">
        <f aca="false">IF(OR(IF(G331="",IF(F331="",IF(E331="","",E331),F331),G331)="F",IF(J331="",IF(I331="",IF(H331="","",H331),I331),J331)="F",IF(M331="",IF(L331="",IF(K331="","",K331),L331),M331)="F",IF(P331="",IF(O331="",IF(N331="","",N331),O331),P331)="F")=TRUE(),"F",IF(OR(IF(G331="",IF(F331="",IF(E331="","",E331),F331),G331)="PE",IF(J331="",IF(I331="",IF(H331="","",H331),I331),J331)="PE",IF(M331="",IF(L331="",IF(K331="","",K331),L331),M331)="PE",IF(P331="",IF(O331="",IF(N331="","",N331),O331),P331)="PE")=TRUE(),"PE",IF(AND(IF(G331="",IF(F331="",IF(E331="","",E331),F331),G331)="",IF(J331="",IF(I331="",IF(H331="","",H331),I331),J331)="",IF(M331="",IF(L331="",IF(K331="","",K331),L331),M331)="",IF(P331="",IF(O331="",IF(N331="","",N331),O331),P331)="")=TRUE(),"","P")))</f>
        <v>P</v>
      </c>
      <c r="R331" s="139"/>
      <c r="S331" s="136"/>
    </row>
    <row r="332" customFormat="false" ht="25.5" hidden="false" customHeight="false" outlineLevel="1" collapsed="false">
      <c r="A332" s="92" t="str">
        <f aca="false">IF(AND(D332="",D332=""),"",$D$3&amp;"_"&amp;ROW()-11-COUNTBLANK($D$12:D332))</f>
        <v>KTDL_B1_270</v>
      </c>
      <c r="B332" s="102" t="s">
        <v>335</v>
      </c>
      <c r="C332" s="102" t="s">
        <v>336</v>
      </c>
      <c r="D332" s="102" t="s">
        <v>337</v>
      </c>
      <c r="E332" s="142" t="s">
        <v>81</v>
      </c>
      <c r="F332" s="100"/>
      <c r="G332" s="100"/>
      <c r="H332" s="136"/>
      <c r="I332" s="136"/>
      <c r="J332" s="136"/>
      <c r="K332" s="136"/>
      <c r="L332" s="136"/>
      <c r="M332" s="136"/>
      <c r="N332" s="136"/>
      <c r="O332" s="136"/>
      <c r="P332" s="136"/>
      <c r="Q332" s="143" t="str">
        <f aca="false">IF(OR(IF(G332="",IF(F332="",IF(E332="","",E332),F332),G332)="F",IF(J332="",IF(I332="",IF(H332="","",H332),I332),J332)="F",IF(M332="",IF(L332="",IF(K332="","",K332),L332),M332)="F",IF(P332="",IF(O332="",IF(N332="","",N332),O332),P332)="F")=TRUE(),"F",IF(OR(IF(G332="",IF(F332="",IF(E332="","",E332),F332),G332)="PE",IF(J332="",IF(I332="",IF(H332="","",H332),I332),J332)="PE",IF(M332="",IF(L332="",IF(K332="","",K332),L332),M332)="PE",IF(P332="",IF(O332="",IF(N332="","",N332),O332),P332)="PE")=TRUE(),"PE",IF(AND(IF(G332="",IF(F332="",IF(E332="","",E332),F332),G332)="",IF(J332="",IF(I332="",IF(H332="","",H332),I332),J332)="",IF(M332="",IF(L332="",IF(K332="","",K332),L332),M332)="",IF(P332="",IF(O332="",IF(N332="","",N332),O332),P332)="")=TRUE(),"","P")))</f>
        <v>P</v>
      </c>
      <c r="R332" s="139"/>
      <c r="S332" s="136"/>
    </row>
    <row r="333" customFormat="false" ht="102" hidden="false" customHeight="false" outlineLevel="1" collapsed="false">
      <c r="A333" s="92" t="str">
        <f aca="false">IF(AND(D333="",D333=""),"",$D$3&amp;"_"&amp;ROW()-11-COUNTBLANK($D$12:D333))</f>
        <v>KTDL_B1_271</v>
      </c>
      <c r="B333" s="102" t="s">
        <v>635</v>
      </c>
      <c r="C333" s="102" t="s">
        <v>636</v>
      </c>
      <c r="D333" s="102" t="s">
        <v>699</v>
      </c>
      <c r="E333" s="142" t="s">
        <v>81</v>
      </c>
      <c r="F333" s="100"/>
      <c r="G333" s="100"/>
      <c r="H333" s="136"/>
      <c r="I333" s="136"/>
      <c r="J333" s="136"/>
      <c r="K333" s="136"/>
      <c r="L333" s="136"/>
      <c r="M333" s="136"/>
      <c r="N333" s="136"/>
      <c r="O333" s="136"/>
      <c r="P333" s="136"/>
      <c r="Q333" s="143" t="str">
        <f aca="false">IF(OR(IF(G333="",IF(F333="",IF(E333="","",E333),F333),G333)="F",IF(J333="",IF(I333="",IF(H333="","",H333),I333),J333)="F",IF(M333="",IF(L333="",IF(K333="","",K333),L333),M333)="F",IF(P333="",IF(O333="",IF(N333="","",N333),O333),P333)="F")=TRUE(),"F",IF(OR(IF(G333="",IF(F333="",IF(E333="","",E333),F333),G333)="PE",IF(J333="",IF(I333="",IF(H333="","",H333),I333),J333)="PE",IF(M333="",IF(L333="",IF(K333="","",K333),L333),M333)="PE",IF(P333="",IF(O333="",IF(N333="","",N333),O333),P333)="PE")=TRUE(),"PE",IF(AND(IF(G333="",IF(F333="",IF(E333="","",E333),F333),G333)="",IF(J333="",IF(I333="",IF(H333="","",H333),I333),J333)="",IF(M333="",IF(L333="",IF(K333="","",K333),L333),M333)="",IF(P333="",IF(O333="",IF(N333="","",N333),O333),P333)="")=TRUE(),"","P")))</f>
        <v>P</v>
      </c>
      <c r="R333" s="139"/>
      <c r="S333" s="136"/>
    </row>
    <row r="334" s="80" customFormat="true" ht="25.5" hidden="false" customHeight="false" outlineLevel="1" collapsed="false">
      <c r="A334" s="92" t="str">
        <f aca="false">IF(AND(D334="",D334=""),"",$D$3&amp;"_"&amp;ROW()-11-COUNTBLANK($D$12:D334))</f>
        <v>KTDL_B1_272</v>
      </c>
      <c r="B334" s="151" t="s">
        <v>341</v>
      </c>
      <c r="C334" s="152" t="s">
        <v>342</v>
      </c>
      <c r="D334" s="151" t="s">
        <v>343</v>
      </c>
      <c r="E334" s="142" t="s">
        <v>81</v>
      </c>
      <c r="F334" s="142"/>
      <c r="G334" s="142"/>
      <c r="H334" s="142"/>
      <c r="I334" s="142"/>
      <c r="J334" s="142"/>
      <c r="K334" s="142"/>
      <c r="L334" s="142"/>
      <c r="M334" s="142"/>
      <c r="N334" s="142"/>
      <c r="O334" s="142"/>
      <c r="P334" s="142"/>
      <c r="Q334" s="154" t="str">
        <f aca="false">IF(OR(IF(G334="",IF(F334="",IF(E334="","",E334),F334),G334)="F",IF(J334="",IF(I334="",IF(H334="","",H334),I334),J334)="F",IF(M334="",IF(L334="",IF(K334="","",K334),L334),M334)="F",IF(P334="",IF(O334="",IF(N334="","",N334),O334),P334)="F")=TRUE(),"F",IF(OR(IF(G334="",IF(F334="",IF(E334="","",E334),F334),G334)="PE",IF(J334="",IF(I334="",IF(H334="","",H334),I334),J334)="PE",IF(M334="",IF(L334="",IF(K334="","",K334),L334),M334)="PE",IF(P334="",IF(O334="",IF(N334="","",N334),O334),P334)="PE")=TRUE(),"PE",IF(AND(IF(G334="",IF(F334="",IF(E334="","",E334),F334),G334)="",IF(J334="",IF(I334="",IF(H334="","",H334),I334),J334)="",IF(M334="",IF(L334="",IF(K334="","",K334),L334),M334)="",IF(P334="",IF(O334="",IF(N334="","",N334),O334),P334)="")=TRUE(),"","P")))</f>
        <v>P</v>
      </c>
      <c r="R334" s="98"/>
      <c r="S334" s="98"/>
    </row>
    <row r="335" customFormat="false" ht="12.75" hidden="false" customHeight="false" outlineLevel="0" collapsed="false">
      <c r="A335" s="92" t="str">
        <f aca="false">IF(AND(D335="",D335=""),"",$D$3&amp;"_"&amp;ROW()-11-COUNTBLANK($D$12:D335))</f>
        <v/>
      </c>
      <c r="B335" s="180" t="s">
        <v>488</v>
      </c>
      <c r="C335" s="180"/>
      <c r="D335" s="180"/>
      <c r="E335" s="180"/>
      <c r="F335" s="180"/>
      <c r="G335" s="180"/>
      <c r="H335" s="180"/>
      <c r="I335" s="180"/>
      <c r="J335" s="180"/>
      <c r="K335" s="180"/>
      <c r="L335" s="180"/>
      <c r="M335" s="180"/>
      <c r="N335" s="180"/>
      <c r="O335" s="180"/>
      <c r="P335" s="180"/>
      <c r="Q335" s="180"/>
      <c r="R335" s="180"/>
      <c r="S335" s="180"/>
    </row>
    <row r="336" customFormat="false" ht="25.5" hidden="false" customHeight="false" outlineLevel="1" collapsed="false">
      <c r="A336" s="92" t="str">
        <f aca="false">IF(AND(D336="",D336=""),"",$D$3&amp;"_"&amp;ROW()-11-COUNTBLANK($D$12:D336))</f>
        <v>KTDL_B1_273</v>
      </c>
      <c r="B336" s="150" t="s">
        <v>700</v>
      </c>
      <c r="C336" s="102" t="s">
        <v>701</v>
      </c>
      <c r="D336" s="150" t="s">
        <v>695</v>
      </c>
      <c r="E336" s="142" t="s">
        <v>81</v>
      </c>
      <c r="F336" s="100"/>
      <c r="G336" s="100"/>
      <c r="H336" s="136"/>
      <c r="I336" s="136"/>
      <c r="J336" s="136"/>
      <c r="K336" s="136"/>
      <c r="L336" s="136"/>
      <c r="M336" s="136"/>
      <c r="N336" s="136"/>
      <c r="O336" s="136"/>
      <c r="P336" s="136"/>
      <c r="Q336" s="143" t="str">
        <f aca="false">IF(OR(IF(G336="",IF(F336="",IF(E336="","",E336),F336),G336)="F",IF(J336="",IF(I336="",IF(H336="","",H336),I336),J336)="F",IF(M336="",IF(L336="",IF(K336="","",K336),L336),M336)="F",IF(P336="",IF(O336="",IF(N336="","",N336),O336),P336)="F")=TRUE(),"F",IF(OR(IF(G336="",IF(F336="",IF(E336="","",E336),F336),G336)="PE",IF(J336="",IF(I336="",IF(H336="","",H336),I336),J336)="PE",IF(M336="",IF(L336="",IF(K336="","",K336),L336),M336)="PE",IF(P336="",IF(O336="",IF(N336="","",N336),O336),P336)="PE")=TRUE(),"PE",IF(AND(IF(G336="",IF(F336="",IF(E336="","",E336),F336),G336)="",IF(J336="",IF(I336="",IF(H336="","",H336),I336),J336)="",IF(M336="",IF(L336="",IF(K336="","",K336),L336),M336)="",IF(P336="",IF(O336="",IF(N336="","",N336),O336),P336)="")=TRUE(),"","P")))</f>
        <v>P</v>
      </c>
      <c r="R336" s="139"/>
      <c r="S336" s="136"/>
    </row>
    <row r="337" customFormat="false" ht="38.25" hidden="false" customHeight="false" outlineLevel="1" collapsed="false">
      <c r="A337" s="92" t="str">
        <f aca="false">IF(AND(D337="",D337=""),"",$D$3&amp;"_"&amp;ROW()-11-COUNTBLANK($D$12:D337))</f>
        <v>KTDL_B1_274</v>
      </c>
      <c r="B337" s="102" t="s">
        <v>323</v>
      </c>
      <c r="C337" s="102" t="s">
        <v>628</v>
      </c>
      <c r="D337" s="102" t="s">
        <v>702</v>
      </c>
      <c r="E337" s="142" t="s">
        <v>81</v>
      </c>
      <c r="F337" s="100"/>
      <c r="G337" s="100"/>
      <c r="H337" s="136"/>
      <c r="I337" s="136"/>
      <c r="J337" s="136"/>
      <c r="K337" s="136"/>
      <c r="L337" s="136"/>
      <c r="M337" s="136"/>
      <c r="N337" s="136"/>
      <c r="O337" s="136"/>
      <c r="P337" s="136"/>
      <c r="Q337" s="143" t="str">
        <f aca="false">IF(OR(IF(G337="",IF(F337="",IF(E337="","",E337),F337),G337)="F",IF(J337="",IF(I337="",IF(H337="","",H337),I337),J337)="F",IF(M337="",IF(L337="",IF(K337="","",K337),L337),M337)="F",IF(P337="",IF(O337="",IF(N337="","",N337),O337),P337)="F")=TRUE(),"F",IF(OR(IF(G337="",IF(F337="",IF(E337="","",E337),F337),G337)="PE",IF(J337="",IF(I337="",IF(H337="","",H337),I337),J337)="PE",IF(M337="",IF(L337="",IF(K337="","",K337),L337),M337)="PE",IF(P337="",IF(O337="",IF(N337="","",N337),O337),P337)="PE")=TRUE(),"PE",IF(AND(IF(G337="",IF(F337="",IF(E337="","",E337),F337),G337)="",IF(J337="",IF(I337="",IF(H337="","",H337),I337),J337)="",IF(M337="",IF(L337="",IF(K337="","",K337),L337),M337)="",IF(P337="",IF(O337="",IF(N337="","",N337),O337),P337)="")=TRUE(),"","P")))</f>
        <v>P</v>
      </c>
      <c r="R337" s="139"/>
      <c r="S337" s="136"/>
    </row>
    <row r="338" customFormat="false" ht="89.25" hidden="false" customHeight="false" outlineLevel="1" collapsed="false">
      <c r="A338" s="92" t="str">
        <f aca="false">IF(AND(D338="",D338=""),"",$D$3&amp;"_"&amp;ROW()-11-COUNTBLANK($D$12:D338))</f>
        <v>KTDL_B1_275</v>
      </c>
      <c r="B338" s="102" t="s">
        <v>326</v>
      </c>
      <c r="C338" s="102" t="s">
        <v>703</v>
      </c>
      <c r="D338" s="102" t="s">
        <v>704</v>
      </c>
      <c r="E338" s="142" t="s">
        <v>81</v>
      </c>
      <c r="F338" s="100"/>
      <c r="G338" s="100"/>
      <c r="H338" s="136"/>
      <c r="I338" s="136"/>
      <c r="J338" s="136"/>
      <c r="K338" s="136"/>
      <c r="L338" s="136"/>
      <c r="M338" s="136"/>
      <c r="N338" s="136"/>
      <c r="O338" s="136"/>
      <c r="P338" s="136"/>
      <c r="Q338" s="143" t="str">
        <f aca="false">IF(OR(IF(G338="",IF(F338="",IF(E338="","",E338),F338),G338)="F",IF(J338="",IF(I338="",IF(H338="","",H338),I338),J338)="F",IF(M338="",IF(L338="",IF(K338="","",K338),L338),M338)="F",IF(P338="",IF(O338="",IF(N338="","",N338),O338),P338)="F")=TRUE(),"F",IF(OR(IF(G338="",IF(F338="",IF(E338="","",E338),F338),G338)="PE",IF(J338="",IF(I338="",IF(H338="","",H338),I338),J338)="PE",IF(M338="",IF(L338="",IF(K338="","",K338),L338),M338)="PE",IF(P338="",IF(O338="",IF(N338="","",N338),O338),P338)="PE")=TRUE(),"PE",IF(AND(IF(G338="",IF(F338="",IF(E338="","",E338),F338),G338)="",IF(J338="",IF(I338="",IF(H338="","",H338),I338),J338)="",IF(M338="",IF(L338="",IF(K338="","",K338),L338),M338)="",IF(P338="",IF(O338="",IF(N338="","",N338),O338),P338)="")=TRUE(),"","P")))</f>
        <v>P</v>
      </c>
      <c r="R338" s="139"/>
      <c r="S338" s="136"/>
    </row>
    <row r="339" customFormat="false" ht="25.5" hidden="false" customHeight="false" outlineLevel="1" collapsed="false">
      <c r="A339" s="92" t="str">
        <f aca="false">IF(AND(D339="",D339=""),"",$D$3&amp;"_"&amp;ROW()-11-COUNTBLANK($D$12:D339))</f>
        <v>KTDL_B1_276</v>
      </c>
      <c r="B339" s="151" t="s">
        <v>329</v>
      </c>
      <c r="C339" s="152" t="s">
        <v>330</v>
      </c>
      <c r="D339" s="151" t="s">
        <v>331</v>
      </c>
      <c r="E339" s="142" t="s">
        <v>81</v>
      </c>
      <c r="F339" s="100"/>
      <c r="G339" s="100"/>
      <c r="H339" s="136"/>
      <c r="I339" s="136"/>
      <c r="J339" s="136"/>
      <c r="K339" s="136"/>
      <c r="L339" s="136"/>
      <c r="M339" s="136"/>
      <c r="N339" s="136"/>
      <c r="O339" s="136"/>
      <c r="P339" s="136"/>
      <c r="Q339" s="143" t="str">
        <f aca="false">IF(OR(IF(G339="",IF(F339="",IF(E339="","",E339),F339),G339)="F",IF(J339="",IF(I339="",IF(H339="","",H339),I339),J339)="F",IF(M339="",IF(L339="",IF(K339="","",K339),L339),M339)="F",IF(P339="",IF(O339="",IF(N339="","",N339),O339),P339)="F")=TRUE(),"F",IF(OR(IF(G339="",IF(F339="",IF(E339="","",E339),F339),G339)="PE",IF(J339="",IF(I339="",IF(H339="","",H339),I339),J339)="PE",IF(M339="",IF(L339="",IF(K339="","",K339),L339),M339)="PE",IF(P339="",IF(O339="",IF(N339="","",N339),O339),P339)="PE")=TRUE(),"PE",IF(AND(IF(G339="",IF(F339="",IF(E339="","",E339),F339),G339)="",IF(J339="",IF(I339="",IF(H339="","",H339),I339),J339)="",IF(M339="",IF(L339="",IF(K339="","",K339),L339),M339)="",IF(P339="",IF(O339="",IF(N339="","",N339),O339),P339)="")=TRUE(),"","P")))</f>
        <v>P</v>
      </c>
      <c r="R339" s="139"/>
      <c r="S339" s="136"/>
    </row>
    <row r="340" customFormat="false" ht="38.25" hidden="false" customHeight="false" outlineLevel="1" collapsed="false">
      <c r="A340" s="92" t="str">
        <f aca="false">IF(AND(D340="",D340=""),"",$D$3&amp;"_"&amp;ROW()-11-COUNTBLANK($D$12:D340))</f>
        <v>KTDL_B1_277</v>
      </c>
      <c r="B340" s="102" t="s">
        <v>632</v>
      </c>
      <c r="C340" s="102" t="s">
        <v>633</v>
      </c>
      <c r="D340" s="102" t="s">
        <v>634</v>
      </c>
      <c r="E340" s="142" t="s">
        <v>81</v>
      </c>
      <c r="F340" s="100"/>
      <c r="G340" s="100"/>
      <c r="H340" s="136"/>
      <c r="I340" s="136"/>
      <c r="J340" s="136"/>
      <c r="K340" s="136"/>
      <c r="L340" s="136"/>
      <c r="M340" s="136"/>
      <c r="N340" s="136"/>
      <c r="O340" s="136"/>
      <c r="P340" s="136"/>
      <c r="Q340" s="143" t="str">
        <f aca="false">IF(OR(IF(G340="",IF(F340="",IF(E340="","",E340),F340),G340)="F",IF(J340="",IF(I340="",IF(H340="","",H340),I340),J340)="F",IF(M340="",IF(L340="",IF(K340="","",K340),L340),M340)="F",IF(P340="",IF(O340="",IF(N340="","",N340),O340),P340)="F")=TRUE(),"F",IF(OR(IF(G340="",IF(F340="",IF(E340="","",E340),F340),G340)="PE",IF(J340="",IF(I340="",IF(H340="","",H340),I340),J340)="PE",IF(M340="",IF(L340="",IF(K340="","",K340),L340),M340)="PE",IF(P340="",IF(O340="",IF(N340="","",N340),O340),P340)="PE")=TRUE(),"PE",IF(AND(IF(G340="",IF(F340="",IF(E340="","",E340),F340),G340)="",IF(J340="",IF(I340="",IF(H340="","",H340),I340),J340)="",IF(M340="",IF(L340="",IF(K340="","",K340),L340),M340)="",IF(P340="",IF(O340="",IF(N340="","",N340),O340),P340)="")=TRUE(),"","P")))</f>
        <v>P</v>
      </c>
      <c r="R340" s="139"/>
      <c r="S340" s="136"/>
    </row>
    <row r="341" customFormat="false" ht="25.5" hidden="false" customHeight="false" outlineLevel="1" collapsed="false">
      <c r="A341" s="92" t="str">
        <f aca="false">IF(AND(D341="",D341=""),"",$D$3&amp;"_"&amp;ROW()-11-COUNTBLANK($D$12:D341))</f>
        <v>KTDL_B1_278</v>
      </c>
      <c r="B341" s="102" t="s">
        <v>335</v>
      </c>
      <c r="C341" s="102" t="s">
        <v>336</v>
      </c>
      <c r="D341" s="102" t="s">
        <v>337</v>
      </c>
      <c r="E341" s="142" t="s">
        <v>81</v>
      </c>
      <c r="F341" s="100"/>
      <c r="G341" s="100"/>
      <c r="H341" s="136"/>
      <c r="I341" s="136"/>
      <c r="J341" s="136"/>
      <c r="K341" s="136"/>
      <c r="L341" s="136"/>
      <c r="M341" s="136"/>
      <c r="N341" s="136"/>
      <c r="O341" s="136"/>
      <c r="P341" s="136"/>
      <c r="Q341" s="143" t="str">
        <f aca="false">IF(OR(IF(G341="",IF(F341="",IF(E341="","",E341),F341),G341)="F",IF(J341="",IF(I341="",IF(H341="","",H341),I341),J341)="F",IF(M341="",IF(L341="",IF(K341="","",K341),L341),M341)="F",IF(P341="",IF(O341="",IF(N341="","",N341),O341),P341)="F")=TRUE(),"F",IF(OR(IF(G341="",IF(F341="",IF(E341="","",E341),F341),G341)="PE",IF(J341="",IF(I341="",IF(H341="","",H341),I341),J341)="PE",IF(M341="",IF(L341="",IF(K341="","",K341),L341),M341)="PE",IF(P341="",IF(O341="",IF(N341="","",N341),O341),P341)="PE")=TRUE(),"PE",IF(AND(IF(G341="",IF(F341="",IF(E341="","",E341),F341),G341)="",IF(J341="",IF(I341="",IF(H341="","",H341),I341),J341)="",IF(M341="",IF(L341="",IF(K341="","",K341),L341),M341)="",IF(P341="",IF(O341="",IF(N341="","",N341),O341),P341)="")=TRUE(),"","P")))</f>
        <v>P</v>
      </c>
      <c r="R341" s="139"/>
      <c r="S341" s="136"/>
    </row>
    <row r="342" customFormat="false" ht="102" hidden="false" customHeight="false" outlineLevel="1" collapsed="false">
      <c r="A342" s="92" t="str">
        <f aca="false">IF(AND(D342="",D342=""),"",$D$3&amp;"_"&amp;ROW()-11-COUNTBLANK($D$12:D342))</f>
        <v>KTDL_B1_279</v>
      </c>
      <c r="B342" s="102" t="s">
        <v>635</v>
      </c>
      <c r="C342" s="102" t="s">
        <v>705</v>
      </c>
      <c r="D342" s="102" t="s">
        <v>706</v>
      </c>
      <c r="E342" s="142" t="s">
        <v>81</v>
      </c>
      <c r="F342" s="100"/>
      <c r="G342" s="100"/>
      <c r="H342" s="136"/>
      <c r="I342" s="136"/>
      <c r="J342" s="136"/>
      <c r="K342" s="136"/>
      <c r="L342" s="136"/>
      <c r="M342" s="136"/>
      <c r="N342" s="136"/>
      <c r="O342" s="136"/>
      <c r="P342" s="136"/>
      <c r="Q342" s="143" t="str">
        <f aca="false">IF(OR(IF(G342="",IF(F342="",IF(E342="","",E342),F342),G342)="F",IF(J342="",IF(I342="",IF(H342="","",H342),I342),J342)="F",IF(M342="",IF(L342="",IF(K342="","",K342),L342),M342)="F",IF(P342="",IF(O342="",IF(N342="","",N342),O342),P342)="F")=TRUE(),"F",IF(OR(IF(G342="",IF(F342="",IF(E342="","",E342),F342),G342)="PE",IF(J342="",IF(I342="",IF(H342="","",H342),I342),J342)="PE",IF(M342="",IF(L342="",IF(K342="","",K342),L342),M342)="PE",IF(P342="",IF(O342="",IF(N342="","",N342),O342),P342)="PE")=TRUE(),"PE",IF(AND(IF(G342="",IF(F342="",IF(E342="","",E342),F342),G342)="",IF(J342="",IF(I342="",IF(H342="","",H342),I342),J342)="",IF(M342="",IF(L342="",IF(K342="","",K342),L342),M342)="",IF(P342="",IF(O342="",IF(N342="","",N342),O342),P342)="")=TRUE(),"","P")))</f>
        <v>P</v>
      </c>
      <c r="R342" s="139"/>
      <c r="S342" s="136"/>
    </row>
    <row r="343" s="80" customFormat="true" ht="25.5" hidden="false" customHeight="false" outlineLevel="1" collapsed="false">
      <c r="A343" s="92" t="str">
        <f aca="false">IF(AND(D343="",D343=""),"",$D$3&amp;"_"&amp;ROW()-11-COUNTBLANK($D$12:D343))</f>
        <v>KTDL_B1_280</v>
      </c>
      <c r="B343" s="151" t="s">
        <v>341</v>
      </c>
      <c r="C343" s="152" t="s">
        <v>342</v>
      </c>
      <c r="D343" s="151" t="s">
        <v>343</v>
      </c>
      <c r="E343" s="142" t="s">
        <v>81</v>
      </c>
      <c r="F343" s="142"/>
      <c r="G343" s="142"/>
      <c r="H343" s="142"/>
      <c r="I343" s="142"/>
      <c r="J343" s="142"/>
      <c r="K343" s="142"/>
      <c r="L343" s="142"/>
      <c r="M343" s="142"/>
      <c r="N343" s="142"/>
      <c r="O343" s="142"/>
      <c r="P343" s="142"/>
      <c r="Q343" s="154" t="str">
        <f aca="false">IF(OR(IF(G343="",IF(F343="",IF(E343="","",E343),F343),G343)="F",IF(J343="",IF(I343="",IF(H343="","",H343),I343),J343)="F",IF(M343="",IF(L343="",IF(K343="","",K343),L343),M343)="F",IF(P343="",IF(O343="",IF(N343="","",N343),O343),P343)="F")=TRUE(),"F",IF(OR(IF(G343="",IF(F343="",IF(E343="","",E343),F343),G343)="PE",IF(J343="",IF(I343="",IF(H343="","",H343),I343),J343)="PE",IF(M343="",IF(L343="",IF(K343="","",K343),L343),M343)="PE",IF(P343="",IF(O343="",IF(N343="","",N343),O343),P343)="PE")=TRUE(),"PE",IF(AND(IF(G343="",IF(F343="",IF(E343="","",E343),F343),G343)="",IF(J343="",IF(I343="",IF(H343="","",H343),I343),J343)="",IF(M343="",IF(L343="",IF(K343="","",K343),L343),M343)="",IF(P343="",IF(O343="",IF(N343="","",N343),O343),P343)="")=TRUE(),"","P")))</f>
        <v>P</v>
      </c>
      <c r="R343" s="98"/>
      <c r="S343" s="98"/>
    </row>
    <row r="344" customFormat="false" ht="12.75" hidden="false" customHeight="false" outlineLevel="0" collapsed="false">
      <c r="A344" s="92" t="str">
        <f aca="false">IF(AND(D344="",D344=""),"",$D$3&amp;"_"&amp;ROW()-11-COUNTBLANK($D$12:D344))</f>
        <v/>
      </c>
      <c r="B344" s="157" t="s">
        <v>136</v>
      </c>
      <c r="C344" s="158"/>
      <c r="D344" s="158"/>
      <c r="E344" s="158"/>
      <c r="F344" s="158"/>
      <c r="G344" s="158"/>
      <c r="H344" s="158"/>
      <c r="I344" s="158"/>
      <c r="J344" s="158"/>
      <c r="K344" s="158"/>
      <c r="L344" s="158"/>
      <c r="M344" s="158"/>
      <c r="N344" s="158"/>
      <c r="O344" s="158"/>
      <c r="P344" s="158"/>
      <c r="Q344" s="158"/>
      <c r="R344" s="158"/>
      <c r="S344" s="158"/>
    </row>
    <row r="345" customFormat="false" ht="12.75" hidden="false" customHeight="false" outlineLevel="0" collapsed="false">
      <c r="A345" s="92" t="str">
        <f aca="false">IF(AND(D345="",D345=""),"",$D$3&amp;"_"&amp;ROW()-11-COUNTBLANK($D$12:D345))</f>
        <v/>
      </c>
      <c r="B345" s="180" t="s">
        <v>707</v>
      </c>
      <c r="C345" s="180"/>
      <c r="D345" s="180"/>
      <c r="E345" s="180"/>
      <c r="F345" s="180"/>
      <c r="G345" s="180"/>
      <c r="H345" s="180"/>
      <c r="I345" s="180"/>
      <c r="J345" s="180"/>
      <c r="K345" s="180"/>
      <c r="L345" s="180"/>
      <c r="M345" s="180"/>
      <c r="N345" s="180"/>
      <c r="O345" s="180"/>
      <c r="P345" s="180"/>
      <c r="Q345" s="180"/>
      <c r="R345" s="180"/>
      <c r="S345" s="180"/>
    </row>
    <row r="346" customFormat="false" ht="38.25" hidden="false" customHeight="false" outlineLevel="1" collapsed="false">
      <c r="A346" s="92" t="str">
        <f aca="false">IF(AND(D346="",D346=""),"",$D$3&amp;"_"&amp;ROW()-11-COUNTBLANK($D$12:D346))</f>
        <v>KTDL_B1_281</v>
      </c>
      <c r="B346" s="102" t="s">
        <v>708</v>
      </c>
      <c r="C346" s="109" t="s">
        <v>709</v>
      </c>
      <c r="D346" s="102" t="s">
        <v>710</v>
      </c>
      <c r="E346" s="142" t="s">
        <v>81</v>
      </c>
      <c r="F346" s="100"/>
      <c r="G346" s="100"/>
      <c r="H346" s="136"/>
      <c r="I346" s="136"/>
      <c r="J346" s="136"/>
      <c r="K346" s="136"/>
      <c r="L346" s="136"/>
      <c r="M346" s="136"/>
      <c r="N346" s="136"/>
      <c r="O346" s="136"/>
      <c r="P346" s="136"/>
      <c r="Q346" s="143" t="str">
        <f aca="false">IF(OR(IF(G346="",IF(F346="",IF(E346="","",E346),F346),G346)="F",IF(J346="",IF(I346="",IF(H346="","",H346),I346),J346)="F",IF(M346="",IF(L346="",IF(K346="","",K346),L346),M346)="F",IF(P346="",IF(O346="",IF(N346="","",N346),O346),P346)="F")=TRUE(),"F",IF(OR(IF(G346="",IF(F346="",IF(E346="","",E346),F346),G346)="PE",IF(J346="",IF(I346="",IF(H346="","",H346),I346),J346)="PE",IF(M346="",IF(L346="",IF(K346="","",K346),L346),M346)="PE",IF(P346="",IF(O346="",IF(N346="","",N346),O346),P346)="PE")=TRUE(),"PE",IF(AND(IF(G346="",IF(F346="",IF(E346="","",E346),F346),G346)="",IF(J346="",IF(I346="",IF(H346="","",H346),I346),J346)="",IF(M346="",IF(L346="",IF(K346="","",K346),L346),M346)="",IF(P346="",IF(O346="",IF(N346="","",N346),O346),P346)="")=TRUE(),"","P")))</f>
        <v>P</v>
      </c>
      <c r="R346" s="139"/>
      <c r="S346" s="136"/>
    </row>
    <row r="347" customFormat="false" ht="140.25" hidden="false" customHeight="false" outlineLevel="1" collapsed="false">
      <c r="A347" s="92" t="str">
        <f aca="false">IF(AND(D347="",D347=""),"",$D$3&amp;"_"&amp;ROW()-11-COUNTBLANK($D$12:D347))</f>
        <v>KTDL_B1_282</v>
      </c>
      <c r="B347" s="102" t="s">
        <v>711</v>
      </c>
      <c r="C347" s="109" t="s">
        <v>712</v>
      </c>
      <c r="D347" s="102" t="s">
        <v>713</v>
      </c>
      <c r="E347" s="142" t="s">
        <v>81</v>
      </c>
      <c r="F347" s="100"/>
      <c r="G347" s="100"/>
      <c r="H347" s="136"/>
      <c r="I347" s="136"/>
      <c r="J347" s="136"/>
      <c r="K347" s="136"/>
      <c r="L347" s="136"/>
      <c r="M347" s="136"/>
      <c r="N347" s="136"/>
      <c r="O347" s="136"/>
      <c r="P347" s="136"/>
      <c r="Q347" s="143" t="str">
        <f aca="false">IF(OR(IF(G347="",IF(F347="",IF(E347="","",E347),F347),G347)="F",IF(J347="",IF(I347="",IF(H347="","",H347),I347),J347)="F",IF(M347="",IF(L347="",IF(K347="","",K347),L347),M347)="F",IF(P347="",IF(O347="",IF(N347="","",N347),O347),P347)="F")=TRUE(),"F",IF(OR(IF(G347="",IF(F347="",IF(E347="","",E347),F347),G347)="PE",IF(J347="",IF(I347="",IF(H347="","",H347),I347),J347)="PE",IF(M347="",IF(L347="",IF(K347="","",K347),L347),M347)="PE",IF(P347="",IF(O347="",IF(N347="","",N347),O347),P347)="PE")=TRUE(),"PE",IF(AND(IF(G347="",IF(F347="",IF(E347="","",E347),F347),G347)="",IF(J347="",IF(I347="",IF(H347="","",H347),I347),J347)="",IF(M347="",IF(L347="",IF(K347="","",K347),L347),M347)="",IF(P347="",IF(O347="",IF(N347="","",N347),O347),P347)="")=TRUE(),"","P")))</f>
        <v>P</v>
      </c>
      <c r="R347" s="139"/>
      <c r="S347" s="136"/>
    </row>
    <row r="348" customFormat="false" ht="76.5" hidden="false" customHeight="false" outlineLevel="1" collapsed="false">
      <c r="A348" s="92" t="str">
        <f aca="false">IF(AND(D348="",D348=""),"",$D$3&amp;"_"&amp;ROW()-11-COUNTBLANK($D$12:D348))</f>
        <v>KTDL_B1_283</v>
      </c>
      <c r="B348" s="102" t="s">
        <v>714</v>
      </c>
      <c r="C348" s="109" t="s">
        <v>715</v>
      </c>
      <c r="D348" s="102" t="s">
        <v>716</v>
      </c>
      <c r="E348" s="142" t="s">
        <v>81</v>
      </c>
      <c r="F348" s="100"/>
      <c r="G348" s="100"/>
      <c r="H348" s="136"/>
      <c r="I348" s="136"/>
      <c r="J348" s="136"/>
      <c r="K348" s="136"/>
      <c r="L348" s="136"/>
      <c r="M348" s="136"/>
      <c r="N348" s="136"/>
      <c r="O348" s="136"/>
      <c r="P348" s="136"/>
      <c r="Q348" s="143" t="str">
        <f aca="false">IF(OR(IF(G348="",IF(F348="",IF(E348="","",E348),F348),G348)="F",IF(J348="",IF(I348="",IF(H348="","",H348),I348),J348)="F",IF(M348="",IF(L348="",IF(K348="","",K348),L348),M348)="F",IF(P348="",IF(O348="",IF(N348="","",N348),O348),P348)="F")=TRUE(),"F",IF(OR(IF(G348="",IF(F348="",IF(E348="","",E348),F348),G348)="PE",IF(J348="",IF(I348="",IF(H348="","",H348),I348),J348)="PE",IF(M348="",IF(L348="",IF(K348="","",K348),L348),M348)="PE",IF(P348="",IF(O348="",IF(N348="","",N348),O348),P348)="PE")=TRUE(),"PE",IF(AND(IF(G348="",IF(F348="",IF(E348="","",E348),F348),G348)="",IF(J348="",IF(I348="",IF(H348="","",H348),I348),J348)="",IF(M348="",IF(L348="",IF(K348="","",K348),L348),M348)="",IF(P348="",IF(O348="",IF(N348="","",N348),O348),P348)="")=TRUE(),"","P")))</f>
        <v>P</v>
      </c>
      <c r="R348" s="139"/>
      <c r="S348" s="136"/>
    </row>
    <row r="349" customFormat="false" ht="12.75" hidden="false" customHeight="false" outlineLevel="0" collapsed="false">
      <c r="A349" s="92" t="str">
        <f aca="false">IF(AND(D349="",D349=""),"",$D$3&amp;"_"&amp;ROW()-11-COUNTBLANK($D$12:D349))</f>
        <v/>
      </c>
      <c r="B349" s="180" t="s">
        <v>717</v>
      </c>
      <c r="C349" s="180"/>
      <c r="D349" s="180"/>
      <c r="E349" s="180"/>
      <c r="F349" s="180"/>
      <c r="G349" s="180"/>
      <c r="H349" s="180"/>
      <c r="I349" s="180"/>
      <c r="J349" s="180"/>
      <c r="K349" s="180"/>
      <c r="L349" s="180"/>
      <c r="M349" s="180"/>
      <c r="N349" s="180"/>
      <c r="O349" s="180"/>
      <c r="P349" s="180"/>
      <c r="Q349" s="180"/>
      <c r="R349" s="180"/>
      <c r="S349" s="180"/>
    </row>
    <row r="350" customFormat="false" ht="25.5" hidden="false" customHeight="false" outlineLevel="1" collapsed="false">
      <c r="A350" s="92" t="str">
        <f aca="false">IF(AND(D350="",D350=""),"",$D$3&amp;"_"&amp;ROW()-11-COUNTBLANK($D$12:D350))</f>
        <v>KTDL_B1_284</v>
      </c>
      <c r="B350" s="150" t="s">
        <v>718</v>
      </c>
      <c r="C350" s="187" t="s">
        <v>719</v>
      </c>
      <c r="D350" s="150" t="s">
        <v>720</v>
      </c>
      <c r="E350" s="142" t="s">
        <v>81</v>
      </c>
      <c r="F350" s="100"/>
      <c r="G350" s="100"/>
      <c r="H350" s="136"/>
      <c r="I350" s="136"/>
      <c r="J350" s="136"/>
      <c r="K350" s="136"/>
      <c r="L350" s="136"/>
      <c r="M350" s="136"/>
      <c r="N350" s="136"/>
      <c r="O350" s="136"/>
      <c r="P350" s="136"/>
      <c r="Q350" s="143" t="str">
        <f aca="false">IF(OR(IF(G350="",IF(F350="",IF(E350="","",E350),F350),G350)="F",IF(J350="",IF(I350="",IF(H350="","",H350),I350),J350)="F",IF(M350="",IF(L350="",IF(K350="","",K350),L350),M350)="F",IF(P350="",IF(O350="",IF(N350="","",N350),O350),P350)="F")=TRUE(),"F",IF(OR(IF(G350="",IF(F350="",IF(E350="","",E350),F350),G350)="PE",IF(J350="",IF(I350="",IF(H350="","",H350),I350),J350)="PE",IF(M350="",IF(L350="",IF(K350="","",K350),L350),M350)="PE",IF(P350="",IF(O350="",IF(N350="","",N350),O350),P350)="PE")=TRUE(),"PE",IF(AND(IF(G350="",IF(F350="",IF(E350="","",E350),F350),G350)="",IF(J350="",IF(I350="",IF(H350="","",H350),I350),J350)="",IF(M350="",IF(L350="",IF(K350="","",K350),L350),M350)="",IF(P350="",IF(O350="",IF(N350="","",N350),O350),P350)="")=TRUE(),"","P")))</f>
        <v>P</v>
      </c>
      <c r="R350" s="139"/>
      <c r="S350" s="136"/>
    </row>
    <row r="351" customFormat="false" ht="12.75" hidden="false" customHeight="false" outlineLevel="0" collapsed="false">
      <c r="A351" s="92" t="str">
        <f aca="false">IF(AND(D351="",D351=""),"",$D$3&amp;"_"&amp;ROW()-11-COUNTBLANK($D$12:D351))</f>
        <v/>
      </c>
      <c r="B351" s="155" t="s">
        <v>721</v>
      </c>
      <c r="C351" s="156"/>
      <c r="D351" s="156"/>
      <c r="E351" s="156"/>
      <c r="F351" s="156"/>
      <c r="G351" s="156"/>
      <c r="H351" s="156"/>
      <c r="I351" s="156"/>
      <c r="J351" s="156"/>
      <c r="K351" s="156"/>
      <c r="L351" s="156"/>
      <c r="M351" s="156"/>
      <c r="N351" s="156"/>
      <c r="O351" s="156"/>
      <c r="P351" s="156"/>
      <c r="Q351" s="156"/>
      <c r="R351" s="156"/>
      <c r="S351" s="156"/>
    </row>
    <row r="352" customFormat="false" ht="12.75" hidden="false" customHeight="false" outlineLevel="0" collapsed="false">
      <c r="A352" s="92" t="str">
        <f aca="false">IF(AND(D352="",D352=""),"",$D$3&amp;"_"&amp;ROW()-11-COUNTBLANK($D$12:D352))</f>
        <v/>
      </c>
      <c r="B352" s="157" t="s">
        <v>502</v>
      </c>
      <c r="C352" s="158"/>
      <c r="D352" s="158"/>
      <c r="E352" s="158"/>
      <c r="F352" s="158"/>
      <c r="G352" s="158"/>
      <c r="H352" s="158"/>
      <c r="I352" s="158"/>
      <c r="J352" s="158"/>
      <c r="K352" s="158"/>
      <c r="L352" s="158"/>
      <c r="M352" s="158"/>
      <c r="N352" s="158"/>
      <c r="O352" s="158"/>
      <c r="P352" s="158"/>
      <c r="Q352" s="158"/>
      <c r="R352" s="158"/>
      <c r="S352" s="158"/>
    </row>
    <row r="353" s="179" customFormat="true" ht="237" hidden="false" customHeight="true" outlineLevel="1" collapsed="false">
      <c r="A353" s="92" t="str">
        <f aca="false">IF(AND(D353="",D353=""),"",$D$3&amp;"_"&amp;ROW()-12-COUNTBLANK($D$13:D353))</f>
        <v>KTDL_B1_285</v>
      </c>
      <c r="B353" s="168" t="s">
        <v>572</v>
      </c>
      <c r="C353" s="168" t="s">
        <v>573</v>
      </c>
      <c r="D353" s="108" t="s">
        <v>722</v>
      </c>
      <c r="E353" s="178" t="s">
        <v>81</v>
      </c>
      <c r="F353" s="142"/>
      <c r="G353" s="142"/>
      <c r="H353" s="142"/>
      <c r="I353" s="142"/>
      <c r="J353" s="142"/>
      <c r="K353" s="142"/>
      <c r="L353" s="142"/>
      <c r="M353" s="142"/>
      <c r="N353" s="142"/>
      <c r="O353" s="142"/>
      <c r="P353" s="142"/>
      <c r="Q353" s="154" t="str">
        <f aca="false">IF(OR(IF(G353="",IF(F353="",IF(E353="","",E353),F353),G353)="F",IF(J353="",IF(I353="",IF(H353="","",H353),I353),J353)="F",IF(M353="",IF(L353="",IF(K353="","",K353),L353),M353)="F",IF(P353="",IF(O353="",IF(N353="","",N353),O353),P353)="F")=TRUE(),"F",IF(OR(IF(G353="",IF(F353="",IF(E353="","",E353),F353),G353)="PE",IF(J353="",IF(I353="",IF(H353="","",H353),I353),J353)="PE",IF(M353="",IF(L353="",IF(K353="","",K353),L353),M353)="PE",IF(P353="",IF(O353="",IF(N353="","",N353),O353),P353)="PE")=TRUE(),"PE",IF(AND(IF(G353="",IF(F353="",IF(E353="","",E353),F353),G353)="",IF(J353="",IF(I353="",IF(H353="","",H353),I353),J353)="",IF(M353="",IF(L353="",IF(K353="","",K353),L353),M353)="",IF(P353="",IF(O353="",IF(N353="","",N353),O353),P353)="")=TRUE(),"","P")))</f>
        <v>P</v>
      </c>
      <c r="R353" s="98"/>
      <c r="S353" s="98"/>
    </row>
    <row r="354" s="179" customFormat="true" ht="89.25" hidden="false" customHeight="false" outlineLevel="1" collapsed="false">
      <c r="A354" s="92" t="str">
        <f aca="false">IF(AND(D354="",D354=""),"",$D$3&amp;"_"&amp;ROW()-12-COUNTBLANK($D$13:D354))</f>
        <v>KTDL_B1_286</v>
      </c>
      <c r="B354" s="100" t="s">
        <v>82</v>
      </c>
      <c r="C354" s="100" t="s">
        <v>575</v>
      </c>
      <c r="D354" s="100" t="s">
        <v>576</v>
      </c>
      <c r="E354" s="178" t="s">
        <v>81</v>
      </c>
      <c r="F354" s="142"/>
      <c r="G354" s="142"/>
      <c r="H354" s="142"/>
      <c r="I354" s="142"/>
      <c r="J354" s="142"/>
      <c r="K354" s="142"/>
      <c r="L354" s="142"/>
      <c r="M354" s="142"/>
      <c r="N354" s="142"/>
      <c r="O354" s="142"/>
      <c r="P354" s="142"/>
      <c r="Q354" s="154" t="str">
        <f aca="false">IF(OR(IF(G354="",IF(F354="",IF(E354="","",E354),F354),G354)="F",IF(J354="",IF(I354="",IF(H354="","",H354),I354),J354)="F",IF(M354="",IF(L354="",IF(K354="","",K354),L354),M354)="F",IF(P354="",IF(O354="",IF(N354="","",N354),O354),P354)="F")=TRUE(),"F",IF(OR(IF(G354="",IF(F354="",IF(E354="","",E354),F354),G354)="PE",IF(J354="",IF(I354="",IF(H354="","",H354),I354),J354)="PE",IF(M354="",IF(L354="",IF(K354="","",K354),L354),M354)="PE",IF(P354="",IF(O354="",IF(N354="","",N354),O354),P354)="PE")=TRUE(),"PE",IF(AND(IF(G354="",IF(F354="",IF(E354="","",E354),F354),G354)="",IF(J354="",IF(I354="",IF(H354="","",H354),I354),J354)="",IF(M354="",IF(L354="",IF(K354="","",K354),L354),M354)="",IF(P354="",IF(O354="",IF(N354="","",N354),O354),P354)="")=TRUE(),"","P")))</f>
        <v>P</v>
      </c>
      <c r="R354" s="98"/>
      <c r="S354" s="98"/>
    </row>
    <row r="355" s="179" customFormat="true" ht="25.5" hidden="false" customHeight="false" outlineLevel="1" collapsed="false">
      <c r="A355" s="92" t="str">
        <f aca="false">IF(AND(D355="",D355=""),"",$D$3&amp;"_"&amp;ROW()-12-COUNTBLANK($D$13:D355))</f>
        <v>KTDL_B1_287</v>
      </c>
      <c r="B355" s="100" t="s">
        <v>85</v>
      </c>
      <c r="C355" s="100" t="s">
        <v>577</v>
      </c>
      <c r="D355" s="168" t="s">
        <v>578</v>
      </c>
      <c r="E355" s="178" t="s">
        <v>81</v>
      </c>
      <c r="F355" s="142"/>
      <c r="G355" s="142"/>
      <c r="H355" s="142"/>
      <c r="I355" s="142"/>
      <c r="J355" s="142"/>
      <c r="K355" s="142"/>
      <c r="L355" s="142"/>
      <c r="M355" s="142"/>
      <c r="N355" s="142"/>
      <c r="O355" s="142"/>
      <c r="P355" s="142"/>
      <c r="Q355" s="154" t="str">
        <f aca="false">IF(OR(IF(G355="",IF(F355="",IF(E355="","",E355),F355),G355)="F",IF(J355="",IF(I355="",IF(H355="","",H355),I355),J355)="F",IF(M355="",IF(L355="",IF(K355="","",K355),L355),M355)="F",IF(P355="",IF(O355="",IF(N355="","",N355),O355),P355)="F")=TRUE(),"F",IF(OR(IF(G355="",IF(F355="",IF(E355="","",E355),F355),G355)="PE",IF(J355="",IF(I355="",IF(H355="","",H355),I355),J355)="PE",IF(M355="",IF(L355="",IF(K355="","",K355),L355),M355)="PE",IF(P355="",IF(O355="",IF(N355="","",N355),O355),P355)="PE")=TRUE(),"PE",IF(AND(IF(G355="",IF(F355="",IF(E355="","",E355),F355),G355)="",IF(J355="",IF(I355="",IF(H355="","",H355),I355),J355)="",IF(M355="",IF(L355="",IF(K355="","",K355),L355),M355)="",IF(P355="",IF(O355="",IF(N355="","",N355),O355),P355)="")=TRUE(),"","P")))</f>
        <v>P</v>
      </c>
      <c r="R355" s="98"/>
      <c r="S355" s="98"/>
    </row>
    <row r="356" s="179" customFormat="true" ht="25.5" hidden="false" customHeight="false" outlineLevel="1" collapsed="false">
      <c r="A356" s="92" t="str">
        <f aca="false">IF(AND(D356="",D356=""),"",$D$3&amp;"_"&amp;ROW()-12-COUNTBLANK($D$13:D356))</f>
        <v>KTDL_B1_288</v>
      </c>
      <c r="B356" s="100" t="s">
        <v>88</v>
      </c>
      <c r="C356" s="100" t="s">
        <v>579</v>
      </c>
      <c r="D356" s="100" t="s">
        <v>580</v>
      </c>
      <c r="E356" s="178" t="s">
        <v>81</v>
      </c>
      <c r="F356" s="142"/>
      <c r="G356" s="142"/>
      <c r="H356" s="142"/>
      <c r="I356" s="142"/>
      <c r="J356" s="142"/>
      <c r="K356" s="142"/>
      <c r="L356" s="142"/>
      <c r="M356" s="142"/>
      <c r="N356" s="142"/>
      <c r="O356" s="142"/>
      <c r="P356" s="142"/>
      <c r="Q356" s="154" t="str">
        <f aca="false">IF(OR(IF(G356="",IF(F356="",IF(E356="","",E356),F356),G356)="F",IF(J356="",IF(I356="",IF(H356="","",H356),I356),J356)="F",IF(M356="",IF(L356="",IF(K356="","",K356),L356),M356)="F",IF(P356="",IF(O356="",IF(N356="","",N356),O356),P356)="F")=TRUE(),"F",IF(OR(IF(G356="",IF(F356="",IF(E356="","",E356),F356),G356)="PE",IF(J356="",IF(I356="",IF(H356="","",H356),I356),J356)="PE",IF(M356="",IF(L356="",IF(K356="","",K356),L356),M356)="PE",IF(P356="",IF(O356="",IF(N356="","",N356),O356),P356)="PE")=TRUE(),"PE",IF(AND(IF(G356="",IF(F356="",IF(E356="","",E356),F356),G356)="",IF(J356="",IF(I356="",IF(H356="","",H356),I356),J356)="",IF(M356="",IF(L356="",IF(K356="","",K356),L356),M356)="",IF(P356="",IF(O356="",IF(N356="","",N356),O356),P356)="")=TRUE(),"","P")))</f>
        <v>P</v>
      </c>
      <c r="R356" s="98"/>
      <c r="S356" s="98"/>
    </row>
    <row r="357" s="179" customFormat="true" ht="25.5" hidden="false" customHeight="false" outlineLevel="1" collapsed="false">
      <c r="A357" s="92" t="str">
        <f aca="false">IF(AND(D357="",D357=""),"",$D$3&amp;"_"&amp;ROW()-12-COUNTBLANK($D$13:D357))</f>
        <v>KTDL_B1_289</v>
      </c>
      <c r="B357" s="100" t="s">
        <v>91</v>
      </c>
      <c r="C357" s="100" t="s">
        <v>581</v>
      </c>
      <c r="D357" s="100" t="s">
        <v>582</v>
      </c>
      <c r="E357" s="178" t="s">
        <v>81</v>
      </c>
      <c r="F357" s="142"/>
      <c r="G357" s="142"/>
      <c r="H357" s="142"/>
      <c r="I357" s="142"/>
      <c r="J357" s="142"/>
      <c r="K357" s="142"/>
      <c r="L357" s="142"/>
      <c r="M357" s="142"/>
      <c r="N357" s="142"/>
      <c r="O357" s="142"/>
      <c r="P357" s="142"/>
      <c r="Q357" s="154" t="str">
        <f aca="false">IF(OR(IF(G357="",IF(F357="",IF(E357="","",E357),F357),G357)="F",IF(J357="",IF(I357="",IF(H357="","",H357),I357),J357)="F",IF(M357="",IF(L357="",IF(K357="","",K357),L357),M357)="F",IF(P357="",IF(O357="",IF(N357="","",N357),O357),P357)="F")=TRUE(),"F",IF(OR(IF(G357="",IF(F357="",IF(E357="","",E357),F357),G357)="PE",IF(J357="",IF(I357="",IF(H357="","",H357),I357),J357)="PE",IF(M357="",IF(L357="",IF(K357="","",K357),L357),M357)="PE",IF(P357="",IF(O357="",IF(N357="","",N357),O357),P357)="PE")=TRUE(),"PE",IF(AND(IF(G357="",IF(F357="",IF(E357="","",E357),F357),G357)="",IF(J357="",IF(I357="",IF(H357="","",H357),I357),J357)="",IF(M357="",IF(L357="",IF(K357="","",K357),L357),M357)="",IF(P357="",IF(O357="",IF(N357="","",N357),O357),P357)="")=TRUE(),"","P")))</f>
        <v>P</v>
      </c>
      <c r="R357" s="98"/>
      <c r="S357" s="98"/>
    </row>
    <row r="358" customFormat="false" ht="12.75" hidden="false" customHeight="false" outlineLevel="0" collapsed="false">
      <c r="A358" s="92" t="str">
        <f aca="false">IF(AND(D358="",D358=""),"",$D$3&amp;"_"&amp;ROW()-11-COUNTBLANK($D$12:D358))</f>
        <v/>
      </c>
      <c r="B358" s="157" t="s">
        <v>97</v>
      </c>
      <c r="C358" s="158"/>
      <c r="D358" s="158"/>
      <c r="E358" s="158"/>
      <c r="F358" s="158"/>
      <c r="G358" s="158"/>
      <c r="H358" s="158"/>
      <c r="I358" s="158"/>
      <c r="J358" s="158"/>
      <c r="K358" s="158"/>
      <c r="L358" s="158"/>
      <c r="M358" s="158"/>
      <c r="N358" s="158"/>
      <c r="O358" s="158"/>
      <c r="P358" s="158"/>
      <c r="Q358" s="158"/>
      <c r="R358" s="158"/>
      <c r="S358" s="158"/>
    </row>
    <row r="359" customFormat="false" ht="12.75" hidden="false" customHeight="false" outlineLevel="0" collapsed="false">
      <c r="A359" s="92" t="str">
        <f aca="false">IF(AND(D359="",D359=""),"",$D$3&amp;"_"&amp;ROW()-11-COUNTBLANK($D$12:D359))</f>
        <v/>
      </c>
      <c r="B359" s="180" t="s">
        <v>583</v>
      </c>
      <c r="C359" s="180"/>
      <c r="D359" s="180"/>
      <c r="E359" s="180"/>
      <c r="F359" s="180"/>
      <c r="G359" s="180"/>
      <c r="H359" s="180"/>
      <c r="I359" s="180"/>
      <c r="J359" s="180"/>
      <c r="K359" s="180"/>
      <c r="L359" s="180"/>
      <c r="M359" s="180"/>
      <c r="N359" s="180"/>
      <c r="O359" s="180"/>
      <c r="P359" s="180"/>
      <c r="Q359" s="180"/>
      <c r="R359" s="180"/>
      <c r="S359" s="180"/>
    </row>
    <row r="360" customFormat="false" ht="76.5" hidden="false" customHeight="false" outlineLevel="1" collapsed="false">
      <c r="A360" s="92" t="str">
        <f aca="false">IF(AND(D360="",D360=""),"",$D$3&amp;"_"&amp;ROW()-11-COUNTBLANK($D$12:D360))</f>
        <v>KTDL_B1_290</v>
      </c>
      <c r="B360" s="150" t="s">
        <v>584</v>
      </c>
      <c r="C360" s="102" t="s">
        <v>723</v>
      </c>
      <c r="D360" s="150" t="s">
        <v>724</v>
      </c>
      <c r="E360" s="142" t="s">
        <v>81</v>
      </c>
      <c r="F360" s="100"/>
      <c r="G360" s="100"/>
      <c r="H360" s="136"/>
      <c r="I360" s="136"/>
      <c r="J360" s="136"/>
      <c r="K360" s="136"/>
      <c r="L360" s="136"/>
      <c r="M360" s="136"/>
      <c r="N360" s="136"/>
      <c r="O360" s="136"/>
      <c r="P360" s="136"/>
      <c r="Q360" s="143" t="str">
        <f aca="false">IF(OR(IF(G360="",IF(F360="",IF(E360="","",E360),F360),G360)="F",IF(J360="",IF(I360="",IF(H360="","",H360),I360),J360)="F",IF(M360="",IF(L360="",IF(K360="","",K360),L360),M360)="F",IF(P360="",IF(O360="",IF(N360="","",N360),O360),P360)="F")=TRUE(),"F",IF(OR(IF(G360="",IF(F360="",IF(E360="","",E360),F360),G360)="PE",IF(J360="",IF(I360="",IF(H360="","",H360),I360),J360)="PE",IF(M360="",IF(L360="",IF(K360="","",K360),L360),M360)="PE",IF(P360="",IF(O360="",IF(N360="","",N360),O360),P360)="PE")=TRUE(),"PE",IF(AND(IF(G360="",IF(F360="",IF(E360="","",E360),F360),G360)="",IF(J360="",IF(I360="",IF(H360="","",H360),I360),J360)="",IF(M360="",IF(L360="",IF(K360="","",K360),L360),M360)="",IF(P360="",IF(O360="",IF(N360="","",N360),O360),P360)="")=TRUE(),"","P")))</f>
        <v>P</v>
      </c>
      <c r="R360" s="139"/>
      <c r="S360" s="136"/>
    </row>
    <row r="361" customFormat="false" ht="51" hidden="false" customHeight="false" outlineLevel="1" collapsed="false">
      <c r="A361" s="92" t="str">
        <f aca="false">IF(AND(D361="",D361=""),"",$D$3&amp;"_"&amp;ROW()-11-COUNTBLANK($D$12:D361))</f>
        <v>KTDL_B1_291</v>
      </c>
      <c r="B361" s="102" t="s">
        <v>102</v>
      </c>
      <c r="C361" s="102" t="s">
        <v>725</v>
      </c>
      <c r="D361" s="102" t="s">
        <v>588</v>
      </c>
      <c r="E361" s="142" t="s">
        <v>81</v>
      </c>
      <c r="F361" s="100"/>
      <c r="G361" s="100"/>
      <c r="H361" s="136"/>
      <c r="I361" s="136"/>
      <c r="J361" s="136"/>
      <c r="K361" s="136"/>
      <c r="L361" s="136"/>
      <c r="M361" s="136"/>
      <c r="N361" s="136"/>
      <c r="O361" s="136"/>
      <c r="P361" s="136"/>
      <c r="Q361" s="143" t="str">
        <f aca="false">IF(OR(IF(G361="",IF(F361="",IF(E361="","",E361),F361),G361)="F",IF(J361="",IF(I361="",IF(H361="","",H361),I361),J361)="F",IF(M361="",IF(L361="",IF(K361="","",K361),L361),M361)="F",IF(P361="",IF(O361="",IF(N361="","",N361),O361),P361)="F")=TRUE(),"F",IF(OR(IF(G361="",IF(F361="",IF(E361="","",E361),F361),G361)="PE",IF(J361="",IF(I361="",IF(H361="","",H361),I361),J361)="PE",IF(M361="",IF(L361="",IF(K361="","",K361),L361),M361)="PE",IF(P361="",IF(O361="",IF(N361="","",N361),O361),P361)="PE")=TRUE(),"PE",IF(AND(IF(G361="",IF(F361="",IF(E361="","",E361),F361),G361)="",IF(J361="",IF(I361="",IF(H361="","",H361),I361),J361)="",IF(M361="",IF(L361="",IF(K361="","",K361),L361),M361)="",IF(P361="",IF(O361="",IF(N361="","",N361),O361),P361)="")=TRUE(),"","P")))</f>
        <v>P</v>
      </c>
      <c r="R361" s="139"/>
      <c r="S361" s="136"/>
    </row>
    <row r="362" customFormat="false" ht="102" hidden="false" customHeight="false" outlineLevel="1" collapsed="false">
      <c r="A362" s="92" t="str">
        <f aca="false">IF(AND(D362="",D362=""),"",$D$3&amp;"_"&amp;ROW()-11-COUNTBLANK($D$12:D362))</f>
        <v>KTDL_B1_292</v>
      </c>
      <c r="B362" s="102" t="s">
        <v>215</v>
      </c>
      <c r="C362" s="102" t="s">
        <v>589</v>
      </c>
      <c r="D362" s="144" t="s">
        <v>726</v>
      </c>
      <c r="E362" s="142" t="s">
        <v>81</v>
      </c>
      <c r="F362" s="100"/>
      <c r="G362" s="100"/>
      <c r="H362" s="136"/>
      <c r="I362" s="136"/>
      <c r="J362" s="136"/>
      <c r="K362" s="136"/>
      <c r="L362" s="136"/>
      <c r="M362" s="136"/>
      <c r="N362" s="136"/>
      <c r="O362" s="136"/>
      <c r="P362" s="136"/>
      <c r="Q362" s="143" t="str">
        <f aca="false">IF(OR(IF(G362="",IF(F362="",IF(E362="","",E362),F362),G362)="F",IF(J362="",IF(I362="",IF(H362="","",H362),I362),J362)="F",IF(M362="",IF(L362="",IF(K362="","",K362),L362),M362)="F",IF(P362="",IF(O362="",IF(N362="","",N362),O362),P362)="F")=TRUE(),"F",IF(OR(IF(G362="",IF(F362="",IF(E362="","",E362),F362),G362)="PE",IF(J362="",IF(I362="",IF(H362="","",H362),I362),J362)="PE",IF(M362="",IF(L362="",IF(K362="","",K362),L362),M362)="PE",IF(P362="",IF(O362="",IF(N362="","",N362),O362),P362)="PE")=TRUE(),"PE",IF(AND(IF(G362="",IF(F362="",IF(E362="","",E362),F362),G362)="",IF(J362="",IF(I362="",IF(H362="","",H362),I362),J362)="",IF(M362="",IF(L362="",IF(K362="","",K362),L362),M362)="",IF(P362="",IF(O362="",IF(N362="","",N362),O362),P362)="")=TRUE(),"","P")))</f>
        <v>P</v>
      </c>
      <c r="R362" s="139"/>
      <c r="S362" s="136"/>
    </row>
    <row r="363" customFormat="false" ht="102" hidden="false" customHeight="false" outlineLevel="1" collapsed="false">
      <c r="A363" s="92" t="str">
        <f aca="false">IF(AND(D363="",D363=""),"",$D$3&amp;"_"&amp;ROW()-11-COUNTBLANK($D$12:D363))</f>
        <v>KTDL_B1_293</v>
      </c>
      <c r="B363" s="102" t="s">
        <v>217</v>
      </c>
      <c r="C363" s="102" t="s">
        <v>591</v>
      </c>
      <c r="D363" s="144" t="s">
        <v>726</v>
      </c>
      <c r="E363" s="142" t="s">
        <v>81</v>
      </c>
      <c r="F363" s="100"/>
      <c r="G363" s="100"/>
      <c r="H363" s="136"/>
      <c r="I363" s="136"/>
      <c r="J363" s="136"/>
      <c r="K363" s="136"/>
      <c r="L363" s="136"/>
      <c r="M363" s="136"/>
      <c r="N363" s="136"/>
      <c r="O363" s="136"/>
      <c r="P363" s="136"/>
      <c r="Q363" s="143" t="str">
        <f aca="false">IF(OR(IF(G363="",IF(F363="",IF(E363="","",E363),F363),G363)="F",IF(J363="",IF(I363="",IF(H363="","",H363),I363),J363)="F",IF(M363="",IF(L363="",IF(K363="","",K363),L363),M363)="F",IF(P363="",IF(O363="",IF(N363="","",N363),O363),P363)="F")=TRUE(),"F",IF(OR(IF(G363="",IF(F363="",IF(E363="","",E363),F363),G363)="PE",IF(J363="",IF(I363="",IF(H363="","",H363),I363),J363)="PE",IF(M363="",IF(L363="",IF(K363="","",K363),L363),M363)="PE",IF(P363="",IF(O363="",IF(N363="","",N363),O363),P363)="PE")=TRUE(),"PE",IF(AND(IF(G363="",IF(F363="",IF(E363="","",E363),F363),G363)="",IF(J363="",IF(I363="",IF(H363="","",H363),I363),J363)="",IF(M363="",IF(L363="",IF(K363="","",K363),L363),M363)="",IF(P363="",IF(O363="",IF(N363="","",N363),O363),P363)="")=TRUE(),"","P")))</f>
        <v>P</v>
      </c>
      <c r="R363" s="139"/>
      <c r="S363" s="136"/>
    </row>
    <row r="364" customFormat="false" ht="127.5" hidden="false" customHeight="false" outlineLevel="1" collapsed="false">
      <c r="A364" s="92" t="str">
        <f aca="false">IF(AND(D364="",D364=""),"",$D$3&amp;"_"&amp;ROW()-11-COUNTBLANK($D$12:D364))</f>
        <v>KTDL_B1_294</v>
      </c>
      <c r="B364" s="102" t="s">
        <v>219</v>
      </c>
      <c r="C364" s="102" t="s">
        <v>592</v>
      </c>
      <c r="D364" s="144" t="s">
        <v>727</v>
      </c>
      <c r="E364" s="142" t="s">
        <v>81</v>
      </c>
      <c r="F364" s="100"/>
      <c r="G364" s="100"/>
      <c r="H364" s="136"/>
      <c r="I364" s="136"/>
      <c r="J364" s="136"/>
      <c r="K364" s="136"/>
      <c r="L364" s="136"/>
      <c r="M364" s="136"/>
      <c r="N364" s="136"/>
      <c r="O364" s="136"/>
      <c r="P364" s="136"/>
      <c r="Q364" s="143" t="str">
        <f aca="false">IF(OR(IF(G364="",IF(F364="",IF(E364="","",E364),F364),G364)="F",IF(J364="",IF(I364="",IF(H364="","",H364),I364),J364)="F",IF(M364="",IF(L364="",IF(K364="","",K364),L364),M364)="F",IF(P364="",IF(O364="",IF(N364="","",N364),O364),P364)="F")=TRUE(),"F",IF(OR(IF(G364="",IF(F364="",IF(E364="","",E364),F364),G364)="PE",IF(J364="",IF(I364="",IF(H364="","",H364),I364),J364)="PE",IF(M364="",IF(L364="",IF(K364="","",K364),L364),M364)="PE",IF(P364="",IF(O364="",IF(N364="","",N364),O364),P364)="PE")=TRUE(),"PE",IF(AND(IF(G364="",IF(F364="",IF(E364="","",E364),F364),G364)="",IF(J364="",IF(I364="",IF(H364="","",H364),I364),J364)="",IF(M364="",IF(L364="",IF(K364="","",K364),L364),M364)="",IF(P364="",IF(O364="",IF(N364="","",N364),O364),P364)="")=TRUE(),"","P")))</f>
        <v>P</v>
      </c>
      <c r="R364" s="139"/>
      <c r="S364" s="136"/>
    </row>
    <row r="365" customFormat="false" ht="114.75" hidden="false" customHeight="false" outlineLevel="1" collapsed="false">
      <c r="A365" s="92" t="str">
        <f aca="false">IF(AND(D365="",D365=""),"",$D$3&amp;"_"&amp;ROW()-11-COUNTBLANK($D$12:D365))</f>
        <v>KTDL_B1_295</v>
      </c>
      <c r="B365" s="145" t="s">
        <v>222</v>
      </c>
      <c r="C365" s="146" t="s">
        <v>594</v>
      </c>
      <c r="D365" s="144" t="s">
        <v>728</v>
      </c>
      <c r="E365" s="142" t="s">
        <v>81</v>
      </c>
      <c r="F365" s="100"/>
      <c r="G365" s="100"/>
      <c r="H365" s="136"/>
      <c r="I365" s="136"/>
      <c r="J365" s="136"/>
      <c r="K365" s="136"/>
      <c r="L365" s="136"/>
      <c r="M365" s="136"/>
      <c r="N365" s="136"/>
      <c r="O365" s="136"/>
      <c r="P365" s="136"/>
      <c r="Q365" s="143" t="str">
        <f aca="false">IF(OR(IF(G365="",IF(F365="",IF(E365="","",E365),F365),G365)="F",IF(J365="",IF(I365="",IF(H365="","",H365),I365),J365)="F",IF(M365="",IF(L365="",IF(K365="","",K365),L365),M365)="F",IF(P365="",IF(O365="",IF(N365="","",N365),O365),P365)="F")=TRUE(),"F",IF(OR(IF(G365="",IF(F365="",IF(E365="","",E365),F365),G365)="PE",IF(J365="",IF(I365="",IF(H365="","",H365),I365),J365)="PE",IF(M365="",IF(L365="",IF(K365="","",K365),L365),M365)="PE",IF(P365="",IF(O365="",IF(N365="","",N365),O365),P365)="PE")=TRUE(),"PE",IF(AND(IF(G365="",IF(F365="",IF(E365="","",E365),F365),G365)="",IF(J365="",IF(I365="",IF(H365="","",H365),I365),J365)="",IF(M365="",IF(L365="",IF(K365="","",K365),L365),M365)="",IF(P365="",IF(O365="",IF(N365="","",N365),O365),P365)="")=TRUE(),"","P")))</f>
        <v>P</v>
      </c>
      <c r="R365" s="139"/>
      <c r="S365" s="136"/>
    </row>
    <row r="366" customFormat="false" ht="51" hidden="false" customHeight="false" outlineLevel="1" collapsed="false">
      <c r="A366" s="92" t="str">
        <f aca="false">IF(AND(D366="",D366=""),"",$D$3&amp;"_"&amp;ROW()-11-COUNTBLANK($D$12:D366))</f>
        <v>KTDL_B1_296</v>
      </c>
      <c r="B366" s="102" t="s">
        <v>224</v>
      </c>
      <c r="C366" s="102" t="s">
        <v>595</v>
      </c>
      <c r="D366" s="102" t="s">
        <v>226</v>
      </c>
      <c r="E366" s="142" t="s">
        <v>81</v>
      </c>
      <c r="F366" s="100"/>
      <c r="G366" s="100"/>
      <c r="H366" s="136"/>
      <c r="I366" s="136"/>
      <c r="J366" s="136"/>
      <c r="K366" s="136"/>
      <c r="L366" s="136"/>
      <c r="M366" s="136"/>
      <c r="N366" s="136"/>
      <c r="O366" s="136"/>
      <c r="P366" s="136"/>
      <c r="Q366" s="143" t="str">
        <f aca="false">IF(OR(IF(G366="",IF(F366="",IF(E366="","",E366),F366),G366)="F",IF(J366="",IF(I366="",IF(H366="","",H366),I366),J366)="F",IF(M366="",IF(L366="",IF(K366="","",K366),L366),M366)="F",IF(P366="",IF(O366="",IF(N366="","",N366),O366),P366)="F")=TRUE(),"F",IF(OR(IF(G366="",IF(F366="",IF(E366="","",E366),F366),G366)="PE",IF(J366="",IF(I366="",IF(H366="","",H366),I366),J366)="PE",IF(M366="",IF(L366="",IF(K366="","",K366),L366),M366)="PE",IF(P366="",IF(O366="",IF(N366="","",N366),O366),P366)="PE")=TRUE(),"PE",IF(AND(IF(G366="",IF(F366="",IF(E366="","",E366),F366),G366)="",IF(J366="",IF(I366="",IF(H366="","",H366),I366),J366)="",IF(M366="",IF(L366="",IF(K366="","",K366),L366),M366)="",IF(P366="",IF(O366="",IF(N366="","",N366),O366),P366)="")=TRUE(),"","P")))</f>
        <v>P</v>
      </c>
      <c r="R366" s="139"/>
      <c r="S366" s="136"/>
    </row>
    <row r="367" customFormat="false" ht="102" hidden="false" customHeight="false" outlineLevel="1" collapsed="false">
      <c r="A367" s="92" t="str">
        <f aca="false">IF(AND(D367="",D367=""),"",$D$3&amp;"_"&amp;ROW()-11-COUNTBLANK($D$12:D367))</f>
        <v>KTDL_B1_297</v>
      </c>
      <c r="B367" s="102" t="s">
        <v>310</v>
      </c>
      <c r="C367" s="102" t="s">
        <v>596</v>
      </c>
      <c r="D367" s="102" t="s">
        <v>729</v>
      </c>
      <c r="E367" s="142" t="s">
        <v>81</v>
      </c>
      <c r="F367" s="100"/>
      <c r="G367" s="100"/>
      <c r="H367" s="136"/>
      <c r="I367" s="136"/>
      <c r="J367" s="136"/>
      <c r="K367" s="136"/>
      <c r="L367" s="136"/>
      <c r="M367" s="136"/>
      <c r="N367" s="136"/>
      <c r="O367" s="136"/>
      <c r="P367" s="136"/>
      <c r="Q367" s="143" t="str">
        <f aca="false">IF(OR(IF(G367="",IF(F367="",IF(E367="","",E367),F367),G367)="F",IF(J367="",IF(I367="",IF(H367="","",H367),I367),J367)="F",IF(M367="",IF(L367="",IF(K367="","",K367),L367),M367)="F",IF(P367="",IF(O367="",IF(N367="","",N367),O367),P367)="F")=TRUE(),"F",IF(OR(IF(G367="",IF(F367="",IF(E367="","",E367),F367),G367)="PE",IF(J367="",IF(I367="",IF(H367="","",H367),I367),J367)="PE",IF(M367="",IF(L367="",IF(K367="","",K367),L367),M367)="PE",IF(P367="",IF(O367="",IF(N367="","",N367),O367),P367)="PE")=TRUE(),"PE",IF(AND(IF(G367="",IF(F367="",IF(E367="","",E367),F367),G367)="",IF(J367="",IF(I367="",IF(H367="","",H367),I367),J367)="",IF(M367="",IF(L367="",IF(K367="","",K367),L367),M367)="",IF(P367="",IF(O367="",IF(N367="","",N367),O367),P367)="")=TRUE(),"","P")))</f>
        <v>P</v>
      </c>
      <c r="R367" s="139"/>
      <c r="S367" s="136"/>
    </row>
    <row r="368" customFormat="false" ht="38.25" hidden="false" customHeight="false" outlineLevel="1" collapsed="false">
      <c r="A368" s="92" t="str">
        <f aca="false">IF(AND(D368="",D368=""),"",$D$3&amp;"_"&amp;ROW()-11-COUNTBLANK($D$12:D368))</f>
        <v>KTDL_B1_298</v>
      </c>
      <c r="B368" s="102" t="s">
        <v>313</v>
      </c>
      <c r="C368" s="102" t="s">
        <v>598</v>
      </c>
      <c r="D368" s="147" t="s">
        <v>315</v>
      </c>
      <c r="E368" s="142" t="s">
        <v>81</v>
      </c>
      <c r="F368" s="100"/>
      <c r="G368" s="100"/>
      <c r="H368" s="136"/>
      <c r="I368" s="136"/>
      <c r="J368" s="136"/>
      <c r="K368" s="136"/>
      <c r="L368" s="136"/>
      <c r="M368" s="136"/>
      <c r="N368" s="136"/>
      <c r="O368" s="136"/>
      <c r="P368" s="136"/>
      <c r="Q368" s="143" t="str">
        <f aca="false">IF(OR(IF(G368="",IF(F368="",IF(E368="","",E368),F368),G368)="F",IF(J368="",IF(I368="",IF(H368="","",H368),I368),J368)="F",IF(M368="",IF(L368="",IF(K368="","",K368),L368),M368)="F",IF(P368="",IF(O368="",IF(N368="","",N368),O368),P368)="F")=TRUE(),"F",IF(OR(IF(G368="",IF(F368="",IF(E368="","",E368),F368),G368)="PE",IF(J368="",IF(I368="",IF(H368="","",H368),I368),J368)="PE",IF(M368="",IF(L368="",IF(K368="","",K368),L368),M368)="PE",IF(P368="",IF(O368="",IF(N368="","",N368),O368),P368)="PE")=TRUE(),"PE",IF(AND(IF(G368="",IF(F368="",IF(E368="","",E368),F368),G368)="",IF(J368="",IF(I368="",IF(H368="","",H368),I368),J368)="",IF(M368="",IF(L368="",IF(K368="","",K368),L368),M368)="",IF(P368="",IF(O368="",IF(N368="","",N368),O368),P368)="")=TRUE(),"","P")))</f>
        <v>P</v>
      </c>
      <c r="R368" s="139"/>
      <c r="S368" s="136"/>
    </row>
    <row r="369" customFormat="false" ht="38.25" hidden="false" customHeight="false" outlineLevel="1" collapsed="false">
      <c r="A369" s="92" t="str">
        <f aca="false">IF(AND(D369="",D369=""),"",$D$3&amp;"_"&amp;ROW()-11-COUNTBLANK($D$12:D369))</f>
        <v>KTDL_B1_299</v>
      </c>
      <c r="B369" s="108" t="s">
        <v>599</v>
      </c>
      <c r="C369" s="108" t="s">
        <v>600</v>
      </c>
      <c r="D369" s="102" t="s">
        <v>601</v>
      </c>
      <c r="E369" s="142" t="s">
        <v>81</v>
      </c>
      <c r="F369" s="100"/>
      <c r="G369" s="100"/>
      <c r="H369" s="136"/>
      <c r="I369" s="136"/>
      <c r="J369" s="136"/>
      <c r="K369" s="136"/>
      <c r="L369" s="136"/>
      <c r="M369" s="136"/>
      <c r="N369" s="136"/>
      <c r="O369" s="136"/>
      <c r="P369" s="136"/>
      <c r="Q369" s="143" t="str">
        <f aca="false">IF(OR(IF(G369="",IF(F369="",IF(E369="","",E369),F369),G369)="F",IF(J369="",IF(I369="",IF(H369="","",H369),I369),J369)="F",IF(M369="",IF(L369="",IF(K369="","",K369),L369),M369)="F",IF(P369="",IF(O369="",IF(N369="","",N369),O369),P369)="F")=TRUE(),"F",IF(OR(IF(G369="",IF(F369="",IF(E369="","",E369),F369),G369)="PE",IF(J369="",IF(I369="",IF(H369="","",H369),I369),J369)="PE",IF(M369="",IF(L369="",IF(K369="","",K369),L369),M369)="PE",IF(P369="",IF(O369="",IF(N369="","",N369),O369),P369)="PE")=TRUE(),"PE",IF(AND(IF(G369="",IF(F369="",IF(E369="","",E369),F369),G369)="",IF(J369="",IF(I369="",IF(H369="","",H369),I369),J369)="",IF(M369="",IF(L369="",IF(K369="","",K369),L369),M369)="",IF(P369="",IF(O369="",IF(N369="","",N369),O369),P369)="")=TRUE(),"","P")))</f>
        <v>P</v>
      </c>
      <c r="R369" s="139"/>
      <c r="S369" s="136"/>
    </row>
    <row r="370" customFormat="false" ht="51" hidden="false" customHeight="false" outlineLevel="1" collapsed="false">
      <c r="A370" s="92" t="str">
        <f aca="false">IF(AND(D370="",D370=""),"",$D$3&amp;"_"&amp;ROW()-11-COUNTBLANK($D$12:D370))</f>
        <v>KTDL_B1_300</v>
      </c>
      <c r="B370" s="108" t="s">
        <v>115</v>
      </c>
      <c r="C370" s="108" t="s">
        <v>116</v>
      </c>
      <c r="D370" s="108" t="s">
        <v>117</v>
      </c>
      <c r="E370" s="142" t="s">
        <v>81</v>
      </c>
      <c r="F370" s="100"/>
      <c r="G370" s="100"/>
      <c r="H370" s="136"/>
      <c r="I370" s="136"/>
      <c r="J370" s="136"/>
      <c r="K370" s="136"/>
      <c r="L370" s="136"/>
      <c r="M370" s="136"/>
      <c r="N370" s="136"/>
      <c r="O370" s="136"/>
      <c r="P370" s="136"/>
      <c r="Q370" s="143" t="str">
        <f aca="false">IF(OR(IF(G370="",IF(F370="",IF(E370="","",E370),F370),G370)="F",IF(J370="",IF(I370="",IF(H370="","",H370),I370),J370)="F",IF(M370="",IF(L370="",IF(K370="","",K370),L370),M370)="F",IF(P370="",IF(O370="",IF(N370="","",N370),O370),P370)="F")=TRUE(),"F",IF(OR(IF(G370="",IF(F370="",IF(E370="","",E370),F370),G370)="PE",IF(J370="",IF(I370="",IF(H370="","",H370),I370),J370)="PE",IF(M370="",IF(L370="",IF(K370="","",K370),L370),M370)="PE",IF(P370="",IF(O370="",IF(N370="","",N370),O370),P370)="PE")=TRUE(),"PE",IF(AND(IF(G370="",IF(F370="",IF(E370="","",E370),F370),G370)="",IF(J370="",IF(I370="",IF(H370="","",H370),I370),J370)="",IF(M370="",IF(L370="",IF(K370="","",K370),L370),M370)="",IF(P370="",IF(O370="",IF(N370="","",N370),O370),P370)="")=TRUE(),"","P")))</f>
        <v>P</v>
      </c>
      <c r="R370" s="139"/>
      <c r="S370" s="136"/>
    </row>
    <row r="371" customFormat="false" ht="12.75" hidden="false" customHeight="false" outlineLevel="0" collapsed="false">
      <c r="A371" s="92" t="str">
        <f aca="false">IF(AND(D371="",D371=""),"",$D$3&amp;"_"&amp;ROW()-11-COUNTBLANK($D$12:D371))</f>
        <v/>
      </c>
      <c r="B371" s="180" t="s">
        <v>602</v>
      </c>
      <c r="C371" s="180"/>
      <c r="D371" s="180"/>
      <c r="E371" s="180"/>
      <c r="F371" s="180"/>
      <c r="G371" s="180"/>
      <c r="H371" s="180"/>
      <c r="I371" s="180"/>
      <c r="J371" s="180"/>
      <c r="K371" s="180"/>
      <c r="L371" s="180"/>
      <c r="M371" s="180"/>
      <c r="N371" s="180"/>
      <c r="O371" s="180"/>
      <c r="P371" s="180"/>
      <c r="Q371" s="180"/>
      <c r="R371" s="180"/>
      <c r="S371" s="180"/>
    </row>
    <row r="372" customFormat="false" ht="89.25" hidden="false" customHeight="false" outlineLevel="1" collapsed="false">
      <c r="A372" s="92" t="str">
        <f aca="false">IF(AND(D372="",D372=""),"",$D$3&amp;"_"&amp;ROW()-11-COUNTBLANK($D$12:D372))</f>
        <v>KTDL_B1_301</v>
      </c>
      <c r="B372" s="150" t="s">
        <v>603</v>
      </c>
      <c r="C372" s="102" t="s">
        <v>604</v>
      </c>
      <c r="D372" s="150" t="s">
        <v>730</v>
      </c>
      <c r="E372" s="142" t="s">
        <v>81</v>
      </c>
      <c r="F372" s="100"/>
      <c r="G372" s="100"/>
      <c r="H372" s="136"/>
      <c r="I372" s="136"/>
      <c r="J372" s="136"/>
      <c r="K372" s="136"/>
      <c r="L372" s="136"/>
      <c r="M372" s="136"/>
      <c r="N372" s="136"/>
      <c r="O372" s="136"/>
      <c r="P372" s="136"/>
      <c r="Q372" s="143" t="str">
        <f aca="false">IF(OR(IF(G372="",IF(F372="",IF(E372="","",E372),F372),G372)="F",IF(J372="",IF(I372="",IF(H372="","",H372),I372),J372)="F",IF(M372="",IF(L372="",IF(K372="","",K372),L372),M372)="F",IF(P372="",IF(O372="",IF(N372="","",N372),O372),P372)="F")=TRUE(),"F",IF(OR(IF(G372="",IF(F372="",IF(E372="","",E372),F372),G372)="PE",IF(J372="",IF(I372="",IF(H372="","",H372),I372),J372)="PE",IF(M372="",IF(L372="",IF(K372="","",K372),L372),M372)="PE",IF(P372="",IF(O372="",IF(N372="","",N372),O372),P372)="PE")=TRUE(),"PE",IF(AND(IF(G372="",IF(F372="",IF(E372="","",E372),F372),G372)="",IF(J372="",IF(I372="",IF(H372="","",H372),I372),J372)="",IF(M372="",IF(L372="",IF(K372="","",K372),L372),M372)="",IF(P372="",IF(O372="",IF(N372="","",N372),O372),P372)="")=TRUE(),"","P")))</f>
        <v>P</v>
      </c>
      <c r="R372" s="139"/>
      <c r="S372" s="136"/>
    </row>
    <row r="373" customFormat="false" ht="51" hidden="false" customHeight="false" outlineLevel="1" collapsed="false">
      <c r="A373" s="92" t="str">
        <f aca="false">IF(AND(D373="",D373=""),"",$D$3&amp;"_"&amp;ROW()-11-COUNTBLANK($D$12:D373))</f>
        <v>KTDL_B1_302</v>
      </c>
      <c r="B373" s="102" t="s">
        <v>102</v>
      </c>
      <c r="C373" s="102" t="s">
        <v>731</v>
      </c>
      <c r="D373" s="102" t="s">
        <v>606</v>
      </c>
      <c r="E373" s="142" t="s">
        <v>81</v>
      </c>
      <c r="F373" s="100"/>
      <c r="G373" s="100"/>
      <c r="H373" s="136"/>
      <c r="I373" s="136"/>
      <c r="J373" s="136"/>
      <c r="K373" s="136"/>
      <c r="L373" s="136"/>
      <c r="M373" s="136"/>
      <c r="N373" s="136"/>
      <c r="O373" s="136"/>
      <c r="P373" s="136"/>
      <c r="Q373" s="143" t="str">
        <f aca="false">IF(OR(IF(G373="",IF(F373="",IF(E373="","",E373),F373),G373)="F",IF(J373="",IF(I373="",IF(H373="","",H373),I373),J373)="F",IF(M373="",IF(L373="",IF(K373="","",K373),L373),M373)="F",IF(P373="",IF(O373="",IF(N373="","",N373),O373),P373)="F")=TRUE(),"F",IF(OR(IF(G373="",IF(F373="",IF(E373="","",E373),F373),G373)="PE",IF(J373="",IF(I373="",IF(H373="","",H373),I373),J373)="PE",IF(M373="",IF(L373="",IF(K373="","",K373),L373),M373)="PE",IF(P373="",IF(O373="",IF(N373="","",N373),O373),P373)="PE")=TRUE(),"PE",IF(AND(IF(G373="",IF(F373="",IF(E373="","",E373),F373),G373)="",IF(J373="",IF(I373="",IF(H373="","",H373),I373),J373)="",IF(M373="",IF(L373="",IF(K373="","",K373),L373),M373)="",IF(P373="",IF(O373="",IF(N373="","",N373),O373),P373)="")=TRUE(),"","P")))</f>
        <v>P</v>
      </c>
      <c r="R373" s="139"/>
      <c r="S373" s="136"/>
    </row>
    <row r="374" customFormat="false" ht="102" hidden="false" customHeight="false" outlineLevel="1" collapsed="false">
      <c r="A374" s="92" t="str">
        <f aca="false">IF(AND(D374="",D374=""),"",$D$3&amp;"_"&amp;ROW()-11-COUNTBLANK($D$12:D374))</f>
        <v>KTDL_B1_303</v>
      </c>
      <c r="B374" s="102" t="s">
        <v>215</v>
      </c>
      <c r="C374" s="102" t="s">
        <v>607</v>
      </c>
      <c r="D374" s="144" t="s">
        <v>732</v>
      </c>
      <c r="E374" s="142" t="s">
        <v>81</v>
      </c>
      <c r="F374" s="100"/>
      <c r="G374" s="100"/>
      <c r="H374" s="136"/>
      <c r="I374" s="136"/>
      <c r="J374" s="136"/>
      <c r="K374" s="136"/>
      <c r="L374" s="136"/>
      <c r="M374" s="136"/>
      <c r="N374" s="136"/>
      <c r="O374" s="136"/>
      <c r="P374" s="136"/>
      <c r="Q374" s="143" t="str">
        <f aca="false">IF(OR(IF(G374="",IF(F374="",IF(E374="","",E374),F374),G374)="F",IF(J374="",IF(I374="",IF(H374="","",H374),I374),J374)="F",IF(M374="",IF(L374="",IF(K374="","",K374),L374),M374)="F",IF(P374="",IF(O374="",IF(N374="","",N374),O374),P374)="F")=TRUE(),"F",IF(OR(IF(G374="",IF(F374="",IF(E374="","",E374),F374),G374)="PE",IF(J374="",IF(I374="",IF(H374="","",H374),I374),J374)="PE",IF(M374="",IF(L374="",IF(K374="","",K374),L374),M374)="PE",IF(P374="",IF(O374="",IF(N374="","",N374),O374),P374)="PE")=TRUE(),"PE",IF(AND(IF(G374="",IF(F374="",IF(E374="","",E374),F374),G374)="",IF(J374="",IF(I374="",IF(H374="","",H374),I374),J374)="",IF(M374="",IF(L374="",IF(K374="","",K374),L374),M374)="",IF(P374="",IF(O374="",IF(N374="","",N374),O374),P374)="")=TRUE(),"","P")))</f>
        <v>P</v>
      </c>
      <c r="R374" s="139"/>
      <c r="S374" s="136"/>
    </row>
    <row r="375" customFormat="false" ht="102" hidden="false" customHeight="false" outlineLevel="1" collapsed="false">
      <c r="A375" s="92" t="str">
        <f aca="false">IF(AND(D375="",D375=""),"",$D$3&amp;"_"&amp;ROW()-11-COUNTBLANK($D$12:D375))</f>
        <v>KTDL_B1_304</v>
      </c>
      <c r="B375" s="102" t="s">
        <v>217</v>
      </c>
      <c r="C375" s="102" t="s">
        <v>609</v>
      </c>
      <c r="D375" s="144" t="s">
        <v>732</v>
      </c>
      <c r="E375" s="142" t="s">
        <v>81</v>
      </c>
      <c r="F375" s="100"/>
      <c r="G375" s="100"/>
      <c r="H375" s="136"/>
      <c r="I375" s="136"/>
      <c r="J375" s="136"/>
      <c r="K375" s="136"/>
      <c r="L375" s="136"/>
      <c r="M375" s="136"/>
      <c r="N375" s="136"/>
      <c r="O375" s="136"/>
      <c r="P375" s="136"/>
      <c r="Q375" s="143" t="str">
        <f aca="false">IF(OR(IF(G375="",IF(F375="",IF(E375="","",E375),F375),G375)="F",IF(J375="",IF(I375="",IF(H375="","",H375),I375),J375)="F",IF(M375="",IF(L375="",IF(K375="","",K375),L375),M375)="F",IF(P375="",IF(O375="",IF(N375="","",N375),O375),P375)="F")=TRUE(),"F",IF(OR(IF(G375="",IF(F375="",IF(E375="","",E375),F375),G375)="PE",IF(J375="",IF(I375="",IF(H375="","",H375),I375),J375)="PE",IF(M375="",IF(L375="",IF(K375="","",K375),L375),M375)="PE",IF(P375="",IF(O375="",IF(N375="","",N375),O375),P375)="PE")=TRUE(),"PE",IF(AND(IF(G375="",IF(F375="",IF(E375="","",E375),F375),G375)="",IF(J375="",IF(I375="",IF(H375="","",H375),I375),J375)="",IF(M375="",IF(L375="",IF(K375="","",K375),L375),M375)="",IF(P375="",IF(O375="",IF(N375="","",N375),O375),P375)="")=TRUE(),"","P")))</f>
        <v>P</v>
      </c>
      <c r="R375" s="139"/>
      <c r="S375" s="136"/>
    </row>
    <row r="376" customFormat="false" ht="127.5" hidden="false" customHeight="false" outlineLevel="1" collapsed="false">
      <c r="A376" s="92" t="str">
        <f aca="false">IF(AND(D376="",D376=""),"",$D$3&amp;"_"&amp;ROW()-11-COUNTBLANK($D$12:D376))</f>
        <v>KTDL_B1_305</v>
      </c>
      <c r="B376" s="102" t="s">
        <v>219</v>
      </c>
      <c r="C376" s="102" t="s">
        <v>610</v>
      </c>
      <c r="D376" s="144" t="s">
        <v>733</v>
      </c>
      <c r="E376" s="142" t="s">
        <v>81</v>
      </c>
      <c r="F376" s="100"/>
      <c r="G376" s="100"/>
      <c r="H376" s="136"/>
      <c r="I376" s="136"/>
      <c r="J376" s="136"/>
      <c r="K376" s="136"/>
      <c r="L376" s="136"/>
      <c r="M376" s="136"/>
      <c r="N376" s="136"/>
      <c r="O376" s="136"/>
      <c r="P376" s="136"/>
      <c r="Q376" s="143" t="str">
        <f aca="false">IF(OR(IF(G376="",IF(F376="",IF(E376="","",E376),F376),G376)="F",IF(J376="",IF(I376="",IF(H376="","",H376),I376),J376)="F",IF(M376="",IF(L376="",IF(K376="","",K376),L376),M376)="F",IF(P376="",IF(O376="",IF(N376="","",N376),O376),P376)="F")=TRUE(),"F",IF(OR(IF(G376="",IF(F376="",IF(E376="","",E376),F376),G376)="PE",IF(J376="",IF(I376="",IF(H376="","",H376),I376),J376)="PE",IF(M376="",IF(L376="",IF(K376="","",K376),L376),M376)="PE",IF(P376="",IF(O376="",IF(N376="","",N376),O376),P376)="PE")=TRUE(),"PE",IF(AND(IF(G376="",IF(F376="",IF(E376="","",E376),F376),G376)="",IF(J376="",IF(I376="",IF(H376="","",H376),I376),J376)="",IF(M376="",IF(L376="",IF(K376="","",K376),L376),M376)="",IF(P376="",IF(O376="",IF(N376="","",N376),O376),P376)="")=TRUE(),"","P")))</f>
        <v>P</v>
      </c>
      <c r="R376" s="139"/>
      <c r="S376" s="136"/>
    </row>
    <row r="377" customFormat="false" ht="114.75" hidden="false" customHeight="false" outlineLevel="1" collapsed="false">
      <c r="A377" s="92" t="str">
        <f aca="false">IF(AND(D377="",D377=""),"",$D$3&amp;"_"&amp;ROW()-11-COUNTBLANK($D$12:D377))</f>
        <v>KTDL_B1_306</v>
      </c>
      <c r="B377" s="145" t="s">
        <v>222</v>
      </c>
      <c r="C377" s="146" t="s">
        <v>594</v>
      </c>
      <c r="D377" s="144" t="s">
        <v>734</v>
      </c>
      <c r="E377" s="142" t="s">
        <v>81</v>
      </c>
      <c r="F377" s="100"/>
      <c r="G377" s="100"/>
      <c r="H377" s="136"/>
      <c r="I377" s="136"/>
      <c r="J377" s="136"/>
      <c r="K377" s="136"/>
      <c r="L377" s="136"/>
      <c r="M377" s="136"/>
      <c r="N377" s="136"/>
      <c r="O377" s="136"/>
      <c r="P377" s="136"/>
      <c r="Q377" s="143" t="str">
        <f aca="false">IF(OR(IF(G377="",IF(F377="",IF(E377="","",E377),F377),G377)="F",IF(J377="",IF(I377="",IF(H377="","",H377),I377),J377)="F",IF(M377="",IF(L377="",IF(K377="","",K377),L377),M377)="F",IF(P377="",IF(O377="",IF(N377="","",N377),O377),P377)="F")=TRUE(),"F",IF(OR(IF(G377="",IF(F377="",IF(E377="","",E377),F377),G377)="PE",IF(J377="",IF(I377="",IF(H377="","",H377),I377),J377)="PE",IF(M377="",IF(L377="",IF(K377="","",K377),L377),M377)="PE",IF(P377="",IF(O377="",IF(N377="","",N377),O377),P377)="PE")=TRUE(),"PE",IF(AND(IF(G377="",IF(F377="",IF(E377="","",E377),F377),G377)="",IF(J377="",IF(I377="",IF(H377="","",H377),I377),J377)="",IF(M377="",IF(L377="",IF(K377="","",K377),L377),M377)="",IF(P377="",IF(O377="",IF(N377="","",N377),O377),P377)="")=TRUE(),"","P")))</f>
        <v>P</v>
      </c>
      <c r="R377" s="139"/>
      <c r="S377" s="136"/>
    </row>
    <row r="378" customFormat="false" ht="51" hidden="false" customHeight="false" outlineLevel="1" collapsed="false">
      <c r="A378" s="92" t="str">
        <f aca="false">IF(AND(D378="",D378=""),"",$D$3&amp;"_"&amp;ROW()-11-COUNTBLANK($D$12:D378))</f>
        <v>KTDL_B1_307</v>
      </c>
      <c r="B378" s="102" t="s">
        <v>224</v>
      </c>
      <c r="C378" s="102" t="s">
        <v>613</v>
      </c>
      <c r="D378" s="102" t="s">
        <v>226</v>
      </c>
      <c r="E378" s="142" t="s">
        <v>81</v>
      </c>
      <c r="F378" s="100"/>
      <c r="G378" s="100"/>
      <c r="H378" s="136"/>
      <c r="I378" s="136"/>
      <c r="J378" s="136"/>
      <c r="K378" s="136"/>
      <c r="L378" s="136"/>
      <c r="M378" s="136"/>
      <c r="N378" s="136"/>
      <c r="O378" s="136"/>
      <c r="P378" s="136"/>
      <c r="Q378" s="143" t="str">
        <f aca="false">IF(OR(IF(G378="",IF(F378="",IF(E378="","",E378),F378),G378)="F",IF(J378="",IF(I378="",IF(H378="","",H378),I378),J378)="F",IF(M378="",IF(L378="",IF(K378="","",K378),L378),M378)="F",IF(P378="",IF(O378="",IF(N378="","",N378),O378),P378)="F")=TRUE(),"F",IF(OR(IF(G378="",IF(F378="",IF(E378="","",E378),F378),G378)="PE",IF(J378="",IF(I378="",IF(H378="","",H378),I378),J378)="PE",IF(M378="",IF(L378="",IF(K378="","",K378),L378),M378)="PE",IF(P378="",IF(O378="",IF(N378="","",N378),O378),P378)="PE")=TRUE(),"PE",IF(AND(IF(G378="",IF(F378="",IF(E378="","",E378),F378),G378)="",IF(J378="",IF(I378="",IF(H378="","",H378),I378),J378)="",IF(M378="",IF(L378="",IF(K378="","",K378),L378),M378)="",IF(P378="",IF(O378="",IF(N378="","",N378),O378),P378)="")=TRUE(),"","P")))</f>
        <v>P</v>
      </c>
      <c r="R378" s="139"/>
      <c r="S378" s="136"/>
    </row>
    <row r="379" customFormat="false" ht="102" hidden="false" customHeight="false" outlineLevel="1" collapsed="false">
      <c r="A379" s="92" t="str">
        <f aca="false">IF(AND(D379="",D379=""),"",$D$3&amp;"_"&amp;ROW()-11-COUNTBLANK($D$12:D379))</f>
        <v>KTDL_B1_308</v>
      </c>
      <c r="B379" s="102" t="s">
        <v>614</v>
      </c>
      <c r="C379" s="102" t="s">
        <v>615</v>
      </c>
      <c r="D379" s="102" t="s">
        <v>735</v>
      </c>
      <c r="E379" s="142" t="s">
        <v>81</v>
      </c>
      <c r="F379" s="100"/>
      <c r="G379" s="100"/>
      <c r="H379" s="136"/>
      <c r="I379" s="136"/>
      <c r="J379" s="136"/>
      <c r="K379" s="136"/>
      <c r="L379" s="136"/>
      <c r="M379" s="136"/>
      <c r="N379" s="136"/>
      <c r="O379" s="136"/>
      <c r="P379" s="136"/>
      <c r="Q379" s="143" t="str">
        <f aca="false">IF(OR(IF(G379="",IF(F379="",IF(E379="","",E379),F379),G379)="F",IF(J379="",IF(I379="",IF(H379="","",H379),I379),J379)="F",IF(M379="",IF(L379="",IF(K379="","",K379),L379),M379)="F",IF(P379="",IF(O379="",IF(N379="","",N379),O379),P379)="F")=TRUE(),"F",IF(OR(IF(G379="",IF(F379="",IF(E379="","",E379),F379),G379)="PE",IF(J379="",IF(I379="",IF(H379="","",H379),I379),J379)="PE",IF(M379="",IF(L379="",IF(K379="","",K379),L379),M379)="PE",IF(P379="",IF(O379="",IF(N379="","",N379),O379),P379)="PE")=TRUE(),"PE",IF(AND(IF(G379="",IF(F379="",IF(E379="","",E379),F379),G379)="",IF(J379="",IF(I379="",IF(H379="","",H379),I379),J379)="",IF(M379="",IF(L379="",IF(K379="","",K379),L379),M379)="",IF(P379="",IF(O379="",IF(N379="","",N379),O379),P379)="")=TRUE(),"","P")))</f>
        <v>P</v>
      </c>
      <c r="R379" s="139"/>
      <c r="S379" s="136"/>
    </row>
    <row r="380" customFormat="false" ht="51" hidden="false" customHeight="false" outlineLevel="1" collapsed="false">
      <c r="A380" s="92" t="str">
        <f aca="false">IF(AND(D380="",D380=""),"",$D$3&amp;"_"&amp;ROW()-11-COUNTBLANK($D$12:D380))</f>
        <v>KTDL_B1_309</v>
      </c>
      <c r="B380" s="102" t="s">
        <v>617</v>
      </c>
      <c r="C380" s="102" t="s">
        <v>618</v>
      </c>
      <c r="D380" s="147" t="s">
        <v>619</v>
      </c>
      <c r="E380" s="142" t="s">
        <v>81</v>
      </c>
      <c r="F380" s="100"/>
      <c r="G380" s="100"/>
      <c r="H380" s="136"/>
      <c r="I380" s="136"/>
      <c r="J380" s="136"/>
      <c r="K380" s="136"/>
      <c r="L380" s="136"/>
      <c r="M380" s="136"/>
      <c r="N380" s="136"/>
      <c r="O380" s="136"/>
      <c r="P380" s="136"/>
      <c r="Q380" s="143" t="str">
        <f aca="false">IF(OR(IF(G380="",IF(F380="",IF(E380="","",E380),F380),G380)="F",IF(J380="",IF(I380="",IF(H380="","",H380),I380),J380)="F",IF(M380="",IF(L380="",IF(K380="","",K380),L380),M380)="F",IF(P380="",IF(O380="",IF(N380="","",N380),O380),P380)="F")=TRUE(),"F",IF(OR(IF(G380="",IF(F380="",IF(E380="","",E380),F380),G380)="PE",IF(J380="",IF(I380="",IF(H380="","",H380),I380),J380)="PE",IF(M380="",IF(L380="",IF(K380="","",K380),L380),M380)="PE",IF(P380="",IF(O380="",IF(N380="","",N380),O380),P380)="PE")=TRUE(),"PE",IF(AND(IF(G380="",IF(F380="",IF(E380="","",E380),F380),G380)="",IF(J380="",IF(I380="",IF(H380="","",H380),I380),J380)="",IF(M380="",IF(L380="",IF(K380="","",K380),L380),M380)="",IF(P380="",IF(O380="",IF(N380="","",N380),O380),P380)="")=TRUE(),"","P")))</f>
        <v>P</v>
      </c>
      <c r="R380" s="139"/>
      <c r="S380" s="136"/>
    </row>
    <row r="381" customFormat="false" ht="38.25" hidden="false" customHeight="false" outlineLevel="1" collapsed="false">
      <c r="A381" s="92" t="str">
        <f aca="false">IF(AND(D381="",D381=""),"",$D$3&amp;"_"&amp;ROW()-11-COUNTBLANK($D$12:D381))</f>
        <v>KTDL_B1_310</v>
      </c>
      <c r="B381" s="108" t="s">
        <v>620</v>
      </c>
      <c r="C381" s="108" t="s">
        <v>621</v>
      </c>
      <c r="D381" s="102" t="s">
        <v>622</v>
      </c>
      <c r="E381" s="142" t="s">
        <v>81</v>
      </c>
      <c r="F381" s="100"/>
      <c r="G381" s="100"/>
      <c r="H381" s="136"/>
      <c r="I381" s="136"/>
      <c r="J381" s="136"/>
      <c r="K381" s="136"/>
      <c r="L381" s="136"/>
      <c r="M381" s="136"/>
      <c r="N381" s="136"/>
      <c r="O381" s="136"/>
      <c r="P381" s="136"/>
      <c r="Q381" s="143" t="str">
        <f aca="false">IF(OR(IF(G381="",IF(F381="",IF(E381="","",E381),F381),G381)="F",IF(J381="",IF(I381="",IF(H381="","",H381),I381),J381)="F",IF(M381="",IF(L381="",IF(K381="","",K381),L381),M381)="F",IF(P381="",IF(O381="",IF(N381="","",N381),O381),P381)="F")=TRUE(),"F",IF(OR(IF(G381="",IF(F381="",IF(E381="","",E381),F381),G381)="PE",IF(J381="",IF(I381="",IF(H381="","",H381),I381),J381)="PE",IF(M381="",IF(L381="",IF(K381="","",K381),L381),M381)="PE",IF(P381="",IF(O381="",IF(N381="","",N381),O381),P381)="PE")=TRUE(),"PE",IF(AND(IF(G381="",IF(F381="",IF(E381="","",E381),F381),G381)="",IF(J381="",IF(I381="",IF(H381="","",H381),I381),J381)="",IF(M381="",IF(L381="",IF(K381="","",K381),L381),M381)="",IF(P381="",IF(O381="",IF(N381="","",N381),O381),P381)="")=TRUE(),"","P")))</f>
        <v>P</v>
      </c>
      <c r="R381" s="139"/>
      <c r="S381" s="136"/>
    </row>
    <row r="382" customFormat="false" ht="51" hidden="false" customHeight="false" outlineLevel="1" collapsed="false">
      <c r="A382" s="92" t="str">
        <f aca="false">IF(AND(D382="",D382=""),"",$D$3&amp;"_"&amp;ROW()-11-COUNTBLANK($D$12:D382))</f>
        <v>KTDL_B1_311</v>
      </c>
      <c r="B382" s="108" t="s">
        <v>115</v>
      </c>
      <c r="C382" s="108" t="s">
        <v>116</v>
      </c>
      <c r="D382" s="108" t="s">
        <v>117</v>
      </c>
      <c r="E382" s="142" t="s">
        <v>81</v>
      </c>
      <c r="F382" s="100"/>
      <c r="G382" s="100"/>
      <c r="H382" s="136"/>
      <c r="I382" s="136"/>
      <c r="J382" s="136"/>
      <c r="K382" s="136"/>
      <c r="L382" s="136"/>
      <c r="M382" s="136"/>
      <c r="N382" s="136"/>
      <c r="O382" s="136"/>
      <c r="P382" s="136"/>
      <c r="Q382" s="143" t="str">
        <f aca="false">IF(OR(IF(G382="",IF(F382="",IF(E382="","",E382),F382),G382)="F",IF(J382="",IF(I382="",IF(H382="","",H382),I382),J382)="F",IF(M382="",IF(L382="",IF(K382="","",K382),L382),M382)="F",IF(P382="",IF(O382="",IF(N382="","",N382),O382),P382)="F")=TRUE(),"F",IF(OR(IF(G382="",IF(F382="",IF(E382="","",E382),F382),G382)="PE",IF(J382="",IF(I382="",IF(H382="","",H382),I382),J382)="PE",IF(M382="",IF(L382="",IF(K382="","",K382),L382),M382)="PE",IF(P382="",IF(O382="",IF(N382="","",N382),O382),P382)="PE")=TRUE(),"PE",IF(AND(IF(G382="",IF(F382="",IF(E382="","",E382),F382),G382)="",IF(J382="",IF(I382="",IF(H382="","",H382),I382),J382)="",IF(M382="",IF(L382="",IF(K382="","",K382),L382),M382)="",IF(P382="",IF(O382="",IF(N382="","",N382),O382),P382)="")=TRUE(),"","P")))</f>
        <v>P</v>
      </c>
      <c r="R382" s="139"/>
      <c r="S382" s="136"/>
    </row>
    <row r="383" customFormat="false" ht="12.75" hidden="false" customHeight="false" outlineLevel="0" collapsed="false">
      <c r="A383" s="92" t="str">
        <f aca="false">IF(AND(D383="",D383=""),"",$D$3&amp;"_"&amp;ROW()-11-COUNTBLANK($D$12:D383))</f>
        <v/>
      </c>
      <c r="B383" s="181" t="s">
        <v>623</v>
      </c>
      <c r="C383" s="180"/>
      <c r="D383" s="180"/>
      <c r="E383" s="180"/>
      <c r="F383" s="180"/>
      <c r="G383" s="180"/>
      <c r="H383" s="180"/>
      <c r="I383" s="180"/>
      <c r="J383" s="180"/>
      <c r="K383" s="180"/>
      <c r="L383" s="180"/>
      <c r="M383" s="180"/>
      <c r="N383" s="180"/>
      <c r="O383" s="180"/>
      <c r="P383" s="180"/>
      <c r="Q383" s="180"/>
      <c r="R383" s="180"/>
      <c r="S383" s="180"/>
    </row>
    <row r="384" customFormat="false" ht="114.75" hidden="false" customHeight="false" outlineLevel="1" collapsed="false">
      <c r="A384" s="92" t="str">
        <f aca="false">IF(AND(D384="",D384=""),"",$D$3&amp;"_"&amp;ROW()-11-COUNTBLANK($D$12:D384))</f>
        <v>KTDL_B1_312</v>
      </c>
      <c r="B384" s="182" t="s">
        <v>624</v>
      </c>
      <c r="C384" s="183" t="s">
        <v>736</v>
      </c>
      <c r="D384" s="182" t="s">
        <v>737</v>
      </c>
      <c r="E384" s="142" t="s">
        <v>81</v>
      </c>
      <c r="F384" s="100"/>
      <c r="G384" s="100"/>
      <c r="H384" s="136"/>
      <c r="I384" s="136"/>
      <c r="J384" s="136"/>
      <c r="K384" s="136"/>
      <c r="L384" s="136"/>
      <c r="M384" s="136"/>
      <c r="N384" s="136"/>
      <c r="O384" s="136"/>
      <c r="P384" s="136"/>
      <c r="Q384" s="143" t="str">
        <f aca="false">IF(OR(IF(G384="",IF(F384="",IF(E384="","",E384),F384),G384)="F",IF(J384="",IF(I384="",IF(H384="","",H384),I384),J384)="F",IF(M384="",IF(L384="",IF(K384="","",K384),L384),M384)="F",IF(P384="",IF(O384="",IF(N384="","",N384),O384),P384)="F")=TRUE(),"F",IF(OR(IF(G384="",IF(F384="",IF(E384="","",E384),F384),G384)="PE",IF(J384="",IF(I384="",IF(H384="","",H384),I384),J384)="PE",IF(M384="",IF(L384="",IF(K384="","",K384),L384),M384)="PE",IF(P384="",IF(O384="",IF(N384="","",N384),O384),P384)="PE")=TRUE(),"PE",IF(AND(IF(G384="",IF(F384="",IF(E384="","",E384),F384),G384)="",IF(J384="",IF(I384="",IF(H384="","",H384),I384),J384)="",IF(M384="",IF(L384="",IF(K384="","",K384),L384),M384)="",IF(P384="",IF(O384="",IF(N384="","",N384),O384),P384)="")=TRUE(),"","P")))</f>
        <v>P</v>
      </c>
      <c r="R384" s="139"/>
      <c r="S384" s="184" t="s">
        <v>738</v>
      </c>
    </row>
    <row r="385" customFormat="false" ht="102" hidden="false" customHeight="false" outlineLevel="1" collapsed="false">
      <c r="A385" s="92" t="str">
        <f aca="false">IF(AND(D385="",D385=""),"",$D$3&amp;"_"&amp;ROW()-11-COUNTBLANK($D$12:D385))</f>
        <v>KTDL_B1_313</v>
      </c>
      <c r="B385" s="183" t="s">
        <v>323</v>
      </c>
      <c r="C385" s="183" t="s">
        <v>628</v>
      </c>
      <c r="D385" s="183" t="s">
        <v>739</v>
      </c>
      <c r="E385" s="142" t="s">
        <v>81</v>
      </c>
      <c r="F385" s="100"/>
      <c r="G385" s="100"/>
      <c r="H385" s="136"/>
      <c r="I385" s="136"/>
      <c r="J385" s="136"/>
      <c r="K385" s="136"/>
      <c r="L385" s="136"/>
      <c r="M385" s="136"/>
      <c r="N385" s="136"/>
      <c r="O385" s="136"/>
      <c r="P385" s="136"/>
      <c r="Q385" s="143" t="str">
        <f aca="false">IF(OR(IF(G385="",IF(F385="",IF(E385="","",E385),F385),G385)="F",IF(J385="",IF(I385="",IF(H385="","",H385),I385),J385)="F",IF(M385="",IF(L385="",IF(K385="","",K385),L385),M385)="F",IF(P385="",IF(O385="",IF(N385="","",N385),O385),P385)="F")=TRUE(),"F",IF(OR(IF(G385="",IF(F385="",IF(E385="","",E385),F385),G385)="PE",IF(J385="",IF(I385="",IF(H385="","",H385),I385),J385)="PE",IF(M385="",IF(L385="",IF(K385="","",K385),L385),M385)="PE",IF(P385="",IF(O385="",IF(N385="","",N385),O385),P385)="PE")=TRUE(),"PE",IF(AND(IF(G385="",IF(F385="",IF(E385="","",E385),F385),G385)="",IF(J385="",IF(I385="",IF(H385="","",H385),I385),J385)="",IF(M385="",IF(L385="",IF(K385="","",K385),L385),M385)="",IF(P385="",IF(O385="",IF(N385="","",N385),O385),P385)="")=TRUE(),"","P")))</f>
        <v>P</v>
      </c>
      <c r="R385" s="139"/>
      <c r="S385" s="184" t="s">
        <v>738</v>
      </c>
    </row>
    <row r="386" customFormat="false" ht="76.5" hidden="false" customHeight="false" outlineLevel="1" collapsed="false">
      <c r="A386" s="92" t="str">
        <f aca="false">IF(AND(D386="",D386=""),"",$D$3&amp;"_"&amp;ROW()-11-COUNTBLANK($D$12:D386))</f>
        <v>KTDL_B1_314</v>
      </c>
      <c r="B386" s="183" t="s">
        <v>326</v>
      </c>
      <c r="C386" s="183" t="s">
        <v>630</v>
      </c>
      <c r="D386" s="183" t="s">
        <v>740</v>
      </c>
      <c r="E386" s="142" t="s">
        <v>81</v>
      </c>
      <c r="F386" s="100"/>
      <c r="G386" s="100"/>
      <c r="H386" s="136"/>
      <c r="I386" s="136"/>
      <c r="J386" s="136"/>
      <c r="K386" s="136"/>
      <c r="L386" s="136"/>
      <c r="M386" s="136"/>
      <c r="N386" s="136"/>
      <c r="O386" s="136"/>
      <c r="P386" s="136"/>
      <c r="Q386" s="143" t="str">
        <f aca="false">IF(OR(IF(G386="",IF(F386="",IF(E386="","",E386),F386),G386)="F",IF(J386="",IF(I386="",IF(H386="","",H386),I386),J386)="F",IF(M386="",IF(L386="",IF(K386="","",K386),L386),M386)="F",IF(P386="",IF(O386="",IF(N386="","",N386),O386),P386)="F")=TRUE(),"F",IF(OR(IF(G386="",IF(F386="",IF(E386="","",E386),F386),G386)="PE",IF(J386="",IF(I386="",IF(H386="","",H386),I386),J386)="PE",IF(M386="",IF(L386="",IF(K386="","",K386),L386),M386)="PE",IF(P386="",IF(O386="",IF(N386="","",N386),O386),P386)="PE")=TRUE(),"PE",IF(AND(IF(G386="",IF(F386="",IF(E386="","",E386),F386),G386)="",IF(J386="",IF(I386="",IF(H386="","",H386),I386),J386)="",IF(M386="",IF(L386="",IF(K386="","",K386),L386),M386)="",IF(P386="",IF(O386="",IF(N386="","",N386),O386),P386)="")=TRUE(),"","P")))</f>
        <v>P</v>
      </c>
      <c r="R386" s="139"/>
      <c r="S386" s="184" t="s">
        <v>738</v>
      </c>
    </row>
    <row r="387" customFormat="false" ht="76.5" hidden="false" customHeight="false" outlineLevel="1" collapsed="false">
      <c r="A387" s="92" t="str">
        <f aca="false">IF(AND(D387="",D387=""),"",$D$3&amp;"_"&amp;ROW()-11-COUNTBLANK($D$12:D387))</f>
        <v>KTDL_B1_315</v>
      </c>
      <c r="B387" s="185" t="s">
        <v>329</v>
      </c>
      <c r="C387" s="186" t="s">
        <v>330</v>
      </c>
      <c r="D387" s="185" t="s">
        <v>331</v>
      </c>
      <c r="E387" s="142" t="s">
        <v>81</v>
      </c>
      <c r="F387" s="100"/>
      <c r="G387" s="100"/>
      <c r="H387" s="136"/>
      <c r="I387" s="136"/>
      <c r="J387" s="136"/>
      <c r="K387" s="136"/>
      <c r="L387" s="136"/>
      <c r="M387" s="136"/>
      <c r="N387" s="136"/>
      <c r="O387" s="136"/>
      <c r="P387" s="136"/>
      <c r="Q387" s="143" t="str">
        <f aca="false">IF(OR(IF(G387="",IF(F387="",IF(E387="","",E387),F387),G387)="F",IF(J387="",IF(I387="",IF(H387="","",H387),I387),J387)="F",IF(M387="",IF(L387="",IF(K387="","",K387),L387),M387)="F",IF(P387="",IF(O387="",IF(N387="","",N387),O387),P387)="F")=TRUE(),"F",IF(OR(IF(G387="",IF(F387="",IF(E387="","",E387),F387),G387)="PE",IF(J387="",IF(I387="",IF(H387="","",H387),I387),J387)="PE",IF(M387="",IF(L387="",IF(K387="","",K387),L387),M387)="PE",IF(P387="",IF(O387="",IF(N387="","",N387),O387),P387)="PE")=TRUE(),"PE",IF(AND(IF(G387="",IF(F387="",IF(E387="","",E387),F387),G387)="",IF(J387="",IF(I387="",IF(H387="","",H387),I387),J387)="",IF(M387="",IF(L387="",IF(K387="","",K387),L387),M387)="",IF(P387="",IF(O387="",IF(N387="","",N387),O387),P387)="")=TRUE(),"","P")))</f>
        <v>P</v>
      </c>
      <c r="R387" s="139"/>
      <c r="S387" s="184" t="s">
        <v>738</v>
      </c>
    </row>
    <row r="388" customFormat="false" ht="76.5" hidden="false" customHeight="false" outlineLevel="1" collapsed="false">
      <c r="A388" s="92" t="str">
        <f aca="false">IF(AND(D388="",D388=""),"",$D$3&amp;"_"&amp;ROW()-11-COUNTBLANK($D$12:D388))</f>
        <v>KTDL_B1_316</v>
      </c>
      <c r="B388" s="183" t="s">
        <v>632</v>
      </c>
      <c r="C388" s="183" t="s">
        <v>633</v>
      </c>
      <c r="D388" s="183" t="s">
        <v>634</v>
      </c>
      <c r="E388" s="142" t="s">
        <v>81</v>
      </c>
      <c r="F388" s="100"/>
      <c r="G388" s="100"/>
      <c r="H388" s="136"/>
      <c r="I388" s="136"/>
      <c r="J388" s="136"/>
      <c r="K388" s="136"/>
      <c r="L388" s="136"/>
      <c r="M388" s="136"/>
      <c r="N388" s="136"/>
      <c r="O388" s="136"/>
      <c r="P388" s="136"/>
      <c r="Q388" s="143" t="str">
        <f aca="false">IF(OR(IF(G388="",IF(F388="",IF(E388="","",E388),F388),G388)="F",IF(J388="",IF(I388="",IF(H388="","",H388),I388),J388)="F",IF(M388="",IF(L388="",IF(K388="","",K388),L388),M388)="F",IF(P388="",IF(O388="",IF(N388="","",N388),O388),P388)="F")=TRUE(),"F",IF(OR(IF(G388="",IF(F388="",IF(E388="","",E388),F388),G388)="PE",IF(J388="",IF(I388="",IF(H388="","",H388),I388),J388)="PE",IF(M388="",IF(L388="",IF(K388="","",K388),L388),M388)="PE",IF(P388="",IF(O388="",IF(N388="","",N388),O388),P388)="PE")=TRUE(),"PE",IF(AND(IF(G388="",IF(F388="",IF(E388="","",E388),F388),G388)="",IF(J388="",IF(I388="",IF(H388="","",H388),I388),J388)="",IF(M388="",IF(L388="",IF(K388="","",K388),L388),M388)="",IF(P388="",IF(O388="",IF(N388="","",N388),O388),P388)="")=TRUE(),"","P")))</f>
        <v>P</v>
      </c>
      <c r="R388" s="139"/>
      <c r="S388" s="184" t="s">
        <v>738</v>
      </c>
    </row>
    <row r="389" customFormat="false" ht="76.5" hidden="false" customHeight="false" outlineLevel="1" collapsed="false">
      <c r="A389" s="92" t="str">
        <f aca="false">IF(AND(D389="",D389=""),"",$D$3&amp;"_"&amp;ROW()-11-COUNTBLANK($D$12:D389))</f>
        <v>KTDL_B1_317</v>
      </c>
      <c r="B389" s="183" t="s">
        <v>335</v>
      </c>
      <c r="C389" s="183" t="s">
        <v>336</v>
      </c>
      <c r="D389" s="183" t="s">
        <v>337</v>
      </c>
      <c r="E389" s="142" t="s">
        <v>81</v>
      </c>
      <c r="F389" s="100"/>
      <c r="G389" s="100"/>
      <c r="H389" s="136"/>
      <c r="I389" s="136"/>
      <c r="J389" s="136"/>
      <c r="K389" s="136"/>
      <c r="L389" s="136"/>
      <c r="M389" s="136"/>
      <c r="N389" s="136"/>
      <c r="O389" s="136"/>
      <c r="P389" s="136"/>
      <c r="Q389" s="143" t="str">
        <f aca="false">IF(OR(IF(G389="",IF(F389="",IF(E389="","",E389),F389),G389)="F",IF(J389="",IF(I389="",IF(H389="","",H389),I389),J389)="F",IF(M389="",IF(L389="",IF(K389="","",K389),L389),M389)="F",IF(P389="",IF(O389="",IF(N389="","",N389),O389),P389)="F")=TRUE(),"F",IF(OR(IF(G389="",IF(F389="",IF(E389="","",E389),F389),G389)="PE",IF(J389="",IF(I389="",IF(H389="","",H389),I389),J389)="PE",IF(M389="",IF(L389="",IF(K389="","",K389),L389),M389)="PE",IF(P389="",IF(O389="",IF(N389="","",N389),O389),P389)="PE")=TRUE(),"PE",IF(AND(IF(G389="",IF(F389="",IF(E389="","",E389),F389),G389)="",IF(J389="",IF(I389="",IF(H389="","",H389),I389),J389)="",IF(M389="",IF(L389="",IF(K389="","",K389),L389),M389)="",IF(P389="",IF(O389="",IF(N389="","",N389),O389),P389)="")=TRUE(),"","P")))</f>
        <v>P</v>
      </c>
      <c r="R389" s="139"/>
      <c r="S389" s="184" t="s">
        <v>738</v>
      </c>
    </row>
    <row r="390" customFormat="false" ht="89.25" hidden="false" customHeight="false" outlineLevel="1" collapsed="false">
      <c r="A390" s="92" t="str">
        <f aca="false">IF(AND(D390="",D390=""),"",$D$3&amp;"_"&amp;ROW()-11-COUNTBLANK($D$12:D390))</f>
        <v>KTDL_B1_318</v>
      </c>
      <c r="B390" s="183" t="s">
        <v>741</v>
      </c>
      <c r="C390" s="183" t="s">
        <v>636</v>
      </c>
      <c r="D390" s="183" t="s">
        <v>742</v>
      </c>
      <c r="E390" s="142" t="s">
        <v>81</v>
      </c>
      <c r="F390" s="100"/>
      <c r="G390" s="100"/>
      <c r="H390" s="136"/>
      <c r="I390" s="136"/>
      <c r="J390" s="136"/>
      <c r="K390" s="136"/>
      <c r="L390" s="136"/>
      <c r="M390" s="136"/>
      <c r="N390" s="136"/>
      <c r="O390" s="136"/>
      <c r="P390" s="136"/>
      <c r="Q390" s="143" t="str">
        <f aca="false">IF(OR(IF(G390="",IF(F390="",IF(E390="","",E390),F390),G390)="F",IF(J390="",IF(I390="",IF(H390="","",H390),I390),J390)="F",IF(M390="",IF(L390="",IF(K390="","",K390),L390),M390)="F",IF(P390="",IF(O390="",IF(N390="","",N390),O390),P390)="F")=TRUE(),"F",IF(OR(IF(G390="",IF(F390="",IF(E390="","",E390),F390),G390)="PE",IF(J390="",IF(I390="",IF(H390="","",H390),I390),J390)="PE",IF(M390="",IF(L390="",IF(K390="","",K390),L390),M390)="PE",IF(P390="",IF(O390="",IF(N390="","",N390),O390),P390)="PE")=TRUE(),"PE",IF(AND(IF(G390="",IF(F390="",IF(E390="","",E390),F390),G390)="",IF(J390="",IF(I390="",IF(H390="","",H390),I390),J390)="",IF(M390="",IF(L390="",IF(K390="","",K390),L390),M390)="",IF(P390="",IF(O390="",IF(N390="","",N390),O390),P390)="")=TRUE(),"","P")))</f>
        <v>P</v>
      </c>
      <c r="R390" s="139"/>
      <c r="S390" s="184" t="s">
        <v>738</v>
      </c>
    </row>
    <row r="391" s="80" customFormat="true" ht="76.5" hidden="false" customHeight="false" outlineLevel="1" collapsed="false">
      <c r="A391" s="92" t="str">
        <f aca="false">IF(AND(D391="",D391=""),"",$D$3&amp;"_"&amp;ROW()-11-COUNTBLANK($D$12:D391))</f>
        <v>KTDL_B1_319</v>
      </c>
      <c r="B391" s="185" t="s">
        <v>341</v>
      </c>
      <c r="C391" s="186" t="s">
        <v>342</v>
      </c>
      <c r="D391" s="185" t="s">
        <v>343</v>
      </c>
      <c r="E391" s="142" t="s">
        <v>81</v>
      </c>
      <c r="F391" s="142"/>
      <c r="G391" s="142"/>
      <c r="H391" s="142"/>
      <c r="I391" s="142"/>
      <c r="J391" s="142"/>
      <c r="K391" s="142"/>
      <c r="L391" s="142"/>
      <c r="M391" s="142"/>
      <c r="N391" s="142"/>
      <c r="O391" s="142"/>
      <c r="P391" s="142"/>
      <c r="Q391" s="154" t="str">
        <f aca="false">IF(OR(IF(G391="",IF(F391="",IF(E391="","",E391),F391),G391)="F",IF(J391="",IF(I391="",IF(H391="","",H391),I391),J391)="F",IF(M391="",IF(L391="",IF(K391="","",K391),L391),M391)="F",IF(P391="",IF(O391="",IF(N391="","",N391),O391),P391)="F")=TRUE(),"F",IF(OR(IF(G391="",IF(F391="",IF(E391="","",E391),F391),G391)="PE",IF(J391="",IF(I391="",IF(H391="","",H391),I391),J391)="PE",IF(M391="",IF(L391="",IF(K391="","",K391),L391),M391)="PE",IF(P391="",IF(O391="",IF(N391="","",N391),O391),P391)="PE")=TRUE(),"PE",IF(AND(IF(G391="",IF(F391="",IF(E391="","",E391),F391),G391)="",IF(J391="",IF(I391="",IF(H391="","",H391),I391),J391)="",IF(M391="",IF(L391="",IF(K391="","",K391),L391),M391)="",IF(P391="",IF(O391="",IF(N391="","",N391),O391),P391)="")=TRUE(),"","P")))</f>
        <v>P</v>
      </c>
      <c r="R391" s="98"/>
      <c r="S391" s="184" t="s">
        <v>738</v>
      </c>
    </row>
    <row r="392" customFormat="false" ht="12.75" hidden="false" customHeight="false" outlineLevel="0" collapsed="false">
      <c r="A392" s="92" t="str">
        <f aca="false">IF(AND(D392="",D392=""),"",$D$3&amp;"_"&amp;ROW()-11-COUNTBLANK($D$12:D392))</f>
        <v/>
      </c>
      <c r="B392" s="180" t="s">
        <v>276</v>
      </c>
      <c r="C392" s="180"/>
      <c r="D392" s="180"/>
      <c r="E392" s="180"/>
      <c r="F392" s="180"/>
      <c r="G392" s="180"/>
      <c r="H392" s="180"/>
      <c r="I392" s="180"/>
      <c r="J392" s="180"/>
      <c r="K392" s="180"/>
      <c r="L392" s="180"/>
      <c r="M392" s="180"/>
      <c r="N392" s="180"/>
      <c r="O392" s="180"/>
      <c r="P392" s="180"/>
      <c r="Q392" s="180"/>
      <c r="R392" s="180"/>
      <c r="S392" s="180"/>
    </row>
    <row r="393" customFormat="false" ht="85.5" hidden="false" customHeight="true" outlineLevel="1" collapsed="false">
      <c r="A393" s="92" t="str">
        <f aca="false">IF(AND(D393="",D393=""),"",$D$3&amp;"_"&amp;ROW()-11-COUNTBLANK($D$12:D393))</f>
        <v>KTDL_B1_320</v>
      </c>
      <c r="B393" s="150" t="s">
        <v>638</v>
      </c>
      <c r="C393" s="102" t="s">
        <v>639</v>
      </c>
      <c r="D393" s="188" t="s">
        <v>743</v>
      </c>
      <c r="E393" s="142" t="s">
        <v>81</v>
      </c>
      <c r="F393" s="100"/>
      <c r="G393" s="100"/>
      <c r="H393" s="136"/>
      <c r="I393" s="136"/>
      <c r="J393" s="136"/>
      <c r="K393" s="136"/>
      <c r="L393" s="136"/>
      <c r="M393" s="136"/>
      <c r="N393" s="136"/>
      <c r="O393" s="136"/>
      <c r="P393" s="136"/>
      <c r="Q393" s="143" t="str">
        <f aca="false">IF(OR(IF(G393="",IF(F393="",IF(E393="","",E393),F393),G393)="F",IF(J393="",IF(I393="",IF(H393="","",H393),I393),J393)="F",IF(M393="",IF(L393="",IF(K393="","",K393),L393),M393)="F",IF(P393="",IF(O393="",IF(N393="","",N393),O393),P393)="F")=TRUE(),"F",IF(OR(IF(G393="",IF(F393="",IF(E393="","",E393),F393),G393)="PE",IF(J393="",IF(I393="",IF(H393="","",H393),I393),J393)="PE",IF(M393="",IF(L393="",IF(K393="","",K393),L393),M393)="PE",IF(P393="",IF(O393="",IF(N393="","",N393),O393),P393)="PE")=TRUE(),"PE",IF(AND(IF(G393="",IF(F393="",IF(E393="","",E393),F393),G393)="",IF(J393="",IF(I393="",IF(H393="","",H393),I393),J393)="",IF(M393="",IF(L393="",IF(K393="","",K393),L393),M393)="",IF(P393="",IF(O393="",IF(N393="","",N393),O393),P393)="")=TRUE(),"","P")))</f>
        <v>P</v>
      </c>
      <c r="R393" s="139"/>
      <c r="S393" s="136"/>
    </row>
    <row r="394" customFormat="false" ht="102" hidden="false" customHeight="false" outlineLevel="1" collapsed="false">
      <c r="A394" s="92" t="str">
        <f aca="false">IF(AND(D394="",D394=""),"",$D$3&amp;"_"&amp;ROW()-11-COUNTBLANK($D$12:D394))</f>
        <v>KTDL_B1_321</v>
      </c>
      <c r="B394" s="102" t="s">
        <v>323</v>
      </c>
      <c r="C394" s="102" t="s">
        <v>744</v>
      </c>
      <c r="D394" s="102" t="s">
        <v>745</v>
      </c>
      <c r="E394" s="142" t="s">
        <v>81</v>
      </c>
      <c r="F394" s="100"/>
      <c r="G394" s="100"/>
      <c r="H394" s="136"/>
      <c r="I394" s="136"/>
      <c r="J394" s="136"/>
      <c r="K394" s="136"/>
      <c r="L394" s="136"/>
      <c r="M394" s="136"/>
      <c r="N394" s="136"/>
      <c r="O394" s="136"/>
      <c r="P394" s="136"/>
      <c r="Q394" s="143" t="str">
        <f aca="false">IF(OR(IF(G394="",IF(F394="",IF(E394="","",E394),F394),G394)="F",IF(J394="",IF(I394="",IF(H394="","",H394),I394),J394)="F",IF(M394="",IF(L394="",IF(K394="","",K394),L394),M394)="F",IF(P394="",IF(O394="",IF(N394="","",N394),O394),P394)="F")=TRUE(),"F",IF(OR(IF(G394="",IF(F394="",IF(E394="","",E394),F394),G394)="PE",IF(J394="",IF(I394="",IF(H394="","",H394),I394),J394)="PE",IF(M394="",IF(L394="",IF(K394="","",K394),L394),M394)="PE",IF(P394="",IF(O394="",IF(N394="","",N394),O394),P394)="PE")=TRUE(),"PE",IF(AND(IF(G394="",IF(F394="",IF(E394="","",E394),F394),G394)="",IF(J394="",IF(I394="",IF(H394="","",H394),I394),J394)="",IF(M394="",IF(L394="",IF(K394="","",K394),L394),M394)="",IF(P394="",IF(O394="",IF(N394="","",N394),O394),P394)="")=TRUE(),"","P")))</f>
        <v>P</v>
      </c>
      <c r="R394" s="139"/>
      <c r="S394" s="136"/>
    </row>
    <row r="395" customFormat="false" ht="102" hidden="false" customHeight="false" outlineLevel="1" collapsed="false">
      <c r="A395" s="92" t="str">
        <f aca="false">IF(AND(D395="",D395=""),"",$D$3&amp;"_"&amp;ROW()-11-COUNTBLANK($D$12:D395))</f>
        <v>KTDL_B1_322</v>
      </c>
      <c r="B395" s="102" t="s">
        <v>215</v>
      </c>
      <c r="C395" s="102" t="s">
        <v>642</v>
      </c>
      <c r="D395" s="144" t="s">
        <v>746</v>
      </c>
      <c r="E395" s="142" t="s">
        <v>81</v>
      </c>
      <c r="F395" s="100"/>
      <c r="G395" s="100"/>
      <c r="H395" s="136"/>
      <c r="I395" s="136"/>
      <c r="J395" s="136"/>
      <c r="K395" s="136"/>
      <c r="L395" s="136"/>
      <c r="M395" s="136"/>
      <c r="N395" s="136"/>
      <c r="O395" s="136"/>
      <c r="P395" s="136"/>
      <c r="Q395" s="143" t="str">
        <f aca="false">IF(OR(IF(G395="",IF(F395="",IF(E395="","",E395),F395),G395)="F",IF(J395="",IF(I395="",IF(H395="","",H395),I395),J395)="F",IF(M395="",IF(L395="",IF(K395="","",K395),L395),M395)="F",IF(P395="",IF(O395="",IF(N395="","",N395),O395),P395)="F")=TRUE(),"F",IF(OR(IF(G395="",IF(F395="",IF(E395="","",E395),F395),G395)="PE",IF(J395="",IF(I395="",IF(H395="","",H395),I395),J395)="PE",IF(M395="",IF(L395="",IF(K395="","",K395),L395),M395)="PE",IF(P395="",IF(O395="",IF(N395="","",N395),O395),P395)="PE")=TRUE(),"PE",IF(AND(IF(G395="",IF(F395="",IF(E395="","",E395),F395),G395)="",IF(J395="",IF(I395="",IF(H395="","",H395),I395),J395)="",IF(M395="",IF(L395="",IF(K395="","",K395),L395),M395)="",IF(P395="",IF(O395="",IF(N395="","",N395),O395),P395)="")=TRUE(),"","P")))</f>
        <v>P</v>
      </c>
      <c r="R395" s="139"/>
      <c r="S395" s="136"/>
    </row>
    <row r="396" customFormat="false" ht="102" hidden="false" customHeight="false" outlineLevel="1" collapsed="false">
      <c r="A396" s="92" t="str">
        <f aca="false">IF(AND(D396="",D396=""),"",$D$3&amp;"_"&amp;ROW()-11-COUNTBLANK($D$12:D396))</f>
        <v>KTDL_B1_323</v>
      </c>
      <c r="B396" s="102" t="s">
        <v>217</v>
      </c>
      <c r="C396" s="102" t="s">
        <v>644</v>
      </c>
      <c r="D396" s="144" t="s">
        <v>746</v>
      </c>
      <c r="E396" s="142" t="s">
        <v>81</v>
      </c>
      <c r="F396" s="100"/>
      <c r="G396" s="100"/>
      <c r="H396" s="136"/>
      <c r="I396" s="136"/>
      <c r="J396" s="136"/>
      <c r="K396" s="136"/>
      <c r="L396" s="136"/>
      <c r="M396" s="136"/>
      <c r="N396" s="136"/>
      <c r="O396" s="136"/>
      <c r="P396" s="136"/>
      <c r="Q396" s="143" t="str">
        <f aca="false">IF(OR(IF(G396="",IF(F396="",IF(E396="","",E396),F396),G396)="F",IF(J396="",IF(I396="",IF(H396="","",H396),I396),J396)="F",IF(M396="",IF(L396="",IF(K396="","",K396),L396),M396)="F",IF(P396="",IF(O396="",IF(N396="","",N396),O396),P396)="F")=TRUE(),"F",IF(OR(IF(G396="",IF(F396="",IF(E396="","",E396),F396),G396)="PE",IF(J396="",IF(I396="",IF(H396="","",H396),I396),J396)="PE",IF(M396="",IF(L396="",IF(K396="","",K396),L396),M396)="PE",IF(P396="",IF(O396="",IF(N396="","",N396),O396),P396)="PE")=TRUE(),"PE",IF(AND(IF(G396="",IF(F396="",IF(E396="","",E396),F396),G396)="",IF(J396="",IF(I396="",IF(H396="","",H396),I396),J396)="",IF(M396="",IF(L396="",IF(K396="","",K396),L396),M396)="",IF(P396="",IF(O396="",IF(N396="","",N396),O396),P396)="")=TRUE(),"","P")))</f>
        <v>P</v>
      </c>
      <c r="R396" s="139"/>
      <c r="S396" s="136"/>
    </row>
    <row r="397" customFormat="false" ht="127.5" hidden="false" customHeight="false" outlineLevel="1" collapsed="false">
      <c r="A397" s="92" t="str">
        <f aca="false">IF(AND(D397="",D397=""),"",$D$3&amp;"_"&amp;ROW()-11-COUNTBLANK($D$12:D397))</f>
        <v>KTDL_B1_324</v>
      </c>
      <c r="B397" s="102" t="s">
        <v>219</v>
      </c>
      <c r="C397" s="102" t="s">
        <v>645</v>
      </c>
      <c r="D397" s="144" t="s">
        <v>747</v>
      </c>
      <c r="E397" s="142" t="s">
        <v>81</v>
      </c>
      <c r="F397" s="100"/>
      <c r="G397" s="100"/>
      <c r="H397" s="136"/>
      <c r="I397" s="136"/>
      <c r="J397" s="136"/>
      <c r="K397" s="136"/>
      <c r="L397" s="136"/>
      <c r="M397" s="136"/>
      <c r="N397" s="136"/>
      <c r="O397" s="136"/>
      <c r="P397" s="136"/>
      <c r="Q397" s="143" t="str">
        <f aca="false">IF(OR(IF(G397="",IF(F397="",IF(E397="","",E397),F397),G397)="F",IF(J397="",IF(I397="",IF(H397="","",H397),I397),J397)="F",IF(M397="",IF(L397="",IF(K397="","",K397),L397),M397)="F",IF(P397="",IF(O397="",IF(N397="","",N397),O397),P397)="F")=TRUE(),"F",IF(OR(IF(G397="",IF(F397="",IF(E397="","",E397),F397),G397)="PE",IF(J397="",IF(I397="",IF(H397="","",H397),I397),J397)="PE",IF(M397="",IF(L397="",IF(K397="","",K397),L397),M397)="PE",IF(P397="",IF(O397="",IF(N397="","",N397),O397),P397)="PE")=TRUE(),"PE",IF(AND(IF(G397="",IF(F397="",IF(E397="","",E397),F397),G397)="",IF(J397="",IF(I397="",IF(H397="","",H397),I397),J397)="",IF(M397="",IF(L397="",IF(K397="","",K397),L397),M397)="",IF(P397="",IF(O397="",IF(N397="","",N397),O397),P397)="")=TRUE(),"","P")))</f>
        <v>P</v>
      </c>
      <c r="R397" s="139"/>
      <c r="S397" s="136"/>
    </row>
    <row r="398" customFormat="false" ht="114.75" hidden="false" customHeight="false" outlineLevel="1" collapsed="false">
      <c r="A398" s="92" t="str">
        <f aca="false">IF(AND(D398="",D398=""),"",$D$3&amp;"_"&amp;ROW()-11-COUNTBLANK($D$12:D398))</f>
        <v>KTDL_B1_325</v>
      </c>
      <c r="B398" s="145" t="s">
        <v>222</v>
      </c>
      <c r="C398" s="146" t="s">
        <v>594</v>
      </c>
      <c r="D398" s="144" t="s">
        <v>748</v>
      </c>
      <c r="E398" s="142" t="s">
        <v>81</v>
      </c>
      <c r="F398" s="100"/>
      <c r="G398" s="100"/>
      <c r="H398" s="136"/>
      <c r="I398" s="136"/>
      <c r="J398" s="136"/>
      <c r="K398" s="136"/>
      <c r="L398" s="136"/>
      <c r="M398" s="136"/>
      <c r="N398" s="136"/>
      <c r="O398" s="136"/>
      <c r="P398" s="136"/>
      <c r="Q398" s="143" t="str">
        <f aca="false">IF(OR(IF(G398="",IF(F398="",IF(E398="","",E398),F398),G398)="F",IF(J398="",IF(I398="",IF(H398="","",H398),I398),J398)="F",IF(M398="",IF(L398="",IF(K398="","",K398),L398),M398)="F",IF(P398="",IF(O398="",IF(N398="","",N398),O398),P398)="F")=TRUE(),"F",IF(OR(IF(G398="",IF(F398="",IF(E398="","",E398),F398),G398)="PE",IF(J398="",IF(I398="",IF(H398="","",H398),I398),J398)="PE",IF(M398="",IF(L398="",IF(K398="","",K398),L398),M398)="PE",IF(P398="",IF(O398="",IF(N398="","",N398),O398),P398)="PE")=TRUE(),"PE",IF(AND(IF(G398="",IF(F398="",IF(E398="","",E398),F398),G398)="",IF(J398="",IF(I398="",IF(H398="","",H398),I398),J398)="",IF(M398="",IF(L398="",IF(K398="","",K398),L398),M398)="",IF(P398="",IF(O398="",IF(N398="","",N398),O398),P398)="")=TRUE(),"","P")))</f>
        <v>P</v>
      </c>
      <c r="R398" s="139"/>
      <c r="S398" s="136"/>
    </row>
    <row r="399" customFormat="false" ht="51" hidden="false" customHeight="false" outlineLevel="1" collapsed="false">
      <c r="A399" s="92" t="str">
        <f aca="false">IF(AND(D399="",D399=""),"",$D$3&amp;"_"&amp;ROW()-11-COUNTBLANK($D$12:D399))</f>
        <v>KTDL_B1_326</v>
      </c>
      <c r="B399" s="102" t="s">
        <v>224</v>
      </c>
      <c r="C399" s="102" t="s">
        <v>647</v>
      </c>
      <c r="D399" s="102" t="s">
        <v>226</v>
      </c>
      <c r="E399" s="142" t="s">
        <v>81</v>
      </c>
      <c r="F399" s="100"/>
      <c r="G399" s="100"/>
      <c r="H399" s="136"/>
      <c r="I399" s="136"/>
      <c r="J399" s="136"/>
      <c r="K399" s="136"/>
      <c r="L399" s="136"/>
      <c r="M399" s="136"/>
      <c r="N399" s="136"/>
      <c r="O399" s="136"/>
      <c r="P399" s="136"/>
      <c r="Q399" s="143" t="str">
        <f aca="false">IF(OR(IF(G399="",IF(F399="",IF(E399="","",E399),F399),G399)="F",IF(J399="",IF(I399="",IF(H399="","",H399),I399),J399)="F",IF(M399="",IF(L399="",IF(K399="","",K399),L399),M399)="F",IF(P399="",IF(O399="",IF(N399="","",N399),O399),P399)="F")=TRUE(),"F",IF(OR(IF(G399="",IF(F399="",IF(E399="","",E399),F399),G399)="PE",IF(J399="",IF(I399="",IF(H399="","",H399),I399),J399)="PE",IF(M399="",IF(L399="",IF(K399="","",K399),L399),M399)="PE",IF(P399="",IF(O399="",IF(N399="","",N399),O399),P399)="PE")=TRUE(),"PE",IF(AND(IF(G399="",IF(F399="",IF(E399="","",E399),F399),G399)="",IF(J399="",IF(I399="",IF(H399="","",H399),I399),J399)="",IF(M399="",IF(L399="",IF(K399="","",K399),L399),M399)="",IF(P399="",IF(O399="",IF(N399="","",N399),O399),P399)="")=TRUE(),"","P")))</f>
        <v>P</v>
      </c>
      <c r="R399" s="139"/>
      <c r="S399" s="136"/>
    </row>
    <row r="400" customFormat="false" ht="102" hidden="false" customHeight="false" outlineLevel="1" collapsed="false">
      <c r="A400" s="92" t="str">
        <f aca="false">IF(AND(D400="",D400=""),"",$D$3&amp;"_"&amp;ROW()-11-COUNTBLANK($D$12:D400))</f>
        <v>KTDL_B1_327</v>
      </c>
      <c r="B400" s="102" t="s">
        <v>614</v>
      </c>
      <c r="C400" s="102" t="s">
        <v>648</v>
      </c>
      <c r="D400" s="102" t="s">
        <v>749</v>
      </c>
      <c r="E400" s="142" t="s">
        <v>81</v>
      </c>
      <c r="F400" s="100"/>
      <c r="G400" s="100"/>
      <c r="H400" s="136"/>
      <c r="I400" s="136"/>
      <c r="J400" s="136"/>
      <c r="K400" s="136"/>
      <c r="L400" s="136"/>
      <c r="M400" s="136"/>
      <c r="N400" s="136"/>
      <c r="O400" s="136"/>
      <c r="P400" s="136"/>
      <c r="Q400" s="143" t="str">
        <f aca="false">IF(OR(IF(G400="",IF(F400="",IF(E400="","",E400),F400),G400)="F",IF(J400="",IF(I400="",IF(H400="","",H400),I400),J400)="F",IF(M400="",IF(L400="",IF(K400="","",K400),L400),M400)="F",IF(P400="",IF(O400="",IF(N400="","",N400),O400),P400)="F")=TRUE(),"F",IF(OR(IF(G400="",IF(F400="",IF(E400="","",E400),F400),G400)="PE",IF(J400="",IF(I400="",IF(H400="","",H400),I400),J400)="PE",IF(M400="",IF(L400="",IF(K400="","",K400),L400),M400)="PE",IF(P400="",IF(O400="",IF(N400="","",N400),O400),P400)="PE")=TRUE(),"PE",IF(AND(IF(G400="",IF(F400="",IF(E400="","",E400),F400),G400)="",IF(J400="",IF(I400="",IF(H400="","",H400),I400),J400)="",IF(M400="",IF(L400="",IF(K400="","",K400),L400),M400)="",IF(P400="",IF(O400="",IF(N400="","",N400),O400),P400)="")=TRUE(),"","P")))</f>
        <v>P</v>
      </c>
      <c r="R400" s="139"/>
      <c r="S400" s="136"/>
    </row>
    <row r="401" customFormat="false" ht="38.25" hidden="false" customHeight="false" outlineLevel="1" collapsed="false">
      <c r="A401" s="92" t="str">
        <f aca="false">IF(AND(D401="",D401=""),"",$D$3&amp;"_"&amp;ROW()-11-COUNTBLANK($D$12:D401))</f>
        <v>KTDL_B1_328</v>
      </c>
      <c r="B401" s="102" t="s">
        <v>617</v>
      </c>
      <c r="C401" s="102" t="s">
        <v>650</v>
      </c>
      <c r="D401" s="147" t="s">
        <v>619</v>
      </c>
      <c r="E401" s="142" t="s">
        <v>81</v>
      </c>
      <c r="F401" s="100"/>
      <c r="G401" s="100"/>
      <c r="H401" s="136"/>
      <c r="I401" s="136"/>
      <c r="J401" s="136"/>
      <c r="K401" s="136"/>
      <c r="L401" s="136"/>
      <c r="M401" s="136"/>
      <c r="N401" s="136"/>
      <c r="O401" s="136"/>
      <c r="P401" s="136"/>
      <c r="Q401" s="143" t="str">
        <f aca="false">IF(OR(IF(G401="",IF(F401="",IF(E401="","",E401),F401),G401)="F",IF(J401="",IF(I401="",IF(H401="","",H401),I401),J401)="F",IF(M401="",IF(L401="",IF(K401="","",K401),L401),M401)="F",IF(P401="",IF(O401="",IF(N401="","",N401),O401),P401)="F")=TRUE(),"F",IF(OR(IF(G401="",IF(F401="",IF(E401="","",E401),F401),G401)="PE",IF(J401="",IF(I401="",IF(H401="","",H401),I401),J401)="PE",IF(M401="",IF(L401="",IF(K401="","",K401),L401),M401)="PE",IF(P401="",IF(O401="",IF(N401="","",N401),O401),P401)="PE")=TRUE(),"PE",IF(AND(IF(G401="",IF(F401="",IF(E401="","",E401),F401),G401)="",IF(J401="",IF(I401="",IF(H401="","",H401),I401),J401)="",IF(M401="",IF(L401="",IF(K401="","",K401),L401),M401)="",IF(P401="",IF(O401="",IF(N401="","",N401),O401),P401)="")=TRUE(),"","P")))</f>
        <v>P</v>
      </c>
      <c r="R401" s="139"/>
      <c r="S401" s="136"/>
    </row>
    <row r="402" customFormat="false" ht="51" hidden="false" customHeight="false" outlineLevel="1" collapsed="false">
      <c r="A402" s="92" t="str">
        <f aca="false">IF(AND(D402="",D402=""),"",$D$3&amp;"_"&amp;ROW()-11-COUNTBLANK($D$12:D402))</f>
        <v>KTDL_B1_329</v>
      </c>
      <c r="B402" s="108" t="s">
        <v>115</v>
      </c>
      <c r="C402" s="108" t="s">
        <v>116</v>
      </c>
      <c r="D402" s="108" t="s">
        <v>117</v>
      </c>
      <c r="E402" s="142" t="s">
        <v>81</v>
      </c>
      <c r="F402" s="100"/>
      <c r="G402" s="100"/>
      <c r="H402" s="136"/>
      <c r="I402" s="136"/>
      <c r="J402" s="136"/>
      <c r="K402" s="136"/>
      <c r="L402" s="136"/>
      <c r="M402" s="136"/>
      <c r="N402" s="136"/>
      <c r="O402" s="136"/>
      <c r="P402" s="136"/>
      <c r="Q402" s="143" t="str">
        <f aca="false">IF(OR(IF(G402="",IF(F402="",IF(E402="","",E402),F402),G402)="F",IF(J402="",IF(I402="",IF(H402="","",H402),I402),J402)="F",IF(M402="",IF(L402="",IF(K402="","",K402),L402),M402)="F",IF(P402="",IF(O402="",IF(N402="","",N402),O402),P402)="F")=TRUE(),"F",IF(OR(IF(G402="",IF(F402="",IF(E402="","",E402),F402),G402)="PE",IF(J402="",IF(I402="",IF(H402="","",H402),I402),J402)="PE",IF(M402="",IF(L402="",IF(K402="","",K402),L402),M402)="PE",IF(P402="",IF(O402="",IF(N402="","",N402),O402),P402)="PE")=TRUE(),"PE",IF(AND(IF(G402="",IF(F402="",IF(E402="","",E402),F402),G402)="",IF(J402="",IF(I402="",IF(H402="","",H402),I402),J402)="",IF(M402="",IF(L402="",IF(K402="","",K402),L402),M402)="",IF(P402="",IF(O402="",IF(N402="","",N402),O402),P402)="")=TRUE(),"","P")))</f>
        <v>P</v>
      </c>
      <c r="R402" s="139"/>
      <c r="S402" s="136"/>
    </row>
    <row r="403" customFormat="false" ht="12.75" hidden="false" customHeight="false" outlineLevel="0" collapsed="false">
      <c r="A403" s="92" t="str">
        <f aca="false">IF(AND(D403="",D403=""),"",$D$3&amp;"_"&amp;ROW()-11-COUNTBLANK($D$12:D403))</f>
        <v/>
      </c>
      <c r="B403" s="181" t="s">
        <v>651</v>
      </c>
      <c r="C403" s="180"/>
      <c r="D403" s="180"/>
      <c r="E403" s="180"/>
      <c r="F403" s="180"/>
      <c r="G403" s="180"/>
      <c r="H403" s="180"/>
      <c r="I403" s="180"/>
      <c r="J403" s="180"/>
      <c r="K403" s="180"/>
      <c r="L403" s="180"/>
      <c r="M403" s="180"/>
      <c r="N403" s="180"/>
      <c r="O403" s="180"/>
      <c r="P403" s="180"/>
      <c r="Q403" s="180"/>
      <c r="R403" s="180"/>
      <c r="S403" s="180"/>
    </row>
    <row r="404" customFormat="false" ht="89.25" hidden="false" customHeight="false" outlineLevel="1" collapsed="false">
      <c r="A404" s="92" t="str">
        <f aca="false">IF(AND(D404="",D404=""),"",$D$3&amp;"_"&amp;ROW()-11-COUNTBLANK($D$12:D404))</f>
        <v>KTDL_B1_330</v>
      </c>
      <c r="B404" s="150" t="s">
        <v>652</v>
      </c>
      <c r="C404" s="102" t="s">
        <v>750</v>
      </c>
      <c r="D404" s="188" t="s">
        <v>751</v>
      </c>
      <c r="E404" s="142" t="s">
        <v>81</v>
      </c>
      <c r="F404" s="100"/>
      <c r="G404" s="100"/>
      <c r="H404" s="136"/>
      <c r="I404" s="136"/>
      <c r="J404" s="136"/>
      <c r="K404" s="136"/>
      <c r="L404" s="136"/>
      <c r="M404" s="136"/>
      <c r="N404" s="136"/>
      <c r="O404" s="136"/>
      <c r="P404" s="136"/>
      <c r="Q404" s="143" t="str">
        <f aca="false">IF(OR(IF(G404="",IF(F404="",IF(E404="","",E404),F404),G404)="F",IF(J404="",IF(I404="",IF(H404="","",H404),I404),J404)="F",IF(M404="",IF(L404="",IF(K404="","",K404),L404),M404)="F",IF(P404="",IF(O404="",IF(N404="","",N404),O404),P404)="F")=TRUE(),"F",IF(OR(IF(G404="",IF(F404="",IF(E404="","",E404),F404),G404)="PE",IF(J404="",IF(I404="",IF(H404="","",H404),I404),J404)="PE",IF(M404="",IF(L404="",IF(K404="","",K404),L404),M404)="PE",IF(P404="",IF(O404="",IF(N404="","",N404),O404),P404)="PE")=TRUE(),"PE",IF(AND(IF(G404="",IF(F404="",IF(E404="","",E404),F404),G404)="",IF(J404="",IF(I404="",IF(H404="","",H404),I404),J404)="",IF(M404="",IF(L404="",IF(K404="","",K404),L404),M404)="",IF(P404="",IF(O404="",IF(N404="","",N404),O404),P404)="")=TRUE(),"","P")))</f>
        <v>P</v>
      </c>
      <c r="R404" s="139"/>
      <c r="S404" s="136"/>
    </row>
    <row r="405" customFormat="false" ht="102" hidden="false" customHeight="false" outlineLevel="1" collapsed="false">
      <c r="A405" s="92" t="str">
        <f aca="false">IF(AND(D405="",D405=""),"",$D$3&amp;"_"&amp;ROW()-11-COUNTBLANK($D$12:D405))</f>
        <v>KTDL_B1_331</v>
      </c>
      <c r="B405" s="102" t="s">
        <v>323</v>
      </c>
      <c r="C405" s="102" t="s">
        <v>654</v>
      </c>
      <c r="D405" s="102" t="s">
        <v>752</v>
      </c>
      <c r="E405" s="142" t="s">
        <v>81</v>
      </c>
      <c r="F405" s="100"/>
      <c r="G405" s="100"/>
      <c r="H405" s="136"/>
      <c r="I405" s="136"/>
      <c r="J405" s="136"/>
      <c r="K405" s="136"/>
      <c r="L405" s="136"/>
      <c r="M405" s="136"/>
      <c r="N405" s="136"/>
      <c r="O405" s="136"/>
      <c r="P405" s="136"/>
      <c r="Q405" s="143" t="str">
        <f aca="false">IF(OR(IF(G405="",IF(F405="",IF(E405="","",E405),F405),G405)="F",IF(J405="",IF(I405="",IF(H405="","",H405),I405),J405)="F",IF(M405="",IF(L405="",IF(K405="","",K405),L405),M405)="F",IF(P405="",IF(O405="",IF(N405="","",N405),O405),P405)="F")=TRUE(),"F",IF(OR(IF(G405="",IF(F405="",IF(E405="","",E405),F405),G405)="PE",IF(J405="",IF(I405="",IF(H405="","",H405),I405),J405)="PE",IF(M405="",IF(L405="",IF(K405="","",K405),L405),M405)="PE",IF(P405="",IF(O405="",IF(N405="","",N405),O405),P405)="PE")=TRUE(),"PE",IF(AND(IF(G405="",IF(F405="",IF(E405="","",E405),F405),G405)="",IF(J405="",IF(I405="",IF(H405="","",H405),I405),J405)="",IF(M405="",IF(L405="",IF(K405="","",K405),L405),M405)="",IF(P405="",IF(O405="",IF(N405="","",N405),O405),P405)="")=TRUE(),"","P")))</f>
        <v>P</v>
      </c>
      <c r="R405" s="139"/>
      <c r="S405" s="136"/>
    </row>
    <row r="406" customFormat="false" ht="38.25" hidden="false" customHeight="false" outlineLevel="1" collapsed="false">
      <c r="A406" s="92" t="str">
        <f aca="false">IF(AND(D406="",D406=""),"",$D$3&amp;"_"&amp;ROW()-11-COUNTBLANK($D$12:D406))</f>
        <v>KTDL_B1_332</v>
      </c>
      <c r="B406" s="102" t="s">
        <v>305</v>
      </c>
      <c r="C406" s="102" t="s">
        <v>656</v>
      </c>
      <c r="D406" s="102" t="s">
        <v>307</v>
      </c>
      <c r="E406" s="142" t="s">
        <v>81</v>
      </c>
      <c r="F406" s="100"/>
      <c r="G406" s="100"/>
      <c r="H406" s="136"/>
      <c r="I406" s="136"/>
      <c r="J406" s="136"/>
      <c r="K406" s="136"/>
      <c r="L406" s="136"/>
      <c r="M406" s="136"/>
      <c r="N406" s="136"/>
      <c r="O406" s="136"/>
      <c r="P406" s="136"/>
      <c r="Q406" s="143" t="str">
        <f aca="false">IF(OR(IF(G406="",IF(F406="",IF(E406="","",E406),F406),G406)="F",IF(J406="",IF(I406="",IF(H406="","",H406),I406),J406)="F",IF(M406="",IF(L406="",IF(K406="","",K406),L406),M406)="F",IF(P406="",IF(O406="",IF(N406="","",N406),O406),P406)="F")=TRUE(),"F",IF(OR(IF(G406="",IF(F406="",IF(E406="","",E406),F406),G406)="PE",IF(J406="",IF(I406="",IF(H406="","",H406),I406),J406)="PE",IF(M406="",IF(L406="",IF(K406="","",K406),L406),M406)="PE",IF(P406="",IF(O406="",IF(N406="","",N406),O406),P406)="PE")=TRUE(),"PE",IF(AND(IF(G406="",IF(F406="",IF(E406="","",E406),F406),G406)="",IF(J406="",IF(I406="",IF(H406="","",H406),I406),J406)="",IF(M406="",IF(L406="",IF(K406="","",K406),L406),M406)="",IF(P406="",IF(O406="",IF(N406="","",N406),O406),P406)="")=TRUE(),"","P")))</f>
        <v>P</v>
      </c>
      <c r="R406" s="139"/>
      <c r="S406" s="136"/>
    </row>
    <row r="407" customFormat="false" ht="25.5" hidden="false" customHeight="false" outlineLevel="1" collapsed="false">
      <c r="A407" s="92" t="str">
        <f aca="false">IF(AND(D407="",D407=""),"",$D$3&amp;"_"&amp;ROW()-11-COUNTBLANK($D$12:D407))</f>
        <v>KTDL_B1_333</v>
      </c>
      <c r="B407" s="187" t="s">
        <v>657</v>
      </c>
      <c r="C407" s="109" t="s">
        <v>753</v>
      </c>
      <c r="D407" s="187" t="s">
        <v>659</v>
      </c>
      <c r="E407" s="142" t="s">
        <v>81</v>
      </c>
      <c r="F407" s="100"/>
      <c r="G407" s="100"/>
      <c r="H407" s="136"/>
      <c r="I407" s="136"/>
      <c r="J407" s="136"/>
      <c r="K407" s="136"/>
      <c r="L407" s="136"/>
      <c r="M407" s="136"/>
      <c r="N407" s="136"/>
      <c r="O407" s="136"/>
      <c r="P407" s="136"/>
      <c r="Q407" s="143" t="str">
        <f aca="false">IF(OR(IF(G407="",IF(F407="",IF(E407="","",E407),F407),G407)="F",IF(J407="",IF(I407="",IF(H407="","",H407),I407),J407)="F",IF(M407="",IF(L407="",IF(K407="","",K407),L407),M407)="F",IF(P407="",IF(O407="",IF(N407="","",N407),O407),P407)="F")=TRUE(),"F",IF(OR(IF(G407="",IF(F407="",IF(E407="","",E407),F407),G407)="PE",IF(J407="",IF(I407="",IF(H407="","",H407),I407),J407)="PE",IF(M407="",IF(L407="",IF(K407="","",K407),L407),M407)="PE",IF(P407="",IF(O407="",IF(N407="","",N407),O407),P407)="PE")=TRUE(),"PE",IF(AND(IF(G407="",IF(F407="",IF(E407="","",E407),F407),G407)="",IF(J407="",IF(I407="",IF(H407="","",H407),I407),J407)="",IF(M407="",IF(L407="",IF(K407="","",K407),L407),M407)="",IF(P407="",IF(O407="",IF(N407="","",N407),O407),P407)="")=TRUE(),"","P")))</f>
        <v>P</v>
      </c>
      <c r="R407" s="139"/>
      <c r="S407" s="136"/>
    </row>
    <row r="408" customFormat="false" ht="38.25" hidden="false" customHeight="false" outlineLevel="1" collapsed="false">
      <c r="A408" s="92" t="str">
        <f aca="false">IF(AND(D408="",D408=""),"",$D$3&amp;"_"&amp;ROW()-11-COUNTBLANK($D$12:D408))</f>
        <v>KTDL_B1_334</v>
      </c>
      <c r="B408" s="102" t="s">
        <v>224</v>
      </c>
      <c r="C408" s="102" t="s">
        <v>660</v>
      </c>
      <c r="D408" s="102" t="s">
        <v>309</v>
      </c>
      <c r="E408" s="142" t="s">
        <v>81</v>
      </c>
      <c r="F408" s="100"/>
      <c r="G408" s="100"/>
      <c r="H408" s="136"/>
      <c r="I408" s="136"/>
      <c r="J408" s="136"/>
      <c r="K408" s="136"/>
      <c r="L408" s="136"/>
      <c r="M408" s="136"/>
      <c r="N408" s="136"/>
      <c r="O408" s="136"/>
      <c r="P408" s="136"/>
      <c r="Q408" s="143" t="str">
        <f aca="false">IF(OR(IF(G408="",IF(F408="",IF(E408="","",E408),F408),G408)="F",IF(J408="",IF(I408="",IF(H408="","",H408),I408),J408)="F",IF(M408="",IF(L408="",IF(K408="","",K408),L408),M408)="F",IF(P408="",IF(O408="",IF(N408="","",N408),O408),P408)="F")=TRUE(),"F",IF(OR(IF(G408="",IF(F408="",IF(E408="","",E408),F408),G408)="PE",IF(J408="",IF(I408="",IF(H408="","",H408),I408),J408)="PE",IF(M408="",IF(L408="",IF(K408="","",K408),L408),M408)="PE",IF(P408="",IF(O408="",IF(N408="","",N408),O408),P408)="PE")=TRUE(),"PE",IF(AND(IF(G408="",IF(F408="",IF(E408="","",E408),F408),G408)="",IF(J408="",IF(I408="",IF(H408="","",H408),I408),J408)="",IF(M408="",IF(L408="",IF(K408="","",K408),L408),M408)="",IF(P408="",IF(O408="",IF(N408="","",N408),O408),P408)="")=TRUE(),"","P")))</f>
        <v>P</v>
      </c>
      <c r="R408" s="139"/>
      <c r="S408" s="136"/>
    </row>
    <row r="409" customFormat="false" ht="102" hidden="false" customHeight="false" outlineLevel="1" collapsed="false">
      <c r="A409" s="92" t="str">
        <f aca="false">IF(AND(D409="",D409=""),"",$D$3&amp;"_"&amp;ROW()-11-COUNTBLANK($D$12:D409))</f>
        <v>KTDL_B1_335</v>
      </c>
      <c r="B409" s="102" t="s">
        <v>310</v>
      </c>
      <c r="C409" s="102" t="s">
        <v>661</v>
      </c>
      <c r="D409" s="102" t="s">
        <v>754</v>
      </c>
      <c r="E409" s="142" t="s">
        <v>81</v>
      </c>
      <c r="F409" s="100"/>
      <c r="G409" s="100"/>
      <c r="H409" s="136"/>
      <c r="I409" s="136"/>
      <c r="J409" s="136"/>
      <c r="K409" s="136"/>
      <c r="L409" s="136"/>
      <c r="M409" s="136"/>
      <c r="N409" s="136"/>
      <c r="O409" s="136"/>
      <c r="P409" s="136"/>
      <c r="Q409" s="143" t="str">
        <f aca="false">IF(OR(IF(G409="",IF(F409="",IF(E409="","",E409),F409),G409)="F",IF(J409="",IF(I409="",IF(H409="","",H409),I409),J409)="F",IF(M409="",IF(L409="",IF(K409="","",K409),L409),M409)="F",IF(P409="",IF(O409="",IF(N409="","",N409),O409),P409)="F")=TRUE(),"F",IF(OR(IF(G409="",IF(F409="",IF(E409="","",E409),F409),G409)="PE",IF(J409="",IF(I409="",IF(H409="","",H409),I409),J409)="PE",IF(M409="",IF(L409="",IF(K409="","",K409),L409),M409)="PE",IF(P409="",IF(O409="",IF(N409="","",N409),O409),P409)="PE")=TRUE(),"PE",IF(AND(IF(G409="",IF(F409="",IF(E409="","",E409),F409),G409)="",IF(J409="",IF(I409="",IF(H409="","",H409),I409),J409)="",IF(M409="",IF(L409="",IF(K409="","",K409),L409),M409)="",IF(P409="",IF(O409="",IF(N409="","",N409),O409),P409)="")=TRUE(),"","P")))</f>
        <v>P</v>
      </c>
      <c r="R409" s="139"/>
      <c r="S409" s="136"/>
    </row>
    <row r="410" customFormat="false" ht="38.25" hidden="false" customHeight="false" outlineLevel="1" collapsed="false">
      <c r="A410" s="92" t="str">
        <f aca="false">IF(AND(D410="",D410=""),"",$D$3&amp;"_"&amp;ROW()-11-COUNTBLANK($D$12:D410))</f>
        <v>KTDL_B1_336</v>
      </c>
      <c r="B410" s="102" t="s">
        <v>313</v>
      </c>
      <c r="C410" s="102" t="s">
        <v>663</v>
      </c>
      <c r="D410" s="147" t="s">
        <v>315</v>
      </c>
      <c r="E410" s="142" t="s">
        <v>81</v>
      </c>
      <c r="F410" s="100"/>
      <c r="G410" s="100"/>
      <c r="H410" s="136"/>
      <c r="I410" s="136"/>
      <c r="J410" s="136"/>
      <c r="K410" s="136"/>
      <c r="L410" s="136"/>
      <c r="M410" s="136"/>
      <c r="N410" s="136"/>
      <c r="O410" s="136"/>
      <c r="P410" s="136"/>
      <c r="Q410" s="143" t="str">
        <f aca="false">IF(OR(IF(G410="",IF(F410="",IF(E410="","",E410),F410),G410)="F",IF(J410="",IF(I410="",IF(H410="","",H410),I410),J410)="F",IF(M410="",IF(L410="",IF(K410="","",K410),L410),M410)="F",IF(P410="",IF(O410="",IF(N410="","",N410),O410),P410)="F")=TRUE(),"F",IF(OR(IF(G410="",IF(F410="",IF(E410="","",E410),F410),G410)="PE",IF(J410="",IF(I410="",IF(H410="","",H410),I410),J410)="PE",IF(M410="",IF(L410="",IF(K410="","",K410),L410),M410)="PE",IF(P410="",IF(O410="",IF(N410="","",N410),O410),P410)="PE")=TRUE(),"PE",IF(AND(IF(G410="",IF(F410="",IF(E410="","",E410),F410),G410)="",IF(J410="",IF(I410="",IF(H410="","",H410),I410),J410)="",IF(M410="",IF(L410="",IF(K410="","",K410),L410),M410)="",IF(P410="",IF(O410="",IF(N410="","",N410),O410),P410)="")=TRUE(),"","P")))</f>
        <v>P</v>
      </c>
      <c r="R410" s="139"/>
      <c r="S410" s="136"/>
    </row>
    <row r="411" customFormat="false" ht="51" hidden="false" customHeight="false" outlineLevel="1" collapsed="false">
      <c r="A411" s="92" t="str">
        <f aca="false">IF(AND(D411="",D411=""),"",$D$3&amp;"_"&amp;ROW()-11-COUNTBLANK($D$12:D411))</f>
        <v>KTDL_B1_337</v>
      </c>
      <c r="B411" s="108" t="s">
        <v>115</v>
      </c>
      <c r="C411" s="108" t="s">
        <v>116</v>
      </c>
      <c r="D411" s="108" t="s">
        <v>117</v>
      </c>
      <c r="E411" s="142" t="s">
        <v>81</v>
      </c>
      <c r="F411" s="100"/>
      <c r="G411" s="100"/>
      <c r="H411" s="136"/>
      <c r="I411" s="136"/>
      <c r="J411" s="136"/>
      <c r="K411" s="136"/>
      <c r="L411" s="136"/>
      <c r="M411" s="136"/>
      <c r="N411" s="136"/>
      <c r="O411" s="136"/>
      <c r="P411" s="136"/>
      <c r="Q411" s="143" t="str">
        <f aca="false">IF(OR(IF(G411="",IF(F411="",IF(E411="","",E411),F411),G411)="F",IF(J411="",IF(I411="",IF(H411="","",H411),I411),J411)="F",IF(M411="",IF(L411="",IF(K411="","",K411),L411),M411)="F",IF(P411="",IF(O411="",IF(N411="","",N411),O411),P411)="F")=TRUE(),"F",IF(OR(IF(G411="",IF(F411="",IF(E411="","",E411),F411),G411)="PE",IF(J411="",IF(I411="",IF(H411="","",H411),I411),J411)="PE",IF(M411="",IF(L411="",IF(K411="","",K411),L411),M411)="PE",IF(P411="",IF(O411="",IF(N411="","",N411),O411),P411)="PE")=TRUE(),"PE",IF(AND(IF(G411="",IF(F411="",IF(E411="","",E411),F411),G411)="",IF(J411="",IF(I411="",IF(H411="","",H411),I411),J411)="",IF(M411="",IF(L411="",IF(K411="","",K411),L411),M411)="",IF(P411="",IF(O411="",IF(N411="","",N411),O411),P411)="")=TRUE(),"","P")))</f>
        <v>P</v>
      </c>
      <c r="R411" s="139"/>
      <c r="S411" s="136"/>
    </row>
    <row r="412" customFormat="false" ht="12.75" hidden="false" customHeight="false" outlineLevel="0" collapsed="false">
      <c r="A412" s="92" t="str">
        <f aca="false">IF(AND(D412="",D412=""),"",$D$3&amp;"_"&amp;ROW()-11-COUNTBLANK($D$12:D412))</f>
        <v/>
      </c>
      <c r="B412" s="180" t="s">
        <v>344</v>
      </c>
      <c r="C412" s="180"/>
      <c r="D412" s="180"/>
      <c r="E412" s="180"/>
      <c r="F412" s="180"/>
      <c r="G412" s="180"/>
      <c r="H412" s="180"/>
      <c r="I412" s="180"/>
      <c r="J412" s="180"/>
      <c r="K412" s="180"/>
      <c r="L412" s="180"/>
      <c r="M412" s="180"/>
      <c r="N412" s="180"/>
      <c r="O412" s="180"/>
      <c r="P412" s="180"/>
      <c r="Q412" s="180"/>
      <c r="R412" s="180"/>
      <c r="S412" s="180"/>
    </row>
    <row r="413" customFormat="false" ht="76.5" hidden="false" customHeight="false" outlineLevel="1" collapsed="false">
      <c r="A413" s="92" t="str">
        <f aca="false">IF(AND(D413="",D413=""),"",$D$3&amp;"_"&amp;ROW()-11-COUNTBLANK($D$12:D413))</f>
        <v>KTDL_B1_338</v>
      </c>
      <c r="B413" s="150" t="s">
        <v>345</v>
      </c>
      <c r="C413" s="102" t="s">
        <v>755</v>
      </c>
      <c r="D413" s="188" t="s">
        <v>756</v>
      </c>
      <c r="E413" s="142" t="s">
        <v>81</v>
      </c>
      <c r="F413" s="100"/>
      <c r="G413" s="100"/>
      <c r="H413" s="136"/>
      <c r="I413" s="136"/>
      <c r="J413" s="136"/>
      <c r="K413" s="136"/>
      <c r="L413" s="136"/>
      <c r="M413" s="136"/>
      <c r="N413" s="136"/>
      <c r="O413" s="136"/>
      <c r="P413" s="136"/>
      <c r="Q413" s="143" t="str">
        <f aca="false">IF(OR(IF(G413="",IF(F413="",IF(E413="","",E413),F413),G413)="F",IF(J413="",IF(I413="",IF(H413="","",H413),I413),J413)="F",IF(M413="",IF(L413="",IF(K413="","",K413),L413),M413)="F",IF(P413="",IF(O413="",IF(N413="","",N413),O413),P413)="F")=TRUE(),"F",IF(OR(IF(G413="",IF(F413="",IF(E413="","",E413),F413),G413)="PE",IF(J413="",IF(I413="",IF(H413="","",H413),I413),J413)="PE",IF(M413="",IF(L413="",IF(K413="","",K413),L413),M413)="PE",IF(P413="",IF(O413="",IF(N413="","",N413),O413),P413)="PE")=TRUE(),"PE",IF(AND(IF(G413="",IF(F413="",IF(E413="","",E413),F413),G413)="",IF(J413="",IF(I413="",IF(H413="","",H413),I413),J413)="",IF(M413="",IF(L413="",IF(K413="","",K413),L413),M413)="",IF(P413="",IF(O413="",IF(N413="","",N413),O413),P413)="")=TRUE(),"","P")))</f>
        <v>P</v>
      </c>
      <c r="R413" s="139"/>
      <c r="S413" s="136"/>
    </row>
    <row r="414" customFormat="false" ht="102" hidden="false" customHeight="false" outlineLevel="1" collapsed="false">
      <c r="A414" s="92" t="str">
        <f aca="false">IF(AND(D414="",D414=""),"",$D$3&amp;"_"&amp;ROW()-11-COUNTBLANK($D$12:D414))</f>
        <v>KTDL_B1_339</v>
      </c>
      <c r="B414" s="102" t="s">
        <v>323</v>
      </c>
      <c r="C414" s="102" t="s">
        <v>665</v>
      </c>
      <c r="D414" s="102" t="s">
        <v>757</v>
      </c>
      <c r="E414" s="142" t="s">
        <v>81</v>
      </c>
      <c r="F414" s="100"/>
      <c r="G414" s="100"/>
      <c r="H414" s="136"/>
      <c r="I414" s="136"/>
      <c r="J414" s="136"/>
      <c r="K414" s="136"/>
      <c r="L414" s="136"/>
      <c r="M414" s="136"/>
      <c r="N414" s="136"/>
      <c r="O414" s="136"/>
      <c r="P414" s="136"/>
      <c r="Q414" s="143" t="str">
        <f aca="false">IF(OR(IF(G414="",IF(F414="",IF(E414="","",E414),F414),G414)="F",IF(J414="",IF(I414="",IF(H414="","",H414),I414),J414)="F",IF(M414="",IF(L414="",IF(K414="","",K414),L414),M414)="F",IF(P414="",IF(O414="",IF(N414="","",N414),O414),P414)="F")=TRUE(),"F",IF(OR(IF(G414="",IF(F414="",IF(E414="","",E414),F414),G414)="PE",IF(J414="",IF(I414="",IF(H414="","",H414),I414),J414)="PE",IF(M414="",IF(L414="",IF(K414="","",K414),L414),M414)="PE",IF(P414="",IF(O414="",IF(N414="","",N414),O414),P414)="PE")=TRUE(),"PE",IF(AND(IF(G414="",IF(F414="",IF(E414="","",E414),F414),G414)="",IF(J414="",IF(I414="",IF(H414="","",H414),I414),J414)="",IF(M414="",IF(L414="",IF(K414="","",K414),L414),M414)="",IF(P414="",IF(O414="",IF(N414="","",N414),O414),P414)="")=TRUE(),"","P")))</f>
        <v>P</v>
      </c>
      <c r="R414" s="139"/>
      <c r="S414" s="136"/>
    </row>
    <row r="415" customFormat="false" ht="25.5" hidden="false" customHeight="false" outlineLevel="1" collapsed="false">
      <c r="A415" s="92" t="str">
        <f aca="false">IF(AND(D415="",D415=""),"",$D$3&amp;"_"&amp;ROW()-11-COUNTBLANK($D$12:D415))</f>
        <v>KTDL_B1_340</v>
      </c>
      <c r="B415" s="102" t="s">
        <v>305</v>
      </c>
      <c r="C415" s="102" t="s">
        <v>350</v>
      </c>
      <c r="D415" s="102" t="s">
        <v>307</v>
      </c>
      <c r="E415" s="142" t="s">
        <v>81</v>
      </c>
      <c r="F415" s="100"/>
      <c r="G415" s="100"/>
      <c r="H415" s="136"/>
      <c r="I415" s="136"/>
      <c r="J415" s="136"/>
      <c r="K415" s="136"/>
      <c r="L415" s="136"/>
      <c r="M415" s="136"/>
      <c r="N415" s="136"/>
      <c r="O415" s="136"/>
      <c r="P415" s="136"/>
      <c r="Q415" s="143" t="str">
        <f aca="false">IF(OR(IF(G415="",IF(F415="",IF(E415="","",E415),F415),G415)="F",IF(J415="",IF(I415="",IF(H415="","",H415),I415),J415)="F",IF(M415="",IF(L415="",IF(K415="","",K415),L415),M415)="F",IF(P415="",IF(O415="",IF(N415="","",N415),O415),P415)="F")=TRUE(),"F",IF(OR(IF(G415="",IF(F415="",IF(E415="","",E415),F415),G415)="PE",IF(J415="",IF(I415="",IF(H415="","",H415),I415),J415)="PE",IF(M415="",IF(L415="",IF(K415="","",K415),L415),M415)="PE",IF(P415="",IF(O415="",IF(N415="","",N415),O415),P415)="PE")=TRUE(),"PE",IF(AND(IF(G415="",IF(F415="",IF(E415="","",E415),F415),G415)="",IF(J415="",IF(I415="",IF(H415="","",H415),I415),J415)="",IF(M415="",IF(L415="",IF(K415="","",K415),L415),M415)="",IF(P415="",IF(O415="",IF(N415="","",N415),O415),P415)="")=TRUE(),"","P")))</f>
        <v>P</v>
      </c>
      <c r="R415" s="139"/>
      <c r="S415" s="136"/>
    </row>
    <row r="416" customFormat="false" ht="25.5" hidden="false" customHeight="false" outlineLevel="1" collapsed="false">
      <c r="A416" s="92" t="str">
        <f aca="false">IF(AND(D416="",D416=""),"",$D$3&amp;"_"&amp;ROW()-11-COUNTBLANK($D$12:D416))</f>
        <v>KTDL_B1_341</v>
      </c>
      <c r="B416" s="187" t="s">
        <v>657</v>
      </c>
      <c r="C416" s="109" t="s">
        <v>753</v>
      </c>
      <c r="D416" s="187" t="s">
        <v>659</v>
      </c>
      <c r="E416" s="142" t="s">
        <v>81</v>
      </c>
      <c r="F416" s="100"/>
      <c r="G416" s="100"/>
      <c r="H416" s="136"/>
      <c r="I416" s="136"/>
      <c r="J416" s="136"/>
      <c r="K416" s="136"/>
      <c r="L416" s="136"/>
      <c r="M416" s="136"/>
      <c r="N416" s="136"/>
      <c r="O416" s="136"/>
      <c r="P416" s="136"/>
      <c r="Q416" s="143" t="str">
        <f aca="false">IF(OR(IF(G416="",IF(F416="",IF(E416="","",E416),F416),G416)="F",IF(J416="",IF(I416="",IF(H416="","",H416),I416),J416)="F",IF(M416="",IF(L416="",IF(K416="","",K416),L416),M416)="F",IF(P416="",IF(O416="",IF(N416="","",N416),O416),P416)="F")=TRUE(),"F",IF(OR(IF(G416="",IF(F416="",IF(E416="","",E416),F416),G416)="PE",IF(J416="",IF(I416="",IF(H416="","",H416),I416),J416)="PE",IF(M416="",IF(L416="",IF(K416="","",K416),L416),M416)="PE",IF(P416="",IF(O416="",IF(N416="","",N416),O416),P416)="PE")=TRUE(),"PE",IF(AND(IF(G416="",IF(F416="",IF(E416="","",E416),F416),G416)="",IF(J416="",IF(I416="",IF(H416="","",H416),I416),J416)="",IF(M416="",IF(L416="",IF(K416="","",K416),L416),M416)="",IF(P416="",IF(O416="",IF(N416="","",N416),O416),P416)="")=TRUE(),"","P")))</f>
        <v>P</v>
      </c>
      <c r="R416" s="139"/>
      <c r="S416" s="136"/>
    </row>
    <row r="417" customFormat="false" ht="38.25" hidden="false" customHeight="false" outlineLevel="1" collapsed="false">
      <c r="A417" s="92" t="str">
        <f aca="false">IF(AND(D417="",D417=""),"",$D$3&amp;"_"&amp;ROW()-11-COUNTBLANK($D$12:D417))</f>
        <v>KTDL_B1_342</v>
      </c>
      <c r="B417" s="102" t="s">
        <v>224</v>
      </c>
      <c r="C417" s="102" t="s">
        <v>667</v>
      </c>
      <c r="D417" s="102" t="s">
        <v>309</v>
      </c>
      <c r="E417" s="142" t="s">
        <v>81</v>
      </c>
      <c r="F417" s="100"/>
      <c r="G417" s="100"/>
      <c r="H417" s="136"/>
      <c r="I417" s="136"/>
      <c r="J417" s="136"/>
      <c r="K417" s="136"/>
      <c r="L417" s="136"/>
      <c r="M417" s="136"/>
      <c r="N417" s="136"/>
      <c r="O417" s="136"/>
      <c r="P417" s="136"/>
      <c r="Q417" s="143" t="str">
        <f aca="false">IF(OR(IF(G417="",IF(F417="",IF(E417="","",E417),F417),G417)="F",IF(J417="",IF(I417="",IF(H417="","",H417),I417),J417)="F",IF(M417="",IF(L417="",IF(K417="","",K417),L417),M417)="F",IF(P417="",IF(O417="",IF(N417="","",N417),O417),P417)="F")=TRUE(),"F",IF(OR(IF(G417="",IF(F417="",IF(E417="","",E417),F417),G417)="PE",IF(J417="",IF(I417="",IF(H417="","",H417),I417),J417)="PE",IF(M417="",IF(L417="",IF(K417="","",K417),L417),M417)="PE",IF(P417="",IF(O417="",IF(N417="","",N417),O417),P417)="PE")=TRUE(),"PE",IF(AND(IF(G417="",IF(F417="",IF(E417="","",E417),F417),G417)="",IF(J417="",IF(I417="",IF(H417="","",H417),I417),J417)="",IF(M417="",IF(L417="",IF(K417="","",K417),L417),M417)="",IF(P417="",IF(O417="",IF(N417="","",N417),O417),P417)="")=TRUE(),"","P")))</f>
        <v>P</v>
      </c>
      <c r="R417" s="139"/>
      <c r="S417" s="136"/>
    </row>
    <row r="418" customFormat="false" ht="102" hidden="false" customHeight="false" outlineLevel="1" collapsed="false">
      <c r="A418" s="92" t="str">
        <f aca="false">IF(AND(D418="",D418=""),"",$D$3&amp;"_"&amp;ROW()-11-COUNTBLANK($D$12:D418))</f>
        <v>KTDL_B1_343</v>
      </c>
      <c r="B418" s="102" t="s">
        <v>310</v>
      </c>
      <c r="C418" s="102" t="s">
        <v>661</v>
      </c>
      <c r="D418" s="102" t="s">
        <v>758</v>
      </c>
      <c r="E418" s="142" t="s">
        <v>81</v>
      </c>
      <c r="F418" s="100"/>
      <c r="G418" s="100"/>
      <c r="H418" s="136"/>
      <c r="I418" s="136"/>
      <c r="J418" s="136"/>
      <c r="K418" s="136"/>
      <c r="L418" s="136"/>
      <c r="M418" s="136"/>
      <c r="N418" s="136"/>
      <c r="O418" s="136"/>
      <c r="P418" s="136"/>
      <c r="Q418" s="143" t="str">
        <f aca="false">IF(OR(IF(G418="",IF(F418="",IF(E418="","",E418),F418),G418)="F",IF(J418="",IF(I418="",IF(H418="","",H418),I418),J418)="F",IF(M418="",IF(L418="",IF(K418="","",K418),L418),M418)="F",IF(P418="",IF(O418="",IF(N418="","",N418),O418),P418)="F")=TRUE(),"F",IF(OR(IF(G418="",IF(F418="",IF(E418="","",E418),F418),G418)="PE",IF(J418="",IF(I418="",IF(H418="","",H418),I418),J418)="PE",IF(M418="",IF(L418="",IF(K418="","",K418),L418),M418)="PE",IF(P418="",IF(O418="",IF(N418="","",N418),O418),P418)="PE")=TRUE(),"PE",IF(AND(IF(G418="",IF(F418="",IF(E418="","",E418),F418),G418)="",IF(J418="",IF(I418="",IF(H418="","",H418),I418),J418)="",IF(M418="",IF(L418="",IF(K418="","",K418),L418),M418)="",IF(P418="",IF(O418="",IF(N418="","",N418),O418),P418)="")=TRUE(),"","P")))</f>
        <v>P</v>
      </c>
      <c r="R418" s="139"/>
      <c r="S418" s="136"/>
    </row>
    <row r="419" customFormat="false" ht="38.25" hidden="false" customHeight="false" outlineLevel="1" collapsed="false">
      <c r="A419" s="92" t="str">
        <f aca="false">IF(AND(D419="",D419=""),"",$D$3&amp;"_"&amp;ROW()-11-COUNTBLANK($D$12:D419))</f>
        <v>KTDL_B1_344</v>
      </c>
      <c r="B419" s="102" t="s">
        <v>313</v>
      </c>
      <c r="C419" s="102" t="s">
        <v>663</v>
      </c>
      <c r="D419" s="147" t="s">
        <v>315</v>
      </c>
      <c r="E419" s="142" t="s">
        <v>81</v>
      </c>
      <c r="F419" s="100"/>
      <c r="G419" s="100"/>
      <c r="H419" s="136"/>
      <c r="I419" s="136"/>
      <c r="J419" s="136"/>
      <c r="K419" s="136"/>
      <c r="L419" s="136"/>
      <c r="M419" s="136"/>
      <c r="N419" s="136"/>
      <c r="O419" s="136"/>
      <c r="P419" s="136"/>
      <c r="Q419" s="143" t="str">
        <f aca="false">IF(OR(IF(G419="",IF(F419="",IF(E419="","",E419),F419),G419)="F",IF(J419="",IF(I419="",IF(H419="","",H419),I419),J419)="F",IF(M419="",IF(L419="",IF(K419="","",K419),L419),M419)="F",IF(P419="",IF(O419="",IF(N419="","",N419),O419),P419)="F")=TRUE(),"F",IF(OR(IF(G419="",IF(F419="",IF(E419="","",E419),F419),G419)="PE",IF(J419="",IF(I419="",IF(H419="","",H419),I419),J419)="PE",IF(M419="",IF(L419="",IF(K419="","",K419),L419),M419)="PE",IF(P419="",IF(O419="",IF(N419="","",N419),O419),P419)="PE")=TRUE(),"PE",IF(AND(IF(G419="",IF(F419="",IF(E419="","",E419),F419),G419)="",IF(J419="",IF(I419="",IF(H419="","",H419),I419),J419)="",IF(M419="",IF(L419="",IF(K419="","",K419),L419),M419)="",IF(P419="",IF(O419="",IF(N419="","",N419),O419),P419)="")=TRUE(),"","P")))</f>
        <v>P</v>
      </c>
      <c r="R419" s="139"/>
      <c r="S419" s="136"/>
    </row>
    <row r="420" customFormat="false" ht="51" hidden="false" customHeight="false" outlineLevel="1" collapsed="false">
      <c r="A420" s="92" t="str">
        <f aca="false">IF(AND(D420="",D420=""),"",$D$3&amp;"_"&amp;ROW()-11-COUNTBLANK($D$12:D420))</f>
        <v>KTDL_B1_345</v>
      </c>
      <c r="B420" s="108" t="s">
        <v>115</v>
      </c>
      <c r="C420" s="108" t="s">
        <v>116</v>
      </c>
      <c r="D420" s="108" t="s">
        <v>117</v>
      </c>
      <c r="E420" s="142" t="s">
        <v>81</v>
      </c>
      <c r="F420" s="100"/>
      <c r="G420" s="100"/>
      <c r="H420" s="136"/>
      <c r="I420" s="136"/>
      <c r="J420" s="136"/>
      <c r="K420" s="136"/>
      <c r="L420" s="136"/>
      <c r="M420" s="136"/>
      <c r="N420" s="136"/>
      <c r="O420" s="136"/>
      <c r="P420" s="136"/>
      <c r="Q420" s="143" t="str">
        <f aca="false">IF(OR(IF(G420="",IF(F420="",IF(E420="","",E420),F420),G420)="F",IF(J420="",IF(I420="",IF(H420="","",H420),I420),J420)="F",IF(M420="",IF(L420="",IF(K420="","",K420),L420),M420)="F",IF(P420="",IF(O420="",IF(N420="","",N420),O420),P420)="F")=TRUE(),"F",IF(OR(IF(G420="",IF(F420="",IF(E420="","",E420),F420),G420)="PE",IF(J420="",IF(I420="",IF(H420="","",H420),I420),J420)="PE",IF(M420="",IF(L420="",IF(K420="","",K420),L420),M420)="PE",IF(P420="",IF(O420="",IF(N420="","",N420),O420),P420)="PE")=TRUE(),"PE",IF(AND(IF(G420="",IF(F420="",IF(E420="","",E420),F420),G420)="",IF(J420="",IF(I420="",IF(H420="","",H420),I420),J420)="",IF(M420="",IF(L420="",IF(K420="","",K420),L420),M420)="",IF(P420="",IF(O420="",IF(N420="","",N420),O420),P420)="")=TRUE(),"","P")))</f>
        <v>P</v>
      </c>
      <c r="R420" s="139"/>
      <c r="S420" s="136"/>
    </row>
    <row r="421" customFormat="false" ht="12.75" hidden="false" customHeight="false" outlineLevel="0" collapsed="false">
      <c r="A421" s="92" t="str">
        <f aca="false">IF(AND(D421="",D421=""),"",$D$3&amp;"_"&amp;ROW()-11-COUNTBLANK($D$12:D421))</f>
        <v/>
      </c>
      <c r="B421" s="180" t="s">
        <v>669</v>
      </c>
      <c r="C421" s="180"/>
      <c r="D421" s="180"/>
      <c r="E421" s="180"/>
      <c r="F421" s="180"/>
      <c r="G421" s="180"/>
      <c r="H421" s="180"/>
      <c r="I421" s="180"/>
      <c r="J421" s="180"/>
      <c r="K421" s="180"/>
      <c r="L421" s="180"/>
      <c r="M421" s="180"/>
      <c r="N421" s="180"/>
      <c r="O421" s="180"/>
      <c r="P421" s="180"/>
      <c r="Q421" s="180"/>
      <c r="R421" s="180"/>
      <c r="S421" s="180"/>
    </row>
    <row r="422" customFormat="false" ht="60.75" hidden="false" customHeight="true" outlineLevel="1" collapsed="false">
      <c r="A422" s="92" t="str">
        <f aca="false">IF(AND(D422="",D422=""),"",$D$3&amp;"_"&amp;ROW()-11-COUNTBLANK($D$12:D422))</f>
        <v>KTDL_B1_346</v>
      </c>
      <c r="B422" s="150" t="s">
        <v>670</v>
      </c>
      <c r="C422" s="102" t="s">
        <v>671</v>
      </c>
      <c r="D422" s="188" t="s">
        <v>759</v>
      </c>
      <c r="E422" s="142" t="s">
        <v>81</v>
      </c>
      <c r="F422" s="100"/>
      <c r="G422" s="100"/>
      <c r="H422" s="136"/>
      <c r="I422" s="136"/>
      <c r="J422" s="136"/>
      <c r="K422" s="136"/>
      <c r="L422" s="136"/>
      <c r="M422" s="136"/>
      <c r="N422" s="136"/>
      <c r="O422" s="136"/>
      <c r="P422" s="136"/>
      <c r="Q422" s="143" t="str">
        <f aca="false">IF(OR(IF(G422="",IF(F422="",IF(E422="","",E422),F422),G422)="F",IF(J422="",IF(I422="",IF(H422="","",H422),I422),J422)="F",IF(M422="",IF(L422="",IF(K422="","",K422),L422),M422)="F",IF(P422="",IF(O422="",IF(N422="","",N422),O422),P422)="F")=TRUE(),"F",IF(OR(IF(G422="",IF(F422="",IF(E422="","",E422),F422),G422)="PE",IF(J422="",IF(I422="",IF(H422="","",H422),I422),J422)="PE",IF(M422="",IF(L422="",IF(K422="","",K422),L422),M422)="PE",IF(P422="",IF(O422="",IF(N422="","",N422),O422),P422)="PE")=TRUE(),"PE",IF(AND(IF(G422="",IF(F422="",IF(E422="","",E422),F422),G422)="",IF(J422="",IF(I422="",IF(H422="","",H422),I422),J422)="",IF(M422="",IF(L422="",IF(K422="","",K422),L422),M422)="",IF(P422="",IF(O422="",IF(N422="","",N422),O422),P422)="")=TRUE(),"","P")))</f>
        <v>P</v>
      </c>
      <c r="R422" s="139"/>
      <c r="S422" s="136"/>
    </row>
    <row r="423" customFormat="false" ht="102" hidden="false" customHeight="false" outlineLevel="1" collapsed="false">
      <c r="A423" s="92" t="str">
        <f aca="false">IF(AND(D423="",D423=""),"",$D$3&amp;"_"&amp;ROW()-11-COUNTBLANK($D$12:D423))</f>
        <v>KTDL_B1_347</v>
      </c>
      <c r="B423" s="102" t="s">
        <v>323</v>
      </c>
      <c r="C423" s="102" t="s">
        <v>760</v>
      </c>
      <c r="D423" s="102" t="s">
        <v>761</v>
      </c>
      <c r="E423" s="142" t="s">
        <v>81</v>
      </c>
      <c r="F423" s="100"/>
      <c r="G423" s="100"/>
      <c r="H423" s="136"/>
      <c r="I423" s="136"/>
      <c r="J423" s="136"/>
      <c r="K423" s="136"/>
      <c r="L423" s="136"/>
      <c r="M423" s="136"/>
      <c r="N423" s="136"/>
      <c r="O423" s="136"/>
      <c r="P423" s="136"/>
      <c r="Q423" s="143" t="str">
        <f aca="false">IF(OR(IF(G423="",IF(F423="",IF(E423="","",E423),F423),G423)="F",IF(J423="",IF(I423="",IF(H423="","",H423),I423),J423)="F",IF(M423="",IF(L423="",IF(K423="","",K423),L423),M423)="F",IF(P423="",IF(O423="",IF(N423="","",N423),O423),P423)="F")=TRUE(),"F",IF(OR(IF(G423="",IF(F423="",IF(E423="","",E423),F423),G423)="PE",IF(J423="",IF(I423="",IF(H423="","",H423),I423),J423)="PE",IF(M423="",IF(L423="",IF(K423="","",K423),L423),M423)="PE",IF(P423="",IF(O423="",IF(N423="","",N423),O423),P423)="PE")=TRUE(),"PE",IF(AND(IF(G423="",IF(F423="",IF(E423="","",E423),F423),G423)="",IF(J423="",IF(I423="",IF(H423="","",H423),I423),J423)="",IF(M423="",IF(L423="",IF(K423="","",K423),L423),M423)="",IF(P423="",IF(O423="",IF(N423="","",N423),O423),P423)="")=TRUE(),"","P")))</f>
        <v>P</v>
      </c>
      <c r="R423" s="139"/>
      <c r="S423" s="136"/>
    </row>
    <row r="424" customFormat="false" ht="102" hidden="false" customHeight="false" outlineLevel="1" collapsed="false">
      <c r="A424" s="92" t="str">
        <f aca="false">IF(AND(D424="",D424=""),"",$D$3&amp;"_"&amp;ROW()-11-COUNTBLANK($D$12:D424))</f>
        <v>KTDL_B1_348</v>
      </c>
      <c r="B424" s="102" t="s">
        <v>215</v>
      </c>
      <c r="C424" s="102" t="s">
        <v>674</v>
      </c>
      <c r="D424" s="144" t="s">
        <v>762</v>
      </c>
      <c r="E424" s="142" t="s">
        <v>81</v>
      </c>
      <c r="F424" s="100"/>
      <c r="G424" s="100"/>
      <c r="H424" s="136"/>
      <c r="I424" s="136"/>
      <c r="J424" s="136"/>
      <c r="K424" s="136"/>
      <c r="L424" s="136"/>
      <c r="M424" s="136"/>
      <c r="N424" s="136"/>
      <c r="O424" s="136"/>
      <c r="P424" s="136"/>
      <c r="Q424" s="143" t="str">
        <f aca="false">IF(OR(IF(G424="",IF(F424="",IF(E424="","",E424),F424),G424)="F",IF(J424="",IF(I424="",IF(H424="","",H424),I424),J424)="F",IF(M424="",IF(L424="",IF(K424="","",K424),L424),M424)="F",IF(P424="",IF(O424="",IF(N424="","",N424),O424),P424)="F")=TRUE(),"F",IF(OR(IF(G424="",IF(F424="",IF(E424="","",E424),F424),G424)="PE",IF(J424="",IF(I424="",IF(H424="","",H424),I424),J424)="PE",IF(M424="",IF(L424="",IF(K424="","",K424),L424),M424)="PE",IF(P424="",IF(O424="",IF(N424="","",N424),O424),P424)="PE")=TRUE(),"PE",IF(AND(IF(G424="",IF(F424="",IF(E424="","",E424),F424),G424)="",IF(J424="",IF(I424="",IF(H424="","",H424),I424),J424)="",IF(M424="",IF(L424="",IF(K424="","",K424),L424),M424)="",IF(P424="",IF(O424="",IF(N424="","",N424),O424),P424)="")=TRUE(),"","P")))</f>
        <v>P</v>
      </c>
      <c r="R424" s="139"/>
      <c r="S424" s="136"/>
    </row>
    <row r="425" customFormat="false" ht="102" hidden="false" customHeight="false" outlineLevel="1" collapsed="false">
      <c r="A425" s="92" t="str">
        <f aca="false">IF(AND(D425="",D425=""),"",$D$3&amp;"_"&amp;ROW()-11-COUNTBLANK($D$12:D425))</f>
        <v>KTDL_B1_349</v>
      </c>
      <c r="B425" s="102" t="s">
        <v>217</v>
      </c>
      <c r="C425" s="102" t="s">
        <v>676</v>
      </c>
      <c r="D425" s="144" t="s">
        <v>762</v>
      </c>
      <c r="E425" s="142" t="s">
        <v>81</v>
      </c>
      <c r="F425" s="100"/>
      <c r="G425" s="100"/>
      <c r="H425" s="136"/>
      <c r="I425" s="136"/>
      <c r="J425" s="136"/>
      <c r="K425" s="136"/>
      <c r="L425" s="136"/>
      <c r="M425" s="136"/>
      <c r="N425" s="136"/>
      <c r="O425" s="136"/>
      <c r="P425" s="136"/>
      <c r="Q425" s="143" t="str">
        <f aca="false">IF(OR(IF(G425="",IF(F425="",IF(E425="","",E425),F425),G425)="F",IF(J425="",IF(I425="",IF(H425="","",H425),I425),J425)="F",IF(M425="",IF(L425="",IF(K425="","",K425),L425),M425)="F",IF(P425="",IF(O425="",IF(N425="","",N425),O425),P425)="F")=TRUE(),"F",IF(OR(IF(G425="",IF(F425="",IF(E425="","",E425),F425),G425)="PE",IF(J425="",IF(I425="",IF(H425="","",H425),I425),J425)="PE",IF(M425="",IF(L425="",IF(K425="","",K425),L425),M425)="PE",IF(P425="",IF(O425="",IF(N425="","",N425),O425),P425)="PE")=TRUE(),"PE",IF(AND(IF(G425="",IF(F425="",IF(E425="","",E425),F425),G425)="",IF(J425="",IF(I425="",IF(H425="","",H425),I425),J425)="",IF(M425="",IF(L425="",IF(K425="","",K425),L425),M425)="",IF(P425="",IF(O425="",IF(N425="","",N425),O425),P425)="")=TRUE(),"","P")))</f>
        <v>P</v>
      </c>
      <c r="R425" s="139"/>
      <c r="S425" s="136"/>
    </row>
    <row r="426" customFormat="false" ht="127.5" hidden="false" customHeight="false" outlineLevel="1" collapsed="false">
      <c r="A426" s="92" t="str">
        <f aca="false">IF(AND(D426="",D426=""),"",$D$3&amp;"_"&amp;ROW()-11-COUNTBLANK($D$12:D426))</f>
        <v>KTDL_B1_350</v>
      </c>
      <c r="B426" s="102" t="s">
        <v>219</v>
      </c>
      <c r="C426" s="102" t="s">
        <v>677</v>
      </c>
      <c r="D426" s="144" t="s">
        <v>763</v>
      </c>
      <c r="E426" s="142" t="s">
        <v>81</v>
      </c>
      <c r="F426" s="100"/>
      <c r="G426" s="100"/>
      <c r="H426" s="136"/>
      <c r="I426" s="136"/>
      <c r="J426" s="136"/>
      <c r="K426" s="136"/>
      <c r="L426" s="136"/>
      <c r="M426" s="136"/>
      <c r="N426" s="136"/>
      <c r="O426" s="136"/>
      <c r="P426" s="136"/>
      <c r="Q426" s="143" t="str">
        <f aca="false">IF(OR(IF(G426="",IF(F426="",IF(E426="","",E426),F426),G426)="F",IF(J426="",IF(I426="",IF(H426="","",H426),I426),J426)="F",IF(M426="",IF(L426="",IF(K426="","",K426),L426),M426)="F",IF(P426="",IF(O426="",IF(N426="","",N426),O426),P426)="F")=TRUE(),"F",IF(OR(IF(G426="",IF(F426="",IF(E426="","",E426),F426),G426)="PE",IF(J426="",IF(I426="",IF(H426="","",H426),I426),J426)="PE",IF(M426="",IF(L426="",IF(K426="","",K426),L426),M426)="PE",IF(P426="",IF(O426="",IF(N426="","",N426),O426),P426)="PE")=TRUE(),"PE",IF(AND(IF(G426="",IF(F426="",IF(E426="","",E426),F426),G426)="",IF(J426="",IF(I426="",IF(H426="","",H426),I426),J426)="",IF(M426="",IF(L426="",IF(K426="","",K426),L426),M426)="",IF(P426="",IF(O426="",IF(N426="","",N426),O426),P426)="")=TRUE(),"","P")))</f>
        <v>P</v>
      </c>
      <c r="R426" s="139"/>
      <c r="S426" s="136"/>
    </row>
    <row r="427" customFormat="false" ht="114.75" hidden="false" customHeight="false" outlineLevel="1" collapsed="false">
      <c r="A427" s="92" t="str">
        <f aca="false">IF(AND(D427="",D427=""),"",$D$3&amp;"_"&amp;ROW()-11-COUNTBLANK($D$12:D427))</f>
        <v>KTDL_B1_351</v>
      </c>
      <c r="B427" s="145" t="s">
        <v>222</v>
      </c>
      <c r="C427" s="146" t="s">
        <v>594</v>
      </c>
      <c r="D427" s="144" t="s">
        <v>764</v>
      </c>
      <c r="E427" s="142" t="s">
        <v>81</v>
      </c>
      <c r="F427" s="100"/>
      <c r="G427" s="100"/>
      <c r="H427" s="136"/>
      <c r="I427" s="136"/>
      <c r="J427" s="136"/>
      <c r="K427" s="136"/>
      <c r="L427" s="136"/>
      <c r="M427" s="136"/>
      <c r="N427" s="136"/>
      <c r="O427" s="136"/>
      <c r="P427" s="136"/>
      <c r="Q427" s="143" t="str">
        <f aca="false">IF(OR(IF(G427="",IF(F427="",IF(E427="","",E427),F427),G427)="F",IF(J427="",IF(I427="",IF(H427="","",H427),I427),J427)="F",IF(M427="",IF(L427="",IF(K427="","",K427),L427),M427)="F",IF(P427="",IF(O427="",IF(N427="","",N427),O427),P427)="F")=TRUE(),"F",IF(OR(IF(G427="",IF(F427="",IF(E427="","",E427),F427),G427)="PE",IF(J427="",IF(I427="",IF(H427="","",H427),I427),J427)="PE",IF(M427="",IF(L427="",IF(K427="","",K427),L427),M427)="PE",IF(P427="",IF(O427="",IF(N427="","",N427),O427),P427)="PE")=TRUE(),"PE",IF(AND(IF(G427="",IF(F427="",IF(E427="","",E427),F427),G427)="",IF(J427="",IF(I427="",IF(H427="","",H427),I427),J427)="",IF(M427="",IF(L427="",IF(K427="","",K427),L427),M427)="",IF(P427="",IF(O427="",IF(N427="","",N427),O427),P427)="")=TRUE(),"","P")))</f>
        <v>P</v>
      </c>
      <c r="R427" s="139"/>
      <c r="S427" s="136"/>
    </row>
    <row r="428" customFormat="false" ht="51" hidden="false" customHeight="false" outlineLevel="1" collapsed="false">
      <c r="A428" s="92" t="str">
        <f aca="false">IF(AND(D428="",D428=""),"",$D$3&amp;"_"&amp;ROW()-11-COUNTBLANK($D$12:D428))</f>
        <v>KTDL_B1_352</v>
      </c>
      <c r="B428" s="102" t="s">
        <v>224</v>
      </c>
      <c r="C428" s="102" t="s">
        <v>680</v>
      </c>
      <c r="D428" s="102" t="s">
        <v>226</v>
      </c>
      <c r="E428" s="142" t="s">
        <v>81</v>
      </c>
      <c r="F428" s="100"/>
      <c r="G428" s="100"/>
      <c r="H428" s="136"/>
      <c r="I428" s="136"/>
      <c r="J428" s="136"/>
      <c r="K428" s="136"/>
      <c r="L428" s="136"/>
      <c r="M428" s="136"/>
      <c r="N428" s="136"/>
      <c r="O428" s="136"/>
      <c r="P428" s="136"/>
      <c r="Q428" s="143" t="str">
        <f aca="false">IF(OR(IF(G428="",IF(F428="",IF(E428="","",E428),F428),G428)="F",IF(J428="",IF(I428="",IF(H428="","",H428),I428),J428)="F",IF(M428="",IF(L428="",IF(K428="","",K428),L428),M428)="F",IF(P428="",IF(O428="",IF(N428="","",N428),O428),P428)="F")=TRUE(),"F",IF(OR(IF(G428="",IF(F428="",IF(E428="","",E428),F428),G428)="PE",IF(J428="",IF(I428="",IF(H428="","",H428),I428),J428)="PE",IF(M428="",IF(L428="",IF(K428="","",K428),L428),M428)="PE",IF(P428="",IF(O428="",IF(N428="","",N428),O428),P428)="PE")=TRUE(),"PE",IF(AND(IF(G428="",IF(F428="",IF(E428="","",E428),F428),G428)="",IF(J428="",IF(I428="",IF(H428="","",H428),I428),J428)="",IF(M428="",IF(L428="",IF(K428="","",K428),L428),M428)="",IF(P428="",IF(O428="",IF(N428="","",N428),O428),P428)="")=TRUE(),"","P")))</f>
        <v>P</v>
      </c>
      <c r="R428" s="139"/>
      <c r="S428" s="136"/>
    </row>
    <row r="429" customFormat="false" ht="102" hidden="false" customHeight="false" outlineLevel="1" collapsed="false">
      <c r="A429" s="92" t="str">
        <f aca="false">IF(AND(D429="",D429=""),"",$D$3&amp;"_"&amp;ROW()-11-COUNTBLANK($D$12:D429))</f>
        <v>KTDL_B1_353</v>
      </c>
      <c r="B429" s="102" t="s">
        <v>614</v>
      </c>
      <c r="C429" s="102" t="s">
        <v>681</v>
      </c>
      <c r="D429" s="102" t="s">
        <v>765</v>
      </c>
      <c r="E429" s="142" t="s">
        <v>81</v>
      </c>
      <c r="F429" s="100"/>
      <c r="G429" s="100"/>
      <c r="H429" s="136"/>
      <c r="I429" s="136"/>
      <c r="J429" s="136"/>
      <c r="K429" s="136"/>
      <c r="L429" s="136"/>
      <c r="M429" s="136"/>
      <c r="N429" s="136"/>
      <c r="O429" s="136"/>
      <c r="P429" s="136"/>
      <c r="Q429" s="143" t="str">
        <f aca="false">IF(OR(IF(G429="",IF(F429="",IF(E429="","",E429),F429),G429)="F",IF(J429="",IF(I429="",IF(H429="","",H429),I429),J429)="F",IF(M429="",IF(L429="",IF(K429="","",K429),L429),M429)="F",IF(P429="",IF(O429="",IF(N429="","",N429),O429),P429)="F")=TRUE(),"F",IF(OR(IF(G429="",IF(F429="",IF(E429="","",E429),F429),G429)="PE",IF(J429="",IF(I429="",IF(H429="","",H429),I429),J429)="PE",IF(M429="",IF(L429="",IF(K429="","",K429),L429),M429)="PE",IF(P429="",IF(O429="",IF(N429="","",N429),O429),P429)="PE")=TRUE(),"PE",IF(AND(IF(G429="",IF(F429="",IF(E429="","",E429),F429),G429)="",IF(J429="",IF(I429="",IF(H429="","",H429),I429),J429)="",IF(M429="",IF(L429="",IF(K429="","",K429),L429),M429)="",IF(P429="",IF(O429="",IF(N429="","",N429),O429),P429)="")=TRUE(),"","P")))</f>
        <v>P</v>
      </c>
      <c r="R429" s="139"/>
      <c r="S429" s="136"/>
    </row>
    <row r="430" customFormat="false" ht="38.25" hidden="false" customHeight="false" outlineLevel="1" collapsed="false">
      <c r="A430" s="92" t="str">
        <f aca="false">IF(AND(D430="",D430=""),"",$D$3&amp;"_"&amp;ROW()-11-COUNTBLANK($D$12:D430))</f>
        <v>KTDL_B1_354</v>
      </c>
      <c r="B430" s="102" t="s">
        <v>617</v>
      </c>
      <c r="C430" s="102" t="s">
        <v>683</v>
      </c>
      <c r="D430" s="147" t="s">
        <v>619</v>
      </c>
      <c r="E430" s="142" t="s">
        <v>81</v>
      </c>
      <c r="F430" s="100"/>
      <c r="G430" s="100"/>
      <c r="H430" s="136"/>
      <c r="I430" s="136"/>
      <c r="J430" s="136"/>
      <c r="K430" s="136"/>
      <c r="L430" s="136"/>
      <c r="M430" s="136"/>
      <c r="N430" s="136"/>
      <c r="O430" s="136"/>
      <c r="P430" s="136"/>
      <c r="Q430" s="143" t="str">
        <f aca="false">IF(OR(IF(G430="",IF(F430="",IF(E430="","",E430),F430),G430)="F",IF(J430="",IF(I430="",IF(H430="","",H430),I430),J430)="F",IF(M430="",IF(L430="",IF(K430="","",K430),L430),M430)="F",IF(P430="",IF(O430="",IF(N430="","",N430),O430),P430)="F")=TRUE(),"F",IF(OR(IF(G430="",IF(F430="",IF(E430="","",E430),F430),G430)="PE",IF(J430="",IF(I430="",IF(H430="","",H430),I430),J430)="PE",IF(M430="",IF(L430="",IF(K430="","",K430),L430),M430)="PE",IF(P430="",IF(O430="",IF(N430="","",N430),O430),P430)="PE")=TRUE(),"PE",IF(AND(IF(G430="",IF(F430="",IF(E430="","",E430),F430),G430)="",IF(J430="",IF(I430="",IF(H430="","",H430),I430),J430)="",IF(M430="",IF(L430="",IF(K430="","",K430),L430),M430)="",IF(P430="",IF(O430="",IF(N430="","",N430),O430),P430)="")=TRUE(),"","P")))</f>
        <v>P</v>
      </c>
      <c r="R430" s="139"/>
      <c r="S430" s="136"/>
    </row>
    <row r="431" customFormat="false" ht="51" hidden="false" customHeight="false" outlineLevel="1" collapsed="false">
      <c r="A431" s="92" t="str">
        <f aca="false">IF(AND(D431="",D431=""),"",$D$3&amp;"_"&amp;ROW()-11-COUNTBLANK($D$12:D431))</f>
        <v>KTDL_B1_355</v>
      </c>
      <c r="B431" s="108" t="s">
        <v>115</v>
      </c>
      <c r="C431" s="108" t="s">
        <v>116</v>
      </c>
      <c r="D431" s="108" t="s">
        <v>117</v>
      </c>
      <c r="E431" s="142" t="s">
        <v>81</v>
      </c>
      <c r="F431" s="100"/>
      <c r="G431" s="100"/>
      <c r="H431" s="136"/>
      <c r="I431" s="136"/>
      <c r="J431" s="136"/>
      <c r="K431" s="136"/>
      <c r="L431" s="136"/>
      <c r="M431" s="136"/>
      <c r="N431" s="136"/>
      <c r="O431" s="136"/>
      <c r="P431" s="136"/>
      <c r="Q431" s="143" t="str">
        <f aca="false">IF(OR(IF(G431="",IF(F431="",IF(E431="","",E431),F431),G431)="F",IF(J431="",IF(I431="",IF(H431="","",H431),I431),J431)="F",IF(M431="",IF(L431="",IF(K431="","",K431),L431),M431)="F",IF(P431="",IF(O431="",IF(N431="","",N431),O431),P431)="F")=TRUE(),"F",IF(OR(IF(G431="",IF(F431="",IF(E431="","",E431),F431),G431)="PE",IF(J431="",IF(I431="",IF(H431="","",H431),I431),J431)="PE",IF(M431="",IF(L431="",IF(K431="","",K431),L431),M431)="PE",IF(P431="",IF(O431="",IF(N431="","",N431),O431),P431)="PE")=TRUE(),"PE",IF(AND(IF(G431="",IF(F431="",IF(E431="","",E431),F431),G431)="",IF(J431="",IF(I431="",IF(H431="","",H431),I431),J431)="",IF(M431="",IF(L431="",IF(K431="","",K431),L431),M431)="",IF(P431="",IF(O431="",IF(N431="","",N431),O431),P431)="")=TRUE(),"","P")))</f>
        <v>P</v>
      </c>
      <c r="R431" s="139"/>
      <c r="S431" s="136"/>
    </row>
    <row r="432" customFormat="false" ht="12.75" hidden="false" customHeight="false" outlineLevel="0" collapsed="false">
      <c r="A432" s="92" t="str">
        <f aca="false">IF(AND(D432="",D432=""),"",$D$3&amp;"_"&amp;ROW()-11-COUNTBLANK($D$12:D432))</f>
        <v/>
      </c>
      <c r="B432" s="180" t="s">
        <v>684</v>
      </c>
      <c r="C432" s="180"/>
      <c r="D432" s="180"/>
      <c r="E432" s="180"/>
      <c r="F432" s="180"/>
      <c r="G432" s="180"/>
      <c r="H432" s="180"/>
      <c r="I432" s="180"/>
      <c r="J432" s="180"/>
      <c r="K432" s="180"/>
      <c r="L432" s="180"/>
      <c r="M432" s="180"/>
      <c r="N432" s="180"/>
      <c r="O432" s="180"/>
      <c r="P432" s="180"/>
      <c r="Q432" s="180"/>
      <c r="R432" s="180"/>
      <c r="S432" s="180"/>
    </row>
    <row r="433" customFormat="false" ht="76.5" hidden="false" customHeight="false" outlineLevel="1" collapsed="false">
      <c r="A433" s="92" t="str">
        <f aca="false">IF(AND(D433="",D433=""),"",$D$3&amp;"_"&amp;ROW()-11-COUNTBLANK($D$12:D433))</f>
        <v>KTDL_B1_356</v>
      </c>
      <c r="B433" s="150" t="s">
        <v>685</v>
      </c>
      <c r="C433" s="102" t="s">
        <v>766</v>
      </c>
      <c r="D433" s="188" t="s">
        <v>767</v>
      </c>
      <c r="E433" s="142" t="s">
        <v>81</v>
      </c>
      <c r="F433" s="100"/>
      <c r="G433" s="100"/>
      <c r="H433" s="136"/>
      <c r="I433" s="136"/>
      <c r="J433" s="136"/>
      <c r="K433" s="136"/>
      <c r="L433" s="136"/>
      <c r="M433" s="136"/>
      <c r="N433" s="136"/>
      <c r="O433" s="136"/>
      <c r="P433" s="136"/>
      <c r="Q433" s="143" t="str">
        <f aca="false">IF(OR(IF(G433="",IF(F433="",IF(E433="","",E433),F433),G433)="F",IF(J433="",IF(I433="",IF(H433="","",H433),I433),J433)="F",IF(M433="",IF(L433="",IF(K433="","",K433),L433),M433)="F",IF(P433="",IF(O433="",IF(N433="","",N433),O433),P433)="F")=TRUE(),"F",IF(OR(IF(G433="",IF(F433="",IF(E433="","",E433),F433),G433)="PE",IF(J433="",IF(I433="",IF(H433="","",H433),I433),J433)="PE",IF(M433="",IF(L433="",IF(K433="","",K433),L433),M433)="PE",IF(P433="",IF(O433="",IF(N433="","",N433),O433),P433)="PE")=TRUE(),"PE",IF(AND(IF(G433="",IF(F433="",IF(E433="","",E433),F433),G433)="",IF(J433="",IF(I433="",IF(H433="","",H433),I433),J433)="",IF(M433="",IF(L433="",IF(K433="","",K433),L433),M433)="",IF(P433="",IF(O433="",IF(N433="","",N433),O433),P433)="")=TRUE(),"","P")))</f>
        <v>P</v>
      </c>
      <c r="R433" s="139"/>
      <c r="S433" s="136"/>
    </row>
    <row r="434" customFormat="false" ht="102" hidden="false" customHeight="false" outlineLevel="1" collapsed="false">
      <c r="A434" s="92" t="str">
        <f aca="false">IF(AND(D434="",D434=""),"",$D$3&amp;"_"&amp;ROW()-11-COUNTBLANK($D$12:D434))</f>
        <v>KTDL_B1_357</v>
      </c>
      <c r="B434" s="102" t="s">
        <v>323</v>
      </c>
      <c r="C434" s="102" t="s">
        <v>687</v>
      </c>
      <c r="D434" s="102" t="s">
        <v>768</v>
      </c>
      <c r="E434" s="142" t="s">
        <v>81</v>
      </c>
      <c r="F434" s="100"/>
      <c r="G434" s="100"/>
      <c r="H434" s="136"/>
      <c r="I434" s="136"/>
      <c r="J434" s="136"/>
      <c r="K434" s="136"/>
      <c r="L434" s="136"/>
      <c r="M434" s="136"/>
      <c r="N434" s="136"/>
      <c r="O434" s="136"/>
      <c r="P434" s="136"/>
      <c r="Q434" s="143" t="str">
        <f aca="false">IF(OR(IF(G434="",IF(F434="",IF(E434="","",E434),F434),G434)="F",IF(J434="",IF(I434="",IF(H434="","",H434),I434),J434)="F",IF(M434="",IF(L434="",IF(K434="","",K434),L434),M434)="F",IF(P434="",IF(O434="",IF(N434="","",N434),O434),P434)="F")=TRUE(),"F",IF(OR(IF(G434="",IF(F434="",IF(E434="","",E434),F434),G434)="PE",IF(J434="",IF(I434="",IF(H434="","",H434),I434),J434)="PE",IF(M434="",IF(L434="",IF(K434="","",K434),L434),M434)="PE",IF(P434="",IF(O434="",IF(N434="","",N434),O434),P434)="PE")=TRUE(),"PE",IF(AND(IF(G434="",IF(F434="",IF(E434="","",E434),F434),G434)="",IF(J434="",IF(I434="",IF(H434="","",H434),I434),J434)="",IF(M434="",IF(L434="",IF(K434="","",K434),L434),M434)="",IF(P434="",IF(O434="",IF(N434="","",N434),O434),P434)="")=TRUE(),"","P")))</f>
        <v>P</v>
      </c>
      <c r="R434" s="139"/>
      <c r="S434" s="136"/>
    </row>
    <row r="435" customFormat="false" ht="25.5" hidden="false" customHeight="false" outlineLevel="1" collapsed="false">
      <c r="A435" s="92" t="str">
        <f aca="false">IF(AND(D435="",D435=""),"",$D$3&amp;"_"&amp;ROW()-11-COUNTBLANK($D$12:D435))</f>
        <v>KTDL_B1_358</v>
      </c>
      <c r="B435" s="102" t="s">
        <v>305</v>
      </c>
      <c r="C435" s="102" t="s">
        <v>689</v>
      </c>
      <c r="D435" s="102" t="s">
        <v>307</v>
      </c>
      <c r="E435" s="142" t="s">
        <v>81</v>
      </c>
      <c r="F435" s="100"/>
      <c r="G435" s="100"/>
      <c r="H435" s="136"/>
      <c r="I435" s="136"/>
      <c r="J435" s="136"/>
      <c r="K435" s="136"/>
      <c r="L435" s="136"/>
      <c r="M435" s="136"/>
      <c r="N435" s="136"/>
      <c r="O435" s="136"/>
      <c r="P435" s="136"/>
      <c r="Q435" s="143" t="str">
        <f aca="false">IF(OR(IF(G435="",IF(F435="",IF(E435="","",E435),F435),G435)="F",IF(J435="",IF(I435="",IF(H435="","",H435),I435),J435)="F",IF(M435="",IF(L435="",IF(K435="","",K435),L435),M435)="F",IF(P435="",IF(O435="",IF(N435="","",N435),O435),P435)="F")=TRUE(),"F",IF(OR(IF(G435="",IF(F435="",IF(E435="","",E435),F435),G435)="PE",IF(J435="",IF(I435="",IF(H435="","",H435),I435),J435)="PE",IF(M435="",IF(L435="",IF(K435="","",K435),L435),M435)="PE",IF(P435="",IF(O435="",IF(N435="","",N435),O435),P435)="PE")=TRUE(),"PE",IF(AND(IF(G435="",IF(F435="",IF(E435="","",E435),F435),G435)="",IF(J435="",IF(I435="",IF(H435="","",H435),I435),J435)="",IF(M435="",IF(L435="",IF(K435="","",K435),L435),M435)="",IF(P435="",IF(O435="",IF(N435="","",N435),O435),P435)="")=TRUE(),"","P")))</f>
        <v>P</v>
      </c>
      <c r="R435" s="139"/>
      <c r="S435" s="136"/>
    </row>
    <row r="436" customFormat="false" ht="25.5" hidden="false" customHeight="false" outlineLevel="1" collapsed="false">
      <c r="A436" s="92" t="str">
        <f aca="false">IF(AND(D436="",D436=""),"",$D$3&amp;"_"&amp;ROW()-11-COUNTBLANK($D$12:D436))</f>
        <v>KTDL_B1_359</v>
      </c>
      <c r="B436" s="187" t="s">
        <v>657</v>
      </c>
      <c r="C436" s="109" t="s">
        <v>753</v>
      </c>
      <c r="D436" s="187" t="s">
        <v>659</v>
      </c>
      <c r="E436" s="142" t="s">
        <v>81</v>
      </c>
      <c r="F436" s="100"/>
      <c r="G436" s="100"/>
      <c r="H436" s="136"/>
      <c r="I436" s="136"/>
      <c r="J436" s="136"/>
      <c r="K436" s="136"/>
      <c r="L436" s="136"/>
      <c r="M436" s="136"/>
      <c r="N436" s="136"/>
      <c r="O436" s="136"/>
      <c r="P436" s="136"/>
      <c r="Q436" s="143" t="str">
        <f aca="false">IF(OR(IF(G436="",IF(F436="",IF(E436="","",E436),F436),G436)="F",IF(J436="",IF(I436="",IF(H436="","",H436),I436),J436)="F",IF(M436="",IF(L436="",IF(K436="","",K436),L436),M436)="F",IF(P436="",IF(O436="",IF(N436="","",N436),O436),P436)="F")=TRUE(),"F",IF(OR(IF(G436="",IF(F436="",IF(E436="","",E436),F436),G436)="PE",IF(J436="",IF(I436="",IF(H436="","",H436),I436),J436)="PE",IF(M436="",IF(L436="",IF(K436="","",K436),L436),M436)="PE",IF(P436="",IF(O436="",IF(N436="","",N436),O436),P436)="PE")=TRUE(),"PE",IF(AND(IF(G436="",IF(F436="",IF(E436="","",E436),F436),G436)="",IF(J436="",IF(I436="",IF(H436="","",H436),I436),J436)="",IF(M436="",IF(L436="",IF(K436="","",K436),L436),M436)="",IF(P436="",IF(O436="",IF(N436="","",N436),O436),P436)="")=TRUE(),"","P")))</f>
        <v>P</v>
      </c>
      <c r="R436" s="139"/>
      <c r="S436" s="136"/>
    </row>
    <row r="437" customFormat="false" ht="38.25" hidden="false" customHeight="false" outlineLevel="1" collapsed="false">
      <c r="A437" s="92" t="str">
        <f aca="false">IF(AND(D437="",D437=""),"",$D$3&amp;"_"&amp;ROW()-11-COUNTBLANK($D$12:D437))</f>
        <v>KTDL_B1_360</v>
      </c>
      <c r="B437" s="102" t="s">
        <v>224</v>
      </c>
      <c r="C437" s="102" t="s">
        <v>690</v>
      </c>
      <c r="D437" s="102" t="s">
        <v>309</v>
      </c>
      <c r="E437" s="142" t="s">
        <v>81</v>
      </c>
      <c r="F437" s="100"/>
      <c r="G437" s="100"/>
      <c r="H437" s="136"/>
      <c r="I437" s="136"/>
      <c r="J437" s="136"/>
      <c r="K437" s="136"/>
      <c r="L437" s="136"/>
      <c r="M437" s="136"/>
      <c r="N437" s="136"/>
      <c r="O437" s="136"/>
      <c r="P437" s="136"/>
      <c r="Q437" s="143" t="str">
        <f aca="false">IF(OR(IF(G437="",IF(F437="",IF(E437="","",E437),F437),G437)="F",IF(J437="",IF(I437="",IF(H437="","",H437),I437),J437)="F",IF(M437="",IF(L437="",IF(K437="","",K437),L437),M437)="F",IF(P437="",IF(O437="",IF(N437="","",N437),O437),P437)="F")=TRUE(),"F",IF(OR(IF(G437="",IF(F437="",IF(E437="","",E437),F437),G437)="PE",IF(J437="",IF(I437="",IF(H437="","",H437),I437),J437)="PE",IF(M437="",IF(L437="",IF(K437="","",K437),L437),M437)="PE",IF(P437="",IF(O437="",IF(N437="","",N437),O437),P437)="PE")=TRUE(),"PE",IF(AND(IF(G437="",IF(F437="",IF(E437="","",E437),F437),G437)="",IF(J437="",IF(I437="",IF(H437="","",H437),I437),J437)="",IF(M437="",IF(L437="",IF(K437="","",K437),L437),M437)="",IF(P437="",IF(O437="",IF(N437="","",N437),O437),P437)="")=TRUE(),"","P")))</f>
        <v>P</v>
      </c>
      <c r="R437" s="139"/>
      <c r="S437" s="136"/>
    </row>
    <row r="438" customFormat="false" ht="102" hidden="false" customHeight="false" outlineLevel="1" collapsed="false">
      <c r="A438" s="92" t="str">
        <f aca="false">IF(AND(D438="",D438=""),"",$D$3&amp;"_"&amp;ROW()-11-COUNTBLANK($D$12:D438))</f>
        <v>KTDL_B1_361</v>
      </c>
      <c r="B438" s="102" t="s">
        <v>310</v>
      </c>
      <c r="C438" s="102" t="s">
        <v>661</v>
      </c>
      <c r="D438" s="102" t="s">
        <v>769</v>
      </c>
      <c r="E438" s="142" t="s">
        <v>81</v>
      </c>
      <c r="F438" s="100"/>
      <c r="G438" s="100"/>
      <c r="H438" s="136"/>
      <c r="I438" s="136"/>
      <c r="J438" s="136"/>
      <c r="K438" s="136"/>
      <c r="L438" s="136"/>
      <c r="M438" s="136"/>
      <c r="N438" s="136"/>
      <c r="O438" s="136"/>
      <c r="P438" s="136"/>
      <c r="Q438" s="143" t="str">
        <f aca="false">IF(OR(IF(G438="",IF(F438="",IF(E438="","",E438),F438),G438)="F",IF(J438="",IF(I438="",IF(H438="","",H438),I438),J438)="F",IF(M438="",IF(L438="",IF(K438="","",K438),L438),M438)="F",IF(P438="",IF(O438="",IF(N438="","",N438),O438),P438)="F")=TRUE(),"F",IF(OR(IF(G438="",IF(F438="",IF(E438="","",E438),F438),G438)="PE",IF(J438="",IF(I438="",IF(H438="","",H438),I438),J438)="PE",IF(M438="",IF(L438="",IF(K438="","",K438),L438),M438)="PE",IF(P438="",IF(O438="",IF(N438="","",N438),O438),P438)="PE")=TRUE(),"PE",IF(AND(IF(G438="",IF(F438="",IF(E438="","",E438),F438),G438)="",IF(J438="",IF(I438="",IF(H438="","",H438),I438),J438)="",IF(M438="",IF(L438="",IF(K438="","",K438),L438),M438)="",IF(P438="",IF(O438="",IF(N438="","",N438),O438),P438)="")=TRUE(),"","P")))</f>
        <v>P</v>
      </c>
      <c r="R438" s="139"/>
      <c r="S438" s="136"/>
    </row>
    <row r="439" customFormat="false" ht="38.25" hidden="false" customHeight="false" outlineLevel="1" collapsed="false">
      <c r="A439" s="92" t="str">
        <f aca="false">IF(AND(D439="",D439=""),"",$D$3&amp;"_"&amp;ROW()-11-COUNTBLANK($D$12:D439))</f>
        <v>KTDL_B1_362</v>
      </c>
      <c r="B439" s="102" t="s">
        <v>313</v>
      </c>
      <c r="C439" s="102" t="s">
        <v>663</v>
      </c>
      <c r="D439" s="147" t="s">
        <v>315</v>
      </c>
      <c r="E439" s="142" t="s">
        <v>81</v>
      </c>
      <c r="F439" s="100"/>
      <c r="G439" s="100"/>
      <c r="H439" s="136"/>
      <c r="I439" s="136"/>
      <c r="J439" s="136"/>
      <c r="K439" s="136"/>
      <c r="L439" s="136"/>
      <c r="M439" s="136"/>
      <c r="N439" s="136"/>
      <c r="O439" s="136"/>
      <c r="P439" s="136"/>
      <c r="Q439" s="143" t="str">
        <f aca="false">IF(OR(IF(G439="",IF(F439="",IF(E439="","",E439),F439),G439)="F",IF(J439="",IF(I439="",IF(H439="","",H439),I439),J439)="F",IF(M439="",IF(L439="",IF(K439="","",K439),L439),M439)="F",IF(P439="",IF(O439="",IF(N439="","",N439),O439),P439)="F")=TRUE(),"F",IF(OR(IF(G439="",IF(F439="",IF(E439="","",E439),F439),G439)="PE",IF(J439="",IF(I439="",IF(H439="","",H439),I439),J439)="PE",IF(M439="",IF(L439="",IF(K439="","",K439),L439),M439)="PE",IF(P439="",IF(O439="",IF(N439="","",N439),O439),P439)="PE")=TRUE(),"PE",IF(AND(IF(G439="",IF(F439="",IF(E439="","",E439),F439),G439)="",IF(J439="",IF(I439="",IF(H439="","",H439),I439),J439)="",IF(M439="",IF(L439="",IF(K439="","",K439),L439),M439)="",IF(P439="",IF(O439="",IF(N439="","",N439),O439),P439)="")=TRUE(),"","P")))</f>
        <v>P</v>
      </c>
      <c r="R439" s="139"/>
      <c r="S439" s="136"/>
    </row>
    <row r="440" customFormat="false" ht="51" hidden="false" customHeight="false" outlineLevel="1" collapsed="false">
      <c r="A440" s="92" t="str">
        <f aca="false">IF(AND(D440="",D440=""),"",$D$3&amp;"_"&amp;ROW()-11-COUNTBLANK($D$12:D440))</f>
        <v>KTDL_B1_363</v>
      </c>
      <c r="B440" s="108" t="s">
        <v>115</v>
      </c>
      <c r="C440" s="108" t="s">
        <v>116</v>
      </c>
      <c r="D440" s="108" t="s">
        <v>117</v>
      </c>
      <c r="E440" s="142" t="s">
        <v>81</v>
      </c>
      <c r="F440" s="100"/>
      <c r="G440" s="100"/>
      <c r="H440" s="136"/>
      <c r="I440" s="136"/>
      <c r="J440" s="136"/>
      <c r="K440" s="136"/>
      <c r="L440" s="136"/>
      <c r="M440" s="136"/>
      <c r="N440" s="136"/>
      <c r="O440" s="136"/>
      <c r="P440" s="136"/>
      <c r="Q440" s="143" t="str">
        <f aca="false">IF(OR(IF(G440="",IF(F440="",IF(E440="","",E440),F440),G440)="F",IF(J440="",IF(I440="",IF(H440="","",H440),I440),J440)="F",IF(M440="",IF(L440="",IF(K440="","",K440),L440),M440)="F",IF(P440="",IF(O440="",IF(N440="","",N440),O440),P440)="F")=TRUE(),"F",IF(OR(IF(G440="",IF(F440="",IF(E440="","",E440),F440),G440)="PE",IF(J440="",IF(I440="",IF(H440="","",H440),I440),J440)="PE",IF(M440="",IF(L440="",IF(K440="","",K440),L440),M440)="PE",IF(P440="",IF(O440="",IF(N440="","",N440),O440),P440)="PE")=TRUE(),"PE",IF(AND(IF(G440="",IF(F440="",IF(E440="","",E440),F440),G440)="",IF(J440="",IF(I440="",IF(H440="","",H440),I440),J440)="",IF(M440="",IF(L440="",IF(K440="","",K440),L440),M440)="",IF(P440="",IF(O440="",IF(N440="","",N440),O440),P440)="")=TRUE(),"","P")))</f>
        <v>P</v>
      </c>
      <c r="R440" s="139"/>
      <c r="S440" s="136"/>
    </row>
    <row r="441" customFormat="false" ht="12.75" hidden="false" customHeight="false" outlineLevel="0" collapsed="false">
      <c r="A441" s="92" t="str">
        <f aca="false">IF(AND(D441="",D441=""),"",$D$3&amp;"_"&amp;ROW()-11-COUNTBLANK($D$12:D441))</f>
        <v/>
      </c>
      <c r="B441" s="180" t="s">
        <v>692</v>
      </c>
      <c r="C441" s="180"/>
      <c r="D441" s="180"/>
      <c r="E441" s="180"/>
      <c r="F441" s="180"/>
      <c r="G441" s="180"/>
      <c r="H441" s="180"/>
      <c r="I441" s="180"/>
      <c r="J441" s="180"/>
      <c r="K441" s="180"/>
      <c r="L441" s="180"/>
      <c r="M441" s="180"/>
      <c r="N441" s="180"/>
      <c r="O441" s="180"/>
      <c r="P441" s="180"/>
      <c r="Q441" s="180"/>
      <c r="R441" s="180"/>
      <c r="S441" s="180"/>
    </row>
    <row r="442" customFormat="false" ht="102" hidden="false" customHeight="false" outlineLevel="1" collapsed="false">
      <c r="A442" s="92" t="str">
        <f aca="false">IF(AND(D442="",D442=""),"",$D$3&amp;"_"&amp;ROW()-11-COUNTBLANK($D$12:D442))</f>
        <v>KTDL_B1_364</v>
      </c>
      <c r="B442" s="150" t="s">
        <v>693</v>
      </c>
      <c r="C442" s="102" t="s">
        <v>770</v>
      </c>
      <c r="D442" s="188" t="s">
        <v>771</v>
      </c>
      <c r="E442" s="142" t="s">
        <v>81</v>
      </c>
      <c r="F442" s="100"/>
      <c r="G442" s="100"/>
      <c r="H442" s="136"/>
      <c r="I442" s="136"/>
      <c r="J442" s="136"/>
      <c r="K442" s="136"/>
      <c r="L442" s="136"/>
      <c r="M442" s="136"/>
      <c r="N442" s="136"/>
      <c r="O442" s="136"/>
      <c r="P442" s="136"/>
      <c r="Q442" s="143" t="str">
        <f aca="false">IF(OR(IF(G442="",IF(F442="",IF(E442="","",E442),F442),G442)="F",IF(J442="",IF(I442="",IF(H442="","",H442),I442),J442)="F",IF(M442="",IF(L442="",IF(K442="","",K442),L442),M442)="F",IF(P442="",IF(O442="",IF(N442="","",N442),O442),P442)="F")=TRUE(),"F",IF(OR(IF(G442="",IF(F442="",IF(E442="","",E442),F442),G442)="PE",IF(J442="",IF(I442="",IF(H442="","",H442),I442),J442)="PE",IF(M442="",IF(L442="",IF(K442="","",K442),L442),M442)="PE",IF(P442="",IF(O442="",IF(N442="","",N442),O442),P442)="PE")=TRUE(),"PE",IF(AND(IF(G442="",IF(F442="",IF(E442="","",E442),F442),G442)="",IF(J442="",IF(I442="",IF(H442="","",H442),I442),J442)="",IF(M442="",IF(L442="",IF(K442="","",K442),L442),M442)="",IF(P442="",IF(O442="",IF(N442="","",N442),O442),P442)="")=TRUE(),"","P")))</f>
        <v>P</v>
      </c>
      <c r="R442" s="139"/>
      <c r="S442" s="136"/>
    </row>
    <row r="443" customFormat="false" ht="38.25" hidden="false" customHeight="false" outlineLevel="1" collapsed="false">
      <c r="A443" s="92" t="str">
        <f aca="false">IF(AND(D443="",D443=""),"",$D$3&amp;"_"&amp;ROW()-11-COUNTBLANK($D$12:D443))</f>
        <v>KTDL_B1_365</v>
      </c>
      <c r="B443" s="102" t="s">
        <v>323</v>
      </c>
      <c r="C443" s="102" t="s">
        <v>628</v>
      </c>
      <c r="D443" s="102" t="s">
        <v>772</v>
      </c>
      <c r="E443" s="142" t="s">
        <v>81</v>
      </c>
      <c r="F443" s="100"/>
      <c r="G443" s="100"/>
      <c r="H443" s="136"/>
      <c r="I443" s="136"/>
      <c r="J443" s="136"/>
      <c r="K443" s="136"/>
      <c r="L443" s="136"/>
      <c r="M443" s="136"/>
      <c r="N443" s="136"/>
      <c r="O443" s="136"/>
      <c r="P443" s="136"/>
      <c r="Q443" s="143" t="str">
        <f aca="false">IF(OR(IF(G443="",IF(F443="",IF(E443="","",E443),F443),G443)="F",IF(J443="",IF(I443="",IF(H443="","",H443),I443),J443)="F",IF(M443="",IF(L443="",IF(K443="","",K443),L443),M443)="F",IF(P443="",IF(O443="",IF(N443="","",N443),O443),P443)="F")=TRUE(),"F",IF(OR(IF(G443="",IF(F443="",IF(E443="","",E443),F443),G443)="PE",IF(J443="",IF(I443="",IF(H443="","",H443),I443),J443)="PE",IF(M443="",IF(L443="",IF(K443="","",K443),L443),M443)="PE",IF(P443="",IF(O443="",IF(N443="","",N443),O443),P443)="PE")=TRUE(),"PE",IF(AND(IF(G443="",IF(F443="",IF(E443="","",E443),F443),G443)="",IF(J443="",IF(I443="",IF(H443="","",H443),I443),J443)="",IF(M443="",IF(L443="",IF(K443="","",K443),L443),M443)="",IF(P443="",IF(O443="",IF(N443="","",N443),O443),P443)="")=TRUE(),"","P")))</f>
        <v>P</v>
      </c>
      <c r="R443" s="139"/>
      <c r="S443" s="136"/>
    </row>
    <row r="444" customFormat="false" ht="63.75" hidden="false" customHeight="false" outlineLevel="1" collapsed="false">
      <c r="A444" s="92" t="str">
        <f aca="false">IF(AND(D444="",D444=""),"",$D$3&amp;"_"&amp;ROW()-11-COUNTBLANK($D$12:D444))</f>
        <v>KTDL_B1_366</v>
      </c>
      <c r="B444" s="102" t="s">
        <v>326</v>
      </c>
      <c r="C444" s="102" t="s">
        <v>697</v>
      </c>
      <c r="D444" s="102" t="s">
        <v>773</v>
      </c>
      <c r="E444" s="142" t="s">
        <v>81</v>
      </c>
      <c r="F444" s="100"/>
      <c r="G444" s="100"/>
      <c r="H444" s="136"/>
      <c r="I444" s="136"/>
      <c r="J444" s="136"/>
      <c r="K444" s="136"/>
      <c r="L444" s="136"/>
      <c r="M444" s="136"/>
      <c r="N444" s="136"/>
      <c r="O444" s="136"/>
      <c r="P444" s="136"/>
      <c r="Q444" s="143" t="str">
        <f aca="false">IF(OR(IF(G444="",IF(F444="",IF(E444="","",E444),F444),G444)="F",IF(J444="",IF(I444="",IF(H444="","",H444),I444),J444)="F",IF(M444="",IF(L444="",IF(K444="","",K444),L444),M444)="F",IF(P444="",IF(O444="",IF(N444="","",N444),O444),P444)="F")=TRUE(),"F",IF(OR(IF(G444="",IF(F444="",IF(E444="","",E444),F444),G444)="PE",IF(J444="",IF(I444="",IF(H444="","",H444),I444),J444)="PE",IF(M444="",IF(L444="",IF(K444="","",K444),L444),M444)="PE",IF(P444="",IF(O444="",IF(N444="","",N444),O444),P444)="PE")=TRUE(),"PE",IF(AND(IF(G444="",IF(F444="",IF(E444="","",E444),F444),G444)="",IF(J444="",IF(I444="",IF(H444="","",H444),I444),J444)="",IF(M444="",IF(L444="",IF(K444="","",K444),L444),M444)="",IF(P444="",IF(O444="",IF(N444="","",N444),O444),P444)="")=TRUE(),"","P")))</f>
        <v>P</v>
      </c>
      <c r="R444" s="139"/>
      <c r="S444" s="136"/>
    </row>
    <row r="445" customFormat="false" ht="25.5" hidden="false" customHeight="false" outlineLevel="1" collapsed="false">
      <c r="A445" s="92" t="str">
        <f aca="false">IF(AND(D445="",D445=""),"",$D$3&amp;"_"&amp;ROW()-11-COUNTBLANK($D$12:D445))</f>
        <v>KTDL_B1_367</v>
      </c>
      <c r="B445" s="151" t="s">
        <v>329</v>
      </c>
      <c r="C445" s="152" t="s">
        <v>330</v>
      </c>
      <c r="D445" s="151" t="s">
        <v>331</v>
      </c>
      <c r="E445" s="142" t="s">
        <v>81</v>
      </c>
      <c r="F445" s="100"/>
      <c r="G445" s="100"/>
      <c r="H445" s="136"/>
      <c r="I445" s="136"/>
      <c r="J445" s="136"/>
      <c r="K445" s="136"/>
      <c r="L445" s="136"/>
      <c r="M445" s="136"/>
      <c r="N445" s="136"/>
      <c r="O445" s="136"/>
      <c r="P445" s="136"/>
      <c r="Q445" s="143" t="str">
        <f aca="false">IF(OR(IF(G445="",IF(F445="",IF(E445="","",E445),F445),G445)="F",IF(J445="",IF(I445="",IF(H445="","",H445),I445),J445)="F",IF(M445="",IF(L445="",IF(K445="","",K445),L445),M445)="F",IF(P445="",IF(O445="",IF(N445="","",N445),O445),P445)="F")=TRUE(),"F",IF(OR(IF(G445="",IF(F445="",IF(E445="","",E445),F445),G445)="PE",IF(J445="",IF(I445="",IF(H445="","",H445),I445),J445)="PE",IF(M445="",IF(L445="",IF(K445="","",K445),L445),M445)="PE",IF(P445="",IF(O445="",IF(N445="","",N445),O445),P445)="PE")=TRUE(),"PE",IF(AND(IF(G445="",IF(F445="",IF(E445="","",E445),F445),G445)="",IF(J445="",IF(I445="",IF(H445="","",H445),I445),J445)="",IF(M445="",IF(L445="",IF(K445="","",K445),L445),M445)="",IF(P445="",IF(O445="",IF(N445="","",N445),O445),P445)="")=TRUE(),"","P")))</f>
        <v>P</v>
      </c>
      <c r="R445" s="139"/>
      <c r="S445" s="136"/>
    </row>
    <row r="446" customFormat="false" ht="38.25" hidden="false" customHeight="false" outlineLevel="1" collapsed="false">
      <c r="A446" s="92" t="str">
        <f aca="false">IF(AND(D446="",D446=""),"",$D$3&amp;"_"&amp;ROW()-11-COUNTBLANK($D$12:D446))</f>
        <v>KTDL_B1_368</v>
      </c>
      <c r="B446" s="102" t="s">
        <v>632</v>
      </c>
      <c r="C446" s="102" t="s">
        <v>633</v>
      </c>
      <c r="D446" s="102" t="s">
        <v>634</v>
      </c>
      <c r="E446" s="142" t="s">
        <v>81</v>
      </c>
      <c r="F446" s="100"/>
      <c r="G446" s="100"/>
      <c r="H446" s="136"/>
      <c r="I446" s="136"/>
      <c r="J446" s="136"/>
      <c r="K446" s="136"/>
      <c r="L446" s="136"/>
      <c r="M446" s="136"/>
      <c r="N446" s="136"/>
      <c r="O446" s="136"/>
      <c r="P446" s="136"/>
      <c r="Q446" s="143" t="str">
        <f aca="false">IF(OR(IF(G446="",IF(F446="",IF(E446="","",E446),F446),G446)="F",IF(J446="",IF(I446="",IF(H446="","",H446),I446),J446)="F",IF(M446="",IF(L446="",IF(K446="","",K446),L446),M446)="F",IF(P446="",IF(O446="",IF(N446="","",N446),O446),P446)="F")=TRUE(),"F",IF(OR(IF(G446="",IF(F446="",IF(E446="","",E446),F446),G446)="PE",IF(J446="",IF(I446="",IF(H446="","",H446),I446),J446)="PE",IF(M446="",IF(L446="",IF(K446="","",K446),L446),M446)="PE",IF(P446="",IF(O446="",IF(N446="","",N446),O446),P446)="PE")=TRUE(),"PE",IF(AND(IF(G446="",IF(F446="",IF(E446="","",E446),F446),G446)="",IF(J446="",IF(I446="",IF(H446="","",H446),I446),J446)="",IF(M446="",IF(L446="",IF(K446="","",K446),L446),M446)="",IF(P446="",IF(O446="",IF(N446="","",N446),O446),P446)="")=TRUE(),"","P")))</f>
        <v>P</v>
      </c>
      <c r="R446" s="139"/>
      <c r="S446" s="136"/>
    </row>
    <row r="447" customFormat="false" ht="25.5" hidden="false" customHeight="false" outlineLevel="1" collapsed="false">
      <c r="A447" s="92" t="str">
        <f aca="false">IF(AND(D447="",D447=""),"",$D$3&amp;"_"&amp;ROW()-11-COUNTBLANK($D$12:D447))</f>
        <v>KTDL_B1_369</v>
      </c>
      <c r="B447" s="102" t="s">
        <v>335</v>
      </c>
      <c r="C447" s="102" t="s">
        <v>336</v>
      </c>
      <c r="D447" s="102" t="s">
        <v>337</v>
      </c>
      <c r="E447" s="142" t="s">
        <v>81</v>
      </c>
      <c r="F447" s="100"/>
      <c r="G447" s="100"/>
      <c r="H447" s="136"/>
      <c r="I447" s="136"/>
      <c r="J447" s="136"/>
      <c r="K447" s="136"/>
      <c r="L447" s="136"/>
      <c r="M447" s="136"/>
      <c r="N447" s="136"/>
      <c r="O447" s="136"/>
      <c r="P447" s="136"/>
      <c r="Q447" s="143" t="str">
        <f aca="false">IF(OR(IF(G447="",IF(F447="",IF(E447="","",E447),F447),G447)="F",IF(J447="",IF(I447="",IF(H447="","",H447),I447),J447)="F",IF(M447="",IF(L447="",IF(K447="","",K447),L447),M447)="F",IF(P447="",IF(O447="",IF(N447="","",N447),O447),P447)="F")=TRUE(),"F",IF(OR(IF(G447="",IF(F447="",IF(E447="","",E447),F447),G447)="PE",IF(J447="",IF(I447="",IF(H447="","",H447),I447),J447)="PE",IF(M447="",IF(L447="",IF(K447="","",K447),L447),M447)="PE",IF(P447="",IF(O447="",IF(N447="","",N447),O447),P447)="PE")=TRUE(),"PE",IF(AND(IF(G447="",IF(F447="",IF(E447="","",E447),F447),G447)="",IF(J447="",IF(I447="",IF(H447="","",H447),I447),J447)="",IF(M447="",IF(L447="",IF(K447="","",K447),L447),M447)="",IF(P447="",IF(O447="",IF(N447="","",N447),O447),P447)="")=TRUE(),"","P")))</f>
        <v>P</v>
      </c>
      <c r="R447" s="139"/>
      <c r="S447" s="136"/>
    </row>
    <row r="448" customFormat="false" ht="102" hidden="false" customHeight="false" outlineLevel="1" collapsed="false">
      <c r="A448" s="92" t="str">
        <f aca="false">IF(AND(D448="",D448=""),"",$D$3&amp;"_"&amp;ROW()-11-COUNTBLANK($D$12:D448))</f>
        <v>KTDL_B1_370</v>
      </c>
      <c r="B448" s="102" t="s">
        <v>741</v>
      </c>
      <c r="C448" s="102" t="s">
        <v>636</v>
      </c>
      <c r="D448" s="102" t="s">
        <v>774</v>
      </c>
      <c r="E448" s="142" t="s">
        <v>81</v>
      </c>
      <c r="F448" s="100"/>
      <c r="G448" s="100"/>
      <c r="H448" s="136"/>
      <c r="I448" s="136"/>
      <c r="J448" s="136"/>
      <c r="K448" s="136"/>
      <c r="L448" s="136"/>
      <c r="M448" s="136"/>
      <c r="N448" s="136"/>
      <c r="O448" s="136"/>
      <c r="P448" s="136"/>
      <c r="Q448" s="143" t="str">
        <f aca="false">IF(OR(IF(G448="",IF(F448="",IF(E448="","",E448),F448),G448)="F",IF(J448="",IF(I448="",IF(H448="","",H448),I448),J448)="F",IF(M448="",IF(L448="",IF(K448="","",K448),L448),M448)="F",IF(P448="",IF(O448="",IF(N448="","",N448),O448),P448)="F")=TRUE(),"F",IF(OR(IF(G448="",IF(F448="",IF(E448="","",E448),F448),G448)="PE",IF(J448="",IF(I448="",IF(H448="","",H448),I448),J448)="PE",IF(M448="",IF(L448="",IF(K448="","",K448),L448),M448)="PE",IF(P448="",IF(O448="",IF(N448="","",N448),O448),P448)="PE")=TRUE(),"PE",IF(AND(IF(G448="",IF(F448="",IF(E448="","",E448),F448),G448)="",IF(J448="",IF(I448="",IF(H448="","",H448),I448),J448)="",IF(M448="",IF(L448="",IF(K448="","",K448),L448),M448)="",IF(P448="",IF(O448="",IF(N448="","",N448),O448),P448)="")=TRUE(),"","P")))</f>
        <v>P</v>
      </c>
      <c r="R448" s="139"/>
      <c r="S448" s="136"/>
    </row>
    <row r="449" s="80" customFormat="true" ht="25.5" hidden="false" customHeight="false" outlineLevel="1" collapsed="false">
      <c r="A449" s="92" t="str">
        <f aca="false">IF(AND(D449="",D449=""),"",$D$3&amp;"_"&amp;ROW()-11-COUNTBLANK($D$12:D449))</f>
        <v>KTDL_B1_371</v>
      </c>
      <c r="B449" s="151" t="s">
        <v>341</v>
      </c>
      <c r="C449" s="152" t="s">
        <v>342</v>
      </c>
      <c r="D449" s="151" t="s">
        <v>343</v>
      </c>
      <c r="E449" s="142" t="s">
        <v>81</v>
      </c>
      <c r="F449" s="142"/>
      <c r="G449" s="142"/>
      <c r="H449" s="142"/>
      <c r="I449" s="142"/>
      <c r="J449" s="142"/>
      <c r="K449" s="142"/>
      <c r="L449" s="142"/>
      <c r="M449" s="142"/>
      <c r="N449" s="142"/>
      <c r="O449" s="142"/>
      <c r="P449" s="142"/>
      <c r="Q449" s="154" t="str">
        <f aca="false">IF(OR(IF(G449="",IF(F449="",IF(E449="","",E449),F449),G449)="F",IF(J449="",IF(I449="",IF(H449="","",H449),I449),J449)="F",IF(M449="",IF(L449="",IF(K449="","",K449),L449),M449)="F",IF(P449="",IF(O449="",IF(N449="","",N449),O449),P449)="F")=TRUE(),"F",IF(OR(IF(G449="",IF(F449="",IF(E449="","",E449),F449),G449)="PE",IF(J449="",IF(I449="",IF(H449="","",H449),I449),J449)="PE",IF(M449="",IF(L449="",IF(K449="","",K449),L449),M449)="PE",IF(P449="",IF(O449="",IF(N449="","",N449),O449),P449)="PE")=TRUE(),"PE",IF(AND(IF(G449="",IF(F449="",IF(E449="","",E449),F449),G449)="",IF(J449="",IF(I449="",IF(H449="","",H449),I449),J449)="",IF(M449="",IF(L449="",IF(K449="","",K449),L449),M449)="",IF(P449="",IF(O449="",IF(N449="","",N449),O449),P449)="")=TRUE(),"","P")))</f>
        <v>P</v>
      </c>
      <c r="R449" s="98"/>
      <c r="S449" s="98"/>
    </row>
    <row r="450" customFormat="false" ht="12.75" hidden="false" customHeight="false" outlineLevel="0" collapsed="false">
      <c r="A450" s="92" t="str">
        <f aca="false">IF(AND(D450="",D450=""),"",$D$3&amp;"_"&amp;ROW()-11-COUNTBLANK($D$12:D450))</f>
        <v/>
      </c>
      <c r="B450" s="180" t="s">
        <v>488</v>
      </c>
      <c r="C450" s="180"/>
      <c r="D450" s="180"/>
      <c r="E450" s="180"/>
      <c r="F450" s="180"/>
      <c r="G450" s="180"/>
      <c r="H450" s="180"/>
      <c r="I450" s="180"/>
      <c r="J450" s="180"/>
      <c r="K450" s="180"/>
      <c r="L450" s="180"/>
      <c r="M450" s="180"/>
      <c r="N450" s="180"/>
      <c r="O450" s="180"/>
      <c r="P450" s="180"/>
      <c r="Q450" s="180"/>
      <c r="R450" s="180"/>
      <c r="S450" s="180"/>
    </row>
    <row r="451" customFormat="false" ht="102" hidden="false" customHeight="false" outlineLevel="1" collapsed="false">
      <c r="A451" s="92" t="str">
        <f aca="false">IF(AND(D451="",D451=""),"",$D$3&amp;"_"&amp;ROW()-11-COUNTBLANK($D$12:D451))</f>
        <v>KTDL_B1_372</v>
      </c>
      <c r="B451" s="150" t="s">
        <v>700</v>
      </c>
      <c r="C451" s="102" t="s">
        <v>775</v>
      </c>
      <c r="D451" s="188" t="s">
        <v>776</v>
      </c>
      <c r="E451" s="142" t="s">
        <v>81</v>
      </c>
      <c r="F451" s="100"/>
      <c r="G451" s="100"/>
      <c r="H451" s="136"/>
      <c r="I451" s="136"/>
      <c r="J451" s="136"/>
      <c r="K451" s="136"/>
      <c r="L451" s="136"/>
      <c r="M451" s="136"/>
      <c r="N451" s="136"/>
      <c r="O451" s="136"/>
      <c r="P451" s="136"/>
      <c r="Q451" s="143" t="str">
        <f aca="false">IF(OR(IF(G451="",IF(F451="",IF(E451="","",E451),F451),G451)="F",IF(J451="",IF(I451="",IF(H451="","",H451),I451),J451)="F",IF(M451="",IF(L451="",IF(K451="","",K451),L451),M451)="F",IF(P451="",IF(O451="",IF(N451="","",N451),O451),P451)="F")=TRUE(),"F",IF(OR(IF(G451="",IF(F451="",IF(E451="","",E451),F451),G451)="PE",IF(J451="",IF(I451="",IF(H451="","",H451),I451),J451)="PE",IF(M451="",IF(L451="",IF(K451="","",K451),L451),M451)="PE",IF(P451="",IF(O451="",IF(N451="","",N451),O451),P451)="PE")=TRUE(),"PE",IF(AND(IF(G451="",IF(F451="",IF(E451="","",E451),F451),G451)="",IF(J451="",IF(I451="",IF(H451="","",H451),I451),J451)="",IF(M451="",IF(L451="",IF(K451="","",K451),L451),M451)="",IF(P451="",IF(O451="",IF(N451="","",N451),O451),P451)="")=TRUE(),"","P")))</f>
        <v>P</v>
      </c>
      <c r="R451" s="139"/>
      <c r="S451" s="136"/>
    </row>
    <row r="452" customFormat="false" ht="38.25" hidden="false" customHeight="false" outlineLevel="1" collapsed="false">
      <c r="A452" s="92" t="str">
        <f aca="false">IF(AND(D452="",D452=""),"",$D$3&amp;"_"&amp;ROW()-11-COUNTBLANK($D$12:D452))</f>
        <v>KTDL_B1_373</v>
      </c>
      <c r="B452" s="102" t="s">
        <v>323</v>
      </c>
      <c r="C452" s="102" t="s">
        <v>628</v>
      </c>
      <c r="D452" s="102" t="s">
        <v>777</v>
      </c>
      <c r="E452" s="142" t="s">
        <v>81</v>
      </c>
      <c r="F452" s="100"/>
      <c r="G452" s="100"/>
      <c r="H452" s="136"/>
      <c r="I452" s="136"/>
      <c r="J452" s="136"/>
      <c r="K452" s="136"/>
      <c r="L452" s="136"/>
      <c r="M452" s="136"/>
      <c r="N452" s="136"/>
      <c r="O452" s="136"/>
      <c r="P452" s="136"/>
      <c r="Q452" s="143" t="str">
        <f aca="false">IF(OR(IF(G452="",IF(F452="",IF(E452="","",E452),F452),G452)="F",IF(J452="",IF(I452="",IF(H452="","",H452),I452),J452)="F",IF(M452="",IF(L452="",IF(K452="","",K452),L452),M452)="F",IF(P452="",IF(O452="",IF(N452="","",N452),O452),P452)="F")=TRUE(),"F",IF(OR(IF(G452="",IF(F452="",IF(E452="","",E452),F452),G452)="PE",IF(J452="",IF(I452="",IF(H452="","",H452),I452),J452)="PE",IF(M452="",IF(L452="",IF(K452="","",K452),L452),M452)="PE",IF(P452="",IF(O452="",IF(N452="","",N452),O452),P452)="PE")=TRUE(),"PE",IF(AND(IF(G452="",IF(F452="",IF(E452="","",E452),F452),G452)="",IF(J452="",IF(I452="",IF(H452="","",H452),I452),J452)="",IF(M452="",IF(L452="",IF(K452="","",K452),L452),M452)="",IF(P452="",IF(O452="",IF(N452="","",N452),O452),P452)="")=TRUE(),"","P")))</f>
        <v>P</v>
      </c>
      <c r="R452" s="139"/>
      <c r="S452" s="136"/>
    </row>
    <row r="453" customFormat="false" ht="89.25" hidden="false" customHeight="false" outlineLevel="1" collapsed="false">
      <c r="A453" s="92" t="str">
        <f aca="false">IF(AND(D453="",D453=""),"",$D$3&amp;"_"&amp;ROW()-11-COUNTBLANK($D$12:D453))</f>
        <v>KTDL_B1_374</v>
      </c>
      <c r="B453" s="102" t="s">
        <v>326</v>
      </c>
      <c r="C453" s="102" t="s">
        <v>703</v>
      </c>
      <c r="D453" s="102" t="s">
        <v>778</v>
      </c>
      <c r="E453" s="142" t="s">
        <v>81</v>
      </c>
      <c r="F453" s="100"/>
      <c r="G453" s="100"/>
      <c r="H453" s="136"/>
      <c r="I453" s="136"/>
      <c r="J453" s="136"/>
      <c r="K453" s="136"/>
      <c r="L453" s="136"/>
      <c r="M453" s="136"/>
      <c r="N453" s="136"/>
      <c r="O453" s="136"/>
      <c r="P453" s="136"/>
      <c r="Q453" s="143" t="str">
        <f aca="false">IF(OR(IF(G453="",IF(F453="",IF(E453="","",E453),F453),G453)="F",IF(J453="",IF(I453="",IF(H453="","",H453),I453),J453)="F",IF(M453="",IF(L453="",IF(K453="","",K453),L453),M453)="F",IF(P453="",IF(O453="",IF(N453="","",N453),O453),P453)="F")=TRUE(),"F",IF(OR(IF(G453="",IF(F453="",IF(E453="","",E453),F453),G453)="PE",IF(J453="",IF(I453="",IF(H453="","",H453),I453),J453)="PE",IF(M453="",IF(L453="",IF(K453="","",K453),L453),M453)="PE",IF(P453="",IF(O453="",IF(N453="","",N453),O453),P453)="PE")=TRUE(),"PE",IF(AND(IF(G453="",IF(F453="",IF(E453="","",E453),F453),G453)="",IF(J453="",IF(I453="",IF(H453="","",H453),I453),J453)="",IF(M453="",IF(L453="",IF(K453="","",K453),L453),M453)="",IF(P453="",IF(O453="",IF(N453="","",N453),O453),P453)="")=TRUE(),"","P")))</f>
        <v>P</v>
      </c>
      <c r="R453" s="139"/>
      <c r="S453" s="136"/>
    </row>
    <row r="454" customFormat="false" ht="25.5" hidden="false" customHeight="false" outlineLevel="1" collapsed="false">
      <c r="A454" s="92" t="str">
        <f aca="false">IF(AND(D454="",D454=""),"",$D$3&amp;"_"&amp;ROW()-11-COUNTBLANK($D$12:D454))</f>
        <v>KTDL_B1_375</v>
      </c>
      <c r="B454" s="151" t="s">
        <v>329</v>
      </c>
      <c r="C454" s="152" t="s">
        <v>330</v>
      </c>
      <c r="D454" s="151" t="s">
        <v>331</v>
      </c>
      <c r="E454" s="142" t="s">
        <v>81</v>
      </c>
      <c r="F454" s="100"/>
      <c r="G454" s="100"/>
      <c r="H454" s="136"/>
      <c r="I454" s="136"/>
      <c r="J454" s="136"/>
      <c r="K454" s="136"/>
      <c r="L454" s="136"/>
      <c r="M454" s="136"/>
      <c r="N454" s="136"/>
      <c r="O454" s="136"/>
      <c r="P454" s="136"/>
      <c r="Q454" s="143" t="str">
        <f aca="false">IF(OR(IF(G454="",IF(F454="",IF(E454="","",E454),F454),G454)="F",IF(J454="",IF(I454="",IF(H454="","",H454),I454),J454)="F",IF(M454="",IF(L454="",IF(K454="","",K454),L454),M454)="F",IF(P454="",IF(O454="",IF(N454="","",N454),O454),P454)="F")=TRUE(),"F",IF(OR(IF(G454="",IF(F454="",IF(E454="","",E454),F454),G454)="PE",IF(J454="",IF(I454="",IF(H454="","",H454),I454),J454)="PE",IF(M454="",IF(L454="",IF(K454="","",K454),L454),M454)="PE",IF(P454="",IF(O454="",IF(N454="","",N454),O454),P454)="PE")=TRUE(),"PE",IF(AND(IF(G454="",IF(F454="",IF(E454="","",E454),F454),G454)="",IF(J454="",IF(I454="",IF(H454="","",H454),I454),J454)="",IF(M454="",IF(L454="",IF(K454="","",K454),L454),M454)="",IF(P454="",IF(O454="",IF(N454="","",N454),O454),P454)="")=TRUE(),"","P")))</f>
        <v>P</v>
      </c>
      <c r="R454" s="139"/>
      <c r="S454" s="136"/>
    </row>
    <row r="455" customFormat="false" ht="38.25" hidden="false" customHeight="false" outlineLevel="1" collapsed="false">
      <c r="A455" s="92" t="str">
        <f aca="false">IF(AND(D455="",D455=""),"",$D$3&amp;"_"&amp;ROW()-11-COUNTBLANK($D$12:D455))</f>
        <v>KTDL_B1_376</v>
      </c>
      <c r="B455" s="102" t="s">
        <v>632</v>
      </c>
      <c r="C455" s="102" t="s">
        <v>633</v>
      </c>
      <c r="D455" s="102" t="s">
        <v>634</v>
      </c>
      <c r="E455" s="142" t="s">
        <v>81</v>
      </c>
      <c r="F455" s="100"/>
      <c r="G455" s="100"/>
      <c r="H455" s="136"/>
      <c r="I455" s="136"/>
      <c r="J455" s="136"/>
      <c r="K455" s="136"/>
      <c r="L455" s="136"/>
      <c r="M455" s="136"/>
      <c r="N455" s="136"/>
      <c r="O455" s="136"/>
      <c r="P455" s="136"/>
      <c r="Q455" s="143" t="str">
        <f aca="false">IF(OR(IF(G455="",IF(F455="",IF(E455="","",E455),F455),G455)="F",IF(J455="",IF(I455="",IF(H455="","",H455),I455),J455)="F",IF(M455="",IF(L455="",IF(K455="","",K455),L455),M455)="F",IF(P455="",IF(O455="",IF(N455="","",N455),O455),P455)="F")=TRUE(),"F",IF(OR(IF(G455="",IF(F455="",IF(E455="","",E455),F455),G455)="PE",IF(J455="",IF(I455="",IF(H455="","",H455),I455),J455)="PE",IF(M455="",IF(L455="",IF(K455="","",K455),L455),M455)="PE",IF(P455="",IF(O455="",IF(N455="","",N455),O455),P455)="PE")=TRUE(),"PE",IF(AND(IF(G455="",IF(F455="",IF(E455="","",E455),F455),G455)="",IF(J455="",IF(I455="",IF(H455="","",H455),I455),J455)="",IF(M455="",IF(L455="",IF(K455="","",K455),L455),M455)="",IF(P455="",IF(O455="",IF(N455="","",N455),O455),P455)="")=TRUE(),"","P")))</f>
        <v>P</v>
      </c>
      <c r="R455" s="139"/>
      <c r="S455" s="136"/>
    </row>
    <row r="456" customFormat="false" ht="25.5" hidden="false" customHeight="false" outlineLevel="1" collapsed="false">
      <c r="A456" s="92" t="str">
        <f aca="false">IF(AND(D456="",D456=""),"",$D$3&amp;"_"&amp;ROW()-11-COUNTBLANK($D$12:D456))</f>
        <v>KTDL_B1_377</v>
      </c>
      <c r="B456" s="102" t="s">
        <v>335</v>
      </c>
      <c r="C456" s="102" t="s">
        <v>336</v>
      </c>
      <c r="D456" s="102" t="s">
        <v>337</v>
      </c>
      <c r="E456" s="142" t="s">
        <v>81</v>
      </c>
      <c r="F456" s="100"/>
      <c r="G456" s="100"/>
      <c r="H456" s="136"/>
      <c r="I456" s="136"/>
      <c r="J456" s="136"/>
      <c r="K456" s="136"/>
      <c r="L456" s="136"/>
      <c r="M456" s="136"/>
      <c r="N456" s="136"/>
      <c r="O456" s="136"/>
      <c r="P456" s="136"/>
      <c r="Q456" s="143" t="str">
        <f aca="false">IF(OR(IF(G456="",IF(F456="",IF(E456="","",E456),F456),G456)="F",IF(J456="",IF(I456="",IF(H456="","",H456),I456),J456)="F",IF(M456="",IF(L456="",IF(K456="","",K456),L456),M456)="F",IF(P456="",IF(O456="",IF(N456="","",N456),O456),P456)="F")=TRUE(),"F",IF(OR(IF(G456="",IF(F456="",IF(E456="","",E456),F456),G456)="PE",IF(J456="",IF(I456="",IF(H456="","",H456),I456),J456)="PE",IF(M456="",IF(L456="",IF(K456="","",K456),L456),M456)="PE",IF(P456="",IF(O456="",IF(N456="","",N456),O456),P456)="PE")=TRUE(),"PE",IF(AND(IF(G456="",IF(F456="",IF(E456="","",E456),F456),G456)="",IF(J456="",IF(I456="",IF(H456="","",H456),I456),J456)="",IF(M456="",IF(L456="",IF(K456="","",K456),L456),M456)="",IF(P456="",IF(O456="",IF(N456="","",N456),O456),P456)="")=TRUE(),"","P")))</f>
        <v>P</v>
      </c>
      <c r="R456" s="139"/>
      <c r="S456" s="136"/>
    </row>
    <row r="457" customFormat="false" ht="102" hidden="false" customHeight="false" outlineLevel="1" collapsed="false">
      <c r="A457" s="92" t="str">
        <f aca="false">IF(AND(D457="",D457=""),"",$D$3&amp;"_"&amp;ROW()-11-COUNTBLANK($D$12:D457))</f>
        <v>KTDL_B1_378</v>
      </c>
      <c r="B457" s="102" t="s">
        <v>741</v>
      </c>
      <c r="C457" s="102" t="s">
        <v>636</v>
      </c>
      <c r="D457" s="102" t="s">
        <v>779</v>
      </c>
      <c r="E457" s="142" t="s">
        <v>81</v>
      </c>
      <c r="F457" s="100"/>
      <c r="G457" s="100"/>
      <c r="H457" s="136"/>
      <c r="I457" s="136"/>
      <c r="J457" s="136"/>
      <c r="K457" s="136"/>
      <c r="L457" s="136"/>
      <c r="M457" s="136"/>
      <c r="N457" s="136"/>
      <c r="O457" s="136"/>
      <c r="P457" s="136"/>
      <c r="Q457" s="143" t="str">
        <f aca="false">IF(OR(IF(G457="",IF(F457="",IF(E457="","",E457),F457),G457)="F",IF(J457="",IF(I457="",IF(H457="","",H457),I457),J457)="F",IF(M457="",IF(L457="",IF(K457="","",K457),L457),M457)="F",IF(P457="",IF(O457="",IF(N457="","",N457),O457),P457)="F")=TRUE(),"F",IF(OR(IF(G457="",IF(F457="",IF(E457="","",E457),F457),G457)="PE",IF(J457="",IF(I457="",IF(H457="","",H457),I457),J457)="PE",IF(M457="",IF(L457="",IF(K457="","",K457),L457),M457)="PE",IF(P457="",IF(O457="",IF(N457="","",N457),O457),P457)="PE")=TRUE(),"PE",IF(AND(IF(G457="",IF(F457="",IF(E457="","",E457),F457),G457)="",IF(J457="",IF(I457="",IF(H457="","",H457),I457),J457)="",IF(M457="",IF(L457="",IF(K457="","",K457),L457),M457)="",IF(P457="",IF(O457="",IF(N457="","",N457),O457),P457)="")=TRUE(),"","P")))</f>
        <v>P</v>
      </c>
      <c r="R457" s="139"/>
      <c r="S457" s="136"/>
    </row>
    <row r="458" s="80" customFormat="true" ht="25.5" hidden="false" customHeight="false" outlineLevel="1" collapsed="false">
      <c r="A458" s="92" t="str">
        <f aca="false">IF(AND(D458="",D458=""),"",$D$3&amp;"_"&amp;ROW()-11-COUNTBLANK($D$12:D458))</f>
        <v>KTDL_B1_379</v>
      </c>
      <c r="B458" s="151" t="s">
        <v>341</v>
      </c>
      <c r="C458" s="152" t="s">
        <v>342</v>
      </c>
      <c r="D458" s="151" t="s">
        <v>343</v>
      </c>
      <c r="E458" s="142" t="s">
        <v>81</v>
      </c>
      <c r="F458" s="142"/>
      <c r="G458" s="142"/>
      <c r="H458" s="142"/>
      <c r="I458" s="142"/>
      <c r="J458" s="142"/>
      <c r="K458" s="142"/>
      <c r="L458" s="142"/>
      <c r="M458" s="142"/>
      <c r="N458" s="142"/>
      <c r="O458" s="142"/>
      <c r="P458" s="142"/>
      <c r="Q458" s="154" t="str">
        <f aca="false">IF(OR(IF(G458="",IF(F458="",IF(E458="","",E458),F458),G458)="F",IF(J458="",IF(I458="",IF(H458="","",H458),I458),J458)="F",IF(M458="",IF(L458="",IF(K458="","",K458),L458),M458)="F",IF(P458="",IF(O458="",IF(N458="","",N458),O458),P458)="F")=TRUE(),"F",IF(OR(IF(G458="",IF(F458="",IF(E458="","",E458),F458),G458)="PE",IF(J458="",IF(I458="",IF(H458="","",H458),I458),J458)="PE",IF(M458="",IF(L458="",IF(K458="","",K458),L458),M458)="PE",IF(P458="",IF(O458="",IF(N458="","",N458),O458),P458)="PE")=TRUE(),"PE",IF(AND(IF(G458="",IF(F458="",IF(E458="","",E458),F458),G458)="",IF(J458="",IF(I458="",IF(H458="","",H458),I458),J458)="",IF(M458="",IF(L458="",IF(K458="","",K458),L458),M458)="",IF(P458="",IF(O458="",IF(N458="","",N458),O458),P458)="")=TRUE(),"","P")))</f>
        <v>P</v>
      </c>
      <c r="R458" s="98"/>
      <c r="S458" s="98"/>
    </row>
    <row r="459" customFormat="false" ht="12.75" hidden="false" customHeight="false" outlineLevel="0" collapsed="false">
      <c r="A459" s="92" t="str">
        <f aca="false">IF(AND(D459="",D459=""),"",$D$3&amp;"_"&amp;ROW()-11-COUNTBLANK($D$12:D459))</f>
        <v/>
      </c>
      <c r="B459" s="157" t="s">
        <v>136</v>
      </c>
      <c r="C459" s="158"/>
      <c r="D459" s="158"/>
      <c r="E459" s="158"/>
      <c r="F459" s="158"/>
      <c r="G459" s="158"/>
      <c r="H459" s="158"/>
      <c r="I459" s="158"/>
      <c r="J459" s="158"/>
      <c r="K459" s="158"/>
      <c r="L459" s="158"/>
      <c r="M459" s="158"/>
      <c r="N459" s="158"/>
      <c r="O459" s="158"/>
      <c r="P459" s="158"/>
      <c r="Q459" s="158"/>
      <c r="R459" s="158"/>
      <c r="S459" s="158"/>
    </row>
    <row r="460" customFormat="false" ht="12.75" hidden="false" customHeight="false" outlineLevel="0" collapsed="false">
      <c r="A460" s="92" t="str">
        <f aca="false">IF(AND(D460="",D460=""),"",$D$3&amp;"_"&amp;ROW()-11-COUNTBLANK($D$12:D460))</f>
        <v/>
      </c>
      <c r="B460" s="180" t="s">
        <v>707</v>
      </c>
      <c r="C460" s="180"/>
      <c r="D460" s="180"/>
      <c r="E460" s="180"/>
      <c r="F460" s="180"/>
      <c r="G460" s="180"/>
      <c r="H460" s="180"/>
      <c r="I460" s="180"/>
      <c r="J460" s="180"/>
      <c r="K460" s="180"/>
      <c r="L460" s="180"/>
      <c r="M460" s="180"/>
      <c r="N460" s="180"/>
      <c r="O460" s="180"/>
      <c r="P460" s="180"/>
      <c r="Q460" s="180"/>
      <c r="R460" s="180"/>
      <c r="S460" s="180"/>
    </row>
    <row r="461" customFormat="false" ht="38.25" hidden="false" customHeight="false" outlineLevel="1" collapsed="false">
      <c r="A461" s="92" t="str">
        <f aca="false">IF(AND(D461="",D461=""),"",$D$3&amp;"_"&amp;ROW()-11-COUNTBLANK($D$12:D461))</f>
        <v>KTDL_B1_380</v>
      </c>
      <c r="B461" s="102" t="s">
        <v>708</v>
      </c>
      <c r="C461" s="109" t="s">
        <v>780</v>
      </c>
      <c r="D461" s="102" t="s">
        <v>710</v>
      </c>
      <c r="E461" s="142" t="s">
        <v>81</v>
      </c>
      <c r="F461" s="100"/>
      <c r="G461" s="100"/>
      <c r="H461" s="136"/>
      <c r="I461" s="136"/>
      <c r="J461" s="136"/>
      <c r="K461" s="136"/>
      <c r="L461" s="136"/>
      <c r="M461" s="136"/>
      <c r="N461" s="136"/>
      <c r="O461" s="136"/>
      <c r="P461" s="136"/>
      <c r="Q461" s="143" t="str">
        <f aca="false">IF(OR(IF(G461="",IF(F461="",IF(E461="","",E461),F461),G461)="F",IF(J461="",IF(I461="",IF(H461="","",H461),I461),J461)="F",IF(M461="",IF(L461="",IF(K461="","",K461),L461),M461)="F",IF(P461="",IF(O461="",IF(N461="","",N461),O461),P461)="F")=TRUE(),"F",IF(OR(IF(G461="",IF(F461="",IF(E461="","",E461),F461),G461)="PE",IF(J461="",IF(I461="",IF(H461="","",H461),I461),J461)="PE",IF(M461="",IF(L461="",IF(K461="","",K461),L461),M461)="PE",IF(P461="",IF(O461="",IF(N461="","",N461),O461),P461)="PE")=TRUE(),"PE",IF(AND(IF(G461="",IF(F461="",IF(E461="","",E461),F461),G461)="",IF(J461="",IF(I461="",IF(H461="","",H461),I461),J461)="",IF(M461="",IF(L461="",IF(K461="","",K461),L461),M461)="",IF(P461="",IF(O461="",IF(N461="","",N461),O461),P461)="")=TRUE(),"","P")))</f>
        <v>P</v>
      </c>
      <c r="R461" s="139"/>
      <c r="S461" s="136"/>
    </row>
    <row r="462" customFormat="false" ht="127.5" hidden="false" customHeight="false" outlineLevel="1" collapsed="false">
      <c r="A462" s="92" t="str">
        <f aca="false">IF(AND(D462="",D462=""),"",$D$3&amp;"_"&amp;ROW()-11-COUNTBLANK($D$12:D462))</f>
        <v>KTDL_B1_381</v>
      </c>
      <c r="B462" s="102" t="s">
        <v>711</v>
      </c>
      <c r="C462" s="109" t="s">
        <v>781</v>
      </c>
      <c r="D462" s="102" t="s">
        <v>782</v>
      </c>
      <c r="E462" s="142" t="s">
        <v>81</v>
      </c>
      <c r="F462" s="100"/>
      <c r="G462" s="100"/>
      <c r="H462" s="136"/>
      <c r="I462" s="136"/>
      <c r="J462" s="136"/>
      <c r="K462" s="136"/>
      <c r="L462" s="136"/>
      <c r="M462" s="136"/>
      <c r="N462" s="136"/>
      <c r="O462" s="136"/>
      <c r="P462" s="136"/>
      <c r="Q462" s="143" t="str">
        <f aca="false">IF(OR(IF(G462="",IF(F462="",IF(E462="","",E462),F462),G462)="F",IF(J462="",IF(I462="",IF(H462="","",H462),I462),J462)="F",IF(M462="",IF(L462="",IF(K462="","",K462),L462),M462)="F",IF(P462="",IF(O462="",IF(N462="","",N462),O462),P462)="F")=TRUE(),"F",IF(OR(IF(G462="",IF(F462="",IF(E462="","",E462),F462),G462)="PE",IF(J462="",IF(I462="",IF(H462="","",H462),I462),J462)="PE",IF(M462="",IF(L462="",IF(K462="","",K462),L462),M462)="PE",IF(P462="",IF(O462="",IF(N462="","",N462),O462),P462)="PE")=TRUE(),"PE",IF(AND(IF(G462="",IF(F462="",IF(E462="","",E462),F462),G462)="",IF(J462="",IF(I462="",IF(H462="","",H462),I462),J462)="",IF(M462="",IF(L462="",IF(K462="","",K462),L462),M462)="",IF(P462="",IF(O462="",IF(N462="","",N462),O462),P462)="")=TRUE(),"","P")))</f>
        <v>P</v>
      </c>
      <c r="R462" s="139"/>
      <c r="S462" s="136"/>
    </row>
    <row r="463" customFormat="false" ht="76.5" hidden="false" customHeight="false" outlineLevel="1" collapsed="false">
      <c r="A463" s="92" t="str">
        <f aca="false">IF(AND(D463="",D463=""),"",$D$3&amp;"_"&amp;ROW()-11-COUNTBLANK($D$12:D463))</f>
        <v>KTDL_B1_382</v>
      </c>
      <c r="B463" s="102" t="s">
        <v>783</v>
      </c>
      <c r="C463" s="109" t="s">
        <v>784</v>
      </c>
      <c r="D463" s="102" t="s">
        <v>785</v>
      </c>
      <c r="E463" s="142" t="s">
        <v>81</v>
      </c>
      <c r="F463" s="100"/>
      <c r="G463" s="100"/>
      <c r="H463" s="136"/>
      <c r="I463" s="136"/>
      <c r="J463" s="136"/>
      <c r="K463" s="136"/>
      <c r="L463" s="136"/>
      <c r="M463" s="136"/>
      <c r="N463" s="136"/>
      <c r="O463" s="136"/>
      <c r="P463" s="136"/>
      <c r="Q463" s="143" t="str">
        <f aca="false">IF(OR(IF(G463="",IF(F463="",IF(E463="","",E463),F463),G463)="F",IF(J463="",IF(I463="",IF(H463="","",H463),I463),J463)="F",IF(M463="",IF(L463="",IF(K463="","",K463),L463),M463)="F",IF(P463="",IF(O463="",IF(N463="","",N463),O463),P463)="F")=TRUE(),"F",IF(OR(IF(G463="",IF(F463="",IF(E463="","",E463),F463),G463)="PE",IF(J463="",IF(I463="",IF(H463="","",H463),I463),J463)="PE",IF(M463="",IF(L463="",IF(K463="","",K463),L463),M463)="PE",IF(P463="",IF(O463="",IF(N463="","",N463),O463),P463)="PE")=TRUE(),"PE",IF(AND(IF(G463="",IF(F463="",IF(E463="","",E463),F463),G463)="",IF(J463="",IF(I463="",IF(H463="","",H463),I463),J463)="",IF(M463="",IF(L463="",IF(K463="","",K463),L463),M463)="",IF(P463="",IF(O463="",IF(N463="","",N463),O463),P463)="")=TRUE(),"","P")))</f>
        <v>P</v>
      </c>
      <c r="R463" s="139"/>
      <c r="S463" s="136"/>
    </row>
    <row r="464" customFormat="false" ht="12.75" hidden="false" customHeight="false" outlineLevel="0" collapsed="false">
      <c r="A464" s="92" t="str">
        <f aca="false">IF(AND(D464="",D464=""),"",$D$3&amp;"_"&amp;ROW()-11-COUNTBLANK($D$12:D464))</f>
        <v/>
      </c>
      <c r="B464" s="180" t="s">
        <v>717</v>
      </c>
      <c r="C464" s="180"/>
      <c r="D464" s="180"/>
      <c r="E464" s="180"/>
      <c r="F464" s="180"/>
      <c r="G464" s="180"/>
      <c r="H464" s="180"/>
      <c r="I464" s="180"/>
      <c r="J464" s="180"/>
      <c r="K464" s="180"/>
      <c r="L464" s="180"/>
      <c r="M464" s="180"/>
      <c r="N464" s="180"/>
      <c r="O464" s="180"/>
      <c r="P464" s="180"/>
      <c r="Q464" s="180"/>
      <c r="R464" s="180"/>
      <c r="S464" s="180"/>
    </row>
    <row r="465" customFormat="false" ht="25.5" hidden="false" customHeight="false" outlineLevel="1" collapsed="false">
      <c r="A465" s="92" t="str">
        <f aca="false">IF(AND(D465="",D465=""),"",$D$3&amp;"_"&amp;ROW()-11-COUNTBLANK($D$12:D481))</f>
        <v>KTDL_B1_380</v>
      </c>
      <c r="B465" s="150" t="s">
        <v>718</v>
      </c>
      <c r="C465" s="187" t="s">
        <v>786</v>
      </c>
      <c r="D465" s="150" t="s">
        <v>720</v>
      </c>
      <c r="E465" s="142" t="s">
        <v>81</v>
      </c>
      <c r="F465" s="100"/>
      <c r="G465" s="100"/>
      <c r="H465" s="136"/>
      <c r="I465" s="136"/>
      <c r="J465" s="136"/>
      <c r="K465" s="136"/>
      <c r="L465" s="136"/>
      <c r="M465" s="136"/>
      <c r="N465" s="136"/>
      <c r="O465" s="136"/>
      <c r="P465" s="136"/>
      <c r="Q465" s="143" t="str">
        <f aca="false">IF(OR(IF(G465="",IF(F465="",IF(E465="","",E465),F465),G465)="F",IF(J465="",IF(I465="",IF(H465="","",H465),I465),J465)="F",IF(M465="",IF(L465="",IF(K465="","",K465),L465),M465)="F",IF(P465="",IF(O465="",IF(N465="","",N465),O465),P465)="F")=TRUE(),"F",IF(OR(IF(G465="",IF(F465="",IF(E465="","",E465),F465),G465)="PE",IF(J465="",IF(I465="",IF(H465="","",H465),I465),J465)="PE",IF(M465="",IF(L465="",IF(K465="","",K465),L465),M465)="PE",IF(P465="",IF(O465="",IF(N465="","",N465),O465),P465)="PE")=TRUE(),"PE",IF(AND(IF(G465="",IF(F465="",IF(E465="","",E465),F465),G465)="",IF(J465="",IF(I465="",IF(H465="","",H465),I465),J465)="",IF(M465="",IF(L465="",IF(K465="","",K465),L465),M465)="",IF(P465="",IF(O465="",IF(N465="","",N465),O465),P465)="")=TRUE(),"","P")))</f>
        <v>P</v>
      </c>
      <c r="R465" s="139"/>
      <c r="S465" s="136"/>
    </row>
    <row r="466" customFormat="false" ht="12.75" hidden="false" customHeight="false" outlineLevel="0" collapsed="false">
      <c r="A466" s="92" t="str">
        <f aca="false">IF(AND(D466="",D466=""),"",$D$3&amp;"_"&amp;ROW()-11-COUNTBLANK($D$12:D466))</f>
        <v/>
      </c>
      <c r="B466" s="156" t="s">
        <v>787</v>
      </c>
      <c r="C466" s="156"/>
      <c r="D466" s="156"/>
      <c r="E466" s="156"/>
      <c r="F466" s="156"/>
      <c r="G466" s="156"/>
      <c r="H466" s="156"/>
      <c r="I466" s="156"/>
      <c r="J466" s="156"/>
      <c r="K466" s="156"/>
      <c r="L466" s="156"/>
      <c r="M466" s="156"/>
      <c r="N466" s="156"/>
      <c r="O466" s="156"/>
      <c r="P466" s="156"/>
      <c r="Q466" s="156"/>
      <c r="R466" s="156"/>
      <c r="S466" s="156"/>
    </row>
    <row r="467" customFormat="false" ht="38.25" hidden="false" customHeight="false" outlineLevel="1" collapsed="false">
      <c r="A467" s="92" t="str">
        <f aca="false">IF(AND(D467="",D467=""),"",$D$3&amp;"_"&amp;ROW()-11-COUNTBLANK($D$12:D467))</f>
        <v>KTDL_B1_384</v>
      </c>
      <c r="B467" s="102" t="s">
        <v>788</v>
      </c>
      <c r="C467" s="102" t="s">
        <v>789</v>
      </c>
      <c r="D467" s="102" t="s">
        <v>790</v>
      </c>
      <c r="E467" s="142" t="s">
        <v>81</v>
      </c>
      <c r="F467" s="100"/>
      <c r="G467" s="100"/>
      <c r="H467" s="136"/>
      <c r="I467" s="136"/>
      <c r="J467" s="136"/>
      <c r="K467" s="136"/>
      <c r="L467" s="136"/>
      <c r="M467" s="136"/>
      <c r="N467" s="136"/>
      <c r="O467" s="136"/>
      <c r="P467" s="136"/>
      <c r="Q467" s="143" t="str">
        <f aca="false">IF(OR(IF(G467="",IF(F467="",IF(E467="","",E467),F467),G467)="F",IF(J467="",IF(I467="",IF(H467="","",H467),I467),J467)="F",IF(M467="",IF(L467="",IF(K467="","",K467),L467),M467)="F",IF(P467="",IF(O467="",IF(N467="","",N467),O467),P467)="F")=TRUE(),"F",IF(OR(IF(G467="",IF(F467="",IF(E467="","",E467),F467),G467)="PE",IF(J467="",IF(I467="",IF(H467="","",H467),I467),J467)="PE",IF(M467="",IF(L467="",IF(K467="","",K467),L467),M467)="PE",IF(P467="",IF(O467="",IF(N467="","",N467),O467),P467)="PE")=TRUE(),"PE",IF(AND(IF(G467="",IF(F467="",IF(E467="","",E467),F467),G467)="",IF(J467="",IF(I467="",IF(H467="","",H467),I467),J467)="",IF(M467="",IF(L467="",IF(K467="","",K467),L467),M467)="",IF(P467="",IF(O467="",IF(N467="","",N467),O467),P467)="")=TRUE(),"","P")))</f>
        <v>P</v>
      </c>
      <c r="R467" s="139"/>
      <c r="S467" s="136"/>
    </row>
    <row r="468" s="79" customFormat="true" ht="89.25" hidden="false" customHeight="false" outlineLevel="1" collapsed="false">
      <c r="A468" s="189" t="str">
        <f aca="false">IF(AND(D468="",D468=""),"",$D$3&amp;"_"&amp;ROW()-11-COUNTBLANK($D$12:D468))</f>
        <v>KTDL_B1_385</v>
      </c>
      <c r="B468" s="190" t="s">
        <v>791</v>
      </c>
      <c r="C468" s="152" t="s">
        <v>792</v>
      </c>
      <c r="D468" s="152" t="s">
        <v>793</v>
      </c>
      <c r="E468" s="142" t="s">
        <v>81</v>
      </c>
      <c r="F468" s="191"/>
      <c r="G468" s="191"/>
      <c r="H468" s="191"/>
      <c r="I468" s="191"/>
      <c r="J468" s="191"/>
      <c r="K468" s="191"/>
      <c r="L468" s="191"/>
      <c r="M468" s="191"/>
      <c r="N468" s="191"/>
      <c r="O468" s="191"/>
      <c r="P468" s="191"/>
      <c r="Q468" s="192" t="str">
        <f aca="false">IF(OR(IF(G468="",IF(F468="",IF(E468="","",E468),F468),G468)="F",IF(J468="",IF(I468="",IF(H468="","",H468),I468),J468)="F",IF(M468="",IF(L468="",IF(K468="","",K468),L468),M468)="F",IF(P468="",IF(O468="",IF(N468="","",N468),O468),P468)="F")=TRUE(),"F",IF(OR(IF(G468="",IF(F468="",IF(E468="","",E468),F468),G468)="PE",IF(J468="",IF(I468="",IF(H468="","",H468),I468),J468)="PE",IF(M468="",IF(L468="",IF(K468="","",K468),L468),M468)="PE",IF(P468="",IF(O468="",IF(N468="","",N468),O468),P468)="PE")=TRUE(),"PE",IF(AND(IF(G468="",IF(F468="",IF(E468="","",E468),F468),G468)="",IF(J468="",IF(I468="",IF(H468="","",H468),I468),J468)="",IF(M468="",IF(L468="",IF(K468="","",K468),L468),M468)="",IF(P468="",IF(O468="",IF(N468="","",N468),O468),P468)="")=TRUE(),"","P")))</f>
        <v>P</v>
      </c>
      <c r="R468" s="193"/>
      <c r="S468" s="193"/>
    </row>
    <row r="469" s="79" customFormat="true" ht="89.25" hidden="false" customHeight="false" outlineLevel="1" collapsed="false">
      <c r="A469" s="189" t="str">
        <f aca="false">IF(AND(D469="",D469=""),"",$D$3&amp;"_"&amp;ROW()-11-COUNTBLANK($D$12:D469))</f>
        <v>KTDL_B1_386</v>
      </c>
      <c r="B469" s="190" t="s">
        <v>794</v>
      </c>
      <c r="C469" s="152" t="s">
        <v>795</v>
      </c>
      <c r="D469" s="152" t="s">
        <v>796</v>
      </c>
      <c r="E469" s="142" t="s">
        <v>81</v>
      </c>
      <c r="F469" s="191"/>
      <c r="G469" s="191"/>
      <c r="H469" s="191"/>
      <c r="I469" s="191"/>
      <c r="J469" s="191"/>
      <c r="K469" s="191"/>
      <c r="L469" s="191"/>
      <c r="M469" s="191"/>
      <c r="N469" s="191"/>
      <c r="O469" s="191"/>
      <c r="P469" s="191"/>
      <c r="Q469" s="192" t="str">
        <f aca="false">IF(OR(IF(G469="",IF(F469="",IF(E469="","",E469),F469),G469)="F",IF(J469="",IF(I469="",IF(H469="","",H469),I469),J469)="F",IF(M469="",IF(L469="",IF(K469="","",K469),L469),M469)="F",IF(P469="",IF(O469="",IF(N469="","",N469),O469),P469)="F")=TRUE(),"F",IF(OR(IF(G469="",IF(F469="",IF(E469="","",E469),F469),G469)="PE",IF(J469="",IF(I469="",IF(H469="","",H469),I469),J469)="PE",IF(M469="",IF(L469="",IF(K469="","",K469),L469),M469)="PE",IF(P469="",IF(O469="",IF(N469="","",N469),O469),P469)="PE")=TRUE(),"PE",IF(AND(IF(G469="",IF(F469="",IF(E469="","",E469),F469),G469)="",IF(J469="",IF(I469="",IF(H469="","",H469),I469),J469)="",IF(M469="",IF(L469="",IF(K469="","",K469),L469),M469)="",IF(P469="",IF(O469="",IF(N469="","",N469),O469),P469)="")=TRUE(),"","P")))</f>
        <v>P</v>
      </c>
      <c r="R469" s="193"/>
      <c r="S469" s="193"/>
    </row>
    <row r="470" s="79" customFormat="true" ht="89.25" hidden="false" customHeight="false" outlineLevel="1" collapsed="false">
      <c r="A470" s="189" t="str">
        <f aca="false">IF(AND(D470="",D470=""),"",$D$3&amp;"_"&amp;ROW()-11-COUNTBLANK($D$12:D470))</f>
        <v>KTDL_B1_387</v>
      </c>
      <c r="B470" s="190" t="s">
        <v>797</v>
      </c>
      <c r="C470" s="152" t="s">
        <v>798</v>
      </c>
      <c r="D470" s="152" t="s">
        <v>796</v>
      </c>
      <c r="E470" s="142" t="s">
        <v>81</v>
      </c>
      <c r="F470" s="191"/>
      <c r="G470" s="191"/>
      <c r="H470" s="191"/>
      <c r="I470" s="191"/>
      <c r="J470" s="191"/>
      <c r="K470" s="191"/>
      <c r="L470" s="191"/>
      <c r="M470" s="191"/>
      <c r="N470" s="191"/>
      <c r="O470" s="191"/>
      <c r="P470" s="191"/>
      <c r="Q470" s="192" t="str">
        <f aca="false">IF(OR(IF(G470="",IF(F470="",IF(E470="","",E470),F470),G470)="F",IF(J470="",IF(I470="",IF(H470="","",H470),I470),J470)="F",IF(M470="",IF(L470="",IF(K470="","",K470),L470),M470)="F",IF(P470="",IF(O470="",IF(N470="","",N470),O470),P470)="F")=TRUE(),"F",IF(OR(IF(G470="",IF(F470="",IF(E470="","",E470),F470),G470)="PE",IF(J470="",IF(I470="",IF(H470="","",H470),I470),J470)="PE",IF(M470="",IF(L470="",IF(K470="","",K470),L470),M470)="PE",IF(P470="",IF(O470="",IF(N470="","",N470),O470),P470)="PE")=TRUE(),"PE",IF(AND(IF(G470="",IF(F470="",IF(E470="","",E470),F470),G470)="",IF(J470="",IF(I470="",IF(H470="","",H470),I470),J470)="",IF(M470="",IF(L470="",IF(K470="","",K470),L470),M470)="",IF(P470="",IF(O470="",IF(N470="","",N470),O470),P470)="")=TRUE(),"","P")))</f>
        <v>P</v>
      </c>
      <c r="R470" s="193"/>
      <c r="S470" s="193"/>
    </row>
    <row r="471" s="79" customFormat="true" ht="89.25" hidden="false" customHeight="false" outlineLevel="1" collapsed="false">
      <c r="A471" s="189" t="str">
        <f aca="false">IF(AND(D471="",D471=""),"",$D$3&amp;"_"&amp;ROW()-11-COUNTBLANK($D$12:D471))</f>
        <v>KTDL_B1_388</v>
      </c>
      <c r="B471" s="194" t="s">
        <v>799</v>
      </c>
      <c r="C471" s="152" t="s">
        <v>800</v>
      </c>
      <c r="D471" s="152" t="s">
        <v>801</v>
      </c>
      <c r="E471" s="142" t="s">
        <v>81</v>
      </c>
      <c r="F471" s="191"/>
      <c r="G471" s="191"/>
      <c r="H471" s="191"/>
      <c r="I471" s="191"/>
      <c r="J471" s="191"/>
      <c r="K471" s="191"/>
      <c r="L471" s="191"/>
      <c r="M471" s="191"/>
      <c r="N471" s="191"/>
      <c r="O471" s="191"/>
      <c r="P471" s="191"/>
      <c r="Q471" s="192" t="str">
        <f aca="false">IF(OR(IF(G471="",IF(F471="",IF(E471="","",E471),F471),G471)="F",IF(J471="",IF(I471="",IF(H471="","",H471),I471),J471)="F",IF(M471="",IF(L471="",IF(K471="","",K471),L471),M471)="F",IF(P471="",IF(O471="",IF(N471="","",N471),O471),P471)="F")=TRUE(),"F",IF(OR(IF(G471="",IF(F471="",IF(E471="","",E471),F471),G471)="PE",IF(J471="",IF(I471="",IF(H471="","",H471),I471),J471)="PE",IF(M471="",IF(L471="",IF(K471="","",K471),L471),M471)="PE",IF(P471="",IF(O471="",IF(N471="","",N471),O471),P471)="PE")=TRUE(),"PE",IF(AND(IF(G471="",IF(F471="",IF(E471="","",E471),F471),G471)="",IF(J471="",IF(I471="",IF(H471="","",H471),I471),J471)="",IF(M471="",IF(L471="",IF(K471="","",K471),L471),M471)="",IF(P471="",IF(O471="",IF(N471="","",N471),O471),P471)="")=TRUE(),"","P")))</f>
        <v>P</v>
      </c>
      <c r="R471" s="193"/>
      <c r="S471" s="193"/>
    </row>
    <row r="472" s="79" customFormat="true" ht="89.25" hidden="false" customHeight="false" outlineLevel="1" collapsed="false">
      <c r="A472" s="189" t="str">
        <f aca="false">IF(AND(D472="",D472=""),"",$D$3&amp;"_"&amp;ROW()-11-COUNTBLANK($D$12:D472))</f>
        <v>KTDL_B1_389</v>
      </c>
      <c r="B472" s="195" t="s">
        <v>802</v>
      </c>
      <c r="C472" s="196" t="s">
        <v>803</v>
      </c>
      <c r="D472" s="152" t="s">
        <v>801</v>
      </c>
      <c r="E472" s="142" t="s">
        <v>81</v>
      </c>
      <c r="F472" s="196"/>
      <c r="G472" s="196"/>
      <c r="H472" s="196"/>
      <c r="I472" s="196"/>
      <c r="J472" s="196"/>
      <c r="K472" s="196"/>
      <c r="L472" s="196"/>
      <c r="M472" s="196"/>
      <c r="N472" s="196"/>
      <c r="O472" s="196"/>
      <c r="P472" s="196"/>
      <c r="Q472" s="197" t="str">
        <f aca="false">IF(OR(IF(G472="",IF(F472="",IF(E472="","",E472),F472),G472)="F",IF(J472="",IF(I472="",IF(H472="","",H472),I472),J472)="F",IF(M472="",IF(L472="",IF(K472="","",K472),L472),M472)="F",IF(P472="",IF(O472="",IF(N472="","",N472),O472),P472)="F")=TRUE(),"F",IF(OR(IF(G472="",IF(F472="",IF(E472="","",E472),F472),G472)="PE",IF(J472="",IF(I472="",IF(H472="","",H472),I472),J472)="PE",IF(M472="",IF(L472="",IF(K472="","",K472),L472),M472)="PE",IF(P472="",IF(O472="",IF(N472="","",N472),O472),P472)="PE")=TRUE(),"PE",IF(AND(IF(G472="",IF(F472="",IF(E472="","",E472),F472),G472)="",IF(J472="",IF(I472="",IF(H472="","",H472),I472),J472)="",IF(M472="",IF(L472="",IF(K472="","",K472),L472),M472)="",IF(P472="",IF(O472="",IF(N472="","",N472),O472),P472)="")=TRUE(),"","P")))</f>
        <v>P</v>
      </c>
      <c r="R472" s="193"/>
      <c r="S472" s="193"/>
    </row>
    <row r="473" s="79" customFormat="true" ht="89.25" hidden="false" customHeight="false" outlineLevel="1" collapsed="false">
      <c r="A473" s="189" t="str">
        <f aca="false">IF(AND(D473="",D473=""),"",$D$3&amp;"_"&amp;ROW()-11-COUNTBLANK($D$12:D473))</f>
        <v>KTDL_B1_390</v>
      </c>
      <c r="B473" s="195" t="s">
        <v>804</v>
      </c>
      <c r="C473" s="196" t="s">
        <v>805</v>
      </c>
      <c r="D473" s="152" t="s">
        <v>801</v>
      </c>
      <c r="E473" s="142" t="s">
        <v>81</v>
      </c>
      <c r="F473" s="196"/>
      <c r="G473" s="196"/>
      <c r="H473" s="196"/>
      <c r="I473" s="196"/>
      <c r="J473" s="196"/>
      <c r="K473" s="196"/>
      <c r="L473" s="196"/>
      <c r="M473" s="196"/>
      <c r="N473" s="196"/>
      <c r="O473" s="196"/>
      <c r="P473" s="196"/>
      <c r="Q473" s="197" t="str">
        <f aca="false">IF(OR(IF(G473="",IF(F473="",IF(E473="","",E473),F473),G473)="F",IF(J473="",IF(I473="",IF(H473="","",H473),I473),J473)="F",IF(M473="",IF(L473="",IF(K473="","",K473),L473),M473)="F",IF(P473="",IF(O473="",IF(N473="","",N473),O473),P473)="F")=TRUE(),"F",IF(OR(IF(G473="",IF(F473="",IF(E473="","",E473),F473),G473)="PE",IF(J473="",IF(I473="",IF(H473="","",H473),I473),J473)="PE",IF(M473="",IF(L473="",IF(K473="","",K473),L473),M473)="PE",IF(P473="",IF(O473="",IF(N473="","",N473),O473),P473)="PE")=TRUE(),"PE",IF(AND(IF(G473="",IF(F473="",IF(E473="","",E473),F473),G473)="",IF(J473="",IF(I473="",IF(H473="","",H473),I473),J473)="",IF(M473="",IF(L473="",IF(K473="","",K473),L473),M473)="",IF(P473="",IF(O473="",IF(N473="","",N473),O473),P473)="")=TRUE(),"","P")))</f>
        <v>P</v>
      </c>
      <c r="R473" s="193"/>
      <c r="S473" s="193"/>
    </row>
    <row r="474" customFormat="false" ht="63.75" hidden="false" customHeight="false" outlineLevel="1" collapsed="false">
      <c r="A474" s="92" t="str">
        <f aca="false">IF(AND(D474="",D474=""),"",$D$3&amp;"_"&amp;ROW()-11-COUNTBLANK($D$12:D474))</f>
        <v>KTDL_B1_391</v>
      </c>
      <c r="B474" s="102" t="s">
        <v>806</v>
      </c>
      <c r="C474" s="109" t="s">
        <v>807</v>
      </c>
      <c r="D474" s="102" t="s">
        <v>808</v>
      </c>
      <c r="E474" s="142" t="s">
        <v>81</v>
      </c>
      <c r="F474" s="100"/>
      <c r="G474" s="100"/>
      <c r="H474" s="136"/>
      <c r="I474" s="136"/>
      <c r="J474" s="136"/>
      <c r="K474" s="136"/>
      <c r="L474" s="136"/>
      <c r="M474" s="136"/>
      <c r="N474" s="136"/>
      <c r="O474" s="136"/>
      <c r="P474" s="136"/>
      <c r="Q474" s="143" t="str">
        <f aca="false">IF(OR(IF(G474="",IF(F474="",IF(E474="","",E474),F474),G474)="F",IF(J474="",IF(I474="",IF(H474="","",H474),I474),J474)="F",IF(M474="",IF(L474="",IF(K474="","",K474),L474),M474)="F",IF(P474="",IF(O474="",IF(N474="","",N474),O474),P474)="F")=TRUE(),"F",IF(OR(IF(G474="",IF(F474="",IF(E474="","",E474),F474),G474)="PE",IF(J474="",IF(I474="",IF(H474="","",H474),I474),J474)="PE",IF(M474="",IF(L474="",IF(K474="","",K474),L474),M474)="PE",IF(P474="",IF(O474="",IF(N474="","",N474),O474),P474)="PE")=TRUE(),"PE",IF(AND(IF(G474="",IF(F474="",IF(E474="","",E474),F474),G474)="",IF(J474="",IF(I474="",IF(H474="","",H474),I474),J474)="",IF(M474="",IF(L474="",IF(K474="","",K474),L474),M474)="",IF(P474="",IF(O474="",IF(N474="","",N474),O474),P474)="")=TRUE(),"","P")))</f>
        <v>P</v>
      </c>
      <c r="R474" s="139"/>
      <c r="S474" s="136"/>
    </row>
    <row r="475" s="202" customFormat="true" ht="12.75" hidden="false" customHeight="false" outlineLevel="0" collapsed="false">
      <c r="A475" s="92" t="str">
        <f aca="false">IF(AND(D475="",D475=""),"",$D$3&amp;"_"&amp;ROW()-11-COUNTBLANK($D$12:D475))</f>
        <v/>
      </c>
      <c r="B475" s="198" t="s">
        <v>809</v>
      </c>
      <c r="C475" s="199"/>
      <c r="D475" s="200"/>
      <c r="E475" s="200"/>
      <c r="F475" s="200"/>
      <c r="G475" s="200"/>
      <c r="H475" s="200"/>
      <c r="I475" s="200"/>
      <c r="J475" s="200"/>
      <c r="K475" s="200"/>
      <c r="L475" s="200"/>
      <c r="M475" s="200"/>
      <c r="N475" s="200"/>
      <c r="O475" s="200"/>
      <c r="P475" s="200"/>
      <c r="Q475" s="200"/>
      <c r="R475" s="200"/>
      <c r="S475" s="201"/>
    </row>
    <row r="476" s="204" customFormat="true" ht="51" hidden="false" customHeight="true" outlineLevel="1" collapsed="false">
      <c r="A476" s="92" t="str">
        <f aca="false">IF(AND(D476="",D476=""),"",$D$3&amp;"_"&amp;ROW()-11-COUNTBLANK($D$12:D476))</f>
        <v>KTDL_B1_392</v>
      </c>
      <c r="B476" s="168" t="s">
        <v>810</v>
      </c>
      <c r="C476" s="203" t="s">
        <v>811</v>
      </c>
      <c r="D476" s="151" t="s">
        <v>812</v>
      </c>
      <c r="E476" s="142" t="s">
        <v>81</v>
      </c>
      <c r="F476" s="142"/>
      <c r="G476" s="142"/>
      <c r="H476" s="142"/>
      <c r="I476" s="142"/>
      <c r="J476" s="142"/>
      <c r="K476" s="142"/>
      <c r="L476" s="142"/>
      <c r="M476" s="142"/>
      <c r="N476" s="142"/>
      <c r="O476" s="142"/>
      <c r="P476" s="142"/>
      <c r="Q476" s="154" t="str">
        <f aca="false">IF(OR(IF(G476="",IF(F476="",IF(E476="","",E476),F476),G476)="F",IF(J476="",IF(I476="",IF(H476="","",H476),I476),J476)="F",IF(M476="",IF(L476="",IF(K476="","",K476),L476),M476)="F",IF(P476="",IF(O476="",IF(N476="","",N476),O476),P476)="F")=TRUE(),"F",IF(OR(IF(G476="",IF(F476="",IF(E476="","",E476),F476),G476)="PE",IF(J476="",IF(I476="",IF(H476="","",H476),I476),J476)="PE",IF(M476="",IF(L476="",IF(K476="","",K476),L476),M476)="PE",IF(P476="",IF(O476="",IF(N476="","",N476),O476),P476)="PE")=TRUE(),"PE",IF(AND(IF(G476="",IF(F476="",IF(E476="","",E476),F476),G476)="",IF(J476="",IF(I476="",IF(H476="","",H476),I476),J476)="",IF(M476="",IF(L476="",IF(K476="","",K476),L476),M476)="",IF(P476="",IF(O476="",IF(N476="","",N476),O476),P476)="")=TRUE(),"","P")))</f>
        <v>P</v>
      </c>
      <c r="R476" s="98"/>
      <c r="S476" s="136"/>
    </row>
    <row r="477" s="204" customFormat="true" ht="38.25" hidden="false" customHeight="false" outlineLevel="1" collapsed="false">
      <c r="A477" s="92" t="str">
        <f aca="false">IF(AND(D477="",D477=""),"",$D$3&amp;"_"&amp;ROW()-11-COUNTBLANK($D$12:D477))</f>
        <v>KTDL_B1_393</v>
      </c>
      <c r="B477" s="168"/>
      <c r="C477" s="205" t="s">
        <v>813</v>
      </c>
      <c r="D477" s="206" t="s">
        <v>814</v>
      </c>
      <c r="E477" s="142" t="s">
        <v>81</v>
      </c>
      <c r="F477" s="142"/>
      <c r="G477" s="142"/>
      <c r="H477" s="142"/>
      <c r="I477" s="142"/>
      <c r="J477" s="142"/>
      <c r="K477" s="142"/>
      <c r="L477" s="142"/>
      <c r="M477" s="142"/>
      <c r="N477" s="142"/>
      <c r="O477" s="142"/>
      <c r="P477" s="142"/>
      <c r="Q477" s="154" t="str">
        <f aca="false">IF(OR(IF(G477="",IF(F477="",IF(E477="","",E477),F477),G477)="F",IF(J477="",IF(I477="",IF(H477="","",H477),I477),J477)="F",IF(M477="",IF(L477="",IF(K477="","",K477),L477),M477)="F",IF(P477="",IF(O477="",IF(N477="","",N477),O477),P477)="F")=TRUE(),"F",IF(OR(IF(G477="",IF(F477="",IF(E477="","",E477),F477),G477)="PE",IF(J477="",IF(I477="",IF(H477="","",H477),I477),J477)="PE",IF(M477="",IF(L477="",IF(K477="","",K477),L477),M477)="PE",IF(P477="",IF(O477="",IF(N477="","",N477),O477),P477)="PE")=TRUE(),"PE",IF(AND(IF(G477="",IF(F477="",IF(E477="","",E477),F477),G477)="",IF(J477="",IF(I477="",IF(H477="","",H477),I477),J477)="",IF(M477="",IF(L477="",IF(K477="","",K477),L477),M477)="",IF(P477="",IF(O477="",IF(N477="","",N477),O477),P477)="")=TRUE(),"","P")))</f>
        <v>P</v>
      </c>
      <c r="R477" s="98"/>
      <c r="S477" s="136"/>
    </row>
    <row r="478" s="204" customFormat="true" ht="13.5" hidden="false" customHeight="false" outlineLevel="1" collapsed="false">
      <c r="A478" s="92" t="str">
        <f aca="false">IF(AND(D478="",D478=""),"",$D$3&amp;"_"&amp;ROW()-11-COUNTBLANK($D$12:D478))</f>
        <v>KTDL_B1_394</v>
      </c>
      <c r="B478" s="168"/>
      <c r="C478" s="203" t="s">
        <v>815</v>
      </c>
      <c r="D478" s="207" t="s">
        <v>816</v>
      </c>
      <c r="E478" s="142" t="s">
        <v>81</v>
      </c>
      <c r="F478" s="142"/>
      <c r="G478" s="142"/>
      <c r="H478" s="142"/>
      <c r="I478" s="142"/>
      <c r="J478" s="142"/>
      <c r="K478" s="142"/>
      <c r="L478" s="142"/>
      <c r="M478" s="142"/>
      <c r="N478" s="142"/>
      <c r="O478" s="142"/>
      <c r="P478" s="142"/>
      <c r="Q478" s="154" t="str">
        <f aca="false">IF(OR(IF(G478="",IF(F478="",IF(E478="","",E478),F478),G478)="F",IF(J478="",IF(I478="",IF(H478="","",H478),I478),J478)="F",IF(M478="",IF(L478="",IF(K478="","",K478),L478),M478)="F",IF(P478="",IF(O478="",IF(N478="","",N478),O478),P478)="F")=TRUE(),"F",IF(OR(IF(G478="",IF(F478="",IF(E478="","",E478),F478),G478)="PE",IF(J478="",IF(I478="",IF(H478="","",H478),I478),J478)="PE",IF(M478="",IF(L478="",IF(K478="","",K478),L478),M478)="PE",IF(P478="",IF(O478="",IF(N478="","",N478),O478),P478)="PE")=TRUE(),"PE",IF(AND(IF(G478="",IF(F478="",IF(E478="","",E478),F478),G478)="",IF(J478="",IF(I478="",IF(H478="","",H478),I478),J478)="",IF(M478="",IF(L478="",IF(K478="","",K478),L478),M478)="",IF(P478="",IF(O478="",IF(N478="","",N478),O478),P478)="")=TRUE(),"","P")))</f>
        <v>P</v>
      </c>
      <c r="R478" s="98"/>
      <c r="S478" s="136"/>
    </row>
    <row r="479" s="204" customFormat="true" ht="13.5" hidden="false" customHeight="false" outlineLevel="1" collapsed="false">
      <c r="A479" s="92" t="str">
        <f aca="false">IF(AND(D479="",D479=""),"",$D$3&amp;"_"&amp;ROW()-11-COUNTBLANK($D$12:D479))</f>
        <v>KTDL_B1_395</v>
      </c>
      <c r="B479" s="168"/>
      <c r="C479" s="203" t="s">
        <v>817</v>
      </c>
      <c r="D479" s="207" t="s">
        <v>818</v>
      </c>
      <c r="E479" s="142" t="s">
        <v>81</v>
      </c>
      <c r="F479" s="142"/>
      <c r="G479" s="142"/>
      <c r="H479" s="142"/>
      <c r="I479" s="142"/>
      <c r="J479" s="142"/>
      <c r="K479" s="142"/>
      <c r="L479" s="142"/>
      <c r="M479" s="142"/>
      <c r="N479" s="142"/>
      <c r="O479" s="142"/>
      <c r="P479" s="142"/>
      <c r="Q479" s="154" t="str">
        <f aca="false">IF(OR(IF(G479="",IF(F479="",IF(E479="","",E479),F479),G479)="F",IF(J479="",IF(I479="",IF(H479="","",H479),I479),J479)="F",IF(M479="",IF(L479="",IF(K479="","",K479),L479),M479)="F",IF(P479="",IF(O479="",IF(N479="","",N479),O479),P479)="F")=TRUE(),"F",IF(OR(IF(G479="",IF(F479="",IF(E479="","",E479),F479),G479)="PE",IF(J479="",IF(I479="",IF(H479="","",H479),I479),J479)="PE",IF(M479="",IF(L479="",IF(K479="","",K479),L479),M479)="PE",IF(P479="",IF(O479="",IF(N479="","",N479),O479),P479)="PE")=TRUE(),"PE",IF(AND(IF(G479="",IF(F479="",IF(E479="","",E479),F479),G479)="",IF(J479="",IF(I479="",IF(H479="","",H479),I479),J479)="",IF(M479="",IF(L479="",IF(K479="","",K479),L479),M479)="",IF(P479="",IF(O479="",IF(N479="","",N479),O479),P479)="")=TRUE(),"","P")))</f>
        <v>P</v>
      </c>
      <c r="R479" s="98"/>
      <c r="S479" s="136"/>
    </row>
    <row r="480" s="204" customFormat="true" ht="114.75" hidden="false" customHeight="false" outlineLevel="1" collapsed="false">
      <c r="A480" s="92" t="str">
        <f aca="false">IF(AND(D480="",D480=""),"",$D$3&amp;"_"&amp;ROW()-11-COUNTBLANK($D$12:D480))</f>
        <v>KTDL_B1_396</v>
      </c>
      <c r="B480" s="168"/>
      <c r="C480" s="203" t="s">
        <v>819</v>
      </c>
      <c r="D480" s="207" t="s">
        <v>820</v>
      </c>
      <c r="E480" s="142" t="s">
        <v>81</v>
      </c>
      <c r="F480" s="142"/>
      <c r="G480" s="142"/>
      <c r="H480" s="142"/>
      <c r="I480" s="142"/>
      <c r="J480" s="142"/>
      <c r="K480" s="142"/>
      <c r="L480" s="142"/>
      <c r="M480" s="142"/>
      <c r="N480" s="142"/>
      <c r="O480" s="142"/>
      <c r="P480" s="142"/>
      <c r="Q480" s="154" t="str">
        <f aca="false">IF(OR(IF(G480="",IF(F480="",IF(E480="","",E480),F480),G480)="F",IF(J480="",IF(I480="",IF(H480="","",H480),I480),J480)="F",IF(M480="",IF(L480="",IF(K480="","",K480),L480),M480)="F",IF(P480="",IF(O480="",IF(N480="","",N480),O480),P480)="F")=TRUE(),"F",IF(OR(IF(G480="",IF(F480="",IF(E480="","",E480),F480),G480)="PE",IF(J480="",IF(I480="",IF(H480="","",H480),I480),J480)="PE",IF(M480="",IF(L480="",IF(K480="","",K480),L480),M480)="PE",IF(P480="",IF(O480="",IF(N480="","",N480),O480),P480)="PE")=TRUE(),"PE",IF(AND(IF(G480="",IF(F480="",IF(E480="","",E480),F480),G480)="",IF(J480="",IF(I480="",IF(H480="","",H480),I480),J480)="",IF(M480="",IF(L480="",IF(K480="","",K480),L480),M480)="",IF(P480="",IF(O480="",IF(N480="","",N480),O480),P480)="")=TRUE(),"","P")))</f>
        <v>P</v>
      </c>
      <c r="R480" s="98"/>
      <c r="S480" s="136"/>
    </row>
    <row r="481" customFormat="false" ht="12.75" hidden="false" customHeight="false" outlineLevel="0" collapsed="false">
      <c r="A481" s="92" t="str">
        <f aca="false">IF(AND(D481="",D481=""),"",$D$3&amp;"_"&amp;ROW()-11-COUNTBLANK($D$12:D481))</f>
        <v/>
      </c>
      <c r="B481" s="140" t="s">
        <v>821</v>
      </c>
      <c r="C481" s="141"/>
      <c r="D481" s="124"/>
      <c r="E481" s="125"/>
      <c r="F481" s="126"/>
      <c r="G481" s="126"/>
      <c r="H481" s="127"/>
      <c r="I481" s="127"/>
      <c r="J481" s="127"/>
      <c r="K481" s="127"/>
      <c r="L481" s="127"/>
      <c r="M481" s="127"/>
      <c r="N481" s="127"/>
      <c r="O481" s="127"/>
      <c r="P481" s="127"/>
      <c r="Q481" s="128" t="str">
        <f aca="false">IF(OR(IF(G481="",IF(F481="",IF(E481="","",E481),F481),G481)="F",IF(J481="",IF(I481="",IF(H481="","",H481),I481),J481)="F",IF(M481="",IF(L481="",IF(K481="","",K481),L481),M481)="F",IF(P481="",IF(O481="",IF(N481="","",N481),O481),P481)="F")=TRUE(),"F",IF(OR(IF(G481="",IF(F481="",IF(E481="","",E481),F481),G481)="PE",IF(J481="",IF(I481="",IF(H481="","",H481),I481),J481)="PE",IF(M481="",IF(L481="",IF(K481="","",K481),L481),M481)="PE",IF(P481="",IF(O481="",IF(N481="","",N481),O481),P481)="PE")=TRUE(),"PE",IF(AND(IF(G481="",IF(F481="",IF(E481="","",E481),F481),G481)="",IF(J481="",IF(I481="",IF(H481="","",H481),I481),J481)="",IF(M481="",IF(L481="",IF(K481="","",K481),L481),M481)="",IF(P481="",IF(O481="",IF(N481="","",N481),O481),P481)="")=TRUE(),"","P")))</f>
        <v/>
      </c>
      <c r="R481" s="129"/>
      <c r="S481" s="193"/>
      <c r="T481" s="131"/>
      <c r="U481" s="131"/>
      <c r="V481" s="131"/>
      <c r="W481" s="131"/>
      <c r="X481" s="131"/>
      <c r="Y481" s="131"/>
      <c r="Z481" s="131"/>
      <c r="AA481" s="131"/>
      <c r="AB481" s="131"/>
      <c r="AC481" s="131"/>
      <c r="AD481" s="131"/>
      <c r="AE481" s="131"/>
      <c r="AF481" s="131"/>
      <c r="AG481" s="131"/>
      <c r="AH481" s="131"/>
      <c r="AI481" s="131"/>
      <c r="AJ481" s="131"/>
      <c r="AK481" s="131"/>
      <c r="AL481" s="131"/>
      <c r="AM481" s="131"/>
      <c r="AN481" s="131"/>
      <c r="AO481" s="131"/>
      <c r="AP481" s="131"/>
      <c r="AQ481" s="131"/>
      <c r="AR481" s="131"/>
      <c r="AS481" s="131"/>
      <c r="AT481" s="131"/>
      <c r="AU481" s="131"/>
      <c r="AV481" s="131"/>
      <c r="AW481" s="131"/>
      <c r="AX481" s="131"/>
      <c r="AY481" s="131"/>
      <c r="AZ481" s="131"/>
      <c r="BA481" s="131"/>
      <c r="BB481" s="131"/>
      <c r="BC481" s="131"/>
      <c r="BD481" s="131"/>
      <c r="BE481" s="131"/>
      <c r="BF481" s="131"/>
      <c r="BG481" s="131"/>
      <c r="BH481" s="131"/>
      <c r="BI481" s="131"/>
      <c r="BJ481" s="131"/>
      <c r="BK481" s="131"/>
      <c r="BL481" s="131"/>
      <c r="BM481" s="131"/>
      <c r="BN481" s="131"/>
      <c r="BO481" s="131"/>
      <c r="BP481" s="131"/>
      <c r="BQ481" s="131"/>
      <c r="BR481" s="131"/>
      <c r="BS481" s="131"/>
      <c r="BT481" s="131"/>
      <c r="BU481" s="131"/>
      <c r="BV481" s="131"/>
      <c r="BW481" s="131"/>
      <c r="BX481" s="131"/>
      <c r="BY481" s="131"/>
      <c r="BZ481" s="131"/>
      <c r="CA481" s="131"/>
      <c r="CB481" s="131"/>
      <c r="CC481" s="131"/>
      <c r="CD481" s="131"/>
      <c r="CE481" s="131"/>
      <c r="CF481" s="131"/>
      <c r="CG481" s="131"/>
      <c r="CH481" s="131"/>
      <c r="CI481" s="131"/>
      <c r="CJ481" s="131"/>
      <c r="CK481" s="131"/>
      <c r="CL481" s="131"/>
      <c r="CM481" s="131"/>
      <c r="CN481" s="131"/>
      <c r="CO481" s="131"/>
      <c r="CP481" s="131"/>
      <c r="CQ481" s="131"/>
      <c r="CR481" s="131"/>
      <c r="CS481" s="131"/>
      <c r="CT481" s="131"/>
      <c r="CU481" s="131"/>
      <c r="CV481" s="131"/>
      <c r="CW481" s="131"/>
      <c r="CX481" s="131"/>
      <c r="CY481" s="131"/>
      <c r="CZ481" s="131"/>
      <c r="DA481" s="131"/>
      <c r="DB481" s="131"/>
      <c r="DC481" s="131"/>
      <c r="DD481" s="131"/>
      <c r="DE481" s="131"/>
      <c r="DF481" s="131"/>
      <c r="DG481" s="131"/>
      <c r="DH481" s="131"/>
      <c r="DI481" s="131"/>
      <c r="DJ481" s="131"/>
      <c r="DK481" s="131"/>
      <c r="DL481" s="131"/>
      <c r="DM481" s="131"/>
      <c r="DN481" s="131"/>
      <c r="DO481" s="131"/>
      <c r="DP481" s="131"/>
      <c r="DQ481" s="131"/>
      <c r="DR481" s="131"/>
      <c r="DS481" s="131"/>
      <c r="DT481" s="131"/>
      <c r="DU481" s="131"/>
      <c r="DV481" s="131"/>
      <c r="DW481" s="131"/>
      <c r="DX481" s="131"/>
      <c r="DY481" s="131"/>
      <c r="DZ481" s="131"/>
      <c r="EA481" s="131"/>
      <c r="EB481" s="131"/>
      <c r="EC481" s="131"/>
      <c r="ED481" s="131"/>
      <c r="EE481" s="131"/>
      <c r="EF481" s="131"/>
      <c r="EG481" s="131"/>
      <c r="EH481" s="131"/>
      <c r="EI481" s="131"/>
      <c r="EJ481" s="131"/>
      <c r="EK481" s="131"/>
      <c r="EL481" s="131"/>
      <c r="EM481" s="131"/>
      <c r="EN481" s="131"/>
      <c r="EO481" s="131"/>
      <c r="EP481" s="131"/>
      <c r="EQ481" s="131"/>
      <c r="ER481" s="131"/>
      <c r="ES481" s="131"/>
      <c r="ET481" s="131"/>
      <c r="EU481" s="131"/>
      <c r="EV481" s="131"/>
      <c r="EW481" s="131"/>
      <c r="EX481" s="131"/>
      <c r="EY481" s="131"/>
      <c r="EZ481" s="131"/>
      <c r="FA481" s="131"/>
      <c r="FB481" s="131"/>
      <c r="FC481" s="131"/>
      <c r="FD481" s="131"/>
      <c r="FE481" s="131"/>
      <c r="FF481" s="131"/>
      <c r="FG481" s="131"/>
      <c r="FH481" s="131"/>
      <c r="FI481" s="131"/>
      <c r="FJ481" s="131"/>
      <c r="FK481" s="131"/>
      <c r="FL481" s="131"/>
      <c r="FM481" s="131"/>
      <c r="FN481" s="131"/>
      <c r="FO481" s="131"/>
      <c r="FP481" s="131"/>
      <c r="FQ481" s="131"/>
      <c r="FR481" s="131"/>
      <c r="FS481" s="131"/>
      <c r="FT481" s="131"/>
      <c r="FU481" s="131"/>
      <c r="FV481" s="131"/>
      <c r="FW481" s="131"/>
      <c r="FX481" s="131"/>
      <c r="FY481" s="131"/>
      <c r="FZ481" s="131"/>
      <c r="GA481" s="131"/>
      <c r="GB481" s="131"/>
      <c r="GC481" s="131"/>
      <c r="GD481" s="131"/>
      <c r="GE481" s="131"/>
      <c r="GF481" s="131"/>
      <c r="GG481" s="131"/>
      <c r="GH481" s="131"/>
      <c r="GI481" s="131"/>
      <c r="GJ481" s="131"/>
      <c r="GK481" s="131"/>
      <c r="GL481" s="131"/>
      <c r="GM481" s="131"/>
      <c r="GN481" s="131"/>
      <c r="GO481" s="131"/>
      <c r="GP481" s="131"/>
      <c r="GQ481" s="131"/>
      <c r="GR481" s="131"/>
      <c r="GS481" s="131"/>
      <c r="GT481" s="131"/>
      <c r="GU481" s="131"/>
      <c r="GV481" s="131"/>
      <c r="GW481" s="131"/>
      <c r="GX481" s="131"/>
      <c r="GY481" s="131"/>
      <c r="GZ481" s="131"/>
      <c r="HA481" s="131"/>
      <c r="HB481" s="131"/>
      <c r="HC481" s="131"/>
      <c r="HD481" s="131"/>
      <c r="HE481" s="131"/>
      <c r="HF481" s="131"/>
      <c r="HG481" s="131"/>
      <c r="HH481" s="131"/>
      <c r="HI481" s="131"/>
      <c r="HJ481" s="131"/>
      <c r="HK481" s="131"/>
      <c r="HL481" s="131"/>
      <c r="HM481" s="131"/>
      <c r="HN481" s="131"/>
      <c r="HO481" s="131"/>
      <c r="HP481" s="131"/>
      <c r="HQ481" s="131"/>
      <c r="HR481" s="131"/>
      <c r="HS481" s="131"/>
      <c r="HT481" s="131"/>
      <c r="HU481" s="131"/>
      <c r="HV481" s="131"/>
      <c r="HW481" s="131"/>
      <c r="HX481" s="131"/>
      <c r="HY481" s="131"/>
      <c r="HZ481" s="131"/>
      <c r="IA481" s="131"/>
      <c r="IB481" s="131"/>
      <c r="IC481" s="131"/>
      <c r="ID481" s="131"/>
      <c r="IE481" s="131"/>
      <c r="IF481" s="131"/>
      <c r="IG481" s="131"/>
      <c r="IH481" s="131"/>
      <c r="II481" s="131"/>
      <c r="IJ481" s="131"/>
      <c r="IK481" s="131"/>
      <c r="IL481" s="131"/>
      <c r="IM481" s="131"/>
      <c r="IN481" s="131"/>
      <c r="IO481" s="131"/>
      <c r="IP481" s="131"/>
      <c r="IQ481" s="131"/>
      <c r="IR481" s="131"/>
      <c r="IS481" s="131"/>
      <c r="IT481" s="131"/>
      <c r="IU481" s="131"/>
      <c r="IV481" s="131"/>
    </row>
    <row r="482" customFormat="false" ht="12.75" hidden="false" customHeight="false" outlineLevel="0" collapsed="false">
      <c r="A482" s="92" t="str">
        <f aca="false">IF(AND(D482="",D482=""),"",$D$3&amp;"_"&amp;ROW()-11-COUNTBLANK($D$12:D482))</f>
        <v/>
      </c>
      <c r="B482" s="157" t="s">
        <v>822</v>
      </c>
      <c r="C482" s="158"/>
      <c r="D482" s="158"/>
      <c r="E482" s="158"/>
      <c r="F482" s="158"/>
      <c r="G482" s="158"/>
      <c r="H482" s="158"/>
      <c r="I482" s="158"/>
      <c r="J482" s="158"/>
      <c r="K482" s="158"/>
      <c r="L482" s="158"/>
      <c r="M482" s="158"/>
      <c r="N482" s="158"/>
      <c r="O482" s="158"/>
      <c r="P482" s="158"/>
      <c r="Q482" s="158"/>
      <c r="R482" s="158"/>
      <c r="S482" s="158"/>
    </row>
    <row r="483" customFormat="false" ht="38.25" hidden="false" customHeight="false" outlineLevel="1" collapsed="false">
      <c r="A483" s="92" t="str">
        <f aca="false">IF(AND(D483="",D483=""),"",$D$3&amp;"_"&amp;ROW()-11-COUNTBLANK($D$12:D483))</f>
        <v>KTDL_B1_397</v>
      </c>
      <c r="B483" s="109" t="s">
        <v>823</v>
      </c>
      <c r="C483" s="102" t="s">
        <v>824</v>
      </c>
      <c r="D483" s="102" t="s">
        <v>825</v>
      </c>
      <c r="E483" s="142" t="s">
        <v>81</v>
      </c>
      <c r="F483" s="100"/>
      <c r="G483" s="100"/>
      <c r="H483" s="136"/>
      <c r="I483" s="136"/>
      <c r="J483" s="136"/>
      <c r="K483" s="136"/>
      <c r="L483" s="136"/>
      <c r="M483" s="136"/>
      <c r="N483" s="136"/>
      <c r="O483" s="136"/>
      <c r="P483" s="136"/>
      <c r="Q483" s="143" t="str">
        <f aca="false">IF(OR(IF(G483="",IF(F483="",IF(E483="","",E483),F483),G483)="F",IF(J483="",IF(I483="",IF(H483="","",H483),I483),J483)="F",IF(M483="",IF(L483="",IF(K483="","",K483),L483),M483)="F",IF(P483="",IF(O483="",IF(N483="","",N483),O483),P483)="F")=TRUE(),"F",IF(OR(IF(G483="",IF(F483="",IF(E483="","",E483),F483),G483)="PE",IF(J483="",IF(I483="",IF(H483="","",H483),I483),J483)="PE",IF(M483="",IF(L483="",IF(K483="","",K483),L483),M483)="PE",IF(P483="",IF(O483="",IF(N483="","",N483),O483),P483)="PE")=TRUE(),"PE",IF(AND(IF(G483="",IF(F483="",IF(E483="","",E483),F483),G483)="",IF(J483="",IF(I483="",IF(H483="","",H483),I483),J483)="",IF(M483="",IF(L483="",IF(K483="","",K483),L483),M483)="",IF(P483="",IF(O483="",IF(N483="","",N483),O483),P483)="")=TRUE(),"","P")))</f>
        <v>P</v>
      </c>
      <c r="R483" s="139"/>
      <c r="S483" s="136"/>
    </row>
    <row r="484" customFormat="false" ht="38.25" hidden="false" customHeight="false" outlineLevel="1" collapsed="false">
      <c r="A484" s="92" t="str">
        <f aca="false">IF(AND(D484="",D484=""),"",$D$3&amp;"_"&amp;ROW()-11-COUNTBLANK($D$12:D484))</f>
        <v>KTDL_B1_398</v>
      </c>
      <c r="B484" s="109" t="s">
        <v>826</v>
      </c>
      <c r="C484" s="102" t="s">
        <v>827</v>
      </c>
      <c r="D484" s="102" t="s">
        <v>828</v>
      </c>
      <c r="E484" s="142" t="s">
        <v>81</v>
      </c>
      <c r="F484" s="100"/>
      <c r="G484" s="100"/>
      <c r="H484" s="136"/>
      <c r="I484" s="136"/>
      <c r="J484" s="136"/>
      <c r="K484" s="136"/>
      <c r="L484" s="136"/>
      <c r="M484" s="136"/>
      <c r="N484" s="136"/>
      <c r="O484" s="136"/>
      <c r="P484" s="136"/>
      <c r="Q484" s="143" t="str">
        <f aca="false">IF(OR(IF(G484="",IF(F484="",IF(E484="","",E484),F484),G484)="F",IF(J484="",IF(I484="",IF(H484="","",H484),I484),J484)="F",IF(M484="",IF(L484="",IF(K484="","",K484),L484),M484)="F",IF(P484="",IF(O484="",IF(N484="","",N484),O484),P484)="F")=TRUE(),"F",IF(OR(IF(G484="",IF(F484="",IF(E484="","",E484),F484),G484)="PE",IF(J484="",IF(I484="",IF(H484="","",H484),I484),J484)="PE",IF(M484="",IF(L484="",IF(K484="","",K484),L484),M484)="PE",IF(P484="",IF(O484="",IF(N484="","",N484),O484),P484)="PE")=TRUE(),"PE",IF(AND(IF(G484="",IF(F484="",IF(E484="","",E484),F484),G484)="",IF(J484="",IF(I484="",IF(H484="","",H484),I484),J484)="",IF(M484="",IF(L484="",IF(K484="","",K484),L484),M484)="",IF(P484="",IF(O484="",IF(N484="","",N484),O484),P484)="")=TRUE(),"","P")))</f>
        <v>P</v>
      </c>
      <c r="R484" s="139"/>
      <c r="S484" s="136"/>
    </row>
    <row r="485" customFormat="false" ht="38.25" hidden="false" customHeight="false" outlineLevel="1" collapsed="false">
      <c r="A485" s="92" t="str">
        <f aca="false">IF(AND(D485="",D485=""),"",$D$3&amp;"_"&amp;ROW()-11-COUNTBLANK($D$12:D485))</f>
        <v>KTDL_B1_399</v>
      </c>
      <c r="B485" s="109" t="s">
        <v>829</v>
      </c>
      <c r="C485" s="102" t="s">
        <v>830</v>
      </c>
      <c r="D485" s="102" t="s">
        <v>831</v>
      </c>
      <c r="E485" s="142" t="s">
        <v>81</v>
      </c>
      <c r="F485" s="100"/>
      <c r="G485" s="100"/>
      <c r="H485" s="136"/>
      <c r="I485" s="136"/>
      <c r="J485" s="136"/>
      <c r="K485" s="136"/>
      <c r="L485" s="136"/>
      <c r="M485" s="136"/>
      <c r="N485" s="136"/>
      <c r="O485" s="136"/>
      <c r="P485" s="136"/>
      <c r="Q485" s="143" t="str">
        <f aca="false">IF(OR(IF(G485="",IF(F485="",IF(E485="","",E485),F485),G485)="F",IF(J485="",IF(I485="",IF(H485="","",H485),I485),J485)="F",IF(M485="",IF(L485="",IF(K485="","",K485),L485),M485)="F",IF(P485="",IF(O485="",IF(N485="","",N485),O485),P485)="F")=TRUE(),"F",IF(OR(IF(G485="",IF(F485="",IF(E485="","",E485),F485),G485)="PE",IF(J485="",IF(I485="",IF(H485="","",H485),I485),J485)="PE",IF(M485="",IF(L485="",IF(K485="","",K485),L485),M485)="PE",IF(P485="",IF(O485="",IF(N485="","",N485),O485),P485)="PE")=TRUE(),"PE",IF(AND(IF(G485="",IF(F485="",IF(E485="","",E485),F485),G485)="",IF(J485="",IF(I485="",IF(H485="","",H485),I485),J485)="",IF(M485="",IF(L485="",IF(K485="","",K485),L485),M485)="",IF(P485="",IF(O485="",IF(N485="","",N485),O485),P485)="")=TRUE(),"","P")))</f>
        <v>P</v>
      </c>
      <c r="R485" s="139"/>
      <c r="S485" s="136"/>
    </row>
    <row r="486" customFormat="false" ht="38.25" hidden="false" customHeight="false" outlineLevel="1" collapsed="false">
      <c r="A486" s="92" t="str">
        <f aca="false">IF(AND(D486="",D486=""),"",$D$3&amp;"_"&amp;ROW()-11-COUNTBLANK($D$12:D486))</f>
        <v>KTDL_B1_400</v>
      </c>
      <c r="B486" s="109" t="s">
        <v>832</v>
      </c>
      <c r="C486" s="102" t="s">
        <v>833</v>
      </c>
      <c r="D486" s="102" t="s">
        <v>834</v>
      </c>
      <c r="E486" s="142" t="s">
        <v>81</v>
      </c>
      <c r="F486" s="100"/>
      <c r="G486" s="100"/>
      <c r="H486" s="136"/>
      <c r="I486" s="136"/>
      <c r="J486" s="136"/>
      <c r="K486" s="136"/>
      <c r="L486" s="136"/>
      <c r="M486" s="136"/>
      <c r="N486" s="136"/>
      <c r="O486" s="136"/>
      <c r="P486" s="136"/>
      <c r="Q486" s="143" t="str">
        <f aca="false">IF(OR(IF(G486="",IF(F486="",IF(E486="","",E486),F486),G486)="F",IF(J486="",IF(I486="",IF(H486="","",H486),I486),J486)="F",IF(M486="",IF(L486="",IF(K486="","",K486),L486),M486)="F",IF(P486="",IF(O486="",IF(N486="","",N486),O486),P486)="F")=TRUE(),"F",IF(OR(IF(G486="",IF(F486="",IF(E486="","",E486),F486),G486)="PE",IF(J486="",IF(I486="",IF(H486="","",H486),I486),J486)="PE",IF(M486="",IF(L486="",IF(K486="","",K486),L486),M486)="PE",IF(P486="",IF(O486="",IF(N486="","",N486),O486),P486)="PE")=TRUE(),"PE",IF(AND(IF(G486="",IF(F486="",IF(E486="","",E486),F486),G486)="",IF(J486="",IF(I486="",IF(H486="","",H486),I486),J486)="",IF(M486="",IF(L486="",IF(K486="","",K486),L486),M486)="",IF(P486="",IF(O486="",IF(N486="","",N486),O486),P486)="")=TRUE(),"","P")))</f>
        <v>P</v>
      </c>
      <c r="R486" s="139"/>
      <c r="S486" s="136"/>
    </row>
    <row r="487" customFormat="false" ht="76.5" hidden="false" customHeight="false" outlineLevel="1" collapsed="false">
      <c r="A487" s="92" t="str">
        <f aca="false">IF(AND(D487="",D487=""),"",$D$3&amp;"_"&amp;ROW()-11-COUNTBLANK($D$12:D487))</f>
        <v>KTDL_B1_401</v>
      </c>
      <c r="B487" s="109" t="s">
        <v>835</v>
      </c>
      <c r="C487" s="109" t="s">
        <v>836</v>
      </c>
      <c r="D487" s="102" t="s">
        <v>837</v>
      </c>
      <c r="E487" s="142" t="s">
        <v>81</v>
      </c>
      <c r="F487" s="100"/>
      <c r="G487" s="100"/>
      <c r="H487" s="136"/>
      <c r="I487" s="136"/>
      <c r="J487" s="136"/>
      <c r="K487" s="136"/>
      <c r="L487" s="136"/>
      <c r="M487" s="136"/>
      <c r="N487" s="136"/>
      <c r="O487" s="136"/>
      <c r="P487" s="136"/>
      <c r="Q487" s="143" t="str">
        <f aca="false">IF(OR(IF(G487="",IF(F487="",IF(E487="","",E487),F487),G487)="F",IF(J487="",IF(I487="",IF(H487="","",H487),I487),J487)="F",IF(M487="",IF(L487="",IF(K487="","",K487),L487),M487)="F",IF(P487="",IF(O487="",IF(N487="","",N487),O487),P487)="F")=TRUE(),"F",IF(OR(IF(G487="",IF(F487="",IF(E487="","",E487),F487),G487)="PE",IF(J487="",IF(I487="",IF(H487="","",H487),I487),J487)="PE",IF(M487="",IF(L487="",IF(K487="","",K487),L487),M487)="PE",IF(P487="",IF(O487="",IF(N487="","",N487),O487),P487)="PE")=TRUE(),"PE",IF(AND(IF(G487="",IF(F487="",IF(E487="","",E487),F487),G487)="",IF(J487="",IF(I487="",IF(H487="","",H487),I487),J487)="",IF(M487="",IF(L487="",IF(K487="","",K487),L487),M487)="",IF(P487="",IF(O487="",IF(N487="","",N487),O487),P487)="")=TRUE(),"","P")))</f>
        <v>P</v>
      </c>
      <c r="R487" s="139"/>
      <c r="S487" s="136"/>
    </row>
    <row r="488" customFormat="false" ht="89.25" hidden="false" customHeight="false" outlineLevel="1" collapsed="false">
      <c r="A488" s="92" t="str">
        <f aca="false">IF(AND(D488="",D488=""),"",$D$3&amp;"_"&amp;ROW()-11-COUNTBLANK($D$12:D488))</f>
        <v>KTDL_B1_402</v>
      </c>
      <c r="B488" s="109" t="s">
        <v>838</v>
      </c>
      <c r="C488" s="109" t="s">
        <v>839</v>
      </c>
      <c r="D488" s="144" t="s">
        <v>840</v>
      </c>
      <c r="E488" s="142" t="s">
        <v>81</v>
      </c>
      <c r="F488" s="100"/>
      <c r="G488" s="100"/>
      <c r="H488" s="136"/>
      <c r="I488" s="136"/>
      <c r="J488" s="136"/>
      <c r="K488" s="136"/>
      <c r="L488" s="136"/>
      <c r="M488" s="136"/>
      <c r="N488" s="136"/>
      <c r="O488" s="136"/>
      <c r="P488" s="136"/>
      <c r="Q488" s="143" t="str">
        <f aca="false">IF(OR(IF(G488="",IF(F488="",IF(E488="","",E488),F488),G488)="F",IF(J488="",IF(I488="",IF(H488="","",H488),I488),J488)="F",IF(M488="",IF(L488="",IF(K488="","",K488),L488),M488)="F",IF(P488="",IF(O488="",IF(N488="","",N488),O488),P488)="F")=TRUE(),"F",IF(OR(IF(G488="",IF(F488="",IF(E488="","",E488),F488),G488)="PE",IF(J488="",IF(I488="",IF(H488="","",H488),I488),J488)="PE",IF(M488="",IF(L488="",IF(K488="","",K488),L488),M488)="PE",IF(P488="",IF(O488="",IF(N488="","",N488),O488),P488)="PE")=TRUE(),"PE",IF(AND(IF(G488="",IF(F488="",IF(E488="","",E488),F488),G488)="",IF(J488="",IF(I488="",IF(H488="","",H488),I488),J488)="",IF(M488="",IF(L488="",IF(K488="","",K488),L488),M488)="",IF(P488="",IF(O488="",IF(N488="","",N488),O488),P488)="")=TRUE(),"","P")))</f>
        <v>P</v>
      </c>
      <c r="R488" s="139"/>
      <c r="S488" s="136"/>
    </row>
    <row r="489" customFormat="false" ht="12.75" hidden="false" customHeight="false" outlineLevel="0" collapsed="false">
      <c r="A489" s="92" t="str">
        <f aca="false">IF(AND(D489="",D489=""),"",$D$3&amp;"_"&amp;ROW()-11-COUNTBLANK($D$12:D489))</f>
        <v/>
      </c>
      <c r="B489" s="157" t="s">
        <v>841</v>
      </c>
      <c r="C489" s="158"/>
      <c r="D489" s="158"/>
      <c r="E489" s="158"/>
      <c r="F489" s="158"/>
      <c r="G489" s="158"/>
      <c r="H489" s="158"/>
      <c r="I489" s="158"/>
      <c r="J489" s="158"/>
      <c r="K489" s="158"/>
      <c r="L489" s="158"/>
      <c r="M489" s="158"/>
      <c r="N489" s="158"/>
      <c r="O489" s="158"/>
      <c r="P489" s="158"/>
      <c r="Q489" s="158"/>
      <c r="R489" s="158"/>
      <c r="S489" s="158"/>
    </row>
    <row r="490" customFormat="false" ht="38.25" hidden="false" customHeight="false" outlineLevel="1" collapsed="false">
      <c r="A490" s="92" t="str">
        <f aca="false">IF(AND(D490="",D490=""),"",$D$3&amp;"_"&amp;ROW()-11-COUNTBLANK($D$12:D490))</f>
        <v>KTDL_B1_403</v>
      </c>
      <c r="B490" s="150" t="s">
        <v>842</v>
      </c>
      <c r="C490" s="102" t="s">
        <v>843</v>
      </c>
      <c r="D490" s="188" t="s">
        <v>844</v>
      </c>
      <c r="E490" s="142" t="s">
        <v>81</v>
      </c>
      <c r="F490" s="100"/>
      <c r="G490" s="100"/>
      <c r="H490" s="136"/>
      <c r="I490" s="136"/>
      <c r="J490" s="136"/>
      <c r="K490" s="136"/>
      <c r="L490" s="136"/>
      <c r="M490" s="136"/>
      <c r="N490" s="136"/>
      <c r="O490" s="136"/>
      <c r="P490" s="136"/>
      <c r="Q490" s="143" t="str">
        <f aca="false">IF(OR(IF(G490="",IF(F490="",IF(E490="","",E490),F490),G490)="F",IF(J490="",IF(I490="",IF(H490="","",H490),I490),J490)="F",IF(M490="",IF(L490="",IF(K490="","",K490),L490),M490)="F",IF(P490="",IF(O490="",IF(N490="","",N490),O490),P490)="F")=TRUE(),"F",IF(OR(IF(G490="",IF(F490="",IF(E490="","",E490),F490),G490)="PE",IF(J490="",IF(I490="",IF(H490="","",H490),I490),J490)="PE",IF(M490="",IF(L490="",IF(K490="","",K490),L490),M490)="PE",IF(P490="",IF(O490="",IF(N490="","",N490),O490),P490)="PE")=TRUE(),"PE",IF(AND(IF(G490="",IF(F490="",IF(E490="","",E490),F490),G490)="",IF(J490="",IF(I490="",IF(H490="","",H490),I490),J490)="",IF(M490="",IF(L490="",IF(K490="","",K490),L490),M490)="",IF(P490="",IF(O490="",IF(N490="","",N490),O490),P490)="")=TRUE(),"","P")))</f>
        <v>P</v>
      </c>
      <c r="R490" s="139"/>
      <c r="S490" s="136"/>
    </row>
    <row r="491" customFormat="false" ht="76.5" hidden="false" customHeight="true" outlineLevel="1" collapsed="false">
      <c r="A491" s="92" t="str">
        <f aca="false">IF(AND(D491="",D491=""),"",$D$3&amp;"_"&amp;ROW()-11-COUNTBLANK($D$12:D491))</f>
        <v>KTDL_B1_404</v>
      </c>
      <c r="B491" s="109" t="s">
        <v>845</v>
      </c>
      <c r="C491" s="102" t="s">
        <v>846</v>
      </c>
      <c r="D491" s="208" t="s">
        <v>847</v>
      </c>
      <c r="E491" s="142" t="s">
        <v>81</v>
      </c>
      <c r="F491" s="100"/>
      <c r="G491" s="100"/>
      <c r="H491" s="136"/>
      <c r="I491" s="136"/>
      <c r="J491" s="136"/>
      <c r="K491" s="136"/>
      <c r="L491" s="136"/>
      <c r="M491" s="136"/>
      <c r="N491" s="136"/>
      <c r="O491" s="136"/>
      <c r="P491" s="136"/>
      <c r="Q491" s="143" t="str">
        <f aca="false">IF(OR(IF(G491="",IF(F491="",IF(E491="","",E491),F491),G491)="F",IF(J491="",IF(I491="",IF(H491="","",H491),I491),J491)="F",IF(M491="",IF(L491="",IF(K491="","",K491),L491),M491)="F",IF(P491="",IF(O491="",IF(N491="","",N491),O491),P491)="F")=TRUE(),"F",IF(OR(IF(G491="",IF(F491="",IF(E491="","",E491),F491),G491)="PE",IF(J491="",IF(I491="",IF(H491="","",H491),I491),J491)="PE",IF(M491="",IF(L491="",IF(K491="","",K491),L491),M491)="PE",IF(P491="",IF(O491="",IF(N491="","",N491),O491),P491)="PE")=TRUE(),"PE",IF(AND(IF(G491="",IF(F491="",IF(E491="","",E491),F491),G491)="",IF(J491="",IF(I491="",IF(H491="","",H491),I491),J491)="",IF(M491="",IF(L491="",IF(K491="","",K491),L491),M491)="",IF(P491="",IF(O491="",IF(N491="","",N491),O491),P491)="")=TRUE(),"","P")))</f>
        <v>P</v>
      </c>
      <c r="R491" s="139"/>
      <c r="S491" s="136"/>
    </row>
    <row r="492" customFormat="false" ht="76.5" hidden="false" customHeight="false" outlineLevel="1" collapsed="false">
      <c r="A492" s="92" t="str">
        <f aca="false">IF(AND(D492="",D492=""),"",$D$3&amp;"_"&amp;ROW()-11-COUNTBLANK($D$12:D492))</f>
        <v>KTDL_B1_405</v>
      </c>
      <c r="B492" s="109"/>
      <c r="C492" s="102" t="s">
        <v>848</v>
      </c>
      <c r="D492" s="208" t="s">
        <v>849</v>
      </c>
      <c r="E492" s="142" t="s">
        <v>81</v>
      </c>
      <c r="F492" s="100"/>
      <c r="G492" s="100"/>
      <c r="H492" s="136"/>
      <c r="I492" s="136"/>
      <c r="J492" s="136"/>
      <c r="K492" s="136"/>
      <c r="L492" s="136"/>
      <c r="M492" s="136"/>
      <c r="N492" s="136"/>
      <c r="O492" s="136"/>
      <c r="P492" s="136"/>
      <c r="Q492" s="143" t="str">
        <f aca="false">IF(OR(IF(G492="",IF(F492="",IF(E492="","",E492),F492),G492)="F",IF(J492="",IF(I492="",IF(H492="","",H492),I492),J492)="F",IF(M492="",IF(L492="",IF(K492="","",K492),L492),M492)="F",IF(P492="",IF(O492="",IF(N492="","",N492),O492),P492)="F")=TRUE(),"F",IF(OR(IF(G492="",IF(F492="",IF(E492="","",E492),F492),G492)="PE",IF(J492="",IF(I492="",IF(H492="","",H492),I492),J492)="PE",IF(M492="",IF(L492="",IF(K492="","",K492),L492),M492)="PE",IF(P492="",IF(O492="",IF(N492="","",N492),O492),P492)="PE")=TRUE(),"PE",IF(AND(IF(G492="",IF(F492="",IF(E492="","",E492),F492),G492)="",IF(J492="",IF(I492="",IF(H492="","",H492),I492),J492)="",IF(M492="",IF(L492="",IF(K492="","",K492),L492),M492)="",IF(P492="",IF(O492="",IF(N492="","",N492),O492),P492)="")=TRUE(),"","P")))</f>
        <v>P</v>
      </c>
      <c r="R492" s="139"/>
      <c r="S492" s="136"/>
    </row>
    <row r="493" customFormat="false" ht="76.5" hidden="false" customHeight="false" outlineLevel="1" collapsed="false">
      <c r="A493" s="92" t="str">
        <f aca="false">IF(AND(D493="",D493=""),"",$D$3&amp;"_"&amp;ROW()-11-COUNTBLANK($D$12:D493))</f>
        <v>KTDL_B1_406</v>
      </c>
      <c r="B493" s="102" t="s">
        <v>326</v>
      </c>
      <c r="C493" s="102" t="s">
        <v>850</v>
      </c>
      <c r="D493" s="102" t="s">
        <v>851</v>
      </c>
      <c r="E493" s="142" t="s">
        <v>81</v>
      </c>
      <c r="F493" s="100"/>
      <c r="G493" s="100"/>
      <c r="H493" s="136"/>
      <c r="I493" s="136"/>
      <c r="J493" s="136"/>
      <c r="K493" s="136"/>
      <c r="L493" s="136"/>
      <c r="M493" s="136"/>
      <c r="N493" s="136"/>
      <c r="O493" s="136"/>
      <c r="P493" s="136"/>
      <c r="Q493" s="143" t="str">
        <f aca="false">IF(OR(IF(G493="",IF(F493="",IF(E493="","",E493),F493),G493)="F",IF(J493="",IF(I493="",IF(H493="","",H493),I493),J493)="F",IF(M493="",IF(L493="",IF(K493="","",K493),L493),M493)="F",IF(P493="",IF(O493="",IF(N493="","",N493),O493),P493)="F")=TRUE(),"F",IF(OR(IF(G493="",IF(F493="",IF(E493="","",E493),F493),G493)="PE",IF(J493="",IF(I493="",IF(H493="","",H493),I493),J493)="PE",IF(M493="",IF(L493="",IF(K493="","",K493),L493),M493)="PE",IF(P493="",IF(O493="",IF(N493="","",N493),O493),P493)="PE")=TRUE(),"PE",IF(AND(IF(G493="",IF(F493="",IF(E493="","",E493),F493),G493)="",IF(J493="",IF(I493="",IF(H493="","",H493),I493),J493)="",IF(M493="",IF(L493="",IF(K493="","",K493),L493),M493)="",IF(P493="",IF(O493="",IF(N493="","",N493),O493),P493)="")=TRUE(),"","P")))</f>
        <v>P</v>
      </c>
      <c r="R493" s="139"/>
      <c r="S493" s="136"/>
    </row>
    <row r="494" customFormat="false" ht="76.5" hidden="false" customHeight="false" outlineLevel="1" collapsed="false">
      <c r="A494" s="92" t="str">
        <f aca="false">IF(AND(D494="",D494=""),"",$D$3&amp;"_"&amp;ROW()-11-COUNTBLANK($D$12:D494))</f>
        <v>KTDL_B1_407</v>
      </c>
      <c r="B494" s="151" t="s">
        <v>329</v>
      </c>
      <c r="C494" s="152" t="s">
        <v>852</v>
      </c>
      <c r="D494" s="151" t="s">
        <v>331</v>
      </c>
      <c r="E494" s="142" t="s">
        <v>81</v>
      </c>
      <c r="F494" s="100"/>
      <c r="G494" s="100"/>
      <c r="H494" s="136"/>
      <c r="I494" s="136"/>
      <c r="J494" s="136"/>
      <c r="K494" s="136"/>
      <c r="L494" s="136"/>
      <c r="M494" s="136"/>
      <c r="N494" s="136"/>
      <c r="O494" s="136"/>
      <c r="P494" s="136"/>
      <c r="Q494" s="143" t="str">
        <f aca="false">IF(OR(IF(G494="",IF(F494="",IF(E494="","",E494),F494),G494)="F",IF(J494="",IF(I494="",IF(H494="","",H494),I494),J494)="F",IF(M494="",IF(L494="",IF(K494="","",K494),L494),M494)="F",IF(P494="",IF(O494="",IF(N494="","",N494),O494),P494)="F")=TRUE(),"F",IF(OR(IF(G494="",IF(F494="",IF(E494="","",E494),F494),G494)="PE",IF(J494="",IF(I494="",IF(H494="","",H494),I494),J494)="PE",IF(M494="",IF(L494="",IF(K494="","",K494),L494),M494)="PE",IF(P494="",IF(O494="",IF(N494="","",N494),O494),P494)="PE")=TRUE(),"PE",IF(AND(IF(G494="",IF(F494="",IF(E494="","",E494),F494),G494)="",IF(J494="",IF(I494="",IF(H494="","",H494),I494),J494)="",IF(M494="",IF(L494="",IF(K494="","",K494),L494),M494)="",IF(P494="",IF(O494="",IF(N494="","",N494),O494),P494)="")=TRUE(),"","P")))</f>
        <v>P</v>
      </c>
      <c r="R494" s="139"/>
      <c r="S494" s="136"/>
    </row>
    <row r="495" customFormat="false" ht="76.5" hidden="false" customHeight="false" outlineLevel="1" collapsed="false">
      <c r="A495" s="92" t="str">
        <f aca="false">IF(AND(D495="",D495=""),"",$D$3&amp;"_"&amp;ROW()-11-COUNTBLANK($D$12:D495))</f>
        <v>KTDL_B1_408</v>
      </c>
      <c r="B495" s="102" t="s">
        <v>335</v>
      </c>
      <c r="C495" s="102" t="s">
        <v>853</v>
      </c>
      <c r="D495" s="102" t="s">
        <v>337</v>
      </c>
      <c r="E495" s="142" t="s">
        <v>81</v>
      </c>
      <c r="F495" s="100"/>
      <c r="G495" s="100"/>
      <c r="H495" s="136"/>
      <c r="I495" s="136"/>
      <c r="J495" s="136"/>
      <c r="K495" s="136"/>
      <c r="L495" s="136"/>
      <c r="M495" s="136"/>
      <c r="N495" s="136"/>
      <c r="O495" s="136"/>
      <c r="P495" s="136"/>
      <c r="Q495" s="143" t="str">
        <f aca="false">IF(OR(IF(G495="",IF(F495="",IF(E495="","",E495),F495),G495)="F",IF(J495="",IF(I495="",IF(H495="","",H495),I495),J495)="F",IF(M495="",IF(L495="",IF(K495="","",K495),L495),M495)="F",IF(P495="",IF(O495="",IF(N495="","",N495),O495),P495)="F")=TRUE(),"F",IF(OR(IF(G495="",IF(F495="",IF(E495="","",E495),F495),G495)="PE",IF(J495="",IF(I495="",IF(H495="","",H495),I495),J495)="PE",IF(M495="",IF(L495="",IF(K495="","",K495),L495),M495)="PE",IF(P495="",IF(O495="",IF(N495="","",N495),O495),P495)="PE")=TRUE(),"PE",IF(AND(IF(G495="",IF(F495="",IF(E495="","",E495),F495),G495)="",IF(J495="",IF(I495="",IF(H495="","",H495),I495),J495)="",IF(M495="",IF(L495="",IF(K495="","",K495),L495),M495)="",IF(P495="",IF(O495="",IF(N495="","",N495),O495),P495)="")=TRUE(),"","P")))</f>
        <v>P</v>
      </c>
      <c r="R495" s="139"/>
      <c r="S495" s="136"/>
    </row>
    <row r="496" s="80" customFormat="true" ht="76.5" hidden="false" customHeight="false" outlineLevel="1" collapsed="false">
      <c r="A496" s="92" t="str">
        <f aca="false">IF(AND(D496="",D496=""),"",$D$3&amp;"_"&amp;ROW()-11-COUNTBLANK($D$12:D496))</f>
        <v>KTDL_B1_409</v>
      </c>
      <c r="B496" s="151" t="s">
        <v>341</v>
      </c>
      <c r="C496" s="152" t="s">
        <v>854</v>
      </c>
      <c r="D496" s="151" t="s">
        <v>343</v>
      </c>
      <c r="E496" s="142" t="s">
        <v>81</v>
      </c>
      <c r="F496" s="142"/>
      <c r="G496" s="142"/>
      <c r="H496" s="142"/>
      <c r="I496" s="142"/>
      <c r="J496" s="142"/>
      <c r="K496" s="142"/>
      <c r="L496" s="142"/>
      <c r="M496" s="142"/>
      <c r="N496" s="142"/>
      <c r="O496" s="142"/>
      <c r="P496" s="142"/>
      <c r="Q496" s="154" t="str">
        <f aca="false">IF(OR(IF(G496="",IF(F496="",IF(E496="","",E496),F496),G496)="F",IF(J496="",IF(I496="",IF(H496="","",H496),I496),J496)="F",IF(M496="",IF(L496="",IF(K496="","",K496),L496),M496)="F",IF(P496="",IF(O496="",IF(N496="","",N496),O496),P496)="F")=TRUE(),"F",IF(OR(IF(G496="",IF(F496="",IF(E496="","",E496),F496),G496)="PE",IF(J496="",IF(I496="",IF(H496="","",H496),I496),J496)="PE",IF(M496="",IF(L496="",IF(K496="","",K496),L496),M496)="PE",IF(P496="",IF(O496="",IF(N496="","",N496),O496),P496)="PE")=TRUE(),"PE",IF(AND(IF(G496="",IF(F496="",IF(E496="","",E496),F496),G496)="",IF(J496="",IF(I496="",IF(H496="","",H496),I496),J496)="",IF(M496="",IF(L496="",IF(K496="","",K496),L496),M496)="",IF(P496="",IF(O496="",IF(N496="","",N496),O496),P496)="")=TRUE(),"","P")))</f>
        <v>P</v>
      </c>
      <c r="R496" s="98"/>
      <c r="S496" s="98"/>
    </row>
    <row r="497" customFormat="false" ht="12.75" hidden="false" customHeight="false" outlineLevel="0" collapsed="false">
      <c r="A497" s="92" t="str">
        <f aca="false">IF(AND(D497="",D497=""),"",$D$3&amp;"_"&amp;ROW()-11-COUNTBLANK($D$12:D497))</f>
        <v/>
      </c>
      <c r="B497" s="157" t="s">
        <v>855</v>
      </c>
      <c r="C497" s="158"/>
      <c r="D497" s="158"/>
      <c r="E497" s="158"/>
      <c r="F497" s="158"/>
      <c r="G497" s="158"/>
      <c r="H497" s="158"/>
      <c r="I497" s="158"/>
      <c r="J497" s="158"/>
      <c r="K497" s="158"/>
      <c r="L497" s="158"/>
      <c r="M497" s="158"/>
      <c r="N497" s="158"/>
      <c r="O497" s="158"/>
      <c r="P497" s="158"/>
      <c r="Q497" s="158"/>
      <c r="R497" s="158"/>
      <c r="S497" s="158"/>
    </row>
    <row r="498" customFormat="false" ht="38.25" hidden="false" customHeight="false" outlineLevel="1" collapsed="false">
      <c r="A498" s="92" t="str">
        <f aca="false">IF(AND(D498="",D498=""),"",$D$3&amp;"_"&amp;ROW()-11-COUNTBLANK($D$12:D498))</f>
        <v>KTDL_B1_410</v>
      </c>
      <c r="B498" s="150" t="s">
        <v>856</v>
      </c>
      <c r="C498" s="102" t="s">
        <v>843</v>
      </c>
      <c r="D498" s="188" t="s">
        <v>857</v>
      </c>
      <c r="E498" s="142" t="s">
        <v>81</v>
      </c>
      <c r="F498" s="100"/>
      <c r="G498" s="100"/>
      <c r="H498" s="136"/>
      <c r="I498" s="136"/>
      <c r="J498" s="136"/>
      <c r="K498" s="136"/>
      <c r="L498" s="136"/>
      <c r="M498" s="136"/>
      <c r="N498" s="136"/>
      <c r="O498" s="136"/>
      <c r="P498" s="136"/>
      <c r="Q498" s="143" t="str">
        <f aca="false">IF(OR(IF(G498="",IF(F498="",IF(E498="","",E498),F498),G498)="F",IF(J498="",IF(I498="",IF(H498="","",H498),I498),J498)="F",IF(M498="",IF(L498="",IF(K498="","",K498),L498),M498)="F",IF(P498="",IF(O498="",IF(N498="","",N498),O498),P498)="F")=TRUE(),"F",IF(OR(IF(G498="",IF(F498="",IF(E498="","",E498),F498),G498)="PE",IF(J498="",IF(I498="",IF(H498="","",H498),I498),J498)="PE",IF(M498="",IF(L498="",IF(K498="","",K498),L498),M498)="PE",IF(P498="",IF(O498="",IF(N498="","",N498),O498),P498)="PE")=TRUE(),"PE",IF(AND(IF(G498="",IF(F498="",IF(E498="","",E498),F498),G498)="",IF(J498="",IF(I498="",IF(H498="","",H498),I498),J498)="",IF(M498="",IF(L498="",IF(K498="","",K498),L498),M498)="",IF(P498="",IF(O498="",IF(N498="","",N498),O498),P498)="")=TRUE(),"","P")))</f>
        <v>P</v>
      </c>
      <c r="R498" s="139"/>
      <c r="S498" s="136"/>
    </row>
    <row r="499" customFormat="false" ht="63.75" hidden="false" customHeight="true" outlineLevel="1" collapsed="false">
      <c r="A499" s="92" t="str">
        <f aca="false">IF(AND(D499="",D499=""),"",$D$3&amp;"_"&amp;ROW()-11-COUNTBLANK($D$12:D499))</f>
        <v>KTDL_B1_411</v>
      </c>
      <c r="B499" s="109" t="s">
        <v>845</v>
      </c>
      <c r="C499" s="102" t="s">
        <v>858</v>
      </c>
      <c r="D499" s="208" t="s">
        <v>859</v>
      </c>
      <c r="E499" s="142" t="s">
        <v>81</v>
      </c>
      <c r="F499" s="100"/>
      <c r="G499" s="100"/>
      <c r="H499" s="136"/>
      <c r="I499" s="136"/>
      <c r="J499" s="136"/>
      <c r="K499" s="136"/>
      <c r="L499" s="136"/>
      <c r="M499" s="136"/>
      <c r="N499" s="136"/>
      <c r="O499" s="136"/>
      <c r="P499" s="136"/>
      <c r="Q499" s="143" t="str">
        <f aca="false">IF(OR(IF(G499="",IF(F499="",IF(E499="","",E499),F499),G499)="F",IF(J499="",IF(I499="",IF(H499="","",H499),I499),J499)="F",IF(M499="",IF(L499="",IF(K499="","",K499),L499),M499)="F",IF(P499="",IF(O499="",IF(N499="","",N499),O499),P499)="F")=TRUE(),"F",IF(OR(IF(G499="",IF(F499="",IF(E499="","",E499),F499),G499)="PE",IF(J499="",IF(I499="",IF(H499="","",H499),I499),J499)="PE",IF(M499="",IF(L499="",IF(K499="","",K499),L499),M499)="PE",IF(P499="",IF(O499="",IF(N499="","",N499),O499),P499)="PE")=TRUE(),"PE",IF(AND(IF(G499="",IF(F499="",IF(E499="","",E499),F499),G499)="",IF(J499="",IF(I499="",IF(H499="","",H499),I499),J499)="",IF(M499="",IF(L499="",IF(K499="","",K499),L499),M499)="",IF(P499="",IF(O499="",IF(N499="","",N499),O499),P499)="")=TRUE(),"","P")))</f>
        <v>P</v>
      </c>
      <c r="R499" s="139"/>
      <c r="S499" s="136"/>
    </row>
    <row r="500" customFormat="false" ht="51" hidden="false" customHeight="false" outlineLevel="1" collapsed="false">
      <c r="A500" s="92" t="str">
        <f aca="false">IF(AND(D500="",D500=""),"",$D$3&amp;"_"&amp;ROW()-11-COUNTBLANK($D$12:D500))</f>
        <v>KTDL_B1_412</v>
      </c>
      <c r="B500" s="109"/>
      <c r="C500" s="102" t="s">
        <v>860</v>
      </c>
      <c r="D500" s="208" t="s">
        <v>861</v>
      </c>
      <c r="E500" s="142" t="s">
        <v>81</v>
      </c>
      <c r="F500" s="100"/>
      <c r="G500" s="100"/>
      <c r="H500" s="136"/>
      <c r="I500" s="136"/>
      <c r="J500" s="136"/>
      <c r="K500" s="136"/>
      <c r="L500" s="136"/>
      <c r="M500" s="136"/>
      <c r="N500" s="136"/>
      <c r="O500" s="136"/>
      <c r="P500" s="136"/>
      <c r="Q500" s="143" t="str">
        <f aca="false">IF(OR(IF(G500="",IF(F500="",IF(E500="","",E500),F500),G500)="F",IF(J500="",IF(I500="",IF(H500="","",H500),I500),J500)="F",IF(M500="",IF(L500="",IF(K500="","",K500),L500),M500)="F",IF(P500="",IF(O500="",IF(N500="","",N500),O500),P500)="F")=TRUE(),"F",IF(OR(IF(G500="",IF(F500="",IF(E500="","",E500),F500),G500)="PE",IF(J500="",IF(I500="",IF(H500="","",H500),I500),J500)="PE",IF(M500="",IF(L500="",IF(K500="","",K500),L500),M500)="PE",IF(P500="",IF(O500="",IF(N500="","",N500),O500),P500)="PE")=TRUE(),"PE",IF(AND(IF(G500="",IF(F500="",IF(E500="","",E500),F500),G500)="",IF(J500="",IF(I500="",IF(H500="","",H500),I500),J500)="",IF(M500="",IF(L500="",IF(K500="","",K500),L500),M500)="",IF(P500="",IF(O500="",IF(N500="","",N500),O500),P500)="")=TRUE(),"","P")))</f>
        <v>P</v>
      </c>
      <c r="R500" s="139"/>
      <c r="S500" s="136"/>
    </row>
    <row r="501" customFormat="false" ht="76.5" hidden="false" customHeight="false" outlineLevel="1" collapsed="false">
      <c r="A501" s="92" t="str">
        <f aca="false">IF(AND(D501="",D501=""),"",$D$3&amp;"_"&amp;ROW()-11-COUNTBLANK($D$12:D501))</f>
        <v>KTDL_B1_413</v>
      </c>
      <c r="B501" s="102" t="s">
        <v>326</v>
      </c>
      <c r="C501" s="102" t="s">
        <v>862</v>
      </c>
      <c r="D501" s="102" t="s">
        <v>851</v>
      </c>
      <c r="E501" s="142" t="s">
        <v>81</v>
      </c>
      <c r="F501" s="100"/>
      <c r="G501" s="100"/>
      <c r="H501" s="136"/>
      <c r="I501" s="136"/>
      <c r="J501" s="136"/>
      <c r="K501" s="136"/>
      <c r="L501" s="136"/>
      <c r="M501" s="136"/>
      <c r="N501" s="136"/>
      <c r="O501" s="136"/>
      <c r="P501" s="136"/>
      <c r="Q501" s="143" t="str">
        <f aca="false">IF(OR(IF(G501="",IF(F501="",IF(E501="","",E501),F501),G501)="F",IF(J501="",IF(I501="",IF(H501="","",H501),I501),J501)="F",IF(M501="",IF(L501="",IF(K501="","",K501),L501),M501)="F",IF(P501="",IF(O501="",IF(N501="","",N501),O501),P501)="F")=TRUE(),"F",IF(OR(IF(G501="",IF(F501="",IF(E501="","",E501),F501),G501)="PE",IF(J501="",IF(I501="",IF(H501="","",H501),I501),J501)="PE",IF(M501="",IF(L501="",IF(K501="","",K501),L501),M501)="PE",IF(P501="",IF(O501="",IF(N501="","",N501),O501),P501)="PE")=TRUE(),"PE",IF(AND(IF(G501="",IF(F501="",IF(E501="","",E501),F501),G501)="",IF(J501="",IF(I501="",IF(H501="","",H501),I501),J501)="",IF(M501="",IF(L501="",IF(K501="","",K501),L501),M501)="",IF(P501="",IF(O501="",IF(N501="","",N501),O501),P501)="")=TRUE(),"","P")))</f>
        <v>P</v>
      </c>
      <c r="R501" s="139"/>
      <c r="S501" s="136"/>
    </row>
    <row r="502" customFormat="false" ht="76.5" hidden="false" customHeight="false" outlineLevel="1" collapsed="false">
      <c r="A502" s="92" t="str">
        <f aca="false">IF(AND(D502="",D502=""),"",$D$3&amp;"_"&amp;ROW()-11-COUNTBLANK($D$12:D502))</f>
        <v>KTDL_B1_414</v>
      </c>
      <c r="B502" s="151" t="s">
        <v>329</v>
      </c>
      <c r="C502" s="152" t="s">
        <v>863</v>
      </c>
      <c r="D502" s="151" t="s">
        <v>331</v>
      </c>
      <c r="E502" s="142" t="s">
        <v>81</v>
      </c>
      <c r="F502" s="100"/>
      <c r="G502" s="100"/>
      <c r="H502" s="136"/>
      <c r="I502" s="136"/>
      <c r="J502" s="136"/>
      <c r="K502" s="136"/>
      <c r="L502" s="136"/>
      <c r="M502" s="136"/>
      <c r="N502" s="136"/>
      <c r="O502" s="136"/>
      <c r="P502" s="136"/>
      <c r="Q502" s="143" t="str">
        <f aca="false">IF(OR(IF(G502="",IF(F502="",IF(E502="","",E502),F502),G502)="F",IF(J502="",IF(I502="",IF(H502="","",H502),I502),J502)="F",IF(M502="",IF(L502="",IF(K502="","",K502),L502),M502)="F",IF(P502="",IF(O502="",IF(N502="","",N502),O502),P502)="F")=TRUE(),"F",IF(OR(IF(G502="",IF(F502="",IF(E502="","",E502),F502),G502)="PE",IF(J502="",IF(I502="",IF(H502="","",H502),I502),J502)="PE",IF(M502="",IF(L502="",IF(K502="","",K502),L502),M502)="PE",IF(P502="",IF(O502="",IF(N502="","",N502),O502),P502)="PE")=TRUE(),"PE",IF(AND(IF(G502="",IF(F502="",IF(E502="","",E502),F502),G502)="",IF(J502="",IF(I502="",IF(H502="","",H502),I502),J502)="",IF(M502="",IF(L502="",IF(K502="","",K502),L502),M502)="",IF(P502="",IF(O502="",IF(N502="","",N502),O502),P502)="")=TRUE(),"","P")))</f>
        <v>P</v>
      </c>
      <c r="R502" s="139"/>
      <c r="S502" s="136"/>
    </row>
    <row r="503" customFormat="false" ht="76.5" hidden="false" customHeight="false" outlineLevel="1" collapsed="false">
      <c r="A503" s="92" t="str">
        <f aca="false">IF(AND(D503="",D503=""),"",$D$3&amp;"_"&amp;ROW()-11-COUNTBLANK($D$12:D503))</f>
        <v>KTDL_B1_415</v>
      </c>
      <c r="B503" s="102" t="s">
        <v>335</v>
      </c>
      <c r="C503" s="102" t="s">
        <v>864</v>
      </c>
      <c r="D503" s="102" t="s">
        <v>337</v>
      </c>
      <c r="E503" s="142" t="s">
        <v>81</v>
      </c>
      <c r="F503" s="100"/>
      <c r="G503" s="100"/>
      <c r="H503" s="136"/>
      <c r="I503" s="136"/>
      <c r="J503" s="136"/>
      <c r="K503" s="136"/>
      <c r="L503" s="136"/>
      <c r="M503" s="136"/>
      <c r="N503" s="136"/>
      <c r="O503" s="136"/>
      <c r="P503" s="136"/>
      <c r="Q503" s="143" t="str">
        <f aca="false">IF(OR(IF(G503="",IF(F503="",IF(E503="","",E503),F503),G503)="F",IF(J503="",IF(I503="",IF(H503="","",H503),I503),J503)="F",IF(M503="",IF(L503="",IF(K503="","",K503),L503),M503)="F",IF(P503="",IF(O503="",IF(N503="","",N503),O503),P503)="F")=TRUE(),"F",IF(OR(IF(G503="",IF(F503="",IF(E503="","",E503),F503),G503)="PE",IF(J503="",IF(I503="",IF(H503="","",H503),I503),J503)="PE",IF(M503="",IF(L503="",IF(K503="","",K503),L503),M503)="PE",IF(P503="",IF(O503="",IF(N503="","",N503),O503),P503)="PE")=TRUE(),"PE",IF(AND(IF(G503="",IF(F503="",IF(E503="","",E503),F503),G503)="",IF(J503="",IF(I503="",IF(H503="","",H503),I503),J503)="",IF(M503="",IF(L503="",IF(K503="","",K503),L503),M503)="",IF(P503="",IF(O503="",IF(N503="","",N503),O503),P503)="")=TRUE(),"","P")))</f>
        <v>P</v>
      </c>
      <c r="R503" s="139"/>
      <c r="S503" s="136"/>
    </row>
    <row r="504" s="80" customFormat="true" ht="76.5" hidden="false" customHeight="false" outlineLevel="1" collapsed="false">
      <c r="A504" s="92" t="str">
        <f aca="false">IF(AND(D504="",D504=""),"",$D$3&amp;"_"&amp;ROW()-11-COUNTBLANK($D$12:D504))</f>
        <v>KTDL_B1_416</v>
      </c>
      <c r="B504" s="151" t="s">
        <v>341</v>
      </c>
      <c r="C504" s="152" t="s">
        <v>865</v>
      </c>
      <c r="D504" s="151" t="s">
        <v>343</v>
      </c>
      <c r="E504" s="142" t="s">
        <v>81</v>
      </c>
      <c r="F504" s="142"/>
      <c r="G504" s="142"/>
      <c r="H504" s="142"/>
      <c r="I504" s="142"/>
      <c r="J504" s="142"/>
      <c r="K504" s="142"/>
      <c r="L504" s="142"/>
      <c r="M504" s="142"/>
      <c r="N504" s="142"/>
      <c r="O504" s="142"/>
      <c r="P504" s="142"/>
      <c r="Q504" s="154" t="str">
        <f aca="false">IF(OR(IF(G504="",IF(F504="",IF(E504="","",E504),F504),G504)="F",IF(J504="",IF(I504="",IF(H504="","",H504),I504),J504)="F",IF(M504="",IF(L504="",IF(K504="","",K504),L504),M504)="F",IF(P504="",IF(O504="",IF(N504="","",N504),O504),P504)="F")=TRUE(),"F",IF(OR(IF(G504="",IF(F504="",IF(E504="","",E504),F504),G504)="PE",IF(J504="",IF(I504="",IF(H504="","",H504),I504),J504)="PE",IF(M504="",IF(L504="",IF(K504="","",K504),L504),M504)="PE",IF(P504="",IF(O504="",IF(N504="","",N504),O504),P504)="PE")=TRUE(),"PE",IF(AND(IF(G504="",IF(F504="",IF(E504="","",E504),F504),G504)="",IF(J504="",IF(I504="",IF(H504="","",H504),I504),J504)="",IF(M504="",IF(L504="",IF(K504="","",K504),L504),M504)="",IF(P504="",IF(O504="",IF(N504="","",N504),O504),P504)="")=TRUE(),"","P")))</f>
        <v>P</v>
      </c>
      <c r="R504" s="98"/>
      <c r="S504" s="98"/>
    </row>
    <row r="505" customFormat="false" ht="17.25" hidden="false" customHeight="false" outlineLevel="0" collapsed="false">
      <c r="A505" s="92" t="str">
        <f aca="false">IF(AND(D505="",D505=""),"",$D$3&amp;"_"&amp;ROW()-11-COUNTBLANK($D$12:D505))</f>
        <v/>
      </c>
      <c r="B505" s="115" t="s">
        <v>136</v>
      </c>
      <c r="C505" s="115"/>
      <c r="D505" s="115"/>
      <c r="E505" s="115"/>
      <c r="F505" s="115"/>
      <c r="G505" s="115"/>
      <c r="H505" s="115"/>
      <c r="I505" s="115"/>
      <c r="J505" s="115"/>
      <c r="K505" s="115"/>
      <c r="L505" s="115"/>
      <c r="M505" s="115"/>
      <c r="N505" s="115"/>
      <c r="O505" s="115"/>
      <c r="P505" s="115"/>
      <c r="Q505" s="115"/>
      <c r="R505" s="115"/>
      <c r="S505" s="115"/>
    </row>
    <row r="506" customFormat="false" ht="114.75" hidden="false" customHeight="false" outlineLevel="1" collapsed="false">
      <c r="A506" s="92" t="str">
        <f aca="false">IF(AND(D506="",D506=""),"",$D$3&amp;"_"&amp;ROW()-11-COUNTBLANK($D$12:D506))</f>
        <v>KTDL_B1_417</v>
      </c>
      <c r="B506" s="102" t="s">
        <v>866</v>
      </c>
      <c r="C506" s="102" t="s">
        <v>867</v>
      </c>
      <c r="D506" s="102" t="s">
        <v>868</v>
      </c>
      <c r="E506" s="142" t="s">
        <v>81</v>
      </c>
      <c r="F506" s="100"/>
      <c r="G506" s="100"/>
      <c r="H506" s="136"/>
      <c r="I506" s="136"/>
      <c r="J506" s="136"/>
      <c r="K506" s="136"/>
      <c r="L506" s="136"/>
      <c r="M506" s="136"/>
      <c r="N506" s="136"/>
      <c r="O506" s="136"/>
      <c r="P506" s="136"/>
      <c r="Q506" s="143" t="str">
        <f aca="false">IF(OR(IF(G506="",IF(F506="",IF(E506="","",E506),F506),G506)="F",IF(J506="",IF(I506="",IF(H506="","",H506),I506),J506)="F",IF(M506="",IF(L506="",IF(K506="","",K506),L506),M506)="F",IF(P506="",IF(O506="",IF(N506="","",N506),O506),P506)="F")=TRUE(),"F",IF(OR(IF(G506="",IF(F506="",IF(E506="","",E506),F506),G506)="PE",IF(J506="",IF(I506="",IF(H506="","",H506),I506),J506)="PE",IF(M506="",IF(L506="",IF(K506="","",K506),L506),M506)="PE",IF(P506="",IF(O506="",IF(N506="","",N506),O506),P506)="PE")=TRUE(),"PE",IF(AND(IF(G506="",IF(F506="",IF(E506="","",E506),F506),G506)="",IF(J506="",IF(I506="",IF(H506="","",H506),I506),J506)="",IF(M506="",IF(L506="",IF(K506="","",K506),L506),M506)="",IF(P506="",IF(O506="",IF(N506="","",N506),O506),P506)="")=TRUE(),"","P")))</f>
        <v>P</v>
      </c>
      <c r="R506" s="139"/>
      <c r="S506" s="136"/>
    </row>
    <row r="507" customFormat="false" ht="76.5" hidden="false" customHeight="false" outlineLevel="1" collapsed="false">
      <c r="A507" s="92" t="str">
        <f aca="false">IF(AND(D507="",D507=""),"",$D$3&amp;"_"&amp;ROW()-11-COUNTBLANK($D$12:D507))</f>
        <v>KTDL_B1_418</v>
      </c>
      <c r="B507" s="102" t="s">
        <v>869</v>
      </c>
      <c r="C507" s="102" t="s">
        <v>870</v>
      </c>
      <c r="D507" s="102" t="s">
        <v>871</v>
      </c>
      <c r="E507" s="142" t="s">
        <v>81</v>
      </c>
      <c r="F507" s="100"/>
      <c r="G507" s="100"/>
      <c r="H507" s="136"/>
      <c r="I507" s="136"/>
      <c r="J507" s="136"/>
      <c r="K507" s="136"/>
      <c r="L507" s="136"/>
      <c r="M507" s="136"/>
      <c r="N507" s="136"/>
      <c r="O507" s="136"/>
      <c r="P507" s="136"/>
      <c r="Q507" s="143" t="str">
        <f aca="false">IF(OR(IF(G507="",IF(F507="",IF(E507="","",E507),F507),G507)="F",IF(J507="",IF(I507="",IF(H507="","",H507),I507),J507)="F",IF(M507="",IF(L507="",IF(K507="","",K507),L507),M507)="F",IF(P507="",IF(O507="",IF(N507="","",N507),O507),P507)="F")=TRUE(),"F",IF(OR(IF(G507="",IF(F507="",IF(E507="","",E507),F507),G507)="PE",IF(J507="",IF(I507="",IF(H507="","",H507),I507),J507)="PE",IF(M507="",IF(L507="",IF(K507="","",K507),L507),M507)="PE",IF(P507="",IF(O507="",IF(N507="","",N507),O507),P507)="PE")=TRUE(),"PE",IF(AND(IF(G507="",IF(F507="",IF(E507="","",E507),F507),G507)="",IF(J507="",IF(I507="",IF(H507="","",H507),I507),J507)="",IF(M507="",IF(L507="",IF(K507="","",K507),L507),M507)="",IF(P507="",IF(O507="",IF(N507="","",N507),O507),P507)="")=TRUE(),"","P")))</f>
        <v>P</v>
      </c>
      <c r="R507" s="139"/>
      <c r="S507" s="136"/>
    </row>
    <row r="508" customFormat="false" ht="76.5" hidden="false" customHeight="false" outlineLevel="1" collapsed="false">
      <c r="A508" s="92" t="str">
        <f aca="false">IF(AND(D508="",D508=""),"",$D$3&amp;"_"&amp;ROW()-11-COUNTBLANK($D$12:D508))</f>
        <v>KTDL_B1_419</v>
      </c>
      <c r="B508" s="102" t="s">
        <v>872</v>
      </c>
      <c r="C508" s="102" t="s">
        <v>873</v>
      </c>
      <c r="D508" s="102" t="s">
        <v>871</v>
      </c>
      <c r="E508" s="142" t="s">
        <v>81</v>
      </c>
      <c r="F508" s="100"/>
      <c r="G508" s="100"/>
      <c r="H508" s="136"/>
      <c r="I508" s="136"/>
      <c r="J508" s="136"/>
      <c r="K508" s="136"/>
      <c r="L508" s="136"/>
      <c r="M508" s="136"/>
      <c r="N508" s="136"/>
      <c r="O508" s="136"/>
      <c r="P508" s="136"/>
      <c r="Q508" s="143" t="str">
        <f aca="false">IF(OR(IF(G508="",IF(F508="",IF(E508="","",E508),F508),G508)="F",IF(J508="",IF(I508="",IF(H508="","",H508),I508),J508)="F",IF(M508="",IF(L508="",IF(K508="","",K508),L508),M508)="F",IF(P508="",IF(O508="",IF(N508="","",N508),O508),P508)="F")=TRUE(),"F",IF(OR(IF(G508="",IF(F508="",IF(E508="","",E508),F508),G508)="PE",IF(J508="",IF(I508="",IF(H508="","",H508),I508),J508)="PE",IF(M508="",IF(L508="",IF(K508="","",K508),L508),M508)="PE",IF(P508="",IF(O508="",IF(N508="","",N508),O508),P508)="PE")=TRUE(),"PE",IF(AND(IF(G508="",IF(F508="",IF(E508="","",E508),F508),G508)="",IF(J508="",IF(I508="",IF(H508="","",H508),I508),J508)="",IF(M508="",IF(L508="",IF(K508="","",K508),L508),M508)="",IF(P508="",IF(O508="",IF(N508="","",N508),O508),P508)="")=TRUE(),"","P")))</f>
        <v>P</v>
      </c>
      <c r="R508" s="139"/>
      <c r="S508" s="136"/>
    </row>
  </sheetData>
  <mergeCells count="23">
    <mergeCell ref="C1:D1"/>
    <mergeCell ref="A10:A11"/>
    <mergeCell ref="B10:B11"/>
    <mergeCell ref="C10:C11"/>
    <mergeCell ref="D10:D11"/>
    <mergeCell ref="E10:G10"/>
    <mergeCell ref="H10:J10"/>
    <mergeCell ref="K10:M10"/>
    <mergeCell ref="N10:P10"/>
    <mergeCell ref="Q10:Q11"/>
    <mergeCell ref="R10:R11"/>
    <mergeCell ref="S10:S11"/>
    <mergeCell ref="B12:S12"/>
    <mergeCell ref="B13:S13"/>
    <mergeCell ref="B14:S14"/>
    <mergeCell ref="B15:S15"/>
    <mergeCell ref="B27:S27"/>
    <mergeCell ref="B212:B218"/>
    <mergeCell ref="B233:B235"/>
    <mergeCell ref="B476:B480"/>
    <mergeCell ref="B491:B492"/>
    <mergeCell ref="B499:B500"/>
    <mergeCell ref="B505:S505"/>
  </mergeCells>
  <conditionalFormatting sqref="F36:G36 E29:Q29">
    <cfRule type="cellIs" priority="2" operator="equal" aboveAverage="0" equalAverage="0" bottom="0" percent="0" rank="0" text="" dxfId="84">
      <formula>"P"</formula>
    </cfRule>
    <cfRule type="cellIs" priority="3" operator="equal" aboveAverage="0" equalAverage="0" bottom="0" percent="0" rank="0" text="" dxfId="85">
      <formula>"F"</formula>
    </cfRule>
    <cfRule type="cellIs" priority="4" operator="equal" aboveAverage="0" equalAverage="0" bottom="0" percent="0" rank="0" text="" dxfId="86">
      <formula>"PE"</formula>
    </cfRule>
  </conditionalFormatting>
  <conditionalFormatting sqref="H36:P36">
    <cfRule type="cellIs" priority="5" operator="equal" aboveAverage="0" equalAverage="0" bottom="0" percent="0" rank="0" text="" dxfId="87">
      <formula>"P"</formula>
    </cfRule>
    <cfRule type="cellIs" priority="6" operator="equal" aboveAverage="0" equalAverage="0" bottom="0" percent="0" rank="0" text="" dxfId="88">
      <formula>"F"</formula>
    </cfRule>
    <cfRule type="cellIs" priority="7" operator="equal" aboveAverage="0" equalAverage="0" bottom="0" percent="0" rank="0" text="" dxfId="89">
      <formula>"PE"</formula>
    </cfRule>
  </conditionalFormatting>
  <conditionalFormatting sqref="D46">
    <cfRule type="cellIs" priority="8" operator="equal" aboveAverage="0" equalAverage="0" bottom="0" percent="0" rank="0" text="" dxfId="90">
      <formula>"P"</formula>
    </cfRule>
    <cfRule type="cellIs" priority="9" operator="equal" aboveAverage="0" equalAverage="0" bottom="0" percent="0" rank="0" text="" dxfId="91">
      <formula>"F"</formula>
    </cfRule>
    <cfRule type="cellIs" priority="10" operator="equal" aboveAverage="0" equalAverage="0" bottom="0" percent="0" rank="0" text="" dxfId="92">
      <formula>"PE"</formula>
    </cfRule>
  </conditionalFormatting>
  <conditionalFormatting sqref="Q30">
    <cfRule type="cellIs" priority="11" operator="equal" aboveAverage="0" equalAverage="0" bottom="0" percent="0" rank="0" text="" dxfId="93">
      <formula>"P"</formula>
    </cfRule>
    <cfRule type="cellIs" priority="12" operator="equal" aboveAverage="0" equalAverage="0" bottom="0" percent="0" rank="0" text="" dxfId="94">
      <formula>"F"</formula>
    </cfRule>
    <cfRule type="cellIs" priority="13" operator="equal" aboveAverage="0" equalAverage="0" bottom="0" percent="0" rank="0" text="" dxfId="95">
      <formula>"PE"</formula>
    </cfRule>
  </conditionalFormatting>
  <conditionalFormatting sqref="H30:P30">
    <cfRule type="cellIs" priority="14" operator="equal" aboveAverage="0" equalAverage="0" bottom="0" percent="0" rank="0" text="" dxfId="96">
      <formula>"P"</formula>
    </cfRule>
    <cfRule type="cellIs" priority="15" operator="equal" aboveAverage="0" equalAverage="0" bottom="0" percent="0" rank="0" text="" dxfId="97">
      <formula>"F"</formula>
    </cfRule>
    <cfRule type="cellIs" priority="16" operator="equal" aboveAverage="0" equalAverage="0" bottom="0" percent="0" rank="0" text="" dxfId="98">
      <formula>"PE"</formula>
    </cfRule>
  </conditionalFormatting>
  <conditionalFormatting sqref="F30:G30">
    <cfRule type="cellIs" priority="17" operator="equal" aboveAverage="0" equalAverage="0" bottom="0" percent="0" rank="0" text="" dxfId="99">
      <formula>"P"</formula>
    </cfRule>
    <cfRule type="cellIs" priority="18" operator="equal" aboveAverage="0" equalAverage="0" bottom="0" percent="0" rank="0" text="" dxfId="100">
      <formula>"F"</formula>
    </cfRule>
    <cfRule type="cellIs" priority="19" operator="equal" aboveAverage="0" equalAverage="0" bottom="0" percent="0" rank="0" text="" dxfId="101">
      <formula>"PE"</formula>
    </cfRule>
  </conditionalFormatting>
  <conditionalFormatting sqref="Q33">
    <cfRule type="cellIs" priority="20" operator="equal" aboveAverage="0" equalAverage="0" bottom="0" percent="0" rank="0" text="" dxfId="102">
      <formula>"P"</formula>
    </cfRule>
    <cfRule type="cellIs" priority="21" operator="equal" aboveAverage="0" equalAverage="0" bottom="0" percent="0" rank="0" text="" dxfId="103">
      <formula>"F"</formula>
    </cfRule>
    <cfRule type="cellIs" priority="22" operator="equal" aboveAverage="0" equalAverage="0" bottom="0" percent="0" rank="0" text="" dxfId="104">
      <formula>"PE"</formula>
    </cfRule>
  </conditionalFormatting>
  <conditionalFormatting sqref="H33:P33">
    <cfRule type="cellIs" priority="23" operator="equal" aboveAverage="0" equalAverage="0" bottom="0" percent="0" rank="0" text="" dxfId="105">
      <formula>"P"</formula>
    </cfRule>
    <cfRule type="cellIs" priority="24" operator="equal" aboveAverage="0" equalAverage="0" bottom="0" percent="0" rank="0" text="" dxfId="106">
      <formula>"F"</formula>
    </cfRule>
    <cfRule type="cellIs" priority="25" operator="equal" aboveAverage="0" equalAverage="0" bottom="0" percent="0" rank="0" text="" dxfId="107">
      <formula>"PE"</formula>
    </cfRule>
  </conditionalFormatting>
  <conditionalFormatting sqref="F33:G33">
    <cfRule type="cellIs" priority="26" operator="equal" aboveAverage="0" equalAverage="0" bottom="0" percent="0" rank="0" text="" dxfId="108">
      <formula>"P"</formula>
    </cfRule>
    <cfRule type="cellIs" priority="27" operator="equal" aboveAverage="0" equalAverage="0" bottom="0" percent="0" rank="0" text="" dxfId="109">
      <formula>"F"</formula>
    </cfRule>
    <cfRule type="cellIs" priority="28" operator="equal" aboveAverage="0" equalAverage="0" bottom="0" percent="0" rank="0" text="" dxfId="110">
      <formula>"PE"</formula>
    </cfRule>
  </conditionalFormatting>
  <conditionalFormatting sqref="D58">
    <cfRule type="cellIs" priority="29" operator="equal" aboveAverage="0" equalAverage="0" bottom="0" percent="0" rank="0" text="" dxfId="111">
      <formula>"P"</formula>
    </cfRule>
    <cfRule type="cellIs" priority="30" operator="equal" aboveAverage="0" equalAverage="0" bottom="0" percent="0" rank="0" text="" dxfId="112">
      <formula>"F"</formula>
    </cfRule>
    <cfRule type="cellIs" priority="31" operator="equal" aboveAverage="0" equalAverage="0" bottom="0" percent="0" rank="0" text="" dxfId="113">
      <formula>"PE"</formula>
    </cfRule>
  </conditionalFormatting>
  <conditionalFormatting sqref="Q48">
    <cfRule type="cellIs" priority="32" operator="equal" aboveAverage="0" equalAverage="0" bottom="0" percent="0" rank="0" text="" dxfId="114">
      <formula>"P"</formula>
    </cfRule>
    <cfRule type="cellIs" priority="33" operator="equal" aboveAverage="0" equalAverage="0" bottom="0" percent="0" rank="0" text="" dxfId="115">
      <formula>"F"</formula>
    </cfRule>
    <cfRule type="cellIs" priority="34" operator="equal" aboveAverage="0" equalAverage="0" bottom="0" percent="0" rank="0" text="" dxfId="116">
      <formula>"PE"</formula>
    </cfRule>
  </conditionalFormatting>
  <conditionalFormatting sqref="H60:P60">
    <cfRule type="cellIs" priority="35" operator="equal" aboveAverage="0" equalAverage="0" bottom="0" percent="0" rank="0" text="" dxfId="117">
      <formula>"P"</formula>
    </cfRule>
    <cfRule type="cellIs" priority="36" operator="equal" aboveAverage="0" equalAverage="0" bottom="0" percent="0" rank="0" text="" dxfId="118">
      <formula>"F"</formula>
    </cfRule>
    <cfRule type="cellIs" priority="37" operator="equal" aboveAverage="0" equalAverage="0" bottom="0" percent="0" rank="0" text="" dxfId="119">
      <formula>"PE"</formula>
    </cfRule>
  </conditionalFormatting>
  <conditionalFormatting sqref="H48:P48">
    <cfRule type="cellIs" priority="38" operator="equal" aboveAverage="0" equalAverage="0" bottom="0" percent="0" rank="0" text="" dxfId="120">
      <formula>"P"</formula>
    </cfRule>
    <cfRule type="cellIs" priority="39" operator="equal" aboveAverage="0" equalAverage="0" bottom="0" percent="0" rank="0" text="" dxfId="121">
      <formula>"F"</formula>
    </cfRule>
    <cfRule type="cellIs" priority="40" operator="equal" aboveAverage="0" equalAverage="0" bottom="0" percent="0" rank="0" text="" dxfId="122">
      <formula>"PE"</formula>
    </cfRule>
  </conditionalFormatting>
  <conditionalFormatting sqref="F48:G48">
    <cfRule type="cellIs" priority="41" operator="equal" aboveAverage="0" equalAverage="0" bottom="0" percent="0" rank="0" text="" dxfId="123">
      <formula>"P"</formula>
    </cfRule>
    <cfRule type="cellIs" priority="42" operator="equal" aboveAverage="0" equalAverage="0" bottom="0" percent="0" rank="0" text="" dxfId="124">
      <formula>"F"</formula>
    </cfRule>
    <cfRule type="cellIs" priority="43" operator="equal" aboveAverage="0" equalAverage="0" bottom="0" percent="0" rank="0" text="" dxfId="125">
      <formula>"PE"</formula>
    </cfRule>
  </conditionalFormatting>
  <conditionalFormatting sqref="E49:Q54 E56:Q59">
    <cfRule type="cellIs" priority="44" operator="equal" aboveAverage="0" equalAverage="0" bottom="0" percent="0" rank="0" text="" dxfId="126">
      <formula>"P"</formula>
    </cfRule>
    <cfRule type="cellIs" priority="45" operator="equal" aboveAverage="0" equalAverage="0" bottom="0" percent="0" rank="0" text="" dxfId="127">
      <formula>"F"</formula>
    </cfRule>
    <cfRule type="cellIs" priority="46" operator="equal" aboveAverage="0" equalAverage="0" bottom="0" percent="0" rank="0" text="" dxfId="128">
      <formula>"PE"</formula>
    </cfRule>
  </conditionalFormatting>
  <conditionalFormatting sqref="E55:Q55">
    <cfRule type="cellIs" priority="47" operator="equal" aboveAverage="0" equalAverage="0" bottom="0" percent="0" rank="0" text="" dxfId="129">
      <formula>"P"</formula>
    </cfRule>
    <cfRule type="cellIs" priority="48" operator="equal" aboveAverage="0" equalAverage="0" bottom="0" percent="0" rank="0" text="" dxfId="130">
      <formula>"F"</formula>
    </cfRule>
    <cfRule type="cellIs" priority="49" operator="equal" aboveAverage="0" equalAverage="0" bottom="0" percent="0" rank="0" text="" dxfId="131">
      <formula>"PE"</formula>
    </cfRule>
  </conditionalFormatting>
  <conditionalFormatting sqref="Q60">
    <cfRule type="cellIs" priority="50" operator="equal" aboveAverage="0" equalAverage="0" bottom="0" percent="0" rank="0" text="" dxfId="132">
      <formula>"P"</formula>
    </cfRule>
    <cfRule type="cellIs" priority="51" operator="equal" aboveAverage="0" equalAverage="0" bottom="0" percent="0" rank="0" text="" dxfId="133">
      <formula>"F"</formula>
    </cfRule>
    <cfRule type="cellIs" priority="52" operator="equal" aboveAverage="0" equalAverage="0" bottom="0" percent="0" rank="0" text="" dxfId="134">
      <formula>"PE"</formula>
    </cfRule>
  </conditionalFormatting>
  <conditionalFormatting sqref="Q36">
    <cfRule type="cellIs" priority="53" operator="equal" aboveAverage="0" equalAverage="0" bottom="0" percent="0" rank="0" text="" dxfId="135">
      <formula>"P"</formula>
    </cfRule>
    <cfRule type="cellIs" priority="54" operator="equal" aboveAverage="0" equalAverage="0" bottom="0" percent="0" rank="0" text="" dxfId="136">
      <formula>"F"</formula>
    </cfRule>
    <cfRule type="cellIs" priority="55" operator="equal" aboveAverage="0" equalAverage="0" bottom="0" percent="0" rank="0" text="" dxfId="137">
      <formula>"PE"</formula>
    </cfRule>
  </conditionalFormatting>
  <conditionalFormatting sqref="F60:G60">
    <cfRule type="cellIs" priority="56" operator="equal" aboveAverage="0" equalAverage="0" bottom="0" percent="0" rank="0" text="" dxfId="138">
      <formula>"P"</formula>
    </cfRule>
    <cfRule type="cellIs" priority="57" operator="equal" aboveAverage="0" equalAverage="0" bottom="0" percent="0" rank="0" text="" dxfId="139">
      <formula>"F"</formula>
    </cfRule>
    <cfRule type="cellIs" priority="58" operator="equal" aboveAverage="0" equalAverage="0" bottom="0" percent="0" rank="0" text="" dxfId="140">
      <formula>"PE"</formula>
    </cfRule>
  </conditionalFormatting>
  <conditionalFormatting sqref="H70:P70">
    <cfRule type="cellIs" priority="59" operator="equal" aboveAverage="0" equalAverage="0" bottom="0" percent="0" rank="0" text="" dxfId="141">
      <formula>"P"</formula>
    </cfRule>
    <cfRule type="cellIs" priority="60" operator="equal" aboveAverage="0" equalAverage="0" bottom="0" percent="0" rank="0" text="" dxfId="142">
      <formula>"F"</formula>
    </cfRule>
    <cfRule type="cellIs" priority="61" operator="equal" aboveAverage="0" equalAverage="0" bottom="0" percent="0" rank="0" text="" dxfId="143">
      <formula>"PE"</formula>
    </cfRule>
  </conditionalFormatting>
  <conditionalFormatting sqref="F70:G70">
    <cfRule type="cellIs" priority="62" operator="equal" aboveAverage="0" equalAverage="0" bottom="0" percent="0" rank="0" text="" dxfId="144">
      <formula>"P"</formula>
    </cfRule>
    <cfRule type="cellIs" priority="63" operator="equal" aboveAverage="0" equalAverage="0" bottom="0" percent="0" rank="0" text="" dxfId="145">
      <formula>"F"</formula>
    </cfRule>
    <cfRule type="cellIs" priority="64" operator="equal" aboveAverage="0" equalAverage="0" bottom="0" percent="0" rank="0" text="" dxfId="146">
      <formula>"PE"</formula>
    </cfRule>
  </conditionalFormatting>
  <conditionalFormatting sqref="D80">
    <cfRule type="cellIs" priority="65" operator="equal" aboveAverage="0" equalAverage="0" bottom="0" percent="0" rank="0" text="" dxfId="147">
      <formula>"P"</formula>
    </cfRule>
    <cfRule type="cellIs" priority="66" operator="equal" aboveAverage="0" equalAverage="0" bottom="0" percent="0" rank="0" text="" dxfId="148">
      <formula>"F"</formula>
    </cfRule>
    <cfRule type="cellIs" priority="67" operator="equal" aboveAverage="0" equalAverage="0" bottom="0" percent="0" rank="0" text="" dxfId="149">
      <formula>"PE"</formula>
    </cfRule>
  </conditionalFormatting>
  <conditionalFormatting sqref="E77:Q77">
    <cfRule type="cellIs" priority="68" operator="equal" aboveAverage="0" equalAverage="0" bottom="0" percent="0" rank="0" text="" dxfId="150">
      <formula>"P"</formula>
    </cfRule>
    <cfRule type="cellIs" priority="69" operator="equal" aboveAverage="0" equalAverage="0" bottom="0" percent="0" rank="0" text="" dxfId="151">
      <formula>"F"</formula>
    </cfRule>
    <cfRule type="cellIs" priority="70" operator="equal" aboveAverage="0" equalAverage="0" bottom="0" percent="0" rank="0" text="" dxfId="152">
      <formula>"PE"</formula>
    </cfRule>
  </conditionalFormatting>
  <conditionalFormatting sqref="Q82">
    <cfRule type="cellIs" priority="71" operator="equal" aboveAverage="0" equalAverage="0" bottom="0" percent="0" rank="0" text="" dxfId="153">
      <formula>"P"</formula>
    </cfRule>
    <cfRule type="cellIs" priority="72" operator="equal" aboveAverage="0" equalAverage="0" bottom="0" percent="0" rank="0" text="" dxfId="154">
      <formula>"F"</formula>
    </cfRule>
    <cfRule type="cellIs" priority="73" operator="equal" aboveAverage="0" equalAverage="0" bottom="0" percent="0" rank="0" text="" dxfId="155">
      <formula>"PE"</formula>
    </cfRule>
  </conditionalFormatting>
  <conditionalFormatting sqref="F82:G82">
    <cfRule type="cellIs" priority="74" operator="equal" aboveAverage="0" equalAverage="0" bottom="0" percent="0" rank="0" text="" dxfId="156">
      <formula>"P"</formula>
    </cfRule>
    <cfRule type="cellIs" priority="75" operator="equal" aboveAverage="0" equalAverage="0" bottom="0" percent="0" rank="0" text="" dxfId="157">
      <formula>"F"</formula>
    </cfRule>
    <cfRule type="cellIs" priority="76" operator="equal" aboveAverage="0" equalAverage="0" bottom="0" percent="0" rank="0" text="" dxfId="158">
      <formula>"PE"</formula>
    </cfRule>
  </conditionalFormatting>
  <conditionalFormatting sqref="E69:Q69">
    <cfRule type="cellIs" priority="77" operator="equal" aboveAverage="0" equalAverage="0" bottom="0" percent="0" rank="0" text="" dxfId="159">
      <formula>"P"</formula>
    </cfRule>
    <cfRule type="cellIs" priority="78" operator="equal" aboveAverage="0" equalAverage="0" bottom="0" percent="0" rank="0" text="" dxfId="160">
      <formula>"F"</formula>
    </cfRule>
    <cfRule type="cellIs" priority="79" operator="equal" aboveAverage="0" equalAverage="0" bottom="0" percent="0" rank="0" text="" dxfId="161">
      <formula>"PE"</formula>
    </cfRule>
  </conditionalFormatting>
  <conditionalFormatting sqref="Q70">
    <cfRule type="cellIs" priority="80" operator="equal" aboveAverage="0" equalAverage="0" bottom="0" percent="0" rank="0" text="" dxfId="162">
      <formula>"P"</formula>
    </cfRule>
    <cfRule type="cellIs" priority="81" operator="equal" aboveAverage="0" equalAverage="0" bottom="0" percent="0" rank="0" text="" dxfId="163">
      <formula>"F"</formula>
    </cfRule>
    <cfRule type="cellIs" priority="82" operator="equal" aboveAverage="0" equalAverage="0" bottom="0" percent="0" rank="0" text="" dxfId="164">
      <formula>"PE"</formula>
    </cfRule>
  </conditionalFormatting>
  <conditionalFormatting sqref="H82:P82">
    <cfRule type="cellIs" priority="83" operator="equal" aboveAverage="0" equalAverage="0" bottom="0" percent="0" rank="0" text="" dxfId="165">
      <formula>"P"</formula>
    </cfRule>
    <cfRule type="cellIs" priority="84" operator="equal" aboveAverage="0" equalAverage="0" bottom="0" percent="0" rank="0" text="" dxfId="166">
      <formula>"F"</formula>
    </cfRule>
    <cfRule type="cellIs" priority="85" operator="equal" aboveAverage="0" equalAverage="0" bottom="0" percent="0" rank="0" text="" dxfId="167">
      <formula>"PE"</formula>
    </cfRule>
  </conditionalFormatting>
  <conditionalFormatting sqref="E72:Q76 E78:Q81">
    <cfRule type="cellIs" priority="86" operator="equal" aboveAverage="0" equalAverage="0" bottom="0" percent="0" rank="0" text="" dxfId="168">
      <formula>"P"</formula>
    </cfRule>
    <cfRule type="cellIs" priority="87" operator="equal" aboveAverage="0" equalAverage="0" bottom="0" percent="0" rank="0" text="" dxfId="169">
      <formula>"F"</formula>
    </cfRule>
    <cfRule type="cellIs" priority="88" operator="equal" aboveAverage="0" equalAverage="0" bottom="0" percent="0" rank="0" text="" dxfId="170">
      <formula>"PE"</formula>
    </cfRule>
  </conditionalFormatting>
  <conditionalFormatting sqref="E84:Q88 E90:Q93">
    <cfRule type="cellIs" priority="89" operator="equal" aboveAverage="0" equalAverage="0" bottom="0" percent="0" rank="0" text="" dxfId="171">
      <formula>"P"</formula>
    </cfRule>
    <cfRule type="cellIs" priority="90" operator="equal" aboveAverage="0" equalAverage="0" bottom="0" percent="0" rank="0" text="" dxfId="172">
      <formula>"F"</formula>
    </cfRule>
    <cfRule type="cellIs" priority="91" operator="equal" aboveAverage="0" equalAverage="0" bottom="0" percent="0" rank="0" text="" dxfId="173">
      <formula>"PE"</formula>
    </cfRule>
  </conditionalFormatting>
  <conditionalFormatting sqref="E89:Q89">
    <cfRule type="cellIs" priority="92" operator="equal" aboveAverage="0" equalAverage="0" bottom="0" percent="0" rank="0" text="" dxfId="174">
      <formula>"P"</formula>
    </cfRule>
    <cfRule type="cellIs" priority="93" operator="equal" aboveAverage="0" equalAverage="0" bottom="0" percent="0" rank="0" text="" dxfId="175">
      <formula>"F"</formula>
    </cfRule>
    <cfRule type="cellIs" priority="94" operator="equal" aboveAverage="0" equalAverage="0" bottom="0" percent="0" rank="0" text="" dxfId="176">
      <formula>"PE"</formula>
    </cfRule>
  </conditionalFormatting>
  <conditionalFormatting sqref="D92">
    <cfRule type="cellIs" priority="95" operator="equal" aboveAverage="0" equalAverage="0" bottom="0" percent="0" rank="0" text="" dxfId="177">
      <formula>"P"</formula>
    </cfRule>
    <cfRule type="cellIs" priority="96" operator="equal" aboveAverage="0" equalAverage="0" bottom="0" percent="0" rank="0" text="" dxfId="178">
      <formula>"F"</formula>
    </cfRule>
    <cfRule type="cellIs" priority="97" operator="equal" aboveAverage="0" equalAverage="0" bottom="0" percent="0" rank="0" text="" dxfId="179">
      <formula>"PE"</formula>
    </cfRule>
  </conditionalFormatting>
  <conditionalFormatting sqref="Q94">
    <cfRule type="cellIs" priority="98" operator="equal" aboveAverage="0" equalAverage="0" bottom="0" percent="0" rank="0" text="" dxfId="180">
      <formula>"P"</formula>
    </cfRule>
    <cfRule type="cellIs" priority="99" operator="equal" aboveAverage="0" equalAverage="0" bottom="0" percent="0" rank="0" text="" dxfId="181">
      <formula>"F"</formula>
    </cfRule>
    <cfRule type="cellIs" priority="100" operator="equal" aboveAverage="0" equalAverage="0" bottom="0" percent="0" rank="0" text="" dxfId="182">
      <formula>"PE"</formula>
    </cfRule>
  </conditionalFormatting>
  <conditionalFormatting sqref="H94:P94">
    <cfRule type="cellIs" priority="101" operator="equal" aboveAverage="0" equalAverage="0" bottom="0" percent="0" rank="0" text="" dxfId="183">
      <formula>"P"</formula>
    </cfRule>
    <cfRule type="cellIs" priority="102" operator="equal" aboveAverage="0" equalAverage="0" bottom="0" percent="0" rank="0" text="" dxfId="184">
      <formula>"F"</formula>
    </cfRule>
    <cfRule type="cellIs" priority="103" operator="equal" aboveAverage="0" equalAverage="0" bottom="0" percent="0" rank="0" text="" dxfId="185">
      <formula>"PE"</formula>
    </cfRule>
  </conditionalFormatting>
  <conditionalFormatting sqref="F94:G94">
    <cfRule type="cellIs" priority="104" operator="equal" aboveAverage="0" equalAverage="0" bottom="0" percent="0" rank="0" text="" dxfId="186">
      <formula>"P"</formula>
    </cfRule>
    <cfRule type="cellIs" priority="105" operator="equal" aboveAverage="0" equalAverage="0" bottom="0" percent="0" rank="0" text="" dxfId="187">
      <formula>"F"</formula>
    </cfRule>
    <cfRule type="cellIs" priority="106" operator="equal" aboveAverage="0" equalAverage="0" bottom="0" percent="0" rank="0" text="" dxfId="188">
      <formula>"PE"</formula>
    </cfRule>
  </conditionalFormatting>
  <conditionalFormatting sqref="D100">
    <cfRule type="cellIs" priority="107" operator="equal" aboveAverage="0" equalAverage="0" bottom="0" percent="0" rank="0" text="" dxfId="189">
      <formula>"P"</formula>
    </cfRule>
    <cfRule type="cellIs" priority="108" operator="equal" aboveAverage="0" equalAverage="0" bottom="0" percent="0" rank="0" text="" dxfId="190">
      <formula>"F"</formula>
    </cfRule>
    <cfRule type="cellIs" priority="109" operator="equal" aboveAverage="0" equalAverage="0" bottom="0" percent="0" rank="0" text="" dxfId="191">
      <formula>"PE"</formula>
    </cfRule>
  </conditionalFormatting>
  <conditionalFormatting sqref="Q103">
    <cfRule type="cellIs" priority="110" operator="equal" aboveAverage="0" equalAverage="0" bottom="0" percent="0" rank="0" text="" dxfId="192">
      <formula>"P"</formula>
    </cfRule>
    <cfRule type="cellIs" priority="111" operator="equal" aboveAverage="0" equalAverage="0" bottom="0" percent="0" rank="0" text="" dxfId="193">
      <formula>"F"</formula>
    </cfRule>
    <cfRule type="cellIs" priority="112" operator="equal" aboveAverage="0" equalAverage="0" bottom="0" percent="0" rank="0" text="" dxfId="194">
      <formula>"PE"</formula>
    </cfRule>
  </conditionalFormatting>
  <conditionalFormatting sqref="H103:P103">
    <cfRule type="cellIs" priority="113" operator="equal" aboveAverage="0" equalAverage="0" bottom="0" percent="0" rank="0" text="" dxfId="195">
      <formula>"P"</formula>
    </cfRule>
    <cfRule type="cellIs" priority="114" operator="equal" aboveAverage="0" equalAverage="0" bottom="0" percent="0" rank="0" text="" dxfId="196">
      <formula>"F"</formula>
    </cfRule>
    <cfRule type="cellIs" priority="115" operator="equal" aboveAverage="0" equalAverage="0" bottom="0" percent="0" rank="0" text="" dxfId="197">
      <formula>"PE"</formula>
    </cfRule>
  </conditionalFormatting>
  <conditionalFormatting sqref="E111:Q111">
    <cfRule type="cellIs" priority="116" operator="equal" aboveAverage="0" equalAverage="0" bottom="0" percent="0" rank="0" text="" dxfId="198">
      <formula>"P"</formula>
    </cfRule>
    <cfRule type="cellIs" priority="117" operator="equal" aboveAverage="0" equalAverage="0" bottom="0" percent="0" rank="0" text="" dxfId="199">
      <formula>"F"</formula>
    </cfRule>
    <cfRule type="cellIs" priority="118" operator="equal" aboveAverage="0" equalAverage="0" bottom="0" percent="0" rank="0" text="" dxfId="200">
      <formula>"PE"</formula>
    </cfRule>
  </conditionalFormatting>
  <conditionalFormatting sqref="F103:G103">
    <cfRule type="cellIs" priority="119" operator="equal" aboveAverage="0" equalAverage="0" bottom="0" percent="0" rank="0" text="" dxfId="201">
      <formula>"P"</formula>
    </cfRule>
    <cfRule type="cellIs" priority="120" operator="equal" aboveAverage="0" equalAverage="0" bottom="0" percent="0" rank="0" text="" dxfId="202">
      <formula>"F"</formula>
    </cfRule>
    <cfRule type="cellIs" priority="121" operator="equal" aboveAverage="0" equalAverage="0" bottom="0" percent="0" rank="0" text="" dxfId="203">
      <formula>"PE"</formula>
    </cfRule>
  </conditionalFormatting>
  <conditionalFormatting sqref="D111">
    <cfRule type="cellIs" priority="122" operator="equal" aboveAverage="0" equalAverage="0" bottom="0" percent="0" rank="0" text="" dxfId="204">
      <formula>"P"</formula>
    </cfRule>
    <cfRule type="cellIs" priority="123" operator="equal" aboveAverage="0" equalAverage="0" bottom="0" percent="0" rank="0" text="" dxfId="205">
      <formula>"F"</formula>
    </cfRule>
    <cfRule type="cellIs" priority="124" operator="equal" aboveAverage="0" equalAverage="0" bottom="0" percent="0" rank="0" text="" dxfId="206">
      <formula>"PE"</formula>
    </cfRule>
  </conditionalFormatting>
  <conditionalFormatting sqref="H112:P112">
    <cfRule type="cellIs" priority="125" operator="equal" aboveAverage="0" equalAverage="0" bottom="0" percent="0" rank="0" text="" dxfId="207">
      <formula>"P"</formula>
    </cfRule>
    <cfRule type="cellIs" priority="126" operator="equal" aboveAverage="0" equalAverage="0" bottom="0" percent="0" rank="0" text="" dxfId="208">
      <formula>"F"</formula>
    </cfRule>
    <cfRule type="cellIs" priority="127" operator="equal" aboveAverage="0" equalAverage="0" bottom="0" percent="0" rank="0" text="" dxfId="209">
      <formula>"PE"</formula>
    </cfRule>
  </conditionalFormatting>
  <conditionalFormatting sqref="Q112">
    <cfRule type="cellIs" priority="128" operator="equal" aboveAverage="0" equalAverage="0" bottom="0" percent="0" rank="0" text="" dxfId="210">
      <formula>"P"</formula>
    </cfRule>
    <cfRule type="cellIs" priority="129" operator="equal" aboveAverage="0" equalAverage="0" bottom="0" percent="0" rank="0" text="" dxfId="211">
      <formula>"F"</formula>
    </cfRule>
    <cfRule type="cellIs" priority="130" operator="equal" aboveAverage="0" equalAverage="0" bottom="0" percent="0" rank="0" text="" dxfId="212">
      <formula>"PE"</formula>
    </cfRule>
  </conditionalFormatting>
  <conditionalFormatting sqref="F112:G112">
    <cfRule type="cellIs" priority="131" operator="equal" aboveAverage="0" equalAverage="0" bottom="0" percent="0" rank="0" text="" dxfId="213">
      <formula>"P"</formula>
    </cfRule>
    <cfRule type="cellIs" priority="132" operator="equal" aboveAverage="0" equalAverage="0" bottom="0" percent="0" rank="0" text="" dxfId="214">
      <formula>"F"</formula>
    </cfRule>
    <cfRule type="cellIs" priority="133" operator="equal" aboveAverage="0" equalAverage="0" bottom="0" percent="0" rank="0" text="" dxfId="215">
      <formula>"PE"</formula>
    </cfRule>
  </conditionalFormatting>
  <conditionalFormatting sqref="E102:Q102">
    <cfRule type="cellIs" priority="134" operator="equal" aboveAverage="0" equalAverage="0" bottom="0" percent="0" rank="0" text="" dxfId="216">
      <formula>"P"</formula>
    </cfRule>
    <cfRule type="cellIs" priority="135" operator="equal" aboveAverage="0" equalAverage="0" bottom="0" percent="0" rank="0" text="" dxfId="217">
      <formula>"F"</formula>
    </cfRule>
    <cfRule type="cellIs" priority="136" operator="equal" aboveAverage="0" equalAverage="0" bottom="0" percent="0" rank="0" text="" dxfId="218">
      <formula>"PE"</formula>
    </cfRule>
  </conditionalFormatting>
  <conditionalFormatting sqref="D118">
    <cfRule type="cellIs" priority="137" operator="equal" aboveAverage="0" equalAverage="0" bottom="0" percent="0" rank="0" text="" dxfId="219">
      <formula>"P"</formula>
    </cfRule>
    <cfRule type="cellIs" priority="138" operator="equal" aboveAverage="0" equalAverage="0" bottom="0" percent="0" rank="0" text="" dxfId="220">
      <formula>"F"</formula>
    </cfRule>
    <cfRule type="cellIs" priority="139" operator="equal" aboveAverage="0" equalAverage="0" bottom="0" percent="0" rank="0" text="" dxfId="221">
      <formula>"PE"</formula>
    </cfRule>
  </conditionalFormatting>
  <conditionalFormatting sqref="F120:Q120">
    <cfRule type="cellIs" priority="140" operator="equal" aboveAverage="0" equalAverage="0" bottom="0" percent="0" rank="0" text="" dxfId="222">
      <formula>"P"</formula>
    </cfRule>
    <cfRule type="cellIs" priority="141" operator="equal" aboveAverage="0" equalAverage="0" bottom="0" percent="0" rank="0" text="" dxfId="223">
      <formula>"F"</formula>
    </cfRule>
    <cfRule type="cellIs" priority="142" operator="equal" aboveAverage="0" equalAverage="0" bottom="0" percent="0" rank="0" text="" dxfId="224">
      <formula>"PE"</formula>
    </cfRule>
  </conditionalFormatting>
  <conditionalFormatting sqref="Q121">
    <cfRule type="cellIs" priority="143" operator="equal" aboveAverage="0" equalAverage="0" bottom="0" percent="0" rank="0" text="" dxfId="225">
      <formula>"P"</formula>
    </cfRule>
    <cfRule type="cellIs" priority="144" operator="equal" aboveAverage="0" equalAverage="0" bottom="0" percent="0" rank="0" text="" dxfId="226">
      <formula>"F"</formula>
    </cfRule>
    <cfRule type="cellIs" priority="145" operator="equal" aboveAverage="0" equalAverage="0" bottom="0" percent="0" rank="0" text="" dxfId="227">
      <formula>"PE"</formula>
    </cfRule>
  </conditionalFormatting>
  <conditionalFormatting sqref="H121:P121">
    <cfRule type="cellIs" priority="146" operator="equal" aboveAverage="0" equalAverage="0" bottom="0" percent="0" rank="0" text="" dxfId="228">
      <formula>"P"</formula>
    </cfRule>
    <cfRule type="cellIs" priority="147" operator="equal" aboveAverage="0" equalAverage="0" bottom="0" percent="0" rank="0" text="" dxfId="229">
      <formula>"F"</formula>
    </cfRule>
    <cfRule type="cellIs" priority="148" operator="equal" aboveAverage="0" equalAverage="0" bottom="0" percent="0" rank="0" text="" dxfId="230">
      <formula>"PE"</formula>
    </cfRule>
  </conditionalFormatting>
  <conditionalFormatting sqref="F121:G121">
    <cfRule type="cellIs" priority="149" operator="equal" aboveAverage="0" equalAverage="0" bottom="0" percent="0" rank="0" text="" dxfId="231">
      <formula>"P"</formula>
    </cfRule>
    <cfRule type="cellIs" priority="150" operator="equal" aboveAverage="0" equalAverage="0" bottom="0" percent="0" rank="0" text="" dxfId="232">
      <formula>"F"</formula>
    </cfRule>
    <cfRule type="cellIs" priority="151" operator="equal" aboveAverage="0" equalAverage="0" bottom="0" percent="0" rank="0" text="" dxfId="233">
      <formula>"PE"</formula>
    </cfRule>
  </conditionalFormatting>
  <conditionalFormatting sqref="D127">
    <cfRule type="cellIs" priority="152" operator="equal" aboveAverage="0" equalAverage="0" bottom="0" percent="0" rank="0" text="" dxfId="234">
      <formula>"P"</formula>
    </cfRule>
    <cfRule type="cellIs" priority="153" operator="equal" aboveAverage="0" equalAverage="0" bottom="0" percent="0" rank="0" text="" dxfId="235">
      <formula>"F"</formula>
    </cfRule>
    <cfRule type="cellIs" priority="154" operator="equal" aboveAverage="0" equalAverage="0" bottom="0" percent="0" rank="0" text="" dxfId="236">
      <formula>"PE"</formula>
    </cfRule>
  </conditionalFormatting>
  <conditionalFormatting sqref="H129:P129">
    <cfRule type="cellIs" priority="155" operator="equal" aboveAverage="0" equalAverage="0" bottom="0" percent="0" rank="0" text="" dxfId="237">
      <formula>"P"</formula>
    </cfRule>
    <cfRule type="cellIs" priority="156" operator="equal" aboveAverage="0" equalAverage="0" bottom="0" percent="0" rank="0" text="" dxfId="238">
      <formula>"F"</formula>
    </cfRule>
    <cfRule type="cellIs" priority="157" operator="equal" aboveAverage="0" equalAverage="0" bottom="0" percent="0" rank="0" text="" dxfId="239">
      <formula>"PE"</formula>
    </cfRule>
  </conditionalFormatting>
  <conditionalFormatting sqref="Q129">
    <cfRule type="cellIs" priority="158" operator="equal" aboveAverage="0" equalAverage="0" bottom="0" percent="0" rank="0" text="" dxfId="240">
      <formula>"P"</formula>
    </cfRule>
    <cfRule type="cellIs" priority="159" operator="equal" aboveAverage="0" equalAverage="0" bottom="0" percent="0" rank="0" text="" dxfId="241">
      <formula>"F"</formula>
    </cfRule>
    <cfRule type="cellIs" priority="160" operator="equal" aboveAverage="0" equalAverage="0" bottom="0" percent="0" rank="0" text="" dxfId="242">
      <formula>"PE"</formula>
    </cfRule>
  </conditionalFormatting>
  <conditionalFormatting sqref="F129:G129">
    <cfRule type="cellIs" priority="161" operator="equal" aboveAverage="0" equalAverage="0" bottom="0" percent="0" rank="0" text="" dxfId="243">
      <formula>"P"</formula>
    </cfRule>
    <cfRule type="cellIs" priority="162" operator="equal" aboveAverage="0" equalAverage="0" bottom="0" percent="0" rank="0" text="" dxfId="244">
      <formula>"F"</formula>
    </cfRule>
    <cfRule type="cellIs" priority="163" operator="equal" aboveAverage="0" equalAverage="0" bottom="0" percent="0" rank="0" text="" dxfId="245">
      <formula>"PE"</formula>
    </cfRule>
  </conditionalFormatting>
  <conditionalFormatting sqref="D135">
    <cfRule type="cellIs" priority="164" operator="equal" aboveAverage="0" equalAverage="0" bottom="0" percent="0" rank="0" text="" dxfId="246">
      <formula>"P"</formula>
    </cfRule>
    <cfRule type="cellIs" priority="165" operator="equal" aboveAverage="0" equalAverage="0" bottom="0" percent="0" rank="0" text="" dxfId="247">
      <formula>"F"</formula>
    </cfRule>
    <cfRule type="cellIs" priority="166" operator="equal" aboveAverage="0" equalAverage="0" bottom="0" percent="0" rank="0" text="" dxfId="248">
      <formula>"PE"</formula>
    </cfRule>
  </conditionalFormatting>
  <conditionalFormatting sqref="Q137">
    <cfRule type="cellIs" priority="167" operator="equal" aboveAverage="0" equalAverage="0" bottom="0" percent="0" rank="0" text="" dxfId="249">
      <formula>"P"</formula>
    </cfRule>
    <cfRule type="cellIs" priority="168" operator="equal" aboveAverage="0" equalAverage="0" bottom="0" percent="0" rank="0" text="" dxfId="250">
      <formula>"F"</formula>
    </cfRule>
    <cfRule type="cellIs" priority="169" operator="equal" aboveAverage="0" equalAverage="0" bottom="0" percent="0" rank="0" text="" dxfId="251">
      <formula>"PE"</formula>
    </cfRule>
  </conditionalFormatting>
  <conditionalFormatting sqref="H137:P137">
    <cfRule type="cellIs" priority="170" operator="equal" aboveAverage="0" equalAverage="0" bottom="0" percent="0" rank="0" text="" dxfId="252">
      <formula>"P"</formula>
    </cfRule>
    <cfRule type="cellIs" priority="171" operator="equal" aboveAverage="0" equalAverage="0" bottom="0" percent="0" rank="0" text="" dxfId="253">
      <formula>"F"</formula>
    </cfRule>
    <cfRule type="cellIs" priority="172" operator="equal" aboveAverage="0" equalAverage="0" bottom="0" percent="0" rank="0" text="" dxfId="254">
      <formula>"PE"</formula>
    </cfRule>
  </conditionalFormatting>
  <conditionalFormatting sqref="E138:Q138 E139:E146">
    <cfRule type="cellIs" priority="173" operator="equal" aboveAverage="0" equalAverage="0" bottom="0" percent="0" rank="0" text="" dxfId="255">
      <formula>"P"</formula>
    </cfRule>
    <cfRule type="cellIs" priority="174" operator="equal" aboveAverage="0" equalAverage="0" bottom="0" percent="0" rank="0" text="" dxfId="256">
      <formula>"F"</formula>
    </cfRule>
    <cfRule type="cellIs" priority="175" operator="equal" aboveAverage="0" equalAverage="0" bottom="0" percent="0" rank="0" text="" dxfId="257">
      <formula>"PE"</formula>
    </cfRule>
  </conditionalFormatting>
  <conditionalFormatting sqref="F137:G137">
    <cfRule type="cellIs" priority="176" operator="equal" aboveAverage="0" equalAverage="0" bottom="0" percent="0" rank="0" text="" dxfId="258">
      <formula>"P"</formula>
    </cfRule>
    <cfRule type="cellIs" priority="177" operator="equal" aboveAverage="0" equalAverage="0" bottom="0" percent="0" rank="0" text="" dxfId="259">
      <formula>"F"</formula>
    </cfRule>
    <cfRule type="cellIs" priority="178" operator="equal" aboveAverage="0" equalAverage="0" bottom="0" percent="0" rank="0" text="" dxfId="260">
      <formula>"PE"</formula>
    </cfRule>
  </conditionalFormatting>
  <conditionalFormatting sqref="F143:Q146">
    <cfRule type="cellIs" priority="179" operator="equal" aboveAverage="0" equalAverage="0" bottom="0" percent="0" rank="0" text="" dxfId="261">
      <formula>"P"</formula>
    </cfRule>
    <cfRule type="cellIs" priority="180" operator="equal" aboveAverage="0" equalAverage="0" bottom="0" percent="0" rank="0" text="" dxfId="262">
      <formula>"F"</formula>
    </cfRule>
    <cfRule type="cellIs" priority="181" operator="equal" aboveAverage="0" equalAverage="0" bottom="0" percent="0" rank="0" text="" dxfId="263">
      <formula>"PE"</formula>
    </cfRule>
  </conditionalFormatting>
  <conditionalFormatting sqref="D145">
    <cfRule type="cellIs" priority="182" operator="equal" aboveAverage="0" equalAverage="0" bottom="0" percent="0" rank="0" text="" dxfId="264">
      <formula>"P"</formula>
    </cfRule>
    <cfRule type="cellIs" priority="183" operator="equal" aboveAverage="0" equalAverage="0" bottom="0" percent="0" rank="0" text="" dxfId="265">
      <formula>"F"</formula>
    </cfRule>
    <cfRule type="cellIs" priority="184" operator="equal" aboveAverage="0" equalAverage="0" bottom="0" percent="0" rank="0" text="" dxfId="266">
      <formula>"PE"</formula>
    </cfRule>
  </conditionalFormatting>
  <conditionalFormatting sqref="H147:P147">
    <cfRule type="cellIs" priority="185" operator="equal" aboveAverage="0" equalAverage="0" bottom="0" percent="0" rank="0" text="" dxfId="267">
      <formula>"P"</formula>
    </cfRule>
    <cfRule type="cellIs" priority="186" operator="equal" aboveAverage="0" equalAverage="0" bottom="0" percent="0" rank="0" text="" dxfId="268">
      <formula>"F"</formula>
    </cfRule>
    <cfRule type="cellIs" priority="187" operator="equal" aboveAverage="0" equalAverage="0" bottom="0" percent="0" rank="0" text="" dxfId="269">
      <formula>"PE"</formula>
    </cfRule>
  </conditionalFormatting>
  <conditionalFormatting sqref="Q147">
    <cfRule type="cellIs" priority="188" operator="equal" aboveAverage="0" equalAverage="0" bottom="0" percent="0" rank="0" text="" dxfId="270">
      <formula>"P"</formula>
    </cfRule>
    <cfRule type="cellIs" priority="189" operator="equal" aboveAverage="0" equalAverage="0" bottom="0" percent="0" rank="0" text="" dxfId="271">
      <formula>"F"</formula>
    </cfRule>
    <cfRule type="cellIs" priority="190" operator="equal" aboveAverage="0" equalAverage="0" bottom="0" percent="0" rank="0" text="" dxfId="272">
      <formula>"PE"</formula>
    </cfRule>
  </conditionalFormatting>
  <conditionalFormatting sqref="F147:G147">
    <cfRule type="cellIs" priority="191" operator="equal" aboveAverage="0" equalAverage="0" bottom="0" percent="0" rank="0" text="" dxfId="273">
      <formula>"P"</formula>
    </cfRule>
    <cfRule type="cellIs" priority="192" operator="equal" aboveAverage="0" equalAverage="0" bottom="0" percent="0" rank="0" text="" dxfId="274">
      <formula>"F"</formula>
    </cfRule>
    <cfRule type="cellIs" priority="193" operator="equal" aboveAverage="0" equalAverage="0" bottom="0" percent="0" rank="0" text="" dxfId="275">
      <formula>"PE"</formula>
    </cfRule>
  </conditionalFormatting>
  <conditionalFormatting sqref="E149:Q149 F151:Q153 E150:E160">
    <cfRule type="cellIs" priority="194" operator="equal" aboveAverage="0" equalAverage="0" bottom="0" percent="0" rank="0" text="" dxfId="276">
      <formula>"P"</formula>
    </cfRule>
    <cfRule type="cellIs" priority="195" operator="equal" aboveAverage="0" equalAverage="0" bottom="0" percent="0" rank="0" text="" dxfId="277">
      <formula>"F"</formula>
    </cfRule>
    <cfRule type="cellIs" priority="196" operator="equal" aboveAverage="0" equalAverage="0" bottom="0" percent="0" rank="0" text="" dxfId="278">
      <formula>"PE"</formula>
    </cfRule>
  </conditionalFormatting>
  <conditionalFormatting sqref="E148:Q148">
    <cfRule type="cellIs" priority="197" operator="equal" aboveAverage="0" equalAverage="0" bottom="0" percent="0" rank="0" text="" dxfId="279">
      <formula>"P"</formula>
    </cfRule>
    <cfRule type="cellIs" priority="198" operator="equal" aboveAverage="0" equalAverage="0" bottom="0" percent="0" rank="0" text="" dxfId="280">
      <formula>"F"</formula>
    </cfRule>
    <cfRule type="cellIs" priority="199" operator="equal" aboveAverage="0" equalAverage="0" bottom="0" percent="0" rank="0" text="" dxfId="281">
      <formula>"PE"</formula>
    </cfRule>
  </conditionalFormatting>
  <conditionalFormatting sqref="D156">
    <cfRule type="cellIs" priority="200" operator="equal" aboveAverage="0" equalAverage="0" bottom="0" percent="0" rank="0" text="" dxfId="282">
      <formula>"P"</formula>
    </cfRule>
    <cfRule type="cellIs" priority="201" operator="equal" aboveAverage="0" equalAverage="0" bottom="0" percent="0" rank="0" text="" dxfId="283">
      <formula>"F"</formula>
    </cfRule>
    <cfRule type="cellIs" priority="202" operator="equal" aboveAverage="0" equalAverage="0" bottom="0" percent="0" rank="0" text="" dxfId="284">
      <formula>"PE"</formula>
    </cfRule>
  </conditionalFormatting>
  <conditionalFormatting sqref="F154:Q156">
    <cfRule type="cellIs" priority="203" operator="equal" aboveAverage="0" equalAverage="0" bottom="0" percent="0" rank="0" text="" dxfId="285">
      <formula>"P"</formula>
    </cfRule>
    <cfRule type="cellIs" priority="204" operator="equal" aboveAverage="0" equalAverage="0" bottom="0" percent="0" rank="0" text="" dxfId="286">
      <formula>"F"</formula>
    </cfRule>
    <cfRule type="cellIs" priority="205" operator="equal" aboveAverage="0" equalAverage="0" bottom="0" percent="0" rank="0" text="" dxfId="287">
      <formula>"PE"</formula>
    </cfRule>
  </conditionalFormatting>
  <conditionalFormatting sqref="F150:Q150">
    <cfRule type="cellIs" priority="206" operator="equal" aboveAverage="0" equalAverage="0" bottom="0" percent="0" rank="0" text="" dxfId="288">
      <formula>"P"</formula>
    </cfRule>
    <cfRule type="cellIs" priority="207" operator="equal" aboveAverage="0" equalAverage="0" bottom="0" percent="0" rank="0" text="" dxfId="289">
      <formula>"F"</formula>
    </cfRule>
    <cfRule type="cellIs" priority="208" operator="equal" aboveAverage="0" equalAverage="0" bottom="0" percent="0" rank="0" text="" dxfId="290">
      <formula>"PE"</formula>
    </cfRule>
  </conditionalFormatting>
  <conditionalFormatting sqref="F160:Q160">
    <cfRule type="cellIs" priority="209" operator="equal" aboveAverage="0" equalAverage="0" bottom="0" percent="0" rank="0" text="" dxfId="291">
      <formula>"P"</formula>
    </cfRule>
    <cfRule type="cellIs" priority="210" operator="equal" aboveAverage="0" equalAverage="0" bottom="0" percent="0" rank="0" text="" dxfId="292">
      <formula>"F"</formula>
    </cfRule>
    <cfRule type="cellIs" priority="211" operator="equal" aboveAverage="0" equalAverage="0" bottom="0" percent="0" rank="0" text="" dxfId="293">
      <formula>"PE"</formula>
    </cfRule>
  </conditionalFormatting>
  <conditionalFormatting sqref="Q161">
    <cfRule type="cellIs" priority="212" operator="equal" aboveAverage="0" equalAverage="0" bottom="0" percent="0" rank="0" text="" dxfId="294">
      <formula>"P"</formula>
    </cfRule>
    <cfRule type="cellIs" priority="213" operator="equal" aboveAverage="0" equalAverage="0" bottom="0" percent="0" rank="0" text="" dxfId="295">
      <formula>"F"</formula>
    </cfRule>
    <cfRule type="cellIs" priority="214" operator="equal" aboveAverage="0" equalAverage="0" bottom="0" percent="0" rank="0" text="" dxfId="296">
      <formula>"PE"</formula>
    </cfRule>
  </conditionalFormatting>
  <conditionalFormatting sqref="H161:P161">
    <cfRule type="cellIs" priority="215" operator="equal" aboveAverage="0" equalAverage="0" bottom="0" percent="0" rank="0" text="" dxfId="297">
      <formula>"P"</formula>
    </cfRule>
    <cfRule type="cellIs" priority="216" operator="equal" aboveAverage="0" equalAverage="0" bottom="0" percent="0" rank="0" text="" dxfId="298">
      <formula>"F"</formula>
    </cfRule>
    <cfRule type="cellIs" priority="217" operator="equal" aboveAverage="0" equalAverage="0" bottom="0" percent="0" rank="0" text="" dxfId="299">
      <formula>"PE"</formula>
    </cfRule>
  </conditionalFormatting>
  <conditionalFormatting sqref="E162:Q162 E163:E171">
    <cfRule type="cellIs" priority="218" operator="equal" aboveAverage="0" equalAverage="0" bottom="0" percent="0" rank="0" text="" dxfId="300">
      <formula>"P"</formula>
    </cfRule>
    <cfRule type="cellIs" priority="219" operator="equal" aboveAverage="0" equalAverage="0" bottom="0" percent="0" rank="0" text="" dxfId="301">
      <formula>"F"</formula>
    </cfRule>
    <cfRule type="cellIs" priority="220" operator="equal" aboveAverage="0" equalAverage="0" bottom="0" percent="0" rank="0" text="" dxfId="302">
      <formula>"PE"</formula>
    </cfRule>
  </conditionalFormatting>
  <conditionalFormatting sqref="F161:G161">
    <cfRule type="cellIs" priority="221" operator="equal" aboveAverage="0" equalAverage="0" bottom="0" percent="0" rank="0" text="" dxfId="303">
      <formula>"P"</formula>
    </cfRule>
    <cfRule type="cellIs" priority="222" operator="equal" aboveAverage="0" equalAverage="0" bottom="0" percent="0" rank="0" text="" dxfId="304">
      <formula>"F"</formula>
    </cfRule>
    <cfRule type="cellIs" priority="223" operator="equal" aboveAverage="0" equalAverage="0" bottom="0" percent="0" rank="0" text="" dxfId="305">
      <formula>"PE"</formula>
    </cfRule>
  </conditionalFormatting>
  <conditionalFormatting sqref="F168:Q171">
    <cfRule type="cellIs" priority="224" operator="equal" aboveAverage="0" equalAverage="0" bottom="0" percent="0" rank="0" text="" dxfId="306">
      <formula>"P"</formula>
    </cfRule>
    <cfRule type="cellIs" priority="225" operator="equal" aboveAverage="0" equalAverage="0" bottom="0" percent="0" rank="0" text="" dxfId="307">
      <formula>"F"</formula>
    </cfRule>
    <cfRule type="cellIs" priority="226" operator="equal" aboveAverage="0" equalAverage="0" bottom="0" percent="0" rank="0" text="" dxfId="308">
      <formula>"PE"</formula>
    </cfRule>
  </conditionalFormatting>
  <conditionalFormatting sqref="D170">
    <cfRule type="cellIs" priority="227" operator="equal" aboveAverage="0" equalAverage="0" bottom="0" percent="0" rank="0" text="" dxfId="309">
      <formula>"P"</formula>
    </cfRule>
    <cfRule type="cellIs" priority="228" operator="equal" aboveAverage="0" equalAverage="0" bottom="0" percent="0" rank="0" text="" dxfId="310">
      <formula>"F"</formula>
    </cfRule>
    <cfRule type="cellIs" priority="229" operator="equal" aboveAverage="0" equalAverage="0" bottom="0" percent="0" rank="0" text="" dxfId="311">
      <formula>"PE"</formula>
    </cfRule>
  </conditionalFormatting>
  <conditionalFormatting sqref="Q172">
    <cfRule type="cellIs" priority="230" operator="equal" aboveAverage="0" equalAverage="0" bottom="0" percent="0" rank="0" text="" dxfId="312">
      <formula>"P"</formula>
    </cfRule>
    <cfRule type="cellIs" priority="231" operator="equal" aboveAverage="0" equalAverage="0" bottom="0" percent="0" rank="0" text="" dxfId="313">
      <formula>"F"</formula>
    </cfRule>
    <cfRule type="cellIs" priority="232" operator="equal" aboveAverage="0" equalAverage="0" bottom="0" percent="0" rank="0" text="" dxfId="314">
      <formula>"PE"</formula>
    </cfRule>
  </conditionalFormatting>
  <conditionalFormatting sqref="F167:Q167">
    <cfRule type="cellIs" priority="233" operator="equal" aboveAverage="0" equalAverage="0" bottom="0" percent="0" rank="0" text="" dxfId="315">
      <formula>"P"</formula>
    </cfRule>
    <cfRule type="cellIs" priority="234" operator="equal" aboveAverage="0" equalAverage="0" bottom="0" percent="0" rank="0" text="" dxfId="316">
      <formula>"F"</formula>
    </cfRule>
    <cfRule type="cellIs" priority="235" operator="equal" aboveAverage="0" equalAverage="0" bottom="0" percent="0" rank="0" text="" dxfId="317">
      <formula>"PE"</formula>
    </cfRule>
  </conditionalFormatting>
  <conditionalFormatting sqref="Q178">
    <cfRule type="cellIs" priority="236" operator="equal" aboveAverage="0" equalAverage="0" bottom="0" percent="0" rank="0" text="" dxfId="318">
      <formula>"P"</formula>
    </cfRule>
    <cfRule type="cellIs" priority="237" operator="equal" aboveAverage="0" equalAverage="0" bottom="0" percent="0" rank="0" text="" dxfId="319">
      <formula>"F"</formula>
    </cfRule>
    <cfRule type="cellIs" priority="238" operator="equal" aboveAverage="0" equalAverage="0" bottom="0" percent="0" rank="0" text="" dxfId="320">
      <formula>"PE"</formula>
    </cfRule>
  </conditionalFormatting>
  <conditionalFormatting sqref="E179:Q180">
    <cfRule type="cellIs" priority="239" operator="equal" aboveAverage="0" equalAverage="0" bottom="0" percent="0" rank="0" text="" dxfId="321">
      <formula>"P"</formula>
    </cfRule>
    <cfRule type="cellIs" priority="240" operator="equal" aboveAverage="0" equalAverage="0" bottom="0" percent="0" rank="0" text="" dxfId="322">
      <formula>"F"</formula>
    </cfRule>
    <cfRule type="cellIs" priority="241" operator="equal" aboveAverage="0" equalAverage="0" bottom="0" percent="0" rank="0" text="" dxfId="323">
      <formula>"PE"</formula>
    </cfRule>
  </conditionalFormatting>
  <conditionalFormatting sqref="Q181">
    <cfRule type="cellIs" priority="242" operator="equal" aboveAverage="0" equalAverage="0" bottom="0" percent="0" rank="0" text="" dxfId="324">
      <formula>"P"</formula>
    </cfRule>
    <cfRule type="cellIs" priority="243" operator="equal" aboveAverage="0" equalAverage="0" bottom="0" percent="0" rank="0" text="" dxfId="325">
      <formula>"F"</formula>
    </cfRule>
    <cfRule type="cellIs" priority="244" operator="equal" aboveAverage="0" equalAverage="0" bottom="0" percent="0" rank="0" text="" dxfId="326">
      <formula>"PE"</formula>
    </cfRule>
  </conditionalFormatting>
  <conditionalFormatting sqref="Q184">
    <cfRule type="cellIs" priority="245" operator="equal" aboveAverage="0" equalAverage="0" bottom="0" percent="0" rank="0" text="" dxfId="327">
      <formula>"P"</formula>
    </cfRule>
    <cfRule type="cellIs" priority="246" operator="equal" aboveAverage="0" equalAverage="0" bottom="0" percent="0" rank="0" text="" dxfId="328">
      <formula>"F"</formula>
    </cfRule>
    <cfRule type="cellIs" priority="247" operator="equal" aboveAverage="0" equalAverage="0" bottom="0" percent="0" rank="0" text="" dxfId="329">
      <formula>"PE"</formula>
    </cfRule>
  </conditionalFormatting>
  <conditionalFormatting sqref="Q187">
    <cfRule type="cellIs" priority="248" operator="equal" aboveAverage="0" equalAverage="0" bottom="0" percent="0" rank="0" text="" dxfId="330">
      <formula>"P"</formula>
    </cfRule>
    <cfRule type="cellIs" priority="249" operator="equal" aboveAverage="0" equalAverage="0" bottom="0" percent="0" rank="0" text="" dxfId="331">
      <formula>"F"</formula>
    </cfRule>
    <cfRule type="cellIs" priority="250" operator="equal" aboveAverage="0" equalAverage="0" bottom="0" percent="0" rank="0" text="" dxfId="332">
      <formula>"PE"</formula>
    </cfRule>
  </conditionalFormatting>
  <conditionalFormatting sqref="Q193">
    <cfRule type="cellIs" priority="251" operator="equal" aboveAverage="0" equalAverage="0" bottom="0" percent="0" rank="0" text="" dxfId="333">
      <formula>"P"</formula>
    </cfRule>
    <cfRule type="cellIs" priority="252" operator="equal" aboveAverage="0" equalAverage="0" bottom="0" percent="0" rank="0" text="" dxfId="334">
      <formula>"F"</formula>
    </cfRule>
    <cfRule type="cellIs" priority="253" operator="equal" aboveAverage="0" equalAverage="0" bottom="0" percent="0" rank="0" text="" dxfId="335">
      <formula>"PE"</formula>
    </cfRule>
  </conditionalFormatting>
  <conditionalFormatting sqref="E197:Q198">
    <cfRule type="cellIs" priority="254" operator="equal" aboveAverage="0" equalAverage="0" bottom="0" percent="0" rank="0" text="" dxfId="336">
      <formula>"P"</formula>
    </cfRule>
    <cfRule type="cellIs" priority="255" operator="equal" aboveAverage="0" equalAverage="0" bottom="0" percent="0" rank="0" text="" dxfId="337">
      <formula>"F"</formula>
    </cfRule>
    <cfRule type="cellIs" priority="256" operator="equal" aboveAverage="0" equalAverage="0" bottom="0" percent="0" rank="0" text="" dxfId="338">
      <formula>"PE"</formula>
    </cfRule>
  </conditionalFormatting>
  <conditionalFormatting sqref="Q196">
    <cfRule type="cellIs" priority="257" operator="equal" aboveAverage="0" equalAverage="0" bottom="0" percent="0" rank="0" text="" dxfId="339">
      <formula>"P"</formula>
    </cfRule>
    <cfRule type="cellIs" priority="258" operator="equal" aboveAverage="0" equalAverage="0" bottom="0" percent="0" rank="0" text="" dxfId="340">
      <formula>"F"</formula>
    </cfRule>
    <cfRule type="cellIs" priority="259" operator="equal" aboveAverage="0" equalAverage="0" bottom="0" percent="0" rank="0" text="" dxfId="341">
      <formula>"PE"</formula>
    </cfRule>
  </conditionalFormatting>
  <conditionalFormatting sqref="E200:Q201">
    <cfRule type="cellIs" priority="260" operator="equal" aboveAverage="0" equalAverage="0" bottom="0" percent="0" rank="0" text="" dxfId="342">
      <formula>"P"</formula>
    </cfRule>
    <cfRule type="cellIs" priority="261" operator="equal" aboveAverage="0" equalAverage="0" bottom="0" percent="0" rank="0" text="" dxfId="343">
      <formula>"F"</formula>
    </cfRule>
    <cfRule type="cellIs" priority="262" operator="equal" aboveAverage="0" equalAverage="0" bottom="0" percent="0" rank="0" text="" dxfId="344">
      <formula>"PE"</formula>
    </cfRule>
  </conditionalFormatting>
  <conditionalFormatting sqref="Q199">
    <cfRule type="cellIs" priority="263" operator="equal" aboveAverage="0" equalAverage="0" bottom="0" percent="0" rank="0" text="" dxfId="345">
      <formula>"P"</formula>
    </cfRule>
    <cfRule type="cellIs" priority="264" operator="equal" aboveAverage="0" equalAverage="0" bottom="0" percent="0" rank="0" text="" dxfId="346">
      <formula>"F"</formula>
    </cfRule>
    <cfRule type="cellIs" priority="265" operator="equal" aboveAverage="0" equalAverage="0" bottom="0" percent="0" rank="0" text="" dxfId="347">
      <formula>"PE"</formula>
    </cfRule>
  </conditionalFormatting>
  <conditionalFormatting sqref="E203:Q204">
    <cfRule type="cellIs" priority="266" operator="equal" aboveAverage="0" equalAverage="0" bottom="0" percent="0" rank="0" text="" dxfId="348">
      <formula>"P"</formula>
    </cfRule>
    <cfRule type="cellIs" priority="267" operator="equal" aboveAverage="0" equalAverage="0" bottom="0" percent="0" rank="0" text="" dxfId="349">
      <formula>"F"</formula>
    </cfRule>
    <cfRule type="cellIs" priority="268" operator="equal" aboveAverage="0" equalAverage="0" bottom="0" percent="0" rank="0" text="" dxfId="350">
      <formula>"PE"</formula>
    </cfRule>
  </conditionalFormatting>
  <conditionalFormatting sqref="Q202">
    <cfRule type="cellIs" priority="269" operator="equal" aboveAverage="0" equalAverage="0" bottom="0" percent="0" rank="0" text="" dxfId="351">
      <formula>"P"</formula>
    </cfRule>
    <cfRule type="cellIs" priority="270" operator="equal" aboveAverage="0" equalAverage="0" bottom="0" percent="0" rank="0" text="" dxfId="352">
      <formula>"F"</formula>
    </cfRule>
    <cfRule type="cellIs" priority="271" operator="equal" aboveAverage="0" equalAverage="0" bottom="0" percent="0" rank="0" text="" dxfId="353">
      <formula>"PE"</formula>
    </cfRule>
  </conditionalFormatting>
  <conditionalFormatting sqref="Q205">
    <cfRule type="cellIs" priority="272" operator="equal" aboveAverage="0" equalAverage="0" bottom="0" percent="0" rank="0" text="" dxfId="354">
      <formula>"P"</formula>
    </cfRule>
    <cfRule type="cellIs" priority="273" operator="equal" aboveAverage="0" equalAverage="0" bottom="0" percent="0" rank="0" text="" dxfId="355">
      <formula>"F"</formula>
    </cfRule>
    <cfRule type="cellIs" priority="274" operator="equal" aboveAverage="0" equalAverage="0" bottom="0" percent="0" rank="0" text="" dxfId="356">
      <formula>"PE"</formula>
    </cfRule>
  </conditionalFormatting>
  <conditionalFormatting sqref="E210:Q211">
    <cfRule type="cellIs" priority="275" operator="equal" aboveAverage="0" equalAverage="0" bottom="0" percent="0" rank="0" text="" dxfId="357">
      <formula>"P"</formula>
    </cfRule>
    <cfRule type="cellIs" priority="276" operator="equal" aboveAverage="0" equalAverage="0" bottom="0" percent="0" rank="0" text="" dxfId="358">
      <formula>"F"</formula>
    </cfRule>
    <cfRule type="cellIs" priority="277" operator="equal" aboveAverage="0" equalAverage="0" bottom="0" percent="0" rank="0" text="" dxfId="359">
      <formula>"PE"</formula>
    </cfRule>
  </conditionalFormatting>
  <conditionalFormatting sqref="F213:Q218">
    <cfRule type="cellIs" priority="278" operator="equal" aboveAverage="0" equalAverage="0" bottom="0" percent="0" rank="0" text="" dxfId="360">
      <formula>"P"</formula>
    </cfRule>
    <cfRule type="cellIs" priority="279" operator="equal" aboveAverage="0" equalAverage="0" bottom="0" percent="0" rank="0" text="" dxfId="361">
      <formula>"F"</formula>
    </cfRule>
    <cfRule type="cellIs" priority="280" operator="equal" aboveAverage="0" equalAverage="0" bottom="0" percent="0" rank="0" text="" dxfId="362">
      <formula>"PE"</formula>
    </cfRule>
  </conditionalFormatting>
  <conditionalFormatting sqref="Q220">
    <cfRule type="cellIs" priority="281" operator="equal" aboveAverage="0" equalAverage="0" bottom="0" percent="0" rank="0" text="" dxfId="363">
      <formula>"P"</formula>
    </cfRule>
    <cfRule type="cellIs" priority="282" operator="equal" aboveAverage="0" equalAverage="0" bottom="0" percent="0" rank="0" text="" dxfId="364">
      <formula>"F"</formula>
    </cfRule>
    <cfRule type="cellIs" priority="283" operator="equal" aboveAverage="0" equalAverage="0" bottom="0" percent="0" rank="0" text="" dxfId="365">
      <formula>"PE"</formula>
    </cfRule>
  </conditionalFormatting>
  <conditionalFormatting sqref="Q226">
    <cfRule type="cellIs" priority="284" operator="equal" aboveAverage="0" equalAverage="0" bottom="0" percent="0" rank="0" text="" dxfId="366">
      <formula>"P"</formula>
    </cfRule>
    <cfRule type="cellIs" priority="285" operator="equal" aboveAverage="0" equalAverage="0" bottom="0" percent="0" rank="0" text="" dxfId="367">
      <formula>"F"</formula>
    </cfRule>
    <cfRule type="cellIs" priority="286" operator="equal" aboveAverage="0" equalAverage="0" bottom="0" percent="0" rank="0" text="" dxfId="368">
      <formula>"PE"</formula>
    </cfRule>
  </conditionalFormatting>
  <conditionalFormatting sqref="E219:Q219">
    <cfRule type="cellIs" priority="287" operator="equal" aboveAverage="0" equalAverage="0" bottom="0" percent="0" rank="0" text="" dxfId="369">
      <formula>"P"</formula>
    </cfRule>
    <cfRule type="cellIs" priority="288" operator="equal" aboveAverage="0" equalAverage="0" bottom="0" percent="0" rank="0" text="" dxfId="370">
      <formula>"F"</formula>
    </cfRule>
    <cfRule type="cellIs" priority="289" operator="equal" aboveAverage="0" equalAverage="0" bottom="0" percent="0" rank="0" text="" dxfId="371">
      <formula>"PE"</formula>
    </cfRule>
  </conditionalFormatting>
  <conditionalFormatting sqref="E245:Q245">
    <cfRule type="cellIs" priority="290" operator="equal" aboveAverage="0" equalAverage="0" bottom="0" percent="0" rank="0" text="" dxfId="372">
      <formula>"P"</formula>
    </cfRule>
    <cfRule type="cellIs" priority="291" operator="equal" aboveAverage="0" equalAverage="0" bottom="0" percent="0" rank="0" text="" dxfId="373">
      <formula>"F"</formula>
    </cfRule>
    <cfRule type="cellIs" priority="292" operator="equal" aboveAverage="0" equalAverage="0" bottom="0" percent="0" rank="0" text="" dxfId="374">
      <formula>"PE"</formula>
    </cfRule>
  </conditionalFormatting>
  <conditionalFormatting sqref="E251:Q253 E255:Q255">
    <cfRule type="cellIs" priority="293" operator="equal" aboveAverage="0" equalAverage="0" bottom="0" percent="0" rank="0" text="" dxfId="375">
      <formula>"P"</formula>
    </cfRule>
    <cfRule type="cellIs" priority="294" operator="equal" aboveAverage="0" equalAverage="0" bottom="0" percent="0" rank="0" text="" dxfId="376">
      <formula>"F"</formula>
    </cfRule>
    <cfRule type="cellIs" priority="295" operator="equal" aboveAverage="0" equalAverage="0" bottom="0" percent="0" rank="0" text="" dxfId="377">
      <formula>"PE"</formula>
    </cfRule>
  </conditionalFormatting>
  <conditionalFormatting sqref="E250:Q250">
    <cfRule type="cellIs" priority="296" operator="equal" aboveAverage="0" equalAverage="0" bottom="0" percent="0" rank="0" text="" dxfId="378">
      <formula>"P"</formula>
    </cfRule>
    <cfRule type="cellIs" priority="297" operator="equal" aboveAverage="0" equalAverage="0" bottom="0" percent="0" rank="0" text="" dxfId="379">
      <formula>"F"</formula>
    </cfRule>
    <cfRule type="cellIs" priority="298" operator="equal" aboveAverage="0" equalAverage="0" bottom="0" percent="0" rank="0" text="" dxfId="380">
      <formula>"PE"</formula>
    </cfRule>
  </conditionalFormatting>
  <conditionalFormatting sqref="E258:Q261 E260:E267">
    <cfRule type="cellIs" priority="299" operator="equal" aboveAverage="0" equalAverage="0" bottom="0" percent="0" rank="0" text="" dxfId="381">
      <formula>"P"</formula>
    </cfRule>
    <cfRule type="cellIs" priority="300" operator="equal" aboveAverage="0" equalAverage="0" bottom="0" percent="0" rank="0" text="" dxfId="382">
      <formula>"F"</formula>
    </cfRule>
    <cfRule type="cellIs" priority="301" operator="equal" aboveAverage="0" equalAverage="0" bottom="0" percent="0" rank="0" text="" dxfId="383">
      <formula>"PE"</formula>
    </cfRule>
  </conditionalFormatting>
  <conditionalFormatting sqref="E263:Q265 E267:Q267">
    <cfRule type="cellIs" priority="302" operator="equal" aboveAverage="0" equalAverage="0" bottom="0" percent="0" rank="0" text="" dxfId="384">
      <formula>"P"</formula>
    </cfRule>
    <cfRule type="cellIs" priority="303" operator="equal" aboveAverage="0" equalAverage="0" bottom="0" percent="0" rank="0" text="" dxfId="385">
      <formula>"F"</formula>
    </cfRule>
    <cfRule type="cellIs" priority="304" operator="equal" aboveAverage="0" equalAverage="0" bottom="0" percent="0" rank="0" text="" dxfId="386">
      <formula>"PE"</formula>
    </cfRule>
  </conditionalFormatting>
  <conditionalFormatting sqref="D265">
    <cfRule type="cellIs" priority="305" operator="equal" aboveAverage="0" equalAverage="0" bottom="0" percent="0" rank="0" text="" dxfId="387">
      <formula>"P"</formula>
    </cfRule>
    <cfRule type="cellIs" priority="306" operator="equal" aboveAverage="0" equalAverage="0" bottom="0" percent="0" rank="0" text="" dxfId="388">
      <formula>"F"</formula>
    </cfRule>
    <cfRule type="cellIs" priority="307" operator="equal" aboveAverage="0" equalAverage="0" bottom="0" percent="0" rank="0" text="" dxfId="389">
      <formula>"PE"</formula>
    </cfRule>
  </conditionalFormatting>
  <conditionalFormatting sqref="E266:Q266">
    <cfRule type="cellIs" priority="308" operator="equal" aboveAverage="0" equalAverage="0" bottom="0" percent="0" rank="0" text="" dxfId="390">
      <formula>"P"</formula>
    </cfRule>
    <cfRule type="cellIs" priority="309" operator="equal" aboveAverage="0" equalAverage="0" bottom="0" percent="0" rank="0" text="" dxfId="391">
      <formula>"F"</formula>
    </cfRule>
    <cfRule type="cellIs" priority="310" operator="equal" aboveAverage="0" equalAverage="0" bottom="0" percent="0" rank="0" text="" dxfId="392">
      <formula>"PE"</formula>
    </cfRule>
  </conditionalFormatting>
  <conditionalFormatting sqref="F276:Q276">
    <cfRule type="cellIs" priority="311" operator="equal" aboveAverage="0" equalAverage="0" bottom="0" percent="0" rank="0" text="" dxfId="393">
      <formula>"P"</formula>
    </cfRule>
    <cfRule type="cellIs" priority="312" operator="equal" aboveAverage="0" equalAverage="0" bottom="0" percent="0" rank="0" text="" dxfId="394">
      <formula>"F"</formula>
    </cfRule>
    <cfRule type="cellIs" priority="313" operator="equal" aboveAverage="0" equalAverage="0" bottom="0" percent="0" rank="0" text="" dxfId="395">
      <formula>"PE"</formula>
    </cfRule>
  </conditionalFormatting>
  <conditionalFormatting sqref="D276">
    <cfRule type="cellIs" priority="314" operator="equal" aboveAverage="0" equalAverage="0" bottom="0" percent="0" rank="0" text="" dxfId="396">
      <formula>"P"</formula>
    </cfRule>
    <cfRule type="cellIs" priority="315" operator="equal" aboveAverage="0" equalAverage="0" bottom="0" percent="0" rank="0" text="" dxfId="397">
      <formula>"F"</formula>
    </cfRule>
    <cfRule type="cellIs" priority="316" operator="equal" aboveAverage="0" equalAverage="0" bottom="0" percent="0" rank="0" text="" dxfId="398">
      <formula>"PE"</formula>
    </cfRule>
  </conditionalFormatting>
  <conditionalFormatting sqref="E279:Q282">
    <cfRule type="cellIs" priority="317" operator="equal" aboveAverage="0" equalAverage="0" bottom="0" percent="0" rank="0" text="" dxfId="399">
      <formula>"P"</formula>
    </cfRule>
    <cfRule type="cellIs" priority="318" operator="equal" aboveAverage="0" equalAverage="0" bottom="0" percent="0" rank="0" text="" dxfId="400">
      <formula>"F"</formula>
    </cfRule>
    <cfRule type="cellIs" priority="319" operator="equal" aboveAverage="0" equalAverage="0" bottom="0" percent="0" rank="0" text="" dxfId="401">
      <formula>"PE"</formula>
    </cfRule>
  </conditionalFormatting>
  <conditionalFormatting sqref="E278:Q278 E279:E287">
    <cfRule type="cellIs" priority="320" operator="equal" aboveAverage="0" equalAverage="0" bottom="0" percent="0" rank="0" text="" dxfId="402">
      <formula>"P"</formula>
    </cfRule>
    <cfRule type="cellIs" priority="321" operator="equal" aboveAverage="0" equalAverage="0" bottom="0" percent="0" rank="0" text="" dxfId="403">
      <formula>"F"</formula>
    </cfRule>
    <cfRule type="cellIs" priority="322" operator="equal" aboveAverage="0" equalAverage="0" bottom="0" percent="0" rank="0" text="" dxfId="404">
      <formula>"PE"</formula>
    </cfRule>
  </conditionalFormatting>
  <conditionalFormatting sqref="E284:Q287">
    <cfRule type="cellIs" priority="323" operator="equal" aboveAverage="0" equalAverage="0" bottom="0" percent="0" rank="0" text="" dxfId="405">
      <formula>"P"</formula>
    </cfRule>
    <cfRule type="cellIs" priority="324" operator="equal" aboveAverage="0" equalAverage="0" bottom="0" percent="0" rank="0" text="" dxfId="406">
      <formula>"F"</formula>
    </cfRule>
    <cfRule type="cellIs" priority="325" operator="equal" aboveAverage="0" equalAverage="0" bottom="0" percent="0" rank="0" text="" dxfId="407">
      <formula>"PE"</formula>
    </cfRule>
  </conditionalFormatting>
  <conditionalFormatting sqref="E283:Q283">
    <cfRule type="cellIs" priority="326" operator="equal" aboveAverage="0" equalAverage="0" bottom="0" percent="0" rank="0" text="" dxfId="408">
      <formula>"P"</formula>
    </cfRule>
    <cfRule type="cellIs" priority="327" operator="equal" aboveAverage="0" equalAverage="0" bottom="0" percent="0" rank="0" text="" dxfId="409">
      <formula>"F"</formula>
    </cfRule>
    <cfRule type="cellIs" priority="328" operator="equal" aboveAverage="0" equalAverage="0" bottom="0" percent="0" rank="0" text="" dxfId="410">
      <formula>"PE"</formula>
    </cfRule>
  </conditionalFormatting>
  <conditionalFormatting sqref="D295">
    <cfRule type="cellIs" priority="329" operator="equal" aboveAverage="0" equalAverage="0" bottom="0" percent="0" rank="0" text="" dxfId="411">
      <formula>"P"</formula>
    </cfRule>
    <cfRule type="cellIs" priority="330" operator="equal" aboveAverage="0" equalAverage="0" bottom="0" percent="0" rank="0" text="" dxfId="412">
      <formula>"F"</formula>
    </cfRule>
    <cfRule type="cellIs" priority="331" operator="equal" aboveAverage="0" equalAverage="0" bottom="0" percent="0" rank="0" text="" dxfId="413">
      <formula>"PE"</formula>
    </cfRule>
  </conditionalFormatting>
  <conditionalFormatting sqref="E292:Q292">
    <cfRule type="cellIs" priority="332" operator="equal" aboveAverage="0" equalAverage="0" bottom="0" percent="0" rank="0" text="" dxfId="414">
      <formula>"P"</formula>
    </cfRule>
    <cfRule type="cellIs" priority="333" operator="equal" aboveAverage="0" equalAverage="0" bottom="0" percent="0" rank="0" text="" dxfId="415">
      <formula>"F"</formula>
    </cfRule>
    <cfRule type="cellIs" priority="334" operator="equal" aboveAverage="0" equalAverage="0" bottom="0" percent="0" rank="0" text="" dxfId="416">
      <formula>"PE"</formula>
    </cfRule>
  </conditionalFormatting>
  <conditionalFormatting sqref="E301:Q301">
    <cfRule type="cellIs" priority="335" operator="equal" aboveAverage="0" equalAverage="0" bottom="0" percent="0" rank="0" text="" dxfId="417">
      <formula>"P"</formula>
    </cfRule>
    <cfRule type="cellIs" priority="336" operator="equal" aboveAverage="0" equalAverage="0" bottom="0" percent="0" rank="0" text="" dxfId="418">
      <formula>"F"</formula>
    </cfRule>
    <cfRule type="cellIs" priority="337" operator="equal" aboveAverage="0" equalAverage="0" bottom="0" percent="0" rank="0" text="" dxfId="419">
      <formula>"PE"</formula>
    </cfRule>
  </conditionalFormatting>
  <conditionalFormatting sqref="E308:Q311">
    <cfRule type="cellIs" priority="338" operator="equal" aboveAverage="0" equalAverage="0" bottom="0" percent="0" rank="0" text="" dxfId="420">
      <formula>"P"</formula>
    </cfRule>
    <cfRule type="cellIs" priority="339" operator="equal" aboveAverage="0" equalAverage="0" bottom="0" percent="0" rank="0" text="" dxfId="421">
      <formula>"F"</formula>
    </cfRule>
    <cfRule type="cellIs" priority="340" operator="equal" aboveAverage="0" equalAverage="0" bottom="0" percent="0" rank="0" text="" dxfId="422">
      <formula>"PE"</formula>
    </cfRule>
  </conditionalFormatting>
  <conditionalFormatting sqref="E307:Q307 E308:E316">
    <cfRule type="cellIs" priority="341" operator="equal" aboveAverage="0" equalAverage="0" bottom="0" percent="0" rank="0" text="" dxfId="423">
      <formula>"P"</formula>
    </cfRule>
    <cfRule type="cellIs" priority="342" operator="equal" aboveAverage="0" equalAverage="0" bottom="0" percent="0" rank="0" text="" dxfId="424">
      <formula>"F"</formula>
    </cfRule>
    <cfRule type="cellIs" priority="343" operator="equal" aboveAverage="0" equalAverage="0" bottom="0" percent="0" rank="0" text="" dxfId="425">
      <formula>"PE"</formula>
    </cfRule>
  </conditionalFormatting>
  <conditionalFormatting sqref="E313:Q316">
    <cfRule type="cellIs" priority="344" operator="equal" aboveAverage="0" equalAverage="0" bottom="0" percent="0" rank="0" text="" dxfId="426">
      <formula>"P"</formula>
    </cfRule>
    <cfRule type="cellIs" priority="345" operator="equal" aboveAverage="0" equalAverage="0" bottom="0" percent="0" rank="0" text="" dxfId="427">
      <formula>"F"</formula>
    </cfRule>
    <cfRule type="cellIs" priority="346" operator="equal" aboveAverage="0" equalAverage="0" bottom="0" percent="0" rank="0" text="" dxfId="428">
      <formula>"PE"</formula>
    </cfRule>
  </conditionalFormatting>
  <conditionalFormatting sqref="D315">
    <cfRule type="cellIs" priority="347" operator="equal" aboveAverage="0" equalAverage="0" bottom="0" percent="0" rank="0" text="" dxfId="429">
      <formula>"P"</formula>
    </cfRule>
    <cfRule type="cellIs" priority="348" operator="equal" aboveAverage="0" equalAverage="0" bottom="0" percent="0" rank="0" text="" dxfId="430">
      <formula>"F"</formula>
    </cfRule>
    <cfRule type="cellIs" priority="349" operator="equal" aboveAverage="0" equalAverage="0" bottom="0" percent="0" rank="0" text="" dxfId="431">
      <formula>"PE"</formula>
    </cfRule>
  </conditionalFormatting>
  <conditionalFormatting sqref="E312:Q312">
    <cfRule type="cellIs" priority="350" operator="equal" aboveAverage="0" equalAverage="0" bottom="0" percent="0" rank="0" text="" dxfId="432">
      <formula>"P"</formula>
    </cfRule>
    <cfRule type="cellIs" priority="351" operator="equal" aboveAverage="0" equalAverage="0" bottom="0" percent="0" rank="0" text="" dxfId="433">
      <formula>"F"</formula>
    </cfRule>
    <cfRule type="cellIs" priority="352" operator="equal" aboveAverage="0" equalAverage="0" bottom="0" percent="0" rank="0" text="" dxfId="434">
      <formula>"PE"</formula>
    </cfRule>
  </conditionalFormatting>
  <conditionalFormatting sqref="E318:Q320 E322:Q325 E319:E325">
    <cfRule type="cellIs" priority="353" operator="equal" aboveAverage="0" equalAverage="0" bottom="0" percent="0" rank="0" text="" dxfId="435">
      <formula>"P"</formula>
    </cfRule>
    <cfRule type="cellIs" priority="354" operator="equal" aboveAverage="0" equalAverage="0" bottom="0" percent="0" rank="0" text="" dxfId="436">
      <formula>"F"</formula>
    </cfRule>
    <cfRule type="cellIs" priority="355" operator="equal" aboveAverage="0" equalAverage="0" bottom="0" percent="0" rank="0" text="" dxfId="437">
      <formula>"PE"</formula>
    </cfRule>
  </conditionalFormatting>
  <conditionalFormatting sqref="D324">
    <cfRule type="cellIs" priority="356" operator="equal" aboveAverage="0" equalAverage="0" bottom="0" percent="0" rank="0" text="" dxfId="438">
      <formula>"P"</formula>
    </cfRule>
    <cfRule type="cellIs" priority="357" operator="equal" aboveAverage="0" equalAverage="0" bottom="0" percent="0" rank="0" text="" dxfId="439">
      <formula>"F"</formula>
    </cfRule>
    <cfRule type="cellIs" priority="358" operator="equal" aboveAverage="0" equalAverage="0" bottom="0" percent="0" rank="0" text="" dxfId="440">
      <formula>"PE"</formula>
    </cfRule>
  </conditionalFormatting>
  <conditionalFormatting sqref="E321:Q321">
    <cfRule type="cellIs" priority="359" operator="equal" aboveAverage="0" equalAverage="0" bottom="0" percent="0" rank="0" text="" dxfId="441">
      <formula>"P"</formula>
    </cfRule>
    <cfRule type="cellIs" priority="360" operator="equal" aboveAverage="0" equalAverage="0" bottom="0" percent="0" rank="0" text="" dxfId="442">
      <formula>"F"</formula>
    </cfRule>
    <cfRule type="cellIs" priority="361" operator="equal" aboveAverage="0" equalAverage="0" bottom="0" percent="0" rank="0" text="" dxfId="443">
      <formula>"PE"</formula>
    </cfRule>
  </conditionalFormatting>
  <conditionalFormatting sqref="E327:Q327 F328:Q332 E328:E333">
    <cfRule type="cellIs" priority="362" operator="equal" aboveAverage="0" equalAverage="0" bottom="0" percent="0" rank="0" text="" dxfId="444">
      <formula>"P"</formula>
    </cfRule>
    <cfRule type="cellIs" priority="363" operator="equal" aboveAverage="0" equalAverage="0" bottom="0" percent="0" rank="0" text="" dxfId="445">
      <formula>"F"</formula>
    </cfRule>
    <cfRule type="cellIs" priority="364" operator="equal" aboveAverage="0" equalAverage="0" bottom="0" percent="0" rank="0" text="" dxfId="446">
      <formula>"PE"</formula>
    </cfRule>
  </conditionalFormatting>
  <conditionalFormatting sqref="E334:Q334">
    <cfRule type="cellIs" priority="365" operator="equal" aboveAverage="0" equalAverage="0" bottom="0" percent="0" rank="0" text="" dxfId="447">
      <formula>"P"</formula>
    </cfRule>
    <cfRule type="cellIs" priority="366" operator="equal" aboveAverage="0" equalAverage="0" bottom="0" percent="0" rank="0" text="" dxfId="448">
      <formula>"F"</formula>
    </cfRule>
    <cfRule type="cellIs" priority="367" operator="equal" aboveAverage="0" equalAverage="0" bottom="0" percent="0" rank="0" text="" dxfId="449">
      <formula>"PE"</formula>
    </cfRule>
  </conditionalFormatting>
  <conditionalFormatting sqref="D334">
    <cfRule type="cellIs" priority="368" operator="equal" aboveAverage="0" equalAverage="0" bottom="0" percent="0" rank="0" text="" dxfId="450">
      <formula>"P"</formula>
    </cfRule>
    <cfRule type="cellIs" priority="369" operator="equal" aboveAverage="0" equalAverage="0" bottom="0" percent="0" rank="0" text="" dxfId="451">
      <formula>"F"</formula>
    </cfRule>
    <cfRule type="cellIs" priority="370" operator="equal" aboveAverage="0" equalAverage="0" bottom="0" percent="0" rank="0" text="" dxfId="452">
      <formula>"PE"</formula>
    </cfRule>
  </conditionalFormatting>
  <conditionalFormatting sqref="E336:Q336 F337:Q341 E337:E343">
    <cfRule type="cellIs" priority="371" operator="equal" aboveAverage="0" equalAverage="0" bottom="0" percent="0" rank="0" text="" dxfId="453">
      <formula>"P"</formula>
    </cfRule>
    <cfRule type="cellIs" priority="372" operator="equal" aboveAverage="0" equalAverage="0" bottom="0" percent="0" rank="0" text="" dxfId="454">
      <formula>"F"</formula>
    </cfRule>
    <cfRule type="cellIs" priority="373" operator="equal" aboveAverage="0" equalAverage="0" bottom="0" percent="0" rank="0" text="" dxfId="455">
      <formula>"PE"</formula>
    </cfRule>
  </conditionalFormatting>
  <conditionalFormatting sqref="F343:Q343">
    <cfRule type="cellIs" priority="374" operator="equal" aboveAverage="0" equalAverage="0" bottom="0" percent="0" rank="0" text="" dxfId="456">
      <formula>"P"</formula>
    </cfRule>
    <cfRule type="cellIs" priority="375" operator="equal" aboveAverage="0" equalAverage="0" bottom="0" percent="0" rank="0" text="" dxfId="457">
      <formula>"F"</formula>
    </cfRule>
    <cfRule type="cellIs" priority="376" operator="equal" aboveAverage="0" equalAverage="0" bottom="0" percent="0" rank="0" text="" dxfId="458">
      <formula>"PE"</formula>
    </cfRule>
  </conditionalFormatting>
  <conditionalFormatting sqref="D343">
    <cfRule type="cellIs" priority="377" operator="equal" aboveAverage="0" equalAverage="0" bottom="0" percent="0" rank="0" text="" dxfId="459">
      <formula>"P"</formula>
    </cfRule>
    <cfRule type="cellIs" priority="378" operator="equal" aboveAverage="0" equalAverage="0" bottom="0" percent="0" rank="0" text="" dxfId="460">
      <formula>"F"</formula>
    </cfRule>
    <cfRule type="cellIs" priority="379" operator="equal" aboveAverage="0" equalAverage="0" bottom="0" percent="0" rank="0" text="" dxfId="461">
      <formula>"PE"</formula>
    </cfRule>
  </conditionalFormatting>
  <conditionalFormatting sqref="E461:Q461 E465:Q465 F462:Q462 E462:E463">
    <cfRule type="cellIs" priority="380" operator="equal" aboveAverage="0" equalAverage="0" bottom="0" percent="0" rank="0" text="" dxfId="462">
      <formula>"P"</formula>
    </cfRule>
    <cfRule type="cellIs" priority="381" operator="equal" aboveAverage="0" equalAverage="0" bottom="0" percent="0" rank="0" text="" dxfId="463">
      <formula>"F"</formula>
    </cfRule>
    <cfRule type="cellIs" priority="382" operator="equal" aboveAverage="0" equalAverage="0" bottom="0" percent="0" rank="0" text="" dxfId="464">
      <formula>"PE"</formula>
    </cfRule>
  </conditionalFormatting>
  <conditionalFormatting sqref="E361:Q364">
    <cfRule type="cellIs" priority="383" operator="equal" aboveAverage="0" equalAverage="0" bottom="0" percent="0" rank="0" text="" dxfId="465">
      <formula>"P"</formula>
    </cfRule>
    <cfRule type="cellIs" priority="384" operator="equal" aboveAverage="0" equalAverage="0" bottom="0" percent="0" rank="0" text="" dxfId="466">
      <formula>"F"</formula>
    </cfRule>
    <cfRule type="cellIs" priority="385" operator="equal" aboveAverage="0" equalAverage="0" bottom="0" percent="0" rank="0" text="" dxfId="467">
      <formula>"PE"</formula>
    </cfRule>
  </conditionalFormatting>
  <conditionalFormatting sqref="E360:Q360 E361:E370">
    <cfRule type="cellIs" priority="386" operator="equal" aboveAverage="0" equalAverage="0" bottom="0" percent="0" rank="0" text="" dxfId="468">
      <formula>"P"</formula>
    </cfRule>
    <cfRule type="cellIs" priority="387" operator="equal" aboveAverage="0" equalAverage="0" bottom="0" percent="0" rank="0" text="" dxfId="469">
      <formula>"F"</formula>
    </cfRule>
    <cfRule type="cellIs" priority="388" operator="equal" aboveAverage="0" equalAverage="0" bottom="0" percent="0" rank="0" text="" dxfId="470">
      <formula>"PE"</formula>
    </cfRule>
  </conditionalFormatting>
  <conditionalFormatting sqref="E366:Q368 E370:Q370">
    <cfRule type="cellIs" priority="389" operator="equal" aboveAverage="0" equalAverage="0" bottom="0" percent="0" rank="0" text="" dxfId="471">
      <formula>"P"</formula>
    </cfRule>
    <cfRule type="cellIs" priority="390" operator="equal" aboveAverage="0" equalAverage="0" bottom="0" percent="0" rank="0" text="" dxfId="472">
      <formula>"F"</formula>
    </cfRule>
    <cfRule type="cellIs" priority="391" operator="equal" aboveAverage="0" equalAverage="0" bottom="0" percent="0" rank="0" text="" dxfId="473">
      <formula>"PE"</formula>
    </cfRule>
  </conditionalFormatting>
  <conditionalFormatting sqref="D368">
    <cfRule type="cellIs" priority="392" operator="equal" aboveAverage="0" equalAverage="0" bottom="0" percent="0" rank="0" text="" dxfId="474">
      <formula>"P"</formula>
    </cfRule>
    <cfRule type="cellIs" priority="393" operator="equal" aboveAverage="0" equalAverage="0" bottom="0" percent="0" rank="0" text="" dxfId="475">
      <formula>"F"</formula>
    </cfRule>
    <cfRule type="cellIs" priority="394" operator="equal" aboveAverage="0" equalAverage="0" bottom="0" percent="0" rank="0" text="" dxfId="476">
      <formula>"PE"</formula>
    </cfRule>
  </conditionalFormatting>
  <conditionalFormatting sqref="E365:Q365">
    <cfRule type="cellIs" priority="395" operator="equal" aboveAverage="0" equalAverage="0" bottom="0" percent="0" rank="0" text="" dxfId="477">
      <formula>"P"</formula>
    </cfRule>
    <cfRule type="cellIs" priority="396" operator="equal" aboveAverage="0" equalAverage="0" bottom="0" percent="0" rank="0" text="" dxfId="478">
      <formula>"F"</formula>
    </cfRule>
    <cfRule type="cellIs" priority="397" operator="equal" aboveAverage="0" equalAverage="0" bottom="0" percent="0" rank="0" text="" dxfId="479">
      <formula>"PE"</formula>
    </cfRule>
  </conditionalFormatting>
  <conditionalFormatting sqref="E373:Q376">
    <cfRule type="cellIs" priority="398" operator="equal" aboveAverage="0" equalAverage="0" bottom="0" percent="0" rank="0" text="" dxfId="480">
      <formula>"P"</formula>
    </cfRule>
    <cfRule type="cellIs" priority="399" operator="equal" aboveAverage="0" equalAverage="0" bottom="0" percent="0" rank="0" text="" dxfId="481">
      <formula>"F"</formula>
    </cfRule>
    <cfRule type="cellIs" priority="400" operator="equal" aboveAverage="0" equalAverage="0" bottom="0" percent="0" rank="0" text="" dxfId="482">
      <formula>"PE"</formula>
    </cfRule>
  </conditionalFormatting>
  <conditionalFormatting sqref="E372:Q372 E373:E382">
    <cfRule type="cellIs" priority="401" operator="equal" aboveAverage="0" equalAverage="0" bottom="0" percent="0" rank="0" text="" dxfId="483">
      <formula>"P"</formula>
    </cfRule>
    <cfRule type="cellIs" priority="402" operator="equal" aboveAverage="0" equalAverage="0" bottom="0" percent="0" rank="0" text="" dxfId="484">
      <formula>"F"</formula>
    </cfRule>
    <cfRule type="cellIs" priority="403" operator="equal" aboveAverage="0" equalAverage="0" bottom="0" percent="0" rank="0" text="" dxfId="485">
      <formula>"PE"</formula>
    </cfRule>
  </conditionalFormatting>
  <conditionalFormatting sqref="E378:Q380 E382:Q382">
    <cfRule type="cellIs" priority="404" operator="equal" aboveAverage="0" equalAverage="0" bottom="0" percent="0" rank="0" text="" dxfId="486">
      <formula>"P"</formula>
    </cfRule>
    <cfRule type="cellIs" priority="405" operator="equal" aboveAverage="0" equalAverage="0" bottom="0" percent="0" rank="0" text="" dxfId="487">
      <formula>"F"</formula>
    </cfRule>
    <cfRule type="cellIs" priority="406" operator="equal" aboveAverage="0" equalAverage="0" bottom="0" percent="0" rank="0" text="" dxfId="488">
      <formula>"PE"</formula>
    </cfRule>
  </conditionalFormatting>
  <conditionalFormatting sqref="D380">
    <cfRule type="cellIs" priority="407" operator="equal" aboveAverage="0" equalAverage="0" bottom="0" percent="0" rank="0" text="" dxfId="489">
      <formula>"P"</formula>
    </cfRule>
    <cfRule type="cellIs" priority="408" operator="equal" aboveAverage="0" equalAverage="0" bottom="0" percent="0" rank="0" text="" dxfId="490">
      <formula>"F"</formula>
    </cfRule>
    <cfRule type="cellIs" priority="409" operator="equal" aboveAverage="0" equalAverage="0" bottom="0" percent="0" rank="0" text="" dxfId="491">
      <formula>"PE"</formula>
    </cfRule>
  </conditionalFormatting>
  <conditionalFormatting sqref="E377:Q377">
    <cfRule type="cellIs" priority="410" operator="equal" aboveAverage="0" equalAverage="0" bottom="0" percent="0" rank="0" text="" dxfId="492">
      <formula>"P"</formula>
    </cfRule>
    <cfRule type="cellIs" priority="411" operator="equal" aboveAverage="0" equalAverage="0" bottom="0" percent="0" rank="0" text="" dxfId="493">
      <formula>"F"</formula>
    </cfRule>
    <cfRule type="cellIs" priority="412" operator="equal" aboveAverage="0" equalAverage="0" bottom="0" percent="0" rank="0" text="" dxfId="494">
      <formula>"PE"</formula>
    </cfRule>
  </conditionalFormatting>
  <conditionalFormatting sqref="E369:Q369">
    <cfRule type="cellIs" priority="413" operator="equal" aboveAverage="0" equalAverage="0" bottom="0" percent="0" rank="0" text="" dxfId="495">
      <formula>"P"</formula>
    </cfRule>
    <cfRule type="cellIs" priority="414" operator="equal" aboveAverage="0" equalAverage="0" bottom="0" percent="0" rank="0" text="" dxfId="496">
      <formula>"F"</formula>
    </cfRule>
    <cfRule type="cellIs" priority="415" operator="equal" aboveAverage="0" equalAverage="0" bottom="0" percent="0" rank="0" text="" dxfId="497">
      <formula>"PE"</formula>
    </cfRule>
  </conditionalFormatting>
  <conditionalFormatting sqref="E381:Q381">
    <cfRule type="cellIs" priority="416" operator="equal" aboveAverage="0" equalAverage="0" bottom="0" percent="0" rank="0" text="" dxfId="498">
      <formula>"P"</formula>
    </cfRule>
    <cfRule type="cellIs" priority="417" operator="equal" aboveAverage="0" equalAverage="0" bottom="0" percent="0" rank="0" text="" dxfId="499">
      <formula>"F"</formula>
    </cfRule>
    <cfRule type="cellIs" priority="418" operator="equal" aboveAverage="0" equalAverage="0" bottom="0" percent="0" rank="0" text="" dxfId="500">
      <formula>"PE"</formula>
    </cfRule>
  </conditionalFormatting>
  <conditionalFormatting sqref="E384:Q390 E385:E391">
    <cfRule type="cellIs" priority="419" operator="equal" aboveAverage="0" equalAverage="0" bottom="0" percent="0" rank="0" text="" dxfId="501">
      <formula>"P"</formula>
    </cfRule>
    <cfRule type="cellIs" priority="420" operator="equal" aboveAverage="0" equalAverage="0" bottom="0" percent="0" rank="0" text="" dxfId="502">
      <formula>"F"</formula>
    </cfRule>
    <cfRule type="cellIs" priority="421" operator="equal" aboveAverage="0" equalAverage="0" bottom="0" percent="0" rank="0" text="" dxfId="503">
      <formula>"PE"</formula>
    </cfRule>
  </conditionalFormatting>
  <conditionalFormatting sqref="E391:Q391">
    <cfRule type="cellIs" priority="422" operator="equal" aboveAverage="0" equalAverage="0" bottom="0" percent="0" rank="0" text="" dxfId="504">
      <formula>"P"</formula>
    </cfRule>
    <cfRule type="cellIs" priority="423" operator="equal" aboveAverage="0" equalAverage="0" bottom="0" percent="0" rank="0" text="" dxfId="505">
      <formula>"F"</formula>
    </cfRule>
    <cfRule type="cellIs" priority="424" operator="equal" aboveAverage="0" equalAverage="0" bottom="0" percent="0" rank="0" text="" dxfId="506">
      <formula>"PE"</formula>
    </cfRule>
  </conditionalFormatting>
  <conditionalFormatting sqref="D391">
    <cfRule type="cellIs" priority="425" operator="equal" aboveAverage="0" equalAverage="0" bottom="0" percent="0" rank="0" text="" dxfId="507">
      <formula>"P"</formula>
    </cfRule>
    <cfRule type="cellIs" priority="426" operator="equal" aboveAverage="0" equalAverage="0" bottom="0" percent="0" rank="0" text="" dxfId="508">
      <formula>"F"</formula>
    </cfRule>
    <cfRule type="cellIs" priority="427" operator="equal" aboveAverage="0" equalAverage="0" bottom="0" percent="0" rank="0" text="" dxfId="509">
      <formula>"PE"</formula>
    </cfRule>
  </conditionalFormatting>
  <conditionalFormatting sqref="E394:Q397">
    <cfRule type="cellIs" priority="428" operator="equal" aboveAverage="0" equalAverage="0" bottom="0" percent="0" rank="0" text="" dxfId="510">
      <formula>"P"</formula>
    </cfRule>
    <cfRule type="cellIs" priority="429" operator="equal" aboveAverage="0" equalAverage="0" bottom="0" percent="0" rank="0" text="" dxfId="511">
      <formula>"F"</formula>
    </cfRule>
    <cfRule type="cellIs" priority="430" operator="equal" aboveAverage="0" equalAverage="0" bottom="0" percent="0" rank="0" text="" dxfId="512">
      <formula>"PE"</formula>
    </cfRule>
  </conditionalFormatting>
  <conditionalFormatting sqref="E393:Q393 E394:E402">
    <cfRule type="cellIs" priority="431" operator="equal" aboveAverage="0" equalAverage="0" bottom="0" percent="0" rank="0" text="" dxfId="513">
      <formula>"P"</formula>
    </cfRule>
    <cfRule type="cellIs" priority="432" operator="equal" aboveAverage="0" equalAverage="0" bottom="0" percent="0" rank="0" text="" dxfId="514">
      <formula>"F"</formula>
    </cfRule>
    <cfRule type="cellIs" priority="433" operator="equal" aboveAverage="0" equalAverage="0" bottom="0" percent="0" rank="0" text="" dxfId="515">
      <formula>"PE"</formula>
    </cfRule>
  </conditionalFormatting>
  <conditionalFormatting sqref="E399:Q402">
    <cfRule type="cellIs" priority="434" operator="equal" aboveAverage="0" equalAverage="0" bottom="0" percent="0" rank="0" text="" dxfId="516">
      <formula>"P"</formula>
    </cfRule>
    <cfRule type="cellIs" priority="435" operator="equal" aboveAverage="0" equalAverage="0" bottom="0" percent="0" rank="0" text="" dxfId="517">
      <formula>"F"</formula>
    </cfRule>
    <cfRule type="cellIs" priority="436" operator="equal" aboveAverage="0" equalAverage="0" bottom="0" percent="0" rank="0" text="" dxfId="518">
      <formula>"PE"</formula>
    </cfRule>
  </conditionalFormatting>
  <conditionalFormatting sqref="D401">
    <cfRule type="cellIs" priority="437" operator="equal" aboveAverage="0" equalAverage="0" bottom="0" percent="0" rank="0" text="" dxfId="519">
      <formula>"P"</formula>
    </cfRule>
    <cfRule type="cellIs" priority="438" operator="equal" aboveAverage="0" equalAverage="0" bottom="0" percent="0" rank="0" text="" dxfId="520">
      <formula>"F"</formula>
    </cfRule>
    <cfRule type="cellIs" priority="439" operator="equal" aboveAverage="0" equalAverage="0" bottom="0" percent="0" rank="0" text="" dxfId="521">
      <formula>"PE"</formula>
    </cfRule>
  </conditionalFormatting>
  <conditionalFormatting sqref="E398:Q398">
    <cfRule type="cellIs" priority="440" operator="equal" aboveAverage="0" equalAverage="0" bottom="0" percent="0" rank="0" text="" dxfId="522">
      <formula>"P"</formula>
    </cfRule>
    <cfRule type="cellIs" priority="441" operator="equal" aboveAverage="0" equalAverage="0" bottom="0" percent="0" rank="0" text="" dxfId="523">
      <formula>"F"</formula>
    </cfRule>
    <cfRule type="cellIs" priority="442" operator="equal" aboveAverage="0" equalAverage="0" bottom="0" percent="0" rank="0" text="" dxfId="524">
      <formula>"PE"</formula>
    </cfRule>
  </conditionalFormatting>
  <conditionalFormatting sqref="E404:Q406 E408:Q411 E405:E411">
    <cfRule type="cellIs" priority="443" operator="equal" aboveAverage="0" equalAverage="0" bottom="0" percent="0" rank="0" text="" dxfId="525">
      <formula>"P"</formula>
    </cfRule>
    <cfRule type="cellIs" priority="444" operator="equal" aboveAverage="0" equalAverage="0" bottom="0" percent="0" rank="0" text="" dxfId="526">
      <formula>"F"</formula>
    </cfRule>
    <cfRule type="cellIs" priority="445" operator="equal" aboveAverage="0" equalAverage="0" bottom="0" percent="0" rank="0" text="" dxfId="527">
      <formula>"PE"</formula>
    </cfRule>
  </conditionalFormatting>
  <conditionalFormatting sqref="D410">
    <cfRule type="cellIs" priority="446" operator="equal" aboveAverage="0" equalAverage="0" bottom="0" percent="0" rank="0" text="" dxfId="528">
      <formula>"P"</formula>
    </cfRule>
    <cfRule type="cellIs" priority="447" operator="equal" aboveAverage="0" equalAverage="0" bottom="0" percent="0" rank="0" text="" dxfId="529">
      <formula>"F"</formula>
    </cfRule>
    <cfRule type="cellIs" priority="448" operator="equal" aboveAverage="0" equalAverage="0" bottom="0" percent="0" rank="0" text="" dxfId="530">
      <formula>"PE"</formula>
    </cfRule>
  </conditionalFormatting>
  <conditionalFormatting sqref="E407:Q407">
    <cfRule type="cellIs" priority="449" operator="equal" aboveAverage="0" equalAverage="0" bottom="0" percent="0" rank="0" text="" dxfId="531">
      <formula>"P"</formula>
    </cfRule>
    <cfRule type="cellIs" priority="450" operator="equal" aboveAverage="0" equalAverage="0" bottom="0" percent="0" rank="0" text="" dxfId="532">
      <formula>"F"</formula>
    </cfRule>
    <cfRule type="cellIs" priority="451" operator="equal" aboveAverage="0" equalAverage="0" bottom="0" percent="0" rank="0" text="" dxfId="533">
      <formula>"PE"</formula>
    </cfRule>
  </conditionalFormatting>
  <conditionalFormatting sqref="E413:Q415 E417:Q420 E414:E420">
    <cfRule type="cellIs" priority="452" operator="equal" aboveAverage="0" equalAverage="0" bottom="0" percent="0" rank="0" text="" dxfId="534">
      <formula>"P"</formula>
    </cfRule>
    <cfRule type="cellIs" priority="453" operator="equal" aboveAverage="0" equalAverage="0" bottom="0" percent="0" rank="0" text="" dxfId="535">
      <formula>"F"</formula>
    </cfRule>
    <cfRule type="cellIs" priority="454" operator="equal" aboveAverage="0" equalAverage="0" bottom="0" percent="0" rank="0" text="" dxfId="536">
      <formula>"PE"</formula>
    </cfRule>
  </conditionalFormatting>
  <conditionalFormatting sqref="D419">
    <cfRule type="cellIs" priority="455" operator="equal" aboveAverage="0" equalAverage="0" bottom="0" percent="0" rank="0" text="" dxfId="537">
      <formula>"P"</formula>
    </cfRule>
    <cfRule type="cellIs" priority="456" operator="equal" aboveAverage="0" equalAverage="0" bottom="0" percent="0" rank="0" text="" dxfId="538">
      <formula>"F"</formula>
    </cfRule>
    <cfRule type="cellIs" priority="457" operator="equal" aboveAverage="0" equalAverage="0" bottom="0" percent="0" rank="0" text="" dxfId="539">
      <formula>"PE"</formula>
    </cfRule>
  </conditionalFormatting>
  <conditionalFormatting sqref="E416:Q416">
    <cfRule type="cellIs" priority="458" operator="equal" aboveAverage="0" equalAverage="0" bottom="0" percent="0" rank="0" text="" dxfId="540">
      <formula>"P"</formula>
    </cfRule>
    <cfRule type="cellIs" priority="459" operator="equal" aboveAverage="0" equalAverage="0" bottom="0" percent="0" rank="0" text="" dxfId="541">
      <formula>"F"</formula>
    </cfRule>
    <cfRule type="cellIs" priority="460" operator="equal" aboveAverage="0" equalAverage="0" bottom="0" percent="0" rank="0" text="" dxfId="542">
      <formula>"PE"</formula>
    </cfRule>
  </conditionalFormatting>
  <conditionalFormatting sqref="E423:Q426">
    <cfRule type="cellIs" priority="461" operator="equal" aboveAverage="0" equalAverage="0" bottom="0" percent="0" rank="0" text="" dxfId="543">
      <formula>"P"</formula>
    </cfRule>
    <cfRule type="cellIs" priority="462" operator="equal" aboveAverage="0" equalAverage="0" bottom="0" percent="0" rank="0" text="" dxfId="544">
      <formula>"F"</formula>
    </cfRule>
    <cfRule type="cellIs" priority="463" operator="equal" aboveAverage="0" equalAverage="0" bottom="0" percent="0" rank="0" text="" dxfId="545">
      <formula>"PE"</formula>
    </cfRule>
  </conditionalFormatting>
  <conditionalFormatting sqref="E422:Q422 E423:E431">
    <cfRule type="cellIs" priority="464" operator="equal" aboveAverage="0" equalAverage="0" bottom="0" percent="0" rank="0" text="" dxfId="546">
      <formula>"P"</formula>
    </cfRule>
    <cfRule type="cellIs" priority="465" operator="equal" aboveAverage="0" equalAverage="0" bottom="0" percent="0" rank="0" text="" dxfId="547">
      <formula>"F"</formula>
    </cfRule>
    <cfRule type="cellIs" priority="466" operator="equal" aboveAverage="0" equalAverage="0" bottom="0" percent="0" rank="0" text="" dxfId="548">
      <formula>"PE"</formula>
    </cfRule>
  </conditionalFormatting>
  <conditionalFormatting sqref="E428:Q431">
    <cfRule type="cellIs" priority="467" operator="equal" aboveAverage="0" equalAverage="0" bottom="0" percent="0" rank="0" text="" dxfId="549">
      <formula>"P"</formula>
    </cfRule>
    <cfRule type="cellIs" priority="468" operator="equal" aboveAverage="0" equalAverage="0" bottom="0" percent="0" rank="0" text="" dxfId="550">
      <formula>"F"</formula>
    </cfRule>
    <cfRule type="cellIs" priority="469" operator="equal" aboveAverage="0" equalAverage="0" bottom="0" percent="0" rank="0" text="" dxfId="551">
      <formula>"PE"</formula>
    </cfRule>
  </conditionalFormatting>
  <conditionalFormatting sqref="D430">
    <cfRule type="cellIs" priority="470" operator="equal" aboveAverage="0" equalAverage="0" bottom="0" percent="0" rank="0" text="" dxfId="552">
      <formula>"P"</formula>
    </cfRule>
    <cfRule type="cellIs" priority="471" operator="equal" aboveAverage="0" equalAverage="0" bottom="0" percent="0" rank="0" text="" dxfId="553">
      <formula>"F"</formula>
    </cfRule>
    <cfRule type="cellIs" priority="472" operator="equal" aboveAverage="0" equalAverage="0" bottom="0" percent="0" rank="0" text="" dxfId="554">
      <formula>"PE"</formula>
    </cfRule>
  </conditionalFormatting>
  <conditionalFormatting sqref="E427:Q427">
    <cfRule type="cellIs" priority="473" operator="equal" aboveAverage="0" equalAverage="0" bottom="0" percent="0" rank="0" text="" dxfId="555">
      <formula>"P"</formula>
    </cfRule>
    <cfRule type="cellIs" priority="474" operator="equal" aboveAverage="0" equalAverage="0" bottom="0" percent="0" rank="0" text="" dxfId="556">
      <formula>"F"</formula>
    </cfRule>
    <cfRule type="cellIs" priority="475" operator="equal" aboveAverage="0" equalAverage="0" bottom="0" percent="0" rank="0" text="" dxfId="557">
      <formula>"PE"</formula>
    </cfRule>
  </conditionalFormatting>
  <conditionalFormatting sqref="E433:Q435 E437:Q440 E434:E440">
    <cfRule type="cellIs" priority="476" operator="equal" aboveAverage="0" equalAverage="0" bottom="0" percent="0" rank="0" text="" dxfId="558">
      <formula>"P"</formula>
    </cfRule>
    <cfRule type="cellIs" priority="477" operator="equal" aboveAverage="0" equalAverage="0" bottom="0" percent="0" rank="0" text="" dxfId="559">
      <formula>"F"</formula>
    </cfRule>
    <cfRule type="cellIs" priority="478" operator="equal" aboveAverage="0" equalAverage="0" bottom="0" percent="0" rank="0" text="" dxfId="560">
      <formula>"PE"</formula>
    </cfRule>
  </conditionalFormatting>
  <conditionalFormatting sqref="D439">
    <cfRule type="cellIs" priority="479" operator="equal" aboveAverage="0" equalAverage="0" bottom="0" percent="0" rank="0" text="" dxfId="561">
      <formula>"P"</formula>
    </cfRule>
    <cfRule type="cellIs" priority="480" operator="equal" aboveAverage="0" equalAverage="0" bottom="0" percent="0" rank="0" text="" dxfId="562">
      <formula>"F"</formula>
    </cfRule>
    <cfRule type="cellIs" priority="481" operator="equal" aboveAverage="0" equalAverage="0" bottom="0" percent="0" rank="0" text="" dxfId="563">
      <formula>"PE"</formula>
    </cfRule>
  </conditionalFormatting>
  <conditionalFormatting sqref="E436:Q436">
    <cfRule type="cellIs" priority="482" operator="equal" aboveAverage="0" equalAverage="0" bottom="0" percent="0" rank="0" text="" dxfId="564">
      <formula>"P"</formula>
    </cfRule>
    <cfRule type="cellIs" priority="483" operator="equal" aboveAverage="0" equalAverage="0" bottom="0" percent="0" rank="0" text="" dxfId="565">
      <formula>"F"</formula>
    </cfRule>
    <cfRule type="cellIs" priority="484" operator="equal" aboveAverage="0" equalAverage="0" bottom="0" percent="0" rank="0" text="" dxfId="566">
      <formula>"PE"</formula>
    </cfRule>
  </conditionalFormatting>
  <conditionalFormatting sqref="E442:Q442 F443:Q447 E443:E449">
    <cfRule type="cellIs" priority="485" operator="equal" aboveAverage="0" equalAverage="0" bottom="0" percent="0" rank="0" text="" dxfId="567">
      <formula>"P"</formula>
    </cfRule>
    <cfRule type="cellIs" priority="486" operator="equal" aboveAverage="0" equalAverage="0" bottom="0" percent="0" rank="0" text="" dxfId="568">
      <formula>"F"</formula>
    </cfRule>
    <cfRule type="cellIs" priority="487" operator="equal" aboveAverage="0" equalAverage="0" bottom="0" percent="0" rank="0" text="" dxfId="569">
      <formula>"PE"</formula>
    </cfRule>
  </conditionalFormatting>
  <conditionalFormatting sqref="F449:Q449">
    <cfRule type="cellIs" priority="488" operator="equal" aboveAverage="0" equalAverage="0" bottom="0" percent="0" rank="0" text="" dxfId="570">
      <formula>"P"</formula>
    </cfRule>
    <cfRule type="cellIs" priority="489" operator="equal" aboveAverage="0" equalAverage="0" bottom="0" percent="0" rank="0" text="" dxfId="571">
      <formula>"F"</formula>
    </cfRule>
    <cfRule type="cellIs" priority="490" operator="equal" aboveAverage="0" equalAverage="0" bottom="0" percent="0" rank="0" text="" dxfId="572">
      <formula>"PE"</formula>
    </cfRule>
  </conditionalFormatting>
  <conditionalFormatting sqref="D449">
    <cfRule type="cellIs" priority="491" operator="equal" aboveAverage="0" equalAverage="0" bottom="0" percent="0" rank="0" text="" dxfId="573">
      <formula>"P"</formula>
    </cfRule>
    <cfRule type="cellIs" priority="492" operator="equal" aboveAverage="0" equalAverage="0" bottom="0" percent="0" rank="0" text="" dxfId="574">
      <formula>"F"</formula>
    </cfRule>
    <cfRule type="cellIs" priority="493" operator="equal" aboveAverage="0" equalAverage="0" bottom="0" percent="0" rank="0" text="" dxfId="575">
      <formula>"PE"</formula>
    </cfRule>
  </conditionalFormatting>
  <conditionalFormatting sqref="E451:Q451 F452:Q456 E452:E458">
    <cfRule type="cellIs" priority="494" operator="equal" aboveAverage="0" equalAverage="0" bottom="0" percent="0" rank="0" text="" dxfId="576">
      <formula>"P"</formula>
    </cfRule>
    <cfRule type="cellIs" priority="495" operator="equal" aboveAverage="0" equalAverage="0" bottom="0" percent="0" rank="0" text="" dxfId="577">
      <formula>"F"</formula>
    </cfRule>
    <cfRule type="cellIs" priority="496" operator="equal" aboveAverage="0" equalAverage="0" bottom="0" percent="0" rank="0" text="" dxfId="578">
      <formula>"PE"</formula>
    </cfRule>
  </conditionalFormatting>
  <conditionalFormatting sqref="F458:Q458">
    <cfRule type="cellIs" priority="497" operator="equal" aboveAverage="0" equalAverage="0" bottom="0" percent="0" rank="0" text="" dxfId="579">
      <formula>"P"</formula>
    </cfRule>
    <cfRule type="cellIs" priority="498" operator="equal" aboveAverage="0" equalAverage="0" bottom="0" percent="0" rank="0" text="" dxfId="580">
      <formula>"F"</formula>
    </cfRule>
    <cfRule type="cellIs" priority="499" operator="equal" aboveAverage="0" equalAverage="0" bottom="0" percent="0" rank="0" text="" dxfId="581">
      <formula>"PE"</formula>
    </cfRule>
  </conditionalFormatting>
  <conditionalFormatting sqref="D458">
    <cfRule type="cellIs" priority="500" operator="equal" aboveAverage="0" equalAverage="0" bottom="0" percent="0" rank="0" text="" dxfId="582">
      <formula>"P"</formula>
    </cfRule>
    <cfRule type="cellIs" priority="501" operator="equal" aboveAverage="0" equalAverage="0" bottom="0" percent="0" rank="0" text="" dxfId="583">
      <formula>"F"</formula>
    </cfRule>
    <cfRule type="cellIs" priority="502" operator="equal" aboveAverage="0" equalAverage="0" bottom="0" percent="0" rank="0" text="" dxfId="584">
      <formula>"PE"</formula>
    </cfRule>
  </conditionalFormatting>
  <conditionalFormatting sqref="E206:Q206">
    <cfRule type="cellIs" priority="503" operator="equal" aboveAverage="0" equalAverage="0" bottom="0" percent="0" rank="0" text="" dxfId="585">
      <formula>"P"</formula>
    </cfRule>
    <cfRule type="cellIs" priority="504" operator="equal" aboveAverage="0" equalAverage="0" bottom="0" percent="0" rank="0" text="" dxfId="586">
      <formula>"F"</formula>
    </cfRule>
    <cfRule type="cellIs" priority="505" operator="equal" aboveAverage="0" equalAverage="0" bottom="0" percent="0" rank="0" text="" dxfId="587">
      <formula>"PE"</formula>
    </cfRule>
  </conditionalFormatting>
  <conditionalFormatting sqref="E176:Q177">
    <cfRule type="cellIs" priority="506" operator="equal" aboveAverage="0" equalAverage="0" bottom="0" percent="0" rank="0" text="" dxfId="588">
      <formula>"P"</formula>
    </cfRule>
    <cfRule type="cellIs" priority="507" operator="equal" aboveAverage="0" equalAverage="0" bottom="0" percent="0" rank="0" text="" dxfId="589">
      <formula>"F"</formula>
    </cfRule>
    <cfRule type="cellIs" priority="508" operator="equal" aboveAverage="0" equalAverage="0" bottom="0" percent="0" rank="0" text="" dxfId="590">
      <formula>"PE"</formula>
    </cfRule>
  </conditionalFormatting>
  <conditionalFormatting sqref="Q175">
    <cfRule type="cellIs" priority="509" operator="equal" aboveAverage="0" equalAverage="0" bottom="0" percent="0" rank="0" text="" dxfId="591">
      <formula>"P"</formula>
    </cfRule>
    <cfRule type="cellIs" priority="510" operator="equal" aboveAverage="0" equalAverage="0" bottom="0" percent="0" rank="0" text="" dxfId="592">
      <formula>"F"</formula>
    </cfRule>
    <cfRule type="cellIs" priority="511" operator="equal" aboveAverage="0" equalAverage="0" bottom="0" percent="0" rank="0" text="" dxfId="593">
      <formula>"PE"</formula>
    </cfRule>
  </conditionalFormatting>
  <conditionalFormatting sqref="H175:P175">
    <cfRule type="cellIs" priority="512" operator="equal" aboveAverage="0" equalAverage="0" bottom="0" percent="0" rank="0" text="" dxfId="594">
      <formula>"P"</formula>
    </cfRule>
    <cfRule type="cellIs" priority="513" operator="equal" aboveAverage="0" equalAverage="0" bottom="0" percent="0" rank="0" text="" dxfId="595">
      <formula>"F"</formula>
    </cfRule>
    <cfRule type="cellIs" priority="514" operator="equal" aboveAverage="0" equalAverage="0" bottom="0" percent="0" rank="0" text="" dxfId="596">
      <formula>"PE"</formula>
    </cfRule>
  </conditionalFormatting>
  <conditionalFormatting sqref="E390:Q390">
    <cfRule type="cellIs" priority="515" operator="equal" aboveAverage="0" equalAverage="0" bottom="0" percent="0" rank="0" text="" dxfId="597">
      <formula>"P"</formula>
    </cfRule>
    <cfRule type="cellIs" priority="516" operator="equal" aboveAverage="0" equalAverage="0" bottom="0" percent="0" rank="0" text="" dxfId="598">
      <formula>"F"</formula>
    </cfRule>
    <cfRule type="cellIs" priority="517" operator="equal" aboveAverage="0" equalAverage="0" bottom="0" percent="0" rank="0" text="" dxfId="599">
      <formula>"PE"</formula>
    </cfRule>
  </conditionalFormatting>
  <conditionalFormatting sqref="E390:Q390">
    <cfRule type="cellIs" priority="518" operator="equal" aboveAverage="0" equalAverage="0" bottom="0" percent="0" rank="0" text="" dxfId="600">
      <formula>"P"</formula>
    </cfRule>
    <cfRule type="cellIs" priority="519" operator="equal" aboveAverage="0" equalAverage="0" bottom="0" percent="0" rank="0" text="" dxfId="601">
      <formula>"F"</formula>
    </cfRule>
    <cfRule type="cellIs" priority="520" operator="equal" aboveAverage="0" equalAverage="0" bottom="0" percent="0" rank="0" text="" dxfId="602">
      <formula>"PE"</formula>
    </cfRule>
  </conditionalFormatting>
  <conditionalFormatting sqref="F275:Q275">
    <cfRule type="cellIs" priority="521" operator="equal" aboveAverage="0" equalAverage="0" bottom="0" percent="0" rank="0" text="" dxfId="603">
      <formula>"P"</formula>
    </cfRule>
    <cfRule type="cellIs" priority="522" operator="equal" aboveAverage="0" equalAverage="0" bottom="0" percent="0" rank="0" text="" dxfId="604">
      <formula>"F"</formula>
    </cfRule>
    <cfRule type="cellIs" priority="523" operator="equal" aboveAverage="0" equalAverage="0" bottom="0" percent="0" rank="0" text="" dxfId="605">
      <formula>"PE"</formula>
    </cfRule>
  </conditionalFormatting>
  <conditionalFormatting sqref="F275:Q275">
    <cfRule type="cellIs" priority="524" operator="equal" aboveAverage="0" equalAverage="0" bottom="0" percent="0" rank="0" text="" dxfId="606">
      <formula>"P"</formula>
    </cfRule>
    <cfRule type="cellIs" priority="525" operator="equal" aboveAverage="0" equalAverage="0" bottom="0" percent="0" rank="0" text="" dxfId="607">
      <formula>"F"</formula>
    </cfRule>
    <cfRule type="cellIs" priority="526" operator="equal" aboveAverage="0" equalAverage="0" bottom="0" percent="0" rank="0" text="" dxfId="608">
      <formula>"PE"</formula>
    </cfRule>
  </conditionalFormatting>
  <conditionalFormatting sqref="F275:Q275">
    <cfRule type="cellIs" priority="527" operator="equal" aboveAverage="0" equalAverage="0" bottom="0" percent="0" rank="0" text="" dxfId="609">
      <formula>"P"</formula>
    </cfRule>
    <cfRule type="cellIs" priority="528" operator="equal" aboveAverage="0" equalAverage="0" bottom="0" percent="0" rank="0" text="" dxfId="610">
      <formula>"F"</formula>
    </cfRule>
    <cfRule type="cellIs" priority="529" operator="equal" aboveAverage="0" equalAverage="0" bottom="0" percent="0" rank="0" text="" dxfId="611">
      <formula>"PE"</formula>
    </cfRule>
  </conditionalFormatting>
  <conditionalFormatting sqref="F275:Q275">
    <cfRule type="cellIs" priority="530" operator="equal" aboveAverage="0" equalAverage="0" bottom="0" percent="0" rank="0" text="" dxfId="612">
      <formula>"P"</formula>
    </cfRule>
    <cfRule type="cellIs" priority="531" operator="equal" aboveAverage="0" equalAverage="0" bottom="0" percent="0" rank="0" text="" dxfId="613">
      <formula>"F"</formula>
    </cfRule>
    <cfRule type="cellIs" priority="532" operator="equal" aboveAverage="0" equalAverage="0" bottom="0" percent="0" rank="0" text="" dxfId="614">
      <formula>"PE"</formula>
    </cfRule>
  </conditionalFormatting>
  <conditionalFormatting sqref="F333:Q333">
    <cfRule type="cellIs" priority="533" operator="equal" aboveAverage="0" equalAverage="0" bottom="0" percent="0" rank="0" text="" dxfId="615">
      <formula>"P"</formula>
    </cfRule>
    <cfRule type="cellIs" priority="534" operator="equal" aboveAverage="0" equalAverage="0" bottom="0" percent="0" rank="0" text="" dxfId="616">
      <formula>"F"</formula>
    </cfRule>
    <cfRule type="cellIs" priority="535" operator="equal" aboveAverage="0" equalAverage="0" bottom="0" percent="0" rank="0" text="" dxfId="617">
      <formula>"PE"</formula>
    </cfRule>
  </conditionalFormatting>
  <conditionalFormatting sqref="F333:Q333">
    <cfRule type="cellIs" priority="536" operator="equal" aboveAverage="0" equalAverage="0" bottom="0" percent="0" rank="0" text="" dxfId="618">
      <formula>"P"</formula>
    </cfRule>
    <cfRule type="cellIs" priority="537" operator="equal" aboveAverage="0" equalAverage="0" bottom="0" percent="0" rank="0" text="" dxfId="619">
      <formula>"F"</formula>
    </cfRule>
    <cfRule type="cellIs" priority="538" operator="equal" aboveAverage="0" equalAverage="0" bottom="0" percent="0" rank="0" text="" dxfId="620">
      <formula>"PE"</formula>
    </cfRule>
  </conditionalFormatting>
  <conditionalFormatting sqref="F333:Q333">
    <cfRule type="cellIs" priority="539" operator="equal" aboveAverage="0" equalAverage="0" bottom="0" percent="0" rank="0" text="" dxfId="621">
      <formula>"P"</formula>
    </cfRule>
    <cfRule type="cellIs" priority="540" operator="equal" aboveAverage="0" equalAverage="0" bottom="0" percent="0" rank="0" text="" dxfId="622">
      <formula>"F"</formula>
    </cfRule>
    <cfRule type="cellIs" priority="541" operator="equal" aboveAverage="0" equalAverage="0" bottom="0" percent="0" rank="0" text="" dxfId="623">
      <formula>"PE"</formula>
    </cfRule>
  </conditionalFormatting>
  <conditionalFormatting sqref="F333:Q333">
    <cfRule type="cellIs" priority="542" operator="equal" aboveAverage="0" equalAverage="0" bottom="0" percent="0" rank="0" text="" dxfId="624">
      <formula>"P"</formula>
    </cfRule>
    <cfRule type="cellIs" priority="543" operator="equal" aboveAverage="0" equalAverage="0" bottom="0" percent="0" rank="0" text="" dxfId="625">
      <formula>"F"</formula>
    </cfRule>
    <cfRule type="cellIs" priority="544" operator="equal" aboveAverage="0" equalAverage="0" bottom="0" percent="0" rank="0" text="" dxfId="626">
      <formula>"PE"</formula>
    </cfRule>
  </conditionalFormatting>
  <conditionalFormatting sqref="F342:Q342">
    <cfRule type="cellIs" priority="545" operator="equal" aboveAverage="0" equalAverage="0" bottom="0" percent="0" rank="0" text="" dxfId="627">
      <formula>"P"</formula>
    </cfRule>
    <cfRule type="cellIs" priority="546" operator="equal" aboveAverage="0" equalAverage="0" bottom="0" percent="0" rank="0" text="" dxfId="628">
      <formula>"F"</formula>
    </cfRule>
    <cfRule type="cellIs" priority="547" operator="equal" aboveAverage="0" equalAverage="0" bottom="0" percent="0" rank="0" text="" dxfId="629">
      <formula>"PE"</formula>
    </cfRule>
  </conditionalFormatting>
  <conditionalFormatting sqref="F342:Q342">
    <cfRule type="cellIs" priority="548" operator="equal" aboveAverage="0" equalAverage="0" bottom="0" percent="0" rank="0" text="" dxfId="630">
      <formula>"P"</formula>
    </cfRule>
    <cfRule type="cellIs" priority="549" operator="equal" aboveAverage="0" equalAverage="0" bottom="0" percent="0" rank="0" text="" dxfId="631">
      <formula>"F"</formula>
    </cfRule>
    <cfRule type="cellIs" priority="550" operator="equal" aboveAverage="0" equalAverage="0" bottom="0" percent="0" rank="0" text="" dxfId="632">
      <formula>"PE"</formula>
    </cfRule>
  </conditionalFormatting>
  <conditionalFormatting sqref="F342:Q342">
    <cfRule type="cellIs" priority="551" operator="equal" aboveAverage="0" equalAverage="0" bottom="0" percent="0" rank="0" text="" dxfId="633">
      <formula>"P"</formula>
    </cfRule>
    <cfRule type="cellIs" priority="552" operator="equal" aboveAverage="0" equalAverage="0" bottom="0" percent="0" rank="0" text="" dxfId="634">
      <formula>"F"</formula>
    </cfRule>
    <cfRule type="cellIs" priority="553" operator="equal" aboveAverage="0" equalAverage="0" bottom="0" percent="0" rank="0" text="" dxfId="635">
      <formula>"PE"</formula>
    </cfRule>
  </conditionalFormatting>
  <conditionalFormatting sqref="F342:Q342">
    <cfRule type="cellIs" priority="554" operator="equal" aboveAverage="0" equalAverage="0" bottom="0" percent="0" rank="0" text="" dxfId="636">
      <formula>"P"</formula>
    </cfRule>
    <cfRule type="cellIs" priority="555" operator="equal" aboveAverage="0" equalAverage="0" bottom="0" percent="0" rank="0" text="" dxfId="637">
      <formula>"F"</formula>
    </cfRule>
    <cfRule type="cellIs" priority="556" operator="equal" aboveAverage="0" equalAverage="0" bottom="0" percent="0" rank="0" text="" dxfId="638">
      <formula>"PE"</formula>
    </cfRule>
  </conditionalFormatting>
  <conditionalFormatting sqref="F448:Q448">
    <cfRule type="cellIs" priority="557" operator="equal" aboveAverage="0" equalAverage="0" bottom="0" percent="0" rank="0" text="" dxfId="639">
      <formula>"P"</formula>
    </cfRule>
    <cfRule type="cellIs" priority="558" operator="equal" aboveAverage="0" equalAverage="0" bottom="0" percent="0" rank="0" text="" dxfId="640">
      <formula>"F"</formula>
    </cfRule>
    <cfRule type="cellIs" priority="559" operator="equal" aboveAverage="0" equalAverage="0" bottom="0" percent="0" rank="0" text="" dxfId="641">
      <formula>"PE"</formula>
    </cfRule>
  </conditionalFormatting>
  <conditionalFormatting sqref="F448:Q448">
    <cfRule type="cellIs" priority="560" operator="equal" aboveAverage="0" equalAverage="0" bottom="0" percent="0" rank="0" text="" dxfId="642">
      <formula>"P"</formula>
    </cfRule>
    <cfRule type="cellIs" priority="561" operator="equal" aboveAverage="0" equalAverage="0" bottom="0" percent="0" rank="0" text="" dxfId="643">
      <formula>"F"</formula>
    </cfRule>
    <cfRule type="cellIs" priority="562" operator="equal" aboveAverage="0" equalAverage="0" bottom="0" percent="0" rank="0" text="" dxfId="644">
      <formula>"PE"</formula>
    </cfRule>
  </conditionalFormatting>
  <conditionalFormatting sqref="F448:Q448">
    <cfRule type="cellIs" priority="563" operator="equal" aboveAverage="0" equalAverage="0" bottom="0" percent="0" rank="0" text="" dxfId="645">
      <formula>"P"</formula>
    </cfRule>
    <cfRule type="cellIs" priority="564" operator="equal" aboveAverage="0" equalAverage="0" bottom="0" percent="0" rank="0" text="" dxfId="646">
      <formula>"F"</formula>
    </cfRule>
    <cfRule type="cellIs" priority="565" operator="equal" aboveAverage="0" equalAverage="0" bottom="0" percent="0" rank="0" text="" dxfId="647">
      <formula>"PE"</formula>
    </cfRule>
  </conditionalFormatting>
  <conditionalFormatting sqref="F448:Q448">
    <cfRule type="cellIs" priority="566" operator="equal" aboveAverage="0" equalAverage="0" bottom="0" percent="0" rank="0" text="" dxfId="648">
      <formula>"P"</formula>
    </cfRule>
    <cfRule type="cellIs" priority="567" operator="equal" aboveAverage="0" equalAverage="0" bottom="0" percent="0" rank="0" text="" dxfId="649">
      <formula>"F"</formula>
    </cfRule>
    <cfRule type="cellIs" priority="568" operator="equal" aboveAverage="0" equalAverage="0" bottom="0" percent="0" rank="0" text="" dxfId="650">
      <formula>"PE"</formula>
    </cfRule>
  </conditionalFormatting>
  <conditionalFormatting sqref="F457:Q457">
    <cfRule type="cellIs" priority="569" operator="equal" aboveAverage="0" equalAverage="0" bottom="0" percent="0" rank="0" text="" dxfId="651">
      <formula>"P"</formula>
    </cfRule>
    <cfRule type="cellIs" priority="570" operator="equal" aboveAverage="0" equalAverage="0" bottom="0" percent="0" rank="0" text="" dxfId="652">
      <formula>"F"</formula>
    </cfRule>
    <cfRule type="cellIs" priority="571" operator="equal" aboveAverage="0" equalAverage="0" bottom="0" percent="0" rank="0" text="" dxfId="653">
      <formula>"PE"</formula>
    </cfRule>
  </conditionalFormatting>
  <conditionalFormatting sqref="F457:Q457">
    <cfRule type="cellIs" priority="572" operator="equal" aboveAverage="0" equalAverage="0" bottom="0" percent="0" rank="0" text="" dxfId="654">
      <formula>"P"</formula>
    </cfRule>
    <cfRule type="cellIs" priority="573" operator="equal" aboveAverage="0" equalAverage="0" bottom="0" percent="0" rank="0" text="" dxfId="655">
      <formula>"F"</formula>
    </cfRule>
    <cfRule type="cellIs" priority="574" operator="equal" aboveAverage="0" equalAverage="0" bottom="0" percent="0" rank="0" text="" dxfId="656">
      <formula>"PE"</formula>
    </cfRule>
  </conditionalFormatting>
  <conditionalFormatting sqref="E1:Q11 E61:Q68 E71:Q71 E83:Q83 E95:Q101 E104:Q110 E113:Q113 F139:Q142 F157:Q159 F163:Q166 E173:Q174 E182:Q183 E185:Q186 E188:Q189 E194:Q195 E212:Q212 E506:Q506 E334:Q336 F343:Q343 E450:Q451 F458:Q458 E345:Q346 E460:Q461 E349:Q350 E464:Q465 F114:Q119 E114:E120 E122:Q128 E130:Q136 E213:E218 E221:Q225 E227:Q236 E244:Q272 F273:Q274 F276:Q276 E273:E276 E277:Q327 F328:Q332 E328:E333 F337:Q341 E337:E343 F347:Q347 E347:E348 E359:Q442 F443:Q447 F449:Q449 E443:E449 F452:Q456 E452:E458 F462:Q462 E462:E463 F507:Q507 E507:E508">
    <cfRule type="cellIs" priority="575" operator="equal" aboveAverage="0" equalAverage="0" bottom="0" percent="0" rank="0" text="" dxfId="657">
      <formula>"P"</formula>
    </cfRule>
    <cfRule type="cellIs" priority="576" operator="equal" aboveAverage="0" equalAverage="0" bottom="0" percent="0" rank="0" text="" dxfId="658">
      <formula>"F"</formula>
    </cfRule>
    <cfRule type="cellIs" priority="577" operator="equal" aboveAverage="0" equalAverage="0" bottom="0" percent="0" rank="0" text="" dxfId="659">
      <formula>"PE"</formula>
    </cfRule>
  </conditionalFormatting>
  <conditionalFormatting sqref="F22:G22">
    <cfRule type="cellIs" priority="578" operator="equal" aboveAverage="0" equalAverage="0" bottom="0" percent="0" rank="0" text="" dxfId="660">
      <formula>"P"</formula>
    </cfRule>
    <cfRule type="cellIs" priority="579" operator="equal" aboveAverage="0" equalAverage="0" bottom="0" percent="0" rank="0" text="" dxfId="661">
      <formula>"F"</formula>
    </cfRule>
    <cfRule type="cellIs" priority="580" operator="equal" aboveAverage="0" equalAverage="0" bottom="0" percent="0" rank="0" text="" dxfId="662">
      <formula>"PE"</formula>
    </cfRule>
  </conditionalFormatting>
  <conditionalFormatting sqref="Q22">
    <cfRule type="cellIs" priority="581" operator="equal" aboveAverage="0" equalAverage="0" bottom="0" percent="0" rank="0" text="" dxfId="663">
      <formula>"P"</formula>
    </cfRule>
    <cfRule type="cellIs" priority="582" operator="equal" aboveAverage="0" equalAverage="0" bottom="0" percent="0" rank="0" text="" dxfId="664">
      <formula>"F"</formula>
    </cfRule>
    <cfRule type="cellIs" priority="583" operator="equal" aboveAverage="0" equalAverage="0" bottom="0" percent="0" rank="0" text="" dxfId="665">
      <formula>"PE"</formula>
    </cfRule>
  </conditionalFormatting>
  <conditionalFormatting sqref="H22:P22">
    <cfRule type="cellIs" priority="584" operator="equal" aboveAverage="0" equalAverage="0" bottom="0" percent="0" rank="0" text="" dxfId="666">
      <formula>"P"</formula>
    </cfRule>
    <cfRule type="cellIs" priority="585" operator="equal" aboveAverage="0" equalAverage="0" bottom="0" percent="0" rank="0" text="" dxfId="667">
      <formula>"F"</formula>
    </cfRule>
    <cfRule type="cellIs" priority="586" operator="equal" aboveAverage="0" equalAverage="0" bottom="0" percent="0" rank="0" text="" dxfId="668">
      <formula>"PE"</formula>
    </cfRule>
  </conditionalFormatting>
  <conditionalFormatting sqref="F172:G172">
    <cfRule type="cellIs" priority="587" operator="equal" aboveAverage="0" equalAverage="0" bottom="0" percent="0" rank="0" text="" dxfId="669">
      <formula>"PE"</formula>
    </cfRule>
    <cfRule type="cellIs" priority="588" operator="equal" aboveAverage="0" equalAverage="0" bottom="0" percent="0" rank="0" text="" dxfId="670">
      <formula>"F"</formula>
    </cfRule>
    <cfRule type="cellIs" priority="589" operator="equal" aboveAverage="0" equalAverage="0" bottom="0" percent="0" rank="0" text="" dxfId="671">
      <formula>"P"</formula>
    </cfRule>
  </conditionalFormatting>
  <conditionalFormatting sqref="H172:P172">
    <cfRule type="cellIs" priority="590" operator="equal" aboveAverage="0" equalAverage="0" bottom="0" percent="0" rank="0" text="" dxfId="672">
      <formula>"P"</formula>
    </cfRule>
    <cfRule type="cellIs" priority="591" operator="equal" aboveAverage="0" equalAverage="0" bottom="0" percent="0" rank="0" text="" dxfId="673">
      <formula>"F"</formula>
    </cfRule>
    <cfRule type="cellIs" priority="592" operator="equal" aboveAverage="0" equalAverage="0" bottom="0" percent="0" rank="0" text="" dxfId="674">
      <formula>"PE"</formula>
    </cfRule>
  </conditionalFormatting>
  <conditionalFormatting sqref="F178:G178">
    <cfRule type="cellIs" priority="593" operator="equal" aboveAverage="0" equalAverage="0" bottom="0" percent="0" rank="0" text="" dxfId="675">
      <formula>"PE"</formula>
    </cfRule>
    <cfRule type="cellIs" priority="594" operator="equal" aboveAverage="0" equalAverage="0" bottom="0" percent="0" rank="0" text="" dxfId="676">
      <formula>"F"</formula>
    </cfRule>
    <cfRule type="cellIs" priority="595" operator="equal" aboveAverage="0" equalAverage="0" bottom="0" percent="0" rank="0" text="" dxfId="677">
      <formula>"P"</formula>
    </cfRule>
  </conditionalFormatting>
  <conditionalFormatting sqref="H178:P178">
    <cfRule type="cellIs" priority="596" operator="equal" aboveAverage="0" equalAverage="0" bottom="0" percent="0" rank="0" text="" dxfId="678">
      <formula>"P"</formula>
    </cfRule>
    <cfRule type="cellIs" priority="597" operator="equal" aboveAverage="0" equalAverage="0" bottom="0" percent="0" rank="0" text="" dxfId="679">
      <formula>"F"</formula>
    </cfRule>
    <cfRule type="cellIs" priority="598" operator="equal" aboveAverage="0" equalAverage="0" bottom="0" percent="0" rank="0" text="" dxfId="680">
      <formula>"PE"</formula>
    </cfRule>
  </conditionalFormatting>
  <conditionalFormatting sqref="F181:G181">
    <cfRule type="cellIs" priority="599" operator="equal" aboveAverage="0" equalAverage="0" bottom="0" percent="0" rank="0" text="" dxfId="681">
      <formula>"F"</formula>
    </cfRule>
    <cfRule type="cellIs" priority="600" operator="equal" aboveAverage="0" equalAverage="0" bottom="0" percent="0" rank="0" text="" dxfId="682">
      <formula>"PE"</formula>
    </cfRule>
    <cfRule type="cellIs" priority="601" operator="equal" aboveAverage="0" equalAverage="0" bottom="0" percent="0" rank="0" text="" dxfId="683">
      <formula>"P"</formula>
    </cfRule>
  </conditionalFormatting>
  <conditionalFormatting sqref="H181:P181">
    <cfRule type="cellIs" priority="602" operator="equal" aboveAverage="0" equalAverage="0" bottom="0" percent="0" rank="0" text="" dxfId="684">
      <formula>"P"</formula>
    </cfRule>
    <cfRule type="cellIs" priority="603" operator="equal" aboveAverage="0" equalAverage="0" bottom="0" percent="0" rank="0" text="" dxfId="685">
      <formula>"F"</formula>
    </cfRule>
    <cfRule type="cellIs" priority="604" operator="equal" aboveAverage="0" equalAverage="0" bottom="0" percent="0" rank="0" text="" dxfId="686">
      <formula>"PE"</formula>
    </cfRule>
  </conditionalFormatting>
  <conditionalFormatting sqref="F184:G184">
    <cfRule type="cellIs" priority="605" operator="equal" aboveAverage="0" equalAverage="0" bottom="0" percent="0" rank="0" text="" dxfId="687">
      <formula>"F"</formula>
    </cfRule>
    <cfRule type="cellIs" priority="606" operator="equal" aboveAverage="0" equalAverage="0" bottom="0" percent="0" rank="0" text="" dxfId="688">
      <formula>"PE"</formula>
    </cfRule>
    <cfRule type="cellIs" priority="607" operator="equal" aboveAverage="0" equalAverage="0" bottom="0" percent="0" rank="0" text="" dxfId="689">
      <formula>"P"</formula>
    </cfRule>
  </conditionalFormatting>
  <conditionalFormatting sqref="H184:P184">
    <cfRule type="cellIs" priority="608" operator="equal" aboveAverage="0" equalAverage="0" bottom="0" percent="0" rank="0" text="" dxfId="690">
      <formula>"P"</formula>
    </cfRule>
    <cfRule type="cellIs" priority="609" operator="equal" aboveAverage="0" equalAverage="0" bottom="0" percent="0" rank="0" text="" dxfId="691">
      <formula>"F"</formula>
    </cfRule>
    <cfRule type="cellIs" priority="610" operator="equal" aboveAverage="0" equalAverage="0" bottom="0" percent="0" rank="0" text="" dxfId="692">
      <formula>"PE"</formula>
    </cfRule>
  </conditionalFormatting>
  <conditionalFormatting sqref="F187:G187">
    <cfRule type="cellIs" priority="611" operator="equal" aboveAverage="0" equalAverage="0" bottom="0" percent="0" rank="0" text="" dxfId="693">
      <formula>"F"</formula>
    </cfRule>
    <cfRule type="cellIs" priority="612" operator="equal" aboveAverage="0" equalAverage="0" bottom="0" percent="0" rank="0" text="" dxfId="694">
      <formula>"PE"</formula>
    </cfRule>
    <cfRule type="cellIs" priority="613" operator="equal" aboveAverage="0" equalAverage="0" bottom="0" percent="0" rank="0" text="" dxfId="695">
      <formula>"P"</formula>
    </cfRule>
  </conditionalFormatting>
  <conditionalFormatting sqref="H187:P187">
    <cfRule type="cellIs" priority="614" operator="equal" aboveAverage="0" equalAverage="0" bottom="0" percent="0" rank="0" text="" dxfId="696">
      <formula>"P"</formula>
    </cfRule>
    <cfRule type="cellIs" priority="615" operator="equal" aboveAverage="0" equalAverage="0" bottom="0" percent="0" rank="0" text="" dxfId="697">
      <formula>"F"</formula>
    </cfRule>
    <cfRule type="cellIs" priority="616" operator="equal" aboveAverage="0" equalAverage="0" bottom="0" percent="0" rank="0" text="" dxfId="698">
      <formula>"PE"</formula>
    </cfRule>
  </conditionalFormatting>
  <conditionalFormatting sqref="F193:G193">
    <cfRule type="cellIs" priority="617" operator="equal" aboveAverage="0" equalAverage="0" bottom="0" percent="0" rank="0" text="" dxfId="699">
      <formula>"F"</formula>
    </cfRule>
    <cfRule type="cellIs" priority="618" operator="equal" aboveAverage="0" equalAverage="0" bottom="0" percent="0" rank="0" text="" dxfId="700">
      <formula>"PE"</formula>
    </cfRule>
    <cfRule type="cellIs" priority="619" operator="equal" aboveAverage="0" equalAverage="0" bottom="0" percent="0" rank="0" text="" dxfId="701">
      <formula>"P"</formula>
    </cfRule>
  </conditionalFormatting>
  <conditionalFormatting sqref="H193:P193">
    <cfRule type="cellIs" priority="620" operator="equal" aboveAverage="0" equalAverage="0" bottom="0" percent="0" rank="0" text="" dxfId="702">
      <formula>"P"</formula>
    </cfRule>
    <cfRule type="cellIs" priority="621" operator="equal" aboveAverage="0" equalAverage="0" bottom="0" percent="0" rank="0" text="" dxfId="703">
      <formula>"F"</formula>
    </cfRule>
    <cfRule type="cellIs" priority="622" operator="equal" aboveAverage="0" equalAverage="0" bottom="0" percent="0" rank="0" text="" dxfId="704">
      <formula>"PE"</formula>
    </cfRule>
  </conditionalFormatting>
  <conditionalFormatting sqref="F196:G196">
    <cfRule type="cellIs" priority="623" operator="equal" aboveAverage="0" equalAverage="0" bottom="0" percent="0" rank="0" text="" dxfId="705">
      <formula>"F"</formula>
    </cfRule>
    <cfRule type="cellIs" priority="624" operator="equal" aboveAverage="0" equalAverage="0" bottom="0" percent="0" rank="0" text="" dxfId="706">
      <formula>"PE"</formula>
    </cfRule>
    <cfRule type="cellIs" priority="625" operator="equal" aboveAverage="0" equalAverage="0" bottom="0" percent="0" rank="0" text="" dxfId="707">
      <formula>"P"</formula>
    </cfRule>
  </conditionalFormatting>
  <conditionalFormatting sqref="H196:P196">
    <cfRule type="cellIs" priority="626" operator="equal" aboveAverage="0" equalAverage="0" bottom="0" percent="0" rank="0" text="" dxfId="708">
      <formula>"P"</formula>
    </cfRule>
    <cfRule type="cellIs" priority="627" operator="equal" aboveAverage="0" equalAverage="0" bottom="0" percent="0" rank="0" text="" dxfId="709">
      <formula>"F"</formula>
    </cfRule>
    <cfRule type="cellIs" priority="628" operator="equal" aboveAverage="0" equalAverage="0" bottom="0" percent="0" rank="0" text="" dxfId="710">
      <formula>"PE"</formula>
    </cfRule>
  </conditionalFormatting>
  <conditionalFormatting sqref="F199:G199">
    <cfRule type="cellIs" priority="629" operator="equal" aboveAverage="0" equalAverage="0" bottom="0" percent="0" rank="0" text="" dxfId="711">
      <formula>"F"</formula>
    </cfRule>
    <cfRule type="cellIs" priority="630" operator="equal" aboveAverage="0" equalAverage="0" bottom="0" percent="0" rank="0" text="" dxfId="712">
      <formula>"PE"</formula>
    </cfRule>
    <cfRule type="cellIs" priority="631" operator="equal" aboveAverage="0" equalAverage="0" bottom="0" percent="0" rank="0" text="" dxfId="713">
      <formula>"P"</formula>
    </cfRule>
  </conditionalFormatting>
  <conditionalFormatting sqref="H199:P199">
    <cfRule type="cellIs" priority="632" operator="equal" aboveAverage="0" equalAverage="0" bottom="0" percent="0" rank="0" text="" dxfId="714">
      <formula>"P"</formula>
    </cfRule>
    <cfRule type="cellIs" priority="633" operator="equal" aboveAverage="0" equalAverage="0" bottom="0" percent="0" rank="0" text="" dxfId="715">
      <formula>"F"</formula>
    </cfRule>
    <cfRule type="cellIs" priority="634" operator="equal" aboveAverage="0" equalAverage="0" bottom="0" percent="0" rank="0" text="" dxfId="716">
      <formula>"PE"</formula>
    </cfRule>
  </conditionalFormatting>
  <conditionalFormatting sqref="F202:G202">
    <cfRule type="cellIs" priority="635" operator="equal" aboveAverage="0" equalAverage="0" bottom="0" percent="0" rank="0" text="" dxfId="717">
      <formula>"F"</formula>
    </cfRule>
    <cfRule type="cellIs" priority="636" operator="equal" aboveAverage="0" equalAverage="0" bottom="0" percent="0" rank="0" text="" dxfId="718">
      <formula>"PE"</formula>
    </cfRule>
    <cfRule type="cellIs" priority="637" operator="equal" aboveAverage="0" equalAverage="0" bottom="0" percent="0" rank="0" text="" dxfId="719">
      <formula>"P"</formula>
    </cfRule>
  </conditionalFormatting>
  <conditionalFormatting sqref="H202:P202">
    <cfRule type="cellIs" priority="638" operator="equal" aboveAverage="0" equalAverage="0" bottom="0" percent="0" rank="0" text="" dxfId="720">
      <formula>"P"</formula>
    </cfRule>
    <cfRule type="cellIs" priority="639" operator="equal" aboveAverage="0" equalAverage="0" bottom="0" percent="0" rank="0" text="" dxfId="721">
      <formula>"F"</formula>
    </cfRule>
    <cfRule type="cellIs" priority="640" operator="equal" aboveAverage="0" equalAverage="0" bottom="0" percent="0" rank="0" text="" dxfId="722">
      <formula>"PE"</formula>
    </cfRule>
  </conditionalFormatting>
  <conditionalFormatting sqref="D224:D225">
    <cfRule type="cellIs" priority="641" operator="equal" aboveAverage="0" equalAverage="0" bottom="0" percent="0" rank="0" text="" dxfId="723">
      <formula>"P"</formula>
    </cfRule>
  </conditionalFormatting>
  <conditionalFormatting sqref="D224:D225">
    <cfRule type="cellIs" priority="642" operator="equal" aboveAverage="0" equalAverage="0" bottom="0" percent="0" rank="0" text="" dxfId="724">
      <formula>"F"</formula>
    </cfRule>
  </conditionalFormatting>
  <conditionalFormatting sqref="D224:D225">
    <cfRule type="cellIs" priority="643" operator="equal" aboveAverage="0" equalAverage="0" bottom="0" percent="0" rank="0" text="" dxfId="725">
      <formula>"PE"</formula>
    </cfRule>
  </conditionalFormatting>
  <conditionalFormatting sqref="F205:G205">
    <cfRule type="cellIs" priority="644" operator="equal" aboveAverage="0" equalAverage="0" bottom="0" percent="0" rank="0" text="" dxfId="726">
      <formula>"F"</formula>
    </cfRule>
    <cfRule type="cellIs" priority="645" operator="equal" aboveAverage="0" equalAverage="0" bottom="0" percent="0" rank="0" text="" dxfId="727">
      <formula>"PE"</formula>
    </cfRule>
    <cfRule type="cellIs" priority="646" operator="equal" aboveAverage="0" equalAverage="0" bottom="0" percent="0" rank="0" text="" dxfId="728">
      <formula>"P"</formula>
    </cfRule>
  </conditionalFormatting>
  <conditionalFormatting sqref="H205:P205">
    <cfRule type="cellIs" priority="647" operator="equal" aboveAverage="0" equalAverage="0" bottom="0" percent="0" rank="0" text="" dxfId="729">
      <formula>"P"</formula>
    </cfRule>
    <cfRule type="cellIs" priority="648" operator="equal" aboveAverage="0" equalAverage="0" bottom="0" percent="0" rank="0" text="" dxfId="730">
      <formula>"F"</formula>
    </cfRule>
    <cfRule type="cellIs" priority="649" operator="equal" aboveAverage="0" equalAverage="0" bottom="0" percent="0" rank="0" text="" dxfId="731">
      <formula>"PE"</formula>
    </cfRule>
  </conditionalFormatting>
  <conditionalFormatting sqref="E209:Q209">
    <cfRule type="cellIs" priority="650" operator="equal" aboveAverage="0" equalAverage="0" bottom="0" percent="0" rank="0" text="" dxfId="732">
      <formula>"P"</formula>
    </cfRule>
    <cfRule type="cellIs" priority="651" operator="equal" aboveAverage="0" equalAverage="0" bottom="0" percent="0" rank="0" text="" dxfId="733">
      <formula>"F"</formula>
    </cfRule>
    <cfRule type="cellIs" priority="652" operator="equal" aboveAverage="0" equalAverage="0" bottom="0" percent="0" rank="0" text="" dxfId="734">
      <formula>"PE"</formula>
    </cfRule>
  </conditionalFormatting>
  <conditionalFormatting sqref="E211:Q211">
    <cfRule type="cellIs" priority="653" operator="equal" aboveAverage="0" equalAverage="0" bottom="0" percent="0" rank="0" text="" dxfId="735">
      <formula>"P"</formula>
    </cfRule>
    <cfRule type="cellIs" priority="654" operator="equal" aboveAverage="0" equalAverage="0" bottom="0" percent="0" rank="0" text="" dxfId="736">
      <formula>"F"</formula>
    </cfRule>
    <cfRule type="cellIs" priority="655" operator="equal" aboveAverage="0" equalAverage="0" bottom="0" percent="0" rank="0" text="" dxfId="737">
      <formula>"PE"</formula>
    </cfRule>
  </conditionalFormatting>
  <conditionalFormatting sqref="F220:G220">
    <cfRule type="cellIs" priority="656" operator="equal" aboveAverage="0" equalAverage="0" bottom="0" percent="0" rank="0" text="" dxfId="738">
      <formula>"F"</formula>
    </cfRule>
    <cfRule type="cellIs" priority="657" operator="equal" aboveAverage="0" equalAverage="0" bottom="0" percent="0" rank="0" text="" dxfId="739">
      <formula>"PE"</formula>
    </cfRule>
    <cfRule type="cellIs" priority="658" operator="equal" aboveAverage="0" equalAverage="0" bottom="0" percent="0" rank="0" text="" dxfId="740">
      <formula>"P"</formula>
    </cfRule>
  </conditionalFormatting>
  <conditionalFormatting sqref="H220:P220">
    <cfRule type="cellIs" priority="659" operator="equal" aboveAverage="0" equalAverage="0" bottom="0" percent="0" rank="0" text="" dxfId="741">
      <formula>"P"</formula>
    </cfRule>
    <cfRule type="cellIs" priority="660" operator="equal" aboveAverage="0" equalAverage="0" bottom="0" percent="0" rank="0" text="" dxfId="742">
      <formula>"F"</formula>
    </cfRule>
    <cfRule type="cellIs" priority="661" operator="equal" aboveAverage="0" equalAverage="0" bottom="0" percent="0" rank="0" text="" dxfId="743">
      <formula>"PE"</formula>
    </cfRule>
  </conditionalFormatting>
  <conditionalFormatting sqref="F226:G226">
    <cfRule type="cellIs" priority="662" operator="equal" aboveAverage="0" equalAverage="0" bottom="0" percent="0" rank="0" text="" dxfId="744">
      <formula>"F"</formula>
    </cfRule>
    <cfRule type="cellIs" priority="663" operator="equal" aboveAverage="0" equalAverage="0" bottom="0" percent="0" rank="0" text="" dxfId="745">
      <formula>"PE"</formula>
    </cfRule>
    <cfRule type="cellIs" priority="664" operator="equal" aboveAverage="0" equalAverage="0" bottom="0" percent="0" rank="0" text="" dxfId="746">
      <formula>"P"</formula>
    </cfRule>
  </conditionalFormatting>
  <conditionalFormatting sqref="H226:P226">
    <cfRule type="cellIs" priority="665" operator="equal" aboveAverage="0" equalAverage="0" bottom="0" percent="0" rank="0" text="" dxfId="747">
      <formula>"P"</formula>
    </cfRule>
    <cfRule type="cellIs" priority="666" operator="equal" aboveAverage="0" equalAverage="0" bottom="0" percent="0" rank="0" text="" dxfId="748">
      <formula>"F"</formula>
    </cfRule>
    <cfRule type="cellIs" priority="667" operator="equal" aboveAverage="0" equalAverage="0" bottom="0" percent="0" rank="0" text="" dxfId="749">
      <formula>"PE"</formula>
    </cfRule>
  </conditionalFormatting>
  <conditionalFormatting sqref="Q481">
    <cfRule type="cellIs" priority="668" operator="equal" aboveAverage="0" equalAverage="0" bottom="0" percent="0" rank="0" text="" dxfId="750">
      <formula>"P"</formula>
    </cfRule>
    <cfRule type="cellIs" priority="669" operator="equal" aboveAverage="0" equalAverage="0" bottom="0" percent="0" rank="0" text="" dxfId="751">
      <formula>"F"</formula>
    </cfRule>
    <cfRule type="cellIs" priority="670" operator="equal" aboveAverage="0" equalAverage="0" bottom="0" percent="0" rank="0" text="" dxfId="752">
      <formula>"PE"</formula>
    </cfRule>
  </conditionalFormatting>
  <conditionalFormatting sqref="F481:G481">
    <cfRule type="cellIs" priority="671" operator="equal" aboveAverage="0" equalAverage="0" bottom="0" percent="0" rank="0" text="" dxfId="753">
      <formula>"F"</formula>
    </cfRule>
    <cfRule type="cellIs" priority="672" operator="equal" aboveAverage="0" equalAverage="0" bottom="0" percent="0" rank="0" text="" dxfId="754">
      <formula>"PE"</formula>
    </cfRule>
    <cfRule type="cellIs" priority="673" operator="equal" aboveAverage="0" equalAverage="0" bottom="0" percent="0" rank="0" text="" dxfId="755">
      <formula>"P"</formula>
    </cfRule>
  </conditionalFormatting>
  <conditionalFormatting sqref="H481:P481">
    <cfRule type="cellIs" priority="674" operator="equal" aboveAverage="0" equalAverage="0" bottom="0" percent="0" rank="0" text="" dxfId="756">
      <formula>"P"</formula>
    </cfRule>
    <cfRule type="cellIs" priority="675" operator="equal" aboveAverage="0" equalAverage="0" bottom="0" percent="0" rank="0" text="" dxfId="757">
      <formula>"F"</formula>
    </cfRule>
    <cfRule type="cellIs" priority="676" operator="equal" aboveAverage="0" equalAverage="0" bottom="0" percent="0" rank="0" text="" dxfId="758">
      <formula>"PE"</formula>
    </cfRule>
  </conditionalFormatting>
  <conditionalFormatting sqref="E246:Q249">
    <cfRule type="cellIs" priority="677" operator="equal" aboveAverage="0" equalAverage="0" bottom="0" percent="0" rank="0" text="" dxfId="759">
      <formula>"F"</formula>
    </cfRule>
    <cfRule type="cellIs" priority="678" operator="equal" aboveAverage="0" equalAverage="0" bottom="0" percent="0" rank="0" text="" dxfId="760">
      <formula>"P"</formula>
    </cfRule>
    <cfRule type="cellIs" priority="679" operator="equal" aboveAverage="0" equalAverage="0" bottom="0" percent="0" rank="0" text="" dxfId="761">
      <formula>"PE"</formula>
    </cfRule>
  </conditionalFormatting>
  <conditionalFormatting sqref="D253">
    <cfRule type="cellIs" priority="680" operator="equal" aboveAverage="0" equalAverage="0" bottom="0" percent="0" rank="0" text="" dxfId="762">
      <formula>"P"</formula>
    </cfRule>
    <cfRule type="cellIs" priority="681" operator="equal" aboveAverage="0" equalAverage="0" bottom="0" percent="0" rank="0" text="" dxfId="763">
      <formula>"F"</formula>
    </cfRule>
    <cfRule type="cellIs" priority="682" operator="equal" aboveAverage="0" equalAverage="0" bottom="0" percent="0" rank="0" text="" dxfId="764">
      <formula>"PE"</formula>
    </cfRule>
  </conditionalFormatting>
  <conditionalFormatting sqref="E257:Q257">
    <cfRule type="cellIs" priority="683" operator="equal" aboveAverage="0" equalAverage="0" bottom="0" percent="0" rank="0" text="" dxfId="765">
      <formula>"P"</formula>
    </cfRule>
    <cfRule type="cellIs" priority="684" operator="equal" aboveAverage="0" equalAverage="0" bottom="0" percent="0" rank="0" text="" dxfId="766">
      <formula>"F"</formula>
    </cfRule>
    <cfRule type="cellIs" priority="685" operator="equal" aboveAverage="0" equalAverage="0" bottom="0" percent="0" rank="0" text="" dxfId="767">
      <formula>"PE"</formula>
    </cfRule>
  </conditionalFormatting>
  <conditionalFormatting sqref="E262:Q262">
    <cfRule type="cellIs" priority="686" operator="equal" aboveAverage="0" equalAverage="0" bottom="0" percent="0" rank="0" text="" dxfId="768">
      <formula>"P"</formula>
    </cfRule>
    <cfRule type="cellIs" priority="687" operator="equal" aboveAverage="0" equalAverage="0" bottom="0" percent="0" rank="0" text="" dxfId="769">
      <formula>"F"</formula>
    </cfRule>
    <cfRule type="cellIs" priority="688" operator="equal" aboveAverage="0" equalAverage="0" bottom="0" percent="0" rank="0" text="" dxfId="770">
      <formula>"PE"</formula>
    </cfRule>
  </conditionalFormatting>
  <conditionalFormatting sqref="E254:Q254">
    <cfRule type="cellIs" priority="689" operator="equal" aboveAverage="0" equalAverage="0" bottom="0" percent="0" rank="0" text="" dxfId="771">
      <formula>"P"</formula>
    </cfRule>
    <cfRule type="cellIs" priority="690" operator="equal" aboveAverage="0" equalAverage="0" bottom="0" percent="0" rank="0" text="" dxfId="772">
      <formula>"F"</formula>
    </cfRule>
    <cfRule type="cellIs" priority="691" operator="equal" aboveAverage="0" equalAverage="0" bottom="0" percent="0" rank="0" text="" dxfId="773">
      <formula>"PE"</formula>
    </cfRule>
  </conditionalFormatting>
  <conditionalFormatting sqref="E269:Q272 F273:Q274 E273:E276">
    <cfRule type="cellIs" priority="692" operator="equal" aboveAverage="0" equalAverage="0" bottom="0" percent="0" rank="0" text="" dxfId="774">
      <formula>"P"</formula>
    </cfRule>
    <cfRule type="cellIs" priority="693" operator="equal" aboveAverage="0" equalAverage="0" bottom="0" percent="0" rank="0" text="" dxfId="775">
      <formula>"F"</formula>
    </cfRule>
    <cfRule type="cellIs" priority="694" operator="equal" aboveAverage="0" equalAverage="0" bottom="0" percent="0" rank="0" text="" dxfId="776">
      <formula>"PE"</formula>
    </cfRule>
  </conditionalFormatting>
  <conditionalFormatting sqref="D286">
    <cfRule type="cellIs" priority="695" operator="equal" aboveAverage="0" equalAverage="0" bottom="0" percent="0" rank="0" text="" dxfId="777">
      <formula>"P"</formula>
    </cfRule>
    <cfRule type="cellIs" priority="696" operator="equal" aboveAverage="0" equalAverage="0" bottom="0" percent="0" rank="0" text="" dxfId="778">
      <formula>"F"</formula>
    </cfRule>
    <cfRule type="cellIs" priority="697" operator="equal" aboveAverage="0" equalAverage="0" bottom="0" percent="0" rank="0" text="" dxfId="779">
      <formula>"PE"</formula>
    </cfRule>
  </conditionalFormatting>
  <conditionalFormatting sqref="E289:Q291 E293:Q296 E291:E296">
    <cfRule type="cellIs" priority="698" operator="equal" aboveAverage="0" equalAverage="0" bottom="0" percent="0" rank="0" text="" dxfId="780">
      <formula>"P"</formula>
    </cfRule>
    <cfRule type="cellIs" priority="699" operator="equal" aboveAverage="0" equalAverage="0" bottom="0" percent="0" rank="0" text="" dxfId="781">
      <formula>"F"</formula>
    </cfRule>
    <cfRule type="cellIs" priority="700" operator="equal" aboveAverage="0" equalAverage="0" bottom="0" percent="0" rank="0" text="" dxfId="782">
      <formula>"PE"</formula>
    </cfRule>
  </conditionalFormatting>
  <conditionalFormatting sqref="E298:Q300 E302:Q305 E299:E305">
    <cfRule type="cellIs" priority="701" operator="equal" aboveAverage="0" equalAverage="0" bottom="0" percent="0" rank="0" text="" dxfId="783">
      <formula>"P"</formula>
    </cfRule>
    <cfRule type="cellIs" priority="702" operator="equal" aboveAverage="0" equalAverage="0" bottom="0" percent="0" rank="0" text="" dxfId="784">
      <formula>"F"</formula>
    </cfRule>
    <cfRule type="cellIs" priority="703" operator="equal" aboveAverage="0" equalAverage="0" bottom="0" percent="0" rank="0" text="" dxfId="785">
      <formula>"PE"</formula>
    </cfRule>
  </conditionalFormatting>
  <conditionalFormatting sqref="D304">
    <cfRule type="cellIs" priority="704" operator="equal" aboveAverage="0" equalAverage="0" bottom="0" percent="0" rank="0" text="" dxfId="786">
      <formula>"P"</formula>
    </cfRule>
    <cfRule type="cellIs" priority="705" operator="equal" aboveAverage="0" equalAverage="0" bottom="0" percent="0" rank="0" text="" dxfId="787">
      <formula>"F"</formula>
    </cfRule>
    <cfRule type="cellIs" priority="706" operator="equal" aboveAverage="0" equalAverage="0" bottom="0" percent="0" rank="0" text="" dxfId="788">
      <formula>"PE"</formula>
    </cfRule>
  </conditionalFormatting>
  <conditionalFormatting sqref="F175:G175">
    <cfRule type="cellIs" priority="707" operator="equal" aboveAverage="0" equalAverage="0" bottom="0" percent="0" rank="0" text="" dxfId="789">
      <formula>"P"</formula>
    </cfRule>
    <cfRule type="cellIs" priority="708" operator="equal" aboveAverage="0" equalAverage="0" bottom="0" percent="0" rank="0" text="" dxfId="790">
      <formula>"F"</formula>
    </cfRule>
    <cfRule type="cellIs" priority="709" operator="equal" aboveAverage="0" equalAverage="0" bottom="0" percent="0" rank="0" text="" dxfId="791">
      <formula>"PE"</formula>
    </cfRule>
  </conditionalFormatting>
  <conditionalFormatting sqref="Q190">
    <cfRule type="cellIs" priority="710" operator="equal" aboveAverage="0" equalAverage="0" bottom="0" percent="0" rank="0" text="" dxfId="792">
      <formula>"F"</formula>
    </cfRule>
    <cfRule type="cellIs" priority="711" operator="equal" aboveAverage="0" equalAverage="0" bottom="0" percent="0" rank="0" text="" dxfId="793">
      <formula>"P"</formula>
    </cfRule>
    <cfRule type="cellIs" priority="712" operator="equal" aboveAverage="0" equalAverage="0" bottom="0" percent="0" rank="0" text="" dxfId="794">
      <formula>"PE"</formula>
    </cfRule>
  </conditionalFormatting>
  <conditionalFormatting sqref="F190:G190">
    <cfRule type="cellIs" priority="713" operator="equal" aboveAverage="0" equalAverage="0" bottom="0" percent="0" rank="0" text="" dxfId="795">
      <formula>"P"</formula>
    </cfRule>
    <cfRule type="cellIs" priority="714" operator="equal" aboveAverage="0" equalAverage="0" bottom="0" percent="0" rank="0" text="" dxfId="796">
      <formula>"F"</formula>
    </cfRule>
    <cfRule type="cellIs" priority="715" operator="equal" aboveAverage="0" equalAverage="0" bottom="0" percent="0" rank="0" text="" dxfId="797">
      <formula>"PE"</formula>
    </cfRule>
  </conditionalFormatting>
  <conditionalFormatting sqref="H190:P190">
    <cfRule type="cellIs" priority="716" operator="equal" aboveAverage="0" equalAverage="0" bottom="0" percent="0" rank="0" text="" dxfId="798">
      <formula>"F"</formula>
    </cfRule>
    <cfRule type="cellIs" priority="717" operator="equal" aboveAverage="0" equalAverage="0" bottom="0" percent="0" rank="0" text="" dxfId="799">
      <formula>"PE"</formula>
    </cfRule>
    <cfRule type="cellIs" priority="718" operator="equal" aboveAverage="0" equalAverage="0" bottom="0" percent="0" rank="0" text="" dxfId="800">
      <formula>"P"</formula>
    </cfRule>
  </conditionalFormatting>
  <conditionalFormatting sqref="E191:Q192">
    <cfRule type="cellIs" priority="719" operator="equal" aboveAverage="0" equalAverage="0" bottom="0" percent="0" rank="0" text="" dxfId="801">
      <formula>"P"</formula>
    </cfRule>
    <cfRule type="cellIs" priority="720" operator="equal" aboveAverage="0" equalAverage="0" bottom="0" percent="0" rank="0" text="" dxfId="802">
      <formula>"F"</formula>
    </cfRule>
    <cfRule type="cellIs" priority="721" operator="equal" aboveAverage="0" equalAverage="0" bottom="0" percent="0" rank="0" text="" dxfId="803">
      <formula>"PE"</formula>
    </cfRule>
  </conditionalFormatting>
  <conditionalFormatting sqref="E237:Q237">
    <cfRule type="cellIs" priority="722" operator="equal" aboveAverage="0" equalAverage="0" bottom="0" percent="0" rank="0" text="" dxfId="804">
      <formula>"P"</formula>
    </cfRule>
    <cfRule type="cellIs" priority="723" operator="equal" aboveAverage="0" equalAverage="0" bottom="0" percent="0" rank="0" text="" dxfId="805">
      <formula>"F"</formula>
    </cfRule>
    <cfRule type="cellIs" priority="724" operator="equal" aboveAverage="0" equalAverage="0" bottom="0" percent="0" rank="0" text="" dxfId="806">
      <formula>"PE"</formula>
    </cfRule>
  </conditionalFormatting>
  <conditionalFormatting sqref="E238:Q242">
    <cfRule type="cellIs" priority="725" operator="equal" aboveAverage="0" equalAverage="0" bottom="0" percent="0" rank="0" text="" dxfId="807">
      <formula>"P"</formula>
    </cfRule>
    <cfRule type="cellIs" priority="726" operator="equal" aboveAverage="0" equalAverage="0" bottom="0" percent="0" rank="0" text="" dxfId="808">
      <formula>"F"</formula>
    </cfRule>
    <cfRule type="cellIs" priority="727" operator="equal" aboveAverage="0" equalAverage="0" bottom="0" percent="0" rank="0" text="" dxfId="809">
      <formula>"PE"</formula>
    </cfRule>
  </conditionalFormatting>
  <conditionalFormatting sqref="E352:Q352">
    <cfRule type="cellIs" priority="728" operator="equal" aboveAverage="0" equalAverage="0" bottom="0" percent="0" rank="0" text="" dxfId="810">
      <formula>"P"</formula>
    </cfRule>
    <cfRule type="cellIs" priority="729" operator="equal" aboveAverage="0" equalAverage="0" bottom="0" percent="0" rank="0" text="" dxfId="811">
      <formula>"F"</formula>
    </cfRule>
    <cfRule type="cellIs" priority="730" operator="equal" aboveAverage="0" equalAverage="0" bottom="0" percent="0" rank="0" text="" dxfId="812">
      <formula>"PE"</formula>
    </cfRule>
  </conditionalFormatting>
  <conditionalFormatting sqref="E353:Q357">
    <cfRule type="cellIs" priority="731" operator="equal" aboveAverage="0" equalAverage="0" bottom="0" percent="0" rank="0" text="" dxfId="813">
      <formula>"P"</formula>
    </cfRule>
    <cfRule type="cellIs" priority="732" operator="equal" aboveAverage="0" equalAverage="0" bottom="0" percent="0" rank="0" text="" dxfId="814">
      <formula>"F"</formula>
    </cfRule>
    <cfRule type="cellIs" priority="733" operator="equal" aboveAverage="0" equalAverage="0" bottom="0" percent="0" rank="0" text="" dxfId="815">
      <formula>"PE"</formula>
    </cfRule>
  </conditionalFormatting>
  <conditionalFormatting sqref="Q208">
    <cfRule type="cellIs" priority="734" operator="equal" aboveAverage="0" equalAverage="0" bottom="0" percent="0" rank="0" text="" dxfId="816">
      <formula>"P"</formula>
    </cfRule>
    <cfRule type="cellIs" priority="735" operator="equal" aboveAverage="0" equalAverage="0" bottom="0" percent="0" rank="0" text="" dxfId="817">
      <formula>"F"</formula>
    </cfRule>
    <cfRule type="cellIs" priority="736" operator="equal" aboveAverage="0" equalAverage="0" bottom="0" percent="0" rank="0" text="" dxfId="818">
      <formula>"PE"</formula>
    </cfRule>
  </conditionalFormatting>
  <conditionalFormatting sqref="F208:G208">
    <cfRule type="cellIs" priority="737" operator="equal" aboveAverage="0" equalAverage="0" bottom="0" percent="0" rank="0" text="" dxfId="819">
      <formula>"F"</formula>
    </cfRule>
    <cfRule type="cellIs" priority="738" operator="equal" aboveAverage="0" equalAverage="0" bottom="0" percent="0" rank="0" text="" dxfId="820">
      <formula>"PE"</formula>
    </cfRule>
    <cfRule type="cellIs" priority="739" operator="equal" aboveAverage="0" equalAverage="0" bottom="0" percent="0" rank="0" text="" dxfId="821">
      <formula>"P"</formula>
    </cfRule>
  </conditionalFormatting>
  <conditionalFormatting sqref="H208:P208">
    <cfRule type="cellIs" priority="740" operator="equal" aboveAverage="0" equalAverage="0" bottom="0" percent="0" rank="0" text="" dxfId="822">
      <formula>"P"</formula>
    </cfRule>
    <cfRule type="cellIs" priority="741" operator="equal" aboveAverage="0" equalAverage="0" bottom="0" percent="0" rank="0" text="" dxfId="823">
      <formula>"F"</formula>
    </cfRule>
    <cfRule type="cellIs" priority="742" operator="equal" aboveAverage="0" equalAverage="0" bottom="0" percent="0" rank="0" text="" dxfId="824">
      <formula>"PE"</formula>
    </cfRule>
  </conditionalFormatting>
  <conditionalFormatting sqref="E207:Q207">
    <cfRule type="cellIs" priority="743" operator="equal" aboveAverage="0" equalAverage="0" bottom="0" percent="0" rank="0" text="" dxfId="825">
      <formula>"P"</formula>
    </cfRule>
    <cfRule type="cellIs" priority="744" operator="equal" aboveAverage="0" equalAverage="0" bottom="0" percent="0" rank="0" text="" dxfId="826">
      <formula>"F"</formula>
    </cfRule>
    <cfRule type="cellIs" priority="745" operator="equal" aboveAverage="0" equalAverage="0" bottom="0" percent="0" rank="0" text="" dxfId="827">
      <formula>"PE"</formula>
    </cfRule>
  </conditionalFormatting>
  <conditionalFormatting sqref="E243:Q243">
    <cfRule type="cellIs" priority="746" operator="equal" aboveAverage="0" equalAverage="0" bottom="0" percent="0" rank="0" text="" dxfId="828">
      <formula>"P"</formula>
    </cfRule>
    <cfRule type="cellIs" priority="747" operator="equal" aboveAverage="0" equalAverage="0" bottom="0" percent="0" rank="0" text="" dxfId="829">
      <formula>"F"</formula>
    </cfRule>
    <cfRule type="cellIs" priority="748" operator="equal" aboveAverage="0" equalAverage="0" bottom="0" percent="0" rank="0" text="" dxfId="830">
      <formula>"PE"</formula>
    </cfRule>
  </conditionalFormatting>
  <conditionalFormatting sqref="E344:Q344">
    <cfRule type="cellIs" priority="749" operator="equal" aboveAverage="0" equalAverage="0" bottom="0" percent="0" rank="0" text="" dxfId="831">
      <formula>"P"</formula>
    </cfRule>
    <cfRule type="cellIs" priority="750" operator="equal" aboveAverage="0" equalAverage="0" bottom="0" percent="0" rank="0" text="" dxfId="832">
      <formula>"F"</formula>
    </cfRule>
    <cfRule type="cellIs" priority="751" operator="equal" aboveAverage="0" equalAverage="0" bottom="0" percent="0" rank="0" text="" dxfId="833">
      <formula>"PE"</formula>
    </cfRule>
  </conditionalFormatting>
  <conditionalFormatting sqref="E358:Q358">
    <cfRule type="cellIs" priority="752" operator="equal" aboveAverage="0" equalAverage="0" bottom="0" percent="0" rank="0" text="" dxfId="834">
      <formula>"P"</formula>
    </cfRule>
    <cfRule type="cellIs" priority="753" operator="equal" aboveAverage="0" equalAverage="0" bottom="0" percent="0" rank="0" text="" dxfId="835">
      <formula>"F"</formula>
    </cfRule>
    <cfRule type="cellIs" priority="754" operator="equal" aboveAverage="0" equalAverage="0" bottom="0" percent="0" rank="0" text="" dxfId="836">
      <formula>"PE"</formula>
    </cfRule>
  </conditionalFormatting>
  <conditionalFormatting sqref="E459:Q459">
    <cfRule type="cellIs" priority="755" operator="equal" aboveAverage="0" equalAverage="0" bottom="0" percent="0" rank="0" text="" dxfId="837">
      <formula>"P"</formula>
    </cfRule>
    <cfRule type="cellIs" priority="756" operator="equal" aboveAverage="0" equalAverage="0" bottom="0" percent="0" rank="0" text="" dxfId="838">
      <formula>"F"</formula>
    </cfRule>
    <cfRule type="cellIs" priority="757" operator="equal" aboveAverage="0" equalAverage="0" bottom="0" percent="0" rank="0" text="" dxfId="839">
      <formula>"PE"</formula>
    </cfRule>
  </conditionalFormatting>
  <conditionalFormatting sqref="F16:P16">
    <cfRule type="cellIs" priority="758" operator="equal" aboveAverage="0" equalAverage="0" bottom="0" percent="0" rank="0" text="" dxfId="840">
      <formula>"P"</formula>
    </cfRule>
    <cfRule type="cellIs" priority="759" operator="equal" aboveAverage="0" equalAverage="0" bottom="0" percent="0" rank="0" text="" dxfId="841">
      <formula>"F"</formula>
    </cfRule>
    <cfRule type="cellIs" priority="760" operator="equal" aboveAverage="0" equalAverage="0" bottom="0" percent="0" rank="0" text="" dxfId="842">
      <formula>"PE"</formula>
    </cfRule>
  </conditionalFormatting>
  <conditionalFormatting sqref="F16:P16">
    <cfRule type="cellIs" priority="761" operator="equal" aboveAverage="0" equalAverage="0" bottom="0" percent="0" rank="0" text="" dxfId="843">
      <formula>"P"</formula>
    </cfRule>
    <cfRule type="cellIs" priority="762" operator="equal" aboveAverage="0" equalAverage="0" bottom="0" percent="0" rank="0" text="" dxfId="844">
      <formula>"F"</formula>
    </cfRule>
    <cfRule type="cellIs" priority="763" operator="equal" aboveAverage="0" equalAverage="0" bottom="0" percent="0" rank="0" text="" dxfId="845">
      <formula>"PE"</formula>
    </cfRule>
  </conditionalFormatting>
  <conditionalFormatting sqref="Q16">
    <cfRule type="cellIs" priority="764" operator="equal" aboveAverage="0" equalAverage="0" bottom="0" percent="0" rank="0" text="" dxfId="846">
      <formula>"P"</formula>
    </cfRule>
    <cfRule type="cellIs" priority="765" operator="equal" aboveAverage="0" equalAverage="0" bottom="0" percent="0" rank="0" text="" dxfId="847">
      <formula>"F"</formula>
    </cfRule>
    <cfRule type="cellIs" priority="766" operator="equal" aboveAverage="0" equalAverage="0" bottom="0" percent="0" rank="0" text="" dxfId="848">
      <formula>"PE"</formula>
    </cfRule>
  </conditionalFormatting>
  <conditionalFormatting sqref="Q16">
    <cfRule type="cellIs" priority="767" operator="equal" aboveAverage="0" equalAverage="0" bottom="0" percent="0" rank="0" text="" dxfId="849">
      <formula>"P"</formula>
    </cfRule>
    <cfRule type="cellIs" priority="768" operator="equal" aboveAverage="0" equalAverage="0" bottom="0" percent="0" rank="0" text="" dxfId="850">
      <formula>"F"</formula>
    </cfRule>
    <cfRule type="cellIs" priority="769" operator="equal" aboveAverage="0" equalAverage="0" bottom="0" percent="0" rank="0" text="" dxfId="851">
      <formula>"PE"</formula>
    </cfRule>
  </conditionalFormatting>
  <conditionalFormatting sqref="E17:P21">
    <cfRule type="cellIs" priority="770" operator="equal" aboveAverage="0" equalAverage="0" bottom="0" percent="0" rank="0" text="" dxfId="852">
      <formula>"P"</formula>
    </cfRule>
    <cfRule type="cellIs" priority="771" operator="equal" aboveAverage="0" equalAverage="0" bottom="0" percent="0" rank="0" text="" dxfId="853">
      <formula>"F"</formula>
    </cfRule>
    <cfRule type="cellIs" priority="772" operator="equal" aboveAverage="0" equalAverage="0" bottom="0" percent="0" rank="0" text="" dxfId="854">
      <formula>"PE"</formula>
    </cfRule>
  </conditionalFormatting>
  <conditionalFormatting sqref="E17:P21">
    <cfRule type="cellIs" priority="773" operator="equal" aboveAverage="0" equalAverage="0" bottom="0" percent="0" rank="0" text="" dxfId="855">
      <formula>"P"</formula>
    </cfRule>
    <cfRule type="cellIs" priority="774" operator="equal" aboveAverage="0" equalAverage="0" bottom="0" percent="0" rank="0" text="" dxfId="856">
      <formula>"F"</formula>
    </cfRule>
    <cfRule type="cellIs" priority="775" operator="equal" aboveAverage="0" equalAverage="0" bottom="0" percent="0" rank="0" text="" dxfId="857">
      <formula>"PE"</formula>
    </cfRule>
  </conditionalFormatting>
  <conditionalFormatting sqref="Q17:Q21">
    <cfRule type="cellIs" priority="776" operator="equal" aboveAverage="0" equalAverage="0" bottom="0" percent="0" rank="0" text="" dxfId="858">
      <formula>"P"</formula>
    </cfRule>
    <cfRule type="cellIs" priority="777" operator="equal" aboveAverage="0" equalAverage="0" bottom="0" percent="0" rank="0" text="" dxfId="859">
      <formula>"F"</formula>
    </cfRule>
    <cfRule type="cellIs" priority="778" operator="equal" aboveAverage="0" equalAverage="0" bottom="0" percent="0" rank="0" text="" dxfId="860">
      <formula>"PE"</formula>
    </cfRule>
  </conditionalFormatting>
  <conditionalFormatting sqref="Q17:Q21">
    <cfRule type="cellIs" priority="779" operator="equal" aboveAverage="0" equalAverage="0" bottom="0" percent="0" rank="0" text="" dxfId="861">
      <formula>"P"</formula>
    </cfRule>
    <cfRule type="cellIs" priority="780" operator="equal" aboveAverage="0" equalAverage="0" bottom="0" percent="0" rank="0" text="" dxfId="862">
      <formula>"F"</formula>
    </cfRule>
    <cfRule type="cellIs" priority="781" operator="equal" aboveAverage="0" equalAverage="0" bottom="0" percent="0" rank="0" text="" dxfId="863">
      <formula>"PE"</formula>
    </cfRule>
  </conditionalFormatting>
  <conditionalFormatting sqref="E23:P26">
    <cfRule type="cellIs" priority="782" operator="equal" aboveAverage="0" equalAverage="0" bottom="0" percent="0" rank="0" text="" dxfId="864">
      <formula>"P"</formula>
    </cfRule>
    <cfRule type="cellIs" priority="783" operator="equal" aboveAverage="0" equalAverage="0" bottom="0" percent="0" rank="0" text="" dxfId="865">
      <formula>"F"</formula>
    </cfRule>
    <cfRule type="cellIs" priority="784" operator="equal" aboveAverage="0" equalAverage="0" bottom="0" percent="0" rank="0" text="" dxfId="866">
      <formula>"PE"</formula>
    </cfRule>
  </conditionalFormatting>
  <conditionalFormatting sqref="E23:P26">
    <cfRule type="cellIs" priority="785" operator="equal" aboveAverage="0" equalAverage="0" bottom="0" percent="0" rank="0" text="" dxfId="867">
      <formula>"P"</formula>
    </cfRule>
    <cfRule type="cellIs" priority="786" operator="equal" aboveAverage="0" equalAverage="0" bottom="0" percent="0" rank="0" text="" dxfId="868">
      <formula>"F"</formula>
    </cfRule>
    <cfRule type="cellIs" priority="787" operator="equal" aboveAverage="0" equalAverage="0" bottom="0" percent="0" rank="0" text="" dxfId="869">
      <formula>"PE"</formula>
    </cfRule>
  </conditionalFormatting>
  <conditionalFormatting sqref="Q23:Q26">
    <cfRule type="cellIs" priority="788" operator="equal" aboveAverage="0" equalAverage="0" bottom="0" percent="0" rank="0" text="" dxfId="870">
      <formula>"P"</formula>
    </cfRule>
    <cfRule type="cellIs" priority="789" operator="equal" aboveAverage="0" equalAverage="0" bottom="0" percent="0" rank="0" text="" dxfId="871">
      <formula>"F"</formula>
    </cfRule>
    <cfRule type="cellIs" priority="790" operator="equal" aboveAverage="0" equalAverage="0" bottom="0" percent="0" rank="0" text="" dxfId="872">
      <formula>"PE"</formula>
    </cfRule>
  </conditionalFormatting>
  <conditionalFormatting sqref="Q23:Q26">
    <cfRule type="cellIs" priority="791" operator="equal" aboveAverage="0" equalAverage="0" bottom="0" percent="0" rank="0" text="" dxfId="873">
      <formula>"P"</formula>
    </cfRule>
    <cfRule type="cellIs" priority="792" operator="equal" aboveAverage="0" equalAverage="0" bottom="0" percent="0" rank="0" text="" dxfId="874">
      <formula>"F"</formula>
    </cfRule>
    <cfRule type="cellIs" priority="793" operator="equal" aboveAverage="0" equalAverage="0" bottom="0" percent="0" rank="0" text="" dxfId="875">
      <formula>"PE"</formula>
    </cfRule>
  </conditionalFormatting>
  <conditionalFormatting sqref="E31:P32">
    <cfRule type="cellIs" priority="794" operator="equal" aboveAverage="0" equalAverage="0" bottom="0" percent="0" rank="0" text="" dxfId="876">
      <formula>"P"</formula>
    </cfRule>
    <cfRule type="cellIs" priority="795" operator="equal" aboveAverage="0" equalAverage="0" bottom="0" percent="0" rank="0" text="" dxfId="877">
      <formula>"F"</formula>
    </cfRule>
    <cfRule type="cellIs" priority="796" operator="equal" aboveAverage="0" equalAverage="0" bottom="0" percent="0" rank="0" text="" dxfId="878">
      <formula>"PE"</formula>
    </cfRule>
  </conditionalFormatting>
  <conditionalFormatting sqref="E31:P32">
    <cfRule type="cellIs" priority="797" operator="equal" aboveAverage="0" equalAverage="0" bottom="0" percent="0" rank="0" text="" dxfId="879">
      <formula>"P"</formula>
    </cfRule>
    <cfRule type="cellIs" priority="798" operator="equal" aboveAverage="0" equalAverage="0" bottom="0" percent="0" rank="0" text="" dxfId="880">
      <formula>"F"</formula>
    </cfRule>
    <cfRule type="cellIs" priority="799" operator="equal" aboveAverage="0" equalAverage="0" bottom="0" percent="0" rank="0" text="" dxfId="881">
      <formula>"PE"</formula>
    </cfRule>
  </conditionalFormatting>
  <conditionalFormatting sqref="Q31:Q32">
    <cfRule type="cellIs" priority="800" operator="equal" aboveAverage="0" equalAverage="0" bottom="0" percent="0" rank="0" text="" dxfId="882">
      <formula>"P"</formula>
    </cfRule>
    <cfRule type="cellIs" priority="801" operator="equal" aboveAverage="0" equalAverage="0" bottom="0" percent="0" rank="0" text="" dxfId="883">
      <formula>"F"</formula>
    </cfRule>
    <cfRule type="cellIs" priority="802" operator="equal" aboveAverage="0" equalAverage="0" bottom="0" percent="0" rank="0" text="" dxfId="884">
      <formula>"PE"</formula>
    </cfRule>
  </conditionalFormatting>
  <conditionalFormatting sqref="Q31:Q32">
    <cfRule type="cellIs" priority="803" operator="equal" aboveAverage="0" equalAverage="0" bottom="0" percent="0" rank="0" text="" dxfId="885">
      <formula>"P"</formula>
    </cfRule>
    <cfRule type="cellIs" priority="804" operator="equal" aboveAverage="0" equalAverage="0" bottom="0" percent="0" rank="0" text="" dxfId="886">
      <formula>"F"</formula>
    </cfRule>
    <cfRule type="cellIs" priority="805" operator="equal" aboveAverage="0" equalAverage="0" bottom="0" percent="0" rank="0" text="" dxfId="887">
      <formula>"PE"</formula>
    </cfRule>
  </conditionalFormatting>
  <conditionalFormatting sqref="E34:P35">
    <cfRule type="cellIs" priority="806" operator="equal" aboveAverage="0" equalAverage="0" bottom="0" percent="0" rank="0" text="" dxfId="888">
      <formula>"P"</formula>
    </cfRule>
    <cfRule type="cellIs" priority="807" operator="equal" aboveAverage="0" equalAverage="0" bottom="0" percent="0" rank="0" text="" dxfId="889">
      <formula>"F"</formula>
    </cfRule>
    <cfRule type="cellIs" priority="808" operator="equal" aboveAverage="0" equalAverage="0" bottom="0" percent="0" rank="0" text="" dxfId="890">
      <formula>"PE"</formula>
    </cfRule>
  </conditionalFormatting>
  <conditionalFormatting sqref="E34:P35">
    <cfRule type="cellIs" priority="809" operator="equal" aboveAverage="0" equalAverage="0" bottom="0" percent="0" rank="0" text="" dxfId="891">
      <formula>"P"</formula>
    </cfRule>
    <cfRule type="cellIs" priority="810" operator="equal" aboveAverage="0" equalAverage="0" bottom="0" percent="0" rank="0" text="" dxfId="892">
      <formula>"F"</formula>
    </cfRule>
    <cfRule type="cellIs" priority="811" operator="equal" aboveAverage="0" equalAverage="0" bottom="0" percent="0" rank="0" text="" dxfId="893">
      <formula>"PE"</formula>
    </cfRule>
  </conditionalFormatting>
  <conditionalFormatting sqref="Q34:Q35">
    <cfRule type="cellIs" priority="812" operator="equal" aboveAverage="0" equalAverage="0" bottom="0" percent="0" rank="0" text="" dxfId="894">
      <formula>"P"</formula>
    </cfRule>
    <cfRule type="cellIs" priority="813" operator="equal" aboveAverage="0" equalAverage="0" bottom="0" percent="0" rank="0" text="" dxfId="895">
      <formula>"F"</formula>
    </cfRule>
    <cfRule type="cellIs" priority="814" operator="equal" aboveAverage="0" equalAverage="0" bottom="0" percent="0" rank="0" text="" dxfId="896">
      <formula>"PE"</formula>
    </cfRule>
  </conditionalFormatting>
  <conditionalFormatting sqref="Q34:Q35">
    <cfRule type="cellIs" priority="815" operator="equal" aboveAverage="0" equalAverage="0" bottom="0" percent="0" rank="0" text="" dxfId="897">
      <formula>"P"</formula>
    </cfRule>
    <cfRule type="cellIs" priority="816" operator="equal" aboveAverage="0" equalAverage="0" bottom="0" percent="0" rank="0" text="" dxfId="898">
      <formula>"F"</formula>
    </cfRule>
    <cfRule type="cellIs" priority="817" operator="equal" aboveAverage="0" equalAverage="0" bottom="0" percent="0" rank="0" text="" dxfId="899">
      <formula>"PE"</formula>
    </cfRule>
  </conditionalFormatting>
  <conditionalFormatting sqref="E37:P47">
    <cfRule type="cellIs" priority="818" operator="equal" aboveAverage="0" equalAverage="0" bottom="0" percent="0" rank="0" text="" dxfId="900">
      <formula>"P"</formula>
    </cfRule>
    <cfRule type="cellIs" priority="819" operator="equal" aboveAverage="0" equalAverage="0" bottom="0" percent="0" rank="0" text="" dxfId="901">
      <formula>"F"</formula>
    </cfRule>
    <cfRule type="cellIs" priority="820" operator="equal" aboveAverage="0" equalAverage="0" bottom="0" percent="0" rank="0" text="" dxfId="902">
      <formula>"PE"</formula>
    </cfRule>
  </conditionalFormatting>
  <conditionalFormatting sqref="E37:P47">
    <cfRule type="cellIs" priority="821" operator="equal" aboveAverage="0" equalAverage="0" bottom="0" percent="0" rank="0" text="" dxfId="903">
      <formula>"P"</formula>
    </cfRule>
    <cfRule type="cellIs" priority="822" operator="equal" aboveAverage="0" equalAverage="0" bottom="0" percent="0" rank="0" text="" dxfId="904">
      <formula>"F"</formula>
    </cfRule>
    <cfRule type="cellIs" priority="823" operator="equal" aboveAverage="0" equalAverage="0" bottom="0" percent="0" rank="0" text="" dxfId="905">
      <formula>"PE"</formula>
    </cfRule>
  </conditionalFormatting>
  <conditionalFormatting sqref="Q37:Q47">
    <cfRule type="cellIs" priority="824" operator="equal" aboveAverage="0" equalAverage="0" bottom="0" percent="0" rank="0" text="" dxfId="906">
      <formula>"P"</formula>
    </cfRule>
    <cfRule type="cellIs" priority="825" operator="equal" aboveAverage="0" equalAverage="0" bottom="0" percent="0" rank="0" text="" dxfId="907">
      <formula>"F"</formula>
    </cfRule>
    <cfRule type="cellIs" priority="826" operator="equal" aboveAverage="0" equalAverage="0" bottom="0" percent="0" rank="0" text="" dxfId="908">
      <formula>"PE"</formula>
    </cfRule>
  </conditionalFormatting>
  <conditionalFormatting sqref="Q37:Q47">
    <cfRule type="cellIs" priority="827" operator="equal" aboveAverage="0" equalAverage="0" bottom="0" percent="0" rank="0" text="" dxfId="909">
      <formula>"P"</formula>
    </cfRule>
    <cfRule type="cellIs" priority="828" operator="equal" aboveAverage="0" equalAverage="0" bottom="0" percent="0" rank="0" text="" dxfId="910">
      <formula>"F"</formula>
    </cfRule>
    <cfRule type="cellIs" priority="829" operator="equal" aboveAverage="0" equalAverage="0" bottom="0" percent="0" rank="0" text="" dxfId="911">
      <formula>"PE"</formula>
    </cfRule>
  </conditionalFormatting>
  <conditionalFormatting sqref="Q28">
    <cfRule type="cellIs" priority="830" operator="equal" aboveAverage="0" equalAverage="0" bottom="0" percent="0" rank="0" text="" dxfId="912">
      <formula>"P"</formula>
    </cfRule>
    <cfRule type="cellIs" priority="831" operator="equal" aboveAverage="0" equalAverage="0" bottom="0" percent="0" rank="0" text="" dxfId="913">
      <formula>"F"</formula>
    </cfRule>
    <cfRule type="cellIs" priority="832" operator="equal" aboveAverage="0" equalAverage="0" bottom="0" percent="0" rank="0" text="" dxfId="914">
      <formula>"PE"</formula>
    </cfRule>
  </conditionalFormatting>
  <conditionalFormatting sqref="H28:P28">
    <cfRule type="cellIs" priority="833" operator="equal" aboveAverage="0" equalAverage="0" bottom="0" percent="0" rank="0" text="" dxfId="915">
      <formula>"P"</formula>
    </cfRule>
    <cfRule type="cellIs" priority="834" operator="equal" aboveAverage="0" equalAverage="0" bottom="0" percent="0" rank="0" text="" dxfId="916">
      <formula>"F"</formula>
    </cfRule>
    <cfRule type="cellIs" priority="835" operator="equal" aboveAverage="0" equalAverage="0" bottom="0" percent="0" rank="0" text="" dxfId="917">
      <formula>"PE"</formula>
    </cfRule>
  </conditionalFormatting>
  <conditionalFormatting sqref="F28:G28">
    <cfRule type="cellIs" priority="836" operator="equal" aboveAverage="0" equalAverage="0" bottom="0" percent="0" rank="0" text="" dxfId="918">
      <formula>"P"</formula>
    </cfRule>
    <cfRule type="cellIs" priority="837" operator="equal" aboveAverage="0" equalAverage="0" bottom="0" percent="0" rank="0" text="" dxfId="919">
      <formula>"F"</formula>
    </cfRule>
    <cfRule type="cellIs" priority="838" operator="equal" aboveAverage="0" equalAverage="0" bottom="0" percent="0" rank="0" text="" dxfId="920">
      <formula>"PE"</formula>
    </cfRule>
  </conditionalFormatting>
  <conditionalFormatting sqref="F348:Q348">
    <cfRule type="cellIs" priority="839" operator="equal" aboveAverage="0" equalAverage="0" bottom="0" percent="0" rank="0" text="" dxfId="921">
      <formula>"P"</formula>
    </cfRule>
    <cfRule type="cellIs" priority="840" operator="equal" aboveAverage="0" equalAverage="0" bottom="0" percent="0" rank="0" text="" dxfId="922">
      <formula>"F"</formula>
    </cfRule>
    <cfRule type="cellIs" priority="841" operator="equal" aboveAverage="0" equalAverage="0" bottom="0" percent="0" rank="0" text="" dxfId="923">
      <formula>"PE"</formula>
    </cfRule>
  </conditionalFormatting>
  <conditionalFormatting sqref="F463:Q463">
    <cfRule type="cellIs" priority="842" operator="equal" aboveAverage="0" equalAverage="0" bottom="0" percent="0" rank="0" text="" dxfId="924">
      <formula>"P"</formula>
    </cfRule>
    <cfRule type="cellIs" priority="843" operator="equal" aboveAverage="0" equalAverage="0" bottom="0" percent="0" rank="0" text="" dxfId="925">
      <formula>"F"</formula>
    </cfRule>
    <cfRule type="cellIs" priority="844" operator="equal" aboveAverage="0" equalAverage="0" bottom="0" percent="0" rank="0" text="" dxfId="926">
      <formula>"PE"</formula>
    </cfRule>
  </conditionalFormatting>
  <conditionalFormatting sqref="E467:Q467 E468:E474">
    <cfRule type="cellIs" priority="845" operator="equal" aboveAverage="0" equalAverage="0" bottom="0" percent="0" rank="0" text="" dxfId="927">
      <formula>"P"</formula>
    </cfRule>
    <cfRule type="cellIs" priority="846" operator="equal" aboveAverage="0" equalAverage="0" bottom="0" percent="0" rank="0" text="" dxfId="928">
      <formula>"F"</formula>
    </cfRule>
    <cfRule type="cellIs" priority="847" operator="equal" aboveAverage="0" equalAverage="0" bottom="0" percent="0" rank="0" text="" dxfId="929">
      <formula>"PE"</formula>
    </cfRule>
  </conditionalFormatting>
  <conditionalFormatting sqref="E467:Q467 E468:E474">
    <cfRule type="cellIs" priority="848" operator="equal" aboveAverage="0" equalAverage="0" bottom="0" percent="0" rank="0" text="" dxfId="930">
      <formula>"P"</formula>
    </cfRule>
    <cfRule type="cellIs" priority="849" operator="equal" aboveAverage="0" equalAverage="0" bottom="0" percent="0" rank="0" text="" dxfId="931">
      <formula>"F"</formula>
    </cfRule>
    <cfRule type="cellIs" priority="850" operator="equal" aboveAverage="0" equalAverage="0" bottom="0" percent="0" rank="0" text="" dxfId="932">
      <formula>"PE"</formula>
    </cfRule>
  </conditionalFormatting>
  <conditionalFormatting sqref="F474:Q474">
    <cfRule type="cellIs" priority="851" operator="equal" aboveAverage="0" equalAverage="0" bottom="0" percent="0" rank="0" text="" dxfId="933">
      <formula>"P"</formula>
    </cfRule>
    <cfRule type="cellIs" priority="852" operator="equal" aboveAverage="0" equalAverage="0" bottom="0" percent="0" rank="0" text="" dxfId="934">
      <formula>"F"</formula>
    </cfRule>
    <cfRule type="cellIs" priority="853" operator="equal" aboveAverage="0" equalAverage="0" bottom="0" percent="0" rank="0" text="" dxfId="935">
      <formula>"PE"</formula>
    </cfRule>
  </conditionalFormatting>
  <conditionalFormatting sqref="F468:Q473">
    <cfRule type="cellIs" priority="854" operator="equal" aboveAverage="0" equalAverage="0" bottom="0" percent="0" rank="0" text="" dxfId="936">
      <formula>"P"</formula>
    </cfRule>
    <cfRule type="cellIs" priority="855" operator="equal" aboveAverage="0" equalAverage="0" bottom="0" percent="0" rank="0" text="" dxfId="937">
      <formula>"F"</formula>
    </cfRule>
    <cfRule type="cellIs" priority="856" operator="equal" aboveAverage="0" equalAverage="0" bottom="0" percent="0" rank="0" text="" dxfId="938">
      <formula>"PE"</formula>
    </cfRule>
  </conditionalFormatting>
  <conditionalFormatting sqref="F488:Q488">
    <cfRule type="cellIs" priority="857" operator="equal" aboveAverage="0" equalAverage="0" bottom="0" percent="0" rank="0" text="" dxfId="939">
      <formula>"P"</formula>
    </cfRule>
    <cfRule type="cellIs" priority="858" operator="equal" aboveAverage="0" equalAverage="0" bottom="0" percent="0" rank="0" text="" dxfId="940">
      <formula>"F"</formula>
    </cfRule>
    <cfRule type="cellIs" priority="859" operator="equal" aboveAverage="0" equalAverage="0" bottom="0" percent="0" rank="0" text="" dxfId="941">
      <formula>"PE"</formula>
    </cfRule>
  </conditionalFormatting>
  <conditionalFormatting sqref="E483:Q484 F485:Q487 E485:E488">
    <cfRule type="cellIs" priority="860" operator="equal" aboveAverage="0" equalAverage="0" bottom="0" percent="0" rank="0" text="" dxfId="942">
      <formula>"P"</formula>
    </cfRule>
    <cfRule type="cellIs" priority="861" operator="equal" aboveAverage="0" equalAverage="0" bottom="0" percent="0" rank="0" text="" dxfId="943">
      <formula>"F"</formula>
    </cfRule>
    <cfRule type="cellIs" priority="862" operator="equal" aboveAverage="0" equalAverage="0" bottom="0" percent="0" rank="0" text="" dxfId="944">
      <formula>"PE"</formula>
    </cfRule>
  </conditionalFormatting>
  <conditionalFormatting sqref="E482:Q482">
    <cfRule type="cellIs" priority="863" operator="equal" aboveAverage="0" equalAverage="0" bottom="0" percent="0" rank="0" text="" dxfId="945">
      <formula>"P"</formula>
    </cfRule>
    <cfRule type="cellIs" priority="864" operator="equal" aboveAverage="0" equalAverage="0" bottom="0" percent="0" rank="0" text="" dxfId="946">
      <formula>"F"</formula>
    </cfRule>
    <cfRule type="cellIs" priority="865" operator="equal" aboveAverage="0" equalAverage="0" bottom="0" percent="0" rank="0" text="" dxfId="947">
      <formula>"PE"</formula>
    </cfRule>
  </conditionalFormatting>
  <conditionalFormatting sqref="E16">
    <cfRule type="cellIs" priority="866" operator="equal" aboveAverage="0" equalAverage="0" bottom="0" percent="0" rank="0" text="" dxfId="948">
      <formula>"P"</formula>
    </cfRule>
    <cfRule type="cellIs" priority="867" operator="equal" aboveAverage="0" equalAverage="0" bottom="0" percent="0" rank="0" text="" dxfId="949">
      <formula>"F"</formula>
    </cfRule>
    <cfRule type="cellIs" priority="868" operator="equal" aboveAverage="0" equalAverage="0" bottom="0" percent="0" rank="0" text="" dxfId="950">
      <formula>"PE"</formula>
    </cfRule>
  </conditionalFormatting>
  <conditionalFormatting sqref="E16">
    <cfRule type="cellIs" priority="869" operator="equal" aboveAverage="0" equalAverage="0" bottom="0" percent="0" rank="0" text="" dxfId="951">
      <formula>"P"</formula>
    </cfRule>
    <cfRule type="cellIs" priority="870" operator="equal" aboveAverage="0" equalAverage="0" bottom="0" percent="0" rank="0" text="" dxfId="952">
      <formula>"F"</formula>
    </cfRule>
    <cfRule type="cellIs" priority="871" operator="equal" aboveAverage="0" equalAverage="0" bottom="0" percent="0" rank="0" text="" dxfId="953">
      <formula>"PE"</formula>
    </cfRule>
  </conditionalFormatting>
  <conditionalFormatting sqref="F508:Q508">
    <cfRule type="cellIs" priority="872" operator="equal" aboveAverage="0" equalAverage="0" bottom="0" percent="0" rank="0" text="" dxfId="954">
      <formula>"P"</formula>
    </cfRule>
    <cfRule type="cellIs" priority="873" operator="equal" aboveAverage="0" equalAverage="0" bottom="0" percent="0" rank="0" text="" dxfId="955">
      <formula>"F"</formula>
    </cfRule>
    <cfRule type="cellIs" priority="874" operator="equal" aboveAverage="0" equalAverage="0" bottom="0" percent="0" rank="0" text="" dxfId="956">
      <formula>"PE"</formula>
    </cfRule>
  </conditionalFormatting>
  <conditionalFormatting sqref="E475:U475 E476:R480 T476:U480">
    <cfRule type="cellIs" priority="875" operator="equal" aboveAverage="0" equalAverage="0" bottom="0" percent="0" rank="0" text="" dxfId="957">
      <formula>"P"</formula>
    </cfRule>
    <cfRule type="cellIs" priority="876" operator="equal" aboveAverage="0" equalAverage="0" bottom="0" percent="0" rank="0" text="" dxfId="958">
      <formula>"F"</formula>
    </cfRule>
    <cfRule type="cellIs" priority="877" operator="equal" aboveAverage="0" equalAverage="0" bottom="0" percent="0" rank="0" text="" dxfId="959">
      <formula>"PE"</formula>
    </cfRule>
  </conditionalFormatting>
  <conditionalFormatting sqref="F493:Q495">
    <cfRule type="cellIs" priority="878" operator="equal" aboveAverage="0" equalAverage="0" bottom="0" percent="0" rank="0" text="" dxfId="960">
      <formula>"P"</formula>
    </cfRule>
    <cfRule type="cellIs" priority="879" operator="equal" aboveAverage="0" equalAverage="0" bottom="0" percent="0" rank="0" text="" dxfId="961">
      <formula>"F"</formula>
    </cfRule>
    <cfRule type="cellIs" priority="880" operator="equal" aboveAverage="0" equalAverage="0" bottom="0" percent="0" rank="0" text="" dxfId="962">
      <formula>"PE"</formula>
    </cfRule>
  </conditionalFormatting>
  <conditionalFormatting sqref="E490:Q490 F496:Q496 F491:Q491 E491:E496">
    <cfRule type="cellIs" priority="881" operator="equal" aboveAverage="0" equalAverage="0" bottom="0" percent="0" rank="0" text="" dxfId="963">
      <formula>"P"</formula>
    </cfRule>
    <cfRule type="cellIs" priority="882" operator="equal" aboveAverage="0" equalAverage="0" bottom="0" percent="0" rank="0" text="" dxfId="964">
      <formula>"F"</formula>
    </cfRule>
    <cfRule type="cellIs" priority="883" operator="equal" aboveAverage="0" equalAverage="0" bottom="0" percent="0" rank="0" text="" dxfId="965">
      <formula>"PE"</formula>
    </cfRule>
  </conditionalFormatting>
  <conditionalFormatting sqref="E490:Q490 F491:Q491 E491:E496">
    <cfRule type="cellIs" priority="884" operator="equal" aboveAverage="0" equalAverage="0" bottom="0" percent="0" rank="0" text="" dxfId="966">
      <formula>"P"</formula>
    </cfRule>
    <cfRule type="cellIs" priority="885" operator="equal" aboveAverage="0" equalAverage="0" bottom="0" percent="0" rank="0" text="" dxfId="967">
      <formula>"F"</formula>
    </cfRule>
    <cfRule type="cellIs" priority="886" operator="equal" aboveAverage="0" equalAverage="0" bottom="0" percent="0" rank="0" text="" dxfId="968">
      <formula>"PE"</formula>
    </cfRule>
  </conditionalFormatting>
  <conditionalFormatting sqref="F496:Q496">
    <cfRule type="cellIs" priority="887" operator="equal" aboveAverage="0" equalAverage="0" bottom="0" percent="0" rank="0" text="" dxfId="969">
      <formula>"P"</formula>
    </cfRule>
    <cfRule type="cellIs" priority="888" operator="equal" aboveAverage="0" equalAverage="0" bottom="0" percent="0" rank="0" text="" dxfId="970">
      <formula>"F"</formula>
    </cfRule>
    <cfRule type="cellIs" priority="889" operator="equal" aboveAverage="0" equalAverage="0" bottom="0" percent="0" rank="0" text="" dxfId="971">
      <formula>"PE"</formula>
    </cfRule>
  </conditionalFormatting>
  <conditionalFormatting sqref="E489:Q489">
    <cfRule type="cellIs" priority="890" operator="equal" aboveAverage="0" equalAverage="0" bottom="0" percent="0" rank="0" text="" dxfId="972">
      <formula>"P"</formula>
    </cfRule>
    <cfRule type="cellIs" priority="891" operator="equal" aboveAverage="0" equalAverage="0" bottom="0" percent="0" rank="0" text="" dxfId="973">
      <formula>"F"</formula>
    </cfRule>
    <cfRule type="cellIs" priority="892" operator="equal" aboveAverage="0" equalAverage="0" bottom="0" percent="0" rank="0" text="" dxfId="974">
      <formula>"PE"</formula>
    </cfRule>
  </conditionalFormatting>
  <conditionalFormatting sqref="D496">
    <cfRule type="cellIs" priority="893" operator="equal" aboveAverage="0" equalAverage="0" bottom="0" percent="0" rank="0" text="" dxfId="975">
      <formula>"P"</formula>
    </cfRule>
    <cfRule type="cellIs" priority="894" operator="equal" aboveAverage="0" equalAverage="0" bottom="0" percent="0" rank="0" text="" dxfId="976">
      <formula>"F"</formula>
    </cfRule>
    <cfRule type="cellIs" priority="895" operator="equal" aboveAverage="0" equalAverage="0" bottom="0" percent="0" rank="0" text="" dxfId="977">
      <formula>"PE"</formula>
    </cfRule>
  </conditionalFormatting>
  <conditionalFormatting sqref="F492:Q492">
    <cfRule type="cellIs" priority="896" operator="equal" aboveAverage="0" equalAverage="0" bottom="0" percent="0" rank="0" text="" dxfId="978">
      <formula>"P"</formula>
    </cfRule>
    <cfRule type="cellIs" priority="897" operator="equal" aboveAverage="0" equalAverage="0" bottom="0" percent="0" rank="0" text="" dxfId="979">
      <formula>"F"</formula>
    </cfRule>
    <cfRule type="cellIs" priority="898" operator="equal" aboveAverage="0" equalAverage="0" bottom="0" percent="0" rank="0" text="" dxfId="980">
      <formula>"PE"</formula>
    </cfRule>
  </conditionalFormatting>
  <conditionalFormatting sqref="F492:Q492">
    <cfRule type="cellIs" priority="899" operator="equal" aboveAverage="0" equalAverage="0" bottom="0" percent="0" rank="0" text="" dxfId="981">
      <formula>"P"</formula>
    </cfRule>
    <cfRule type="cellIs" priority="900" operator="equal" aboveAverage="0" equalAverage="0" bottom="0" percent="0" rank="0" text="" dxfId="982">
      <formula>"F"</formula>
    </cfRule>
    <cfRule type="cellIs" priority="901" operator="equal" aboveAverage="0" equalAverage="0" bottom="0" percent="0" rank="0" text="" dxfId="983">
      <formula>"PE"</formula>
    </cfRule>
  </conditionalFormatting>
  <conditionalFormatting sqref="F501:Q503">
    <cfRule type="cellIs" priority="902" operator="equal" aboveAverage="0" equalAverage="0" bottom="0" percent="0" rank="0" text="" dxfId="984">
      <formula>"P"</formula>
    </cfRule>
    <cfRule type="cellIs" priority="903" operator="equal" aboveAverage="0" equalAverage="0" bottom="0" percent="0" rank="0" text="" dxfId="985">
      <formula>"F"</formula>
    </cfRule>
    <cfRule type="cellIs" priority="904" operator="equal" aboveAverage="0" equalAverage="0" bottom="0" percent="0" rank="0" text="" dxfId="986">
      <formula>"PE"</formula>
    </cfRule>
  </conditionalFormatting>
  <conditionalFormatting sqref="E498:Q498 F504:Q504 F499:Q499 E499:E504">
    <cfRule type="cellIs" priority="905" operator="equal" aboveAverage="0" equalAverage="0" bottom="0" percent="0" rank="0" text="" dxfId="987">
      <formula>"P"</formula>
    </cfRule>
    <cfRule type="cellIs" priority="906" operator="equal" aboveAverage="0" equalAverage="0" bottom="0" percent="0" rank="0" text="" dxfId="988">
      <formula>"F"</formula>
    </cfRule>
    <cfRule type="cellIs" priority="907" operator="equal" aboveAverage="0" equalAverage="0" bottom="0" percent="0" rank="0" text="" dxfId="989">
      <formula>"PE"</formula>
    </cfRule>
  </conditionalFormatting>
  <conditionalFormatting sqref="E498:Q498 F499:Q499 E499:E504">
    <cfRule type="cellIs" priority="908" operator="equal" aboveAverage="0" equalAverage="0" bottom="0" percent="0" rank="0" text="" dxfId="990">
      <formula>"P"</formula>
    </cfRule>
    <cfRule type="cellIs" priority="909" operator="equal" aboveAverage="0" equalAverage="0" bottom="0" percent="0" rank="0" text="" dxfId="991">
      <formula>"F"</formula>
    </cfRule>
    <cfRule type="cellIs" priority="910" operator="equal" aboveAverage="0" equalAverage="0" bottom="0" percent="0" rank="0" text="" dxfId="992">
      <formula>"PE"</formula>
    </cfRule>
  </conditionalFormatting>
  <conditionalFormatting sqref="F504:Q504">
    <cfRule type="cellIs" priority="911" operator="equal" aboveAverage="0" equalAverage="0" bottom="0" percent="0" rank="0" text="" dxfId="993">
      <formula>"P"</formula>
    </cfRule>
    <cfRule type="cellIs" priority="912" operator="equal" aboveAverage="0" equalAverage="0" bottom="0" percent="0" rank="0" text="" dxfId="994">
      <formula>"F"</formula>
    </cfRule>
    <cfRule type="cellIs" priority="913" operator="equal" aboveAverage="0" equalAverage="0" bottom="0" percent="0" rank="0" text="" dxfId="995">
      <formula>"PE"</formula>
    </cfRule>
  </conditionalFormatting>
  <conditionalFormatting sqref="E497:Q497">
    <cfRule type="cellIs" priority="914" operator="equal" aboveAverage="0" equalAverage="0" bottom="0" percent="0" rank="0" text="" dxfId="996">
      <formula>"P"</formula>
    </cfRule>
    <cfRule type="cellIs" priority="915" operator="equal" aboveAverage="0" equalAverage="0" bottom="0" percent="0" rank="0" text="" dxfId="997">
      <formula>"F"</formula>
    </cfRule>
    <cfRule type="cellIs" priority="916" operator="equal" aboveAverage="0" equalAverage="0" bottom="0" percent="0" rank="0" text="" dxfId="998">
      <formula>"PE"</formula>
    </cfRule>
  </conditionalFormatting>
  <conditionalFormatting sqref="D504">
    <cfRule type="cellIs" priority="917" operator="equal" aboveAverage="0" equalAverage="0" bottom="0" percent="0" rank="0" text="" dxfId="999">
      <formula>"P"</formula>
    </cfRule>
    <cfRule type="cellIs" priority="918" operator="equal" aboveAverage="0" equalAverage="0" bottom="0" percent="0" rank="0" text="" dxfId="1000">
      <formula>"F"</formula>
    </cfRule>
    <cfRule type="cellIs" priority="919" operator="equal" aboveAverage="0" equalAverage="0" bottom="0" percent="0" rank="0" text="" dxfId="1001">
      <formula>"PE"</formula>
    </cfRule>
  </conditionalFormatting>
  <conditionalFormatting sqref="F500:Q500">
    <cfRule type="cellIs" priority="920" operator="equal" aboveAverage="0" equalAverage="0" bottom="0" percent="0" rank="0" text="" dxfId="1002">
      <formula>"P"</formula>
    </cfRule>
    <cfRule type="cellIs" priority="921" operator="equal" aboveAverage="0" equalAverage="0" bottom="0" percent="0" rank="0" text="" dxfId="1003">
      <formula>"F"</formula>
    </cfRule>
    <cfRule type="cellIs" priority="922" operator="equal" aboveAverage="0" equalAverage="0" bottom="0" percent="0" rank="0" text="" dxfId="1004">
      <formula>"PE"</formula>
    </cfRule>
  </conditionalFormatting>
  <conditionalFormatting sqref="F500:Q500">
    <cfRule type="cellIs" priority="923" operator="equal" aboveAverage="0" equalAverage="0" bottom="0" percent="0" rank="0" text="" dxfId="1005">
      <formula>"P"</formula>
    </cfRule>
    <cfRule type="cellIs" priority="924" operator="equal" aboveAverage="0" equalAverage="0" bottom="0" percent="0" rank="0" text="" dxfId="1006">
      <formula>"F"</formula>
    </cfRule>
    <cfRule type="cellIs" priority="925" operator="equal" aboveAverage="0" equalAverage="0" bottom="0" percent="0" rank="0" text="" dxfId="1007">
      <formula>"PE"</formula>
    </cfRule>
  </conditionalFormatting>
  <conditionalFormatting sqref="S481">
    <cfRule type="cellIs" priority="926" operator="equal" aboveAverage="0" equalAverage="0" bottom="0" percent="0" rank="0" text="" dxfId="1008">
      <formula>"P"</formula>
    </cfRule>
    <cfRule type="cellIs" priority="927" operator="equal" aboveAverage="0" equalAverage="0" bottom="0" percent="0" rank="0" text="" dxfId="1009">
      <formula>"F"</formula>
    </cfRule>
    <cfRule type="cellIs" priority="928" operator="equal" aboveAverage="0" equalAverage="0" bottom="0" percent="0" rank="0" text="" dxfId="1010">
      <formula>"PE"</formula>
    </cfRule>
  </conditionalFormatting>
  <dataValidations count="1">
    <dataValidation allowBlank="true" errorStyle="stop" operator="between" showDropDown="false" showErrorMessage="true" showInputMessage="false" sqref="E1:P9 E16:P26 E29:P29 E31:P350 E352:P465 E467:P504 E506:P508" type="list">
      <formula1>"P,F,P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S13"/>
    </sheetView>
  </sheetViews>
  <sheetFormatPr defaultColWidth="9.13671875" defaultRowHeight="12.75" zeroHeight="false" outlineLevelRow="1" outlineLevelCol="0"/>
  <cols>
    <col collapsed="false" customWidth="true" hidden="false" outlineLevel="0" max="1" min="1" style="179" width="20.56"/>
    <col collapsed="false" customWidth="true" hidden="false" outlineLevel="0" max="2" min="2" style="179" width="41.28"/>
    <col collapsed="false" customWidth="true" hidden="false" outlineLevel="0" max="3" min="3" style="179" width="45.7"/>
    <col collapsed="false" customWidth="true" hidden="false" outlineLevel="0" max="4" min="4" style="179" width="44.41"/>
    <col collapsed="false" customWidth="true" hidden="false" outlineLevel="0" max="7" min="5" style="179" width="5.41"/>
    <col collapsed="false" customWidth="true" hidden="true" outlineLevel="0" max="16" min="8" style="179" width="5.41"/>
    <col collapsed="false" customWidth="true" hidden="false" outlineLevel="0" max="17" min="17" style="179" width="13.28"/>
    <col collapsed="false" customWidth="true" hidden="false" outlineLevel="0" max="18" min="18" style="179" width="5.85"/>
    <col collapsed="false" customWidth="true" hidden="false" outlineLevel="0" max="19" min="19" style="179" width="7.14"/>
    <col collapsed="false" customWidth="false" hidden="false" outlineLevel="0" max="257" min="20" style="179" width="9.14"/>
  </cols>
  <sheetData>
    <row r="1" customFormat="false" ht="25.5" hidden="false" customHeight="true" outlineLevel="0" collapsed="false">
      <c r="A1" s="209"/>
      <c r="B1" s="210"/>
      <c r="C1" s="211" t="s">
        <v>59</v>
      </c>
      <c r="D1" s="211"/>
      <c r="E1" s="212"/>
      <c r="F1" s="212"/>
      <c r="G1" s="212"/>
      <c r="H1" s="212"/>
      <c r="I1" s="212"/>
      <c r="J1" s="212"/>
      <c r="K1" s="212"/>
      <c r="L1" s="212"/>
      <c r="M1" s="212"/>
      <c r="N1" s="212"/>
      <c r="O1" s="212"/>
      <c r="P1" s="212"/>
      <c r="Q1" s="212"/>
      <c r="R1" s="209"/>
      <c r="S1" s="209"/>
    </row>
    <row r="2" customFormat="false" ht="12.75" hidden="false" customHeight="true" outlineLevel="0" collapsed="false">
      <c r="A2" s="209"/>
      <c r="B2" s="210"/>
      <c r="C2" s="213" t="s">
        <v>60</v>
      </c>
      <c r="D2" s="214" t="s">
        <v>874</v>
      </c>
      <c r="E2" s="212"/>
      <c r="F2" s="212"/>
      <c r="G2" s="212"/>
      <c r="H2" s="212"/>
      <c r="I2" s="212"/>
      <c r="J2" s="212"/>
      <c r="K2" s="212"/>
      <c r="L2" s="212"/>
      <c r="M2" s="212"/>
      <c r="N2" s="212"/>
      <c r="O2" s="212"/>
      <c r="P2" s="212"/>
      <c r="Q2" s="212"/>
      <c r="R2" s="209"/>
      <c r="S2" s="209"/>
    </row>
    <row r="3" customFormat="false" ht="12.75" hidden="false" customHeight="true" outlineLevel="0" collapsed="false">
      <c r="A3" s="209"/>
      <c r="B3" s="210"/>
      <c r="C3" s="213" t="s">
        <v>62</v>
      </c>
      <c r="D3" s="214" t="s">
        <v>875</v>
      </c>
      <c r="E3" s="212"/>
      <c r="F3" s="212"/>
      <c r="G3" s="212"/>
      <c r="H3" s="212"/>
      <c r="I3" s="212"/>
      <c r="J3" s="212"/>
      <c r="K3" s="212"/>
      <c r="L3" s="212"/>
      <c r="M3" s="212"/>
      <c r="N3" s="212"/>
      <c r="O3" s="212"/>
      <c r="P3" s="212"/>
      <c r="Q3" s="212"/>
      <c r="R3" s="209"/>
      <c r="S3" s="209"/>
    </row>
    <row r="4" customFormat="false" ht="12.75" hidden="false" customHeight="true" outlineLevel="0" collapsed="false">
      <c r="A4" s="209"/>
      <c r="B4" s="210"/>
      <c r="C4" s="213" t="s">
        <v>50</v>
      </c>
      <c r="D4" s="215" t="n">
        <f aca="false">COUNTIF($Q$12:$Q$1289,"P")</f>
        <v>0</v>
      </c>
      <c r="E4" s="212"/>
      <c r="F4" s="212"/>
      <c r="G4" s="212"/>
      <c r="H4" s="212"/>
      <c r="I4" s="212"/>
      <c r="J4" s="212"/>
      <c r="K4" s="212"/>
      <c r="L4" s="212"/>
      <c r="M4" s="212"/>
      <c r="N4" s="212"/>
      <c r="O4" s="212"/>
      <c r="P4" s="212"/>
      <c r="Q4" s="212"/>
      <c r="R4" s="209"/>
      <c r="S4" s="209"/>
    </row>
    <row r="5" customFormat="false" ht="12.75" hidden="false" customHeight="true" outlineLevel="0" collapsed="false">
      <c r="A5" s="209"/>
      <c r="B5" s="210"/>
      <c r="C5" s="213" t="s">
        <v>51</v>
      </c>
      <c r="D5" s="215" t="n">
        <f aca="false">COUNTIF($Q$12:$Q$1289,"F")</f>
        <v>0</v>
      </c>
      <c r="E5" s="212"/>
      <c r="F5" s="212"/>
      <c r="G5" s="212"/>
      <c r="H5" s="212"/>
      <c r="I5" s="212"/>
      <c r="J5" s="212"/>
      <c r="K5" s="212"/>
      <c r="L5" s="212"/>
      <c r="M5" s="212"/>
      <c r="N5" s="212"/>
      <c r="O5" s="212"/>
      <c r="P5" s="212"/>
      <c r="Q5" s="212"/>
      <c r="R5" s="209"/>
      <c r="S5" s="209"/>
    </row>
    <row r="6" customFormat="false" ht="12.75" hidden="false" customHeight="true" outlineLevel="0" collapsed="false">
      <c r="A6" s="209"/>
      <c r="B6" s="210"/>
      <c r="C6" s="213" t="s">
        <v>52</v>
      </c>
      <c r="D6" s="215" t="n">
        <f aca="false">COUNTIF($Q$12:$Q$1289,"PE")</f>
        <v>0</v>
      </c>
      <c r="E6" s="212"/>
      <c r="F6" s="212"/>
      <c r="G6" s="212"/>
      <c r="H6" s="212"/>
      <c r="I6" s="212"/>
      <c r="J6" s="212"/>
      <c r="K6" s="212"/>
      <c r="L6" s="212"/>
      <c r="M6" s="212"/>
      <c r="N6" s="212"/>
      <c r="O6" s="212"/>
      <c r="P6" s="212"/>
      <c r="Q6" s="212"/>
      <c r="R6" s="209"/>
      <c r="S6" s="209"/>
    </row>
    <row r="7" customFormat="false" ht="12.75" hidden="false" customHeight="true" outlineLevel="0" collapsed="false">
      <c r="A7" s="209"/>
      <c r="B7" s="210"/>
      <c r="C7" s="213" t="s">
        <v>53</v>
      </c>
      <c r="D7" s="215" t="n">
        <f aca="false">D8-D4-D5-D6</f>
        <v>344</v>
      </c>
      <c r="E7" s="212"/>
      <c r="F7" s="212"/>
      <c r="G7" s="212"/>
      <c r="H7" s="212"/>
      <c r="I7" s="212"/>
      <c r="J7" s="212"/>
      <c r="K7" s="212"/>
      <c r="L7" s="212"/>
      <c r="M7" s="212"/>
      <c r="N7" s="212"/>
      <c r="O7" s="212"/>
      <c r="P7" s="212"/>
      <c r="Q7" s="212"/>
      <c r="R7" s="209"/>
      <c r="S7" s="209"/>
    </row>
    <row r="8" customFormat="false" ht="12.75" hidden="false" customHeight="true" outlineLevel="0" collapsed="false">
      <c r="A8" s="209"/>
      <c r="B8" s="210"/>
      <c r="C8" s="213" t="s">
        <v>54</v>
      </c>
      <c r="D8" s="215" t="n">
        <f aca="false">COUNTA($D$12:$D$1289)</f>
        <v>344</v>
      </c>
      <c r="E8" s="212"/>
      <c r="F8" s="212"/>
      <c r="G8" s="212"/>
      <c r="H8" s="212"/>
      <c r="I8" s="212"/>
      <c r="J8" s="212"/>
      <c r="K8" s="212"/>
      <c r="L8" s="212"/>
      <c r="M8" s="212"/>
      <c r="N8" s="212"/>
      <c r="O8" s="212"/>
      <c r="P8" s="212"/>
      <c r="Q8" s="212"/>
      <c r="R8" s="209"/>
      <c r="S8" s="209"/>
    </row>
    <row r="9" customFormat="false" ht="12.75" hidden="false" customHeight="false" outlineLevel="0" collapsed="false">
      <c r="A9" s="209"/>
      <c r="B9" s="210"/>
      <c r="C9" s="210"/>
      <c r="D9" s="210"/>
      <c r="E9" s="212"/>
      <c r="F9" s="212"/>
      <c r="G9" s="212"/>
      <c r="H9" s="212"/>
      <c r="I9" s="212"/>
      <c r="J9" s="212"/>
      <c r="K9" s="212"/>
      <c r="L9" s="212"/>
      <c r="M9" s="212"/>
      <c r="N9" s="212"/>
      <c r="O9" s="212"/>
      <c r="P9" s="212"/>
      <c r="Q9" s="212"/>
      <c r="R9" s="209"/>
      <c r="S9" s="209"/>
    </row>
    <row r="10" customFormat="false" ht="12.75" hidden="false" customHeight="true" outlineLevel="0" collapsed="false">
      <c r="A10" s="216" t="s">
        <v>62</v>
      </c>
      <c r="B10" s="217" t="s">
        <v>63</v>
      </c>
      <c r="C10" s="217" t="s">
        <v>64</v>
      </c>
      <c r="D10" s="217" t="s">
        <v>65</v>
      </c>
      <c r="E10" s="217" t="s">
        <v>66</v>
      </c>
      <c r="F10" s="217"/>
      <c r="G10" s="217"/>
      <c r="H10" s="217" t="s">
        <v>67</v>
      </c>
      <c r="I10" s="217"/>
      <c r="J10" s="217"/>
      <c r="K10" s="217" t="s">
        <v>68</v>
      </c>
      <c r="L10" s="217"/>
      <c r="M10" s="217"/>
      <c r="N10" s="217" t="s">
        <v>69</v>
      </c>
      <c r="O10" s="217"/>
      <c r="P10" s="217"/>
      <c r="Q10" s="217" t="s">
        <v>70</v>
      </c>
      <c r="R10" s="217" t="s">
        <v>71</v>
      </c>
      <c r="S10" s="217" t="s">
        <v>72</v>
      </c>
    </row>
    <row r="11" customFormat="false" ht="12.75" hidden="false" customHeight="false" outlineLevel="0" collapsed="false">
      <c r="A11" s="216"/>
      <c r="B11" s="217"/>
      <c r="C11" s="217"/>
      <c r="D11" s="217"/>
      <c r="E11" s="217" t="s">
        <v>73</v>
      </c>
      <c r="F11" s="217" t="s">
        <v>74</v>
      </c>
      <c r="G11" s="217" t="s">
        <v>75</v>
      </c>
      <c r="H11" s="217" t="s">
        <v>73</v>
      </c>
      <c r="I11" s="217" t="s">
        <v>74</v>
      </c>
      <c r="J11" s="217" t="s">
        <v>75</v>
      </c>
      <c r="K11" s="217" t="s">
        <v>73</v>
      </c>
      <c r="L11" s="217" t="s">
        <v>74</v>
      </c>
      <c r="M11" s="217" t="s">
        <v>75</v>
      </c>
      <c r="N11" s="217" t="s">
        <v>73</v>
      </c>
      <c r="O11" s="217" t="s">
        <v>74</v>
      </c>
      <c r="P11" s="217" t="s">
        <v>75</v>
      </c>
      <c r="Q11" s="217"/>
      <c r="R11" s="217"/>
      <c r="S11" s="217"/>
    </row>
    <row r="12" customFormat="false" ht="15.75" hidden="false" customHeight="true" outlineLevel="0" collapsed="false">
      <c r="A12" s="218"/>
      <c r="B12" s="113" t="s">
        <v>876</v>
      </c>
      <c r="C12" s="113"/>
      <c r="D12" s="113"/>
      <c r="E12" s="113"/>
      <c r="F12" s="113"/>
      <c r="G12" s="113"/>
      <c r="H12" s="113"/>
      <c r="I12" s="113"/>
      <c r="J12" s="113"/>
      <c r="K12" s="113"/>
      <c r="L12" s="113"/>
      <c r="M12" s="113"/>
      <c r="N12" s="113"/>
      <c r="O12" s="113"/>
      <c r="P12" s="113"/>
      <c r="Q12" s="113"/>
      <c r="R12" s="113"/>
      <c r="S12" s="113"/>
    </row>
    <row r="13" customFormat="false" ht="51" hidden="false" customHeight="true" outlineLevel="0" collapsed="false">
      <c r="A13" s="219"/>
      <c r="B13" s="90" t="s">
        <v>877</v>
      </c>
      <c r="C13" s="90"/>
      <c r="D13" s="90"/>
      <c r="E13" s="90"/>
      <c r="F13" s="90"/>
      <c r="G13" s="90"/>
      <c r="H13" s="90"/>
      <c r="I13" s="90"/>
      <c r="J13" s="90"/>
      <c r="K13" s="90"/>
      <c r="L13" s="90"/>
      <c r="M13" s="90"/>
      <c r="N13" s="90"/>
      <c r="O13" s="90"/>
      <c r="P13" s="90"/>
      <c r="Q13" s="90"/>
      <c r="R13" s="90"/>
      <c r="S13" s="90"/>
    </row>
    <row r="14" customFormat="false" ht="17.25" hidden="false" customHeight="false" outlineLevel="0" collapsed="false">
      <c r="A14" s="218"/>
      <c r="B14" s="220" t="s">
        <v>878</v>
      </c>
      <c r="C14" s="220"/>
      <c r="D14" s="220"/>
      <c r="E14" s="220"/>
      <c r="F14" s="220"/>
      <c r="G14" s="220"/>
      <c r="H14" s="220"/>
      <c r="I14" s="220"/>
      <c r="J14" s="220"/>
      <c r="K14" s="220"/>
      <c r="L14" s="220"/>
      <c r="M14" s="220"/>
      <c r="N14" s="220"/>
      <c r="O14" s="220"/>
      <c r="P14" s="220"/>
      <c r="Q14" s="220"/>
      <c r="R14" s="220"/>
      <c r="S14" s="220"/>
    </row>
    <row r="15" customFormat="false" ht="264" hidden="false" customHeight="false" outlineLevel="1" collapsed="false">
      <c r="A15" s="92" t="str">
        <f aca="false">IF(AND(D15="",D15=""),"",$D$3&amp;"_"&amp;ROW()-12-COUNTBLANK($D$13:D15))</f>
        <v>KTDL_B2_1</v>
      </c>
      <c r="B15" s="94" t="s">
        <v>78</v>
      </c>
      <c r="C15" s="94" t="s">
        <v>879</v>
      </c>
      <c r="D15" s="118" t="s">
        <v>880</v>
      </c>
      <c r="E15" s="221"/>
      <c r="F15" s="221"/>
      <c r="G15" s="221"/>
      <c r="H15" s="221"/>
      <c r="I15" s="221"/>
      <c r="J15" s="221"/>
      <c r="K15" s="221"/>
      <c r="L15" s="221"/>
      <c r="M15" s="221"/>
      <c r="N15" s="221"/>
      <c r="O15" s="221"/>
      <c r="P15" s="221"/>
      <c r="Q15" s="222" t="str">
        <f aca="false">IF(OR(IF(G15="",IF(F15="",IF(E15="","",E15),F15),G15)="F",IF(J15="",IF(I15="",IF(H15="","",H15),I15),J15)="F",IF(M15="",IF(L15="",IF(K15="","",K15),L15),M15)="F",IF(P15="",IF(O15="",IF(N15="","",N15),O15),P15)="F")=TRUE(),"F",IF(OR(IF(G15="",IF(F15="",IF(E15="","",E15),F15),G15)="PE",IF(J15="",IF(I15="",IF(H15="","",H15),I15),J15)="PE",IF(M15="",IF(L15="",IF(K15="","",K15),L15),M15)="PE",IF(P15="",IF(O15="",IF(N15="","",N15),O15),P15)="PE")=TRUE(),"PE",IF(AND(IF(G15="",IF(F15="",IF(E15="","",E15),F15),G15)="",IF(J15="",IF(I15="",IF(H15="","",H15),I15),J15)="",IF(M15="",IF(L15="",IF(K15="","",K15),L15),M15)="",IF(P15="",IF(O15="",IF(N15="","",N15),O15),P15)="")=TRUE(),"","P")))</f>
        <v/>
      </c>
      <c r="R15" s="221"/>
      <c r="S15" s="223"/>
    </row>
    <row r="16" customFormat="false" ht="60" hidden="false" customHeight="false" outlineLevel="1" collapsed="false">
      <c r="A16" s="92" t="str">
        <f aca="false">IF(AND(D16="",D16=""),"",$D$3&amp;"_"&amp;ROW()-12-COUNTBLANK($D$13:D16))</f>
        <v>KTDL_B2_2</v>
      </c>
      <c r="B16" s="94" t="s">
        <v>82</v>
      </c>
      <c r="C16" s="94" t="s">
        <v>881</v>
      </c>
      <c r="D16" s="118" t="s">
        <v>172</v>
      </c>
      <c r="E16" s="221"/>
      <c r="F16" s="221"/>
      <c r="G16" s="221"/>
      <c r="H16" s="221"/>
      <c r="I16" s="221"/>
      <c r="J16" s="221"/>
      <c r="K16" s="221"/>
      <c r="L16" s="221"/>
      <c r="M16" s="221"/>
      <c r="N16" s="221"/>
      <c r="O16" s="221"/>
      <c r="P16" s="221"/>
      <c r="Q16" s="222" t="str">
        <f aca="false">IF(OR(IF(G16="",IF(F16="",IF(E16="","",E16),F16),G16)="F",IF(J16="",IF(I16="",IF(H16="","",H16),I16),J16)="F",IF(M16="",IF(L16="",IF(K16="","",K16),L16),M16)="F",IF(P16="",IF(O16="",IF(N16="","",N16),O16),P16)="F")=TRUE(),"F",IF(OR(IF(G16="",IF(F16="",IF(E16="","",E16),F16),G16)="PE",IF(J16="",IF(I16="",IF(H16="","",H16),I16),J16)="PE",IF(M16="",IF(L16="",IF(K16="","",K16),L16),M16)="PE",IF(P16="",IF(O16="",IF(N16="","",N16),O16),P16)="PE")=TRUE(),"PE",IF(AND(IF(G16="",IF(F16="",IF(E16="","",E16),F16),G16)="",IF(J16="",IF(I16="",IF(H16="","",H16),I16),J16)="",IF(M16="",IF(L16="",IF(K16="","",K16),L16),M16)="",IF(P16="",IF(O16="",IF(N16="","",N16),O16),P16)="")=TRUE(),"","P")))</f>
        <v/>
      </c>
      <c r="R16" s="221"/>
      <c r="S16" s="223"/>
    </row>
    <row r="17" customFormat="false" ht="25.5" hidden="false" customHeight="false" outlineLevel="1" collapsed="false">
      <c r="A17" s="92" t="str">
        <f aca="false">IF(AND(D17="",D17=""),"",$D$3&amp;"_"&amp;ROW()-12-COUNTBLANK($D$13:D17))</f>
        <v>KTDL_B2_3</v>
      </c>
      <c r="B17" s="94" t="s">
        <v>85</v>
      </c>
      <c r="C17" s="94" t="s">
        <v>577</v>
      </c>
      <c r="D17" s="119" t="s">
        <v>578</v>
      </c>
      <c r="E17" s="221"/>
      <c r="F17" s="221"/>
      <c r="G17" s="221"/>
      <c r="H17" s="221"/>
      <c r="I17" s="221"/>
      <c r="J17" s="221"/>
      <c r="K17" s="221"/>
      <c r="L17" s="221"/>
      <c r="M17" s="221"/>
      <c r="N17" s="221"/>
      <c r="O17" s="221"/>
      <c r="P17" s="221"/>
      <c r="Q17" s="222" t="str">
        <f aca="false">IF(OR(IF(G17="",IF(F17="",IF(E17="","",E17),F17),G17)="F",IF(J17="",IF(I17="",IF(H17="","",H17),I17),J17)="F",IF(M17="",IF(L17="",IF(K17="","",K17),L17),M17)="F",IF(P17="",IF(O17="",IF(N17="","",N17),O17),P17)="F")=TRUE(),"F",IF(OR(IF(G17="",IF(F17="",IF(E17="","",E17),F17),G17)="PE",IF(J17="",IF(I17="",IF(H17="","",H17),I17),J17)="PE",IF(M17="",IF(L17="",IF(K17="","",K17),L17),M17)="PE",IF(P17="",IF(O17="",IF(N17="","",N17),O17),P17)="PE")=TRUE(),"PE",IF(AND(IF(G17="",IF(F17="",IF(E17="","",E17),F17),G17)="",IF(J17="",IF(I17="",IF(H17="","",H17),I17),J17)="",IF(M17="",IF(L17="",IF(K17="","",K17),L17),M17)="",IF(P17="",IF(O17="",IF(N17="","",N17),O17),P17)="")=TRUE(),"","P")))</f>
        <v/>
      </c>
      <c r="R17" s="221"/>
      <c r="S17" s="223"/>
    </row>
    <row r="18" customFormat="false" ht="25.5" hidden="false" customHeight="false" outlineLevel="1" collapsed="false">
      <c r="A18" s="92" t="str">
        <f aca="false">IF(AND(D18="",D18=""),"",$D$3&amp;"_"&amp;ROW()-12-COUNTBLANK($D$13:D18))</f>
        <v>KTDL_B2_4</v>
      </c>
      <c r="B18" s="100" t="s">
        <v>88</v>
      </c>
      <c r="C18" s="100" t="s">
        <v>579</v>
      </c>
      <c r="D18" s="120" t="s">
        <v>580</v>
      </c>
      <c r="E18" s="221"/>
      <c r="F18" s="221"/>
      <c r="G18" s="221"/>
      <c r="H18" s="221"/>
      <c r="I18" s="221"/>
      <c r="J18" s="221"/>
      <c r="K18" s="221"/>
      <c r="L18" s="221"/>
      <c r="M18" s="221"/>
      <c r="N18" s="221"/>
      <c r="O18" s="221"/>
      <c r="P18" s="221"/>
      <c r="Q18" s="222" t="str">
        <f aca="false">IF(OR(IF(G18="",IF(F18="",IF(E18="","",E18),F18),G18)="F",IF(J18="",IF(I18="",IF(H18="","",H18),I18),J18)="F",IF(M18="",IF(L18="",IF(K18="","",K18),L18),M18)="F",IF(P18="",IF(O18="",IF(N18="","",N18),O18),P18)="F")=TRUE(),"F",IF(OR(IF(G18="",IF(F18="",IF(E18="","",E18),F18),G18)="PE",IF(J18="",IF(I18="",IF(H18="","",H18),I18),J18)="PE",IF(M18="",IF(L18="",IF(K18="","",K18),L18),M18)="PE",IF(P18="",IF(O18="",IF(N18="","",N18),O18),P18)="PE")=TRUE(),"PE",IF(AND(IF(G18="",IF(F18="",IF(E18="","",E18),F18),G18)="",IF(J18="",IF(I18="",IF(H18="","",H18),I18),J18)="",IF(M18="",IF(L18="",IF(K18="","",K18),L18),M18)="",IF(P18="",IF(O18="",IF(N18="","",N18),O18),P18)="")=TRUE(),"","P")))</f>
        <v/>
      </c>
      <c r="R18" s="221"/>
      <c r="S18" s="223"/>
    </row>
    <row r="19" customFormat="false" ht="25.5" hidden="false" customHeight="false" outlineLevel="1" collapsed="false">
      <c r="A19" s="92" t="str">
        <f aca="false">IF(AND(D19="",D19=""),"",$D$3&amp;"_"&amp;ROW()-12-COUNTBLANK($D$13:D19))</f>
        <v>KTDL_B2_5</v>
      </c>
      <c r="B19" s="94" t="s">
        <v>91</v>
      </c>
      <c r="C19" s="100" t="s">
        <v>581</v>
      </c>
      <c r="D19" s="118" t="s">
        <v>882</v>
      </c>
      <c r="E19" s="221"/>
      <c r="F19" s="221"/>
      <c r="G19" s="221"/>
      <c r="H19" s="221"/>
      <c r="I19" s="221"/>
      <c r="J19" s="221"/>
      <c r="K19" s="221"/>
      <c r="L19" s="221"/>
      <c r="M19" s="221"/>
      <c r="N19" s="221"/>
      <c r="O19" s="221"/>
      <c r="P19" s="221"/>
      <c r="Q19" s="222" t="str">
        <f aca="false">IF(OR(IF(G19="",IF(F19="",IF(E19="","",E19),F19),G19)="F",IF(J19="",IF(I19="",IF(H19="","",H19),I19),J19)="F",IF(M19="",IF(L19="",IF(K19="","",K19),L19),M19)="F",IF(P19="",IF(O19="",IF(N19="","",N19),O19),P19)="F")=TRUE(),"F",IF(OR(IF(G19="",IF(F19="",IF(E19="","",E19),F19),G19)="PE",IF(J19="",IF(I19="",IF(H19="","",H19),I19),J19)="PE",IF(M19="",IF(L19="",IF(K19="","",K19),L19),M19)="PE",IF(P19="",IF(O19="",IF(N19="","",N19),O19),P19)="PE")=TRUE(),"PE",IF(AND(IF(G19="",IF(F19="",IF(E19="","",E19),F19),G19)="",IF(J19="",IF(I19="",IF(H19="","",H19),I19),J19)="",IF(M19="",IF(L19="",IF(K19="","",K19),L19),M19)="",IF(P19="",IF(O19="",IF(N19="","",N19),O19),P19)="")=TRUE(),"","P")))</f>
        <v/>
      </c>
      <c r="R19" s="221"/>
      <c r="S19" s="223"/>
    </row>
    <row r="20" customFormat="false" ht="25.5" hidden="false" customHeight="false" outlineLevel="1" collapsed="false">
      <c r="A20" s="92" t="str">
        <f aca="false">IF(AND(D20="",D20=""),"",$D$3&amp;"_"&amp;ROW()-12-COUNTBLANK($D$13:D20))</f>
        <v>KTDL_B2_6</v>
      </c>
      <c r="B20" s="103" t="s">
        <v>94</v>
      </c>
      <c r="C20" s="104" t="s">
        <v>95</v>
      </c>
      <c r="D20" s="177" t="s">
        <v>883</v>
      </c>
      <c r="E20" s="221"/>
      <c r="F20" s="221"/>
      <c r="G20" s="221"/>
      <c r="H20" s="221"/>
      <c r="I20" s="221"/>
      <c r="J20" s="221"/>
      <c r="K20" s="221"/>
      <c r="L20" s="221"/>
      <c r="M20" s="221"/>
      <c r="N20" s="221"/>
      <c r="O20" s="221"/>
      <c r="P20" s="221"/>
      <c r="Q20" s="222" t="str">
        <f aca="false">IF(OR(IF(G20="",IF(F20="",IF(E20="","",E20),F20),G20)="F",IF(J20="",IF(I20="",IF(H20="","",H20),I20),J20)="F",IF(M20="",IF(L20="",IF(K20="","",K20),L20),M20)="F",IF(P20="",IF(O20="",IF(N20="","",N20),O20),P20)="F")=TRUE(),"F",IF(OR(IF(G20="",IF(F20="",IF(E20="","",E20),F20),G20)="PE",IF(J20="",IF(I20="",IF(H20="","",H20),I20),J20)="PE",IF(M20="",IF(L20="",IF(K20="","",K20),L20),M20)="PE",IF(P20="",IF(O20="",IF(N20="","",N20),O20),P20)="PE")=TRUE(),"PE",IF(AND(IF(G20="",IF(F20="",IF(E20="","",E20),F20),G20)="",IF(J20="",IF(I20="",IF(H20="","",H20),I20),J20)="",IF(M20="",IF(L20="",IF(K20="","",K20),L20),M20)="",IF(P20="",IF(O20="",IF(N20="","",N20),O20),P20)="")=TRUE(),"","P")))</f>
        <v/>
      </c>
      <c r="R20" s="221"/>
      <c r="S20" s="223"/>
    </row>
    <row r="21" customFormat="false" ht="15.75" hidden="false" customHeight="true" outlineLevel="0" collapsed="false">
      <c r="A21" s="92" t="str">
        <f aca="false">IF(AND(D21="",D21=""),"",$D$3&amp;"_"&amp;ROW()-12-COUNTBLANK($D$13:D21))</f>
        <v/>
      </c>
      <c r="B21" s="224" t="s">
        <v>884</v>
      </c>
      <c r="C21" s="224"/>
      <c r="D21" s="224"/>
      <c r="E21" s="224"/>
      <c r="F21" s="224"/>
      <c r="G21" s="224"/>
      <c r="H21" s="224"/>
      <c r="I21" s="224"/>
      <c r="J21" s="224"/>
      <c r="K21" s="224"/>
      <c r="L21" s="224"/>
      <c r="M21" s="224"/>
      <c r="N21" s="224"/>
      <c r="O21" s="224"/>
      <c r="P21" s="224"/>
      <c r="Q21" s="224"/>
      <c r="R21" s="224"/>
      <c r="S21" s="224"/>
    </row>
    <row r="22" customFormat="false" ht="17.25" hidden="false" customHeight="false" outlineLevel="0" collapsed="false">
      <c r="A22" s="92" t="str">
        <f aca="false">IF(AND(D22="",D22=""),"",$D$3&amp;"_"&amp;ROW()-12-COUNTBLANK($D$13:D22))</f>
        <v/>
      </c>
      <c r="B22" s="220" t="s">
        <v>170</v>
      </c>
      <c r="C22" s="220"/>
      <c r="D22" s="220"/>
      <c r="E22" s="220"/>
      <c r="F22" s="220"/>
      <c r="G22" s="220"/>
      <c r="H22" s="220"/>
      <c r="I22" s="220"/>
      <c r="J22" s="220"/>
      <c r="K22" s="220"/>
      <c r="L22" s="220"/>
      <c r="M22" s="220"/>
      <c r="N22" s="220"/>
      <c r="O22" s="220"/>
      <c r="P22" s="220"/>
      <c r="Q22" s="220"/>
      <c r="R22" s="220"/>
      <c r="S22" s="220"/>
    </row>
    <row r="23" s="79" customFormat="true" ht="76.5" hidden="false" customHeight="false" outlineLevel="1" collapsed="false">
      <c r="A23" s="92" t="str">
        <f aca="false">IF(AND(D23="",D23=""),"",$D$3&amp;"_"&amp;ROW()-12-COUNTBLANK($D$13:D23))</f>
        <v>KTDL_B2_7</v>
      </c>
      <c r="B23" s="190" t="s">
        <v>885</v>
      </c>
      <c r="C23" s="152" t="s">
        <v>886</v>
      </c>
      <c r="D23" s="225" t="s">
        <v>887</v>
      </c>
      <c r="E23" s="96"/>
      <c r="F23" s="96"/>
      <c r="G23" s="96"/>
      <c r="H23" s="96"/>
      <c r="I23" s="96"/>
      <c r="J23" s="96"/>
      <c r="K23" s="96"/>
      <c r="L23" s="96"/>
      <c r="M23" s="96"/>
      <c r="N23" s="96"/>
      <c r="O23" s="96"/>
      <c r="P23" s="96"/>
      <c r="Q23" s="97" t="str">
        <f aca="false">IF(OR(IF(G23="",IF(F23="",IF(E23="","",E23),F23),G23)="F",IF(J23="",IF(I23="",IF(H23="","",H23),I23),J23)="F",IF(M23="",IF(L23="",IF(K23="","",K23),L23),M23)="F",IF(P23="",IF(O23="",IF(N23="","",N23),O23),P23)="F")=TRUE(),"F",IF(OR(IF(G23="",IF(F23="",IF(E23="","",E23),F23),G23)="PE",IF(J23="",IF(I23="",IF(H23="","",H23),I23),J23)="PE",IF(M23="",IF(L23="",IF(K23="","",K23),L23),M23)="PE",IF(P23="",IF(O23="",IF(N23="","",N23),O23),P23)="PE")=TRUE(),"PE",IF(AND(IF(G23="",IF(F23="",IF(E23="","",E23),F23),G23)="",IF(J23="",IF(I23="",IF(H23="","",H23),I23),J23)="",IF(M23="",IF(L23="",IF(K23="","",K23),L23),M23)="",IF(P23="",IF(O23="",IF(N23="","",N23),O23),P23)="")=TRUE(),"","P")))</f>
        <v/>
      </c>
      <c r="R23" s="226"/>
      <c r="S23" s="214"/>
    </row>
    <row r="24" s="79" customFormat="true" ht="38.25" hidden="false" customHeight="false" outlineLevel="1" collapsed="false">
      <c r="A24" s="92" t="str">
        <f aca="false">IF(AND(D24="",D24=""),"",$D$3&amp;"_"&amp;ROW()-12-COUNTBLANK($D$13:D24))</f>
        <v>KTDL_B2_8</v>
      </c>
      <c r="B24" s="94" t="s">
        <v>82</v>
      </c>
      <c r="C24" s="94" t="s">
        <v>888</v>
      </c>
      <c r="D24" s="94" t="s">
        <v>889</v>
      </c>
      <c r="E24" s="96"/>
      <c r="F24" s="96"/>
      <c r="G24" s="96"/>
      <c r="H24" s="96"/>
      <c r="I24" s="96"/>
      <c r="J24" s="96"/>
      <c r="K24" s="96"/>
      <c r="L24" s="96"/>
      <c r="M24" s="96"/>
      <c r="N24" s="96"/>
      <c r="O24" s="96"/>
      <c r="P24" s="96"/>
      <c r="Q24" s="97" t="str">
        <f aca="false">IF(OR(IF(G24="",IF(F24="",IF(E24="","",E24),F24),G24)="F",IF(J24="",IF(I24="",IF(H24="","",H24),I24),J24)="F",IF(M24="",IF(L24="",IF(K24="","",K24),L24),M24)="F",IF(P24="",IF(O24="",IF(N24="","",N24),O24),P24)="F")=TRUE(),"F",IF(OR(IF(G24="",IF(F24="",IF(E24="","",E24),F24),G24)="PE",IF(J24="",IF(I24="",IF(H24="","",H24),I24),J24)="PE",IF(M24="",IF(L24="",IF(K24="","",K24),L24),M24)="PE",IF(P24="",IF(O24="",IF(N24="","",N24),O24),P24)="PE")=TRUE(),"PE",IF(AND(IF(G24="",IF(F24="",IF(E24="","",E24),F24),G24)="",IF(J24="",IF(I24="",IF(H24="","",H24),I24),J24)="",IF(M24="",IF(L24="",IF(K24="","",K24),L24),M24)="",IF(P24="",IF(O24="",IF(N24="","",N24),O24),P24)="")=TRUE(),"","P")))</f>
        <v/>
      </c>
      <c r="R24" s="96"/>
      <c r="S24" s="227"/>
    </row>
    <row r="25" s="79" customFormat="true" ht="38.25" hidden="false" customHeight="false" outlineLevel="1" collapsed="false">
      <c r="A25" s="92" t="str">
        <f aca="false">IF(AND(D25="",D25=""),"",$D$3&amp;"_"&amp;ROW()-12-COUNTBLANK($D$13:D25))</f>
        <v>KTDL_B2_9</v>
      </c>
      <c r="B25" s="94" t="s">
        <v>85</v>
      </c>
      <c r="C25" s="94" t="s">
        <v>86</v>
      </c>
      <c r="D25" s="228" t="s">
        <v>890</v>
      </c>
      <c r="E25" s="96"/>
      <c r="F25" s="96"/>
      <c r="G25" s="96"/>
      <c r="H25" s="96"/>
      <c r="I25" s="96"/>
      <c r="J25" s="96"/>
      <c r="K25" s="96"/>
      <c r="L25" s="96"/>
      <c r="M25" s="96"/>
      <c r="N25" s="96"/>
      <c r="O25" s="96"/>
      <c r="P25" s="96"/>
      <c r="Q25" s="97" t="str">
        <f aca="false">IF(OR(IF(G25="",IF(F25="",IF(E25="","",E25),F25),G25)="F",IF(J25="",IF(I25="",IF(H25="","",H25),I25),J25)="F",IF(M25="",IF(L25="",IF(K25="","",K25),L25),M25)="F",IF(P25="",IF(O25="",IF(N25="","",N25),O25),P25)="F")=TRUE(),"F",IF(OR(IF(G25="",IF(F25="",IF(E25="","",E25),F25),G25)="PE",IF(J25="",IF(I25="",IF(H25="","",H25),I25),J25)="PE",IF(M25="",IF(L25="",IF(K25="","",K25),L25),M25)="PE",IF(P25="",IF(O25="",IF(N25="","",N25),O25),P25)="PE")=TRUE(),"PE",IF(AND(IF(G25="",IF(F25="",IF(E25="","",E25),F25),G25)="",IF(J25="",IF(I25="",IF(H25="","",H25),I25),J25)="",IF(M25="",IF(L25="",IF(K25="","",K25),L25),M25)="",IF(P25="",IF(O25="",IF(N25="","",N25),O25),P25)="")=TRUE(),"","P")))</f>
        <v/>
      </c>
      <c r="R25" s="96"/>
      <c r="S25" s="227"/>
    </row>
    <row r="26" s="79" customFormat="true" ht="38.25" hidden="false" customHeight="false" outlineLevel="1" collapsed="false">
      <c r="A26" s="92" t="str">
        <f aca="false">IF(AND(D26="",D26=""),"",$D$3&amp;"_"&amp;ROW()-12-COUNTBLANK($D$13:D26))</f>
        <v>KTDL_B2_10</v>
      </c>
      <c r="B26" s="229" t="s">
        <v>88</v>
      </c>
      <c r="C26" s="229" t="s">
        <v>89</v>
      </c>
      <c r="D26" s="229" t="s">
        <v>891</v>
      </c>
      <c r="E26" s="96"/>
      <c r="F26" s="96"/>
      <c r="G26" s="96"/>
      <c r="H26" s="96"/>
      <c r="I26" s="96"/>
      <c r="J26" s="96"/>
      <c r="K26" s="96"/>
      <c r="L26" s="96"/>
      <c r="M26" s="96"/>
      <c r="N26" s="96"/>
      <c r="O26" s="96"/>
      <c r="P26" s="96"/>
      <c r="Q26" s="97" t="str">
        <f aca="false">IF(OR(IF(G26="",IF(F26="",IF(E26="","",E26),F26),G26)="F",IF(J26="",IF(I26="",IF(H26="","",H26),I26),J26)="F",IF(M26="",IF(L26="",IF(K26="","",K26),L26),M26)="F",IF(P26="",IF(O26="",IF(N26="","",N26),O26),P26)="F")=TRUE(),"F",IF(OR(IF(G26="",IF(F26="",IF(E26="","",E26),F26),G26)="PE",IF(J26="",IF(I26="",IF(H26="","",H26),I26),J26)="PE",IF(M26="",IF(L26="",IF(K26="","",K26),L26),M26)="PE",IF(P26="",IF(O26="",IF(N26="","",N26),O26),P26)="PE")=TRUE(),"PE",IF(AND(IF(G26="",IF(F26="",IF(E26="","",E26),F26),G26)="",IF(J26="",IF(I26="",IF(H26="","",H26),I26),J26)="",IF(M26="",IF(L26="",IF(K26="","",K26),L26),M26)="",IF(P26="",IF(O26="",IF(N26="","",N26),O26),P26)="")=TRUE(),"","P")))</f>
        <v/>
      </c>
      <c r="R26" s="96"/>
      <c r="S26" s="227"/>
    </row>
    <row r="27" s="79" customFormat="true" ht="51" hidden="false" customHeight="false" outlineLevel="1" collapsed="false">
      <c r="A27" s="92" t="str">
        <f aca="false">IF(AND(D27="",D27=""),"",$D$3&amp;"_"&amp;ROW()-12-COUNTBLANK($D$13:D27))</f>
        <v>KTDL_B2_11</v>
      </c>
      <c r="B27" s="94" t="s">
        <v>91</v>
      </c>
      <c r="C27" s="229" t="s">
        <v>892</v>
      </c>
      <c r="D27" s="94" t="s">
        <v>893</v>
      </c>
      <c r="E27" s="96"/>
      <c r="F27" s="96"/>
      <c r="G27" s="96"/>
      <c r="H27" s="96"/>
      <c r="I27" s="96"/>
      <c r="J27" s="96"/>
      <c r="K27" s="96"/>
      <c r="L27" s="96"/>
      <c r="M27" s="96"/>
      <c r="N27" s="96"/>
      <c r="O27" s="96"/>
      <c r="P27" s="96"/>
      <c r="Q27" s="97" t="str">
        <f aca="false">IF(OR(IF(G27="",IF(F27="",IF(E27="","",E27),F27),G27)="F",IF(J27="",IF(I27="",IF(H27="","",H27),I27),J27)="F",IF(M27="",IF(L27="",IF(K27="","",K27),L27),M27)="F",IF(P27="",IF(O27="",IF(N27="","",N27),O27),P27)="F")=TRUE(),"F",IF(OR(IF(G27="",IF(F27="",IF(E27="","",E27),F27),G27)="PE",IF(J27="",IF(I27="",IF(H27="","",H27),I27),J27)="PE",IF(M27="",IF(L27="",IF(K27="","",K27),L27),M27)="PE",IF(P27="",IF(O27="",IF(N27="","",N27),O27),P27)="PE")=TRUE(),"PE",IF(AND(IF(G27="",IF(F27="",IF(E27="","",E27),F27),G27)="",IF(J27="",IF(I27="",IF(H27="","",H27),I27),J27)="",IF(M27="",IF(L27="",IF(K27="","",K27),L27),M27)="",IF(P27="",IF(O27="",IF(N27="","",N27),O27),P27)="")=TRUE(),"","P")))</f>
        <v/>
      </c>
      <c r="R27" s="96"/>
      <c r="S27" s="227"/>
    </row>
    <row r="28" s="79" customFormat="true" ht="25.5" hidden="false" customHeight="false" outlineLevel="1" collapsed="false">
      <c r="A28" s="92" t="str">
        <f aca="false">IF(AND(D28="",D28=""),"",$D$3&amp;"_"&amp;ROW()-12-COUNTBLANK($D$13:D28))</f>
        <v>KTDL_B2_12</v>
      </c>
      <c r="B28" s="94" t="s">
        <v>94</v>
      </c>
      <c r="C28" s="229" t="s">
        <v>894</v>
      </c>
      <c r="D28" s="94" t="s">
        <v>883</v>
      </c>
      <c r="E28" s="96"/>
      <c r="F28" s="96"/>
      <c r="G28" s="96"/>
      <c r="H28" s="96"/>
      <c r="I28" s="96"/>
      <c r="J28" s="96"/>
      <c r="K28" s="96"/>
      <c r="L28" s="96"/>
      <c r="M28" s="96"/>
      <c r="N28" s="96"/>
      <c r="O28" s="96"/>
      <c r="P28" s="96"/>
      <c r="Q28" s="97" t="str">
        <f aca="false">IF(OR(IF(G28="",IF(F28="",IF(E28="","",E28),F28),G28)="F",IF(J28="",IF(I28="",IF(H28="","",H28),I28),J28)="F",IF(M28="",IF(L28="",IF(K28="","",K28),L28),M28)="F",IF(P28="",IF(O28="",IF(N28="","",N28),O28),P28)="F")=TRUE(),"F",IF(OR(IF(G28="",IF(F28="",IF(E28="","",E28),F28),G28)="PE",IF(J28="",IF(I28="",IF(H28="","",H28),I28),J28)="PE",IF(M28="",IF(L28="",IF(K28="","",K28),L28),M28)="PE",IF(P28="",IF(O28="",IF(N28="","",N28),O28),P28)="PE")=TRUE(),"PE",IF(AND(IF(G28="",IF(F28="",IF(E28="","",E28),F28),G28)="",IF(J28="",IF(I28="",IF(H28="","",H28),I28),J28)="",IF(M28="",IF(L28="",IF(K28="","",K28),L28),M28)="",IF(P28="",IF(O28="",IF(N28="","",N28),O28),P28)="")=TRUE(),"","P")))</f>
        <v/>
      </c>
      <c r="R28" s="96"/>
      <c r="S28" s="227"/>
    </row>
    <row r="29" s="79" customFormat="true" ht="12.75" hidden="false" customHeight="false" outlineLevel="0" collapsed="false">
      <c r="A29" s="92" t="str">
        <f aca="false">IF(AND(D29="",D29=""),"",$D$3&amp;"_"&amp;ROW()-12-COUNTBLANK($D$13:D29))</f>
        <v/>
      </c>
      <c r="B29" s="230" t="s">
        <v>895</v>
      </c>
      <c r="C29" s="230"/>
      <c r="D29" s="231"/>
      <c r="E29" s="232"/>
      <c r="F29" s="232"/>
      <c r="G29" s="232"/>
      <c r="H29" s="232"/>
      <c r="I29" s="232"/>
      <c r="J29" s="232"/>
      <c r="K29" s="232"/>
      <c r="L29" s="232"/>
      <c r="M29" s="232"/>
      <c r="N29" s="232"/>
      <c r="O29" s="232"/>
      <c r="P29" s="232"/>
      <c r="Q29" s="232"/>
      <c r="R29" s="232"/>
      <c r="S29" s="231"/>
    </row>
    <row r="30" s="79" customFormat="true" ht="25.5" hidden="false" customHeight="false" outlineLevel="1" collapsed="false">
      <c r="A30" s="92" t="str">
        <f aca="false">IF(AND(D30="",D30=""),"",$D$3&amp;"_"&amp;ROW()-12-COUNTBLANK($D$13:D30))</f>
        <v>KTDL_B2_13</v>
      </c>
      <c r="B30" s="233" t="s">
        <v>896</v>
      </c>
      <c r="C30" s="152" t="s">
        <v>897</v>
      </c>
      <c r="D30" s="233" t="s">
        <v>898</v>
      </c>
      <c r="E30" s="96"/>
      <c r="F30" s="96"/>
      <c r="G30" s="96"/>
      <c r="H30" s="96"/>
      <c r="I30" s="96"/>
      <c r="J30" s="96"/>
      <c r="K30" s="96"/>
      <c r="L30" s="96"/>
      <c r="M30" s="96"/>
      <c r="N30" s="96"/>
      <c r="O30" s="96"/>
      <c r="P30" s="96"/>
      <c r="Q30" s="97" t="str">
        <f aca="false">IF(OR(IF(G30="",IF(F30="",IF(E30="","",E30),F30),G30)="F",IF(J30="",IF(I30="",IF(H30="","",H30),I30),J30)="F",IF(M30="",IF(L30="",IF(K30="","",K30),L30),M30)="F",IF(P30="",IF(O30="",IF(N30="","",N30),O30),P30)="F")=TRUE(),"F",IF(OR(IF(G30="",IF(F30="",IF(E30="","",E30),F30),G30)="PE",IF(J30="",IF(I30="",IF(H30="","",H30),I30),J30)="PE",IF(M30="",IF(L30="",IF(K30="","",K30),L30),M30)="PE",IF(P30="",IF(O30="",IF(N30="","",N30),O30),P30)="PE")=TRUE(),"PE",IF(AND(IF(G30="",IF(F30="",IF(E30="","",E30),F30),G30)="",IF(J30="",IF(I30="",IF(H30="","",H30),I30),J30)="",IF(M30="",IF(L30="",IF(K30="","",K30),L30),M30)="",IF(P30="",IF(O30="",IF(N30="","",N30),O30),P30)="")=TRUE(),"","P")))</f>
        <v/>
      </c>
      <c r="R30" s="96"/>
      <c r="S30" s="227"/>
    </row>
    <row r="31" s="79" customFormat="true" ht="25.5" hidden="false" customHeight="false" outlineLevel="1" collapsed="false">
      <c r="A31" s="92" t="str">
        <f aca="false">IF(AND(D31="",D31=""),"",$D$3&amp;"_"&amp;ROW()-12-COUNTBLANK($D$13:D31))</f>
        <v>KTDL_B2_14</v>
      </c>
      <c r="B31" s="233" t="s">
        <v>899</v>
      </c>
      <c r="C31" s="233" t="s">
        <v>900</v>
      </c>
      <c r="D31" s="233" t="s">
        <v>901</v>
      </c>
      <c r="E31" s="96"/>
      <c r="F31" s="96"/>
      <c r="G31" s="96"/>
      <c r="H31" s="96"/>
      <c r="I31" s="96"/>
      <c r="J31" s="96"/>
      <c r="K31" s="96"/>
      <c r="L31" s="96"/>
      <c r="M31" s="96"/>
      <c r="N31" s="96"/>
      <c r="O31" s="96"/>
      <c r="P31" s="96"/>
      <c r="Q31" s="97" t="str">
        <f aca="false">IF(OR(IF(G31="",IF(F31="",IF(E31="","",E31),F31),G31)="F",IF(J31="",IF(I31="",IF(H31="","",H31),I31),J31)="F",IF(M31="",IF(L31="",IF(K31="","",K31),L31),M31)="F",IF(P31="",IF(O31="",IF(N31="","",N31),O31),P31)="F")=TRUE(),"F",IF(OR(IF(G31="",IF(F31="",IF(E31="","",E31),F31),G31)="PE",IF(J31="",IF(I31="",IF(H31="","",H31),I31),J31)="PE",IF(M31="",IF(L31="",IF(K31="","",K31),L31),M31)="PE",IF(P31="",IF(O31="",IF(N31="","",N31),O31),P31)="PE")=TRUE(),"PE",IF(AND(IF(G31="",IF(F31="",IF(E31="","",E31),F31),G31)="",IF(J31="",IF(I31="",IF(H31="","",H31),I31),J31)="",IF(M31="",IF(L31="",IF(K31="","",K31),L31),M31)="",IF(P31="",IF(O31="",IF(N31="","",N31),O31),P31)="")=TRUE(),"","P")))</f>
        <v/>
      </c>
      <c r="R31" s="96"/>
      <c r="S31" s="227"/>
    </row>
    <row r="32" s="79" customFormat="true" ht="51" hidden="false" customHeight="false" outlineLevel="1" collapsed="false">
      <c r="A32" s="92" t="str">
        <f aca="false">IF(AND(D32="",D32=""),"",$D$3&amp;"_"&amp;ROW()-12-COUNTBLANK($D$13:D32))</f>
        <v>KTDL_B2_15</v>
      </c>
      <c r="B32" s="233" t="s">
        <v>902</v>
      </c>
      <c r="C32" s="233" t="s">
        <v>903</v>
      </c>
      <c r="D32" s="233" t="s">
        <v>904</v>
      </c>
      <c r="E32" s="96"/>
      <c r="F32" s="96"/>
      <c r="G32" s="96"/>
      <c r="H32" s="96"/>
      <c r="I32" s="96"/>
      <c r="J32" s="96"/>
      <c r="K32" s="96"/>
      <c r="L32" s="96"/>
      <c r="M32" s="96"/>
      <c r="N32" s="96"/>
      <c r="O32" s="96"/>
      <c r="P32" s="96"/>
      <c r="Q32" s="97" t="str">
        <f aca="false">IF(OR(IF(G32="",IF(F32="",IF(E32="","",E32),F32),G32)="F",IF(J32="",IF(I32="",IF(H32="","",H32),I32),J32)="F",IF(M32="",IF(L32="",IF(K32="","",K32),L32),M32)="F",IF(P32="",IF(O32="",IF(N32="","",N32),O32),P32)="F")=TRUE(),"F",IF(OR(IF(G32="",IF(F32="",IF(E32="","",E32),F32),G32)="PE",IF(J32="",IF(I32="",IF(H32="","",H32),I32),J32)="PE",IF(M32="",IF(L32="",IF(K32="","",K32),L32),M32)="PE",IF(P32="",IF(O32="",IF(N32="","",N32),O32),P32)="PE")=TRUE(),"PE",IF(AND(IF(G32="",IF(F32="",IF(E32="","",E32),F32),G32)="",IF(J32="",IF(I32="",IF(H32="","",H32),I32),J32)="",IF(M32="",IF(L32="",IF(K32="","",K32),L32),M32)="",IF(P32="",IF(O32="",IF(N32="","",N32),O32),P32)="")=TRUE(),"","P")))</f>
        <v/>
      </c>
      <c r="R32" s="96"/>
      <c r="S32" s="227"/>
    </row>
    <row r="33" s="79" customFormat="true" ht="38.25" hidden="false" customHeight="false" outlineLevel="1" collapsed="false">
      <c r="A33" s="92" t="str">
        <f aca="false">IF(AND(D33="",D33=""),"",$D$3&amp;"_"&amp;ROW()-12-COUNTBLANK($D$13:D33))</f>
        <v>KTDL_B2_16</v>
      </c>
      <c r="B33" s="233" t="s">
        <v>905</v>
      </c>
      <c r="C33" s="233" t="s">
        <v>906</v>
      </c>
      <c r="D33" s="233" t="s">
        <v>907</v>
      </c>
      <c r="E33" s="96"/>
      <c r="F33" s="96"/>
      <c r="G33" s="96"/>
      <c r="H33" s="96"/>
      <c r="I33" s="96"/>
      <c r="J33" s="96"/>
      <c r="K33" s="96"/>
      <c r="L33" s="96"/>
      <c r="M33" s="96"/>
      <c r="N33" s="96"/>
      <c r="O33" s="96"/>
      <c r="P33" s="96"/>
      <c r="Q33" s="97" t="str">
        <f aca="false">IF(OR(IF(G33="",IF(F33="",IF(E33="","",E33),F33),G33)="F",IF(J33="",IF(I33="",IF(H33="","",H33),I33),J33)="F",IF(M33="",IF(L33="",IF(K33="","",K33),L33),M33)="F",IF(P33="",IF(O33="",IF(N33="","",N33),O33),P33)="F")=TRUE(),"F",IF(OR(IF(G33="",IF(F33="",IF(E33="","",E33),F33),G33)="PE",IF(J33="",IF(I33="",IF(H33="","",H33),I33),J33)="PE",IF(M33="",IF(L33="",IF(K33="","",K33),L33),M33)="PE",IF(P33="",IF(O33="",IF(N33="","",N33),O33),P33)="PE")=TRUE(),"PE",IF(AND(IF(G33="",IF(F33="",IF(E33="","",E33),F33),G33)="",IF(J33="",IF(I33="",IF(H33="","",H33),I33),J33)="",IF(M33="",IF(L33="",IF(K33="","",K33),L33),M33)="",IF(P33="",IF(O33="",IF(N33="","",N33),O33),P33)="")=TRUE(),"","P")))</f>
        <v/>
      </c>
      <c r="R33" s="96"/>
      <c r="S33" s="227"/>
    </row>
    <row r="34" s="79" customFormat="true" ht="25.5" hidden="false" customHeight="false" outlineLevel="1" collapsed="false">
      <c r="A34" s="92" t="str">
        <f aca="false">IF(AND(D34="",D34=""),"",$D$3&amp;"_"&amp;ROW()-12-COUNTBLANK($D$13:D34))</f>
        <v>KTDL_B2_17</v>
      </c>
      <c r="B34" s="214" t="s">
        <v>115</v>
      </c>
      <c r="C34" s="214" t="s">
        <v>908</v>
      </c>
      <c r="D34" s="214" t="s">
        <v>909</v>
      </c>
      <c r="E34" s="96"/>
      <c r="F34" s="96"/>
      <c r="G34" s="96"/>
      <c r="H34" s="96"/>
      <c r="I34" s="96"/>
      <c r="J34" s="96"/>
      <c r="K34" s="96"/>
      <c r="L34" s="96"/>
      <c r="M34" s="96"/>
      <c r="N34" s="96"/>
      <c r="O34" s="96"/>
      <c r="P34" s="96"/>
      <c r="Q34" s="97" t="str">
        <f aca="false">IF(OR(IF(G34="",IF(F34="",IF(E34="","",E34),F34),G34)="F",IF(J34="",IF(I34="",IF(H34="","",H34),I34),J34)="F",IF(M34="",IF(L34="",IF(K34="","",K34),L34),M34)="F",IF(P34="",IF(O34="",IF(N34="","",N34),O34),P34)="F")=TRUE(),"F",IF(OR(IF(G34="",IF(F34="",IF(E34="","",E34),F34),G34)="PE",IF(J34="",IF(I34="",IF(H34="","",H34),I34),J34)="PE",IF(M34="",IF(L34="",IF(K34="","",K34),L34),M34)="PE",IF(P34="",IF(O34="",IF(N34="","",N34),O34),P34)="PE")=TRUE(),"PE",IF(AND(IF(G34="",IF(F34="",IF(E34="","",E34),F34),G34)="",IF(J34="",IF(I34="",IF(H34="","",H34),I34),J34)="",IF(M34="",IF(L34="",IF(K34="","",K34),L34),M34)="",IF(P34="",IF(O34="",IF(N34="","",N34),O34),P34)="")=TRUE(),"","P")))</f>
        <v/>
      </c>
      <c r="R34" s="96"/>
      <c r="S34" s="227"/>
    </row>
    <row r="35" s="79" customFormat="true" ht="17.25" hidden="false" customHeight="false" outlineLevel="0" collapsed="false">
      <c r="A35" s="92" t="str">
        <f aca="false">IF(AND(D35="",D35=""),"",$D$3&amp;"_"&amp;ROW()-12-COUNTBLANK($D$13:D35))</f>
        <v/>
      </c>
      <c r="B35" s="234" t="s">
        <v>910</v>
      </c>
      <c r="C35" s="235"/>
      <c r="D35" s="235"/>
      <c r="E35" s="236"/>
      <c r="F35" s="236"/>
      <c r="G35" s="236"/>
      <c r="H35" s="236"/>
      <c r="I35" s="236"/>
      <c r="J35" s="236"/>
      <c r="K35" s="236"/>
      <c r="L35" s="236"/>
      <c r="M35" s="236"/>
      <c r="N35" s="236"/>
      <c r="O35" s="236"/>
      <c r="P35" s="236"/>
      <c r="Q35" s="236"/>
      <c r="R35" s="236"/>
      <c r="S35" s="237"/>
    </row>
    <row r="36" s="240" customFormat="true" ht="12.75" hidden="false" customHeight="false" outlineLevel="1" collapsed="false">
      <c r="A36" s="92" t="str">
        <f aca="false">IF(AND(D36="",D36=""),"",$D$3&amp;"_"&amp;ROW()-12-COUNTBLANK($D$13:D36))</f>
        <v/>
      </c>
      <c r="B36" s="238"/>
      <c r="C36" s="108"/>
      <c r="D36" s="95"/>
      <c r="E36" s="221"/>
      <c r="F36" s="221"/>
      <c r="G36" s="221"/>
      <c r="H36" s="221"/>
      <c r="I36" s="221"/>
      <c r="J36" s="221"/>
      <c r="K36" s="221"/>
      <c r="L36" s="221"/>
      <c r="M36" s="221"/>
      <c r="N36" s="221"/>
      <c r="O36" s="221"/>
      <c r="P36" s="221"/>
      <c r="Q36" s="222" t="str">
        <f aca="false">IF(OR(IF(G36="",IF(F36="",IF(E36="","",E36),F36),G36)="F",IF(J36="",IF(I36="",IF(H36="","",H36),I36),J36)="F",IF(M36="",IF(L36="",IF(K36="","",K36),L36),M36)="F",IF(P36="",IF(O36="",IF(N36="","",N36),O36),P36)="F")=TRUE(),"F",IF(OR(IF(G36="",IF(F36="",IF(E36="","",E36),F36),G36)="PE",IF(J36="",IF(I36="",IF(H36="","",H36),I36),J36)="PE",IF(M36="",IF(L36="",IF(K36="","",K36),L36),M36)="PE",IF(P36="",IF(O36="",IF(N36="","",N36),O36),P36)="PE")=TRUE(),"PE",IF(AND(IF(G36="",IF(F36="",IF(E36="","",E36),F36),G36)="",IF(J36="",IF(I36="",IF(H36="","",H36),I36),J36)="",IF(M36="",IF(L36="",IF(K36="","",K36),L36),M36)="",IF(P36="",IF(O36="",IF(N36="","",N36),O36),P36)="")=TRUE(),"","P")))</f>
        <v/>
      </c>
      <c r="R36" s="239"/>
      <c r="S36" s="239"/>
    </row>
    <row r="37" s="240" customFormat="true" ht="12.75" hidden="false" customHeight="false" outlineLevel="1" collapsed="false">
      <c r="A37" s="92" t="str">
        <f aca="false">IF(AND(D37="",D37=""),"",$D$3&amp;"_"&amp;ROW()-12-COUNTBLANK($D$13:D37))</f>
        <v/>
      </c>
      <c r="C37" s="108"/>
      <c r="D37" s="95"/>
      <c r="E37" s="221"/>
      <c r="F37" s="221"/>
      <c r="G37" s="221"/>
      <c r="H37" s="221"/>
      <c r="I37" s="221"/>
      <c r="J37" s="221"/>
      <c r="K37" s="221"/>
      <c r="L37" s="221"/>
      <c r="M37" s="221"/>
      <c r="N37" s="221"/>
      <c r="O37" s="221"/>
      <c r="P37" s="221"/>
      <c r="Q37" s="222" t="str">
        <f aca="false">IF(OR(IF(G37="",IF(F37="",IF(E37="","",E37),F37),G37)="F",IF(J37="",IF(I37="",IF(H37="","",H37),I37),J37)="F",IF(M37="",IF(L37="",IF(K37="","",K37),L37),M37)="F",IF(P37="",IF(O37="",IF(N37="","",N37),O37),P37)="F")=TRUE(),"F",IF(OR(IF(G37="",IF(F37="",IF(E37="","",E37),F37),G37)="PE",IF(J37="",IF(I37="",IF(H37="","",H37),I37),J37)="PE",IF(M37="",IF(L37="",IF(K37="","",K37),L37),M37)="PE",IF(P37="",IF(O37="",IF(N37="","",N37),O37),P37)="PE")=TRUE(),"PE",IF(AND(IF(G37="",IF(F37="",IF(E37="","",E37),F37),G37)="",IF(J37="",IF(I37="",IF(H37="","",H37),I37),J37)="",IF(M37="",IF(L37="",IF(K37="","",K37),L37),M37)="",IF(P37="",IF(O37="",IF(N37="","",N37),O37),P37)="")=TRUE(),"","P")))</f>
        <v/>
      </c>
      <c r="R37" s="239"/>
      <c r="S37" s="239"/>
    </row>
    <row r="38" s="240" customFormat="true" ht="12.75" hidden="false" customHeight="false" outlineLevel="1" collapsed="false">
      <c r="A38" s="92" t="str">
        <f aca="false">IF(AND(D38="",D38=""),"",$D$3&amp;"_"&amp;ROW()-12-COUNTBLANK($D$13:D38))</f>
        <v/>
      </c>
      <c r="B38" s="238"/>
      <c r="C38" s="108"/>
      <c r="D38" s="95"/>
      <c r="E38" s="221"/>
      <c r="F38" s="221"/>
      <c r="G38" s="221"/>
      <c r="H38" s="221"/>
      <c r="I38" s="221"/>
      <c r="J38" s="221"/>
      <c r="K38" s="221"/>
      <c r="L38" s="221"/>
      <c r="M38" s="221"/>
      <c r="N38" s="221"/>
      <c r="O38" s="221"/>
      <c r="P38" s="221"/>
      <c r="Q38" s="222" t="str">
        <f aca="false">IF(OR(IF(G38="",IF(F38="",IF(E38="","",E38),F38),G38)="F",IF(J38="",IF(I38="",IF(H38="","",H38),I38),J38)="F",IF(M38="",IF(L38="",IF(K38="","",K38),L38),M38)="F",IF(P38="",IF(O38="",IF(N38="","",N38),O38),P38)="F")=TRUE(),"F",IF(OR(IF(G38="",IF(F38="",IF(E38="","",E38),F38),G38)="PE",IF(J38="",IF(I38="",IF(H38="","",H38),I38),J38)="PE",IF(M38="",IF(L38="",IF(K38="","",K38),L38),M38)="PE",IF(P38="",IF(O38="",IF(N38="","",N38),O38),P38)="PE")=TRUE(),"PE",IF(AND(IF(G38="",IF(F38="",IF(E38="","",E38),F38),G38)="",IF(J38="",IF(I38="",IF(H38="","",H38),I38),J38)="",IF(M38="",IF(L38="",IF(K38="","",K38),L38),M38)="",IF(P38="",IF(O38="",IF(N38="","",N38),O38),P38)="")=TRUE(),"","P")))</f>
        <v/>
      </c>
      <c r="R38" s="239"/>
      <c r="S38" s="239"/>
    </row>
    <row r="39" s="240" customFormat="true" ht="12.75" hidden="false" customHeight="false" outlineLevel="1" collapsed="false">
      <c r="A39" s="92" t="str">
        <f aca="false">IF(AND(D39="",D39=""),"",$D$3&amp;"_"&amp;ROW()-12-COUNTBLANK($D$13:D39))</f>
        <v/>
      </c>
      <c r="B39" s="238"/>
      <c r="C39" s="108"/>
      <c r="D39" s="95"/>
      <c r="E39" s="221"/>
      <c r="F39" s="221"/>
      <c r="G39" s="221"/>
      <c r="H39" s="221"/>
      <c r="I39" s="221"/>
      <c r="J39" s="221"/>
      <c r="K39" s="221"/>
      <c r="L39" s="221"/>
      <c r="M39" s="221"/>
      <c r="N39" s="221"/>
      <c r="O39" s="221"/>
      <c r="P39" s="221"/>
      <c r="Q39" s="222" t="str">
        <f aca="false">IF(OR(IF(G39="",IF(F39="",IF(E39="","",E39),F39),G39)="F",IF(J39="",IF(I39="",IF(H39="","",H39),I39),J39)="F",IF(M39="",IF(L39="",IF(K39="","",K39),L39),M39)="F",IF(P39="",IF(O39="",IF(N39="","",N39),O39),P39)="F")=TRUE(),"F",IF(OR(IF(G39="",IF(F39="",IF(E39="","",E39),F39),G39)="PE",IF(J39="",IF(I39="",IF(H39="","",H39),I39),J39)="PE",IF(M39="",IF(L39="",IF(K39="","",K39),L39),M39)="PE",IF(P39="",IF(O39="",IF(N39="","",N39),O39),P39)="PE")=TRUE(),"PE",IF(AND(IF(G39="",IF(F39="",IF(E39="","",E39),F39),G39)="",IF(J39="",IF(I39="",IF(H39="","",H39),I39),J39)="",IF(M39="",IF(L39="",IF(K39="","",K39),L39),M39)="",IF(P39="",IF(O39="",IF(N39="","",N39),O39),P39)="")=TRUE(),"","P")))</f>
        <v/>
      </c>
      <c r="R39" s="239"/>
      <c r="S39" s="239"/>
    </row>
    <row r="40" s="240" customFormat="true" ht="12.75" hidden="false" customHeight="false" outlineLevel="1" collapsed="false">
      <c r="A40" s="92" t="str">
        <f aca="false">IF(AND(D40="",D40=""),"",$D$3&amp;"_"&amp;ROW()-12-COUNTBLANK($D$13:D40))</f>
        <v/>
      </c>
      <c r="B40" s="238"/>
      <c r="C40" s="108"/>
      <c r="D40" s="95"/>
      <c r="E40" s="221"/>
      <c r="F40" s="221"/>
      <c r="G40" s="221"/>
      <c r="H40" s="221"/>
      <c r="I40" s="221"/>
      <c r="J40" s="221"/>
      <c r="K40" s="221"/>
      <c r="L40" s="221"/>
      <c r="M40" s="221"/>
      <c r="N40" s="221"/>
      <c r="O40" s="221"/>
      <c r="P40" s="221"/>
      <c r="Q40" s="222" t="str">
        <f aca="false">IF(OR(IF(G40="",IF(F40="",IF(E40="","",E40),F40),G40)="F",IF(J40="",IF(I40="",IF(H40="","",H40),I40),J40)="F",IF(M40="",IF(L40="",IF(K40="","",K40),L40),M40)="F",IF(P40="",IF(O40="",IF(N40="","",N40),O40),P40)="F")=TRUE(),"F",IF(OR(IF(G40="",IF(F40="",IF(E40="","",E40),F40),G40)="PE",IF(J40="",IF(I40="",IF(H40="","",H40),I40),J40)="PE",IF(M40="",IF(L40="",IF(K40="","",K40),L40),M40)="PE",IF(P40="",IF(O40="",IF(N40="","",N40),O40),P40)="PE")=TRUE(),"PE",IF(AND(IF(G40="",IF(F40="",IF(E40="","",E40),F40),G40)="",IF(J40="",IF(I40="",IF(H40="","",H40),I40),J40)="",IF(M40="",IF(L40="",IF(K40="","",K40),L40),M40)="",IF(P40="",IF(O40="",IF(N40="","",N40),O40),P40)="")=TRUE(),"","P")))</f>
        <v/>
      </c>
      <c r="R40" s="239"/>
      <c r="S40" s="239"/>
    </row>
    <row r="41" s="240" customFormat="true" ht="12.75" hidden="false" customHeight="false" outlineLevel="1" collapsed="false">
      <c r="A41" s="92" t="str">
        <f aca="false">IF(AND(D41="",D41=""),"",$D$3&amp;"_"&amp;ROW()-12-COUNTBLANK($D$13:D41))</f>
        <v/>
      </c>
      <c r="B41" s="238"/>
      <c r="C41" s="108"/>
      <c r="D41" s="95"/>
      <c r="E41" s="221"/>
      <c r="F41" s="221"/>
      <c r="G41" s="221"/>
      <c r="H41" s="221"/>
      <c r="I41" s="221"/>
      <c r="J41" s="221"/>
      <c r="K41" s="221"/>
      <c r="L41" s="221"/>
      <c r="M41" s="221"/>
      <c r="N41" s="221"/>
      <c r="O41" s="221"/>
      <c r="P41" s="221"/>
      <c r="Q41" s="222" t="str">
        <f aca="false">IF(OR(IF(G41="",IF(F41="",IF(E41="","",E41),F41),G41)="F",IF(J41="",IF(I41="",IF(H41="","",H41),I41),J41)="F",IF(M41="",IF(L41="",IF(K41="","",K41),L41),M41)="F",IF(P41="",IF(O41="",IF(N41="","",N41),O41),P41)="F")=TRUE(),"F",IF(OR(IF(G41="",IF(F41="",IF(E41="","",E41),F41),G41)="PE",IF(J41="",IF(I41="",IF(H41="","",H41),I41),J41)="PE",IF(M41="",IF(L41="",IF(K41="","",K41),L41),M41)="PE",IF(P41="",IF(O41="",IF(N41="","",N41),O41),P41)="PE")=TRUE(),"PE",IF(AND(IF(G41="",IF(F41="",IF(E41="","",E41),F41),G41)="",IF(J41="",IF(I41="",IF(H41="","",H41),I41),J41)="",IF(M41="",IF(L41="",IF(K41="","",K41),L41),M41)="",IF(P41="",IF(O41="",IF(N41="","",N41),O41),P41)="")=TRUE(),"","P")))</f>
        <v/>
      </c>
      <c r="R41" s="239"/>
      <c r="S41" s="239"/>
    </row>
    <row r="42" s="240" customFormat="true" ht="12.75" hidden="false" customHeight="false" outlineLevel="1" collapsed="false">
      <c r="A42" s="92" t="str">
        <f aca="false">IF(AND(D42="",D42=""),"",$D$3&amp;"_"&amp;ROW()-12-COUNTBLANK($D$13:D42))</f>
        <v/>
      </c>
      <c r="B42" s="238"/>
      <c r="C42" s="108"/>
      <c r="D42" s="95"/>
      <c r="E42" s="221"/>
      <c r="F42" s="221"/>
      <c r="G42" s="221"/>
      <c r="H42" s="221"/>
      <c r="I42" s="221"/>
      <c r="J42" s="221"/>
      <c r="K42" s="221"/>
      <c r="L42" s="221"/>
      <c r="M42" s="221"/>
      <c r="N42" s="221"/>
      <c r="O42" s="221"/>
      <c r="P42" s="221"/>
      <c r="Q42" s="222" t="str">
        <f aca="false">IF(OR(IF(G42="",IF(F42="",IF(E42="","",E42),F42),G42)="F",IF(J42="",IF(I42="",IF(H42="","",H42),I42),J42)="F",IF(M42="",IF(L42="",IF(K42="","",K42),L42),M42)="F",IF(P42="",IF(O42="",IF(N42="","",N42),O42),P42)="F")=TRUE(),"F",IF(OR(IF(G42="",IF(F42="",IF(E42="","",E42),F42),G42)="PE",IF(J42="",IF(I42="",IF(H42="","",H42),I42),J42)="PE",IF(M42="",IF(L42="",IF(K42="","",K42),L42),M42)="PE",IF(P42="",IF(O42="",IF(N42="","",N42),O42),P42)="PE")=TRUE(),"PE",IF(AND(IF(G42="",IF(F42="",IF(E42="","",E42),F42),G42)="",IF(J42="",IF(I42="",IF(H42="","",H42),I42),J42)="",IF(M42="",IF(L42="",IF(K42="","",K42),L42),M42)="",IF(P42="",IF(O42="",IF(N42="","",N42),O42),P42)="")=TRUE(),"","P")))</f>
        <v/>
      </c>
      <c r="R42" s="239"/>
      <c r="S42" s="239"/>
    </row>
    <row r="43" s="240" customFormat="true" ht="12.75" hidden="false" customHeight="false" outlineLevel="1" collapsed="false">
      <c r="A43" s="92" t="str">
        <f aca="false">IF(AND(D43="",D43=""),"",$D$3&amp;"_"&amp;ROW()-12-COUNTBLANK($D$13:D43))</f>
        <v/>
      </c>
      <c r="B43" s="108"/>
      <c r="C43" s="108"/>
      <c r="D43" s="241"/>
      <c r="E43" s="221"/>
      <c r="F43" s="221"/>
      <c r="G43" s="221"/>
      <c r="H43" s="221"/>
      <c r="I43" s="221"/>
      <c r="J43" s="221"/>
      <c r="K43" s="221"/>
      <c r="L43" s="221"/>
      <c r="M43" s="221"/>
      <c r="N43" s="221"/>
      <c r="O43" s="221"/>
      <c r="P43" s="221"/>
      <c r="Q43" s="222" t="str">
        <f aca="false">IF(OR(IF(G43="",IF(F43="",IF(E43="","",E43),F43),G43)="F",IF(J43="",IF(I43="",IF(H43="","",H43),I43),J43)="F",IF(M43="",IF(L43="",IF(K43="","",K43),L43),M43)="F",IF(P43="",IF(O43="",IF(N43="","",N43),O43),P43)="F")=TRUE(),"F",IF(OR(IF(G43="",IF(F43="",IF(E43="","",E43),F43),G43)="PE",IF(J43="",IF(I43="",IF(H43="","",H43),I43),J43)="PE",IF(M43="",IF(L43="",IF(K43="","",K43),L43),M43)="PE",IF(P43="",IF(O43="",IF(N43="","",N43),O43),P43)="PE")=TRUE(),"PE",IF(AND(IF(G43="",IF(F43="",IF(E43="","",E43),F43),G43)="",IF(J43="",IF(I43="",IF(H43="","",H43),I43),J43)="",IF(M43="",IF(L43="",IF(K43="","",K43),L43),M43)="",IF(P43="",IF(O43="",IF(N43="","",N43),O43),P43)="")=TRUE(),"","P")))</f>
        <v/>
      </c>
      <c r="R43" s="239"/>
      <c r="S43" s="239"/>
    </row>
    <row r="44" s="79" customFormat="true" ht="17.25" hidden="false" customHeight="false" outlineLevel="0" collapsed="false">
      <c r="A44" s="92" t="str">
        <f aca="false">IF(AND(D44="",D44=""),"",$D$3&amp;"_"&amp;ROW()-12-COUNTBLANK($D$13:D44))</f>
        <v/>
      </c>
      <c r="B44" s="234" t="s">
        <v>136</v>
      </c>
      <c r="C44" s="235"/>
      <c r="D44" s="235"/>
      <c r="E44" s="236"/>
      <c r="F44" s="236"/>
      <c r="G44" s="236"/>
      <c r="H44" s="236"/>
      <c r="I44" s="236"/>
      <c r="J44" s="236"/>
      <c r="K44" s="236"/>
      <c r="L44" s="236"/>
      <c r="M44" s="236"/>
      <c r="N44" s="236"/>
      <c r="O44" s="236"/>
      <c r="P44" s="236"/>
      <c r="Q44" s="236"/>
      <c r="R44" s="236"/>
      <c r="S44" s="237"/>
    </row>
    <row r="45" s="240" customFormat="true" ht="38.25" hidden="false" customHeight="false" outlineLevel="1" collapsed="false">
      <c r="A45" s="92" t="str">
        <f aca="false">IF(AND(D45="",D45=""),"",$D$3&amp;"_"&amp;ROW()-12-COUNTBLANK($D$13:D45))</f>
        <v>KTDL_B2_18</v>
      </c>
      <c r="B45" s="168" t="s">
        <v>911</v>
      </c>
      <c r="C45" s="108" t="s">
        <v>912</v>
      </c>
      <c r="D45" s="214" t="s">
        <v>913</v>
      </c>
      <c r="E45" s="221"/>
      <c r="F45" s="221"/>
      <c r="G45" s="221"/>
      <c r="H45" s="221"/>
      <c r="I45" s="221"/>
      <c r="J45" s="221"/>
      <c r="K45" s="221"/>
      <c r="L45" s="221"/>
      <c r="M45" s="221"/>
      <c r="N45" s="221"/>
      <c r="O45" s="221"/>
      <c r="P45" s="221"/>
      <c r="Q45" s="222" t="str">
        <f aca="false">IF(OR(IF(G45="",IF(F45="",IF(E45="","",E45),F45),G45)="F",IF(J45="",IF(I45="",IF(H45="","",H45),I45),J45)="F",IF(M45="",IF(L45="",IF(K45="","",K45),L45),M45)="F",IF(P45="",IF(O45="",IF(N45="","",N45),O45),P45)="F")=TRUE(),"F",IF(OR(IF(G45="",IF(F45="",IF(E45="","",E45),F45),G45)="PE",IF(J45="",IF(I45="",IF(H45="","",H45),I45),J45)="PE",IF(M45="",IF(L45="",IF(K45="","",K45),L45),M45)="PE",IF(P45="",IF(O45="",IF(N45="","",N45),O45),P45)="PE")=TRUE(),"PE",IF(AND(IF(G45="",IF(F45="",IF(E45="","",E45),F45),G45)="",IF(J45="",IF(I45="",IF(H45="","",H45),I45),J45)="",IF(M45="",IF(L45="",IF(K45="","",K45),L45),M45)="",IF(P45="",IF(O45="",IF(N45="","",N45),O45),P45)="")=TRUE(),"","P")))</f>
        <v/>
      </c>
      <c r="R45" s="239"/>
      <c r="S45" s="239"/>
    </row>
    <row r="46" s="240" customFormat="true" ht="25.5" hidden="false" customHeight="false" outlineLevel="1" collapsed="false">
      <c r="A46" s="92" t="str">
        <f aca="false">IF(AND(D46="",D46=""),"",$D$3&amp;"_"&amp;ROW()-12-COUNTBLANK($D$13:D46))</f>
        <v>KTDL_B2_19</v>
      </c>
      <c r="B46" s="168" t="s">
        <v>914</v>
      </c>
      <c r="C46" s="108" t="s">
        <v>915</v>
      </c>
      <c r="D46" s="95" t="s">
        <v>916</v>
      </c>
      <c r="E46" s="221"/>
      <c r="F46" s="221"/>
      <c r="G46" s="221"/>
      <c r="H46" s="221"/>
      <c r="I46" s="221"/>
      <c r="J46" s="221"/>
      <c r="K46" s="221"/>
      <c r="L46" s="221"/>
      <c r="M46" s="221"/>
      <c r="N46" s="221"/>
      <c r="O46" s="221"/>
      <c r="P46" s="221"/>
      <c r="Q46" s="222" t="str">
        <f aca="false">IF(OR(IF(G46="",IF(F46="",IF(E46="","",E46),F46),G46)="F",IF(J46="",IF(I46="",IF(H46="","",H46),I46),J46)="F",IF(M46="",IF(L46="",IF(K46="","",K46),L46),M46)="F",IF(P46="",IF(O46="",IF(N46="","",N46),O46),P46)="F")=TRUE(),"F",IF(OR(IF(G46="",IF(F46="",IF(E46="","",E46),F46),G46)="PE",IF(J46="",IF(I46="",IF(H46="","",H46),I46),J46)="PE",IF(M46="",IF(L46="",IF(K46="","",K46),L46),M46)="PE",IF(P46="",IF(O46="",IF(N46="","",N46),O46),P46)="PE")=TRUE(),"PE",IF(AND(IF(G46="",IF(F46="",IF(E46="","",E46),F46),G46)="",IF(J46="",IF(I46="",IF(H46="","",H46),I46),J46)="",IF(M46="",IF(L46="",IF(K46="","",K46),L46),M46)="",IF(P46="",IF(O46="",IF(N46="","",N46),O46),P46)="")=TRUE(),"","P")))</f>
        <v/>
      </c>
      <c r="R46" s="239"/>
      <c r="S46" s="239"/>
    </row>
    <row r="47" s="240" customFormat="true" ht="51" hidden="false" customHeight="false" outlineLevel="1" collapsed="false">
      <c r="A47" s="92" t="str">
        <f aca="false">IF(AND(D47="",D47=""),"",$D$3&amp;"_"&amp;ROW()-12-COUNTBLANK($D$13:D47))</f>
        <v>KTDL_B2_20</v>
      </c>
      <c r="B47" s="168" t="s">
        <v>917</v>
      </c>
      <c r="C47" s="108" t="s">
        <v>918</v>
      </c>
      <c r="D47" s="95" t="s">
        <v>919</v>
      </c>
      <c r="E47" s="221"/>
      <c r="F47" s="221"/>
      <c r="G47" s="221"/>
      <c r="H47" s="221"/>
      <c r="I47" s="221"/>
      <c r="J47" s="221"/>
      <c r="K47" s="221"/>
      <c r="L47" s="221"/>
      <c r="M47" s="221"/>
      <c r="N47" s="221"/>
      <c r="O47" s="221"/>
      <c r="P47" s="221"/>
      <c r="Q47" s="222" t="str">
        <f aca="false">IF(OR(IF(G47="",IF(F47="",IF(E47="","",E47),F47),G47)="F",IF(J47="",IF(I47="",IF(H47="","",H47),I47),J47)="F",IF(M47="",IF(L47="",IF(K47="","",K47),L47),M47)="F",IF(P47="",IF(O47="",IF(N47="","",N47),O47),P47)="F")=TRUE(),"F",IF(OR(IF(G47="",IF(F47="",IF(E47="","",E47),F47),G47)="PE",IF(J47="",IF(I47="",IF(H47="","",H47),I47),J47)="PE",IF(M47="",IF(L47="",IF(K47="","",K47),L47),M47)="PE",IF(P47="",IF(O47="",IF(N47="","",N47),O47),P47)="PE")=TRUE(),"PE",IF(AND(IF(G47="",IF(F47="",IF(E47="","",E47),F47),G47)="",IF(J47="",IF(I47="",IF(H47="","",H47),I47),J47)="",IF(M47="",IF(L47="",IF(K47="","",K47),L47),M47)="",IF(P47="",IF(O47="",IF(N47="","",N47),O47),P47)="")=TRUE(),"","P")))</f>
        <v/>
      </c>
      <c r="R47" s="239"/>
      <c r="S47" s="239"/>
    </row>
    <row r="48" s="240" customFormat="true" ht="38.25" hidden="false" customHeight="false" outlineLevel="1" collapsed="false">
      <c r="A48" s="92" t="str">
        <f aca="false">IF(AND(D48="",D48=""),"",$D$3&amp;"_"&amp;ROW()-12-COUNTBLANK($D$13:D48))</f>
        <v>KTDL_B2_21</v>
      </c>
      <c r="B48" s="168" t="s">
        <v>920</v>
      </c>
      <c r="C48" s="108" t="s">
        <v>921</v>
      </c>
      <c r="D48" s="95" t="s">
        <v>919</v>
      </c>
      <c r="E48" s="221"/>
      <c r="F48" s="221"/>
      <c r="G48" s="221"/>
      <c r="H48" s="221"/>
      <c r="I48" s="221"/>
      <c r="J48" s="221"/>
      <c r="K48" s="221"/>
      <c r="L48" s="221"/>
      <c r="M48" s="221"/>
      <c r="N48" s="221"/>
      <c r="O48" s="221"/>
      <c r="P48" s="221"/>
      <c r="Q48" s="222" t="str">
        <f aca="false">IF(OR(IF(G48="",IF(F48="",IF(E48="","",E48),F48),G48)="F",IF(J48="",IF(I48="",IF(H48="","",H48),I48),J48)="F",IF(M48="",IF(L48="",IF(K48="","",K48),L48),M48)="F",IF(P48="",IF(O48="",IF(N48="","",N48),O48),P48)="F")=TRUE(),"F",IF(OR(IF(G48="",IF(F48="",IF(E48="","",E48),F48),G48)="PE",IF(J48="",IF(I48="",IF(H48="","",H48),I48),J48)="PE",IF(M48="",IF(L48="",IF(K48="","",K48),L48),M48)="PE",IF(P48="",IF(O48="",IF(N48="","",N48),O48),P48)="PE")=TRUE(),"PE",IF(AND(IF(G48="",IF(F48="",IF(E48="","",E48),F48),G48)="",IF(J48="",IF(I48="",IF(H48="","",H48),I48),J48)="",IF(M48="",IF(L48="",IF(K48="","",K48),L48),M48)="",IF(P48="",IF(O48="",IF(N48="","",N48),O48),P48)="")=TRUE(),"","P")))</f>
        <v/>
      </c>
      <c r="R48" s="239"/>
      <c r="S48" s="239"/>
    </row>
    <row r="49" s="240" customFormat="true" ht="38.25" hidden="false" customHeight="false" outlineLevel="1" collapsed="false">
      <c r="A49" s="92" t="str">
        <f aca="false">IF(AND(D49="",D49=""),"",$D$3&amp;"_"&amp;ROW()-12-COUNTBLANK($D$13:D49))</f>
        <v>KTDL_B2_22</v>
      </c>
      <c r="B49" s="168" t="s">
        <v>922</v>
      </c>
      <c r="C49" s="108" t="s">
        <v>923</v>
      </c>
      <c r="D49" s="95" t="s">
        <v>924</v>
      </c>
      <c r="E49" s="221"/>
      <c r="F49" s="221"/>
      <c r="G49" s="221"/>
      <c r="H49" s="221"/>
      <c r="I49" s="221"/>
      <c r="J49" s="221"/>
      <c r="K49" s="221"/>
      <c r="L49" s="221"/>
      <c r="M49" s="221"/>
      <c r="N49" s="221"/>
      <c r="O49" s="221"/>
      <c r="P49" s="221"/>
      <c r="Q49" s="222" t="str">
        <f aca="false">IF(OR(IF(G49="",IF(F49="",IF(E49="","",E49),F49),G49)="F",IF(J49="",IF(I49="",IF(H49="","",H49),I49),J49)="F",IF(M49="",IF(L49="",IF(K49="","",K49),L49),M49)="F",IF(P49="",IF(O49="",IF(N49="","",N49),O49),P49)="F")=TRUE(),"F",IF(OR(IF(G49="",IF(F49="",IF(E49="","",E49),F49),G49)="PE",IF(J49="",IF(I49="",IF(H49="","",H49),I49),J49)="PE",IF(M49="",IF(L49="",IF(K49="","",K49),L49),M49)="PE",IF(P49="",IF(O49="",IF(N49="","",N49),O49),P49)="PE")=TRUE(),"PE",IF(AND(IF(G49="",IF(F49="",IF(E49="","",E49),F49),G49)="",IF(J49="",IF(I49="",IF(H49="","",H49),I49),J49)="",IF(M49="",IF(L49="",IF(K49="","",K49),L49),M49)="",IF(P49="",IF(O49="",IF(N49="","",N49),O49),P49)="")=TRUE(),"","P")))</f>
        <v/>
      </c>
      <c r="R49" s="239"/>
      <c r="S49" s="239"/>
    </row>
    <row r="50" s="240" customFormat="true" ht="25.5" hidden="false" customHeight="false" outlineLevel="1" collapsed="false">
      <c r="A50" s="92" t="str">
        <f aca="false">IF(AND(D50="",D50=""),"",$D$3&amp;"_"&amp;ROW()-12-COUNTBLANK($D$13:D50))</f>
        <v>KTDL_B2_23</v>
      </c>
      <c r="B50" s="168" t="s">
        <v>925</v>
      </c>
      <c r="C50" s="108" t="s">
        <v>926</v>
      </c>
      <c r="D50" s="95" t="s">
        <v>927</v>
      </c>
      <c r="E50" s="221"/>
      <c r="F50" s="221"/>
      <c r="G50" s="221"/>
      <c r="H50" s="221"/>
      <c r="I50" s="221"/>
      <c r="J50" s="221"/>
      <c r="K50" s="221"/>
      <c r="L50" s="221"/>
      <c r="M50" s="221"/>
      <c r="N50" s="221"/>
      <c r="O50" s="221"/>
      <c r="P50" s="221"/>
      <c r="Q50" s="222" t="str">
        <f aca="false">IF(OR(IF(G50="",IF(F50="",IF(E50="","",E50),F50),G50)="F",IF(J50="",IF(I50="",IF(H50="","",H50),I50),J50)="F",IF(M50="",IF(L50="",IF(K50="","",K50),L50),M50)="F",IF(P50="",IF(O50="",IF(N50="","",N50),O50),P50)="F")=TRUE(),"F",IF(OR(IF(G50="",IF(F50="",IF(E50="","",E50),F50),G50)="PE",IF(J50="",IF(I50="",IF(H50="","",H50),I50),J50)="PE",IF(M50="",IF(L50="",IF(K50="","",K50),L50),M50)="PE",IF(P50="",IF(O50="",IF(N50="","",N50),O50),P50)="PE")=TRUE(),"PE",IF(AND(IF(G50="",IF(F50="",IF(E50="","",E50),F50),G50)="",IF(J50="",IF(I50="",IF(H50="","",H50),I50),J50)="",IF(M50="",IF(L50="",IF(K50="","",K50),L50),M50)="",IF(P50="",IF(O50="",IF(N50="","",N50),O50),P50)="")=TRUE(),"","P")))</f>
        <v/>
      </c>
      <c r="R50" s="239"/>
      <c r="S50" s="239"/>
    </row>
    <row r="51" s="79" customFormat="true" ht="114.75" hidden="false" customHeight="false" outlineLevel="1" collapsed="false">
      <c r="A51" s="92" t="str">
        <f aca="false">IF(AND(D51="",D51=""),"",$D$3&amp;"_"&amp;ROW()-12-COUNTBLANK($D$13:D51))</f>
        <v>KTDL_B2_24</v>
      </c>
      <c r="B51" s="242" t="s">
        <v>928</v>
      </c>
      <c r="C51" s="152" t="s">
        <v>929</v>
      </c>
      <c r="D51" s="214" t="s">
        <v>930</v>
      </c>
      <c r="E51" s="221"/>
      <c r="F51" s="221"/>
      <c r="G51" s="221"/>
      <c r="H51" s="221"/>
      <c r="I51" s="221"/>
      <c r="J51" s="221"/>
      <c r="K51" s="221"/>
      <c r="L51" s="221"/>
      <c r="M51" s="221"/>
      <c r="N51" s="221"/>
      <c r="O51" s="221"/>
      <c r="P51" s="221"/>
      <c r="Q51" s="222" t="str">
        <f aca="false">IF(OR(IF(G51="",IF(F51="",IF(E51="","",E51),F51),G51)="F",IF(J51="",IF(I51="",IF(H51="","",H51),I51),J51)="F",IF(M51="",IF(L51="",IF(K51="","",K51),L51),M51)="F",IF(P51="",IF(O51="",IF(N51="","",N51),O51),P51)="F")=TRUE(),"F",IF(OR(IF(G51="",IF(F51="",IF(E51="","",E51),F51),G51)="PE",IF(J51="",IF(I51="",IF(H51="","",H51),I51),J51)="PE",IF(M51="",IF(L51="",IF(K51="","",K51),L51),M51)="PE",IF(P51="",IF(O51="",IF(N51="","",N51),O51),P51)="PE")=TRUE(),"PE",IF(AND(IF(G51="",IF(F51="",IF(E51="","",E51),F51),G51)="",IF(J51="",IF(I51="",IF(H51="","",H51),I51),J51)="",IF(M51="",IF(L51="",IF(K51="","",K51),L51),M51)="",IF(P51="",IF(O51="",IF(N51="","",N51),O51),P51)="")=TRUE(),"","P")))</f>
        <v/>
      </c>
      <c r="R51" s="191"/>
      <c r="S51" s="243"/>
    </row>
    <row r="52" s="240" customFormat="true" ht="12.75" hidden="false" customHeight="false" outlineLevel="1" collapsed="false">
      <c r="A52" s="92" t="str">
        <f aca="false">IF(AND(D52="",D52=""),"",$D$3&amp;"_"&amp;ROW()-12-COUNTBLANK($D$13:D52))</f>
        <v/>
      </c>
      <c r="B52" s="168" t="s">
        <v>931</v>
      </c>
      <c r="C52" s="244" t="s">
        <v>932</v>
      </c>
      <c r="D52" s="95"/>
      <c r="E52" s="221"/>
      <c r="F52" s="221"/>
      <c r="G52" s="221"/>
      <c r="H52" s="221"/>
      <c r="I52" s="221"/>
      <c r="J52" s="221"/>
      <c r="K52" s="221"/>
      <c r="L52" s="221"/>
      <c r="M52" s="221"/>
      <c r="N52" s="221"/>
      <c r="O52" s="221"/>
      <c r="P52" s="221"/>
      <c r="Q52" s="222" t="str">
        <f aca="false">IF(OR(IF(G52="",IF(F52="",IF(E52="","",E52),F52),G52)="F",IF(J52="",IF(I52="",IF(H52="","",H52),I52),J52)="F",IF(M52="",IF(L52="",IF(K52="","",K52),L52),M52)="F",IF(P52="",IF(O52="",IF(N52="","",N52),O52),P52)="F")=TRUE(),"F",IF(OR(IF(G52="",IF(F52="",IF(E52="","",E52),F52),G52)="PE",IF(J52="",IF(I52="",IF(H52="","",H52),I52),J52)="PE",IF(M52="",IF(L52="",IF(K52="","",K52),L52),M52)="PE",IF(P52="",IF(O52="",IF(N52="","",N52),O52),P52)="PE")=TRUE(),"PE",IF(AND(IF(G52="",IF(F52="",IF(E52="","",E52),F52),G52)="",IF(J52="",IF(I52="",IF(H52="","",H52),I52),J52)="",IF(M52="",IF(L52="",IF(K52="","",K52),L52),M52)="",IF(P52="",IF(O52="",IF(N52="","",N52),O52),P52)="")=TRUE(),"","P")))</f>
        <v/>
      </c>
      <c r="R52" s="239"/>
      <c r="S52" s="239"/>
    </row>
    <row r="53" s="240" customFormat="true" ht="63.75" hidden="false" customHeight="false" outlineLevel="1" collapsed="false">
      <c r="A53" s="92" t="str">
        <f aca="false">IF(AND(D53="",D53=""),"",$D$3&amp;"_"&amp;ROW()-12-COUNTBLANK($D$13:D53))</f>
        <v>KTDL_B2_25</v>
      </c>
      <c r="B53" s="108" t="s">
        <v>933</v>
      </c>
      <c r="C53" s="152" t="s">
        <v>934</v>
      </c>
      <c r="D53" s="214" t="s">
        <v>935</v>
      </c>
      <c r="E53" s="221"/>
      <c r="F53" s="221"/>
      <c r="G53" s="221"/>
      <c r="H53" s="221"/>
      <c r="I53" s="221"/>
      <c r="J53" s="221"/>
      <c r="K53" s="221"/>
      <c r="L53" s="221"/>
      <c r="M53" s="221"/>
      <c r="N53" s="221"/>
      <c r="O53" s="221"/>
      <c r="P53" s="221"/>
      <c r="Q53" s="222" t="str">
        <f aca="false">IF(OR(IF(G53="",IF(F53="",IF(E53="","",E53),F53),G53)="F",IF(J53="",IF(I53="",IF(H53="","",H53),I53),J53)="F",IF(M53="",IF(L53="",IF(K53="","",K53),L53),M53)="F",IF(P53="",IF(O53="",IF(N53="","",N53),O53),P53)="F")=TRUE(),"F",IF(OR(IF(G53="",IF(F53="",IF(E53="","",E53),F53),G53)="PE",IF(J53="",IF(I53="",IF(H53="","",H53),I53),J53)="PE",IF(M53="",IF(L53="",IF(K53="","",K53),L53),M53)="PE",IF(P53="",IF(O53="",IF(N53="","",N53),O53),P53)="PE")=TRUE(),"PE",IF(AND(IF(G53="",IF(F53="",IF(E53="","",E53),F53),G53)="",IF(J53="",IF(I53="",IF(H53="","",H53),I53),J53)="",IF(M53="",IF(L53="",IF(K53="","",K53),L53),M53)="",IF(P53="",IF(O53="",IF(N53="","",N53),O53),P53)="")=TRUE(),"","P")))</f>
        <v/>
      </c>
      <c r="R53" s="239"/>
      <c r="S53" s="239"/>
    </row>
    <row r="54" s="240" customFormat="true" ht="51" hidden="false" customHeight="false" outlineLevel="1" collapsed="false">
      <c r="A54" s="92" t="str">
        <f aca="false">IF(AND(D54="",D54=""),"",$D$3&amp;"_"&amp;ROW()-12-COUNTBLANK($D$13:D54))</f>
        <v>KTDL_B2_26</v>
      </c>
      <c r="B54" s="108" t="s">
        <v>936</v>
      </c>
      <c r="C54" s="108" t="s">
        <v>937</v>
      </c>
      <c r="D54" s="241" t="s">
        <v>938</v>
      </c>
      <c r="E54" s="221"/>
      <c r="F54" s="221"/>
      <c r="G54" s="221"/>
      <c r="H54" s="221"/>
      <c r="I54" s="221"/>
      <c r="J54" s="221"/>
      <c r="K54" s="221"/>
      <c r="L54" s="221"/>
      <c r="M54" s="221"/>
      <c r="N54" s="221"/>
      <c r="O54" s="221"/>
      <c r="P54" s="221"/>
      <c r="Q54" s="222" t="str">
        <f aca="false">IF(OR(IF(G54="",IF(F54="",IF(E54="","",E54),F54),G54)="F",IF(J54="",IF(I54="",IF(H54="","",H54),I54),J54)="F",IF(M54="",IF(L54="",IF(K54="","",K54),L54),M54)="F",IF(P54="",IF(O54="",IF(N54="","",N54),O54),P54)="F")=TRUE(),"F",IF(OR(IF(G54="",IF(F54="",IF(E54="","",E54),F54),G54)="PE",IF(J54="",IF(I54="",IF(H54="","",H54),I54),J54)="PE",IF(M54="",IF(L54="",IF(K54="","",K54),L54),M54)="PE",IF(P54="",IF(O54="",IF(N54="","",N54),O54),P54)="PE")=TRUE(),"PE",IF(AND(IF(G54="",IF(F54="",IF(E54="","",E54),F54),G54)="",IF(J54="",IF(I54="",IF(H54="","",H54),I54),J54)="",IF(M54="",IF(L54="",IF(K54="","",K54),L54),M54)="",IF(P54="",IF(O54="",IF(N54="","",N54),O54),P54)="")=TRUE(),"","P")))</f>
        <v/>
      </c>
      <c r="R54" s="239"/>
      <c r="S54" s="239"/>
    </row>
    <row r="55" customFormat="false" ht="63.75" hidden="false" customHeight="false" outlineLevel="1" collapsed="false">
      <c r="A55" s="92" t="str">
        <f aca="false">IF(AND(D55="",D55=""),"",$D$3&amp;"_"&amp;ROW()-12-COUNTBLANK($D$13:D55))</f>
        <v>KTDL_B2_27</v>
      </c>
      <c r="B55" s="190" t="s">
        <v>939</v>
      </c>
      <c r="C55" s="152" t="s">
        <v>940</v>
      </c>
      <c r="D55" s="190" t="s">
        <v>941</v>
      </c>
      <c r="E55" s="221"/>
      <c r="F55" s="221"/>
      <c r="G55" s="221"/>
      <c r="H55" s="221"/>
      <c r="I55" s="221"/>
      <c r="J55" s="221"/>
      <c r="K55" s="221"/>
      <c r="L55" s="221"/>
      <c r="M55" s="221"/>
      <c r="N55" s="221"/>
      <c r="O55" s="221"/>
      <c r="P55" s="221"/>
      <c r="Q55" s="222" t="str">
        <f aca="false">IF(OR(IF(G55="",IF(F55="",IF(E55="","",E55),F55),G55)="F",IF(J55="",IF(I55="",IF(H55="","",H55),I55),J55)="F",IF(M55="",IF(L55="",IF(K55="","",K55),L55),M55)="F",IF(P55="",IF(O55="",IF(N55="","",N55),O55),P55)="F")=TRUE(),"F",IF(OR(IF(G55="",IF(F55="",IF(E55="","",E55),F55),G55)="PE",IF(J55="",IF(I55="",IF(H55="","",H55),I55),J55)="PE",IF(M55="",IF(L55="",IF(K55="","",K55),L55),M55)="PE",IF(P55="",IF(O55="",IF(N55="","",N55),O55),P55)="PE")=TRUE(),"PE",IF(AND(IF(G55="",IF(F55="",IF(E55="","",E55),F55),G55)="",IF(J55="",IF(I55="",IF(H55="","",H55),I55),J55)="",IF(M55="",IF(L55="",IF(K55="","",K55),L55),M55)="",IF(P55="",IF(O55="",IF(N55="","",N55),O55),P55)="")=TRUE(),"","P")))</f>
        <v/>
      </c>
      <c r="R55" s="239"/>
      <c r="S55" s="239"/>
    </row>
    <row r="56" customFormat="false" ht="25.5" hidden="false" customHeight="false" outlineLevel="1" collapsed="false">
      <c r="A56" s="92" t="str">
        <f aca="false">IF(AND(D56="",D56=""),"",$D$3&amp;"_"&amp;ROW()-12-COUNTBLANK($D$13:D56))</f>
        <v>KTDL_B2_28</v>
      </c>
      <c r="B56" s="245" t="s">
        <v>942</v>
      </c>
      <c r="C56" s="152" t="s">
        <v>943</v>
      </c>
      <c r="D56" s="190" t="s">
        <v>944</v>
      </c>
      <c r="E56" s="221"/>
      <c r="F56" s="221"/>
      <c r="G56" s="221"/>
      <c r="H56" s="221"/>
      <c r="I56" s="221"/>
      <c r="J56" s="221"/>
      <c r="K56" s="221"/>
      <c r="L56" s="221"/>
      <c r="M56" s="221"/>
      <c r="N56" s="221"/>
      <c r="O56" s="221"/>
      <c r="P56" s="221"/>
      <c r="Q56" s="222" t="str">
        <f aca="false">IF(OR(IF(G56="",IF(F56="",IF(E56="","",E56),F56),G56)="F",IF(J56="",IF(I56="",IF(H56="","",H56),I56),J56)="F",IF(M56="",IF(L56="",IF(K56="","",K56),L56),M56)="F",IF(P56="",IF(O56="",IF(N56="","",N56),O56),P56)="F")=TRUE(),"F",IF(OR(IF(G56="",IF(F56="",IF(E56="","",E56),F56),G56)="PE",IF(J56="",IF(I56="",IF(H56="","",H56),I56),J56)="PE",IF(M56="",IF(L56="",IF(K56="","",K56),L56),M56)="PE",IF(P56="",IF(O56="",IF(N56="","",N56),O56),P56)="PE")=TRUE(),"PE",IF(AND(IF(G56="",IF(F56="",IF(E56="","",E56),F56),G56)="",IF(J56="",IF(I56="",IF(H56="","",H56),I56),J56)="",IF(M56="",IF(L56="",IF(K56="","",K56),L56),M56)="",IF(P56="",IF(O56="",IF(N56="","",N56),O56),P56)="")=TRUE(),"","P")))</f>
        <v/>
      </c>
      <c r="R56" s="239"/>
      <c r="S56" s="239"/>
    </row>
    <row r="57" customFormat="false" ht="51" hidden="false" customHeight="false" outlineLevel="1" collapsed="false">
      <c r="A57" s="92" t="str">
        <f aca="false">IF(AND(D57="",D57=""),"",$D$3&amp;"_"&amp;ROW()-12-COUNTBLANK($D$13:D57))</f>
        <v>KTDL_B2_29</v>
      </c>
      <c r="B57" s="245" t="s">
        <v>945</v>
      </c>
      <c r="C57" s="152" t="s">
        <v>946</v>
      </c>
      <c r="D57" s="190" t="s">
        <v>947</v>
      </c>
      <c r="E57" s="221"/>
      <c r="F57" s="221"/>
      <c r="G57" s="221"/>
      <c r="H57" s="221"/>
      <c r="I57" s="221"/>
      <c r="J57" s="221"/>
      <c r="K57" s="221"/>
      <c r="L57" s="221"/>
      <c r="M57" s="221"/>
      <c r="N57" s="221"/>
      <c r="O57" s="221"/>
      <c r="P57" s="221"/>
      <c r="Q57" s="222" t="str">
        <f aca="false">IF(OR(IF(G57="",IF(F57="",IF(E57="","",E57),F57),G57)="F",IF(J57="",IF(I57="",IF(H57="","",H57),I57),J57)="F",IF(M57="",IF(L57="",IF(K57="","",K57),L57),M57)="F",IF(P57="",IF(O57="",IF(N57="","",N57),O57),P57)="F")=TRUE(),"F",IF(OR(IF(G57="",IF(F57="",IF(E57="","",E57),F57),G57)="PE",IF(J57="",IF(I57="",IF(H57="","",H57),I57),J57)="PE",IF(M57="",IF(L57="",IF(K57="","",K57),L57),M57)="PE",IF(P57="",IF(O57="",IF(N57="","",N57),O57),P57)="PE")=TRUE(),"PE",IF(AND(IF(G57="",IF(F57="",IF(E57="","",E57),F57),G57)="",IF(J57="",IF(I57="",IF(H57="","",H57),I57),J57)="",IF(M57="",IF(L57="",IF(K57="","",K57),L57),M57)="",IF(P57="",IF(O57="",IF(N57="","",N57),O57),P57)="")=TRUE(),"","P")))</f>
        <v/>
      </c>
      <c r="R57" s="239"/>
      <c r="S57" s="239"/>
    </row>
    <row r="58" customFormat="false" ht="15.75" hidden="false" customHeight="true" outlineLevel="0" collapsed="false">
      <c r="A58" s="92" t="str">
        <f aca="false">IF(AND(D58="",D58=""),"",$D$3&amp;"_"&amp;ROW()-12-COUNTBLANK($D$13:D58))</f>
        <v/>
      </c>
      <c r="B58" s="224" t="s">
        <v>948</v>
      </c>
      <c r="C58" s="224"/>
      <c r="D58" s="224"/>
      <c r="E58" s="224"/>
      <c r="F58" s="224"/>
      <c r="G58" s="224"/>
      <c r="H58" s="224"/>
      <c r="I58" s="224"/>
      <c r="J58" s="224"/>
      <c r="K58" s="224"/>
      <c r="L58" s="224"/>
      <c r="M58" s="224"/>
      <c r="N58" s="224"/>
      <c r="O58" s="224"/>
      <c r="P58" s="224"/>
      <c r="Q58" s="224"/>
      <c r="R58" s="224"/>
      <c r="S58" s="224"/>
    </row>
    <row r="59" customFormat="false" ht="17.25" hidden="false" customHeight="false" outlineLevel="0" collapsed="false">
      <c r="A59" s="92" t="str">
        <f aca="false">IF(AND(D59="",D59=""),"",$D$3&amp;"_"&amp;ROW()-12-COUNTBLANK($D$13:D59))</f>
        <v/>
      </c>
      <c r="B59" s="220" t="s">
        <v>170</v>
      </c>
      <c r="C59" s="220"/>
      <c r="D59" s="220"/>
      <c r="E59" s="220"/>
      <c r="F59" s="220"/>
      <c r="G59" s="220"/>
      <c r="H59" s="220"/>
      <c r="I59" s="220"/>
      <c r="J59" s="220"/>
      <c r="K59" s="220"/>
      <c r="L59" s="220"/>
      <c r="M59" s="220"/>
      <c r="N59" s="220"/>
      <c r="O59" s="220"/>
      <c r="P59" s="220"/>
      <c r="Q59" s="220"/>
      <c r="R59" s="220"/>
      <c r="S59" s="220"/>
    </row>
    <row r="60" s="79" customFormat="true" ht="76.5" hidden="false" customHeight="false" outlineLevel="1" collapsed="false">
      <c r="A60" s="92" t="str">
        <f aca="false">IF(AND(D60="",D60=""),"",$D$3&amp;"_"&amp;ROW()-12-COUNTBLANK($D$13:D60))</f>
        <v>KTDL_B2_30</v>
      </c>
      <c r="B60" s="190" t="s">
        <v>885</v>
      </c>
      <c r="C60" s="152" t="s">
        <v>886</v>
      </c>
      <c r="D60" s="225" t="s">
        <v>887</v>
      </c>
      <c r="E60" s="96"/>
      <c r="F60" s="96"/>
      <c r="G60" s="96"/>
      <c r="H60" s="96"/>
      <c r="I60" s="96"/>
      <c r="J60" s="96"/>
      <c r="K60" s="96"/>
      <c r="L60" s="96"/>
      <c r="M60" s="96"/>
      <c r="N60" s="96"/>
      <c r="O60" s="96"/>
      <c r="P60" s="96"/>
      <c r="Q60" s="97" t="str">
        <f aca="false">IF(OR(IF(G60="",IF(F60="",IF(E60="","",E60),F60),G60)="F",IF(J60="",IF(I60="",IF(H60="","",H60),I60),J60)="F",IF(M60="",IF(L60="",IF(K60="","",K60),L60),M60)="F",IF(P60="",IF(O60="",IF(N60="","",N60),O60),P60)="F")=TRUE(),"F",IF(OR(IF(G60="",IF(F60="",IF(E60="","",E60),F60),G60)="PE",IF(J60="",IF(I60="",IF(H60="","",H60),I60),J60)="PE",IF(M60="",IF(L60="",IF(K60="","",K60),L60),M60)="PE",IF(P60="",IF(O60="",IF(N60="","",N60),O60),P60)="PE")=TRUE(),"PE",IF(AND(IF(G60="",IF(F60="",IF(E60="","",E60),F60),G60)="",IF(J60="",IF(I60="",IF(H60="","",H60),I60),J60)="",IF(M60="",IF(L60="",IF(K60="","",K60),L60),M60)="",IF(P60="",IF(O60="",IF(N60="","",N60),O60),P60)="")=TRUE(),"","P")))</f>
        <v/>
      </c>
      <c r="R60" s="226"/>
      <c r="S60" s="214"/>
    </row>
    <row r="61" s="79" customFormat="true" ht="38.25" hidden="false" customHeight="false" outlineLevel="1" collapsed="false">
      <c r="A61" s="92" t="str">
        <f aca="false">IF(AND(D61="",D61=""),"",$D$3&amp;"_"&amp;ROW()-12-COUNTBLANK($D$13:D61))</f>
        <v>KTDL_B2_31</v>
      </c>
      <c r="B61" s="94" t="s">
        <v>82</v>
      </c>
      <c r="C61" s="94" t="s">
        <v>888</v>
      </c>
      <c r="D61" s="94" t="s">
        <v>889</v>
      </c>
      <c r="E61" s="96"/>
      <c r="F61" s="96"/>
      <c r="G61" s="96"/>
      <c r="H61" s="96"/>
      <c r="I61" s="96"/>
      <c r="J61" s="96"/>
      <c r="K61" s="96"/>
      <c r="L61" s="96"/>
      <c r="M61" s="96"/>
      <c r="N61" s="96"/>
      <c r="O61" s="96"/>
      <c r="P61" s="96"/>
      <c r="Q61" s="97" t="str">
        <f aca="false">IF(OR(IF(G61="",IF(F61="",IF(E61="","",E61),F61),G61)="F",IF(J61="",IF(I61="",IF(H61="","",H61),I61),J61)="F",IF(M61="",IF(L61="",IF(K61="","",K61),L61),M61)="F",IF(P61="",IF(O61="",IF(N61="","",N61),O61),P61)="F")=TRUE(),"F",IF(OR(IF(G61="",IF(F61="",IF(E61="","",E61),F61),G61)="PE",IF(J61="",IF(I61="",IF(H61="","",H61),I61),J61)="PE",IF(M61="",IF(L61="",IF(K61="","",K61),L61),M61)="PE",IF(P61="",IF(O61="",IF(N61="","",N61),O61),P61)="PE")=TRUE(),"PE",IF(AND(IF(G61="",IF(F61="",IF(E61="","",E61),F61),G61)="",IF(J61="",IF(I61="",IF(H61="","",H61),I61),J61)="",IF(M61="",IF(L61="",IF(K61="","",K61),L61),M61)="",IF(P61="",IF(O61="",IF(N61="","",N61),O61),P61)="")=TRUE(),"","P")))</f>
        <v/>
      </c>
      <c r="R61" s="96"/>
      <c r="S61" s="227"/>
    </row>
    <row r="62" s="79" customFormat="true" ht="38.25" hidden="false" customHeight="false" outlineLevel="1" collapsed="false">
      <c r="A62" s="92" t="str">
        <f aca="false">IF(AND(D62="",D62=""),"",$D$3&amp;"_"&amp;ROW()-12-COUNTBLANK($D$13:D62))</f>
        <v>KTDL_B2_32</v>
      </c>
      <c r="B62" s="94" t="s">
        <v>85</v>
      </c>
      <c r="C62" s="94" t="s">
        <v>86</v>
      </c>
      <c r="D62" s="228" t="s">
        <v>890</v>
      </c>
      <c r="E62" s="96"/>
      <c r="F62" s="96"/>
      <c r="G62" s="96"/>
      <c r="H62" s="96"/>
      <c r="I62" s="96"/>
      <c r="J62" s="96"/>
      <c r="K62" s="96"/>
      <c r="L62" s="96"/>
      <c r="M62" s="96"/>
      <c r="N62" s="96"/>
      <c r="O62" s="96"/>
      <c r="P62" s="96"/>
      <c r="Q62" s="97" t="str">
        <f aca="false">IF(OR(IF(G62="",IF(F62="",IF(E62="","",E62),F62),G62)="F",IF(J62="",IF(I62="",IF(H62="","",H62),I62),J62)="F",IF(M62="",IF(L62="",IF(K62="","",K62),L62),M62)="F",IF(P62="",IF(O62="",IF(N62="","",N62),O62),P62)="F")=TRUE(),"F",IF(OR(IF(G62="",IF(F62="",IF(E62="","",E62),F62),G62)="PE",IF(J62="",IF(I62="",IF(H62="","",H62),I62),J62)="PE",IF(M62="",IF(L62="",IF(K62="","",K62),L62),M62)="PE",IF(P62="",IF(O62="",IF(N62="","",N62),O62),P62)="PE")=TRUE(),"PE",IF(AND(IF(G62="",IF(F62="",IF(E62="","",E62),F62),G62)="",IF(J62="",IF(I62="",IF(H62="","",H62),I62),J62)="",IF(M62="",IF(L62="",IF(K62="","",K62),L62),M62)="",IF(P62="",IF(O62="",IF(N62="","",N62),O62),P62)="")=TRUE(),"","P")))</f>
        <v/>
      </c>
      <c r="R62" s="96"/>
      <c r="S62" s="227"/>
    </row>
    <row r="63" s="79" customFormat="true" ht="38.25" hidden="false" customHeight="false" outlineLevel="1" collapsed="false">
      <c r="A63" s="92" t="str">
        <f aca="false">IF(AND(D63="",D63=""),"",$D$3&amp;"_"&amp;ROW()-12-COUNTBLANK($D$13:D63))</f>
        <v>KTDL_B2_33</v>
      </c>
      <c r="B63" s="229" t="s">
        <v>88</v>
      </c>
      <c r="C63" s="229" t="s">
        <v>89</v>
      </c>
      <c r="D63" s="229" t="s">
        <v>891</v>
      </c>
      <c r="E63" s="96"/>
      <c r="F63" s="96"/>
      <c r="G63" s="96"/>
      <c r="H63" s="96"/>
      <c r="I63" s="96"/>
      <c r="J63" s="96"/>
      <c r="K63" s="96"/>
      <c r="L63" s="96"/>
      <c r="M63" s="96"/>
      <c r="N63" s="96"/>
      <c r="O63" s="96"/>
      <c r="P63" s="96"/>
      <c r="Q63" s="97" t="str">
        <f aca="false">IF(OR(IF(G63="",IF(F63="",IF(E63="","",E63),F63),G63)="F",IF(J63="",IF(I63="",IF(H63="","",H63),I63),J63)="F",IF(M63="",IF(L63="",IF(K63="","",K63),L63),M63)="F",IF(P63="",IF(O63="",IF(N63="","",N63),O63),P63)="F")=TRUE(),"F",IF(OR(IF(G63="",IF(F63="",IF(E63="","",E63),F63),G63)="PE",IF(J63="",IF(I63="",IF(H63="","",H63),I63),J63)="PE",IF(M63="",IF(L63="",IF(K63="","",K63),L63),M63)="PE",IF(P63="",IF(O63="",IF(N63="","",N63),O63),P63)="PE")=TRUE(),"PE",IF(AND(IF(G63="",IF(F63="",IF(E63="","",E63),F63),G63)="",IF(J63="",IF(I63="",IF(H63="","",H63),I63),J63)="",IF(M63="",IF(L63="",IF(K63="","",K63),L63),M63)="",IF(P63="",IF(O63="",IF(N63="","",N63),O63),P63)="")=TRUE(),"","P")))</f>
        <v/>
      </c>
      <c r="R63" s="96"/>
      <c r="S63" s="227"/>
    </row>
    <row r="64" s="79" customFormat="true" ht="51" hidden="false" customHeight="false" outlineLevel="1" collapsed="false">
      <c r="A64" s="92" t="str">
        <f aca="false">IF(AND(D64="",D64=""),"",$D$3&amp;"_"&amp;ROW()-12-COUNTBLANK($D$13:D64))</f>
        <v>KTDL_B2_34</v>
      </c>
      <c r="B64" s="94" t="s">
        <v>91</v>
      </c>
      <c r="C64" s="229" t="s">
        <v>892</v>
      </c>
      <c r="D64" s="94" t="s">
        <v>893</v>
      </c>
      <c r="E64" s="96"/>
      <c r="F64" s="96"/>
      <c r="G64" s="96"/>
      <c r="H64" s="96"/>
      <c r="I64" s="96"/>
      <c r="J64" s="96"/>
      <c r="K64" s="96"/>
      <c r="L64" s="96"/>
      <c r="M64" s="96"/>
      <c r="N64" s="96"/>
      <c r="O64" s="96"/>
      <c r="P64" s="96"/>
      <c r="Q64" s="97" t="str">
        <f aca="false">IF(OR(IF(G64="",IF(F64="",IF(E64="","",E64),F64),G64)="F",IF(J64="",IF(I64="",IF(H64="","",H64),I64),J64)="F",IF(M64="",IF(L64="",IF(K64="","",K64),L64),M64)="F",IF(P64="",IF(O64="",IF(N64="","",N64),O64),P64)="F")=TRUE(),"F",IF(OR(IF(G64="",IF(F64="",IF(E64="","",E64),F64),G64)="PE",IF(J64="",IF(I64="",IF(H64="","",H64),I64),J64)="PE",IF(M64="",IF(L64="",IF(K64="","",K64),L64),M64)="PE",IF(P64="",IF(O64="",IF(N64="","",N64),O64),P64)="PE")=TRUE(),"PE",IF(AND(IF(G64="",IF(F64="",IF(E64="","",E64),F64),G64)="",IF(J64="",IF(I64="",IF(H64="","",H64),I64),J64)="",IF(M64="",IF(L64="",IF(K64="","",K64),L64),M64)="",IF(P64="",IF(O64="",IF(N64="","",N64),O64),P64)="")=TRUE(),"","P")))</f>
        <v/>
      </c>
      <c r="R64" s="96"/>
      <c r="S64" s="227"/>
    </row>
    <row r="65" s="79" customFormat="true" ht="25.5" hidden="false" customHeight="false" outlineLevel="1" collapsed="false">
      <c r="A65" s="92" t="str">
        <f aca="false">IF(AND(D65="",D65=""),"",$D$3&amp;"_"&amp;ROW()-12-COUNTBLANK($D$13:D65))</f>
        <v>KTDL_B2_35</v>
      </c>
      <c r="B65" s="94" t="s">
        <v>94</v>
      </c>
      <c r="C65" s="229" t="s">
        <v>894</v>
      </c>
      <c r="D65" s="94" t="s">
        <v>883</v>
      </c>
      <c r="E65" s="96"/>
      <c r="F65" s="96"/>
      <c r="G65" s="96"/>
      <c r="H65" s="96"/>
      <c r="I65" s="96"/>
      <c r="J65" s="96"/>
      <c r="K65" s="96"/>
      <c r="L65" s="96"/>
      <c r="M65" s="96"/>
      <c r="N65" s="96"/>
      <c r="O65" s="96"/>
      <c r="P65" s="96"/>
      <c r="Q65" s="97" t="str">
        <f aca="false">IF(OR(IF(G65="",IF(F65="",IF(E65="","",E65),F65),G65)="F",IF(J65="",IF(I65="",IF(H65="","",H65),I65),J65)="F",IF(M65="",IF(L65="",IF(K65="","",K65),L65),M65)="F",IF(P65="",IF(O65="",IF(N65="","",N65),O65),P65)="F")=TRUE(),"F",IF(OR(IF(G65="",IF(F65="",IF(E65="","",E65),F65),G65)="PE",IF(J65="",IF(I65="",IF(H65="","",H65),I65),J65)="PE",IF(M65="",IF(L65="",IF(K65="","",K65),L65),M65)="PE",IF(P65="",IF(O65="",IF(N65="","",N65),O65),P65)="PE")=TRUE(),"PE",IF(AND(IF(G65="",IF(F65="",IF(E65="","",E65),F65),G65)="",IF(J65="",IF(I65="",IF(H65="","",H65),I65),J65)="",IF(M65="",IF(L65="",IF(K65="","",K65),L65),M65)="",IF(P65="",IF(O65="",IF(N65="","",N65),O65),P65)="")=TRUE(),"","P")))</f>
        <v/>
      </c>
      <c r="R65" s="96"/>
      <c r="S65" s="227"/>
    </row>
    <row r="66" s="79" customFormat="true" ht="12.75" hidden="false" customHeight="false" outlineLevel="0" collapsed="false">
      <c r="A66" s="92" t="str">
        <f aca="false">IF(AND(D66="",D66=""),"",$D$3&amp;"_"&amp;ROW()-12-COUNTBLANK($D$13:D66))</f>
        <v/>
      </c>
      <c r="B66" s="230" t="s">
        <v>895</v>
      </c>
      <c r="C66" s="230"/>
      <c r="D66" s="231"/>
      <c r="E66" s="232"/>
      <c r="F66" s="232"/>
      <c r="G66" s="232"/>
      <c r="H66" s="232"/>
      <c r="I66" s="232"/>
      <c r="J66" s="232"/>
      <c r="K66" s="232"/>
      <c r="L66" s="232"/>
      <c r="M66" s="232"/>
      <c r="N66" s="232"/>
      <c r="O66" s="232"/>
      <c r="P66" s="232"/>
      <c r="Q66" s="232"/>
      <c r="R66" s="232"/>
      <c r="S66" s="231"/>
    </row>
    <row r="67" s="79" customFormat="true" ht="25.5" hidden="false" customHeight="false" outlineLevel="1" collapsed="false">
      <c r="A67" s="92" t="str">
        <f aca="false">IF(AND(D67="",D67=""),"",$D$3&amp;"_"&amp;ROW()-12-COUNTBLANK($D$13:D67))</f>
        <v>KTDL_B2_36</v>
      </c>
      <c r="B67" s="233" t="s">
        <v>896</v>
      </c>
      <c r="C67" s="152" t="s">
        <v>897</v>
      </c>
      <c r="D67" s="233" t="s">
        <v>898</v>
      </c>
      <c r="E67" s="96"/>
      <c r="F67" s="96"/>
      <c r="G67" s="96"/>
      <c r="H67" s="96"/>
      <c r="I67" s="96"/>
      <c r="J67" s="96"/>
      <c r="K67" s="96"/>
      <c r="L67" s="96"/>
      <c r="M67" s="96"/>
      <c r="N67" s="96"/>
      <c r="O67" s="96"/>
      <c r="P67" s="96"/>
      <c r="Q67" s="97" t="str">
        <f aca="false">IF(OR(IF(G67="",IF(F67="",IF(E67="","",E67),F67),G67)="F",IF(J67="",IF(I67="",IF(H67="","",H67),I67),J67)="F",IF(M67="",IF(L67="",IF(K67="","",K67),L67),M67)="F",IF(P67="",IF(O67="",IF(N67="","",N67),O67),P67)="F")=TRUE(),"F",IF(OR(IF(G67="",IF(F67="",IF(E67="","",E67),F67),G67)="PE",IF(J67="",IF(I67="",IF(H67="","",H67),I67),J67)="PE",IF(M67="",IF(L67="",IF(K67="","",K67),L67),M67)="PE",IF(P67="",IF(O67="",IF(N67="","",N67),O67),P67)="PE")=TRUE(),"PE",IF(AND(IF(G67="",IF(F67="",IF(E67="","",E67),F67),G67)="",IF(J67="",IF(I67="",IF(H67="","",H67),I67),J67)="",IF(M67="",IF(L67="",IF(K67="","",K67),L67),M67)="",IF(P67="",IF(O67="",IF(N67="","",N67),O67),P67)="")=TRUE(),"","P")))</f>
        <v/>
      </c>
      <c r="R67" s="96"/>
      <c r="S67" s="227"/>
    </row>
    <row r="68" s="79" customFormat="true" ht="25.5" hidden="false" customHeight="false" outlineLevel="1" collapsed="false">
      <c r="A68" s="92" t="str">
        <f aca="false">IF(AND(D68="",D68=""),"",$D$3&amp;"_"&amp;ROW()-12-COUNTBLANK($D$13:D68))</f>
        <v>KTDL_B2_37</v>
      </c>
      <c r="B68" s="233" t="s">
        <v>899</v>
      </c>
      <c r="C68" s="233" t="s">
        <v>900</v>
      </c>
      <c r="D68" s="233" t="s">
        <v>901</v>
      </c>
      <c r="E68" s="96"/>
      <c r="F68" s="96"/>
      <c r="G68" s="96"/>
      <c r="H68" s="96"/>
      <c r="I68" s="96"/>
      <c r="J68" s="96"/>
      <c r="K68" s="96"/>
      <c r="L68" s="96"/>
      <c r="M68" s="96"/>
      <c r="N68" s="96"/>
      <c r="O68" s="96"/>
      <c r="P68" s="96"/>
      <c r="Q68" s="97" t="str">
        <f aca="false">IF(OR(IF(G68="",IF(F68="",IF(E68="","",E68),F68),G68)="F",IF(J68="",IF(I68="",IF(H68="","",H68),I68),J68)="F",IF(M68="",IF(L68="",IF(K68="","",K68),L68),M68)="F",IF(P68="",IF(O68="",IF(N68="","",N68),O68),P68)="F")=TRUE(),"F",IF(OR(IF(G68="",IF(F68="",IF(E68="","",E68),F68),G68)="PE",IF(J68="",IF(I68="",IF(H68="","",H68),I68),J68)="PE",IF(M68="",IF(L68="",IF(K68="","",K68),L68),M68)="PE",IF(P68="",IF(O68="",IF(N68="","",N68),O68),P68)="PE")=TRUE(),"PE",IF(AND(IF(G68="",IF(F68="",IF(E68="","",E68),F68),G68)="",IF(J68="",IF(I68="",IF(H68="","",H68),I68),J68)="",IF(M68="",IF(L68="",IF(K68="","",K68),L68),M68)="",IF(P68="",IF(O68="",IF(N68="","",N68),O68),P68)="")=TRUE(),"","P")))</f>
        <v/>
      </c>
      <c r="R68" s="96"/>
      <c r="S68" s="227"/>
    </row>
    <row r="69" s="79" customFormat="true" ht="51" hidden="false" customHeight="false" outlineLevel="1" collapsed="false">
      <c r="A69" s="92" t="str">
        <f aca="false">IF(AND(D69="",D69=""),"",$D$3&amp;"_"&amp;ROW()-12-COUNTBLANK($D$13:D69))</f>
        <v>KTDL_B2_38</v>
      </c>
      <c r="B69" s="233" t="s">
        <v>902</v>
      </c>
      <c r="C69" s="233" t="s">
        <v>903</v>
      </c>
      <c r="D69" s="233" t="s">
        <v>904</v>
      </c>
      <c r="E69" s="96"/>
      <c r="F69" s="96"/>
      <c r="G69" s="96"/>
      <c r="H69" s="96"/>
      <c r="I69" s="96"/>
      <c r="J69" s="96"/>
      <c r="K69" s="96"/>
      <c r="L69" s="96"/>
      <c r="M69" s="96"/>
      <c r="N69" s="96"/>
      <c r="O69" s="96"/>
      <c r="P69" s="96"/>
      <c r="Q69" s="97" t="str">
        <f aca="false">IF(OR(IF(G69="",IF(F69="",IF(E69="","",E69),F69),G69)="F",IF(J69="",IF(I69="",IF(H69="","",H69),I69),J69)="F",IF(M69="",IF(L69="",IF(K69="","",K69),L69),M69)="F",IF(P69="",IF(O69="",IF(N69="","",N69),O69),P69)="F")=TRUE(),"F",IF(OR(IF(G69="",IF(F69="",IF(E69="","",E69),F69),G69)="PE",IF(J69="",IF(I69="",IF(H69="","",H69),I69),J69)="PE",IF(M69="",IF(L69="",IF(K69="","",K69),L69),M69)="PE",IF(P69="",IF(O69="",IF(N69="","",N69),O69),P69)="PE")=TRUE(),"PE",IF(AND(IF(G69="",IF(F69="",IF(E69="","",E69),F69),G69)="",IF(J69="",IF(I69="",IF(H69="","",H69),I69),J69)="",IF(M69="",IF(L69="",IF(K69="","",K69),L69),M69)="",IF(P69="",IF(O69="",IF(N69="","",N69),O69),P69)="")=TRUE(),"","P")))</f>
        <v/>
      </c>
      <c r="R69" s="96"/>
      <c r="S69" s="227"/>
    </row>
    <row r="70" s="79" customFormat="true" ht="38.25" hidden="false" customHeight="false" outlineLevel="1" collapsed="false">
      <c r="A70" s="92" t="str">
        <f aca="false">IF(AND(D70="",D70=""),"",$D$3&amp;"_"&amp;ROW()-12-COUNTBLANK($D$13:D70))</f>
        <v>KTDL_B2_39</v>
      </c>
      <c r="B70" s="233" t="s">
        <v>905</v>
      </c>
      <c r="C70" s="233" t="s">
        <v>906</v>
      </c>
      <c r="D70" s="233" t="s">
        <v>907</v>
      </c>
      <c r="E70" s="96"/>
      <c r="F70" s="96"/>
      <c r="G70" s="96"/>
      <c r="H70" s="96"/>
      <c r="I70" s="96"/>
      <c r="J70" s="96"/>
      <c r="K70" s="96"/>
      <c r="L70" s="96"/>
      <c r="M70" s="96"/>
      <c r="N70" s="96"/>
      <c r="O70" s="96"/>
      <c r="P70" s="96"/>
      <c r="Q70" s="97" t="str">
        <f aca="false">IF(OR(IF(G70="",IF(F70="",IF(E70="","",E70),F70),G70)="F",IF(J70="",IF(I70="",IF(H70="","",H70),I70),J70)="F",IF(M70="",IF(L70="",IF(K70="","",K70),L70),M70)="F",IF(P70="",IF(O70="",IF(N70="","",N70),O70),P70)="F")=TRUE(),"F",IF(OR(IF(G70="",IF(F70="",IF(E70="","",E70),F70),G70)="PE",IF(J70="",IF(I70="",IF(H70="","",H70),I70),J70)="PE",IF(M70="",IF(L70="",IF(K70="","",K70),L70),M70)="PE",IF(P70="",IF(O70="",IF(N70="","",N70),O70),P70)="PE")=TRUE(),"PE",IF(AND(IF(G70="",IF(F70="",IF(E70="","",E70),F70),G70)="",IF(J70="",IF(I70="",IF(H70="","",H70),I70),J70)="",IF(M70="",IF(L70="",IF(K70="","",K70),L70),M70)="",IF(P70="",IF(O70="",IF(N70="","",N70),O70),P70)="")=TRUE(),"","P")))</f>
        <v/>
      </c>
      <c r="R70" s="96"/>
      <c r="S70" s="227"/>
    </row>
    <row r="71" s="79" customFormat="true" ht="25.5" hidden="false" customHeight="false" outlineLevel="1" collapsed="false">
      <c r="A71" s="92" t="str">
        <f aca="false">IF(AND(D71="",D71=""),"",$D$3&amp;"_"&amp;ROW()-12-COUNTBLANK($D$13:D71))</f>
        <v>KTDL_B2_40</v>
      </c>
      <c r="B71" s="214" t="s">
        <v>115</v>
      </c>
      <c r="C71" s="214" t="s">
        <v>908</v>
      </c>
      <c r="D71" s="214" t="s">
        <v>909</v>
      </c>
      <c r="E71" s="96"/>
      <c r="F71" s="96"/>
      <c r="G71" s="96"/>
      <c r="H71" s="96"/>
      <c r="I71" s="96"/>
      <c r="J71" s="96"/>
      <c r="K71" s="96"/>
      <c r="L71" s="96"/>
      <c r="M71" s="96"/>
      <c r="N71" s="96"/>
      <c r="O71" s="96"/>
      <c r="P71" s="96"/>
      <c r="Q71" s="97" t="str">
        <f aca="false">IF(OR(IF(G71="",IF(F71="",IF(E71="","",E71),F71),G71)="F",IF(J71="",IF(I71="",IF(H71="","",H71),I71),J71)="F",IF(M71="",IF(L71="",IF(K71="","",K71),L71),M71)="F",IF(P71="",IF(O71="",IF(N71="","",N71),O71),P71)="F")=TRUE(),"F",IF(OR(IF(G71="",IF(F71="",IF(E71="","",E71),F71),G71)="PE",IF(J71="",IF(I71="",IF(H71="","",H71),I71),J71)="PE",IF(M71="",IF(L71="",IF(K71="","",K71),L71),M71)="PE",IF(P71="",IF(O71="",IF(N71="","",N71),O71),P71)="PE")=TRUE(),"PE",IF(AND(IF(G71="",IF(F71="",IF(E71="","",E71),F71),G71)="",IF(J71="",IF(I71="",IF(H71="","",H71),I71),J71)="",IF(M71="",IF(L71="",IF(K71="","",K71),L71),M71)="",IF(P71="",IF(O71="",IF(N71="","",N71),O71),P71)="")=TRUE(),"","P")))</f>
        <v/>
      </c>
      <c r="R71" s="96"/>
      <c r="S71" s="227"/>
    </row>
    <row r="72" s="79" customFormat="true" ht="17.25" hidden="false" customHeight="false" outlineLevel="0" collapsed="false">
      <c r="A72" s="92" t="str">
        <f aca="false">IF(AND(D72="",D72=""),"",$D$3&amp;"_"&amp;ROW()-12-COUNTBLANK($D$13:D72))</f>
        <v/>
      </c>
      <c r="B72" s="234" t="s">
        <v>949</v>
      </c>
      <c r="C72" s="235"/>
      <c r="D72" s="235"/>
      <c r="E72" s="236"/>
      <c r="F72" s="236"/>
      <c r="G72" s="236"/>
      <c r="H72" s="236"/>
      <c r="I72" s="236"/>
      <c r="J72" s="236"/>
      <c r="K72" s="236"/>
      <c r="L72" s="236"/>
      <c r="M72" s="236"/>
      <c r="N72" s="236"/>
      <c r="O72" s="236"/>
      <c r="P72" s="236"/>
      <c r="Q72" s="236"/>
      <c r="R72" s="236"/>
      <c r="S72" s="237"/>
    </row>
    <row r="73" s="79" customFormat="true" ht="12.75" hidden="false" customHeight="false" outlineLevel="0" collapsed="false">
      <c r="A73" s="92" t="str">
        <f aca="false">IF(AND(D73="",D73=""),"",$D$3&amp;"_"&amp;ROW()-12-COUNTBLANK($D$13:D73))</f>
        <v/>
      </c>
      <c r="B73" s="230" t="s">
        <v>950</v>
      </c>
      <c r="C73" s="230"/>
      <c r="D73" s="231"/>
      <c r="E73" s="232"/>
      <c r="F73" s="232"/>
      <c r="G73" s="232"/>
      <c r="H73" s="232"/>
      <c r="I73" s="232"/>
      <c r="J73" s="232"/>
      <c r="K73" s="232"/>
      <c r="L73" s="232"/>
      <c r="M73" s="232"/>
      <c r="N73" s="232"/>
      <c r="O73" s="232"/>
      <c r="P73" s="232"/>
      <c r="Q73" s="232"/>
      <c r="R73" s="232"/>
      <c r="S73" s="231"/>
    </row>
    <row r="74" s="240" customFormat="true" ht="48" hidden="false" customHeight="true" outlineLevel="1" collapsed="false">
      <c r="A74" s="92" t="str">
        <f aca="false">IF(AND(D74="",D74=""),"",$D$3&amp;"_"&amp;ROW()-12-COUNTBLANK($D$13:D74))</f>
        <v>KTDL_B2_41</v>
      </c>
      <c r="B74" s="246" t="s">
        <v>951</v>
      </c>
      <c r="C74" s="152" t="s">
        <v>952</v>
      </c>
      <c r="D74" s="247" t="s">
        <v>953</v>
      </c>
      <c r="E74" s="221"/>
      <c r="F74" s="221"/>
      <c r="G74" s="221"/>
      <c r="H74" s="221"/>
      <c r="I74" s="221"/>
      <c r="J74" s="221"/>
      <c r="K74" s="221"/>
      <c r="L74" s="221"/>
      <c r="M74" s="221"/>
      <c r="N74" s="221"/>
      <c r="O74" s="221"/>
      <c r="P74" s="221"/>
      <c r="Q74" s="222" t="str">
        <f aca="false">IF(OR(IF(G74="",IF(F74="",IF(E74="","",E74),F74),G74)="F",IF(J74="",IF(I74="",IF(H74="","",H74),I74),J74)="F",IF(M74="",IF(L74="",IF(K74="","",K74),L74),M74)="F",IF(P74="",IF(O74="",IF(N74="","",N74),O74),P74)="F")=TRUE(),"F",IF(OR(IF(G74="",IF(F74="",IF(E74="","",E74),F74),G74)="PE",IF(J74="",IF(I74="",IF(H74="","",H74),I74),J74)="PE",IF(M74="",IF(L74="",IF(K74="","",K74),L74),M74)="PE",IF(P74="",IF(O74="",IF(N74="","",N74),O74),P74)="PE")=TRUE(),"PE",IF(AND(IF(G74="",IF(F74="",IF(E74="","",E74),F74),G74)="",IF(J74="",IF(I74="",IF(H74="","",H74),I74),J74)="",IF(M74="",IF(L74="",IF(K74="","",K74),L74),M74)="",IF(P74="",IF(O74="",IF(N74="","",N74),O74),P74)="")=TRUE(),"","P")))</f>
        <v/>
      </c>
      <c r="R74" s="239"/>
      <c r="S74" s="239"/>
    </row>
    <row r="75" s="240" customFormat="true" ht="38.25" hidden="false" customHeight="false" outlineLevel="1" collapsed="false">
      <c r="A75" s="92" t="str">
        <f aca="false">IF(AND(D75="",D75=""),"",$D$3&amp;"_"&amp;ROW()-12-COUNTBLANK($D$13:D75))</f>
        <v>KTDL_B2_42</v>
      </c>
      <c r="B75" s="246"/>
      <c r="C75" s="152" t="s">
        <v>954</v>
      </c>
      <c r="D75" s="248" t="s">
        <v>955</v>
      </c>
      <c r="E75" s="221"/>
      <c r="F75" s="221"/>
      <c r="G75" s="221"/>
      <c r="H75" s="221"/>
      <c r="I75" s="221"/>
      <c r="J75" s="221"/>
      <c r="K75" s="221"/>
      <c r="L75" s="221"/>
      <c r="M75" s="221"/>
      <c r="N75" s="221"/>
      <c r="O75" s="221"/>
      <c r="P75" s="221"/>
      <c r="Q75" s="222" t="str">
        <f aca="false">IF(OR(IF(G75="",IF(F75="",IF(E75="","",E75),F75),G75)="F",IF(J75="",IF(I75="",IF(H75="","",H75),I75),J75)="F",IF(M75="",IF(L75="",IF(K75="","",K75),L75),M75)="F",IF(P75="",IF(O75="",IF(N75="","",N75),O75),P75)="F")=TRUE(),"F",IF(OR(IF(G75="",IF(F75="",IF(E75="","",E75),F75),G75)="PE",IF(J75="",IF(I75="",IF(H75="","",H75),I75),J75)="PE",IF(M75="",IF(L75="",IF(K75="","",K75),L75),M75)="PE",IF(P75="",IF(O75="",IF(N75="","",N75),O75),P75)="PE")=TRUE(),"PE",IF(AND(IF(G75="",IF(F75="",IF(E75="","",E75),F75),G75)="",IF(J75="",IF(I75="",IF(H75="","",H75),I75),J75)="",IF(M75="",IF(L75="",IF(K75="","",K75),L75),M75)="",IF(P75="",IF(O75="",IF(N75="","",N75),O75),P75)="")=TRUE(),"","P")))</f>
        <v/>
      </c>
      <c r="R75" s="239"/>
      <c r="S75" s="239"/>
    </row>
    <row r="76" s="240" customFormat="true" ht="60" hidden="false" customHeight="false" outlineLevel="1" collapsed="false">
      <c r="A76" s="92" t="str">
        <f aca="false">IF(AND(D76="",D76=""),"",$D$3&amp;"_"&amp;ROW()-12-COUNTBLANK($D$13:D76))</f>
        <v>KTDL_B2_43</v>
      </c>
      <c r="B76" s="249" t="s">
        <v>956</v>
      </c>
      <c r="C76" s="233" t="s">
        <v>957</v>
      </c>
      <c r="D76" s="248" t="s">
        <v>958</v>
      </c>
      <c r="E76" s="221"/>
      <c r="F76" s="221"/>
      <c r="G76" s="221"/>
      <c r="H76" s="221"/>
      <c r="I76" s="221"/>
      <c r="J76" s="221"/>
      <c r="K76" s="221"/>
      <c r="L76" s="221"/>
      <c r="M76" s="221"/>
      <c r="N76" s="221"/>
      <c r="O76" s="221"/>
      <c r="P76" s="221"/>
      <c r="Q76" s="222" t="str">
        <f aca="false">IF(OR(IF(G76="",IF(F76="",IF(E76="","",E76),F76),G76)="F",IF(J76="",IF(I76="",IF(H76="","",H76),I76),J76)="F",IF(M76="",IF(L76="",IF(K76="","",K76),L76),M76)="F",IF(P76="",IF(O76="",IF(N76="","",N76),O76),P76)="F")=TRUE(),"F",IF(OR(IF(G76="",IF(F76="",IF(E76="","",E76),F76),G76)="PE",IF(J76="",IF(I76="",IF(H76="","",H76),I76),J76)="PE",IF(M76="",IF(L76="",IF(K76="","",K76),L76),M76)="PE",IF(P76="",IF(O76="",IF(N76="","",N76),O76),P76)="PE")=TRUE(),"PE",IF(AND(IF(G76="",IF(F76="",IF(E76="","",E76),F76),G76)="",IF(J76="",IF(I76="",IF(H76="","",H76),I76),J76)="",IF(M76="",IF(L76="",IF(K76="","",K76),L76),M76)="",IF(P76="",IF(O76="",IF(N76="","",N76),O76),P76)="")=TRUE(),"","P")))</f>
        <v/>
      </c>
      <c r="R76" s="239"/>
      <c r="S76" s="239"/>
    </row>
    <row r="77" s="240" customFormat="true" ht="51" hidden="false" customHeight="false" outlineLevel="1" collapsed="false">
      <c r="A77" s="92" t="str">
        <f aca="false">IF(AND(D77="",D77=""),"",$D$3&amp;"_"&amp;ROW()-12-COUNTBLANK($D$13:D77))</f>
        <v>KTDL_B2_44</v>
      </c>
      <c r="B77" s="250" t="s">
        <v>959</v>
      </c>
      <c r="C77" s="170" t="s">
        <v>960</v>
      </c>
      <c r="D77" s="248" t="s">
        <v>961</v>
      </c>
      <c r="E77" s="221"/>
      <c r="F77" s="221"/>
      <c r="G77" s="221"/>
      <c r="H77" s="221"/>
      <c r="I77" s="221"/>
      <c r="J77" s="221"/>
      <c r="K77" s="221"/>
      <c r="L77" s="221"/>
      <c r="M77" s="221"/>
      <c r="N77" s="221"/>
      <c r="O77" s="221"/>
      <c r="P77" s="221"/>
      <c r="Q77" s="222" t="str">
        <f aca="false">IF(OR(IF(G77="",IF(F77="",IF(E77="","",E77),F77),G77)="F",IF(J77="",IF(I77="",IF(H77="","",H77),I77),J77)="F",IF(M77="",IF(L77="",IF(K77="","",K77),L77),M77)="F",IF(P77="",IF(O77="",IF(N77="","",N77),O77),P77)="F")=TRUE(),"F",IF(OR(IF(G77="",IF(F77="",IF(E77="","",E77),F77),G77)="PE",IF(J77="",IF(I77="",IF(H77="","",H77),I77),J77)="PE",IF(M77="",IF(L77="",IF(K77="","",K77),L77),M77)="PE",IF(P77="",IF(O77="",IF(N77="","",N77),O77),P77)="PE")=TRUE(),"PE",IF(AND(IF(G77="",IF(F77="",IF(E77="","",E77),F77),G77)="",IF(J77="",IF(I77="",IF(H77="","",H77),I77),J77)="",IF(M77="",IF(L77="",IF(K77="","",K77),L77),M77)="",IF(P77="",IF(O77="",IF(N77="","",N77),O77),P77)="")=TRUE(),"","P")))</f>
        <v/>
      </c>
      <c r="R77" s="239"/>
      <c r="S77" s="239"/>
    </row>
    <row r="78" s="79" customFormat="true" ht="12.75" hidden="false" customHeight="false" outlineLevel="0" collapsed="false">
      <c r="A78" s="92" t="str">
        <f aca="false">IF(AND(D78="",D78=""),"",$D$3&amp;"_"&amp;ROW()-12-COUNTBLANK($D$13:D78))</f>
        <v/>
      </c>
      <c r="B78" s="230" t="s">
        <v>962</v>
      </c>
      <c r="C78" s="230"/>
      <c r="D78" s="231"/>
      <c r="E78" s="232"/>
      <c r="F78" s="232"/>
      <c r="G78" s="232"/>
      <c r="H78" s="232"/>
      <c r="I78" s="232"/>
      <c r="J78" s="232"/>
      <c r="K78" s="232"/>
      <c r="L78" s="232"/>
      <c r="M78" s="232"/>
      <c r="N78" s="232"/>
      <c r="O78" s="232"/>
      <c r="P78" s="232"/>
      <c r="Q78" s="232"/>
      <c r="R78" s="232"/>
      <c r="S78" s="231"/>
    </row>
    <row r="79" s="240" customFormat="true" ht="51" hidden="false" customHeight="false" outlineLevel="1" collapsed="false">
      <c r="A79" s="92"/>
      <c r="B79" s="168" t="s">
        <v>963</v>
      </c>
      <c r="C79" s="108" t="s">
        <v>964</v>
      </c>
      <c r="D79" s="247" t="s">
        <v>965</v>
      </c>
      <c r="E79" s="221"/>
      <c r="F79" s="221"/>
      <c r="G79" s="221"/>
      <c r="H79" s="221"/>
      <c r="I79" s="221"/>
      <c r="J79" s="221"/>
      <c r="K79" s="221"/>
      <c r="L79" s="221"/>
      <c r="M79" s="221"/>
      <c r="N79" s="221"/>
      <c r="O79" s="221"/>
      <c r="P79" s="221"/>
      <c r="Q79" s="222" t="str">
        <f aca="false">IF(OR(IF(G79="",IF(F79="",IF(E79="","",E79),F79),G79)="F",IF(J79="",IF(I79="",IF(H79="","",H79),I79),J79)="F",IF(M79="",IF(L79="",IF(K79="","",K79),L79),M79)="F",IF(P79="",IF(O79="",IF(N79="","",N79),O79),P79)="F")=TRUE(),"F",IF(OR(IF(G79="",IF(F79="",IF(E79="","",E79),F79),G79)="PE",IF(J79="",IF(I79="",IF(H79="","",H79),I79),J79)="PE",IF(M79="",IF(L79="",IF(K79="","",K79),L79),M79)="PE",IF(P79="",IF(O79="",IF(N79="","",N79),O79),P79)="PE")=TRUE(),"PE",IF(AND(IF(G79="",IF(F79="",IF(E79="","",E79),F79),G79)="",IF(J79="",IF(I79="",IF(H79="","",H79),I79),J79)="",IF(M79="",IF(L79="",IF(K79="","",K79),L79),M79)="",IF(P79="",IF(O79="",IF(N79="","",N79),O79),P79)="")=TRUE(),"","P")))</f>
        <v/>
      </c>
      <c r="R79" s="251"/>
      <c r="S79" s="251"/>
      <c r="T79" s="252"/>
      <c r="U79" s="252"/>
      <c r="V79" s="252"/>
      <c r="W79" s="252"/>
      <c r="X79" s="252"/>
      <c r="Y79" s="252"/>
      <c r="Z79" s="252"/>
      <c r="AA79" s="252"/>
      <c r="AB79" s="252"/>
      <c r="AC79" s="252"/>
      <c r="AD79" s="252"/>
      <c r="AE79" s="252"/>
      <c r="AF79" s="252"/>
      <c r="AG79" s="252"/>
      <c r="AH79" s="252"/>
      <c r="AI79" s="252"/>
      <c r="AJ79" s="252"/>
      <c r="AK79" s="252"/>
      <c r="AL79" s="252"/>
      <c r="AM79" s="252"/>
      <c r="AN79" s="252"/>
      <c r="AO79" s="252"/>
      <c r="AP79" s="252"/>
      <c r="AQ79" s="252"/>
      <c r="AR79" s="252"/>
      <c r="AS79" s="252"/>
      <c r="AT79" s="252"/>
      <c r="AU79" s="252"/>
      <c r="AV79" s="252"/>
      <c r="AW79" s="252"/>
      <c r="AX79" s="252"/>
      <c r="AY79" s="252"/>
      <c r="AZ79" s="252"/>
      <c r="BA79" s="252"/>
      <c r="BB79" s="252"/>
      <c r="BC79" s="252"/>
      <c r="BD79" s="252"/>
      <c r="BE79" s="252"/>
      <c r="BF79" s="252"/>
      <c r="BG79" s="252"/>
      <c r="BH79" s="252"/>
      <c r="BI79" s="252"/>
      <c r="BJ79" s="252"/>
      <c r="BK79" s="252"/>
      <c r="BL79" s="252"/>
      <c r="BM79" s="252"/>
      <c r="BN79" s="252"/>
      <c r="BO79" s="252"/>
      <c r="BP79" s="252"/>
      <c r="BQ79" s="252"/>
      <c r="BR79" s="252"/>
      <c r="BS79" s="252"/>
      <c r="BT79" s="252"/>
      <c r="BU79" s="252"/>
      <c r="BV79" s="252"/>
      <c r="BW79" s="252"/>
      <c r="BX79" s="252"/>
      <c r="BY79" s="252"/>
      <c r="BZ79" s="252"/>
      <c r="CA79" s="252"/>
      <c r="CB79" s="252"/>
      <c r="CC79" s="252"/>
      <c r="CD79" s="252"/>
      <c r="CE79" s="252"/>
      <c r="CF79" s="252"/>
      <c r="CG79" s="252"/>
      <c r="CH79" s="252"/>
      <c r="CI79" s="252"/>
      <c r="CJ79" s="252"/>
      <c r="CK79" s="252"/>
      <c r="CL79" s="252"/>
      <c r="CM79" s="252"/>
      <c r="CN79" s="252"/>
      <c r="CO79" s="252"/>
      <c r="CP79" s="252"/>
      <c r="CQ79" s="252"/>
      <c r="CR79" s="252"/>
      <c r="CS79" s="252"/>
      <c r="CT79" s="252"/>
      <c r="CU79" s="252"/>
      <c r="CV79" s="252"/>
      <c r="CW79" s="252"/>
      <c r="CX79" s="252"/>
      <c r="CY79" s="252"/>
      <c r="CZ79" s="252"/>
      <c r="DA79" s="252"/>
      <c r="DB79" s="252"/>
      <c r="DC79" s="252"/>
      <c r="DD79" s="252"/>
      <c r="DE79" s="252"/>
      <c r="DF79" s="252"/>
      <c r="DG79" s="252"/>
      <c r="DH79" s="252"/>
      <c r="DI79" s="252"/>
      <c r="DJ79" s="252"/>
      <c r="DK79" s="252"/>
      <c r="DL79" s="252"/>
      <c r="DM79" s="252"/>
      <c r="DN79" s="252"/>
      <c r="DO79" s="252"/>
      <c r="DP79" s="252"/>
      <c r="DQ79" s="252"/>
      <c r="DR79" s="252"/>
      <c r="DS79" s="252"/>
      <c r="DT79" s="252"/>
      <c r="DU79" s="252"/>
      <c r="DV79" s="252"/>
      <c r="DW79" s="252"/>
      <c r="DX79" s="252"/>
      <c r="DY79" s="252"/>
      <c r="DZ79" s="252"/>
      <c r="EA79" s="252"/>
      <c r="EB79" s="252"/>
      <c r="EC79" s="252"/>
      <c r="ED79" s="252"/>
      <c r="EE79" s="252"/>
      <c r="EF79" s="252"/>
      <c r="EG79" s="252"/>
      <c r="EH79" s="252"/>
      <c r="EI79" s="252"/>
      <c r="EJ79" s="252"/>
      <c r="EK79" s="252"/>
      <c r="EL79" s="252"/>
      <c r="EM79" s="252"/>
      <c r="EN79" s="252"/>
      <c r="EO79" s="252"/>
      <c r="EP79" s="252"/>
      <c r="EQ79" s="252"/>
      <c r="ER79" s="252"/>
      <c r="ES79" s="252"/>
      <c r="ET79" s="252"/>
      <c r="EU79" s="252"/>
      <c r="EV79" s="252"/>
      <c r="EW79" s="252"/>
      <c r="EX79" s="252"/>
      <c r="EY79" s="252"/>
      <c r="EZ79" s="252"/>
      <c r="FA79" s="252"/>
      <c r="FB79" s="252"/>
      <c r="FC79" s="252"/>
      <c r="FD79" s="252"/>
      <c r="FE79" s="252"/>
      <c r="FF79" s="252"/>
      <c r="FG79" s="252"/>
      <c r="FH79" s="252"/>
      <c r="FI79" s="252"/>
      <c r="FJ79" s="252"/>
      <c r="FK79" s="252"/>
      <c r="FL79" s="252"/>
      <c r="FM79" s="252"/>
      <c r="FN79" s="252"/>
      <c r="FO79" s="252"/>
      <c r="FP79" s="252"/>
      <c r="FQ79" s="252"/>
      <c r="FR79" s="252"/>
      <c r="FS79" s="252"/>
      <c r="FT79" s="252"/>
      <c r="FU79" s="252"/>
      <c r="FV79" s="252"/>
      <c r="FW79" s="252"/>
      <c r="FX79" s="252"/>
      <c r="FY79" s="252"/>
      <c r="FZ79" s="252"/>
      <c r="GA79" s="252"/>
      <c r="GB79" s="252"/>
      <c r="GC79" s="252"/>
      <c r="GD79" s="252"/>
      <c r="GE79" s="252"/>
      <c r="GF79" s="252"/>
      <c r="GG79" s="252"/>
      <c r="GH79" s="252"/>
      <c r="GI79" s="252"/>
      <c r="GJ79" s="252"/>
      <c r="GK79" s="252"/>
      <c r="GL79" s="252"/>
      <c r="GM79" s="252"/>
      <c r="GN79" s="252"/>
      <c r="GO79" s="252"/>
      <c r="GP79" s="252"/>
      <c r="GQ79" s="252"/>
      <c r="GR79" s="252"/>
      <c r="GS79" s="252"/>
      <c r="GT79" s="252"/>
      <c r="GU79" s="252"/>
      <c r="GV79" s="252"/>
      <c r="GW79" s="252"/>
      <c r="GX79" s="252"/>
      <c r="GY79" s="252"/>
      <c r="GZ79" s="252"/>
      <c r="HA79" s="252"/>
      <c r="HB79" s="252"/>
      <c r="HC79" s="252"/>
      <c r="HD79" s="252"/>
      <c r="HE79" s="252"/>
      <c r="HF79" s="252"/>
      <c r="HG79" s="252"/>
      <c r="HH79" s="252"/>
      <c r="HI79" s="252"/>
      <c r="HJ79" s="252"/>
      <c r="HK79" s="252"/>
      <c r="HL79" s="252"/>
      <c r="HM79" s="252"/>
      <c r="HN79" s="252"/>
      <c r="HO79" s="252"/>
      <c r="HP79" s="252"/>
      <c r="HQ79" s="252"/>
      <c r="HR79" s="252"/>
      <c r="HS79" s="252"/>
      <c r="HT79" s="252"/>
      <c r="HU79" s="252"/>
      <c r="HV79" s="252"/>
      <c r="HW79" s="252"/>
      <c r="HX79" s="252"/>
      <c r="HY79" s="252"/>
      <c r="HZ79" s="252"/>
      <c r="IA79" s="252"/>
      <c r="IB79" s="252"/>
      <c r="IC79" s="252"/>
      <c r="ID79" s="252"/>
      <c r="IE79" s="252"/>
      <c r="IF79" s="252"/>
      <c r="IG79" s="252"/>
      <c r="IH79" s="252"/>
      <c r="II79" s="252"/>
      <c r="IJ79" s="252"/>
      <c r="IK79" s="252"/>
      <c r="IL79" s="252"/>
      <c r="IM79" s="252"/>
      <c r="IN79" s="252"/>
      <c r="IO79" s="252"/>
      <c r="IP79" s="252"/>
      <c r="IQ79" s="252"/>
      <c r="IR79" s="252"/>
      <c r="IS79" s="252"/>
      <c r="IT79" s="252"/>
      <c r="IU79" s="252"/>
      <c r="IV79" s="252"/>
    </row>
    <row r="80" s="240" customFormat="true" ht="51" hidden="false" customHeight="false" outlineLevel="1" collapsed="false">
      <c r="A80" s="92"/>
      <c r="B80" s="233" t="s">
        <v>966</v>
      </c>
      <c r="C80" s="233" t="s">
        <v>967</v>
      </c>
      <c r="D80" s="247" t="s">
        <v>965</v>
      </c>
      <c r="E80" s="221"/>
      <c r="F80" s="221"/>
      <c r="G80" s="221"/>
      <c r="H80" s="221"/>
      <c r="I80" s="221"/>
      <c r="J80" s="221"/>
      <c r="K80" s="221"/>
      <c r="L80" s="221"/>
      <c r="M80" s="221"/>
      <c r="N80" s="221"/>
      <c r="O80" s="221"/>
      <c r="P80" s="221"/>
      <c r="Q80" s="222" t="str">
        <f aca="false">IF(OR(IF(G80="",IF(F80="",IF(E80="","",E80),F80),G80)="F",IF(J80="",IF(I80="",IF(H80="","",H80),I80),J80)="F",IF(M80="",IF(L80="",IF(K80="","",K80),L80),M80)="F",IF(P80="",IF(O80="",IF(N80="","",N80),O80),P80)="F")=TRUE(),"F",IF(OR(IF(G80="",IF(F80="",IF(E80="","",E80),F80),G80)="PE",IF(J80="",IF(I80="",IF(H80="","",H80),I80),J80)="PE",IF(M80="",IF(L80="",IF(K80="","",K80),L80),M80)="PE",IF(P80="",IF(O80="",IF(N80="","",N80),O80),P80)="PE")=TRUE(),"PE",IF(AND(IF(G80="",IF(F80="",IF(E80="","",E80),F80),G80)="",IF(J80="",IF(I80="",IF(H80="","",H80),I80),J80)="",IF(M80="",IF(L80="",IF(K80="","",K80),L80),M80)="",IF(P80="",IF(O80="",IF(N80="","",N80),O80),P80)="")=TRUE(),"","P")))</f>
        <v/>
      </c>
      <c r="R80" s="251"/>
      <c r="S80" s="251"/>
      <c r="T80" s="252"/>
      <c r="U80" s="252"/>
      <c r="V80" s="252"/>
      <c r="W80" s="252"/>
      <c r="X80" s="252"/>
      <c r="Y80" s="252"/>
      <c r="Z80" s="252"/>
      <c r="AA80" s="252"/>
      <c r="AB80" s="252"/>
      <c r="AC80" s="252"/>
      <c r="AD80" s="252"/>
      <c r="AE80" s="252"/>
      <c r="AF80" s="252"/>
      <c r="AG80" s="252"/>
      <c r="AH80" s="252"/>
      <c r="AI80" s="252"/>
      <c r="AJ80" s="252"/>
      <c r="AK80" s="252"/>
      <c r="AL80" s="252"/>
      <c r="AM80" s="252"/>
      <c r="AN80" s="252"/>
      <c r="AO80" s="252"/>
      <c r="AP80" s="252"/>
      <c r="AQ80" s="252"/>
      <c r="AR80" s="252"/>
      <c r="AS80" s="252"/>
      <c r="AT80" s="252"/>
      <c r="AU80" s="252"/>
      <c r="AV80" s="252"/>
      <c r="AW80" s="252"/>
      <c r="AX80" s="252"/>
      <c r="AY80" s="252"/>
      <c r="AZ80" s="252"/>
      <c r="BA80" s="252"/>
      <c r="BB80" s="252"/>
      <c r="BC80" s="252"/>
      <c r="BD80" s="252"/>
      <c r="BE80" s="252"/>
      <c r="BF80" s="252"/>
      <c r="BG80" s="252"/>
      <c r="BH80" s="252"/>
      <c r="BI80" s="252"/>
      <c r="BJ80" s="252"/>
      <c r="BK80" s="252"/>
      <c r="BL80" s="252"/>
      <c r="BM80" s="252"/>
      <c r="BN80" s="252"/>
      <c r="BO80" s="252"/>
      <c r="BP80" s="252"/>
      <c r="BQ80" s="252"/>
      <c r="BR80" s="252"/>
      <c r="BS80" s="252"/>
      <c r="BT80" s="252"/>
      <c r="BU80" s="252"/>
      <c r="BV80" s="252"/>
      <c r="BW80" s="252"/>
      <c r="BX80" s="252"/>
      <c r="BY80" s="252"/>
      <c r="BZ80" s="252"/>
      <c r="CA80" s="252"/>
      <c r="CB80" s="252"/>
      <c r="CC80" s="252"/>
      <c r="CD80" s="252"/>
      <c r="CE80" s="252"/>
      <c r="CF80" s="252"/>
      <c r="CG80" s="252"/>
      <c r="CH80" s="252"/>
      <c r="CI80" s="252"/>
      <c r="CJ80" s="252"/>
      <c r="CK80" s="252"/>
      <c r="CL80" s="252"/>
      <c r="CM80" s="252"/>
      <c r="CN80" s="252"/>
      <c r="CO80" s="252"/>
      <c r="CP80" s="252"/>
      <c r="CQ80" s="252"/>
      <c r="CR80" s="252"/>
      <c r="CS80" s="252"/>
      <c r="CT80" s="252"/>
      <c r="CU80" s="252"/>
      <c r="CV80" s="252"/>
      <c r="CW80" s="252"/>
      <c r="CX80" s="252"/>
      <c r="CY80" s="252"/>
      <c r="CZ80" s="252"/>
      <c r="DA80" s="252"/>
      <c r="DB80" s="252"/>
      <c r="DC80" s="252"/>
      <c r="DD80" s="252"/>
      <c r="DE80" s="252"/>
      <c r="DF80" s="252"/>
      <c r="DG80" s="252"/>
      <c r="DH80" s="252"/>
      <c r="DI80" s="252"/>
      <c r="DJ80" s="252"/>
      <c r="DK80" s="252"/>
      <c r="DL80" s="252"/>
      <c r="DM80" s="252"/>
      <c r="DN80" s="252"/>
      <c r="DO80" s="252"/>
      <c r="DP80" s="252"/>
      <c r="DQ80" s="252"/>
      <c r="DR80" s="252"/>
      <c r="DS80" s="252"/>
      <c r="DT80" s="252"/>
      <c r="DU80" s="252"/>
      <c r="DV80" s="252"/>
      <c r="DW80" s="252"/>
      <c r="DX80" s="252"/>
      <c r="DY80" s="252"/>
      <c r="DZ80" s="252"/>
      <c r="EA80" s="252"/>
      <c r="EB80" s="252"/>
      <c r="EC80" s="252"/>
      <c r="ED80" s="252"/>
      <c r="EE80" s="252"/>
      <c r="EF80" s="252"/>
      <c r="EG80" s="252"/>
      <c r="EH80" s="252"/>
      <c r="EI80" s="252"/>
      <c r="EJ80" s="252"/>
      <c r="EK80" s="252"/>
      <c r="EL80" s="252"/>
      <c r="EM80" s="252"/>
      <c r="EN80" s="252"/>
      <c r="EO80" s="252"/>
      <c r="EP80" s="252"/>
      <c r="EQ80" s="252"/>
      <c r="ER80" s="252"/>
      <c r="ES80" s="252"/>
      <c r="ET80" s="252"/>
      <c r="EU80" s="252"/>
      <c r="EV80" s="252"/>
      <c r="EW80" s="252"/>
      <c r="EX80" s="252"/>
      <c r="EY80" s="252"/>
      <c r="EZ80" s="252"/>
      <c r="FA80" s="252"/>
      <c r="FB80" s="252"/>
      <c r="FC80" s="252"/>
      <c r="FD80" s="252"/>
      <c r="FE80" s="252"/>
      <c r="FF80" s="252"/>
      <c r="FG80" s="252"/>
      <c r="FH80" s="252"/>
      <c r="FI80" s="252"/>
      <c r="FJ80" s="252"/>
      <c r="FK80" s="252"/>
      <c r="FL80" s="252"/>
      <c r="FM80" s="252"/>
      <c r="FN80" s="252"/>
      <c r="FO80" s="252"/>
      <c r="FP80" s="252"/>
      <c r="FQ80" s="252"/>
      <c r="FR80" s="252"/>
      <c r="FS80" s="252"/>
      <c r="FT80" s="252"/>
      <c r="FU80" s="252"/>
      <c r="FV80" s="252"/>
      <c r="FW80" s="252"/>
      <c r="FX80" s="252"/>
      <c r="FY80" s="252"/>
      <c r="FZ80" s="252"/>
      <c r="GA80" s="252"/>
      <c r="GB80" s="252"/>
      <c r="GC80" s="252"/>
      <c r="GD80" s="252"/>
      <c r="GE80" s="252"/>
      <c r="GF80" s="252"/>
      <c r="GG80" s="252"/>
      <c r="GH80" s="252"/>
      <c r="GI80" s="252"/>
      <c r="GJ80" s="252"/>
      <c r="GK80" s="252"/>
      <c r="GL80" s="252"/>
      <c r="GM80" s="252"/>
      <c r="GN80" s="252"/>
      <c r="GO80" s="252"/>
      <c r="GP80" s="252"/>
      <c r="GQ80" s="252"/>
      <c r="GR80" s="252"/>
      <c r="GS80" s="252"/>
      <c r="GT80" s="252"/>
      <c r="GU80" s="252"/>
      <c r="GV80" s="252"/>
      <c r="GW80" s="252"/>
      <c r="GX80" s="252"/>
      <c r="GY80" s="252"/>
      <c r="GZ80" s="252"/>
      <c r="HA80" s="252"/>
      <c r="HB80" s="252"/>
      <c r="HC80" s="252"/>
      <c r="HD80" s="252"/>
      <c r="HE80" s="252"/>
      <c r="HF80" s="252"/>
      <c r="HG80" s="252"/>
      <c r="HH80" s="252"/>
      <c r="HI80" s="252"/>
      <c r="HJ80" s="252"/>
      <c r="HK80" s="252"/>
      <c r="HL80" s="252"/>
      <c r="HM80" s="252"/>
      <c r="HN80" s="252"/>
      <c r="HO80" s="252"/>
      <c r="HP80" s="252"/>
      <c r="HQ80" s="252"/>
      <c r="HR80" s="252"/>
      <c r="HS80" s="252"/>
      <c r="HT80" s="252"/>
      <c r="HU80" s="252"/>
      <c r="HV80" s="252"/>
      <c r="HW80" s="252"/>
      <c r="HX80" s="252"/>
      <c r="HY80" s="252"/>
      <c r="HZ80" s="252"/>
      <c r="IA80" s="252"/>
      <c r="IB80" s="252"/>
      <c r="IC80" s="252"/>
      <c r="ID80" s="252"/>
      <c r="IE80" s="252"/>
      <c r="IF80" s="252"/>
      <c r="IG80" s="252"/>
      <c r="IH80" s="252"/>
      <c r="II80" s="252"/>
      <c r="IJ80" s="252"/>
      <c r="IK80" s="252"/>
      <c r="IL80" s="252"/>
      <c r="IM80" s="252"/>
      <c r="IN80" s="252"/>
      <c r="IO80" s="252"/>
      <c r="IP80" s="252"/>
      <c r="IQ80" s="252"/>
      <c r="IR80" s="252"/>
      <c r="IS80" s="252"/>
      <c r="IT80" s="252"/>
      <c r="IU80" s="252"/>
      <c r="IV80" s="252"/>
    </row>
    <row r="81" s="240" customFormat="true" ht="63.75" hidden="false" customHeight="false" outlineLevel="1" collapsed="false">
      <c r="A81" s="92"/>
      <c r="B81" s="233" t="s">
        <v>968</v>
      </c>
      <c r="C81" s="233" t="s">
        <v>969</v>
      </c>
      <c r="D81" s="247" t="s">
        <v>965</v>
      </c>
      <c r="E81" s="221"/>
      <c r="F81" s="221"/>
      <c r="G81" s="221"/>
      <c r="H81" s="221"/>
      <c r="I81" s="221"/>
      <c r="J81" s="221"/>
      <c r="K81" s="221"/>
      <c r="L81" s="221"/>
      <c r="M81" s="221"/>
      <c r="N81" s="221"/>
      <c r="O81" s="221"/>
      <c r="P81" s="221"/>
      <c r="Q81" s="222" t="str">
        <f aca="false">IF(OR(IF(G81="",IF(F81="",IF(E81="","",E81),F81),G81)="F",IF(J81="",IF(I81="",IF(H81="","",H81),I81),J81)="F",IF(M81="",IF(L81="",IF(K81="","",K81),L81),M81)="F",IF(P81="",IF(O81="",IF(N81="","",N81),O81),P81)="F")=TRUE(),"F",IF(OR(IF(G81="",IF(F81="",IF(E81="","",E81),F81),G81)="PE",IF(J81="",IF(I81="",IF(H81="","",H81),I81),J81)="PE",IF(M81="",IF(L81="",IF(K81="","",K81),L81),M81)="PE",IF(P81="",IF(O81="",IF(N81="","",N81),O81),P81)="PE")=TRUE(),"PE",IF(AND(IF(G81="",IF(F81="",IF(E81="","",E81),F81),G81)="",IF(J81="",IF(I81="",IF(H81="","",H81),I81),J81)="",IF(M81="",IF(L81="",IF(K81="","",K81),L81),M81)="",IF(P81="",IF(O81="",IF(N81="","",N81),O81),P81)="")=TRUE(),"","P")))</f>
        <v/>
      </c>
      <c r="R81" s="251"/>
      <c r="S81" s="251"/>
      <c r="T81" s="252"/>
      <c r="U81" s="252"/>
      <c r="V81" s="252"/>
      <c r="W81" s="252"/>
      <c r="X81" s="252"/>
      <c r="Y81" s="252"/>
      <c r="Z81" s="252"/>
      <c r="AA81" s="252"/>
      <c r="AB81" s="252"/>
      <c r="AC81" s="252"/>
      <c r="AD81" s="252"/>
      <c r="AE81" s="252"/>
      <c r="AF81" s="252"/>
      <c r="AG81" s="252"/>
      <c r="AH81" s="252"/>
      <c r="AI81" s="252"/>
      <c r="AJ81" s="252"/>
      <c r="AK81" s="252"/>
      <c r="AL81" s="252"/>
      <c r="AM81" s="252"/>
      <c r="AN81" s="252"/>
      <c r="AO81" s="252"/>
      <c r="AP81" s="252"/>
      <c r="AQ81" s="252"/>
      <c r="AR81" s="252"/>
      <c r="AS81" s="252"/>
      <c r="AT81" s="252"/>
      <c r="AU81" s="252"/>
      <c r="AV81" s="252"/>
      <c r="AW81" s="252"/>
      <c r="AX81" s="252"/>
      <c r="AY81" s="252"/>
      <c r="AZ81" s="252"/>
      <c r="BA81" s="252"/>
      <c r="BB81" s="252"/>
      <c r="BC81" s="252"/>
      <c r="BD81" s="252"/>
      <c r="BE81" s="252"/>
      <c r="BF81" s="252"/>
      <c r="BG81" s="252"/>
      <c r="BH81" s="252"/>
      <c r="BI81" s="252"/>
      <c r="BJ81" s="252"/>
      <c r="BK81" s="252"/>
      <c r="BL81" s="252"/>
      <c r="BM81" s="252"/>
      <c r="BN81" s="252"/>
      <c r="BO81" s="252"/>
      <c r="BP81" s="252"/>
      <c r="BQ81" s="252"/>
      <c r="BR81" s="252"/>
      <c r="BS81" s="252"/>
      <c r="BT81" s="252"/>
      <c r="BU81" s="252"/>
      <c r="BV81" s="252"/>
      <c r="BW81" s="252"/>
      <c r="BX81" s="252"/>
      <c r="BY81" s="252"/>
      <c r="BZ81" s="252"/>
      <c r="CA81" s="252"/>
      <c r="CB81" s="252"/>
      <c r="CC81" s="252"/>
      <c r="CD81" s="252"/>
      <c r="CE81" s="252"/>
      <c r="CF81" s="252"/>
      <c r="CG81" s="252"/>
      <c r="CH81" s="252"/>
      <c r="CI81" s="252"/>
      <c r="CJ81" s="252"/>
      <c r="CK81" s="252"/>
      <c r="CL81" s="252"/>
      <c r="CM81" s="252"/>
      <c r="CN81" s="252"/>
      <c r="CO81" s="252"/>
      <c r="CP81" s="252"/>
      <c r="CQ81" s="252"/>
      <c r="CR81" s="252"/>
      <c r="CS81" s="252"/>
      <c r="CT81" s="252"/>
      <c r="CU81" s="252"/>
      <c r="CV81" s="252"/>
      <c r="CW81" s="252"/>
      <c r="CX81" s="252"/>
      <c r="CY81" s="252"/>
      <c r="CZ81" s="252"/>
      <c r="DA81" s="252"/>
      <c r="DB81" s="252"/>
      <c r="DC81" s="252"/>
      <c r="DD81" s="252"/>
      <c r="DE81" s="252"/>
      <c r="DF81" s="252"/>
      <c r="DG81" s="252"/>
      <c r="DH81" s="252"/>
      <c r="DI81" s="252"/>
      <c r="DJ81" s="252"/>
      <c r="DK81" s="252"/>
      <c r="DL81" s="252"/>
      <c r="DM81" s="252"/>
      <c r="DN81" s="252"/>
      <c r="DO81" s="252"/>
      <c r="DP81" s="252"/>
      <c r="DQ81" s="252"/>
      <c r="DR81" s="252"/>
      <c r="DS81" s="252"/>
      <c r="DT81" s="252"/>
      <c r="DU81" s="252"/>
      <c r="DV81" s="252"/>
      <c r="DW81" s="252"/>
      <c r="DX81" s="252"/>
      <c r="DY81" s="252"/>
      <c r="DZ81" s="252"/>
      <c r="EA81" s="252"/>
      <c r="EB81" s="252"/>
      <c r="EC81" s="252"/>
      <c r="ED81" s="252"/>
      <c r="EE81" s="252"/>
      <c r="EF81" s="252"/>
      <c r="EG81" s="252"/>
      <c r="EH81" s="252"/>
      <c r="EI81" s="252"/>
      <c r="EJ81" s="252"/>
      <c r="EK81" s="252"/>
      <c r="EL81" s="252"/>
      <c r="EM81" s="252"/>
      <c r="EN81" s="252"/>
      <c r="EO81" s="252"/>
      <c r="EP81" s="252"/>
      <c r="EQ81" s="252"/>
      <c r="ER81" s="252"/>
      <c r="ES81" s="252"/>
      <c r="ET81" s="252"/>
      <c r="EU81" s="252"/>
      <c r="EV81" s="252"/>
      <c r="EW81" s="252"/>
      <c r="EX81" s="252"/>
      <c r="EY81" s="252"/>
      <c r="EZ81" s="252"/>
      <c r="FA81" s="252"/>
      <c r="FB81" s="252"/>
      <c r="FC81" s="252"/>
      <c r="FD81" s="252"/>
      <c r="FE81" s="252"/>
      <c r="FF81" s="252"/>
      <c r="FG81" s="252"/>
      <c r="FH81" s="252"/>
      <c r="FI81" s="252"/>
      <c r="FJ81" s="252"/>
      <c r="FK81" s="252"/>
      <c r="FL81" s="252"/>
      <c r="FM81" s="252"/>
      <c r="FN81" s="252"/>
      <c r="FO81" s="252"/>
      <c r="FP81" s="252"/>
      <c r="FQ81" s="252"/>
      <c r="FR81" s="252"/>
      <c r="FS81" s="252"/>
      <c r="FT81" s="252"/>
      <c r="FU81" s="252"/>
      <c r="FV81" s="252"/>
      <c r="FW81" s="252"/>
      <c r="FX81" s="252"/>
      <c r="FY81" s="252"/>
      <c r="FZ81" s="252"/>
      <c r="GA81" s="252"/>
      <c r="GB81" s="252"/>
      <c r="GC81" s="252"/>
      <c r="GD81" s="252"/>
      <c r="GE81" s="252"/>
      <c r="GF81" s="252"/>
      <c r="GG81" s="252"/>
      <c r="GH81" s="252"/>
      <c r="GI81" s="252"/>
      <c r="GJ81" s="252"/>
      <c r="GK81" s="252"/>
      <c r="GL81" s="252"/>
      <c r="GM81" s="252"/>
      <c r="GN81" s="252"/>
      <c r="GO81" s="252"/>
      <c r="GP81" s="252"/>
      <c r="GQ81" s="252"/>
      <c r="GR81" s="252"/>
      <c r="GS81" s="252"/>
      <c r="GT81" s="252"/>
      <c r="GU81" s="252"/>
      <c r="GV81" s="252"/>
      <c r="GW81" s="252"/>
      <c r="GX81" s="252"/>
      <c r="GY81" s="252"/>
      <c r="GZ81" s="252"/>
      <c r="HA81" s="252"/>
      <c r="HB81" s="252"/>
      <c r="HC81" s="252"/>
      <c r="HD81" s="252"/>
      <c r="HE81" s="252"/>
      <c r="HF81" s="252"/>
      <c r="HG81" s="252"/>
      <c r="HH81" s="252"/>
      <c r="HI81" s="252"/>
      <c r="HJ81" s="252"/>
      <c r="HK81" s="252"/>
      <c r="HL81" s="252"/>
      <c r="HM81" s="252"/>
      <c r="HN81" s="252"/>
      <c r="HO81" s="252"/>
      <c r="HP81" s="252"/>
      <c r="HQ81" s="252"/>
      <c r="HR81" s="252"/>
      <c r="HS81" s="252"/>
      <c r="HT81" s="252"/>
      <c r="HU81" s="252"/>
      <c r="HV81" s="252"/>
      <c r="HW81" s="252"/>
      <c r="HX81" s="252"/>
      <c r="HY81" s="252"/>
      <c r="HZ81" s="252"/>
      <c r="IA81" s="252"/>
      <c r="IB81" s="252"/>
      <c r="IC81" s="252"/>
      <c r="ID81" s="252"/>
      <c r="IE81" s="252"/>
      <c r="IF81" s="252"/>
      <c r="IG81" s="252"/>
      <c r="IH81" s="252"/>
      <c r="II81" s="252"/>
      <c r="IJ81" s="252"/>
      <c r="IK81" s="252"/>
      <c r="IL81" s="252"/>
      <c r="IM81" s="252"/>
      <c r="IN81" s="252"/>
      <c r="IO81" s="252"/>
      <c r="IP81" s="252"/>
      <c r="IQ81" s="252"/>
      <c r="IR81" s="252"/>
      <c r="IS81" s="252"/>
      <c r="IT81" s="252"/>
      <c r="IU81" s="252"/>
      <c r="IV81" s="252"/>
    </row>
    <row r="82" s="240" customFormat="true" ht="51" hidden="false" customHeight="false" outlineLevel="1" collapsed="false">
      <c r="A82" s="92"/>
      <c r="B82" s="233" t="s">
        <v>657</v>
      </c>
      <c r="C82" s="233" t="s">
        <v>970</v>
      </c>
      <c r="D82" s="247" t="s">
        <v>965</v>
      </c>
      <c r="E82" s="221"/>
      <c r="F82" s="221"/>
      <c r="G82" s="221"/>
      <c r="H82" s="221"/>
      <c r="I82" s="221"/>
      <c r="J82" s="221"/>
      <c r="K82" s="221"/>
      <c r="L82" s="221"/>
      <c r="M82" s="221"/>
      <c r="N82" s="221"/>
      <c r="O82" s="221"/>
      <c r="P82" s="221"/>
      <c r="Q82" s="222" t="str">
        <f aca="false">IF(OR(IF(G82="",IF(F82="",IF(E82="","",E82),F82),G82)="F",IF(J82="",IF(I82="",IF(H82="","",H82),I82),J82)="F",IF(M82="",IF(L82="",IF(K82="","",K82),L82),M82)="F",IF(P82="",IF(O82="",IF(N82="","",N82),O82),P82)="F")=TRUE(),"F",IF(OR(IF(G82="",IF(F82="",IF(E82="","",E82),F82),G82)="PE",IF(J82="",IF(I82="",IF(H82="","",H82),I82),J82)="PE",IF(M82="",IF(L82="",IF(K82="","",K82),L82),M82)="PE",IF(P82="",IF(O82="",IF(N82="","",N82),O82),P82)="PE")=TRUE(),"PE",IF(AND(IF(G82="",IF(F82="",IF(E82="","",E82),F82),G82)="",IF(J82="",IF(I82="",IF(H82="","",H82),I82),J82)="",IF(M82="",IF(L82="",IF(K82="","",K82),L82),M82)="",IF(P82="",IF(O82="",IF(N82="","",N82),O82),P82)="")=TRUE(),"","P")))</f>
        <v/>
      </c>
      <c r="R82" s="251"/>
      <c r="S82" s="251"/>
      <c r="T82" s="252"/>
      <c r="U82" s="252"/>
      <c r="V82" s="252"/>
      <c r="W82" s="252"/>
      <c r="X82" s="252"/>
      <c r="Y82" s="252"/>
      <c r="Z82" s="252"/>
      <c r="AA82" s="252"/>
      <c r="AB82" s="252"/>
      <c r="AC82" s="252"/>
      <c r="AD82" s="252"/>
      <c r="AE82" s="252"/>
      <c r="AF82" s="252"/>
      <c r="AG82" s="252"/>
      <c r="AH82" s="252"/>
      <c r="AI82" s="252"/>
      <c r="AJ82" s="252"/>
      <c r="AK82" s="252"/>
      <c r="AL82" s="252"/>
      <c r="AM82" s="252"/>
      <c r="AN82" s="252"/>
      <c r="AO82" s="252"/>
      <c r="AP82" s="252"/>
      <c r="AQ82" s="252"/>
      <c r="AR82" s="252"/>
      <c r="AS82" s="252"/>
      <c r="AT82" s="252"/>
      <c r="AU82" s="252"/>
      <c r="AV82" s="252"/>
      <c r="AW82" s="252"/>
      <c r="AX82" s="252"/>
      <c r="AY82" s="252"/>
      <c r="AZ82" s="252"/>
      <c r="BA82" s="252"/>
      <c r="BB82" s="252"/>
      <c r="BC82" s="252"/>
      <c r="BD82" s="252"/>
      <c r="BE82" s="252"/>
      <c r="BF82" s="252"/>
      <c r="BG82" s="252"/>
      <c r="BH82" s="252"/>
      <c r="BI82" s="252"/>
      <c r="BJ82" s="252"/>
      <c r="BK82" s="252"/>
      <c r="BL82" s="252"/>
      <c r="BM82" s="252"/>
      <c r="BN82" s="252"/>
      <c r="BO82" s="252"/>
      <c r="BP82" s="252"/>
      <c r="BQ82" s="252"/>
      <c r="BR82" s="252"/>
      <c r="BS82" s="252"/>
      <c r="BT82" s="252"/>
      <c r="BU82" s="252"/>
      <c r="BV82" s="252"/>
      <c r="BW82" s="252"/>
      <c r="BX82" s="252"/>
      <c r="BY82" s="252"/>
      <c r="BZ82" s="252"/>
      <c r="CA82" s="252"/>
      <c r="CB82" s="252"/>
      <c r="CC82" s="252"/>
      <c r="CD82" s="252"/>
      <c r="CE82" s="252"/>
      <c r="CF82" s="252"/>
      <c r="CG82" s="252"/>
      <c r="CH82" s="252"/>
      <c r="CI82" s="252"/>
      <c r="CJ82" s="252"/>
      <c r="CK82" s="252"/>
      <c r="CL82" s="252"/>
      <c r="CM82" s="252"/>
      <c r="CN82" s="252"/>
      <c r="CO82" s="252"/>
      <c r="CP82" s="252"/>
      <c r="CQ82" s="252"/>
      <c r="CR82" s="252"/>
      <c r="CS82" s="252"/>
      <c r="CT82" s="252"/>
      <c r="CU82" s="252"/>
      <c r="CV82" s="252"/>
      <c r="CW82" s="252"/>
      <c r="CX82" s="252"/>
      <c r="CY82" s="252"/>
      <c r="CZ82" s="252"/>
      <c r="DA82" s="252"/>
      <c r="DB82" s="252"/>
      <c r="DC82" s="252"/>
      <c r="DD82" s="252"/>
      <c r="DE82" s="252"/>
      <c r="DF82" s="252"/>
      <c r="DG82" s="252"/>
      <c r="DH82" s="252"/>
      <c r="DI82" s="252"/>
      <c r="DJ82" s="252"/>
      <c r="DK82" s="252"/>
      <c r="DL82" s="252"/>
      <c r="DM82" s="252"/>
      <c r="DN82" s="252"/>
      <c r="DO82" s="252"/>
      <c r="DP82" s="252"/>
      <c r="DQ82" s="252"/>
      <c r="DR82" s="252"/>
      <c r="DS82" s="252"/>
      <c r="DT82" s="252"/>
      <c r="DU82" s="252"/>
      <c r="DV82" s="252"/>
      <c r="DW82" s="252"/>
      <c r="DX82" s="252"/>
      <c r="DY82" s="252"/>
      <c r="DZ82" s="252"/>
      <c r="EA82" s="252"/>
      <c r="EB82" s="252"/>
      <c r="EC82" s="252"/>
      <c r="ED82" s="252"/>
      <c r="EE82" s="252"/>
      <c r="EF82" s="252"/>
      <c r="EG82" s="252"/>
      <c r="EH82" s="252"/>
      <c r="EI82" s="252"/>
      <c r="EJ82" s="252"/>
      <c r="EK82" s="252"/>
      <c r="EL82" s="252"/>
      <c r="EM82" s="252"/>
      <c r="EN82" s="252"/>
      <c r="EO82" s="252"/>
      <c r="EP82" s="252"/>
      <c r="EQ82" s="252"/>
      <c r="ER82" s="252"/>
      <c r="ES82" s="252"/>
      <c r="ET82" s="252"/>
      <c r="EU82" s="252"/>
      <c r="EV82" s="252"/>
      <c r="EW82" s="252"/>
      <c r="EX82" s="252"/>
      <c r="EY82" s="252"/>
      <c r="EZ82" s="252"/>
      <c r="FA82" s="252"/>
      <c r="FB82" s="252"/>
      <c r="FC82" s="252"/>
      <c r="FD82" s="252"/>
      <c r="FE82" s="252"/>
      <c r="FF82" s="252"/>
      <c r="FG82" s="252"/>
      <c r="FH82" s="252"/>
      <c r="FI82" s="252"/>
      <c r="FJ82" s="252"/>
      <c r="FK82" s="252"/>
      <c r="FL82" s="252"/>
      <c r="FM82" s="252"/>
      <c r="FN82" s="252"/>
      <c r="FO82" s="252"/>
      <c r="FP82" s="252"/>
      <c r="FQ82" s="252"/>
      <c r="FR82" s="252"/>
      <c r="FS82" s="252"/>
      <c r="FT82" s="252"/>
      <c r="FU82" s="252"/>
      <c r="FV82" s="252"/>
      <c r="FW82" s="252"/>
      <c r="FX82" s="252"/>
      <c r="FY82" s="252"/>
      <c r="FZ82" s="252"/>
      <c r="GA82" s="252"/>
      <c r="GB82" s="252"/>
      <c r="GC82" s="252"/>
      <c r="GD82" s="252"/>
      <c r="GE82" s="252"/>
      <c r="GF82" s="252"/>
      <c r="GG82" s="252"/>
      <c r="GH82" s="252"/>
      <c r="GI82" s="252"/>
      <c r="GJ82" s="252"/>
      <c r="GK82" s="252"/>
      <c r="GL82" s="252"/>
      <c r="GM82" s="252"/>
      <c r="GN82" s="252"/>
      <c r="GO82" s="252"/>
      <c r="GP82" s="252"/>
      <c r="GQ82" s="252"/>
      <c r="GR82" s="252"/>
      <c r="GS82" s="252"/>
      <c r="GT82" s="252"/>
      <c r="GU82" s="252"/>
      <c r="GV82" s="252"/>
      <c r="GW82" s="252"/>
      <c r="GX82" s="252"/>
      <c r="GY82" s="252"/>
      <c r="GZ82" s="252"/>
      <c r="HA82" s="252"/>
      <c r="HB82" s="252"/>
      <c r="HC82" s="252"/>
      <c r="HD82" s="252"/>
      <c r="HE82" s="252"/>
      <c r="HF82" s="252"/>
      <c r="HG82" s="252"/>
      <c r="HH82" s="252"/>
      <c r="HI82" s="252"/>
      <c r="HJ82" s="252"/>
      <c r="HK82" s="252"/>
      <c r="HL82" s="252"/>
      <c r="HM82" s="252"/>
      <c r="HN82" s="252"/>
      <c r="HO82" s="252"/>
      <c r="HP82" s="252"/>
      <c r="HQ82" s="252"/>
      <c r="HR82" s="252"/>
      <c r="HS82" s="252"/>
      <c r="HT82" s="252"/>
      <c r="HU82" s="252"/>
      <c r="HV82" s="252"/>
      <c r="HW82" s="252"/>
      <c r="HX82" s="252"/>
      <c r="HY82" s="252"/>
      <c r="HZ82" s="252"/>
      <c r="IA82" s="252"/>
      <c r="IB82" s="252"/>
      <c r="IC82" s="252"/>
      <c r="ID82" s="252"/>
      <c r="IE82" s="252"/>
      <c r="IF82" s="252"/>
      <c r="IG82" s="252"/>
      <c r="IH82" s="252"/>
      <c r="II82" s="252"/>
      <c r="IJ82" s="252"/>
      <c r="IK82" s="252"/>
      <c r="IL82" s="252"/>
      <c r="IM82" s="252"/>
      <c r="IN82" s="252"/>
      <c r="IO82" s="252"/>
      <c r="IP82" s="252"/>
      <c r="IQ82" s="252"/>
      <c r="IR82" s="252"/>
      <c r="IS82" s="252"/>
      <c r="IT82" s="252"/>
      <c r="IU82" s="252"/>
      <c r="IV82" s="252"/>
    </row>
    <row r="83" s="240" customFormat="true" ht="51" hidden="false" customHeight="false" outlineLevel="1" collapsed="false">
      <c r="A83" s="92"/>
      <c r="B83" s="233" t="s">
        <v>971</v>
      </c>
      <c r="C83" s="233" t="s">
        <v>972</v>
      </c>
      <c r="D83" s="247" t="s">
        <v>965</v>
      </c>
      <c r="E83" s="221"/>
      <c r="F83" s="221"/>
      <c r="G83" s="221"/>
      <c r="H83" s="221"/>
      <c r="I83" s="221"/>
      <c r="J83" s="221"/>
      <c r="K83" s="221"/>
      <c r="L83" s="221"/>
      <c r="M83" s="221"/>
      <c r="N83" s="221"/>
      <c r="O83" s="221"/>
      <c r="P83" s="221"/>
      <c r="Q83" s="222" t="str">
        <f aca="false">IF(OR(IF(G83="",IF(F83="",IF(E83="","",E83),F83),G83)="F",IF(J83="",IF(I83="",IF(H83="","",H83),I83),J83)="F",IF(M83="",IF(L83="",IF(K83="","",K83),L83),M83)="F",IF(P83="",IF(O83="",IF(N83="","",N83),O83),P83)="F")=TRUE(),"F",IF(OR(IF(G83="",IF(F83="",IF(E83="","",E83),F83),G83)="PE",IF(J83="",IF(I83="",IF(H83="","",H83),I83),J83)="PE",IF(M83="",IF(L83="",IF(K83="","",K83),L83),M83)="PE",IF(P83="",IF(O83="",IF(N83="","",N83),O83),P83)="PE")=TRUE(),"PE",IF(AND(IF(G83="",IF(F83="",IF(E83="","",E83),F83),G83)="",IF(J83="",IF(I83="",IF(H83="","",H83),I83),J83)="",IF(M83="",IF(L83="",IF(K83="","",K83),L83),M83)="",IF(P83="",IF(O83="",IF(N83="","",N83),O83),P83)="")=TRUE(),"","P")))</f>
        <v/>
      </c>
      <c r="R83" s="251"/>
      <c r="S83" s="251"/>
      <c r="T83" s="252"/>
      <c r="U83" s="252"/>
      <c r="V83" s="252"/>
      <c r="W83" s="252"/>
      <c r="X83" s="252"/>
      <c r="Y83" s="252"/>
      <c r="Z83" s="252"/>
      <c r="AA83" s="252"/>
      <c r="AB83" s="252"/>
      <c r="AC83" s="252"/>
      <c r="AD83" s="252"/>
      <c r="AE83" s="252"/>
      <c r="AF83" s="252"/>
      <c r="AG83" s="252"/>
      <c r="AH83" s="252"/>
      <c r="AI83" s="252"/>
      <c r="AJ83" s="252"/>
      <c r="AK83" s="252"/>
      <c r="AL83" s="252"/>
      <c r="AM83" s="252"/>
      <c r="AN83" s="252"/>
      <c r="AO83" s="252"/>
      <c r="AP83" s="252"/>
      <c r="AQ83" s="252"/>
      <c r="AR83" s="252"/>
      <c r="AS83" s="252"/>
      <c r="AT83" s="252"/>
      <c r="AU83" s="252"/>
      <c r="AV83" s="252"/>
      <c r="AW83" s="252"/>
      <c r="AX83" s="252"/>
      <c r="AY83" s="252"/>
      <c r="AZ83" s="252"/>
      <c r="BA83" s="252"/>
      <c r="BB83" s="252"/>
      <c r="BC83" s="252"/>
      <c r="BD83" s="252"/>
      <c r="BE83" s="252"/>
      <c r="BF83" s="252"/>
      <c r="BG83" s="252"/>
      <c r="BH83" s="252"/>
      <c r="BI83" s="252"/>
      <c r="BJ83" s="252"/>
      <c r="BK83" s="252"/>
      <c r="BL83" s="252"/>
      <c r="BM83" s="252"/>
      <c r="BN83" s="252"/>
      <c r="BO83" s="252"/>
      <c r="BP83" s="252"/>
      <c r="BQ83" s="252"/>
      <c r="BR83" s="252"/>
      <c r="BS83" s="252"/>
      <c r="BT83" s="252"/>
      <c r="BU83" s="252"/>
      <c r="BV83" s="252"/>
      <c r="BW83" s="252"/>
      <c r="BX83" s="252"/>
      <c r="BY83" s="252"/>
      <c r="BZ83" s="252"/>
      <c r="CA83" s="252"/>
      <c r="CB83" s="252"/>
      <c r="CC83" s="252"/>
      <c r="CD83" s="252"/>
      <c r="CE83" s="252"/>
      <c r="CF83" s="252"/>
      <c r="CG83" s="252"/>
      <c r="CH83" s="252"/>
      <c r="CI83" s="252"/>
      <c r="CJ83" s="252"/>
      <c r="CK83" s="252"/>
      <c r="CL83" s="252"/>
      <c r="CM83" s="252"/>
      <c r="CN83" s="252"/>
      <c r="CO83" s="252"/>
      <c r="CP83" s="252"/>
      <c r="CQ83" s="252"/>
      <c r="CR83" s="252"/>
      <c r="CS83" s="252"/>
      <c r="CT83" s="252"/>
      <c r="CU83" s="252"/>
      <c r="CV83" s="252"/>
      <c r="CW83" s="252"/>
      <c r="CX83" s="252"/>
      <c r="CY83" s="252"/>
      <c r="CZ83" s="252"/>
      <c r="DA83" s="252"/>
      <c r="DB83" s="252"/>
      <c r="DC83" s="252"/>
      <c r="DD83" s="252"/>
      <c r="DE83" s="252"/>
      <c r="DF83" s="252"/>
      <c r="DG83" s="252"/>
      <c r="DH83" s="252"/>
      <c r="DI83" s="252"/>
      <c r="DJ83" s="252"/>
      <c r="DK83" s="252"/>
      <c r="DL83" s="252"/>
      <c r="DM83" s="252"/>
      <c r="DN83" s="252"/>
      <c r="DO83" s="252"/>
      <c r="DP83" s="252"/>
      <c r="DQ83" s="252"/>
      <c r="DR83" s="252"/>
      <c r="DS83" s="252"/>
      <c r="DT83" s="252"/>
      <c r="DU83" s="252"/>
      <c r="DV83" s="252"/>
      <c r="DW83" s="252"/>
      <c r="DX83" s="252"/>
      <c r="DY83" s="252"/>
      <c r="DZ83" s="252"/>
      <c r="EA83" s="252"/>
      <c r="EB83" s="252"/>
      <c r="EC83" s="252"/>
      <c r="ED83" s="252"/>
      <c r="EE83" s="252"/>
      <c r="EF83" s="252"/>
      <c r="EG83" s="252"/>
      <c r="EH83" s="252"/>
      <c r="EI83" s="252"/>
      <c r="EJ83" s="252"/>
      <c r="EK83" s="252"/>
      <c r="EL83" s="252"/>
      <c r="EM83" s="252"/>
      <c r="EN83" s="252"/>
      <c r="EO83" s="252"/>
      <c r="EP83" s="252"/>
      <c r="EQ83" s="252"/>
      <c r="ER83" s="252"/>
      <c r="ES83" s="252"/>
      <c r="ET83" s="252"/>
      <c r="EU83" s="252"/>
      <c r="EV83" s="252"/>
      <c r="EW83" s="252"/>
      <c r="EX83" s="252"/>
      <c r="EY83" s="252"/>
      <c r="EZ83" s="252"/>
      <c r="FA83" s="252"/>
      <c r="FB83" s="252"/>
      <c r="FC83" s="252"/>
      <c r="FD83" s="252"/>
      <c r="FE83" s="252"/>
      <c r="FF83" s="252"/>
      <c r="FG83" s="252"/>
      <c r="FH83" s="252"/>
      <c r="FI83" s="252"/>
      <c r="FJ83" s="252"/>
      <c r="FK83" s="252"/>
      <c r="FL83" s="252"/>
      <c r="FM83" s="252"/>
      <c r="FN83" s="252"/>
      <c r="FO83" s="252"/>
      <c r="FP83" s="252"/>
      <c r="FQ83" s="252"/>
      <c r="FR83" s="252"/>
      <c r="FS83" s="252"/>
      <c r="FT83" s="252"/>
      <c r="FU83" s="252"/>
      <c r="FV83" s="252"/>
      <c r="FW83" s="252"/>
      <c r="FX83" s="252"/>
      <c r="FY83" s="252"/>
      <c r="FZ83" s="252"/>
      <c r="GA83" s="252"/>
      <c r="GB83" s="252"/>
      <c r="GC83" s="252"/>
      <c r="GD83" s="252"/>
      <c r="GE83" s="252"/>
      <c r="GF83" s="252"/>
      <c r="GG83" s="252"/>
      <c r="GH83" s="252"/>
      <c r="GI83" s="252"/>
      <c r="GJ83" s="252"/>
      <c r="GK83" s="252"/>
      <c r="GL83" s="252"/>
      <c r="GM83" s="252"/>
      <c r="GN83" s="252"/>
      <c r="GO83" s="252"/>
      <c r="GP83" s="252"/>
      <c r="GQ83" s="252"/>
      <c r="GR83" s="252"/>
      <c r="GS83" s="252"/>
      <c r="GT83" s="252"/>
      <c r="GU83" s="252"/>
      <c r="GV83" s="252"/>
      <c r="GW83" s="252"/>
      <c r="GX83" s="252"/>
      <c r="GY83" s="252"/>
      <c r="GZ83" s="252"/>
      <c r="HA83" s="252"/>
      <c r="HB83" s="252"/>
      <c r="HC83" s="252"/>
      <c r="HD83" s="252"/>
      <c r="HE83" s="252"/>
      <c r="HF83" s="252"/>
      <c r="HG83" s="252"/>
      <c r="HH83" s="252"/>
      <c r="HI83" s="252"/>
      <c r="HJ83" s="252"/>
      <c r="HK83" s="252"/>
      <c r="HL83" s="252"/>
      <c r="HM83" s="252"/>
      <c r="HN83" s="252"/>
      <c r="HO83" s="252"/>
      <c r="HP83" s="252"/>
      <c r="HQ83" s="252"/>
      <c r="HR83" s="252"/>
      <c r="HS83" s="252"/>
      <c r="HT83" s="252"/>
      <c r="HU83" s="252"/>
      <c r="HV83" s="252"/>
      <c r="HW83" s="252"/>
      <c r="HX83" s="252"/>
      <c r="HY83" s="252"/>
      <c r="HZ83" s="252"/>
      <c r="IA83" s="252"/>
      <c r="IB83" s="252"/>
      <c r="IC83" s="252"/>
      <c r="ID83" s="252"/>
      <c r="IE83" s="252"/>
      <c r="IF83" s="252"/>
      <c r="IG83" s="252"/>
      <c r="IH83" s="252"/>
      <c r="II83" s="252"/>
      <c r="IJ83" s="252"/>
      <c r="IK83" s="252"/>
      <c r="IL83" s="252"/>
      <c r="IM83" s="252"/>
      <c r="IN83" s="252"/>
      <c r="IO83" s="252"/>
      <c r="IP83" s="252"/>
      <c r="IQ83" s="252"/>
      <c r="IR83" s="252"/>
      <c r="IS83" s="252"/>
      <c r="IT83" s="252"/>
      <c r="IU83" s="252"/>
      <c r="IV83" s="252"/>
    </row>
    <row r="84" s="240" customFormat="true" ht="48" hidden="false" customHeight="true" outlineLevel="1" collapsed="false">
      <c r="A84" s="92"/>
      <c r="B84" s="246" t="s">
        <v>951</v>
      </c>
      <c r="C84" s="152" t="s">
        <v>973</v>
      </c>
      <c r="D84" s="247" t="s">
        <v>965</v>
      </c>
      <c r="E84" s="221"/>
      <c r="F84" s="221"/>
      <c r="G84" s="221"/>
      <c r="H84" s="221"/>
      <c r="I84" s="221"/>
      <c r="J84" s="221"/>
      <c r="K84" s="221"/>
      <c r="L84" s="221"/>
      <c r="M84" s="221"/>
      <c r="N84" s="221"/>
      <c r="O84" s="221"/>
      <c r="P84" s="221"/>
      <c r="Q84" s="222" t="str">
        <f aca="false">IF(OR(IF(G84="",IF(F84="",IF(E84="","",E84),F84),G84)="F",IF(J84="",IF(I84="",IF(H84="","",H84),I84),J84)="F",IF(M84="",IF(L84="",IF(K84="","",K84),L84),M84)="F",IF(P84="",IF(O84="",IF(N84="","",N84),O84),P84)="F")=TRUE(),"F",IF(OR(IF(G84="",IF(F84="",IF(E84="","",E84),F84),G84)="PE",IF(J84="",IF(I84="",IF(H84="","",H84),I84),J84)="PE",IF(M84="",IF(L84="",IF(K84="","",K84),L84),M84)="PE",IF(P84="",IF(O84="",IF(N84="","",N84),O84),P84)="PE")=TRUE(),"PE",IF(AND(IF(G84="",IF(F84="",IF(E84="","",E84),F84),G84)="",IF(J84="",IF(I84="",IF(H84="","",H84),I84),J84)="",IF(M84="",IF(L84="",IF(K84="","",K84),L84),M84)="",IF(P84="",IF(O84="",IF(N84="","",N84),O84),P84)="")=TRUE(),"","P")))</f>
        <v/>
      </c>
      <c r="R84" s="251"/>
      <c r="S84" s="251"/>
      <c r="T84" s="252"/>
      <c r="U84" s="252"/>
      <c r="V84" s="252"/>
      <c r="W84" s="252"/>
      <c r="X84" s="252"/>
      <c r="Y84" s="252"/>
      <c r="Z84" s="252"/>
      <c r="AA84" s="252"/>
      <c r="AB84" s="252"/>
      <c r="AC84" s="252"/>
      <c r="AD84" s="252"/>
      <c r="AE84" s="252"/>
      <c r="AF84" s="252"/>
      <c r="AG84" s="252"/>
      <c r="AH84" s="252"/>
      <c r="AI84" s="252"/>
      <c r="AJ84" s="252"/>
      <c r="AK84" s="252"/>
      <c r="AL84" s="252"/>
      <c r="AM84" s="252"/>
      <c r="AN84" s="252"/>
      <c r="AO84" s="252"/>
      <c r="AP84" s="252"/>
      <c r="AQ84" s="252"/>
      <c r="AR84" s="252"/>
      <c r="AS84" s="252"/>
      <c r="AT84" s="252"/>
      <c r="AU84" s="252"/>
      <c r="AV84" s="252"/>
      <c r="AW84" s="252"/>
      <c r="AX84" s="252"/>
      <c r="AY84" s="252"/>
      <c r="AZ84" s="252"/>
      <c r="BA84" s="252"/>
      <c r="BB84" s="252"/>
      <c r="BC84" s="252"/>
      <c r="BD84" s="252"/>
      <c r="BE84" s="252"/>
      <c r="BF84" s="252"/>
      <c r="BG84" s="252"/>
      <c r="BH84" s="252"/>
      <c r="BI84" s="252"/>
      <c r="BJ84" s="252"/>
      <c r="BK84" s="252"/>
      <c r="BL84" s="252"/>
      <c r="BM84" s="252"/>
      <c r="BN84" s="252"/>
      <c r="BO84" s="252"/>
      <c r="BP84" s="252"/>
      <c r="BQ84" s="252"/>
      <c r="BR84" s="252"/>
      <c r="BS84" s="252"/>
      <c r="BT84" s="252"/>
      <c r="BU84" s="252"/>
      <c r="BV84" s="252"/>
      <c r="BW84" s="252"/>
      <c r="BX84" s="252"/>
      <c r="BY84" s="252"/>
      <c r="BZ84" s="252"/>
      <c r="CA84" s="252"/>
      <c r="CB84" s="252"/>
      <c r="CC84" s="252"/>
      <c r="CD84" s="252"/>
      <c r="CE84" s="252"/>
      <c r="CF84" s="252"/>
      <c r="CG84" s="252"/>
      <c r="CH84" s="252"/>
      <c r="CI84" s="252"/>
      <c r="CJ84" s="252"/>
      <c r="CK84" s="252"/>
      <c r="CL84" s="252"/>
      <c r="CM84" s="252"/>
      <c r="CN84" s="252"/>
      <c r="CO84" s="252"/>
      <c r="CP84" s="252"/>
      <c r="CQ84" s="252"/>
      <c r="CR84" s="252"/>
      <c r="CS84" s="252"/>
      <c r="CT84" s="252"/>
      <c r="CU84" s="252"/>
      <c r="CV84" s="252"/>
      <c r="CW84" s="252"/>
      <c r="CX84" s="252"/>
      <c r="CY84" s="252"/>
      <c r="CZ84" s="252"/>
      <c r="DA84" s="252"/>
      <c r="DB84" s="252"/>
      <c r="DC84" s="252"/>
      <c r="DD84" s="252"/>
      <c r="DE84" s="252"/>
      <c r="DF84" s="252"/>
      <c r="DG84" s="252"/>
      <c r="DH84" s="252"/>
      <c r="DI84" s="252"/>
      <c r="DJ84" s="252"/>
      <c r="DK84" s="252"/>
      <c r="DL84" s="252"/>
      <c r="DM84" s="252"/>
      <c r="DN84" s="252"/>
      <c r="DO84" s="252"/>
      <c r="DP84" s="252"/>
      <c r="DQ84" s="252"/>
      <c r="DR84" s="252"/>
      <c r="DS84" s="252"/>
      <c r="DT84" s="252"/>
      <c r="DU84" s="252"/>
      <c r="DV84" s="252"/>
      <c r="DW84" s="252"/>
      <c r="DX84" s="252"/>
      <c r="DY84" s="252"/>
      <c r="DZ84" s="252"/>
      <c r="EA84" s="252"/>
      <c r="EB84" s="252"/>
      <c r="EC84" s="252"/>
      <c r="ED84" s="252"/>
      <c r="EE84" s="252"/>
      <c r="EF84" s="252"/>
      <c r="EG84" s="252"/>
      <c r="EH84" s="252"/>
      <c r="EI84" s="252"/>
      <c r="EJ84" s="252"/>
      <c r="EK84" s="252"/>
      <c r="EL84" s="252"/>
      <c r="EM84" s="252"/>
      <c r="EN84" s="252"/>
      <c r="EO84" s="252"/>
      <c r="EP84" s="252"/>
      <c r="EQ84" s="252"/>
      <c r="ER84" s="252"/>
      <c r="ES84" s="252"/>
      <c r="ET84" s="252"/>
      <c r="EU84" s="252"/>
      <c r="EV84" s="252"/>
      <c r="EW84" s="252"/>
      <c r="EX84" s="252"/>
      <c r="EY84" s="252"/>
      <c r="EZ84" s="252"/>
      <c r="FA84" s="252"/>
      <c r="FB84" s="252"/>
      <c r="FC84" s="252"/>
      <c r="FD84" s="252"/>
      <c r="FE84" s="252"/>
      <c r="FF84" s="252"/>
      <c r="FG84" s="252"/>
      <c r="FH84" s="252"/>
      <c r="FI84" s="252"/>
      <c r="FJ84" s="252"/>
      <c r="FK84" s="252"/>
      <c r="FL84" s="252"/>
      <c r="FM84" s="252"/>
      <c r="FN84" s="252"/>
      <c r="FO84" s="252"/>
      <c r="FP84" s="252"/>
      <c r="FQ84" s="252"/>
      <c r="FR84" s="252"/>
      <c r="FS84" s="252"/>
      <c r="FT84" s="252"/>
      <c r="FU84" s="252"/>
      <c r="FV84" s="252"/>
      <c r="FW84" s="252"/>
      <c r="FX84" s="252"/>
      <c r="FY84" s="252"/>
      <c r="FZ84" s="252"/>
      <c r="GA84" s="252"/>
      <c r="GB84" s="252"/>
      <c r="GC84" s="252"/>
      <c r="GD84" s="252"/>
      <c r="GE84" s="252"/>
      <c r="GF84" s="252"/>
      <c r="GG84" s="252"/>
      <c r="GH84" s="252"/>
      <c r="GI84" s="252"/>
      <c r="GJ84" s="252"/>
      <c r="GK84" s="252"/>
      <c r="GL84" s="252"/>
      <c r="GM84" s="252"/>
      <c r="GN84" s="252"/>
      <c r="GO84" s="252"/>
      <c r="GP84" s="252"/>
      <c r="GQ84" s="252"/>
      <c r="GR84" s="252"/>
      <c r="GS84" s="252"/>
      <c r="GT84" s="252"/>
      <c r="GU84" s="252"/>
      <c r="GV84" s="252"/>
      <c r="GW84" s="252"/>
      <c r="GX84" s="252"/>
      <c r="GY84" s="252"/>
      <c r="GZ84" s="252"/>
      <c r="HA84" s="252"/>
      <c r="HB84" s="252"/>
      <c r="HC84" s="252"/>
      <c r="HD84" s="252"/>
      <c r="HE84" s="252"/>
      <c r="HF84" s="252"/>
      <c r="HG84" s="252"/>
      <c r="HH84" s="252"/>
      <c r="HI84" s="252"/>
      <c r="HJ84" s="252"/>
      <c r="HK84" s="252"/>
      <c r="HL84" s="252"/>
      <c r="HM84" s="252"/>
      <c r="HN84" s="252"/>
      <c r="HO84" s="252"/>
      <c r="HP84" s="252"/>
      <c r="HQ84" s="252"/>
      <c r="HR84" s="252"/>
      <c r="HS84" s="252"/>
      <c r="HT84" s="252"/>
      <c r="HU84" s="252"/>
      <c r="HV84" s="252"/>
      <c r="HW84" s="252"/>
      <c r="HX84" s="252"/>
      <c r="HY84" s="252"/>
      <c r="HZ84" s="252"/>
      <c r="IA84" s="252"/>
      <c r="IB84" s="252"/>
      <c r="IC84" s="252"/>
      <c r="ID84" s="252"/>
      <c r="IE84" s="252"/>
      <c r="IF84" s="252"/>
      <c r="IG84" s="252"/>
      <c r="IH84" s="252"/>
      <c r="II84" s="252"/>
      <c r="IJ84" s="252"/>
      <c r="IK84" s="252"/>
      <c r="IL84" s="252"/>
      <c r="IM84" s="252"/>
      <c r="IN84" s="252"/>
      <c r="IO84" s="252"/>
      <c r="IP84" s="252"/>
      <c r="IQ84" s="252"/>
      <c r="IR84" s="252"/>
      <c r="IS84" s="252"/>
      <c r="IT84" s="252"/>
      <c r="IU84" s="252"/>
      <c r="IV84" s="252"/>
    </row>
    <row r="85" s="240" customFormat="true" ht="38.25" hidden="false" customHeight="false" outlineLevel="1" collapsed="false">
      <c r="A85" s="92"/>
      <c r="B85" s="246"/>
      <c r="C85" s="152" t="s">
        <v>974</v>
      </c>
      <c r="D85" s="248" t="s">
        <v>975</v>
      </c>
      <c r="E85" s="221"/>
      <c r="F85" s="221"/>
      <c r="G85" s="221"/>
      <c r="H85" s="221"/>
      <c r="I85" s="221"/>
      <c r="J85" s="221"/>
      <c r="K85" s="221"/>
      <c r="L85" s="221"/>
      <c r="M85" s="221"/>
      <c r="N85" s="221"/>
      <c r="O85" s="221"/>
      <c r="P85" s="221"/>
      <c r="Q85" s="222" t="str">
        <f aca="false">IF(OR(IF(G85="",IF(F85="",IF(E85="","",E85),F85),G85)="F",IF(J85="",IF(I85="",IF(H85="","",H85),I85),J85)="F",IF(M85="",IF(L85="",IF(K85="","",K85),L85),M85)="F",IF(P85="",IF(O85="",IF(N85="","",N85),O85),P85)="F")=TRUE(),"F",IF(OR(IF(G85="",IF(F85="",IF(E85="","",E85),F85),G85)="PE",IF(J85="",IF(I85="",IF(H85="","",H85),I85),J85)="PE",IF(M85="",IF(L85="",IF(K85="","",K85),L85),M85)="PE",IF(P85="",IF(O85="",IF(N85="","",N85),O85),P85)="PE")=TRUE(),"PE",IF(AND(IF(G85="",IF(F85="",IF(E85="","",E85),F85),G85)="",IF(J85="",IF(I85="",IF(H85="","",H85),I85),J85)="",IF(M85="",IF(L85="",IF(K85="","",K85),L85),M85)="",IF(P85="",IF(O85="",IF(N85="","",N85),O85),P85)="")=TRUE(),"","P")))</f>
        <v/>
      </c>
      <c r="R85" s="251"/>
      <c r="S85" s="251"/>
      <c r="T85" s="252"/>
      <c r="U85" s="252"/>
      <c r="V85" s="252"/>
      <c r="W85" s="252"/>
      <c r="X85" s="252"/>
      <c r="Y85" s="252"/>
      <c r="Z85" s="252"/>
      <c r="AA85" s="252"/>
      <c r="AB85" s="252"/>
      <c r="AC85" s="252"/>
      <c r="AD85" s="252"/>
      <c r="AE85" s="252"/>
      <c r="AF85" s="252"/>
      <c r="AG85" s="252"/>
      <c r="AH85" s="252"/>
      <c r="AI85" s="252"/>
      <c r="AJ85" s="252"/>
      <c r="AK85" s="252"/>
      <c r="AL85" s="252"/>
      <c r="AM85" s="252"/>
      <c r="AN85" s="252"/>
      <c r="AO85" s="252"/>
      <c r="AP85" s="252"/>
      <c r="AQ85" s="252"/>
      <c r="AR85" s="252"/>
      <c r="AS85" s="252"/>
      <c r="AT85" s="252"/>
      <c r="AU85" s="252"/>
      <c r="AV85" s="252"/>
      <c r="AW85" s="252"/>
      <c r="AX85" s="252"/>
      <c r="AY85" s="252"/>
      <c r="AZ85" s="252"/>
      <c r="BA85" s="252"/>
      <c r="BB85" s="252"/>
      <c r="BC85" s="252"/>
      <c r="BD85" s="252"/>
      <c r="BE85" s="252"/>
      <c r="BF85" s="252"/>
      <c r="BG85" s="252"/>
      <c r="BH85" s="252"/>
      <c r="BI85" s="252"/>
      <c r="BJ85" s="252"/>
      <c r="BK85" s="252"/>
      <c r="BL85" s="252"/>
      <c r="BM85" s="252"/>
      <c r="BN85" s="252"/>
      <c r="BO85" s="252"/>
      <c r="BP85" s="252"/>
      <c r="BQ85" s="252"/>
      <c r="BR85" s="252"/>
      <c r="BS85" s="252"/>
      <c r="BT85" s="252"/>
      <c r="BU85" s="252"/>
      <c r="BV85" s="252"/>
      <c r="BW85" s="252"/>
      <c r="BX85" s="252"/>
      <c r="BY85" s="252"/>
      <c r="BZ85" s="252"/>
      <c r="CA85" s="252"/>
      <c r="CB85" s="252"/>
      <c r="CC85" s="252"/>
      <c r="CD85" s="252"/>
      <c r="CE85" s="252"/>
      <c r="CF85" s="252"/>
      <c r="CG85" s="252"/>
      <c r="CH85" s="252"/>
      <c r="CI85" s="252"/>
      <c r="CJ85" s="252"/>
      <c r="CK85" s="252"/>
      <c r="CL85" s="252"/>
      <c r="CM85" s="252"/>
      <c r="CN85" s="252"/>
      <c r="CO85" s="252"/>
      <c r="CP85" s="252"/>
      <c r="CQ85" s="252"/>
      <c r="CR85" s="252"/>
      <c r="CS85" s="252"/>
      <c r="CT85" s="252"/>
      <c r="CU85" s="252"/>
      <c r="CV85" s="252"/>
      <c r="CW85" s="252"/>
      <c r="CX85" s="252"/>
      <c r="CY85" s="252"/>
      <c r="CZ85" s="252"/>
      <c r="DA85" s="252"/>
      <c r="DB85" s="252"/>
      <c r="DC85" s="252"/>
      <c r="DD85" s="252"/>
      <c r="DE85" s="252"/>
      <c r="DF85" s="252"/>
      <c r="DG85" s="252"/>
      <c r="DH85" s="252"/>
      <c r="DI85" s="252"/>
      <c r="DJ85" s="252"/>
      <c r="DK85" s="252"/>
      <c r="DL85" s="252"/>
      <c r="DM85" s="252"/>
      <c r="DN85" s="252"/>
      <c r="DO85" s="252"/>
      <c r="DP85" s="252"/>
      <c r="DQ85" s="252"/>
      <c r="DR85" s="252"/>
      <c r="DS85" s="252"/>
      <c r="DT85" s="252"/>
      <c r="DU85" s="252"/>
      <c r="DV85" s="252"/>
      <c r="DW85" s="252"/>
      <c r="DX85" s="252"/>
      <c r="DY85" s="252"/>
      <c r="DZ85" s="252"/>
      <c r="EA85" s="252"/>
      <c r="EB85" s="252"/>
      <c r="EC85" s="252"/>
      <c r="ED85" s="252"/>
      <c r="EE85" s="252"/>
      <c r="EF85" s="252"/>
      <c r="EG85" s="252"/>
      <c r="EH85" s="252"/>
      <c r="EI85" s="252"/>
      <c r="EJ85" s="252"/>
      <c r="EK85" s="252"/>
      <c r="EL85" s="252"/>
      <c r="EM85" s="252"/>
      <c r="EN85" s="252"/>
      <c r="EO85" s="252"/>
      <c r="EP85" s="252"/>
      <c r="EQ85" s="252"/>
      <c r="ER85" s="252"/>
      <c r="ES85" s="252"/>
      <c r="ET85" s="252"/>
      <c r="EU85" s="252"/>
      <c r="EV85" s="252"/>
      <c r="EW85" s="252"/>
      <c r="EX85" s="252"/>
      <c r="EY85" s="252"/>
      <c r="EZ85" s="252"/>
      <c r="FA85" s="252"/>
      <c r="FB85" s="252"/>
      <c r="FC85" s="252"/>
      <c r="FD85" s="252"/>
      <c r="FE85" s="252"/>
      <c r="FF85" s="252"/>
      <c r="FG85" s="252"/>
      <c r="FH85" s="252"/>
      <c r="FI85" s="252"/>
      <c r="FJ85" s="252"/>
      <c r="FK85" s="252"/>
      <c r="FL85" s="252"/>
      <c r="FM85" s="252"/>
      <c r="FN85" s="252"/>
      <c r="FO85" s="252"/>
      <c r="FP85" s="252"/>
      <c r="FQ85" s="252"/>
      <c r="FR85" s="252"/>
      <c r="FS85" s="252"/>
      <c r="FT85" s="252"/>
      <c r="FU85" s="252"/>
      <c r="FV85" s="252"/>
      <c r="FW85" s="252"/>
      <c r="FX85" s="252"/>
      <c r="FY85" s="252"/>
      <c r="FZ85" s="252"/>
      <c r="GA85" s="252"/>
      <c r="GB85" s="252"/>
      <c r="GC85" s="252"/>
      <c r="GD85" s="252"/>
      <c r="GE85" s="252"/>
      <c r="GF85" s="252"/>
      <c r="GG85" s="252"/>
      <c r="GH85" s="252"/>
      <c r="GI85" s="252"/>
      <c r="GJ85" s="252"/>
      <c r="GK85" s="252"/>
      <c r="GL85" s="252"/>
      <c r="GM85" s="252"/>
      <c r="GN85" s="252"/>
      <c r="GO85" s="252"/>
      <c r="GP85" s="252"/>
      <c r="GQ85" s="252"/>
      <c r="GR85" s="252"/>
      <c r="GS85" s="252"/>
      <c r="GT85" s="252"/>
      <c r="GU85" s="252"/>
      <c r="GV85" s="252"/>
      <c r="GW85" s="252"/>
      <c r="GX85" s="252"/>
      <c r="GY85" s="252"/>
      <c r="GZ85" s="252"/>
      <c r="HA85" s="252"/>
      <c r="HB85" s="252"/>
      <c r="HC85" s="252"/>
      <c r="HD85" s="252"/>
      <c r="HE85" s="252"/>
      <c r="HF85" s="252"/>
      <c r="HG85" s="252"/>
      <c r="HH85" s="252"/>
      <c r="HI85" s="252"/>
      <c r="HJ85" s="252"/>
      <c r="HK85" s="252"/>
      <c r="HL85" s="252"/>
      <c r="HM85" s="252"/>
      <c r="HN85" s="252"/>
      <c r="HO85" s="252"/>
      <c r="HP85" s="252"/>
      <c r="HQ85" s="252"/>
      <c r="HR85" s="252"/>
      <c r="HS85" s="252"/>
      <c r="HT85" s="252"/>
      <c r="HU85" s="252"/>
      <c r="HV85" s="252"/>
      <c r="HW85" s="252"/>
      <c r="HX85" s="252"/>
      <c r="HY85" s="252"/>
      <c r="HZ85" s="252"/>
      <c r="IA85" s="252"/>
      <c r="IB85" s="252"/>
      <c r="IC85" s="252"/>
      <c r="ID85" s="252"/>
      <c r="IE85" s="252"/>
      <c r="IF85" s="252"/>
      <c r="IG85" s="252"/>
      <c r="IH85" s="252"/>
      <c r="II85" s="252"/>
      <c r="IJ85" s="252"/>
      <c r="IK85" s="252"/>
      <c r="IL85" s="252"/>
      <c r="IM85" s="252"/>
      <c r="IN85" s="252"/>
      <c r="IO85" s="252"/>
      <c r="IP85" s="252"/>
      <c r="IQ85" s="252"/>
      <c r="IR85" s="252"/>
      <c r="IS85" s="252"/>
      <c r="IT85" s="252"/>
      <c r="IU85" s="252"/>
      <c r="IV85" s="252"/>
    </row>
    <row r="86" s="240" customFormat="true" ht="60" hidden="false" customHeight="false" outlineLevel="1" collapsed="false">
      <c r="A86" s="92"/>
      <c r="B86" s="249" t="s">
        <v>956</v>
      </c>
      <c r="C86" s="233" t="s">
        <v>976</v>
      </c>
      <c r="D86" s="248" t="s">
        <v>977</v>
      </c>
      <c r="E86" s="221"/>
      <c r="F86" s="221"/>
      <c r="G86" s="221"/>
      <c r="H86" s="221"/>
      <c r="I86" s="221"/>
      <c r="J86" s="221"/>
      <c r="K86" s="221"/>
      <c r="L86" s="221"/>
      <c r="M86" s="221"/>
      <c r="N86" s="221"/>
      <c r="O86" s="221"/>
      <c r="P86" s="221"/>
      <c r="Q86" s="222" t="str">
        <f aca="false">IF(OR(IF(G86="",IF(F86="",IF(E86="","",E86),F86),G86)="F",IF(J86="",IF(I86="",IF(H86="","",H86),I86),J86)="F",IF(M86="",IF(L86="",IF(K86="","",K86),L86),M86)="F",IF(P86="",IF(O86="",IF(N86="","",N86),O86),P86)="F")=TRUE(),"F",IF(OR(IF(G86="",IF(F86="",IF(E86="","",E86),F86),G86)="PE",IF(J86="",IF(I86="",IF(H86="","",H86),I86),J86)="PE",IF(M86="",IF(L86="",IF(K86="","",K86),L86),M86)="PE",IF(P86="",IF(O86="",IF(N86="","",N86),O86),P86)="PE")=TRUE(),"PE",IF(AND(IF(G86="",IF(F86="",IF(E86="","",E86),F86),G86)="",IF(J86="",IF(I86="",IF(H86="","",H86),I86),J86)="",IF(M86="",IF(L86="",IF(K86="","",K86),L86),M86)="",IF(P86="",IF(O86="",IF(N86="","",N86),O86),P86)="")=TRUE(),"","P")))</f>
        <v/>
      </c>
      <c r="R86" s="251"/>
      <c r="S86" s="251"/>
      <c r="T86" s="252"/>
      <c r="U86" s="252"/>
      <c r="V86" s="252"/>
      <c r="W86" s="252"/>
      <c r="X86" s="252"/>
      <c r="Y86" s="252"/>
      <c r="Z86" s="252"/>
      <c r="AA86" s="252"/>
      <c r="AB86" s="252"/>
      <c r="AC86" s="252"/>
      <c r="AD86" s="252"/>
      <c r="AE86" s="252"/>
      <c r="AF86" s="252"/>
      <c r="AG86" s="252"/>
      <c r="AH86" s="252"/>
      <c r="AI86" s="252"/>
      <c r="AJ86" s="252"/>
      <c r="AK86" s="252"/>
      <c r="AL86" s="252"/>
      <c r="AM86" s="252"/>
      <c r="AN86" s="252"/>
      <c r="AO86" s="252"/>
      <c r="AP86" s="252"/>
      <c r="AQ86" s="252"/>
      <c r="AR86" s="252"/>
      <c r="AS86" s="252"/>
      <c r="AT86" s="252"/>
      <c r="AU86" s="252"/>
      <c r="AV86" s="252"/>
      <c r="AW86" s="252"/>
      <c r="AX86" s="252"/>
      <c r="AY86" s="252"/>
      <c r="AZ86" s="252"/>
      <c r="BA86" s="252"/>
      <c r="BB86" s="252"/>
      <c r="BC86" s="252"/>
      <c r="BD86" s="252"/>
      <c r="BE86" s="252"/>
      <c r="BF86" s="252"/>
      <c r="BG86" s="252"/>
      <c r="BH86" s="252"/>
      <c r="BI86" s="252"/>
      <c r="BJ86" s="252"/>
      <c r="BK86" s="252"/>
      <c r="BL86" s="252"/>
      <c r="BM86" s="252"/>
      <c r="BN86" s="252"/>
      <c r="BO86" s="252"/>
      <c r="BP86" s="252"/>
      <c r="BQ86" s="252"/>
      <c r="BR86" s="252"/>
      <c r="BS86" s="252"/>
      <c r="BT86" s="252"/>
      <c r="BU86" s="252"/>
      <c r="BV86" s="252"/>
      <c r="BW86" s="252"/>
      <c r="BX86" s="252"/>
      <c r="BY86" s="252"/>
      <c r="BZ86" s="252"/>
      <c r="CA86" s="252"/>
      <c r="CB86" s="252"/>
      <c r="CC86" s="252"/>
      <c r="CD86" s="252"/>
      <c r="CE86" s="252"/>
      <c r="CF86" s="252"/>
      <c r="CG86" s="252"/>
      <c r="CH86" s="252"/>
      <c r="CI86" s="252"/>
      <c r="CJ86" s="252"/>
      <c r="CK86" s="252"/>
      <c r="CL86" s="252"/>
      <c r="CM86" s="252"/>
      <c r="CN86" s="252"/>
      <c r="CO86" s="252"/>
      <c r="CP86" s="252"/>
      <c r="CQ86" s="252"/>
      <c r="CR86" s="252"/>
      <c r="CS86" s="252"/>
      <c r="CT86" s="252"/>
      <c r="CU86" s="252"/>
      <c r="CV86" s="252"/>
      <c r="CW86" s="252"/>
      <c r="CX86" s="252"/>
      <c r="CY86" s="252"/>
      <c r="CZ86" s="252"/>
      <c r="DA86" s="252"/>
      <c r="DB86" s="252"/>
      <c r="DC86" s="252"/>
      <c r="DD86" s="252"/>
      <c r="DE86" s="252"/>
      <c r="DF86" s="252"/>
      <c r="DG86" s="252"/>
      <c r="DH86" s="252"/>
      <c r="DI86" s="252"/>
      <c r="DJ86" s="252"/>
      <c r="DK86" s="252"/>
      <c r="DL86" s="252"/>
      <c r="DM86" s="252"/>
      <c r="DN86" s="252"/>
      <c r="DO86" s="252"/>
      <c r="DP86" s="252"/>
      <c r="DQ86" s="252"/>
      <c r="DR86" s="252"/>
      <c r="DS86" s="252"/>
      <c r="DT86" s="252"/>
      <c r="DU86" s="252"/>
      <c r="DV86" s="252"/>
      <c r="DW86" s="252"/>
      <c r="DX86" s="252"/>
      <c r="DY86" s="252"/>
      <c r="DZ86" s="252"/>
      <c r="EA86" s="252"/>
      <c r="EB86" s="252"/>
      <c r="EC86" s="252"/>
      <c r="ED86" s="252"/>
      <c r="EE86" s="252"/>
      <c r="EF86" s="252"/>
      <c r="EG86" s="252"/>
      <c r="EH86" s="252"/>
      <c r="EI86" s="252"/>
      <c r="EJ86" s="252"/>
      <c r="EK86" s="252"/>
      <c r="EL86" s="252"/>
      <c r="EM86" s="252"/>
      <c r="EN86" s="252"/>
      <c r="EO86" s="252"/>
      <c r="EP86" s="252"/>
      <c r="EQ86" s="252"/>
      <c r="ER86" s="252"/>
      <c r="ES86" s="252"/>
      <c r="ET86" s="252"/>
      <c r="EU86" s="252"/>
      <c r="EV86" s="252"/>
      <c r="EW86" s="252"/>
      <c r="EX86" s="252"/>
      <c r="EY86" s="252"/>
      <c r="EZ86" s="252"/>
      <c r="FA86" s="252"/>
      <c r="FB86" s="252"/>
      <c r="FC86" s="252"/>
      <c r="FD86" s="252"/>
      <c r="FE86" s="252"/>
      <c r="FF86" s="252"/>
      <c r="FG86" s="252"/>
      <c r="FH86" s="252"/>
      <c r="FI86" s="252"/>
      <c r="FJ86" s="252"/>
      <c r="FK86" s="252"/>
      <c r="FL86" s="252"/>
      <c r="FM86" s="252"/>
      <c r="FN86" s="252"/>
      <c r="FO86" s="252"/>
      <c r="FP86" s="252"/>
      <c r="FQ86" s="252"/>
      <c r="FR86" s="252"/>
      <c r="FS86" s="252"/>
      <c r="FT86" s="252"/>
      <c r="FU86" s="252"/>
      <c r="FV86" s="252"/>
      <c r="FW86" s="252"/>
      <c r="FX86" s="252"/>
      <c r="FY86" s="252"/>
      <c r="FZ86" s="252"/>
      <c r="GA86" s="252"/>
      <c r="GB86" s="252"/>
      <c r="GC86" s="252"/>
      <c r="GD86" s="252"/>
      <c r="GE86" s="252"/>
      <c r="GF86" s="252"/>
      <c r="GG86" s="252"/>
      <c r="GH86" s="252"/>
      <c r="GI86" s="252"/>
      <c r="GJ86" s="252"/>
      <c r="GK86" s="252"/>
      <c r="GL86" s="252"/>
      <c r="GM86" s="252"/>
      <c r="GN86" s="252"/>
      <c r="GO86" s="252"/>
      <c r="GP86" s="252"/>
      <c r="GQ86" s="252"/>
      <c r="GR86" s="252"/>
      <c r="GS86" s="252"/>
      <c r="GT86" s="252"/>
      <c r="GU86" s="252"/>
      <c r="GV86" s="252"/>
      <c r="GW86" s="252"/>
      <c r="GX86" s="252"/>
      <c r="GY86" s="252"/>
      <c r="GZ86" s="252"/>
      <c r="HA86" s="252"/>
      <c r="HB86" s="252"/>
      <c r="HC86" s="252"/>
      <c r="HD86" s="252"/>
      <c r="HE86" s="252"/>
      <c r="HF86" s="252"/>
      <c r="HG86" s="252"/>
      <c r="HH86" s="252"/>
      <c r="HI86" s="252"/>
      <c r="HJ86" s="252"/>
      <c r="HK86" s="252"/>
      <c r="HL86" s="252"/>
      <c r="HM86" s="252"/>
      <c r="HN86" s="252"/>
      <c r="HO86" s="252"/>
      <c r="HP86" s="252"/>
      <c r="HQ86" s="252"/>
      <c r="HR86" s="252"/>
      <c r="HS86" s="252"/>
      <c r="HT86" s="252"/>
      <c r="HU86" s="252"/>
      <c r="HV86" s="252"/>
      <c r="HW86" s="252"/>
      <c r="HX86" s="252"/>
      <c r="HY86" s="252"/>
      <c r="HZ86" s="252"/>
      <c r="IA86" s="252"/>
      <c r="IB86" s="252"/>
      <c r="IC86" s="252"/>
      <c r="ID86" s="252"/>
      <c r="IE86" s="252"/>
      <c r="IF86" s="252"/>
      <c r="IG86" s="252"/>
      <c r="IH86" s="252"/>
      <c r="II86" s="252"/>
      <c r="IJ86" s="252"/>
      <c r="IK86" s="252"/>
      <c r="IL86" s="252"/>
      <c r="IM86" s="252"/>
      <c r="IN86" s="252"/>
      <c r="IO86" s="252"/>
      <c r="IP86" s="252"/>
      <c r="IQ86" s="252"/>
      <c r="IR86" s="252"/>
      <c r="IS86" s="252"/>
      <c r="IT86" s="252"/>
      <c r="IU86" s="252"/>
      <c r="IV86" s="252"/>
    </row>
    <row r="87" s="240" customFormat="true" ht="12.75" hidden="false" customHeight="false" outlineLevel="1" collapsed="false">
      <c r="A87" s="92" t="str">
        <f aca="false">IF(AND(D87="",D87=""),"",$D$3&amp;"_"&amp;ROW()-12-COUNTBLANK($D$13:D87))</f>
        <v/>
      </c>
      <c r="B87" s="230" t="s">
        <v>978</v>
      </c>
      <c r="C87" s="230"/>
      <c r="D87" s="231"/>
      <c r="E87" s="232"/>
      <c r="F87" s="232"/>
      <c r="G87" s="232"/>
      <c r="H87" s="232"/>
      <c r="I87" s="232"/>
      <c r="J87" s="232"/>
      <c r="K87" s="232"/>
      <c r="L87" s="232"/>
      <c r="M87" s="232"/>
      <c r="N87" s="232"/>
      <c r="O87" s="232"/>
      <c r="P87" s="232"/>
      <c r="Q87" s="232"/>
      <c r="R87" s="232"/>
      <c r="S87" s="231"/>
      <c r="T87" s="79"/>
      <c r="U87" s="79"/>
      <c r="V87" s="79"/>
      <c r="W87" s="79"/>
      <c r="X87" s="79"/>
      <c r="Y87" s="79"/>
      <c r="Z87" s="79"/>
      <c r="AA87" s="79"/>
      <c r="AB87" s="79"/>
      <c r="AC87" s="79"/>
      <c r="AD87" s="79"/>
      <c r="AE87" s="79"/>
      <c r="AF87" s="79"/>
      <c r="AG87" s="79"/>
      <c r="AH87" s="79"/>
      <c r="AI87" s="79"/>
      <c r="AJ87" s="79"/>
      <c r="AK87" s="79"/>
      <c r="AL87" s="79"/>
      <c r="AM87" s="79"/>
      <c r="AN87" s="79"/>
      <c r="AO87" s="79"/>
      <c r="AP87" s="79"/>
      <c r="AQ87" s="79"/>
      <c r="AR87" s="79"/>
      <c r="AS87" s="79"/>
      <c r="AT87" s="79"/>
      <c r="AU87" s="79"/>
      <c r="AV87" s="79"/>
      <c r="AW87" s="79"/>
      <c r="AX87" s="79"/>
      <c r="AY87" s="79"/>
      <c r="AZ87" s="79"/>
      <c r="BA87" s="79"/>
      <c r="BB87" s="79"/>
      <c r="BC87" s="79"/>
      <c r="BD87" s="79"/>
      <c r="BE87" s="79"/>
      <c r="BF87" s="79"/>
      <c r="BG87" s="79"/>
      <c r="BH87" s="79"/>
      <c r="BI87" s="79"/>
      <c r="BJ87" s="79"/>
      <c r="BK87" s="79"/>
      <c r="BL87" s="79"/>
      <c r="BM87" s="79"/>
      <c r="BN87" s="79"/>
      <c r="BO87" s="79"/>
      <c r="BP87" s="79"/>
      <c r="BQ87" s="79"/>
      <c r="BR87" s="79"/>
      <c r="BS87" s="79"/>
      <c r="BT87" s="79"/>
      <c r="BU87" s="79"/>
      <c r="BV87" s="79"/>
      <c r="BW87" s="79"/>
      <c r="BX87" s="79"/>
      <c r="BY87" s="79"/>
      <c r="BZ87" s="79"/>
      <c r="CA87" s="79"/>
      <c r="CB87" s="79"/>
      <c r="CC87" s="79"/>
      <c r="CD87" s="79"/>
      <c r="CE87" s="79"/>
      <c r="CF87" s="79"/>
      <c r="CG87" s="79"/>
      <c r="CH87" s="79"/>
      <c r="CI87" s="79"/>
      <c r="CJ87" s="79"/>
      <c r="CK87" s="79"/>
      <c r="CL87" s="79"/>
      <c r="CM87" s="79"/>
      <c r="CN87" s="79"/>
      <c r="CO87" s="79"/>
      <c r="CP87" s="79"/>
      <c r="CQ87" s="79"/>
      <c r="CR87" s="79"/>
      <c r="CS87" s="79"/>
      <c r="CT87" s="79"/>
      <c r="CU87" s="79"/>
      <c r="CV87" s="79"/>
      <c r="CW87" s="79"/>
      <c r="CX87" s="79"/>
      <c r="CY87" s="79"/>
      <c r="CZ87" s="79"/>
      <c r="DA87" s="79"/>
      <c r="DB87" s="79"/>
      <c r="DC87" s="79"/>
      <c r="DD87" s="79"/>
      <c r="DE87" s="79"/>
      <c r="DF87" s="79"/>
      <c r="DG87" s="79"/>
      <c r="DH87" s="79"/>
      <c r="DI87" s="79"/>
      <c r="DJ87" s="79"/>
      <c r="DK87" s="79"/>
      <c r="DL87" s="79"/>
      <c r="DM87" s="79"/>
      <c r="DN87" s="79"/>
      <c r="DO87" s="79"/>
      <c r="DP87" s="79"/>
      <c r="DQ87" s="79"/>
      <c r="DR87" s="79"/>
      <c r="DS87" s="79"/>
      <c r="DT87" s="79"/>
      <c r="DU87" s="79"/>
      <c r="DV87" s="79"/>
      <c r="DW87" s="79"/>
      <c r="DX87" s="79"/>
      <c r="DY87" s="79"/>
      <c r="DZ87" s="79"/>
      <c r="EA87" s="79"/>
      <c r="EB87" s="79"/>
      <c r="EC87" s="79"/>
      <c r="ED87" s="79"/>
      <c r="EE87" s="79"/>
      <c r="EF87" s="79"/>
      <c r="EG87" s="79"/>
      <c r="EH87" s="79"/>
      <c r="EI87" s="79"/>
      <c r="EJ87" s="79"/>
      <c r="EK87" s="79"/>
      <c r="EL87" s="79"/>
      <c r="EM87" s="79"/>
      <c r="EN87" s="79"/>
      <c r="EO87" s="79"/>
      <c r="EP87" s="79"/>
      <c r="EQ87" s="79"/>
      <c r="ER87" s="79"/>
      <c r="ES87" s="79"/>
      <c r="ET87" s="79"/>
      <c r="EU87" s="79"/>
      <c r="EV87" s="79"/>
      <c r="EW87" s="79"/>
      <c r="EX87" s="79"/>
      <c r="EY87" s="79"/>
      <c r="EZ87" s="79"/>
      <c r="FA87" s="79"/>
      <c r="FB87" s="79"/>
      <c r="FC87" s="79"/>
      <c r="FD87" s="79"/>
      <c r="FE87" s="79"/>
      <c r="FF87" s="79"/>
      <c r="FG87" s="79"/>
      <c r="FH87" s="79"/>
      <c r="FI87" s="79"/>
      <c r="FJ87" s="79"/>
      <c r="FK87" s="79"/>
      <c r="FL87" s="79"/>
      <c r="FM87" s="79"/>
      <c r="FN87" s="79"/>
      <c r="FO87" s="79"/>
      <c r="FP87" s="79"/>
      <c r="FQ87" s="79"/>
      <c r="FR87" s="79"/>
      <c r="FS87" s="79"/>
      <c r="FT87" s="79"/>
      <c r="FU87" s="79"/>
      <c r="FV87" s="79"/>
      <c r="FW87" s="79"/>
      <c r="FX87" s="79"/>
      <c r="FY87" s="79"/>
      <c r="FZ87" s="79"/>
      <c r="GA87" s="79"/>
      <c r="GB87" s="79"/>
      <c r="GC87" s="79"/>
      <c r="GD87" s="79"/>
      <c r="GE87" s="79"/>
      <c r="GF87" s="79"/>
      <c r="GG87" s="79"/>
      <c r="GH87" s="79"/>
      <c r="GI87" s="79"/>
      <c r="GJ87" s="79"/>
      <c r="GK87" s="79"/>
      <c r="GL87" s="79"/>
      <c r="GM87" s="79"/>
      <c r="GN87" s="79"/>
      <c r="GO87" s="79"/>
      <c r="GP87" s="79"/>
      <c r="GQ87" s="79"/>
      <c r="GR87" s="79"/>
      <c r="GS87" s="79"/>
      <c r="GT87" s="79"/>
      <c r="GU87" s="79"/>
      <c r="GV87" s="79"/>
      <c r="GW87" s="79"/>
      <c r="GX87" s="79"/>
      <c r="GY87" s="79"/>
      <c r="GZ87" s="79"/>
      <c r="HA87" s="79"/>
      <c r="HB87" s="79"/>
      <c r="HC87" s="79"/>
      <c r="HD87" s="79"/>
      <c r="HE87" s="79"/>
      <c r="HF87" s="79"/>
      <c r="HG87" s="79"/>
      <c r="HH87" s="79"/>
      <c r="HI87" s="79"/>
      <c r="HJ87" s="79"/>
      <c r="HK87" s="79"/>
      <c r="HL87" s="79"/>
      <c r="HM87" s="79"/>
      <c r="HN87" s="79"/>
      <c r="HO87" s="79"/>
      <c r="HP87" s="79"/>
      <c r="HQ87" s="79"/>
      <c r="HR87" s="79"/>
      <c r="HS87" s="79"/>
      <c r="HT87" s="79"/>
      <c r="HU87" s="79"/>
      <c r="HV87" s="79"/>
      <c r="HW87" s="79"/>
      <c r="HX87" s="79"/>
      <c r="HY87" s="79"/>
      <c r="HZ87" s="79"/>
      <c r="IA87" s="79"/>
      <c r="IB87" s="79"/>
      <c r="IC87" s="79"/>
      <c r="ID87" s="79"/>
      <c r="IE87" s="79"/>
      <c r="IF87" s="79"/>
      <c r="IG87" s="79"/>
      <c r="IH87" s="79"/>
      <c r="II87" s="79"/>
      <c r="IJ87" s="79"/>
      <c r="IK87" s="79"/>
      <c r="IL87" s="79"/>
      <c r="IM87" s="79"/>
      <c r="IN87" s="79"/>
      <c r="IO87" s="79"/>
      <c r="IP87" s="79"/>
      <c r="IQ87" s="79"/>
      <c r="IR87" s="79"/>
      <c r="IS87" s="79"/>
      <c r="IT87" s="79"/>
      <c r="IU87" s="79"/>
      <c r="IV87" s="79"/>
    </row>
    <row r="88" s="240" customFormat="true" ht="51" hidden="false" customHeight="false" outlineLevel="1" collapsed="false">
      <c r="A88" s="92"/>
      <c r="B88" s="168" t="s">
        <v>963</v>
      </c>
      <c r="C88" s="108" t="s">
        <v>979</v>
      </c>
      <c r="D88" s="247" t="s">
        <v>980</v>
      </c>
      <c r="E88" s="221"/>
      <c r="F88" s="221"/>
      <c r="G88" s="221"/>
      <c r="H88" s="221"/>
      <c r="I88" s="221"/>
      <c r="J88" s="221"/>
      <c r="K88" s="221"/>
      <c r="L88" s="221"/>
      <c r="M88" s="221"/>
      <c r="N88" s="221"/>
      <c r="O88" s="221"/>
      <c r="P88" s="221"/>
      <c r="Q88" s="222" t="str">
        <f aca="false">IF(OR(IF(G88="",IF(F88="",IF(E88="","",E88),F88),G88)="F",IF(J88="",IF(I88="",IF(H88="","",H88),I88),J88)="F",IF(M88="",IF(L88="",IF(K88="","",K88),L88),M88)="F",IF(P88="",IF(O88="",IF(N88="","",N88),O88),P88)="F")=TRUE(),"F",IF(OR(IF(G88="",IF(F88="",IF(E88="","",E88),F88),G88)="PE",IF(J88="",IF(I88="",IF(H88="","",H88),I88),J88)="PE",IF(M88="",IF(L88="",IF(K88="","",K88),L88),M88)="PE",IF(P88="",IF(O88="",IF(N88="","",N88),O88),P88)="PE")=TRUE(),"PE",IF(AND(IF(G88="",IF(F88="",IF(E88="","",E88),F88),G88)="",IF(J88="",IF(I88="",IF(H88="","",H88),I88),J88)="",IF(M88="",IF(L88="",IF(K88="","",K88),L88),M88)="",IF(P88="",IF(O88="",IF(N88="","",N88),O88),P88)="")=TRUE(),"","P")))</f>
        <v/>
      </c>
      <c r="R88" s="239"/>
      <c r="S88" s="239"/>
      <c r="T88" s="252"/>
      <c r="U88" s="252"/>
      <c r="V88" s="252"/>
      <c r="W88" s="252"/>
      <c r="X88" s="252"/>
      <c r="Y88" s="252"/>
      <c r="Z88" s="252"/>
      <c r="AA88" s="252"/>
      <c r="AB88" s="252"/>
      <c r="AC88" s="252"/>
      <c r="AD88" s="252"/>
      <c r="AE88" s="252"/>
      <c r="AF88" s="252"/>
      <c r="AG88" s="252"/>
      <c r="AH88" s="252"/>
      <c r="AI88" s="252"/>
      <c r="AJ88" s="252"/>
      <c r="AK88" s="252"/>
      <c r="AL88" s="252"/>
      <c r="AM88" s="252"/>
      <c r="AN88" s="252"/>
      <c r="AO88" s="252"/>
      <c r="AP88" s="252"/>
      <c r="AQ88" s="252"/>
      <c r="AR88" s="252"/>
      <c r="AS88" s="252"/>
      <c r="AT88" s="252"/>
      <c r="AU88" s="252"/>
      <c r="AV88" s="252"/>
      <c r="AW88" s="252"/>
      <c r="AX88" s="252"/>
      <c r="AY88" s="252"/>
      <c r="AZ88" s="252"/>
      <c r="BA88" s="252"/>
      <c r="BB88" s="252"/>
      <c r="BC88" s="252"/>
      <c r="BD88" s="252"/>
      <c r="BE88" s="252"/>
      <c r="BF88" s="252"/>
      <c r="BG88" s="252"/>
      <c r="BH88" s="252"/>
      <c r="BI88" s="252"/>
      <c r="BJ88" s="252"/>
      <c r="BK88" s="252"/>
      <c r="BL88" s="252"/>
      <c r="BM88" s="252"/>
      <c r="BN88" s="252"/>
      <c r="BO88" s="252"/>
      <c r="BP88" s="252"/>
      <c r="BQ88" s="252"/>
      <c r="BR88" s="252"/>
      <c r="BS88" s="252"/>
      <c r="BT88" s="252"/>
      <c r="BU88" s="252"/>
      <c r="BV88" s="252"/>
      <c r="BW88" s="252"/>
      <c r="BX88" s="252"/>
      <c r="BY88" s="252"/>
      <c r="BZ88" s="252"/>
      <c r="CA88" s="252"/>
      <c r="CB88" s="252"/>
      <c r="CC88" s="252"/>
      <c r="CD88" s="252"/>
      <c r="CE88" s="252"/>
      <c r="CF88" s="252"/>
      <c r="CG88" s="252"/>
      <c r="CH88" s="252"/>
      <c r="CI88" s="252"/>
      <c r="CJ88" s="252"/>
      <c r="CK88" s="252"/>
      <c r="CL88" s="252"/>
      <c r="CM88" s="252"/>
      <c r="CN88" s="252"/>
      <c r="CO88" s="252"/>
      <c r="CP88" s="252"/>
      <c r="CQ88" s="252"/>
      <c r="CR88" s="252"/>
      <c r="CS88" s="252"/>
      <c r="CT88" s="252"/>
      <c r="CU88" s="252"/>
      <c r="CV88" s="252"/>
      <c r="CW88" s="252"/>
      <c r="CX88" s="252"/>
      <c r="CY88" s="252"/>
      <c r="CZ88" s="252"/>
      <c r="DA88" s="252"/>
      <c r="DB88" s="252"/>
      <c r="DC88" s="252"/>
      <c r="DD88" s="252"/>
      <c r="DE88" s="252"/>
      <c r="DF88" s="252"/>
      <c r="DG88" s="252"/>
      <c r="DH88" s="252"/>
      <c r="DI88" s="252"/>
      <c r="DJ88" s="252"/>
      <c r="DK88" s="252"/>
      <c r="DL88" s="252"/>
      <c r="DM88" s="252"/>
      <c r="DN88" s="252"/>
      <c r="DO88" s="252"/>
      <c r="DP88" s="252"/>
      <c r="DQ88" s="252"/>
      <c r="DR88" s="252"/>
      <c r="DS88" s="252"/>
      <c r="DT88" s="252"/>
      <c r="DU88" s="252"/>
      <c r="DV88" s="252"/>
      <c r="DW88" s="252"/>
      <c r="DX88" s="252"/>
      <c r="DY88" s="252"/>
      <c r="DZ88" s="252"/>
      <c r="EA88" s="252"/>
      <c r="EB88" s="252"/>
      <c r="EC88" s="252"/>
      <c r="ED88" s="252"/>
      <c r="EE88" s="252"/>
      <c r="EF88" s="252"/>
      <c r="EG88" s="252"/>
      <c r="EH88" s="252"/>
      <c r="EI88" s="252"/>
      <c r="EJ88" s="252"/>
      <c r="EK88" s="252"/>
      <c r="EL88" s="252"/>
      <c r="EM88" s="252"/>
      <c r="EN88" s="252"/>
      <c r="EO88" s="252"/>
      <c r="EP88" s="252"/>
      <c r="EQ88" s="252"/>
      <c r="ER88" s="252"/>
      <c r="ES88" s="252"/>
      <c r="ET88" s="252"/>
      <c r="EU88" s="252"/>
      <c r="EV88" s="252"/>
      <c r="EW88" s="252"/>
      <c r="EX88" s="252"/>
      <c r="EY88" s="252"/>
      <c r="EZ88" s="252"/>
      <c r="FA88" s="252"/>
      <c r="FB88" s="252"/>
      <c r="FC88" s="252"/>
      <c r="FD88" s="252"/>
      <c r="FE88" s="252"/>
      <c r="FF88" s="252"/>
      <c r="FG88" s="252"/>
      <c r="FH88" s="252"/>
      <c r="FI88" s="252"/>
      <c r="FJ88" s="252"/>
      <c r="FK88" s="252"/>
      <c r="FL88" s="252"/>
      <c r="FM88" s="252"/>
      <c r="FN88" s="252"/>
      <c r="FO88" s="252"/>
      <c r="FP88" s="252"/>
      <c r="FQ88" s="252"/>
      <c r="FR88" s="252"/>
      <c r="FS88" s="252"/>
      <c r="FT88" s="252"/>
      <c r="FU88" s="252"/>
      <c r="FV88" s="252"/>
      <c r="FW88" s="252"/>
      <c r="FX88" s="252"/>
      <c r="FY88" s="252"/>
      <c r="FZ88" s="252"/>
      <c r="GA88" s="252"/>
      <c r="GB88" s="252"/>
      <c r="GC88" s="252"/>
      <c r="GD88" s="252"/>
      <c r="GE88" s="252"/>
      <c r="GF88" s="252"/>
      <c r="GG88" s="252"/>
      <c r="GH88" s="252"/>
      <c r="GI88" s="252"/>
      <c r="GJ88" s="252"/>
      <c r="GK88" s="252"/>
      <c r="GL88" s="252"/>
      <c r="GM88" s="252"/>
      <c r="GN88" s="252"/>
      <c r="GO88" s="252"/>
      <c r="GP88" s="252"/>
      <c r="GQ88" s="252"/>
      <c r="GR88" s="252"/>
      <c r="GS88" s="252"/>
      <c r="GT88" s="252"/>
      <c r="GU88" s="252"/>
      <c r="GV88" s="252"/>
      <c r="GW88" s="252"/>
      <c r="GX88" s="252"/>
      <c r="GY88" s="252"/>
      <c r="GZ88" s="252"/>
      <c r="HA88" s="252"/>
      <c r="HB88" s="252"/>
      <c r="HC88" s="252"/>
      <c r="HD88" s="252"/>
      <c r="HE88" s="252"/>
      <c r="HF88" s="252"/>
      <c r="HG88" s="252"/>
      <c r="HH88" s="252"/>
      <c r="HI88" s="252"/>
      <c r="HJ88" s="252"/>
      <c r="HK88" s="252"/>
      <c r="HL88" s="252"/>
      <c r="HM88" s="252"/>
      <c r="HN88" s="252"/>
      <c r="HO88" s="252"/>
      <c r="HP88" s="252"/>
      <c r="HQ88" s="252"/>
      <c r="HR88" s="252"/>
      <c r="HS88" s="252"/>
      <c r="HT88" s="252"/>
      <c r="HU88" s="252"/>
      <c r="HV88" s="252"/>
      <c r="HW88" s="252"/>
      <c r="HX88" s="252"/>
      <c r="HY88" s="252"/>
      <c r="HZ88" s="252"/>
      <c r="IA88" s="252"/>
      <c r="IB88" s="252"/>
      <c r="IC88" s="252"/>
      <c r="ID88" s="252"/>
      <c r="IE88" s="252"/>
      <c r="IF88" s="252"/>
      <c r="IG88" s="252"/>
      <c r="IH88" s="252"/>
      <c r="II88" s="252"/>
      <c r="IJ88" s="252"/>
      <c r="IK88" s="252"/>
      <c r="IL88" s="252"/>
      <c r="IM88" s="252"/>
      <c r="IN88" s="252"/>
      <c r="IO88" s="252"/>
      <c r="IP88" s="252"/>
      <c r="IQ88" s="252"/>
      <c r="IR88" s="252"/>
      <c r="IS88" s="252"/>
      <c r="IT88" s="252"/>
      <c r="IU88" s="252"/>
      <c r="IV88" s="252"/>
    </row>
    <row r="89" s="240" customFormat="true" ht="51" hidden="false" customHeight="false" outlineLevel="1" collapsed="false">
      <c r="A89" s="92"/>
      <c r="B89" s="233" t="s">
        <v>966</v>
      </c>
      <c r="C89" s="233" t="s">
        <v>981</v>
      </c>
      <c r="D89" s="247" t="s">
        <v>980</v>
      </c>
      <c r="E89" s="221"/>
      <c r="F89" s="221"/>
      <c r="G89" s="221"/>
      <c r="H89" s="221"/>
      <c r="I89" s="221"/>
      <c r="J89" s="221"/>
      <c r="K89" s="221"/>
      <c r="L89" s="221"/>
      <c r="M89" s="221"/>
      <c r="N89" s="221"/>
      <c r="O89" s="221"/>
      <c r="P89" s="221"/>
      <c r="Q89" s="222" t="str">
        <f aca="false">IF(OR(IF(G89="",IF(F89="",IF(E89="","",E89),F89),G89)="F",IF(J89="",IF(I89="",IF(H89="","",H89),I89),J89)="F",IF(M89="",IF(L89="",IF(K89="","",K89),L89),M89)="F",IF(P89="",IF(O89="",IF(N89="","",N89),O89),P89)="F")=TRUE(),"F",IF(OR(IF(G89="",IF(F89="",IF(E89="","",E89),F89),G89)="PE",IF(J89="",IF(I89="",IF(H89="","",H89),I89),J89)="PE",IF(M89="",IF(L89="",IF(K89="","",K89),L89),M89)="PE",IF(P89="",IF(O89="",IF(N89="","",N89),O89),P89)="PE")=TRUE(),"PE",IF(AND(IF(G89="",IF(F89="",IF(E89="","",E89),F89),G89)="",IF(J89="",IF(I89="",IF(H89="","",H89),I89),J89)="",IF(M89="",IF(L89="",IF(K89="","",K89),L89),M89)="",IF(P89="",IF(O89="",IF(N89="","",N89),O89),P89)="")=TRUE(),"","P")))</f>
        <v/>
      </c>
      <c r="R89" s="239"/>
      <c r="S89" s="239"/>
      <c r="T89" s="252"/>
      <c r="U89" s="252"/>
      <c r="V89" s="252"/>
      <c r="W89" s="252"/>
      <c r="X89" s="252"/>
      <c r="Y89" s="252"/>
      <c r="Z89" s="252"/>
      <c r="AA89" s="252"/>
      <c r="AB89" s="252"/>
      <c r="AC89" s="252"/>
      <c r="AD89" s="252"/>
      <c r="AE89" s="252"/>
      <c r="AF89" s="252"/>
      <c r="AG89" s="252"/>
      <c r="AH89" s="252"/>
      <c r="AI89" s="252"/>
      <c r="AJ89" s="252"/>
      <c r="AK89" s="252"/>
      <c r="AL89" s="252"/>
      <c r="AM89" s="252"/>
      <c r="AN89" s="252"/>
      <c r="AO89" s="252"/>
      <c r="AP89" s="252"/>
      <c r="AQ89" s="252"/>
      <c r="AR89" s="252"/>
      <c r="AS89" s="252"/>
      <c r="AT89" s="252"/>
      <c r="AU89" s="252"/>
      <c r="AV89" s="252"/>
      <c r="AW89" s="252"/>
      <c r="AX89" s="252"/>
      <c r="AY89" s="252"/>
      <c r="AZ89" s="252"/>
      <c r="BA89" s="252"/>
      <c r="BB89" s="252"/>
      <c r="BC89" s="252"/>
      <c r="BD89" s="252"/>
      <c r="BE89" s="252"/>
      <c r="BF89" s="252"/>
      <c r="BG89" s="252"/>
      <c r="BH89" s="252"/>
      <c r="BI89" s="252"/>
      <c r="BJ89" s="252"/>
      <c r="BK89" s="252"/>
      <c r="BL89" s="252"/>
      <c r="BM89" s="252"/>
      <c r="BN89" s="252"/>
      <c r="BO89" s="252"/>
      <c r="BP89" s="252"/>
      <c r="BQ89" s="252"/>
      <c r="BR89" s="252"/>
      <c r="BS89" s="252"/>
      <c r="BT89" s="252"/>
      <c r="BU89" s="252"/>
      <c r="BV89" s="252"/>
      <c r="BW89" s="252"/>
      <c r="BX89" s="252"/>
      <c r="BY89" s="252"/>
      <c r="BZ89" s="252"/>
      <c r="CA89" s="252"/>
      <c r="CB89" s="252"/>
      <c r="CC89" s="252"/>
      <c r="CD89" s="252"/>
      <c r="CE89" s="252"/>
      <c r="CF89" s="252"/>
      <c r="CG89" s="252"/>
      <c r="CH89" s="252"/>
      <c r="CI89" s="252"/>
      <c r="CJ89" s="252"/>
      <c r="CK89" s="252"/>
      <c r="CL89" s="252"/>
      <c r="CM89" s="252"/>
      <c r="CN89" s="252"/>
      <c r="CO89" s="252"/>
      <c r="CP89" s="252"/>
      <c r="CQ89" s="252"/>
      <c r="CR89" s="252"/>
      <c r="CS89" s="252"/>
      <c r="CT89" s="252"/>
      <c r="CU89" s="252"/>
      <c r="CV89" s="252"/>
      <c r="CW89" s="252"/>
      <c r="CX89" s="252"/>
      <c r="CY89" s="252"/>
      <c r="CZ89" s="252"/>
      <c r="DA89" s="252"/>
      <c r="DB89" s="252"/>
      <c r="DC89" s="252"/>
      <c r="DD89" s="252"/>
      <c r="DE89" s="252"/>
      <c r="DF89" s="252"/>
      <c r="DG89" s="252"/>
      <c r="DH89" s="252"/>
      <c r="DI89" s="252"/>
      <c r="DJ89" s="252"/>
      <c r="DK89" s="252"/>
      <c r="DL89" s="252"/>
      <c r="DM89" s="252"/>
      <c r="DN89" s="252"/>
      <c r="DO89" s="252"/>
      <c r="DP89" s="252"/>
      <c r="DQ89" s="252"/>
      <c r="DR89" s="252"/>
      <c r="DS89" s="252"/>
      <c r="DT89" s="252"/>
      <c r="DU89" s="252"/>
      <c r="DV89" s="252"/>
      <c r="DW89" s="252"/>
      <c r="DX89" s="252"/>
      <c r="DY89" s="252"/>
      <c r="DZ89" s="252"/>
      <c r="EA89" s="252"/>
      <c r="EB89" s="252"/>
      <c r="EC89" s="252"/>
      <c r="ED89" s="252"/>
      <c r="EE89" s="252"/>
      <c r="EF89" s="252"/>
      <c r="EG89" s="252"/>
      <c r="EH89" s="252"/>
      <c r="EI89" s="252"/>
      <c r="EJ89" s="252"/>
      <c r="EK89" s="252"/>
      <c r="EL89" s="252"/>
      <c r="EM89" s="252"/>
      <c r="EN89" s="252"/>
      <c r="EO89" s="252"/>
      <c r="EP89" s="252"/>
      <c r="EQ89" s="252"/>
      <c r="ER89" s="252"/>
      <c r="ES89" s="252"/>
      <c r="ET89" s="252"/>
      <c r="EU89" s="252"/>
      <c r="EV89" s="252"/>
      <c r="EW89" s="252"/>
      <c r="EX89" s="252"/>
      <c r="EY89" s="252"/>
      <c r="EZ89" s="252"/>
      <c r="FA89" s="252"/>
      <c r="FB89" s="252"/>
      <c r="FC89" s="252"/>
      <c r="FD89" s="252"/>
      <c r="FE89" s="252"/>
      <c r="FF89" s="252"/>
      <c r="FG89" s="252"/>
      <c r="FH89" s="252"/>
      <c r="FI89" s="252"/>
      <c r="FJ89" s="252"/>
      <c r="FK89" s="252"/>
      <c r="FL89" s="252"/>
      <c r="FM89" s="252"/>
      <c r="FN89" s="252"/>
      <c r="FO89" s="252"/>
      <c r="FP89" s="252"/>
      <c r="FQ89" s="252"/>
      <c r="FR89" s="252"/>
      <c r="FS89" s="252"/>
      <c r="FT89" s="252"/>
      <c r="FU89" s="252"/>
      <c r="FV89" s="252"/>
      <c r="FW89" s="252"/>
      <c r="FX89" s="252"/>
      <c r="FY89" s="252"/>
      <c r="FZ89" s="252"/>
      <c r="GA89" s="252"/>
      <c r="GB89" s="252"/>
      <c r="GC89" s="252"/>
      <c r="GD89" s="252"/>
      <c r="GE89" s="252"/>
      <c r="GF89" s="252"/>
      <c r="GG89" s="252"/>
      <c r="GH89" s="252"/>
      <c r="GI89" s="252"/>
      <c r="GJ89" s="252"/>
      <c r="GK89" s="252"/>
      <c r="GL89" s="252"/>
      <c r="GM89" s="252"/>
      <c r="GN89" s="252"/>
      <c r="GO89" s="252"/>
      <c r="GP89" s="252"/>
      <c r="GQ89" s="252"/>
      <c r="GR89" s="252"/>
      <c r="GS89" s="252"/>
      <c r="GT89" s="252"/>
      <c r="GU89" s="252"/>
      <c r="GV89" s="252"/>
      <c r="GW89" s="252"/>
      <c r="GX89" s="252"/>
      <c r="GY89" s="252"/>
      <c r="GZ89" s="252"/>
      <c r="HA89" s="252"/>
      <c r="HB89" s="252"/>
      <c r="HC89" s="252"/>
      <c r="HD89" s="252"/>
      <c r="HE89" s="252"/>
      <c r="HF89" s="252"/>
      <c r="HG89" s="252"/>
      <c r="HH89" s="252"/>
      <c r="HI89" s="252"/>
      <c r="HJ89" s="252"/>
      <c r="HK89" s="252"/>
      <c r="HL89" s="252"/>
      <c r="HM89" s="252"/>
      <c r="HN89" s="252"/>
      <c r="HO89" s="252"/>
      <c r="HP89" s="252"/>
      <c r="HQ89" s="252"/>
      <c r="HR89" s="252"/>
      <c r="HS89" s="252"/>
      <c r="HT89" s="252"/>
      <c r="HU89" s="252"/>
      <c r="HV89" s="252"/>
      <c r="HW89" s="252"/>
      <c r="HX89" s="252"/>
      <c r="HY89" s="252"/>
      <c r="HZ89" s="252"/>
      <c r="IA89" s="252"/>
      <c r="IB89" s="252"/>
      <c r="IC89" s="252"/>
      <c r="ID89" s="252"/>
      <c r="IE89" s="252"/>
      <c r="IF89" s="252"/>
      <c r="IG89" s="252"/>
      <c r="IH89" s="252"/>
      <c r="II89" s="252"/>
      <c r="IJ89" s="252"/>
      <c r="IK89" s="252"/>
      <c r="IL89" s="252"/>
      <c r="IM89" s="252"/>
      <c r="IN89" s="252"/>
      <c r="IO89" s="252"/>
      <c r="IP89" s="252"/>
      <c r="IQ89" s="252"/>
      <c r="IR89" s="252"/>
      <c r="IS89" s="252"/>
      <c r="IT89" s="252"/>
      <c r="IU89" s="252"/>
      <c r="IV89" s="252"/>
    </row>
    <row r="90" s="240" customFormat="true" ht="51" hidden="false" customHeight="false" outlineLevel="1" collapsed="false">
      <c r="A90" s="92"/>
      <c r="B90" s="233" t="s">
        <v>968</v>
      </c>
      <c r="C90" s="233" t="s">
        <v>982</v>
      </c>
      <c r="D90" s="247" t="s">
        <v>980</v>
      </c>
      <c r="E90" s="221"/>
      <c r="F90" s="221"/>
      <c r="G90" s="221"/>
      <c r="H90" s="221"/>
      <c r="I90" s="221"/>
      <c r="J90" s="221"/>
      <c r="K90" s="221"/>
      <c r="L90" s="221"/>
      <c r="M90" s="221"/>
      <c r="N90" s="221"/>
      <c r="O90" s="221"/>
      <c r="P90" s="221"/>
      <c r="Q90" s="222" t="str">
        <f aca="false">IF(OR(IF(G90="",IF(F90="",IF(E90="","",E90),F90),G90)="F",IF(J90="",IF(I90="",IF(H90="","",H90),I90),J90)="F",IF(M90="",IF(L90="",IF(K90="","",K90),L90),M90)="F",IF(P90="",IF(O90="",IF(N90="","",N90),O90),P90)="F")=TRUE(),"F",IF(OR(IF(G90="",IF(F90="",IF(E90="","",E90),F90),G90)="PE",IF(J90="",IF(I90="",IF(H90="","",H90),I90),J90)="PE",IF(M90="",IF(L90="",IF(K90="","",K90),L90),M90)="PE",IF(P90="",IF(O90="",IF(N90="","",N90),O90),P90)="PE")=TRUE(),"PE",IF(AND(IF(G90="",IF(F90="",IF(E90="","",E90),F90),G90)="",IF(J90="",IF(I90="",IF(H90="","",H90),I90),J90)="",IF(M90="",IF(L90="",IF(K90="","",K90),L90),M90)="",IF(P90="",IF(O90="",IF(N90="","",N90),O90),P90)="")=TRUE(),"","P")))</f>
        <v/>
      </c>
      <c r="R90" s="239"/>
      <c r="S90" s="239"/>
      <c r="T90" s="252"/>
      <c r="U90" s="252"/>
      <c r="V90" s="252"/>
      <c r="W90" s="252"/>
      <c r="X90" s="252"/>
      <c r="Y90" s="252"/>
      <c r="Z90" s="252"/>
      <c r="AA90" s="252"/>
      <c r="AB90" s="252"/>
      <c r="AC90" s="252"/>
      <c r="AD90" s="252"/>
      <c r="AE90" s="252"/>
      <c r="AF90" s="252"/>
      <c r="AG90" s="252"/>
      <c r="AH90" s="252"/>
      <c r="AI90" s="252"/>
      <c r="AJ90" s="252"/>
      <c r="AK90" s="252"/>
      <c r="AL90" s="252"/>
      <c r="AM90" s="252"/>
      <c r="AN90" s="252"/>
      <c r="AO90" s="252"/>
      <c r="AP90" s="252"/>
      <c r="AQ90" s="252"/>
      <c r="AR90" s="252"/>
      <c r="AS90" s="252"/>
      <c r="AT90" s="252"/>
      <c r="AU90" s="252"/>
      <c r="AV90" s="252"/>
      <c r="AW90" s="252"/>
      <c r="AX90" s="252"/>
      <c r="AY90" s="252"/>
      <c r="AZ90" s="252"/>
      <c r="BA90" s="252"/>
      <c r="BB90" s="252"/>
      <c r="BC90" s="252"/>
      <c r="BD90" s="252"/>
      <c r="BE90" s="252"/>
      <c r="BF90" s="252"/>
      <c r="BG90" s="252"/>
      <c r="BH90" s="252"/>
      <c r="BI90" s="252"/>
      <c r="BJ90" s="252"/>
      <c r="BK90" s="252"/>
      <c r="BL90" s="252"/>
      <c r="BM90" s="252"/>
      <c r="BN90" s="252"/>
      <c r="BO90" s="252"/>
      <c r="BP90" s="252"/>
      <c r="BQ90" s="252"/>
      <c r="BR90" s="252"/>
      <c r="BS90" s="252"/>
      <c r="BT90" s="252"/>
      <c r="BU90" s="252"/>
      <c r="BV90" s="252"/>
      <c r="BW90" s="252"/>
      <c r="BX90" s="252"/>
      <c r="BY90" s="252"/>
      <c r="BZ90" s="252"/>
      <c r="CA90" s="252"/>
      <c r="CB90" s="252"/>
      <c r="CC90" s="252"/>
      <c r="CD90" s="252"/>
      <c r="CE90" s="252"/>
      <c r="CF90" s="252"/>
      <c r="CG90" s="252"/>
      <c r="CH90" s="252"/>
      <c r="CI90" s="252"/>
      <c r="CJ90" s="252"/>
      <c r="CK90" s="252"/>
      <c r="CL90" s="252"/>
      <c r="CM90" s="252"/>
      <c r="CN90" s="252"/>
      <c r="CO90" s="252"/>
      <c r="CP90" s="252"/>
      <c r="CQ90" s="252"/>
      <c r="CR90" s="252"/>
      <c r="CS90" s="252"/>
      <c r="CT90" s="252"/>
      <c r="CU90" s="252"/>
      <c r="CV90" s="252"/>
      <c r="CW90" s="252"/>
      <c r="CX90" s="252"/>
      <c r="CY90" s="252"/>
      <c r="CZ90" s="252"/>
      <c r="DA90" s="252"/>
      <c r="DB90" s="252"/>
      <c r="DC90" s="252"/>
      <c r="DD90" s="252"/>
      <c r="DE90" s="252"/>
      <c r="DF90" s="252"/>
      <c r="DG90" s="252"/>
      <c r="DH90" s="252"/>
      <c r="DI90" s="252"/>
      <c r="DJ90" s="252"/>
      <c r="DK90" s="252"/>
      <c r="DL90" s="252"/>
      <c r="DM90" s="252"/>
      <c r="DN90" s="252"/>
      <c r="DO90" s="252"/>
      <c r="DP90" s="252"/>
      <c r="DQ90" s="252"/>
      <c r="DR90" s="252"/>
      <c r="DS90" s="252"/>
      <c r="DT90" s="252"/>
      <c r="DU90" s="252"/>
      <c r="DV90" s="252"/>
      <c r="DW90" s="252"/>
      <c r="DX90" s="252"/>
      <c r="DY90" s="252"/>
      <c r="DZ90" s="252"/>
      <c r="EA90" s="252"/>
      <c r="EB90" s="252"/>
      <c r="EC90" s="252"/>
      <c r="ED90" s="252"/>
      <c r="EE90" s="252"/>
      <c r="EF90" s="252"/>
      <c r="EG90" s="252"/>
      <c r="EH90" s="252"/>
      <c r="EI90" s="252"/>
      <c r="EJ90" s="252"/>
      <c r="EK90" s="252"/>
      <c r="EL90" s="252"/>
      <c r="EM90" s="252"/>
      <c r="EN90" s="252"/>
      <c r="EO90" s="252"/>
      <c r="EP90" s="252"/>
      <c r="EQ90" s="252"/>
      <c r="ER90" s="252"/>
      <c r="ES90" s="252"/>
      <c r="ET90" s="252"/>
      <c r="EU90" s="252"/>
      <c r="EV90" s="252"/>
      <c r="EW90" s="252"/>
      <c r="EX90" s="252"/>
      <c r="EY90" s="252"/>
      <c r="EZ90" s="252"/>
      <c r="FA90" s="252"/>
      <c r="FB90" s="252"/>
      <c r="FC90" s="252"/>
      <c r="FD90" s="252"/>
      <c r="FE90" s="252"/>
      <c r="FF90" s="252"/>
      <c r="FG90" s="252"/>
      <c r="FH90" s="252"/>
      <c r="FI90" s="252"/>
      <c r="FJ90" s="252"/>
      <c r="FK90" s="252"/>
      <c r="FL90" s="252"/>
      <c r="FM90" s="252"/>
      <c r="FN90" s="252"/>
      <c r="FO90" s="252"/>
      <c r="FP90" s="252"/>
      <c r="FQ90" s="252"/>
      <c r="FR90" s="252"/>
      <c r="FS90" s="252"/>
      <c r="FT90" s="252"/>
      <c r="FU90" s="252"/>
      <c r="FV90" s="252"/>
      <c r="FW90" s="252"/>
      <c r="FX90" s="252"/>
      <c r="FY90" s="252"/>
      <c r="FZ90" s="252"/>
      <c r="GA90" s="252"/>
      <c r="GB90" s="252"/>
      <c r="GC90" s="252"/>
      <c r="GD90" s="252"/>
      <c r="GE90" s="252"/>
      <c r="GF90" s="252"/>
      <c r="GG90" s="252"/>
      <c r="GH90" s="252"/>
      <c r="GI90" s="252"/>
      <c r="GJ90" s="252"/>
      <c r="GK90" s="252"/>
      <c r="GL90" s="252"/>
      <c r="GM90" s="252"/>
      <c r="GN90" s="252"/>
      <c r="GO90" s="252"/>
      <c r="GP90" s="252"/>
      <c r="GQ90" s="252"/>
      <c r="GR90" s="252"/>
      <c r="GS90" s="252"/>
      <c r="GT90" s="252"/>
      <c r="GU90" s="252"/>
      <c r="GV90" s="252"/>
      <c r="GW90" s="252"/>
      <c r="GX90" s="252"/>
      <c r="GY90" s="252"/>
      <c r="GZ90" s="252"/>
      <c r="HA90" s="252"/>
      <c r="HB90" s="252"/>
      <c r="HC90" s="252"/>
      <c r="HD90" s="252"/>
      <c r="HE90" s="252"/>
      <c r="HF90" s="252"/>
      <c r="HG90" s="252"/>
      <c r="HH90" s="252"/>
      <c r="HI90" s="252"/>
      <c r="HJ90" s="252"/>
      <c r="HK90" s="252"/>
      <c r="HL90" s="252"/>
      <c r="HM90" s="252"/>
      <c r="HN90" s="252"/>
      <c r="HO90" s="252"/>
      <c r="HP90" s="252"/>
      <c r="HQ90" s="252"/>
      <c r="HR90" s="252"/>
      <c r="HS90" s="252"/>
      <c r="HT90" s="252"/>
      <c r="HU90" s="252"/>
      <c r="HV90" s="252"/>
      <c r="HW90" s="252"/>
      <c r="HX90" s="252"/>
      <c r="HY90" s="252"/>
      <c r="HZ90" s="252"/>
      <c r="IA90" s="252"/>
      <c r="IB90" s="252"/>
      <c r="IC90" s="252"/>
      <c r="ID90" s="252"/>
      <c r="IE90" s="252"/>
      <c r="IF90" s="252"/>
      <c r="IG90" s="252"/>
      <c r="IH90" s="252"/>
      <c r="II90" s="252"/>
      <c r="IJ90" s="252"/>
      <c r="IK90" s="252"/>
      <c r="IL90" s="252"/>
      <c r="IM90" s="252"/>
      <c r="IN90" s="252"/>
      <c r="IO90" s="252"/>
      <c r="IP90" s="252"/>
      <c r="IQ90" s="252"/>
      <c r="IR90" s="252"/>
      <c r="IS90" s="252"/>
      <c r="IT90" s="252"/>
      <c r="IU90" s="252"/>
      <c r="IV90" s="252"/>
    </row>
    <row r="91" s="240" customFormat="true" ht="51" hidden="false" customHeight="false" outlineLevel="1" collapsed="false">
      <c r="A91" s="92"/>
      <c r="B91" s="233" t="s">
        <v>657</v>
      </c>
      <c r="C91" s="233" t="s">
        <v>983</v>
      </c>
      <c r="D91" s="247" t="s">
        <v>980</v>
      </c>
      <c r="E91" s="221"/>
      <c r="F91" s="221"/>
      <c r="G91" s="221"/>
      <c r="H91" s="221"/>
      <c r="I91" s="221"/>
      <c r="J91" s="221"/>
      <c r="K91" s="221"/>
      <c r="L91" s="221"/>
      <c r="M91" s="221"/>
      <c r="N91" s="221"/>
      <c r="O91" s="221"/>
      <c r="P91" s="221"/>
      <c r="Q91" s="222" t="str">
        <f aca="false">IF(OR(IF(G91="",IF(F91="",IF(E91="","",E91),F91),G91)="F",IF(J91="",IF(I91="",IF(H91="","",H91),I91),J91)="F",IF(M91="",IF(L91="",IF(K91="","",K91),L91),M91)="F",IF(P91="",IF(O91="",IF(N91="","",N91),O91),P91)="F")=TRUE(),"F",IF(OR(IF(G91="",IF(F91="",IF(E91="","",E91),F91),G91)="PE",IF(J91="",IF(I91="",IF(H91="","",H91),I91),J91)="PE",IF(M91="",IF(L91="",IF(K91="","",K91),L91),M91)="PE",IF(P91="",IF(O91="",IF(N91="","",N91),O91),P91)="PE")=TRUE(),"PE",IF(AND(IF(G91="",IF(F91="",IF(E91="","",E91),F91),G91)="",IF(J91="",IF(I91="",IF(H91="","",H91),I91),J91)="",IF(M91="",IF(L91="",IF(K91="","",K91),L91),M91)="",IF(P91="",IF(O91="",IF(N91="","",N91),O91),P91)="")=TRUE(),"","P")))</f>
        <v/>
      </c>
      <c r="R91" s="239"/>
      <c r="S91" s="239"/>
      <c r="T91" s="252"/>
      <c r="U91" s="252"/>
      <c r="V91" s="252"/>
      <c r="W91" s="252"/>
      <c r="X91" s="252"/>
      <c r="Y91" s="252"/>
      <c r="Z91" s="252"/>
      <c r="AA91" s="252"/>
      <c r="AB91" s="252"/>
      <c r="AC91" s="252"/>
      <c r="AD91" s="252"/>
      <c r="AE91" s="252"/>
      <c r="AF91" s="252"/>
      <c r="AG91" s="252"/>
      <c r="AH91" s="252"/>
      <c r="AI91" s="252"/>
      <c r="AJ91" s="252"/>
      <c r="AK91" s="252"/>
      <c r="AL91" s="252"/>
      <c r="AM91" s="252"/>
      <c r="AN91" s="252"/>
      <c r="AO91" s="252"/>
      <c r="AP91" s="252"/>
      <c r="AQ91" s="252"/>
      <c r="AR91" s="252"/>
      <c r="AS91" s="252"/>
      <c r="AT91" s="252"/>
      <c r="AU91" s="252"/>
      <c r="AV91" s="252"/>
      <c r="AW91" s="252"/>
      <c r="AX91" s="252"/>
      <c r="AY91" s="252"/>
      <c r="AZ91" s="252"/>
      <c r="BA91" s="252"/>
      <c r="BB91" s="252"/>
      <c r="BC91" s="252"/>
      <c r="BD91" s="252"/>
      <c r="BE91" s="252"/>
      <c r="BF91" s="252"/>
      <c r="BG91" s="252"/>
      <c r="BH91" s="252"/>
      <c r="BI91" s="252"/>
      <c r="BJ91" s="252"/>
      <c r="BK91" s="252"/>
      <c r="BL91" s="252"/>
      <c r="BM91" s="252"/>
      <c r="BN91" s="252"/>
      <c r="BO91" s="252"/>
      <c r="BP91" s="252"/>
      <c r="BQ91" s="252"/>
      <c r="BR91" s="252"/>
      <c r="BS91" s="252"/>
      <c r="BT91" s="252"/>
      <c r="BU91" s="252"/>
      <c r="BV91" s="252"/>
      <c r="BW91" s="252"/>
      <c r="BX91" s="252"/>
      <c r="BY91" s="252"/>
      <c r="BZ91" s="252"/>
      <c r="CA91" s="252"/>
      <c r="CB91" s="252"/>
      <c r="CC91" s="252"/>
      <c r="CD91" s="252"/>
      <c r="CE91" s="252"/>
      <c r="CF91" s="252"/>
      <c r="CG91" s="252"/>
      <c r="CH91" s="252"/>
      <c r="CI91" s="252"/>
      <c r="CJ91" s="252"/>
      <c r="CK91" s="252"/>
      <c r="CL91" s="252"/>
      <c r="CM91" s="252"/>
      <c r="CN91" s="252"/>
      <c r="CO91" s="252"/>
      <c r="CP91" s="252"/>
      <c r="CQ91" s="252"/>
      <c r="CR91" s="252"/>
      <c r="CS91" s="252"/>
      <c r="CT91" s="252"/>
      <c r="CU91" s="252"/>
      <c r="CV91" s="252"/>
      <c r="CW91" s="252"/>
      <c r="CX91" s="252"/>
      <c r="CY91" s="252"/>
      <c r="CZ91" s="252"/>
      <c r="DA91" s="252"/>
      <c r="DB91" s="252"/>
      <c r="DC91" s="252"/>
      <c r="DD91" s="252"/>
      <c r="DE91" s="252"/>
      <c r="DF91" s="252"/>
      <c r="DG91" s="252"/>
      <c r="DH91" s="252"/>
      <c r="DI91" s="252"/>
      <c r="DJ91" s="252"/>
      <c r="DK91" s="252"/>
      <c r="DL91" s="252"/>
      <c r="DM91" s="252"/>
      <c r="DN91" s="252"/>
      <c r="DO91" s="252"/>
      <c r="DP91" s="252"/>
      <c r="DQ91" s="252"/>
      <c r="DR91" s="252"/>
      <c r="DS91" s="252"/>
      <c r="DT91" s="252"/>
      <c r="DU91" s="252"/>
      <c r="DV91" s="252"/>
      <c r="DW91" s="252"/>
      <c r="DX91" s="252"/>
      <c r="DY91" s="252"/>
      <c r="DZ91" s="252"/>
      <c r="EA91" s="252"/>
      <c r="EB91" s="252"/>
      <c r="EC91" s="252"/>
      <c r="ED91" s="252"/>
      <c r="EE91" s="252"/>
      <c r="EF91" s="252"/>
      <c r="EG91" s="252"/>
      <c r="EH91" s="252"/>
      <c r="EI91" s="252"/>
      <c r="EJ91" s="252"/>
      <c r="EK91" s="252"/>
      <c r="EL91" s="252"/>
      <c r="EM91" s="252"/>
      <c r="EN91" s="252"/>
      <c r="EO91" s="252"/>
      <c r="EP91" s="252"/>
      <c r="EQ91" s="252"/>
      <c r="ER91" s="252"/>
      <c r="ES91" s="252"/>
      <c r="ET91" s="252"/>
      <c r="EU91" s="252"/>
      <c r="EV91" s="252"/>
      <c r="EW91" s="252"/>
      <c r="EX91" s="252"/>
      <c r="EY91" s="252"/>
      <c r="EZ91" s="252"/>
      <c r="FA91" s="252"/>
      <c r="FB91" s="252"/>
      <c r="FC91" s="252"/>
      <c r="FD91" s="252"/>
      <c r="FE91" s="252"/>
      <c r="FF91" s="252"/>
      <c r="FG91" s="252"/>
      <c r="FH91" s="252"/>
      <c r="FI91" s="252"/>
      <c r="FJ91" s="252"/>
      <c r="FK91" s="252"/>
      <c r="FL91" s="252"/>
      <c r="FM91" s="252"/>
      <c r="FN91" s="252"/>
      <c r="FO91" s="252"/>
      <c r="FP91" s="252"/>
      <c r="FQ91" s="252"/>
      <c r="FR91" s="252"/>
      <c r="FS91" s="252"/>
      <c r="FT91" s="252"/>
      <c r="FU91" s="252"/>
      <c r="FV91" s="252"/>
      <c r="FW91" s="252"/>
      <c r="FX91" s="252"/>
      <c r="FY91" s="252"/>
      <c r="FZ91" s="252"/>
      <c r="GA91" s="252"/>
      <c r="GB91" s="252"/>
      <c r="GC91" s="252"/>
      <c r="GD91" s="252"/>
      <c r="GE91" s="252"/>
      <c r="GF91" s="252"/>
      <c r="GG91" s="252"/>
      <c r="GH91" s="252"/>
      <c r="GI91" s="252"/>
      <c r="GJ91" s="252"/>
      <c r="GK91" s="252"/>
      <c r="GL91" s="252"/>
      <c r="GM91" s="252"/>
      <c r="GN91" s="252"/>
      <c r="GO91" s="252"/>
      <c r="GP91" s="252"/>
      <c r="GQ91" s="252"/>
      <c r="GR91" s="252"/>
      <c r="GS91" s="252"/>
      <c r="GT91" s="252"/>
      <c r="GU91" s="252"/>
      <c r="GV91" s="252"/>
      <c r="GW91" s="252"/>
      <c r="GX91" s="252"/>
      <c r="GY91" s="252"/>
      <c r="GZ91" s="252"/>
      <c r="HA91" s="252"/>
      <c r="HB91" s="252"/>
      <c r="HC91" s="252"/>
      <c r="HD91" s="252"/>
      <c r="HE91" s="252"/>
      <c r="HF91" s="252"/>
      <c r="HG91" s="252"/>
      <c r="HH91" s="252"/>
      <c r="HI91" s="252"/>
      <c r="HJ91" s="252"/>
      <c r="HK91" s="252"/>
      <c r="HL91" s="252"/>
      <c r="HM91" s="252"/>
      <c r="HN91" s="252"/>
      <c r="HO91" s="252"/>
      <c r="HP91" s="252"/>
      <c r="HQ91" s="252"/>
      <c r="HR91" s="252"/>
      <c r="HS91" s="252"/>
      <c r="HT91" s="252"/>
      <c r="HU91" s="252"/>
      <c r="HV91" s="252"/>
      <c r="HW91" s="252"/>
      <c r="HX91" s="252"/>
      <c r="HY91" s="252"/>
      <c r="HZ91" s="252"/>
      <c r="IA91" s="252"/>
      <c r="IB91" s="252"/>
      <c r="IC91" s="252"/>
      <c r="ID91" s="252"/>
      <c r="IE91" s="252"/>
      <c r="IF91" s="252"/>
      <c r="IG91" s="252"/>
      <c r="IH91" s="252"/>
      <c r="II91" s="252"/>
      <c r="IJ91" s="252"/>
      <c r="IK91" s="252"/>
      <c r="IL91" s="252"/>
      <c r="IM91" s="252"/>
      <c r="IN91" s="252"/>
      <c r="IO91" s="252"/>
      <c r="IP91" s="252"/>
      <c r="IQ91" s="252"/>
      <c r="IR91" s="252"/>
      <c r="IS91" s="252"/>
      <c r="IT91" s="252"/>
      <c r="IU91" s="252"/>
      <c r="IV91" s="252"/>
    </row>
    <row r="92" s="240" customFormat="true" ht="48" hidden="false" customHeight="true" outlineLevel="1" collapsed="false">
      <c r="A92" s="92"/>
      <c r="B92" s="246" t="s">
        <v>951</v>
      </c>
      <c r="C92" s="152" t="s">
        <v>973</v>
      </c>
      <c r="D92" s="247" t="s">
        <v>980</v>
      </c>
      <c r="E92" s="221"/>
      <c r="F92" s="221"/>
      <c r="G92" s="221"/>
      <c r="H92" s="221"/>
      <c r="I92" s="221"/>
      <c r="J92" s="221"/>
      <c r="K92" s="221"/>
      <c r="L92" s="221"/>
      <c r="M92" s="221"/>
      <c r="N92" s="221"/>
      <c r="O92" s="221"/>
      <c r="P92" s="221"/>
      <c r="Q92" s="222" t="str">
        <f aca="false">IF(OR(IF(G92="",IF(F92="",IF(E92="","",E92),F92),G92)="F",IF(J92="",IF(I92="",IF(H92="","",H92),I92),J92)="F",IF(M92="",IF(L92="",IF(K92="","",K92),L92),M92)="F",IF(P92="",IF(O92="",IF(N92="","",N92),O92),P92)="F")=TRUE(),"F",IF(OR(IF(G92="",IF(F92="",IF(E92="","",E92),F92),G92)="PE",IF(J92="",IF(I92="",IF(H92="","",H92),I92),J92)="PE",IF(M92="",IF(L92="",IF(K92="","",K92),L92),M92)="PE",IF(P92="",IF(O92="",IF(N92="","",N92),O92),P92)="PE")=TRUE(),"PE",IF(AND(IF(G92="",IF(F92="",IF(E92="","",E92),F92),G92)="",IF(J92="",IF(I92="",IF(H92="","",H92),I92),J92)="",IF(M92="",IF(L92="",IF(K92="","",K92),L92),M92)="",IF(P92="",IF(O92="",IF(N92="","",N92),O92),P92)="")=TRUE(),"","P")))</f>
        <v/>
      </c>
      <c r="R92" s="239"/>
      <c r="S92" s="239"/>
      <c r="T92" s="252"/>
      <c r="U92" s="252"/>
      <c r="V92" s="252"/>
      <c r="W92" s="252"/>
      <c r="X92" s="252"/>
      <c r="Y92" s="252"/>
      <c r="Z92" s="252"/>
      <c r="AA92" s="252"/>
      <c r="AB92" s="252"/>
      <c r="AC92" s="252"/>
      <c r="AD92" s="252"/>
      <c r="AE92" s="252"/>
      <c r="AF92" s="252"/>
      <c r="AG92" s="252"/>
      <c r="AH92" s="252"/>
      <c r="AI92" s="252"/>
      <c r="AJ92" s="252"/>
      <c r="AK92" s="252"/>
      <c r="AL92" s="252"/>
      <c r="AM92" s="252"/>
      <c r="AN92" s="252"/>
      <c r="AO92" s="252"/>
      <c r="AP92" s="252"/>
      <c r="AQ92" s="252"/>
      <c r="AR92" s="252"/>
      <c r="AS92" s="252"/>
      <c r="AT92" s="252"/>
      <c r="AU92" s="252"/>
      <c r="AV92" s="252"/>
      <c r="AW92" s="252"/>
      <c r="AX92" s="252"/>
      <c r="AY92" s="252"/>
      <c r="AZ92" s="252"/>
      <c r="BA92" s="252"/>
      <c r="BB92" s="252"/>
      <c r="BC92" s="252"/>
      <c r="BD92" s="252"/>
      <c r="BE92" s="252"/>
      <c r="BF92" s="252"/>
      <c r="BG92" s="252"/>
      <c r="BH92" s="252"/>
      <c r="BI92" s="252"/>
      <c r="BJ92" s="252"/>
      <c r="BK92" s="252"/>
      <c r="BL92" s="252"/>
      <c r="BM92" s="252"/>
      <c r="BN92" s="252"/>
      <c r="BO92" s="252"/>
      <c r="BP92" s="252"/>
      <c r="BQ92" s="252"/>
      <c r="BR92" s="252"/>
      <c r="BS92" s="252"/>
      <c r="BT92" s="252"/>
      <c r="BU92" s="252"/>
      <c r="BV92" s="252"/>
      <c r="BW92" s="252"/>
      <c r="BX92" s="252"/>
      <c r="BY92" s="252"/>
      <c r="BZ92" s="252"/>
      <c r="CA92" s="252"/>
      <c r="CB92" s="252"/>
      <c r="CC92" s="252"/>
      <c r="CD92" s="252"/>
      <c r="CE92" s="252"/>
      <c r="CF92" s="252"/>
      <c r="CG92" s="252"/>
      <c r="CH92" s="252"/>
      <c r="CI92" s="252"/>
      <c r="CJ92" s="252"/>
      <c r="CK92" s="252"/>
      <c r="CL92" s="252"/>
      <c r="CM92" s="252"/>
      <c r="CN92" s="252"/>
      <c r="CO92" s="252"/>
      <c r="CP92" s="252"/>
      <c r="CQ92" s="252"/>
      <c r="CR92" s="252"/>
      <c r="CS92" s="252"/>
      <c r="CT92" s="252"/>
      <c r="CU92" s="252"/>
      <c r="CV92" s="252"/>
      <c r="CW92" s="252"/>
      <c r="CX92" s="252"/>
      <c r="CY92" s="252"/>
      <c r="CZ92" s="252"/>
      <c r="DA92" s="252"/>
      <c r="DB92" s="252"/>
      <c r="DC92" s="252"/>
      <c r="DD92" s="252"/>
      <c r="DE92" s="252"/>
      <c r="DF92" s="252"/>
      <c r="DG92" s="252"/>
      <c r="DH92" s="252"/>
      <c r="DI92" s="252"/>
      <c r="DJ92" s="252"/>
      <c r="DK92" s="252"/>
      <c r="DL92" s="252"/>
      <c r="DM92" s="252"/>
      <c r="DN92" s="252"/>
      <c r="DO92" s="252"/>
      <c r="DP92" s="252"/>
      <c r="DQ92" s="252"/>
      <c r="DR92" s="252"/>
      <c r="DS92" s="252"/>
      <c r="DT92" s="252"/>
      <c r="DU92" s="252"/>
      <c r="DV92" s="252"/>
      <c r="DW92" s="252"/>
      <c r="DX92" s="252"/>
      <c r="DY92" s="252"/>
      <c r="DZ92" s="252"/>
      <c r="EA92" s="252"/>
      <c r="EB92" s="252"/>
      <c r="EC92" s="252"/>
      <c r="ED92" s="252"/>
      <c r="EE92" s="252"/>
      <c r="EF92" s="252"/>
      <c r="EG92" s="252"/>
      <c r="EH92" s="252"/>
      <c r="EI92" s="252"/>
      <c r="EJ92" s="252"/>
      <c r="EK92" s="252"/>
      <c r="EL92" s="252"/>
      <c r="EM92" s="252"/>
      <c r="EN92" s="252"/>
      <c r="EO92" s="252"/>
      <c r="EP92" s="252"/>
      <c r="EQ92" s="252"/>
      <c r="ER92" s="252"/>
      <c r="ES92" s="252"/>
      <c r="ET92" s="252"/>
      <c r="EU92" s="252"/>
      <c r="EV92" s="252"/>
      <c r="EW92" s="252"/>
      <c r="EX92" s="252"/>
      <c r="EY92" s="252"/>
      <c r="EZ92" s="252"/>
      <c r="FA92" s="252"/>
      <c r="FB92" s="252"/>
      <c r="FC92" s="252"/>
      <c r="FD92" s="252"/>
      <c r="FE92" s="252"/>
      <c r="FF92" s="252"/>
      <c r="FG92" s="252"/>
      <c r="FH92" s="252"/>
      <c r="FI92" s="252"/>
      <c r="FJ92" s="252"/>
      <c r="FK92" s="252"/>
      <c r="FL92" s="252"/>
      <c r="FM92" s="252"/>
      <c r="FN92" s="252"/>
      <c r="FO92" s="252"/>
      <c r="FP92" s="252"/>
      <c r="FQ92" s="252"/>
      <c r="FR92" s="252"/>
      <c r="FS92" s="252"/>
      <c r="FT92" s="252"/>
      <c r="FU92" s="252"/>
      <c r="FV92" s="252"/>
      <c r="FW92" s="252"/>
      <c r="FX92" s="252"/>
      <c r="FY92" s="252"/>
      <c r="FZ92" s="252"/>
      <c r="GA92" s="252"/>
      <c r="GB92" s="252"/>
      <c r="GC92" s="252"/>
      <c r="GD92" s="252"/>
      <c r="GE92" s="252"/>
      <c r="GF92" s="252"/>
      <c r="GG92" s="252"/>
      <c r="GH92" s="252"/>
      <c r="GI92" s="252"/>
      <c r="GJ92" s="252"/>
      <c r="GK92" s="252"/>
      <c r="GL92" s="252"/>
      <c r="GM92" s="252"/>
      <c r="GN92" s="252"/>
      <c r="GO92" s="252"/>
      <c r="GP92" s="252"/>
      <c r="GQ92" s="252"/>
      <c r="GR92" s="252"/>
      <c r="GS92" s="252"/>
      <c r="GT92" s="252"/>
      <c r="GU92" s="252"/>
      <c r="GV92" s="252"/>
      <c r="GW92" s="252"/>
      <c r="GX92" s="252"/>
      <c r="GY92" s="252"/>
      <c r="GZ92" s="252"/>
      <c r="HA92" s="252"/>
      <c r="HB92" s="252"/>
      <c r="HC92" s="252"/>
      <c r="HD92" s="252"/>
      <c r="HE92" s="252"/>
      <c r="HF92" s="252"/>
      <c r="HG92" s="252"/>
      <c r="HH92" s="252"/>
      <c r="HI92" s="252"/>
      <c r="HJ92" s="252"/>
      <c r="HK92" s="252"/>
      <c r="HL92" s="252"/>
      <c r="HM92" s="252"/>
      <c r="HN92" s="252"/>
      <c r="HO92" s="252"/>
      <c r="HP92" s="252"/>
      <c r="HQ92" s="252"/>
      <c r="HR92" s="252"/>
      <c r="HS92" s="252"/>
      <c r="HT92" s="252"/>
      <c r="HU92" s="252"/>
      <c r="HV92" s="252"/>
      <c r="HW92" s="252"/>
      <c r="HX92" s="252"/>
      <c r="HY92" s="252"/>
      <c r="HZ92" s="252"/>
      <c r="IA92" s="252"/>
      <c r="IB92" s="252"/>
      <c r="IC92" s="252"/>
      <c r="ID92" s="252"/>
      <c r="IE92" s="252"/>
      <c r="IF92" s="252"/>
      <c r="IG92" s="252"/>
      <c r="IH92" s="252"/>
      <c r="II92" s="252"/>
      <c r="IJ92" s="252"/>
      <c r="IK92" s="252"/>
      <c r="IL92" s="252"/>
      <c r="IM92" s="252"/>
      <c r="IN92" s="252"/>
      <c r="IO92" s="252"/>
      <c r="IP92" s="252"/>
      <c r="IQ92" s="252"/>
      <c r="IR92" s="252"/>
      <c r="IS92" s="252"/>
      <c r="IT92" s="252"/>
      <c r="IU92" s="252"/>
      <c r="IV92" s="252"/>
    </row>
    <row r="93" s="240" customFormat="true" ht="38.25" hidden="false" customHeight="false" outlineLevel="1" collapsed="false">
      <c r="A93" s="92"/>
      <c r="B93" s="246"/>
      <c r="C93" s="152" t="s">
        <v>974</v>
      </c>
      <c r="D93" s="248" t="s">
        <v>984</v>
      </c>
      <c r="E93" s="221"/>
      <c r="F93" s="221"/>
      <c r="G93" s="221"/>
      <c r="H93" s="221"/>
      <c r="I93" s="221"/>
      <c r="J93" s="221"/>
      <c r="K93" s="221"/>
      <c r="L93" s="221"/>
      <c r="M93" s="221"/>
      <c r="N93" s="221"/>
      <c r="O93" s="221"/>
      <c r="P93" s="221"/>
      <c r="Q93" s="222" t="str">
        <f aca="false">IF(OR(IF(G93="",IF(F93="",IF(E93="","",E93),F93),G93)="F",IF(J93="",IF(I93="",IF(H93="","",H93),I93),J93)="F",IF(M93="",IF(L93="",IF(K93="","",K93),L93),M93)="F",IF(P93="",IF(O93="",IF(N93="","",N93),O93),P93)="F")=TRUE(),"F",IF(OR(IF(G93="",IF(F93="",IF(E93="","",E93),F93),G93)="PE",IF(J93="",IF(I93="",IF(H93="","",H93),I93),J93)="PE",IF(M93="",IF(L93="",IF(K93="","",K93),L93),M93)="PE",IF(P93="",IF(O93="",IF(N93="","",N93),O93),P93)="PE")=TRUE(),"PE",IF(AND(IF(G93="",IF(F93="",IF(E93="","",E93),F93),G93)="",IF(J93="",IF(I93="",IF(H93="","",H93),I93),J93)="",IF(M93="",IF(L93="",IF(K93="","",K93),L93),M93)="",IF(P93="",IF(O93="",IF(N93="","",N93),O93),P93)="")=TRUE(),"","P")))</f>
        <v/>
      </c>
      <c r="R93" s="239"/>
      <c r="S93" s="239"/>
      <c r="T93" s="252"/>
      <c r="U93" s="252"/>
      <c r="V93" s="252"/>
      <c r="W93" s="252"/>
      <c r="X93" s="252"/>
      <c r="Y93" s="252"/>
      <c r="Z93" s="252"/>
      <c r="AA93" s="252"/>
      <c r="AB93" s="252"/>
      <c r="AC93" s="252"/>
      <c r="AD93" s="252"/>
      <c r="AE93" s="252"/>
      <c r="AF93" s="252"/>
      <c r="AG93" s="252"/>
      <c r="AH93" s="252"/>
      <c r="AI93" s="252"/>
      <c r="AJ93" s="252"/>
      <c r="AK93" s="252"/>
      <c r="AL93" s="252"/>
      <c r="AM93" s="252"/>
      <c r="AN93" s="252"/>
      <c r="AO93" s="252"/>
      <c r="AP93" s="252"/>
      <c r="AQ93" s="252"/>
      <c r="AR93" s="252"/>
      <c r="AS93" s="252"/>
      <c r="AT93" s="252"/>
      <c r="AU93" s="252"/>
      <c r="AV93" s="252"/>
      <c r="AW93" s="252"/>
      <c r="AX93" s="252"/>
      <c r="AY93" s="252"/>
      <c r="AZ93" s="252"/>
      <c r="BA93" s="252"/>
      <c r="BB93" s="252"/>
      <c r="BC93" s="252"/>
      <c r="BD93" s="252"/>
      <c r="BE93" s="252"/>
      <c r="BF93" s="252"/>
      <c r="BG93" s="252"/>
      <c r="BH93" s="252"/>
      <c r="BI93" s="252"/>
      <c r="BJ93" s="252"/>
      <c r="BK93" s="252"/>
      <c r="BL93" s="252"/>
      <c r="BM93" s="252"/>
      <c r="BN93" s="252"/>
      <c r="BO93" s="252"/>
      <c r="BP93" s="252"/>
      <c r="BQ93" s="252"/>
      <c r="BR93" s="252"/>
      <c r="BS93" s="252"/>
      <c r="BT93" s="252"/>
      <c r="BU93" s="252"/>
      <c r="BV93" s="252"/>
      <c r="BW93" s="252"/>
      <c r="BX93" s="252"/>
      <c r="BY93" s="252"/>
      <c r="BZ93" s="252"/>
      <c r="CA93" s="252"/>
      <c r="CB93" s="252"/>
      <c r="CC93" s="252"/>
      <c r="CD93" s="252"/>
      <c r="CE93" s="252"/>
      <c r="CF93" s="252"/>
      <c r="CG93" s="252"/>
      <c r="CH93" s="252"/>
      <c r="CI93" s="252"/>
      <c r="CJ93" s="252"/>
      <c r="CK93" s="252"/>
      <c r="CL93" s="252"/>
      <c r="CM93" s="252"/>
      <c r="CN93" s="252"/>
      <c r="CO93" s="252"/>
      <c r="CP93" s="252"/>
      <c r="CQ93" s="252"/>
      <c r="CR93" s="252"/>
      <c r="CS93" s="252"/>
      <c r="CT93" s="252"/>
      <c r="CU93" s="252"/>
      <c r="CV93" s="252"/>
      <c r="CW93" s="252"/>
      <c r="CX93" s="252"/>
      <c r="CY93" s="252"/>
      <c r="CZ93" s="252"/>
      <c r="DA93" s="252"/>
      <c r="DB93" s="252"/>
      <c r="DC93" s="252"/>
      <c r="DD93" s="252"/>
      <c r="DE93" s="252"/>
      <c r="DF93" s="252"/>
      <c r="DG93" s="252"/>
      <c r="DH93" s="252"/>
      <c r="DI93" s="252"/>
      <c r="DJ93" s="252"/>
      <c r="DK93" s="252"/>
      <c r="DL93" s="252"/>
      <c r="DM93" s="252"/>
      <c r="DN93" s="252"/>
      <c r="DO93" s="252"/>
      <c r="DP93" s="252"/>
      <c r="DQ93" s="252"/>
      <c r="DR93" s="252"/>
      <c r="DS93" s="252"/>
      <c r="DT93" s="252"/>
      <c r="DU93" s="252"/>
      <c r="DV93" s="252"/>
      <c r="DW93" s="252"/>
      <c r="DX93" s="252"/>
      <c r="DY93" s="252"/>
      <c r="DZ93" s="252"/>
      <c r="EA93" s="252"/>
      <c r="EB93" s="252"/>
      <c r="EC93" s="252"/>
      <c r="ED93" s="252"/>
      <c r="EE93" s="252"/>
      <c r="EF93" s="252"/>
      <c r="EG93" s="252"/>
      <c r="EH93" s="252"/>
      <c r="EI93" s="252"/>
      <c r="EJ93" s="252"/>
      <c r="EK93" s="252"/>
      <c r="EL93" s="252"/>
      <c r="EM93" s="252"/>
      <c r="EN93" s="252"/>
      <c r="EO93" s="252"/>
      <c r="EP93" s="252"/>
      <c r="EQ93" s="252"/>
      <c r="ER93" s="252"/>
      <c r="ES93" s="252"/>
      <c r="ET93" s="252"/>
      <c r="EU93" s="252"/>
      <c r="EV93" s="252"/>
      <c r="EW93" s="252"/>
      <c r="EX93" s="252"/>
      <c r="EY93" s="252"/>
      <c r="EZ93" s="252"/>
      <c r="FA93" s="252"/>
      <c r="FB93" s="252"/>
      <c r="FC93" s="252"/>
      <c r="FD93" s="252"/>
      <c r="FE93" s="252"/>
      <c r="FF93" s="252"/>
      <c r="FG93" s="252"/>
      <c r="FH93" s="252"/>
      <c r="FI93" s="252"/>
      <c r="FJ93" s="252"/>
      <c r="FK93" s="252"/>
      <c r="FL93" s="252"/>
      <c r="FM93" s="252"/>
      <c r="FN93" s="252"/>
      <c r="FO93" s="252"/>
      <c r="FP93" s="252"/>
      <c r="FQ93" s="252"/>
      <c r="FR93" s="252"/>
      <c r="FS93" s="252"/>
      <c r="FT93" s="252"/>
      <c r="FU93" s="252"/>
      <c r="FV93" s="252"/>
      <c r="FW93" s="252"/>
      <c r="FX93" s="252"/>
      <c r="FY93" s="252"/>
      <c r="FZ93" s="252"/>
      <c r="GA93" s="252"/>
      <c r="GB93" s="252"/>
      <c r="GC93" s="252"/>
      <c r="GD93" s="252"/>
      <c r="GE93" s="252"/>
      <c r="GF93" s="252"/>
      <c r="GG93" s="252"/>
      <c r="GH93" s="252"/>
      <c r="GI93" s="252"/>
      <c r="GJ93" s="252"/>
      <c r="GK93" s="252"/>
      <c r="GL93" s="252"/>
      <c r="GM93" s="252"/>
      <c r="GN93" s="252"/>
      <c r="GO93" s="252"/>
      <c r="GP93" s="252"/>
      <c r="GQ93" s="252"/>
      <c r="GR93" s="252"/>
      <c r="GS93" s="252"/>
      <c r="GT93" s="252"/>
      <c r="GU93" s="252"/>
      <c r="GV93" s="252"/>
      <c r="GW93" s="252"/>
      <c r="GX93" s="252"/>
      <c r="GY93" s="252"/>
      <c r="GZ93" s="252"/>
      <c r="HA93" s="252"/>
      <c r="HB93" s="252"/>
      <c r="HC93" s="252"/>
      <c r="HD93" s="252"/>
      <c r="HE93" s="252"/>
      <c r="HF93" s="252"/>
      <c r="HG93" s="252"/>
      <c r="HH93" s="252"/>
      <c r="HI93" s="252"/>
      <c r="HJ93" s="252"/>
      <c r="HK93" s="252"/>
      <c r="HL93" s="252"/>
      <c r="HM93" s="252"/>
      <c r="HN93" s="252"/>
      <c r="HO93" s="252"/>
      <c r="HP93" s="252"/>
      <c r="HQ93" s="252"/>
      <c r="HR93" s="252"/>
      <c r="HS93" s="252"/>
      <c r="HT93" s="252"/>
      <c r="HU93" s="252"/>
      <c r="HV93" s="252"/>
      <c r="HW93" s="252"/>
      <c r="HX93" s="252"/>
      <c r="HY93" s="252"/>
      <c r="HZ93" s="252"/>
      <c r="IA93" s="252"/>
      <c r="IB93" s="252"/>
      <c r="IC93" s="252"/>
      <c r="ID93" s="252"/>
      <c r="IE93" s="252"/>
      <c r="IF93" s="252"/>
      <c r="IG93" s="252"/>
      <c r="IH93" s="252"/>
      <c r="II93" s="252"/>
      <c r="IJ93" s="252"/>
      <c r="IK93" s="252"/>
      <c r="IL93" s="252"/>
      <c r="IM93" s="252"/>
      <c r="IN93" s="252"/>
      <c r="IO93" s="252"/>
      <c r="IP93" s="252"/>
      <c r="IQ93" s="252"/>
      <c r="IR93" s="252"/>
      <c r="IS93" s="252"/>
      <c r="IT93" s="252"/>
      <c r="IU93" s="252"/>
      <c r="IV93" s="252"/>
    </row>
    <row r="94" s="240" customFormat="true" ht="60" hidden="false" customHeight="false" outlineLevel="1" collapsed="false">
      <c r="A94" s="92"/>
      <c r="B94" s="249" t="s">
        <v>956</v>
      </c>
      <c r="C94" s="233" t="s">
        <v>976</v>
      </c>
      <c r="D94" s="248" t="s">
        <v>985</v>
      </c>
      <c r="E94" s="221"/>
      <c r="F94" s="221"/>
      <c r="G94" s="221"/>
      <c r="H94" s="221"/>
      <c r="I94" s="221"/>
      <c r="J94" s="221"/>
      <c r="K94" s="221"/>
      <c r="L94" s="221"/>
      <c r="M94" s="221"/>
      <c r="N94" s="221"/>
      <c r="O94" s="221"/>
      <c r="P94" s="221"/>
      <c r="Q94" s="222" t="str">
        <f aca="false">IF(OR(IF(G94="",IF(F94="",IF(E94="","",E94),F94),G94)="F",IF(J94="",IF(I94="",IF(H94="","",H94),I94),J94)="F",IF(M94="",IF(L94="",IF(K94="","",K94),L94),M94)="F",IF(P94="",IF(O94="",IF(N94="","",N94),O94),P94)="F")=TRUE(),"F",IF(OR(IF(G94="",IF(F94="",IF(E94="","",E94),F94),G94)="PE",IF(J94="",IF(I94="",IF(H94="","",H94),I94),J94)="PE",IF(M94="",IF(L94="",IF(K94="","",K94),L94),M94)="PE",IF(P94="",IF(O94="",IF(N94="","",N94),O94),P94)="PE")=TRUE(),"PE",IF(AND(IF(G94="",IF(F94="",IF(E94="","",E94),F94),G94)="",IF(J94="",IF(I94="",IF(H94="","",H94),I94),J94)="",IF(M94="",IF(L94="",IF(K94="","",K94),L94),M94)="",IF(P94="",IF(O94="",IF(N94="","",N94),O94),P94)="")=TRUE(),"","P")))</f>
        <v/>
      </c>
      <c r="R94" s="239"/>
      <c r="S94" s="239"/>
      <c r="T94" s="252"/>
      <c r="U94" s="252"/>
      <c r="V94" s="252"/>
      <c r="W94" s="252"/>
      <c r="X94" s="252"/>
      <c r="Y94" s="252"/>
      <c r="Z94" s="252"/>
      <c r="AA94" s="252"/>
      <c r="AB94" s="252"/>
      <c r="AC94" s="252"/>
      <c r="AD94" s="252"/>
      <c r="AE94" s="252"/>
      <c r="AF94" s="252"/>
      <c r="AG94" s="252"/>
      <c r="AH94" s="252"/>
      <c r="AI94" s="252"/>
      <c r="AJ94" s="252"/>
      <c r="AK94" s="252"/>
      <c r="AL94" s="252"/>
      <c r="AM94" s="252"/>
      <c r="AN94" s="252"/>
      <c r="AO94" s="252"/>
      <c r="AP94" s="252"/>
      <c r="AQ94" s="252"/>
      <c r="AR94" s="252"/>
      <c r="AS94" s="252"/>
      <c r="AT94" s="252"/>
      <c r="AU94" s="252"/>
      <c r="AV94" s="252"/>
      <c r="AW94" s="252"/>
      <c r="AX94" s="252"/>
      <c r="AY94" s="252"/>
      <c r="AZ94" s="252"/>
      <c r="BA94" s="252"/>
      <c r="BB94" s="252"/>
      <c r="BC94" s="252"/>
      <c r="BD94" s="252"/>
      <c r="BE94" s="252"/>
      <c r="BF94" s="252"/>
      <c r="BG94" s="252"/>
      <c r="BH94" s="252"/>
      <c r="BI94" s="252"/>
      <c r="BJ94" s="252"/>
      <c r="BK94" s="252"/>
      <c r="BL94" s="252"/>
      <c r="BM94" s="252"/>
      <c r="BN94" s="252"/>
      <c r="BO94" s="252"/>
      <c r="BP94" s="252"/>
      <c r="BQ94" s="252"/>
      <c r="BR94" s="252"/>
      <c r="BS94" s="252"/>
      <c r="BT94" s="252"/>
      <c r="BU94" s="252"/>
      <c r="BV94" s="252"/>
      <c r="BW94" s="252"/>
      <c r="BX94" s="252"/>
      <c r="BY94" s="252"/>
      <c r="BZ94" s="252"/>
      <c r="CA94" s="252"/>
      <c r="CB94" s="252"/>
      <c r="CC94" s="252"/>
      <c r="CD94" s="252"/>
      <c r="CE94" s="252"/>
      <c r="CF94" s="252"/>
      <c r="CG94" s="252"/>
      <c r="CH94" s="252"/>
      <c r="CI94" s="252"/>
      <c r="CJ94" s="252"/>
      <c r="CK94" s="252"/>
      <c r="CL94" s="252"/>
      <c r="CM94" s="252"/>
      <c r="CN94" s="252"/>
      <c r="CO94" s="252"/>
      <c r="CP94" s="252"/>
      <c r="CQ94" s="252"/>
      <c r="CR94" s="252"/>
      <c r="CS94" s="252"/>
      <c r="CT94" s="252"/>
      <c r="CU94" s="252"/>
      <c r="CV94" s="252"/>
      <c r="CW94" s="252"/>
      <c r="CX94" s="252"/>
      <c r="CY94" s="252"/>
      <c r="CZ94" s="252"/>
      <c r="DA94" s="252"/>
      <c r="DB94" s="252"/>
      <c r="DC94" s="252"/>
      <c r="DD94" s="252"/>
      <c r="DE94" s="252"/>
      <c r="DF94" s="252"/>
      <c r="DG94" s="252"/>
      <c r="DH94" s="252"/>
      <c r="DI94" s="252"/>
      <c r="DJ94" s="252"/>
      <c r="DK94" s="252"/>
      <c r="DL94" s="252"/>
      <c r="DM94" s="252"/>
      <c r="DN94" s="252"/>
      <c r="DO94" s="252"/>
      <c r="DP94" s="252"/>
      <c r="DQ94" s="252"/>
      <c r="DR94" s="252"/>
      <c r="DS94" s="252"/>
      <c r="DT94" s="252"/>
      <c r="DU94" s="252"/>
      <c r="DV94" s="252"/>
      <c r="DW94" s="252"/>
      <c r="DX94" s="252"/>
      <c r="DY94" s="252"/>
      <c r="DZ94" s="252"/>
      <c r="EA94" s="252"/>
      <c r="EB94" s="252"/>
      <c r="EC94" s="252"/>
      <c r="ED94" s="252"/>
      <c r="EE94" s="252"/>
      <c r="EF94" s="252"/>
      <c r="EG94" s="252"/>
      <c r="EH94" s="252"/>
      <c r="EI94" s="252"/>
      <c r="EJ94" s="252"/>
      <c r="EK94" s="252"/>
      <c r="EL94" s="252"/>
      <c r="EM94" s="252"/>
      <c r="EN94" s="252"/>
      <c r="EO94" s="252"/>
      <c r="EP94" s="252"/>
      <c r="EQ94" s="252"/>
      <c r="ER94" s="252"/>
      <c r="ES94" s="252"/>
      <c r="ET94" s="252"/>
      <c r="EU94" s="252"/>
      <c r="EV94" s="252"/>
      <c r="EW94" s="252"/>
      <c r="EX94" s="252"/>
      <c r="EY94" s="252"/>
      <c r="EZ94" s="252"/>
      <c r="FA94" s="252"/>
      <c r="FB94" s="252"/>
      <c r="FC94" s="252"/>
      <c r="FD94" s="252"/>
      <c r="FE94" s="252"/>
      <c r="FF94" s="252"/>
      <c r="FG94" s="252"/>
      <c r="FH94" s="252"/>
      <c r="FI94" s="252"/>
      <c r="FJ94" s="252"/>
      <c r="FK94" s="252"/>
      <c r="FL94" s="252"/>
      <c r="FM94" s="252"/>
      <c r="FN94" s="252"/>
      <c r="FO94" s="252"/>
      <c r="FP94" s="252"/>
      <c r="FQ94" s="252"/>
      <c r="FR94" s="252"/>
      <c r="FS94" s="252"/>
      <c r="FT94" s="252"/>
      <c r="FU94" s="252"/>
      <c r="FV94" s="252"/>
      <c r="FW94" s="252"/>
      <c r="FX94" s="252"/>
      <c r="FY94" s="252"/>
      <c r="FZ94" s="252"/>
      <c r="GA94" s="252"/>
      <c r="GB94" s="252"/>
      <c r="GC94" s="252"/>
      <c r="GD94" s="252"/>
      <c r="GE94" s="252"/>
      <c r="GF94" s="252"/>
      <c r="GG94" s="252"/>
      <c r="GH94" s="252"/>
      <c r="GI94" s="252"/>
      <c r="GJ94" s="252"/>
      <c r="GK94" s="252"/>
      <c r="GL94" s="252"/>
      <c r="GM94" s="252"/>
      <c r="GN94" s="252"/>
      <c r="GO94" s="252"/>
      <c r="GP94" s="252"/>
      <c r="GQ94" s="252"/>
      <c r="GR94" s="252"/>
      <c r="GS94" s="252"/>
      <c r="GT94" s="252"/>
      <c r="GU94" s="252"/>
      <c r="GV94" s="252"/>
      <c r="GW94" s="252"/>
      <c r="GX94" s="252"/>
      <c r="GY94" s="252"/>
      <c r="GZ94" s="252"/>
      <c r="HA94" s="252"/>
      <c r="HB94" s="252"/>
      <c r="HC94" s="252"/>
      <c r="HD94" s="252"/>
      <c r="HE94" s="252"/>
      <c r="HF94" s="252"/>
      <c r="HG94" s="252"/>
      <c r="HH94" s="252"/>
      <c r="HI94" s="252"/>
      <c r="HJ94" s="252"/>
      <c r="HK94" s="252"/>
      <c r="HL94" s="252"/>
      <c r="HM94" s="252"/>
      <c r="HN94" s="252"/>
      <c r="HO94" s="252"/>
      <c r="HP94" s="252"/>
      <c r="HQ94" s="252"/>
      <c r="HR94" s="252"/>
      <c r="HS94" s="252"/>
      <c r="HT94" s="252"/>
      <c r="HU94" s="252"/>
      <c r="HV94" s="252"/>
      <c r="HW94" s="252"/>
      <c r="HX94" s="252"/>
      <c r="HY94" s="252"/>
      <c r="HZ94" s="252"/>
      <c r="IA94" s="252"/>
      <c r="IB94" s="252"/>
      <c r="IC94" s="252"/>
      <c r="ID94" s="252"/>
      <c r="IE94" s="252"/>
      <c r="IF94" s="252"/>
      <c r="IG94" s="252"/>
      <c r="IH94" s="252"/>
      <c r="II94" s="252"/>
      <c r="IJ94" s="252"/>
      <c r="IK94" s="252"/>
      <c r="IL94" s="252"/>
      <c r="IM94" s="252"/>
      <c r="IN94" s="252"/>
      <c r="IO94" s="252"/>
      <c r="IP94" s="252"/>
      <c r="IQ94" s="252"/>
      <c r="IR94" s="252"/>
      <c r="IS94" s="252"/>
      <c r="IT94" s="252"/>
      <c r="IU94" s="252"/>
      <c r="IV94" s="252"/>
    </row>
    <row r="95" s="79" customFormat="true" ht="17.25" hidden="false" customHeight="false" outlineLevel="0" collapsed="false">
      <c r="A95" s="92" t="str">
        <f aca="false">IF(AND(D95="",D95=""),"",$D$3&amp;"_"&amp;ROW()-12-COUNTBLANK($D$13:D95))</f>
        <v/>
      </c>
      <c r="B95" s="234" t="s">
        <v>136</v>
      </c>
      <c r="C95" s="235"/>
      <c r="D95" s="235"/>
      <c r="E95" s="236"/>
      <c r="F95" s="236"/>
      <c r="G95" s="236"/>
      <c r="H95" s="236"/>
      <c r="I95" s="236"/>
      <c r="J95" s="236"/>
      <c r="K95" s="236"/>
      <c r="L95" s="236"/>
      <c r="M95" s="236"/>
      <c r="N95" s="236"/>
      <c r="O95" s="236"/>
      <c r="P95" s="236"/>
      <c r="Q95" s="236"/>
      <c r="R95" s="236"/>
      <c r="S95" s="237"/>
    </row>
    <row r="96" s="240" customFormat="true" ht="102" hidden="false" customHeight="false" outlineLevel="1" collapsed="false">
      <c r="A96" s="92" t="str">
        <f aca="false">IF(AND(D96="",D96=""),"",$D$3&amp;"_"&amp;ROW()-12-COUNTBLANK($D$13:D96))</f>
        <v>KTDL_B2_60</v>
      </c>
      <c r="B96" s="168" t="s">
        <v>911</v>
      </c>
      <c r="C96" s="108" t="s">
        <v>912</v>
      </c>
      <c r="D96" s="214" t="s">
        <v>986</v>
      </c>
      <c r="E96" s="221"/>
      <c r="F96" s="221"/>
      <c r="G96" s="221"/>
      <c r="H96" s="221"/>
      <c r="I96" s="221"/>
      <c r="J96" s="221"/>
      <c r="K96" s="221"/>
      <c r="L96" s="221"/>
      <c r="M96" s="221"/>
      <c r="N96" s="221"/>
      <c r="O96" s="221"/>
      <c r="P96" s="221"/>
      <c r="Q96" s="222" t="str">
        <f aca="false">IF(OR(IF(G96="",IF(F96="",IF(E96="","",E96),F96),G96)="F",IF(J96="",IF(I96="",IF(H96="","",H96),I96),J96)="F",IF(M96="",IF(L96="",IF(K96="","",K96),L96),M96)="F",IF(P96="",IF(O96="",IF(N96="","",N96),O96),P96)="F")=TRUE(),"F",IF(OR(IF(G96="",IF(F96="",IF(E96="","",E96),F96),G96)="PE",IF(J96="",IF(I96="",IF(H96="","",H96),I96),J96)="PE",IF(M96="",IF(L96="",IF(K96="","",K96),L96),M96)="PE",IF(P96="",IF(O96="",IF(N96="","",N96),O96),P96)="PE")=TRUE(),"PE",IF(AND(IF(G96="",IF(F96="",IF(E96="","",E96),F96),G96)="",IF(J96="",IF(I96="",IF(H96="","",H96),I96),J96)="",IF(M96="",IF(L96="",IF(K96="","",K96),L96),M96)="",IF(P96="",IF(O96="",IF(N96="","",N96),O96),P96)="")=TRUE(),"","P")))</f>
        <v/>
      </c>
      <c r="R96" s="239"/>
      <c r="S96" s="239"/>
    </row>
    <row r="97" s="240" customFormat="true" ht="25.5" hidden="false" customHeight="false" outlineLevel="1" collapsed="false">
      <c r="A97" s="92" t="str">
        <f aca="false">IF(AND(D97="",D97=""),"",$D$3&amp;"_"&amp;ROW()-12-COUNTBLANK($D$13:D97))</f>
        <v>KTDL_B2_61</v>
      </c>
      <c r="B97" s="168" t="s">
        <v>914</v>
      </c>
      <c r="C97" s="108" t="s">
        <v>915</v>
      </c>
      <c r="D97" s="95" t="s">
        <v>916</v>
      </c>
      <c r="E97" s="221"/>
      <c r="F97" s="221"/>
      <c r="G97" s="221"/>
      <c r="H97" s="221"/>
      <c r="I97" s="221"/>
      <c r="J97" s="221"/>
      <c r="K97" s="221"/>
      <c r="L97" s="221"/>
      <c r="M97" s="221"/>
      <c r="N97" s="221"/>
      <c r="O97" s="221"/>
      <c r="P97" s="221"/>
      <c r="Q97" s="222" t="str">
        <f aca="false">IF(OR(IF(G97="",IF(F97="",IF(E97="","",E97),F97),G97)="F",IF(J97="",IF(I97="",IF(H97="","",H97),I97),J97)="F",IF(M97="",IF(L97="",IF(K97="","",K97),L97),M97)="F",IF(P97="",IF(O97="",IF(N97="","",N97),O97),P97)="F")=TRUE(),"F",IF(OR(IF(G97="",IF(F97="",IF(E97="","",E97),F97),G97)="PE",IF(J97="",IF(I97="",IF(H97="","",H97),I97),J97)="PE",IF(M97="",IF(L97="",IF(K97="","",K97),L97),M97)="PE",IF(P97="",IF(O97="",IF(N97="","",N97),O97),P97)="PE")=TRUE(),"PE",IF(AND(IF(G97="",IF(F97="",IF(E97="","",E97),F97),G97)="",IF(J97="",IF(I97="",IF(H97="","",H97),I97),J97)="",IF(M97="",IF(L97="",IF(K97="","",K97),L97),M97)="",IF(P97="",IF(O97="",IF(N97="","",N97),O97),P97)="")=TRUE(),"","P")))</f>
        <v/>
      </c>
      <c r="R97" s="239"/>
      <c r="S97" s="239"/>
    </row>
    <row r="98" s="240" customFormat="true" ht="51" hidden="false" customHeight="false" outlineLevel="1" collapsed="false">
      <c r="A98" s="92" t="str">
        <f aca="false">IF(AND(D98="",D98=""),"",$D$3&amp;"_"&amp;ROW()-12-COUNTBLANK($D$13:D98))</f>
        <v>KTDL_B2_62</v>
      </c>
      <c r="B98" s="168" t="s">
        <v>917</v>
      </c>
      <c r="C98" s="108" t="s">
        <v>918</v>
      </c>
      <c r="D98" s="95" t="s">
        <v>919</v>
      </c>
      <c r="E98" s="221"/>
      <c r="F98" s="221"/>
      <c r="G98" s="221"/>
      <c r="H98" s="221"/>
      <c r="I98" s="221"/>
      <c r="J98" s="221"/>
      <c r="K98" s="221"/>
      <c r="L98" s="221"/>
      <c r="M98" s="221"/>
      <c r="N98" s="221"/>
      <c r="O98" s="221"/>
      <c r="P98" s="221"/>
      <c r="Q98" s="222" t="str">
        <f aca="false">IF(OR(IF(G98="",IF(F98="",IF(E98="","",E98),F98),G98)="F",IF(J98="",IF(I98="",IF(H98="","",H98),I98),J98)="F",IF(M98="",IF(L98="",IF(K98="","",K98),L98),M98)="F",IF(P98="",IF(O98="",IF(N98="","",N98),O98),P98)="F")=TRUE(),"F",IF(OR(IF(G98="",IF(F98="",IF(E98="","",E98),F98),G98)="PE",IF(J98="",IF(I98="",IF(H98="","",H98),I98),J98)="PE",IF(M98="",IF(L98="",IF(K98="","",K98),L98),M98)="PE",IF(P98="",IF(O98="",IF(N98="","",N98),O98),P98)="PE")=TRUE(),"PE",IF(AND(IF(G98="",IF(F98="",IF(E98="","",E98),F98),G98)="",IF(J98="",IF(I98="",IF(H98="","",H98),I98),J98)="",IF(M98="",IF(L98="",IF(K98="","",K98),L98),M98)="",IF(P98="",IF(O98="",IF(N98="","",N98),O98),P98)="")=TRUE(),"","P")))</f>
        <v/>
      </c>
      <c r="R98" s="239"/>
      <c r="S98" s="239"/>
    </row>
    <row r="99" s="240" customFormat="true" ht="38.25" hidden="false" customHeight="false" outlineLevel="1" collapsed="false">
      <c r="A99" s="92" t="str">
        <f aca="false">IF(AND(D99="",D99=""),"",$D$3&amp;"_"&amp;ROW()-12-COUNTBLANK($D$13:D99))</f>
        <v>KTDL_B2_63</v>
      </c>
      <c r="B99" s="168" t="s">
        <v>920</v>
      </c>
      <c r="C99" s="108" t="s">
        <v>921</v>
      </c>
      <c r="D99" s="95" t="s">
        <v>919</v>
      </c>
      <c r="E99" s="221"/>
      <c r="F99" s="221"/>
      <c r="G99" s="221"/>
      <c r="H99" s="221"/>
      <c r="I99" s="221"/>
      <c r="J99" s="221"/>
      <c r="K99" s="221"/>
      <c r="L99" s="221"/>
      <c r="M99" s="221"/>
      <c r="N99" s="221"/>
      <c r="O99" s="221"/>
      <c r="P99" s="221"/>
      <c r="Q99" s="222" t="str">
        <f aca="false">IF(OR(IF(G99="",IF(F99="",IF(E99="","",E99),F99),G99)="F",IF(J99="",IF(I99="",IF(H99="","",H99),I99),J99)="F",IF(M99="",IF(L99="",IF(K99="","",K99),L99),M99)="F",IF(P99="",IF(O99="",IF(N99="","",N99),O99),P99)="F")=TRUE(),"F",IF(OR(IF(G99="",IF(F99="",IF(E99="","",E99),F99),G99)="PE",IF(J99="",IF(I99="",IF(H99="","",H99),I99),J99)="PE",IF(M99="",IF(L99="",IF(K99="","",K99),L99),M99)="PE",IF(P99="",IF(O99="",IF(N99="","",N99),O99),P99)="PE")=TRUE(),"PE",IF(AND(IF(G99="",IF(F99="",IF(E99="","",E99),F99),G99)="",IF(J99="",IF(I99="",IF(H99="","",H99),I99),J99)="",IF(M99="",IF(L99="",IF(K99="","",K99),L99),M99)="",IF(P99="",IF(O99="",IF(N99="","",N99),O99),P99)="")=TRUE(),"","P")))</f>
        <v/>
      </c>
      <c r="R99" s="239"/>
      <c r="S99" s="239"/>
    </row>
    <row r="100" s="240" customFormat="true" ht="38.25" hidden="false" customHeight="false" outlineLevel="1" collapsed="false">
      <c r="A100" s="92" t="str">
        <f aca="false">IF(AND(D100="",D100=""),"",$D$3&amp;"_"&amp;ROW()-12-COUNTBLANK($D$13:D100))</f>
        <v>KTDL_B2_64</v>
      </c>
      <c r="B100" s="168" t="s">
        <v>922</v>
      </c>
      <c r="C100" s="108" t="s">
        <v>923</v>
      </c>
      <c r="D100" s="95" t="s">
        <v>924</v>
      </c>
      <c r="E100" s="221"/>
      <c r="F100" s="221"/>
      <c r="G100" s="221"/>
      <c r="H100" s="221"/>
      <c r="I100" s="221"/>
      <c r="J100" s="221"/>
      <c r="K100" s="221"/>
      <c r="L100" s="221"/>
      <c r="M100" s="221"/>
      <c r="N100" s="221"/>
      <c r="O100" s="221"/>
      <c r="P100" s="221"/>
      <c r="Q100" s="222" t="str">
        <f aca="false">IF(OR(IF(G100="",IF(F100="",IF(E100="","",E100),F100),G100)="F",IF(J100="",IF(I100="",IF(H100="","",H100),I100),J100)="F",IF(M100="",IF(L100="",IF(K100="","",K100),L100),M100)="F",IF(P100="",IF(O100="",IF(N100="","",N100),O100),P100)="F")=TRUE(),"F",IF(OR(IF(G100="",IF(F100="",IF(E100="","",E100),F100),G100)="PE",IF(J100="",IF(I100="",IF(H100="","",H100),I100),J100)="PE",IF(M100="",IF(L100="",IF(K100="","",K100),L100),M100)="PE",IF(P100="",IF(O100="",IF(N100="","",N100),O100),P100)="PE")=TRUE(),"PE",IF(AND(IF(G100="",IF(F100="",IF(E100="","",E100),F100),G100)="",IF(J100="",IF(I100="",IF(H100="","",H100),I100),J100)="",IF(M100="",IF(L100="",IF(K100="","",K100),L100),M100)="",IF(P100="",IF(O100="",IF(N100="","",N100),O100),P100)="")=TRUE(),"","P")))</f>
        <v/>
      </c>
      <c r="R100" s="239"/>
      <c r="S100" s="239"/>
    </row>
    <row r="101" s="240" customFormat="true" ht="25.5" hidden="false" customHeight="false" outlineLevel="1" collapsed="false">
      <c r="A101" s="92" t="str">
        <f aca="false">IF(AND(D101="",D101=""),"",$D$3&amp;"_"&amp;ROW()-12-COUNTBLANK($D$13:D101))</f>
        <v>KTDL_B2_65</v>
      </c>
      <c r="B101" s="168" t="s">
        <v>925</v>
      </c>
      <c r="C101" s="108" t="s">
        <v>926</v>
      </c>
      <c r="D101" s="95" t="s">
        <v>927</v>
      </c>
      <c r="E101" s="221"/>
      <c r="F101" s="221"/>
      <c r="G101" s="221"/>
      <c r="H101" s="221"/>
      <c r="I101" s="221"/>
      <c r="J101" s="221"/>
      <c r="K101" s="221"/>
      <c r="L101" s="221"/>
      <c r="M101" s="221"/>
      <c r="N101" s="221"/>
      <c r="O101" s="221"/>
      <c r="P101" s="221"/>
      <c r="Q101" s="222" t="str">
        <f aca="false">IF(OR(IF(G101="",IF(F101="",IF(E101="","",E101),F101),G101)="F",IF(J101="",IF(I101="",IF(H101="","",H101),I101),J101)="F",IF(M101="",IF(L101="",IF(K101="","",K101),L101),M101)="F",IF(P101="",IF(O101="",IF(N101="","",N101),O101),P101)="F")=TRUE(),"F",IF(OR(IF(G101="",IF(F101="",IF(E101="","",E101),F101),G101)="PE",IF(J101="",IF(I101="",IF(H101="","",H101),I101),J101)="PE",IF(M101="",IF(L101="",IF(K101="","",K101),L101),M101)="PE",IF(P101="",IF(O101="",IF(N101="","",N101),O101),P101)="PE")=TRUE(),"PE",IF(AND(IF(G101="",IF(F101="",IF(E101="","",E101),F101),G101)="",IF(J101="",IF(I101="",IF(H101="","",H101),I101),J101)="",IF(M101="",IF(L101="",IF(K101="","",K101),L101),M101)="",IF(P101="",IF(O101="",IF(N101="","",N101),O101),P101)="")=TRUE(),"","P")))</f>
        <v/>
      </c>
      <c r="R101" s="239"/>
      <c r="S101" s="239"/>
    </row>
    <row r="102" s="79" customFormat="true" ht="114.75" hidden="false" customHeight="false" outlineLevel="1" collapsed="false">
      <c r="A102" s="92" t="str">
        <f aca="false">IF(AND(D102="",D102=""),"",$D$3&amp;"_"&amp;ROW()-12-COUNTBLANK($D$13:D102))</f>
        <v>KTDL_B2_66</v>
      </c>
      <c r="B102" s="242" t="s">
        <v>928</v>
      </c>
      <c r="C102" s="152" t="s">
        <v>929</v>
      </c>
      <c r="D102" s="214" t="s">
        <v>930</v>
      </c>
      <c r="E102" s="221"/>
      <c r="F102" s="221"/>
      <c r="G102" s="221"/>
      <c r="H102" s="221"/>
      <c r="I102" s="221"/>
      <c r="J102" s="221"/>
      <c r="K102" s="221"/>
      <c r="L102" s="221"/>
      <c r="M102" s="221"/>
      <c r="N102" s="221"/>
      <c r="O102" s="221"/>
      <c r="P102" s="221"/>
      <c r="Q102" s="222" t="str">
        <f aca="false">IF(OR(IF(G102="",IF(F102="",IF(E102="","",E102),F102),G102)="F",IF(J102="",IF(I102="",IF(H102="","",H102),I102),J102)="F",IF(M102="",IF(L102="",IF(K102="","",K102),L102),M102)="F",IF(P102="",IF(O102="",IF(N102="","",N102),O102),P102)="F")=TRUE(),"F",IF(OR(IF(G102="",IF(F102="",IF(E102="","",E102),F102),G102)="PE",IF(J102="",IF(I102="",IF(H102="","",H102),I102),J102)="PE",IF(M102="",IF(L102="",IF(K102="","",K102),L102),M102)="PE",IF(P102="",IF(O102="",IF(N102="","",N102),O102),P102)="PE")=TRUE(),"PE",IF(AND(IF(G102="",IF(F102="",IF(E102="","",E102),F102),G102)="",IF(J102="",IF(I102="",IF(H102="","",H102),I102),J102)="",IF(M102="",IF(L102="",IF(K102="","",K102),L102),M102)="",IF(P102="",IF(O102="",IF(N102="","",N102),O102),P102)="")=TRUE(),"","P")))</f>
        <v/>
      </c>
      <c r="R102" s="191"/>
      <c r="S102" s="243"/>
    </row>
    <row r="103" s="240" customFormat="true" ht="72" hidden="false" customHeight="false" outlineLevel="1" collapsed="false">
      <c r="A103" s="92" t="str">
        <f aca="false">IF(AND(D103="",D103=""),"",$D$3&amp;"_"&amp;ROW()-12-COUNTBLANK($D$13:D103))</f>
        <v>KTDL_B2_67</v>
      </c>
      <c r="B103" s="168" t="s">
        <v>931</v>
      </c>
      <c r="C103" s="108" t="s">
        <v>987</v>
      </c>
      <c r="D103" s="118" t="s">
        <v>988</v>
      </c>
      <c r="E103" s="221"/>
      <c r="F103" s="221"/>
      <c r="G103" s="221"/>
      <c r="H103" s="221"/>
      <c r="I103" s="221"/>
      <c r="J103" s="221"/>
      <c r="K103" s="221"/>
      <c r="L103" s="221"/>
      <c r="M103" s="221"/>
      <c r="N103" s="221"/>
      <c r="O103" s="221"/>
      <c r="P103" s="221"/>
      <c r="Q103" s="222" t="str">
        <f aca="false">IF(OR(IF(G103="",IF(F103="",IF(E103="","",E103),F103),G103)="F",IF(J103="",IF(I103="",IF(H103="","",H103),I103),J103)="F",IF(M103="",IF(L103="",IF(K103="","",K103),L103),M103)="F",IF(P103="",IF(O103="",IF(N103="","",N103),O103),P103)="F")=TRUE(),"F",IF(OR(IF(G103="",IF(F103="",IF(E103="","",E103),F103),G103)="PE",IF(J103="",IF(I103="",IF(H103="","",H103),I103),J103)="PE",IF(M103="",IF(L103="",IF(K103="","",K103),L103),M103)="PE",IF(P103="",IF(O103="",IF(N103="","",N103),O103),P103)="PE")=TRUE(),"PE",IF(AND(IF(G103="",IF(F103="",IF(E103="","",E103),F103),G103)="",IF(J103="",IF(I103="",IF(H103="","",H103),I103),J103)="",IF(M103="",IF(L103="",IF(K103="","",K103),L103),M103)="",IF(P103="",IF(O103="",IF(N103="","",N103),O103),P103)="")=TRUE(),"","P")))</f>
        <v/>
      </c>
      <c r="R103" s="239"/>
      <c r="S103" s="239"/>
    </row>
    <row r="104" s="240" customFormat="true" ht="63.75" hidden="false" customHeight="false" outlineLevel="1" collapsed="false">
      <c r="A104" s="92" t="str">
        <f aca="false">IF(AND(D104="",D104=""),"",$D$3&amp;"_"&amp;ROW()-12-COUNTBLANK($D$13:D104))</f>
        <v>KTDL_B2_68</v>
      </c>
      <c r="B104" s="108" t="s">
        <v>933</v>
      </c>
      <c r="C104" s="152" t="s">
        <v>934</v>
      </c>
      <c r="D104" s="214" t="s">
        <v>935</v>
      </c>
      <c r="E104" s="221"/>
      <c r="F104" s="221"/>
      <c r="G104" s="221"/>
      <c r="H104" s="221"/>
      <c r="I104" s="221"/>
      <c r="J104" s="221"/>
      <c r="K104" s="221"/>
      <c r="L104" s="221"/>
      <c r="M104" s="221"/>
      <c r="N104" s="221"/>
      <c r="O104" s="221"/>
      <c r="P104" s="221"/>
      <c r="Q104" s="222" t="str">
        <f aca="false">IF(OR(IF(G104="",IF(F104="",IF(E104="","",E104),F104),G104)="F",IF(J104="",IF(I104="",IF(H104="","",H104),I104),J104)="F",IF(M104="",IF(L104="",IF(K104="","",K104),L104),M104)="F",IF(P104="",IF(O104="",IF(N104="","",N104),O104),P104)="F")=TRUE(),"F",IF(OR(IF(G104="",IF(F104="",IF(E104="","",E104),F104),G104)="PE",IF(J104="",IF(I104="",IF(H104="","",H104),I104),J104)="PE",IF(M104="",IF(L104="",IF(K104="","",K104),L104),M104)="PE",IF(P104="",IF(O104="",IF(N104="","",N104),O104),P104)="PE")=TRUE(),"PE",IF(AND(IF(G104="",IF(F104="",IF(E104="","",E104),F104),G104)="",IF(J104="",IF(I104="",IF(H104="","",H104),I104),J104)="",IF(M104="",IF(L104="",IF(K104="","",K104),L104),M104)="",IF(P104="",IF(O104="",IF(N104="","",N104),O104),P104)="")=TRUE(),"","P")))</f>
        <v/>
      </c>
      <c r="R104" s="239"/>
      <c r="S104" s="239"/>
    </row>
    <row r="105" s="240" customFormat="true" ht="51" hidden="false" customHeight="false" outlineLevel="1" collapsed="false">
      <c r="A105" s="92" t="str">
        <f aca="false">IF(AND(D105="",D105=""),"",$D$3&amp;"_"&amp;ROW()-12-COUNTBLANK($D$13:D105))</f>
        <v>KTDL_B2_69</v>
      </c>
      <c r="B105" s="108" t="s">
        <v>936</v>
      </c>
      <c r="C105" s="108" t="s">
        <v>937</v>
      </c>
      <c r="D105" s="241" t="s">
        <v>938</v>
      </c>
      <c r="E105" s="221"/>
      <c r="F105" s="221"/>
      <c r="G105" s="221"/>
      <c r="H105" s="221"/>
      <c r="I105" s="221"/>
      <c r="J105" s="221"/>
      <c r="K105" s="221"/>
      <c r="L105" s="221"/>
      <c r="M105" s="221"/>
      <c r="N105" s="221"/>
      <c r="O105" s="221"/>
      <c r="P105" s="221"/>
      <c r="Q105" s="222" t="str">
        <f aca="false">IF(OR(IF(G105="",IF(F105="",IF(E105="","",E105),F105),G105)="F",IF(J105="",IF(I105="",IF(H105="","",H105),I105),J105)="F",IF(M105="",IF(L105="",IF(K105="","",K105),L105),M105)="F",IF(P105="",IF(O105="",IF(N105="","",N105),O105),P105)="F")=TRUE(),"F",IF(OR(IF(G105="",IF(F105="",IF(E105="","",E105),F105),G105)="PE",IF(J105="",IF(I105="",IF(H105="","",H105),I105),J105)="PE",IF(M105="",IF(L105="",IF(K105="","",K105),L105),M105)="PE",IF(P105="",IF(O105="",IF(N105="","",N105),O105),P105)="PE")=TRUE(),"PE",IF(AND(IF(G105="",IF(F105="",IF(E105="","",E105),F105),G105)="",IF(J105="",IF(I105="",IF(H105="","",H105),I105),J105)="",IF(M105="",IF(L105="",IF(K105="","",K105),L105),M105)="",IF(P105="",IF(O105="",IF(N105="","",N105),O105),P105)="")=TRUE(),"","P")))</f>
        <v/>
      </c>
      <c r="R105" s="239"/>
      <c r="S105" s="239"/>
    </row>
    <row r="106" customFormat="false" ht="63.75" hidden="false" customHeight="false" outlineLevel="1" collapsed="false">
      <c r="A106" s="92" t="str">
        <f aca="false">IF(AND(D106="",D106=""),"",$D$3&amp;"_"&amp;ROW()-12-COUNTBLANK($D$13:D106))</f>
        <v>KTDL_B2_70</v>
      </c>
      <c r="B106" s="190" t="s">
        <v>939</v>
      </c>
      <c r="C106" s="152" t="s">
        <v>940</v>
      </c>
      <c r="D106" s="190" t="s">
        <v>941</v>
      </c>
      <c r="E106" s="221"/>
      <c r="F106" s="221"/>
      <c r="G106" s="221"/>
      <c r="H106" s="221"/>
      <c r="I106" s="221"/>
      <c r="J106" s="221"/>
      <c r="K106" s="221"/>
      <c r="L106" s="221"/>
      <c r="M106" s="221"/>
      <c r="N106" s="221"/>
      <c r="O106" s="221"/>
      <c r="P106" s="221"/>
      <c r="Q106" s="222" t="str">
        <f aca="false">IF(OR(IF(G106="",IF(F106="",IF(E106="","",E106),F106),G106)="F",IF(J106="",IF(I106="",IF(H106="","",H106),I106),J106)="F",IF(M106="",IF(L106="",IF(K106="","",K106),L106),M106)="F",IF(P106="",IF(O106="",IF(N106="","",N106),O106),P106)="F")=TRUE(),"F",IF(OR(IF(G106="",IF(F106="",IF(E106="","",E106),F106),G106)="PE",IF(J106="",IF(I106="",IF(H106="","",H106),I106),J106)="PE",IF(M106="",IF(L106="",IF(K106="","",K106),L106),M106)="PE",IF(P106="",IF(O106="",IF(N106="","",N106),O106),P106)="PE")=TRUE(),"PE",IF(AND(IF(G106="",IF(F106="",IF(E106="","",E106),F106),G106)="",IF(J106="",IF(I106="",IF(H106="","",H106),I106),J106)="",IF(M106="",IF(L106="",IF(K106="","",K106),L106),M106)="",IF(P106="",IF(O106="",IF(N106="","",N106),O106),P106)="")=TRUE(),"","P")))</f>
        <v/>
      </c>
      <c r="R106" s="239"/>
      <c r="S106" s="239"/>
    </row>
    <row r="107" customFormat="false" ht="25.5" hidden="false" customHeight="false" outlineLevel="1" collapsed="false">
      <c r="A107" s="92" t="str">
        <f aca="false">IF(AND(D107="",D107=""),"",$D$3&amp;"_"&amp;ROW()-12-COUNTBLANK($D$13:D107))</f>
        <v>KTDL_B2_71</v>
      </c>
      <c r="B107" s="245" t="s">
        <v>942</v>
      </c>
      <c r="C107" s="152" t="s">
        <v>943</v>
      </c>
      <c r="D107" s="190" t="s">
        <v>944</v>
      </c>
      <c r="E107" s="221"/>
      <c r="F107" s="221"/>
      <c r="G107" s="221"/>
      <c r="H107" s="221"/>
      <c r="I107" s="221"/>
      <c r="J107" s="221"/>
      <c r="K107" s="221"/>
      <c r="L107" s="221"/>
      <c r="M107" s="221"/>
      <c r="N107" s="221"/>
      <c r="O107" s="221"/>
      <c r="P107" s="221"/>
      <c r="Q107" s="222" t="str">
        <f aca="false">IF(OR(IF(G107="",IF(F107="",IF(E107="","",E107),F107),G107)="F",IF(J107="",IF(I107="",IF(H107="","",H107),I107),J107)="F",IF(M107="",IF(L107="",IF(K107="","",K107),L107),M107)="F",IF(P107="",IF(O107="",IF(N107="","",N107),O107),P107)="F")=TRUE(),"F",IF(OR(IF(G107="",IF(F107="",IF(E107="","",E107),F107),G107)="PE",IF(J107="",IF(I107="",IF(H107="","",H107),I107),J107)="PE",IF(M107="",IF(L107="",IF(K107="","",K107),L107),M107)="PE",IF(P107="",IF(O107="",IF(N107="","",N107),O107),P107)="PE")=TRUE(),"PE",IF(AND(IF(G107="",IF(F107="",IF(E107="","",E107),F107),G107)="",IF(J107="",IF(I107="",IF(H107="","",H107),I107),J107)="",IF(M107="",IF(L107="",IF(K107="","",K107),L107),M107)="",IF(P107="",IF(O107="",IF(N107="","",N107),O107),P107)="")=TRUE(),"","P")))</f>
        <v/>
      </c>
      <c r="R107" s="239"/>
      <c r="S107" s="239"/>
    </row>
    <row r="108" customFormat="false" ht="51" hidden="false" customHeight="false" outlineLevel="1" collapsed="false">
      <c r="A108" s="92" t="str">
        <f aca="false">IF(AND(D108="",D108=""),"",$D$3&amp;"_"&amp;ROW()-12-COUNTBLANK($D$13:D108))</f>
        <v>KTDL_B2_72</v>
      </c>
      <c r="B108" s="245" t="s">
        <v>945</v>
      </c>
      <c r="C108" s="152" t="s">
        <v>946</v>
      </c>
      <c r="D108" s="190" t="s">
        <v>947</v>
      </c>
      <c r="E108" s="221"/>
      <c r="F108" s="221"/>
      <c r="G108" s="221"/>
      <c r="H108" s="221"/>
      <c r="I108" s="221"/>
      <c r="J108" s="221"/>
      <c r="K108" s="221"/>
      <c r="L108" s="221"/>
      <c r="M108" s="221"/>
      <c r="N108" s="221"/>
      <c r="O108" s="221"/>
      <c r="P108" s="221"/>
      <c r="Q108" s="222" t="str">
        <f aca="false">IF(OR(IF(G108="",IF(F108="",IF(E108="","",E108),F108),G108)="F",IF(J108="",IF(I108="",IF(H108="","",H108),I108),J108)="F",IF(M108="",IF(L108="",IF(K108="","",K108),L108),M108)="F",IF(P108="",IF(O108="",IF(N108="","",N108),O108),P108)="F")=TRUE(),"F",IF(OR(IF(G108="",IF(F108="",IF(E108="","",E108),F108),G108)="PE",IF(J108="",IF(I108="",IF(H108="","",H108),I108),J108)="PE",IF(M108="",IF(L108="",IF(K108="","",K108),L108),M108)="PE",IF(P108="",IF(O108="",IF(N108="","",N108),O108),P108)="PE")=TRUE(),"PE",IF(AND(IF(G108="",IF(F108="",IF(E108="","",E108),F108),G108)="",IF(J108="",IF(I108="",IF(H108="","",H108),I108),J108)="",IF(M108="",IF(L108="",IF(K108="","",K108),L108),M108)="",IF(P108="",IF(O108="",IF(N108="","",N108),O108),P108)="")=TRUE(),"","P")))</f>
        <v/>
      </c>
      <c r="R108" s="239"/>
      <c r="S108" s="239"/>
    </row>
    <row r="109" customFormat="false" ht="15.75" hidden="false" customHeight="true" outlineLevel="0" collapsed="false">
      <c r="A109" s="92" t="str">
        <f aca="false">IF(AND(D109="",D109=""),"",$D$3&amp;"_"&amp;ROW()-12-COUNTBLANK($D$13:D109))</f>
        <v/>
      </c>
      <c r="B109" s="224" t="s">
        <v>989</v>
      </c>
      <c r="C109" s="224"/>
      <c r="D109" s="224"/>
      <c r="E109" s="224"/>
      <c r="F109" s="224"/>
      <c r="G109" s="224"/>
      <c r="H109" s="224"/>
      <c r="I109" s="224"/>
      <c r="J109" s="224"/>
      <c r="K109" s="224"/>
      <c r="L109" s="224"/>
      <c r="M109" s="224"/>
      <c r="N109" s="224"/>
      <c r="O109" s="224"/>
      <c r="P109" s="224"/>
      <c r="Q109" s="224"/>
      <c r="R109" s="224"/>
      <c r="S109" s="224"/>
    </row>
    <row r="110" customFormat="false" ht="17.25" hidden="false" customHeight="false" outlineLevel="0" collapsed="false">
      <c r="A110" s="92" t="str">
        <f aca="false">IF(AND(D110="",D110=""),"",$D$3&amp;"_"&amp;ROW()-12-COUNTBLANK($D$13:D110))</f>
        <v/>
      </c>
      <c r="B110" s="220" t="s">
        <v>170</v>
      </c>
      <c r="C110" s="220"/>
      <c r="D110" s="220"/>
      <c r="E110" s="220"/>
      <c r="F110" s="220"/>
      <c r="G110" s="220"/>
      <c r="H110" s="220"/>
      <c r="I110" s="220"/>
      <c r="J110" s="220"/>
      <c r="K110" s="220"/>
      <c r="L110" s="220"/>
      <c r="M110" s="220"/>
      <c r="N110" s="220"/>
      <c r="O110" s="220"/>
      <c r="P110" s="220"/>
      <c r="Q110" s="220"/>
      <c r="R110" s="220"/>
      <c r="S110" s="220"/>
    </row>
    <row r="111" s="79" customFormat="true" ht="76.5" hidden="true" customHeight="false" outlineLevel="1" collapsed="false">
      <c r="A111" s="92" t="str">
        <f aca="false">IF(AND(D111="",D111=""),"",$D$3&amp;"_"&amp;ROW()-12-COUNTBLANK($D$13:D111))</f>
        <v>KTDL_B2_73</v>
      </c>
      <c r="B111" s="190" t="s">
        <v>885</v>
      </c>
      <c r="C111" s="152" t="s">
        <v>886</v>
      </c>
      <c r="D111" s="225" t="s">
        <v>887</v>
      </c>
      <c r="E111" s="96"/>
      <c r="F111" s="96"/>
      <c r="G111" s="96"/>
      <c r="H111" s="96"/>
      <c r="I111" s="96"/>
      <c r="J111" s="96"/>
      <c r="K111" s="96"/>
      <c r="L111" s="96"/>
      <c r="M111" s="96"/>
      <c r="N111" s="96"/>
      <c r="O111" s="96"/>
      <c r="P111" s="96"/>
      <c r="Q111" s="97" t="str">
        <f aca="false">IF(OR(IF(G111="",IF(F111="",IF(E111="","",E111),F111),G111)="F",IF(J111="",IF(I111="",IF(H111="","",H111),I111),J111)="F",IF(M111="",IF(L111="",IF(K111="","",K111),L111),M111)="F",IF(P111="",IF(O111="",IF(N111="","",N111),O111),P111)="F")=TRUE(),"F",IF(OR(IF(G111="",IF(F111="",IF(E111="","",E111),F111),G111)="PE",IF(J111="",IF(I111="",IF(H111="","",H111),I111),J111)="PE",IF(M111="",IF(L111="",IF(K111="","",K111),L111),M111)="PE",IF(P111="",IF(O111="",IF(N111="","",N111),O111),P111)="PE")=TRUE(),"PE",IF(AND(IF(G111="",IF(F111="",IF(E111="","",E111),F111),G111)="",IF(J111="",IF(I111="",IF(H111="","",H111),I111),J111)="",IF(M111="",IF(L111="",IF(K111="","",K111),L111),M111)="",IF(P111="",IF(O111="",IF(N111="","",N111),O111),P111)="")=TRUE(),"","P")))</f>
        <v/>
      </c>
      <c r="R111" s="226"/>
      <c r="S111" s="214"/>
    </row>
    <row r="112" s="79" customFormat="true" ht="38.25" hidden="true" customHeight="false" outlineLevel="1" collapsed="false">
      <c r="A112" s="92" t="str">
        <f aca="false">IF(AND(D112="",D112=""),"",$D$3&amp;"_"&amp;ROW()-12-COUNTBLANK($D$13:D112))</f>
        <v>KTDL_B2_74</v>
      </c>
      <c r="B112" s="94" t="s">
        <v>82</v>
      </c>
      <c r="C112" s="94" t="s">
        <v>888</v>
      </c>
      <c r="D112" s="94" t="s">
        <v>889</v>
      </c>
      <c r="E112" s="96"/>
      <c r="F112" s="96"/>
      <c r="G112" s="96"/>
      <c r="H112" s="96"/>
      <c r="I112" s="96"/>
      <c r="J112" s="96"/>
      <c r="K112" s="96"/>
      <c r="L112" s="96"/>
      <c r="M112" s="96"/>
      <c r="N112" s="96"/>
      <c r="O112" s="96"/>
      <c r="P112" s="96"/>
      <c r="Q112" s="97" t="str">
        <f aca="false">IF(OR(IF(G112="",IF(F112="",IF(E112="","",E112),F112),G112)="F",IF(J112="",IF(I112="",IF(H112="","",H112),I112),J112)="F",IF(M112="",IF(L112="",IF(K112="","",K112),L112),M112)="F",IF(P112="",IF(O112="",IF(N112="","",N112),O112),P112)="F")=TRUE(),"F",IF(OR(IF(G112="",IF(F112="",IF(E112="","",E112),F112),G112)="PE",IF(J112="",IF(I112="",IF(H112="","",H112),I112),J112)="PE",IF(M112="",IF(L112="",IF(K112="","",K112),L112),M112)="PE",IF(P112="",IF(O112="",IF(N112="","",N112),O112),P112)="PE")=TRUE(),"PE",IF(AND(IF(G112="",IF(F112="",IF(E112="","",E112),F112),G112)="",IF(J112="",IF(I112="",IF(H112="","",H112),I112),J112)="",IF(M112="",IF(L112="",IF(K112="","",K112),L112),M112)="",IF(P112="",IF(O112="",IF(N112="","",N112),O112),P112)="")=TRUE(),"","P")))</f>
        <v/>
      </c>
      <c r="R112" s="96"/>
      <c r="S112" s="227"/>
    </row>
    <row r="113" s="79" customFormat="true" ht="38.25" hidden="true" customHeight="false" outlineLevel="1" collapsed="false">
      <c r="A113" s="92" t="str">
        <f aca="false">IF(AND(D113="",D113=""),"",$D$3&amp;"_"&amp;ROW()-12-COUNTBLANK($D$13:D113))</f>
        <v>KTDL_B2_75</v>
      </c>
      <c r="B113" s="94" t="s">
        <v>85</v>
      </c>
      <c r="C113" s="94" t="s">
        <v>86</v>
      </c>
      <c r="D113" s="228" t="s">
        <v>890</v>
      </c>
      <c r="E113" s="96"/>
      <c r="F113" s="96"/>
      <c r="G113" s="96"/>
      <c r="H113" s="96"/>
      <c r="I113" s="96"/>
      <c r="J113" s="96"/>
      <c r="K113" s="96"/>
      <c r="L113" s="96"/>
      <c r="M113" s="96"/>
      <c r="N113" s="96"/>
      <c r="O113" s="96"/>
      <c r="P113" s="96"/>
      <c r="Q113" s="97" t="str">
        <f aca="false">IF(OR(IF(G113="",IF(F113="",IF(E113="","",E113),F113),G113)="F",IF(J113="",IF(I113="",IF(H113="","",H113),I113),J113)="F",IF(M113="",IF(L113="",IF(K113="","",K113),L113),M113)="F",IF(P113="",IF(O113="",IF(N113="","",N113),O113),P113)="F")=TRUE(),"F",IF(OR(IF(G113="",IF(F113="",IF(E113="","",E113),F113),G113)="PE",IF(J113="",IF(I113="",IF(H113="","",H113),I113),J113)="PE",IF(M113="",IF(L113="",IF(K113="","",K113),L113),M113)="PE",IF(P113="",IF(O113="",IF(N113="","",N113),O113),P113)="PE")=TRUE(),"PE",IF(AND(IF(G113="",IF(F113="",IF(E113="","",E113),F113),G113)="",IF(J113="",IF(I113="",IF(H113="","",H113),I113),J113)="",IF(M113="",IF(L113="",IF(K113="","",K113),L113),M113)="",IF(P113="",IF(O113="",IF(N113="","",N113),O113),P113)="")=TRUE(),"","P")))</f>
        <v/>
      </c>
      <c r="R113" s="96"/>
      <c r="S113" s="227"/>
    </row>
    <row r="114" s="79" customFormat="true" ht="38.25" hidden="true" customHeight="false" outlineLevel="1" collapsed="false">
      <c r="A114" s="92" t="str">
        <f aca="false">IF(AND(D114="",D114=""),"",$D$3&amp;"_"&amp;ROW()-12-COUNTBLANK($D$13:D114))</f>
        <v>KTDL_B2_76</v>
      </c>
      <c r="B114" s="229" t="s">
        <v>88</v>
      </c>
      <c r="C114" s="229" t="s">
        <v>89</v>
      </c>
      <c r="D114" s="229" t="s">
        <v>891</v>
      </c>
      <c r="E114" s="96"/>
      <c r="F114" s="96"/>
      <c r="G114" s="96"/>
      <c r="H114" s="96"/>
      <c r="I114" s="96"/>
      <c r="J114" s="96"/>
      <c r="K114" s="96"/>
      <c r="L114" s="96"/>
      <c r="M114" s="96"/>
      <c r="N114" s="96"/>
      <c r="O114" s="96"/>
      <c r="P114" s="96"/>
      <c r="Q114" s="97" t="str">
        <f aca="false">IF(OR(IF(G114="",IF(F114="",IF(E114="","",E114),F114),G114)="F",IF(J114="",IF(I114="",IF(H114="","",H114),I114),J114)="F",IF(M114="",IF(L114="",IF(K114="","",K114),L114),M114)="F",IF(P114="",IF(O114="",IF(N114="","",N114),O114),P114)="F")=TRUE(),"F",IF(OR(IF(G114="",IF(F114="",IF(E114="","",E114),F114),G114)="PE",IF(J114="",IF(I114="",IF(H114="","",H114),I114),J114)="PE",IF(M114="",IF(L114="",IF(K114="","",K114),L114),M114)="PE",IF(P114="",IF(O114="",IF(N114="","",N114),O114),P114)="PE")=TRUE(),"PE",IF(AND(IF(G114="",IF(F114="",IF(E114="","",E114),F114),G114)="",IF(J114="",IF(I114="",IF(H114="","",H114),I114),J114)="",IF(M114="",IF(L114="",IF(K114="","",K114),L114),M114)="",IF(P114="",IF(O114="",IF(N114="","",N114),O114),P114)="")=TRUE(),"","P")))</f>
        <v/>
      </c>
      <c r="R114" s="96"/>
      <c r="S114" s="227"/>
    </row>
    <row r="115" s="79" customFormat="true" ht="51" hidden="true" customHeight="false" outlineLevel="1" collapsed="false">
      <c r="A115" s="92" t="str">
        <f aca="false">IF(AND(D115="",D115=""),"",$D$3&amp;"_"&amp;ROW()-12-COUNTBLANK($D$13:D115))</f>
        <v>KTDL_B2_77</v>
      </c>
      <c r="B115" s="94" t="s">
        <v>91</v>
      </c>
      <c r="C115" s="229" t="s">
        <v>892</v>
      </c>
      <c r="D115" s="94" t="s">
        <v>893</v>
      </c>
      <c r="E115" s="96"/>
      <c r="F115" s="96"/>
      <c r="G115" s="96"/>
      <c r="H115" s="96"/>
      <c r="I115" s="96"/>
      <c r="J115" s="96"/>
      <c r="K115" s="96"/>
      <c r="L115" s="96"/>
      <c r="M115" s="96"/>
      <c r="N115" s="96"/>
      <c r="O115" s="96"/>
      <c r="P115" s="96"/>
      <c r="Q115" s="97" t="str">
        <f aca="false">IF(OR(IF(G115="",IF(F115="",IF(E115="","",E115),F115),G115)="F",IF(J115="",IF(I115="",IF(H115="","",H115),I115),J115)="F",IF(M115="",IF(L115="",IF(K115="","",K115),L115),M115)="F",IF(P115="",IF(O115="",IF(N115="","",N115),O115),P115)="F")=TRUE(),"F",IF(OR(IF(G115="",IF(F115="",IF(E115="","",E115),F115),G115)="PE",IF(J115="",IF(I115="",IF(H115="","",H115),I115),J115)="PE",IF(M115="",IF(L115="",IF(K115="","",K115),L115),M115)="PE",IF(P115="",IF(O115="",IF(N115="","",N115),O115),P115)="PE")=TRUE(),"PE",IF(AND(IF(G115="",IF(F115="",IF(E115="","",E115),F115),G115)="",IF(J115="",IF(I115="",IF(H115="","",H115),I115),J115)="",IF(M115="",IF(L115="",IF(K115="","",K115),L115),M115)="",IF(P115="",IF(O115="",IF(N115="","",N115),O115),P115)="")=TRUE(),"","P")))</f>
        <v/>
      </c>
      <c r="R115" s="96"/>
      <c r="S115" s="227"/>
    </row>
    <row r="116" s="79" customFormat="true" ht="25.5" hidden="true" customHeight="false" outlineLevel="1" collapsed="false">
      <c r="A116" s="92" t="str">
        <f aca="false">IF(AND(D116="",D116=""),"",$D$3&amp;"_"&amp;ROW()-12-COUNTBLANK($D$13:D116))</f>
        <v>KTDL_B2_78</v>
      </c>
      <c r="B116" s="94" t="s">
        <v>94</v>
      </c>
      <c r="C116" s="229" t="s">
        <v>894</v>
      </c>
      <c r="D116" s="94" t="s">
        <v>883</v>
      </c>
      <c r="E116" s="96"/>
      <c r="F116" s="96"/>
      <c r="G116" s="96"/>
      <c r="H116" s="96"/>
      <c r="I116" s="96"/>
      <c r="J116" s="96"/>
      <c r="K116" s="96"/>
      <c r="L116" s="96"/>
      <c r="M116" s="96"/>
      <c r="N116" s="96"/>
      <c r="O116" s="96"/>
      <c r="P116" s="96"/>
      <c r="Q116" s="97" t="str">
        <f aca="false">IF(OR(IF(G116="",IF(F116="",IF(E116="","",E116),F116),G116)="F",IF(J116="",IF(I116="",IF(H116="","",H116),I116),J116)="F",IF(M116="",IF(L116="",IF(K116="","",K116),L116),M116)="F",IF(P116="",IF(O116="",IF(N116="","",N116),O116),P116)="F")=TRUE(),"F",IF(OR(IF(G116="",IF(F116="",IF(E116="","",E116),F116),G116)="PE",IF(J116="",IF(I116="",IF(H116="","",H116),I116),J116)="PE",IF(M116="",IF(L116="",IF(K116="","",K116),L116),M116)="PE",IF(P116="",IF(O116="",IF(N116="","",N116),O116),P116)="PE")=TRUE(),"PE",IF(AND(IF(G116="",IF(F116="",IF(E116="","",E116),F116),G116)="",IF(J116="",IF(I116="",IF(H116="","",H116),I116),J116)="",IF(M116="",IF(L116="",IF(K116="","",K116),L116),M116)="",IF(P116="",IF(O116="",IF(N116="","",N116),O116),P116)="")=TRUE(),"","P")))</f>
        <v/>
      </c>
      <c r="R116" s="96"/>
      <c r="S116" s="227"/>
    </row>
    <row r="117" s="79" customFormat="true" ht="12.75" hidden="false" customHeight="false" outlineLevel="0" collapsed="false">
      <c r="A117" s="92" t="str">
        <f aca="false">IF(AND(D117="",D117=""),"",$D$3&amp;"_"&amp;ROW()-12-COUNTBLANK($D$13:D117))</f>
        <v/>
      </c>
      <c r="B117" s="230" t="s">
        <v>895</v>
      </c>
      <c r="C117" s="230"/>
      <c r="D117" s="231"/>
      <c r="E117" s="232"/>
      <c r="F117" s="232"/>
      <c r="G117" s="232"/>
      <c r="H117" s="232"/>
      <c r="I117" s="232"/>
      <c r="J117" s="232"/>
      <c r="K117" s="232"/>
      <c r="L117" s="232"/>
      <c r="M117" s="232"/>
      <c r="N117" s="232"/>
      <c r="O117" s="232"/>
      <c r="P117" s="232"/>
      <c r="Q117" s="232"/>
      <c r="R117" s="232"/>
      <c r="S117" s="231"/>
    </row>
    <row r="118" s="79" customFormat="true" ht="25.5" hidden="false" customHeight="false" outlineLevel="1" collapsed="false">
      <c r="A118" s="92" t="str">
        <f aca="false">IF(AND(D118="",D118=""),"",$D$3&amp;"_"&amp;ROW()-12-COUNTBLANK($D$13:D118))</f>
        <v>KTDL_B2_79</v>
      </c>
      <c r="B118" s="233" t="s">
        <v>896</v>
      </c>
      <c r="C118" s="152" t="s">
        <v>897</v>
      </c>
      <c r="D118" s="233" t="s">
        <v>898</v>
      </c>
      <c r="E118" s="96"/>
      <c r="F118" s="96"/>
      <c r="G118" s="96"/>
      <c r="H118" s="96"/>
      <c r="I118" s="96"/>
      <c r="J118" s="96"/>
      <c r="K118" s="96"/>
      <c r="L118" s="96"/>
      <c r="M118" s="96"/>
      <c r="N118" s="96"/>
      <c r="O118" s="96"/>
      <c r="P118" s="96"/>
      <c r="Q118" s="97" t="str">
        <f aca="false">IF(OR(IF(G118="",IF(F118="",IF(E118="","",E118),F118),G118)="F",IF(J118="",IF(I118="",IF(H118="","",H118),I118),J118)="F",IF(M118="",IF(L118="",IF(K118="","",K118),L118),M118)="F",IF(P118="",IF(O118="",IF(N118="","",N118),O118),P118)="F")=TRUE(),"F",IF(OR(IF(G118="",IF(F118="",IF(E118="","",E118),F118),G118)="PE",IF(J118="",IF(I118="",IF(H118="","",H118),I118),J118)="PE",IF(M118="",IF(L118="",IF(K118="","",K118),L118),M118)="PE",IF(P118="",IF(O118="",IF(N118="","",N118),O118),P118)="PE")=TRUE(),"PE",IF(AND(IF(G118="",IF(F118="",IF(E118="","",E118),F118),G118)="",IF(J118="",IF(I118="",IF(H118="","",H118),I118),J118)="",IF(M118="",IF(L118="",IF(K118="","",K118),L118),M118)="",IF(P118="",IF(O118="",IF(N118="","",N118),O118),P118)="")=TRUE(),"","P")))</f>
        <v/>
      </c>
      <c r="R118" s="96"/>
      <c r="S118" s="227"/>
    </row>
    <row r="119" s="79" customFormat="true" ht="25.5" hidden="false" customHeight="false" outlineLevel="1" collapsed="false">
      <c r="A119" s="92" t="str">
        <f aca="false">IF(AND(D119="",D119=""),"",$D$3&amp;"_"&amp;ROW()-12-COUNTBLANK($D$13:D119))</f>
        <v>KTDL_B2_80</v>
      </c>
      <c r="B119" s="233" t="s">
        <v>899</v>
      </c>
      <c r="C119" s="233" t="s">
        <v>900</v>
      </c>
      <c r="D119" s="233" t="s">
        <v>901</v>
      </c>
      <c r="E119" s="96"/>
      <c r="F119" s="96"/>
      <c r="G119" s="96"/>
      <c r="H119" s="96"/>
      <c r="I119" s="96"/>
      <c r="J119" s="96"/>
      <c r="K119" s="96"/>
      <c r="L119" s="96"/>
      <c r="M119" s="96"/>
      <c r="N119" s="96"/>
      <c r="O119" s="96"/>
      <c r="P119" s="96"/>
      <c r="Q119" s="97" t="str">
        <f aca="false">IF(OR(IF(G119="",IF(F119="",IF(E119="","",E119),F119),G119)="F",IF(J119="",IF(I119="",IF(H119="","",H119),I119),J119)="F",IF(M119="",IF(L119="",IF(K119="","",K119),L119),M119)="F",IF(P119="",IF(O119="",IF(N119="","",N119),O119),P119)="F")=TRUE(),"F",IF(OR(IF(G119="",IF(F119="",IF(E119="","",E119),F119),G119)="PE",IF(J119="",IF(I119="",IF(H119="","",H119),I119),J119)="PE",IF(M119="",IF(L119="",IF(K119="","",K119),L119),M119)="PE",IF(P119="",IF(O119="",IF(N119="","",N119),O119),P119)="PE")=TRUE(),"PE",IF(AND(IF(G119="",IF(F119="",IF(E119="","",E119),F119),G119)="",IF(J119="",IF(I119="",IF(H119="","",H119),I119),J119)="",IF(M119="",IF(L119="",IF(K119="","",K119),L119),M119)="",IF(P119="",IF(O119="",IF(N119="","",N119),O119),P119)="")=TRUE(),"","P")))</f>
        <v/>
      </c>
      <c r="R119" s="96"/>
      <c r="S119" s="227"/>
    </row>
    <row r="120" s="79" customFormat="true" ht="51" hidden="false" customHeight="false" outlineLevel="1" collapsed="false">
      <c r="A120" s="92" t="str">
        <f aca="false">IF(AND(D120="",D120=""),"",$D$3&amp;"_"&amp;ROW()-12-COUNTBLANK($D$13:D120))</f>
        <v>KTDL_B2_81</v>
      </c>
      <c r="B120" s="233" t="s">
        <v>902</v>
      </c>
      <c r="C120" s="233" t="s">
        <v>903</v>
      </c>
      <c r="D120" s="233" t="s">
        <v>904</v>
      </c>
      <c r="E120" s="96"/>
      <c r="F120" s="96"/>
      <c r="G120" s="96"/>
      <c r="H120" s="96"/>
      <c r="I120" s="96"/>
      <c r="J120" s="96"/>
      <c r="K120" s="96"/>
      <c r="L120" s="96"/>
      <c r="M120" s="96"/>
      <c r="N120" s="96"/>
      <c r="O120" s="96"/>
      <c r="P120" s="96"/>
      <c r="Q120" s="97" t="str">
        <f aca="false">IF(OR(IF(G120="",IF(F120="",IF(E120="","",E120),F120),G120)="F",IF(J120="",IF(I120="",IF(H120="","",H120),I120),J120)="F",IF(M120="",IF(L120="",IF(K120="","",K120),L120),M120)="F",IF(P120="",IF(O120="",IF(N120="","",N120),O120),P120)="F")=TRUE(),"F",IF(OR(IF(G120="",IF(F120="",IF(E120="","",E120),F120),G120)="PE",IF(J120="",IF(I120="",IF(H120="","",H120),I120),J120)="PE",IF(M120="",IF(L120="",IF(K120="","",K120),L120),M120)="PE",IF(P120="",IF(O120="",IF(N120="","",N120),O120),P120)="PE")=TRUE(),"PE",IF(AND(IF(G120="",IF(F120="",IF(E120="","",E120),F120),G120)="",IF(J120="",IF(I120="",IF(H120="","",H120),I120),J120)="",IF(M120="",IF(L120="",IF(K120="","",K120),L120),M120)="",IF(P120="",IF(O120="",IF(N120="","",N120),O120),P120)="")=TRUE(),"","P")))</f>
        <v/>
      </c>
      <c r="R120" s="96"/>
      <c r="S120" s="227"/>
    </row>
    <row r="121" s="79" customFormat="true" ht="38.25" hidden="false" customHeight="false" outlineLevel="1" collapsed="false">
      <c r="A121" s="92" t="str">
        <f aca="false">IF(AND(D121="",D121=""),"",$D$3&amp;"_"&amp;ROW()-12-COUNTBLANK($D$13:D121))</f>
        <v>KTDL_B2_82</v>
      </c>
      <c r="B121" s="233" t="s">
        <v>905</v>
      </c>
      <c r="C121" s="233" t="s">
        <v>906</v>
      </c>
      <c r="D121" s="233" t="s">
        <v>907</v>
      </c>
      <c r="E121" s="96"/>
      <c r="F121" s="96"/>
      <c r="G121" s="96"/>
      <c r="H121" s="96"/>
      <c r="I121" s="96"/>
      <c r="J121" s="96"/>
      <c r="K121" s="96"/>
      <c r="L121" s="96"/>
      <c r="M121" s="96"/>
      <c r="N121" s="96"/>
      <c r="O121" s="96"/>
      <c r="P121" s="96"/>
      <c r="Q121" s="97" t="str">
        <f aca="false">IF(OR(IF(G121="",IF(F121="",IF(E121="","",E121),F121),G121)="F",IF(J121="",IF(I121="",IF(H121="","",H121),I121),J121)="F",IF(M121="",IF(L121="",IF(K121="","",K121),L121),M121)="F",IF(P121="",IF(O121="",IF(N121="","",N121),O121),P121)="F")=TRUE(),"F",IF(OR(IF(G121="",IF(F121="",IF(E121="","",E121),F121),G121)="PE",IF(J121="",IF(I121="",IF(H121="","",H121),I121),J121)="PE",IF(M121="",IF(L121="",IF(K121="","",K121),L121),M121)="PE",IF(P121="",IF(O121="",IF(N121="","",N121),O121),P121)="PE")=TRUE(),"PE",IF(AND(IF(G121="",IF(F121="",IF(E121="","",E121),F121),G121)="",IF(J121="",IF(I121="",IF(H121="","",H121),I121),J121)="",IF(M121="",IF(L121="",IF(K121="","",K121),L121),M121)="",IF(P121="",IF(O121="",IF(N121="","",N121),O121),P121)="")=TRUE(),"","P")))</f>
        <v/>
      </c>
      <c r="R121" s="96"/>
      <c r="S121" s="227"/>
    </row>
    <row r="122" s="79" customFormat="true" ht="25.5" hidden="false" customHeight="false" outlineLevel="1" collapsed="false">
      <c r="A122" s="92" t="str">
        <f aca="false">IF(AND(D122="",D122=""),"",$D$3&amp;"_"&amp;ROW()-12-COUNTBLANK($D$13:D122))</f>
        <v>KTDL_B2_83</v>
      </c>
      <c r="B122" s="214" t="s">
        <v>115</v>
      </c>
      <c r="C122" s="214" t="s">
        <v>908</v>
      </c>
      <c r="D122" s="214" t="s">
        <v>909</v>
      </c>
      <c r="E122" s="96"/>
      <c r="F122" s="96"/>
      <c r="G122" s="96"/>
      <c r="H122" s="96"/>
      <c r="I122" s="96"/>
      <c r="J122" s="96"/>
      <c r="K122" s="96"/>
      <c r="L122" s="96"/>
      <c r="M122" s="96"/>
      <c r="N122" s="96"/>
      <c r="O122" s="96"/>
      <c r="P122" s="96"/>
      <c r="Q122" s="97" t="str">
        <f aca="false">IF(OR(IF(G122="",IF(F122="",IF(E122="","",E122),F122),G122)="F",IF(J122="",IF(I122="",IF(H122="","",H122),I122),J122)="F",IF(M122="",IF(L122="",IF(K122="","",K122),L122),M122)="F",IF(P122="",IF(O122="",IF(N122="","",N122),O122),P122)="F")=TRUE(),"F",IF(OR(IF(G122="",IF(F122="",IF(E122="","",E122),F122),G122)="PE",IF(J122="",IF(I122="",IF(H122="","",H122),I122),J122)="PE",IF(M122="",IF(L122="",IF(K122="","",K122),L122),M122)="PE",IF(P122="",IF(O122="",IF(N122="","",N122),O122),P122)="PE")=TRUE(),"PE",IF(AND(IF(G122="",IF(F122="",IF(E122="","",E122),F122),G122)="",IF(J122="",IF(I122="",IF(H122="","",H122),I122),J122)="",IF(M122="",IF(L122="",IF(K122="","",K122),L122),M122)="",IF(P122="",IF(O122="",IF(N122="","",N122),O122),P122)="")=TRUE(),"","P")))</f>
        <v/>
      </c>
      <c r="R122" s="96"/>
      <c r="S122" s="227"/>
    </row>
    <row r="123" s="79" customFormat="true" ht="17.25" hidden="false" customHeight="false" outlineLevel="0" collapsed="false">
      <c r="A123" s="92" t="str">
        <f aca="false">IF(AND(D123="",D123=""),"",$D$3&amp;"_"&amp;ROW()-12-COUNTBLANK($D$13:D123))</f>
        <v/>
      </c>
      <c r="B123" s="234" t="s">
        <v>949</v>
      </c>
      <c r="C123" s="235"/>
      <c r="D123" s="235"/>
      <c r="E123" s="236"/>
      <c r="F123" s="236"/>
      <c r="G123" s="236"/>
      <c r="H123" s="236"/>
      <c r="I123" s="236"/>
      <c r="J123" s="236"/>
      <c r="K123" s="236"/>
      <c r="L123" s="236"/>
      <c r="M123" s="236"/>
      <c r="N123" s="236"/>
      <c r="O123" s="236"/>
      <c r="P123" s="236"/>
      <c r="Q123" s="236"/>
      <c r="R123" s="236"/>
      <c r="S123" s="237"/>
    </row>
    <row r="124" s="240" customFormat="true" ht="17.25" hidden="false" customHeight="false" outlineLevel="0" collapsed="false">
      <c r="A124" s="92"/>
      <c r="B124" s="253" t="s">
        <v>990</v>
      </c>
      <c r="C124" s="253"/>
      <c r="D124" s="253"/>
      <c r="E124" s="253"/>
      <c r="F124" s="253"/>
      <c r="G124" s="253"/>
      <c r="H124" s="253"/>
      <c r="I124" s="253"/>
      <c r="J124" s="253"/>
      <c r="K124" s="253"/>
      <c r="L124" s="253"/>
      <c r="M124" s="253"/>
      <c r="N124" s="253"/>
      <c r="O124" s="253"/>
      <c r="P124" s="253"/>
      <c r="Q124" s="253"/>
      <c r="R124" s="253"/>
      <c r="S124" s="253"/>
      <c r="T124" s="252"/>
      <c r="U124" s="252"/>
      <c r="V124" s="252"/>
      <c r="W124" s="252"/>
      <c r="X124" s="252"/>
      <c r="Y124" s="252"/>
      <c r="Z124" s="252"/>
      <c r="AA124" s="252"/>
      <c r="AB124" s="252"/>
      <c r="AC124" s="252"/>
      <c r="AD124" s="252"/>
      <c r="AE124" s="252"/>
      <c r="AF124" s="252"/>
      <c r="AG124" s="252"/>
      <c r="AH124" s="252"/>
      <c r="AI124" s="252"/>
      <c r="AJ124" s="252"/>
      <c r="AK124" s="252"/>
      <c r="AL124" s="252"/>
      <c r="AM124" s="252"/>
      <c r="AN124" s="252"/>
      <c r="AO124" s="252"/>
      <c r="AP124" s="252"/>
      <c r="AQ124" s="252"/>
      <c r="AR124" s="252"/>
      <c r="AS124" s="252"/>
      <c r="AT124" s="252"/>
      <c r="AU124" s="252"/>
      <c r="AV124" s="252"/>
      <c r="AW124" s="252"/>
      <c r="AX124" s="252"/>
      <c r="AY124" s="252"/>
      <c r="AZ124" s="252"/>
      <c r="BA124" s="252"/>
      <c r="BB124" s="252"/>
      <c r="BC124" s="252"/>
      <c r="BD124" s="252"/>
      <c r="BE124" s="252"/>
      <c r="BF124" s="252"/>
      <c r="BG124" s="252"/>
      <c r="BH124" s="252"/>
      <c r="BI124" s="252"/>
      <c r="BJ124" s="252"/>
      <c r="BK124" s="252"/>
      <c r="BL124" s="252"/>
      <c r="BM124" s="252"/>
      <c r="BN124" s="252"/>
      <c r="BO124" s="252"/>
      <c r="BP124" s="252"/>
      <c r="BQ124" s="252"/>
      <c r="BR124" s="252"/>
      <c r="BS124" s="252"/>
      <c r="BT124" s="252"/>
      <c r="BU124" s="252"/>
      <c r="BV124" s="252"/>
      <c r="BW124" s="252"/>
      <c r="BX124" s="252"/>
      <c r="BY124" s="252"/>
      <c r="BZ124" s="252"/>
      <c r="CA124" s="252"/>
      <c r="CB124" s="252"/>
      <c r="CC124" s="252"/>
      <c r="CD124" s="252"/>
      <c r="CE124" s="252"/>
      <c r="CF124" s="252"/>
      <c r="CG124" s="252"/>
      <c r="CH124" s="252"/>
      <c r="CI124" s="252"/>
      <c r="CJ124" s="252"/>
      <c r="CK124" s="252"/>
      <c r="CL124" s="252"/>
      <c r="CM124" s="252"/>
      <c r="CN124" s="252"/>
      <c r="CO124" s="252"/>
      <c r="CP124" s="252"/>
      <c r="CQ124" s="252"/>
      <c r="CR124" s="252"/>
      <c r="CS124" s="252"/>
      <c r="CT124" s="252"/>
      <c r="CU124" s="252"/>
      <c r="CV124" s="252"/>
      <c r="CW124" s="252"/>
      <c r="CX124" s="252"/>
      <c r="CY124" s="252"/>
      <c r="CZ124" s="252"/>
      <c r="DA124" s="252"/>
      <c r="DB124" s="252"/>
      <c r="DC124" s="252"/>
      <c r="DD124" s="252"/>
      <c r="DE124" s="252"/>
      <c r="DF124" s="252"/>
      <c r="DG124" s="252"/>
      <c r="DH124" s="252"/>
      <c r="DI124" s="252"/>
      <c r="DJ124" s="252"/>
      <c r="DK124" s="252"/>
      <c r="DL124" s="252"/>
      <c r="DM124" s="252"/>
      <c r="DN124" s="252"/>
      <c r="DO124" s="252"/>
      <c r="DP124" s="252"/>
      <c r="DQ124" s="252"/>
      <c r="DR124" s="252"/>
      <c r="DS124" s="252"/>
      <c r="DT124" s="252"/>
      <c r="DU124" s="252"/>
      <c r="DV124" s="252"/>
      <c r="DW124" s="252"/>
      <c r="DX124" s="252"/>
      <c r="DY124" s="252"/>
      <c r="DZ124" s="252"/>
      <c r="EA124" s="252"/>
      <c r="EB124" s="252"/>
      <c r="EC124" s="252"/>
      <c r="ED124" s="252"/>
      <c r="EE124" s="252"/>
      <c r="EF124" s="252"/>
      <c r="EG124" s="252"/>
      <c r="EH124" s="252"/>
      <c r="EI124" s="252"/>
      <c r="EJ124" s="252"/>
      <c r="EK124" s="252"/>
      <c r="EL124" s="252"/>
      <c r="EM124" s="252"/>
      <c r="EN124" s="252"/>
      <c r="EO124" s="252"/>
      <c r="EP124" s="252"/>
      <c r="EQ124" s="252"/>
      <c r="ER124" s="252"/>
      <c r="ES124" s="252"/>
      <c r="ET124" s="252"/>
      <c r="EU124" s="252"/>
      <c r="EV124" s="252"/>
      <c r="EW124" s="252"/>
      <c r="EX124" s="252"/>
      <c r="EY124" s="252"/>
      <c r="EZ124" s="252"/>
      <c r="FA124" s="252"/>
      <c r="FB124" s="252"/>
      <c r="FC124" s="252"/>
      <c r="FD124" s="252"/>
      <c r="FE124" s="252"/>
      <c r="FF124" s="252"/>
      <c r="FG124" s="252"/>
      <c r="FH124" s="252"/>
      <c r="FI124" s="252"/>
      <c r="FJ124" s="252"/>
      <c r="FK124" s="252"/>
      <c r="FL124" s="252"/>
      <c r="FM124" s="252"/>
      <c r="FN124" s="252"/>
      <c r="FO124" s="252"/>
      <c r="FP124" s="252"/>
      <c r="FQ124" s="252"/>
      <c r="FR124" s="252"/>
      <c r="FS124" s="252"/>
      <c r="FT124" s="252"/>
      <c r="FU124" s="252"/>
      <c r="FV124" s="252"/>
      <c r="FW124" s="252"/>
      <c r="FX124" s="252"/>
      <c r="FY124" s="252"/>
      <c r="FZ124" s="252"/>
      <c r="GA124" s="252"/>
      <c r="GB124" s="252"/>
      <c r="GC124" s="252"/>
      <c r="GD124" s="252"/>
      <c r="GE124" s="252"/>
      <c r="GF124" s="252"/>
      <c r="GG124" s="252"/>
      <c r="GH124" s="252"/>
      <c r="GI124" s="252"/>
      <c r="GJ124" s="252"/>
      <c r="GK124" s="252"/>
      <c r="GL124" s="252"/>
      <c r="GM124" s="252"/>
      <c r="GN124" s="252"/>
      <c r="GO124" s="252"/>
      <c r="GP124" s="252"/>
      <c r="GQ124" s="252"/>
      <c r="GR124" s="252"/>
      <c r="GS124" s="252"/>
      <c r="GT124" s="252"/>
      <c r="GU124" s="252"/>
      <c r="GV124" s="252"/>
      <c r="GW124" s="252"/>
      <c r="GX124" s="252"/>
      <c r="GY124" s="252"/>
      <c r="GZ124" s="252"/>
      <c r="HA124" s="252"/>
      <c r="HB124" s="252"/>
      <c r="HC124" s="252"/>
      <c r="HD124" s="252"/>
      <c r="HE124" s="252"/>
      <c r="HF124" s="252"/>
      <c r="HG124" s="252"/>
      <c r="HH124" s="252"/>
      <c r="HI124" s="252"/>
      <c r="HJ124" s="252"/>
      <c r="HK124" s="252"/>
      <c r="HL124" s="252"/>
      <c r="HM124" s="252"/>
      <c r="HN124" s="252"/>
      <c r="HO124" s="252"/>
      <c r="HP124" s="252"/>
      <c r="HQ124" s="252"/>
      <c r="HR124" s="252"/>
      <c r="HS124" s="252"/>
      <c r="HT124" s="252"/>
      <c r="HU124" s="252"/>
      <c r="HV124" s="252"/>
      <c r="HW124" s="252"/>
      <c r="HX124" s="252"/>
      <c r="HY124" s="252"/>
      <c r="HZ124" s="252"/>
      <c r="IA124" s="252"/>
      <c r="IB124" s="252"/>
      <c r="IC124" s="252"/>
      <c r="ID124" s="252"/>
      <c r="IE124" s="252"/>
      <c r="IF124" s="252"/>
      <c r="IG124" s="252"/>
      <c r="IH124" s="252"/>
      <c r="II124" s="252"/>
      <c r="IJ124" s="252"/>
      <c r="IK124" s="252"/>
      <c r="IL124" s="252"/>
      <c r="IM124" s="252"/>
      <c r="IN124" s="252"/>
      <c r="IO124" s="252"/>
      <c r="IP124" s="252"/>
      <c r="IQ124" s="252"/>
      <c r="IR124" s="252"/>
      <c r="IS124" s="252"/>
      <c r="IT124" s="252"/>
      <c r="IU124" s="252"/>
      <c r="IV124" s="252"/>
    </row>
    <row r="125" s="240" customFormat="true" ht="63.75" hidden="false" customHeight="false" outlineLevel="1" collapsed="false">
      <c r="A125" s="92"/>
      <c r="B125" s="168" t="s">
        <v>963</v>
      </c>
      <c r="C125" s="108" t="s">
        <v>991</v>
      </c>
      <c r="D125" s="248" t="s">
        <v>992</v>
      </c>
      <c r="E125" s="221"/>
      <c r="F125" s="221"/>
      <c r="G125" s="221"/>
      <c r="H125" s="221"/>
      <c r="I125" s="221"/>
      <c r="J125" s="221"/>
      <c r="K125" s="221"/>
      <c r="L125" s="221"/>
      <c r="M125" s="221"/>
      <c r="N125" s="221"/>
      <c r="O125" s="221"/>
      <c r="P125" s="221"/>
      <c r="Q125" s="222" t="str">
        <f aca="false">IF(OR(IF(G125="",IF(F125="",IF(E125="","",E125),F125),G125)="F",IF(J125="",IF(I125="",IF(H125="","",H125),I125),J125)="F",IF(M125="",IF(L125="",IF(K125="","",K125),L125),M125)="F",IF(P125="",IF(O125="",IF(N125="","",N125),O125),P125)="F")=TRUE(),"F",IF(OR(IF(G125="",IF(F125="",IF(E125="","",E125),F125),G125)="PE",IF(J125="",IF(I125="",IF(H125="","",H125),I125),J125)="PE",IF(M125="",IF(L125="",IF(K125="","",K125),L125),M125)="PE",IF(P125="",IF(O125="",IF(N125="","",N125),O125),P125)="PE")=TRUE(),"PE",IF(AND(IF(G125="",IF(F125="",IF(E125="","",E125),F125),G125)="",IF(J125="",IF(I125="",IF(H125="","",H125),I125),J125)="",IF(M125="",IF(L125="",IF(K125="","",K125),L125),M125)="",IF(P125="",IF(O125="",IF(N125="","",N125),O125),P125)="")=TRUE(),"","P")))</f>
        <v/>
      </c>
      <c r="R125" s="254"/>
      <c r="S125" s="255"/>
      <c r="T125" s="252"/>
      <c r="U125" s="252"/>
      <c r="V125" s="252"/>
      <c r="W125" s="252"/>
      <c r="X125" s="252"/>
      <c r="Y125" s="252"/>
      <c r="Z125" s="252"/>
      <c r="AA125" s="252"/>
      <c r="AB125" s="252"/>
      <c r="AC125" s="252"/>
      <c r="AD125" s="252"/>
      <c r="AE125" s="252"/>
      <c r="AF125" s="252"/>
      <c r="AG125" s="252"/>
      <c r="AH125" s="252"/>
      <c r="AI125" s="252"/>
      <c r="AJ125" s="252"/>
      <c r="AK125" s="252"/>
      <c r="AL125" s="252"/>
      <c r="AM125" s="252"/>
      <c r="AN125" s="252"/>
      <c r="AO125" s="252"/>
      <c r="AP125" s="252"/>
      <c r="AQ125" s="252"/>
      <c r="AR125" s="252"/>
      <c r="AS125" s="252"/>
      <c r="AT125" s="252"/>
      <c r="AU125" s="252"/>
      <c r="AV125" s="252"/>
      <c r="AW125" s="252"/>
      <c r="AX125" s="252"/>
      <c r="AY125" s="252"/>
      <c r="AZ125" s="252"/>
      <c r="BA125" s="252"/>
      <c r="BB125" s="252"/>
      <c r="BC125" s="252"/>
      <c r="BD125" s="252"/>
      <c r="BE125" s="252"/>
      <c r="BF125" s="252"/>
      <c r="BG125" s="252"/>
      <c r="BH125" s="252"/>
      <c r="BI125" s="252"/>
      <c r="BJ125" s="252"/>
      <c r="BK125" s="252"/>
      <c r="BL125" s="252"/>
      <c r="BM125" s="252"/>
      <c r="BN125" s="252"/>
      <c r="BO125" s="252"/>
      <c r="BP125" s="252"/>
      <c r="BQ125" s="252"/>
      <c r="BR125" s="252"/>
      <c r="BS125" s="252"/>
      <c r="BT125" s="252"/>
      <c r="BU125" s="252"/>
      <c r="BV125" s="252"/>
      <c r="BW125" s="252"/>
      <c r="BX125" s="252"/>
      <c r="BY125" s="252"/>
      <c r="BZ125" s="252"/>
      <c r="CA125" s="252"/>
      <c r="CB125" s="252"/>
      <c r="CC125" s="252"/>
      <c r="CD125" s="252"/>
      <c r="CE125" s="252"/>
      <c r="CF125" s="252"/>
      <c r="CG125" s="252"/>
      <c r="CH125" s="252"/>
      <c r="CI125" s="252"/>
      <c r="CJ125" s="252"/>
      <c r="CK125" s="252"/>
      <c r="CL125" s="252"/>
      <c r="CM125" s="252"/>
      <c r="CN125" s="252"/>
      <c r="CO125" s="252"/>
      <c r="CP125" s="252"/>
      <c r="CQ125" s="252"/>
      <c r="CR125" s="252"/>
      <c r="CS125" s="252"/>
      <c r="CT125" s="252"/>
      <c r="CU125" s="252"/>
      <c r="CV125" s="252"/>
      <c r="CW125" s="252"/>
      <c r="CX125" s="252"/>
      <c r="CY125" s="252"/>
      <c r="CZ125" s="252"/>
      <c r="DA125" s="252"/>
      <c r="DB125" s="252"/>
      <c r="DC125" s="252"/>
      <c r="DD125" s="252"/>
      <c r="DE125" s="252"/>
      <c r="DF125" s="252"/>
      <c r="DG125" s="252"/>
      <c r="DH125" s="252"/>
      <c r="DI125" s="252"/>
      <c r="DJ125" s="252"/>
      <c r="DK125" s="252"/>
      <c r="DL125" s="252"/>
      <c r="DM125" s="252"/>
      <c r="DN125" s="252"/>
      <c r="DO125" s="252"/>
      <c r="DP125" s="252"/>
      <c r="DQ125" s="252"/>
      <c r="DR125" s="252"/>
      <c r="DS125" s="252"/>
      <c r="DT125" s="252"/>
      <c r="DU125" s="252"/>
      <c r="DV125" s="252"/>
      <c r="DW125" s="252"/>
      <c r="DX125" s="252"/>
      <c r="DY125" s="252"/>
      <c r="DZ125" s="252"/>
      <c r="EA125" s="252"/>
      <c r="EB125" s="252"/>
      <c r="EC125" s="252"/>
      <c r="ED125" s="252"/>
      <c r="EE125" s="252"/>
      <c r="EF125" s="252"/>
      <c r="EG125" s="252"/>
      <c r="EH125" s="252"/>
      <c r="EI125" s="252"/>
      <c r="EJ125" s="252"/>
      <c r="EK125" s="252"/>
      <c r="EL125" s="252"/>
      <c r="EM125" s="252"/>
      <c r="EN125" s="252"/>
      <c r="EO125" s="252"/>
      <c r="EP125" s="252"/>
      <c r="EQ125" s="252"/>
      <c r="ER125" s="252"/>
      <c r="ES125" s="252"/>
      <c r="ET125" s="252"/>
      <c r="EU125" s="252"/>
      <c r="EV125" s="252"/>
      <c r="EW125" s="252"/>
      <c r="EX125" s="252"/>
      <c r="EY125" s="252"/>
      <c r="EZ125" s="252"/>
      <c r="FA125" s="252"/>
      <c r="FB125" s="252"/>
      <c r="FC125" s="252"/>
      <c r="FD125" s="252"/>
      <c r="FE125" s="252"/>
      <c r="FF125" s="252"/>
      <c r="FG125" s="252"/>
      <c r="FH125" s="252"/>
      <c r="FI125" s="252"/>
      <c r="FJ125" s="252"/>
      <c r="FK125" s="252"/>
      <c r="FL125" s="252"/>
      <c r="FM125" s="252"/>
      <c r="FN125" s="252"/>
      <c r="FO125" s="252"/>
      <c r="FP125" s="252"/>
      <c r="FQ125" s="252"/>
      <c r="FR125" s="252"/>
      <c r="FS125" s="252"/>
      <c r="FT125" s="252"/>
      <c r="FU125" s="252"/>
      <c r="FV125" s="252"/>
      <c r="FW125" s="252"/>
      <c r="FX125" s="252"/>
      <c r="FY125" s="252"/>
      <c r="FZ125" s="252"/>
      <c r="GA125" s="252"/>
      <c r="GB125" s="252"/>
      <c r="GC125" s="252"/>
      <c r="GD125" s="252"/>
      <c r="GE125" s="252"/>
      <c r="GF125" s="252"/>
      <c r="GG125" s="252"/>
      <c r="GH125" s="252"/>
      <c r="GI125" s="252"/>
      <c r="GJ125" s="252"/>
      <c r="GK125" s="252"/>
      <c r="GL125" s="252"/>
      <c r="GM125" s="252"/>
      <c r="GN125" s="252"/>
      <c r="GO125" s="252"/>
      <c r="GP125" s="252"/>
      <c r="GQ125" s="252"/>
      <c r="GR125" s="252"/>
      <c r="GS125" s="252"/>
      <c r="GT125" s="252"/>
      <c r="GU125" s="252"/>
      <c r="GV125" s="252"/>
      <c r="GW125" s="252"/>
      <c r="GX125" s="252"/>
      <c r="GY125" s="252"/>
      <c r="GZ125" s="252"/>
      <c r="HA125" s="252"/>
      <c r="HB125" s="252"/>
      <c r="HC125" s="252"/>
      <c r="HD125" s="252"/>
      <c r="HE125" s="252"/>
      <c r="HF125" s="252"/>
      <c r="HG125" s="252"/>
      <c r="HH125" s="252"/>
      <c r="HI125" s="252"/>
      <c r="HJ125" s="252"/>
      <c r="HK125" s="252"/>
      <c r="HL125" s="252"/>
      <c r="HM125" s="252"/>
      <c r="HN125" s="252"/>
      <c r="HO125" s="252"/>
      <c r="HP125" s="252"/>
      <c r="HQ125" s="252"/>
      <c r="HR125" s="252"/>
      <c r="HS125" s="252"/>
      <c r="HT125" s="252"/>
      <c r="HU125" s="252"/>
      <c r="HV125" s="252"/>
      <c r="HW125" s="252"/>
      <c r="HX125" s="252"/>
      <c r="HY125" s="252"/>
      <c r="HZ125" s="252"/>
      <c r="IA125" s="252"/>
      <c r="IB125" s="252"/>
      <c r="IC125" s="252"/>
      <c r="ID125" s="252"/>
      <c r="IE125" s="252"/>
      <c r="IF125" s="252"/>
      <c r="IG125" s="252"/>
      <c r="IH125" s="252"/>
      <c r="II125" s="252"/>
      <c r="IJ125" s="252"/>
      <c r="IK125" s="252"/>
      <c r="IL125" s="252"/>
      <c r="IM125" s="252"/>
      <c r="IN125" s="252"/>
      <c r="IO125" s="252"/>
      <c r="IP125" s="252"/>
      <c r="IQ125" s="252"/>
      <c r="IR125" s="252"/>
      <c r="IS125" s="252"/>
      <c r="IT125" s="252"/>
      <c r="IU125" s="252"/>
      <c r="IV125" s="252"/>
    </row>
    <row r="126" s="240" customFormat="true" ht="60" hidden="false" customHeight="false" outlineLevel="1" collapsed="false">
      <c r="A126" s="92"/>
      <c r="B126" s="233" t="s">
        <v>966</v>
      </c>
      <c r="C126" s="233" t="s">
        <v>993</v>
      </c>
      <c r="D126" s="247" t="s">
        <v>994</v>
      </c>
      <c r="E126" s="221"/>
      <c r="F126" s="221"/>
      <c r="G126" s="221"/>
      <c r="H126" s="221"/>
      <c r="I126" s="221"/>
      <c r="J126" s="221"/>
      <c r="K126" s="221"/>
      <c r="L126" s="221"/>
      <c r="M126" s="221"/>
      <c r="N126" s="221"/>
      <c r="O126" s="221"/>
      <c r="P126" s="221"/>
      <c r="Q126" s="222" t="str">
        <f aca="false">IF(OR(IF(G126="",IF(F126="",IF(E126="","",E126),F126),G126)="F",IF(J126="",IF(I126="",IF(H126="","",H126),I126),J126)="F",IF(M126="",IF(L126="",IF(K126="","",K126),L126),M126)="F",IF(P126="",IF(O126="",IF(N126="","",N126),O126),P126)="F")=TRUE(),"F",IF(OR(IF(G126="",IF(F126="",IF(E126="","",E126),F126),G126)="PE",IF(J126="",IF(I126="",IF(H126="","",H126),I126),J126)="PE",IF(M126="",IF(L126="",IF(K126="","",K126),L126),M126)="PE",IF(P126="",IF(O126="",IF(N126="","",N126),O126),P126)="PE")=TRUE(),"PE",IF(AND(IF(G126="",IF(F126="",IF(E126="","",E126),F126),G126)="",IF(J126="",IF(I126="",IF(H126="","",H126),I126),J126)="",IF(M126="",IF(L126="",IF(K126="","",K126),L126),M126)="",IF(P126="",IF(O126="",IF(N126="","",N126),O126),P126)="")=TRUE(),"","P")))</f>
        <v/>
      </c>
      <c r="R126" s="254"/>
      <c r="S126" s="255"/>
      <c r="T126" s="252"/>
      <c r="U126" s="252"/>
      <c r="V126" s="252"/>
      <c r="W126" s="252"/>
      <c r="X126" s="252"/>
      <c r="Y126" s="252"/>
      <c r="Z126" s="252"/>
      <c r="AA126" s="252"/>
      <c r="AB126" s="252"/>
      <c r="AC126" s="252"/>
      <c r="AD126" s="252"/>
      <c r="AE126" s="252"/>
      <c r="AF126" s="252"/>
      <c r="AG126" s="252"/>
      <c r="AH126" s="252"/>
      <c r="AI126" s="252"/>
      <c r="AJ126" s="252"/>
      <c r="AK126" s="252"/>
      <c r="AL126" s="252"/>
      <c r="AM126" s="252"/>
      <c r="AN126" s="252"/>
      <c r="AO126" s="252"/>
      <c r="AP126" s="252"/>
      <c r="AQ126" s="252"/>
      <c r="AR126" s="252"/>
      <c r="AS126" s="252"/>
      <c r="AT126" s="252"/>
      <c r="AU126" s="252"/>
      <c r="AV126" s="252"/>
      <c r="AW126" s="252"/>
      <c r="AX126" s="252"/>
      <c r="AY126" s="252"/>
      <c r="AZ126" s="252"/>
      <c r="BA126" s="252"/>
      <c r="BB126" s="252"/>
      <c r="BC126" s="252"/>
      <c r="BD126" s="252"/>
      <c r="BE126" s="252"/>
      <c r="BF126" s="252"/>
      <c r="BG126" s="252"/>
      <c r="BH126" s="252"/>
      <c r="BI126" s="252"/>
      <c r="BJ126" s="252"/>
      <c r="BK126" s="252"/>
      <c r="BL126" s="252"/>
      <c r="BM126" s="252"/>
      <c r="BN126" s="252"/>
      <c r="BO126" s="252"/>
      <c r="BP126" s="252"/>
      <c r="BQ126" s="252"/>
      <c r="BR126" s="252"/>
      <c r="BS126" s="252"/>
      <c r="BT126" s="252"/>
      <c r="BU126" s="252"/>
      <c r="BV126" s="252"/>
      <c r="BW126" s="252"/>
      <c r="BX126" s="252"/>
      <c r="BY126" s="252"/>
      <c r="BZ126" s="252"/>
      <c r="CA126" s="252"/>
      <c r="CB126" s="252"/>
      <c r="CC126" s="252"/>
      <c r="CD126" s="252"/>
      <c r="CE126" s="252"/>
      <c r="CF126" s="252"/>
      <c r="CG126" s="252"/>
      <c r="CH126" s="252"/>
      <c r="CI126" s="252"/>
      <c r="CJ126" s="252"/>
      <c r="CK126" s="252"/>
      <c r="CL126" s="252"/>
      <c r="CM126" s="252"/>
      <c r="CN126" s="252"/>
      <c r="CO126" s="252"/>
      <c r="CP126" s="252"/>
      <c r="CQ126" s="252"/>
      <c r="CR126" s="252"/>
      <c r="CS126" s="252"/>
      <c r="CT126" s="252"/>
      <c r="CU126" s="252"/>
      <c r="CV126" s="252"/>
      <c r="CW126" s="252"/>
      <c r="CX126" s="252"/>
      <c r="CY126" s="252"/>
      <c r="CZ126" s="252"/>
      <c r="DA126" s="252"/>
      <c r="DB126" s="252"/>
      <c r="DC126" s="252"/>
      <c r="DD126" s="252"/>
      <c r="DE126" s="252"/>
      <c r="DF126" s="252"/>
      <c r="DG126" s="252"/>
      <c r="DH126" s="252"/>
      <c r="DI126" s="252"/>
      <c r="DJ126" s="252"/>
      <c r="DK126" s="252"/>
      <c r="DL126" s="252"/>
      <c r="DM126" s="252"/>
      <c r="DN126" s="252"/>
      <c r="DO126" s="252"/>
      <c r="DP126" s="252"/>
      <c r="DQ126" s="252"/>
      <c r="DR126" s="252"/>
      <c r="DS126" s="252"/>
      <c r="DT126" s="252"/>
      <c r="DU126" s="252"/>
      <c r="DV126" s="252"/>
      <c r="DW126" s="252"/>
      <c r="DX126" s="252"/>
      <c r="DY126" s="252"/>
      <c r="DZ126" s="252"/>
      <c r="EA126" s="252"/>
      <c r="EB126" s="252"/>
      <c r="EC126" s="252"/>
      <c r="ED126" s="252"/>
      <c r="EE126" s="252"/>
      <c r="EF126" s="252"/>
      <c r="EG126" s="252"/>
      <c r="EH126" s="252"/>
      <c r="EI126" s="252"/>
      <c r="EJ126" s="252"/>
      <c r="EK126" s="252"/>
      <c r="EL126" s="252"/>
      <c r="EM126" s="252"/>
      <c r="EN126" s="252"/>
      <c r="EO126" s="252"/>
      <c r="EP126" s="252"/>
      <c r="EQ126" s="252"/>
      <c r="ER126" s="252"/>
      <c r="ES126" s="252"/>
      <c r="ET126" s="252"/>
      <c r="EU126" s="252"/>
      <c r="EV126" s="252"/>
      <c r="EW126" s="252"/>
      <c r="EX126" s="252"/>
      <c r="EY126" s="252"/>
      <c r="EZ126" s="252"/>
      <c r="FA126" s="252"/>
      <c r="FB126" s="252"/>
      <c r="FC126" s="252"/>
      <c r="FD126" s="252"/>
      <c r="FE126" s="252"/>
      <c r="FF126" s="252"/>
      <c r="FG126" s="252"/>
      <c r="FH126" s="252"/>
      <c r="FI126" s="252"/>
      <c r="FJ126" s="252"/>
      <c r="FK126" s="252"/>
      <c r="FL126" s="252"/>
      <c r="FM126" s="252"/>
      <c r="FN126" s="252"/>
      <c r="FO126" s="252"/>
      <c r="FP126" s="252"/>
      <c r="FQ126" s="252"/>
      <c r="FR126" s="252"/>
      <c r="FS126" s="252"/>
      <c r="FT126" s="252"/>
      <c r="FU126" s="252"/>
      <c r="FV126" s="252"/>
      <c r="FW126" s="252"/>
      <c r="FX126" s="252"/>
      <c r="FY126" s="252"/>
      <c r="FZ126" s="252"/>
      <c r="GA126" s="252"/>
      <c r="GB126" s="252"/>
      <c r="GC126" s="252"/>
      <c r="GD126" s="252"/>
      <c r="GE126" s="252"/>
      <c r="GF126" s="252"/>
      <c r="GG126" s="252"/>
      <c r="GH126" s="252"/>
      <c r="GI126" s="252"/>
      <c r="GJ126" s="252"/>
      <c r="GK126" s="252"/>
      <c r="GL126" s="252"/>
      <c r="GM126" s="252"/>
      <c r="GN126" s="252"/>
      <c r="GO126" s="252"/>
      <c r="GP126" s="252"/>
      <c r="GQ126" s="252"/>
      <c r="GR126" s="252"/>
      <c r="GS126" s="252"/>
      <c r="GT126" s="252"/>
      <c r="GU126" s="252"/>
      <c r="GV126" s="252"/>
      <c r="GW126" s="252"/>
      <c r="GX126" s="252"/>
      <c r="GY126" s="252"/>
      <c r="GZ126" s="252"/>
      <c r="HA126" s="252"/>
      <c r="HB126" s="252"/>
      <c r="HC126" s="252"/>
      <c r="HD126" s="252"/>
      <c r="HE126" s="252"/>
      <c r="HF126" s="252"/>
      <c r="HG126" s="252"/>
      <c r="HH126" s="252"/>
      <c r="HI126" s="252"/>
      <c r="HJ126" s="252"/>
      <c r="HK126" s="252"/>
      <c r="HL126" s="252"/>
      <c r="HM126" s="252"/>
      <c r="HN126" s="252"/>
      <c r="HO126" s="252"/>
      <c r="HP126" s="252"/>
      <c r="HQ126" s="252"/>
      <c r="HR126" s="252"/>
      <c r="HS126" s="252"/>
      <c r="HT126" s="252"/>
      <c r="HU126" s="252"/>
      <c r="HV126" s="252"/>
      <c r="HW126" s="252"/>
      <c r="HX126" s="252"/>
      <c r="HY126" s="252"/>
      <c r="HZ126" s="252"/>
      <c r="IA126" s="252"/>
      <c r="IB126" s="252"/>
      <c r="IC126" s="252"/>
      <c r="ID126" s="252"/>
      <c r="IE126" s="252"/>
      <c r="IF126" s="252"/>
      <c r="IG126" s="252"/>
      <c r="IH126" s="252"/>
      <c r="II126" s="252"/>
      <c r="IJ126" s="252"/>
      <c r="IK126" s="252"/>
      <c r="IL126" s="252"/>
      <c r="IM126" s="252"/>
      <c r="IN126" s="252"/>
      <c r="IO126" s="252"/>
      <c r="IP126" s="252"/>
      <c r="IQ126" s="252"/>
      <c r="IR126" s="252"/>
      <c r="IS126" s="252"/>
      <c r="IT126" s="252"/>
      <c r="IU126" s="252"/>
      <c r="IV126" s="252"/>
    </row>
    <row r="127" s="240" customFormat="true" ht="51" hidden="false" customHeight="false" outlineLevel="1" collapsed="false">
      <c r="A127" s="92"/>
      <c r="B127" s="233" t="s">
        <v>968</v>
      </c>
      <c r="C127" s="233" t="s">
        <v>995</v>
      </c>
      <c r="D127" s="248" t="s">
        <v>996</v>
      </c>
      <c r="E127" s="221"/>
      <c r="F127" s="221"/>
      <c r="G127" s="221"/>
      <c r="H127" s="221"/>
      <c r="I127" s="221"/>
      <c r="J127" s="221"/>
      <c r="K127" s="221"/>
      <c r="L127" s="221"/>
      <c r="M127" s="221"/>
      <c r="N127" s="221"/>
      <c r="O127" s="221"/>
      <c r="P127" s="221"/>
      <c r="Q127" s="222" t="str">
        <f aca="false">IF(OR(IF(G127="",IF(F127="",IF(E127="","",E127),F127),G127)="F",IF(J127="",IF(I127="",IF(H127="","",H127),I127),J127)="F",IF(M127="",IF(L127="",IF(K127="","",K127),L127),M127)="F",IF(P127="",IF(O127="",IF(N127="","",N127),O127),P127)="F")=TRUE(),"F",IF(OR(IF(G127="",IF(F127="",IF(E127="","",E127),F127),G127)="PE",IF(J127="",IF(I127="",IF(H127="","",H127),I127),J127)="PE",IF(M127="",IF(L127="",IF(K127="","",K127),L127),M127)="PE",IF(P127="",IF(O127="",IF(N127="","",N127),O127),P127)="PE")=TRUE(),"PE",IF(AND(IF(G127="",IF(F127="",IF(E127="","",E127),F127),G127)="",IF(J127="",IF(I127="",IF(H127="","",H127),I127),J127)="",IF(M127="",IF(L127="",IF(K127="","",K127),L127),M127)="",IF(P127="",IF(O127="",IF(N127="","",N127),O127),P127)="")=TRUE(),"","P")))</f>
        <v/>
      </c>
      <c r="R127" s="254"/>
      <c r="S127" s="255"/>
      <c r="T127" s="252"/>
      <c r="U127" s="252"/>
      <c r="V127" s="252"/>
      <c r="W127" s="252"/>
      <c r="X127" s="252"/>
      <c r="Y127" s="252"/>
      <c r="Z127" s="252"/>
      <c r="AA127" s="252"/>
      <c r="AB127" s="252"/>
      <c r="AC127" s="252"/>
      <c r="AD127" s="252"/>
      <c r="AE127" s="252"/>
      <c r="AF127" s="252"/>
      <c r="AG127" s="252"/>
      <c r="AH127" s="252"/>
      <c r="AI127" s="252"/>
      <c r="AJ127" s="252"/>
      <c r="AK127" s="252"/>
      <c r="AL127" s="252"/>
      <c r="AM127" s="252"/>
      <c r="AN127" s="252"/>
      <c r="AO127" s="252"/>
      <c r="AP127" s="252"/>
      <c r="AQ127" s="252"/>
      <c r="AR127" s="252"/>
      <c r="AS127" s="252"/>
      <c r="AT127" s="252"/>
      <c r="AU127" s="252"/>
      <c r="AV127" s="252"/>
      <c r="AW127" s="252"/>
      <c r="AX127" s="252"/>
      <c r="AY127" s="252"/>
      <c r="AZ127" s="252"/>
      <c r="BA127" s="252"/>
      <c r="BB127" s="252"/>
      <c r="BC127" s="252"/>
      <c r="BD127" s="252"/>
      <c r="BE127" s="252"/>
      <c r="BF127" s="252"/>
      <c r="BG127" s="252"/>
      <c r="BH127" s="252"/>
      <c r="BI127" s="252"/>
      <c r="BJ127" s="252"/>
      <c r="BK127" s="252"/>
      <c r="BL127" s="252"/>
      <c r="BM127" s="252"/>
      <c r="BN127" s="252"/>
      <c r="BO127" s="252"/>
      <c r="BP127" s="252"/>
      <c r="BQ127" s="252"/>
      <c r="BR127" s="252"/>
      <c r="BS127" s="252"/>
      <c r="BT127" s="252"/>
      <c r="BU127" s="252"/>
      <c r="BV127" s="252"/>
      <c r="BW127" s="252"/>
      <c r="BX127" s="252"/>
      <c r="BY127" s="252"/>
      <c r="BZ127" s="252"/>
      <c r="CA127" s="252"/>
      <c r="CB127" s="252"/>
      <c r="CC127" s="252"/>
      <c r="CD127" s="252"/>
      <c r="CE127" s="252"/>
      <c r="CF127" s="252"/>
      <c r="CG127" s="252"/>
      <c r="CH127" s="252"/>
      <c r="CI127" s="252"/>
      <c r="CJ127" s="252"/>
      <c r="CK127" s="252"/>
      <c r="CL127" s="252"/>
      <c r="CM127" s="252"/>
      <c r="CN127" s="252"/>
      <c r="CO127" s="252"/>
      <c r="CP127" s="252"/>
      <c r="CQ127" s="252"/>
      <c r="CR127" s="252"/>
      <c r="CS127" s="252"/>
      <c r="CT127" s="252"/>
      <c r="CU127" s="252"/>
      <c r="CV127" s="252"/>
      <c r="CW127" s="252"/>
      <c r="CX127" s="252"/>
      <c r="CY127" s="252"/>
      <c r="CZ127" s="252"/>
      <c r="DA127" s="252"/>
      <c r="DB127" s="252"/>
      <c r="DC127" s="252"/>
      <c r="DD127" s="252"/>
      <c r="DE127" s="252"/>
      <c r="DF127" s="252"/>
      <c r="DG127" s="252"/>
      <c r="DH127" s="252"/>
      <c r="DI127" s="252"/>
      <c r="DJ127" s="252"/>
      <c r="DK127" s="252"/>
      <c r="DL127" s="252"/>
      <c r="DM127" s="252"/>
      <c r="DN127" s="252"/>
      <c r="DO127" s="252"/>
      <c r="DP127" s="252"/>
      <c r="DQ127" s="252"/>
      <c r="DR127" s="252"/>
      <c r="DS127" s="252"/>
      <c r="DT127" s="252"/>
      <c r="DU127" s="252"/>
      <c r="DV127" s="252"/>
      <c r="DW127" s="252"/>
      <c r="DX127" s="252"/>
      <c r="DY127" s="252"/>
      <c r="DZ127" s="252"/>
      <c r="EA127" s="252"/>
      <c r="EB127" s="252"/>
      <c r="EC127" s="252"/>
      <c r="ED127" s="252"/>
      <c r="EE127" s="252"/>
      <c r="EF127" s="252"/>
      <c r="EG127" s="252"/>
      <c r="EH127" s="252"/>
      <c r="EI127" s="252"/>
      <c r="EJ127" s="252"/>
      <c r="EK127" s="252"/>
      <c r="EL127" s="252"/>
      <c r="EM127" s="252"/>
      <c r="EN127" s="252"/>
      <c r="EO127" s="252"/>
      <c r="EP127" s="252"/>
      <c r="EQ127" s="252"/>
      <c r="ER127" s="252"/>
      <c r="ES127" s="252"/>
      <c r="ET127" s="252"/>
      <c r="EU127" s="252"/>
      <c r="EV127" s="252"/>
      <c r="EW127" s="252"/>
      <c r="EX127" s="252"/>
      <c r="EY127" s="252"/>
      <c r="EZ127" s="252"/>
      <c r="FA127" s="252"/>
      <c r="FB127" s="252"/>
      <c r="FC127" s="252"/>
      <c r="FD127" s="252"/>
      <c r="FE127" s="252"/>
      <c r="FF127" s="252"/>
      <c r="FG127" s="252"/>
      <c r="FH127" s="252"/>
      <c r="FI127" s="252"/>
      <c r="FJ127" s="252"/>
      <c r="FK127" s="252"/>
      <c r="FL127" s="252"/>
      <c r="FM127" s="252"/>
      <c r="FN127" s="252"/>
      <c r="FO127" s="252"/>
      <c r="FP127" s="252"/>
      <c r="FQ127" s="252"/>
      <c r="FR127" s="252"/>
      <c r="FS127" s="252"/>
      <c r="FT127" s="252"/>
      <c r="FU127" s="252"/>
      <c r="FV127" s="252"/>
      <c r="FW127" s="252"/>
      <c r="FX127" s="252"/>
      <c r="FY127" s="252"/>
      <c r="FZ127" s="252"/>
      <c r="GA127" s="252"/>
      <c r="GB127" s="252"/>
      <c r="GC127" s="252"/>
      <c r="GD127" s="252"/>
      <c r="GE127" s="252"/>
      <c r="GF127" s="252"/>
      <c r="GG127" s="252"/>
      <c r="GH127" s="252"/>
      <c r="GI127" s="252"/>
      <c r="GJ127" s="252"/>
      <c r="GK127" s="252"/>
      <c r="GL127" s="252"/>
      <c r="GM127" s="252"/>
      <c r="GN127" s="252"/>
      <c r="GO127" s="252"/>
      <c r="GP127" s="252"/>
      <c r="GQ127" s="252"/>
      <c r="GR127" s="252"/>
      <c r="GS127" s="252"/>
      <c r="GT127" s="252"/>
      <c r="GU127" s="252"/>
      <c r="GV127" s="252"/>
      <c r="GW127" s="252"/>
      <c r="GX127" s="252"/>
      <c r="GY127" s="252"/>
      <c r="GZ127" s="252"/>
      <c r="HA127" s="252"/>
      <c r="HB127" s="252"/>
      <c r="HC127" s="252"/>
      <c r="HD127" s="252"/>
      <c r="HE127" s="252"/>
      <c r="HF127" s="252"/>
      <c r="HG127" s="252"/>
      <c r="HH127" s="252"/>
      <c r="HI127" s="252"/>
      <c r="HJ127" s="252"/>
      <c r="HK127" s="252"/>
      <c r="HL127" s="252"/>
      <c r="HM127" s="252"/>
      <c r="HN127" s="252"/>
      <c r="HO127" s="252"/>
      <c r="HP127" s="252"/>
      <c r="HQ127" s="252"/>
      <c r="HR127" s="252"/>
      <c r="HS127" s="252"/>
      <c r="HT127" s="252"/>
      <c r="HU127" s="252"/>
      <c r="HV127" s="252"/>
      <c r="HW127" s="252"/>
      <c r="HX127" s="252"/>
      <c r="HY127" s="252"/>
      <c r="HZ127" s="252"/>
      <c r="IA127" s="252"/>
      <c r="IB127" s="252"/>
      <c r="IC127" s="252"/>
      <c r="ID127" s="252"/>
      <c r="IE127" s="252"/>
      <c r="IF127" s="252"/>
      <c r="IG127" s="252"/>
      <c r="IH127" s="252"/>
      <c r="II127" s="252"/>
      <c r="IJ127" s="252"/>
      <c r="IK127" s="252"/>
      <c r="IL127" s="252"/>
      <c r="IM127" s="252"/>
      <c r="IN127" s="252"/>
      <c r="IO127" s="252"/>
      <c r="IP127" s="252"/>
      <c r="IQ127" s="252"/>
      <c r="IR127" s="252"/>
      <c r="IS127" s="252"/>
      <c r="IT127" s="252"/>
      <c r="IU127" s="252"/>
      <c r="IV127" s="252"/>
    </row>
    <row r="128" s="240" customFormat="true" ht="51" hidden="false" customHeight="false" outlineLevel="1" collapsed="false">
      <c r="A128" s="92"/>
      <c r="B128" s="233" t="s">
        <v>657</v>
      </c>
      <c r="C128" s="233" t="s">
        <v>997</v>
      </c>
      <c r="D128" s="248" t="s">
        <v>996</v>
      </c>
      <c r="E128" s="221"/>
      <c r="F128" s="221"/>
      <c r="G128" s="221"/>
      <c r="H128" s="221"/>
      <c r="I128" s="221"/>
      <c r="J128" s="221"/>
      <c r="K128" s="221"/>
      <c r="L128" s="221"/>
      <c r="M128" s="221"/>
      <c r="N128" s="221"/>
      <c r="O128" s="221"/>
      <c r="P128" s="221"/>
      <c r="Q128" s="222" t="str">
        <f aca="false">IF(OR(IF(G128="",IF(F128="",IF(E128="","",E128),F128),G128)="F",IF(J128="",IF(I128="",IF(H128="","",H128),I128),J128)="F",IF(M128="",IF(L128="",IF(K128="","",K128),L128),M128)="F",IF(P128="",IF(O128="",IF(N128="","",N128),O128),P128)="F")=TRUE(),"F",IF(OR(IF(G128="",IF(F128="",IF(E128="","",E128),F128),G128)="PE",IF(J128="",IF(I128="",IF(H128="","",H128),I128),J128)="PE",IF(M128="",IF(L128="",IF(K128="","",K128),L128),M128)="PE",IF(P128="",IF(O128="",IF(N128="","",N128),O128),P128)="PE")=TRUE(),"PE",IF(AND(IF(G128="",IF(F128="",IF(E128="","",E128),F128),G128)="",IF(J128="",IF(I128="",IF(H128="","",H128),I128),J128)="",IF(M128="",IF(L128="",IF(K128="","",K128),L128),M128)="",IF(P128="",IF(O128="",IF(N128="","",N128),O128),P128)="")=TRUE(),"","P")))</f>
        <v/>
      </c>
      <c r="R128" s="254"/>
      <c r="S128" s="255"/>
      <c r="T128" s="252"/>
      <c r="U128" s="252"/>
      <c r="V128" s="252"/>
      <c r="W128" s="252"/>
      <c r="X128" s="252"/>
      <c r="Y128" s="252"/>
      <c r="Z128" s="252"/>
      <c r="AA128" s="252"/>
      <c r="AB128" s="252"/>
      <c r="AC128" s="252"/>
      <c r="AD128" s="252"/>
      <c r="AE128" s="252"/>
      <c r="AF128" s="252"/>
      <c r="AG128" s="252"/>
      <c r="AH128" s="252"/>
      <c r="AI128" s="252"/>
      <c r="AJ128" s="252"/>
      <c r="AK128" s="252"/>
      <c r="AL128" s="252"/>
      <c r="AM128" s="252"/>
      <c r="AN128" s="252"/>
      <c r="AO128" s="252"/>
      <c r="AP128" s="252"/>
      <c r="AQ128" s="252"/>
      <c r="AR128" s="252"/>
      <c r="AS128" s="252"/>
      <c r="AT128" s="252"/>
      <c r="AU128" s="252"/>
      <c r="AV128" s="252"/>
      <c r="AW128" s="252"/>
      <c r="AX128" s="252"/>
      <c r="AY128" s="252"/>
      <c r="AZ128" s="252"/>
      <c r="BA128" s="252"/>
      <c r="BB128" s="252"/>
      <c r="BC128" s="252"/>
      <c r="BD128" s="252"/>
      <c r="BE128" s="252"/>
      <c r="BF128" s="252"/>
      <c r="BG128" s="252"/>
      <c r="BH128" s="252"/>
      <c r="BI128" s="252"/>
      <c r="BJ128" s="252"/>
      <c r="BK128" s="252"/>
      <c r="BL128" s="252"/>
      <c r="BM128" s="252"/>
      <c r="BN128" s="252"/>
      <c r="BO128" s="252"/>
      <c r="BP128" s="252"/>
      <c r="BQ128" s="252"/>
      <c r="BR128" s="252"/>
      <c r="BS128" s="252"/>
      <c r="BT128" s="252"/>
      <c r="BU128" s="252"/>
      <c r="BV128" s="252"/>
      <c r="BW128" s="252"/>
      <c r="BX128" s="252"/>
      <c r="BY128" s="252"/>
      <c r="BZ128" s="252"/>
      <c r="CA128" s="252"/>
      <c r="CB128" s="252"/>
      <c r="CC128" s="252"/>
      <c r="CD128" s="252"/>
      <c r="CE128" s="252"/>
      <c r="CF128" s="252"/>
      <c r="CG128" s="252"/>
      <c r="CH128" s="252"/>
      <c r="CI128" s="252"/>
      <c r="CJ128" s="252"/>
      <c r="CK128" s="252"/>
      <c r="CL128" s="252"/>
      <c r="CM128" s="252"/>
      <c r="CN128" s="252"/>
      <c r="CO128" s="252"/>
      <c r="CP128" s="252"/>
      <c r="CQ128" s="252"/>
      <c r="CR128" s="252"/>
      <c r="CS128" s="252"/>
      <c r="CT128" s="252"/>
      <c r="CU128" s="252"/>
      <c r="CV128" s="252"/>
      <c r="CW128" s="252"/>
      <c r="CX128" s="252"/>
      <c r="CY128" s="252"/>
      <c r="CZ128" s="252"/>
      <c r="DA128" s="252"/>
      <c r="DB128" s="252"/>
      <c r="DC128" s="252"/>
      <c r="DD128" s="252"/>
      <c r="DE128" s="252"/>
      <c r="DF128" s="252"/>
      <c r="DG128" s="252"/>
      <c r="DH128" s="252"/>
      <c r="DI128" s="252"/>
      <c r="DJ128" s="252"/>
      <c r="DK128" s="252"/>
      <c r="DL128" s="252"/>
      <c r="DM128" s="252"/>
      <c r="DN128" s="252"/>
      <c r="DO128" s="252"/>
      <c r="DP128" s="252"/>
      <c r="DQ128" s="252"/>
      <c r="DR128" s="252"/>
      <c r="DS128" s="252"/>
      <c r="DT128" s="252"/>
      <c r="DU128" s="252"/>
      <c r="DV128" s="252"/>
      <c r="DW128" s="252"/>
      <c r="DX128" s="252"/>
      <c r="DY128" s="252"/>
      <c r="DZ128" s="252"/>
      <c r="EA128" s="252"/>
      <c r="EB128" s="252"/>
      <c r="EC128" s="252"/>
      <c r="ED128" s="252"/>
      <c r="EE128" s="252"/>
      <c r="EF128" s="252"/>
      <c r="EG128" s="252"/>
      <c r="EH128" s="252"/>
      <c r="EI128" s="252"/>
      <c r="EJ128" s="252"/>
      <c r="EK128" s="252"/>
      <c r="EL128" s="252"/>
      <c r="EM128" s="252"/>
      <c r="EN128" s="252"/>
      <c r="EO128" s="252"/>
      <c r="EP128" s="252"/>
      <c r="EQ128" s="252"/>
      <c r="ER128" s="252"/>
      <c r="ES128" s="252"/>
      <c r="ET128" s="252"/>
      <c r="EU128" s="252"/>
      <c r="EV128" s="252"/>
      <c r="EW128" s="252"/>
      <c r="EX128" s="252"/>
      <c r="EY128" s="252"/>
      <c r="EZ128" s="252"/>
      <c r="FA128" s="252"/>
      <c r="FB128" s="252"/>
      <c r="FC128" s="252"/>
      <c r="FD128" s="252"/>
      <c r="FE128" s="252"/>
      <c r="FF128" s="252"/>
      <c r="FG128" s="252"/>
      <c r="FH128" s="252"/>
      <c r="FI128" s="252"/>
      <c r="FJ128" s="252"/>
      <c r="FK128" s="252"/>
      <c r="FL128" s="252"/>
      <c r="FM128" s="252"/>
      <c r="FN128" s="252"/>
      <c r="FO128" s="252"/>
      <c r="FP128" s="252"/>
      <c r="FQ128" s="252"/>
      <c r="FR128" s="252"/>
      <c r="FS128" s="252"/>
      <c r="FT128" s="252"/>
      <c r="FU128" s="252"/>
      <c r="FV128" s="252"/>
      <c r="FW128" s="252"/>
      <c r="FX128" s="252"/>
      <c r="FY128" s="252"/>
      <c r="FZ128" s="252"/>
      <c r="GA128" s="252"/>
      <c r="GB128" s="252"/>
      <c r="GC128" s="252"/>
      <c r="GD128" s="252"/>
      <c r="GE128" s="252"/>
      <c r="GF128" s="252"/>
      <c r="GG128" s="252"/>
      <c r="GH128" s="252"/>
      <c r="GI128" s="252"/>
      <c r="GJ128" s="252"/>
      <c r="GK128" s="252"/>
      <c r="GL128" s="252"/>
      <c r="GM128" s="252"/>
      <c r="GN128" s="252"/>
      <c r="GO128" s="252"/>
      <c r="GP128" s="252"/>
      <c r="GQ128" s="252"/>
      <c r="GR128" s="252"/>
      <c r="GS128" s="252"/>
      <c r="GT128" s="252"/>
      <c r="GU128" s="252"/>
      <c r="GV128" s="252"/>
      <c r="GW128" s="252"/>
      <c r="GX128" s="252"/>
      <c r="GY128" s="252"/>
      <c r="GZ128" s="252"/>
      <c r="HA128" s="252"/>
      <c r="HB128" s="252"/>
      <c r="HC128" s="252"/>
      <c r="HD128" s="252"/>
      <c r="HE128" s="252"/>
      <c r="HF128" s="252"/>
      <c r="HG128" s="252"/>
      <c r="HH128" s="252"/>
      <c r="HI128" s="252"/>
      <c r="HJ128" s="252"/>
      <c r="HK128" s="252"/>
      <c r="HL128" s="252"/>
      <c r="HM128" s="252"/>
      <c r="HN128" s="252"/>
      <c r="HO128" s="252"/>
      <c r="HP128" s="252"/>
      <c r="HQ128" s="252"/>
      <c r="HR128" s="252"/>
      <c r="HS128" s="252"/>
      <c r="HT128" s="252"/>
      <c r="HU128" s="252"/>
      <c r="HV128" s="252"/>
      <c r="HW128" s="252"/>
      <c r="HX128" s="252"/>
      <c r="HY128" s="252"/>
      <c r="HZ128" s="252"/>
      <c r="IA128" s="252"/>
      <c r="IB128" s="252"/>
      <c r="IC128" s="252"/>
      <c r="ID128" s="252"/>
      <c r="IE128" s="252"/>
      <c r="IF128" s="252"/>
      <c r="IG128" s="252"/>
      <c r="IH128" s="252"/>
      <c r="II128" s="252"/>
      <c r="IJ128" s="252"/>
      <c r="IK128" s="252"/>
      <c r="IL128" s="252"/>
      <c r="IM128" s="252"/>
      <c r="IN128" s="252"/>
      <c r="IO128" s="252"/>
      <c r="IP128" s="252"/>
      <c r="IQ128" s="252"/>
      <c r="IR128" s="252"/>
      <c r="IS128" s="252"/>
      <c r="IT128" s="252"/>
      <c r="IU128" s="252"/>
      <c r="IV128" s="252"/>
    </row>
    <row r="129" s="240" customFormat="true" ht="60" hidden="false" customHeight="true" outlineLevel="1" collapsed="false">
      <c r="A129" s="92"/>
      <c r="B129" s="246" t="s">
        <v>951</v>
      </c>
      <c r="C129" s="152" t="s">
        <v>998</v>
      </c>
      <c r="D129" s="247" t="s">
        <v>994</v>
      </c>
      <c r="E129" s="221"/>
      <c r="F129" s="221"/>
      <c r="G129" s="221"/>
      <c r="H129" s="221"/>
      <c r="I129" s="221"/>
      <c r="J129" s="221"/>
      <c r="K129" s="221"/>
      <c r="L129" s="221"/>
      <c r="M129" s="221"/>
      <c r="N129" s="221"/>
      <c r="O129" s="221"/>
      <c r="P129" s="221"/>
      <c r="Q129" s="222" t="str">
        <f aca="false">IF(OR(IF(G129="",IF(F129="",IF(E129="","",E129),F129),G129)="F",IF(J129="",IF(I129="",IF(H129="","",H129),I129),J129)="F",IF(M129="",IF(L129="",IF(K129="","",K129),L129),M129)="F",IF(P129="",IF(O129="",IF(N129="","",N129),O129),P129)="F")=TRUE(),"F",IF(OR(IF(G129="",IF(F129="",IF(E129="","",E129),F129),G129)="PE",IF(J129="",IF(I129="",IF(H129="","",H129),I129),J129)="PE",IF(M129="",IF(L129="",IF(K129="","",K129),L129),M129)="PE",IF(P129="",IF(O129="",IF(N129="","",N129),O129),P129)="PE")=TRUE(),"PE",IF(AND(IF(G129="",IF(F129="",IF(E129="","",E129),F129),G129)="",IF(J129="",IF(I129="",IF(H129="","",H129),I129),J129)="",IF(M129="",IF(L129="",IF(K129="","",K129),L129),M129)="",IF(P129="",IF(O129="",IF(N129="","",N129),O129),P129)="")=TRUE(),"","P")))</f>
        <v/>
      </c>
      <c r="R129" s="254"/>
      <c r="S129" s="255"/>
      <c r="T129" s="252"/>
      <c r="U129" s="252"/>
      <c r="V129" s="252"/>
      <c r="W129" s="252"/>
      <c r="X129" s="252"/>
      <c r="Y129" s="252"/>
      <c r="Z129" s="252"/>
      <c r="AA129" s="252"/>
      <c r="AB129" s="252"/>
      <c r="AC129" s="252"/>
      <c r="AD129" s="252"/>
      <c r="AE129" s="252"/>
      <c r="AF129" s="252"/>
      <c r="AG129" s="252"/>
      <c r="AH129" s="252"/>
      <c r="AI129" s="252"/>
      <c r="AJ129" s="252"/>
      <c r="AK129" s="252"/>
      <c r="AL129" s="252"/>
      <c r="AM129" s="252"/>
      <c r="AN129" s="252"/>
      <c r="AO129" s="252"/>
      <c r="AP129" s="252"/>
      <c r="AQ129" s="252"/>
      <c r="AR129" s="252"/>
      <c r="AS129" s="252"/>
      <c r="AT129" s="252"/>
      <c r="AU129" s="252"/>
      <c r="AV129" s="252"/>
      <c r="AW129" s="252"/>
      <c r="AX129" s="252"/>
      <c r="AY129" s="252"/>
      <c r="AZ129" s="252"/>
      <c r="BA129" s="252"/>
      <c r="BB129" s="252"/>
      <c r="BC129" s="252"/>
      <c r="BD129" s="252"/>
      <c r="BE129" s="252"/>
      <c r="BF129" s="252"/>
      <c r="BG129" s="252"/>
      <c r="BH129" s="252"/>
      <c r="BI129" s="252"/>
      <c r="BJ129" s="252"/>
      <c r="BK129" s="252"/>
      <c r="BL129" s="252"/>
      <c r="BM129" s="252"/>
      <c r="BN129" s="252"/>
      <c r="BO129" s="252"/>
      <c r="BP129" s="252"/>
      <c r="BQ129" s="252"/>
      <c r="BR129" s="252"/>
      <c r="BS129" s="252"/>
      <c r="BT129" s="252"/>
      <c r="BU129" s="252"/>
      <c r="BV129" s="252"/>
      <c r="BW129" s="252"/>
      <c r="BX129" s="252"/>
      <c r="BY129" s="252"/>
      <c r="BZ129" s="252"/>
      <c r="CA129" s="252"/>
      <c r="CB129" s="252"/>
      <c r="CC129" s="252"/>
      <c r="CD129" s="252"/>
      <c r="CE129" s="252"/>
      <c r="CF129" s="252"/>
      <c r="CG129" s="252"/>
      <c r="CH129" s="252"/>
      <c r="CI129" s="252"/>
      <c r="CJ129" s="252"/>
      <c r="CK129" s="252"/>
      <c r="CL129" s="252"/>
      <c r="CM129" s="252"/>
      <c r="CN129" s="252"/>
      <c r="CO129" s="252"/>
      <c r="CP129" s="252"/>
      <c r="CQ129" s="252"/>
      <c r="CR129" s="252"/>
      <c r="CS129" s="252"/>
      <c r="CT129" s="252"/>
      <c r="CU129" s="252"/>
      <c r="CV129" s="252"/>
      <c r="CW129" s="252"/>
      <c r="CX129" s="252"/>
      <c r="CY129" s="252"/>
      <c r="CZ129" s="252"/>
      <c r="DA129" s="252"/>
      <c r="DB129" s="252"/>
      <c r="DC129" s="252"/>
      <c r="DD129" s="252"/>
      <c r="DE129" s="252"/>
      <c r="DF129" s="252"/>
      <c r="DG129" s="252"/>
      <c r="DH129" s="252"/>
      <c r="DI129" s="252"/>
      <c r="DJ129" s="252"/>
      <c r="DK129" s="252"/>
      <c r="DL129" s="252"/>
      <c r="DM129" s="252"/>
      <c r="DN129" s="252"/>
      <c r="DO129" s="252"/>
      <c r="DP129" s="252"/>
      <c r="DQ129" s="252"/>
      <c r="DR129" s="252"/>
      <c r="DS129" s="252"/>
      <c r="DT129" s="252"/>
      <c r="DU129" s="252"/>
      <c r="DV129" s="252"/>
      <c r="DW129" s="252"/>
      <c r="DX129" s="252"/>
      <c r="DY129" s="252"/>
      <c r="DZ129" s="252"/>
      <c r="EA129" s="252"/>
      <c r="EB129" s="252"/>
      <c r="EC129" s="252"/>
      <c r="ED129" s="252"/>
      <c r="EE129" s="252"/>
      <c r="EF129" s="252"/>
      <c r="EG129" s="252"/>
      <c r="EH129" s="252"/>
      <c r="EI129" s="252"/>
      <c r="EJ129" s="252"/>
      <c r="EK129" s="252"/>
      <c r="EL129" s="252"/>
      <c r="EM129" s="252"/>
      <c r="EN129" s="252"/>
      <c r="EO129" s="252"/>
      <c r="EP129" s="252"/>
      <c r="EQ129" s="252"/>
      <c r="ER129" s="252"/>
      <c r="ES129" s="252"/>
      <c r="ET129" s="252"/>
      <c r="EU129" s="252"/>
      <c r="EV129" s="252"/>
      <c r="EW129" s="252"/>
      <c r="EX129" s="252"/>
      <c r="EY129" s="252"/>
      <c r="EZ129" s="252"/>
      <c r="FA129" s="252"/>
      <c r="FB129" s="252"/>
      <c r="FC129" s="252"/>
      <c r="FD129" s="252"/>
      <c r="FE129" s="252"/>
      <c r="FF129" s="252"/>
      <c r="FG129" s="252"/>
      <c r="FH129" s="252"/>
      <c r="FI129" s="252"/>
      <c r="FJ129" s="252"/>
      <c r="FK129" s="252"/>
      <c r="FL129" s="252"/>
      <c r="FM129" s="252"/>
      <c r="FN129" s="252"/>
      <c r="FO129" s="252"/>
      <c r="FP129" s="252"/>
      <c r="FQ129" s="252"/>
      <c r="FR129" s="252"/>
      <c r="FS129" s="252"/>
      <c r="FT129" s="252"/>
      <c r="FU129" s="252"/>
      <c r="FV129" s="252"/>
      <c r="FW129" s="252"/>
      <c r="FX129" s="252"/>
      <c r="FY129" s="252"/>
      <c r="FZ129" s="252"/>
      <c r="GA129" s="252"/>
      <c r="GB129" s="252"/>
      <c r="GC129" s="252"/>
      <c r="GD129" s="252"/>
      <c r="GE129" s="252"/>
      <c r="GF129" s="252"/>
      <c r="GG129" s="252"/>
      <c r="GH129" s="252"/>
      <c r="GI129" s="252"/>
      <c r="GJ129" s="252"/>
      <c r="GK129" s="252"/>
      <c r="GL129" s="252"/>
      <c r="GM129" s="252"/>
      <c r="GN129" s="252"/>
      <c r="GO129" s="252"/>
      <c r="GP129" s="252"/>
      <c r="GQ129" s="252"/>
      <c r="GR129" s="252"/>
      <c r="GS129" s="252"/>
      <c r="GT129" s="252"/>
      <c r="GU129" s="252"/>
      <c r="GV129" s="252"/>
      <c r="GW129" s="252"/>
      <c r="GX129" s="252"/>
      <c r="GY129" s="252"/>
      <c r="GZ129" s="252"/>
      <c r="HA129" s="252"/>
      <c r="HB129" s="252"/>
      <c r="HC129" s="252"/>
      <c r="HD129" s="252"/>
      <c r="HE129" s="252"/>
      <c r="HF129" s="252"/>
      <c r="HG129" s="252"/>
      <c r="HH129" s="252"/>
      <c r="HI129" s="252"/>
      <c r="HJ129" s="252"/>
      <c r="HK129" s="252"/>
      <c r="HL129" s="252"/>
      <c r="HM129" s="252"/>
      <c r="HN129" s="252"/>
      <c r="HO129" s="252"/>
      <c r="HP129" s="252"/>
      <c r="HQ129" s="252"/>
      <c r="HR129" s="252"/>
      <c r="HS129" s="252"/>
      <c r="HT129" s="252"/>
      <c r="HU129" s="252"/>
      <c r="HV129" s="252"/>
      <c r="HW129" s="252"/>
      <c r="HX129" s="252"/>
      <c r="HY129" s="252"/>
      <c r="HZ129" s="252"/>
      <c r="IA129" s="252"/>
      <c r="IB129" s="252"/>
      <c r="IC129" s="252"/>
      <c r="ID129" s="252"/>
      <c r="IE129" s="252"/>
      <c r="IF129" s="252"/>
      <c r="IG129" s="252"/>
      <c r="IH129" s="252"/>
      <c r="II129" s="252"/>
      <c r="IJ129" s="252"/>
      <c r="IK129" s="252"/>
      <c r="IL129" s="252"/>
      <c r="IM129" s="252"/>
      <c r="IN129" s="252"/>
      <c r="IO129" s="252"/>
      <c r="IP129" s="252"/>
      <c r="IQ129" s="252"/>
      <c r="IR129" s="252"/>
      <c r="IS129" s="252"/>
      <c r="IT129" s="252"/>
      <c r="IU129" s="252"/>
      <c r="IV129" s="252"/>
    </row>
    <row r="130" s="240" customFormat="true" ht="38.25" hidden="false" customHeight="false" outlineLevel="1" collapsed="false">
      <c r="A130" s="92"/>
      <c r="B130" s="246"/>
      <c r="C130" s="152" t="s">
        <v>999</v>
      </c>
      <c r="D130" s="248" t="s">
        <v>1000</v>
      </c>
      <c r="E130" s="221"/>
      <c r="F130" s="221"/>
      <c r="G130" s="221"/>
      <c r="H130" s="221"/>
      <c r="I130" s="221"/>
      <c r="J130" s="221"/>
      <c r="K130" s="221"/>
      <c r="L130" s="221"/>
      <c r="M130" s="221"/>
      <c r="N130" s="221"/>
      <c r="O130" s="221"/>
      <c r="P130" s="221"/>
      <c r="Q130" s="222" t="str">
        <f aca="false">IF(OR(IF(G130="",IF(F130="",IF(E130="","",E130),F130),G130)="F",IF(J130="",IF(I130="",IF(H130="","",H130),I130),J130)="F",IF(M130="",IF(L130="",IF(K130="","",K130),L130),M130)="F",IF(P130="",IF(O130="",IF(N130="","",N130),O130),P130)="F")=TRUE(),"F",IF(OR(IF(G130="",IF(F130="",IF(E130="","",E130),F130),G130)="PE",IF(J130="",IF(I130="",IF(H130="","",H130),I130),J130)="PE",IF(M130="",IF(L130="",IF(K130="","",K130),L130),M130)="PE",IF(P130="",IF(O130="",IF(N130="","",N130),O130),P130)="PE")=TRUE(),"PE",IF(AND(IF(G130="",IF(F130="",IF(E130="","",E130),F130),G130)="",IF(J130="",IF(I130="",IF(H130="","",H130),I130),J130)="",IF(M130="",IF(L130="",IF(K130="","",K130),L130),M130)="",IF(P130="",IF(O130="",IF(N130="","",N130),O130),P130)="")=TRUE(),"","P")))</f>
        <v/>
      </c>
      <c r="R130" s="254"/>
      <c r="S130" s="255"/>
      <c r="T130" s="252"/>
      <c r="U130" s="252"/>
      <c r="V130" s="252"/>
      <c r="W130" s="252"/>
      <c r="X130" s="252"/>
      <c r="Y130" s="252"/>
      <c r="Z130" s="252"/>
      <c r="AA130" s="252"/>
      <c r="AB130" s="252"/>
      <c r="AC130" s="252"/>
      <c r="AD130" s="252"/>
      <c r="AE130" s="252"/>
      <c r="AF130" s="252"/>
      <c r="AG130" s="252"/>
      <c r="AH130" s="252"/>
      <c r="AI130" s="252"/>
      <c r="AJ130" s="252"/>
      <c r="AK130" s="252"/>
      <c r="AL130" s="252"/>
      <c r="AM130" s="252"/>
      <c r="AN130" s="252"/>
      <c r="AO130" s="252"/>
      <c r="AP130" s="252"/>
      <c r="AQ130" s="252"/>
      <c r="AR130" s="252"/>
      <c r="AS130" s="252"/>
      <c r="AT130" s="252"/>
      <c r="AU130" s="252"/>
      <c r="AV130" s="252"/>
      <c r="AW130" s="252"/>
      <c r="AX130" s="252"/>
      <c r="AY130" s="252"/>
      <c r="AZ130" s="252"/>
      <c r="BA130" s="252"/>
      <c r="BB130" s="252"/>
      <c r="BC130" s="252"/>
      <c r="BD130" s="252"/>
      <c r="BE130" s="252"/>
      <c r="BF130" s="252"/>
      <c r="BG130" s="252"/>
      <c r="BH130" s="252"/>
      <c r="BI130" s="252"/>
      <c r="BJ130" s="252"/>
      <c r="BK130" s="252"/>
      <c r="BL130" s="252"/>
      <c r="BM130" s="252"/>
      <c r="BN130" s="252"/>
      <c r="BO130" s="252"/>
      <c r="BP130" s="252"/>
      <c r="BQ130" s="252"/>
      <c r="BR130" s="252"/>
      <c r="BS130" s="252"/>
      <c r="BT130" s="252"/>
      <c r="BU130" s="252"/>
      <c r="BV130" s="252"/>
      <c r="BW130" s="252"/>
      <c r="BX130" s="252"/>
      <c r="BY130" s="252"/>
      <c r="BZ130" s="252"/>
      <c r="CA130" s="252"/>
      <c r="CB130" s="252"/>
      <c r="CC130" s="252"/>
      <c r="CD130" s="252"/>
      <c r="CE130" s="252"/>
      <c r="CF130" s="252"/>
      <c r="CG130" s="252"/>
      <c r="CH130" s="252"/>
      <c r="CI130" s="252"/>
      <c r="CJ130" s="252"/>
      <c r="CK130" s="252"/>
      <c r="CL130" s="252"/>
      <c r="CM130" s="252"/>
      <c r="CN130" s="252"/>
      <c r="CO130" s="252"/>
      <c r="CP130" s="252"/>
      <c r="CQ130" s="252"/>
      <c r="CR130" s="252"/>
      <c r="CS130" s="252"/>
      <c r="CT130" s="252"/>
      <c r="CU130" s="252"/>
      <c r="CV130" s="252"/>
      <c r="CW130" s="252"/>
      <c r="CX130" s="252"/>
      <c r="CY130" s="252"/>
      <c r="CZ130" s="252"/>
      <c r="DA130" s="252"/>
      <c r="DB130" s="252"/>
      <c r="DC130" s="252"/>
      <c r="DD130" s="252"/>
      <c r="DE130" s="252"/>
      <c r="DF130" s="252"/>
      <c r="DG130" s="252"/>
      <c r="DH130" s="252"/>
      <c r="DI130" s="252"/>
      <c r="DJ130" s="252"/>
      <c r="DK130" s="252"/>
      <c r="DL130" s="252"/>
      <c r="DM130" s="252"/>
      <c r="DN130" s="252"/>
      <c r="DO130" s="252"/>
      <c r="DP130" s="252"/>
      <c r="DQ130" s="252"/>
      <c r="DR130" s="252"/>
      <c r="DS130" s="252"/>
      <c r="DT130" s="252"/>
      <c r="DU130" s="252"/>
      <c r="DV130" s="252"/>
      <c r="DW130" s="252"/>
      <c r="DX130" s="252"/>
      <c r="DY130" s="252"/>
      <c r="DZ130" s="252"/>
      <c r="EA130" s="252"/>
      <c r="EB130" s="252"/>
      <c r="EC130" s="252"/>
      <c r="ED130" s="252"/>
      <c r="EE130" s="252"/>
      <c r="EF130" s="252"/>
      <c r="EG130" s="252"/>
      <c r="EH130" s="252"/>
      <c r="EI130" s="252"/>
      <c r="EJ130" s="252"/>
      <c r="EK130" s="252"/>
      <c r="EL130" s="252"/>
      <c r="EM130" s="252"/>
      <c r="EN130" s="252"/>
      <c r="EO130" s="252"/>
      <c r="EP130" s="252"/>
      <c r="EQ130" s="252"/>
      <c r="ER130" s="252"/>
      <c r="ES130" s="252"/>
      <c r="ET130" s="252"/>
      <c r="EU130" s="252"/>
      <c r="EV130" s="252"/>
      <c r="EW130" s="252"/>
      <c r="EX130" s="252"/>
      <c r="EY130" s="252"/>
      <c r="EZ130" s="252"/>
      <c r="FA130" s="252"/>
      <c r="FB130" s="252"/>
      <c r="FC130" s="252"/>
      <c r="FD130" s="252"/>
      <c r="FE130" s="252"/>
      <c r="FF130" s="252"/>
      <c r="FG130" s="252"/>
      <c r="FH130" s="252"/>
      <c r="FI130" s="252"/>
      <c r="FJ130" s="252"/>
      <c r="FK130" s="252"/>
      <c r="FL130" s="252"/>
      <c r="FM130" s="252"/>
      <c r="FN130" s="252"/>
      <c r="FO130" s="252"/>
      <c r="FP130" s="252"/>
      <c r="FQ130" s="252"/>
      <c r="FR130" s="252"/>
      <c r="FS130" s="252"/>
      <c r="FT130" s="252"/>
      <c r="FU130" s="252"/>
      <c r="FV130" s="252"/>
      <c r="FW130" s="252"/>
      <c r="FX130" s="252"/>
      <c r="FY130" s="252"/>
      <c r="FZ130" s="252"/>
      <c r="GA130" s="252"/>
      <c r="GB130" s="252"/>
      <c r="GC130" s="252"/>
      <c r="GD130" s="252"/>
      <c r="GE130" s="252"/>
      <c r="GF130" s="252"/>
      <c r="GG130" s="252"/>
      <c r="GH130" s="252"/>
      <c r="GI130" s="252"/>
      <c r="GJ130" s="252"/>
      <c r="GK130" s="252"/>
      <c r="GL130" s="252"/>
      <c r="GM130" s="252"/>
      <c r="GN130" s="252"/>
      <c r="GO130" s="252"/>
      <c r="GP130" s="252"/>
      <c r="GQ130" s="252"/>
      <c r="GR130" s="252"/>
      <c r="GS130" s="252"/>
      <c r="GT130" s="252"/>
      <c r="GU130" s="252"/>
      <c r="GV130" s="252"/>
      <c r="GW130" s="252"/>
      <c r="GX130" s="252"/>
      <c r="GY130" s="252"/>
      <c r="GZ130" s="252"/>
      <c r="HA130" s="252"/>
      <c r="HB130" s="252"/>
      <c r="HC130" s="252"/>
      <c r="HD130" s="252"/>
      <c r="HE130" s="252"/>
      <c r="HF130" s="252"/>
      <c r="HG130" s="252"/>
      <c r="HH130" s="252"/>
      <c r="HI130" s="252"/>
      <c r="HJ130" s="252"/>
      <c r="HK130" s="252"/>
      <c r="HL130" s="252"/>
      <c r="HM130" s="252"/>
      <c r="HN130" s="252"/>
      <c r="HO130" s="252"/>
      <c r="HP130" s="252"/>
      <c r="HQ130" s="252"/>
      <c r="HR130" s="252"/>
      <c r="HS130" s="252"/>
      <c r="HT130" s="252"/>
      <c r="HU130" s="252"/>
      <c r="HV130" s="252"/>
      <c r="HW130" s="252"/>
      <c r="HX130" s="252"/>
      <c r="HY130" s="252"/>
      <c r="HZ130" s="252"/>
      <c r="IA130" s="252"/>
      <c r="IB130" s="252"/>
      <c r="IC130" s="252"/>
      <c r="ID130" s="252"/>
      <c r="IE130" s="252"/>
      <c r="IF130" s="252"/>
      <c r="IG130" s="252"/>
      <c r="IH130" s="252"/>
      <c r="II130" s="252"/>
      <c r="IJ130" s="252"/>
      <c r="IK130" s="252"/>
      <c r="IL130" s="252"/>
      <c r="IM130" s="252"/>
      <c r="IN130" s="252"/>
      <c r="IO130" s="252"/>
      <c r="IP130" s="252"/>
      <c r="IQ130" s="252"/>
      <c r="IR130" s="252"/>
      <c r="IS130" s="252"/>
      <c r="IT130" s="252"/>
      <c r="IU130" s="252"/>
      <c r="IV130" s="252"/>
    </row>
    <row r="131" s="240" customFormat="true" ht="60" hidden="false" customHeight="false" outlineLevel="1" collapsed="false">
      <c r="A131" s="92"/>
      <c r="B131" s="249" t="s">
        <v>956</v>
      </c>
      <c r="C131" s="233" t="s">
        <v>1001</v>
      </c>
      <c r="D131" s="248" t="s">
        <v>1002</v>
      </c>
      <c r="E131" s="221"/>
      <c r="F131" s="221"/>
      <c r="G131" s="221"/>
      <c r="H131" s="221"/>
      <c r="I131" s="221"/>
      <c r="J131" s="221"/>
      <c r="K131" s="221"/>
      <c r="L131" s="221"/>
      <c r="M131" s="221"/>
      <c r="N131" s="221"/>
      <c r="O131" s="221"/>
      <c r="P131" s="221"/>
      <c r="Q131" s="222" t="str">
        <f aca="false">IF(OR(IF(G131="",IF(F131="",IF(E131="","",E131),F131),G131)="F",IF(J131="",IF(I131="",IF(H131="","",H131),I131),J131)="F",IF(M131="",IF(L131="",IF(K131="","",K131),L131),M131)="F",IF(P131="",IF(O131="",IF(N131="","",N131),O131),P131)="F")=TRUE(),"F",IF(OR(IF(G131="",IF(F131="",IF(E131="","",E131),F131),G131)="PE",IF(J131="",IF(I131="",IF(H131="","",H131),I131),J131)="PE",IF(M131="",IF(L131="",IF(K131="","",K131),L131),M131)="PE",IF(P131="",IF(O131="",IF(N131="","",N131),O131),P131)="PE")=TRUE(),"PE",IF(AND(IF(G131="",IF(F131="",IF(E131="","",E131),F131),G131)="",IF(J131="",IF(I131="",IF(H131="","",H131),I131),J131)="",IF(M131="",IF(L131="",IF(K131="","",K131),L131),M131)="",IF(P131="",IF(O131="",IF(N131="","",N131),O131),P131)="")=TRUE(),"","P")))</f>
        <v/>
      </c>
      <c r="R131" s="254"/>
      <c r="S131" s="255"/>
      <c r="T131" s="252"/>
      <c r="U131" s="252"/>
      <c r="V131" s="252"/>
      <c r="W131" s="252"/>
      <c r="X131" s="252"/>
      <c r="Y131" s="252"/>
      <c r="Z131" s="252"/>
      <c r="AA131" s="252"/>
      <c r="AB131" s="252"/>
      <c r="AC131" s="252"/>
      <c r="AD131" s="252"/>
      <c r="AE131" s="252"/>
      <c r="AF131" s="252"/>
      <c r="AG131" s="252"/>
      <c r="AH131" s="252"/>
      <c r="AI131" s="252"/>
      <c r="AJ131" s="252"/>
      <c r="AK131" s="252"/>
      <c r="AL131" s="252"/>
      <c r="AM131" s="252"/>
      <c r="AN131" s="252"/>
      <c r="AO131" s="252"/>
      <c r="AP131" s="252"/>
      <c r="AQ131" s="252"/>
      <c r="AR131" s="252"/>
      <c r="AS131" s="252"/>
      <c r="AT131" s="252"/>
      <c r="AU131" s="252"/>
      <c r="AV131" s="252"/>
      <c r="AW131" s="252"/>
      <c r="AX131" s="252"/>
      <c r="AY131" s="252"/>
      <c r="AZ131" s="252"/>
      <c r="BA131" s="252"/>
      <c r="BB131" s="252"/>
      <c r="BC131" s="252"/>
      <c r="BD131" s="252"/>
      <c r="BE131" s="252"/>
      <c r="BF131" s="252"/>
      <c r="BG131" s="252"/>
      <c r="BH131" s="252"/>
      <c r="BI131" s="252"/>
      <c r="BJ131" s="252"/>
      <c r="BK131" s="252"/>
      <c r="BL131" s="252"/>
      <c r="BM131" s="252"/>
      <c r="BN131" s="252"/>
      <c r="BO131" s="252"/>
      <c r="BP131" s="252"/>
      <c r="BQ131" s="252"/>
      <c r="BR131" s="252"/>
      <c r="BS131" s="252"/>
      <c r="BT131" s="252"/>
      <c r="BU131" s="252"/>
      <c r="BV131" s="252"/>
      <c r="BW131" s="252"/>
      <c r="BX131" s="252"/>
      <c r="BY131" s="252"/>
      <c r="BZ131" s="252"/>
      <c r="CA131" s="252"/>
      <c r="CB131" s="252"/>
      <c r="CC131" s="252"/>
      <c r="CD131" s="252"/>
      <c r="CE131" s="252"/>
      <c r="CF131" s="252"/>
      <c r="CG131" s="252"/>
      <c r="CH131" s="252"/>
      <c r="CI131" s="252"/>
      <c r="CJ131" s="252"/>
      <c r="CK131" s="252"/>
      <c r="CL131" s="252"/>
      <c r="CM131" s="252"/>
      <c r="CN131" s="252"/>
      <c r="CO131" s="252"/>
      <c r="CP131" s="252"/>
      <c r="CQ131" s="252"/>
      <c r="CR131" s="252"/>
      <c r="CS131" s="252"/>
      <c r="CT131" s="252"/>
      <c r="CU131" s="252"/>
      <c r="CV131" s="252"/>
      <c r="CW131" s="252"/>
      <c r="CX131" s="252"/>
      <c r="CY131" s="252"/>
      <c r="CZ131" s="252"/>
      <c r="DA131" s="252"/>
      <c r="DB131" s="252"/>
      <c r="DC131" s="252"/>
      <c r="DD131" s="252"/>
      <c r="DE131" s="252"/>
      <c r="DF131" s="252"/>
      <c r="DG131" s="252"/>
      <c r="DH131" s="252"/>
      <c r="DI131" s="252"/>
      <c r="DJ131" s="252"/>
      <c r="DK131" s="252"/>
      <c r="DL131" s="252"/>
      <c r="DM131" s="252"/>
      <c r="DN131" s="252"/>
      <c r="DO131" s="252"/>
      <c r="DP131" s="252"/>
      <c r="DQ131" s="252"/>
      <c r="DR131" s="252"/>
      <c r="DS131" s="252"/>
      <c r="DT131" s="252"/>
      <c r="DU131" s="252"/>
      <c r="DV131" s="252"/>
      <c r="DW131" s="252"/>
      <c r="DX131" s="252"/>
      <c r="DY131" s="252"/>
      <c r="DZ131" s="252"/>
      <c r="EA131" s="252"/>
      <c r="EB131" s="252"/>
      <c r="EC131" s="252"/>
      <c r="ED131" s="252"/>
      <c r="EE131" s="252"/>
      <c r="EF131" s="252"/>
      <c r="EG131" s="252"/>
      <c r="EH131" s="252"/>
      <c r="EI131" s="252"/>
      <c r="EJ131" s="252"/>
      <c r="EK131" s="252"/>
      <c r="EL131" s="252"/>
      <c r="EM131" s="252"/>
      <c r="EN131" s="252"/>
      <c r="EO131" s="252"/>
      <c r="EP131" s="252"/>
      <c r="EQ131" s="252"/>
      <c r="ER131" s="252"/>
      <c r="ES131" s="252"/>
      <c r="ET131" s="252"/>
      <c r="EU131" s="252"/>
      <c r="EV131" s="252"/>
      <c r="EW131" s="252"/>
      <c r="EX131" s="252"/>
      <c r="EY131" s="252"/>
      <c r="EZ131" s="252"/>
      <c r="FA131" s="252"/>
      <c r="FB131" s="252"/>
      <c r="FC131" s="252"/>
      <c r="FD131" s="252"/>
      <c r="FE131" s="252"/>
      <c r="FF131" s="252"/>
      <c r="FG131" s="252"/>
      <c r="FH131" s="252"/>
      <c r="FI131" s="252"/>
      <c r="FJ131" s="252"/>
      <c r="FK131" s="252"/>
      <c r="FL131" s="252"/>
      <c r="FM131" s="252"/>
      <c r="FN131" s="252"/>
      <c r="FO131" s="252"/>
      <c r="FP131" s="252"/>
      <c r="FQ131" s="252"/>
      <c r="FR131" s="252"/>
      <c r="FS131" s="252"/>
      <c r="FT131" s="252"/>
      <c r="FU131" s="252"/>
      <c r="FV131" s="252"/>
      <c r="FW131" s="252"/>
      <c r="FX131" s="252"/>
      <c r="FY131" s="252"/>
      <c r="FZ131" s="252"/>
      <c r="GA131" s="252"/>
      <c r="GB131" s="252"/>
      <c r="GC131" s="252"/>
      <c r="GD131" s="252"/>
      <c r="GE131" s="252"/>
      <c r="GF131" s="252"/>
      <c r="GG131" s="252"/>
      <c r="GH131" s="252"/>
      <c r="GI131" s="252"/>
      <c r="GJ131" s="252"/>
      <c r="GK131" s="252"/>
      <c r="GL131" s="252"/>
      <c r="GM131" s="252"/>
      <c r="GN131" s="252"/>
      <c r="GO131" s="252"/>
      <c r="GP131" s="252"/>
      <c r="GQ131" s="252"/>
      <c r="GR131" s="252"/>
      <c r="GS131" s="252"/>
      <c r="GT131" s="252"/>
      <c r="GU131" s="252"/>
      <c r="GV131" s="252"/>
      <c r="GW131" s="252"/>
      <c r="GX131" s="252"/>
      <c r="GY131" s="252"/>
      <c r="GZ131" s="252"/>
      <c r="HA131" s="252"/>
      <c r="HB131" s="252"/>
      <c r="HC131" s="252"/>
      <c r="HD131" s="252"/>
      <c r="HE131" s="252"/>
      <c r="HF131" s="252"/>
      <c r="HG131" s="252"/>
      <c r="HH131" s="252"/>
      <c r="HI131" s="252"/>
      <c r="HJ131" s="252"/>
      <c r="HK131" s="252"/>
      <c r="HL131" s="252"/>
      <c r="HM131" s="252"/>
      <c r="HN131" s="252"/>
      <c r="HO131" s="252"/>
      <c r="HP131" s="252"/>
      <c r="HQ131" s="252"/>
      <c r="HR131" s="252"/>
      <c r="HS131" s="252"/>
      <c r="HT131" s="252"/>
      <c r="HU131" s="252"/>
      <c r="HV131" s="252"/>
      <c r="HW131" s="252"/>
      <c r="HX131" s="252"/>
      <c r="HY131" s="252"/>
      <c r="HZ131" s="252"/>
      <c r="IA131" s="252"/>
      <c r="IB131" s="252"/>
      <c r="IC131" s="252"/>
      <c r="ID131" s="252"/>
      <c r="IE131" s="252"/>
      <c r="IF131" s="252"/>
      <c r="IG131" s="252"/>
      <c r="IH131" s="252"/>
      <c r="II131" s="252"/>
      <c r="IJ131" s="252"/>
      <c r="IK131" s="252"/>
      <c r="IL131" s="252"/>
      <c r="IM131" s="252"/>
      <c r="IN131" s="252"/>
      <c r="IO131" s="252"/>
      <c r="IP131" s="252"/>
      <c r="IQ131" s="252"/>
      <c r="IR131" s="252"/>
      <c r="IS131" s="252"/>
      <c r="IT131" s="252"/>
      <c r="IU131" s="252"/>
      <c r="IV131" s="252"/>
    </row>
    <row r="132" s="240" customFormat="true" ht="17.25" hidden="false" customHeight="false" outlineLevel="0" collapsed="false">
      <c r="A132" s="92"/>
      <c r="B132" s="253" t="s">
        <v>1003</v>
      </c>
      <c r="C132" s="253"/>
      <c r="D132" s="253"/>
      <c r="E132" s="253"/>
      <c r="F132" s="253"/>
      <c r="G132" s="253"/>
      <c r="H132" s="253"/>
      <c r="I132" s="253"/>
      <c r="J132" s="253"/>
      <c r="K132" s="253"/>
      <c r="L132" s="253"/>
      <c r="M132" s="253"/>
      <c r="N132" s="253"/>
      <c r="O132" s="253"/>
      <c r="P132" s="253"/>
      <c r="Q132" s="253"/>
      <c r="R132" s="253"/>
      <c r="S132" s="253"/>
      <c r="T132" s="252"/>
      <c r="U132" s="252"/>
      <c r="V132" s="252"/>
      <c r="W132" s="252"/>
      <c r="X132" s="252"/>
      <c r="Y132" s="252"/>
      <c r="Z132" s="252"/>
      <c r="AA132" s="252"/>
      <c r="AB132" s="252"/>
      <c r="AC132" s="252"/>
      <c r="AD132" s="252"/>
      <c r="AE132" s="252"/>
      <c r="AF132" s="252"/>
      <c r="AG132" s="252"/>
      <c r="AH132" s="252"/>
      <c r="AI132" s="252"/>
      <c r="AJ132" s="252"/>
      <c r="AK132" s="252"/>
      <c r="AL132" s="252"/>
      <c r="AM132" s="252"/>
      <c r="AN132" s="252"/>
      <c r="AO132" s="252"/>
      <c r="AP132" s="252"/>
      <c r="AQ132" s="252"/>
      <c r="AR132" s="252"/>
      <c r="AS132" s="252"/>
      <c r="AT132" s="252"/>
      <c r="AU132" s="252"/>
      <c r="AV132" s="252"/>
      <c r="AW132" s="252"/>
      <c r="AX132" s="252"/>
      <c r="AY132" s="252"/>
      <c r="AZ132" s="252"/>
      <c r="BA132" s="252"/>
      <c r="BB132" s="252"/>
      <c r="BC132" s="252"/>
      <c r="BD132" s="252"/>
      <c r="BE132" s="252"/>
      <c r="BF132" s="252"/>
      <c r="BG132" s="252"/>
      <c r="BH132" s="252"/>
      <c r="BI132" s="252"/>
      <c r="BJ132" s="252"/>
      <c r="BK132" s="252"/>
      <c r="BL132" s="252"/>
      <c r="BM132" s="252"/>
      <c r="BN132" s="252"/>
      <c r="BO132" s="252"/>
      <c r="BP132" s="252"/>
      <c r="BQ132" s="252"/>
      <c r="BR132" s="252"/>
      <c r="BS132" s="252"/>
      <c r="BT132" s="252"/>
      <c r="BU132" s="252"/>
      <c r="BV132" s="252"/>
      <c r="BW132" s="252"/>
      <c r="BX132" s="252"/>
      <c r="BY132" s="252"/>
      <c r="BZ132" s="252"/>
      <c r="CA132" s="252"/>
      <c r="CB132" s="252"/>
      <c r="CC132" s="252"/>
      <c r="CD132" s="252"/>
      <c r="CE132" s="252"/>
      <c r="CF132" s="252"/>
      <c r="CG132" s="252"/>
      <c r="CH132" s="252"/>
      <c r="CI132" s="252"/>
      <c r="CJ132" s="252"/>
      <c r="CK132" s="252"/>
      <c r="CL132" s="252"/>
      <c r="CM132" s="252"/>
      <c r="CN132" s="252"/>
      <c r="CO132" s="252"/>
      <c r="CP132" s="252"/>
      <c r="CQ132" s="252"/>
      <c r="CR132" s="252"/>
      <c r="CS132" s="252"/>
      <c r="CT132" s="252"/>
      <c r="CU132" s="252"/>
      <c r="CV132" s="252"/>
      <c r="CW132" s="252"/>
      <c r="CX132" s="252"/>
      <c r="CY132" s="252"/>
      <c r="CZ132" s="252"/>
      <c r="DA132" s="252"/>
      <c r="DB132" s="252"/>
      <c r="DC132" s="252"/>
      <c r="DD132" s="252"/>
      <c r="DE132" s="252"/>
      <c r="DF132" s="252"/>
      <c r="DG132" s="252"/>
      <c r="DH132" s="252"/>
      <c r="DI132" s="252"/>
      <c r="DJ132" s="252"/>
      <c r="DK132" s="252"/>
      <c r="DL132" s="252"/>
      <c r="DM132" s="252"/>
      <c r="DN132" s="252"/>
      <c r="DO132" s="252"/>
      <c r="DP132" s="252"/>
      <c r="DQ132" s="252"/>
      <c r="DR132" s="252"/>
      <c r="DS132" s="252"/>
      <c r="DT132" s="252"/>
      <c r="DU132" s="252"/>
      <c r="DV132" s="252"/>
      <c r="DW132" s="252"/>
      <c r="DX132" s="252"/>
      <c r="DY132" s="252"/>
      <c r="DZ132" s="252"/>
      <c r="EA132" s="252"/>
      <c r="EB132" s="252"/>
      <c r="EC132" s="252"/>
      <c r="ED132" s="252"/>
      <c r="EE132" s="252"/>
      <c r="EF132" s="252"/>
      <c r="EG132" s="252"/>
      <c r="EH132" s="252"/>
      <c r="EI132" s="252"/>
      <c r="EJ132" s="252"/>
      <c r="EK132" s="252"/>
      <c r="EL132" s="252"/>
      <c r="EM132" s="252"/>
      <c r="EN132" s="252"/>
      <c r="EO132" s="252"/>
      <c r="EP132" s="252"/>
      <c r="EQ132" s="252"/>
      <c r="ER132" s="252"/>
      <c r="ES132" s="252"/>
      <c r="ET132" s="252"/>
      <c r="EU132" s="252"/>
      <c r="EV132" s="252"/>
      <c r="EW132" s="252"/>
      <c r="EX132" s="252"/>
      <c r="EY132" s="252"/>
      <c r="EZ132" s="252"/>
      <c r="FA132" s="252"/>
      <c r="FB132" s="252"/>
      <c r="FC132" s="252"/>
      <c r="FD132" s="252"/>
      <c r="FE132" s="252"/>
      <c r="FF132" s="252"/>
      <c r="FG132" s="252"/>
      <c r="FH132" s="252"/>
      <c r="FI132" s="252"/>
      <c r="FJ132" s="252"/>
      <c r="FK132" s="252"/>
      <c r="FL132" s="252"/>
      <c r="FM132" s="252"/>
      <c r="FN132" s="252"/>
      <c r="FO132" s="252"/>
      <c r="FP132" s="252"/>
      <c r="FQ132" s="252"/>
      <c r="FR132" s="252"/>
      <c r="FS132" s="252"/>
      <c r="FT132" s="252"/>
      <c r="FU132" s="252"/>
      <c r="FV132" s="252"/>
      <c r="FW132" s="252"/>
      <c r="FX132" s="252"/>
      <c r="FY132" s="252"/>
      <c r="FZ132" s="252"/>
      <c r="GA132" s="252"/>
      <c r="GB132" s="252"/>
      <c r="GC132" s="252"/>
      <c r="GD132" s="252"/>
      <c r="GE132" s="252"/>
      <c r="GF132" s="252"/>
      <c r="GG132" s="252"/>
      <c r="GH132" s="252"/>
      <c r="GI132" s="252"/>
      <c r="GJ132" s="252"/>
      <c r="GK132" s="252"/>
      <c r="GL132" s="252"/>
      <c r="GM132" s="252"/>
      <c r="GN132" s="252"/>
      <c r="GO132" s="252"/>
      <c r="GP132" s="252"/>
      <c r="GQ132" s="252"/>
      <c r="GR132" s="252"/>
      <c r="GS132" s="252"/>
      <c r="GT132" s="252"/>
      <c r="GU132" s="252"/>
      <c r="GV132" s="252"/>
      <c r="GW132" s="252"/>
      <c r="GX132" s="252"/>
      <c r="GY132" s="252"/>
      <c r="GZ132" s="252"/>
      <c r="HA132" s="252"/>
      <c r="HB132" s="252"/>
      <c r="HC132" s="252"/>
      <c r="HD132" s="252"/>
      <c r="HE132" s="252"/>
      <c r="HF132" s="252"/>
      <c r="HG132" s="252"/>
      <c r="HH132" s="252"/>
      <c r="HI132" s="252"/>
      <c r="HJ132" s="252"/>
      <c r="HK132" s="252"/>
      <c r="HL132" s="252"/>
      <c r="HM132" s="252"/>
      <c r="HN132" s="252"/>
      <c r="HO132" s="252"/>
      <c r="HP132" s="252"/>
      <c r="HQ132" s="252"/>
      <c r="HR132" s="252"/>
      <c r="HS132" s="252"/>
      <c r="HT132" s="252"/>
      <c r="HU132" s="252"/>
      <c r="HV132" s="252"/>
      <c r="HW132" s="252"/>
      <c r="HX132" s="252"/>
      <c r="HY132" s="252"/>
      <c r="HZ132" s="252"/>
      <c r="IA132" s="252"/>
      <c r="IB132" s="252"/>
      <c r="IC132" s="252"/>
      <c r="ID132" s="252"/>
      <c r="IE132" s="252"/>
      <c r="IF132" s="252"/>
      <c r="IG132" s="252"/>
      <c r="IH132" s="252"/>
      <c r="II132" s="252"/>
      <c r="IJ132" s="252"/>
      <c r="IK132" s="252"/>
      <c r="IL132" s="252"/>
      <c r="IM132" s="252"/>
      <c r="IN132" s="252"/>
      <c r="IO132" s="252"/>
      <c r="IP132" s="252"/>
      <c r="IQ132" s="252"/>
      <c r="IR132" s="252"/>
      <c r="IS132" s="252"/>
      <c r="IT132" s="252"/>
      <c r="IU132" s="252"/>
      <c r="IV132" s="252"/>
    </row>
    <row r="133" s="240" customFormat="true" ht="38.25" hidden="false" customHeight="false" outlineLevel="1" collapsed="false">
      <c r="A133" s="92"/>
      <c r="B133" s="108" t="s">
        <v>1004</v>
      </c>
      <c r="C133" s="108" t="s">
        <v>1005</v>
      </c>
      <c r="D133" s="248" t="s">
        <v>1006</v>
      </c>
      <c r="E133" s="221"/>
      <c r="F133" s="221"/>
      <c r="G133" s="221"/>
      <c r="H133" s="221"/>
      <c r="I133" s="221"/>
      <c r="J133" s="221"/>
      <c r="K133" s="221"/>
      <c r="L133" s="221"/>
      <c r="M133" s="221"/>
      <c r="N133" s="221"/>
      <c r="O133" s="221"/>
      <c r="P133" s="221"/>
      <c r="Q133" s="222" t="str">
        <f aca="false">IF(OR(IF(G133="",IF(F133="",IF(E133="","",E133),F133),G133)="F",IF(J133="",IF(I133="",IF(H133="","",H133),I133),J133)="F",IF(M133="",IF(L133="",IF(K133="","",K133),L133),M133)="F",IF(P133="",IF(O133="",IF(N133="","",N133),O133),P133)="F")=TRUE(),"F",IF(OR(IF(G133="",IF(F133="",IF(E133="","",E133),F133),G133)="PE",IF(J133="",IF(I133="",IF(H133="","",H133),I133),J133)="PE",IF(M133="",IF(L133="",IF(K133="","",K133),L133),M133)="PE",IF(P133="",IF(O133="",IF(N133="","",N133),O133),P133)="PE")=TRUE(),"PE",IF(AND(IF(G133="",IF(F133="",IF(E133="","",E133),F133),G133)="",IF(J133="",IF(I133="",IF(H133="","",H133),I133),J133)="",IF(M133="",IF(L133="",IF(K133="","",K133),L133),M133)="",IF(P133="",IF(O133="",IF(N133="","",N133),O133),P133)="")=TRUE(),"","P")))</f>
        <v/>
      </c>
      <c r="R133" s="254"/>
      <c r="S133" s="255"/>
      <c r="T133" s="252"/>
      <c r="U133" s="252"/>
      <c r="V133" s="252"/>
      <c r="W133" s="252"/>
      <c r="X133" s="252"/>
      <c r="Y133" s="252"/>
      <c r="Z133" s="252"/>
      <c r="AA133" s="252"/>
      <c r="AB133" s="252"/>
      <c r="AC133" s="252"/>
      <c r="AD133" s="252"/>
      <c r="AE133" s="252"/>
      <c r="AF133" s="252"/>
      <c r="AG133" s="252"/>
      <c r="AH133" s="252"/>
      <c r="AI133" s="252"/>
      <c r="AJ133" s="252"/>
      <c r="AK133" s="252"/>
      <c r="AL133" s="252"/>
      <c r="AM133" s="252"/>
      <c r="AN133" s="252"/>
      <c r="AO133" s="252"/>
      <c r="AP133" s="252"/>
      <c r="AQ133" s="252"/>
      <c r="AR133" s="252"/>
      <c r="AS133" s="252"/>
      <c r="AT133" s="252"/>
      <c r="AU133" s="252"/>
      <c r="AV133" s="252"/>
      <c r="AW133" s="252"/>
      <c r="AX133" s="252"/>
      <c r="AY133" s="252"/>
      <c r="AZ133" s="252"/>
      <c r="BA133" s="252"/>
      <c r="BB133" s="252"/>
      <c r="BC133" s="252"/>
      <c r="BD133" s="252"/>
      <c r="BE133" s="252"/>
      <c r="BF133" s="252"/>
      <c r="BG133" s="252"/>
      <c r="BH133" s="252"/>
      <c r="BI133" s="252"/>
      <c r="BJ133" s="252"/>
      <c r="BK133" s="252"/>
      <c r="BL133" s="252"/>
      <c r="BM133" s="252"/>
      <c r="BN133" s="252"/>
      <c r="BO133" s="252"/>
      <c r="BP133" s="252"/>
      <c r="BQ133" s="252"/>
      <c r="BR133" s="252"/>
      <c r="BS133" s="252"/>
      <c r="BT133" s="252"/>
      <c r="BU133" s="252"/>
      <c r="BV133" s="252"/>
      <c r="BW133" s="252"/>
      <c r="BX133" s="252"/>
      <c r="BY133" s="252"/>
      <c r="BZ133" s="252"/>
      <c r="CA133" s="252"/>
      <c r="CB133" s="252"/>
      <c r="CC133" s="252"/>
      <c r="CD133" s="252"/>
      <c r="CE133" s="252"/>
      <c r="CF133" s="252"/>
      <c r="CG133" s="252"/>
      <c r="CH133" s="252"/>
      <c r="CI133" s="252"/>
      <c r="CJ133" s="252"/>
      <c r="CK133" s="252"/>
      <c r="CL133" s="252"/>
      <c r="CM133" s="252"/>
      <c r="CN133" s="252"/>
      <c r="CO133" s="252"/>
      <c r="CP133" s="252"/>
      <c r="CQ133" s="252"/>
      <c r="CR133" s="252"/>
      <c r="CS133" s="252"/>
      <c r="CT133" s="252"/>
      <c r="CU133" s="252"/>
      <c r="CV133" s="252"/>
      <c r="CW133" s="252"/>
      <c r="CX133" s="252"/>
      <c r="CY133" s="252"/>
      <c r="CZ133" s="252"/>
      <c r="DA133" s="252"/>
      <c r="DB133" s="252"/>
      <c r="DC133" s="252"/>
      <c r="DD133" s="252"/>
      <c r="DE133" s="252"/>
      <c r="DF133" s="252"/>
      <c r="DG133" s="252"/>
      <c r="DH133" s="252"/>
      <c r="DI133" s="252"/>
      <c r="DJ133" s="252"/>
      <c r="DK133" s="252"/>
      <c r="DL133" s="252"/>
      <c r="DM133" s="252"/>
      <c r="DN133" s="252"/>
      <c r="DO133" s="252"/>
      <c r="DP133" s="252"/>
      <c r="DQ133" s="252"/>
      <c r="DR133" s="252"/>
      <c r="DS133" s="252"/>
      <c r="DT133" s="252"/>
      <c r="DU133" s="252"/>
      <c r="DV133" s="252"/>
      <c r="DW133" s="252"/>
      <c r="DX133" s="252"/>
      <c r="DY133" s="252"/>
      <c r="DZ133" s="252"/>
      <c r="EA133" s="252"/>
      <c r="EB133" s="252"/>
      <c r="EC133" s="252"/>
      <c r="ED133" s="252"/>
      <c r="EE133" s="252"/>
      <c r="EF133" s="252"/>
      <c r="EG133" s="252"/>
      <c r="EH133" s="252"/>
      <c r="EI133" s="252"/>
      <c r="EJ133" s="252"/>
      <c r="EK133" s="252"/>
      <c r="EL133" s="252"/>
      <c r="EM133" s="252"/>
      <c r="EN133" s="252"/>
      <c r="EO133" s="252"/>
      <c r="EP133" s="252"/>
      <c r="EQ133" s="252"/>
      <c r="ER133" s="252"/>
      <c r="ES133" s="252"/>
      <c r="ET133" s="252"/>
      <c r="EU133" s="252"/>
      <c r="EV133" s="252"/>
      <c r="EW133" s="252"/>
      <c r="EX133" s="252"/>
      <c r="EY133" s="252"/>
      <c r="EZ133" s="252"/>
      <c r="FA133" s="252"/>
      <c r="FB133" s="252"/>
      <c r="FC133" s="252"/>
      <c r="FD133" s="252"/>
      <c r="FE133" s="252"/>
      <c r="FF133" s="252"/>
      <c r="FG133" s="252"/>
      <c r="FH133" s="252"/>
      <c r="FI133" s="252"/>
      <c r="FJ133" s="252"/>
      <c r="FK133" s="252"/>
      <c r="FL133" s="252"/>
      <c r="FM133" s="252"/>
      <c r="FN133" s="252"/>
      <c r="FO133" s="252"/>
      <c r="FP133" s="252"/>
      <c r="FQ133" s="252"/>
      <c r="FR133" s="252"/>
      <c r="FS133" s="252"/>
      <c r="FT133" s="252"/>
      <c r="FU133" s="252"/>
      <c r="FV133" s="252"/>
      <c r="FW133" s="252"/>
      <c r="FX133" s="252"/>
      <c r="FY133" s="252"/>
      <c r="FZ133" s="252"/>
      <c r="GA133" s="252"/>
      <c r="GB133" s="252"/>
      <c r="GC133" s="252"/>
      <c r="GD133" s="252"/>
      <c r="GE133" s="252"/>
      <c r="GF133" s="252"/>
      <c r="GG133" s="252"/>
      <c r="GH133" s="252"/>
      <c r="GI133" s="252"/>
      <c r="GJ133" s="252"/>
      <c r="GK133" s="252"/>
      <c r="GL133" s="252"/>
      <c r="GM133" s="252"/>
      <c r="GN133" s="252"/>
      <c r="GO133" s="252"/>
      <c r="GP133" s="252"/>
      <c r="GQ133" s="252"/>
      <c r="GR133" s="252"/>
      <c r="GS133" s="252"/>
      <c r="GT133" s="252"/>
      <c r="GU133" s="252"/>
      <c r="GV133" s="252"/>
      <c r="GW133" s="252"/>
      <c r="GX133" s="252"/>
      <c r="GY133" s="252"/>
      <c r="GZ133" s="252"/>
      <c r="HA133" s="252"/>
      <c r="HB133" s="252"/>
      <c r="HC133" s="252"/>
      <c r="HD133" s="252"/>
      <c r="HE133" s="252"/>
      <c r="HF133" s="252"/>
      <c r="HG133" s="252"/>
      <c r="HH133" s="252"/>
      <c r="HI133" s="252"/>
      <c r="HJ133" s="252"/>
      <c r="HK133" s="252"/>
      <c r="HL133" s="252"/>
      <c r="HM133" s="252"/>
      <c r="HN133" s="252"/>
      <c r="HO133" s="252"/>
      <c r="HP133" s="252"/>
      <c r="HQ133" s="252"/>
      <c r="HR133" s="252"/>
      <c r="HS133" s="252"/>
      <c r="HT133" s="252"/>
      <c r="HU133" s="252"/>
      <c r="HV133" s="252"/>
      <c r="HW133" s="252"/>
      <c r="HX133" s="252"/>
      <c r="HY133" s="252"/>
      <c r="HZ133" s="252"/>
      <c r="IA133" s="252"/>
      <c r="IB133" s="252"/>
      <c r="IC133" s="252"/>
      <c r="ID133" s="252"/>
      <c r="IE133" s="252"/>
      <c r="IF133" s="252"/>
      <c r="IG133" s="252"/>
      <c r="IH133" s="252"/>
      <c r="II133" s="252"/>
      <c r="IJ133" s="252"/>
      <c r="IK133" s="252"/>
      <c r="IL133" s="252"/>
      <c r="IM133" s="252"/>
      <c r="IN133" s="252"/>
      <c r="IO133" s="252"/>
      <c r="IP133" s="252"/>
      <c r="IQ133" s="252"/>
      <c r="IR133" s="252"/>
      <c r="IS133" s="252"/>
      <c r="IT133" s="252"/>
      <c r="IU133" s="252"/>
      <c r="IV133" s="252"/>
    </row>
    <row r="134" s="240" customFormat="true" ht="60" hidden="false" customHeight="false" outlineLevel="1" collapsed="false">
      <c r="A134" s="92"/>
      <c r="B134" s="108" t="s">
        <v>1007</v>
      </c>
      <c r="C134" s="108" t="s">
        <v>1008</v>
      </c>
      <c r="D134" s="248" t="s">
        <v>1009</v>
      </c>
      <c r="E134" s="221"/>
      <c r="F134" s="221"/>
      <c r="G134" s="221"/>
      <c r="H134" s="221"/>
      <c r="I134" s="221"/>
      <c r="J134" s="221"/>
      <c r="K134" s="221"/>
      <c r="L134" s="221"/>
      <c r="M134" s="221"/>
      <c r="N134" s="221"/>
      <c r="O134" s="221"/>
      <c r="P134" s="221"/>
      <c r="Q134" s="222" t="str">
        <f aca="false">IF(OR(IF(G134="",IF(F134="",IF(E134="","",E134),F134),G134)="F",IF(J134="",IF(I134="",IF(H134="","",H134),I134),J134)="F",IF(M134="",IF(L134="",IF(K134="","",K134),L134),M134)="F",IF(P134="",IF(O134="",IF(N134="","",N134),O134),P134)="F")=TRUE(),"F",IF(OR(IF(G134="",IF(F134="",IF(E134="","",E134),F134),G134)="PE",IF(J134="",IF(I134="",IF(H134="","",H134),I134),J134)="PE",IF(M134="",IF(L134="",IF(K134="","",K134),L134),M134)="PE",IF(P134="",IF(O134="",IF(N134="","",N134),O134),P134)="PE")=TRUE(),"PE",IF(AND(IF(G134="",IF(F134="",IF(E134="","",E134),F134),G134)="",IF(J134="",IF(I134="",IF(H134="","",H134),I134),J134)="",IF(M134="",IF(L134="",IF(K134="","",K134),L134),M134)="",IF(P134="",IF(O134="",IF(N134="","",N134),O134),P134)="")=TRUE(),"","P")))</f>
        <v/>
      </c>
      <c r="R134" s="254"/>
      <c r="S134" s="255"/>
      <c r="T134" s="252"/>
      <c r="U134" s="252"/>
      <c r="V134" s="252"/>
      <c r="W134" s="252"/>
      <c r="X134" s="252"/>
      <c r="Y134" s="252"/>
      <c r="Z134" s="252"/>
      <c r="AA134" s="252"/>
      <c r="AB134" s="252"/>
      <c r="AC134" s="252"/>
      <c r="AD134" s="252"/>
      <c r="AE134" s="252"/>
      <c r="AF134" s="252"/>
      <c r="AG134" s="252"/>
      <c r="AH134" s="252"/>
      <c r="AI134" s="252"/>
      <c r="AJ134" s="252"/>
      <c r="AK134" s="252"/>
      <c r="AL134" s="252"/>
      <c r="AM134" s="252"/>
      <c r="AN134" s="252"/>
      <c r="AO134" s="252"/>
      <c r="AP134" s="252"/>
      <c r="AQ134" s="252"/>
      <c r="AR134" s="252"/>
      <c r="AS134" s="252"/>
      <c r="AT134" s="252"/>
      <c r="AU134" s="252"/>
      <c r="AV134" s="252"/>
      <c r="AW134" s="252"/>
      <c r="AX134" s="252"/>
      <c r="AY134" s="252"/>
      <c r="AZ134" s="252"/>
      <c r="BA134" s="252"/>
      <c r="BB134" s="252"/>
      <c r="BC134" s="252"/>
      <c r="BD134" s="252"/>
      <c r="BE134" s="252"/>
      <c r="BF134" s="252"/>
      <c r="BG134" s="252"/>
      <c r="BH134" s="252"/>
      <c r="BI134" s="252"/>
      <c r="BJ134" s="252"/>
      <c r="BK134" s="252"/>
      <c r="BL134" s="252"/>
      <c r="BM134" s="252"/>
      <c r="BN134" s="252"/>
      <c r="BO134" s="252"/>
      <c r="BP134" s="252"/>
      <c r="BQ134" s="252"/>
      <c r="BR134" s="252"/>
      <c r="BS134" s="252"/>
      <c r="BT134" s="252"/>
      <c r="BU134" s="252"/>
      <c r="BV134" s="252"/>
      <c r="BW134" s="252"/>
      <c r="BX134" s="252"/>
      <c r="BY134" s="252"/>
      <c r="BZ134" s="252"/>
      <c r="CA134" s="252"/>
      <c r="CB134" s="252"/>
      <c r="CC134" s="252"/>
      <c r="CD134" s="252"/>
      <c r="CE134" s="252"/>
      <c r="CF134" s="252"/>
      <c r="CG134" s="252"/>
      <c r="CH134" s="252"/>
      <c r="CI134" s="252"/>
      <c r="CJ134" s="252"/>
      <c r="CK134" s="252"/>
      <c r="CL134" s="252"/>
      <c r="CM134" s="252"/>
      <c r="CN134" s="252"/>
      <c r="CO134" s="252"/>
      <c r="CP134" s="252"/>
      <c r="CQ134" s="252"/>
      <c r="CR134" s="252"/>
      <c r="CS134" s="252"/>
      <c r="CT134" s="252"/>
      <c r="CU134" s="252"/>
      <c r="CV134" s="252"/>
      <c r="CW134" s="252"/>
      <c r="CX134" s="252"/>
      <c r="CY134" s="252"/>
      <c r="CZ134" s="252"/>
      <c r="DA134" s="252"/>
      <c r="DB134" s="252"/>
      <c r="DC134" s="252"/>
      <c r="DD134" s="252"/>
      <c r="DE134" s="252"/>
      <c r="DF134" s="252"/>
      <c r="DG134" s="252"/>
      <c r="DH134" s="252"/>
      <c r="DI134" s="252"/>
      <c r="DJ134" s="252"/>
      <c r="DK134" s="252"/>
      <c r="DL134" s="252"/>
      <c r="DM134" s="252"/>
      <c r="DN134" s="252"/>
      <c r="DO134" s="252"/>
      <c r="DP134" s="252"/>
      <c r="DQ134" s="252"/>
      <c r="DR134" s="252"/>
      <c r="DS134" s="252"/>
      <c r="DT134" s="252"/>
      <c r="DU134" s="252"/>
      <c r="DV134" s="252"/>
      <c r="DW134" s="252"/>
      <c r="DX134" s="252"/>
      <c r="DY134" s="252"/>
      <c r="DZ134" s="252"/>
      <c r="EA134" s="252"/>
      <c r="EB134" s="252"/>
      <c r="EC134" s="252"/>
      <c r="ED134" s="252"/>
      <c r="EE134" s="252"/>
      <c r="EF134" s="252"/>
      <c r="EG134" s="252"/>
      <c r="EH134" s="252"/>
      <c r="EI134" s="252"/>
      <c r="EJ134" s="252"/>
      <c r="EK134" s="252"/>
      <c r="EL134" s="252"/>
      <c r="EM134" s="252"/>
      <c r="EN134" s="252"/>
      <c r="EO134" s="252"/>
      <c r="EP134" s="252"/>
      <c r="EQ134" s="252"/>
      <c r="ER134" s="252"/>
      <c r="ES134" s="252"/>
      <c r="ET134" s="252"/>
      <c r="EU134" s="252"/>
      <c r="EV134" s="252"/>
      <c r="EW134" s="252"/>
      <c r="EX134" s="252"/>
      <c r="EY134" s="252"/>
      <c r="EZ134" s="252"/>
      <c r="FA134" s="252"/>
      <c r="FB134" s="252"/>
      <c r="FC134" s="252"/>
      <c r="FD134" s="252"/>
      <c r="FE134" s="252"/>
      <c r="FF134" s="252"/>
      <c r="FG134" s="252"/>
      <c r="FH134" s="252"/>
      <c r="FI134" s="252"/>
      <c r="FJ134" s="252"/>
      <c r="FK134" s="252"/>
      <c r="FL134" s="252"/>
      <c r="FM134" s="252"/>
      <c r="FN134" s="252"/>
      <c r="FO134" s="252"/>
      <c r="FP134" s="252"/>
      <c r="FQ134" s="252"/>
      <c r="FR134" s="252"/>
      <c r="FS134" s="252"/>
      <c r="FT134" s="252"/>
      <c r="FU134" s="252"/>
      <c r="FV134" s="252"/>
      <c r="FW134" s="252"/>
      <c r="FX134" s="252"/>
      <c r="FY134" s="252"/>
      <c r="FZ134" s="252"/>
      <c r="GA134" s="252"/>
      <c r="GB134" s="252"/>
      <c r="GC134" s="252"/>
      <c r="GD134" s="252"/>
      <c r="GE134" s="252"/>
      <c r="GF134" s="252"/>
      <c r="GG134" s="252"/>
      <c r="GH134" s="252"/>
      <c r="GI134" s="252"/>
      <c r="GJ134" s="252"/>
      <c r="GK134" s="252"/>
      <c r="GL134" s="252"/>
      <c r="GM134" s="252"/>
      <c r="GN134" s="252"/>
      <c r="GO134" s="252"/>
      <c r="GP134" s="252"/>
      <c r="GQ134" s="252"/>
      <c r="GR134" s="252"/>
      <c r="GS134" s="252"/>
      <c r="GT134" s="252"/>
      <c r="GU134" s="252"/>
      <c r="GV134" s="252"/>
      <c r="GW134" s="252"/>
      <c r="GX134" s="252"/>
      <c r="GY134" s="252"/>
      <c r="GZ134" s="252"/>
      <c r="HA134" s="252"/>
      <c r="HB134" s="252"/>
      <c r="HC134" s="252"/>
      <c r="HD134" s="252"/>
      <c r="HE134" s="252"/>
      <c r="HF134" s="252"/>
      <c r="HG134" s="252"/>
      <c r="HH134" s="252"/>
      <c r="HI134" s="252"/>
      <c r="HJ134" s="252"/>
      <c r="HK134" s="252"/>
      <c r="HL134" s="252"/>
      <c r="HM134" s="252"/>
      <c r="HN134" s="252"/>
      <c r="HO134" s="252"/>
      <c r="HP134" s="252"/>
      <c r="HQ134" s="252"/>
      <c r="HR134" s="252"/>
      <c r="HS134" s="252"/>
      <c r="HT134" s="252"/>
      <c r="HU134" s="252"/>
      <c r="HV134" s="252"/>
      <c r="HW134" s="252"/>
      <c r="HX134" s="252"/>
      <c r="HY134" s="252"/>
      <c r="HZ134" s="252"/>
      <c r="IA134" s="252"/>
      <c r="IB134" s="252"/>
      <c r="IC134" s="252"/>
      <c r="ID134" s="252"/>
      <c r="IE134" s="252"/>
      <c r="IF134" s="252"/>
      <c r="IG134" s="252"/>
      <c r="IH134" s="252"/>
      <c r="II134" s="252"/>
      <c r="IJ134" s="252"/>
      <c r="IK134" s="252"/>
      <c r="IL134" s="252"/>
      <c r="IM134" s="252"/>
      <c r="IN134" s="252"/>
      <c r="IO134" s="252"/>
      <c r="IP134" s="252"/>
      <c r="IQ134" s="252"/>
      <c r="IR134" s="252"/>
      <c r="IS134" s="252"/>
      <c r="IT134" s="252"/>
      <c r="IU134" s="252"/>
      <c r="IV134" s="252"/>
    </row>
    <row r="135" s="240" customFormat="true" ht="96" hidden="false" customHeight="false" outlineLevel="1" collapsed="false">
      <c r="A135" s="92"/>
      <c r="B135" s="168" t="s">
        <v>1010</v>
      </c>
      <c r="C135" s="108" t="s">
        <v>1011</v>
      </c>
      <c r="D135" s="248" t="s">
        <v>1012</v>
      </c>
      <c r="E135" s="221"/>
      <c r="F135" s="221"/>
      <c r="G135" s="221"/>
      <c r="H135" s="221"/>
      <c r="I135" s="221"/>
      <c r="J135" s="221"/>
      <c r="K135" s="221"/>
      <c r="L135" s="221"/>
      <c r="M135" s="221"/>
      <c r="N135" s="221"/>
      <c r="O135" s="221"/>
      <c r="P135" s="221"/>
      <c r="Q135" s="222" t="str">
        <f aca="false">IF(OR(IF(G135="",IF(F135="",IF(E135="","",E135),F135),G135)="F",IF(J135="",IF(I135="",IF(H135="","",H135),I135),J135)="F",IF(M135="",IF(L135="",IF(K135="","",K135),L135),M135)="F",IF(P135="",IF(O135="",IF(N135="","",N135),O135),P135)="F")=TRUE(),"F",IF(OR(IF(G135="",IF(F135="",IF(E135="","",E135),F135),G135)="PE",IF(J135="",IF(I135="",IF(H135="","",H135),I135),J135)="PE",IF(M135="",IF(L135="",IF(K135="","",K135),L135),M135)="PE",IF(P135="",IF(O135="",IF(N135="","",N135),O135),P135)="PE")=TRUE(),"PE",IF(AND(IF(G135="",IF(F135="",IF(E135="","",E135),F135),G135)="",IF(J135="",IF(I135="",IF(H135="","",H135),I135),J135)="",IF(M135="",IF(L135="",IF(K135="","",K135),L135),M135)="",IF(P135="",IF(O135="",IF(N135="","",N135),O135),P135)="")=TRUE(),"","P")))</f>
        <v/>
      </c>
      <c r="R135" s="254"/>
      <c r="S135" s="255"/>
      <c r="T135" s="252"/>
      <c r="U135" s="252"/>
      <c r="V135" s="252"/>
      <c r="W135" s="252"/>
      <c r="X135" s="252"/>
      <c r="Y135" s="252"/>
      <c r="Z135" s="252"/>
      <c r="AA135" s="252"/>
      <c r="AB135" s="252"/>
      <c r="AC135" s="252"/>
      <c r="AD135" s="252"/>
      <c r="AE135" s="252"/>
      <c r="AF135" s="252"/>
      <c r="AG135" s="252"/>
      <c r="AH135" s="252"/>
      <c r="AI135" s="252"/>
      <c r="AJ135" s="252"/>
      <c r="AK135" s="252"/>
      <c r="AL135" s="252"/>
      <c r="AM135" s="252"/>
      <c r="AN135" s="252"/>
      <c r="AO135" s="252"/>
      <c r="AP135" s="252"/>
      <c r="AQ135" s="252"/>
      <c r="AR135" s="252"/>
      <c r="AS135" s="252"/>
      <c r="AT135" s="252"/>
      <c r="AU135" s="252"/>
      <c r="AV135" s="252"/>
      <c r="AW135" s="252"/>
      <c r="AX135" s="252"/>
      <c r="AY135" s="252"/>
      <c r="AZ135" s="252"/>
      <c r="BA135" s="252"/>
      <c r="BB135" s="252"/>
      <c r="BC135" s="252"/>
      <c r="BD135" s="252"/>
      <c r="BE135" s="252"/>
      <c r="BF135" s="252"/>
      <c r="BG135" s="252"/>
      <c r="BH135" s="252"/>
      <c r="BI135" s="252"/>
      <c r="BJ135" s="252"/>
      <c r="BK135" s="252"/>
      <c r="BL135" s="252"/>
      <c r="BM135" s="252"/>
      <c r="BN135" s="252"/>
      <c r="BO135" s="252"/>
      <c r="BP135" s="252"/>
      <c r="BQ135" s="252"/>
      <c r="BR135" s="252"/>
      <c r="BS135" s="252"/>
      <c r="BT135" s="252"/>
      <c r="BU135" s="252"/>
      <c r="BV135" s="252"/>
      <c r="BW135" s="252"/>
      <c r="BX135" s="252"/>
      <c r="BY135" s="252"/>
      <c r="BZ135" s="252"/>
      <c r="CA135" s="252"/>
      <c r="CB135" s="252"/>
      <c r="CC135" s="252"/>
      <c r="CD135" s="252"/>
      <c r="CE135" s="252"/>
      <c r="CF135" s="252"/>
      <c r="CG135" s="252"/>
      <c r="CH135" s="252"/>
      <c r="CI135" s="252"/>
      <c r="CJ135" s="252"/>
      <c r="CK135" s="252"/>
      <c r="CL135" s="252"/>
      <c r="CM135" s="252"/>
      <c r="CN135" s="252"/>
      <c r="CO135" s="252"/>
      <c r="CP135" s="252"/>
      <c r="CQ135" s="252"/>
      <c r="CR135" s="252"/>
      <c r="CS135" s="252"/>
      <c r="CT135" s="252"/>
      <c r="CU135" s="252"/>
      <c r="CV135" s="252"/>
      <c r="CW135" s="252"/>
      <c r="CX135" s="252"/>
      <c r="CY135" s="252"/>
      <c r="CZ135" s="252"/>
      <c r="DA135" s="252"/>
      <c r="DB135" s="252"/>
      <c r="DC135" s="252"/>
      <c r="DD135" s="252"/>
      <c r="DE135" s="252"/>
      <c r="DF135" s="252"/>
      <c r="DG135" s="252"/>
      <c r="DH135" s="252"/>
      <c r="DI135" s="252"/>
      <c r="DJ135" s="252"/>
      <c r="DK135" s="252"/>
      <c r="DL135" s="252"/>
      <c r="DM135" s="252"/>
      <c r="DN135" s="252"/>
      <c r="DO135" s="252"/>
      <c r="DP135" s="252"/>
      <c r="DQ135" s="252"/>
      <c r="DR135" s="252"/>
      <c r="DS135" s="252"/>
      <c r="DT135" s="252"/>
      <c r="DU135" s="252"/>
      <c r="DV135" s="252"/>
      <c r="DW135" s="252"/>
      <c r="DX135" s="252"/>
      <c r="DY135" s="252"/>
      <c r="DZ135" s="252"/>
      <c r="EA135" s="252"/>
      <c r="EB135" s="252"/>
      <c r="EC135" s="252"/>
      <c r="ED135" s="252"/>
      <c r="EE135" s="252"/>
      <c r="EF135" s="252"/>
      <c r="EG135" s="252"/>
      <c r="EH135" s="252"/>
      <c r="EI135" s="252"/>
      <c r="EJ135" s="252"/>
      <c r="EK135" s="252"/>
      <c r="EL135" s="252"/>
      <c r="EM135" s="252"/>
      <c r="EN135" s="252"/>
      <c r="EO135" s="252"/>
      <c r="EP135" s="252"/>
      <c r="EQ135" s="252"/>
      <c r="ER135" s="252"/>
      <c r="ES135" s="252"/>
      <c r="ET135" s="252"/>
      <c r="EU135" s="252"/>
      <c r="EV135" s="252"/>
      <c r="EW135" s="252"/>
      <c r="EX135" s="252"/>
      <c r="EY135" s="252"/>
      <c r="EZ135" s="252"/>
      <c r="FA135" s="252"/>
      <c r="FB135" s="252"/>
      <c r="FC135" s="252"/>
      <c r="FD135" s="252"/>
      <c r="FE135" s="252"/>
      <c r="FF135" s="252"/>
      <c r="FG135" s="252"/>
      <c r="FH135" s="252"/>
      <c r="FI135" s="252"/>
      <c r="FJ135" s="252"/>
      <c r="FK135" s="252"/>
      <c r="FL135" s="252"/>
      <c r="FM135" s="252"/>
      <c r="FN135" s="252"/>
      <c r="FO135" s="252"/>
      <c r="FP135" s="252"/>
      <c r="FQ135" s="252"/>
      <c r="FR135" s="252"/>
      <c r="FS135" s="252"/>
      <c r="FT135" s="252"/>
      <c r="FU135" s="252"/>
      <c r="FV135" s="252"/>
      <c r="FW135" s="252"/>
      <c r="FX135" s="252"/>
      <c r="FY135" s="252"/>
      <c r="FZ135" s="252"/>
      <c r="GA135" s="252"/>
      <c r="GB135" s="252"/>
      <c r="GC135" s="252"/>
      <c r="GD135" s="252"/>
      <c r="GE135" s="252"/>
      <c r="GF135" s="252"/>
      <c r="GG135" s="252"/>
      <c r="GH135" s="252"/>
      <c r="GI135" s="252"/>
      <c r="GJ135" s="252"/>
      <c r="GK135" s="252"/>
      <c r="GL135" s="252"/>
      <c r="GM135" s="252"/>
      <c r="GN135" s="252"/>
      <c r="GO135" s="252"/>
      <c r="GP135" s="252"/>
      <c r="GQ135" s="252"/>
      <c r="GR135" s="252"/>
      <c r="GS135" s="252"/>
      <c r="GT135" s="252"/>
      <c r="GU135" s="252"/>
      <c r="GV135" s="252"/>
      <c r="GW135" s="252"/>
      <c r="GX135" s="252"/>
      <c r="GY135" s="252"/>
      <c r="GZ135" s="252"/>
      <c r="HA135" s="252"/>
      <c r="HB135" s="252"/>
      <c r="HC135" s="252"/>
      <c r="HD135" s="252"/>
      <c r="HE135" s="252"/>
      <c r="HF135" s="252"/>
      <c r="HG135" s="252"/>
      <c r="HH135" s="252"/>
      <c r="HI135" s="252"/>
      <c r="HJ135" s="252"/>
      <c r="HK135" s="252"/>
      <c r="HL135" s="252"/>
      <c r="HM135" s="252"/>
      <c r="HN135" s="252"/>
      <c r="HO135" s="252"/>
      <c r="HP135" s="252"/>
      <c r="HQ135" s="252"/>
      <c r="HR135" s="252"/>
      <c r="HS135" s="252"/>
      <c r="HT135" s="252"/>
      <c r="HU135" s="252"/>
      <c r="HV135" s="252"/>
      <c r="HW135" s="252"/>
      <c r="HX135" s="252"/>
      <c r="HY135" s="252"/>
      <c r="HZ135" s="252"/>
      <c r="IA135" s="252"/>
      <c r="IB135" s="252"/>
      <c r="IC135" s="252"/>
      <c r="ID135" s="252"/>
      <c r="IE135" s="252"/>
      <c r="IF135" s="252"/>
      <c r="IG135" s="252"/>
      <c r="IH135" s="252"/>
      <c r="II135" s="252"/>
      <c r="IJ135" s="252"/>
      <c r="IK135" s="252"/>
      <c r="IL135" s="252"/>
      <c r="IM135" s="252"/>
      <c r="IN135" s="252"/>
      <c r="IO135" s="252"/>
      <c r="IP135" s="252"/>
      <c r="IQ135" s="252"/>
      <c r="IR135" s="252"/>
      <c r="IS135" s="252"/>
      <c r="IT135" s="252"/>
      <c r="IU135" s="252"/>
      <c r="IV135" s="252"/>
    </row>
    <row r="136" s="240" customFormat="true" ht="51" hidden="false" customHeight="false" outlineLevel="1" collapsed="false">
      <c r="A136" s="92"/>
      <c r="B136" s="168" t="s">
        <v>1013</v>
      </c>
      <c r="C136" s="108" t="s">
        <v>1014</v>
      </c>
      <c r="D136" s="248" t="s">
        <v>1015</v>
      </c>
      <c r="E136" s="221"/>
      <c r="F136" s="221"/>
      <c r="G136" s="221"/>
      <c r="H136" s="221"/>
      <c r="I136" s="221"/>
      <c r="J136" s="221"/>
      <c r="K136" s="221"/>
      <c r="L136" s="221"/>
      <c r="M136" s="221"/>
      <c r="N136" s="221"/>
      <c r="O136" s="221"/>
      <c r="P136" s="221"/>
      <c r="Q136" s="222" t="str">
        <f aca="false">IF(OR(IF(G136="",IF(F136="",IF(E136="","",E136),F136),G136)="F",IF(J136="",IF(I136="",IF(H136="","",H136),I136),J136)="F",IF(M136="",IF(L136="",IF(K136="","",K136),L136),M136)="F",IF(P136="",IF(O136="",IF(N136="","",N136),O136),P136)="F")=TRUE(),"F",IF(OR(IF(G136="",IF(F136="",IF(E136="","",E136),F136),G136)="PE",IF(J136="",IF(I136="",IF(H136="","",H136),I136),J136)="PE",IF(M136="",IF(L136="",IF(K136="","",K136),L136),M136)="PE",IF(P136="",IF(O136="",IF(N136="","",N136),O136),P136)="PE")=TRUE(),"PE",IF(AND(IF(G136="",IF(F136="",IF(E136="","",E136),F136),G136)="",IF(J136="",IF(I136="",IF(H136="","",H136),I136),J136)="",IF(M136="",IF(L136="",IF(K136="","",K136),L136),M136)="",IF(P136="",IF(O136="",IF(N136="","",N136),O136),P136)="")=TRUE(),"","P")))</f>
        <v/>
      </c>
      <c r="R136" s="254"/>
      <c r="S136" s="255"/>
      <c r="T136" s="252"/>
      <c r="U136" s="252"/>
      <c r="V136" s="252"/>
      <c r="W136" s="252"/>
      <c r="X136" s="252"/>
      <c r="Y136" s="252"/>
      <c r="Z136" s="252"/>
      <c r="AA136" s="252"/>
      <c r="AB136" s="252"/>
      <c r="AC136" s="252"/>
      <c r="AD136" s="252"/>
      <c r="AE136" s="252"/>
      <c r="AF136" s="252"/>
      <c r="AG136" s="252"/>
      <c r="AH136" s="252"/>
      <c r="AI136" s="252"/>
      <c r="AJ136" s="252"/>
      <c r="AK136" s="252"/>
      <c r="AL136" s="252"/>
      <c r="AM136" s="252"/>
      <c r="AN136" s="252"/>
      <c r="AO136" s="252"/>
      <c r="AP136" s="252"/>
      <c r="AQ136" s="252"/>
      <c r="AR136" s="252"/>
      <c r="AS136" s="252"/>
      <c r="AT136" s="252"/>
      <c r="AU136" s="252"/>
      <c r="AV136" s="252"/>
      <c r="AW136" s="252"/>
      <c r="AX136" s="252"/>
      <c r="AY136" s="252"/>
      <c r="AZ136" s="252"/>
      <c r="BA136" s="252"/>
      <c r="BB136" s="252"/>
      <c r="BC136" s="252"/>
      <c r="BD136" s="252"/>
      <c r="BE136" s="252"/>
      <c r="BF136" s="252"/>
      <c r="BG136" s="252"/>
      <c r="BH136" s="252"/>
      <c r="BI136" s="252"/>
      <c r="BJ136" s="252"/>
      <c r="BK136" s="252"/>
      <c r="BL136" s="252"/>
      <c r="BM136" s="252"/>
      <c r="BN136" s="252"/>
      <c r="BO136" s="252"/>
      <c r="BP136" s="252"/>
      <c r="BQ136" s="252"/>
      <c r="BR136" s="252"/>
      <c r="BS136" s="252"/>
      <c r="BT136" s="252"/>
      <c r="BU136" s="252"/>
      <c r="BV136" s="252"/>
      <c r="BW136" s="252"/>
      <c r="BX136" s="252"/>
      <c r="BY136" s="252"/>
      <c r="BZ136" s="252"/>
      <c r="CA136" s="252"/>
      <c r="CB136" s="252"/>
      <c r="CC136" s="252"/>
      <c r="CD136" s="252"/>
      <c r="CE136" s="252"/>
      <c r="CF136" s="252"/>
      <c r="CG136" s="252"/>
      <c r="CH136" s="252"/>
      <c r="CI136" s="252"/>
      <c r="CJ136" s="252"/>
      <c r="CK136" s="252"/>
      <c r="CL136" s="252"/>
      <c r="CM136" s="252"/>
      <c r="CN136" s="252"/>
      <c r="CO136" s="252"/>
      <c r="CP136" s="252"/>
      <c r="CQ136" s="252"/>
      <c r="CR136" s="252"/>
      <c r="CS136" s="252"/>
      <c r="CT136" s="252"/>
      <c r="CU136" s="252"/>
      <c r="CV136" s="252"/>
      <c r="CW136" s="252"/>
      <c r="CX136" s="252"/>
      <c r="CY136" s="252"/>
      <c r="CZ136" s="252"/>
      <c r="DA136" s="252"/>
      <c r="DB136" s="252"/>
      <c r="DC136" s="252"/>
      <c r="DD136" s="252"/>
      <c r="DE136" s="252"/>
      <c r="DF136" s="252"/>
      <c r="DG136" s="252"/>
      <c r="DH136" s="252"/>
      <c r="DI136" s="252"/>
      <c r="DJ136" s="252"/>
      <c r="DK136" s="252"/>
      <c r="DL136" s="252"/>
      <c r="DM136" s="252"/>
      <c r="DN136" s="252"/>
      <c r="DO136" s="252"/>
      <c r="DP136" s="252"/>
      <c r="DQ136" s="252"/>
      <c r="DR136" s="252"/>
      <c r="DS136" s="252"/>
      <c r="DT136" s="252"/>
      <c r="DU136" s="252"/>
      <c r="DV136" s="252"/>
      <c r="DW136" s="252"/>
      <c r="DX136" s="252"/>
      <c r="DY136" s="252"/>
      <c r="DZ136" s="252"/>
      <c r="EA136" s="252"/>
      <c r="EB136" s="252"/>
      <c r="EC136" s="252"/>
      <c r="ED136" s="252"/>
      <c r="EE136" s="252"/>
      <c r="EF136" s="252"/>
      <c r="EG136" s="252"/>
      <c r="EH136" s="252"/>
      <c r="EI136" s="252"/>
      <c r="EJ136" s="252"/>
      <c r="EK136" s="252"/>
      <c r="EL136" s="252"/>
      <c r="EM136" s="252"/>
      <c r="EN136" s="252"/>
      <c r="EO136" s="252"/>
      <c r="EP136" s="252"/>
      <c r="EQ136" s="252"/>
      <c r="ER136" s="252"/>
      <c r="ES136" s="252"/>
      <c r="ET136" s="252"/>
      <c r="EU136" s="252"/>
      <c r="EV136" s="252"/>
      <c r="EW136" s="252"/>
      <c r="EX136" s="252"/>
      <c r="EY136" s="252"/>
      <c r="EZ136" s="252"/>
      <c r="FA136" s="252"/>
      <c r="FB136" s="252"/>
      <c r="FC136" s="252"/>
      <c r="FD136" s="252"/>
      <c r="FE136" s="252"/>
      <c r="FF136" s="252"/>
      <c r="FG136" s="252"/>
      <c r="FH136" s="252"/>
      <c r="FI136" s="252"/>
      <c r="FJ136" s="252"/>
      <c r="FK136" s="252"/>
      <c r="FL136" s="252"/>
      <c r="FM136" s="252"/>
      <c r="FN136" s="252"/>
      <c r="FO136" s="252"/>
      <c r="FP136" s="252"/>
      <c r="FQ136" s="252"/>
      <c r="FR136" s="252"/>
      <c r="FS136" s="252"/>
      <c r="FT136" s="252"/>
      <c r="FU136" s="252"/>
      <c r="FV136" s="252"/>
      <c r="FW136" s="252"/>
      <c r="FX136" s="252"/>
      <c r="FY136" s="252"/>
      <c r="FZ136" s="252"/>
      <c r="GA136" s="252"/>
      <c r="GB136" s="252"/>
      <c r="GC136" s="252"/>
      <c r="GD136" s="252"/>
      <c r="GE136" s="252"/>
      <c r="GF136" s="252"/>
      <c r="GG136" s="252"/>
      <c r="GH136" s="252"/>
      <c r="GI136" s="252"/>
      <c r="GJ136" s="252"/>
      <c r="GK136" s="252"/>
      <c r="GL136" s="252"/>
      <c r="GM136" s="252"/>
      <c r="GN136" s="252"/>
      <c r="GO136" s="252"/>
      <c r="GP136" s="252"/>
      <c r="GQ136" s="252"/>
      <c r="GR136" s="252"/>
      <c r="GS136" s="252"/>
      <c r="GT136" s="252"/>
      <c r="GU136" s="252"/>
      <c r="GV136" s="252"/>
      <c r="GW136" s="252"/>
      <c r="GX136" s="252"/>
      <c r="GY136" s="252"/>
      <c r="GZ136" s="252"/>
      <c r="HA136" s="252"/>
      <c r="HB136" s="252"/>
      <c r="HC136" s="252"/>
      <c r="HD136" s="252"/>
      <c r="HE136" s="252"/>
      <c r="HF136" s="252"/>
      <c r="HG136" s="252"/>
      <c r="HH136" s="252"/>
      <c r="HI136" s="252"/>
      <c r="HJ136" s="252"/>
      <c r="HK136" s="252"/>
      <c r="HL136" s="252"/>
      <c r="HM136" s="252"/>
      <c r="HN136" s="252"/>
      <c r="HO136" s="252"/>
      <c r="HP136" s="252"/>
      <c r="HQ136" s="252"/>
      <c r="HR136" s="252"/>
      <c r="HS136" s="252"/>
      <c r="HT136" s="252"/>
      <c r="HU136" s="252"/>
      <c r="HV136" s="252"/>
      <c r="HW136" s="252"/>
      <c r="HX136" s="252"/>
      <c r="HY136" s="252"/>
      <c r="HZ136" s="252"/>
      <c r="IA136" s="252"/>
      <c r="IB136" s="252"/>
      <c r="IC136" s="252"/>
      <c r="ID136" s="252"/>
      <c r="IE136" s="252"/>
      <c r="IF136" s="252"/>
      <c r="IG136" s="252"/>
      <c r="IH136" s="252"/>
      <c r="II136" s="252"/>
      <c r="IJ136" s="252"/>
      <c r="IK136" s="252"/>
      <c r="IL136" s="252"/>
      <c r="IM136" s="252"/>
      <c r="IN136" s="252"/>
      <c r="IO136" s="252"/>
      <c r="IP136" s="252"/>
      <c r="IQ136" s="252"/>
      <c r="IR136" s="252"/>
      <c r="IS136" s="252"/>
      <c r="IT136" s="252"/>
      <c r="IU136" s="252"/>
      <c r="IV136" s="252"/>
    </row>
    <row r="137" s="240" customFormat="true" ht="17.25" hidden="false" customHeight="false" outlineLevel="0" collapsed="false">
      <c r="A137" s="92"/>
      <c r="B137" s="253" t="s">
        <v>1016</v>
      </c>
      <c r="C137" s="253"/>
      <c r="D137" s="253"/>
      <c r="E137" s="253"/>
      <c r="F137" s="253"/>
      <c r="G137" s="253"/>
      <c r="H137" s="253"/>
      <c r="I137" s="253"/>
      <c r="J137" s="253"/>
      <c r="K137" s="253"/>
      <c r="L137" s="253"/>
      <c r="M137" s="253"/>
      <c r="N137" s="253"/>
      <c r="O137" s="253"/>
      <c r="P137" s="253"/>
      <c r="Q137" s="253"/>
      <c r="R137" s="253"/>
      <c r="S137" s="253"/>
      <c r="T137" s="252"/>
      <c r="U137" s="252"/>
      <c r="V137" s="252"/>
      <c r="W137" s="252"/>
      <c r="X137" s="252"/>
      <c r="Y137" s="252"/>
      <c r="Z137" s="252"/>
      <c r="AA137" s="252"/>
      <c r="AB137" s="252"/>
      <c r="AC137" s="252"/>
      <c r="AD137" s="252"/>
      <c r="AE137" s="252"/>
      <c r="AF137" s="252"/>
      <c r="AG137" s="252"/>
      <c r="AH137" s="252"/>
      <c r="AI137" s="252"/>
      <c r="AJ137" s="252"/>
      <c r="AK137" s="252"/>
      <c r="AL137" s="252"/>
      <c r="AM137" s="252"/>
      <c r="AN137" s="252"/>
      <c r="AO137" s="252"/>
      <c r="AP137" s="252"/>
      <c r="AQ137" s="252"/>
      <c r="AR137" s="252"/>
      <c r="AS137" s="252"/>
      <c r="AT137" s="252"/>
      <c r="AU137" s="252"/>
      <c r="AV137" s="252"/>
      <c r="AW137" s="252"/>
      <c r="AX137" s="252"/>
      <c r="AY137" s="252"/>
      <c r="AZ137" s="252"/>
      <c r="BA137" s="252"/>
      <c r="BB137" s="252"/>
      <c r="BC137" s="252"/>
      <c r="BD137" s="252"/>
      <c r="BE137" s="252"/>
      <c r="BF137" s="252"/>
      <c r="BG137" s="252"/>
      <c r="BH137" s="252"/>
      <c r="BI137" s="252"/>
      <c r="BJ137" s="252"/>
      <c r="BK137" s="252"/>
      <c r="BL137" s="252"/>
      <c r="BM137" s="252"/>
      <c r="BN137" s="252"/>
      <c r="BO137" s="252"/>
      <c r="BP137" s="252"/>
      <c r="BQ137" s="252"/>
      <c r="BR137" s="252"/>
      <c r="BS137" s="252"/>
      <c r="BT137" s="252"/>
      <c r="BU137" s="252"/>
      <c r="BV137" s="252"/>
      <c r="BW137" s="252"/>
      <c r="BX137" s="252"/>
      <c r="BY137" s="252"/>
      <c r="BZ137" s="252"/>
      <c r="CA137" s="252"/>
      <c r="CB137" s="252"/>
      <c r="CC137" s="252"/>
      <c r="CD137" s="252"/>
      <c r="CE137" s="252"/>
      <c r="CF137" s="252"/>
      <c r="CG137" s="252"/>
      <c r="CH137" s="252"/>
      <c r="CI137" s="252"/>
      <c r="CJ137" s="252"/>
      <c r="CK137" s="252"/>
      <c r="CL137" s="252"/>
      <c r="CM137" s="252"/>
      <c r="CN137" s="252"/>
      <c r="CO137" s="252"/>
      <c r="CP137" s="252"/>
      <c r="CQ137" s="252"/>
      <c r="CR137" s="252"/>
      <c r="CS137" s="252"/>
      <c r="CT137" s="252"/>
      <c r="CU137" s="252"/>
      <c r="CV137" s="252"/>
      <c r="CW137" s="252"/>
      <c r="CX137" s="252"/>
      <c r="CY137" s="252"/>
      <c r="CZ137" s="252"/>
      <c r="DA137" s="252"/>
      <c r="DB137" s="252"/>
      <c r="DC137" s="252"/>
      <c r="DD137" s="252"/>
      <c r="DE137" s="252"/>
      <c r="DF137" s="252"/>
      <c r="DG137" s="252"/>
      <c r="DH137" s="252"/>
      <c r="DI137" s="252"/>
      <c r="DJ137" s="252"/>
      <c r="DK137" s="252"/>
      <c r="DL137" s="252"/>
      <c r="DM137" s="252"/>
      <c r="DN137" s="252"/>
      <c r="DO137" s="252"/>
      <c r="DP137" s="252"/>
      <c r="DQ137" s="252"/>
      <c r="DR137" s="252"/>
      <c r="DS137" s="252"/>
      <c r="DT137" s="252"/>
      <c r="DU137" s="252"/>
      <c r="DV137" s="252"/>
      <c r="DW137" s="252"/>
      <c r="DX137" s="252"/>
      <c r="DY137" s="252"/>
      <c r="DZ137" s="252"/>
      <c r="EA137" s="252"/>
      <c r="EB137" s="252"/>
      <c r="EC137" s="252"/>
      <c r="ED137" s="252"/>
      <c r="EE137" s="252"/>
      <c r="EF137" s="252"/>
      <c r="EG137" s="252"/>
      <c r="EH137" s="252"/>
      <c r="EI137" s="252"/>
      <c r="EJ137" s="252"/>
      <c r="EK137" s="252"/>
      <c r="EL137" s="252"/>
      <c r="EM137" s="252"/>
      <c r="EN137" s="252"/>
      <c r="EO137" s="252"/>
      <c r="EP137" s="252"/>
      <c r="EQ137" s="252"/>
      <c r="ER137" s="252"/>
      <c r="ES137" s="252"/>
      <c r="ET137" s="252"/>
      <c r="EU137" s="252"/>
      <c r="EV137" s="252"/>
      <c r="EW137" s="252"/>
      <c r="EX137" s="252"/>
      <c r="EY137" s="252"/>
      <c r="EZ137" s="252"/>
      <c r="FA137" s="252"/>
      <c r="FB137" s="252"/>
      <c r="FC137" s="252"/>
      <c r="FD137" s="252"/>
      <c r="FE137" s="252"/>
      <c r="FF137" s="252"/>
      <c r="FG137" s="252"/>
      <c r="FH137" s="252"/>
      <c r="FI137" s="252"/>
      <c r="FJ137" s="252"/>
      <c r="FK137" s="252"/>
      <c r="FL137" s="252"/>
      <c r="FM137" s="252"/>
      <c r="FN137" s="252"/>
      <c r="FO137" s="252"/>
      <c r="FP137" s="252"/>
      <c r="FQ137" s="252"/>
      <c r="FR137" s="252"/>
      <c r="FS137" s="252"/>
      <c r="FT137" s="252"/>
      <c r="FU137" s="252"/>
      <c r="FV137" s="252"/>
      <c r="FW137" s="252"/>
      <c r="FX137" s="252"/>
      <c r="FY137" s="252"/>
      <c r="FZ137" s="252"/>
      <c r="GA137" s="252"/>
      <c r="GB137" s="252"/>
      <c r="GC137" s="252"/>
      <c r="GD137" s="252"/>
      <c r="GE137" s="252"/>
      <c r="GF137" s="252"/>
      <c r="GG137" s="252"/>
      <c r="GH137" s="252"/>
      <c r="GI137" s="252"/>
      <c r="GJ137" s="252"/>
      <c r="GK137" s="252"/>
      <c r="GL137" s="252"/>
      <c r="GM137" s="252"/>
      <c r="GN137" s="252"/>
      <c r="GO137" s="252"/>
      <c r="GP137" s="252"/>
      <c r="GQ137" s="252"/>
      <c r="GR137" s="252"/>
      <c r="GS137" s="252"/>
      <c r="GT137" s="252"/>
      <c r="GU137" s="252"/>
      <c r="GV137" s="252"/>
      <c r="GW137" s="252"/>
      <c r="GX137" s="252"/>
      <c r="GY137" s="252"/>
      <c r="GZ137" s="252"/>
      <c r="HA137" s="252"/>
      <c r="HB137" s="252"/>
      <c r="HC137" s="252"/>
      <c r="HD137" s="252"/>
      <c r="HE137" s="252"/>
      <c r="HF137" s="252"/>
      <c r="HG137" s="252"/>
      <c r="HH137" s="252"/>
      <c r="HI137" s="252"/>
      <c r="HJ137" s="252"/>
      <c r="HK137" s="252"/>
      <c r="HL137" s="252"/>
      <c r="HM137" s="252"/>
      <c r="HN137" s="252"/>
      <c r="HO137" s="252"/>
      <c r="HP137" s="252"/>
      <c r="HQ137" s="252"/>
      <c r="HR137" s="252"/>
      <c r="HS137" s="252"/>
      <c r="HT137" s="252"/>
      <c r="HU137" s="252"/>
      <c r="HV137" s="252"/>
      <c r="HW137" s="252"/>
      <c r="HX137" s="252"/>
      <c r="HY137" s="252"/>
      <c r="HZ137" s="252"/>
      <c r="IA137" s="252"/>
      <c r="IB137" s="252"/>
      <c r="IC137" s="252"/>
      <c r="ID137" s="252"/>
      <c r="IE137" s="252"/>
      <c r="IF137" s="252"/>
      <c r="IG137" s="252"/>
      <c r="IH137" s="252"/>
      <c r="II137" s="252"/>
      <c r="IJ137" s="252"/>
      <c r="IK137" s="252"/>
      <c r="IL137" s="252"/>
      <c r="IM137" s="252"/>
      <c r="IN137" s="252"/>
      <c r="IO137" s="252"/>
      <c r="IP137" s="252"/>
      <c r="IQ137" s="252"/>
      <c r="IR137" s="252"/>
      <c r="IS137" s="252"/>
      <c r="IT137" s="252"/>
      <c r="IU137" s="252"/>
      <c r="IV137" s="252"/>
    </row>
    <row r="138" s="240" customFormat="true" ht="63.75" hidden="false" customHeight="false" outlineLevel="1" collapsed="false">
      <c r="A138" s="92"/>
      <c r="B138" s="168" t="s">
        <v>963</v>
      </c>
      <c r="C138" s="108" t="s">
        <v>1017</v>
      </c>
      <c r="D138" s="248" t="s">
        <v>1018</v>
      </c>
      <c r="E138" s="221"/>
      <c r="F138" s="221"/>
      <c r="G138" s="221"/>
      <c r="H138" s="221"/>
      <c r="I138" s="221"/>
      <c r="J138" s="221"/>
      <c r="K138" s="221"/>
      <c r="L138" s="221"/>
      <c r="M138" s="221"/>
      <c r="N138" s="221"/>
      <c r="O138" s="221"/>
      <c r="P138" s="221"/>
      <c r="Q138" s="222" t="str">
        <f aca="false">IF(OR(IF(G138="",IF(F138="",IF(E138="","",E138),F138),G138)="F",IF(J138="",IF(I138="",IF(H138="","",H138),I138),J138)="F",IF(M138="",IF(L138="",IF(K138="","",K138),L138),M138)="F",IF(P138="",IF(O138="",IF(N138="","",N138),O138),P138)="F")=TRUE(),"F",IF(OR(IF(G138="",IF(F138="",IF(E138="","",E138),F138),G138)="PE",IF(J138="",IF(I138="",IF(H138="","",H138),I138),J138)="PE",IF(M138="",IF(L138="",IF(K138="","",K138),L138),M138)="PE",IF(P138="",IF(O138="",IF(N138="","",N138),O138),P138)="PE")=TRUE(),"PE",IF(AND(IF(G138="",IF(F138="",IF(E138="","",E138),F138),G138)="",IF(J138="",IF(I138="",IF(H138="","",H138),I138),J138)="",IF(M138="",IF(L138="",IF(K138="","",K138),L138),M138)="",IF(P138="",IF(O138="",IF(N138="","",N138),O138),P138)="")=TRUE(),"","P")))</f>
        <v/>
      </c>
      <c r="R138" s="254"/>
      <c r="S138" s="255"/>
      <c r="T138" s="252"/>
      <c r="U138" s="252"/>
      <c r="V138" s="252"/>
      <c r="W138" s="252"/>
      <c r="X138" s="252"/>
      <c r="Y138" s="252"/>
      <c r="Z138" s="252"/>
      <c r="AA138" s="252"/>
      <c r="AB138" s="252"/>
      <c r="AC138" s="252"/>
      <c r="AD138" s="252"/>
      <c r="AE138" s="252"/>
      <c r="AF138" s="252"/>
      <c r="AG138" s="252"/>
      <c r="AH138" s="252"/>
      <c r="AI138" s="252"/>
      <c r="AJ138" s="252"/>
      <c r="AK138" s="252"/>
      <c r="AL138" s="252"/>
      <c r="AM138" s="252"/>
      <c r="AN138" s="252"/>
      <c r="AO138" s="252"/>
      <c r="AP138" s="252"/>
      <c r="AQ138" s="252"/>
      <c r="AR138" s="252"/>
      <c r="AS138" s="252"/>
      <c r="AT138" s="252"/>
      <c r="AU138" s="252"/>
      <c r="AV138" s="252"/>
      <c r="AW138" s="252"/>
      <c r="AX138" s="252"/>
      <c r="AY138" s="252"/>
      <c r="AZ138" s="252"/>
      <c r="BA138" s="252"/>
      <c r="BB138" s="252"/>
      <c r="BC138" s="252"/>
      <c r="BD138" s="252"/>
      <c r="BE138" s="252"/>
      <c r="BF138" s="252"/>
      <c r="BG138" s="252"/>
      <c r="BH138" s="252"/>
      <c r="BI138" s="252"/>
      <c r="BJ138" s="252"/>
      <c r="BK138" s="252"/>
      <c r="BL138" s="252"/>
      <c r="BM138" s="252"/>
      <c r="BN138" s="252"/>
      <c r="BO138" s="252"/>
      <c r="BP138" s="252"/>
      <c r="BQ138" s="252"/>
      <c r="BR138" s="252"/>
      <c r="BS138" s="252"/>
      <c r="BT138" s="252"/>
      <c r="BU138" s="252"/>
      <c r="BV138" s="252"/>
      <c r="BW138" s="252"/>
      <c r="BX138" s="252"/>
      <c r="BY138" s="252"/>
      <c r="BZ138" s="252"/>
      <c r="CA138" s="252"/>
      <c r="CB138" s="252"/>
      <c r="CC138" s="252"/>
      <c r="CD138" s="252"/>
      <c r="CE138" s="252"/>
      <c r="CF138" s="252"/>
      <c r="CG138" s="252"/>
      <c r="CH138" s="252"/>
      <c r="CI138" s="252"/>
      <c r="CJ138" s="252"/>
      <c r="CK138" s="252"/>
      <c r="CL138" s="252"/>
      <c r="CM138" s="252"/>
      <c r="CN138" s="252"/>
      <c r="CO138" s="252"/>
      <c r="CP138" s="252"/>
      <c r="CQ138" s="252"/>
      <c r="CR138" s="252"/>
      <c r="CS138" s="252"/>
      <c r="CT138" s="252"/>
      <c r="CU138" s="252"/>
      <c r="CV138" s="252"/>
      <c r="CW138" s="252"/>
      <c r="CX138" s="252"/>
      <c r="CY138" s="252"/>
      <c r="CZ138" s="252"/>
      <c r="DA138" s="252"/>
      <c r="DB138" s="252"/>
      <c r="DC138" s="252"/>
      <c r="DD138" s="252"/>
      <c r="DE138" s="252"/>
      <c r="DF138" s="252"/>
      <c r="DG138" s="252"/>
      <c r="DH138" s="252"/>
      <c r="DI138" s="252"/>
      <c r="DJ138" s="252"/>
      <c r="DK138" s="252"/>
      <c r="DL138" s="252"/>
      <c r="DM138" s="252"/>
      <c r="DN138" s="252"/>
      <c r="DO138" s="252"/>
      <c r="DP138" s="252"/>
      <c r="DQ138" s="252"/>
      <c r="DR138" s="252"/>
      <c r="DS138" s="252"/>
      <c r="DT138" s="252"/>
      <c r="DU138" s="252"/>
      <c r="DV138" s="252"/>
      <c r="DW138" s="252"/>
      <c r="DX138" s="252"/>
      <c r="DY138" s="252"/>
      <c r="DZ138" s="252"/>
      <c r="EA138" s="252"/>
      <c r="EB138" s="252"/>
      <c r="EC138" s="252"/>
      <c r="ED138" s="252"/>
      <c r="EE138" s="252"/>
      <c r="EF138" s="252"/>
      <c r="EG138" s="252"/>
      <c r="EH138" s="252"/>
      <c r="EI138" s="252"/>
      <c r="EJ138" s="252"/>
      <c r="EK138" s="252"/>
      <c r="EL138" s="252"/>
      <c r="EM138" s="252"/>
      <c r="EN138" s="252"/>
      <c r="EO138" s="252"/>
      <c r="EP138" s="252"/>
      <c r="EQ138" s="252"/>
      <c r="ER138" s="252"/>
      <c r="ES138" s="252"/>
      <c r="ET138" s="252"/>
      <c r="EU138" s="252"/>
      <c r="EV138" s="252"/>
      <c r="EW138" s="252"/>
      <c r="EX138" s="252"/>
      <c r="EY138" s="252"/>
      <c r="EZ138" s="252"/>
      <c r="FA138" s="252"/>
      <c r="FB138" s="252"/>
      <c r="FC138" s="252"/>
      <c r="FD138" s="252"/>
      <c r="FE138" s="252"/>
      <c r="FF138" s="252"/>
      <c r="FG138" s="252"/>
      <c r="FH138" s="252"/>
      <c r="FI138" s="252"/>
      <c r="FJ138" s="252"/>
      <c r="FK138" s="252"/>
      <c r="FL138" s="252"/>
      <c r="FM138" s="252"/>
      <c r="FN138" s="252"/>
      <c r="FO138" s="252"/>
      <c r="FP138" s="252"/>
      <c r="FQ138" s="252"/>
      <c r="FR138" s="252"/>
      <c r="FS138" s="252"/>
      <c r="FT138" s="252"/>
      <c r="FU138" s="252"/>
      <c r="FV138" s="252"/>
      <c r="FW138" s="252"/>
      <c r="FX138" s="252"/>
      <c r="FY138" s="252"/>
      <c r="FZ138" s="252"/>
      <c r="GA138" s="252"/>
      <c r="GB138" s="252"/>
      <c r="GC138" s="252"/>
      <c r="GD138" s="252"/>
      <c r="GE138" s="252"/>
      <c r="GF138" s="252"/>
      <c r="GG138" s="252"/>
      <c r="GH138" s="252"/>
      <c r="GI138" s="252"/>
      <c r="GJ138" s="252"/>
      <c r="GK138" s="252"/>
      <c r="GL138" s="252"/>
      <c r="GM138" s="252"/>
      <c r="GN138" s="252"/>
      <c r="GO138" s="252"/>
      <c r="GP138" s="252"/>
      <c r="GQ138" s="252"/>
      <c r="GR138" s="252"/>
      <c r="GS138" s="252"/>
      <c r="GT138" s="252"/>
      <c r="GU138" s="252"/>
      <c r="GV138" s="252"/>
      <c r="GW138" s="252"/>
      <c r="GX138" s="252"/>
      <c r="GY138" s="252"/>
      <c r="GZ138" s="252"/>
      <c r="HA138" s="252"/>
      <c r="HB138" s="252"/>
      <c r="HC138" s="252"/>
      <c r="HD138" s="252"/>
      <c r="HE138" s="252"/>
      <c r="HF138" s="252"/>
      <c r="HG138" s="252"/>
      <c r="HH138" s="252"/>
      <c r="HI138" s="252"/>
      <c r="HJ138" s="252"/>
      <c r="HK138" s="252"/>
      <c r="HL138" s="252"/>
      <c r="HM138" s="252"/>
      <c r="HN138" s="252"/>
      <c r="HO138" s="252"/>
      <c r="HP138" s="252"/>
      <c r="HQ138" s="252"/>
      <c r="HR138" s="252"/>
      <c r="HS138" s="252"/>
      <c r="HT138" s="252"/>
      <c r="HU138" s="252"/>
      <c r="HV138" s="252"/>
      <c r="HW138" s="252"/>
      <c r="HX138" s="252"/>
      <c r="HY138" s="252"/>
      <c r="HZ138" s="252"/>
      <c r="IA138" s="252"/>
      <c r="IB138" s="252"/>
      <c r="IC138" s="252"/>
      <c r="ID138" s="252"/>
      <c r="IE138" s="252"/>
      <c r="IF138" s="252"/>
      <c r="IG138" s="252"/>
      <c r="IH138" s="252"/>
      <c r="II138" s="252"/>
      <c r="IJ138" s="252"/>
      <c r="IK138" s="252"/>
      <c r="IL138" s="252"/>
      <c r="IM138" s="252"/>
      <c r="IN138" s="252"/>
      <c r="IO138" s="252"/>
      <c r="IP138" s="252"/>
      <c r="IQ138" s="252"/>
      <c r="IR138" s="252"/>
      <c r="IS138" s="252"/>
      <c r="IT138" s="252"/>
      <c r="IU138" s="252"/>
      <c r="IV138" s="252"/>
    </row>
    <row r="139" s="240" customFormat="true" ht="60" hidden="false" customHeight="false" outlineLevel="1" collapsed="false">
      <c r="A139" s="92"/>
      <c r="B139" s="233" t="s">
        <v>966</v>
      </c>
      <c r="C139" s="233" t="s">
        <v>1019</v>
      </c>
      <c r="D139" s="247" t="s">
        <v>1020</v>
      </c>
      <c r="E139" s="221"/>
      <c r="F139" s="221"/>
      <c r="G139" s="221"/>
      <c r="H139" s="221"/>
      <c r="I139" s="221"/>
      <c r="J139" s="221"/>
      <c r="K139" s="221"/>
      <c r="L139" s="221"/>
      <c r="M139" s="221"/>
      <c r="N139" s="221"/>
      <c r="O139" s="221"/>
      <c r="P139" s="221"/>
      <c r="Q139" s="222" t="str">
        <f aca="false">IF(OR(IF(G139="",IF(F139="",IF(E139="","",E139),F139),G139)="F",IF(J139="",IF(I139="",IF(H139="","",H139),I139),J139)="F",IF(M139="",IF(L139="",IF(K139="","",K139),L139),M139)="F",IF(P139="",IF(O139="",IF(N139="","",N139),O139),P139)="F")=TRUE(),"F",IF(OR(IF(G139="",IF(F139="",IF(E139="","",E139),F139),G139)="PE",IF(J139="",IF(I139="",IF(H139="","",H139),I139),J139)="PE",IF(M139="",IF(L139="",IF(K139="","",K139),L139),M139)="PE",IF(P139="",IF(O139="",IF(N139="","",N139),O139),P139)="PE")=TRUE(),"PE",IF(AND(IF(G139="",IF(F139="",IF(E139="","",E139),F139),G139)="",IF(J139="",IF(I139="",IF(H139="","",H139),I139),J139)="",IF(M139="",IF(L139="",IF(K139="","",K139),L139),M139)="",IF(P139="",IF(O139="",IF(N139="","",N139),O139),P139)="")=TRUE(),"","P")))</f>
        <v/>
      </c>
      <c r="R139" s="254"/>
      <c r="S139" s="255"/>
      <c r="T139" s="252"/>
      <c r="U139" s="252"/>
      <c r="V139" s="252"/>
      <c r="W139" s="252"/>
      <c r="X139" s="252"/>
      <c r="Y139" s="252"/>
      <c r="Z139" s="252"/>
      <c r="AA139" s="252"/>
      <c r="AB139" s="252"/>
      <c r="AC139" s="252"/>
      <c r="AD139" s="252"/>
      <c r="AE139" s="252"/>
      <c r="AF139" s="252"/>
      <c r="AG139" s="252"/>
      <c r="AH139" s="252"/>
      <c r="AI139" s="252"/>
      <c r="AJ139" s="252"/>
      <c r="AK139" s="252"/>
      <c r="AL139" s="252"/>
      <c r="AM139" s="252"/>
      <c r="AN139" s="252"/>
      <c r="AO139" s="252"/>
      <c r="AP139" s="252"/>
      <c r="AQ139" s="252"/>
      <c r="AR139" s="252"/>
      <c r="AS139" s="252"/>
      <c r="AT139" s="252"/>
      <c r="AU139" s="252"/>
      <c r="AV139" s="252"/>
      <c r="AW139" s="252"/>
      <c r="AX139" s="252"/>
      <c r="AY139" s="252"/>
      <c r="AZ139" s="252"/>
      <c r="BA139" s="252"/>
      <c r="BB139" s="252"/>
      <c r="BC139" s="252"/>
      <c r="BD139" s="252"/>
      <c r="BE139" s="252"/>
      <c r="BF139" s="252"/>
      <c r="BG139" s="252"/>
      <c r="BH139" s="252"/>
      <c r="BI139" s="252"/>
      <c r="BJ139" s="252"/>
      <c r="BK139" s="252"/>
      <c r="BL139" s="252"/>
      <c r="BM139" s="252"/>
      <c r="BN139" s="252"/>
      <c r="BO139" s="252"/>
      <c r="BP139" s="252"/>
      <c r="BQ139" s="252"/>
      <c r="BR139" s="252"/>
      <c r="BS139" s="252"/>
      <c r="BT139" s="252"/>
      <c r="BU139" s="252"/>
      <c r="BV139" s="252"/>
      <c r="BW139" s="252"/>
      <c r="BX139" s="252"/>
      <c r="BY139" s="252"/>
      <c r="BZ139" s="252"/>
      <c r="CA139" s="252"/>
      <c r="CB139" s="252"/>
      <c r="CC139" s="252"/>
      <c r="CD139" s="252"/>
      <c r="CE139" s="252"/>
      <c r="CF139" s="252"/>
      <c r="CG139" s="252"/>
      <c r="CH139" s="252"/>
      <c r="CI139" s="252"/>
      <c r="CJ139" s="252"/>
      <c r="CK139" s="252"/>
      <c r="CL139" s="252"/>
      <c r="CM139" s="252"/>
      <c r="CN139" s="252"/>
      <c r="CO139" s="252"/>
      <c r="CP139" s="252"/>
      <c r="CQ139" s="252"/>
      <c r="CR139" s="252"/>
      <c r="CS139" s="252"/>
      <c r="CT139" s="252"/>
      <c r="CU139" s="252"/>
      <c r="CV139" s="252"/>
      <c r="CW139" s="252"/>
      <c r="CX139" s="252"/>
      <c r="CY139" s="252"/>
      <c r="CZ139" s="252"/>
      <c r="DA139" s="252"/>
      <c r="DB139" s="252"/>
      <c r="DC139" s="252"/>
      <c r="DD139" s="252"/>
      <c r="DE139" s="252"/>
      <c r="DF139" s="252"/>
      <c r="DG139" s="252"/>
      <c r="DH139" s="252"/>
      <c r="DI139" s="252"/>
      <c r="DJ139" s="252"/>
      <c r="DK139" s="252"/>
      <c r="DL139" s="252"/>
      <c r="DM139" s="252"/>
      <c r="DN139" s="252"/>
      <c r="DO139" s="252"/>
      <c r="DP139" s="252"/>
      <c r="DQ139" s="252"/>
      <c r="DR139" s="252"/>
      <c r="DS139" s="252"/>
      <c r="DT139" s="252"/>
      <c r="DU139" s="252"/>
      <c r="DV139" s="252"/>
      <c r="DW139" s="252"/>
      <c r="DX139" s="252"/>
      <c r="DY139" s="252"/>
      <c r="DZ139" s="252"/>
      <c r="EA139" s="252"/>
      <c r="EB139" s="252"/>
      <c r="EC139" s="252"/>
      <c r="ED139" s="252"/>
      <c r="EE139" s="252"/>
      <c r="EF139" s="252"/>
      <c r="EG139" s="252"/>
      <c r="EH139" s="252"/>
      <c r="EI139" s="252"/>
      <c r="EJ139" s="252"/>
      <c r="EK139" s="252"/>
      <c r="EL139" s="252"/>
      <c r="EM139" s="252"/>
      <c r="EN139" s="252"/>
      <c r="EO139" s="252"/>
      <c r="EP139" s="252"/>
      <c r="EQ139" s="252"/>
      <c r="ER139" s="252"/>
      <c r="ES139" s="252"/>
      <c r="ET139" s="252"/>
      <c r="EU139" s="252"/>
      <c r="EV139" s="252"/>
      <c r="EW139" s="252"/>
      <c r="EX139" s="252"/>
      <c r="EY139" s="252"/>
      <c r="EZ139" s="252"/>
      <c r="FA139" s="252"/>
      <c r="FB139" s="252"/>
      <c r="FC139" s="252"/>
      <c r="FD139" s="252"/>
      <c r="FE139" s="252"/>
      <c r="FF139" s="252"/>
      <c r="FG139" s="252"/>
      <c r="FH139" s="252"/>
      <c r="FI139" s="252"/>
      <c r="FJ139" s="252"/>
      <c r="FK139" s="252"/>
      <c r="FL139" s="252"/>
      <c r="FM139" s="252"/>
      <c r="FN139" s="252"/>
      <c r="FO139" s="252"/>
      <c r="FP139" s="252"/>
      <c r="FQ139" s="252"/>
      <c r="FR139" s="252"/>
      <c r="FS139" s="252"/>
      <c r="FT139" s="252"/>
      <c r="FU139" s="252"/>
      <c r="FV139" s="252"/>
      <c r="FW139" s="252"/>
      <c r="FX139" s="252"/>
      <c r="FY139" s="252"/>
      <c r="FZ139" s="252"/>
      <c r="GA139" s="252"/>
      <c r="GB139" s="252"/>
      <c r="GC139" s="252"/>
      <c r="GD139" s="252"/>
      <c r="GE139" s="252"/>
      <c r="GF139" s="252"/>
      <c r="GG139" s="252"/>
      <c r="GH139" s="252"/>
      <c r="GI139" s="252"/>
      <c r="GJ139" s="252"/>
      <c r="GK139" s="252"/>
      <c r="GL139" s="252"/>
      <c r="GM139" s="252"/>
      <c r="GN139" s="252"/>
      <c r="GO139" s="252"/>
      <c r="GP139" s="252"/>
      <c r="GQ139" s="252"/>
      <c r="GR139" s="252"/>
      <c r="GS139" s="252"/>
      <c r="GT139" s="252"/>
      <c r="GU139" s="252"/>
      <c r="GV139" s="252"/>
      <c r="GW139" s="252"/>
      <c r="GX139" s="252"/>
      <c r="GY139" s="252"/>
      <c r="GZ139" s="252"/>
      <c r="HA139" s="252"/>
      <c r="HB139" s="252"/>
      <c r="HC139" s="252"/>
      <c r="HD139" s="252"/>
      <c r="HE139" s="252"/>
      <c r="HF139" s="252"/>
      <c r="HG139" s="252"/>
      <c r="HH139" s="252"/>
      <c r="HI139" s="252"/>
      <c r="HJ139" s="252"/>
      <c r="HK139" s="252"/>
      <c r="HL139" s="252"/>
      <c r="HM139" s="252"/>
      <c r="HN139" s="252"/>
      <c r="HO139" s="252"/>
      <c r="HP139" s="252"/>
      <c r="HQ139" s="252"/>
      <c r="HR139" s="252"/>
      <c r="HS139" s="252"/>
      <c r="HT139" s="252"/>
      <c r="HU139" s="252"/>
      <c r="HV139" s="252"/>
      <c r="HW139" s="252"/>
      <c r="HX139" s="252"/>
      <c r="HY139" s="252"/>
      <c r="HZ139" s="252"/>
      <c r="IA139" s="252"/>
      <c r="IB139" s="252"/>
      <c r="IC139" s="252"/>
      <c r="ID139" s="252"/>
      <c r="IE139" s="252"/>
      <c r="IF139" s="252"/>
      <c r="IG139" s="252"/>
      <c r="IH139" s="252"/>
      <c r="II139" s="252"/>
      <c r="IJ139" s="252"/>
      <c r="IK139" s="252"/>
      <c r="IL139" s="252"/>
      <c r="IM139" s="252"/>
      <c r="IN139" s="252"/>
      <c r="IO139" s="252"/>
      <c r="IP139" s="252"/>
      <c r="IQ139" s="252"/>
      <c r="IR139" s="252"/>
      <c r="IS139" s="252"/>
      <c r="IT139" s="252"/>
      <c r="IU139" s="252"/>
      <c r="IV139" s="252"/>
    </row>
    <row r="140" s="240" customFormat="true" ht="60" hidden="false" customHeight="false" outlineLevel="1" collapsed="false">
      <c r="A140" s="92"/>
      <c r="B140" s="233" t="s">
        <v>968</v>
      </c>
      <c r="C140" s="233" t="s">
        <v>1021</v>
      </c>
      <c r="D140" s="247" t="s">
        <v>1020</v>
      </c>
      <c r="E140" s="221"/>
      <c r="F140" s="221"/>
      <c r="G140" s="221"/>
      <c r="H140" s="221"/>
      <c r="I140" s="221"/>
      <c r="J140" s="221"/>
      <c r="K140" s="221"/>
      <c r="L140" s="221"/>
      <c r="M140" s="221"/>
      <c r="N140" s="221"/>
      <c r="O140" s="221"/>
      <c r="P140" s="221"/>
      <c r="Q140" s="222" t="str">
        <f aca="false">IF(OR(IF(G140="",IF(F140="",IF(E140="","",E140),F140),G140)="F",IF(J140="",IF(I140="",IF(H140="","",H140),I140),J140)="F",IF(M140="",IF(L140="",IF(K140="","",K140),L140),M140)="F",IF(P140="",IF(O140="",IF(N140="","",N140),O140),P140)="F")=TRUE(),"F",IF(OR(IF(G140="",IF(F140="",IF(E140="","",E140),F140),G140)="PE",IF(J140="",IF(I140="",IF(H140="","",H140),I140),J140)="PE",IF(M140="",IF(L140="",IF(K140="","",K140),L140),M140)="PE",IF(P140="",IF(O140="",IF(N140="","",N140),O140),P140)="PE")=TRUE(),"PE",IF(AND(IF(G140="",IF(F140="",IF(E140="","",E140),F140),G140)="",IF(J140="",IF(I140="",IF(H140="","",H140),I140),J140)="",IF(M140="",IF(L140="",IF(K140="","",K140),L140),M140)="",IF(P140="",IF(O140="",IF(N140="","",N140),O140),P140)="")=TRUE(),"","P")))</f>
        <v/>
      </c>
      <c r="R140" s="254"/>
      <c r="S140" s="255"/>
      <c r="T140" s="252"/>
      <c r="U140" s="252"/>
      <c r="V140" s="252"/>
      <c r="W140" s="252"/>
      <c r="X140" s="252"/>
      <c r="Y140" s="252"/>
      <c r="Z140" s="252"/>
      <c r="AA140" s="252"/>
      <c r="AB140" s="252"/>
      <c r="AC140" s="252"/>
      <c r="AD140" s="252"/>
      <c r="AE140" s="252"/>
      <c r="AF140" s="252"/>
      <c r="AG140" s="252"/>
      <c r="AH140" s="252"/>
      <c r="AI140" s="252"/>
      <c r="AJ140" s="252"/>
      <c r="AK140" s="252"/>
      <c r="AL140" s="252"/>
      <c r="AM140" s="252"/>
      <c r="AN140" s="252"/>
      <c r="AO140" s="252"/>
      <c r="AP140" s="252"/>
      <c r="AQ140" s="252"/>
      <c r="AR140" s="252"/>
      <c r="AS140" s="252"/>
      <c r="AT140" s="252"/>
      <c r="AU140" s="252"/>
      <c r="AV140" s="252"/>
      <c r="AW140" s="252"/>
      <c r="AX140" s="252"/>
      <c r="AY140" s="252"/>
      <c r="AZ140" s="252"/>
      <c r="BA140" s="252"/>
      <c r="BB140" s="252"/>
      <c r="BC140" s="252"/>
      <c r="BD140" s="252"/>
      <c r="BE140" s="252"/>
      <c r="BF140" s="252"/>
      <c r="BG140" s="252"/>
      <c r="BH140" s="252"/>
      <c r="BI140" s="252"/>
      <c r="BJ140" s="252"/>
      <c r="BK140" s="252"/>
      <c r="BL140" s="252"/>
      <c r="BM140" s="252"/>
      <c r="BN140" s="252"/>
      <c r="BO140" s="252"/>
      <c r="BP140" s="252"/>
      <c r="BQ140" s="252"/>
      <c r="BR140" s="252"/>
      <c r="BS140" s="252"/>
      <c r="BT140" s="252"/>
      <c r="BU140" s="252"/>
      <c r="BV140" s="252"/>
      <c r="BW140" s="252"/>
      <c r="BX140" s="252"/>
      <c r="BY140" s="252"/>
      <c r="BZ140" s="252"/>
      <c r="CA140" s="252"/>
      <c r="CB140" s="252"/>
      <c r="CC140" s="252"/>
      <c r="CD140" s="252"/>
      <c r="CE140" s="252"/>
      <c r="CF140" s="252"/>
      <c r="CG140" s="252"/>
      <c r="CH140" s="252"/>
      <c r="CI140" s="252"/>
      <c r="CJ140" s="252"/>
      <c r="CK140" s="252"/>
      <c r="CL140" s="252"/>
      <c r="CM140" s="252"/>
      <c r="CN140" s="252"/>
      <c r="CO140" s="252"/>
      <c r="CP140" s="252"/>
      <c r="CQ140" s="252"/>
      <c r="CR140" s="252"/>
      <c r="CS140" s="252"/>
      <c r="CT140" s="252"/>
      <c r="CU140" s="252"/>
      <c r="CV140" s="252"/>
      <c r="CW140" s="252"/>
      <c r="CX140" s="252"/>
      <c r="CY140" s="252"/>
      <c r="CZ140" s="252"/>
      <c r="DA140" s="252"/>
      <c r="DB140" s="252"/>
      <c r="DC140" s="252"/>
      <c r="DD140" s="252"/>
      <c r="DE140" s="252"/>
      <c r="DF140" s="252"/>
      <c r="DG140" s="252"/>
      <c r="DH140" s="252"/>
      <c r="DI140" s="252"/>
      <c r="DJ140" s="252"/>
      <c r="DK140" s="252"/>
      <c r="DL140" s="252"/>
      <c r="DM140" s="252"/>
      <c r="DN140" s="252"/>
      <c r="DO140" s="252"/>
      <c r="DP140" s="252"/>
      <c r="DQ140" s="252"/>
      <c r="DR140" s="252"/>
      <c r="DS140" s="252"/>
      <c r="DT140" s="252"/>
      <c r="DU140" s="252"/>
      <c r="DV140" s="252"/>
      <c r="DW140" s="252"/>
      <c r="DX140" s="252"/>
      <c r="DY140" s="252"/>
      <c r="DZ140" s="252"/>
      <c r="EA140" s="252"/>
      <c r="EB140" s="252"/>
      <c r="EC140" s="252"/>
      <c r="ED140" s="252"/>
      <c r="EE140" s="252"/>
      <c r="EF140" s="252"/>
      <c r="EG140" s="252"/>
      <c r="EH140" s="252"/>
      <c r="EI140" s="252"/>
      <c r="EJ140" s="252"/>
      <c r="EK140" s="252"/>
      <c r="EL140" s="252"/>
      <c r="EM140" s="252"/>
      <c r="EN140" s="252"/>
      <c r="EO140" s="252"/>
      <c r="EP140" s="252"/>
      <c r="EQ140" s="252"/>
      <c r="ER140" s="252"/>
      <c r="ES140" s="252"/>
      <c r="ET140" s="252"/>
      <c r="EU140" s="252"/>
      <c r="EV140" s="252"/>
      <c r="EW140" s="252"/>
      <c r="EX140" s="252"/>
      <c r="EY140" s="252"/>
      <c r="EZ140" s="252"/>
      <c r="FA140" s="252"/>
      <c r="FB140" s="252"/>
      <c r="FC140" s="252"/>
      <c r="FD140" s="252"/>
      <c r="FE140" s="252"/>
      <c r="FF140" s="252"/>
      <c r="FG140" s="252"/>
      <c r="FH140" s="252"/>
      <c r="FI140" s="252"/>
      <c r="FJ140" s="252"/>
      <c r="FK140" s="252"/>
      <c r="FL140" s="252"/>
      <c r="FM140" s="252"/>
      <c r="FN140" s="252"/>
      <c r="FO140" s="252"/>
      <c r="FP140" s="252"/>
      <c r="FQ140" s="252"/>
      <c r="FR140" s="252"/>
      <c r="FS140" s="252"/>
      <c r="FT140" s="252"/>
      <c r="FU140" s="252"/>
      <c r="FV140" s="252"/>
      <c r="FW140" s="252"/>
      <c r="FX140" s="252"/>
      <c r="FY140" s="252"/>
      <c r="FZ140" s="252"/>
      <c r="GA140" s="252"/>
      <c r="GB140" s="252"/>
      <c r="GC140" s="252"/>
      <c r="GD140" s="252"/>
      <c r="GE140" s="252"/>
      <c r="GF140" s="252"/>
      <c r="GG140" s="252"/>
      <c r="GH140" s="252"/>
      <c r="GI140" s="252"/>
      <c r="GJ140" s="252"/>
      <c r="GK140" s="252"/>
      <c r="GL140" s="252"/>
      <c r="GM140" s="252"/>
      <c r="GN140" s="252"/>
      <c r="GO140" s="252"/>
      <c r="GP140" s="252"/>
      <c r="GQ140" s="252"/>
      <c r="GR140" s="252"/>
      <c r="GS140" s="252"/>
      <c r="GT140" s="252"/>
      <c r="GU140" s="252"/>
      <c r="GV140" s="252"/>
      <c r="GW140" s="252"/>
      <c r="GX140" s="252"/>
      <c r="GY140" s="252"/>
      <c r="GZ140" s="252"/>
      <c r="HA140" s="252"/>
      <c r="HB140" s="252"/>
      <c r="HC140" s="252"/>
      <c r="HD140" s="252"/>
      <c r="HE140" s="252"/>
      <c r="HF140" s="252"/>
      <c r="HG140" s="252"/>
      <c r="HH140" s="252"/>
      <c r="HI140" s="252"/>
      <c r="HJ140" s="252"/>
      <c r="HK140" s="252"/>
      <c r="HL140" s="252"/>
      <c r="HM140" s="252"/>
      <c r="HN140" s="252"/>
      <c r="HO140" s="252"/>
      <c r="HP140" s="252"/>
      <c r="HQ140" s="252"/>
      <c r="HR140" s="252"/>
      <c r="HS140" s="252"/>
      <c r="HT140" s="252"/>
      <c r="HU140" s="252"/>
      <c r="HV140" s="252"/>
      <c r="HW140" s="252"/>
      <c r="HX140" s="252"/>
      <c r="HY140" s="252"/>
      <c r="HZ140" s="252"/>
      <c r="IA140" s="252"/>
      <c r="IB140" s="252"/>
      <c r="IC140" s="252"/>
      <c r="ID140" s="252"/>
      <c r="IE140" s="252"/>
      <c r="IF140" s="252"/>
      <c r="IG140" s="252"/>
      <c r="IH140" s="252"/>
      <c r="II140" s="252"/>
      <c r="IJ140" s="252"/>
      <c r="IK140" s="252"/>
      <c r="IL140" s="252"/>
      <c r="IM140" s="252"/>
      <c r="IN140" s="252"/>
      <c r="IO140" s="252"/>
      <c r="IP140" s="252"/>
      <c r="IQ140" s="252"/>
      <c r="IR140" s="252"/>
      <c r="IS140" s="252"/>
      <c r="IT140" s="252"/>
      <c r="IU140" s="252"/>
      <c r="IV140" s="252"/>
    </row>
    <row r="141" s="240" customFormat="true" ht="60" hidden="false" customHeight="false" outlineLevel="1" collapsed="false">
      <c r="A141" s="92"/>
      <c r="B141" s="233" t="s">
        <v>657</v>
      </c>
      <c r="C141" s="233" t="s">
        <v>1022</v>
      </c>
      <c r="D141" s="247" t="s">
        <v>1020</v>
      </c>
      <c r="E141" s="221"/>
      <c r="F141" s="221"/>
      <c r="G141" s="221"/>
      <c r="H141" s="221"/>
      <c r="I141" s="221"/>
      <c r="J141" s="221"/>
      <c r="K141" s="221"/>
      <c r="L141" s="221"/>
      <c r="M141" s="221"/>
      <c r="N141" s="221"/>
      <c r="O141" s="221"/>
      <c r="P141" s="221"/>
      <c r="Q141" s="222" t="str">
        <f aca="false">IF(OR(IF(G141="",IF(F141="",IF(E141="","",E141),F141),G141)="F",IF(J141="",IF(I141="",IF(H141="","",H141),I141),J141)="F",IF(M141="",IF(L141="",IF(K141="","",K141),L141),M141)="F",IF(P141="",IF(O141="",IF(N141="","",N141),O141),P141)="F")=TRUE(),"F",IF(OR(IF(G141="",IF(F141="",IF(E141="","",E141),F141),G141)="PE",IF(J141="",IF(I141="",IF(H141="","",H141),I141),J141)="PE",IF(M141="",IF(L141="",IF(K141="","",K141),L141),M141)="PE",IF(P141="",IF(O141="",IF(N141="","",N141),O141),P141)="PE")=TRUE(),"PE",IF(AND(IF(G141="",IF(F141="",IF(E141="","",E141),F141),G141)="",IF(J141="",IF(I141="",IF(H141="","",H141),I141),J141)="",IF(M141="",IF(L141="",IF(K141="","",K141),L141),M141)="",IF(P141="",IF(O141="",IF(N141="","",N141),O141),P141)="")=TRUE(),"","P")))</f>
        <v/>
      </c>
      <c r="R141" s="254"/>
      <c r="S141" s="255"/>
      <c r="T141" s="252"/>
      <c r="U141" s="252"/>
      <c r="V141" s="252"/>
      <c r="W141" s="252"/>
      <c r="X141" s="252"/>
      <c r="Y141" s="252"/>
      <c r="Z141" s="252"/>
      <c r="AA141" s="252"/>
      <c r="AB141" s="252"/>
      <c r="AC141" s="252"/>
      <c r="AD141" s="252"/>
      <c r="AE141" s="252"/>
      <c r="AF141" s="252"/>
      <c r="AG141" s="252"/>
      <c r="AH141" s="252"/>
      <c r="AI141" s="252"/>
      <c r="AJ141" s="252"/>
      <c r="AK141" s="252"/>
      <c r="AL141" s="252"/>
      <c r="AM141" s="252"/>
      <c r="AN141" s="252"/>
      <c r="AO141" s="252"/>
      <c r="AP141" s="252"/>
      <c r="AQ141" s="252"/>
      <c r="AR141" s="252"/>
      <c r="AS141" s="252"/>
      <c r="AT141" s="252"/>
      <c r="AU141" s="252"/>
      <c r="AV141" s="252"/>
      <c r="AW141" s="252"/>
      <c r="AX141" s="252"/>
      <c r="AY141" s="252"/>
      <c r="AZ141" s="252"/>
      <c r="BA141" s="252"/>
      <c r="BB141" s="252"/>
      <c r="BC141" s="252"/>
      <c r="BD141" s="252"/>
      <c r="BE141" s="252"/>
      <c r="BF141" s="252"/>
      <c r="BG141" s="252"/>
      <c r="BH141" s="252"/>
      <c r="BI141" s="252"/>
      <c r="BJ141" s="252"/>
      <c r="BK141" s="252"/>
      <c r="BL141" s="252"/>
      <c r="BM141" s="252"/>
      <c r="BN141" s="252"/>
      <c r="BO141" s="252"/>
      <c r="BP141" s="252"/>
      <c r="BQ141" s="252"/>
      <c r="BR141" s="252"/>
      <c r="BS141" s="252"/>
      <c r="BT141" s="252"/>
      <c r="BU141" s="252"/>
      <c r="BV141" s="252"/>
      <c r="BW141" s="252"/>
      <c r="BX141" s="252"/>
      <c r="BY141" s="252"/>
      <c r="BZ141" s="252"/>
      <c r="CA141" s="252"/>
      <c r="CB141" s="252"/>
      <c r="CC141" s="252"/>
      <c r="CD141" s="252"/>
      <c r="CE141" s="252"/>
      <c r="CF141" s="252"/>
      <c r="CG141" s="252"/>
      <c r="CH141" s="252"/>
      <c r="CI141" s="252"/>
      <c r="CJ141" s="252"/>
      <c r="CK141" s="252"/>
      <c r="CL141" s="252"/>
      <c r="CM141" s="252"/>
      <c r="CN141" s="252"/>
      <c r="CO141" s="252"/>
      <c r="CP141" s="252"/>
      <c r="CQ141" s="252"/>
      <c r="CR141" s="252"/>
      <c r="CS141" s="252"/>
      <c r="CT141" s="252"/>
      <c r="CU141" s="252"/>
      <c r="CV141" s="252"/>
      <c r="CW141" s="252"/>
      <c r="CX141" s="252"/>
      <c r="CY141" s="252"/>
      <c r="CZ141" s="252"/>
      <c r="DA141" s="252"/>
      <c r="DB141" s="252"/>
      <c r="DC141" s="252"/>
      <c r="DD141" s="252"/>
      <c r="DE141" s="252"/>
      <c r="DF141" s="252"/>
      <c r="DG141" s="252"/>
      <c r="DH141" s="252"/>
      <c r="DI141" s="252"/>
      <c r="DJ141" s="252"/>
      <c r="DK141" s="252"/>
      <c r="DL141" s="252"/>
      <c r="DM141" s="252"/>
      <c r="DN141" s="252"/>
      <c r="DO141" s="252"/>
      <c r="DP141" s="252"/>
      <c r="DQ141" s="252"/>
      <c r="DR141" s="252"/>
      <c r="DS141" s="252"/>
      <c r="DT141" s="252"/>
      <c r="DU141" s="252"/>
      <c r="DV141" s="252"/>
      <c r="DW141" s="252"/>
      <c r="DX141" s="252"/>
      <c r="DY141" s="252"/>
      <c r="DZ141" s="252"/>
      <c r="EA141" s="252"/>
      <c r="EB141" s="252"/>
      <c r="EC141" s="252"/>
      <c r="ED141" s="252"/>
      <c r="EE141" s="252"/>
      <c r="EF141" s="252"/>
      <c r="EG141" s="252"/>
      <c r="EH141" s="252"/>
      <c r="EI141" s="252"/>
      <c r="EJ141" s="252"/>
      <c r="EK141" s="252"/>
      <c r="EL141" s="252"/>
      <c r="EM141" s="252"/>
      <c r="EN141" s="252"/>
      <c r="EO141" s="252"/>
      <c r="EP141" s="252"/>
      <c r="EQ141" s="252"/>
      <c r="ER141" s="252"/>
      <c r="ES141" s="252"/>
      <c r="ET141" s="252"/>
      <c r="EU141" s="252"/>
      <c r="EV141" s="252"/>
      <c r="EW141" s="252"/>
      <c r="EX141" s="252"/>
      <c r="EY141" s="252"/>
      <c r="EZ141" s="252"/>
      <c r="FA141" s="252"/>
      <c r="FB141" s="252"/>
      <c r="FC141" s="252"/>
      <c r="FD141" s="252"/>
      <c r="FE141" s="252"/>
      <c r="FF141" s="252"/>
      <c r="FG141" s="252"/>
      <c r="FH141" s="252"/>
      <c r="FI141" s="252"/>
      <c r="FJ141" s="252"/>
      <c r="FK141" s="252"/>
      <c r="FL141" s="252"/>
      <c r="FM141" s="252"/>
      <c r="FN141" s="252"/>
      <c r="FO141" s="252"/>
      <c r="FP141" s="252"/>
      <c r="FQ141" s="252"/>
      <c r="FR141" s="252"/>
      <c r="FS141" s="252"/>
      <c r="FT141" s="252"/>
      <c r="FU141" s="252"/>
      <c r="FV141" s="252"/>
      <c r="FW141" s="252"/>
      <c r="FX141" s="252"/>
      <c r="FY141" s="252"/>
      <c r="FZ141" s="252"/>
      <c r="GA141" s="252"/>
      <c r="GB141" s="252"/>
      <c r="GC141" s="252"/>
      <c r="GD141" s="252"/>
      <c r="GE141" s="252"/>
      <c r="GF141" s="252"/>
      <c r="GG141" s="252"/>
      <c r="GH141" s="252"/>
      <c r="GI141" s="252"/>
      <c r="GJ141" s="252"/>
      <c r="GK141" s="252"/>
      <c r="GL141" s="252"/>
      <c r="GM141" s="252"/>
      <c r="GN141" s="252"/>
      <c r="GO141" s="252"/>
      <c r="GP141" s="252"/>
      <c r="GQ141" s="252"/>
      <c r="GR141" s="252"/>
      <c r="GS141" s="252"/>
      <c r="GT141" s="252"/>
      <c r="GU141" s="252"/>
      <c r="GV141" s="252"/>
      <c r="GW141" s="252"/>
      <c r="GX141" s="252"/>
      <c r="GY141" s="252"/>
      <c r="GZ141" s="252"/>
      <c r="HA141" s="252"/>
      <c r="HB141" s="252"/>
      <c r="HC141" s="252"/>
      <c r="HD141" s="252"/>
      <c r="HE141" s="252"/>
      <c r="HF141" s="252"/>
      <c r="HG141" s="252"/>
      <c r="HH141" s="252"/>
      <c r="HI141" s="252"/>
      <c r="HJ141" s="252"/>
      <c r="HK141" s="252"/>
      <c r="HL141" s="252"/>
      <c r="HM141" s="252"/>
      <c r="HN141" s="252"/>
      <c r="HO141" s="252"/>
      <c r="HP141" s="252"/>
      <c r="HQ141" s="252"/>
      <c r="HR141" s="252"/>
      <c r="HS141" s="252"/>
      <c r="HT141" s="252"/>
      <c r="HU141" s="252"/>
      <c r="HV141" s="252"/>
      <c r="HW141" s="252"/>
      <c r="HX141" s="252"/>
      <c r="HY141" s="252"/>
      <c r="HZ141" s="252"/>
      <c r="IA141" s="252"/>
      <c r="IB141" s="252"/>
      <c r="IC141" s="252"/>
      <c r="ID141" s="252"/>
      <c r="IE141" s="252"/>
      <c r="IF141" s="252"/>
      <c r="IG141" s="252"/>
      <c r="IH141" s="252"/>
      <c r="II141" s="252"/>
      <c r="IJ141" s="252"/>
      <c r="IK141" s="252"/>
      <c r="IL141" s="252"/>
      <c r="IM141" s="252"/>
      <c r="IN141" s="252"/>
      <c r="IO141" s="252"/>
      <c r="IP141" s="252"/>
      <c r="IQ141" s="252"/>
      <c r="IR141" s="252"/>
      <c r="IS141" s="252"/>
      <c r="IT141" s="252"/>
      <c r="IU141" s="252"/>
      <c r="IV141" s="252"/>
    </row>
    <row r="142" s="240" customFormat="true" ht="60" hidden="false" customHeight="true" outlineLevel="1" collapsed="false">
      <c r="A142" s="92"/>
      <c r="B142" s="246" t="s">
        <v>951</v>
      </c>
      <c r="C142" s="152" t="s">
        <v>1023</v>
      </c>
      <c r="D142" s="247" t="s">
        <v>1020</v>
      </c>
      <c r="E142" s="221"/>
      <c r="F142" s="221"/>
      <c r="G142" s="221"/>
      <c r="H142" s="221"/>
      <c r="I142" s="221"/>
      <c r="J142" s="221"/>
      <c r="K142" s="221"/>
      <c r="L142" s="221"/>
      <c r="M142" s="221"/>
      <c r="N142" s="221"/>
      <c r="O142" s="221"/>
      <c r="P142" s="221"/>
      <c r="Q142" s="222" t="str">
        <f aca="false">IF(OR(IF(G142="",IF(F142="",IF(E142="","",E142),F142),G142)="F",IF(J142="",IF(I142="",IF(H142="","",H142),I142),J142)="F",IF(M142="",IF(L142="",IF(K142="","",K142),L142),M142)="F",IF(P142="",IF(O142="",IF(N142="","",N142),O142),P142)="F")=TRUE(),"F",IF(OR(IF(G142="",IF(F142="",IF(E142="","",E142),F142),G142)="PE",IF(J142="",IF(I142="",IF(H142="","",H142),I142),J142)="PE",IF(M142="",IF(L142="",IF(K142="","",K142),L142),M142)="PE",IF(P142="",IF(O142="",IF(N142="","",N142),O142),P142)="PE")=TRUE(),"PE",IF(AND(IF(G142="",IF(F142="",IF(E142="","",E142),F142),G142)="",IF(J142="",IF(I142="",IF(H142="","",H142),I142),J142)="",IF(M142="",IF(L142="",IF(K142="","",K142),L142),M142)="",IF(P142="",IF(O142="",IF(N142="","",N142),O142),P142)="")=TRUE(),"","P")))</f>
        <v/>
      </c>
      <c r="R142" s="254"/>
      <c r="S142" s="255"/>
      <c r="T142" s="252"/>
      <c r="U142" s="252"/>
      <c r="V142" s="252"/>
      <c r="W142" s="252"/>
      <c r="X142" s="252"/>
      <c r="Y142" s="252"/>
      <c r="Z142" s="252"/>
      <c r="AA142" s="252"/>
      <c r="AB142" s="252"/>
      <c r="AC142" s="252"/>
      <c r="AD142" s="252"/>
      <c r="AE142" s="252"/>
      <c r="AF142" s="252"/>
      <c r="AG142" s="252"/>
      <c r="AH142" s="252"/>
      <c r="AI142" s="252"/>
      <c r="AJ142" s="252"/>
      <c r="AK142" s="252"/>
      <c r="AL142" s="252"/>
      <c r="AM142" s="252"/>
      <c r="AN142" s="252"/>
      <c r="AO142" s="252"/>
      <c r="AP142" s="252"/>
      <c r="AQ142" s="252"/>
      <c r="AR142" s="252"/>
      <c r="AS142" s="252"/>
      <c r="AT142" s="252"/>
      <c r="AU142" s="252"/>
      <c r="AV142" s="252"/>
      <c r="AW142" s="252"/>
      <c r="AX142" s="252"/>
      <c r="AY142" s="252"/>
      <c r="AZ142" s="252"/>
      <c r="BA142" s="252"/>
      <c r="BB142" s="252"/>
      <c r="BC142" s="252"/>
      <c r="BD142" s="252"/>
      <c r="BE142" s="252"/>
      <c r="BF142" s="252"/>
      <c r="BG142" s="252"/>
      <c r="BH142" s="252"/>
      <c r="BI142" s="252"/>
      <c r="BJ142" s="252"/>
      <c r="BK142" s="252"/>
      <c r="BL142" s="252"/>
      <c r="BM142" s="252"/>
      <c r="BN142" s="252"/>
      <c r="BO142" s="252"/>
      <c r="BP142" s="252"/>
      <c r="BQ142" s="252"/>
      <c r="BR142" s="252"/>
      <c r="BS142" s="252"/>
      <c r="BT142" s="252"/>
      <c r="BU142" s="252"/>
      <c r="BV142" s="252"/>
      <c r="BW142" s="252"/>
      <c r="BX142" s="252"/>
      <c r="BY142" s="252"/>
      <c r="BZ142" s="252"/>
      <c r="CA142" s="252"/>
      <c r="CB142" s="252"/>
      <c r="CC142" s="252"/>
      <c r="CD142" s="252"/>
      <c r="CE142" s="252"/>
      <c r="CF142" s="252"/>
      <c r="CG142" s="252"/>
      <c r="CH142" s="252"/>
      <c r="CI142" s="252"/>
      <c r="CJ142" s="252"/>
      <c r="CK142" s="252"/>
      <c r="CL142" s="252"/>
      <c r="CM142" s="252"/>
      <c r="CN142" s="252"/>
      <c r="CO142" s="252"/>
      <c r="CP142" s="252"/>
      <c r="CQ142" s="252"/>
      <c r="CR142" s="252"/>
      <c r="CS142" s="252"/>
      <c r="CT142" s="252"/>
      <c r="CU142" s="252"/>
      <c r="CV142" s="252"/>
      <c r="CW142" s="252"/>
      <c r="CX142" s="252"/>
      <c r="CY142" s="252"/>
      <c r="CZ142" s="252"/>
      <c r="DA142" s="252"/>
      <c r="DB142" s="252"/>
      <c r="DC142" s="252"/>
      <c r="DD142" s="252"/>
      <c r="DE142" s="252"/>
      <c r="DF142" s="252"/>
      <c r="DG142" s="252"/>
      <c r="DH142" s="252"/>
      <c r="DI142" s="252"/>
      <c r="DJ142" s="252"/>
      <c r="DK142" s="252"/>
      <c r="DL142" s="252"/>
      <c r="DM142" s="252"/>
      <c r="DN142" s="252"/>
      <c r="DO142" s="252"/>
      <c r="DP142" s="252"/>
      <c r="DQ142" s="252"/>
      <c r="DR142" s="252"/>
      <c r="DS142" s="252"/>
      <c r="DT142" s="252"/>
      <c r="DU142" s="252"/>
      <c r="DV142" s="252"/>
      <c r="DW142" s="252"/>
      <c r="DX142" s="252"/>
      <c r="DY142" s="252"/>
      <c r="DZ142" s="252"/>
      <c r="EA142" s="252"/>
      <c r="EB142" s="252"/>
      <c r="EC142" s="252"/>
      <c r="ED142" s="252"/>
      <c r="EE142" s="252"/>
      <c r="EF142" s="252"/>
      <c r="EG142" s="252"/>
      <c r="EH142" s="252"/>
      <c r="EI142" s="252"/>
      <c r="EJ142" s="252"/>
      <c r="EK142" s="252"/>
      <c r="EL142" s="252"/>
      <c r="EM142" s="252"/>
      <c r="EN142" s="252"/>
      <c r="EO142" s="252"/>
      <c r="EP142" s="252"/>
      <c r="EQ142" s="252"/>
      <c r="ER142" s="252"/>
      <c r="ES142" s="252"/>
      <c r="ET142" s="252"/>
      <c r="EU142" s="252"/>
      <c r="EV142" s="252"/>
      <c r="EW142" s="252"/>
      <c r="EX142" s="252"/>
      <c r="EY142" s="252"/>
      <c r="EZ142" s="252"/>
      <c r="FA142" s="252"/>
      <c r="FB142" s="252"/>
      <c r="FC142" s="252"/>
      <c r="FD142" s="252"/>
      <c r="FE142" s="252"/>
      <c r="FF142" s="252"/>
      <c r="FG142" s="252"/>
      <c r="FH142" s="252"/>
      <c r="FI142" s="252"/>
      <c r="FJ142" s="252"/>
      <c r="FK142" s="252"/>
      <c r="FL142" s="252"/>
      <c r="FM142" s="252"/>
      <c r="FN142" s="252"/>
      <c r="FO142" s="252"/>
      <c r="FP142" s="252"/>
      <c r="FQ142" s="252"/>
      <c r="FR142" s="252"/>
      <c r="FS142" s="252"/>
      <c r="FT142" s="252"/>
      <c r="FU142" s="252"/>
      <c r="FV142" s="252"/>
      <c r="FW142" s="252"/>
      <c r="FX142" s="252"/>
      <c r="FY142" s="252"/>
      <c r="FZ142" s="252"/>
      <c r="GA142" s="252"/>
      <c r="GB142" s="252"/>
      <c r="GC142" s="252"/>
      <c r="GD142" s="252"/>
      <c r="GE142" s="252"/>
      <c r="GF142" s="252"/>
      <c r="GG142" s="252"/>
      <c r="GH142" s="252"/>
      <c r="GI142" s="252"/>
      <c r="GJ142" s="252"/>
      <c r="GK142" s="252"/>
      <c r="GL142" s="252"/>
      <c r="GM142" s="252"/>
      <c r="GN142" s="252"/>
      <c r="GO142" s="252"/>
      <c r="GP142" s="252"/>
      <c r="GQ142" s="252"/>
      <c r="GR142" s="252"/>
      <c r="GS142" s="252"/>
      <c r="GT142" s="252"/>
      <c r="GU142" s="252"/>
      <c r="GV142" s="252"/>
      <c r="GW142" s="252"/>
      <c r="GX142" s="252"/>
      <c r="GY142" s="252"/>
      <c r="GZ142" s="252"/>
      <c r="HA142" s="252"/>
      <c r="HB142" s="252"/>
      <c r="HC142" s="252"/>
      <c r="HD142" s="252"/>
      <c r="HE142" s="252"/>
      <c r="HF142" s="252"/>
      <c r="HG142" s="252"/>
      <c r="HH142" s="252"/>
      <c r="HI142" s="252"/>
      <c r="HJ142" s="252"/>
      <c r="HK142" s="252"/>
      <c r="HL142" s="252"/>
      <c r="HM142" s="252"/>
      <c r="HN142" s="252"/>
      <c r="HO142" s="252"/>
      <c r="HP142" s="252"/>
      <c r="HQ142" s="252"/>
      <c r="HR142" s="252"/>
      <c r="HS142" s="252"/>
      <c r="HT142" s="252"/>
      <c r="HU142" s="252"/>
      <c r="HV142" s="252"/>
      <c r="HW142" s="252"/>
      <c r="HX142" s="252"/>
      <c r="HY142" s="252"/>
      <c r="HZ142" s="252"/>
      <c r="IA142" s="252"/>
      <c r="IB142" s="252"/>
      <c r="IC142" s="252"/>
      <c r="ID142" s="252"/>
      <c r="IE142" s="252"/>
      <c r="IF142" s="252"/>
      <c r="IG142" s="252"/>
      <c r="IH142" s="252"/>
      <c r="II142" s="252"/>
      <c r="IJ142" s="252"/>
      <c r="IK142" s="252"/>
      <c r="IL142" s="252"/>
      <c r="IM142" s="252"/>
      <c r="IN142" s="252"/>
      <c r="IO142" s="252"/>
      <c r="IP142" s="252"/>
      <c r="IQ142" s="252"/>
      <c r="IR142" s="252"/>
      <c r="IS142" s="252"/>
      <c r="IT142" s="252"/>
      <c r="IU142" s="252"/>
      <c r="IV142" s="252"/>
    </row>
    <row r="143" s="240" customFormat="true" ht="38.25" hidden="false" customHeight="false" outlineLevel="1" collapsed="false">
      <c r="A143" s="92"/>
      <c r="B143" s="246"/>
      <c r="C143" s="152" t="s">
        <v>1024</v>
      </c>
      <c r="D143" s="248" t="s">
        <v>1025</v>
      </c>
      <c r="E143" s="221"/>
      <c r="F143" s="221"/>
      <c r="G143" s="221"/>
      <c r="H143" s="221"/>
      <c r="I143" s="221"/>
      <c r="J143" s="221"/>
      <c r="K143" s="221"/>
      <c r="L143" s="221"/>
      <c r="M143" s="221"/>
      <c r="N143" s="221"/>
      <c r="O143" s="221"/>
      <c r="P143" s="221"/>
      <c r="Q143" s="222" t="str">
        <f aca="false">IF(OR(IF(G143="",IF(F143="",IF(E143="","",E143),F143),G143)="F",IF(J143="",IF(I143="",IF(H143="","",H143),I143),J143)="F",IF(M143="",IF(L143="",IF(K143="","",K143),L143),M143)="F",IF(P143="",IF(O143="",IF(N143="","",N143),O143),P143)="F")=TRUE(),"F",IF(OR(IF(G143="",IF(F143="",IF(E143="","",E143),F143),G143)="PE",IF(J143="",IF(I143="",IF(H143="","",H143),I143),J143)="PE",IF(M143="",IF(L143="",IF(K143="","",K143),L143),M143)="PE",IF(P143="",IF(O143="",IF(N143="","",N143),O143),P143)="PE")=TRUE(),"PE",IF(AND(IF(G143="",IF(F143="",IF(E143="","",E143),F143),G143)="",IF(J143="",IF(I143="",IF(H143="","",H143),I143),J143)="",IF(M143="",IF(L143="",IF(K143="","",K143),L143),M143)="",IF(P143="",IF(O143="",IF(N143="","",N143),O143),P143)="")=TRUE(),"","P")))</f>
        <v/>
      </c>
      <c r="R143" s="254"/>
      <c r="S143" s="255"/>
      <c r="T143" s="252"/>
      <c r="U143" s="252"/>
      <c r="V143" s="252"/>
      <c r="W143" s="252"/>
      <c r="X143" s="252"/>
      <c r="Y143" s="252"/>
      <c r="Z143" s="252"/>
      <c r="AA143" s="252"/>
      <c r="AB143" s="252"/>
      <c r="AC143" s="252"/>
      <c r="AD143" s="252"/>
      <c r="AE143" s="252"/>
      <c r="AF143" s="252"/>
      <c r="AG143" s="252"/>
      <c r="AH143" s="252"/>
      <c r="AI143" s="252"/>
      <c r="AJ143" s="252"/>
      <c r="AK143" s="252"/>
      <c r="AL143" s="252"/>
      <c r="AM143" s="252"/>
      <c r="AN143" s="252"/>
      <c r="AO143" s="252"/>
      <c r="AP143" s="252"/>
      <c r="AQ143" s="252"/>
      <c r="AR143" s="252"/>
      <c r="AS143" s="252"/>
      <c r="AT143" s="252"/>
      <c r="AU143" s="252"/>
      <c r="AV143" s="252"/>
      <c r="AW143" s="252"/>
      <c r="AX143" s="252"/>
      <c r="AY143" s="252"/>
      <c r="AZ143" s="252"/>
      <c r="BA143" s="252"/>
      <c r="BB143" s="252"/>
      <c r="BC143" s="252"/>
      <c r="BD143" s="252"/>
      <c r="BE143" s="252"/>
      <c r="BF143" s="252"/>
      <c r="BG143" s="252"/>
      <c r="BH143" s="252"/>
      <c r="BI143" s="252"/>
      <c r="BJ143" s="252"/>
      <c r="BK143" s="252"/>
      <c r="BL143" s="252"/>
      <c r="BM143" s="252"/>
      <c r="BN143" s="252"/>
      <c r="BO143" s="252"/>
      <c r="BP143" s="252"/>
      <c r="BQ143" s="252"/>
      <c r="BR143" s="252"/>
      <c r="BS143" s="252"/>
      <c r="BT143" s="252"/>
      <c r="BU143" s="252"/>
      <c r="BV143" s="252"/>
      <c r="BW143" s="252"/>
      <c r="BX143" s="252"/>
      <c r="BY143" s="252"/>
      <c r="BZ143" s="252"/>
      <c r="CA143" s="252"/>
      <c r="CB143" s="252"/>
      <c r="CC143" s="252"/>
      <c r="CD143" s="252"/>
      <c r="CE143" s="252"/>
      <c r="CF143" s="252"/>
      <c r="CG143" s="252"/>
      <c r="CH143" s="252"/>
      <c r="CI143" s="252"/>
      <c r="CJ143" s="252"/>
      <c r="CK143" s="252"/>
      <c r="CL143" s="252"/>
      <c r="CM143" s="252"/>
      <c r="CN143" s="252"/>
      <c r="CO143" s="252"/>
      <c r="CP143" s="252"/>
      <c r="CQ143" s="252"/>
      <c r="CR143" s="252"/>
      <c r="CS143" s="252"/>
      <c r="CT143" s="252"/>
      <c r="CU143" s="252"/>
      <c r="CV143" s="252"/>
      <c r="CW143" s="252"/>
      <c r="CX143" s="252"/>
      <c r="CY143" s="252"/>
      <c r="CZ143" s="252"/>
      <c r="DA143" s="252"/>
      <c r="DB143" s="252"/>
      <c r="DC143" s="252"/>
      <c r="DD143" s="252"/>
      <c r="DE143" s="252"/>
      <c r="DF143" s="252"/>
      <c r="DG143" s="252"/>
      <c r="DH143" s="252"/>
      <c r="DI143" s="252"/>
      <c r="DJ143" s="252"/>
      <c r="DK143" s="252"/>
      <c r="DL143" s="252"/>
      <c r="DM143" s="252"/>
      <c r="DN143" s="252"/>
      <c r="DO143" s="252"/>
      <c r="DP143" s="252"/>
      <c r="DQ143" s="252"/>
      <c r="DR143" s="252"/>
      <c r="DS143" s="252"/>
      <c r="DT143" s="252"/>
      <c r="DU143" s="252"/>
      <c r="DV143" s="252"/>
      <c r="DW143" s="252"/>
      <c r="DX143" s="252"/>
      <c r="DY143" s="252"/>
      <c r="DZ143" s="252"/>
      <c r="EA143" s="252"/>
      <c r="EB143" s="252"/>
      <c r="EC143" s="252"/>
      <c r="ED143" s="252"/>
      <c r="EE143" s="252"/>
      <c r="EF143" s="252"/>
      <c r="EG143" s="252"/>
      <c r="EH143" s="252"/>
      <c r="EI143" s="252"/>
      <c r="EJ143" s="252"/>
      <c r="EK143" s="252"/>
      <c r="EL143" s="252"/>
      <c r="EM143" s="252"/>
      <c r="EN143" s="252"/>
      <c r="EO143" s="252"/>
      <c r="EP143" s="252"/>
      <c r="EQ143" s="252"/>
      <c r="ER143" s="252"/>
      <c r="ES143" s="252"/>
      <c r="ET143" s="252"/>
      <c r="EU143" s="252"/>
      <c r="EV143" s="252"/>
      <c r="EW143" s="252"/>
      <c r="EX143" s="252"/>
      <c r="EY143" s="252"/>
      <c r="EZ143" s="252"/>
      <c r="FA143" s="252"/>
      <c r="FB143" s="252"/>
      <c r="FC143" s="252"/>
      <c r="FD143" s="252"/>
      <c r="FE143" s="252"/>
      <c r="FF143" s="252"/>
      <c r="FG143" s="252"/>
      <c r="FH143" s="252"/>
      <c r="FI143" s="252"/>
      <c r="FJ143" s="252"/>
      <c r="FK143" s="252"/>
      <c r="FL143" s="252"/>
      <c r="FM143" s="252"/>
      <c r="FN143" s="252"/>
      <c r="FO143" s="252"/>
      <c r="FP143" s="252"/>
      <c r="FQ143" s="252"/>
      <c r="FR143" s="252"/>
      <c r="FS143" s="252"/>
      <c r="FT143" s="252"/>
      <c r="FU143" s="252"/>
      <c r="FV143" s="252"/>
      <c r="FW143" s="252"/>
      <c r="FX143" s="252"/>
      <c r="FY143" s="252"/>
      <c r="FZ143" s="252"/>
      <c r="GA143" s="252"/>
      <c r="GB143" s="252"/>
      <c r="GC143" s="252"/>
      <c r="GD143" s="252"/>
      <c r="GE143" s="252"/>
      <c r="GF143" s="252"/>
      <c r="GG143" s="252"/>
      <c r="GH143" s="252"/>
      <c r="GI143" s="252"/>
      <c r="GJ143" s="252"/>
      <c r="GK143" s="252"/>
      <c r="GL143" s="252"/>
      <c r="GM143" s="252"/>
      <c r="GN143" s="252"/>
      <c r="GO143" s="252"/>
      <c r="GP143" s="252"/>
      <c r="GQ143" s="252"/>
      <c r="GR143" s="252"/>
      <c r="GS143" s="252"/>
      <c r="GT143" s="252"/>
      <c r="GU143" s="252"/>
      <c r="GV143" s="252"/>
      <c r="GW143" s="252"/>
      <c r="GX143" s="252"/>
      <c r="GY143" s="252"/>
      <c r="GZ143" s="252"/>
      <c r="HA143" s="252"/>
      <c r="HB143" s="252"/>
      <c r="HC143" s="252"/>
      <c r="HD143" s="252"/>
      <c r="HE143" s="252"/>
      <c r="HF143" s="252"/>
      <c r="HG143" s="252"/>
      <c r="HH143" s="252"/>
      <c r="HI143" s="252"/>
      <c r="HJ143" s="252"/>
      <c r="HK143" s="252"/>
      <c r="HL143" s="252"/>
      <c r="HM143" s="252"/>
      <c r="HN143" s="252"/>
      <c r="HO143" s="252"/>
      <c r="HP143" s="252"/>
      <c r="HQ143" s="252"/>
      <c r="HR143" s="252"/>
      <c r="HS143" s="252"/>
      <c r="HT143" s="252"/>
      <c r="HU143" s="252"/>
      <c r="HV143" s="252"/>
      <c r="HW143" s="252"/>
      <c r="HX143" s="252"/>
      <c r="HY143" s="252"/>
      <c r="HZ143" s="252"/>
      <c r="IA143" s="252"/>
      <c r="IB143" s="252"/>
      <c r="IC143" s="252"/>
      <c r="ID143" s="252"/>
      <c r="IE143" s="252"/>
      <c r="IF143" s="252"/>
      <c r="IG143" s="252"/>
      <c r="IH143" s="252"/>
      <c r="II143" s="252"/>
      <c r="IJ143" s="252"/>
      <c r="IK143" s="252"/>
      <c r="IL143" s="252"/>
      <c r="IM143" s="252"/>
      <c r="IN143" s="252"/>
      <c r="IO143" s="252"/>
      <c r="IP143" s="252"/>
      <c r="IQ143" s="252"/>
      <c r="IR143" s="252"/>
      <c r="IS143" s="252"/>
      <c r="IT143" s="252"/>
      <c r="IU143" s="252"/>
      <c r="IV143" s="252"/>
    </row>
    <row r="144" s="240" customFormat="true" ht="60" hidden="false" customHeight="false" outlineLevel="1" collapsed="false">
      <c r="A144" s="92"/>
      <c r="B144" s="249" t="s">
        <v>956</v>
      </c>
      <c r="C144" s="233" t="s">
        <v>1001</v>
      </c>
      <c r="D144" s="248" t="s">
        <v>1026</v>
      </c>
      <c r="E144" s="221"/>
      <c r="F144" s="221"/>
      <c r="G144" s="221"/>
      <c r="H144" s="221"/>
      <c r="I144" s="221"/>
      <c r="J144" s="221"/>
      <c r="K144" s="221"/>
      <c r="L144" s="221"/>
      <c r="M144" s="221"/>
      <c r="N144" s="221"/>
      <c r="O144" s="221"/>
      <c r="P144" s="221"/>
      <c r="Q144" s="222" t="str">
        <f aca="false">IF(OR(IF(G144="",IF(F144="",IF(E144="","",E144),F144),G144)="F",IF(J144="",IF(I144="",IF(H144="","",H144),I144),J144)="F",IF(M144="",IF(L144="",IF(K144="","",K144),L144),M144)="F",IF(P144="",IF(O144="",IF(N144="","",N144),O144),P144)="F")=TRUE(),"F",IF(OR(IF(G144="",IF(F144="",IF(E144="","",E144),F144),G144)="PE",IF(J144="",IF(I144="",IF(H144="","",H144),I144),J144)="PE",IF(M144="",IF(L144="",IF(K144="","",K144),L144),M144)="PE",IF(P144="",IF(O144="",IF(N144="","",N144),O144),P144)="PE")=TRUE(),"PE",IF(AND(IF(G144="",IF(F144="",IF(E144="","",E144),F144),G144)="",IF(J144="",IF(I144="",IF(H144="","",H144),I144),J144)="",IF(M144="",IF(L144="",IF(K144="","",K144),L144),M144)="",IF(P144="",IF(O144="",IF(N144="","",N144),O144),P144)="")=TRUE(),"","P")))</f>
        <v/>
      </c>
      <c r="R144" s="254"/>
      <c r="S144" s="255"/>
      <c r="T144" s="252"/>
      <c r="U144" s="252"/>
      <c r="V144" s="252"/>
      <c r="W144" s="252"/>
      <c r="X144" s="252"/>
      <c r="Y144" s="252"/>
      <c r="Z144" s="252"/>
      <c r="AA144" s="252"/>
      <c r="AB144" s="252"/>
      <c r="AC144" s="252"/>
      <c r="AD144" s="252"/>
      <c r="AE144" s="252"/>
      <c r="AF144" s="252"/>
      <c r="AG144" s="252"/>
      <c r="AH144" s="252"/>
      <c r="AI144" s="252"/>
      <c r="AJ144" s="252"/>
      <c r="AK144" s="252"/>
      <c r="AL144" s="252"/>
      <c r="AM144" s="252"/>
      <c r="AN144" s="252"/>
      <c r="AO144" s="252"/>
      <c r="AP144" s="252"/>
      <c r="AQ144" s="252"/>
      <c r="AR144" s="252"/>
      <c r="AS144" s="252"/>
      <c r="AT144" s="252"/>
      <c r="AU144" s="252"/>
      <c r="AV144" s="252"/>
      <c r="AW144" s="252"/>
      <c r="AX144" s="252"/>
      <c r="AY144" s="252"/>
      <c r="AZ144" s="252"/>
      <c r="BA144" s="252"/>
      <c r="BB144" s="252"/>
      <c r="BC144" s="252"/>
      <c r="BD144" s="252"/>
      <c r="BE144" s="252"/>
      <c r="BF144" s="252"/>
      <c r="BG144" s="252"/>
      <c r="BH144" s="252"/>
      <c r="BI144" s="252"/>
      <c r="BJ144" s="252"/>
      <c r="BK144" s="252"/>
      <c r="BL144" s="252"/>
      <c r="BM144" s="252"/>
      <c r="BN144" s="252"/>
      <c r="BO144" s="252"/>
      <c r="BP144" s="252"/>
      <c r="BQ144" s="252"/>
      <c r="BR144" s="252"/>
      <c r="BS144" s="252"/>
      <c r="BT144" s="252"/>
      <c r="BU144" s="252"/>
      <c r="BV144" s="252"/>
      <c r="BW144" s="252"/>
      <c r="BX144" s="252"/>
      <c r="BY144" s="252"/>
      <c r="BZ144" s="252"/>
      <c r="CA144" s="252"/>
      <c r="CB144" s="252"/>
      <c r="CC144" s="252"/>
      <c r="CD144" s="252"/>
      <c r="CE144" s="252"/>
      <c r="CF144" s="252"/>
      <c r="CG144" s="252"/>
      <c r="CH144" s="252"/>
      <c r="CI144" s="252"/>
      <c r="CJ144" s="252"/>
      <c r="CK144" s="252"/>
      <c r="CL144" s="252"/>
      <c r="CM144" s="252"/>
      <c r="CN144" s="252"/>
      <c r="CO144" s="252"/>
      <c r="CP144" s="252"/>
      <c r="CQ144" s="252"/>
      <c r="CR144" s="252"/>
      <c r="CS144" s="252"/>
      <c r="CT144" s="252"/>
      <c r="CU144" s="252"/>
      <c r="CV144" s="252"/>
      <c r="CW144" s="252"/>
      <c r="CX144" s="252"/>
      <c r="CY144" s="252"/>
      <c r="CZ144" s="252"/>
      <c r="DA144" s="252"/>
      <c r="DB144" s="252"/>
      <c r="DC144" s="252"/>
      <c r="DD144" s="252"/>
      <c r="DE144" s="252"/>
      <c r="DF144" s="252"/>
      <c r="DG144" s="252"/>
      <c r="DH144" s="252"/>
      <c r="DI144" s="252"/>
      <c r="DJ144" s="252"/>
      <c r="DK144" s="252"/>
      <c r="DL144" s="252"/>
      <c r="DM144" s="252"/>
      <c r="DN144" s="252"/>
      <c r="DO144" s="252"/>
      <c r="DP144" s="252"/>
      <c r="DQ144" s="252"/>
      <c r="DR144" s="252"/>
      <c r="DS144" s="252"/>
      <c r="DT144" s="252"/>
      <c r="DU144" s="252"/>
      <c r="DV144" s="252"/>
      <c r="DW144" s="252"/>
      <c r="DX144" s="252"/>
      <c r="DY144" s="252"/>
      <c r="DZ144" s="252"/>
      <c r="EA144" s="252"/>
      <c r="EB144" s="252"/>
      <c r="EC144" s="252"/>
      <c r="ED144" s="252"/>
      <c r="EE144" s="252"/>
      <c r="EF144" s="252"/>
      <c r="EG144" s="252"/>
      <c r="EH144" s="252"/>
      <c r="EI144" s="252"/>
      <c r="EJ144" s="252"/>
      <c r="EK144" s="252"/>
      <c r="EL144" s="252"/>
      <c r="EM144" s="252"/>
      <c r="EN144" s="252"/>
      <c r="EO144" s="252"/>
      <c r="EP144" s="252"/>
      <c r="EQ144" s="252"/>
      <c r="ER144" s="252"/>
      <c r="ES144" s="252"/>
      <c r="ET144" s="252"/>
      <c r="EU144" s="252"/>
      <c r="EV144" s="252"/>
      <c r="EW144" s="252"/>
      <c r="EX144" s="252"/>
      <c r="EY144" s="252"/>
      <c r="EZ144" s="252"/>
      <c r="FA144" s="252"/>
      <c r="FB144" s="252"/>
      <c r="FC144" s="252"/>
      <c r="FD144" s="252"/>
      <c r="FE144" s="252"/>
      <c r="FF144" s="252"/>
      <c r="FG144" s="252"/>
      <c r="FH144" s="252"/>
      <c r="FI144" s="252"/>
      <c r="FJ144" s="252"/>
      <c r="FK144" s="252"/>
      <c r="FL144" s="252"/>
      <c r="FM144" s="252"/>
      <c r="FN144" s="252"/>
      <c r="FO144" s="252"/>
      <c r="FP144" s="252"/>
      <c r="FQ144" s="252"/>
      <c r="FR144" s="252"/>
      <c r="FS144" s="252"/>
      <c r="FT144" s="252"/>
      <c r="FU144" s="252"/>
      <c r="FV144" s="252"/>
      <c r="FW144" s="252"/>
      <c r="FX144" s="252"/>
      <c r="FY144" s="252"/>
      <c r="FZ144" s="252"/>
      <c r="GA144" s="252"/>
      <c r="GB144" s="252"/>
      <c r="GC144" s="252"/>
      <c r="GD144" s="252"/>
      <c r="GE144" s="252"/>
      <c r="GF144" s="252"/>
      <c r="GG144" s="252"/>
      <c r="GH144" s="252"/>
      <c r="GI144" s="252"/>
      <c r="GJ144" s="252"/>
      <c r="GK144" s="252"/>
      <c r="GL144" s="252"/>
      <c r="GM144" s="252"/>
      <c r="GN144" s="252"/>
      <c r="GO144" s="252"/>
      <c r="GP144" s="252"/>
      <c r="GQ144" s="252"/>
      <c r="GR144" s="252"/>
      <c r="GS144" s="252"/>
      <c r="GT144" s="252"/>
      <c r="GU144" s="252"/>
      <c r="GV144" s="252"/>
      <c r="GW144" s="252"/>
      <c r="GX144" s="252"/>
      <c r="GY144" s="252"/>
      <c r="GZ144" s="252"/>
      <c r="HA144" s="252"/>
      <c r="HB144" s="252"/>
      <c r="HC144" s="252"/>
      <c r="HD144" s="252"/>
      <c r="HE144" s="252"/>
      <c r="HF144" s="252"/>
      <c r="HG144" s="252"/>
      <c r="HH144" s="252"/>
      <c r="HI144" s="252"/>
      <c r="HJ144" s="252"/>
      <c r="HK144" s="252"/>
      <c r="HL144" s="252"/>
      <c r="HM144" s="252"/>
      <c r="HN144" s="252"/>
      <c r="HO144" s="252"/>
      <c r="HP144" s="252"/>
      <c r="HQ144" s="252"/>
      <c r="HR144" s="252"/>
      <c r="HS144" s="252"/>
      <c r="HT144" s="252"/>
      <c r="HU144" s="252"/>
      <c r="HV144" s="252"/>
      <c r="HW144" s="252"/>
      <c r="HX144" s="252"/>
      <c r="HY144" s="252"/>
      <c r="HZ144" s="252"/>
      <c r="IA144" s="252"/>
      <c r="IB144" s="252"/>
      <c r="IC144" s="252"/>
      <c r="ID144" s="252"/>
      <c r="IE144" s="252"/>
      <c r="IF144" s="252"/>
      <c r="IG144" s="252"/>
      <c r="IH144" s="252"/>
      <c r="II144" s="252"/>
      <c r="IJ144" s="252"/>
      <c r="IK144" s="252"/>
      <c r="IL144" s="252"/>
      <c r="IM144" s="252"/>
      <c r="IN144" s="252"/>
      <c r="IO144" s="252"/>
      <c r="IP144" s="252"/>
      <c r="IQ144" s="252"/>
      <c r="IR144" s="252"/>
      <c r="IS144" s="252"/>
      <c r="IT144" s="252"/>
      <c r="IU144" s="252"/>
      <c r="IV144" s="252"/>
    </row>
    <row r="145" s="240" customFormat="true" ht="12.75" hidden="false" customHeight="true" outlineLevel="0" collapsed="false">
      <c r="A145" s="92"/>
      <c r="B145" s="256" t="s">
        <v>1027</v>
      </c>
      <c r="C145" s="256"/>
      <c r="D145" s="256"/>
      <c r="E145" s="256"/>
      <c r="F145" s="256"/>
      <c r="G145" s="256"/>
      <c r="H145" s="256"/>
      <c r="I145" s="256"/>
      <c r="J145" s="256"/>
      <c r="K145" s="256"/>
      <c r="L145" s="256"/>
      <c r="M145" s="256"/>
      <c r="N145" s="256"/>
      <c r="O145" s="256"/>
      <c r="P145" s="256"/>
      <c r="Q145" s="256"/>
      <c r="R145" s="256"/>
      <c r="S145" s="256"/>
      <c r="T145" s="252"/>
      <c r="U145" s="252"/>
      <c r="V145" s="252"/>
      <c r="W145" s="252"/>
      <c r="X145" s="252"/>
      <c r="Y145" s="252"/>
      <c r="Z145" s="252"/>
      <c r="AA145" s="252"/>
      <c r="AB145" s="252"/>
      <c r="AC145" s="252"/>
      <c r="AD145" s="252"/>
      <c r="AE145" s="252"/>
      <c r="AF145" s="252"/>
      <c r="AG145" s="252"/>
      <c r="AH145" s="252"/>
      <c r="AI145" s="252"/>
      <c r="AJ145" s="252"/>
      <c r="AK145" s="252"/>
      <c r="AL145" s="252"/>
      <c r="AM145" s="252"/>
      <c r="AN145" s="252"/>
      <c r="AO145" s="252"/>
      <c r="AP145" s="252"/>
      <c r="AQ145" s="252"/>
      <c r="AR145" s="252"/>
      <c r="AS145" s="252"/>
      <c r="AT145" s="252"/>
      <c r="AU145" s="252"/>
      <c r="AV145" s="252"/>
      <c r="AW145" s="252"/>
      <c r="AX145" s="252"/>
      <c r="AY145" s="252"/>
      <c r="AZ145" s="252"/>
      <c r="BA145" s="252"/>
      <c r="BB145" s="252"/>
      <c r="BC145" s="252"/>
      <c r="BD145" s="252"/>
      <c r="BE145" s="252"/>
      <c r="BF145" s="252"/>
      <c r="BG145" s="252"/>
      <c r="BH145" s="252"/>
      <c r="BI145" s="252"/>
      <c r="BJ145" s="252"/>
      <c r="BK145" s="252"/>
      <c r="BL145" s="252"/>
      <c r="BM145" s="252"/>
      <c r="BN145" s="252"/>
      <c r="BO145" s="252"/>
      <c r="BP145" s="252"/>
      <c r="BQ145" s="252"/>
      <c r="BR145" s="252"/>
      <c r="BS145" s="252"/>
      <c r="BT145" s="252"/>
      <c r="BU145" s="252"/>
      <c r="BV145" s="252"/>
      <c r="BW145" s="252"/>
      <c r="BX145" s="252"/>
      <c r="BY145" s="252"/>
      <c r="BZ145" s="252"/>
      <c r="CA145" s="252"/>
      <c r="CB145" s="252"/>
      <c r="CC145" s="252"/>
      <c r="CD145" s="252"/>
      <c r="CE145" s="252"/>
      <c r="CF145" s="252"/>
      <c r="CG145" s="252"/>
      <c r="CH145" s="252"/>
      <c r="CI145" s="252"/>
      <c r="CJ145" s="252"/>
      <c r="CK145" s="252"/>
      <c r="CL145" s="252"/>
      <c r="CM145" s="252"/>
      <c r="CN145" s="252"/>
      <c r="CO145" s="252"/>
      <c r="CP145" s="252"/>
      <c r="CQ145" s="252"/>
      <c r="CR145" s="252"/>
      <c r="CS145" s="252"/>
      <c r="CT145" s="252"/>
      <c r="CU145" s="252"/>
      <c r="CV145" s="252"/>
      <c r="CW145" s="252"/>
      <c r="CX145" s="252"/>
      <c r="CY145" s="252"/>
      <c r="CZ145" s="252"/>
      <c r="DA145" s="252"/>
      <c r="DB145" s="252"/>
      <c r="DC145" s="252"/>
      <c r="DD145" s="252"/>
      <c r="DE145" s="252"/>
      <c r="DF145" s="252"/>
      <c r="DG145" s="252"/>
      <c r="DH145" s="252"/>
      <c r="DI145" s="252"/>
      <c r="DJ145" s="252"/>
      <c r="DK145" s="252"/>
      <c r="DL145" s="252"/>
      <c r="DM145" s="252"/>
      <c r="DN145" s="252"/>
      <c r="DO145" s="252"/>
      <c r="DP145" s="252"/>
      <c r="DQ145" s="252"/>
      <c r="DR145" s="252"/>
      <c r="DS145" s="252"/>
      <c r="DT145" s="252"/>
      <c r="DU145" s="252"/>
      <c r="DV145" s="252"/>
      <c r="DW145" s="252"/>
      <c r="DX145" s="252"/>
      <c r="DY145" s="252"/>
      <c r="DZ145" s="252"/>
      <c r="EA145" s="252"/>
      <c r="EB145" s="252"/>
      <c r="EC145" s="252"/>
      <c r="ED145" s="252"/>
      <c r="EE145" s="252"/>
      <c r="EF145" s="252"/>
      <c r="EG145" s="252"/>
      <c r="EH145" s="252"/>
      <c r="EI145" s="252"/>
      <c r="EJ145" s="252"/>
      <c r="EK145" s="252"/>
      <c r="EL145" s="252"/>
      <c r="EM145" s="252"/>
      <c r="EN145" s="252"/>
      <c r="EO145" s="252"/>
      <c r="EP145" s="252"/>
      <c r="EQ145" s="252"/>
      <c r="ER145" s="252"/>
      <c r="ES145" s="252"/>
      <c r="ET145" s="252"/>
      <c r="EU145" s="252"/>
      <c r="EV145" s="252"/>
      <c r="EW145" s="252"/>
      <c r="EX145" s="252"/>
      <c r="EY145" s="252"/>
      <c r="EZ145" s="252"/>
      <c r="FA145" s="252"/>
      <c r="FB145" s="252"/>
      <c r="FC145" s="252"/>
      <c r="FD145" s="252"/>
      <c r="FE145" s="252"/>
      <c r="FF145" s="252"/>
      <c r="FG145" s="252"/>
      <c r="FH145" s="252"/>
      <c r="FI145" s="252"/>
      <c r="FJ145" s="252"/>
      <c r="FK145" s="252"/>
      <c r="FL145" s="252"/>
      <c r="FM145" s="252"/>
      <c r="FN145" s="252"/>
      <c r="FO145" s="252"/>
      <c r="FP145" s="252"/>
      <c r="FQ145" s="252"/>
      <c r="FR145" s="252"/>
      <c r="FS145" s="252"/>
      <c r="FT145" s="252"/>
      <c r="FU145" s="252"/>
      <c r="FV145" s="252"/>
      <c r="FW145" s="252"/>
      <c r="FX145" s="252"/>
      <c r="FY145" s="252"/>
      <c r="FZ145" s="252"/>
      <c r="GA145" s="252"/>
      <c r="GB145" s="252"/>
      <c r="GC145" s="252"/>
      <c r="GD145" s="252"/>
      <c r="GE145" s="252"/>
      <c r="GF145" s="252"/>
      <c r="GG145" s="252"/>
      <c r="GH145" s="252"/>
      <c r="GI145" s="252"/>
      <c r="GJ145" s="252"/>
      <c r="GK145" s="252"/>
      <c r="GL145" s="252"/>
      <c r="GM145" s="252"/>
      <c r="GN145" s="252"/>
      <c r="GO145" s="252"/>
      <c r="GP145" s="252"/>
      <c r="GQ145" s="252"/>
      <c r="GR145" s="252"/>
      <c r="GS145" s="252"/>
      <c r="GT145" s="252"/>
      <c r="GU145" s="252"/>
      <c r="GV145" s="252"/>
      <c r="GW145" s="252"/>
      <c r="GX145" s="252"/>
      <c r="GY145" s="252"/>
      <c r="GZ145" s="252"/>
      <c r="HA145" s="252"/>
      <c r="HB145" s="252"/>
      <c r="HC145" s="252"/>
      <c r="HD145" s="252"/>
      <c r="HE145" s="252"/>
      <c r="HF145" s="252"/>
      <c r="HG145" s="252"/>
      <c r="HH145" s="252"/>
      <c r="HI145" s="252"/>
      <c r="HJ145" s="252"/>
      <c r="HK145" s="252"/>
      <c r="HL145" s="252"/>
      <c r="HM145" s="252"/>
      <c r="HN145" s="252"/>
      <c r="HO145" s="252"/>
      <c r="HP145" s="252"/>
      <c r="HQ145" s="252"/>
      <c r="HR145" s="252"/>
      <c r="HS145" s="252"/>
      <c r="HT145" s="252"/>
      <c r="HU145" s="252"/>
      <c r="HV145" s="252"/>
      <c r="HW145" s="252"/>
      <c r="HX145" s="252"/>
      <c r="HY145" s="252"/>
      <c r="HZ145" s="252"/>
      <c r="IA145" s="252"/>
      <c r="IB145" s="252"/>
      <c r="IC145" s="252"/>
      <c r="ID145" s="252"/>
      <c r="IE145" s="252"/>
      <c r="IF145" s="252"/>
      <c r="IG145" s="252"/>
      <c r="IH145" s="252"/>
      <c r="II145" s="252"/>
      <c r="IJ145" s="252"/>
      <c r="IK145" s="252"/>
      <c r="IL145" s="252"/>
      <c r="IM145" s="252"/>
      <c r="IN145" s="252"/>
      <c r="IO145" s="252"/>
      <c r="IP145" s="252"/>
      <c r="IQ145" s="252"/>
      <c r="IR145" s="252"/>
      <c r="IS145" s="252"/>
      <c r="IT145" s="252"/>
      <c r="IU145" s="252"/>
      <c r="IV145" s="252"/>
    </row>
    <row r="146" s="240" customFormat="true" ht="38.25" hidden="false" customHeight="false" outlineLevel="1" collapsed="false">
      <c r="A146" s="92"/>
      <c r="B146" s="108" t="s">
        <v>1004</v>
      </c>
      <c r="C146" s="108" t="s">
        <v>1028</v>
      </c>
      <c r="D146" s="248" t="s">
        <v>1029</v>
      </c>
      <c r="E146" s="221"/>
      <c r="F146" s="221"/>
      <c r="G146" s="221"/>
      <c r="H146" s="221"/>
      <c r="I146" s="221"/>
      <c r="J146" s="221"/>
      <c r="K146" s="221"/>
      <c r="L146" s="221"/>
      <c r="M146" s="221"/>
      <c r="N146" s="221"/>
      <c r="O146" s="221"/>
      <c r="P146" s="221"/>
      <c r="Q146" s="222" t="str">
        <f aca="false">IF(OR(IF(G146="",IF(F146="",IF(E146="","",E146),F146),G146)="F",IF(J146="",IF(I146="",IF(H146="","",H146),I146),J146)="F",IF(M146="",IF(L146="",IF(K146="","",K146),L146),M146)="F",IF(P146="",IF(O146="",IF(N146="","",N146),O146),P146)="F")=TRUE(),"F",IF(OR(IF(G146="",IF(F146="",IF(E146="","",E146),F146),G146)="PE",IF(J146="",IF(I146="",IF(H146="","",H146),I146),J146)="PE",IF(M146="",IF(L146="",IF(K146="","",K146),L146),M146)="PE",IF(P146="",IF(O146="",IF(N146="","",N146),O146),P146)="PE")=TRUE(),"PE",IF(AND(IF(G146="",IF(F146="",IF(E146="","",E146),F146),G146)="",IF(J146="",IF(I146="",IF(H146="","",H146),I146),J146)="",IF(M146="",IF(L146="",IF(K146="","",K146),L146),M146)="",IF(P146="",IF(O146="",IF(N146="","",N146),O146),P146)="")=TRUE(),"","P")))</f>
        <v/>
      </c>
      <c r="R146" s="254"/>
      <c r="S146" s="255"/>
      <c r="T146" s="252"/>
      <c r="U146" s="252"/>
      <c r="V146" s="252"/>
      <c r="W146" s="252"/>
      <c r="X146" s="252"/>
      <c r="Y146" s="252"/>
      <c r="Z146" s="252"/>
      <c r="AA146" s="252"/>
      <c r="AB146" s="252"/>
      <c r="AC146" s="252"/>
      <c r="AD146" s="252"/>
      <c r="AE146" s="252"/>
      <c r="AF146" s="252"/>
      <c r="AG146" s="252"/>
      <c r="AH146" s="252"/>
      <c r="AI146" s="252"/>
      <c r="AJ146" s="252"/>
      <c r="AK146" s="252"/>
      <c r="AL146" s="252"/>
      <c r="AM146" s="252"/>
      <c r="AN146" s="252"/>
      <c r="AO146" s="252"/>
      <c r="AP146" s="252"/>
      <c r="AQ146" s="252"/>
      <c r="AR146" s="252"/>
      <c r="AS146" s="252"/>
      <c r="AT146" s="252"/>
      <c r="AU146" s="252"/>
      <c r="AV146" s="252"/>
      <c r="AW146" s="252"/>
      <c r="AX146" s="252"/>
      <c r="AY146" s="252"/>
      <c r="AZ146" s="252"/>
      <c r="BA146" s="252"/>
      <c r="BB146" s="252"/>
      <c r="BC146" s="252"/>
      <c r="BD146" s="252"/>
      <c r="BE146" s="252"/>
      <c r="BF146" s="252"/>
      <c r="BG146" s="252"/>
      <c r="BH146" s="252"/>
      <c r="BI146" s="252"/>
      <c r="BJ146" s="252"/>
      <c r="BK146" s="252"/>
      <c r="BL146" s="252"/>
      <c r="BM146" s="252"/>
      <c r="BN146" s="252"/>
      <c r="BO146" s="252"/>
      <c r="BP146" s="252"/>
      <c r="BQ146" s="252"/>
      <c r="BR146" s="252"/>
      <c r="BS146" s="252"/>
      <c r="BT146" s="252"/>
      <c r="BU146" s="252"/>
      <c r="BV146" s="252"/>
      <c r="BW146" s="252"/>
      <c r="BX146" s="252"/>
      <c r="BY146" s="252"/>
      <c r="BZ146" s="252"/>
      <c r="CA146" s="252"/>
      <c r="CB146" s="252"/>
      <c r="CC146" s="252"/>
      <c r="CD146" s="252"/>
      <c r="CE146" s="252"/>
      <c r="CF146" s="252"/>
      <c r="CG146" s="252"/>
      <c r="CH146" s="252"/>
      <c r="CI146" s="252"/>
      <c r="CJ146" s="252"/>
      <c r="CK146" s="252"/>
      <c r="CL146" s="252"/>
      <c r="CM146" s="252"/>
      <c r="CN146" s="252"/>
      <c r="CO146" s="252"/>
      <c r="CP146" s="252"/>
      <c r="CQ146" s="252"/>
      <c r="CR146" s="252"/>
      <c r="CS146" s="252"/>
      <c r="CT146" s="252"/>
      <c r="CU146" s="252"/>
      <c r="CV146" s="252"/>
      <c r="CW146" s="252"/>
      <c r="CX146" s="252"/>
      <c r="CY146" s="252"/>
      <c r="CZ146" s="252"/>
      <c r="DA146" s="252"/>
      <c r="DB146" s="252"/>
      <c r="DC146" s="252"/>
      <c r="DD146" s="252"/>
      <c r="DE146" s="252"/>
      <c r="DF146" s="252"/>
      <c r="DG146" s="252"/>
      <c r="DH146" s="252"/>
      <c r="DI146" s="252"/>
      <c r="DJ146" s="252"/>
      <c r="DK146" s="252"/>
      <c r="DL146" s="252"/>
      <c r="DM146" s="252"/>
      <c r="DN146" s="252"/>
      <c r="DO146" s="252"/>
      <c r="DP146" s="252"/>
      <c r="DQ146" s="252"/>
      <c r="DR146" s="252"/>
      <c r="DS146" s="252"/>
      <c r="DT146" s="252"/>
      <c r="DU146" s="252"/>
      <c r="DV146" s="252"/>
      <c r="DW146" s="252"/>
      <c r="DX146" s="252"/>
      <c r="DY146" s="252"/>
      <c r="DZ146" s="252"/>
      <c r="EA146" s="252"/>
      <c r="EB146" s="252"/>
      <c r="EC146" s="252"/>
      <c r="ED146" s="252"/>
      <c r="EE146" s="252"/>
      <c r="EF146" s="252"/>
      <c r="EG146" s="252"/>
      <c r="EH146" s="252"/>
      <c r="EI146" s="252"/>
      <c r="EJ146" s="252"/>
      <c r="EK146" s="252"/>
      <c r="EL146" s="252"/>
      <c r="EM146" s="252"/>
      <c r="EN146" s="252"/>
      <c r="EO146" s="252"/>
      <c r="EP146" s="252"/>
      <c r="EQ146" s="252"/>
      <c r="ER146" s="252"/>
      <c r="ES146" s="252"/>
      <c r="ET146" s="252"/>
      <c r="EU146" s="252"/>
      <c r="EV146" s="252"/>
      <c r="EW146" s="252"/>
      <c r="EX146" s="252"/>
      <c r="EY146" s="252"/>
      <c r="EZ146" s="252"/>
      <c r="FA146" s="252"/>
      <c r="FB146" s="252"/>
      <c r="FC146" s="252"/>
      <c r="FD146" s="252"/>
      <c r="FE146" s="252"/>
      <c r="FF146" s="252"/>
      <c r="FG146" s="252"/>
      <c r="FH146" s="252"/>
      <c r="FI146" s="252"/>
      <c r="FJ146" s="252"/>
      <c r="FK146" s="252"/>
      <c r="FL146" s="252"/>
      <c r="FM146" s="252"/>
      <c r="FN146" s="252"/>
      <c r="FO146" s="252"/>
      <c r="FP146" s="252"/>
      <c r="FQ146" s="252"/>
      <c r="FR146" s="252"/>
      <c r="FS146" s="252"/>
      <c r="FT146" s="252"/>
      <c r="FU146" s="252"/>
      <c r="FV146" s="252"/>
      <c r="FW146" s="252"/>
      <c r="FX146" s="252"/>
      <c r="FY146" s="252"/>
      <c r="FZ146" s="252"/>
      <c r="GA146" s="252"/>
      <c r="GB146" s="252"/>
      <c r="GC146" s="252"/>
      <c r="GD146" s="252"/>
      <c r="GE146" s="252"/>
      <c r="GF146" s="252"/>
      <c r="GG146" s="252"/>
      <c r="GH146" s="252"/>
      <c r="GI146" s="252"/>
      <c r="GJ146" s="252"/>
      <c r="GK146" s="252"/>
      <c r="GL146" s="252"/>
      <c r="GM146" s="252"/>
      <c r="GN146" s="252"/>
      <c r="GO146" s="252"/>
      <c r="GP146" s="252"/>
      <c r="GQ146" s="252"/>
      <c r="GR146" s="252"/>
      <c r="GS146" s="252"/>
      <c r="GT146" s="252"/>
      <c r="GU146" s="252"/>
      <c r="GV146" s="252"/>
      <c r="GW146" s="252"/>
      <c r="GX146" s="252"/>
      <c r="GY146" s="252"/>
      <c r="GZ146" s="252"/>
      <c r="HA146" s="252"/>
      <c r="HB146" s="252"/>
      <c r="HC146" s="252"/>
      <c r="HD146" s="252"/>
      <c r="HE146" s="252"/>
      <c r="HF146" s="252"/>
      <c r="HG146" s="252"/>
      <c r="HH146" s="252"/>
      <c r="HI146" s="252"/>
      <c r="HJ146" s="252"/>
      <c r="HK146" s="252"/>
      <c r="HL146" s="252"/>
      <c r="HM146" s="252"/>
      <c r="HN146" s="252"/>
      <c r="HO146" s="252"/>
      <c r="HP146" s="252"/>
      <c r="HQ146" s="252"/>
      <c r="HR146" s="252"/>
      <c r="HS146" s="252"/>
      <c r="HT146" s="252"/>
      <c r="HU146" s="252"/>
      <c r="HV146" s="252"/>
      <c r="HW146" s="252"/>
      <c r="HX146" s="252"/>
      <c r="HY146" s="252"/>
      <c r="HZ146" s="252"/>
      <c r="IA146" s="252"/>
      <c r="IB146" s="252"/>
      <c r="IC146" s="252"/>
      <c r="ID146" s="252"/>
      <c r="IE146" s="252"/>
      <c r="IF146" s="252"/>
      <c r="IG146" s="252"/>
      <c r="IH146" s="252"/>
      <c r="II146" s="252"/>
      <c r="IJ146" s="252"/>
      <c r="IK146" s="252"/>
      <c r="IL146" s="252"/>
      <c r="IM146" s="252"/>
      <c r="IN146" s="252"/>
      <c r="IO146" s="252"/>
      <c r="IP146" s="252"/>
      <c r="IQ146" s="252"/>
      <c r="IR146" s="252"/>
      <c r="IS146" s="252"/>
      <c r="IT146" s="252"/>
      <c r="IU146" s="252"/>
      <c r="IV146" s="252"/>
    </row>
    <row r="147" s="240" customFormat="true" ht="36" hidden="false" customHeight="false" outlineLevel="1" collapsed="false">
      <c r="A147" s="92"/>
      <c r="B147" s="108" t="s">
        <v>1007</v>
      </c>
      <c r="C147" s="108" t="s">
        <v>1008</v>
      </c>
      <c r="D147" s="248" t="s">
        <v>1030</v>
      </c>
      <c r="E147" s="221"/>
      <c r="F147" s="221"/>
      <c r="G147" s="221"/>
      <c r="H147" s="221"/>
      <c r="I147" s="221"/>
      <c r="J147" s="221"/>
      <c r="K147" s="221"/>
      <c r="L147" s="221"/>
      <c r="M147" s="221"/>
      <c r="N147" s="221"/>
      <c r="O147" s="221"/>
      <c r="P147" s="221"/>
      <c r="Q147" s="222" t="str">
        <f aca="false">IF(OR(IF(G147="",IF(F147="",IF(E147="","",E147),F147),G147)="F",IF(J147="",IF(I147="",IF(H147="","",H147),I147),J147)="F",IF(M147="",IF(L147="",IF(K147="","",K147),L147),M147)="F",IF(P147="",IF(O147="",IF(N147="","",N147),O147),P147)="F")=TRUE(),"F",IF(OR(IF(G147="",IF(F147="",IF(E147="","",E147),F147),G147)="PE",IF(J147="",IF(I147="",IF(H147="","",H147),I147),J147)="PE",IF(M147="",IF(L147="",IF(K147="","",K147),L147),M147)="PE",IF(P147="",IF(O147="",IF(N147="","",N147),O147),P147)="PE")=TRUE(),"PE",IF(AND(IF(G147="",IF(F147="",IF(E147="","",E147),F147),G147)="",IF(J147="",IF(I147="",IF(H147="","",H147),I147),J147)="",IF(M147="",IF(L147="",IF(K147="","",K147),L147),M147)="",IF(P147="",IF(O147="",IF(N147="","",N147),O147),P147)="")=TRUE(),"","P")))</f>
        <v/>
      </c>
      <c r="R147" s="254"/>
      <c r="S147" s="255"/>
      <c r="T147" s="252"/>
      <c r="U147" s="252"/>
      <c r="V147" s="252"/>
      <c r="W147" s="252"/>
      <c r="X147" s="252"/>
      <c r="Y147" s="252"/>
      <c r="Z147" s="252"/>
      <c r="AA147" s="252"/>
      <c r="AB147" s="252"/>
      <c r="AC147" s="252"/>
      <c r="AD147" s="252"/>
      <c r="AE147" s="252"/>
      <c r="AF147" s="252"/>
      <c r="AG147" s="252"/>
      <c r="AH147" s="252"/>
      <c r="AI147" s="252"/>
      <c r="AJ147" s="252"/>
      <c r="AK147" s="252"/>
      <c r="AL147" s="252"/>
      <c r="AM147" s="252"/>
      <c r="AN147" s="252"/>
      <c r="AO147" s="252"/>
      <c r="AP147" s="252"/>
      <c r="AQ147" s="252"/>
      <c r="AR147" s="252"/>
      <c r="AS147" s="252"/>
      <c r="AT147" s="252"/>
      <c r="AU147" s="252"/>
      <c r="AV147" s="252"/>
      <c r="AW147" s="252"/>
      <c r="AX147" s="252"/>
      <c r="AY147" s="252"/>
      <c r="AZ147" s="252"/>
      <c r="BA147" s="252"/>
      <c r="BB147" s="252"/>
      <c r="BC147" s="252"/>
      <c r="BD147" s="252"/>
      <c r="BE147" s="252"/>
      <c r="BF147" s="252"/>
      <c r="BG147" s="252"/>
      <c r="BH147" s="252"/>
      <c r="BI147" s="252"/>
      <c r="BJ147" s="252"/>
      <c r="BK147" s="252"/>
      <c r="BL147" s="252"/>
      <c r="BM147" s="252"/>
      <c r="BN147" s="252"/>
      <c r="BO147" s="252"/>
      <c r="BP147" s="252"/>
      <c r="BQ147" s="252"/>
      <c r="BR147" s="252"/>
      <c r="BS147" s="252"/>
      <c r="BT147" s="252"/>
      <c r="BU147" s="252"/>
      <c r="BV147" s="252"/>
      <c r="BW147" s="252"/>
      <c r="BX147" s="252"/>
      <c r="BY147" s="252"/>
      <c r="BZ147" s="252"/>
      <c r="CA147" s="252"/>
      <c r="CB147" s="252"/>
      <c r="CC147" s="252"/>
      <c r="CD147" s="252"/>
      <c r="CE147" s="252"/>
      <c r="CF147" s="252"/>
      <c r="CG147" s="252"/>
      <c r="CH147" s="252"/>
      <c r="CI147" s="252"/>
      <c r="CJ147" s="252"/>
      <c r="CK147" s="252"/>
      <c r="CL147" s="252"/>
      <c r="CM147" s="252"/>
      <c r="CN147" s="252"/>
      <c r="CO147" s="252"/>
      <c r="CP147" s="252"/>
      <c r="CQ147" s="252"/>
      <c r="CR147" s="252"/>
      <c r="CS147" s="252"/>
      <c r="CT147" s="252"/>
      <c r="CU147" s="252"/>
      <c r="CV147" s="252"/>
      <c r="CW147" s="252"/>
      <c r="CX147" s="252"/>
      <c r="CY147" s="252"/>
      <c r="CZ147" s="252"/>
      <c r="DA147" s="252"/>
      <c r="DB147" s="252"/>
      <c r="DC147" s="252"/>
      <c r="DD147" s="252"/>
      <c r="DE147" s="252"/>
      <c r="DF147" s="252"/>
      <c r="DG147" s="252"/>
      <c r="DH147" s="252"/>
      <c r="DI147" s="252"/>
      <c r="DJ147" s="252"/>
      <c r="DK147" s="252"/>
      <c r="DL147" s="252"/>
      <c r="DM147" s="252"/>
      <c r="DN147" s="252"/>
      <c r="DO147" s="252"/>
      <c r="DP147" s="252"/>
      <c r="DQ147" s="252"/>
      <c r="DR147" s="252"/>
      <c r="DS147" s="252"/>
      <c r="DT147" s="252"/>
      <c r="DU147" s="252"/>
      <c r="DV147" s="252"/>
      <c r="DW147" s="252"/>
      <c r="DX147" s="252"/>
      <c r="DY147" s="252"/>
      <c r="DZ147" s="252"/>
      <c r="EA147" s="252"/>
      <c r="EB147" s="252"/>
      <c r="EC147" s="252"/>
      <c r="ED147" s="252"/>
      <c r="EE147" s="252"/>
      <c r="EF147" s="252"/>
      <c r="EG147" s="252"/>
      <c r="EH147" s="252"/>
      <c r="EI147" s="252"/>
      <c r="EJ147" s="252"/>
      <c r="EK147" s="252"/>
      <c r="EL147" s="252"/>
      <c r="EM147" s="252"/>
      <c r="EN147" s="252"/>
      <c r="EO147" s="252"/>
      <c r="EP147" s="252"/>
      <c r="EQ147" s="252"/>
      <c r="ER147" s="252"/>
      <c r="ES147" s="252"/>
      <c r="ET147" s="252"/>
      <c r="EU147" s="252"/>
      <c r="EV147" s="252"/>
      <c r="EW147" s="252"/>
      <c r="EX147" s="252"/>
      <c r="EY147" s="252"/>
      <c r="EZ147" s="252"/>
      <c r="FA147" s="252"/>
      <c r="FB147" s="252"/>
      <c r="FC147" s="252"/>
      <c r="FD147" s="252"/>
      <c r="FE147" s="252"/>
      <c r="FF147" s="252"/>
      <c r="FG147" s="252"/>
      <c r="FH147" s="252"/>
      <c r="FI147" s="252"/>
      <c r="FJ147" s="252"/>
      <c r="FK147" s="252"/>
      <c r="FL147" s="252"/>
      <c r="FM147" s="252"/>
      <c r="FN147" s="252"/>
      <c r="FO147" s="252"/>
      <c r="FP147" s="252"/>
      <c r="FQ147" s="252"/>
      <c r="FR147" s="252"/>
      <c r="FS147" s="252"/>
      <c r="FT147" s="252"/>
      <c r="FU147" s="252"/>
      <c r="FV147" s="252"/>
      <c r="FW147" s="252"/>
      <c r="FX147" s="252"/>
      <c r="FY147" s="252"/>
      <c r="FZ147" s="252"/>
      <c r="GA147" s="252"/>
      <c r="GB147" s="252"/>
      <c r="GC147" s="252"/>
      <c r="GD147" s="252"/>
      <c r="GE147" s="252"/>
      <c r="GF147" s="252"/>
      <c r="GG147" s="252"/>
      <c r="GH147" s="252"/>
      <c r="GI147" s="252"/>
      <c r="GJ147" s="252"/>
      <c r="GK147" s="252"/>
      <c r="GL147" s="252"/>
      <c r="GM147" s="252"/>
      <c r="GN147" s="252"/>
      <c r="GO147" s="252"/>
      <c r="GP147" s="252"/>
      <c r="GQ147" s="252"/>
      <c r="GR147" s="252"/>
      <c r="GS147" s="252"/>
      <c r="GT147" s="252"/>
      <c r="GU147" s="252"/>
      <c r="GV147" s="252"/>
      <c r="GW147" s="252"/>
      <c r="GX147" s="252"/>
      <c r="GY147" s="252"/>
      <c r="GZ147" s="252"/>
      <c r="HA147" s="252"/>
      <c r="HB147" s="252"/>
      <c r="HC147" s="252"/>
      <c r="HD147" s="252"/>
      <c r="HE147" s="252"/>
      <c r="HF147" s="252"/>
      <c r="HG147" s="252"/>
      <c r="HH147" s="252"/>
      <c r="HI147" s="252"/>
      <c r="HJ147" s="252"/>
      <c r="HK147" s="252"/>
      <c r="HL147" s="252"/>
      <c r="HM147" s="252"/>
      <c r="HN147" s="252"/>
      <c r="HO147" s="252"/>
      <c r="HP147" s="252"/>
      <c r="HQ147" s="252"/>
      <c r="HR147" s="252"/>
      <c r="HS147" s="252"/>
      <c r="HT147" s="252"/>
      <c r="HU147" s="252"/>
      <c r="HV147" s="252"/>
      <c r="HW147" s="252"/>
      <c r="HX147" s="252"/>
      <c r="HY147" s="252"/>
      <c r="HZ147" s="252"/>
      <c r="IA147" s="252"/>
      <c r="IB147" s="252"/>
      <c r="IC147" s="252"/>
      <c r="ID147" s="252"/>
      <c r="IE147" s="252"/>
      <c r="IF147" s="252"/>
      <c r="IG147" s="252"/>
      <c r="IH147" s="252"/>
      <c r="II147" s="252"/>
      <c r="IJ147" s="252"/>
      <c r="IK147" s="252"/>
      <c r="IL147" s="252"/>
      <c r="IM147" s="252"/>
      <c r="IN147" s="252"/>
      <c r="IO147" s="252"/>
      <c r="IP147" s="252"/>
      <c r="IQ147" s="252"/>
      <c r="IR147" s="252"/>
      <c r="IS147" s="252"/>
      <c r="IT147" s="252"/>
      <c r="IU147" s="252"/>
      <c r="IV147" s="252"/>
    </row>
    <row r="148" s="240" customFormat="true" ht="60" hidden="false" customHeight="false" outlineLevel="1" collapsed="false">
      <c r="A148" s="92"/>
      <c r="B148" s="168" t="s">
        <v>1031</v>
      </c>
      <c r="C148" s="108" t="s">
        <v>1032</v>
      </c>
      <c r="D148" s="248" t="s">
        <v>1033</v>
      </c>
      <c r="E148" s="221"/>
      <c r="F148" s="221"/>
      <c r="G148" s="221"/>
      <c r="H148" s="221"/>
      <c r="I148" s="221"/>
      <c r="J148" s="221"/>
      <c r="K148" s="221"/>
      <c r="L148" s="221"/>
      <c r="M148" s="221"/>
      <c r="N148" s="221"/>
      <c r="O148" s="221"/>
      <c r="P148" s="221"/>
      <c r="Q148" s="222" t="str">
        <f aca="false">IF(OR(IF(G148="",IF(F148="",IF(E148="","",E148),F148),G148)="F",IF(J148="",IF(I148="",IF(H148="","",H148),I148),J148)="F",IF(M148="",IF(L148="",IF(K148="","",K148),L148),M148)="F",IF(P148="",IF(O148="",IF(N148="","",N148),O148),P148)="F")=TRUE(),"F",IF(OR(IF(G148="",IF(F148="",IF(E148="","",E148),F148),G148)="PE",IF(J148="",IF(I148="",IF(H148="","",H148),I148),J148)="PE",IF(M148="",IF(L148="",IF(K148="","",K148),L148),M148)="PE",IF(P148="",IF(O148="",IF(N148="","",N148),O148),P148)="PE")=TRUE(),"PE",IF(AND(IF(G148="",IF(F148="",IF(E148="","",E148),F148),G148)="",IF(J148="",IF(I148="",IF(H148="","",H148),I148),J148)="",IF(M148="",IF(L148="",IF(K148="","",K148),L148),M148)="",IF(P148="",IF(O148="",IF(N148="","",N148),O148),P148)="")=TRUE(),"","P")))</f>
        <v/>
      </c>
      <c r="R148" s="254"/>
      <c r="S148" s="255"/>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c r="AQ148" s="252"/>
      <c r="AR148" s="252"/>
      <c r="AS148" s="252"/>
      <c r="AT148" s="252"/>
      <c r="AU148" s="252"/>
      <c r="AV148" s="252"/>
      <c r="AW148" s="252"/>
      <c r="AX148" s="252"/>
      <c r="AY148" s="252"/>
      <c r="AZ148" s="252"/>
      <c r="BA148" s="252"/>
      <c r="BB148" s="252"/>
      <c r="BC148" s="252"/>
      <c r="BD148" s="252"/>
      <c r="BE148" s="252"/>
      <c r="BF148" s="252"/>
      <c r="BG148" s="252"/>
      <c r="BH148" s="252"/>
      <c r="BI148" s="252"/>
      <c r="BJ148" s="252"/>
      <c r="BK148" s="252"/>
      <c r="BL148" s="252"/>
      <c r="BM148" s="252"/>
      <c r="BN148" s="252"/>
      <c r="BO148" s="252"/>
      <c r="BP148" s="252"/>
      <c r="BQ148" s="252"/>
      <c r="BR148" s="252"/>
      <c r="BS148" s="252"/>
      <c r="BT148" s="252"/>
      <c r="BU148" s="252"/>
      <c r="BV148" s="252"/>
      <c r="BW148" s="252"/>
      <c r="BX148" s="252"/>
      <c r="BY148" s="252"/>
      <c r="BZ148" s="252"/>
      <c r="CA148" s="252"/>
      <c r="CB148" s="252"/>
      <c r="CC148" s="252"/>
      <c r="CD148" s="252"/>
      <c r="CE148" s="252"/>
      <c r="CF148" s="252"/>
      <c r="CG148" s="252"/>
      <c r="CH148" s="252"/>
      <c r="CI148" s="252"/>
      <c r="CJ148" s="252"/>
      <c r="CK148" s="252"/>
      <c r="CL148" s="252"/>
      <c r="CM148" s="252"/>
      <c r="CN148" s="252"/>
      <c r="CO148" s="252"/>
      <c r="CP148" s="252"/>
      <c r="CQ148" s="252"/>
      <c r="CR148" s="252"/>
      <c r="CS148" s="252"/>
      <c r="CT148" s="252"/>
      <c r="CU148" s="252"/>
      <c r="CV148" s="252"/>
      <c r="CW148" s="252"/>
      <c r="CX148" s="252"/>
      <c r="CY148" s="252"/>
      <c r="CZ148" s="252"/>
      <c r="DA148" s="252"/>
      <c r="DB148" s="252"/>
      <c r="DC148" s="252"/>
      <c r="DD148" s="252"/>
      <c r="DE148" s="252"/>
      <c r="DF148" s="252"/>
      <c r="DG148" s="252"/>
      <c r="DH148" s="252"/>
      <c r="DI148" s="252"/>
      <c r="DJ148" s="252"/>
      <c r="DK148" s="252"/>
      <c r="DL148" s="252"/>
      <c r="DM148" s="252"/>
      <c r="DN148" s="252"/>
      <c r="DO148" s="252"/>
      <c r="DP148" s="252"/>
      <c r="DQ148" s="252"/>
      <c r="DR148" s="252"/>
      <c r="DS148" s="252"/>
      <c r="DT148" s="252"/>
      <c r="DU148" s="252"/>
      <c r="DV148" s="252"/>
      <c r="DW148" s="252"/>
      <c r="DX148" s="252"/>
      <c r="DY148" s="252"/>
      <c r="DZ148" s="252"/>
      <c r="EA148" s="252"/>
      <c r="EB148" s="252"/>
      <c r="EC148" s="252"/>
      <c r="ED148" s="252"/>
      <c r="EE148" s="252"/>
      <c r="EF148" s="252"/>
      <c r="EG148" s="252"/>
      <c r="EH148" s="252"/>
      <c r="EI148" s="252"/>
      <c r="EJ148" s="252"/>
      <c r="EK148" s="252"/>
      <c r="EL148" s="252"/>
      <c r="EM148" s="252"/>
      <c r="EN148" s="252"/>
      <c r="EO148" s="252"/>
      <c r="EP148" s="252"/>
      <c r="EQ148" s="252"/>
      <c r="ER148" s="252"/>
      <c r="ES148" s="252"/>
      <c r="ET148" s="252"/>
      <c r="EU148" s="252"/>
      <c r="EV148" s="252"/>
      <c r="EW148" s="252"/>
      <c r="EX148" s="252"/>
      <c r="EY148" s="252"/>
      <c r="EZ148" s="252"/>
      <c r="FA148" s="252"/>
      <c r="FB148" s="252"/>
      <c r="FC148" s="252"/>
      <c r="FD148" s="252"/>
      <c r="FE148" s="252"/>
      <c r="FF148" s="252"/>
      <c r="FG148" s="252"/>
      <c r="FH148" s="252"/>
      <c r="FI148" s="252"/>
      <c r="FJ148" s="252"/>
      <c r="FK148" s="252"/>
      <c r="FL148" s="252"/>
      <c r="FM148" s="252"/>
      <c r="FN148" s="252"/>
      <c r="FO148" s="252"/>
      <c r="FP148" s="252"/>
      <c r="FQ148" s="252"/>
      <c r="FR148" s="252"/>
      <c r="FS148" s="252"/>
      <c r="FT148" s="252"/>
      <c r="FU148" s="252"/>
      <c r="FV148" s="252"/>
      <c r="FW148" s="252"/>
      <c r="FX148" s="252"/>
      <c r="FY148" s="252"/>
      <c r="FZ148" s="252"/>
      <c r="GA148" s="252"/>
      <c r="GB148" s="252"/>
      <c r="GC148" s="252"/>
      <c r="GD148" s="252"/>
      <c r="GE148" s="252"/>
      <c r="GF148" s="252"/>
      <c r="GG148" s="252"/>
      <c r="GH148" s="252"/>
      <c r="GI148" s="252"/>
      <c r="GJ148" s="252"/>
      <c r="GK148" s="252"/>
      <c r="GL148" s="252"/>
      <c r="GM148" s="252"/>
      <c r="GN148" s="252"/>
      <c r="GO148" s="252"/>
      <c r="GP148" s="252"/>
      <c r="GQ148" s="252"/>
      <c r="GR148" s="252"/>
      <c r="GS148" s="252"/>
      <c r="GT148" s="252"/>
      <c r="GU148" s="252"/>
      <c r="GV148" s="252"/>
      <c r="GW148" s="252"/>
      <c r="GX148" s="252"/>
      <c r="GY148" s="252"/>
      <c r="GZ148" s="252"/>
      <c r="HA148" s="252"/>
      <c r="HB148" s="252"/>
      <c r="HC148" s="252"/>
      <c r="HD148" s="252"/>
      <c r="HE148" s="252"/>
      <c r="HF148" s="252"/>
      <c r="HG148" s="252"/>
      <c r="HH148" s="252"/>
      <c r="HI148" s="252"/>
      <c r="HJ148" s="252"/>
      <c r="HK148" s="252"/>
      <c r="HL148" s="252"/>
      <c r="HM148" s="252"/>
      <c r="HN148" s="252"/>
      <c r="HO148" s="252"/>
      <c r="HP148" s="252"/>
      <c r="HQ148" s="252"/>
      <c r="HR148" s="252"/>
      <c r="HS148" s="252"/>
      <c r="HT148" s="252"/>
      <c r="HU148" s="252"/>
      <c r="HV148" s="252"/>
      <c r="HW148" s="252"/>
      <c r="HX148" s="252"/>
      <c r="HY148" s="252"/>
      <c r="HZ148" s="252"/>
      <c r="IA148" s="252"/>
      <c r="IB148" s="252"/>
      <c r="IC148" s="252"/>
      <c r="ID148" s="252"/>
      <c r="IE148" s="252"/>
      <c r="IF148" s="252"/>
      <c r="IG148" s="252"/>
      <c r="IH148" s="252"/>
      <c r="II148" s="252"/>
      <c r="IJ148" s="252"/>
      <c r="IK148" s="252"/>
      <c r="IL148" s="252"/>
      <c r="IM148" s="252"/>
      <c r="IN148" s="252"/>
      <c r="IO148" s="252"/>
      <c r="IP148" s="252"/>
      <c r="IQ148" s="252"/>
      <c r="IR148" s="252"/>
      <c r="IS148" s="252"/>
      <c r="IT148" s="252"/>
      <c r="IU148" s="252"/>
      <c r="IV148" s="252"/>
    </row>
    <row r="149" s="240" customFormat="true" ht="51" hidden="false" customHeight="false" outlineLevel="1" collapsed="false">
      <c r="A149" s="92"/>
      <c r="B149" s="168" t="s">
        <v>1034</v>
      </c>
      <c r="C149" s="108" t="s">
        <v>1035</v>
      </c>
      <c r="D149" s="248" t="s">
        <v>1036</v>
      </c>
      <c r="E149" s="221"/>
      <c r="F149" s="221"/>
      <c r="G149" s="221"/>
      <c r="H149" s="221"/>
      <c r="I149" s="221"/>
      <c r="J149" s="221"/>
      <c r="K149" s="221"/>
      <c r="L149" s="221"/>
      <c r="M149" s="221"/>
      <c r="N149" s="221"/>
      <c r="O149" s="221"/>
      <c r="P149" s="221"/>
      <c r="Q149" s="222" t="str">
        <f aca="false">IF(OR(IF(G149="",IF(F149="",IF(E149="","",E149),F149),G149)="F",IF(J149="",IF(I149="",IF(H149="","",H149),I149),J149)="F",IF(M149="",IF(L149="",IF(K149="","",K149),L149),M149)="F",IF(P149="",IF(O149="",IF(N149="","",N149),O149),P149)="F")=TRUE(),"F",IF(OR(IF(G149="",IF(F149="",IF(E149="","",E149),F149),G149)="PE",IF(J149="",IF(I149="",IF(H149="","",H149),I149),J149)="PE",IF(M149="",IF(L149="",IF(K149="","",K149),L149),M149)="PE",IF(P149="",IF(O149="",IF(N149="","",N149),O149),P149)="PE")=TRUE(),"PE",IF(AND(IF(G149="",IF(F149="",IF(E149="","",E149),F149),G149)="",IF(J149="",IF(I149="",IF(H149="","",H149),I149),J149)="",IF(M149="",IF(L149="",IF(K149="","",K149),L149),M149)="",IF(P149="",IF(O149="",IF(N149="","",N149),O149),P149)="")=TRUE(),"","P")))</f>
        <v/>
      </c>
      <c r="R149" s="254"/>
      <c r="S149" s="255"/>
      <c r="T149" s="252"/>
      <c r="U149" s="252"/>
      <c r="V149" s="252"/>
      <c r="W149" s="252"/>
      <c r="X149" s="252"/>
      <c r="Y149" s="252"/>
      <c r="Z149" s="252"/>
      <c r="AA149" s="252"/>
      <c r="AB149" s="252"/>
      <c r="AC149" s="252"/>
      <c r="AD149" s="252"/>
      <c r="AE149" s="252"/>
      <c r="AF149" s="252"/>
      <c r="AG149" s="252"/>
      <c r="AH149" s="252"/>
      <c r="AI149" s="252"/>
      <c r="AJ149" s="252"/>
      <c r="AK149" s="252"/>
      <c r="AL149" s="252"/>
      <c r="AM149" s="252"/>
      <c r="AN149" s="252"/>
      <c r="AO149" s="252"/>
      <c r="AP149" s="252"/>
      <c r="AQ149" s="252"/>
      <c r="AR149" s="252"/>
      <c r="AS149" s="252"/>
      <c r="AT149" s="252"/>
      <c r="AU149" s="252"/>
      <c r="AV149" s="252"/>
      <c r="AW149" s="252"/>
      <c r="AX149" s="252"/>
      <c r="AY149" s="252"/>
      <c r="AZ149" s="252"/>
      <c r="BA149" s="252"/>
      <c r="BB149" s="252"/>
      <c r="BC149" s="252"/>
      <c r="BD149" s="252"/>
      <c r="BE149" s="252"/>
      <c r="BF149" s="252"/>
      <c r="BG149" s="252"/>
      <c r="BH149" s="252"/>
      <c r="BI149" s="252"/>
      <c r="BJ149" s="252"/>
      <c r="BK149" s="252"/>
      <c r="BL149" s="252"/>
      <c r="BM149" s="252"/>
      <c r="BN149" s="252"/>
      <c r="BO149" s="252"/>
      <c r="BP149" s="252"/>
      <c r="BQ149" s="252"/>
      <c r="BR149" s="252"/>
      <c r="BS149" s="252"/>
      <c r="BT149" s="252"/>
      <c r="BU149" s="252"/>
      <c r="BV149" s="252"/>
      <c r="BW149" s="252"/>
      <c r="BX149" s="252"/>
      <c r="BY149" s="252"/>
      <c r="BZ149" s="252"/>
      <c r="CA149" s="252"/>
      <c r="CB149" s="252"/>
      <c r="CC149" s="252"/>
      <c r="CD149" s="252"/>
      <c r="CE149" s="252"/>
      <c r="CF149" s="252"/>
      <c r="CG149" s="252"/>
      <c r="CH149" s="252"/>
      <c r="CI149" s="252"/>
      <c r="CJ149" s="252"/>
      <c r="CK149" s="252"/>
      <c r="CL149" s="252"/>
      <c r="CM149" s="252"/>
      <c r="CN149" s="252"/>
      <c r="CO149" s="252"/>
      <c r="CP149" s="252"/>
      <c r="CQ149" s="252"/>
      <c r="CR149" s="252"/>
      <c r="CS149" s="252"/>
      <c r="CT149" s="252"/>
      <c r="CU149" s="252"/>
      <c r="CV149" s="252"/>
      <c r="CW149" s="252"/>
      <c r="CX149" s="252"/>
      <c r="CY149" s="252"/>
      <c r="CZ149" s="252"/>
      <c r="DA149" s="252"/>
      <c r="DB149" s="252"/>
      <c r="DC149" s="252"/>
      <c r="DD149" s="252"/>
      <c r="DE149" s="252"/>
      <c r="DF149" s="252"/>
      <c r="DG149" s="252"/>
      <c r="DH149" s="252"/>
      <c r="DI149" s="252"/>
      <c r="DJ149" s="252"/>
      <c r="DK149" s="252"/>
      <c r="DL149" s="252"/>
      <c r="DM149" s="252"/>
      <c r="DN149" s="252"/>
      <c r="DO149" s="252"/>
      <c r="DP149" s="252"/>
      <c r="DQ149" s="252"/>
      <c r="DR149" s="252"/>
      <c r="DS149" s="252"/>
      <c r="DT149" s="252"/>
      <c r="DU149" s="252"/>
      <c r="DV149" s="252"/>
      <c r="DW149" s="252"/>
      <c r="DX149" s="252"/>
      <c r="DY149" s="252"/>
      <c r="DZ149" s="252"/>
      <c r="EA149" s="252"/>
      <c r="EB149" s="252"/>
      <c r="EC149" s="252"/>
      <c r="ED149" s="252"/>
      <c r="EE149" s="252"/>
      <c r="EF149" s="252"/>
      <c r="EG149" s="252"/>
      <c r="EH149" s="252"/>
      <c r="EI149" s="252"/>
      <c r="EJ149" s="252"/>
      <c r="EK149" s="252"/>
      <c r="EL149" s="252"/>
      <c r="EM149" s="252"/>
      <c r="EN149" s="252"/>
      <c r="EO149" s="252"/>
      <c r="EP149" s="252"/>
      <c r="EQ149" s="252"/>
      <c r="ER149" s="252"/>
      <c r="ES149" s="252"/>
      <c r="ET149" s="252"/>
      <c r="EU149" s="252"/>
      <c r="EV149" s="252"/>
      <c r="EW149" s="252"/>
      <c r="EX149" s="252"/>
      <c r="EY149" s="252"/>
      <c r="EZ149" s="252"/>
      <c r="FA149" s="252"/>
      <c r="FB149" s="252"/>
      <c r="FC149" s="252"/>
      <c r="FD149" s="252"/>
      <c r="FE149" s="252"/>
      <c r="FF149" s="252"/>
      <c r="FG149" s="252"/>
      <c r="FH149" s="252"/>
      <c r="FI149" s="252"/>
      <c r="FJ149" s="252"/>
      <c r="FK149" s="252"/>
      <c r="FL149" s="252"/>
      <c r="FM149" s="252"/>
      <c r="FN149" s="252"/>
      <c r="FO149" s="252"/>
      <c r="FP149" s="252"/>
      <c r="FQ149" s="252"/>
      <c r="FR149" s="252"/>
      <c r="FS149" s="252"/>
      <c r="FT149" s="252"/>
      <c r="FU149" s="252"/>
      <c r="FV149" s="252"/>
      <c r="FW149" s="252"/>
      <c r="FX149" s="252"/>
      <c r="FY149" s="252"/>
      <c r="FZ149" s="252"/>
      <c r="GA149" s="252"/>
      <c r="GB149" s="252"/>
      <c r="GC149" s="252"/>
      <c r="GD149" s="252"/>
      <c r="GE149" s="252"/>
      <c r="GF149" s="252"/>
      <c r="GG149" s="252"/>
      <c r="GH149" s="252"/>
      <c r="GI149" s="252"/>
      <c r="GJ149" s="252"/>
      <c r="GK149" s="252"/>
      <c r="GL149" s="252"/>
      <c r="GM149" s="252"/>
      <c r="GN149" s="252"/>
      <c r="GO149" s="252"/>
      <c r="GP149" s="252"/>
      <c r="GQ149" s="252"/>
      <c r="GR149" s="252"/>
      <c r="GS149" s="252"/>
      <c r="GT149" s="252"/>
      <c r="GU149" s="252"/>
      <c r="GV149" s="252"/>
      <c r="GW149" s="252"/>
      <c r="GX149" s="252"/>
      <c r="GY149" s="252"/>
      <c r="GZ149" s="252"/>
      <c r="HA149" s="252"/>
      <c r="HB149" s="252"/>
      <c r="HC149" s="252"/>
      <c r="HD149" s="252"/>
      <c r="HE149" s="252"/>
      <c r="HF149" s="252"/>
      <c r="HG149" s="252"/>
      <c r="HH149" s="252"/>
      <c r="HI149" s="252"/>
      <c r="HJ149" s="252"/>
      <c r="HK149" s="252"/>
      <c r="HL149" s="252"/>
      <c r="HM149" s="252"/>
      <c r="HN149" s="252"/>
      <c r="HO149" s="252"/>
      <c r="HP149" s="252"/>
      <c r="HQ149" s="252"/>
      <c r="HR149" s="252"/>
      <c r="HS149" s="252"/>
      <c r="HT149" s="252"/>
      <c r="HU149" s="252"/>
      <c r="HV149" s="252"/>
      <c r="HW149" s="252"/>
      <c r="HX149" s="252"/>
      <c r="HY149" s="252"/>
      <c r="HZ149" s="252"/>
      <c r="IA149" s="252"/>
      <c r="IB149" s="252"/>
      <c r="IC149" s="252"/>
      <c r="ID149" s="252"/>
      <c r="IE149" s="252"/>
      <c r="IF149" s="252"/>
      <c r="IG149" s="252"/>
      <c r="IH149" s="252"/>
      <c r="II149" s="252"/>
      <c r="IJ149" s="252"/>
      <c r="IK149" s="252"/>
      <c r="IL149" s="252"/>
      <c r="IM149" s="252"/>
      <c r="IN149" s="252"/>
      <c r="IO149" s="252"/>
      <c r="IP149" s="252"/>
      <c r="IQ149" s="252"/>
      <c r="IR149" s="252"/>
      <c r="IS149" s="252"/>
      <c r="IT149" s="252"/>
      <c r="IU149" s="252"/>
      <c r="IV149" s="252"/>
    </row>
    <row r="150" s="240" customFormat="true" ht="12.75" hidden="false" customHeight="true" outlineLevel="0" collapsed="false">
      <c r="A150" s="92"/>
      <c r="B150" s="256" t="s">
        <v>1037</v>
      </c>
      <c r="C150" s="256"/>
      <c r="D150" s="256"/>
      <c r="E150" s="256"/>
      <c r="F150" s="256"/>
      <c r="G150" s="256"/>
      <c r="H150" s="256"/>
      <c r="I150" s="256"/>
      <c r="J150" s="256"/>
      <c r="K150" s="256"/>
      <c r="L150" s="256"/>
      <c r="M150" s="256"/>
      <c r="N150" s="256"/>
      <c r="O150" s="256"/>
      <c r="P150" s="256"/>
      <c r="Q150" s="256"/>
      <c r="R150" s="256"/>
      <c r="S150" s="256"/>
      <c r="T150" s="252"/>
      <c r="U150" s="252"/>
      <c r="V150" s="252"/>
      <c r="W150" s="252"/>
      <c r="X150" s="252"/>
      <c r="Y150" s="252"/>
      <c r="Z150" s="252"/>
      <c r="AA150" s="252"/>
      <c r="AB150" s="252"/>
      <c r="AC150" s="252"/>
      <c r="AD150" s="252"/>
      <c r="AE150" s="252"/>
      <c r="AF150" s="252"/>
      <c r="AG150" s="252"/>
      <c r="AH150" s="252"/>
      <c r="AI150" s="252"/>
      <c r="AJ150" s="252"/>
      <c r="AK150" s="252"/>
      <c r="AL150" s="252"/>
      <c r="AM150" s="252"/>
      <c r="AN150" s="252"/>
      <c r="AO150" s="252"/>
      <c r="AP150" s="252"/>
      <c r="AQ150" s="252"/>
      <c r="AR150" s="252"/>
      <c r="AS150" s="252"/>
      <c r="AT150" s="252"/>
      <c r="AU150" s="252"/>
      <c r="AV150" s="252"/>
      <c r="AW150" s="252"/>
      <c r="AX150" s="252"/>
      <c r="AY150" s="252"/>
      <c r="AZ150" s="252"/>
      <c r="BA150" s="252"/>
      <c r="BB150" s="252"/>
      <c r="BC150" s="252"/>
      <c r="BD150" s="252"/>
      <c r="BE150" s="252"/>
      <c r="BF150" s="252"/>
      <c r="BG150" s="252"/>
      <c r="BH150" s="252"/>
      <c r="BI150" s="252"/>
      <c r="BJ150" s="252"/>
      <c r="BK150" s="252"/>
      <c r="BL150" s="252"/>
      <c r="BM150" s="252"/>
      <c r="BN150" s="252"/>
      <c r="BO150" s="252"/>
      <c r="BP150" s="252"/>
      <c r="BQ150" s="252"/>
      <c r="BR150" s="252"/>
      <c r="BS150" s="252"/>
      <c r="BT150" s="252"/>
      <c r="BU150" s="252"/>
      <c r="BV150" s="252"/>
      <c r="BW150" s="252"/>
      <c r="BX150" s="252"/>
      <c r="BY150" s="252"/>
      <c r="BZ150" s="252"/>
      <c r="CA150" s="252"/>
      <c r="CB150" s="252"/>
      <c r="CC150" s="252"/>
      <c r="CD150" s="252"/>
      <c r="CE150" s="252"/>
      <c r="CF150" s="252"/>
      <c r="CG150" s="252"/>
      <c r="CH150" s="252"/>
      <c r="CI150" s="252"/>
      <c r="CJ150" s="252"/>
      <c r="CK150" s="252"/>
      <c r="CL150" s="252"/>
      <c r="CM150" s="252"/>
      <c r="CN150" s="252"/>
      <c r="CO150" s="252"/>
      <c r="CP150" s="252"/>
      <c r="CQ150" s="252"/>
      <c r="CR150" s="252"/>
      <c r="CS150" s="252"/>
      <c r="CT150" s="252"/>
      <c r="CU150" s="252"/>
      <c r="CV150" s="252"/>
      <c r="CW150" s="252"/>
      <c r="CX150" s="252"/>
      <c r="CY150" s="252"/>
      <c r="CZ150" s="252"/>
      <c r="DA150" s="252"/>
      <c r="DB150" s="252"/>
      <c r="DC150" s="252"/>
      <c r="DD150" s="252"/>
      <c r="DE150" s="252"/>
      <c r="DF150" s="252"/>
      <c r="DG150" s="252"/>
      <c r="DH150" s="252"/>
      <c r="DI150" s="252"/>
      <c r="DJ150" s="252"/>
      <c r="DK150" s="252"/>
      <c r="DL150" s="252"/>
      <c r="DM150" s="252"/>
      <c r="DN150" s="252"/>
      <c r="DO150" s="252"/>
      <c r="DP150" s="252"/>
      <c r="DQ150" s="252"/>
      <c r="DR150" s="252"/>
      <c r="DS150" s="252"/>
      <c r="DT150" s="252"/>
      <c r="DU150" s="252"/>
      <c r="DV150" s="252"/>
      <c r="DW150" s="252"/>
      <c r="DX150" s="252"/>
      <c r="DY150" s="252"/>
      <c r="DZ150" s="252"/>
      <c r="EA150" s="252"/>
      <c r="EB150" s="252"/>
      <c r="EC150" s="252"/>
      <c r="ED150" s="252"/>
      <c r="EE150" s="252"/>
      <c r="EF150" s="252"/>
      <c r="EG150" s="252"/>
      <c r="EH150" s="252"/>
      <c r="EI150" s="252"/>
      <c r="EJ150" s="252"/>
      <c r="EK150" s="252"/>
      <c r="EL150" s="252"/>
      <c r="EM150" s="252"/>
      <c r="EN150" s="252"/>
      <c r="EO150" s="252"/>
      <c r="EP150" s="252"/>
      <c r="EQ150" s="252"/>
      <c r="ER150" s="252"/>
      <c r="ES150" s="252"/>
      <c r="ET150" s="252"/>
      <c r="EU150" s="252"/>
      <c r="EV150" s="252"/>
      <c r="EW150" s="252"/>
      <c r="EX150" s="252"/>
      <c r="EY150" s="252"/>
      <c r="EZ150" s="252"/>
      <c r="FA150" s="252"/>
      <c r="FB150" s="252"/>
      <c r="FC150" s="252"/>
      <c r="FD150" s="252"/>
      <c r="FE150" s="252"/>
      <c r="FF150" s="252"/>
      <c r="FG150" s="252"/>
      <c r="FH150" s="252"/>
      <c r="FI150" s="252"/>
      <c r="FJ150" s="252"/>
      <c r="FK150" s="252"/>
      <c r="FL150" s="252"/>
      <c r="FM150" s="252"/>
      <c r="FN150" s="252"/>
      <c r="FO150" s="252"/>
      <c r="FP150" s="252"/>
      <c r="FQ150" s="252"/>
      <c r="FR150" s="252"/>
      <c r="FS150" s="252"/>
      <c r="FT150" s="252"/>
      <c r="FU150" s="252"/>
      <c r="FV150" s="252"/>
      <c r="FW150" s="252"/>
      <c r="FX150" s="252"/>
      <c r="FY150" s="252"/>
      <c r="FZ150" s="252"/>
      <c r="GA150" s="252"/>
      <c r="GB150" s="252"/>
      <c r="GC150" s="252"/>
      <c r="GD150" s="252"/>
      <c r="GE150" s="252"/>
      <c r="GF150" s="252"/>
      <c r="GG150" s="252"/>
      <c r="GH150" s="252"/>
      <c r="GI150" s="252"/>
      <c r="GJ150" s="252"/>
      <c r="GK150" s="252"/>
      <c r="GL150" s="252"/>
      <c r="GM150" s="252"/>
      <c r="GN150" s="252"/>
      <c r="GO150" s="252"/>
      <c r="GP150" s="252"/>
      <c r="GQ150" s="252"/>
      <c r="GR150" s="252"/>
      <c r="GS150" s="252"/>
      <c r="GT150" s="252"/>
      <c r="GU150" s="252"/>
      <c r="GV150" s="252"/>
      <c r="GW150" s="252"/>
      <c r="GX150" s="252"/>
      <c r="GY150" s="252"/>
      <c r="GZ150" s="252"/>
      <c r="HA150" s="252"/>
      <c r="HB150" s="252"/>
      <c r="HC150" s="252"/>
      <c r="HD150" s="252"/>
      <c r="HE150" s="252"/>
      <c r="HF150" s="252"/>
      <c r="HG150" s="252"/>
      <c r="HH150" s="252"/>
      <c r="HI150" s="252"/>
      <c r="HJ150" s="252"/>
      <c r="HK150" s="252"/>
      <c r="HL150" s="252"/>
      <c r="HM150" s="252"/>
      <c r="HN150" s="252"/>
      <c r="HO150" s="252"/>
      <c r="HP150" s="252"/>
      <c r="HQ150" s="252"/>
      <c r="HR150" s="252"/>
      <c r="HS150" s="252"/>
      <c r="HT150" s="252"/>
      <c r="HU150" s="252"/>
      <c r="HV150" s="252"/>
      <c r="HW150" s="252"/>
      <c r="HX150" s="252"/>
      <c r="HY150" s="252"/>
      <c r="HZ150" s="252"/>
      <c r="IA150" s="252"/>
      <c r="IB150" s="252"/>
      <c r="IC150" s="252"/>
      <c r="ID150" s="252"/>
      <c r="IE150" s="252"/>
      <c r="IF150" s="252"/>
      <c r="IG150" s="252"/>
      <c r="IH150" s="252"/>
      <c r="II150" s="252"/>
      <c r="IJ150" s="252"/>
      <c r="IK150" s="252"/>
      <c r="IL150" s="252"/>
      <c r="IM150" s="252"/>
      <c r="IN150" s="252"/>
      <c r="IO150" s="252"/>
      <c r="IP150" s="252"/>
      <c r="IQ150" s="252"/>
      <c r="IR150" s="252"/>
      <c r="IS150" s="252"/>
      <c r="IT150" s="252"/>
      <c r="IU150" s="252"/>
      <c r="IV150" s="252"/>
    </row>
    <row r="151" s="240" customFormat="true" ht="63.75" hidden="false" customHeight="false" outlineLevel="1" collapsed="false">
      <c r="A151" s="92"/>
      <c r="B151" s="168" t="s">
        <v>963</v>
      </c>
      <c r="C151" s="108" t="s">
        <v>1038</v>
      </c>
      <c r="D151" s="248" t="s">
        <v>1039</v>
      </c>
      <c r="E151" s="221"/>
      <c r="F151" s="221"/>
      <c r="G151" s="221"/>
      <c r="H151" s="221"/>
      <c r="I151" s="221"/>
      <c r="J151" s="221"/>
      <c r="K151" s="221"/>
      <c r="L151" s="221"/>
      <c r="M151" s="221"/>
      <c r="N151" s="221"/>
      <c r="O151" s="221"/>
      <c r="P151" s="221"/>
      <c r="Q151" s="222" t="str">
        <f aca="false">IF(OR(IF(G151="",IF(F151="",IF(E151="","",E151),F151),G151)="F",IF(J151="",IF(I151="",IF(H151="","",H151),I151),J151)="F",IF(M151="",IF(L151="",IF(K151="","",K151),L151),M151)="F",IF(P151="",IF(O151="",IF(N151="","",N151),O151),P151)="F")=TRUE(),"F",IF(OR(IF(G151="",IF(F151="",IF(E151="","",E151),F151),G151)="PE",IF(J151="",IF(I151="",IF(H151="","",H151),I151),J151)="PE",IF(M151="",IF(L151="",IF(K151="","",K151),L151),M151)="PE",IF(P151="",IF(O151="",IF(N151="","",N151),O151),P151)="PE")=TRUE(),"PE",IF(AND(IF(G151="",IF(F151="",IF(E151="","",E151),F151),G151)="",IF(J151="",IF(I151="",IF(H151="","",H151),I151),J151)="",IF(M151="",IF(L151="",IF(K151="","",K151),L151),M151)="",IF(P151="",IF(O151="",IF(N151="","",N151),O151),P151)="")=TRUE(),"","P")))</f>
        <v/>
      </c>
      <c r="R151" s="254"/>
      <c r="S151" s="255"/>
      <c r="T151" s="252"/>
      <c r="U151" s="252"/>
      <c r="V151" s="252"/>
      <c r="W151" s="252"/>
      <c r="X151" s="252"/>
      <c r="Y151" s="252"/>
      <c r="Z151" s="252"/>
      <c r="AA151" s="252"/>
      <c r="AB151" s="252"/>
      <c r="AC151" s="252"/>
      <c r="AD151" s="252"/>
      <c r="AE151" s="252"/>
      <c r="AF151" s="252"/>
      <c r="AG151" s="252"/>
      <c r="AH151" s="252"/>
      <c r="AI151" s="252"/>
      <c r="AJ151" s="252"/>
      <c r="AK151" s="252"/>
      <c r="AL151" s="252"/>
      <c r="AM151" s="252"/>
      <c r="AN151" s="252"/>
      <c r="AO151" s="252"/>
      <c r="AP151" s="252"/>
      <c r="AQ151" s="252"/>
      <c r="AR151" s="252"/>
      <c r="AS151" s="252"/>
      <c r="AT151" s="252"/>
      <c r="AU151" s="252"/>
      <c r="AV151" s="252"/>
      <c r="AW151" s="252"/>
      <c r="AX151" s="252"/>
      <c r="AY151" s="252"/>
      <c r="AZ151" s="252"/>
      <c r="BA151" s="252"/>
      <c r="BB151" s="252"/>
      <c r="BC151" s="252"/>
      <c r="BD151" s="252"/>
      <c r="BE151" s="252"/>
      <c r="BF151" s="252"/>
      <c r="BG151" s="252"/>
      <c r="BH151" s="252"/>
      <c r="BI151" s="252"/>
      <c r="BJ151" s="252"/>
      <c r="BK151" s="252"/>
      <c r="BL151" s="252"/>
      <c r="BM151" s="252"/>
      <c r="BN151" s="252"/>
      <c r="BO151" s="252"/>
      <c r="BP151" s="252"/>
      <c r="BQ151" s="252"/>
      <c r="BR151" s="252"/>
      <c r="BS151" s="252"/>
      <c r="BT151" s="252"/>
      <c r="BU151" s="252"/>
      <c r="BV151" s="252"/>
      <c r="BW151" s="252"/>
      <c r="BX151" s="252"/>
      <c r="BY151" s="252"/>
      <c r="BZ151" s="252"/>
      <c r="CA151" s="252"/>
      <c r="CB151" s="252"/>
      <c r="CC151" s="252"/>
      <c r="CD151" s="252"/>
      <c r="CE151" s="252"/>
      <c r="CF151" s="252"/>
      <c r="CG151" s="252"/>
      <c r="CH151" s="252"/>
      <c r="CI151" s="252"/>
      <c r="CJ151" s="252"/>
      <c r="CK151" s="252"/>
      <c r="CL151" s="252"/>
      <c r="CM151" s="252"/>
      <c r="CN151" s="252"/>
      <c r="CO151" s="252"/>
      <c r="CP151" s="252"/>
      <c r="CQ151" s="252"/>
      <c r="CR151" s="252"/>
      <c r="CS151" s="252"/>
      <c r="CT151" s="252"/>
      <c r="CU151" s="252"/>
      <c r="CV151" s="252"/>
      <c r="CW151" s="252"/>
      <c r="CX151" s="252"/>
      <c r="CY151" s="252"/>
      <c r="CZ151" s="252"/>
      <c r="DA151" s="252"/>
      <c r="DB151" s="252"/>
      <c r="DC151" s="252"/>
      <c r="DD151" s="252"/>
      <c r="DE151" s="252"/>
      <c r="DF151" s="252"/>
      <c r="DG151" s="252"/>
      <c r="DH151" s="252"/>
      <c r="DI151" s="252"/>
      <c r="DJ151" s="252"/>
      <c r="DK151" s="252"/>
      <c r="DL151" s="252"/>
      <c r="DM151" s="252"/>
      <c r="DN151" s="252"/>
      <c r="DO151" s="252"/>
      <c r="DP151" s="252"/>
      <c r="DQ151" s="252"/>
      <c r="DR151" s="252"/>
      <c r="DS151" s="252"/>
      <c r="DT151" s="252"/>
      <c r="DU151" s="252"/>
      <c r="DV151" s="252"/>
      <c r="DW151" s="252"/>
      <c r="DX151" s="252"/>
      <c r="DY151" s="252"/>
      <c r="DZ151" s="252"/>
      <c r="EA151" s="252"/>
      <c r="EB151" s="252"/>
      <c r="EC151" s="252"/>
      <c r="ED151" s="252"/>
      <c r="EE151" s="252"/>
      <c r="EF151" s="252"/>
      <c r="EG151" s="252"/>
      <c r="EH151" s="252"/>
      <c r="EI151" s="252"/>
      <c r="EJ151" s="252"/>
      <c r="EK151" s="252"/>
      <c r="EL151" s="252"/>
      <c r="EM151" s="252"/>
      <c r="EN151" s="252"/>
      <c r="EO151" s="252"/>
      <c r="EP151" s="252"/>
      <c r="EQ151" s="252"/>
      <c r="ER151" s="252"/>
      <c r="ES151" s="252"/>
      <c r="ET151" s="252"/>
      <c r="EU151" s="252"/>
      <c r="EV151" s="252"/>
      <c r="EW151" s="252"/>
      <c r="EX151" s="252"/>
      <c r="EY151" s="252"/>
      <c r="EZ151" s="252"/>
      <c r="FA151" s="252"/>
      <c r="FB151" s="252"/>
      <c r="FC151" s="252"/>
      <c r="FD151" s="252"/>
      <c r="FE151" s="252"/>
      <c r="FF151" s="252"/>
      <c r="FG151" s="252"/>
      <c r="FH151" s="252"/>
      <c r="FI151" s="252"/>
      <c r="FJ151" s="252"/>
      <c r="FK151" s="252"/>
      <c r="FL151" s="252"/>
      <c r="FM151" s="252"/>
      <c r="FN151" s="252"/>
      <c r="FO151" s="252"/>
      <c r="FP151" s="252"/>
      <c r="FQ151" s="252"/>
      <c r="FR151" s="252"/>
      <c r="FS151" s="252"/>
      <c r="FT151" s="252"/>
      <c r="FU151" s="252"/>
      <c r="FV151" s="252"/>
      <c r="FW151" s="252"/>
      <c r="FX151" s="252"/>
      <c r="FY151" s="252"/>
      <c r="FZ151" s="252"/>
      <c r="GA151" s="252"/>
      <c r="GB151" s="252"/>
      <c r="GC151" s="252"/>
      <c r="GD151" s="252"/>
      <c r="GE151" s="252"/>
      <c r="GF151" s="252"/>
      <c r="GG151" s="252"/>
      <c r="GH151" s="252"/>
      <c r="GI151" s="252"/>
      <c r="GJ151" s="252"/>
      <c r="GK151" s="252"/>
      <c r="GL151" s="252"/>
      <c r="GM151" s="252"/>
      <c r="GN151" s="252"/>
      <c r="GO151" s="252"/>
      <c r="GP151" s="252"/>
      <c r="GQ151" s="252"/>
      <c r="GR151" s="252"/>
      <c r="GS151" s="252"/>
      <c r="GT151" s="252"/>
      <c r="GU151" s="252"/>
      <c r="GV151" s="252"/>
      <c r="GW151" s="252"/>
      <c r="GX151" s="252"/>
      <c r="GY151" s="252"/>
      <c r="GZ151" s="252"/>
      <c r="HA151" s="252"/>
      <c r="HB151" s="252"/>
      <c r="HC151" s="252"/>
      <c r="HD151" s="252"/>
      <c r="HE151" s="252"/>
      <c r="HF151" s="252"/>
      <c r="HG151" s="252"/>
      <c r="HH151" s="252"/>
      <c r="HI151" s="252"/>
      <c r="HJ151" s="252"/>
      <c r="HK151" s="252"/>
      <c r="HL151" s="252"/>
      <c r="HM151" s="252"/>
      <c r="HN151" s="252"/>
      <c r="HO151" s="252"/>
      <c r="HP151" s="252"/>
      <c r="HQ151" s="252"/>
      <c r="HR151" s="252"/>
      <c r="HS151" s="252"/>
      <c r="HT151" s="252"/>
      <c r="HU151" s="252"/>
      <c r="HV151" s="252"/>
      <c r="HW151" s="252"/>
      <c r="HX151" s="252"/>
      <c r="HY151" s="252"/>
      <c r="HZ151" s="252"/>
      <c r="IA151" s="252"/>
      <c r="IB151" s="252"/>
      <c r="IC151" s="252"/>
      <c r="ID151" s="252"/>
      <c r="IE151" s="252"/>
      <c r="IF151" s="252"/>
      <c r="IG151" s="252"/>
      <c r="IH151" s="252"/>
      <c r="II151" s="252"/>
      <c r="IJ151" s="252"/>
      <c r="IK151" s="252"/>
      <c r="IL151" s="252"/>
      <c r="IM151" s="252"/>
      <c r="IN151" s="252"/>
      <c r="IO151" s="252"/>
      <c r="IP151" s="252"/>
      <c r="IQ151" s="252"/>
      <c r="IR151" s="252"/>
      <c r="IS151" s="252"/>
      <c r="IT151" s="252"/>
      <c r="IU151" s="252"/>
      <c r="IV151" s="252"/>
    </row>
    <row r="152" s="240" customFormat="true" ht="60" hidden="false" customHeight="false" outlineLevel="1" collapsed="false">
      <c r="A152" s="92"/>
      <c r="B152" s="233" t="s">
        <v>966</v>
      </c>
      <c r="C152" s="233" t="s">
        <v>1040</v>
      </c>
      <c r="D152" s="247" t="s">
        <v>1041</v>
      </c>
      <c r="E152" s="221"/>
      <c r="F152" s="221"/>
      <c r="G152" s="221"/>
      <c r="H152" s="221"/>
      <c r="I152" s="221"/>
      <c r="J152" s="221"/>
      <c r="K152" s="221"/>
      <c r="L152" s="221"/>
      <c r="M152" s="221"/>
      <c r="N152" s="221"/>
      <c r="O152" s="221"/>
      <c r="P152" s="221"/>
      <c r="Q152" s="222" t="str">
        <f aca="false">IF(OR(IF(G152="",IF(F152="",IF(E152="","",E152),F152),G152)="F",IF(J152="",IF(I152="",IF(H152="","",H152),I152),J152)="F",IF(M152="",IF(L152="",IF(K152="","",K152),L152),M152)="F",IF(P152="",IF(O152="",IF(N152="","",N152),O152),P152)="F")=TRUE(),"F",IF(OR(IF(G152="",IF(F152="",IF(E152="","",E152),F152),G152)="PE",IF(J152="",IF(I152="",IF(H152="","",H152),I152),J152)="PE",IF(M152="",IF(L152="",IF(K152="","",K152),L152),M152)="PE",IF(P152="",IF(O152="",IF(N152="","",N152),O152),P152)="PE")=TRUE(),"PE",IF(AND(IF(G152="",IF(F152="",IF(E152="","",E152),F152),G152)="",IF(J152="",IF(I152="",IF(H152="","",H152),I152),J152)="",IF(M152="",IF(L152="",IF(K152="","",K152),L152),M152)="",IF(P152="",IF(O152="",IF(N152="","",N152),O152),P152)="")=TRUE(),"","P")))</f>
        <v/>
      </c>
      <c r="R152" s="254"/>
      <c r="S152" s="255"/>
      <c r="T152" s="252"/>
      <c r="U152" s="252"/>
      <c r="V152" s="252"/>
      <c r="W152" s="252"/>
      <c r="X152" s="252"/>
      <c r="Y152" s="252"/>
      <c r="Z152" s="252"/>
      <c r="AA152" s="252"/>
      <c r="AB152" s="252"/>
      <c r="AC152" s="252"/>
      <c r="AD152" s="252"/>
      <c r="AE152" s="252"/>
      <c r="AF152" s="252"/>
      <c r="AG152" s="252"/>
      <c r="AH152" s="252"/>
      <c r="AI152" s="252"/>
      <c r="AJ152" s="252"/>
      <c r="AK152" s="252"/>
      <c r="AL152" s="252"/>
      <c r="AM152" s="252"/>
      <c r="AN152" s="252"/>
      <c r="AO152" s="252"/>
      <c r="AP152" s="252"/>
      <c r="AQ152" s="252"/>
      <c r="AR152" s="252"/>
      <c r="AS152" s="252"/>
      <c r="AT152" s="252"/>
      <c r="AU152" s="252"/>
      <c r="AV152" s="252"/>
      <c r="AW152" s="252"/>
      <c r="AX152" s="252"/>
      <c r="AY152" s="252"/>
      <c r="AZ152" s="252"/>
      <c r="BA152" s="252"/>
      <c r="BB152" s="252"/>
      <c r="BC152" s="252"/>
      <c r="BD152" s="252"/>
      <c r="BE152" s="252"/>
      <c r="BF152" s="252"/>
      <c r="BG152" s="252"/>
      <c r="BH152" s="252"/>
      <c r="BI152" s="252"/>
      <c r="BJ152" s="252"/>
      <c r="BK152" s="252"/>
      <c r="BL152" s="252"/>
      <c r="BM152" s="252"/>
      <c r="BN152" s="252"/>
      <c r="BO152" s="252"/>
      <c r="BP152" s="252"/>
      <c r="BQ152" s="252"/>
      <c r="BR152" s="252"/>
      <c r="BS152" s="252"/>
      <c r="BT152" s="252"/>
      <c r="BU152" s="252"/>
      <c r="BV152" s="252"/>
      <c r="BW152" s="252"/>
      <c r="BX152" s="252"/>
      <c r="BY152" s="252"/>
      <c r="BZ152" s="252"/>
      <c r="CA152" s="252"/>
      <c r="CB152" s="252"/>
      <c r="CC152" s="252"/>
      <c r="CD152" s="252"/>
      <c r="CE152" s="252"/>
      <c r="CF152" s="252"/>
      <c r="CG152" s="252"/>
      <c r="CH152" s="252"/>
      <c r="CI152" s="252"/>
      <c r="CJ152" s="252"/>
      <c r="CK152" s="252"/>
      <c r="CL152" s="252"/>
      <c r="CM152" s="252"/>
      <c r="CN152" s="252"/>
      <c r="CO152" s="252"/>
      <c r="CP152" s="252"/>
      <c r="CQ152" s="252"/>
      <c r="CR152" s="252"/>
      <c r="CS152" s="252"/>
      <c r="CT152" s="252"/>
      <c r="CU152" s="252"/>
      <c r="CV152" s="252"/>
      <c r="CW152" s="252"/>
      <c r="CX152" s="252"/>
      <c r="CY152" s="252"/>
      <c r="CZ152" s="252"/>
      <c r="DA152" s="252"/>
      <c r="DB152" s="252"/>
      <c r="DC152" s="252"/>
      <c r="DD152" s="252"/>
      <c r="DE152" s="252"/>
      <c r="DF152" s="252"/>
      <c r="DG152" s="252"/>
      <c r="DH152" s="252"/>
      <c r="DI152" s="252"/>
      <c r="DJ152" s="252"/>
      <c r="DK152" s="252"/>
      <c r="DL152" s="252"/>
      <c r="DM152" s="252"/>
      <c r="DN152" s="252"/>
      <c r="DO152" s="252"/>
      <c r="DP152" s="252"/>
      <c r="DQ152" s="252"/>
      <c r="DR152" s="252"/>
      <c r="DS152" s="252"/>
      <c r="DT152" s="252"/>
      <c r="DU152" s="252"/>
      <c r="DV152" s="252"/>
      <c r="DW152" s="252"/>
      <c r="DX152" s="252"/>
      <c r="DY152" s="252"/>
      <c r="DZ152" s="252"/>
      <c r="EA152" s="252"/>
      <c r="EB152" s="252"/>
      <c r="EC152" s="252"/>
      <c r="ED152" s="252"/>
      <c r="EE152" s="252"/>
      <c r="EF152" s="252"/>
      <c r="EG152" s="252"/>
      <c r="EH152" s="252"/>
      <c r="EI152" s="252"/>
      <c r="EJ152" s="252"/>
      <c r="EK152" s="252"/>
      <c r="EL152" s="252"/>
      <c r="EM152" s="252"/>
      <c r="EN152" s="252"/>
      <c r="EO152" s="252"/>
      <c r="EP152" s="252"/>
      <c r="EQ152" s="252"/>
      <c r="ER152" s="252"/>
      <c r="ES152" s="252"/>
      <c r="ET152" s="252"/>
      <c r="EU152" s="252"/>
      <c r="EV152" s="252"/>
      <c r="EW152" s="252"/>
      <c r="EX152" s="252"/>
      <c r="EY152" s="252"/>
      <c r="EZ152" s="252"/>
      <c r="FA152" s="252"/>
      <c r="FB152" s="252"/>
      <c r="FC152" s="252"/>
      <c r="FD152" s="252"/>
      <c r="FE152" s="252"/>
      <c r="FF152" s="252"/>
      <c r="FG152" s="252"/>
      <c r="FH152" s="252"/>
      <c r="FI152" s="252"/>
      <c r="FJ152" s="252"/>
      <c r="FK152" s="252"/>
      <c r="FL152" s="252"/>
      <c r="FM152" s="252"/>
      <c r="FN152" s="252"/>
      <c r="FO152" s="252"/>
      <c r="FP152" s="252"/>
      <c r="FQ152" s="252"/>
      <c r="FR152" s="252"/>
      <c r="FS152" s="252"/>
      <c r="FT152" s="252"/>
      <c r="FU152" s="252"/>
      <c r="FV152" s="252"/>
      <c r="FW152" s="252"/>
      <c r="FX152" s="252"/>
      <c r="FY152" s="252"/>
      <c r="FZ152" s="252"/>
      <c r="GA152" s="252"/>
      <c r="GB152" s="252"/>
      <c r="GC152" s="252"/>
      <c r="GD152" s="252"/>
      <c r="GE152" s="252"/>
      <c r="GF152" s="252"/>
      <c r="GG152" s="252"/>
      <c r="GH152" s="252"/>
      <c r="GI152" s="252"/>
      <c r="GJ152" s="252"/>
      <c r="GK152" s="252"/>
      <c r="GL152" s="252"/>
      <c r="GM152" s="252"/>
      <c r="GN152" s="252"/>
      <c r="GO152" s="252"/>
      <c r="GP152" s="252"/>
      <c r="GQ152" s="252"/>
      <c r="GR152" s="252"/>
      <c r="GS152" s="252"/>
      <c r="GT152" s="252"/>
      <c r="GU152" s="252"/>
      <c r="GV152" s="252"/>
      <c r="GW152" s="252"/>
      <c r="GX152" s="252"/>
      <c r="GY152" s="252"/>
      <c r="GZ152" s="252"/>
      <c r="HA152" s="252"/>
      <c r="HB152" s="252"/>
      <c r="HC152" s="252"/>
      <c r="HD152" s="252"/>
      <c r="HE152" s="252"/>
      <c r="HF152" s="252"/>
      <c r="HG152" s="252"/>
      <c r="HH152" s="252"/>
      <c r="HI152" s="252"/>
      <c r="HJ152" s="252"/>
      <c r="HK152" s="252"/>
      <c r="HL152" s="252"/>
      <c r="HM152" s="252"/>
      <c r="HN152" s="252"/>
      <c r="HO152" s="252"/>
      <c r="HP152" s="252"/>
      <c r="HQ152" s="252"/>
      <c r="HR152" s="252"/>
      <c r="HS152" s="252"/>
      <c r="HT152" s="252"/>
      <c r="HU152" s="252"/>
      <c r="HV152" s="252"/>
      <c r="HW152" s="252"/>
      <c r="HX152" s="252"/>
      <c r="HY152" s="252"/>
      <c r="HZ152" s="252"/>
      <c r="IA152" s="252"/>
      <c r="IB152" s="252"/>
      <c r="IC152" s="252"/>
      <c r="ID152" s="252"/>
      <c r="IE152" s="252"/>
      <c r="IF152" s="252"/>
      <c r="IG152" s="252"/>
      <c r="IH152" s="252"/>
      <c r="II152" s="252"/>
      <c r="IJ152" s="252"/>
      <c r="IK152" s="252"/>
      <c r="IL152" s="252"/>
      <c r="IM152" s="252"/>
      <c r="IN152" s="252"/>
      <c r="IO152" s="252"/>
      <c r="IP152" s="252"/>
      <c r="IQ152" s="252"/>
      <c r="IR152" s="252"/>
      <c r="IS152" s="252"/>
      <c r="IT152" s="252"/>
      <c r="IU152" s="252"/>
      <c r="IV152" s="252"/>
    </row>
    <row r="153" s="240" customFormat="true" ht="60" hidden="false" customHeight="false" outlineLevel="1" collapsed="false">
      <c r="A153" s="92"/>
      <c r="B153" s="233" t="s">
        <v>968</v>
      </c>
      <c r="C153" s="233" t="s">
        <v>1042</v>
      </c>
      <c r="D153" s="247" t="s">
        <v>1041</v>
      </c>
      <c r="E153" s="221"/>
      <c r="F153" s="221"/>
      <c r="G153" s="221"/>
      <c r="H153" s="221"/>
      <c r="I153" s="221"/>
      <c r="J153" s="221"/>
      <c r="K153" s="221"/>
      <c r="L153" s="221"/>
      <c r="M153" s="221"/>
      <c r="N153" s="221"/>
      <c r="O153" s="221"/>
      <c r="P153" s="221"/>
      <c r="Q153" s="222" t="str">
        <f aca="false">IF(OR(IF(G153="",IF(F153="",IF(E153="","",E153),F153),G153)="F",IF(J153="",IF(I153="",IF(H153="","",H153),I153),J153)="F",IF(M153="",IF(L153="",IF(K153="","",K153),L153),M153)="F",IF(P153="",IF(O153="",IF(N153="","",N153),O153),P153)="F")=TRUE(),"F",IF(OR(IF(G153="",IF(F153="",IF(E153="","",E153),F153),G153)="PE",IF(J153="",IF(I153="",IF(H153="","",H153),I153),J153)="PE",IF(M153="",IF(L153="",IF(K153="","",K153),L153),M153)="PE",IF(P153="",IF(O153="",IF(N153="","",N153),O153),P153)="PE")=TRUE(),"PE",IF(AND(IF(G153="",IF(F153="",IF(E153="","",E153),F153),G153)="",IF(J153="",IF(I153="",IF(H153="","",H153),I153),J153)="",IF(M153="",IF(L153="",IF(K153="","",K153),L153),M153)="",IF(P153="",IF(O153="",IF(N153="","",N153),O153),P153)="")=TRUE(),"","P")))</f>
        <v/>
      </c>
      <c r="R153" s="254"/>
      <c r="S153" s="255"/>
      <c r="T153" s="252"/>
      <c r="U153" s="252"/>
      <c r="V153" s="252"/>
      <c r="W153" s="252"/>
      <c r="X153" s="252"/>
      <c r="Y153" s="252"/>
      <c r="Z153" s="252"/>
      <c r="AA153" s="252"/>
      <c r="AB153" s="252"/>
      <c r="AC153" s="252"/>
      <c r="AD153" s="252"/>
      <c r="AE153" s="252"/>
      <c r="AF153" s="252"/>
      <c r="AG153" s="252"/>
      <c r="AH153" s="252"/>
      <c r="AI153" s="252"/>
      <c r="AJ153" s="252"/>
      <c r="AK153" s="252"/>
      <c r="AL153" s="252"/>
      <c r="AM153" s="252"/>
      <c r="AN153" s="252"/>
      <c r="AO153" s="252"/>
      <c r="AP153" s="252"/>
      <c r="AQ153" s="252"/>
      <c r="AR153" s="252"/>
      <c r="AS153" s="252"/>
      <c r="AT153" s="252"/>
      <c r="AU153" s="252"/>
      <c r="AV153" s="252"/>
      <c r="AW153" s="252"/>
      <c r="AX153" s="252"/>
      <c r="AY153" s="252"/>
      <c r="AZ153" s="252"/>
      <c r="BA153" s="252"/>
      <c r="BB153" s="252"/>
      <c r="BC153" s="252"/>
      <c r="BD153" s="252"/>
      <c r="BE153" s="252"/>
      <c r="BF153" s="252"/>
      <c r="BG153" s="252"/>
      <c r="BH153" s="252"/>
      <c r="BI153" s="252"/>
      <c r="BJ153" s="252"/>
      <c r="BK153" s="252"/>
      <c r="BL153" s="252"/>
      <c r="BM153" s="252"/>
      <c r="BN153" s="252"/>
      <c r="BO153" s="252"/>
      <c r="BP153" s="252"/>
      <c r="BQ153" s="252"/>
      <c r="BR153" s="252"/>
      <c r="BS153" s="252"/>
      <c r="BT153" s="252"/>
      <c r="BU153" s="252"/>
      <c r="BV153" s="252"/>
      <c r="BW153" s="252"/>
      <c r="BX153" s="252"/>
      <c r="BY153" s="252"/>
      <c r="BZ153" s="252"/>
      <c r="CA153" s="252"/>
      <c r="CB153" s="252"/>
      <c r="CC153" s="252"/>
      <c r="CD153" s="252"/>
      <c r="CE153" s="252"/>
      <c r="CF153" s="252"/>
      <c r="CG153" s="252"/>
      <c r="CH153" s="252"/>
      <c r="CI153" s="252"/>
      <c r="CJ153" s="252"/>
      <c r="CK153" s="252"/>
      <c r="CL153" s="252"/>
      <c r="CM153" s="252"/>
      <c r="CN153" s="252"/>
      <c r="CO153" s="252"/>
      <c r="CP153" s="252"/>
      <c r="CQ153" s="252"/>
      <c r="CR153" s="252"/>
      <c r="CS153" s="252"/>
      <c r="CT153" s="252"/>
      <c r="CU153" s="252"/>
      <c r="CV153" s="252"/>
      <c r="CW153" s="252"/>
      <c r="CX153" s="252"/>
      <c r="CY153" s="252"/>
      <c r="CZ153" s="252"/>
      <c r="DA153" s="252"/>
      <c r="DB153" s="252"/>
      <c r="DC153" s="252"/>
      <c r="DD153" s="252"/>
      <c r="DE153" s="252"/>
      <c r="DF153" s="252"/>
      <c r="DG153" s="252"/>
      <c r="DH153" s="252"/>
      <c r="DI153" s="252"/>
      <c r="DJ153" s="252"/>
      <c r="DK153" s="252"/>
      <c r="DL153" s="252"/>
      <c r="DM153" s="252"/>
      <c r="DN153" s="252"/>
      <c r="DO153" s="252"/>
      <c r="DP153" s="252"/>
      <c r="DQ153" s="252"/>
      <c r="DR153" s="252"/>
      <c r="DS153" s="252"/>
      <c r="DT153" s="252"/>
      <c r="DU153" s="252"/>
      <c r="DV153" s="252"/>
      <c r="DW153" s="252"/>
      <c r="DX153" s="252"/>
      <c r="DY153" s="252"/>
      <c r="DZ153" s="252"/>
      <c r="EA153" s="252"/>
      <c r="EB153" s="252"/>
      <c r="EC153" s="252"/>
      <c r="ED153" s="252"/>
      <c r="EE153" s="252"/>
      <c r="EF153" s="252"/>
      <c r="EG153" s="252"/>
      <c r="EH153" s="252"/>
      <c r="EI153" s="252"/>
      <c r="EJ153" s="252"/>
      <c r="EK153" s="252"/>
      <c r="EL153" s="252"/>
      <c r="EM153" s="252"/>
      <c r="EN153" s="252"/>
      <c r="EO153" s="252"/>
      <c r="EP153" s="252"/>
      <c r="EQ153" s="252"/>
      <c r="ER153" s="252"/>
      <c r="ES153" s="252"/>
      <c r="ET153" s="252"/>
      <c r="EU153" s="252"/>
      <c r="EV153" s="252"/>
      <c r="EW153" s="252"/>
      <c r="EX153" s="252"/>
      <c r="EY153" s="252"/>
      <c r="EZ153" s="252"/>
      <c r="FA153" s="252"/>
      <c r="FB153" s="252"/>
      <c r="FC153" s="252"/>
      <c r="FD153" s="252"/>
      <c r="FE153" s="252"/>
      <c r="FF153" s="252"/>
      <c r="FG153" s="252"/>
      <c r="FH153" s="252"/>
      <c r="FI153" s="252"/>
      <c r="FJ153" s="252"/>
      <c r="FK153" s="252"/>
      <c r="FL153" s="252"/>
      <c r="FM153" s="252"/>
      <c r="FN153" s="252"/>
      <c r="FO153" s="252"/>
      <c r="FP153" s="252"/>
      <c r="FQ153" s="252"/>
      <c r="FR153" s="252"/>
      <c r="FS153" s="252"/>
      <c r="FT153" s="252"/>
      <c r="FU153" s="252"/>
      <c r="FV153" s="252"/>
      <c r="FW153" s="252"/>
      <c r="FX153" s="252"/>
      <c r="FY153" s="252"/>
      <c r="FZ153" s="252"/>
      <c r="GA153" s="252"/>
      <c r="GB153" s="252"/>
      <c r="GC153" s="252"/>
      <c r="GD153" s="252"/>
      <c r="GE153" s="252"/>
      <c r="GF153" s="252"/>
      <c r="GG153" s="252"/>
      <c r="GH153" s="252"/>
      <c r="GI153" s="252"/>
      <c r="GJ153" s="252"/>
      <c r="GK153" s="252"/>
      <c r="GL153" s="252"/>
      <c r="GM153" s="252"/>
      <c r="GN153" s="252"/>
      <c r="GO153" s="252"/>
      <c r="GP153" s="252"/>
      <c r="GQ153" s="252"/>
      <c r="GR153" s="252"/>
      <c r="GS153" s="252"/>
      <c r="GT153" s="252"/>
      <c r="GU153" s="252"/>
      <c r="GV153" s="252"/>
      <c r="GW153" s="252"/>
      <c r="GX153" s="252"/>
      <c r="GY153" s="252"/>
      <c r="GZ153" s="252"/>
      <c r="HA153" s="252"/>
      <c r="HB153" s="252"/>
      <c r="HC153" s="252"/>
      <c r="HD153" s="252"/>
      <c r="HE153" s="252"/>
      <c r="HF153" s="252"/>
      <c r="HG153" s="252"/>
      <c r="HH153" s="252"/>
      <c r="HI153" s="252"/>
      <c r="HJ153" s="252"/>
      <c r="HK153" s="252"/>
      <c r="HL153" s="252"/>
      <c r="HM153" s="252"/>
      <c r="HN153" s="252"/>
      <c r="HO153" s="252"/>
      <c r="HP153" s="252"/>
      <c r="HQ153" s="252"/>
      <c r="HR153" s="252"/>
      <c r="HS153" s="252"/>
      <c r="HT153" s="252"/>
      <c r="HU153" s="252"/>
      <c r="HV153" s="252"/>
      <c r="HW153" s="252"/>
      <c r="HX153" s="252"/>
      <c r="HY153" s="252"/>
      <c r="HZ153" s="252"/>
      <c r="IA153" s="252"/>
      <c r="IB153" s="252"/>
      <c r="IC153" s="252"/>
      <c r="ID153" s="252"/>
      <c r="IE153" s="252"/>
      <c r="IF153" s="252"/>
      <c r="IG153" s="252"/>
      <c r="IH153" s="252"/>
      <c r="II153" s="252"/>
      <c r="IJ153" s="252"/>
      <c r="IK153" s="252"/>
      <c r="IL153" s="252"/>
      <c r="IM153" s="252"/>
      <c r="IN153" s="252"/>
      <c r="IO153" s="252"/>
      <c r="IP153" s="252"/>
      <c r="IQ153" s="252"/>
      <c r="IR153" s="252"/>
      <c r="IS153" s="252"/>
      <c r="IT153" s="252"/>
      <c r="IU153" s="252"/>
      <c r="IV153" s="252"/>
    </row>
    <row r="154" s="240" customFormat="true" ht="60" hidden="false" customHeight="false" outlineLevel="1" collapsed="false">
      <c r="A154" s="92"/>
      <c r="B154" s="233" t="s">
        <v>657</v>
      </c>
      <c r="C154" s="233" t="s">
        <v>1043</v>
      </c>
      <c r="D154" s="247" t="s">
        <v>1041</v>
      </c>
      <c r="E154" s="221"/>
      <c r="F154" s="221"/>
      <c r="G154" s="221"/>
      <c r="H154" s="221"/>
      <c r="I154" s="221"/>
      <c r="J154" s="221"/>
      <c r="K154" s="221"/>
      <c r="L154" s="221"/>
      <c r="M154" s="221"/>
      <c r="N154" s="221"/>
      <c r="O154" s="221"/>
      <c r="P154" s="221"/>
      <c r="Q154" s="222" t="str">
        <f aca="false">IF(OR(IF(G154="",IF(F154="",IF(E154="","",E154),F154),G154)="F",IF(J154="",IF(I154="",IF(H154="","",H154),I154),J154)="F",IF(M154="",IF(L154="",IF(K154="","",K154),L154),M154)="F",IF(P154="",IF(O154="",IF(N154="","",N154),O154),P154)="F")=TRUE(),"F",IF(OR(IF(G154="",IF(F154="",IF(E154="","",E154),F154),G154)="PE",IF(J154="",IF(I154="",IF(H154="","",H154),I154),J154)="PE",IF(M154="",IF(L154="",IF(K154="","",K154),L154),M154)="PE",IF(P154="",IF(O154="",IF(N154="","",N154),O154),P154)="PE")=TRUE(),"PE",IF(AND(IF(G154="",IF(F154="",IF(E154="","",E154),F154),G154)="",IF(J154="",IF(I154="",IF(H154="","",H154),I154),J154)="",IF(M154="",IF(L154="",IF(K154="","",K154),L154),M154)="",IF(P154="",IF(O154="",IF(N154="","",N154),O154),P154)="")=TRUE(),"","P")))</f>
        <v/>
      </c>
      <c r="R154" s="254"/>
      <c r="S154" s="255"/>
      <c r="T154" s="252"/>
      <c r="U154" s="252"/>
      <c r="V154" s="252"/>
      <c r="W154" s="252"/>
      <c r="X154" s="252"/>
      <c r="Y154" s="252"/>
      <c r="Z154" s="252"/>
      <c r="AA154" s="252"/>
      <c r="AB154" s="252"/>
      <c r="AC154" s="252"/>
      <c r="AD154" s="252"/>
      <c r="AE154" s="252"/>
      <c r="AF154" s="252"/>
      <c r="AG154" s="252"/>
      <c r="AH154" s="252"/>
      <c r="AI154" s="252"/>
      <c r="AJ154" s="252"/>
      <c r="AK154" s="252"/>
      <c r="AL154" s="252"/>
      <c r="AM154" s="252"/>
      <c r="AN154" s="252"/>
      <c r="AO154" s="252"/>
      <c r="AP154" s="252"/>
      <c r="AQ154" s="252"/>
      <c r="AR154" s="252"/>
      <c r="AS154" s="252"/>
      <c r="AT154" s="252"/>
      <c r="AU154" s="252"/>
      <c r="AV154" s="252"/>
      <c r="AW154" s="252"/>
      <c r="AX154" s="252"/>
      <c r="AY154" s="252"/>
      <c r="AZ154" s="252"/>
      <c r="BA154" s="252"/>
      <c r="BB154" s="252"/>
      <c r="BC154" s="252"/>
      <c r="BD154" s="252"/>
      <c r="BE154" s="252"/>
      <c r="BF154" s="252"/>
      <c r="BG154" s="252"/>
      <c r="BH154" s="252"/>
      <c r="BI154" s="252"/>
      <c r="BJ154" s="252"/>
      <c r="BK154" s="252"/>
      <c r="BL154" s="252"/>
      <c r="BM154" s="252"/>
      <c r="BN154" s="252"/>
      <c r="BO154" s="252"/>
      <c r="BP154" s="252"/>
      <c r="BQ154" s="252"/>
      <c r="BR154" s="252"/>
      <c r="BS154" s="252"/>
      <c r="BT154" s="252"/>
      <c r="BU154" s="252"/>
      <c r="BV154" s="252"/>
      <c r="BW154" s="252"/>
      <c r="BX154" s="252"/>
      <c r="BY154" s="252"/>
      <c r="BZ154" s="252"/>
      <c r="CA154" s="252"/>
      <c r="CB154" s="252"/>
      <c r="CC154" s="252"/>
      <c r="CD154" s="252"/>
      <c r="CE154" s="252"/>
      <c r="CF154" s="252"/>
      <c r="CG154" s="252"/>
      <c r="CH154" s="252"/>
      <c r="CI154" s="252"/>
      <c r="CJ154" s="252"/>
      <c r="CK154" s="252"/>
      <c r="CL154" s="252"/>
      <c r="CM154" s="252"/>
      <c r="CN154" s="252"/>
      <c r="CO154" s="252"/>
      <c r="CP154" s="252"/>
      <c r="CQ154" s="252"/>
      <c r="CR154" s="252"/>
      <c r="CS154" s="252"/>
      <c r="CT154" s="252"/>
      <c r="CU154" s="252"/>
      <c r="CV154" s="252"/>
      <c r="CW154" s="252"/>
      <c r="CX154" s="252"/>
      <c r="CY154" s="252"/>
      <c r="CZ154" s="252"/>
      <c r="DA154" s="252"/>
      <c r="DB154" s="252"/>
      <c r="DC154" s="252"/>
      <c r="DD154" s="252"/>
      <c r="DE154" s="252"/>
      <c r="DF154" s="252"/>
      <c r="DG154" s="252"/>
      <c r="DH154" s="252"/>
      <c r="DI154" s="252"/>
      <c r="DJ154" s="252"/>
      <c r="DK154" s="252"/>
      <c r="DL154" s="252"/>
      <c r="DM154" s="252"/>
      <c r="DN154" s="252"/>
      <c r="DO154" s="252"/>
      <c r="DP154" s="252"/>
      <c r="DQ154" s="252"/>
      <c r="DR154" s="252"/>
      <c r="DS154" s="252"/>
      <c r="DT154" s="252"/>
      <c r="DU154" s="252"/>
      <c r="DV154" s="252"/>
      <c r="DW154" s="252"/>
      <c r="DX154" s="252"/>
      <c r="DY154" s="252"/>
      <c r="DZ154" s="252"/>
      <c r="EA154" s="252"/>
      <c r="EB154" s="252"/>
      <c r="EC154" s="252"/>
      <c r="ED154" s="252"/>
      <c r="EE154" s="252"/>
      <c r="EF154" s="252"/>
      <c r="EG154" s="252"/>
      <c r="EH154" s="252"/>
      <c r="EI154" s="252"/>
      <c r="EJ154" s="252"/>
      <c r="EK154" s="252"/>
      <c r="EL154" s="252"/>
      <c r="EM154" s="252"/>
      <c r="EN154" s="252"/>
      <c r="EO154" s="252"/>
      <c r="EP154" s="252"/>
      <c r="EQ154" s="252"/>
      <c r="ER154" s="252"/>
      <c r="ES154" s="252"/>
      <c r="ET154" s="252"/>
      <c r="EU154" s="252"/>
      <c r="EV154" s="252"/>
      <c r="EW154" s="252"/>
      <c r="EX154" s="252"/>
      <c r="EY154" s="252"/>
      <c r="EZ154" s="252"/>
      <c r="FA154" s="252"/>
      <c r="FB154" s="252"/>
      <c r="FC154" s="252"/>
      <c r="FD154" s="252"/>
      <c r="FE154" s="252"/>
      <c r="FF154" s="252"/>
      <c r="FG154" s="252"/>
      <c r="FH154" s="252"/>
      <c r="FI154" s="252"/>
      <c r="FJ154" s="252"/>
      <c r="FK154" s="252"/>
      <c r="FL154" s="252"/>
      <c r="FM154" s="252"/>
      <c r="FN154" s="252"/>
      <c r="FO154" s="252"/>
      <c r="FP154" s="252"/>
      <c r="FQ154" s="252"/>
      <c r="FR154" s="252"/>
      <c r="FS154" s="252"/>
      <c r="FT154" s="252"/>
      <c r="FU154" s="252"/>
      <c r="FV154" s="252"/>
      <c r="FW154" s="252"/>
      <c r="FX154" s="252"/>
      <c r="FY154" s="252"/>
      <c r="FZ154" s="252"/>
      <c r="GA154" s="252"/>
      <c r="GB154" s="252"/>
      <c r="GC154" s="252"/>
      <c r="GD154" s="252"/>
      <c r="GE154" s="252"/>
      <c r="GF154" s="252"/>
      <c r="GG154" s="252"/>
      <c r="GH154" s="252"/>
      <c r="GI154" s="252"/>
      <c r="GJ154" s="252"/>
      <c r="GK154" s="252"/>
      <c r="GL154" s="252"/>
      <c r="GM154" s="252"/>
      <c r="GN154" s="252"/>
      <c r="GO154" s="252"/>
      <c r="GP154" s="252"/>
      <c r="GQ154" s="252"/>
      <c r="GR154" s="252"/>
      <c r="GS154" s="252"/>
      <c r="GT154" s="252"/>
      <c r="GU154" s="252"/>
      <c r="GV154" s="252"/>
      <c r="GW154" s="252"/>
      <c r="GX154" s="252"/>
      <c r="GY154" s="252"/>
      <c r="GZ154" s="252"/>
      <c r="HA154" s="252"/>
      <c r="HB154" s="252"/>
      <c r="HC154" s="252"/>
      <c r="HD154" s="252"/>
      <c r="HE154" s="252"/>
      <c r="HF154" s="252"/>
      <c r="HG154" s="252"/>
      <c r="HH154" s="252"/>
      <c r="HI154" s="252"/>
      <c r="HJ154" s="252"/>
      <c r="HK154" s="252"/>
      <c r="HL154" s="252"/>
      <c r="HM154" s="252"/>
      <c r="HN154" s="252"/>
      <c r="HO154" s="252"/>
      <c r="HP154" s="252"/>
      <c r="HQ154" s="252"/>
      <c r="HR154" s="252"/>
      <c r="HS154" s="252"/>
      <c r="HT154" s="252"/>
      <c r="HU154" s="252"/>
      <c r="HV154" s="252"/>
      <c r="HW154" s="252"/>
      <c r="HX154" s="252"/>
      <c r="HY154" s="252"/>
      <c r="HZ154" s="252"/>
      <c r="IA154" s="252"/>
      <c r="IB154" s="252"/>
      <c r="IC154" s="252"/>
      <c r="ID154" s="252"/>
      <c r="IE154" s="252"/>
      <c r="IF154" s="252"/>
      <c r="IG154" s="252"/>
      <c r="IH154" s="252"/>
      <c r="II154" s="252"/>
      <c r="IJ154" s="252"/>
      <c r="IK154" s="252"/>
      <c r="IL154" s="252"/>
      <c r="IM154" s="252"/>
      <c r="IN154" s="252"/>
      <c r="IO154" s="252"/>
      <c r="IP154" s="252"/>
      <c r="IQ154" s="252"/>
      <c r="IR154" s="252"/>
      <c r="IS154" s="252"/>
      <c r="IT154" s="252"/>
      <c r="IU154" s="252"/>
      <c r="IV154" s="252"/>
    </row>
    <row r="155" s="240" customFormat="true" ht="60" hidden="false" customHeight="true" outlineLevel="1" collapsed="false">
      <c r="A155" s="92"/>
      <c r="B155" s="246" t="s">
        <v>951</v>
      </c>
      <c r="C155" s="152" t="s">
        <v>1044</v>
      </c>
      <c r="D155" s="247" t="s">
        <v>1041</v>
      </c>
      <c r="E155" s="221"/>
      <c r="F155" s="221"/>
      <c r="G155" s="221"/>
      <c r="H155" s="221"/>
      <c r="I155" s="221"/>
      <c r="J155" s="221"/>
      <c r="K155" s="221"/>
      <c r="L155" s="221"/>
      <c r="M155" s="221"/>
      <c r="N155" s="221"/>
      <c r="O155" s="221"/>
      <c r="P155" s="221"/>
      <c r="Q155" s="222" t="str">
        <f aca="false">IF(OR(IF(G155="",IF(F155="",IF(E155="","",E155),F155),G155)="F",IF(J155="",IF(I155="",IF(H155="","",H155),I155),J155)="F",IF(M155="",IF(L155="",IF(K155="","",K155),L155),M155)="F",IF(P155="",IF(O155="",IF(N155="","",N155),O155),P155)="F")=TRUE(),"F",IF(OR(IF(G155="",IF(F155="",IF(E155="","",E155),F155),G155)="PE",IF(J155="",IF(I155="",IF(H155="","",H155),I155),J155)="PE",IF(M155="",IF(L155="",IF(K155="","",K155),L155),M155)="PE",IF(P155="",IF(O155="",IF(N155="","",N155),O155),P155)="PE")=TRUE(),"PE",IF(AND(IF(G155="",IF(F155="",IF(E155="","",E155),F155),G155)="",IF(J155="",IF(I155="",IF(H155="","",H155),I155),J155)="",IF(M155="",IF(L155="",IF(K155="","",K155),L155),M155)="",IF(P155="",IF(O155="",IF(N155="","",N155),O155),P155)="")=TRUE(),"","P")))</f>
        <v/>
      </c>
      <c r="R155" s="254"/>
      <c r="S155" s="255"/>
      <c r="T155" s="252"/>
      <c r="U155" s="252"/>
      <c r="V155" s="252"/>
      <c r="W155" s="252"/>
      <c r="X155" s="252"/>
      <c r="Y155" s="252"/>
      <c r="Z155" s="252"/>
      <c r="AA155" s="252"/>
      <c r="AB155" s="252"/>
      <c r="AC155" s="252"/>
      <c r="AD155" s="252"/>
      <c r="AE155" s="252"/>
      <c r="AF155" s="252"/>
      <c r="AG155" s="252"/>
      <c r="AH155" s="252"/>
      <c r="AI155" s="252"/>
      <c r="AJ155" s="252"/>
      <c r="AK155" s="252"/>
      <c r="AL155" s="252"/>
      <c r="AM155" s="252"/>
      <c r="AN155" s="252"/>
      <c r="AO155" s="252"/>
      <c r="AP155" s="252"/>
      <c r="AQ155" s="252"/>
      <c r="AR155" s="252"/>
      <c r="AS155" s="252"/>
      <c r="AT155" s="252"/>
      <c r="AU155" s="252"/>
      <c r="AV155" s="252"/>
      <c r="AW155" s="252"/>
      <c r="AX155" s="252"/>
      <c r="AY155" s="252"/>
      <c r="AZ155" s="252"/>
      <c r="BA155" s="252"/>
      <c r="BB155" s="252"/>
      <c r="BC155" s="252"/>
      <c r="BD155" s="252"/>
      <c r="BE155" s="252"/>
      <c r="BF155" s="252"/>
      <c r="BG155" s="252"/>
      <c r="BH155" s="252"/>
      <c r="BI155" s="252"/>
      <c r="BJ155" s="252"/>
      <c r="BK155" s="252"/>
      <c r="BL155" s="252"/>
      <c r="BM155" s="252"/>
      <c r="BN155" s="252"/>
      <c r="BO155" s="252"/>
      <c r="BP155" s="252"/>
      <c r="BQ155" s="252"/>
      <c r="BR155" s="252"/>
      <c r="BS155" s="252"/>
      <c r="BT155" s="252"/>
      <c r="BU155" s="252"/>
      <c r="BV155" s="252"/>
      <c r="BW155" s="252"/>
      <c r="BX155" s="252"/>
      <c r="BY155" s="252"/>
      <c r="BZ155" s="252"/>
      <c r="CA155" s="252"/>
      <c r="CB155" s="252"/>
      <c r="CC155" s="252"/>
      <c r="CD155" s="252"/>
      <c r="CE155" s="252"/>
      <c r="CF155" s="252"/>
      <c r="CG155" s="252"/>
      <c r="CH155" s="252"/>
      <c r="CI155" s="252"/>
      <c r="CJ155" s="252"/>
      <c r="CK155" s="252"/>
      <c r="CL155" s="252"/>
      <c r="CM155" s="252"/>
      <c r="CN155" s="252"/>
      <c r="CO155" s="252"/>
      <c r="CP155" s="252"/>
      <c r="CQ155" s="252"/>
      <c r="CR155" s="252"/>
      <c r="CS155" s="252"/>
      <c r="CT155" s="252"/>
      <c r="CU155" s="252"/>
      <c r="CV155" s="252"/>
      <c r="CW155" s="252"/>
      <c r="CX155" s="252"/>
      <c r="CY155" s="252"/>
      <c r="CZ155" s="252"/>
      <c r="DA155" s="252"/>
      <c r="DB155" s="252"/>
      <c r="DC155" s="252"/>
      <c r="DD155" s="252"/>
      <c r="DE155" s="252"/>
      <c r="DF155" s="252"/>
      <c r="DG155" s="252"/>
      <c r="DH155" s="252"/>
      <c r="DI155" s="252"/>
      <c r="DJ155" s="252"/>
      <c r="DK155" s="252"/>
      <c r="DL155" s="252"/>
      <c r="DM155" s="252"/>
      <c r="DN155" s="252"/>
      <c r="DO155" s="252"/>
      <c r="DP155" s="252"/>
      <c r="DQ155" s="252"/>
      <c r="DR155" s="252"/>
      <c r="DS155" s="252"/>
      <c r="DT155" s="252"/>
      <c r="DU155" s="252"/>
      <c r="DV155" s="252"/>
      <c r="DW155" s="252"/>
      <c r="DX155" s="252"/>
      <c r="DY155" s="252"/>
      <c r="DZ155" s="252"/>
      <c r="EA155" s="252"/>
      <c r="EB155" s="252"/>
      <c r="EC155" s="252"/>
      <c r="ED155" s="252"/>
      <c r="EE155" s="252"/>
      <c r="EF155" s="252"/>
      <c r="EG155" s="252"/>
      <c r="EH155" s="252"/>
      <c r="EI155" s="252"/>
      <c r="EJ155" s="252"/>
      <c r="EK155" s="252"/>
      <c r="EL155" s="252"/>
      <c r="EM155" s="252"/>
      <c r="EN155" s="252"/>
      <c r="EO155" s="252"/>
      <c r="EP155" s="252"/>
      <c r="EQ155" s="252"/>
      <c r="ER155" s="252"/>
      <c r="ES155" s="252"/>
      <c r="ET155" s="252"/>
      <c r="EU155" s="252"/>
      <c r="EV155" s="252"/>
      <c r="EW155" s="252"/>
      <c r="EX155" s="252"/>
      <c r="EY155" s="252"/>
      <c r="EZ155" s="252"/>
      <c r="FA155" s="252"/>
      <c r="FB155" s="252"/>
      <c r="FC155" s="252"/>
      <c r="FD155" s="252"/>
      <c r="FE155" s="252"/>
      <c r="FF155" s="252"/>
      <c r="FG155" s="252"/>
      <c r="FH155" s="252"/>
      <c r="FI155" s="252"/>
      <c r="FJ155" s="252"/>
      <c r="FK155" s="252"/>
      <c r="FL155" s="252"/>
      <c r="FM155" s="252"/>
      <c r="FN155" s="252"/>
      <c r="FO155" s="252"/>
      <c r="FP155" s="252"/>
      <c r="FQ155" s="252"/>
      <c r="FR155" s="252"/>
      <c r="FS155" s="252"/>
      <c r="FT155" s="252"/>
      <c r="FU155" s="252"/>
      <c r="FV155" s="252"/>
      <c r="FW155" s="252"/>
      <c r="FX155" s="252"/>
      <c r="FY155" s="252"/>
      <c r="FZ155" s="252"/>
      <c r="GA155" s="252"/>
      <c r="GB155" s="252"/>
      <c r="GC155" s="252"/>
      <c r="GD155" s="252"/>
      <c r="GE155" s="252"/>
      <c r="GF155" s="252"/>
      <c r="GG155" s="252"/>
      <c r="GH155" s="252"/>
      <c r="GI155" s="252"/>
      <c r="GJ155" s="252"/>
      <c r="GK155" s="252"/>
      <c r="GL155" s="252"/>
      <c r="GM155" s="252"/>
      <c r="GN155" s="252"/>
      <c r="GO155" s="252"/>
      <c r="GP155" s="252"/>
      <c r="GQ155" s="252"/>
      <c r="GR155" s="252"/>
      <c r="GS155" s="252"/>
      <c r="GT155" s="252"/>
      <c r="GU155" s="252"/>
      <c r="GV155" s="252"/>
      <c r="GW155" s="252"/>
      <c r="GX155" s="252"/>
      <c r="GY155" s="252"/>
      <c r="GZ155" s="252"/>
      <c r="HA155" s="252"/>
      <c r="HB155" s="252"/>
      <c r="HC155" s="252"/>
      <c r="HD155" s="252"/>
      <c r="HE155" s="252"/>
      <c r="HF155" s="252"/>
      <c r="HG155" s="252"/>
      <c r="HH155" s="252"/>
      <c r="HI155" s="252"/>
      <c r="HJ155" s="252"/>
      <c r="HK155" s="252"/>
      <c r="HL155" s="252"/>
      <c r="HM155" s="252"/>
      <c r="HN155" s="252"/>
      <c r="HO155" s="252"/>
      <c r="HP155" s="252"/>
      <c r="HQ155" s="252"/>
      <c r="HR155" s="252"/>
      <c r="HS155" s="252"/>
      <c r="HT155" s="252"/>
      <c r="HU155" s="252"/>
      <c r="HV155" s="252"/>
      <c r="HW155" s="252"/>
      <c r="HX155" s="252"/>
      <c r="HY155" s="252"/>
      <c r="HZ155" s="252"/>
      <c r="IA155" s="252"/>
      <c r="IB155" s="252"/>
      <c r="IC155" s="252"/>
      <c r="ID155" s="252"/>
      <c r="IE155" s="252"/>
      <c r="IF155" s="252"/>
      <c r="IG155" s="252"/>
      <c r="IH155" s="252"/>
      <c r="II155" s="252"/>
      <c r="IJ155" s="252"/>
      <c r="IK155" s="252"/>
      <c r="IL155" s="252"/>
      <c r="IM155" s="252"/>
      <c r="IN155" s="252"/>
      <c r="IO155" s="252"/>
      <c r="IP155" s="252"/>
      <c r="IQ155" s="252"/>
      <c r="IR155" s="252"/>
      <c r="IS155" s="252"/>
      <c r="IT155" s="252"/>
      <c r="IU155" s="252"/>
      <c r="IV155" s="252"/>
    </row>
    <row r="156" s="240" customFormat="true" ht="38.25" hidden="false" customHeight="false" outlineLevel="1" collapsed="false">
      <c r="A156" s="92"/>
      <c r="B156" s="246"/>
      <c r="C156" s="152" t="s">
        <v>1045</v>
      </c>
      <c r="D156" s="248" t="s">
        <v>1046</v>
      </c>
      <c r="E156" s="221"/>
      <c r="F156" s="221"/>
      <c r="G156" s="221"/>
      <c r="H156" s="221"/>
      <c r="I156" s="221"/>
      <c r="J156" s="221"/>
      <c r="K156" s="221"/>
      <c r="L156" s="221"/>
      <c r="M156" s="221"/>
      <c r="N156" s="221"/>
      <c r="O156" s="221"/>
      <c r="P156" s="221"/>
      <c r="Q156" s="222" t="str">
        <f aca="false">IF(OR(IF(G156="",IF(F156="",IF(E156="","",E156),F156),G156)="F",IF(J156="",IF(I156="",IF(H156="","",H156),I156),J156)="F",IF(M156="",IF(L156="",IF(K156="","",K156),L156),M156)="F",IF(P156="",IF(O156="",IF(N156="","",N156),O156),P156)="F")=TRUE(),"F",IF(OR(IF(G156="",IF(F156="",IF(E156="","",E156),F156),G156)="PE",IF(J156="",IF(I156="",IF(H156="","",H156),I156),J156)="PE",IF(M156="",IF(L156="",IF(K156="","",K156),L156),M156)="PE",IF(P156="",IF(O156="",IF(N156="","",N156),O156),P156)="PE")=TRUE(),"PE",IF(AND(IF(G156="",IF(F156="",IF(E156="","",E156),F156),G156)="",IF(J156="",IF(I156="",IF(H156="","",H156),I156),J156)="",IF(M156="",IF(L156="",IF(K156="","",K156),L156),M156)="",IF(P156="",IF(O156="",IF(N156="","",N156),O156),P156)="")=TRUE(),"","P")))</f>
        <v/>
      </c>
      <c r="R156" s="254"/>
      <c r="S156" s="255"/>
      <c r="T156" s="252"/>
      <c r="U156" s="252"/>
      <c r="V156" s="252"/>
      <c r="W156" s="252"/>
      <c r="X156" s="252"/>
      <c r="Y156" s="252"/>
      <c r="Z156" s="252"/>
      <c r="AA156" s="252"/>
      <c r="AB156" s="252"/>
      <c r="AC156" s="252"/>
      <c r="AD156" s="252"/>
      <c r="AE156" s="252"/>
      <c r="AF156" s="252"/>
      <c r="AG156" s="252"/>
      <c r="AH156" s="252"/>
      <c r="AI156" s="252"/>
      <c r="AJ156" s="252"/>
      <c r="AK156" s="252"/>
      <c r="AL156" s="252"/>
      <c r="AM156" s="252"/>
      <c r="AN156" s="252"/>
      <c r="AO156" s="252"/>
      <c r="AP156" s="252"/>
      <c r="AQ156" s="252"/>
      <c r="AR156" s="252"/>
      <c r="AS156" s="252"/>
      <c r="AT156" s="252"/>
      <c r="AU156" s="252"/>
      <c r="AV156" s="252"/>
      <c r="AW156" s="252"/>
      <c r="AX156" s="252"/>
      <c r="AY156" s="252"/>
      <c r="AZ156" s="252"/>
      <c r="BA156" s="252"/>
      <c r="BB156" s="252"/>
      <c r="BC156" s="252"/>
      <c r="BD156" s="252"/>
      <c r="BE156" s="252"/>
      <c r="BF156" s="252"/>
      <c r="BG156" s="252"/>
      <c r="BH156" s="252"/>
      <c r="BI156" s="252"/>
      <c r="BJ156" s="252"/>
      <c r="BK156" s="252"/>
      <c r="BL156" s="252"/>
      <c r="BM156" s="252"/>
      <c r="BN156" s="252"/>
      <c r="BO156" s="252"/>
      <c r="BP156" s="252"/>
      <c r="BQ156" s="252"/>
      <c r="BR156" s="252"/>
      <c r="BS156" s="252"/>
      <c r="BT156" s="252"/>
      <c r="BU156" s="252"/>
      <c r="BV156" s="252"/>
      <c r="BW156" s="252"/>
      <c r="BX156" s="252"/>
      <c r="BY156" s="252"/>
      <c r="BZ156" s="252"/>
      <c r="CA156" s="252"/>
      <c r="CB156" s="252"/>
      <c r="CC156" s="252"/>
      <c r="CD156" s="252"/>
      <c r="CE156" s="252"/>
      <c r="CF156" s="252"/>
      <c r="CG156" s="252"/>
      <c r="CH156" s="252"/>
      <c r="CI156" s="252"/>
      <c r="CJ156" s="252"/>
      <c r="CK156" s="252"/>
      <c r="CL156" s="252"/>
      <c r="CM156" s="252"/>
      <c r="CN156" s="252"/>
      <c r="CO156" s="252"/>
      <c r="CP156" s="252"/>
      <c r="CQ156" s="252"/>
      <c r="CR156" s="252"/>
      <c r="CS156" s="252"/>
      <c r="CT156" s="252"/>
      <c r="CU156" s="252"/>
      <c r="CV156" s="252"/>
      <c r="CW156" s="252"/>
      <c r="CX156" s="252"/>
      <c r="CY156" s="252"/>
      <c r="CZ156" s="252"/>
      <c r="DA156" s="252"/>
      <c r="DB156" s="252"/>
      <c r="DC156" s="252"/>
      <c r="DD156" s="252"/>
      <c r="DE156" s="252"/>
      <c r="DF156" s="252"/>
      <c r="DG156" s="252"/>
      <c r="DH156" s="252"/>
      <c r="DI156" s="252"/>
      <c r="DJ156" s="252"/>
      <c r="DK156" s="252"/>
      <c r="DL156" s="252"/>
      <c r="DM156" s="252"/>
      <c r="DN156" s="252"/>
      <c r="DO156" s="252"/>
      <c r="DP156" s="252"/>
      <c r="DQ156" s="252"/>
      <c r="DR156" s="252"/>
      <c r="DS156" s="252"/>
      <c r="DT156" s="252"/>
      <c r="DU156" s="252"/>
      <c r="DV156" s="252"/>
      <c r="DW156" s="252"/>
      <c r="DX156" s="252"/>
      <c r="DY156" s="252"/>
      <c r="DZ156" s="252"/>
      <c r="EA156" s="252"/>
      <c r="EB156" s="252"/>
      <c r="EC156" s="252"/>
      <c r="ED156" s="252"/>
      <c r="EE156" s="252"/>
      <c r="EF156" s="252"/>
      <c r="EG156" s="252"/>
      <c r="EH156" s="252"/>
      <c r="EI156" s="252"/>
      <c r="EJ156" s="252"/>
      <c r="EK156" s="252"/>
      <c r="EL156" s="252"/>
      <c r="EM156" s="252"/>
      <c r="EN156" s="252"/>
      <c r="EO156" s="252"/>
      <c r="EP156" s="252"/>
      <c r="EQ156" s="252"/>
      <c r="ER156" s="252"/>
      <c r="ES156" s="252"/>
      <c r="ET156" s="252"/>
      <c r="EU156" s="252"/>
      <c r="EV156" s="252"/>
      <c r="EW156" s="252"/>
      <c r="EX156" s="252"/>
      <c r="EY156" s="252"/>
      <c r="EZ156" s="252"/>
      <c r="FA156" s="252"/>
      <c r="FB156" s="252"/>
      <c r="FC156" s="252"/>
      <c r="FD156" s="252"/>
      <c r="FE156" s="252"/>
      <c r="FF156" s="252"/>
      <c r="FG156" s="252"/>
      <c r="FH156" s="252"/>
      <c r="FI156" s="252"/>
      <c r="FJ156" s="252"/>
      <c r="FK156" s="252"/>
      <c r="FL156" s="252"/>
      <c r="FM156" s="252"/>
      <c r="FN156" s="252"/>
      <c r="FO156" s="252"/>
      <c r="FP156" s="252"/>
      <c r="FQ156" s="252"/>
      <c r="FR156" s="252"/>
      <c r="FS156" s="252"/>
      <c r="FT156" s="252"/>
      <c r="FU156" s="252"/>
      <c r="FV156" s="252"/>
      <c r="FW156" s="252"/>
      <c r="FX156" s="252"/>
      <c r="FY156" s="252"/>
      <c r="FZ156" s="252"/>
      <c r="GA156" s="252"/>
      <c r="GB156" s="252"/>
      <c r="GC156" s="252"/>
      <c r="GD156" s="252"/>
      <c r="GE156" s="252"/>
      <c r="GF156" s="252"/>
      <c r="GG156" s="252"/>
      <c r="GH156" s="252"/>
      <c r="GI156" s="252"/>
      <c r="GJ156" s="252"/>
      <c r="GK156" s="252"/>
      <c r="GL156" s="252"/>
      <c r="GM156" s="252"/>
      <c r="GN156" s="252"/>
      <c r="GO156" s="252"/>
      <c r="GP156" s="252"/>
      <c r="GQ156" s="252"/>
      <c r="GR156" s="252"/>
      <c r="GS156" s="252"/>
      <c r="GT156" s="252"/>
      <c r="GU156" s="252"/>
      <c r="GV156" s="252"/>
      <c r="GW156" s="252"/>
      <c r="GX156" s="252"/>
      <c r="GY156" s="252"/>
      <c r="GZ156" s="252"/>
      <c r="HA156" s="252"/>
      <c r="HB156" s="252"/>
      <c r="HC156" s="252"/>
      <c r="HD156" s="252"/>
      <c r="HE156" s="252"/>
      <c r="HF156" s="252"/>
      <c r="HG156" s="252"/>
      <c r="HH156" s="252"/>
      <c r="HI156" s="252"/>
      <c r="HJ156" s="252"/>
      <c r="HK156" s="252"/>
      <c r="HL156" s="252"/>
      <c r="HM156" s="252"/>
      <c r="HN156" s="252"/>
      <c r="HO156" s="252"/>
      <c r="HP156" s="252"/>
      <c r="HQ156" s="252"/>
      <c r="HR156" s="252"/>
      <c r="HS156" s="252"/>
      <c r="HT156" s="252"/>
      <c r="HU156" s="252"/>
      <c r="HV156" s="252"/>
      <c r="HW156" s="252"/>
      <c r="HX156" s="252"/>
      <c r="HY156" s="252"/>
      <c r="HZ156" s="252"/>
      <c r="IA156" s="252"/>
      <c r="IB156" s="252"/>
      <c r="IC156" s="252"/>
      <c r="ID156" s="252"/>
      <c r="IE156" s="252"/>
      <c r="IF156" s="252"/>
      <c r="IG156" s="252"/>
      <c r="IH156" s="252"/>
      <c r="II156" s="252"/>
      <c r="IJ156" s="252"/>
      <c r="IK156" s="252"/>
      <c r="IL156" s="252"/>
      <c r="IM156" s="252"/>
      <c r="IN156" s="252"/>
      <c r="IO156" s="252"/>
      <c r="IP156" s="252"/>
      <c r="IQ156" s="252"/>
      <c r="IR156" s="252"/>
      <c r="IS156" s="252"/>
      <c r="IT156" s="252"/>
      <c r="IU156" s="252"/>
      <c r="IV156" s="252"/>
    </row>
    <row r="157" s="240" customFormat="true" ht="48" hidden="false" customHeight="false" outlineLevel="1" collapsed="false">
      <c r="A157" s="92"/>
      <c r="B157" s="249" t="s">
        <v>956</v>
      </c>
      <c r="C157" s="233" t="s">
        <v>1001</v>
      </c>
      <c r="D157" s="248" t="s">
        <v>1047</v>
      </c>
      <c r="E157" s="221"/>
      <c r="F157" s="221"/>
      <c r="G157" s="221"/>
      <c r="H157" s="221"/>
      <c r="I157" s="221"/>
      <c r="J157" s="221"/>
      <c r="K157" s="221"/>
      <c r="L157" s="221"/>
      <c r="M157" s="221"/>
      <c r="N157" s="221"/>
      <c r="O157" s="221"/>
      <c r="P157" s="221"/>
      <c r="Q157" s="222" t="str">
        <f aca="false">IF(OR(IF(G157="",IF(F157="",IF(E157="","",E157),F157),G157)="F",IF(J157="",IF(I157="",IF(H157="","",H157),I157),J157)="F",IF(M157="",IF(L157="",IF(K157="","",K157),L157),M157)="F",IF(P157="",IF(O157="",IF(N157="","",N157),O157),P157)="F")=TRUE(),"F",IF(OR(IF(G157="",IF(F157="",IF(E157="","",E157),F157),G157)="PE",IF(J157="",IF(I157="",IF(H157="","",H157),I157),J157)="PE",IF(M157="",IF(L157="",IF(K157="","",K157),L157),M157)="PE",IF(P157="",IF(O157="",IF(N157="","",N157),O157),P157)="PE")=TRUE(),"PE",IF(AND(IF(G157="",IF(F157="",IF(E157="","",E157),F157),G157)="",IF(J157="",IF(I157="",IF(H157="","",H157),I157),J157)="",IF(M157="",IF(L157="",IF(K157="","",K157),L157),M157)="",IF(P157="",IF(O157="",IF(N157="","",N157),O157),P157)="")=TRUE(),"","P")))</f>
        <v/>
      </c>
      <c r="R157" s="254"/>
      <c r="S157" s="255"/>
      <c r="T157" s="252"/>
      <c r="U157" s="252"/>
      <c r="V157" s="252"/>
      <c r="W157" s="252"/>
      <c r="X157" s="252"/>
      <c r="Y157" s="252"/>
      <c r="Z157" s="252"/>
      <c r="AA157" s="252"/>
      <c r="AB157" s="252"/>
      <c r="AC157" s="252"/>
      <c r="AD157" s="252"/>
      <c r="AE157" s="252"/>
      <c r="AF157" s="252"/>
      <c r="AG157" s="252"/>
      <c r="AH157" s="252"/>
      <c r="AI157" s="252"/>
      <c r="AJ157" s="252"/>
      <c r="AK157" s="252"/>
      <c r="AL157" s="252"/>
      <c r="AM157" s="252"/>
      <c r="AN157" s="252"/>
      <c r="AO157" s="252"/>
      <c r="AP157" s="252"/>
      <c r="AQ157" s="252"/>
      <c r="AR157" s="252"/>
      <c r="AS157" s="252"/>
      <c r="AT157" s="252"/>
      <c r="AU157" s="252"/>
      <c r="AV157" s="252"/>
      <c r="AW157" s="252"/>
      <c r="AX157" s="252"/>
      <c r="AY157" s="252"/>
      <c r="AZ157" s="252"/>
      <c r="BA157" s="252"/>
      <c r="BB157" s="252"/>
      <c r="BC157" s="252"/>
      <c r="BD157" s="252"/>
      <c r="BE157" s="252"/>
      <c r="BF157" s="252"/>
      <c r="BG157" s="252"/>
      <c r="BH157" s="252"/>
      <c r="BI157" s="252"/>
      <c r="BJ157" s="252"/>
      <c r="BK157" s="252"/>
      <c r="BL157" s="252"/>
      <c r="BM157" s="252"/>
      <c r="BN157" s="252"/>
      <c r="BO157" s="252"/>
      <c r="BP157" s="252"/>
      <c r="BQ157" s="252"/>
      <c r="BR157" s="252"/>
      <c r="BS157" s="252"/>
      <c r="BT157" s="252"/>
      <c r="BU157" s="252"/>
      <c r="BV157" s="252"/>
      <c r="BW157" s="252"/>
      <c r="BX157" s="252"/>
      <c r="BY157" s="252"/>
      <c r="BZ157" s="252"/>
      <c r="CA157" s="252"/>
      <c r="CB157" s="252"/>
      <c r="CC157" s="252"/>
      <c r="CD157" s="252"/>
      <c r="CE157" s="252"/>
      <c r="CF157" s="252"/>
      <c r="CG157" s="252"/>
      <c r="CH157" s="252"/>
      <c r="CI157" s="252"/>
      <c r="CJ157" s="252"/>
      <c r="CK157" s="252"/>
      <c r="CL157" s="252"/>
      <c r="CM157" s="252"/>
      <c r="CN157" s="252"/>
      <c r="CO157" s="252"/>
      <c r="CP157" s="252"/>
      <c r="CQ157" s="252"/>
      <c r="CR157" s="252"/>
      <c r="CS157" s="252"/>
      <c r="CT157" s="252"/>
      <c r="CU157" s="252"/>
      <c r="CV157" s="252"/>
      <c r="CW157" s="252"/>
      <c r="CX157" s="252"/>
      <c r="CY157" s="252"/>
      <c r="CZ157" s="252"/>
      <c r="DA157" s="252"/>
      <c r="DB157" s="252"/>
      <c r="DC157" s="252"/>
      <c r="DD157" s="252"/>
      <c r="DE157" s="252"/>
      <c r="DF157" s="252"/>
      <c r="DG157" s="252"/>
      <c r="DH157" s="252"/>
      <c r="DI157" s="252"/>
      <c r="DJ157" s="252"/>
      <c r="DK157" s="252"/>
      <c r="DL157" s="252"/>
      <c r="DM157" s="252"/>
      <c r="DN157" s="252"/>
      <c r="DO157" s="252"/>
      <c r="DP157" s="252"/>
      <c r="DQ157" s="252"/>
      <c r="DR157" s="252"/>
      <c r="DS157" s="252"/>
      <c r="DT157" s="252"/>
      <c r="DU157" s="252"/>
      <c r="DV157" s="252"/>
      <c r="DW157" s="252"/>
      <c r="DX157" s="252"/>
      <c r="DY157" s="252"/>
      <c r="DZ157" s="252"/>
      <c r="EA157" s="252"/>
      <c r="EB157" s="252"/>
      <c r="EC157" s="252"/>
      <c r="ED157" s="252"/>
      <c r="EE157" s="252"/>
      <c r="EF157" s="252"/>
      <c r="EG157" s="252"/>
      <c r="EH157" s="252"/>
      <c r="EI157" s="252"/>
      <c r="EJ157" s="252"/>
      <c r="EK157" s="252"/>
      <c r="EL157" s="252"/>
      <c r="EM157" s="252"/>
      <c r="EN157" s="252"/>
      <c r="EO157" s="252"/>
      <c r="EP157" s="252"/>
      <c r="EQ157" s="252"/>
      <c r="ER157" s="252"/>
      <c r="ES157" s="252"/>
      <c r="ET157" s="252"/>
      <c r="EU157" s="252"/>
      <c r="EV157" s="252"/>
      <c r="EW157" s="252"/>
      <c r="EX157" s="252"/>
      <c r="EY157" s="252"/>
      <c r="EZ157" s="252"/>
      <c r="FA157" s="252"/>
      <c r="FB157" s="252"/>
      <c r="FC157" s="252"/>
      <c r="FD157" s="252"/>
      <c r="FE157" s="252"/>
      <c r="FF157" s="252"/>
      <c r="FG157" s="252"/>
      <c r="FH157" s="252"/>
      <c r="FI157" s="252"/>
      <c r="FJ157" s="252"/>
      <c r="FK157" s="252"/>
      <c r="FL157" s="252"/>
      <c r="FM157" s="252"/>
      <c r="FN157" s="252"/>
      <c r="FO157" s="252"/>
      <c r="FP157" s="252"/>
      <c r="FQ157" s="252"/>
      <c r="FR157" s="252"/>
      <c r="FS157" s="252"/>
      <c r="FT157" s="252"/>
      <c r="FU157" s="252"/>
      <c r="FV157" s="252"/>
      <c r="FW157" s="252"/>
      <c r="FX157" s="252"/>
      <c r="FY157" s="252"/>
      <c r="FZ157" s="252"/>
      <c r="GA157" s="252"/>
      <c r="GB157" s="252"/>
      <c r="GC157" s="252"/>
      <c r="GD157" s="252"/>
      <c r="GE157" s="252"/>
      <c r="GF157" s="252"/>
      <c r="GG157" s="252"/>
      <c r="GH157" s="252"/>
      <c r="GI157" s="252"/>
      <c r="GJ157" s="252"/>
      <c r="GK157" s="252"/>
      <c r="GL157" s="252"/>
      <c r="GM157" s="252"/>
      <c r="GN157" s="252"/>
      <c r="GO157" s="252"/>
      <c r="GP157" s="252"/>
      <c r="GQ157" s="252"/>
      <c r="GR157" s="252"/>
      <c r="GS157" s="252"/>
      <c r="GT157" s="252"/>
      <c r="GU157" s="252"/>
      <c r="GV157" s="252"/>
      <c r="GW157" s="252"/>
      <c r="GX157" s="252"/>
      <c r="GY157" s="252"/>
      <c r="GZ157" s="252"/>
      <c r="HA157" s="252"/>
      <c r="HB157" s="252"/>
      <c r="HC157" s="252"/>
      <c r="HD157" s="252"/>
      <c r="HE157" s="252"/>
      <c r="HF157" s="252"/>
      <c r="HG157" s="252"/>
      <c r="HH157" s="252"/>
      <c r="HI157" s="252"/>
      <c r="HJ157" s="252"/>
      <c r="HK157" s="252"/>
      <c r="HL157" s="252"/>
      <c r="HM157" s="252"/>
      <c r="HN157" s="252"/>
      <c r="HO157" s="252"/>
      <c r="HP157" s="252"/>
      <c r="HQ157" s="252"/>
      <c r="HR157" s="252"/>
      <c r="HS157" s="252"/>
      <c r="HT157" s="252"/>
      <c r="HU157" s="252"/>
      <c r="HV157" s="252"/>
      <c r="HW157" s="252"/>
      <c r="HX157" s="252"/>
      <c r="HY157" s="252"/>
      <c r="HZ157" s="252"/>
      <c r="IA157" s="252"/>
      <c r="IB157" s="252"/>
      <c r="IC157" s="252"/>
      <c r="ID157" s="252"/>
      <c r="IE157" s="252"/>
      <c r="IF157" s="252"/>
      <c r="IG157" s="252"/>
      <c r="IH157" s="252"/>
      <c r="II157" s="252"/>
      <c r="IJ157" s="252"/>
      <c r="IK157" s="252"/>
      <c r="IL157" s="252"/>
      <c r="IM157" s="252"/>
      <c r="IN157" s="252"/>
      <c r="IO157" s="252"/>
      <c r="IP157" s="252"/>
      <c r="IQ157" s="252"/>
      <c r="IR157" s="252"/>
      <c r="IS157" s="252"/>
      <c r="IT157" s="252"/>
      <c r="IU157" s="252"/>
      <c r="IV157" s="252"/>
    </row>
    <row r="158" s="240" customFormat="true" ht="12.75" hidden="false" customHeight="true" outlineLevel="0" collapsed="false">
      <c r="A158" s="92"/>
      <c r="B158" s="256" t="s">
        <v>1048</v>
      </c>
      <c r="C158" s="256"/>
      <c r="D158" s="256"/>
      <c r="E158" s="256"/>
      <c r="F158" s="256"/>
      <c r="G158" s="256"/>
      <c r="H158" s="256"/>
      <c r="I158" s="256"/>
      <c r="J158" s="256"/>
      <c r="K158" s="256"/>
      <c r="L158" s="256"/>
      <c r="M158" s="256"/>
      <c r="N158" s="256"/>
      <c r="O158" s="256"/>
      <c r="P158" s="256"/>
      <c r="Q158" s="256"/>
      <c r="R158" s="256"/>
      <c r="S158" s="256"/>
      <c r="T158" s="252"/>
      <c r="U158" s="252"/>
      <c r="V158" s="252"/>
      <c r="W158" s="252"/>
      <c r="X158" s="252"/>
      <c r="Y158" s="252"/>
      <c r="Z158" s="252"/>
      <c r="AA158" s="252"/>
      <c r="AB158" s="252"/>
      <c r="AC158" s="252"/>
      <c r="AD158" s="252"/>
      <c r="AE158" s="252"/>
      <c r="AF158" s="252"/>
      <c r="AG158" s="252"/>
      <c r="AH158" s="252"/>
      <c r="AI158" s="252"/>
      <c r="AJ158" s="252"/>
      <c r="AK158" s="252"/>
      <c r="AL158" s="252"/>
      <c r="AM158" s="252"/>
      <c r="AN158" s="252"/>
      <c r="AO158" s="252"/>
      <c r="AP158" s="252"/>
      <c r="AQ158" s="252"/>
      <c r="AR158" s="252"/>
      <c r="AS158" s="252"/>
      <c r="AT158" s="252"/>
      <c r="AU158" s="252"/>
      <c r="AV158" s="252"/>
      <c r="AW158" s="252"/>
      <c r="AX158" s="252"/>
      <c r="AY158" s="252"/>
      <c r="AZ158" s="252"/>
      <c r="BA158" s="252"/>
      <c r="BB158" s="252"/>
      <c r="BC158" s="252"/>
      <c r="BD158" s="252"/>
      <c r="BE158" s="252"/>
      <c r="BF158" s="252"/>
      <c r="BG158" s="252"/>
      <c r="BH158" s="252"/>
      <c r="BI158" s="252"/>
      <c r="BJ158" s="252"/>
      <c r="BK158" s="252"/>
      <c r="BL158" s="252"/>
      <c r="BM158" s="252"/>
      <c r="BN158" s="252"/>
      <c r="BO158" s="252"/>
      <c r="BP158" s="252"/>
      <c r="BQ158" s="252"/>
      <c r="BR158" s="252"/>
      <c r="BS158" s="252"/>
      <c r="BT158" s="252"/>
      <c r="BU158" s="252"/>
      <c r="BV158" s="252"/>
      <c r="BW158" s="252"/>
      <c r="BX158" s="252"/>
      <c r="BY158" s="252"/>
      <c r="BZ158" s="252"/>
      <c r="CA158" s="252"/>
      <c r="CB158" s="252"/>
      <c r="CC158" s="252"/>
      <c r="CD158" s="252"/>
      <c r="CE158" s="252"/>
      <c r="CF158" s="252"/>
      <c r="CG158" s="252"/>
      <c r="CH158" s="252"/>
      <c r="CI158" s="252"/>
      <c r="CJ158" s="252"/>
      <c r="CK158" s="252"/>
      <c r="CL158" s="252"/>
      <c r="CM158" s="252"/>
      <c r="CN158" s="252"/>
      <c r="CO158" s="252"/>
      <c r="CP158" s="252"/>
      <c r="CQ158" s="252"/>
      <c r="CR158" s="252"/>
      <c r="CS158" s="252"/>
      <c r="CT158" s="252"/>
      <c r="CU158" s="252"/>
      <c r="CV158" s="252"/>
      <c r="CW158" s="252"/>
      <c r="CX158" s="252"/>
      <c r="CY158" s="252"/>
      <c r="CZ158" s="252"/>
      <c r="DA158" s="252"/>
      <c r="DB158" s="252"/>
      <c r="DC158" s="252"/>
      <c r="DD158" s="252"/>
      <c r="DE158" s="252"/>
      <c r="DF158" s="252"/>
      <c r="DG158" s="252"/>
      <c r="DH158" s="252"/>
      <c r="DI158" s="252"/>
      <c r="DJ158" s="252"/>
      <c r="DK158" s="252"/>
      <c r="DL158" s="252"/>
      <c r="DM158" s="252"/>
      <c r="DN158" s="252"/>
      <c r="DO158" s="252"/>
      <c r="DP158" s="252"/>
      <c r="DQ158" s="252"/>
      <c r="DR158" s="252"/>
      <c r="DS158" s="252"/>
      <c r="DT158" s="252"/>
      <c r="DU158" s="252"/>
      <c r="DV158" s="252"/>
      <c r="DW158" s="252"/>
      <c r="DX158" s="252"/>
      <c r="DY158" s="252"/>
      <c r="DZ158" s="252"/>
      <c r="EA158" s="252"/>
      <c r="EB158" s="252"/>
      <c r="EC158" s="252"/>
      <c r="ED158" s="252"/>
      <c r="EE158" s="252"/>
      <c r="EF158" s="252"/>
      <c r="EG158" s="252"/>
      <c r="EH158" s="252"/>
      <c r="EI158" s="252"/>
      <c r="EJ158" s="252"/>
      <c r="EK158" s="252"/>
      <c r="EL158" s="252"/>
      <c r="EM158" s="252"/>
      <c r="EN158" s="252"/>
      <c r="EO158" s="252"/>
      <c r="EP158" s="252"/>
      <c r="EQ158" s="252"/>
      <c r="ER158" s="252"/>
      <c r="ES158" s="252"/>
      <c r="ET158" s="252"/>
      <c r="EU158" s="252"/>
      <c r="EV158" s="252"/>
      <c r="EW158" s="252"/>
      <c r="EX158" s="252"/>
      <c r="EY158" s="252"/>
      <c r="EZ158" s="252"/>
      <c r="FA158" s="252"/>
      <c r="FB158" s="252"/>
      <c r="FC158" s="252"/>
      <c r="FD158" s="252"/>
      <c r="FE158" s="252"/>
      <c r="FF158" s="252"/>
      <c r="FG158" s="252"/>
      <c r="FH158" s="252"/>
      <c r="FI158" s="252"/>
      <c r="FJ158" s="252"/>
      <c r="FK158" s="252"/>
      <c r="FL158" s="252"/>
      <c r="FM158" s="252"/>
      <c r="FN158" s="252"/>
      <c r="FO158" s="252"/>
      <c r="FP158" s="252"/>
      <c r="FQ158" s="252"/>
      <c r="FR158" s="252"/>
      <c r="FS158" s="252"/>
      <c r="FT158" s="252"/>
      <c r="FU158" s="252"/>
      <c r="FV158" s="252"/>
      <c r="FW158" s="252"/>
      <c r="FX158" s="252"/>
      <c r="FY158" s="252"/>
      <c r="FZ158" s="252"/>
      <c r="GA158" s="252"/>
      <c r="GB158" s="252"/>
      <c r="GC158" s="252"/>
      <c r="GD158" s="252"/>
      <c r="GE158" s="252"/>
      <c r="GF158" s="252"/>
      <c r="GG158" s="252"/>
      <c r="GH158" s="252"/>
      <c r="GI158" s="252"/>
      <c r="GJ158" s="252"/>
      <c r="GK158" s="252"/>
      <c r="GL158" s="252"/>
      <c r="GM158" s="252"/>
      <c r="GN158" s="252"/>
      <c r="GO158" s="252"/>
      <c r="GP158" s="252"/>
      <c r="GQ158" s="252"/>
      <c r="GR158" s="252"/>
      <c r="GS158" s="252"/>
      <c r="GT158" s="252"/>
      <c r="GU158" s="252"/>
      <c r="GV158" s="252"/>
      <c r="GW158" s="252"/>
      <c r="GX158" s="252"/>
      <c r="GY158" s="252"/>
      <c r="GZ158" s="252"/>
      <c r="HA158" s="252"/>
      <c r="HB158" s="252"/>
      <c r="HC158" s="252"/>
      <c r="HD158" s="252"/>
      <c r="HE158" s="252"/>
      <c r="HF158" s="252"/>
      <c r="HG158" s="252"/>
      <c r="HH158" s="252"/>
      <c r="HI158" s="252"/>
      <c r="HJ158" s="252"/>
      <c r="HK158" s="252"/>
      <c r="HL158" s="252"/>
      <c r="HM158" s="252"/>
      <c r="HN158" s="252"/>
      <c r="HO158" s="252"/>
      <c r="HP158" s="252"/>
      <c r="HQ158" s="252"/>
      <c r="HR158" s="252"/>
      <c r="HS158" s="252"/>
      <c r="HT158" s="252"/>
      <c r="HU158" s="252"/>
      <c r="HV158" s="252"/>
      <c r="HW158" s="252"/>
      <c r="HX158" s="252"/>
      <c r="HY158" s="252"/>
      <c r="HZ158" s="252"/>
      <c r="IA158" s="252"/>
      <c r="IB158" s="252"/>
      <c r="IC158" s="252"/>
      <c r="ID158" s="252"/>
      <c r="IE158" s="252"/>
      <c r="IF158" s="252"/>
      <c r="IG158" s="252"/>
      <c r="IH158" s="252"/>
      <c r="II158" s="252"/>
      <c r="IJ158" s="252"/>
      <c r="IK158" s="252"/>
      <c r="IL158" s="252"/>
      <c r="IM158" s="252"/>
      <c r="IN158" s="252"/>
      <c r="IO158" s="252"/>
      <c r="IP158" s="252"/>
      <c r="IQ158" s="252"/>
      <c r="IR158" s="252"/>
      <c r="IS158" s="252"/>
      <c r="IT158" s="252"/>
      <c r="IU158" s="252"/>
      <c r="IV158" s="252"/>
    </row>
    <row r="159" s="240" customFormat="true" ht="63.75" hidden="false" customHeight="false" outlineLevel="1" collapsed="false">
      <c r="A159" s="92"/>
      <c r="B159" s="168" t="s">
        <v>963</v>
      </c>
      <c r="C159" s="108" t="s">
        <v>1049</v>
      </c>
      <c r="D159" s="248" t="s">
        <v>1050</v>
      </c>
      <c r="E159" s="221"/>
      <c r="F159" s="221"/>
      <c r="G159" s="221"/>
      <c r="H159" s="221"/>
      <c r="I159" s="221"/>
      <c r="J159" s="221"/>
      <c r="K159" s="221"/>
      <c r="L159" s="221"/>
      <c r="M159" s="221"/>
      <c r="N159" s="221"/>
      <c r="O159" s="221"/>
      <c r="P159" s="221"/>
      <c r="Q159" s="222" t="str">
        <f aca="false">IF(OR(IF(G159="",IF(F159="",IF(E159="","",E159),F159),G159)="F",IF(J159="",IF(I159="",IF(H159="","",H159),I159),J159)="F",IF(M159="",IF(L159="",IF(K159="","",K159),L159),M159)="F",IF(P159="",IF(O159="",IF(N159="","",N159),O159),P159)="F")=TRUE(),"F",IF(OR(IF(G159="",IF(F159="",IF(E159="","",E159),F159),G159)="PE",IF(J159="",IF(I159="",IF(H159="","",H159),I159),J159)="PE",IF(M159="",IF(L159="",IF(K159="","",K159),L159),M159)="PE",IF(P159="",IF(O159="",IF(N159="","",N159),O159),P159)="PE")=TRUE(),"PE",IF(AND(IF(G159="",IF(F159="",IF(E159="","",E159),F159),G159)="",IF(J159="",IF(I159="",IF(H159="","",H159),I159),J159)="",IF(M159="",IF(L159="",IF(K159="","",K159),L159),M159)="",IF(P159="",IF(O159="",IF(N159="","",N159),O159),P159)="")=TRUE(),"","P")))</f>
        <v/>
      </c>
      <c r="R159" s="254"/>
      <c r="S159" s="255"/>
      <c r="T159" s="252"/>
      <c r="U159" s="252"/>
      <c r="V159" s="252"/>
      <c r="W159" s="252"/>
      <c r="X159" s="252"/>
      <c r="Y159" s="252"/>
      <c r="Z159" s="252"/>
      <c r="AA159" s="252"/>
      <c r="AB159" s="252"/>
      <c r="AC159" s="252"/>
      <c r="AD159" s="252"/>
      <c r="AE159" s="252"/>
      <c r="AF159" s="252"/>
      <c r="AG159" s="252"/>
      <c r="AH159" s="252"/>
      <c r="AI159" s="252"/>
      <c r="AJ159" s="252"/>
      <c r="AK159" s="252"/>
      <c r="AL159" s="252"/>
      <c r="AM159" s="252"/>
      <c r="AN159" s="252"/>
      <c r="AO159" s="252"/>
      <c r="AP159" s="252"/>
      <c r="AQ159" s="252"/>
      <c r="AR159" s="252"/>
      <c r="AS159" s="252"/>
      <c r="AT159" s="252"/>
      <c r="AU159" s="252"/>
      <c r="AV159" s="252"/>
      <c r="AW159" s="252"/>
      <c r="AX159" s="252"/>
      <c r="AY159" s="252"/>
      <c r="AZ159" s="252"/>
      <c r="BA159" s="252"/>
      <c r="BB159" s="252"/>
      <c r="BC159" s="252"/>
      <c r="BD159" s="252"/>
      <c r="BE159" s="252"/>
      <c r="BF159" s="252"/>
      <c r="BG159" s="252"/>
      <c r="BH159" s="252"/>
      <c r="BI159" s="252"/>
      <c r="BJ159" s="252"/>
      <c r="BK159" s="252"/>
      <c r="BL159" s="252"/>
      <c r="BM159" s="252"/>
      <c r="BN159" s="252"/>
      <c r="BO159" s="252"/>
      <c r="BP159" s="252"/>
      <c r="BQ159" s="252"/>
      <c r="BR159" s="252"/>
      <c r="BS159" s="252"/>
      <c r="BT159" s="252"/>
      <c r="BU159" s="252"/>
      <c r="BV159" s="252"/>
      <c r="BW159" s="252"/>
      <c r="BX159" s="252"/>
      <c r="BY159" s="252"/>
      <c r="BZ159" s="252"/>
      <c r="CA159" s="252"/>
      <c r="CB159" s="252"/>
      <c r="CC159" s="252"/>
      <c r="CD159" s="252"/>
      <c r="CE159" s="252"/>
      <c r="CF159" s="252"/>
      <c r="CG159" s="252"/>
      <c r="CH159" s="252"/>
      <c r="CI159" s="252"/>
      <c r="CJ159" s="252"/>
      <c r="CK159" s="252"/>
      <c r="CL159" s="252"/>
      <c r="CM159" s="252"/>
      <c r="CN159" s="252"/>
      <c r="CO159" s="252"/>
      <c r="CP159" s="252"/>
      <c r="CQ159" s="252"/>
      <c r="CR159" s="252"/>
      <c r="CS159" s="252"/>
      <c r="CT159" s="252"/>
      <c r="CU159" s="252"/>
      <c r="CV159" s="252"/>
      <c r="CW159" s="252"/>
      <c r="CX159" s="252"/>
      <c r="CY159" s="252"/>
      <c r="CZ159" s="252"/>
      <c r="DA159" s="252"/>
      <c r="DB159" s="252"/>
      <c r="DC159" s="252"/>
      <c r="DD159" s="252"/>
      <c r="DE159" s="252"/>
      <c r="DF159" s="252"/>
      <c r="DG159" s="252"/>
      <c r="DH159" s="252"/>
      <c r="DI159" s="252"/>
      <c r="DJ159" s="252"/>
      <c r="DK159" s="252"/>
      <c r="DL159" s="252"/>
      <c r="DM159" s="252"/>
      <c r="DN159" s="252"/>
      <c r="DO159" s="252"/>
      <c r="DP159" s="252"/>
      <c r="DQ159" s="252"/>
      <c r="DR159" s="252"/>
      <c r="DS159" s="252"/>
      <c r="DT159" s="252"/>
      <c r="DU159" s="252"/>
      <c r="DV159" s="252"/>
      <c r="DW159" s="252"/>
      <c r="DX159" s="252"/>
      <c r="DY159" s="252"/>
      <c r="DZ159" s="252"/>
      <c r="EA159" s="252"/>
      <c r="EB159" s="252"/>
      <c r="EC159" s="252"/>
      <c r="ED159" s="252"/>
      <c r="EE159" s="252"/>
      <c r="EF159" s="252"/>
      <c r="EG159" s="252"/>
      <c r="EH159" s="252"/>
      <c r="EI159" s="252"/>
      <c r="EJ159" s="252"/>
      <c r="EK159" s="252"/>
      <c r="EL159" s="252"/>
      <c r="EM159" s="252"/>
      <c r="EN159" s="252"/>
      <c r="EO159" s="252"/>
      <c r="EP159" s="252"/>
      <c r="EQ159" s="252"/>
      <c r="ER159" s="252"/>
      <c r="ES159" s="252"/>
      <c r="ET159" s="252"/>
      <c r="EU159" s="252"/>
      <c r="EV159" s="252"/>
      <c r="EW159" s="252"/>
      <c r="EX159" s="252"/>
      <c r="EY159" s="252"/>
      <c r="EZ159" s="252"/>
      <c r="FA159" s="252"/>
      <c r="FB159" s="252"/>
      <c r="FC159" s="252"/>
      <c r="FD159" s="252"/>
      <c r="FE159" s="252"/>
      <c r="FF159" s="252"/>
      <c r="FG159" s="252"/>
      <c r="FH159" s="252"/>
      <c r="FI159" s="252"/>
      <c r="FJ159" s="252"/>
      <c r="FK159" s="252"/>
      <c r="FL159" s="252"/>
      <c r="FM159" s="252"/>
      <c r="FN159" s="252"/>
      <c r="FO159" s="252"/>
      <c r="FP159" s="252"/>
      <c r="FQ159" s="252"/>
      <c r="FR159" s="252"/>
      <c r="FS159" s="252"/>
      <c r="FT159" s="252"/>
      <c r="FU159" s="252"/>
      <c r="FV159" s="252"/>
      <c r="FW159" s="252"/>
      <c r="FX159" s="252"/>
      <c r="FY159" s="252"/>
      <c r="FZ159" s="252"/>
      <c r="GA159" s="252"/>
      <c r="GB159" s="252"/>
      <c r="GC159" s="252"/>
      <c r="GD159" s="252"/>
      <c r="GE159" s="252"/>
      <c r="GF159" s="252"/>
      <c r="GG159" s="252"/>
      <c r="GH159" s="252"/>
      <c r="GI159" s="252"/>
      <c r="GJ159" s="252"/>
      <c r="GK159" s="252"/>
      <c r="GL159" s="252"/>
      <c r="GM159" s="252"/>
      <c r="GN159" s="252"/>
      <c r="GO159" s="252"/>
      <c r="GP159" s="252"/>
      <c r="GQ159" s="252"/>
      <c r="GR159" s="252"/>
      <c r="GS159" s="252"/>
      <c r="GT159" s="252"/>
      <c r="GU159" s="252"/>
      <c r="GV159" s="252"/>
      <c r="GW159" s="252"/>
      <c r="GX159" s="252"/>
      <c r="GY159" s="252"/>
      <c r="GZ159" s="252"/>
      <c r="HA159" s="252"/>
      <c r="HB159" s="252"/>
      <c r="HC159" s="252"/>
      <c r="HD159" s="252"/>
      <c r="HE159" s="252"/>
      <c r="HF159" s="252"/>
      <c r="HG159" s="252"/>
      <c r="HH159" s="252"/>
      <c r="HI159" s="252"/>
      <c r="HJ159" s="252"/>
      <c r="HK159" s="252"/>
      <c r="HL159" s="252"/>
      <c r="HM159" s="252"/>
      <c r="HN159" s="252"/>
      <c r="HO159" s="252"/>
      <c r="HP159" s="252"/>
      <c r="HQ159" s="252"/>
      <c r="HR159" s="252"/>
      <c r="HS159" s="252"/>
      <c r="HT159" s="252"/>
      <c r="HU159" s="252"/>
      <c r="HV159" s="252"/>
      <c r="HW159" s="252"/>
      <c r="HX159" s="252"/>
      <c r="HY159" s="252"/>
      <c r="HZ159" s="252"/>
      <c r="IA159" s="252"/>
      <c r="IB159" s="252"/>
      <c r="IC159" s="252"/>
      <c r="ID159" s="252"/>
      <c r="IE159" s="252"/>
      <c r="IF159" s="252"/>
      <c r="IG159" s="252"/>
      <c r="IH159" s="252"/>
      <c r="II159" s="252"/>
      <c r="IJ159" s="252"/>
      <c r="IK159" s="252"/>
      <c r="IL159" s="252"/>
      <c r="IM159" s="252"/>
      <c r="IN159" s="252"/>
      <c r="IO159" s="252"/>
      <c r="IP159" s="252"/>
      <c r="IQ159" s="252"/>
      <c r="IR159" s="252"/>
      <c r="IS159" s="252"/>
      <c r="IT159" s="252"/>
      <c r="IU159" s="252"/>
      <c r="IV159" s="252"/>
    </row>
    <row r="160" s="240" customFormat="true" ht="72" hidden="false" customHeight="false" outlineLevel="1" collapsed="false">
      <c r="A160" s="92"/>
      <c r="B160" s="233" t="s">
        <v>1051</v>
      </c>
      <c r="C160" s="233" t="s">
        <v>1052</v>
      </c>
      <c r="D160" s="247" t="s">
        <v>1053</v>
      </c>
      <c r="E160" s="221"/>
      <c r="F160" s="221"/>
      <c r="G160" s="221"/>
      <c r="H160" s="221"/>
      <c r="I160" s="221"/>
      <c r="J160" s="221"/>
      <c r="K160" s="221"/>
      <c r="L160" s="221"/>
      <c r="M160" s="221"/>
      <c r="N160" s="221"/>
      <c r="O160" s="221"/>
      <c r="P160" s="221"/>
      <c r="Q160" s="222" t="str">
        <f aca="false">IF(OR(IF(G160="",IF(F160="",IF(E160="","",E160),F160),G160)="F",IF(J160="",IF(I160="",IF(H160="","",H160),I160),J160)="F",IF(M160="",IF(L160="",IF(K160="","",K160),L160),M160)="F",IF(P160="",IF(O160="",IF(N160="","",N160),O160),P160)="F")=TRUE(),"F",IF(OR(IF(G160="",IF(F160="",IF(E160="","",E160),F160),G160)="PE",IF(J160="",IF(I160="",IF(H160="","",H160),I160),J160)="PE",IF(M160="",IF(L160="",IF(K160="","",K160),L160),M160)="PE",IF(P160="",IF(O160="",IF(N160="","",N160),O160),P160)="PE")=TRUE(),"PE",IF(AND(IF(G160="",IF(F160="",IF(E160="","",E160),F160),G160)="",IF(J160="",IF(I160="",IF(H160="","",H160),I160),J160)="",IF(M160="",IF(L160="",IF(K160="","",K160),L160),M160)="",IF(P160="",IF(O160="",IF(N160="","",N160),O160),P160)="")=TRUE(),"","P")))</f>
        <v/>
      </c>
      <c r="R160" s="254"/>
      <c r="S160" s="255"/>
      <c r="T160" s="252"/>
      <c r="U160" s="252"/>
      <c r="V160" s="252"/>
      <c r="W160" s="252"/>
      <c r="X160" s="252"/>
      <c r="Y160" s="252"/>
      <c r="Z160" s="252"/>
      <c r="AA160" s="252"/>
      <c r="AB160" s="252"/>
      <c r="AC160" s="252"/>
      <c r="AD160" s="252"/>
      <c r="AE160" s="252"/>
      <c r="AF160" s="252"/>
      <c r="AG160" s="252"/>
      <c r="AH160" s="252"/>
      <c r="AI160" s="252"/>
      <c r="AJ160" s="252"/>
      <c r="AK160" s="252"/>
      <c r="AL160" s="252"/>
      <c r="AM160" s="252"/>
      <c r="AN160" s="252"/>
      <c r="AO160" s="252"/>
      <c r="AP160" s="252"/>
      <c r="AQ160" s="252"/>
      <c r="AR160" s="252"/>
      <c r="AS160" s="252"/>
      <c r="AT160" s="252"/>
      <c r="AU160" s="252"/>
      <c r="AV160" s="252"/>
      <c r="AW160" s="252"/>
      <c r="AX160" s="252"/>
      <c r="AY160" s="252"/>
      <c r="AZ160" s="252"/>
      <c r="BA160" s="252"/>
      <c r="BB160" s="252"/>
      <c r="BC160" s="252"/>
      <c r="BD160" s="252"/>
      <c r="BE160" s="252"/>
      <c r="BF160" s="252"/>
      <c r="BG160" s="252"/>
      <c r="BH160" s="252"/>
      <c r="BI160" s="252"/>
      <c r="BJ160" s="252"/>
      <c r="BK160" s="252"/>
      <c r="BL160" s="252"/>
      <c r="BM160" s="252"/>
      <c r="BN160" s="252"/>
      <c r="BO160" s="252"/>
      <c r="BP160" s="252"/>
      <c r="BQ160" s="252"/>
      <c r="BR160" s="252"/>
      <c r="BS160" s="252"/>
      <c r="BT160" s="252"/>
      <c r="BU160" s="252"/>
      <c r="BV160" s="252"/>
      <c r="BW160" s="252"/>
      <c r="BX160" s="252"/>
      <c r="BY160" s="252"/>
      <c r="BZ160" s="252"/>
      <c r="CA160" s="252"/>
      <c r="CB160" s="252"/>
      <c r="CC160" s="252"/>
      <c r="CD160" s="252"/>
      <c r="CE160" s="252"/>
      <c r="CF160" s="252"/>
      <c r="CG160" s="252"/>
      <c r="CH160" s="252"/>
      <c r="CI160" s="252"/>
      <c r="CJ160" s="252"/>
      <c r="CK160" s="252"/>
      <c r="CL160" s="252"/>
      <c r="CM160" s="252"/>
      <c r="CN160" s="252"/>
      <c r="CO160" s="252"/>
      <c r="CP160" s="252"/>
      <c r="CQ160" s="252"/>
      <c r="CR160" s="252"/>
      <c r="CS160" s="252"/>
      <c r="CT160" s="252"/>
      <c r="CU160" s="252"/>
      <c r="CV160" s="252"/>
      <c r="CW160" s="252"/>
      <c r="CX160" s="252"/>
      <c r="CY160" s="252"/>
      <c r="CZ160" s="252"/>
      <c r="DA160" s="252"/>
      <c r="DB160" s="252"/>
      <c r="DC160" s="252"/>
      <c r="DD160" s="252"/>
      <c r="DE160" s="252"/>
      <c r="DF160" s="252"/>
      <c r="DG160" s="252"/>
      <c r="DH160" s="252"/>
      <c r="DI160" s="252"/>
      <c r="DJ160" s="252"/>
      <c r="DK160" s="252"/>
      <c r="DL160" s="252"/>
      <c r="DM160" s="252"/>
      <c r="DN160" s="252"/>
      <c r="DO160" s="252"/>
      <c r="DP160" s="252"/>
      <c r="DQ160" s="252"/>
      <c r="DR160" s="252"/>
      <c r="DS160" s="252"/>
      <c r="DT160" s="252"/>
      <c r="DU160" s="252"/>
      <c r="DV160" s="252"/>
      <c r="DW160" s="252"/>
      <c r="DX160" s="252"/>
      <c r="DY160" s="252"/>
      <c r="DZ160" s="252"/>
      <c r="EA160" s="252"/>
      <c r="EB160" s="252"/>
      <c r="EC160" s="252"/>
      <c r="ED160" s="252"/>
      <c r="EE160" s="252"/>
      <c r="EF160" s="252"/>
      <c r="EG160" s="252"/>
      <c r="EH160" s="252"/>
      <c r="EI160" s="252"/>
      <c r="EJ160" s="252"/>
      <c r="EK160" s="252"/>
      <c r="EL160" s="252"/>
      <c r="EM160" s="252"/>
      <c r="EN160" s="252"/>
      <c r="EO160" s="252"/>
      <c r="EP160" s="252"/>
      <c r="EQ160" s="252"/>
      <c r="ER160" s="252"/>
      <c r="ES160" s="252"/>
      <c r="ET160" s="252"/>
      <c r="EU160" s="252"/>
      <c r="EV160" s="252"/>
      <c r="EW160" s="252"/>
      <c r="EX160" s="252"/>
      <c r="EY160" s="252"/>
      <c r="EZ160" s="252"/>
      <c r="FA160" s="252"/>
      <c r="FB160" s="252"/>
      <c r="FC160" s="252"/>
      <c r="FD160" s="252"/>
      <c r="FE160" s="252"/>
      <c r="FF160" s="252"/>
      <c r="FG160" s="252"/>
      <c r="FH160" s="252"/>
      <c r="FI160" s="252"/>
      <c r="FJ160" s="252"/>
      <c r="FK160" s="252"/>
      <c r="FL160" s="252"/>
      <c r="FM160" s="252"/>
      <c r="FN160" s="252"/>
      <c r="FO160" s="252"/>
      <c r="FP160" s="252"/>
      <c r="FQ160" s="252"/>
      <c r="FR160" s="252"/>
      <c r="FS160" s="252"/>
      <c r="FT160" s="252"/>
      <c r="FU160" s="252"/>
      <c r="FV160" s="252"/>
      <c r="FW160" s="252"/>
      <c r="FX160" s="252"/>
      <c r="FY160" s="252"/>
      <c r="FZ160" s="252"/>
      <c r="GA160" s="252"/>
      <c r="GB160" s="252"/>
      <c r="GC160" s="252"/>
      <c r="GD160" s="252"/>
      <c r="GE160" s="252"/>
      <c r="GF160" s="252"/>
      <c r="GG160" s="252"/>
      <c r="GH160" s="252"/>
      <c r="GI160" s="252"/>
      <c r="GJ160" s="252"/>
      <c r="GK160" s="252"/>
      <c r="GL160" s="252"/>
      <c r="GM160" s="252"/>
      <c r="GN160" s="252"/>
      <c r="GO160" s="252"/>
      <c r="GP160" s="252"/>
      <c r="GQ160" s="252"/>
      <c r="GR160" s="252"/>
      <c r="GS160" s="252"/>
      <c r="GT160" s="252"/>
      <c r="GU160" s="252"/>
      <c r="GV160" s="252"/>
      <c r="GW160" s="252"/>
      <c r="GX160" s="252"/>
      <c r="GY160" s="252"/>
      <c r="GZ160" s="252"/>
      <c r="HA160" s="252"/>
      <c r="HB160" s="252"/>
      <c r="HC160" s="252"/>
      <c r="HD160" s="252"/>
      <c r="HE160" s="252"/>
      <c r="HF160" s="252"/>
      <c r="HG160" s="252"/>
      <c r="HH160" s="252"/>
      <c r="HI160" s="252"/>
      <c r="HJ160" s="252"/>
      <c r="HK160" s="252"/>
      <c r="HL160" s="252"/>
      <c r="HM160" s="252"/>
      <c r="HN160" s="252"/>
      <c r="HO160" s="252"/>
      <c r="HP160" s="252"/>
      <c r="HQ160" s="252"/>
      <c r="HR160" s="252"/>
      <c r="HS160" s="252"/>
      <c r="HT160" s="252"/>
      <c r="HU160" s="252"/>
      <c r="HV160" s="252"/>
      <c r="HW160" s="252"/>
      <c r="HX160" s="252"/>
      <c r="HY160" s="252"/>
      <c r="HZ160" s="252"/>
      <c r="IA160" s="252"/>
      <c r="IB160" s="252"/>
      <c r="IC160" s="252"/>
      <c r="ID160" s="252"/>
      <c r="IE160" s="252"/>
      <c r="IF160" s="252"/>
      <c r="IG160" s="252"/>
      <c r="IH160" s="252"/>
      <c r="II160" s="252"/>
      <c r="IJ160" s="252"/>
      <c r="IK160" s="252"/>
      <c r="IL160" s="252"/>
      <c r="IM160" s="252"/>
      <c r="IN160" s="252"/>
      <c r="IO160" s="252"/>
      <c r="IP160" s="252"/>
      <c r="IQ160" s="252"/>
      <c r="IR160" s="252"/>
      <c r="IS160" s="252"/>
      <c r="IT160" s="252"/>
      <c r="IU160" s="252"/>
      <c r="IV160" s="252"/>
    </row>
    <row r="161" s="240" customFormat="true" ht="63.75" hidden="false" customHeight="false" outlineLevel="1" collapsed="false">
      <c r="A161" s="92"/>
      <c r="B161" s="233" t="s">
        <v>968</v>
      </c>
      <c r="C161" s="233" t="s">
        <v>1054</v>
      </c>
      <c r="D161" s="248" t="s">
        <v>1055</v>
      </c>
      <c r="E161" s="221"/>
      <c r="F161" s="221"/>
      <c r="G161" s="221"/>
      <c r="H161" s="221"/>
      <c r="I161" s="221"/>
      <c r="J161" s="221"/>
      <c r="K161" s="221"/>
      <c r="L161" s="221"/>
      <c r="M161" s="221"/>
      <c r="N161" s="221"/>
      <c r="O161" s="221"/>
      <c r="P161" s="221"/>
      <c r="Q161" s="222" t="str">
        <f aca="false">IF(OR(IF(G161="",IF(F161="",IF(E161="","",E161),F161),G161)="F",IF(J161="",IF(I161="",IF(H161="","",H161),I161),J161)="F",IF(M161="",IF(L161="",IF(K161="","",K161),L161),M161)="F",IF(P161="",IF(O161="",IF(N161="","",N161),O161),P161)="F")=TRUE(),"F",IF(OR(IF(G161="",IF(F161="",IF(E161="","",E161),F161),G161)="PE",IF(J161="",IF(I161="",IF(H161="","",H161),I161),J161)="PE",IF(M161="",IF(L161="",IF(K161="","",K161),L161),M161)="PE",IF(P161="",IF(O161="",IF(N161="","",N161),O161),P161)="PE")=TRUE(),"PE",IF(AND(IF(G161="",IF(F161="",IF(E161="","",E161),F161),G161)="",IF(J161="",IF(I161="",IF(H161="","",H161),I161),J161)="",IF(M161="",IF(L161="",IF(K161="","",K161),L161),M161)="",IF(P161="",IF(O161="",IF(N161="","",N161),O161),P161)="")=TRUE(),"","P")))</f>
        <v/>
      </c>
      <c r="R161" s="254"/>
      <c r="S161" s="255"/>
      <c r="T161" s="252"/>
      <c r="U161" s="252"/>
      <c r="V161" s="252"/>
      <c r="W161" s="252"/>
      <c r="X161" s="252"/>
      <c r="Y161" s="252"/>
      <c r="Z161" s="252"/>
      <c r="AA161" s="252"/>
      <c r="AB161" s="252"/>
      <c r="AC161" s="252"/>
      <c r="AD161" s="252"/>
      <c r="AE161" s="252"/>
      <c r="AF161" s="252"/>
      <c r="AG161" s="252"/>
      <c r="AH161" s="252"/>
      <c r="AI161" s="252"/>
      <c r="AJ161" s="252"/>
      <c r="AK161" s="252"/>
      <c r="AL161" s="252"/>
      <c r="AM161" s="252"/>
      <c r="AN161" s="252"/>
      <c r="AO161" s="252"/>
      <c r="AP161" s="252"/>
      <c r="AQ161" s="252"/>
      <c r="AR161" s="252"/>
      <c r="AS161" s="252"/>
      <c r="AT161" s="252"/>
      <c r="AU161" s="252"/>
      <c r="AV161" s="252"/>
      <c r="AW161" s="252"/>
      <c r="AX161" s="252"/>
      <c r="AY161" s="252"/>
      <c r="AZ161" s="252"/>
      <c r="BA161" s="252"/>
      <c r="BB161" s="252"/>
      <c r="BC161" s="252"/>
      <c r="BD161" s="252"/>
      <c r="BE161" s="252"/>
      <c r="BF161" s="252"/>
      <c r="BG161" s="252"/>
      <c r="BH161" s="252"/>
      <c r="BI161" s="252"/>
      <c r="BJ161" s="252"/>
      <c r="BK161" s="252"/>
      <c r="BL161" s="252"/>
      <c r="BM161" s="252"/>
      <c r="BN161" s="252"/>
      <c r="BO161" s="252"/>
      <c r="BP161" s="252"/>
      <c r="BQ161" s="252"/>
      <c r="BR161" s="252"/>
      <c r="BS161" s="252"/>
      <c r="BT161" s="252"/>
      <c r="BU161" s="252"/>
      <c r="BV161" s="252"/>
      <c r="BW161" s="252"/>
      <c r="BX161" s="252"/>
      <c r="BY161" s="252"/>
      <c r="BZ161" s="252"/>
      <c r="CA161" s="252"/>
      <c r="CB161" s="252"/>
      <c r="CC161" s="252"/>
      <c r="CD161" s="252"/>
      <c r="CE161" s="252"/>
      <c r="CF161" s="252"/>
      <c r="CG161" s="252"/>
      <c r="CH161" s="252"/>
      <c r="CI161" s="252"/>
      <c r="CJ161" s="252"/>
      <c r="CK161" s="252"/>
      <c r="CL161" s="252"/>
      <c r="CM161" s="252"/>
      <c r="CN161" s="252"/>
      <c r="CO161" s="252"/>
      <c r="CP161" s="252"/>
      <c r="CQ161" s="252"/>
      <c r="CR161" s="252"/>
      <c r="CS161" s="252"/>
      <c r="CT161" s="252"/>
      <c r="CU161" s="252"/>
      <c r="CV161" s="252"/>
      <c r="CW161" s="252"/>
      <c r="CX161" s="252"/>
      <c r="CY161" s="252"/>
      <c r="CZ161" s="252"/>
      <c r="DA161" s="252"/>
      <c r="DB161" s="252"/>
      <c r="DC161" s="252"/>
      <c r="DD161" s="252"/>
      <c r="DE161" s="252"/>
      <c r="DF161" s="252"/>
      <c r="DG161" s="252"/>
      <c r="DH161" s="252"/>
      <c r="DI161" s="252"/>
      <c r="DJ161" s="252"/>
      <c r="DK161" s="252"/>
      <c r="DL161" s="252"/>
      <c r="DM161" s="252"/>
      <c r="DN161" s="252"/>
      <c r="DO161" s="252"/>
      <c r="DP161" s="252"/>
      <c r="DQ161" s="252"/>
      <c r="DR161" s="252"/>
      <c r="DS161" s="252"/>
      <c r="DT161" s="252"/>
      <c r="DU161" s="252"/>
      <c r="DV161" s="252"/>
      <c r="DW161" s="252"/>
      <c r="DX161" s="252"/>
      <c r="DY161" s="252"/>
      <c r="DZ161" s="252"/>
      <c r="EA161" s="252"/>
      <c r="EB161" s="252"/>
      <c r="EC161" s="252"/>
      <c r="ED161" s="252"/>
      <c r="EE161" s="252"/>
      <c r="EF161" s="252"/>
      <c r="EG161" s="252"/>
      <c r="EH161" s="252"/>
      <c r="EI161" s="252"/>
      <c r="EJ161" s="252"/>
      <c r="EK161" s="252"/>
      <c r="EL161" s="252"/>
      <c r="EM161" s="252"/>
      <c r="EN161" s="252"/>
      <c r="EO161" s="252"/>
      <c r="EP161" s="252"/>
      <c r="EQ161" s="252"/>
      <c r="ER161" s="252"/>
      <c r="ES161" s="252"/>
      <c r="ET161" s="252"/>
      <c r="EU161" s="252"/>
      <c r="EV161" s="252"/>
      <c r="EW161" s="252"/>
      <c r="EX161" s="252"/>
      <c r="EY161" s="252"/>
      <c r="EZ161" s="252"/>
      <c r="FA161" s="252"/>
      <c r="FB161" s="252"/>
      <c r="FC161" s="252"/>
      <c r="FD161" s="252"/>
      <c r="FE161" s="252"/>
      <c r="FF161" s="252"/>
      <c r="FG161" s="252"/>
      <c r="FH161" s="252"/>
      <c r="FI161" s="252"/>
      <c r="FJ161" s="252"/>
      <c r="FK161" s="252"/>
      <c r="FL161" s="252"/>
      <c r="FM161" s="252"/>
      <c r="FN161" s="252"/>
      <c r="FO161" s="252"/>
      <c r="FP161" s="252"/>
      <c r="FQ161" s="252"/>
      <c r="FR161" s="252"/>
      <c r="FS161" s="252"/>
      <c r="FT161" s="252"/>
      <c r="FU161" s="252"/>
      <c r="FV161" s="252"/>
      <c r="FW161" s="252"/>
      <c r="FX161" s="252"/>
      <c r="FY161" s="252"/>
      <c r="FZ161" s="252"/>
      <c r="GA161" s="252"/>
      <c r="GB161" s="252"/>
      <c r="GC161" s="252"/>
      <c r="GD161" s="252"/>
      <c r="GE161" s="252"/>
      <c r="GF161" s="252"/>
      <c r="GG161" s="252"/>
      <c r="GH161" s="252"/>
      <c r="GI161" s="252"/>
      <c r="GJ161" s="252"/>
      <c r="GK161" s="252"/>
      <c r="GL161" s="252"/>
      <c r="GM161" s="252"/>
      <c r="GN161" s="252"/>
      <c r="GO161" s="252"/>
      <c r="GP161" s="252"/>
      <c r="GQ161" s="252"/>
      <c r="GR161" s="252"/>
      <c r="GS161" s="252"/>
      <c r="GT161" s="252"/>
      <c r="GU161" s="252"/>
      <c r="GV161" s="252"/>
      <c r="GW161" s="252"/>
      <c r="GX161" s="252"/>
      <c r="GY161" s="252"/>
      <c r="GZ161" s="252"/>
      <c r="HA161" s="252"/>
      <c r="HB161" s="252"/>
      <c r="HC161" s="252"/>
      <c r="HD161" s="252"/>
      <c r="HE161" s="252"/>
      <c r="HF161" s="252"/>
      <c r="HG161" s="252"/>
      <c r="HH161" s="252"/>
      <c r="HI161" s="252"/>
      <c r="HJ161" s="252"/>
      <c r="HK161" s="252"/>
      <c r="HL161" s="252"/>
      <c r="HM161" s="252"/>
      <c r="HN161" s="252"/>
      <c r="HO161" s="252"/>
      <c r="HP161" s="252"/>
      <c r="HQ161" s="252"/>
      <c r="HR161" s="252"/>
      <c r="HS161" s="252"/>
      <c r="HT161" s="252"/>
      <c r="HU161" s="252"/>
      <c r="HV161" s="252"/>
      <c r="HW161" s="252"/>
      <c r="HX161" s="252"/>
      <c r="HY161" s="252"/>
      <c r="HZ161" s="252"/>
      <c r="IA161" s="252"/>
      <c r="IB161" s="252"/>
      <c r="IC161" s="252"/>
      <c r="ID161" s="252"/>
      <c r="IE161" s="252"/>
      <c r="IF161" s="252"/>
      <c r="IG161" s="252"/>
      <c r="IH161" s="252"/>
      <c r="II161" s="252"/>
      <c r="IJ161" s="252"/>
      <c r="IK161" s="252"/>
      <c r="IL161" s="252"/>
      <c r="IM161" s="252"/>
      <c r="IN161" s="252"/>
      <c r="IO161" s="252"/>
      <c r="IP161" s="252"/>
      <c r="IQ161" s="252"/>
      <c r="IR161" s="252"/>
      <c r="IS161" s="252"/>
      <c r="IT161" s="252"/>
      <c r="IU161" s="252"/>
      <c r="IV161" s="252"/>
    </row>
    <row r="162" s="240" customFormat="true" ht="51" hidden="false" customHeight="false" outlineLevel="1" collapsed="false">
      <c r="A162" s="92"/>
      <c r="B162" s="233" t="s">
        <v>657</v>
      </c>
      <c r="C162" s="233" t="s">
        <v>1056</v>
      </c>
      <c r="D162" s="248" t="s">
        <v>1055</v>
      </c>
      <c r="E162" s="221"/>
      <c r="F162" s="221"/>
      <c r="G162" s="221"/>
      <c r="H162" s="221"/>
      <c r="I162" s="221"/>
      <c r="J162" s="221"/>
      <c r="K162" s="221"/>
      <c r="L162" s="221"/>
      <c r="M162" s="221"/>
      <c r="N162" s="221"/>
      <c r="O162" s="221"/>
      <c r="P162" s="221"/>
      <c r="Q162" s="222" t="str">
        <f aca="false">IF(OR(IF(G162="",IF(F162="",IF(E162="","",E162),F162),G162)="F",IF(J162="",IF(I162="",IF(H162="","",H162),I162),J162)="F",IF(M162="",IF(L162="",IF(K162="","",K162),L162),M162)="F",IF(P162="",IF(O162="",IF(N162="","",N162),O162),P162)="F")=TRUE(),"F",IF(OR(IF(G162="",IF(F162="",IF(E162="","",E162),F162),G162)="PE",IF(J162="",IF(I162="",IF(H162="","",H162),I162),J162)="PE",IF(M162="",IF(L162="",IF(K162="","",K162),L162),M162)="PE",IF(P162="",IF(O162="",IF(N162="","",N162),O162),P162)="PE")=TRUE(),"PE",IF(AND(IF(G162="",IF(F162="",IF(E162="","",E162),F162),G162)="",IF(J162="",IF(I162="",IF(H162="","",H162),I162),J162)="",IF(M162="",IF(L162="",IF(K162="","",K162),L162),M162)="",IF(P162="",IF(O162="",IF(N162="","",N162),O162),P162)="")=TRUE(),"","P")))</f>
        <v/>
      </c>
      <c r="R162" s="254"/>
      <c r="S162" s="255"/>
      <c r="T162" s="252"/>
      <c r="U162" s="252"/>
      <c r="V162" s="252"/>
      <c r="W162" s="252"/>
      <c r="X162" s="252"/>
      <c r="Y162" s="252"/>
      <c r="Z162" s="252"/>
      <c r="AA162" s="252"/>
      <c r="AB162" s="252"/>
      <c r="AC162" s="252"/>
      <c r="AD162" s="252"/>
      <c r="AE162" s="252"/>
      <c r="AF162" s="252"/>
      <c r="AG162" s="252"/>
      <c r="AH162" s="252"/>
      <c r="AI162" s="252"/>
      <c r="AJ162" s="252"/>
      <c r="AK162" s="252"/>
      <c r="AL162" s="252"/>
      <c r="AM162" s="252"/>
      <c r="AN162" s="252"/>
      <c r="AO162" s="252"/>
      <c r="AP162" s="252"/>
      <c r="AQ162" s="252"/>
      <c r="AR162" s="252"/>
      <c r="AS162" s="252"/>
      <c r="AT162" s="252"/>
      <c r="AU162" s="252"/>
      <c r="AV162" s="252"/>
      <c r="AW162" s="252"/>
      <c r="AX162" s="252"/>
      <c r="AY162" s="252"/>
      <c r="AZ162" s="252"/>
      <c r="BA162" s="252"/>
      <c r="BB162" s="252"/>
      <c r="BC162" s="252"/>
      <c r="BD162" s="252"/>
      <c r="BE162" s="252"/>
      <c r="BF162" s="252"/>
      <c r="BG162" s="252"/>
      <c r="BH162" s="252"/>
      <c r="BI162" s="252"/>
      <c r="BJ162" s="252"/>
      <c r="BK162" s="252"/>
      <c r="BL162" s="252"/>
      <c r="BM162" s="252"/>
      <c r="BN162" s="252"/>
      <c r="BO162" s="252"/>
      <c r="BP162" s="252"/>
      <c r="BQ162" s="252"/>
      <c r="BR162" s="252"/>
      <c r="BS162" s="252"/>
      <c r="BT162" s="252"/>
      <c r="BU162" s="252"/>
      <c r="BV162" s="252"/>
      <c r="BW162" s="252"/>
      <c r="BX162" s="252"/>
      <c r="BY162" s="252"/>
      <c r="BZ162" s="252"/>
      <c r="CA162" s="252"/>
      <c r="CB162" s="252"/>
      <c r="CC162" s="252"/>
      <c r="CD162" s="252"/>
      <c r="CE162" s="252"/>
      <c r="CF162" s="252"/>
      <c r="CG162" s="252"/>
      <c r="CH162" s="252"/>
      <c r="CI162" s="252"/>
      <c r="CJ162" s="252"/>
      <c r="CK162" s="252"/>
      <c r="CL162" s="252"/>
      <c r="CM162" s="252"/>
      <c r="CN162" s="252"/>
      <c r="CO162" s="252"/>
      <c r="CP162" s="252"/>
      <c r="CQ162" s="252"/>
      <c r="CR162" s="252"/>
      <c r="CS162" s="252"/>
      <c r="CT162" s="252"/>
      <c r="CU162" s="252"/>
      <c r="CV162" s="252"/>
      <c r="CW162" s="252"/>
      <c r="CX162" s="252"/>
      <c r="CY162" s="252"/>
      <c r="CZ162" s="252"/>
      <c r="DA162" s="252"/>
      <c r="DB162" s="252"/>
      <c r="DC162" s="252"/>
      <c r="DD162" s="252"/>
      <c r="DE162" s="252"/>
      <c r="DF162" s="252"/>
      <c r="DG162" s="252"/>
      <c r="DH162" s="252"/>
      <c r="DI162" s="252"/>
      <c r="DJ162" s="252"/>
      <c r="DK162" s="252"/>
      <c r="DL162" s="252"/>
      <c r="DM162" s="252"/>
      <c r="DN162" s="252"/>
      <c r="DO162" s="252"/>
      <c r="DP162" s="252"/>
      <c r="DQ162" s="252"/>
      <c r="DR162" s="252"/>
      <c r="DS162" s="252"/>
      <c r="DT162" s="252"/>
      <c r="DU162" s="252"/>
      <c r="DV162" s="252"/>
      <c r="DW162" s="252"/>
      <c r="DX162" s="252"/>
      <c r="DY162" s="252"/>
      <c r="DZ162" s="252"/>
      <c r="EA162" s="252"/>
      <c r="EB162" s="252"/>
      <c r="EC162" s="252"/>
      <c r="ED162" s="252"/>
      <c r="EE162" s="252"/>
      <c r="EF162" s="252"/>
      <c r="EG162" s="252"/>
      <c r="EH162" s="252"/>
      <c r="EI162" s="252"/>
      <c r="EJ162" s="252"/>
      <c r="EK162" s="252"/>
      <c r="EL162" s="252"/>
      <c r="EM162" s="252"/>
      <c r="EN162" s="252"/>
      <c r="EO162" s="252"/>
      <c r="EP162" s="252"/>
      <c r="EQ162" s="252"/>
      <c r="ER162" s="252"/>
      <c r="ES162" s="252"/>
      <c r="ET162" s="252"/>
      <c r="EU162" s="252"/>
      <c r="EV162" s="252"/>
      <c r="EW162" s="252"/>
      <c r="EX162" s="252"/>
      <c r="EY162" s="252"/>
      <c r="EZ162" s="252"/>
      <c r="FA162" s="252"/>
      <c r="FB162" s="252"/>
      <c r="FC162" s="252"/>
      <c r="FD162" s="252"/>
      <c r="FE162" s="252"/>
      <c r="FF162" s="252"/>
      <c r="FG162" s="252"/>
      <c r="FH162" s="252"/>
      <c r="FI162" s="252"/>
      <c r="FJ162" s="252"/>
      <c r="FK162" s="252"/>
      <c r="FL162" s="252"/>
      <c r="FM162" s="252"/>
      <c r="FN162" s="252"/>
      <c r="FO162" s="252"/>
      <c r="FP162" s="252"/>
      <c r="FQ162" s="252"/>
      <c r="FR162" s="252"/>
      <c r="FS162" s="252"/>
      <c r="FT162" s="252"/>
      <c r="FU162" s="252"/>
      <c r="FV162" s="252"/>
      <c r="FW162" s="252"/>
      <c r="FX162" s="252"/>
      <c r="FY162" s="252"/>
      <c r="FZ162" s="252"/>
      <c r="GA162" s="252"/>
      <c r="GB162" s="252"/>
      <c r="GC162" s="252"/>
      <c r="GD162" s="252"/>
      <c r="GE162" s="252"/>
      <c r="GF162" s="252"/>
      <c r="GG162" s="252"/>
      <c r="GH162" s="252"/>
      <c r="GI162" s="252"/>
      <c r="GJ162" s="252"/>
      <c r="GK162" s="252"/>
      <c r="GL162" s="252"/>
      <c r="GM162" s="252"/>
      <c r="GN162" s="252"/>
      <c r="GO162" s="252"/>
      <c r="GP162" s="252"/>
      <c r="GQ162" s="252"/>
      <c r="GR162" s="252"/>
      <c r="GS162" s="252"/>
      <c r="GT162" s="252"/>
      <c r="GU162" s="252"/>
      <c r="GV162" s="252"/>
      <c r="GW162" s="252"/>
      <c r="GX162" s="252"/>
      <c r="GY162" s="252"/>
      <c r="GZ162" s="252"/>
      <c r="HA162" s="252"/>
      <c r="HB162" s="252"/>
      <c r="HC162" s="252"/>
      <c r="HD162" s="252"/>
      <c r="HE162" s="252"/>
      <c r="HF162" s="252"/>
      <c r="HG162" s="252"/>
      <c r="HH162" s="252"/>
      <c r="HI162" s="252"/>
      <c r="HJ162" s="252"/>
      <c r="HK162" s="252"/>
      <c r="HL162" s="252"/>
      <c r="HM162" s="252"/>
      <c r="HN162" s="252"/>
      <c r="HO162" s="252"/>
      <c r="HP162" s="252"/>
      <c r="HQ162" s="252"/>
      <c r="HR162" s="252"/>
      <c r="HS162" s="252"/>
      <c r="HT162" s="252"/>
      <c r="HU162" s="252"/>
      <c r="HV162" s="252"/>
      <c r="HW162" s="252"/>
      <c r="HX162" s="252"/>
      <c r="HY162" s="252"/>
      <c r="HZ162" s="252"/>
      <c r="IA162" s="252"/>
      <c r="IB162" s="252"/>
      <c r="IC162" s="252"/>
      <c r="ID162" s="252"/>
      <c r="IE162" s="252"/>
      <c r="IF162" s="252"/>
      <c r="IG162" s="252"/>
      <c r="IH162" s="252"/>
      <c r="II162" s="252"/>
      <c r="IJ162" s="252"/>
      <c r="IK162" s="252"/>
      <c r="IL162" s="252"/>
      <c r="IM162" s="252"/>
      <c r="IN162" s="252"/>
      <c r="IO162" s="252"/>
      <c r="IP162" s="252"/>
      <c r="IQ162" s="252"/>
      <c r="IR162" s="252"/>
      <c r="IS162" s="252"/>
      <c r="IT162" s="252"/>
      <c r="IU162" s="252"/>
      <c r="IV162" s="252"/>
    </row>
    <row r="163" s="240" customFormat="true" ht="51" hidden="false" customHeight="false" outlineLevel="1" collapsed="false">
      <c r="A163" s="92"/>
      <c r="B163" s="233" t="s">
        <v>1057</v>
      </c>
      <c r="C163" s="233" t="s">
        <v>1052</v>
      </c>
      <c r="D163" s="248" t="s">
        <v>1058</v>
      </c>
      <c r="E163" s="221"/>
      <c r="F163" s="221"/>
      <c r="G163" s="221"/>
      <c r="H163" s="221"/>
      <c r="I163" s="221"/>
      <c r="J163" s="221"/>
      <c r="K163" s="221"/>
      <c r="L163" s="221"/>
      <c r="M163" s="221"/>
      <c r="N163" s="221"/>
      <c r="O163" s="221"/>
      <c r="P163" s="221"/>
      <c r="Q163" s="222" t="str">
        <f aca="false">IF(OR(IF(G163="",IF(F163="",IF(E163="","",E163),F163),G163)="F",IF(J163="",IF(I163="",IF(H163="","",H163),I163),J163)="F",IF(M163="",IF(L163="",IF(K163="","",K163),L163),M163)="F",IF(P163="",IF(O163="",IF(N163="","",N163),O163),P163)="F")=TRUE(),"F",IF(OR(IF(G163="",IF(F163="",IF(E163="","",E163),F163),G163)="PE",IF(J163="",IF(I163="",IF(H163="","",H163),I163),J163)="PE",IF(M163="",IF(L163="",IF(K163="","",K163),L163),M163)="PE",IF(P163="",IF(O163="",IF(N163="","",N163),O163),P163)="PE")=TRUE(),"PE",IF(AND(IF(G163="",IF(F163="",IF(E163="","",E163),F163),G163)="",IF(J163="",IF(I163="",IF(H163="","",H163),I163),J163)="",IF(M163="",IF(L163="",IF(K163="","",K163),L163),M163)="",IF(P163="",IF(O163="",IF(N163="","",N163),O163),P163)="")=TRUE(),"","P")))</f>
        <v/>
      </c>
      <c r="R163" s="254"/>
      <c r="S163" s="255"/>
      <c r="T163" s="252"/>
      <c r="U163" s="252"/>
      <c r="V163" s="252"/>
      <c r="W163" s="252"/>
      <c r="X163" s="252"/>
      <c r="Y163" s="252"/>
      <c r="Z163" s="252"/>
      <c r="AA163" s="252"/>
      <c r="AB163" s="252"/>
      <c r="AC163" s="252"/>
      <c r="AD163" s="252"/>
      <c r="AE163" s="252"/>
      <c r="AF163" s="252"/>
      <c r="AG163" s="252"/>
      <c r="AH163" s="252"/>
      <c r="AI163" s="252"/>
      <c r="AJ163" s="252"/>
      <c r="AK163" s="252"/>
      <c r="AL163" s="252"/>
      <c r="AM163" s="252"/>
      <c r="AN163" s="252"/>
      <c r="AO163" s="252"/>
      <c r="AP163" s="252"/>
      <c r="AQ163" s="252"/>
      <c r="AR163" s="252"/>
      <c r="AS163" s="252"/>
      <c r="AT163" s="252"/>
      <c r="AU163" s="252"/>
      <c r="AV163" s="252"/>
      <c r="AW163" s="252"/>
      <c r="AX163" s="252"/>
      <c r="AY163" s="252"/>
      <c r="AZ163" s="252"/>
      <c r="BA163" s="252"/>
      <c r="BB163" s="252"/>
      <c r="BC163" s="252"/>
      <c r="BD163" s="252"/>
      <c r="BE163" s="252"/>
      <c r="BF163" s="252"/>
      <c r="BG163" s="252"/>
      <c r="BH163" s="252"/>
      <c r="BI163" s="252"/>
      <c r="BJ163" s="252"/>
      <c r="BK163" s="252"/>
      <c r="BL163" s="252"/>
      <c r="BM163" s="252"/>
      <c r="BN163" s="252"/>
      <c r="BO163" s="252"/>
      <c r="BP163" s="252"/>
      <c r="BQ163" s="252"/>
      <c r="BR163" s="252"/>
      <c r="BS163" s="252"/>
      <c r="BT163" s="252"/>
      <c r="BU163" s="252"/>
      <c r="BV163" s="252"/>
      <c r="BW163" s="252"/>
      <c r="BX163" s="252"/>
      <c r="BY163" s="252"/>
      <c r="BZ163" s="252"/>
      <c r="CA163" s="252"/>
      <c r="CB163" s="252"/>
      <c r="CC163" s="252"/>
      <c r="CD163" s="252"/>
      <c r="CE163" s="252"/>
      <c r="CF163" s="252"/>
      <c r="CG163" s="252"/>
      <c r="CH163" s="252"/>
      <c r="CI163" s="252"/>
      <c r="CJ163" s="252"/>
      <c r="CK163" s="252"/>
      <c r="CL163" s="252"/>
      <c r="CM163" s="252"/>
      <c r="CN163" s="252"/>
      <c r="CO163" s="252"/>
      <c r="CP163" s="252"/>
      <c r="CQ163" s="252"/>
      <c r="CR163" s="252"/>
      <c r="CS163" s="252"/>
      <c r="CT163" s="252"/>
      <c r="CU163" s="252"/>
      <c r="CV163" s="252"/>
      <c r="CW163" s="252"/>
      <c r="CX163" s="252"/>
      <c r="CY163" s="252"/>
      <c r="CZ163" s="252"/>
      <c r="DA163" s="252"/>
      <c r="DB163" s="252"/>
      <c r="DC163" s="252"/>
      <c r="DD163" s="252"/>
      <c r="DE163" s="252"/>
      <c r="DF163" s="252"/>
      <c r="DG163" s="252"/>
      <c r="DH163" s="252"/>
      <c r="DI163" s="252"/>
      <c r="DJ163" s="252"/>
      <c r="DK163" s="252"/>
      <c r="DL163" s="252"/>
      <c r="DM163" s="252"/>
      <c r="DN163" s="252"/>
      <c r="DO163" s="252"/>
      <c r="DP163" s="252"/>
      <c r="DQ163" s="252"/>
      <c r="DR163" s="252"/>
      <c r="DS163" s="252"/>
      <c r="DT163" s="252"/>
      <c r="DU163" s="252"/>
      <c r="DV163" s="252"/>
      <c r="DW163" s="252"/>
      <c r="DX163" s="252"/>
      <c r="DY163" s="252"/>
      <c r="DZ163" s="252"/>
      <c r="EA163" s="252"/>
      <c r="EB163" s="252"/>
      <c r="EC163" s="252"/>
      <c r="ED163" s="252"/>
      <c r="EE163" s="252"/>
      <c r="EF163" s="252"/>
      <c r="EG163" s="252"/>
      <c r="EH163" s="252"/>
      <c r="EI163" s="252"/>
      <c r="EJ163" s="252"/>
      <c r="EK163" s="252"/>
      <c r="EL163" s="252"/>
      <c r="EM163" s="252"/>
      <c r="EN163" s="252"/>
      <c r="EO163" s="252"/>
      <c r="EP163" s="252"/>
      <c r="EQ163" s="252"/>
      <c r="ER163" s="252"/>
      <c r="ES163" s="252"/>
      <c r="ET163" s="252"/>
      <c r="EU163" s="252"/>
      <c r="EV163" s="252"/>
      <c r="EW163" s="252"/>
      <c r="EX163" s="252"/>
      <c r="EY163" s="252"/>
      <c r="EZ163" s="252"/>
      <c r="FA163" s="252"/>
      <c r="FB163" s="252"/>
      <c r="FC163" s="252"/>
      <c r="FD163" s="252"/>
      <c r="FE163" s="252"/>
      <c r="FF163" s="252"/>
      <c r="FG163" s="252"/>
      <c r="FH163" s="252"/>
      <c r="FI163" s="252"/>
      <c r="FJ163" s="252"/>
      <c r="FK163" s="252"/>
      <c r="FL163" s="252"/>
      <c r="FM163" s="252"/>
      <c r="FN163" s="252"/>
      <c r="FO163" s="252"/>
      <c r="FP163" s="252"/>
      <c r="FQ163" s="252"/>
      <c r="FR163" s="252"/>
      <c r="FS163" s="252"/>
      <c r="FT163" s="252"/>
      <c r="FU163" s="252"/>
      <c r="FV163" s="252"/>
      <c r="FW163" s="252"/>
      <c r="FX163" s="252"/>
      <c r="FY163" s="252"/>
      <c r="FZ163" s="252"/>
      <c r="GA163" s="252"/>
      <c r="GB163" s="252"/>
      <c r="GC163" s="252"/>
      <c r="GD163" s="252"/>
      <c r="GE163" s="252"/>
      <c r="GF163" s="252"/>
      <c r="GG163" s="252"/>
      <c r="GH163" s="252"/>
      <c r="GI163" s="252"/>
      <c r="GJ163" s="252"/>
      <c r="GK163" s="252"/>
      <c r="GL163" s="252"/>
      <c r="GM163" s="252"/>
      <c r="GN163" s="252"/>
      <c r="GO163" s="252"/>
      <c r="GP163" s="252"/>
      <c r="GQ163" s="252"/>
      <c r="GR163" s="252"/>
      <c r="GS163" s="252"/>
      <c r="GT163" s="252"/>
      <c r="GU163" s="252"/>
      <c r="GV163" s="252"/>
      <c r="GW163" s="252"/>
      <c r="GX163" s="252"/>
      <c r="GY163" s="252"/>
      <c r="GZ163" s="252"/>
      <c r="HA163" s="252"/>
      <c r="HB163" s="252"/>
      <c r="HC163" s="252"/>
      <c r="HD163" s="252"/>
      <c r="HE163" s="252"/>
      <c r="HF163" s="252"/>
      <c r="HG163" s="252"/>
      <c r="HH163" s="252"/>
      <c r="HI163" s="252"/>
      <c r="HJ163" s="252"/>
      <c r="HK163" s="252"/>
      <c r="HL163" s="252"/>
      <c r="HM163" s="252"/>
      <c r="HN163" s="252"/>
      <c r="HO163" s="252"/>
      <c r="HP163" s="252"/>
      <c r="HQ163" s="252"/>
      <c r="HR163" s="252"/>
      <c r="HS163" s="252"/>
      <c r="HT163" s="252"/>
      <c r="HU163" s="252"/>
      <c r="HV163" s="252"/>
      <c r="HW163" s="252"/>
      <c r="HX163" s="252"/>
      <c r="HY163" s="252"/>
      <c r="HZ163" s="252"/>
      <c r="IA163" s="252"/>
      <c r="IB163" s="252"/>
      <c r="IC163" s="252"/>
      <c r="ID163" s="252"/>
      <c r="IE163" s="252"/>
      <c r="IF163" s="252"/>
      <c r="IG163" s="252"/>
      <c r="IH163" s="252"/>
      <c r="II163" s="252"/>
      <c r="IJ163" s="252"/>
      <c r="IK163" s="252"/>
      <c r="IL163" s="252"/>
      <c r="IM163" s="252"/>
      <c r="IN163" s="252"/>
      <c r="IO163" s="252"/>
      <c r="IP163" s="252"/>
      <c r="IQ163" s="252"/>
      <c r="IR163" s="252"/>
      <c r="IS163" s="252"/>
      <c r="IT163" s="252"/>
      <c r="IU163" s="252"/>
      <c r="IV163" s="252"/>
    </row>
    <row r="164" s="240" customFormat="true" ht="48" hidden="false" customHeight="false" outlineLevel="1" collapsed="false">
      <c r="A164" s="92"/>
      <c r="B164" s="249" t="s">
        <v>956</v>
      </c>
      <c r="C164" s="233" t="s">
        <v>1001</v>
      </c>
      <c r="D164" s="248" t="s">
        <v>1047</v>
      </c>
      <c r="E164" s="221"/>
      <c r="F164" s="221"/>
      <c r="G164" s="221"/>
      <c r="H164" s="221"/>
      <c r="I164" s="221"/>
      <c r="J164" s="221"/>
      <c r="K164" s="221"/>
      <c r="L164" s="221"/>
      <c r="M164" s="221"/>
      <c r="N164" s="221"/>
      <c r="O164" s="221"/>
      <c r="P164" s="221"/>
      <c r="Q164" s="222" t="str">
        <f aca="false">IF(OR(IF(G164="",IF(F164="",IF(E164="","",E164),F164),G164)="F",IF(J164="",IF(I164="",IF(H164="","",H164),I164),J164)="F",IF(M164="",IF(L164="",IF(K164="","",K164),L164),M164)="F",IF(P164="",IF(O164="",IF(N164="","",N164),O164),P164)="F")=TRUE(),"F",IF(OR(IF(G164="",IF(F164="",IF(E164="","",E164),F164),G164)="PE",IF(J164="",IF(I164="",IF(H164="","",H164),I164),J164)="PE",IF(M164="",IF(L164="",IF(K164="","",K164),L164),M164)="PE",IF(P164="",IF(O164="",IF(N164="","",N164),O164),P164)="PE")=TRUE(),"PE",IF(AND(IF(G164="",IF(F164="",IF(E164="","",E164),F164),G164)="",IF(J164="",IF(I164="",IF(H164="","",H164),I164),J164)="",IF(M164="",IF(L164="",IF(K164="","",K164),L164),M164)="",IF(P164="",IF(O164="",IF(N164="","",N164),O164),P164)="")=TRUE(),"","P")))</f>
        <v/>
      </c>
      <c r="R164" s="254"/>
      <c r="S164" s="255"/>
      <c r="T164" s="252"/>
      <c r="U164" s="252"/>
      <c r="V164" s="252"/>
      <c r="W164" s="252"/>
      <c r="X164" s="252"/>
      <c r="Y164" s="252"/>
      <c r="Z164" s="252"/>
      <c r="AA164" s="252"/>
      <c r="AB164" s="252"/>
      <c r="AC164" s="252"/>
      <c r="AD164" s="252"/>
      <c r="AE164" s="252"/>
      <c r="AF164" s="252"/>
      <c r="AG164" s="252"/>
      <c r="AH164" s="252"/>
      <c r="AI164" s="252"/>
      <c r="AJ164" s="252"/>
      <c r="AK164" s="252"/>
      <c r="AL164" s="252"/>
      <c r="AM164" s="252"/>
      <c r="AN164" s="252"/>
      <c r="AO164" s="252"/>
      <c r="AP164" s="252"/>
      <c r="AQ164" s="252"/>
      <c r="AR164" s="252"/>
      <c r="AS164" s="252"/>
      <c r="AT164" s="252"/>
      <c r="AU164" s="252"/>
      <c r="AV164" s="252"/>
      <c r="AW164" s="252"/>
      <c r="AX164" s="252"/>
      <c r="AY164" s="252"/>
      <c r="AZ164" s="252"/>
      <c r="BA164" s="252"/>
      <c r="BB164" s="252"/>
      <c r="BC164" s="252"/>
      <c r="BD164" s="252"/>
      <c r="BE164" s="252"/>
      <c r="BF164" s="252"/>
      <c r="BG164" s="252"/>
      <c r="BH164" s="252"/>
      <c r="BI164" s="252"/>
      <c r="BJ164" s="252"/>
      <c r="BK164" s="252"/>
      <c r="BL164" s="252"/>
      <c r="BM164" s="252"/>
      <c r="BN164" s="252"/>
      <c r="BO164" s="252"/>
      <c r="BP164" s="252"/>
      <c r="BQ164" s="252"/>
      <c r="BR164" s="252"/>
      <c r="BS164" s="252"/>
      <c r="BT164" s="252"/>
      <c r="BU164" s="252"/>
      <c r="BV164" s="252"/>
      <c r="BW164" s="252"/>
      <c r="BX164" s="252"/>
      <c r="BY164" s="252"/>
      <c r="BZ164" s="252"/>
      <c r="CA164" s="252"/>
      <c r="CB164" s="252"/>
      <c r="CC164" s="252"/>
      <c r="CD164" s="252"/>
      <c r="CE164" s="252"/>
      <c r="CF164" s="252"/>
      <c r="CG164" s="252"/>
      <c r="CH164" s="252"/>
      <c r="CI164" s="252"/>
      <c r="CJ164" s="252"/>
      <c r="CK164" s="252"/>
      <c r="CL164" s="252"/>
      <c r="CM164" s="252"/>
      <c r="CN164" s="252"/>
      <c r="CO164" s="252"/>
      <c r="CP164" s="252"/>
      <c r="CQ164" s="252"/>
      <c r="CR164" s="252"/>
      <c r="CS164" s="252"/>
      <c r="CT164" s="252"/>
      <c r="CU164" s="252"/>
      <c r="CV164" s="252"/>
      <c r="CW164" s="252"/>
      <c r="CX164" s="252"/>
      <c r="CY164" s="252"/>
      <c r="CZ164" s="252"/>
      <c r="DA164" s="252"/>
      <c r="DB164" s="252"/>
      <c r="DC164" s="252"/>
      <c r="DD164" s="252"/>
      <c r="DE164" s="252"/>
      <c r="DF164" s="252"/>
      <c r="DG164" s="252"/>
      <c r="DH164" s="252"/>
      <c r="DI164" s="252"/>
      <c r="DJ164" s="252"/>
      <c r="DK164" s="252"/>
      <c r="DL164" s="252"/>
      <c r="DM164" s="252"/>
      <c r="DN164" s="252"/>
      <c r="DO164" s="252"/>
      <c r="DP164" s="252"/>
      <c r="DQ164" s="252"/>
      <c r="DR164" s="252"/>
      <c r="DS164" s="252"/>
      <c r="DT164" s="252"/>
      <c r="DU164" s="252"/>
      <c r="DV164" s="252"/>
      <c r="DW164" s="252"/>
      <c r="DX164" s="252"/>
      <c r="DY164" s="252"/>
      <c r="DZ164" s="252"/>
      <c r="EA164" s="252"/>
      <c r="EB164" s="252"/>
      <c r="EC164" s="252"/>
      <c r="ED164" s="252"/>
      <c r="EE164" s="252"/>
      <c r="EF164" s="252"/>
      <c r="EG164" s="252"/>
      <c r="EH164" s="252"/>
      <c r="EI164" s="252"/>
      <c r="EJ164" s="252"/>
      <c r="EK164" s="252"/>
      <c r="EL164" s="252"/>
      <c r="EM164" s="252"/>
      <c r="EN164" s="252"/>
      <c r="EO164" s="252"/>
      <c r="EP164" s="252"/>
      <c r="EQ164" s="252"/>
      <c r="ER164" s="252"/>
      <c r="ES164" s="252"/>
      <c r="ET164" s="252"/>
      <c r="EU164" s="252"/>
      <c r="EV164" s="252"/>
      <c r="EW164" s="252"/>
      <c r="EX164" s="252"/>
      <c r="EY164" s="252"/>
      <c r="EZ164" s="252"/>
      <c r="FA164" s="252"/>
      <c r="FB164" s="252"/>
      <c r="FC164" s="252"/>
      <c r="FD164" s="252"/>
      <c r="FE164" s="252"/>
      <c r="FF164" s="252"/>
      <c r="FG164" s="252"/>
      <c r="FH164" s="252"/>
      <c r="FI164" s="252"/>
      <c r="FJ164" s="252"/>
      <c r="FK164" s="252"/>
      <c r="FL164" s="252"/>
      <c r="FM164" s="252"/>
      <c r="FN164" s="252"/>
      <c r="FO164" s="252"/>
      <c r="FP164" s="252"/>
      <c r="FQ164" s="252"/>
      <c r="FR164" s="252"/>
      <c r="FS164" s="252"/>
      <c r="FT164" s="252"/>
      <c r="FU164" s="252"/>
      <c r="FV164" s="252"/>
      <c r="FW164" s="252"/>
      <c r="FX164" s="252"/>
      <c r="FY164" s="252"/>
      <c r="FZ164" s="252"/>
      <c r="GA164" s="252"/>
      <c r="GB164" s="252"/>
      <c r="GC164" s="252"/>
      <c r="GD164" s="252"/>
      <c r="GE164" s="252"/>
      <c r="GF164" s="252"/>
      <c r="GG164" s="252"/>
      <c r="GH164" s="252"/>
      <c r="GI164" s="252"/>
      <c r="GJ164" s="252"/>
      <c r="GK164" s="252"/>
      <c r="GL164" s="252"/>
      <c r="GM164" s="252"/>
      <c r="GN164" s="252"/>
      <c r="GO164" s="252"/>
      <c r="GP164" s="252"/>
      <c r="GQ164" s="252"/>
      <c r="GR164" s="252"/>
      <c r="GS164" s="252"/>
      <c r="GT164" s="252"/>
      <c r="GU164" s="252"/>
      <c r="GV164" s="252"/>
      <c r="GW164" s="252"/>
      <c r="GX164" s="252"/>
      <c r="GY164" s="252"/>
      <c r="GZ164" s="252"/>
      <c r="HA164" s="252"/>
      <c r="HB164" s="252"/>
      <c r="HC164" s="252"/>
      <c r="HD164" s="252"/>
      <c r="HE164" s="252"/>
      <c r="HF164" s="252"/>
      <c r="HG164" s="252"/>
      <c r="HH164" s="252"/>
      <c r="HI164" s="252"/>
      <c r="HJ164" s="252"/>
      <c r="HK164" s="252"/>
      <c r="HL164" s="252"/>
      <c r="HM164" s="252"/>
      <c r="HN164" s="252"/>
      <c r="HO164" s="252"/>
      <c r="HP164" s="252"/>
      <c r="HQ164" s="252"/>
      <c r="HR164" s="252"/>
      <c r="HS164" s="252"/>
      <c r="HT164" s="252"/>
      <c r="HU164" s="252"/>
      <c r="HV164" s="252"/>
      <c r="HW164" s="252"/>
      <c r="HX164" s="252"/>
      <c r="HY164" s="252"/>
      <c r="HZ164" s="252"/>
      <c r="IA164" s="252"/>
      <c r="IB164" s="252"/>
      <c r="IC164" s="252"/>
      <c r="ID164" s="252"/>
      <c r="IE164" s="252"/>
      <c r="IF164" s="252"/>
      <c r="IG164" s="252"/>
      <c r="IH164" s="252"/>
      <c r="II164" s="252"/>
      <c r="IJ164" s="252"/>
      <c r="IK164" s="252"/>
      <c r="IL164" s="252"/>
      <c r="IM164" s="252"/>
      <c r="IN164" s="252"/>
      <c r="IO164" s="252"/>
      <c r="IP164" s="252"/>
      <c r="IQ164" s="252"/>
      <c r="IR164" s="252"/>
      <c r="IS164" s="252"/>
      <c r="IT164" s="252"/>
      <c r="IU164" s="252"/>
      <c r="IV164" s="252"/>
    </row>
    <row r="165" s="240" customFormat="true" ht="12.75" hidden="false" customHeight="true" outlineLevel="0" collapsed="false">
      <c r="A165" s="92"/>
      <c r="B165" s="256" t="s">
        <v>1059</v>
      </c>
      <c r="C165" s="256"/>
      <c r="D165" s="256"/>
      <c r="E165" s="256"/>
      <c r="F165" s="256"/>
      <c r="G165" s="256"/>
      <c r="H165" s="256"/>
      <c r="I165" s="256"/>
      <c r="J165" s="256"/>
      <c r="K165" s="256"/>
      <c r="L165" s="256"/>
      <c r="M165" s="256"/>
      <c r="N165" s="256"/>
      <c r="O165" s="256"/>
      <c r="P165" s="256"/>
      <c r="Q165" s="256"/>
      <c r="R165" s="256"/>
      <c r="S165" s="256"/>
      <c r="T165" s="252"/>
      <c r="U165" s="252"/>
      <c r="V165" s="252"/>
      <c r="W165" s="252"/>
      <c r="X165" s="252"/>
      <c r="Y165" s="252"/>
      <c r="Z165" s="252"/>
      <c r="AA165" s="252"/>
      <c r="AB165" s="252"/>
      <c r="AC165" s="252"/>
      <c r="AD165" s="252"/>
      <c r="AE165" s="252"/>
      <c r="AF165" s="252"/>
      <c r="AG165" s="252"/>
      <c r="AH165" s="252"/>
      <c r="AI165" s="252"/>
      <c r="AJ165" s="252"/>
      <c r="AK165" s="252"/>
      <c r="AL165" s="252"/>
      <c r="AM165" s="252"/>
      <c r="AN165" s="252"/>
      <c r="AO165" s="252"/>
      <c r="AP165" s="252"/>
      <c r="AQ165" s="252"/>
      <c r="AR165" s="252"/>
      <c r="AS165" s="252"/>
      <c r="AT165" s="252"/>
      <c r="AU165" s="252"/>
      <c r="AV165" s="252"/>
      <c r="AW165" s="252"/>
      <c r="AX165" s="252"/>
      <c r="AY165" s="252"/>
      <c r="AZ165" s="252"/>
      <c r="BA165" s="252"/>
      <c r="BB165" s="252"/>
      <c r="BC165" s="252"/>
      <c r="BD165" s="252"/>
      <c r="BE165" s="252"/>
      <c r="BF165" s="252"/>
      <c r="BG165" s="252"/>
      <c r="BH165" s="252"/>
      <c r="BI165" s="252"/>
      <c r="BJ165" s="252"/>
      <c r="BK165" s="252"/>
      <c r="BL165" s="252"/>
      <c r="BM165" s="252"/>
      <c r="BN165" s="252"/>
      <c r="BO165" s="252"/>
      <c r="BP165" s="252"/>
      <c r="BQ165" s="252"/>
      <c r="BR165" s="252"/>
      <c r="BS165" s="252"/>
      <c r="BT165" s="252"/>
      <c r="BU165" s="252"/>
      <c r="BV165" s="252"/>
      <c r="BW165" s="252"/>
      <c r="BX165" s="252"/>
      <c r="BY165" s="252"/>
      <c r="BZ165" s="252"/>
      <c r="CA165" s="252"/>
      <c r="CB165" s="252"/>
      <c r="CC165" s="252"/>
      <c r="CD165" s="252"/>
      <c r="CE165" s="252"/>
      <c r="CF165" s="252"/>
      <c r="CG165" s="252"/>
      <c r="CH165" s="252"/>
      <c r="CI165" s="252"/>
      <c r="CJ165" s="252"/>
      <c r="CK165" s="252"/>
      <c r="CL165" s="252"/>
      <c r="CM165" s="252"/>
      <c r="CN165" s="252"/>
      <c r="CO165" s="252"/>
      <c r="CP165" s="252"/>
      <c r="CQ165" s="252"/>
      <c r="CR165" s="252"/>
      <c r="CS165" s="252"/>
      <c r="CT165" s="252"/>
      <c r="CU165" s="252"/>
      <c r="CV165" s="252"/>
      <c r="CW165" s="252"/>
      <c r="CX165" s="252"/>
      <c r="CY165" s="252"/>
      <c r="CZ165" s="252"/>
      <c r="DA165" s="252"/>
      <c r="DB165" s="252"/>
      <c r="DC165" s="252"/>
      <c r="DD165" s="252"/>
      <c r="DE165" s="252"/>
      <c r="DF165" s="252"/>
      <c r="DG165" s="252"/>
      <c r="DH165" s="252"/>
      <c r="DI165" s="252"/>
      <c r="DJ165" s="252"/>
      <c r="DK165" s="252"/>
      <c r="DL165" s="252"/>
      <c r="DM165" s="252"/>
      <c r="DN165" s="252"/>
      <c r="DO165" s="252"/>
      <c r="DP165" s="252"/>
      <c r="DQ165" s="252"/>
      <c r="DR165" s="252"/>
      <c r="DS165" s="252"/>
      <c r="DT165" s="252"/>
      <c r="DU165" s="252"/>
      <c r="DV165" s="252"/>
      <c r="DW165" s="252"/>
      <c r="DX165" s="252"/>
      <c r="DY165" s="252"/>
      <c r="DZ165" s="252"/>
      <c r="EA165" s="252"/>
      <c r="EB165" s="252"/>
      <c r="EC165" s="252"/>
      <c r="ED165" s="252"/>
      <c r="EE165" s="252"/>
      <c r="EF165" s="252"/>
      <c r="EG165" s="252"/>
      <c r="EH165" s="252"/>
      <c r="EI165" s="252"/>
      <c r="EJ165" s="252"/>
      <c r="EK165" s="252"/>
      <c r="EL165" s="252"/>
      <c r="EM165" s="252"/>
      <c r="EN165" s="252"/>
      <c r="EO165" s="252"/>
      <c r="EP165" s="252"/>
      <c r="EQ165" s="252"/>
      <c r="ER165" s="252"/>
      <c r="ES165" s="252"/>
      <c r="ET165" s="252"/>
      <c r="EU165" s="252"/>
      <c r="EV165" s="252"/>
      <c r="EW165" s="252"/>
      <c r="EX165" s="252"/>
      <c r="EY165" s="252"/>
      <c r="EZ165" s="252"/>
      <c r="FA165" s="252"/>
      <c r="FB165" s="252"/>
      <c r="FC165" s="252"/>
      <c r="FD165" s="252"/>
      <c r="FE165" s="252"/>
      <c r="FF165" s="252"/>
      <c r="FG165" s="252"/>
      <c r="FH165" s="252"/>
      <c r="FI165" s="252"/>
      <c r="FJ165" s="252"/>
      <c r="FK165" s="252"/>
      <c r="FL165" s="252"/>
      <c r="FM165" s="252"/>
      <c r="FN165" s="252"/>
      <c r="FO165" s="252"/>
      <c r="FP165" s="252"/>
      <c r="FQ165" s="252"/>
      <c r="FR165" s="252"/>
      <c r="FS165" s="252"/>
      <c r="FT165" s="252"/>
      <c r="FU165" s="252"/>
      <c r="FV165" s="252"/>
      <c r="FW165" s="252"/>
      <c r="FX165" s="252"/>
      <c r="FY165" s="252"/>
      <c r="FZ165" s="252"/>
      <c r="GA165" s="252"/>
      <c r="GB165" s="252"/>
      <c r="GC165" s="252"/>
      <c r="GD165" s="252"/>
      <c r="GE165" s="252"/>
      <c r="GF165" s="252"/>
      <c r="GG165" s="252"/>
      <c r="GH165" s="252"/>
      <c r="GI165" s="252"/>
      <c r="GJ165" s="252"/>
      <c r="GK165" s="252"/>
      <c r="GL165" s="252"/>
      <c r="GM165" s="252"/>
      <c r="GN165" s="252"/>
      <c r="GO165" s="252"/>
      <c r="GP165" s="252"/>
      <c r="GQ165" s="252"/>
      <c r="GR165" s="252"/>
      <c r="GS165" s="252"/>
      <c r="GT165" s="252"/>
      <c r="GU165" s="252"/>
      <c r="GV165" s="252"/>
      <c r="GW165" s="252"/>
      <c r="GX165" s="252"/>
      <c r="GY165" s="252"/>
      <c r="GZ165" s="252"/>
      <c r="HA165" s="252"/>
      <c r="HB165" s="252"/>
      <c r="HC165" s="252"/>
      <c r="HD165" s="252"/>
      <c r="HE165" s="252"/>
      <c r="HF165" s="252"/>
      <c r="HG165" s="252"/>
      <c r="HH165" s="252"/>
      <c r="HI165" s="252"/>
      <c r="HJ165" s="252"/>
      <c r="HK165" s="252"/>
      <c r="HL165" s="252"/>
      <c r="HM165" s="252"/>
      <c r="HN165" s="252"/>
      <c r="HO165" s="252"/>
      <c r="HP165" s="252"/>
      <c r="HQ165" s="252"/>
      <c r="HR165" s="252"/>
      <c r="HS165" s="252"/>
      <c r="HT165" s="252"/>
      <c r="HU165" s="252"/>
      <c r="HV165" s="252"/>
      <c r="HW165" s="252"/>
      <c r="HX165" s="252"/>
      <c r="HY165" s="252"/>
      <c r="HZ165" s="252"/>
      <c r="IA165" s="252"/>
      <c r="IB165" s="252"/>
      <c r="IC165" s="252"/>
      <c r="ID165" s="252"/>
      <c r="IE165" s="252"/>
      <c r="IF165" s="252"/>
      <c r="IG165" s="252"/>
      <c r="IH165" s="252"/>
      <c r="II165" s="252"/>
      <c r="IJ165" s="252"/>
      <c r="IK165" s="252"/>
      <c r="IL165" s="252"/>
      <c r="IM165" s="252"/>
      <c r="IN165" s="252"/>
      <c r="IO165" s="252"/>
      <c r="IP165" s="252"/>
      <c r="IQ165" s="252"/>
      <c r="IR165" s="252"/>
      <c r="IS165" s="252"/>
      <c r="IT165" s="252"/>
      <c r="IU165" s="252"/>
      <c r="IV165" s="252"/>
    </row>
    <row r="166" s="240" customFormat="true" ht="63.75" hidden="false" customHeight="false" outlineLevel="1" collapsed="false">
      <c r="A166" s="92"/>
      <c r="B166" s="168" t="s">
        <v>963</v>
      </c>
      <c r="C166" s="108" t="s">
        <v>1060</v>
      </c>
      <c r="D166" s="248" t="s">
        <v>1061</v>
      </c>
      <c r="E166" s="221"/>
      <c r="F166" s="221"/>
      <c r="G166" s="221"/>
      <c r="H166" s="221"/>
      <c r="I166" s="221"/>
      <c r="J166" s="221"/>
      <c r="K166" s="221"/>
      <c r="L166" s="221"/>
      <c r="M166" s="221"/>
      <c r="N166" s="221"/>
      <c r="O166" s="221"/>
      <c r="P166" s="221"/>
      <c r="Q166" s="222" t="str">
        <f aca="false">IF(OR(IF(G166="",IF(F166="",IF(E166="","",E166),F166),G166)="F",IF(J166="",IF(I166="",IF(H166="","",H166),I166),J166)="F",IF(M166="",IF(L166="",IF(K166="","",K166),L166),M166)="F",IF(P166="",IF(O166="",IF(N166="","",N166),O166),P166)="F")=TRUE(),"F",IF(OR(IF(G166="",IF(F166="",IF(E166="","",E166),F166),G166)="PE",IF(J166="",IF(I166="",IF(H166="","",H166),I166),J166)="PE",IF(M166="",IF(L166="",IF(K166="","",K166),L166),M166)="PE",IF(P166="",IF(O166="",IF(N166="","",N166),O166),P166)="PE")=TRUE(),"PE",IF(AND(IF(G166="",IF(F166="",IF(E166="","",E166),F166),G166)="",IF(J166="",IF(I166="",IF(H166="","",H166),I166),J166)="",IF(M166="",IF(L166="",IF(K166="","",K166),L166),M166)="",IF(P166="",IF(O166="",IF(N166="","",N166),O166),P166)="")=TRUE(),"","P")))</f>
        <v/>
      </c>
      <c r="R166" s="254"/>
      <c r="S166" s="255"/>
      <c r="T166" s="252"/>
      <c r="U166" s="252"/>
      <c r="V166" s="252"/>
      <c r="W166" s="252"/>
      <c r="X166" s="252"/>
      <c r="Y166" s="252"/>
      <c r="Z166" s="252"/>
      <c r="AA166" s="252"/>
      <c r="AB166" s="252"/>
      <c r="AC166" s="252"/>
      <c r="AD166" s="252"/>
      <c r="AE166" s="252"/>
      <c r="AF166" s="252"/>
      <c r="AG166" s="252"/>
      <c r="AH166" s="252"/>
      <c r="AI166" s="252"/>
      <c r="AJ166" s="252"/>
      <c r="AK166" s="252"/>
      <c r="AL166" s="252"/>
      <c r="AM166" s="252"/>
      <c r="AN166" s="252"/>
      <c r="AO166" s="252"/>
      <c r="AP166" s="252"/>
      <c r="AQ166" s="252"/>
      <c r="AR166" s="252"/>
      <c r="AS166" s="252"/>
      <c r="AT166" s="252"/>
      <c r="AU166" s="252"/>
      <c r="AV166" s="252"/>
      <c r="AW166" s="252"/>
      <c r="AX166" s="252"/>
      <c r="AY166" s="252"/>
      <c r="AZ166" s="252"/>
      <c r="BA166" s="252"/>
      <c r="BB166" s="252"/>
      <c r="BC166" s="252"/>
      <c r="BD166" s="252"/>
      <c r="BE166" s="252"/>
      <c r="BF166" s="252"/>
      <c r="BG166" s="252"/>
      <c r="BH166" s="252"/>
      <c r="BI166" s="252"/>
      <c r="BJ166" s="252"/>
      <c r="BK166" s="252"/>
      <c r="BL166" s="252"/>
      <c r="BM166" s="252"/>
      <c r="BN166" s="252"/>
      <c r="BO166" s="252"/>
      <c r="BP166" s="252"/>
      <c r="BQ166" s="252"/>
      <c r="BR166" s="252"/>
      <c r="BS166" s="252"/>
      <c r="BT166" s="252"/>
      <c r="BU166" s="252"/>
      <c r="BV166" s="252"/>
      <c r="BW166" s="252"/>
      <c r="BX166" s="252"/>
      <c r="BY166" s="252"/>
      <c r="BZ166" s="252"/>
      <c r="CA166" s="252"/>
      <c r="CB166" s="252"/>
      <c r="CC166" s="252"/>
      <c r="CD166" s="252"/>
      <c r="CE166" s="252"/>
      <c r="CF166" s="252"/>
      <c r="CG166" s="252"/>
      <c r="CH166" s="252"/>
      <c r="CI166" s="252"/>
      <c r="CJ166" s="252"/>
      <c r="CK166" s="252"/>
      <c r="CL166" s="252"/>
      <c r="CM166" s="252"/>
      <c r="CN166" s="252"/>
      <c r="CO166" s="252"/>
      <c r="CP166" s="252"/>
      <c r="CQ166" s="252"/>
      <c r="CR166" s="252"/>
      <c r="CS166" s="252"/>
      <c r="CT166" s="252"/>
      <c r="CU166" s="252"/>
      <c r="CV166" s="252"/>
      <c r="CW166" s="252"/>
      <c r="CX166" s="252"/>
      <c r="CY166" s="252"/>
      <c r="CZ166" s="252"/>
      <c r="DA166" s="252"/>
      <c r="DB166" s="252"/>
      <c r="DC166" s="252"/>
      <c r="DD166" s="252"/>
      <c r="DE166" s="252"/>
      <c r="DF166" s="252"/>
      <c r="DG166" s="252"/>
      <c r="DH166" s="252"/>
      <c r="DI166" s="252"/>
      <c r="DJ166" s="252"/>
      <c r="DK166" s="252"/>
      <c r="DL166" s="252"/>
      <c r="DM166" s="252"/>
      <c r="DN166" s="252"/>
      <c r="DO166" s="252"/>
      <c r="DP166" s="252"/>
      <c r="DQ166" s="252"/>
      <c r="DR166" s="252"/>
      <c r="DS166" s="252"/>
      <c r="DT166" s="252"/>
      <c r="DU166" s="252"/>
      <c r="DV166" s="252"/>
      <c r="DW166" s="252"/>
      <c r="DX166" s="252"/>
      <c r="DY166" s="252"/>
      <c r="DZ166" s="252"/>
      <c r="EA166" s="252"/>
      <c r="EB166" s="252"/>
      <c r="EC166" s="252"/>
      <c r="ED166" s="252"/>
      <c r="EE166" s="252"/>
      <c r="EF166" s="252"/>
      <c r="EG166" s="252"/>
      <c r="EH166" s="252"/>
      <c r="EI166" s="252"/>
      <c r="EJ166" s="252"/>
      <c r="EK166" s="252"/>
      <c r="EL166" s="252"/>
      <c r="EM166" s="252"/>
      <c r="EN166" s="252"/>
      <c r="EO166" s="252"/>
      <c r="EP166" s="252"/>
      <c r="EQ166" s="252"/>
      <c r="ER166" s="252"/>
      <c r="ES166" s="252"/>
      <c r="ET166" s="252"/>
      <c r="EU166" s="252"/>
      <c r="EV166" s="252"/>
      <c r="EW166" s="252"/>
      <c r="EX166" s="252"/>
      <c r="EY166" s="252"/>
      <c r="EZ166" s="252"/>
      <c r="FA166" s="252"/>
      <c r="FB166" s="252"/>
      <c r="FC166" s="252"/>
      <c r="FD166" s="252"/>
      <c r="FE166" s="252"/>
      <c r="FF166" s="252"/>
      <c r="FG166" s="252"/>
      <c r="FH166" s="252"/>
      <c r="FI166" s="252"/>
      <c r="FJ166" s="252"/>
      <c r="FK166" s="252"/>
      <c r="FL166" s="252"/>
      <c r="FM166" s="252"/>
      <c r="FN166" s="252"/>
      <c r="FO166" s="252"/>
      <c r="FP166" s="252"/>
      <c r="FQ166" s="252"/>
      <c r="FR166" s="252"/>
      <c r="FS166" s="252"/>
      <c r="FT166" s="252"/>
      <c r="FU166" s="252"/>
      <c r="FV166" s="252"/>
      <c r="FW166" s="252"/>
      <c r="FX166" s="252"/>
      <c r="FY166" s="252"/>
      <c r="FZ166" s="252"/>
      <c r="GA166" s="252"/>
      <c r="GB166" s="252"/>
      <c r="GC166" s="252"/>
      <c r="GD166" s="252"/>
      <c r="GE166" s="252"/>
      <c r="GF166" s="252"/>
      <c r="GG166" s="252"/>
      <c r="GH166" s="252"/>
      <c r="GI166" s="252"/>
      <c r="GJ166" s="252"/>
      <c r="GK166" s="252"/>
      <c r="GL166" s="252"/>
      <c r="GM166" s="252"/>
      <c r="GN166" s="252"/>
      <c r="GO166" s="252"/>
      <c r="GP166" s="252"/>
      <c r="GQ166" s="252"/>
      <c r="GR166" s="252"/>
      <c r="GS166" s="252"/>
      <c r="GT166" s="252"/>
      <c r="GU166" s="252"/>
      <c r="GV166" s="252"/>
      <c r="GW166" s="252"/>
      <c r="GX166" s="252"/>
      <c r="GY166" s="252"/>
      <c r="GZ166" s="252"/>
      <c r="HA166" s="252"/>
      <c r="HB166" s="252"/>
      <c r="HC166" s="252"/>
      <c r="HD166" s="252"/>
      <c r="HE166" s="252"/>
      <c r="HF166" s="252"/>
      <c r="HG166" s="252"/>
      <c r="HH166" s="252"/>
      <c r="HI166" s="252"/>
      <c r="HJ166" s="252"/>
      <c r="HK166" s="252"/>
      <c r="HL166" s="252"/>
      <c r="HM166" s="252"/>
      <c r="HN166" s="252"/>
      <c r="HO166" s="252"/>
      <c r="HP166" s="252"/>
      <c r="HQ166" s="252"/>
      <c r="HR166" s="252"/>
      <c r="HS166" s="252"/>
      <c r="HT166" s="252"/>
      <c r="HU166" s="252"/>
      <c r="HV166" s="252"/>
      <c r="HW166" s="252"/>
      <c r="HX166" s="252"/>
      <c r="HY166" s="252"/>
      <c r="HZ166" s="252"/>
      <c r="IA166" s="252"/>
      <c r="IB166" s="252"/>
      <c r="IC166" s="252"/>
      <c r="ID166" s="252"/>
      <c r="IE166" s="252"/>
      <c r="IF166" s="252"/>
      <c r="IG166" s="252"/>
      <c r="IH166" s="252"/>
      <c r="II166" s="252"/>
      <c r="IJ166" s="252"/>
      <c r="IK166" s="252"/>
      <c r="IL166" s="252"/>
      <c r="IM166" s="252"/>
      <c r="IN166" s="252"/>
      <c r="IO166" s="252"/>
      <c r="IP166" s="252"/>
      <c r="IQ166" s="252"/>
      <c r="IR166" s="252"/>
      <c r="IS166" s="252"/>
      <c r="IT166" s="252"/>
      <c r="IU166" s="252"/>
      <c r="IV166" s="252"/>
    </row>
    <row r="167" s="240" customFormat="true" ht="72" hidden="false" customHeight="false" outlineLevel="1" collapsed="false">
      <c r="A167" s="92"/>
      <c r="B167" s="233" t="s">
        <v>1051</v>
      </c>
      <c r="C167" s="233" t="s">
        <v>1062</v>
      </c>
      <c r="D167" s="247" t="s">
        <v>1063</v>
      </c>
      <c r="E167" s="221"/>
      <c r="F167" s="221"/>
      <c r="G167" s="221"/>
      <c r="H167" s="221"/>
      <c r="I167" s="221"/>
      <c r="J167" s="221"/>
      <c r="K167" s="221"/>
      <c r="L167" s="221"/>
      <c r="M167" s="221"/>
      <c r="N167" s="221"/>
      <c r="O167" s="221"/>
      <c r="P167" s="221"/>
      <c r="Q167" s="222" t="str">
        <f aca="false">IF(OR(IF(G167="",IF(F167="",IF(E167="","",E167),F167),G167)="F",IF(J167="",IF(I167="",IF(H167="","",H167),I167),J167)="F",IF(M167="",IF(L167="",IF(K167="","",K167),L167),M167)="F",IF(P167="",IF(O167="",IF(N167="","",N167),O167),P167)="F")=TRUE(),"F",IF(OR(IF(G167="",IF(F167="",IF(E167="","",E167),F167),G167)="PE",IF(J167="",IF(I167="",IF(H167="","",H167),I167),J167)="PE",IF(M167="",IF(L167="",IF(K167="","",K167),L167),M167)="PE",IF(P167="",IF(O167="",IF(N167="","",N167),O167),P167)="PE")=TRUE(),"PE",IF(AND(IF(G167="",IF(F167="",IF(E167="","",E167),F167),G167)="",IF(J167="",IF(I167="",IF(H167="","",H167),I167),J167)="",IF(M167="",IF(L167="",IF(K167="","",K167),L167),M167)="",IF(P167="",IF(O167="",IF(N167="","",N167),O167),P167)="")=TRUE(),"","P")))</f>
        <v/>
      </c>
      <c r="R167" s="254"/>
      <c r="S167" s="255"/>
      <c r="T167" s="252"/>
      <c r="U167" s="252"/>
      <c r="V167" s="252"/>
      <c r="W167" s="252"/>
      <c r="X167" s="252"/>
      <c r="Y167" s="252"/>
      <c r="Z167" s="252"/>
      <c r="AA167" s="252"/>
      <c r="AB167" s="252"/>
      <c r="AC167" s="252"/>
      <c r="AD167" s="252"/>
      <c r="AE167" s="252"/>
      <c r="AF167" s="252"/>
      <c r="AG167" s="252"/>
      <c r="AH167" s="252"/>
      <c r="AI167" s="252"/>
      <c r="AJ167" s="252"/>
      <c r="AK167" s="252"/>
      <c r="AL167" s="252"/>
      <c r="AM167" s="252"/>
      <c r="AN167" s="252"/>
      <c r="AO167" s="252"/>
      <c r="AP167" s="252"/>
      <c r="AQ167" s="252"/>
      <c r="AR167" s="252"/>
      <c r="AS167" s="252"/>
      <c r="AT167" s="252"/>
      <c r="AU167" s="252"/>
      <c r="AV167" s="252"/>
      <c r="AW167" s="252"/>
      <c r="AX167" s="252"/>
      <c r="AY167" s="252"/>
      <c r="AZ167" s="252"/>
      <c r="BA167" s="252"/>
      <c r="BB167" s="252"/>
      <c r="BC167" s="252"/>
      <c r="BD167" s="252"/>
      <c r="BE167" s="252"/>
      <c r="BF167" s="252"/>
      <c r="BG167" s="252"/>
      <c r="BH167" s="252"/>
      <c r="BI167" s="252"/>
      <c r="BJ167" s="252"/>
      <c r="BK167" s="252"/>
      <c r="BL167" s="252"/>
      <c r="BM167" s="252"/>
      <c r="BN167" s="252"/>
      <c r="BO167" s="252"/>
      <c r="BP167" s="252"/>
      <c r="BQ167" s="252"/>
      <c r="BR167" s="252"/>
      <c r="BS167" s="252"/>
      <c r="BT167" s="252"/>
      <c r="BU167" s="252"/>
      <c r="BV167" s="252"/>
      <c r="BW167" s="252"/>
      <c r="BX167" s="252"/>
      <c r="BY167" s="252"/>
      <c r="BZ167" s="252"/>
      <c r="CA167" s="252"/>
      <c r="CB167" s="252"/>
      <c r="CC167" s="252"/>
      <c r="CD167" s="252"/>
      <c r="CE167" s="252"/>
      <c r="CF167" s="252"/>
      <c r="CG167" s="252"/>
      <c r="CH167" s="252"/>
      <c r="CI167" s="252"/>
      <c r="CJ167" s="252"/>
      <c r="CK167" s="252"/>
      <c r="CL167" s="252"/>
      <c r="CM167" s="252"/>
      <c r="CN167" s="252"/>
      <c r="CO167" s="252"/>
      <c r="CP167" s="252"/>
      <c r="CQ167" s="252"/>
      <c r="CR167" s="252"/>
      <c r="CS167" s="252"/>
      <c r="CT167" s="252"/>
      <c r="CU167" s="252"/>
      <c r="CV167" s="252"/>
      <c r="CW167" s="252"/>
      <c r="CX167" s="252"/>
      <c r="CY167" s="252"/>
      <c r="CZ167" s="252"/>
      <c r="DA167" s="252"/>
      <c r="DB167" s="252"/>
      <c r="DC167" s="252"/>
      <c r="DD167" s="252"/>
      <c r="DE167" s="252"/>
      <c r="DF167" s="252"/>
      <c r="DG167" s="252"/>
      <c r="DH167" s="252"/>
      <c r="DI167" s="252"/>
      <c r="DJ167" s="252"/>
      <c r="DK167" s="252"/>
      <c r="DL167" s="252"/>
      <c r="DM167" s="252"/>
      <c r="DN167" s="252"/>
      <c r="DO167" s="252"/>
      <c r="DP167" s="252"/>
      <c r="DQ167" s="252"/>
      <c r="DR167" s="252"/>
      <c r="DS167" s="252"/>
      <c r="DT167" s="252"/>
      <c r="DU167" s="252"/>
      <c r="DV167" s="252"/>
      <c r="DW167" s="252"/>
      <c r="DX167" s="252"/>
      <c r="DY167" s="252"/>
      <c r="DZ167" s="252"/>
      <c r="EA167" s="252"/>
      <c r="EB167" s="252"/>
      <c r="EC167" s="252"/>
      <c r="ED167" s="252"/>
      <c r="EE167" s="252"/>
      <c r="EF167" s="252"/>
      <c r="EG167" s="252"/>
      <c r="EH167" s="252"/>
      <c r="EI167" s="252"/>
      <c r="EJ167" s="252"/>
      <c r="EK167" s="252"/>
      <c r="EL167" s="252"/>
      <c r="EM167" s="252"/>
      <c r="EN167" s="252"/>
      <c r="EO167" s="252"/>
      <c r="EP167" s="252"/>
      <c r="EQ167" s="252"/>
      <c r="ER167" s="252"/>
      <c r="ES167" s="252"/>
      <c r="ET167" s="252"/>
      <c r="EU167" s="252"/>
      <c r="EV167" s="252"/>
      <c r="EW167" s="252"/>
      <c r="EX167" s="252"/>
      <c r="EY167" s="252"/>
      <c r="EZ167" s="252"/>
      <c r="FA167" s="252"/>
      <c r="FB167" s="252"/>
      <c r="FC167" s="252"/>
      <c r="FD167" s="252"/>
      <c r="FE167" s="252"/>
      <c r="FF167" s="252"/>
      <c r="FG167" s="252"/>
      <c r="FH167" s="252"/>
      <c r="FI167" s="252"/>
      <c r="FJ167" s="252"/>
      <c r="FK167" s="252"/>
      <c r="FL167" s="252"/>
      <c r="FM167" s="252"/>
      <c r="FN167" s="252"/>
      <c r="FO167" s="252"/>
      <c r="FP167" s="252"/>
      <c r="FQ167" s="252"/>
      <c r="FR167" s="252"/>
      <c r="FS167" s="252"/>
      <c r="FT167" s="252"/>
      <c r="FU167" s="252"/>
      <c r="FV167" s="252"/>
      <c r="FW167" s="252"/>
      <c r="FX167" s="252"/>
      <c r="FY167" s="252"/>
      <c r="FZ167" s="252"/>
      <c r="GA167" s="252"/>
      <c r="GB167" s="252"/>
      <c r="GC167" s="252"/>
      <c r="GD167" s="252"/>
      <c r="GE167" s="252"/>
      <c r="GF167" s="252"/>
      <c r="GG167" s="252"/>
      <c r="GH167" s="252"/>
      <c r="GI167" s="252"/>
      <c r="GJ167" s="252"/>
      <c r="GK167" s="252"/>
      <c r="GL167" s="252"/>
      <c r="GM167" s="252"/>
      <c r="GN167" s="252"/>
      <c r="GO167" s="252"/>
      <c r="GP167" s="252"/>
      <c r="GQ167" s="252"/>
      <c r="GR167" s="252"/>
      <c r="GS167" s="252"/>
      <c r="GT167" s="252"/>
      <c r="GU167" s="252"/>
      <c r="GV167" s="252"/>
      <c r="GW167" s="252"/>
      <c r="GX167" s="252"/>
      <c r="GY167" s="252"/>
      <c r="GZ167" s="252"/>
      <c r="HA167" s="252"/>
      <c r="HB167" s="252"/>
      <c r="HC167" s="252"/>
      <c r="HD167" s="252"/>
      <c r="HE167" s="252"/>
      <c r="HF167" s="252"/>
      <c r="HG167" s="252"/>
      <c r="HH167" s="252"/>
      <c r="HI167" s="252"/>
      <c r="HJ167" s="252"/>
      <c r="HK167" s="252"/>
      <c r="HL167" s="252"/>
      <c r="HM167" s="252"/>
      <c r="HN167" s="252"/>
      <c r="HO167" s="252"/>
      <c r="HP167" s="252"/>
      <c r="HQ167" s="252"/>
      <c r="HR167" s="252"/>
      <c r="HS167" s="252"/>
      <c r="HT167" s="252"/>
      <c r="HU167" s="252"/>
      <c r="HV167" s="252"/>
      <c r="HW167" s="252"/>
      <c r="HX167" s="252"/>
      <c r="HY167" s="252"/>
      <c r="HZ167" s="252"/>
      <c r="IA167" s="252"/>
      <c r="IB167" s="252"/>
      <c r="IC167" s="252"/>
      <c r="ID167" s="252"/>
      <c r="IE167" s="252"/>
      <c r="IF167" s="252"/>
      <c r="IG167" s="252"/>
      <c r="IH167" s="252"/>
      <c r="II167" s="252"/>
      <c r="IJ167" s="252"/>
      <c r="IK167" s="252"/>
      <c r="IL167" s="252"/>
      <c r="IM167" s="252"/>
      <c r="IN167" s="252"/>
      <c r="IO167" s="252"/>
      <c r="IP167" s="252"/>
      <c r="IQ167" s="252"/>
      <c r="IR167" s="252"/>
      <c r="IS167" s="252"/>
      <c r="IT167" s="252"/>
      <c r="IU167" s="252"/>
      <c r="IV167" s="252"/>
    </row>
    <row r="168" s="240" customFormat="true" ht="63.75" hidden="false" customHeight="false" outlineLevel="1" collapsed="false">
      <c r="A168" s="92"/>
      <c r="B168" s="233" t="s">
        <v>968</v>
      </c>
      <c r="C168" s="233" t="s">
        <v>1064</v>
      </c>
      <c r="D168" s="248" t="s">
        <v>1065</v>
      </c>
      <c r="E168" s="221"/>
      <c r="F168" s="221"/>
      <c r="G168" s="221"/>
      <c r="H168" s="221"/>
      <c r="I168" s="221"/>
      <c r="J168" s="221"/>
      <c r="K168" s="221"/>
      <c r="L168" s="221"/>
      <c r="M168" s="221"/>
      <c r="N168" s="221"/>
      <c r="O168" s="221"/>
      <c r="P168" s="221"/>
      <c r="Q168" s="222" t="str">
        <f aca="false">IF(OR(IF(G168="",IF(F168="",IF(E168="","",E168),F168),G168)="F",IF(J168="",IF(I168="",IF(H168="","",H168),I168),J168)="F",IF(M168="",IF(L168="",IF(K168="","",K168),L168),M168)="F",IF(P168="",IF(O168="",IF(N168="","",N168),O168),P168)="F")=TRUE(),"F",IF(OR(IF(G168="",IF(F168="",IF(E168="","",E168),F168),G168)="PE",IF(J168="",IF(I168="",IF(H168="","",H168),I168),J168)="PE",IF(M168="",IF(L168="",IF(K168="","",K168),L168),M168)="PE",IF(P168="",IF(O168="",IF(N168="","",N168),O168),P168)="PE")=TRUE(),"PE",IF(AND(IF(G168="",IF(F168="",IF(E168="","",E168),F168),G168)="",IF(J168="",IF(I168="",IF(H168="","",H168),I168),J168)="",IF(M168="",IF(L168="",IF(K168="","",K168),L168),M168)="",IF(P168="",IF(O168="",IF(N168="","",N168),O168),P168)="")=TRUE(),"","P")))</f>
        <v/>
      </c>
      <c r="R168" s="254"/>
      <c r="S168" s="255"/>
      <c r="T168" s="252"/>
      <c r="U168" s="252"/>
      <c r="V168" s="252"/>
      <c r="W168" s="252"/>
      <c r="X168" s="252"/>
      <c r="Y168" s="252"/>
      <c r="Z168" s="252"/>
      <c r="AA168" s="252"/>
      <c r="AB168" s="252"/>
      <c r="AC168" s="252"/>
      <c r="AD168" s="252"/>
      <c r="AE168" s="252"/>
      <c r="AF168" s="252"/>
      <c r="AG168" s="252"/>
      <c r="AH168" s="252"/>
      <c r="AI168" s="252"/>
      <c r="AJ168" s="252"/>
      <c r="AK168" s="252"/>
      <c r="AL168" s="252"/>
      <c r="AM168" s="252"/>
      <c r="AN168" s="252"/>
      <c r="AO168" s="252"/>
      <c r="AP168" s="252"/>
      <c r="AQ168" s="252"/>
      <c r="AR168" s="252"/>
      <c r="AS168" s="252"/>
      <c r="AT168" s="252"/>
      <c r="AU168" s="252"/>
      <c r="AV168" s="252"/>
      <c r="AW168" s="252"/>
      <c r="AX168" s="252"/>
      <c r="AY168" s="252"/>
      <c r="AZ168" s="252"/>
      <c r="BA168" s="252"/>
      <c r="BB168" s="252"/>
      <c r="BC168" s="252"/>
      <c r="BD168" s="252"/>
      <c r="BE168" s="252"/>
      <c r="BF168" s="252"/>
      <c r="BG168" s="252"/>
      <c r="BH168" s="252"/>
      <c r="BI168" s="252"/>
      <c r="BJ168" s="252"/>
      <c r="BK168" s="252"/>
      <c r="BL168" s="252"/>
      <c r="BM168" s="252"/>
      <c r="BN168" s="252"/>
      <c r="BO168" s="252"/>
      <c r="BP168" s="252"/>
      <c r="BQ168" s="252"/>
      <c r="BR168" s="252"/>
      <c r="BS168" s="252"/>
      <c r="BT168" s="252"/>
      <c r="BU168" s="252"/>
      <c r="BV168" s="252"/>
      <c r="BW168" s="252"/>
      <c r="BX168" s="252"/>
      <c r="BY168" s="252"/>
      <c r="BZ168" s="252"/>
      <c r="CA168" s="252"/>
      <c r="CB168" s="252"/>
      <c r="CC168" s="252"/>
      <c r="CD168" s="252"/>
      <c r="CE168" s="252"/>
      <c r="CF168" s="252"/>
      <c r="CG168" s="252"/>
      <c r="CH168" s="252"/>
      <c r="CI168" s="252"/>
      <c r="CJ168" s="252"/>
      <c r="CK168" s="252"/>
      <c r="CL168" s="252"/>
      <c r="CM168" s="252"/>
      <c r="CN168" s="252"/>
      <c r="CO168" s="252"/>
      <c r="CP168" s="252"/>
      <c r="CQ168" s="252"/>
      <c r="CR168" s="252"/>
      <c r="CS168" s="252"/>
      <c r="CT168" s="252"/>
      <c r="CU168" s="252"/>
      <c r="CV168" s="252"/>
      <c r="CW168" s="252"/>
      <c r="CX168" s="252"/>
      <c r="CY168" s="252"/>
      <c r="CZ168" s="252"/>
      <c r="DA168" s="252"/>
      <c r="DB168" s="252"/>
      <c r="DC168" s="252"/>
      <c r="DD168" s="252"/>
      <c r="DE168" s="252"/>
      <c r="DF168" s="252"/>
      <c r="DG168" s="252"/>
      <c r="DH168" s="252"/>
      <c r="DI168" s="252"/>
      <c r="DJ168" s="252"/>
      <c r="DK168" s="252"/>
      <c r="DL168" s="252"/>
      <c r="DM168" s="252"/>
      <c r="DN168" s="252"/>
      <c r="DO168" s="252"/>
      <c r="DP168" s="252"/>
      <c r="DQ168" s="252"/>
      <c r="DR168" s="252"/>
      <c r="DS168" s="252"/>
      <c r="DT168" s="252"/>
      <c r="DU168" s="252"/>
      <c r="DV168" s="252"/>
      <c r="DW168" s="252"/>
      <c r="DX168" s="252"/>
      <c r="DY168" s="252"/>
      <c r="DZ168" s="252"/>
      <c r="EA168" s="252"/>
      <c r="EB168" s="252"/>
      <c r="EC168" s="252"/>
      <c r="ED168" s="252"/>
      <c r="EE168" s="252"/>
      <c r="EF168" s="252"/>
      <c r="EG168" s="252"/>
      <c r="EH168" s="252"/>
      <c r="EI168" s="252"/>
      <c r="EJ168" s="252"/>
      <c r="EK168" s="252"/>
      <c r="EL168" s="252"/>
      <c r="EM168" s="252"/>
      <c r="EN168" s="252"/>
      <c r="EO168" s="252"/>
      <c r="EP168" s="252"/>
      <c r="EQ168" s="252"/>
      <c r="ER168" s="252"/>
      <c r="ES168" s="252"/>
      <c r="ET168" s="252"/>
      <c r="EU168" s="252"/>
      <c r="EV168" s="252"/>
      <c r="EW168" s="252"/>
      <c r="EX168" s="252"/>
      <c r="EY168" s="252"/>
      <c r="EZ168" s="252"/>
      <c r="FA168" s="252"/>
      <c r="FB168" s="252"/>
      <c r="FC168" s="252"/>
      <c r="FD168" s="252"/>
      <c r="FE168" s="252"/>
      <c r="FF168" s="252"/>
      <c r="FG168" s="252"/>
      <c r="FH168" s="252"/>
      <c r="FI168" s="252"/>
      <c r="FJ168" s="252"/>
      <c r="FK168" s="252"/>
      <c r="FL168" s="252"/>
      <c r="FM168" s="252"/>
      <c r="FN168" s="252"/>
      <c r="FO168" s="252"/>
      <c r="FP168" s="252"/>
      <c r="FQ168" s="252"/>
      <c r="FR168" s="252"/>
      <c r="FS168" s="252"/>
      <c r="FT168" s="252"/>
      <c r="FU168" s="252"/>
      <c r="FV168" s="252"/>
      <c r="FW168" s="252"/>
      <c r="FX168" s="252"/>
      <c r="FY168" s="252"/>
      <c r="FZ168" s="252"/>
      <c r="GA168" s="252"/>
      <c r="GB168" s="252"/>
      <c r="GC168" s="252"/>
      <c r="GD168" s="252"/>
      <c r="GE168" s="252"/>
      <c r="GF168" s="252"/>
      <c r="GG168" s="252"/>
      <c r="GH168" s="252"/>
      <c r="GI168" s="252"/>
      <c r="GJ168" s="252"/>
      <c r="GK168" s="252"/>
      <c r="GL168" s="252"/>
      <c r="GM168" s="252"/>
      <c r="GN168" s="252"/>
      <c r="GO168" s="252"/>
      <c r="GP168" s="252"/>
      <c r="GQ168" s="252"/>
      <c r="GR168" s="252"/>
      <c r="GS168" s="252"/>
      <c r="GT168" s="252"/>
      <c r="GU168" s="252"/>
      <c r="GV168" s="252"/>
      <c r="GW168" s="252"/>
      <c r="GX168" s="252"/>
      <c r="GY168" s="252"/>
      <c r="GZ168" s="252"/>
      <c r="HA168" s="252"/>
      <c r="HB168" s="252"/>
      <c r="HC168" s="252"/>
      <c r="HD168" s="252"/>
      <c r="HE168" s="252"/>
      <c r="HF168" s="252"/>
      <c r="HG168" s="252"/>
      <c r="HH168" s="252"/>
      <c r="HI168" s="252"/>
      <c r="HJ168" s="252"/>
      <c r="HK168" s="252"/>
      <c r="HL168" s="252"/>
      <c r="HM168" s="252"/>
      <c r="HN168" s="252"/>
      <c r="HO168" s="252"/>
      <c r="HP168" s="252"/>
      <c r="HQ168" s="252"/>
      <c r="HR168" s="252"/>
      <c r="HS168" s="252"/>
      <c r="HT168" s="252"/>
      <c r="HU168" s="252"/>
      <c r="HV168" s="252"/>
      <c r="HW168" s="252"/>
      <c r="HX168" s="252"/>
      <c r="HY168" s="252"/>
      <c r="HZ168" s="252"/>
      <c r="IA168" s="252"/>
      <c r="IB168" s="252"/>
      <c r="IC168" s="252"/>
      <c r="ID168" s="252"/>
      <c r="IE168" s="252"/>
      <c r="IF168" s="252"/>
      <c r="IG168" s="252"/>
      <c r="IH168" s="252"/>
      <c r="II168" s="252"/>
      <c r="IJ168" s="252"/>
      <c r="IK168" s="252"/>
      <c r="IL168" s="252"/>
      <c r="IM168" s="252"/>
      <c r="IN168" s="252"/>
      <c r="IO168" s="252"/>
      <c r="IP168" s="252"/>
      <c r="IQ168" s="252"/>
      <c r="IR168" s="252"/>
      <c r="IS168" s="252"/>
      <c r="IT168" s="252"/>
      <c r="IU168" s="252"/>
      <c r="IV168" s="252"/>
    </row>
    <row r="169" s="240" customFormat="true" ht="51" hidden="false" customHeight="false" outlineLevel="1" collapsed="false">
      <c r="A169" s="92"/>
      <c r="B169" s="233" t="s">
        <v>657</v>
      </c>
      <c r="C169" s="233" t="s">
        <v>1066</v>
      </c>
      <c r="D169" s="248" t="s">
        <v>1065</v>
      </c>
      <c r="E169" s="221"/>
      <c r="F169" s="221"/>
      <c r="G169" s="221"/>
      <c r="H169" s="221"/>
      <c r="I169" s="221"/>
      <c r="J169" s="221"/>
      <c r="K169" s="221"/>
      <c r="L169" s="221"/>
      <c r="M169" s="221"/>
      <c r="N169" s="221"/>
      <c r="O169" s="221"/>
      <c r="P169" s="221"/>
      <c r="Q169" s="222" t="str">
        <f aca="false">IF(OR(IF(G169="",IF(F169="",IF(E169="","",E169),F169),G169)="F",IF(J169="",IF(I169="",IF(H169="","",H169),I169),J169)="F",IF(M169="",IF(L169="",IF(K169="","",K169),L169),M169)="F",IF(P169="",IF(O169="",IF(N169="","",N169),O169),P169)="F")=TRUE(),"F",IF(OR(IF(G169="",IF(F169="",IF(E169="","",E169),F169),G169)="PE",IF(J169="",IF(I169="",IF(H169="","",H169),I169),J169)="PE",IF(M169="",IF(L169="",IF(K169="","",K169),L169),M169)="PE",IF(P169="",IF(O169="",IF(N169="","",N169),O169),P169)="PE")=TRUE(),"PE",IF(AND(IF(G169="",IF(F169="",IF(E169="","",E169),F169),G169)="",IF(J169="",IF(I169="",IF(H169="","",H169),I169),J169)="",IF(M169="",IF(L169="",IF(K169="","",K169),L169),M169)="",IF(P169="",IF(O169="",IF(N169="","",N169),O169),P169)="")=TRUE(),"","P")))</f>
        <v/>
      </c>
      <c r="R169" s="254"/>
      <c r="S169" s="255"/>
      <c r="T169" s="252"/>
      <c r="U169" s="252"/>
      <c r="V169" s="252"/>
      <c r="W169" s="252"/>
      <c r="X169" s="252"/>
      <c r="Y169" s="252"/>
      <c r="Z169" s="252"/>
      <c r="AA169" s="252"/>
      <c r="AB169" s="252"/>
      <c r="AC169" s="252"/>
      <c r="AD169" s="252"/>
      <c r="AE169" s="252"/>
      <c r="AF169" s="252"/>
      <c r="AG169" s="252"/>
      <c r="AH169" s="252"/>
      <c r="AI169" s="252"/>
      <c r="AJ169" s="252"/>
      <c r="AK169" s="252"/>
      <c r="AL169" s="252"/>
      <c r="AM169" s="252"/>
      <c r="AN169" s="252"/>
      <c r="AO169" s="252"/>
      <c r="AP169" s="252"/>
      <c r="AQ169" s="252"/>
      <c r="AR169" s="252"/>
      <c r="AS169" s="252"/>
      <c r="AT169" s="252"/>
      <c r="AU169" s="252"/>
      <c r="AV169" s="252"/>
      <c r="AW169" s="252"/>
      <c r="AX169" s="252"/>
      <c r="AY169" s="252"/>
      <c r="AZ169" s="252"/>
      <c r="BA169" s="252"/>
      <c r="BB169" s="252"/>
      <c r="BC169" s="252"/>
      <c r="BD169" s="252"/>
      <c r="BE169" s="252"/>
      <c r="BF169" s="252"/>
      <c r="BG169" s="252"/>
      <c r="BH169" s="252"/>
      <c r="BI169" s="252"/>
      <c r="BJ169" s="252"/>
      <c r="BK169" s="252"/>
      <c r="BL169" s="252"/>
      <c r="BM169" s="252"/>
      <c r="BN169" s="252"/>
      <c r="BO169" s="252"/>
      <c r="BP169" s="252"/>
      <c r="BQ169" s="252"/>
      <c r="BR169" s="252"/>
      <c r="BS169" s="252"/>
      <c r="BT169" s="252"/>
      <c r="BU169" s="252"/>
      <c r="BV169" s="252"/>
      <c r="BW169" s="252"/>
      <c r="BX169" s="252"/>
      <c r="BY169" s="252"/>
      <c r="BZ169" s="252"/>
      <c r="CA169" s="252"/>
      <c r="CB169" s="252"/>
      <c r="CC169" s="252"/>
      <c r="CD169" s="252"/>
      <c r="CE169" s="252"/>
      <c r="CF169" s="252"/>
      <c r="CG169" s="252"/>
      <c r="CH169" s="252"/>
      <c r="CI169" s="252"/>
      <c r="CJ169" s="252"/>
      <c r="CK169" s="252"/>
      <c r="CL169" s="252"/>
      <c r="CM169" s="252"/>
      <c r="CN169" s="252"/>
      <c r="CO169" s="252"/>
      <c r="CP169" s="252"/>
      <c r="CQ169" s="252"/>
      <c r="CR169" s="252"/>
      <c r="CS169" s="252"/>
      <c r="CT169" s="252"/>
      <c r="CU169" s="252"/>
      <c r="CV169" s="252"/>
      <c r="CW169" s="252"/>
      <c r="CX169" s="252"/>
      <c r="CY169" s="252"/>
      <c r="CZ169" s="252"/>
      <c r="DA169" s="252"/>
      <c r="DB169" s="252"/>
      <c r="DC169" s="252"/>
      <c r="DD169" s="252"/>
      <c r="DE169" s="252"/>
      <c r="DF169" s="252"/>
      <c r="DG169" s="252"/>
      <c r="DH169" s="252"/>
      <c r="DI169" s="252"/>
      <c r="DJ169" s="252"/>
      <c r="DK169" s="252"/>
      <c r="DL169" s="252"/>
      <c r="DM169" s="252"/>
      <c r="DN169" s="252"/>
      <c r="DO169" s="252"/>
      <c r="DP169" s="252"/>
      <c r="DQ169" s="252"/>
      <c r="DR169" s="252"/>
      <c r="DS169" s="252"/>
      <c r="DT169" s="252"/>
      <c r="DU169" s="252"/>
      <c r="DV169" s="252"/>
      <c r="DW169" s="252"/>
      <c r="DX169" s="252"/>
      <c r="DY169" s="252"/>
      <c r="DZ169" s="252"/>
      <c r="EA169" s="252"/>
      <c r="EB169" s="252"/>
      <c r="EC169" s="252"/>
      <c r="ED169" s="252"/>
      <c r="EE169" s="252"/>
      <c r="EF169" s="252"/>
      <c r="EG169" s="252"/>
      <c r="EH169" s="252"/>
      <c r="EI169" s="252"/>
      <c r="EJ169" s="252"/>
      <c r="EK169" s="252"/>
      <c r="EL169" s="252"/>
      <c r="EM169" s="252"/>
      <c r="EN169" s="252"/>
      <c r="EO169" s="252"/>
      <c r="EP169" s="252"/>
      <c r="EQ169" s="252"/>
      <c r="ER169" s="252"/>
      <c r="ES169" s="252"/>
      <c r="ET169" s="252"/>
      <c r="EU169" s="252"/>
      <c r="EV169" s="252"/>
      <c r="EW169" s="252"/>
      <c r="EX169" s="252"/>
      <c r="EY169" s="252"/>
      <c r="EZ169" s="252"/>
      <c r="FA169" s="252"/>
      <c r="FB169" s="252"/>
      <c r="FC169" s="252"/>
      <c r="FD169" s="252"/>
      <c r="FE169" s="252"/>
      <c r="FF169" s="252"/>
      <c r="FG169" s="252"/>
      <c r="FH169" s="252"/>
      <c r="FI169" s="252"/>
      <c r="FJ169" s="252"/>
      <c r="FK169" s="252"/>
      <c r="FL169" s="252"/>
      <c r="FM169" s="252"/>
      <c r="FN169" s="252"/>
      <c r="FO169" s="252"/>
      <c r="FP169" s="252"/>
      <c r="FQ169" s="252"/>
      <c r="FR169" s="252"/>
      <c r="FS169" s="252"/>
      <c r="FT169" s="252"/>
      <c r="FU169" s="252"/>
      <c r="FV169" s="252"/>
      <c r="FW169" s="252"/>
      <c r="FX169" s="252"/>
      <c r="FY169" s="252"/>
      <c r="FZ169" s="252"/>
      <c r="GA169" s="252"/>
      <c r="GB169" s="252"/>
      <c r="GC169" s="252"/>
      <c r="GD169" s="252"/>
      <c r="GE169" s="252"/>
      <c r="GF169" s="252"/>
      <c r="GG169" s="252"/>
      <c r="GH169" s="252"/>
      <c r="GI169" s="252"/>
      <c r="GJ169" s="252"/>
      <c r="GK169" s="252"/>
      <c r="GL169" s="252"/>
      <c r="GM169" s="252"/>
      <c r="GN169" s="252"/>
      <c r="GO169" s="252"/>
      <c r="GP169" s="252"/>
      <c r="GQ169" s="252"/>
      <c r="GR169" s="252"/>
      <c r="GS169" s="252"/>
      <c r="GT169" s="252"/>
      <c r="GU169" s="252"/>
      <c r="GV169" s="252"/>
      <c r="GW169" s="252"/>
      <c r="GX169" s="252"/>
      <c r="GY169" s="252"/>
      <c r="GZ169" s="252"/>
      <c r="HA169" s="252"/>
      <c r="HB169" s="252"/>
      <c r="HC169" s="252"/>
      <c r="HD169" s="252"/>
      <c r="HE169" s="252"/>
      <c r="HF169" s="252"/>
      <c r="HG169" s="252"/>
      <c r="HH169" s="252"/>
      <c r="HI169" s="252"/>
      <c r="HJ169" s="252"/>
      <c r="HK169" s="252"/>
      <c r="HL169" s="252"/>
      <c r="HM169" s="252"/>
      <c r="HN169" s="252"/>
      <c r="HO169" s="252"/>
      <c r="HP169" s="252"/>
      <c r="HQ169" s="252"/>
      <c r="HR169" s="252"/>
      <c r="HS169" s="252"/>
      <c r="HT169" s="252"/>
      <c r="HU169" s="252"/>
      <c r="HV169" s="252"/>
      <c r="HW169" s="252"/>
      <c r="HX169" s="252"/>
      <c r="HY169" s="252"/>
      <c r="HZ169" s="252"/>
      <c r="IA169" s="252"/>
      <c r="IB169" s="252"/>
      <c r="IC169" s="252"/>
      <c r="ID169" s="252"/>
      <c r="IE169" s="252"/>
      <c r="IF169" s="252"/>
      <c r="IG169" s="252"/>
      <c r="IH169" s="252"/>
      <c r="II169" s="252"/>
      <c r="IJ169" s="252"/>
      <c r="IK169" s="252"/>
      <c r="IL169" s="252"/>
      <c r="IM169" s="252"/>
      <c r="IN169" s="252"/>
      <c r="IO169" s="252"/>
      <c r="IP169" s="252"/>
      <c r="IQ169" s="252"/>
      <c r="IR169" s="252"/>
      <c r="IS169" s="252"/>
      <c r="IT169" s="252"/>
      <c r="IU169" s="252"/>
      <c r="IV169" s="252"/>
    </row>
    <row r="170" s="240" customFormat="true" ht="51" hidden="false" customHeight="false" outlineLevel="1" collapsed="false">
      <c r="A170" s="92"/>
      <c r="B170" s="233" t="s">
        <v>1057</v>
      </c>
      <c r="C170" s="233" t="s">
        <v>1062</v>
      </c>
      <c r="D170" s="248" t="s">
        <v>1065</v>
      </c>
      <c r="E170" s="221"/>
      <c r="F170" s="221"/>
      <c r="G170" s="221"/>
      <c r="H170" s="221"/>
      <c r="I170" s="221"/>
      <c r="J170" s="221"/>
      <c r="K170" s="221"/>
      <c r="L170" s="221"/>
      <c r="M170" s="221"/>
      <c r="N170" s="221"/>
      <c r="O170" s="221"/>
      <c r="P170" s="221"/>
      <c r="Q170" s="222" t="str">
        <f aca="false">IF(OR(IF(G170="",IF(F170="",IF(E170="","",E170),F170),G170)="F",IF(J170="",IF(I170="",IF(H170="","",H170),I170),J170)="F",IF(M170="",IF(L170="",IF(K170="","",K170),L170),M170)="F",IF(P170="",IF(O170="",IF(N170="","",N170),O170),P170)="F")=TRUE(),"F",IF(OR(IF(G170="",IF(F170="",IF(E170="","",E170),F170),G170)="PE",IF(J170="",IF(I170="",IF(H170="","",H170),I170),J170)="PE",IF(M170="",IF(L170="",IF(K170="","",K170),L170),M170)="PE",IF(P170="",IF(O170="",IF(N170="","",N170),O170),P170)="PE")=TRUE(),"PE",IF(AND(IF(G170="",IF(F170="",IF(E170="","",E170),F170),G170)="",IF(J170="",IF(I170="",IF(H170="","",H170),I170),J170)="",IF(M170="",IF(L170="",IF(K170="","",K170),L170),M170)="",IF(P170="",IF(O170="",IF(N170="","",N170),O170),P170)="")=TRUE(),"","P")))</f>
        <v/>
      </c>
      <c r="R170" s="254"/>
      <c r="S170" s="255"/>
      <c r="T170" s="252"/>
      <c r="U170" s="252"/>
      <c r="V170" s="252"/>
      <c r="W170" s="252"/>
      <c r="X170" s="252"/>
      <c r="Y170" s="252"/>
      <c r="Z170" s="252"/>
      <c r="AA170" s="252"/>
      <c r="AB170" s="252"/>
      <c r="AC170" s="252"/>
      <c r="AD170" s="252"/>
      <c r="AE170" s="252"/>
      <c r="AF170" s="252"/>
      <c r="AG170" s="252"/>
      <c r="AH170" s="252"/>
      <c r="AI170" s="252"/>
      <c r="AJ170" s="252"/>
      <c r="AK170" s="252"/>
      <c r="AL170" s="252"/>
      <c r="AM170" s="252"/>
      <c r="AN170" s="252"/>
      <c r="AO170" s="252"/>
      <c r="AP170" s="252"/>
      <c r="AQ170" s="252"/>
      <c r="AR170" s="252"/>
      <c r="AS170" s="252"/>
      <c r="AT170" s="252"/>
      <c r="AU170" s="252"/>
      <c r="AV170" s="252"/>
      <c r="AW170" s="252"/>
      <c r="AX170" s="252"/>
      <c r="AY170" s="252"/>
      <c r="AZ170" s="252"/>
      <c r="BA170" s="252"/>
      <c r="BB170" s="252"/>
      <c r="BC170" s="252"/>
      <c r="BD170" s="252"/>
      <c r="BE170" s="252"/>
      <c r="BF170" s="252"/>
      <c r="BG170" s="252"/>
      <c r="BH170" s="252"/>
      <c r="BI170" s="252"/>
      <c r="BJ170" s="252"/>
      <c r="BK170" s="252"/>
      <c r="BL170" s="252"/>
      <c r="BM170" s="252"/>
      <c r="BN170" s="252"/>
      <c r="BO170" s="252"/>
      <c r="BP170" s="252"/>
      <c r="BQ170" s="252"/>
      <c r="BR170" s="252"/>
      <c r="BS170" s="252"/>
      <c r="BT170" s="252"/>
      <c r="BU170" s="252"/>
      <c r="BV170" s="252"/>
      <c r="BW170" s="252"/>
      <c r="BX170" s="252"/>
      <c r="BY170" s="252"/>
      <c r="BZ170" s="252"/>
      <c r="CA170" s="252"/>
      <c r="CB170" s="252"/>
      <c r="CC170" s="252"/>
      <c r="CD170" s="252"/>
      <c r="CE170" s="252"/>
      <c r="CF170" s="252"/>
      <c r="CG170" s="252"/>
      <c r="CH170" s="252"/>
      <c r="CI170" s="252"/>
      <c r="CJ170" s="252"/>
      <c r="CK170" s="252"/>
      <c r="CL170" s="252"/>
      <c r="CM170" s="252"/>
      <c r="CN170" s="252"/>
      <c r="CO170" s="252"/>
      <c r="CP170" s="252"/>
      <c r="CQ170" s="252"/>
      <c r="CR170" s="252"/>
      <c r="CS170" s="252"/>
      <c r="CT170" s="252"/>
      <c r="CU170" s="252"/>
      <c r="CV170" s="252"/>
      <c r="CW170" s="252"/>
      <c r="CX170" s="252"/>
      <c r="CY170" s="252"/>
      <c r="CZ170" s="252"/>
      <c r="DA170" s="252"/>
      <c r="DB170" s="252"/>
      <c r="DC170" s="252"/>
      <c r="DD170" s="252"/>
      <c r="DE170" s="252"/>
      <c r="DF170" s="252"/>
      <c r="DG170" s="252"/>
      <c r="DH170" s="252"/>
      <c r="DI170" s="252"/>
      <c r="DJ170" s="252"/>
      <c r="DK170" s="252"/>
      <c r="DL170" s="252"/>
      <c r="DM170" s="252"/>
      <c r="DN170" s="252"/>
      <c r="DO170" s="252"/>
      <c r="DP170" s="252"/>
      <c r="DQ170" s="252"/>
      <c r="DR170" s="252"/>
      <c r="DS170" s="252"/>
      <c r="DT170" s="252"/>
      <c r="DU170" s="252"/>
      <c r="DV170" s="252"/>
      <c r="DW170" s="252"/>
      <c r="DX170" s="252"/>
      <c r="DY170" s="252"/>
      <c r="DZ170" s="252"/>
      <c r="EA170" s="252"/>
      <c r="EB170" s="252"/>
      <c r="EC170" s="252"/>
      <c r="ED170" s="252"/>
      <c r="EE170" s="252"/>
      <c r="EF170" s="252"/>
      <c r="EG170" s="252"/>
      <c r="EH170" s="252"/>
      <c r="EI170" s="252"/>
      <c r="EJ170" s="252"/>
      <c r="EK170" s="252"/>
      <c r="EL170" s="252"/>
      <c r="EM170" s="252"/>
      <c r="EN170" s="252"/>
      <c r="EO170" s="252"/>
      <c r="EP170" s="252"/>
      <c r="EQ170" s="252"/>
      <c r="ER170" s="252"/>
      <c r="ES170" s="252"/>
      <c r="ET170" s="252"/>
      <c r="EU170" s="252"/>
      <c r="EV170" s="252"/>
      <c r="EW170" s="252"/>
      <c r="EX170" s="252"/>
      <c r="EY170" s="252"/>
      <c r="EZ170" s="252"/>
      <c r="FA170" s="252"/>
      <c r="FB170" s="252"/>
      <c r="FC170" s="252"/>
      <c r="FD170" s="252"/>
      <c r="FE170" s="252"/>
      <c r="FF170" s="252"/>
      <c r="FG170" s="252"/>
      <c r="FH170" s="252"/>
      <c r="FI170" s="252"/>
      <c r="FJ170" s="252"/>
      <c r="FK170" s="252"/>
      <c r="FL170" s="252"/>
      <c r="FM170" s="252"/>
      <c r="FN170" s="252"/>
      <c r="FO170" s="252"/>
      <c r="FP170" s="252"/>
      <c r="FQ170" s="252"/>
      <c r="FR170" s="252"/>
      <c r="FS170" s="252"/>
      <c r="FT170" s="252"/>
      <c r="FU170" s="252"/>
      <c r="FV170" s="252"/>
      <c r="FW170" s="252"/>
      <c r="FX170" s="252"/>
      <c r="FY170" s="252"/>
      <c r="FZ170" s="252"/>
      <c r="GA170" s="252"/>
      <c r="GB170" s="252"/>
      <c r="GC170" s="252"/>
      <c r="GD170" s="252"/>
      <c r="GE170" s="252"/>
      <c r="GF170" s="252"/>
      <c r="GG170" s="252"/>
      <c r="GH170" s="252"/>
      <c r="GI170" s="252"/>
      <c r="GJ170" s="252"/>
      <c r="GK170" s="252"/>
      <c r="GL170" s="252"/>
      <c r="GM170" s="252"/>
      <c r="GN170" s="252"/>
      <c r="GO170" s="252"/>
      <c r="GP170" s="252"/>
      <c r="GQ170" s="252"/>
      <c r="GR170" s="252"/>
      <c r="GS170" s="252"/>
      <c r="GT170" s="252"/>
      <c r="GU170" s="252"/>
      <c r="GV170" s="252"/>
      <c r="GW170" s="252"/>
      <c r="GX170" s="252"/>
      <c r="GY170" s="252"/>
      <c r="GZ170" s="252"/>
      <c r="HA170" s="252"/>
      <c r="HB170" s="252"/>
      <c r="HC170" s="252"/>
      <c r="HD170" s="252"/>
      <c r="HE170" s="252"/>
      <c r="HF170" s="252"/>
      <c r="HG170" s="252"/>
      <c r="HH170" s="252"/>
      <c r="HI170" s="252"/>
      <c r="HJ170" s="252"/>
      <c r="HK170" s="252"/>
      <c r="HL170" s="252"/>
      <c r="HM170" s="252"/>
      <c r="HN170" s="252"/>
      <c r="HO170" s="252"/>
      <c r="HP170" s="252"/>
      <c r="HQ170" s="252"/>
      <c r="HR170" s="252"/>
      <c r="HS170" s="252"/>
      <c r="HT170" s="252"/>
      <c r="HU170" s="252"/>
      <c r="HV170" s="252"/>
      <c r="HW170" s="252"/>
      <c r="HX170" s="252"/>
      <c r="HY170" s="252"/>
      <c r="HZ170" s="252"/>
      <c r="IA170" s="252"/>
      <c r="IB170" s="252"/>
      <c r="IC170" s="252"/>
      <c r="ID170" s="252"/>
      <c r="IE170" s="252"/>
      <c r="IF170" s="252"/>
      <c r="IG170" s="252"/>
      <c r="IH170" s="252"/>
      <c r="II170" s="252"/>
      <c r="IJ170" s="252"/>
      <c r="IK170" s="252"/>
      <c r="IL170" s="252"/>
      <c r="IM170" s="252"/>
      <c r="IN170" s="252"/>
      <c r="IO170" s="252"/>
      <c r="IP170" s="252"/>
      <c r="IQ170" s="252"/>
      <c r="IR170" s="252"/>
      <c r="IS170" s="252"/>
      <c r="IT170" s="252"/>
      <c r="IU170" s="252"/>
      <c r="IV170" s="252"/>
    </row>
    <row r="171" s="240" customFormat="true" ht="48" hidden="false" customHeight="false" outlineLevel="1" collapsed="false">
      <c r="A171" s="92"/>
      <c r="B171" s="249" t="s">
        <v>956</v>
      </c>
      <c r="C171" s="233" t="s">
        <v>1001</v>
      </c>
      <c r="D171" s="248" t="s">
        <v>1047</v>
      </c>
      <c r="E171" s="221"/>
      <c r="F171" s="221"/>
      <c r="G171" s="221"/>
      <c r="H171" s="221"/>
      <c r="I171" s="221"/>
      <c r="J171" s="221"/>
      <c r="K171" s="221"/>
      <c r="L171" s="221"/>
      <c r="M171" s="221"/>
      <c r="N171" s="221"/>
      <c r="O171" s="221"/>
      <c r="P171" s="221"/>
      <c r="Q171" s="222" t="str">
        <f aca="false">IF(OR(IF(G171="",IF(F171="",IF(E171="","",E171),F171),G171)="F",IF(J171="",IF(I171="",IF(H171="","",H171),I171),J171)="F",IF(M171="",IF(L171="",IF(K171="","",K171),L171),M171)="F",IF(P171="",IF(O171="",IF(N171="","",N171),O171),P171)="F")=TRUE(),"F",IF(OR(IF(G171="",IF(F171="",IF(E171="","",E171),F171),G171)="PE",IF(J171="",IF(I171="",IF(H171="","",H171),I171),J171)="PE",IF(M171="",IF(L171="",IF(K171="","",K171),L171),M171)="PE",IF(P171="",IF(O171="",IF(N171="","",N171),O171),P171)="PE")=TRUE(),"PE",IF(AND(IF(G171="",IF(F171="",IF(E171="","",E171),F171),G171)="",IF(J171="",IF(I171="",IF(H171="","",H171),I171),J171)="",IF(M171="",IF(L171="",IF(K171="","",K171),L171),M171)="",IF(P171="",IF(O171="",IF(N171="","",N171),O171),P171)="")=TRUE(),"","P")))</f>
        <v/>
      </c>
      <c r="R171" s="254"/>
      <c r="S171" s="255"/>
      <c r="T171" s="252"/>
      <c r="U171" s="252"/>
      <c r="V171" s="252"/>
      <c r="W171" s="252"/>
      <c r="X171" s="252"/>
      <c r="Y171" s="252"/>
      <c r="Z171" s="252"/>
      <c r="AA171" s="252"/>
      <c r="AB171" s="252"/>
      <c r="AC171" s="252"/>
      <c r="AD171" s="252"/>
      <c r="AE171" s="252"/>
      <c r="AF171" s="252"/>
      <c r="AG171" s="252"/>
      <c r="AH171" s="252"/>
      <c r="AI171" s="252"/>
      <c r="AJ171" s="252"/>
      <c r="AK171" s="252"/>
      <c r="AL171" s="252"/>
      <c r="AM171" s="252"/>
      <c r="AN171" s="252"/>
      <c r="AO171" s="252"/>
      <c r="AP171" s="252"/>
      <c r="AQ171" s="252"/>
      <c r="AR171" s="252"/>
      <c r="AS171" s="252"/>
      <c r="AT171" s="252"/>
      <c r="AU171" s="252"/>
      <c r="AV171" s="252"/>
      <c r="AW171" s="252"/>
      <c r="AX171" s="252"/>
      <c r="AY171" s="252"/>
      <c r="AZ171" s="252"/>
      <c r="BA171" s="252"/>
      <c r="BB171" s="252"/>
      <c r="BC171" s="252"/>
      <c r="BD171" s="252"/>
      <c r="BE171" s="252"/>
      <c r="BF171" s="252"/>
      <c r="BG171" s="252"/>
      <c r="BH171" s="252"/>
      <c r="BI171" s="252"/>
      <c r="BJ171" s="252"/>
      <c r="BK171" s="252"/>
      <c r="BL171" s="252"/>
      <c r="BM171" s="252"/>
      <c r="BN171" s="252"/>
      <c r="BO171" s="252"/>
      <c r="BP171" s="252"/>
      <c r="BQ171" s="252"/>
      <c r="BR171" s="252"/>
      <c r="BS171" s="252"/>
      <c r="BT171" s="252"/>
      <c r="BU171" s="252"/>
      <c r="BV171" s="252"/>
      <c r="BW171" s="252"/>
      <c r="BX171" s="252"/>
      <c r="BY171" s="252"/>
      <c r="BZ171" s="252"/>
      <c r="CA171" s="252"/>
      <c r="CB171" s="252"/>
      <c r="CC171" s="252"/>
      <c r="CD171" s="252"/>
      <c r="CE171" s="252"/>
      <c r="CF171" s="252"/>
      <c r="CG171" s="252"/>
      <c r="CH171" s="252"/>
      <c r="CI171" s="252"/>
      <c r="CJ171" s="252"/>
      <c r="CK171" s="252"/>
      <c r="CL171" s="252"/>
      <c r="CM171" s="252"/>
      <c r="CN171" s="252"/>
      <c r="CO171" s="252"/>
      <c r="CP171" s="252"/>
      <c r="CQ171" s="252"/>
      <c r="CR171" s="252"/>
      <c r="CS171" s="252"/>
      <c r="CT171" s="252"/>
      <c r="CU171" s="252"/>
      <c r="CV171" s="252"/>
      <c r="CW171" s="252"/>
      <c r="CX171" s="252"/>
      <c r="CY171" s="252"/>
      <c r="CZ171" s="252"/>
      <c r="DA171" s="252"/>
      <c r="DB171" s="252"/>
      <c r="DC171" s="252"/>
      <c r="DD171" s="252"/>
      <c r="DE171" s="252"/>
      <c r="DF171" s="252"/>
      <c r="DG171" s="252"/>
      <c r="DH171" s="252"/>
      <c r="DI171" s="252"/>
      <c r="DJ171" s="252"/>
      <c r="DK171" s="252"/>
      <c r="DL171" s="252"/>
      <c r="DM171" s="252"/>
      <c r="DN171" s="252"/>
      <c r="DO171" s="252"/>
      <c r="DP171" s="252"/>
      <c r="DQ171" s="252"/>
      <c r="DR171" s="252"/>
      <c r="DS171" s="252"/>
      <c r="DT171" s="252"/>
      <c r="DU171" s="252"/>
      <c r="DV171" s="252"/>
      <c r="DW171" s="252"/>
      <c r="DX171" s="252"/>
      <c r="DY171" s="252"/>
      <c r="DZ171" s="252"/>
      <c r="EA171" s="252"/>
      <c r="EB171" s="252"/>
      <c r="EC171" s="252"/>
      <c r="ED171" s="252"/>
      <c r="EE171" s="252"/>
      <c r="EF171" s="252"/>
      <c r="EG171" s="252"/>
      <c r="EH171" s="252"/>
      <c r="EI171" s="252"/>
      <c r="EJ171" s="252"/>
      <c r="EK171" s="252"/>
      <c r="EL171" s="252"/>
      <c r="EM171" s="252"/>
      <c r="EN171" s="252"/>
      <c r="EO171" s="252"/>
      <c r="EP171" s="252"/>
      <c r="EQ171" s="252"/>
      <c r="ER171" s="252"/>
      <c r="ES171" s="252"/>
      <c r="ET171" s="252"/>
      <c r="EU171" s="252"/>
      <c r="EV171" s="252"/>
      <c r="EW171" s="252"/>
      <c r="EX171" s="252"/>
      <c r="EY171" s="252"/>
      <c r="EZ171" s="252"/>
      <c r="FA171" s="252"/>
      <c r="FB171" s="252"/>
      <c r="FC171" s="252"/>
      <c r="FD171" s="252"/>
      <c r="FE171" s="252"/>
      <c r="FF171" s="252"/>
      <c r="FG171" s="252"/>
      <c r="FH171" s="252"/>
      <c r="FI171" s="252"/>
      <c r="FJ171" s="252"/>
      <c r="FK171" s="252"/>
      <c r="FL171" s="252"/>
      <c r="FM171" s="252"/>
      <c r="FN171" s="252"/>
      <c r="FO171" s="252"/>
      <c r="FP171" s="252"/>
      <c r="FQ171" s="252"/>
      <c r="FR171" s="252"/>
      <c r="FS171" s="252"/>
      <c r="FT171" s="252"/>
      <c r="FU171" s="252"/>
      <c r="FV171" s="252"/>
      <c r="FW171" s="252"/>
      <c r="FX171" s="252"/>
      <c r="FY171" s="252"/>
      <c r="FZ171" s="252"/>
      <c r="GA171" s="252"/>
      <c r="GB171" s="252"/>
      <c r="GC171" s="252"/>
      <c r="GD171" s="252"/>
      <c r="GE171" s="252"/>
      <c r="GF171" s="252"/>
      <c r="GG171" s="252"/>
      <c r="GH171" s="252"/>
      <c r="GI171" s="252"/>
      <c r="GJ171" s="252"/>
      <c r="GK171" s="252"/>
      <c r="GL171" s="252"/>
      <c r="GM171" s="252"/>
      <c r="GN171" s="252"/>
      <c r="GO171" s="252"/>
      <c r="GP171" s="252"/>
      <c r="GQ171" s="252"/>
      <c r="GR171" s="252"/>
      <c r="GS171" s="252"/>
      <c r="GT171" s="252"/>
      <c r="GU171" s="252"/>
      <c r="GV171" s="252"/>
      <c r="GW171" s="252"/>
      <c r="GX171" s="252"/>
      <c r="GY171" s="252"/>
      <c r="GZ171" s="252"/>
      <c r="HA171" s="252"/>
      <c r="HB171" s="252"/>
      <c r="HC171" s="252"/>
      <c r="HD171" s="252"/>
      <c r="HE171" s="252"/>
      <c r="HF171" s="252"/>
      <c r="HG171" s="252"/>
      <c r="HH171" s="252"/>
      <c r="HI171" s="252"/>
      <c r="HJ171" s="252"/>
      <c r="HK171" s="252"/>
      <c r="HL171" s="252"/>
      <c r="HM171" s="252"/>
      <c r="HN171" s="252"/>
      <c r="HO171" s="252"/>
      <c r="HP171" s="252"/>
      <c r="HQ171" s="252"/>
      <c r="HR171" s="252"/>
      <c r="HS171" s="252"/>
      <c r="HT171" s="252"/>
      <c r="HU171" s="252"/>
      <c r="HV171" s="252"/>
      <c r="HW171" s="252"/>
      <c r="HX171" s="252"/>
      <c r="HY171" s="252"/>
      <c r="HZ171" s="252"/>
      <c r="IA171" s="252"/>
      <c r="IB171" s="252"/>
      <c r="IC171" s="252"/>
      <c r="ID171" s="252"/>
      <c r="IE171" s="252"/>
      <c r="IF171" s="252"/>
      <c r="IG171" s="252"/>
      <c r="IH171" s="252"/>
      <c r="II171" s="252"/>
      <c r="IJ171" s="252"/>
      <c r="IK171" s="252"/>
      <c r="IL171" s="252"/>
      <c r="IM171" s="252"/>
      <c r="IN171" s="252"/>
      <c r="IO171" s="252"/>
      <c r="IP171" s="252"/>
      <c r="IQ171" s="252"/>
      <c r="IR171" s="252"/>
      <c r="IS171" s="252"/>
      <c r="IT171" s="252"/>
      <c r="IU171" s="252"/>
      <c r="IV171" s="252"/>
    </row>
    <row r="172" s="240" customFormat="true" ht="12.75" hidden="false" customHeight="true" outlineLevel="0" collapsed="false">
      <c r="A172" s="92"/>
      <c r="B172" s="256" t="s">
        <v>1067</v>
      </c>
      <c r="C172" s="256"/>
      <c r="D172" s="256"/>
      <c r="E172" s="256"/>
      <c r="F172" s="256"/>
      <c r="G172" s="256"/>
      <c r="H172" s="256"/>
      <c r="I172" s="256"/>
      <c r="J172" s="256"/>
      <c r="K172" s="256"/>
      <c r="L172" s="256"/>
      <c r="M172" s="256"/>
      <c r="N172" s="256"/>
      <c r="O172" s="256"/>
      <c r="P172" s="256"/>
      <c r="Q172" s="256"/>
      <c r="R172" s="256"/>
      <c r="S172" s="256"/>
      <c r="T172" s="252"/>
      <c r="U172" s="252"/>
      <c r="V172" s="252"/>
      <c r="W172" s="252"/>
      <c r="X172" s="252"/>
      <c r="Y172" s="252"/>
      <c r="Z172" s="252"/>
      <c r="AA172" s="252"/>
      <c r="AB172" s="252"/>
      <c r="AC172" s="252"/>
      <c r="AD172" s="252"/>
      <c r="AE172" s="252"/>
      <c r="AF172" s="252"/>
      <c r="AG172" s="252"/>
      <c r="AH172" s="252"/>
      <c r="AI172" s="252"/>
      <c r="AJ172" s="252"/>
      <c r="AK172" s="252"/>
      <c r="AL172" s="252"/>
      <c r="AM172" s="252"/>
      <c r="AN172" s="252"/>
      <c r="AO172" s="252"/>
      <c r="AP172" s="252"/>
      <c r="AQ172" s="252"/>
      <c r="AR172" s="252"/>
      <c r="AS172" s="252"/>
      <c r="AT172" s="252"/>
      <c r="AU172" s="252"/>
      <c r="AV172" s="252"/>
      <c r="AW172" s="252"/>
      <c r="AX172" s="252"/>
      <c r="AY172" s="252"/>
      <c r="AZ172" s="252"/>
      <c r="BA172" s="252"/>
      <c r="BB172" s="252"/>
      <c r="BC172" s="252"/>
      <c r="BD172" s="252"/>
      <c r="BE172" s="252"/>
      <c r="BF172" s="252"/>
      <c r="BG172" s="252"/>
      <c r="BH172" s="252"/>
      <c r="BI172" s="252"/>
      <c r="BJ172" s="252"/>
      <c r="BK172" s="252"/>
      <c r="BL172" s="252"/>
      <c r="BM172" s="252"/>
      <c r="BN172" s="252"/>
      <c r="BO172" s="252"/>
      <c r="BP172" s="252"/>
      <c r="BQ172" s="252"/>
      <c r="BR172" s="252"/>
      <c r="BS172" s="252"/>
      <c r="BT172" s="252"/>
      <c r="BU172" s="252"/>
      <c r="BV172" s="252"/>
      <c r="BW172" s="252"/>
      <c r="BX172" s="252"/>
      <c r="BY172" s="252"/>
      <c r="BZ172" s="252"/>
      <c r="CA172" s="252"/>
      <c r="CB172" s="252"/>
      <c r="CC172" s="252"/>
      <c r="CD172" s="252"/>
      <c r="CE172" s="252"/>
      <c r="CF172" s="252"/>
      <c r="CG172" s="252"/>
      <c r="CH172" s="252"/>
      <c r="CI172" s="252"/>
      <c r="CJ172" s="252"/>
      <c r="CK172" s="252"/>
      <c r="CL172" s="252"/>
      <c r="CM172" s="252"/>
      <c r="CN172" s="252"/>
      <c r="CO172" s="252"/>
      <c r="CP172" s="252"/>
      <c r="CQ172" s="252"/>
      <c r="CR172" s="252"/>
      <c r="CS172" s="252"/>
      <c r="CT172" s="252"/>
      <c r="CU172" s="252"/>
      <c r="CV172" s="252"/>
      <c r="CW172" s="252"/>
      <c r="CX172" s="252"/>
      <c r="CY172" s="252"/>
      <c r="CZ172" s="252"/>
      <c r="DA172" s="252"/>
      <c r="DB172" s="252"/>
      <c r="DC172" s="252"/>
      <c r="DD172" s="252"/>
      <c r="DE172" s="252"/>
      <c r="DF172" s="252"/>
      <c r="DG172" s="252"/>
      <c r="DH172" s="252"/>
      <c r="DI172" s="252"/>
      <c r="DJ172" s="252"/>
      <c r="DK172" s="252"/>
      <c r="DL172" s="252"/>
      <c r="DM172" s="252"/>
      <c r="DN172" s="252"/>
      <c r="DO172" s="252"/>
      <c r="DP172" s="252"/>
      <c r="DQ172" s="252"/>
      <c r="DR172" s="252"/>
      <c r="DS172" s="252"/>
      <c r="DT172" s="252"/>
      <c r="DU172" s="252"/>
      <c r="DV172" s="252"/>
      <c r="DW172" s="252"/>
      <c r="DX172" s="252"/>
      <c r="DY172" s="252"/>
      <c r="DZ172" s="252"/>
      <c r="EA172" s="252"/>
      <c r="EB172" s="252"/>
      <c r="EC172" s="252"/>
      <c r="ED172" s="252"/>
      <c r="EE172" s="252"/>
      <c r="EF172" s="252"/>
      <c r="EG172" s="252"/>
      <c r="EH172" s="252"/>
      <c r="EI172" s="252"/>
      <c r="EJ172" s="252"/>
      <c r="EK172" s="252"/>
      <c r="EL172" s="252"/>
      <c r="EM172" s="252"/>
      <c r="EN172" s="252"/>
      <c r="EO172" s="252"/>
      <c r="EP172" s="252"/>
      <c r="EQ172" s="252"/>
      <c r="ER172" s="252"/>
      <c r="ES172" s="252"/>
      <c r="ET172" s="252"/>
      <c r="EU172" s="252"/>
      <c r="EV172" s="252"/>
      <c r="EW172" s="252"/>
      <c r="EX172" s="252"/>
      <c r="EY172" s="252"/>
      <c r="EZ172" s="252"/>
      <c r="FA172" s="252"/>
      <c r="FB172" s="252"/>
      <c r="FC172" s="252"/>
      <c r="FD172" s="252"/>
      <c r="FE172" s="252"/>
      <c r="FF172" s="252"/>
      <c r="FG172" s="252"/>
      <c r="FH172" s="252"/>
      <c r="FI172" s="252"/>
      <c r="FJ172" s="252"/>
      <c r="FK172" s="252"/>
      <c r="FL172" s="252"/>
      <c r="FM172" s="252"/>
      <c r="FN172" s="252"/>
      <c r="FO172" s="252"/>
      <c r="FP172" s="252"/>
      <c r="FQ172" s="252"/>
      <c r="FR172" s="252"/>
      <c r="FS172" s="252"/>
      <c r="FT172" s="252"/>
      <c r="FU172" s="252"/>
      <c r="FV172" s="252"/>
      <c r="FW172" s="252"/>
      <c r="FX172" s="252"/>
      <c r="FY172" s="252"/>
      <c r="FZ172" s="252"/>
      <c r="GA172" s="252"/>
      <c r="GB172" s="252"/>
      <c r="GC172" s="252"/>
      <c r="GD172" s="252"/>
      <c r="GE172" s="252"/>
      <c r="GF172" s="252"/>
      <c r="GG172" s="252"/>
      <c r="GH172" s="252"/>
      <c r="GI172" s="252"/>
      <c r="GJ172" s="252"/>
      <c r="GK172" s="252"/>
      <c r="GL172" s="252"/>
      <c r="GM172" s="252"/>
      <c r="GN172" s="252"/>
      <c r="GO172" s="252"/>
      <c r="GP172" s="252"/>
      <c r="GQ172" s="252"/>
      <c r="GR172" s="252"/>
      <c r="GS172" s="252"/>
      <c r="GT172" s="252"/>
      <c r="GU172" s="252"/>
      <c r="GV172" s="252"/>
      <c r="GW172" s="252"/>
      <c r="GX172" s="252"/>
      <c r="GY172" s="252"/>
      <c r="GZ172" s="252"/>
      <c r="HA172" s="252"/>
      <c r="HB172" s="252"/>
      <c r="HC172" s="252"/>
      <c r="HD172" s="252"/>
      <c r="HE172" s="252"/>
      <c r="HF172" s="252"/>
      <c r="HG172" s="252"/>
      <c r="HH172" s="252"/>
      <c r="HI172" s="252"/>
      <c r="HJ172" s="252"/>
      <c r="HK172" s="252"/>
      <c r="HL172" s="252"/>
      <c r="HM172" s="252"/>
      <c r="HN172" s="252"/>
      <c r="HO172" s="252"/>
      <c r="HP172" s="252"/>
      <c r="HQ172" s="252"/>
      <c r="HR172" s="252"/>
      <c r="HS172" s="252"/>
      <c r="HT172" s="252"/>
      <c r="HU172" s="252"/>
      <c r="HV172" s="252"/>
      <c r="HW172" s="252"/>
      <c r="HX172" s="252"/>
      <c r="HY172" s="252"/>
      <c r="HZ172" s="252"/>
      <c r="IA172" s="252"/>
      <c r="IB172" s="252"/>
      <c r="IC172" s="252"/>
      <c r="ID172" s="252"/>
      <c r="IE172" s="252"/>
      <c r="IF172" s="252"/>
      <c r="IG172" s="252"/>
      <c r="IH172" s="252"/>
      <c r="II172" s="252"/>
      <c r="IJ172" s="252"/>
      <c r="IK172" s="252"/>
      <c r="IL172" s="252"/>
      <c r="IM172" s="252"/>
      <c r="IN172" s="252"/>
      <c r="IO172" s="252"/>
      <c r="IP172" s="252"/>
      <c r="IQ172" s="252"/>
      <c r="IR172" s="252"/>
      <c r="IS172" s="252"/>
      <c r="IT172" s="252"/>
      <c r="IU172" s="252"/>
      <c r="IV172" s="252"/>
    </row>
    <row r="173" s="240" customFormat="true" ht="63.75" hidden="false" customHeight="false" outlineLevel="1" collapsed="false">
      <c r="A173" s="92"/>
      <c r="B173" s="168" t="s">
        <v>963</v>
      </c>
      <c r="C173" s="108" t="s">
        <v>1068</v>
      </c>
      <c r="D173" s="248" t="s">
        <v>1069</v>
      </c>
      <c r="E173" s="221"/>
      <c r="F173" s="221"/>
      <c r="G173" s="221"/>
      <c r="H173" s="221"/>
      <c r="I173" s="221"/>
      <c r="J173" s="221"/>
      <c r="K173" s="221"/>
      <c r="L173" s="221"/>
      <c r="M173" s="221"/>
      <c r="N173" s="221"/>
      <c r="O173" s="221"/>
      <c r="P173" s="221"/>
      <c r="Q173" s="222" t="str">
        <f aca="false">IF(OR(IF(G173="",IF(F173="",IF(E173="","",E173),F173),G173)="F",IF(J173="",IF(I173="",IF(H173="","",H173),I173),J173)="F",IF(M173="",IF(L173="",IF(K173="","",K173),L173),M173)="F",IF(P173="",IF(O173="",IF(N173="","",N173),O173),P173)="F")=TRUE(),"F",IF(OR(IF(G173="",IF(F173="",IF(E173="","",E173),F173),G173)="PE",IF(J173="",IF(I173="",IF(H173="","",H173),I173),J173)="PE",IF(M173="",IF(L173="",IF(K173="","",K173),L173),M173)="PE",IF(P173="",IF(O173="",IF(N173="","",N173),O173),P173)="PE")=TRUE(),"PE",IF(AND(IF(G173="",IF(F173="",IF(E173="","",E173),F173),G173)="",IF(J173="",IF(I173="",IF(H173="","",H173),I173),J173)="",IF(M173="",IF(L173="",IF(K173="","",K173),L173),M173)="",IF(P173="",IF(O173="",IF(N173="","",N173),O173),P173)="")=TRUE(),"","P")))</f>
        <v/>
      </c>
      <c r="R173" s="254"/>
      <c r="S173" s="255"/>
      <c r="T173" s="252"/>
      <c r="U173" s="252"/>
      <c r="V173" s="252"/>
      <c r="W173" s="252"/>
      <c r="X173" s="252"/>
      <c r="Y173" s="252"/>
      <c r="Z173" s="252"/>
      <c r="AA173" s="252"/>
      <c r="AB173" s="252"/>
      <c r="AC173" s="252"/>
      <c r="AD173" s="252"/>
      <c r="AE173" s="252"/>
      <c r="AF173" s="252"/>
      <c r="AG173" s="252"/>
      <c r="AH173" s="252"/>
      <c r="AI173" s="252"/>
      <c r="AJ173" s="252"/>
      <c r="AK173" s="252"/>
      <c r="AL173" s="252"/>
      <c r="AM173" s="252"/>
      <c r="AN173" s="252"/>
      <c r="AO173" s="252"/>
      <c r="AP173" s="252"/>
      <c r="AQ173" s="252"/>
      <c r="AR173" s="252"/>
      <c r="AS173" s="252"/>
      <c r="AT173" s="252"/>
      <c r="AU173" s="252"/>
      <c r="AV173" s="252"/>
      <c r="AW173" s="252"/>
      <c r="AX173" s="252"/>
      <c r="AY173" s="252"/>
      <c r="AZ173" s="252"/>
      <c r="BA173" s="252"/>
      <c r="BB173" s="252"/>
      <c r="BC173" s="252"/>
      <c r="BD173" s="252"/>
      <c r="BE173" s="252"/>
      <c r="BF173" s="252"/>
      <c r="BG173" s="252"/>
      <c r="BH173" s="252"/>
      <c r="BI173" s="252"/>
      <c r="BJ173" s="252"/>
      <c r="BK173" s="252"/>
      <c r="BL173" s="252"/>
      <c r="BM173" s="252"/>
      <c r="BN173" s="252"/>
      <c r="BO173" s="252"/>
      <c r="BP173" s="252"/>
      <c r="BQ173" s="252"/>
      <c r="BR173" s="252"/>
      <c r="BS173" s="252"/>
      <c r="BT173" s="252"/>
      <c r="BU173" s="252"/>
      <c r="BV173" s="252"/>
      <c r="BW173" s="252"/>
      <c r="BX173" s="252"/>
      <c r="BY173" s="252"/>
      <c r="BZ173" s="252"/>
      <c r="CA173" s="252"/>
      <c r="CB173" s="252"/>
      <c r="CC173" s="252"/>
      <c r="CD173" s="252"/>
      <c r="CE173" s="252"/>
      <c r="CF173" s="252"/>
      <c r="CG173" s="252"/>
      <c r="CH173" s="252"/>
      <c r="CI173" s="252"/>
      <c r="CJ173" s="252"/>
      <c r="CK173" s="252"/>
      <c r="CL173" s="252"/>
      <c r="CM173" s="252"/>
      <c r="CN173" s="252"/>
      <c r="CO173" s="252"/>
      <c r="CP173" s="252"/>
      <c r="CQ173" s="252"/>
      <c r="CR173" s="252"/>
      <c r="CS173" s="252"/>
      <c r="CT173" s="252"/>
      <c r="CU173" s="252"/>
      <c r="CV173" s="252"/>
      <c r="CW173" s="252"/>
      <c r="CX173" s="252"/>
      <c r="CY173" s="252"/>
      <c r="CZ173" s="252"/>
      <c r="DA173" s="252"/>
      <c r="DB173" s="252"/>
      <c r="DC173" s="252"/>
      <c r="DD173" s="252"/>
      <c r="DE173" s="252"/>
      <c r="DF173" s="252"/>
      <c r="DG173" s="252"/>
      <c r="DH173" s="252"/>
      <c r="DI173" s="252"/>
      <c r="DJ173" s="252"/>
      <c r="DK173" s="252"/>
      <c r="DL173" s="252"/>
      <c r="DM173" s="252"/>
      <c r="DN173" s="252"/>
      <c r="DO173" s="252"/>
      <c r="DP173" s="252"/>
      <c r="DQ173" s="252"/>
      <c r="DR173" s="252"/>
      <c r="DS173" s="252"/>
      <c r="DT173" s="252"/>
      <c r="DU173" s="252"/>
      <c r="DV173" s="252"/>
      <c r="DW173" s="252"/>
      <c r="DX173" s="252"/>
      <c r="DY173" s="252"/>
      <c r="DZ173" s="252"/>
      <c r="EA173" s="252"/>
      <c r="EB173" s="252"/>
      <c r="EC173" s="252"/>
      <c r="ED173" s="252"/>
      <c r="EE173" s="252"/>
      <c r="EF173" s="252"/>
      <c r="EG173" s="252"/>
      <c r="EH173" s="252"/>
      <c r="EI173" s="252"/>
      <c r="EJ173" s="252"/>
      <c r="EK173" s="252"/>
      <c r="EL173" s="252"/>
      <c r="EM173" s="252"/>
      <c r="EN173" s="252"/>
      <c r="EO173" s="252"/>
      <c r="EP173" s="252"/>
      <c r="EQ173" s="252"/>
      <c r="ER173" s="252"/>
      <c r="ES173" s="252"/>
      <c r="ET173" s="252"/>
      <c r="EU173" s="252"/>
      <c r="EV173" s="252"/>
      <c r="EW173" s="252"/>
      <c r="EX173" s="252"/>
      <c r="EY173" s="252"/>
      <c r="EZ173" s="252"/>
      <c r="FA173" s="252"/>
      <c r="FB173" s="252"/>
      <c r="FC173" s="252"/>
      <c r="FD173" s="252"/>
      <c r="FE173" s="252"/>
      <c r="FF173" s="252"/>
      <c r="FG173" s="252"/>
      <c r="FH173" s="252"/>
      <c r="FI173" s="252"/>
      <c r="FJ173" s="252"/>
      <c r="FK173" s="252"/>
      <c r="FL173" s="252"/>
      <c r="FM173" s="252"/>
      <c r="FN173" s="252"/>
      <c r="FO173" s="252"/>
      <c r="FP173" s="252"/>
      <c r="FQ173" s="252"/>
      <c r="FR173" s="252"/>
      <c r="FS173" s="252"/>
      <c r="FT173" s="252"/>
      <c r="FU173" s="252"/>
      <c r="FV173" s="252"/>
      <c r="FW173" s="252"/>
      <c r="FX173" s="252"/>
      <c r="FY173" s="252"/>
      <c r="FZ173" s="252"/>
      <c r="GA173" s="252"/>
      <c r="GB173" s="252"/>
      <c r="GC173" s="252"/>
      <c r="GD173" s="252"/>
      <c r="GE173" s="252"/>
      <c r="GF173" s="252"/>
      <c r="GG173" s="252"/>
      <c r="GH173" s="252"/>
      <c r="GI173" s="252"/>
      <c r="GJ173" s="252"/>
      <c r="GK173" s="252"/>
      <c r="GL173" s="252"/>
      <c r="GM173" s="252"/>
      <c r="GN173" s="252"/>
      <c r="GO173" s="252"/>
      <c r="GP173" s="252"/>
      <c r="GQ173" s="252"/>
      <c r="GR173" s="252"/>
      <c r="GS173" s="252"/>
      <c r="GT173" s="252"/>
      <c r="GU173" s="252"/>
      <c r="GV173" s="252"/>
      <c r="GW173" s="252"/>
      <c r="GX173" s="252"/>
      <c r="GY173" s="252"/>
      <c r="GZ173" s="252"/>
      <c r="HA173" s="252"/>
      <c r="HB173" s="252"/>
      <c r="HC173" s="252"/>
      <c r="HD173" s="252"/>
      <c r="HE173" s="252"/>
      <c r="HF173" s="252"/>
      <c r="HG173" s="252"/>
      <c r="HH173" s="252"/>
      <c r="HI173" s="252"/>
      <c r="HJ173" s="252"/>
      <c r="HK173" s="252"/>
      <c r="HL173" s="252"/>
      <c r="HM173" s="252"/>
      <c r="HN173" s="252"/>
      <c r="HO173" s="252"/>
      <c r="HP173" s="252"/>
      <c r="HQ173" s="252"/>
      <c r="HR173" s="252"/>
      <c r="HS173" s="252"/>
      <c r="HT173" s="252"/>
      <c r="HU173" s="252"/>
      <c r="HV173" s="252"/>
      <c r="HW173" s="252"/>
      <c r="HX173" s="252"/>
      <c r="HY173" s="252"/>
      <c r="HZ173" s="252"/>
      <c r="IA173" s="252"/>
      <c r="IB173" s="252"/>
      <c r="IC173" s="252"/>
      <c r="ID173" s="252"/>
      <c r="IE173" s="252"/>
      <c r="IF173" s="252"/>
      <c r="IG173" s="252"/>
      <c r="IH173" s="252"/>
      <c r="II173" s="252"/>
      <c r="IJ173" s="252"/>
      <c r="IK173" s="252"/>
      <c r="IL173" s="252"/>
      <c r="IM173" s="252"/>
      <c r="IN173" s="252"/>
      <c r="IO173" s="252"/>
      <c r="IP173" s="252"/>
      <c r="IQ173" s="252"/>
      <c r="IR173" s="252"/>
      <c r="IS173" s="252"/>
      <c r="IT173" s="252"/>
      <c r="IU173" s="252"/>
      <c r="IV173" s="252"/>
    </row>
    <row r="174" s="240" customFormat="true" ht="72" hidden="false" customHeight="false" outlineLevel="1" collapsed="false">
      <c r="A174" s="92"/>
      <c r="B174" s="233" t="s">
        <v>1051</v>
      </c>
      <c r="C174" s="233" t="s">
        <v>1070</v>
      </c>
      <c r="D174" s="247" t="s">
        <v>1071</v>
      </c>
      <c r="E174" s="221"/>
      <c r="F174" s="221"/>
      <c r="G174" s="221"/>
      <c r="H174" s="221"/>
      <c r="I174" s="221"/>
      <c r="J174" s="221"/>
      <c r="K174" s="221"/>
      <c r="L174" s="221"/>
      <c r="M174" s="221"/>
      <c r="N174" s="221"/>
      <c r="O174" s="221"/>
      <c r="P174" s="221"/>
      <c r="Q174" s="222" t="str">
        <f aca="false">IF(OR(IF(G174="",IF(F174="",IF(E174="","",E174),F174),G174)="F",IF(J174="",IF(I174="",IF(H174="","",H174),I174),J174)="F",IF(M174="",IF(L174="",IF(K174="","",K174),L174),M174)="F",IF(P174="",IF(O174="",IF(N174="","",N174),O174),P174)="F")=TRUE(),"F",IF(OR(IF(G174="",IF(F174="",IF(E174="","",E174),F174),G174)="PE",IF(J174="",IF(I174="",IF(H174="","",H174),I174),J174)="PE",IF(M174="",IF(L174="",IF(K174="","",K174),L174),M174)="PE",IF(P174="",IF(O174="",IF(N174="","",N174),O174),P174)="PE")=TRUE(),"PE",IF(AND(IF(G174="",IF(F174="",IF(E174="","",E174),F174),G174)="",IF(J174="",IF(I174="",IF(H174="","",H174),I174),J174)="",IF(M174="",IF(L174="",IF(K174="","",K174),L174),M174)="",IF(P174="",IF(O174="",IF(N174="","",N174),O174),P174)="")=TRUE(),"","P")))</f>
        <v/>
      </c>
      <c r="R174" s="254"/>
      <c r="S174" s="255"/>
      <c r="T174" s="252"/>
      <c r="U174" s="252"/>
      <c r="V174" s="252"/>
      <c r="W174" s="252"/>
      <c r="X174" s="252"/>
      <c r="Y174" s="252"/>
      <c r="Z174" s="252"/>
      <c r="AA174" s="252"/>
      <c r="AB174" s="252"/>
      <c r="AC174" s="252"/>
      <c r="AD174" s="252"/>
      <c r="AE174" s="252"/>
      <c r="AF174" s="252"/>
      <c r="AG174" s="252"/>
      <c r="AH174" s="252"/>
      <c r="AI174" s="252"/>
      <c r="AJ174" s="252"/>
      <c r="AK174" s="252"/>
      <c r="AL174" s="252"/>
      <c r="AM174" s="252"/>
      <c r="AN174" s="252"/>
      <c r="AO174" s="252"/>
      <c r="AP174" s="252"/>
      <c r="AQ174" s="252"/>
      <c r="AR174" s="252"/>
      <c r="AS174" s="252"/>
      <c r="AT174" s="252"/>
      <c r="AU174" s="252"/>
      <c r="AV174" s="252"/>
      <c r="AW174" s="252"/>
      <c r="AX174" s="252"/>
      <c r="AY174" s="252"/>
      <c r="AZ174" s="252"/>
      <c r="BA174" s="252"/>
      <c r="BB174" s="252"/>
      <c r="BC174" s="252"/>
      <c r="BD174" s="252"/>
      <c r="BE174" s="252"/>
      <c r="BF174" s="252"/>
      <c r="BG174" s="252"/>
      <c r="BH174" s="252"/>
      <c r="BI174" s="252"/>
      <c r="BJ174" s="252"/>
      <c r="BK174" s="252"/>
      <c r="BL174" s="252"/>
      <c r="BM174" s="252"/>
      <c r="BN174" s="252"/>
      <c r="BO174" s="252"/>
      <c r="BP174" s="252"/>
      <c r="BQ174" s="252"/>
      <c r="BR174" s="252"/>
      <c r="BS174" s="252"/>
      <c r="BT174" s="252"/>
      <c r="BU174" s="252"/>
      <c r="BV174" s="252"/>
      <c r="BW174" s="252"/>
      <c r="BX174" s="252"/>
      <c r="BY174" s="252"/>
      <c r="BZ174" s="252"/>
      <c r="CA174" s="252"/>
      <c r="CB174" s="252"/>
      <c r="CC174" s="252"/>
      <c r="CD174" s="252"/>
      <c r="CE174" s="252"/>
      <c r="CF174" s="252"/>
      <c r="CG174" s="252"/>
      <c r="CH174" s="252"/>
      <c r="CI174" s="252"/>
      <c r="CJ174" s="252"/>
      <c r="CK174" s="252"/>
      <c r="CL174" s="252"/>
      <c r="CM174" s="252"/>
      <c r="CN174" s="252"/>
      <c r="CO174" s="252"/>
      <c r="CP174" s="252"/>
      <c r="CQ174" s="252"/>
      <c r="CR174" s="252"/>
      <c r="CS174" s="252"/>
      <c r="CT174" s="252"/>
      <c r="CU174" s="252"/>
      <c r="CV174" s="252"/>
      <c r="CW174" s="252"/>
      <c r="CX174" s="252"/>
      <c r="CY174" s="252"/>
      <c r="CZ174" s="252"/>
      <c r="DA174" s="252"/>
      <c r="DB174" s="252"/>
      <c r="DC174" s="252"/>
      <c r="DD174" s="252"/>
      <c r="DE174" s="252"/>
      <c r="DF174" s="252"/>
      <c r="DG174" s="252"/>
      <c r="DH174" s="252"/>
      <c r="DI174" s="252"/>
      <c r="DJ174" s="252"/>
      <c r="DK174" s="252"/>
      <c r="DL174" s="252"/>
      <c r="DM174" s="252"/>
      <c r="DN174" s="252"/>
      <c r="DO174" s="252"/>
      <c r="DP174" s="252"/>
      <c r="DQ174" s="252"/>
      <c r="DR174" s="252"/>
      <c r="DS174" s="252"/>
      <c r="DT174" s="252"/>
      <c r="DU174" s="252"/>
      <c r="DV174" s="252"/>
      <c r="DW174" s="252"/>
      <c r="DX174" s="252"/>
      <c r="DY174" s="252"/>
      <c r="DZ174" s="252"/>
      <c r="EA174" s="252"/>
      <c r="EB174" s="252"/>
      <c r="EC174" s="252"/>
      <c r="ED174" s="252"/>
      <c r="EE174" s="252"/>
      <c r="EF174" s="252"/>
      <c r="EG174" s="252"/>
      <c r="EH174" s="252"/>
      <c r="EI174" s="252"/>
      <c r="EJ174" s="252"/>
      <c r="EK174" s="252"/>
      <c r="EL174" s="252"/>
      <c r="EM174" s="252"/>
      <c r="EN174" s="252"/>
      <c r="EO174" s="252"/>
      <c r="EP174" s="252"/>
      <c r="EQ174" s="252"/>
      <c r="ER174" s="252"/>
      <c r="ES174" s="252"/>
      <c r="ET174" s="252"/>
      <c r="EU174" s="252"/>
      <c r="EV174" s="252"/>
      <c r="EW174" s="252"/>
      <c r="EX174" s="252"/>
      <c r="EY174" s="252"/>
      <c r="EZ174" s="252"/>
      <c r="FA174" s="252"/>
      <c r="FB174" s="252"/>
      <c r="FC174" s="252"/>
      <c r="FD174" s="252"/>
      <c r="FE174" s="252"/>
      <c r="FF174" s="252"/>
      <c r="FG174" s="252"/>
      <c r="FH174" s="252"/>
      <c r="FI174" s="252"/>
      <c r="FJ174" s="252"/>
      <c r="FK174" s="252"/>
      <c r="FL174" s="252"/>
      <c r="FM174" s="252"/>
      <c r="FN174" s="252"/>
      <c r="FO174" s="252"/>
      <c r="FP174" s="252"/>
      <c r="FQ174" s="252"/>
      <c r="FR174" s="252"/>
      <c r="FS174" s="252"/>
      <c r="FT174" s="252"/>
      <c r="FU174" s="252"/>
      <c r="FV174" s="252"/>
      <c r="FW174" s="252"/>
      <c r="FX174" s="252"/>
      <c r="FY174" s="252"/>
      <c r="FZ174" s="252"/>
      <c r="GA174" s="252"/>
      <c r="GB174" s="252"/>
      <c r="GC174" s="252"/>
      <c r="GD174" s="252"/>
      <c r="GE174" s="252"/>
      <c r="GF174" s="252"/>
      <c r="GG174" s="252"/>
      <c r="GH174" s="252"/>
      <c r="GI174" s="252"/>
      <c r="GJ174" s="252"/>
      <c r="GK174" s="252"/>
      <c r="GL174" s="252"/>
      <c r="GM174" s="252"/>
      <c r="GN174" s="252"/>
      <c r="GO174" s="252"/>
      <c r="GP174" s="252"/>
      <c r="GQ174" s="252"/>
      <c r="GR174" s="252"/>
      <c r="GS174" s="252"/>
      <c r="GT174" s="252"/>
      <c r="GU174" s="252"/>
      <c r="GV174" s="252"/>
      <c r="GW174" s="252"/>
      <c r="GX174" s="252"/>
      <c r="GY174" s="252"/>
      <c r="GZ174" s="252"/>
      <c r="HA174" s="252"/>
      <c r="HB174" s="252"/>
      <c r="HC174" s="252"/>
      <c r="HD174" s="252"/>
      <c r="HE174" s="252"/>
      <c r="HF174" s="252"/>
      <c r="HG174" s="252"/>
      <c r="HH174" s="252"/>
      <c r="HI174" s="252"/>
      <c r="HJ174" s="252"/>
      <c r="HK174" s="252"/>
      <c r="HL174" s="252"/>
      <c r="HM174" s="252"/>
      <c r="HN174" s="252"/>
      <c r="HO174" s="252"/>
      <c r="HP174" s="252"/>
      <c r="HQ174" s="252"/>
      <c r="HR174" s="252"/>
      <c r="HS174" s="252"/>
      <c r="HT174" s="252"/>
      <c r="HU174" s="252"/>
      <c r="HV174" s="252"/>
      <c r="HW174" s="252"/>
      <c r="HX174" s="252"/>
      <c r="HY174" s="252"/>
      <c r="HZ174" s="252"/>
      <c r="IA174" s="252"/>
      <c r="IB174" s="252"/>
      <c r="IC174" s="252"/>
      <c r="ID174" s="252"/>
      <c r="IE174" s="252"/>
      <c r="IF174" s="252"/>
      <c r="IG174" s="252"/>
      <c r="IH174" s="252"/>
      <c r="II174" s="252"/>
      <c r="IJ174" s="252"/>
      <c r="IK174" s="252"/>
      <c r="IL174" s="252"/>
      <c r="IM174" s="252"/>
      <c r="IN174" s="252"/>
      <c r="IO174" s="252"/>
      <c r="IP174" s="252"/>
      <c r="IQ174" s="252"/>
      <c r="IR174" s="252"/>
      <c r="IS174" s="252"/>
      <c r="IT174" s="252"/>
      <c r="IU174" s="252"/>
      <c r="IV174" s="252"/>
    </row>
    <row r="175" s="240" customFormat="true" ht="63.75" hidden="false" customHeight="false" outlineLevel="1" collapsed="false">
      <c r="A175" s="92"/>
      <c r="B175" s="233" t="s">
        <v>968</v>
      </c>
      <c r="C175" s="233" t="s">
        <v>1072</v>
      </c>
      <c r="D175" s="248" t="s">
        <v>1073</v>
      </c>
      <c r="E175" s="221"/>
      <c r="F175" s="221"/>
      <c r="G175" s="221"/>
      <c r="H175" s="221"/>
      <c r="I175" s="221"/>
      <c r="J175" s="221"/>
      <c r="K175" s="221"/>
      <c r="L175" s="221"/>
      <c r="M175" s="221"/>
      <c r="N175" s="221"/>
      <c r="O175" s="221"/>
      <c r="P175" s="221"/>
      <c r="Q175" s="222" t="str">
        <f aca="false">IF(OR(IF(G175="",IF(F175="",IF(E175="","",E175),F175),G175)="F",IF(J175="",IF(I175="",IF(H175="","",H175),I175),J175)="F",IF(M175="",IF(L175="",IF(K175="","",K175),L175),M175)="F",IF(P175="",IF(O175="",IF(N175="","",N175),O175),P175)="F")=TRUE(),"F",IF(OR(IF(G175="",IF(F175="",IF(E175="","",E175),F175),G175)="PE",IF(J175="",IF(I175="",IF(H175="","",H175),I175),J175)="PE",IF(M175="",IF(L175="",IF(K175="","",K175),L175),M175)="PE",IF(P175="",IF(O175="",IF(N175="","",N175),O175),P175)="PE")=TRUE(),"PE",IF(AND(IF(G175="",IF(F175="",IF(E175="","",E175),F175),G175)="",IF(J175="",IF(I175="",IF(H175="","",H175),I175),J175)="",IF(M175="",IF(L175="",IF(K175="","",K175),L175),M175)="",IF(P175="",IF(O175="",IF(N175="","",N175),O175),P175)="")=TRUE(),"","P")))</f>
        <v/>
      </c>
      <c r="R175" s="254"/>
      <c r="S175" s="255"/>
      <c r="T175" s="252"/>
      <c r="U175" s="252"/>
      <c r="V175" s="252"/>
      <c r="W175" s="252"/>
      <c r="X175" s="252"/>
      <c r="Y175" s="252"/>
      <c r="Z175" s="252"/>
      <c r="AA175" s="252"/>
      <c r="AB175" s="252"/>
      <c r="AC175" s="252"/>
      <c r="AD175" s="252"/>
      <c r="AE175" s="252"/>
      <c r="AF175" s="252"/>
      <c r="AG175" s="252"/>
      <c r="AH175" s="252"/>
      <c r="AI175" s="252"/>
      <c r="AJ175" s="252"/>
      <c r="AK175" s="252"/>
      <c r="AL175" s="252"/>
      <c r="AM175" s="252"/>
      <c r="AN175" s="252"/>
      <c r="AO175" s="252"/>
      <c r="AP175" s="252"/>
      <c r="AQ175" s="252"/>
      <c r="AR175" s="252"/>
      <c r="AS175" s="252"/>
      <c r="AT175" s="252"/>
      <c r="AU175" s="252"/>
      <c r="AV175" s="252"/>
      <c r="AW175" s="252"/>
      <c r="AX175" s="252"/>
      <c r="AY175" s="252"/>
      <c r="AZ175" s="252"/>
      <c r="BA175" s="252"/>
      <c r="BB175" s="252"/>
      <c r="BC175" s="252"/>
      <c r="BD175" s="252"/>
      <c r="BE175" s="252"/>
      <c r="BF175" s="252"/>
      <c r="BG175" s="252"/>
      <c r="BH175" s="252"/>
      <c r="BI175" s="252"/>
      <c r="BJ175" s="252"/>
      <c r="BK175" s="252"/>
      <c r="BL175" s="252"/>
      <c r="BM175" s="252"/>
      <c r="BN175" s="252"/>
      <c r="BO175" s="252"/>
      <c r="BP175" s="252"/>
      <c r="BQ175" s="252"/>
      <c r="BR175" s="252"/>
      <c r="BS175" s="252"/>
      <c r="BT175" s="252"/>
      <c r="BU175" s="252"/>
      <c r="BV175" s="252"/>
      <c r="BW175" s="252"/>
      <c r="BX175" s="252"/>
      <c r="BY175" s="252"/>
      <c r="BZ175" s="252"/>
      <c r="CA175" s="252"/>
      <c r="CB175" s="252"/>
      <c r="CC175" s="252"/>
      <c r="CD175" s="252"/>
      <c r="CE175" s="252"/>
      <c r="CF175" s="252"/>
      <c r="CG175" s="252"/>
      <c r="CH175" s="252"/>
      <c r="CI175" s="252"/>
      <c r="CJ175" s="252"/>
      <c r="CK175" s="252"/>
      <c r="CL175" s="252"/>
      <c r="CM175" s="252"/>
      <c r="CN175" s="252"/>
      <c r="CO175" s="252"/>
      <c r="CP175" s="252"/>
      <c r="CQ175" s="252"/>
      <c r="CR175" s="252"/>
      <c r="CS175" s="252"/>
      <c r="CT175" s="252"/>
      <c r="CU175" s="252"/>
      <c r="CV175" s="252"/>
      <c r="CW175" s="252"/>
      <c r="CX175" s="252"/>
      <c r="CY175" s="252"/>
      <c r="CZ175" s="252"/>
      <c r="DA175" s="252"/>
      <c r="DB175" s="252"/>
      <c r="DC175" s="252"/>
      <c r="DD175" s="252"/>
      <c r="DE175" s="252"/>
      <c r="DF175" s="252"/>
      <c r="DG175" s="252"/>
      <c r="DH175" s="252"/>
      <c r="DI175" s="252"/>
      <c r="DJ175" s="252"/>
      <c r="DK175" s="252"/>
      <c r="DL175" s="252"/>
      <c r="DM175" s="252"/>
      <c r="DN175" s="252"/>
      <c r="DO175" s="252"/>
      <c r="DP175" s="252"/>
      <c r="DQ175" s="252"/>
      <c r="DR175" s="252"/>
      <c r="DS175" s="252"/>
      <c r="DT175" s="252"/>
      <c r="DU175" s="252"/>
      <c r="DV175" s="252"/>
      <c r="DW175" s="252"/>
      <c r="DX175" s="252"/>
      <c r="DY175" s="252"/>
      <c r="DZ175" s="252"/>
      <c r="EA175" s="252"/>
      <c r="EB175" s="252"/>
      <c r="EC175" s="252"/>
      <c r="ED175" s="252"/>
      <c r="EE175" s="252"/>
      <c r="EF175" s="252"/>
      <c r="EG175" s="252"/>
      <c r="EH175" s="252"/>
      <c r="EI175" s="252"/>
      <c r="EJ175" s="252"/>
      <c r="EK175" s="252"/>
      <c r="EL175" s="252"/>
      <c r="EM175" s="252"/>
      <c r="EN175" s="252"/>
      <c r="EO175" s="252"/>
      <c r="EP175" s="252"/>
      <c r="EQ175" s="252"/>
      <c r="ER175" s="252"/>
      <c r="ES175" s="252"/>
      <c r="ET175" s="252"/>
      <c r="EU175" s="252"/>
      <c r="EV175" s="252"/>
      <c r="EW175" s="252"/>
      <c r="EX175" s="252"/>
      <c r="EY175" s="252"/>
      <c r="EZ175" s="252"/>
      <c r="FA175" s="252"/>
      <c r="FB175" s="252"/>
      <c r="FC175" s="252"/>
      <c r="FD175" s="252"/>
      <c r="FE175" s="252"/>
      <c r="FF175" s="252"/>
      <c r="FG175" s="252"/>
      <c r="FH175" s="252"/>
      <c r="FI175" s="252"/>
      <c r="FJ175" s="252"/>
      <c r="FK175" s="252"/>
      <c r="FL175" s="252"/>
      <c r="FM175" s="252"/>
      <c r="FN175" s="252"/>
      <c r="FO175" s="252"/>
      <c r="FP175" s="252"/>
      <c r="FQ175" s="252"/>
      <c r="FR175" s="252"/>
      <c r="FS175" s="252"/>
      <c r="FT175" s="252"/>
      <c r="FU175" s="252"/>
      <c r="FV175" s="252"/>
      <c r="FW175" s="252"/>
      <c r="FX175" s="252"/>
      <c r="FY175" s="252"/>
      <c r="FZ175" s="252"/>
      <c r="GA175" s="252"/>
      <c r="GB175" s="252"/>
      <c r="GC175" s="252"/>
      <c r="GD175" s="252"/>
      <c r="GE175" s="252"/>
      <c r="GF175" s="252"/>
      <c r="GG175" s="252"/>
      <c r="GH175" s="252"/>
      <c r="GI175" s="252"/>
      <c r="GJ175" s="252"/>
      <c r="GK175" s="252"/>
      <c r="GL175" s="252"/>
      <c r="GM175" s="252"/>
      <c r="GN175" s="252"/>
      <c r="GO175" s="252"/>
      <c r="GP175" s="252"/>
      <c r="GQ175" s="252"/>
      <c r="GR175" s="252"/>
      <c r="GS175" s="252"/>
      <c r="GT175" s="252"/>
      <c r="GU175" s="252"/>
      <c r="GV175" s="252"/>
      <c r="GW175" s="252"/>
      <c r="GX175" s="252"/>
      <c r="GY175" s="252"/>
      <c r="GZ175" s="252"/>
      <c r="HA175" s="252"/>
      <c r="HB175" s="252"/>
      <c r="HC175" s="252"/>
      <c r="HD175" s="252"/>
      <c r="HE175" s="252"/>
      <c r="HF175" s="252"/>
      <c r="HG175" s="252"/>
      <c r="HH175" s="252"/>
      <c r="HI175" s="252"/>
      <c r="HJ175" s="252"/>
      <c r="HK175" s="252"/>
      <c r="HL175" s="252"/>
      <c r="HM175" s="252"/>
      <c r="HN175" s="252"/>
      <c r="HO175" s="252"/>
      <c r="HP175" s="252"/>
      <c r="HQ175" s="252"/>
      <c r="HR175" s="252"/>
      <c r="HS175" s="252"/>
      <c r="HT175" s="252"/>
      <c r="HU175" s="252"/>
      <c r="HV175" s="252"/>
      <c r="HW175" s="252"/>
      <c r="HX175" s="252"/>
      <c r="HY175" s="252"/>
      <c r="HZ175" s="252"/>
      <c r="IA175" s="252"/>
      <c r="IB175" s="252"/>
      <c r="IC175" s="252"/>
      <c r="ID175" s="252"/>
      <c r="IE175" s="252"/>
      <c r="IF175" s="252"/>
      <c r="IG175" s="252"/>
      <c r="IH175" s="252"/>
      <c r="II175" s="252"/>
      <c r="IJ175" s="252"/>
      <c r="IK175" s="252"/>
      <c r="IL175" s="252"/>
      <c r="IM175" s="252"/>
      <c r="IN175" s="252"/>
      <c r="IO175" s="252"/>
      <c r="IP175" s="252"/>
      <c r="IQ175" s="252"/>
      <c r="IR175" s="252"/>
      <c r="IS175" s="252"/>
      <c r="IT175" s="252"/>
      <c r="IU175" s="252"/>
      <c r="IV175" s="252"/>
    </row>
    <row r="176" s="240" customFormat="true" ht="51" hidden="false" customHeight="false" outlineLevel="1" collapsed="false">
      <c r="A176" s="92" t="e">
        <f aca="false">IF(AND(#REF!="",#REF!=""),"",$D$3&amp;"_"&amp;ROW()-12-COUNTBLANK($D$13:D338))</f>
        <v>#REF!</v>
      </c>
      <c r="B176" s="233" t="s">
        <v>657</v>
      </c>
      <c r="C176" s="233" t="s">
        <v>1066</v>
      </c>
      <c r="D176" s="248" t="s">
        <v>1073</v>
      </c>
      <c r="E176" s="221"/>
      <c r="F176" s="221"/>
      <c r="G176" s="221"/>
      <c r="H176" s="221"/>
      <c r="I176" s="221"/>
      <c r="J176" s="221"/>
      <c r="K176" s="221"/>
      <c r="L176" s="221"/>
      <c r="M176" s="221"/>
      <c r="N176" s="221"/>
      <c r="O176" s="221"/>
      <c r="P176" s="221"/>
      <c r="Q176" s="222" t="str">
        <f aca="false">IF(OR(IF(G176="",IF(F176="",IF(E176="","",E176),F176),G176)="F",IF(J176="",IF(I176="",IF(H176="","",H176),I176),J176)="F",IF(M176="",IF(L176="",IF(K176="","",K176),L176),M176)="F",IF(P176="",IF(O176="",IF(N176="","",N176),O176),P176)="F")=TRUE(),"F",IF(OR(IF(G176="",IF(F176="",IF(E176="","",E176),F176),G176)="PE",IF(J176="",IF(I176="",IF(H176="","",H176),I176),J176)="PE",IF(M176="",IF(L176="",IF(K176="","",K176),L176),M176)="PE",IF(P176="",IF(O176="",IF(N176="","",N176),O176),P176)="PE")=TRUE(),"PE",IF(AND(IF(G176="",IF(F176="",IF(E176="","",E176),F176),G176)="",IF(J176="",IF(I176="",IF(H176="","",H176),I176),J176)="",IF(M176="",IF(L176="",IF(K176="","",K176),L176),M176)="",IF(P176="",IF(O176="",IF(N176="","",N176),O176),P176)="")=TRUE(),"","P")))</f>
        <v/>
      </c>
      <c r="R176" s="239"/>
      <c r="S176" s="239"/>
      <c r="T176" s="252"/>
      <c r="U176" s="252"/>
      <c r="V176" s="252"/>
      <c r="W176" s="252"/>
      <c r="X176" s="252"/>
      <c r="Y176" s="252"/>
      <c r="Z176" s="252"/>
      <c r="AA176" s="252"/>
      <c r="AB176" s="252"/>
      <c r="AC176" s="252"/>
      <c r="AD176" s="252"/>
      <c r="AE176" s="252"/>
      <c r="AF176" s="252"/>
      <c r="AG176" s="252"/>
      <c r="AH176" s="252"/>
      <c r="AI176" s="252"/>
      <c r="AJ176" s="252"/>
      <c r="AK176" s="252"/>
      <c r="AL176" s="252"/>
      <c r="AM176" s="252"/>
      <c r="AN176" s="252"/>
      <c r="AO176" s="252"/>
      <c r="AP176" s="252"/>
      <c r="AQ176" s="252"/>
      <c r="AR176" s="252"/>
      <c r="AS176" s="252"/>
      <c r="AT176" s="252"/>
      <c r="AU176" s="252"/>
      <c r="AV176" s="252"/>
      <c r="AW176" s="252"/>
      <c r="AX176" s="252"/>
      <c r="AY176" s="252"/>
      <c r="AZ176" s="252"/>
      <c r="BA176" s="252"/>
      <c r="BB176" s="252"/>
      <c r="BC176" s="252"/>
      <c r="BD176" s="252"/>
      <c r="BE176" s="252"/>
      <c r="BF176" s="252"/>
      <c r="BG176" s="252"/>
      <c r="BH176" s="252"/>
      <c r="BI176" s="252"/>
      <c r="BJ176" s="252"/>
      <c r="BK176" s="252"/>
      <c r="BL176" s="252"/>
      <c r="BM176" s="252"/>
      <c r="BN176" s="252"/>
      <c r="BO176" s="252"/>
      <c r="BP176" s="252"/>
      <c r="BQ176" s="252"/>
      <c r="BR176" s="252"/>
      <c r="BS176" s="252"/>
      <c r="BT176" s="252"/>
      <c r="BU176" s="252"/>
      <c r="BV176" s="252"/>
      <c r="BW176" s="252"/>
      <c r="BX176" s="252"/>
      <c r="BY176" s="252"/>
      <c r="BZ176" s="252"/>
      <c r="CA176" s="252"/>
      <c r="CB176" s="252"/>
      <c r="CC176" s="252"/>
      <c r="CD176" s="252"/>
      <c r="CE176" s="252"/>
      <c r="CF176" s="252"/>
      <c r="CG176" s="252"/>
      <c r="CH176" s="252"/>
      <c r="CI176" s="252"/>
      <c r="CJ176" s="252"/>
      <c r="CK176" s="252"/>
      <c r="CL176" s="252"/>
      <c r="CM176" s="252"/>
      <c r="CN176" s="252"/>
      <c r="CO176" s="252"/>
      <c r="CP176" s="252"/>
      <c r="CQ176" s="252"/>
      <c r="CR176" s="252"/>
      <c r="CS176" s="252"/>
      <c r="CT176" s="252"/>
      <c r="CU176" s="252"/>
      <c r="CV176" s="252"/>
      <c r="CW176" s="252"/>
      <c r="CX176" s="252"/>
      <c r="CY176" s="252"/>
      <c r="CZ176" s="252"/>
      <c r="DA176" s="252"/>
      <c r="DB176" s="252"/>
      <c r="DC176" s="252"/>
      <c r="DD176" s="252"/>
      <c r="DE176" s="252"/>
      <c r="DF176" s="252"/>
      <c r="DG176" s="252"/>
      <c r="DH176" s="252"/>
      <c r="DI176" s="252"/>
      <c r="DJ176" s="252"/>
      <c r="DK176" s="252"/>
      <c r="DL176" s="252"/>
      <c r="DM176" s="252"/>
      <c r="DN176" s="252"/>
      <c r="DO176" s="252"/>
      <c r="DP176" s="252"/>
      <c r="DQ176" s="252"/>
      <c r="DR176" s="252"/>
      <c r="DS176" s="252"/>
      <c r="DT176" s="252"/>
      <c r="DU176" s="252"/>
      <c r="DV176" s="252"/>
      <c r="DW176" s="252"/>
      <c r="DX176" s="252"/>
      <c r="DY176" s="252"/>
      <c r="DZ176" s="252"/>
      <c r="EA176" s="252"/>
      <c r="EB176" s="252"/>
      <c r="EC176" s="252"/>
      <c r="ED176" s="252"/>
      <c r="EE176" s="252"/>
      <c r="EF176" s="252"/>
      <c r="EG176" s="252"/>
      <c r="EH176" s="252"/>
      <c r="EI176" s="252"/>
      <c r="EJ176" s="252"/>
      <c r="EK176" s="252"/>
      <c r="EL176" s="252"/>
      <c r="EM176" s="252"/>
      <c r="EN176" s="252"/>
      <c r="EO176" s="252"/>
      <c r="EP176" s="252"/>
      <c r="EQ176" s="252"/>
      <c r="ER176" s="252"/>
      <c r="ES176" s="252"/>
      <c r="ET176" s="252"/>
      <c r="EU176" s="252"/>
      <c r="EV176" s="252"/>
      <c r="EW176" s="252"/>
      <c r="EX176" s="252"/>
      <c r="EY176" s="252"/>
      <c r="EZ176" s="252"/>
      <c r="FA176" s="252"/>
      <c r="FB176" s="252"/>
      <c r="FC176" s="252"/>
      <c r="FD176" s="252"/>
      <c r="FE176" s="252"/>
      <c r="FF176" s="252"/>
      <c r="FG176" s="252"/>
      <c r="FH176" s="252"/>
      <c r="FI176" s="252"/>
      <c r="FJ176" s="252"/>
      <c r="FK176" s="252"/>
      <c r="FL176" s="252"/>
      <c r="FM176" s="252"/>
      <c r="FN176" s="252"/>
      <c r="FO176" s="252"/>
      <c r="FP176" s="252"/>
      <c r="FQ176" s="252"/>
      <c r="FR176" s="252"/>
      <c r="FS176" s="252"/>
      <c r="FT176" s="252"/>
      <c r="FU176" s="252"/>
      <c r="FV176" s="252"/>
      <c r="FW176" s="252"/>
      <c r="FX176" s="252"/>
      <c r="FY176" s="252"/>
      <c r="FZ176" s="252"/>
      <c r="GA176" s="252"/>
      <c r="GB176" s="252"/>
      <c r="GC176" s="252"/>
      <c r="GD176" s="252"/>
      <c r="GE176" s="252"/>
      <c r="GF176" s="252"/>
      <c r="GG176" s="252"/>
      <c r="GH176" s="252"/>
      <c r="GI176" s="252"/>
      <c r="GJ176" s="252"/>
      <c r="GK176" s="252"/>
      <c r="GL176" s="252"/>
      <c r="GM176" s="252"/>
      <c r="GN176" s="252"/>
      <c r="GO176" s="252"/>
      <c r="GP176" s="252"/>
      <c r="GQ176" s="252"/>
      <c r="GR176" s="252"/>
      <c r="GS176" s="252"/>
      <c r="GT176" s="252"/>
      <c r="GU176" s="252"/>
      <c r="GV176" s="252"/>
      <c r="GW176" s="252"/>
      <c r="GX176" s="252"/>
      <c r="GY176" s="252"/>
      <c r="GZ176" s="252"/>
      <c r="HA176" s="252"/>
      <c r="HB176" s="252"/>
      <c r="HC176" s="252"/>
      <c r="HD176" s="252"/>
      <c r="HE176" s="252"/>
      <c r="HF176" s="252"/>
      <c r="HG176" s="252"/>
      <c r="HH176" s="252"/>
      <c r="HI176" s="252"/>
      <c r="HJ176" s="252"/>
      <c r="HK176" s="252"/>
      <c r="HL176" s="252"/>
      <c r="HM176" s="252"/>
      <c r="HN176" s="252"/>
      <c r="HO176" s="252"/>
      <c r="HP176" s="252"/>
      <c r="HQ176" s="252"/>
      <c r="HR176" s="252"/>
      <c r="HS176" s="252"/>
      <c r="HT176" s="252"/>
      <c r="HU176" s="252"/>
      <c r="HV176" s="252"/>
      <c r="HW176" s="252"/>
      <c r="HX176" s="252"/>
      <c r="HY176" s="252"/>
      <c r="HZ176" s="252"/>
      <c r="IA176" s="252"/>
      <c r="IB176" s="252"/>
      <c r="IC176" s="252"/>
      <c r="ID176" s="252"/>
      <c r="IE176" s="252"/>
      <c r="IF176" s="252"/>
      <c r="IG176" s="252"/>
      <c r="IH176" s="252"/>
      <c r="II176" s="252"/>
      <c r="IJ176" s="252"/>
      <c r="IK176" s="252"/>
      <c r="IL176" s="252"/>
      <c r="IM176" s="252"/>
      <c r="IN176" s="252"/>
      <c r="IO176" s="252"/>
      <c r="IP176" s="252"/>
      <c r="IQ176" s="252"/>
      <c r="IR176" s="252"/>
      <c r="IS176" s="252"/>
      <c r="IT176" s="252"/>
      <c r="IU176" s="252"/>
      <c r="IV176" s="252"/>
    </row>
    <row r="177" s="240" customFormat="true" ht="51" hidden="false" customHeight="false" outlineLevel="1" collapsed="false">
      <c r="A177" s="92" t="e">
        <f aca="false">IF(AND(#REF!="",#REF!=""),"",$D$3&amp;"_"&amp;ROW()-12-COUNTBLANK($D$13:D338))</f>
        <v>#REF!</v>
      </c>
      <c r="B177" s="233" t="s">
        <v>1057</v>
      </c>
      <c r="C177" s="233" t="s">
        <v>1070</v>
      </c>
      <c r="D177" s="248" t="s">
        <v>1073</v>
      </c>
      <c r="E177" s="221"/>
      <c r="F177" s="221"/>
      <c r="G177" s="221"/>
      <c r="H177" s="221"/>
      <c r="I177" s="221"/>
      <c r="J177" s="221"/>
      <c r="K177" s="221"/>
      <c r="L177" s="221"/>
      <c r="M177" s="221"/>
      <c r="N177" s="221"/>
      <c r="O177" s="221"/>
      <c r="P177" s="221"/>
      <c r="Q177" s="222" t="str">
        <f aca="false">IF(OR(IF(G177="",IF(F177="",IF(E177="","",E177),F177),G177)="F",IF(J177="",IF(I177="",IF(H177="","",H177),I177),J177)="F",IF(M177="",IF(L177="",IF(K177="","",K177),L177),M177)="F",IF(P177="",IF(O177="",IF(N177="","",N177),O177),P177)="F")=TRUE(),"F",IF(OR(IF(G177="",IF(F177="",IF(E177="","",E177),F177),G177)="PE",IF(J177="",IF(I177="",IF(H177="","",H177),I177),J177)="PE",IF(M177="",IF(L177="",IF(K177="","",K177),L177),M177)="PE",IF(P177="",IF(O177="",IF(N177="","",N177),O177),P177)="PE")=TRUE(),"PE",IF(AND(IF(G177="",IF(F177="",IF(E177="","",E177),F177),G177)="",IF(J177="",IF(I177="",IF(H177="","",H177),I177),J177)="",IF(M177="",IF(L177="",IF(K177="","",K177),L177),M177)="",IF(P177="",IF(O177="",IF(N177="","",N177),O177),P177)="")=TRUE(),"","P")))</f>
        <v/>
      </c>
      <c r="R177" s="239"/>
      <c r="S177" s="239"/>
      <c r="T177" s="252"/>
      <c r="U177" s="252"/>
      <c r="V177" s="252"/>
      <c r="W177" s="252"/>
      <c r="X177" s="252"/>
      <c r="Y177" s="252"/>
      <c r="Z177" s="252"/>
      <c r="AA177" s="252"/>
      <c r="AB177" s="252"/>
      <c r="AC177" s="252"/>
      <c r="AD177" s="252"/>
      <c r="AE177" s="252"/>
      <c r="AF177" s="252"/>
      <c r="AG177" s="252"/>
      <c r="AH177" s="252"/>
      <c r="AI177" s="252"/>
      <c r="AJ177" s="252"/>
      <c r="AK177" s="252"/>
      <c r="AL177" s="252"/>
      <c r="AM177" s="252"/>
      <c r="AN177" s="252"/>
      <c r="AO177" s="252"/>
      <c r="AP177" s="252"/>
      <c r="AQ177" s="252"/>
      <c r="AR177" s="252"/>
      <c r="AS177" s="252"/>
      <c r="AT177" s="252"/>
      <c r="AU177" s="252"/>
      <c r="AV177" s="252"/>
      <c r="AW177" s="252"/>
      <c r="AX177" s="252"/>
      <c r="AY177" s="252"/>
      <c r="AZ177" s="252"/>
      <c r="BA177" s="252"/>
      <c r="BB177" s="252"/>
      <c r="BC177" s="252"/>
      <c r="BD177" s="252"/>
      <c r="BE177" s="252"/>
      <c r="BF177" s="252"/>
      <c r="BG177" s="252"/>
      <c r="BH177" s="252"/>
      <c r="BI177" s="252"/>
      <c r="BJ177" s="252"/>
      <c r="BK177" s="252"/>
      <c r="BL177" s="252"/>
      <c r="BM177" s="252"/>
      <c r="BN177" s="252"/>
      <c r="BO177" s="252"/>
      <c r="BP177" s="252"/>
      <c r="BQ177" s="252"/>
      <c r="BR177" s="252"/>
      <c r="BS177" s="252"/>
      <c r="BT177" s="252"/>
      <c r="BU177" s="252"/>
      <c r="BV177" s="252"/>
      <c r="BW177" s="252"/>
      <c r="BX177" s="252"/>
      <c r="BY177" s="252"/>
      <c r="BZ177" s="252"/>
      <c r="CA177" s="252"/>
      <c r="CB177" s="252"/>
      <c r="CC177" s="252"/>
      <c r="CD177" s="252"/>
      <c r="CE177" s="252"/>
      <c r="CF177" s="252"/>
      <c r="CG177" s="252"/>
      <c r="CH177" s="252"/>
      <c r="CI177" s="252"/>
      <c r="CJ177" s="252"/>
      <c r="CK177" s="252"/>
      <c r="CL177" s="252"/>
      <c r="CM177" s="252"/>
      <c r="CN177" s="252"/>
      <c r="CO177" s="252"/>
      <c r="CP177" s="252"/>
      <c r="CQ177" s="252"/>
      <c r="CR177" s="252"/>
      <c r="CS177" s="252"/>
      <c r="CT177" s="252"/>
      <c r="CU177" s="252"/>
      <c r="CV177" s="252"/>
      <c r="CW177" s="252"/>
      <c r="CX177" s="252"/>
      <c r="CY177" s="252"/>
      <c r="CZ177" s="252"/>
      <c r="DA177" s="252"/>
      <c r="DB177" s="252"/>
      <c r="DC177" s="252"/>
      <c r="DD177" s="252"/>
      <c r="DE177" s="252"/>
      <c r="DF177" s="252"/>
      <c r="DG177" s="252"/>
      <c r="DH177" s="252"/>
      <c r="DI177" s="252"/>
      <c r="DJ177" s="252"/>
      <c r="DK177" s="252"/>
      <c r="DL177" s="252"/>
      <c r="DM177" s="252"/>
      <c r="DN177" s="252"/>
      <c r="DO177" s="252"/>
      <c r="DP177" s="252"/>
      <c r="DQ177" s="252"/>
      <c r="DR177" s="252"/>
      <c r="DS177" s="252"/>
      <c r="DT177" s="252"/>
      <c r="DU177" s="252"/>
      <c r="DV177" s="252"/>
      <c r="DW177" s="252"/>
      <c r="DX177" s="252"/>
      <c r="DY177" s="252"/>
      <c r="DZ177" s="252"/>
      <c r="EA177" s="252"/>
      <c r="EB177" s="252"/>
      <c r="EC177" s="252"/>
      <c r="ED177" s="252"/>
      <c r="EE177" s="252"/>
      <c r="EF177" s="252"/>
      <c r="EG177" s="252"/>
      <c r="EH177" s="252"/>
      <c r="EI177" s="252"/>
      <c r="EJ177" s="252"/>
      <c r="EK177" s="252"/>
      <c r="EL177" s="252"/>
      <c r="EM177" s="252"/>
      <c r="EN177" s="252"/>
      <c r="EO177" s="252"/>
      <c r="EP177" s="252"/>
      <c r="EQ177" s="252"/>
      <c r="ER177" s="252"/>
      <c r="ES177" s="252"/>
      <c r="ET177" s="252"/>
      <c r="EU177" s="252"/>
      <c r="EV177" s="252"/>
      <c r="EW177" s="252"/>
      <c r="EX177" s="252"/>
      <c r="EY177" s="252"/>
      <c r="EZ177" s="252"/>
      <c r="FA177" s="252"/>
      <c r="FB177" s="252"/>
      <c r="FC177" s="252"/>
      <c r="FD177" s="252"/>
      <c r="FE177" s="252"/>
      <c r="FF177" s="252"/>
      <c r="FG177" s="252"/>
      <c r="FH177" s="252"/>
      <c r="FI177" s="252"/>
      <c r="FJ177" s="252"/>
      <c r="FK177" s="252"/>
      <c r="FL177" s="252"/>
      <c r="FM177" s="252"/>
      <c r="FN177" s="252"/>
      <c r="FO177" s="252"/>
      <c r="FP177" s="252"/>
      <c r="FQ177" s="252"/>
      <c r="FR177" s="252"/>
      <c r="FS177" s="252"/>
      <c r="FT177" s="252"/>
      <c r="FU177" s="252"/>
      <c r="FV177" s="252"/>
      <c r="FW177" s="252"/>
      <c r="FX177" s="252"/>
      <c r="FY177" s="252"/>
      <c r="FZ177" s="252"/>
      <c r="GA177" s="252"/>
      <c r="GB177" s="252"/>
      <c r="GC177" s="252"/>
      <c r="GD177" s="252"/>
      <c r="GE177" s="252"/>
      <c r="GF177" s="252"/>
      <c r="GG177" s="252"/>
      <c r="GH177" s="252"/>
      <c r="GI177" s="252"/>
      <c r="GJ177" s="252"/>
      <c r="GK177" s="252"/>
      <c r="GL177" s="252"/>
      <c r="GM177" s="252"/>
      <c r="GN177" s="252"/>
      <c r="GO177" s="252"/>
      <c r="GP177" s="252"/>
      <c r="GQ177" s="252"/>
      <c r="GR177" s="252"/>
      <c r="GS177" s="252"/>
      <c r="GT177" s="252"/>
      <c r="GU177" s="252"/>
      <c r="GV177" s="252"/>
      <c r="GW177" s="252"/>
      <c r="GX177" s="252"/>
      <c r="GY177" s="252"/>
      <c r="GZ177" s="252"/>
      <c r="HA177" s="252"/>
      <c r="HB177" s="252"/>
      <c r="HC177" s="252"/>
      <c r="HD177" s="252"/>
      <c r="HE177" s="252"/>
      <c r="HF177" s="252"/>
      <c r="HG177" s="252"/>
      <c r="HH177" s="252"/>
      <c r="HI177" s="252"/>
      <c r="HJ177" s="252"/>
      <c r="HK177" s="252"/>
      <c r="HL177" s="252"/>
      <c r="HM177" s="252"/>
      <c r="HN177" s="252"/>
      <c r="HO177" s="252"/>
      <c r="HP177" s="252"/>
      <c r="HQ177" s="252"/>
      <c r="HR177" s="252"/>
      <c r="HS177" s="252"/>
      <c r="HT177" s="252"/>
      <c r="HU177" s="252"/>
      <c r="HV177" s="252"/>
      <c r="HW177" s="252"/>
      <c r="HX177" s="252"/>
      <c r="HY177" s="252"/>
      <c r="HZ177" s="252"/>
      <c r="IA177" s="252"/>
      <c r="IB177" s="252"/>
      <c r="IC177" s="252"/>
      <c r="ID177" s="252"/>
      <c r="IE177" s="252"/>
      <c r="IF177" s="252"/>
      <c r="IG177" s="252"/>
      <c r="IH177" s="252"/>
      <c r="II177" s="252"/>
      <c r="IJ177" s="252"/>
      <c r="IK177" s="252"/>
      <c r="IL177" s="252"/>
      <c r="IM177" s="252"/>
      <c r="IN177" s="252"/>
      <c r="IO177" s="252"/>
      <c r="IP177" s="252"/>
      <c r="IQ177" s="252"/>
      <c r="IR177" s="252"/>
      <c r="IS177" s="252"/>
      <c r="IT177" s="252"/>
      <c r="IU177" s="252"/>
      <c r="IV177" s="252"/>
    </row>
    <row r="178" s="240" customFormat="true" ht="12.75" hidden="false" customHeight="true" outlineLevel="0" collapsed="false">
      <c r="A178" s="92"/>
      <c r="B178" s="256" t="s">
        <v>1074</v>
      </c>
      <c r="C178" s="256"/>
      <c r="D178" s="256"/>
      <c r="E178" s="256"/>
      <c r="F178" s="256"/>
      <c r="G178" s="256"/>
      <c r="H178" s="256"/>
      <c r="I178" s="256"/>
      <c r="J178" s="256"/>
      <c r="K178" s="256"/>
      <c r="L178" s="256"/>
      <c r="M178" s="256"/>
      <c r="N178" s="256"/>
      <c r="O178" s="256"/>
      <c r="P178" s="256"/>
      <c r="Q178" s="256"/>
      <c r="R178" s="256"/>
      <c r="S178" s="256"/>
      <c r="T178" s="252"/>
      <c r="U178" s="252"/>
      <c r="V178" s="252"/>
      <c r="W178" s="252"/>
      <c r="X178" s="252"/>
      <c r="Y178" s="252"/>
      <c r="Z178" s="252"/>
      <c r="AA178" s="252"/>
      <c r="AB178" s="252"/>
      <c r="AC178" s="252"/>
      <c r="AD178" s="252"/>
      <c r="AE178" s="252"/>
      <c r="AF178" s="252"/>
      <c r="AG178" s="252"/>
      <c r="AH178" s="252"/>
      <c r="AI178" s="252"/>
      <c r="AJ178" s="252"/>
      <c r="AK178" s="252"/>
      <c r="AL178" s="252"/>
      <c r="AM178" s="252"/>
      <c r="AN178" s="252"/>
      <c r="AO178" s="252"/>
      <c r="AP178" s="252"/>
      <c r="AQ178" s="252"/>
      <c r="AR178" s="252"/>
      <c r="AS178" s="252"/>
      <c r="AT178" s="252"/>
      <c r="AU178" s="252"/>
      <c r="AV178" s="252"/>
      <c r="AW178" s="252"/>
      <c r="AX178" s="252"/>
      <c r="AY178" s="252"/>
      <c r="AZ178" s="252"/>
      <c r="BA178" s="252"/>
      <c r="BB178" s="252"/>
      <c r="BC178" s="252"/>
      <c r="BD178" s="252"/>
      <c r="BE178" s="252"/>
      <c r="BF178" s="252"/>
      <c r="BG178" s="252"/>
      <c r="BH178" s="252"/>
      <c r="BI178" s="252"/>
      <c r="BJ178" s="252"/>
      <c r="BK178" s="252"/>
      <c r="BL178" s="252"/>
      <c r="BM178" s="252"/>
      <c r="BN178" s="252"/>
      <c r="BO178" s="252"/>
      <c r="BP178" s="252"/>
      <c r="BQ178" s="252"/>
      <c r="BR178" s="252"/>
      <c r="BS178" s="252"/>
      <c r="BT178" s="252"/>
      <c r="BU178" s="252"/>
      <c r="BV178" s="252"/>
      <c r="BW178" s="252"/>
      <c r="BX178" s="252"/>
      <c r="BY178" s="252"/>
      <c r="BZ178" s="252"/>
      <c r="CA178" s="252"/>
      <c r="CB178" s="252"/>
      <c r="CC178" s="252"/>
      <c r="CD178" s="252"/>
      <c r="CE178" s="252"/>
      <c r="CF178" s="252"/>
      <c r="CG178" s="252"/>
      <c r="CH178" s="252"/>
      <c r="CI178" s="252"/>
      <c r="CJ178" s="252"/>
      <c r="CK178" s="252"/>
      <c r="CL178" s="252"/>
      <c r="CM178" s="252"/>
      <c r="CN178" s="252"/>
      <c r="CO178" s="252"/>
      <c r="CP178" s="252"/>
      <c r="CQ178" s="252"/>
      <c r="CR178" s="252"/>
      <c r="CS178" s="252"/>
      <c r="CT178" s="252"/>
      <c r="CU178" s="252"/>
      <c r="CV178" s="252"/>
      <c r="CW178" s="252"/>
      <c r="CX178" s="252"/>
      <c r="CY178" s="252"/>
      <c r="CZ178" s="252"/>
      <c r="DA178" s="252"/>
      <c r="DB178" s="252"/>
      <c r="DC178" s="252"/>
      <c r="DD178" s="252"/>
      <c r="DE178" s="252"/>
      <c r="DF178" s="252"/>
      <c r="DG178" s="252"/>
      <c r="DH178" s="252"/>
      <c r="DI178" s="252"/>
      <c r="DJ178" s="252"/>
      <c r="DK178" s="252"/>
      <c r="DL178" s="252"/>
      <c r="DM178" s="252"/>
      <c r="DN178" s="252"/>
      <c r="DO178" s="252"/>
      <c r="DP178" s="252"/>
      <c r="DQ178" s="252"/>
      <c r="DR178" s="252"/>
      <c r="DS178" s="252"/>
      <c r="DT178" s="252"/>
      <c r="DU178" s="252"/>
      <c r="DV178" s="252"/>
      <c r="DW178" s="252"/>
      <c r="DX178" s="252"/>
      <c r="DY178" s="252"/>
      <c r="DZ178" s="252"/>
      <c r="EA178" s="252"/>
      <c r="EB178" s="252"/>
      <c r="EC178" s="252"/>
      <c r="ED178" s="252"/>
      <c r="EE178" s="252"/>
      <c r="EF178" s="252"/>
      <c r="EG178" s="252"/>
      <c r="EH178" s="252"/>
      <c r="EI178" s="252"/>
      <c r="EJ178" s="252"/>
      <c r="EK178" s="252"/>
      <c r="EL178" s="252"/>
      <c r="EM178" s="252"/>
      <c r="EN178" s="252"/>
      <c r="EO178" s="252"/>
      <c r="EP178" s="252"/>
      <c r="EQ178" s="252"/>
      <c r="ER178" s="252"/>
      <c r="ES178" s="252"/>
      <c r="ET178" s="252"/>
      <c r="EU178" s="252"/>
      <c r="EV178" s="252"/>
      <c r="EW178" s="252"/>
      <c r="EX178" s="252"/>
      <c r="EY178" s="252"/>
      <c r="EZ178" s="252"/>
      <c r="FA178" s="252"/>
      <c r="FB178" s="252"/>
      <c r="FC178" s="252"/>
      <c r="FD178" s="252"/>
      <c r="FE178" s="252"/>
      <c r="FF178" s="252"/>
      <c r="FG178" s="252"/>
      <c r="FH178" s="252"/>
      <c r="FI178" s="252"/>
      <c r="FJ178" s="252"/>
      <c r="FK178" s="252"/>
      <c r="FL178" s="252"/>
      <c r="FM178" s="252"/>
      <c r="FN178" s="252"/>
      <c r="FO178" s="252"/>
      <c r="FP178" s="252"/>
      <c r="FQ178" s="252"/>
      <c r="FR178" s="252"/>
      <c r="FS178" s="252"/>
      <c r="FT178" s="252"/>
      <c r="FU178" s="252"/>
      <c r="FV178" s="252"/>
      <c r="FW178" s="252"/>
      <c r="FX178" s="252"/>
      <c r="FY178" s="252"/>
      <c r="FZ178" s="252"/>
      <c r="GA178" s="252"/>
      <c r="GB178" s="252"/>
      <c r="GC178" s="252"/>
      <c r="GD178" s="252"/>
      <c r="GE178" s="252"/>
      <c r="GF178" s="252"/>
      <c r="GG178" s="252"/>
      <c r="GH178" s="252"/>
      <c r="GI178" s="252"/>
      <c r="GJ178" s="252"/>
      <c r="GK178" s="252"/>
      <c r="GL178" s="252"/>
      <c r="GM178" s="252"/>
      <c r="GN178" s="252"/>
      <c r="GO178" s="252"/>
      <c r="GP178" s="252"/>
      <c r="GQ178" s="252"/>
      <c r="GR178" s="252"/>
      <c r="GS178" s="252"/>
      <c r="GT178" s="252"/>
      <c r="GU178" s="252"/>
      <c r="GV178" s="252"/>
      <c r="GW178" s="252"/>
      <c r="GX178" s="252"/>
      <c r="GY178" s="252"/>
      <c r="GZ178" s="252"/>
      <c r="HA178" s="252"/>
      <c r="HB178" s="252"/>
      <c r="HC178" s="252"/>
      <c r="HD178" s="252"/>
      <c r="HE178" s="252"/>
      <c r="HF178" s="252"/>
      <c r="HG178" s="252"/>
      <c r="HH178" s="252"/>
      <c r="HI178" s="252"/>
      <c r="HJ178" s="252"/>
      <c r="HK178" s="252"/>
      <c r="HL178" s="252"/>
      <c r="HM178" s="252"/>
      <c r="HN178" s="252"/>
      <c r="HO178" s="252"/>
      <c r="HP178" s="252"/>
      <c r="HQ178" s="252"/>
      <c r="HR178" s="252"/>
      <c r="HS178" s="252"/>
      <c r="HT178" s="252"/>
      <c r="HU178" s="252"/>
      <c r="HV178" s="252"/>
      <c r="HW178" s="252"/>
      <c r="HX178" s="252"/>
      <c r="HY178" s="252"/>
      <c r="HZ178" s="252"/>
      <c r="IA178" s="252"/>
      <c r="IB178" s="252"/>
      <c r="IC178" s="252"/>
      <c r="ID178" s="252"/>
      <c r="IE178" s="252"/>
      <c r="IF178" s="252"/>
      <c r="IG178" s="252"/>
      <c r="IH178" s="252"/>
      <c r="II178" s="252"/>
      <c r="IJ178" s="252"/>
      <c r="IK178" s="252"/>
      <c r="IL178" s="252"/>
      <c r="IM178" s="252"/>
      <c r="IN178" s="252"/>
      <c r="IO178" s="252"/>
      <c r="IP178" s="252"/>
      <c r="IQ178" s="252"/>
      <c r="IR178" s="252"/>
      <c r="IS178" s="252"/>
      <c r="IT178" s="252"/>
      <c r="IU178" s="252"/>
      <c r="IV178" s="252"/>
    </row>
    <row r="179" s="240" customFormat="true" ht="63.75" hidden="false" customHeight="false" outlineLevel="1" collapsed="false">
      <c r="A179" s="92"/>
      <c r="B179" s="168" t="s">
        <v>1075</v>
      </c>
      <c r="C179" s="108" t="s">
        <v>1076</v>
      </c>
      <c r="D179" s="247" t="s">
        <v>1077</v>
      </c>
      <c r="E179" s="221"/>
      <c r="F179" s="221"/>
      <c r="G179" s="221"/>
      <c r="H179" s="221"/>
      <c r="I179" s="221"/>
      <c r="J179" s="221"/>
      <c r="K179" s="221"/>
      <c r="L179" s="221"/>
      <c r="M179" s="221"/>
      <c r="N179" s="221"/>
      <c r="O179" s="221"/>
      <c r="P179" s="221"/>
      <c r="Q179" s="222" t="str">
        <f aca="false">IF(OR(IF(G179="",IF(F179="",IF(E179="","",E179),F179),G179)="F",IF(J179="",IF(I179="",IF(H179="","",H179),I179),J179)="F",IF(M179="",IF(L179="",IF(K179="","",K179),L179),M179)="F",IF(P179="",IF(O179="",IF(N179="","",N179),O179),P179)="F")=TRUE(),"F",IF(OR(IF(G179="",IF(F179="",IF(E179="","",E179),F179),G179)="PE",IF(J179="",IF(I179="",IF(H179="","",H179),I179),J179)="PE",IF(M179="",IF(L179="",IF(K179="","",K179),L179),M179)="PE",IF(P179="",IF(O179="",IF(N179="","",N179),O179),P179)="PE")=TRUE(),"PE",IF(AND(IF(G179="",IF(F179="",IF(E179="","",E179),F179),G179)="",IF(J179="",IF(I179="",IF(H179="","",H179),I179),J179)="",IF(M179="",IF(L179="",IF(K179="","",K179),L179),M179)="",IF(P179="",IF(O179="",IF(N179="","",N179),O179),P179)="")=TRUE(),"","P")))</f>
        <v/>
      </c>
      <c r="R179" s="239"/>
      <c r="S179" s="239"/>
      <c r="T179" s="252"/>
      <c r="U179" s="252"/>
      <c r="V179" s="252"/>
      <c r="W179" s="252"/>
      <c r="X179" s="252"/>
      <c r="Y179" s="252"/>
      <c r="Z179" s="252"/>
      <c r="AA179" s="252"/>
      <c r="AB179" s="252"/>
      <c r="AC179" s="252"/>
      <c r="AD179" s="252"/>
      <c r="AE179" s="252"/>
      <c r="AF179" s="252"/>
      <c r="AG179" s="252"/>
      <c r="AH179" s="252"/>
      <c r="AI179" s="252"/>
      <c r="AJ179" s="252"/>
      <c r="AK179" s="252"/>
      <c r="AL179" s="252"/>
      <c r="AM179" s="252"/>
      <c r="AN179" s="252"/>
      <c r="AO179" s="252"/>
      <c r="AP179" s="252"/>
      <c r="AQ179" s="252"/>
      <c r="AR179" s="252"/>
      <c r="AS179" s="252"/>
      <c r="AT179" s="252"/>
      <c r="AU179" s="252"/>
      <c r="AV179" s="252"/>
      <c r="AW179" s="252"/>
      <c r="AX179" s="252"/>
      <c r="AY179" s="252"/>
      <c r="AZ179" s="252"/>
      <c r="BA179" s="252"/>
      <c r="BB179" s="252"/>
      <c r="BC179" s="252"/>
      <c r="BD179" s="252"/>
      <c r="BE179" s="252"/>
      <c r="BF179" s="252"/>
      <c r="BG179" s="252"/>
      <c r="BH179" s="252"/>
      <c r="BI179" s="252"/>
      <c r="BJ179" s="252"/>
      <c r="BK179" s="252"/>
      <c r="BL179" s="252"/>
      <c r="BM179" s="252"/>
      <c r="BN179" s="252"/>
      <c r="BO179" s="252"/>
      <c r="BP179" s="252"/>
      <c r="BQ179" s="252"/>
      <c r="BR179" s="252"/>
      <c r="BS179" s="252"/>
      <c r="BT179" s="252"/>
      <c r="BU179" s="252"/>
      <c r="BV179" s="252"/>
      <c r="BW179" s="252"/>
      <c r="BX179" s="252"/>
      <c r="BY179" s="252"/>
      <c r="BZ179" s="252"/>
      <c r="CA179" s="252"/>
      <c r="CB179" s="252"/>
      <c r="CC179" s="252"/>
      <c r="CD179" s="252"/>
      <c r="CE179" s="252"/>
      <c r="CF179" s="252"/>
      <c r="CG179" s="252"/>
      <c r="CH179" s="252"/>
      <c r="CI179" s="252"/>
      <c r="CJ179" s="252"/>
      <c r="CK179" s="252"/>
      <c r="CL179" s="252"/>
      <c r="CM179" s="252"/>
      <c r="CN179" s="252"/>
      <c r="CO179" s="252"/>
      <c r="CP179" s="252"/>
      <c r="CQ179" s="252"/>
      <c r="CR179" s="252"/>
      <c r="CS179" s="252"/>
      <c r="CT179" s="252"/>
      <c r="CU179" s="252"/>
      <c r="CV179" s="252"/>
      <c r="CW179" s="252"/>
      <c r="CX179" s="252"/>
      <c r="CY179" s="252"/>
      <c r="CZ179" s="252"/>
      <c r="DA179" s="252"/>
      <c r="DB179" s="252"/>
      <c r="DC179" s="252"/>
      <c r="DD179" s="252"/>
      <c r="DE179" s="252"/>
      <c r="DF179" s="252"/>
      <c r="DG179" s="252"/>
      <c r="DH179" s="252"/>
      <c r="DI179" s="252"/>
      <c r="DJ179" s="252"/>
      <c r="DK179" s="252"/>
      <c r="DL179" s="252"/>
      <c r="DM179" s="252"/>
      <c r="DN179" s="252"/>
      <c r="DO179" s="252"/>
      <c r="DP179" s="252"/>
      <c r="DQ179" s="252"/>
      <c r="DR179" s="252"/>
      <c r="DS179" s="252"/>
      <c r="DT179" s="252"/>
      <c r="DU179" s="252"/>
      <c r="DV179" s="252"/>
      <c r="DW179" s="252"/>
      <c r="DX179" s="252"/>
      <c r="DY179" s="252"/>
      <c r="DZ179" s="252"/>
      <c r="EA179" s="252"/>
      <c r="EB179" s="252"/>
      <c r="EC179" s="252"/>
      <c r="ED179" s="252"/>
      <c r="EE179" s="252"/>
      <c r="EF179" s="252"/>
      <c r="EG179" s="252"/>
      <c r="EH179" s="252"/>
      <c r="EI179" s="252"/>
      <c r="EJ179" s="252"/>
      <c r="EK179" s="252"/>
      <c r="EL179" s="252"/>
      <c r="EM179" s="252"/>
      <c r="EN179" s="252"/>
      <c r="EO179" s="252"/>
      <c r="EP179" s="252"/>
      <c r="EQ179" s="252"/>
      <c r="ER179" s="252"/>
      <c r="ES179" s="252"/>
      <c r="ET179" s="252"/>
      <c r="EU179" s="252"/>
      <c r="EV179" s="252"/>
      <c r="EW179" s="252"/>
      <c r="EX179" s="252"/>
      <c r="EY179" s="252"/>
      <c r="EZ179" s="252"/>
      <c r="FA179" s="252"/>
      <c r="FB179" s="252"/>
      <c r="FC179" s="252"/>
      <c r="FD179" s="252"/>
      <c r="FE179" s="252"/>
      <c r="FF179" s="252"/>
      <c r="FG179" s="252"/>
      <c r="FH179" s="252"/>
      <c r="FI179" s="252"/>
      <c r="FJ179" s="252"/>
      <c r="FK179" s="252"/>
      <c r="FL179" s="252"/>
      <c r="FM179" s="252"/>
      <c r="FN179" s="252"/>
      <c r="FO179" s="252"/>
      <c r="FP179" s="252"/>
      <c r="FQ179" s="252"/>
      <c r="FR179" s="252"/>
      <c r="FS179" s="252"/>
      <c r="FT179" s="252"/>
      <c r="FU179" s="252"/>
      <c r="FV179" s="252"/>
      <c r="FW179" s="252"/>
      <c r="FX179" s="252"/>
      <c r="FY179" s="252"/>
      <c r="FZ179" s="252"/>
      <c r="GA179" s="252"/>
      <c r="GB179" s="252"/>
      <c r="GC179" s="252"/>
      <c r="GD179" s="252"/>
      <c r="GE179" s="252"/>
      <c r="GF179" s="252"/>
      <c r="GG179" s="252"/>
      <c r="GH179" s="252"/>
      <c r="GI179" s="252"/>
      <c r="GJ179" s="252"/>
      <c r="GK179" s="252"/>
      <c r="GL179" s="252"/>
      <c r="GM179" s="252"/>
      <c r="GN179" s="252"/>
      <c r="GO179" s="252"/>
      <c r="GP179" s="252"/>
      <c r="GQ179" s="252"/>
      <c r="GR179" s="252"/>
      <c r="GS179" s="252"/>
      <c r="GT179" s="252"/>
      <c r="GU179" s="252"/>
      <c r="GV179" s="252"/>
      <c r="GW179" s="252"/>
      <c r="GX179" s="252"/>
      <c r="GY179" s="252"/>
      <c r="GZ179" s="252"/>
      <c r="HA179" s="252"/>
      <c r="HB179" s="252"/>
      <c r="HC179" s="252"/>
      <c r="HD179" s="252"/>
      <c r="HE179" s="252"/>
      <c r="HF179" s="252"/>
      <c r="HG179" s="252"/>
      <c r="HH179" s="252"/>
      <c r="HI179" s="252"/>
      <c r="HJ179" s="252"/>
      <c r="HK179" s="252"/>
      <c r="HL179" s="252"/>
      <c r="HM179" s="252"/>
      <c r="HN179" s="252"/>
      <c r="HO179" s="252"/>
      <c r="HP179" s="252"/>
      <c r="HQ179" s="252"/>
      <c r="HR179" s="252"/>
      <c r="HS179" s="252"/>
      <c r="HT179" s="252"/>
      <c r="HU179" s="252"/>
      <c r="HV179" s="252"/>
      <c r="HW179" s="252"/>
      <c r="HX179" s="252"/>
      <c r="HY179" s="252"/>
      <c r="HZ179" s="252"/>
      <c r="IA179" s="252"/>
      <c r="IB179" s="252"/>
      <c r="IC179" s="252"/>
      <c r="ID179" s="252"/>
      <c r="IE179" s="252"/>
      <c r="IF179" s="252"/>
      <c r="IG179" s="252"/>
      <c r="IH179" s="252"/>
      <c r="II179" s="252"/>
      <c r="IJ179" s="252"/>
      <c r="IK179" s="252"/>
      <c r="IL179" s="252"/>
      <c r="IM179" s="252"/>
      <c r="IN179" s="252"/>
      <c r="IO179" s="252"/>
      <c r="IP179" s="252"/>
      <c r="IQ179" s="252"/>
      <c r="IR179" s="252"/>
      <c r="IS179" s="252"/>
      <c r="IT179" s="252"/>
      <c r="IU179" s="252"/>
      <c r="IV179" s="252"/>
    </row>
    <row r="180" s="240" customFormat="true" ht="63.75" hidden="false" customHeight="false" outlineLevel="1" collapsed="false">
      <c r="A180" s="92"/>
      <c r="B180" s="168" t="s">
        <v>1078</v>
      </c>
      <c r="C180" s="108" t="s">
        <v>1076</v>
      </c>
      <c r="D180" s="248" t="s">
        <v>1079</v>
      </c>
      <c r="E180" s="221"/>
      <c r="F180" s="221"/>
      <c r="G180" s="221"/>
      <c r="H180" s="221"/>
      <c r="I180" s="221"/>
      <c r="J180" s="221"/>
      <c r="K180" s="221"/>
      <c r="L180" s="221"/>
      <c r="M180" s="221"/>
      <c r="N180" s="221"/>
      <c r="O180" s="221"/>
      <c r="P180" s="221"/>
      <c r="Q180" s="222" t="str">
        <f aca="false">IF(OR(IF(G180="",IF(F180="",IF(E180="","",E180),F180),G180)="F",IF(J180="",IF(I180="",IF(H180="","",H180),I180),J180)="F",IF(M180="",IF(L180="",IF(K180="","",K180),L180),M180)="F",IF(P180="",IF(O180="",IF(N180="","",N180),O180),P180)="F")=TRUE(),"F",IF(OR(IF(G180="",IF(F180="",IF(E180="","",E180),F180),G180)="PE",IF(J180="",IF(I180="",IF(H180="","",H180),I180),J180)="PE",IF(M180="",IF(L180="",IF(K180="","",K180),L180),M180)="PE",IF(P180="",IF(O180="",IF(N180="","",N180),O180),P180)="PE")=TRUE(),"PE",IF(AND(IF(G180="",IF(F180="",IF(E180="","",E180),F180),G180)="",IF(J180="",IF(I180="",IF(H180="","",H180),I180),J180)="",IF(M180="",IF(L180="",IF(K180="","",K180),L180),M180)="",IF(P180="",IF(O180="",IF(N180="","",N180),O180),P180)="")=TRUE(),"","P")))</f>
        <v/>
      </c>
      <c r="R180" s="239"/>
      <c r="S180" s="239"/>
      <c r="T180" s="252"/>
      <c r="U180" s="252"/>
      <c r="V180" s="252"/>
      <c r="W180" s="252"/>
      <c r="X180" s="252"/>
      <c r="Y180" s="252"/>
      <c r="Z180" s="252"/>
      <c r="AA180" s="252"/>
      <c r="AB180" s="252"/>
      <c r="AC180" s="252"/>
      <c r="AD180" s="252"/>
      <c r="AE180" s="252"/>
      <c r="AF180" s="252"/>
      <c r="AG180" s="252"/>
      <c r="AH180" s="252"/>
      <c r="AI180" s="252"/>
      <c r="AJ180" s="252"/>
      <c r="AK180" s="252"/>
      <c r="AL180" s="252"/>
      <c r="AM180" s="252"/>
      <c r="AN180" s="252"/>
      <c r="AO180" s="252"/>
      <c r="AP180" s="252"/>
      <c r="AQ180" s="252"/>
      <c r="AR180" s="252"/>
      <c r="AS180" s="252"/>
      <c r="AT180" s="252"/>
      <c r="AU180" s="252"/>
      <c r="AV180" s="252"/>
      <c r="AW180" s="252"/>
      <c r="AX180" s="252"/>
      <c r="AY180" s="252"/>
      <c r="AZ180" s="252"/>
      <c r="BA180" s="252"/>
      <c r="BB180" s="252"/>
      <c r="BC180" s="252"/>
      <c r="BD180" s="252"/>
      <c r="BE180" s="252"/>
      <c r="BF180" s="252"/>
      <c r="BG180" s="252"/>
      <c r="BH180" s="252"/>
      <c r="BI180" s="252"/>
      <c r="BJ180" s="252"/>
      <c r="BK180" s="252"/>
      <c r="BL180" s="252"/>
      <c r="BM180" s="252"/>
      <c r="BN180" s="252"/>
      <c r="BO180" s="252"/>
      <c r="BP180" s="252"/>
      <c r="BQ180" s="252"/>
      <c r="BR180" s="252"/>
      <c r="BS180" s="252"/>
      <c r="BT180" s="252"/>
      <c r="BU180" s="252"/>
      <c r="BV180" s="252"/>
      <c r="BW180" s="252"/>
      <c r="BX180" s="252"/>
      <c r="BY180" s="252"/>
      <c r="BZ180" s="252"/>
      <c r="CA180" s="252"/>
      <c r="CB180" s="252"/>
      <c r="CC180" s="252"/>
      <c r="CD180" s="252"/>
      <c r="CE180" s="252"/>
      <c r="CF180" s="252"/>
      <c r="CG180" s="252"/>
      <c r="CH180" s="252"/>
      <c r="CI180" s="252"/>
      <c r="CJ180" s="252"/>
      <c r="CK180" s="252"/>
      <c r="CL180" s="252"/>
      <c r="CM180" s="252"/>
      <c r="CN180" s="252"/>
      <c r="CO180" s="252"/>
      <c r="CP180" s="252"/>
      <c r="CQ180" s="252"/>
      <c r="CR180" s="252"/>
      <c r="CS180" s="252"/>
      <c r="CT180" s="252"/>
      <c r="CU180" s="252"/>
      <c r="CV180" s="252"/>
      <c r="CW180" s="252"/>
      <c r="CX180" s="252"/>
      <c r="CY180" s="252"/>
      <c r="CZ180" s="252"/>
      <c r="DA180" s="252"/>
      <c r="DB180" s="252"/>
      <c r="DC180" s="252"/>
      <c r="DD180" s="252"/>
      <c r="DE180" s="252"/>
      <c r="DF180" s="252"/>
      <c r="DG180" s="252"/>
      <c r="DH180" s="252"/>
      <c r="DI180" s="252"/>
      <c r="DJ180" s="252"/>
      <c r="DK180" s="252"/>
      <c r="DL180" s="252"/>
      <c r="DM180" s="252"/>
      <c r="DN180" s="252"/>
      <c r="DO180" s="252"/>
      <c r="DP180" s="252"/>
      <c r="DQ180" s="252"/>
      <c r="DR180" s="252"/>
      <c r="DS180" s="252"/>
      <c r="DT180" s="252"/>
      <c r="DU180" s="252"/>
      <c r="DV180" s="252"/>
      <c r="DW180" s="252"/>
      <c r="DX180" s="252"/>
      <c r="DY180" s="252"/>
      <c r="DZ180" s="252"/>
      <c r="EA180" s="252"/>
      <c r="EB180" s="252"/>
      <c r="EC180" s="252"/>
      <c r="ED180" s="252"/>
      <c r="EE180" s="252"/>
      <c r="EF180" s="252"/>
      <c r="EG180" s="252"/>
      <c r="EH180" s="252"/>
      <c r="EI180" s="252"/>
      <c r="EJ180" s="252"/>
      <c r="EK180" s="252"/>
      <c r="EL180" s="252"/>
      <c r="EM180" s="252"/>
      <c r="EN180" s="252"/>
      <c r="EO180" s="252"/>
      <c r="EP180" s="252"/>
      <c r="EQ180" s="252"/>
      <c r="ER180" s="252"/>
      <c r="ES180" s="252"/>
      <c r="ET180" s="252"/>
      <c r="EU180" s="252"/>
      <c r="EV180" s="252"/>
      <c r="EW180" s="252"/>
      <c r="EX180" s="252"/>
      <c r="EY180" s="252"/>
      <c r="EZ180" s="252"/>
      <c r="FA180" s="252"/>
      <c r="FB180" s="252"/>
      <c r="FC180" s="252"/>
      <c r="FD180" s="252"/>
      <c r="FE180" s="252"/>
      <c r="FF180" s="252"/>
      <c r="FG180" s="252"/>
      <c r="FH180" s="252"/>
      <c r="FI180" s="252"/>
      <c r="FJ180" s="252"/>
      <c r="FK180" s="252"/>
      <c r="FL180" s="252"/>
      <c r="FM180" s="252"/>
      <c r="FN180" s="252"/>
      <c r="FO180" s="252"/>
      <c r="FP180" s="252"/>
      <c r="FQ180" s="252"/>
      <c r="FR180" s="252"/>
      <c r="FS180" s="252"/>
      <c r="FT180" s="252"/>
      <c r="FU180" s="252"/>
      <c r="FV180" s="252"/>
      <c r="FW180" s="252"/>
      <c r="FX180" s="252"/>
      <c r="FY180" s="252"/>
      <c r="FZ180" s="252"/>
      <c r="GA180" s="252"/>
      <c r="GB180" s="252"/>
      <c r="GC180" s="252"/>
      <c r="GD180" s="252"/>
      <c r="GE180" s="252"/>
      <c r="GF180" s="252"/>
      <c r="GG180" s="252"/>
      <c r="GH180" s="252"/>
      <c r="GI180" s="252"/>
      <c r="GJ180" s="252"/>
      <c r="GK180" s="252"/>
      <c r="GL180" s="252"/>
      <c r="GM180" s="252"/>
      <c r="GN180" s="252"/>
      <c r="GO180" s="252"/>
      <c r="GP180" s="252"/>
      <c r="GQ180" s="252"/>
      <c r="GR180" s="252"/>
      <c r="GS180" s="252"/>
      <c r="GT180" s="252"/>
      <c r="GU180" s="252"/>
      <c r="GV180" s="252"/>
      <c r="GW180" s="252"/>
      <c r="GX180" s="252"/>
      <c r="GY180" s="252"/>
      <c r="GZ180" s="252"/>
      <c r="HA180" s="252"/>
      <c r="HB180" s="252"/>
      <c r="HC180" s="252"/>
      <c r="HD180" s="252"/>
      <c r="HE180" s="252"/>
      <c r="HF180" s="252"/>
      <c r="HG180" s="252"/>
      <c r="HH180" s="252"/>
      <c r="HI180" s="252"/>
      <c r="HJ180" s="252"/>
      <c r="HK180" s="252"/>
      <c r="HL180" s="252"/>
      <c r="HM180" s="252"/>
      <c r="HN180" s="252"/>
      <c r="HO180" s="252"/>
      <c r="HP180" s="252"/>
      <c r="HQ180" s="252"/>
      <c r="HR180" s="252"/>
      <c r="HS180" s="252"/>
      <c r="HT180" s="252"/>
      <c r="HU180" s="252"/>
      <c r="HV180" s="252"/>
      <c r="HW180" s="252"/>
      <c r="HX180" s="252"/>
      <c r="HY180" s="252"/>
      <c r="HZ180" s="252"/>
      <c r="IA180" s="252"/>
      <c r="IB180" s="252"/>
      <c r="IC180" s="252"/>
      <c r="ID180" s="252"/>
      <c r="IE180" s="252"/>
      <c r="IF180" s="252"/>
      <c r="IG180" s="252"/>
      <c r="IH180" s="252"/>
      <c r="II180" s="252"/>
      <c r="IJ180" s="252"/>
      <c r="IK180" s="252"/>
      <c r="IL180" s="252"/>
      <c r="IM180" s="252"/>
      <c r="IN180" s="252"/>
      <c r="IO180" s="252"/>
      <c r="IP180" s="252"/>
      <c r="IQ180" s="252"/>
      <c r="IR180" s="252"/>
      <c r="IS180" s="252"/>
      <c r="IT180" s="252"/>
      <c r="IU180" s="252"/>
      <c r="IV180" s="252"/>
    </row>
    <row r="181" s="240" customFormat="true" ht="60" hidden="false" customHeight="false" outlineLevel="1" collapsed="false">
      <c r="A181" s="92"/>
      <c r="B181" s="233" t="s">
        <v>1080</v>
      </c>
      <c r="C181" s="233" t="s">
        <v>1081</v>
      </c>
      <c r="D181" s="247" t="s">
        <v>1077</v>
      </c>
      <c r="E181" s="221"/>
      <c r="F181" s="221"/>
      <c r="G181" s="221"/>
      <c r="H181" s="221"/>
      <c r="I181" s="221"/>
      <c r="J181" s="221"/>
      <c r="K181" s="221"/>
      <c r="L181" s="221"/>
      <c r="M181" s="221"/>
      <c r="N181" s="221"/>
      <c r="O181" s="221"/>
      <c r="P181" s="221"/>
      <c r="Q181" s="222" t="str">
        <f aca="false">IF(OR(IF(G181="",IF(F181="",IF(E181="","",E181),F181),G181)="F",IF(J181="",IF(I181="",IF(H181="","",H181),I181),J181)="F",IF(M181="",IF(L181="",IF(K181="","",K181),L181),M181)="F",IF(P181="",IF(O181="",IF(N181="","",N181),O181),P181)="F")=TRUE(),"F",IF(OR(IF(G181="",IF(F181="",IF(E181="","",E181),F181),G181)="PE",IF(J181="",IF(I181="",IF(H181="","",H181),I181),J181)="PE",IF(M181="",IF(L181="",IF(K181="","",K181),L181),M181)="PE",IF(P181="",IF(O181="",IF(N181="","",N181),O181),P181)="PE")=TRUE(),"PE",IF(AND(IF(G181="",IF(F181="",IF(E181="","",E181),F181),G181)="",IF(J181="",IF(I181="",IF(H181="","",H181),I181),J181)="",IF(M181="",IF(L181="",IF(K181="","",K181),L181),M181)="",IF(P181="",IF(O181="",IF(N181="","",N181),O181),P181)="")=TRUE(),"","P")))</f>
        <v/>
      </c>
      <c r="R181" s="239"/>
      <c r="S181" s="239"/>
      <c r="T181" s="252"/>
      <c r="U181" s="252"/>
      <c r="V181" s="252"/>
      <c r="W181" s="252"/>
      <c r="X181" s="252"/>
      <c r="Y181" s="252"/>
      <c r="Z181" s="252"/>
      <c r="AA181" s="252"/>
      <c r="AB181" s="252"/>
      <c r="AC181" s="252"/>
      <c r="AD181" s="252"/>
      <c r="AE181" s="252"/>
      <c r="AF181" s="252"/>
      <c r="AG181" s="252"/>
      <c r="AH181" s="252"/>
      <c r="AI181" s="252"/>
      <c r="AJ181" s="252"/>
      <c r="AK181" s="252"/>
      <c r="AL181" s="252"/>
      <c r="AM181" s="252"/>
      <c r="AN181" s="252"/>
      <c r="AO181" s="252"/>
      <c r="AP181" s="252"/>
      <c r="AQ181" s="252"/>
      <c r="AR181" s="252"/>
      <c r="AS181" s="252"/>
      <c r="AT181" s="252"/>
      <c r="AU181" s="252"/>
      <c r="AV181" s="252"/>
      <c r="AW181" s="252"/>
      <c r="AX181" s="252"/>
      <c r="AY181" s="252"/>
      <c r="AZ181" s="252"/>
      <c r="BA181" s="252"/>
      <c r="BB181" s="252"/>
      <c r="BC181" s="252"/>
      <c r="BD181" s="252"/>
      <c r="BE181" s="252"/>
      <c r="BF181" s="252"/>
      <c r="BG181" s="252"/>
      <c r="BH181" s="252"/>
      <c r="BI181" s="252"/>
      <c r="BJ181" s="252"/>
      <c r="BK181" s="252"/>
      <c r="BL181" s="252"/>
      <c r="BM181" s="252"/>
      <c r="BN181" s="252"/>
      <c r="BO181" s="252"/>
      <c r="BP181" s="252"/>
      <c r="BQ181" s="252"/>
      <c r="BR181" s="252"/>
      <c r="BS181" s="252"/>
      <c r="BT181" s="252"/>
      <c r="BU181" s="252"/>
      <c r="BV181" s="252"/>
      <c r="BW181" s="252"/>
      <c r="BX181" s="252"/>
      <c r="BY181" s="252"/>
      <c r="BZ181" s="252"/>
      <c r="CA181" s="252"/>
      <c r="CB181" s="252"/>
      <c r="CC181" s="252"/>
      <c r="CD181" s="252"/>
      <c r="CE181" s="252"/>
      <c r="CF181" s="252"/>
      <c r="CG181" s="252"/>
      <c r="CH181" s="252"/>
      <c r="CI181" s="252"/>
      <c r="CJ181" s="252"/>
      <c r="CK181" s="252"/>
      <c r="CL181" s="252"/>
      <c r="CM181" s="252"/>
      <c r="CN181" s="252"/>
      <c r="CO181" s="252"/>
      <c r="CP181" s="252"/>
      <c r="CQ181" s="252"/>
      <c r="CR181" s="252"/>
      <c r="CS181" s="252"/>
      <c r="CT181" s="252"/>
      <c r="CU181" s="252"/>
      <c r="CV181" s="252"/>
      <c r="CW181" s="252"/>
      <c r="CX181" s="252"/>
      <c r="CY181" s="252"/>
      <c r="CZ181" s="252"/>
      <c r="DA181" s="252"/>
      <c r="DB181" s="252"/>
      <c r="DC181" s="252"/>
      <c r="DD181" s="252"/>
      <c r="DE181" s="252"/>
      <c r="DF181" s="252"/>
      <c r="DG181" s="252"/>
      <c r="DH181" s="252"/>
      <c r="DI181" s="252"/>
      <c r="DJ181" s="252"/>
      <c r="DK181" s="252"/>
      <c r="DL181" s="252"/>
      <c r="DM181" s="252"/>
      <c r="DN181" s="252"/>
      <c r="DO181" s="252"/>
      <c r="DP181" s="252"/>
      <c r="DQ181" s="252"/>
      <c r="DR181" s="252"/>
      <c r="DS181" s="252"/>
      <c r="DT181" s="252"/>
      <c r="DU181" s="252"/>
      <c r="DV181" s="252"/>
      <c r="DW181" s="252"/>
      <c r="DX181" s="252"/>
      <c r="DY181" s="252"/>
      <c r="DZ181" s="252"/>
      <c r="EA181" s="252"/>
      <c r="EB181" s="252"/>
      <c r="EC181" s="252"/>
      <c r="ED181" s="252"/>
      <c r="EE181" s="252"/>
      <c r="EF181" s="252"/>
      <c r="EG181" s="252"/>
      <c r="EH181" s="252"/>
      <c r="EI181" s="252"/>
      <c r="EJ181" s="252"/>
      <c r="EK181" s="252"/>
      <c r="EL181" s="252"/>
      <c r="EM181" s="252"/>
      <c r="EN181" s="252"/>
      <c r="EO181" s="252"/>
      <c r="EP181" s="252"/>
      <c r="EQ181" s="252"/>
      <c r="ER181" s="252"/>
      <c r="ES181" s="252"/>
      <c r="ET181" s="252"/>
      <c r="EU181" s="252"/>
      <c r="EV181" s="252"/>
      <c r="EW181" s="252"/>
      <c r="EX181" s="252"/>
      <c r="EY181" s="252"/>
      <c r="EZ181" s="252"/>
      <c r="FA181" s="252"/>
      <c r="FB181" s="252"/>
      <c r="FC181" s="252"/>
      <c r="FD181" s="252"/>
      <c r="FE181" s="252"/>
      <c r="FF181" s="252"/>
      <c r="FG181" s="252"/>
      <c r="FH181" s="252"/>
      <c r="FI181" s="252"/>
      <c r="FJ181" s="252"/>
      <c r="FK181" s="252"/>
      <c r="FL181" s="252"/>
      <c r="FM181" s="252"/>
      <c r="FN181" s="252"/>
      <c r="FO181" s="252"/>
      <c r="FP181" s="252"/>
      <c r="FQ181" s="252"/>
      <c r="FR181" s="252"/>
      <c r="FS181" s="252"/>
      <c r="FT181" s="252"/>
      <c r="FU181" s="252"/>
      <c r="FV181" s="252"/>
      <c r="FW181" s="252"/>
      <c r="FX181" s="252"/>
      <c r="FY181" s="252"/>
      <c r="FZ181" s="252"/>
      <c r="GA181" s="252"/>
      <c r="GB181" s="252"/>
      <c r="GC181" s="252"/>
      <c r="GD181" s="252"/>
      <c r="GE181" s="252"/>
      <c r="GF181" s="252"/>
      <c r="GG181" s="252"/>
      <c r="GH181" s="252"/>
      <c r="GI181" s="252"/>
      <c r="GJ181" s="252"/>
      <c r="GK181" s="252"/>
      <c r="GL181" s="252"/>
      <c r="GM181" s="252"/>
      <c r="GN181" s="252"/>
      <c r="GO181" s="252"/>
      <c r="GP181" s="252"/>
      <c r="GQ181" s="252"/>
      <c r="GR181" s="252"/>
      <c r="GS181" s="252"/>
      <c r="GT181" s="252"/>
      <c r="GU181" s="252"/>
      <c r="GV181" s="252"/>
      <c r="GW181" s="252"/>
      <c r="GX181" s="252"/>
      <c r="GY181" s="252"/>
      <c r="GZ181" s="252"/>
      <c r="HA181" s="252"/>
      <c r="HB181" s="252"/>
      <c r="HC181" s="252"/>
      <c r="HD181" s="252"/>
      <c r="HE181" s="252"/>
      <c r="HF181" s="252"/>
      <c r="HG181" s="252"/>
      <c r="HH181" s="252"/>
      <c r="HI181" s="252"/>
      <c r="HJ181" s="252"/>
      <c r="HK181" s="252"/>
      <c r="HL181" s="252"/>
      <c r="HM181" s="252"/>
      <c r="HN181" s="252"/>
      <c r="HO181" s="252"/>
      <c r="HP181" s="252"/>
      <c r="HQ181" s="252"/>
      <c r="HR181" s="252"/>
      <c r="HS181" s="252"/>
      <c r="HT181" s="252"/>
      <c r="HU181" s="252"/>
      <c r="HV181" s="252"/>
      <c r="HW181" s="252"/>
      <c r="HX181" s="252"/>
      <c r="HY181" s="252"/>
      <c r="HZ181" s="252"/>
      <c r="IA181" s="252"/>
      <c r="IB181" s="252"/>
      <c r="IC181" s="252"/>
      <c r="ID181" s="252"/>
      <c r="IE181" s="252"/>
      <c r="IF181" s="252"/>
      <c r="IG181" s="252"/>
      <c r="IH181" s="252"/>
      <c r="II181" s="252"/>
      <c r="IJ181" s="252"/>
      <c r="IK181" s="252"/>
      <c r="IL181" s="252"/>
      <c r="IM181" s="252"/>
      <c r="IN181" s="252"/>
      <c r="IO181" s="252"/>
      <c r="IP181" s="252"/>
      <c r="IQ181" s="252"/>
      <c r="IR181" s="252"/>
      <c r="IS181" s="252"/>
      <c r="IT181" s="252"/>
      <c r="IU181" s="252"/>
      <c r="IV181" s="252"/>
    </row>
    <row r="182" s="240" customFormat="true" ht="63.75" hidden="false" customHeight="false" outlineLevel="1" collapsed="false">
      <c r="A182" s="92"/>
      <c r="B182" s="233" t="s">
        <v>968</v>
      </c>
      <c r="C182" s="233" t="s">
        <v>1082</v>
      </c>
      <c r="D182" s="248" t="s">
        <v>1083</v>
      </c>
      <c r="E182" s="221"/>
      <c r="F182" s="221"/>
      <c r="G182" s="221"/>
      <c r="H182" s="221"/>
      <c r="I182" s="221"/>
      <c r="J182" s="221"/>
      <c r="K182" s="221"/>
      <c r="L182" s="221"/>
      <c r="M182" s="221"/>
      <c r="N182" s="221"/>
      <c r="O182" s="221"/>
      <c r="P182" s="221"/>
      <c r="Q182" s="222" t="str">
        <f aca="false">IF(OR(IF(G182="",IF(F182="",IF(E182="","",E182),F182),G182)="F",IF(J182="",IF(I182="",IF(H182="","",H182),I182),J182)="F",IF(M182="",IF(L182="",IF(K182="","",K182),L182),M182)="F",IF(P182="",IF(O182="",IF(N182="","",N182),O182),P182)="F")=TRUE(),"F",IF(OR(IF(G182="",IF(F182="",IF(E182="","",E182),F182),G182)="PE",IF(J182="",IF(I182="",IF(H182="","",H182),I182),J182)="PE",IF(M182="",IF(L182="",IF(K182="","",K182),L182),M182)="PE",IF(P182="",IF(O182="",IF(N182="","",N182),O182),P182)="PE")=TRUE(),"PE",IF(AND(IF(G182="",IF(F182="",IF(E182="","",E182),F182),G182)="",IF(J182="",IF(I182="",IF(H182="","",H182),I182),J182)="",IF(M182="",IF(L182="",IF(K182="","",K182),L182),M182)="",IF(P182="",IF(O182="",IF(N182="","",N182),O182),P182)="")=TRUE(),"","P")))</f>
        <v/>
      </c>
      <c r="R182" s="239"/>
      <c r="S182" s="239"/>
      <c r="T182" s="252"/>
      <c r="U182" s="252"/>
      <c r="V182" s="252"/>
      <c r="W182" s="252"/>
      <c r="X182" s="252"/>
      <c r="Y182" s="252"/>
      <c r="Z182" s="252"/>
      <c r="AA182" s="252"/>
      <c r="AB182" s="252"/>
      <c r="AC182" s="252"/>
      <c r="AD182" s="252"/>
      <c r="AE182" s="252"/>
      <c r="AF182" s="252"/>
      <c r="AG182" s="252"/>
      <c r="AH182" s="252"/>
      <c r="AI182" s="252"/>
      <c r="AJ182" s="252"/>
      <c r="AK182" s="252"/>
      <c r="AL182" s="252"/>
      <c r="AM182" s="252"/>
      <c r="AN182" s="252"/>
      <c r="AO182" s="252"/>
      <c r="AP182" s="252"/>
      <c r="AQ182" s="252"/>
      <c r="AR182" s="252"/>
      <c r="AS182" s="252"/>
      <c r="AT182" s="252"/>
      <c r="AU182" s="252"/>
      <c r="AV182" s="252"/>
      <c r="AW182" s="252"/>
      <c r="AX182" s="252"/>
      <c r="AY182" s="252"/>
      <c r="AZ182" s="252"/>
      <c r="BA182" s="252"/>
      <c r="BB182" s="252"/>
      <c r="BC182" s="252"/>
      <c r="BD182" s="252"/>
      <c r="BE182" s="252"/>
      <c r="BF182" s="252"/>
      <c r="BG182" s="252"/>
      <c r="BH182" s="252"/>
      <c r="BI182" s="252"/>
      <c r="BJ182" s="252"/>
      <c r="BK182" s="252"/>
      <c r="BL182" s="252"/>
      <c r="BM182" s="252"/>
      <c r="BN182" s="252"/>
      <c r="BO182" s="252"/>
      <c r="BP182" s="252"/>
      <c r="BQ182" s="252"/>
      <c r="BR182" s="252"/>
      <c r="BS182" s="252"/>
      <c r="BT182" s="252"/>
      <c r="BU182" s="252"/>
      <c r="BV182" s="252"/>
      <c r="BW182" s="252"/>
      <c r="BX182" s="252"/>
      <c r="BY182" s="252"/>
      <c r="BZ182" s="252"/>
      <c r="CA182" s="252"/>
      <c r="CB182" s="252"/>
      <c r="CC182" s="252"/>
      <c r="CD182" s="252"/>
      <c r="CE182" s="252"/>
      <c r="CF182" s="252"/>
      <c r="CG182" s="252"/>
      <c r="CH182" s="252"/>
      <c r="CI182" s="252"/>
      <c r="CJ182" s="252"/>
      <c r="CK182" s="252"/>
      <c r="CL182" s="252"/>
      <c r="CM182" s="252"/>
      <c r="CN182" s="252"/>
      <c r="CO182" s="252"/>
      <c r="CP182" s="252"/>
      <c r="CQ182" s="252"/>
      <c r="CR182" s="252"/>
      <c r="CS182" s="252"/>
      <c r="CT182" s="252"/>
      <c r="CU182" s="252"/>
      <c r="CV182" s="252"/>
      <c r="CW182" s="252"/>
      <c r="CX182" s="252"/>
      <c r="CY182" s="252"/>
      <c r="CZ182" s="252"/>
      <c r="DA182" s="252"/>
      <c r="DB182" s="252"/>
      <c r="DC182" s="252"/>
      <c r="DD182" s="252"/>
      <c r="DE182" s="252"/>
      <c r="DF182" s="252"/>
      <c r="DG182" s="252"/>
      <c r="DH182" s="252"/>
      <c r="DI182" s="252"/>
      <c r="DJ182" s="252"/>
      <c r="DK182" s="252"/>
      <c r="DL182" s="252"/>
      <c r="DM182" s="252"/>
      <c r="DN182" s="252"/>
      <c r="DO182" s="252"/>
      <c r="DP182" s="252"/>
      <c r="DQ182" s="252"/>
      <c r="DR182" s="252"/>
      <c r="DS182" s="252"/>
      <c r="DT182" s="252"/>
      <c r="DU182" s="252"/>
      <c r="DV182" s="252"/>
      <c r="DW182" s="252"/>
      <c r="DX182" s="252"/>
      <c r="DY182" s="252"/>
      <c r="DZ182" s="252"/>
      <c r="EA182" s="252"/>
      <c r="EB182" s="252"/>
      <c r="EC182" s="252"/>
      <c r="ED182" s="252"/>
      <c r="EE182" s="252"/>
      <c r="EF182" s="252"/>
      <c r="EG182" s="252"/>
      <c r="EH182" s="252"/>
      <c r="EI182" s="252"/>
      <c r="EJ182" s="252"/>
      <c r="EK182" s="252"/>
      <c r="EL182" s="252"/>
      <c r="EM182" s="252"/>
      <c r="EN182" s="252"/>
      <c r="EO182" s="252"/>
      <c r="EP182" s="252"/>
      <c r="EQ182" s="252"/>
      <c r="ER182" s="252"/>
      <c r="ES182" s="252"/>
      <c r="ET182" s="252"/>
      <c r="EU182" s="252"/>
      <c r="EV182" s="252"/>
      <c r="EW182" s="252"/>
      <c r="EX182" s="252"/>
      <c r="EY182" s="252"/>
      <c r="EZ182" s="252"/>
      <c r="FA182" s="252"/>
      <c r="FB182" s="252"/>
      <c r="FC182" s="252"/>
      <c r="FD182" s="252"/>
      <c r="FE182" s="252"/>
      <c r="FF182" s="252"/>
      <c r="FG182" s="252"/>
      <c r="FH182" s="252"/>
      <c r="FI182" s="252"/>
      <c r="FJ182" s="252"/>
      <c r="FK182" s="252"/>
      <c r="FL182" s="252"/>
      <c r="FM182" s="252"/>
      <c r="FN182" s="252"/>
      <c r="FO182" s="252"/>
      <c r="FP182" s="252"/>
      <c r="FQ182" s="252"/>
      <c r="FR182" s="252"/>
      <c r="FS182" s="252"/>
      <c r="FT182" s="252"/>
      <c r="FU182" s="252"/>
      <c r="FV182" s="252"/>
      <c r="FW182" s="252"/>
      <c r="FX182" s="252"/>
      <c r="FY182" s="252"/>
      <c r="FZ182" s="252"/>
      <c r="GA182" s="252"/>
      <c r="GB182" s="252"/>
      <c r="GC182" s="252"/>
      <c r="GD182" s="252"/>
      <c r="GE182" s="252"/>
      <c r="GF182" s="252"/>
      <c r="GG182" s="252"/>
      <c r="GH182" s="252"/>
      <c r="GI182" s="252"/>
      <c r="GJ182" s="252"/>
      <c r="GK182" s="252"/>
      <c r="GL182" s="252"/>
      <c r="GM182" s="252"/>
      <c r="GN182" s="252"/>
      <c r="GO182" s="252"/>
      <c r="GP182" s="252"/>
      <c r="GQ182" s="252"/>
      <c r="GR182" s="252"/>
      <c r="GS182" s="252"/>
      <c r="GT182" s="252"/>
      <c r="GU182" s="252"/>
      <c r="GV182" s="252"/>
      <c r="GW182" s="252"/>
      <c r="GX182" s="252"/>
      <c r="GY182" s="252"/>
      <c r="GZ182" s="252"/>
      <c r="HA182" s="252"/>
      <c r="HB182" s="252"/>
      <c r="HC182" s="252"/>
      <c r="HD182" s="252"/>
      <c r="HE182" s="252"/>
      <c r="HF182" s="252"/>
      <c r="HG182" s="252"/>
      <c r="HH182" s="252"/>
      <c r="HI182" s="252"/>
      <c r="HJ182" s="252"/>
      <c r="HK182" s="252"/>
      <c r="HL182" s="252"/>
      <c r="HM182" s="252"/>
      <c r="HN182" s="252"/>
      <c r="HO182" s="252"/>
      <c r="HP182" s="252"/>
      <c r="HQ182" s="252"/>
      <c r="HR182" s="252"/>
      <c r="HS182" s="252"/>
      <c r="HT182" s="252"/>
      <c r="HU182" s="252"/>
      <c r="HV182" s="252"/>
      <c r="HW182" s="252"/>
      <c r="HX182" s="252"/>
      <c r="HY182" s="252"/>
      <c r="HZ182" s="252"/>
      <c r="IA182" s="252"/>
      <c r="IB182" s="252"/>
      <c r="IC182" s="252"/>
      <c r="ID182" s="252"/>
      <c r="IE182" s="252"/>
      <c r="IF182" s="252"/>
      <c r="IG182" s="252"/>
      <c r="IH182" s="252"/>
      <c r="II182" s="252"/>
      <c r="IJ182" s="252"/>
      <c r="IK182" s="252"/>
      <c r="IL182" s="252"/>
      <c r="IM182" s="252"/>
      <c r="IN182" s="252"/>
      <c r="IO182" s="252"/>
      <c r="IP182" s="252"/>
      <c r="IQ182" s="252"/>
      <c r="IR182" s="252"/>
      <c r="IS182" s="252"/>
      <c r="IT182" s="252"/>
      <c r="IU182" s="252"/>
      <c r="IV182" s="252"/>
    </row>
    <row r="183" s="240" customFormat="true" ht="51" hidden="false" customHeight="false" outlineLevel="1" collapsed="false">
      <c r="A183" s="92"/>
      <c r="B183" s="233" t="s">
        <v>657</v>
      </c>
      <c r="C183" s="233" t="s">
        <v>1084</v>
      </c>
      <c r="D183" s="248" t="s">
        <v>1083</v>
      </c>
      <c r="E183" s="221"/>
      <c r="F183" s="221"/>
      <c r="G183" s="221"/>
      <c r="H183" s="221"/>
      <c r="I183" s="221"/>
      <c r="J183" s="221"/>
      <c r="K183" s="221"/>
      <c r="L183" s="221"/>
      <c r="M183" s="221"/>
      <c r="N183" s="221"/>
      <c r="O183" s="221"/>
      <c r="P183" s="221"/>
      <c r="Q183" s="222" t="str">
        <f aca="false">IF(OR(IF(G183="",IF(F183="",IF(E183="","",E183),F183),G183)="F",IF(J183="",IF(I183="",IF(H183="","",H183),I183),J183)="F",IF(M183="",IF(L183="",IF(K183="","",K183),L183),M183)="F",IF(P183="",IF(O183="",IF(N183="","",N183),O183),P183)="F")=TRUE(),"F",IF(OR(IF(G183="",IF(F183="",IF(E183="","",E183),F183),G183)="PE",IF(J183="",IF(I183="",IF(H183="","",H183),I183),J183)="PE",IF(M183="",IF(L183="",IF(K183="","",K183),L183),M183)="PE",IF(P183="",IF(O183="",IF(N183="","",N183),O183),P183)="PE")=TRUE(),"PE",IF(AND(IF(G183="",IF(F183="",IF(E183="","",E183),F183),G183)="",IF(J183="",IF(I183="",IF(H183="","",H183),I183),J183)="",IF(M183="",IF(L183="",IF(K183="","",K183),L183),M183)="",IF(P183="",IF(O183="",IF(N183="","",N183),O183),P183)="")=TRUE(),"","P")))</f>
        <v/>
      </c>
      <c r="R183" s="239"/>
      <c r="S183" s="239"/>
      <c r="T183" s="252"/>
      <c r="U183" s="252"/>
      <c r="V183" s="252"/>
      <c r="W183" s="252"/>
      <c r="X183" s="252"/>
      <c r="Y183" s="252"/>
      <c r="Z183" s="252"/>
      <c r="AA183" s="252"/>
      <c r="AB183" s="252"/>
      <c r="AC183" s="252"/>
      <c r="AD183" s="252"/>
      <c r="AE183" s="252"/>
      <c r="AF183" s="252"/>
      <c r="AG183" s="252"/>
      <c r="AH183" s="252"/>
      <c r="AI183" s="252"/>
      <c r="AJ183" s="252"/>
      <c r="AK183" s="252"/>
      <c r="AL183" s="252"/>
      <c r="AM183" s="252"/>
      <c r="AN183" s="252"/>
      <c r="AO183" s="252"/>
      <c r="AP183" s="252"/>
      <c r="AQ183" s="252"/>
      <c r="AR183" s="252"/>
      <c r="AS183" s="252"/>
      <c r="AT183" s="252"/>
      <c r="AU183" s="252"/>
      <c r="AV183" s="252"/>
      <c r="AW183" s="252"/>
      <c r="AX183" s="252"/>
      <c r="AY183" s="252"/>
      <c r="AZ183" s="252"/>
      <c r="BA183" s="252"/>
      <c r="BB183" s="252"/>
      <c r="BC183" s="252"/>
      <c r="BD183" s="252"/>
      <c r="BE183" s="252"/>
      <c r="BF183" s="252"/>
      <c r="BG183" s="252"/>
      <c r="BH183" s="252"/>
      <c r="BI183" s="252"/>
      <c r="BJ183" s="252"/>
      <c r="BK183" s="252"/>
      <c r="BL183" s="252"/>
      <c r="BM183" s="252"/>
      <c r="BN183" s="252"/>
      <c r="BO183" s="252"/>
      <c r="BP183" s="252"/>
      <c r="BQ183" s="252"/>
      <c r="BR183" s="252"/>
      <c r="BS183" s="252"/>
      <c r="BT183" s="252"/>
      <c r="BU183" s="252"/>
      <c r="BV183" s="252"/>
      <c r="BW183" s="252"/>
      <c r="BX183" s="252"/>
      <c r="BY183" s="252"/>
      <c r="BZ183" s="252"/>
      <c r="CA183" s="252"/>
      <c r="CB183" s="252"/>
      <c r="CC183" s="252"/>
      <c r="CD183" s="252"/>
      <c r="CE183" s="252"/>
      <c r="CF183" s="252"/>
      <c r="CG183" s="252"/>
      <c r="CH183" s="252"/>
      <c r="CI183" s="252"/>
      <c r="CJ183" s="252"/>
      <c r="CK183" s="252"/>
      <c r="CL183" s="252"/>
      <c r="CM183" s="252"/>
      <c r="CN183" s="252"/>
      <c r="CO183" s="252"/>
      <c r="CP183" s="252"/>
      <c r="CQ183" s="252"/>
      <c r="CR183" s="252"/>
      <c r="CS183" s="252"/>
      <c r="CT183" s="252"/>
      <c r="CU183" s="252"/>
      <c r="CV183" s="252"/>
      <c r="CW183" s="252"/>
      <c r="CX183" s="252"/>
      <c r="CY183" s="252"/>
      <c r="CZ183" s="252"/>
      <c r="DA183" s="252"/>
      <c r="DB183" s="252"/>
      <c r="DC183" s="252"/>
      <c r="DD183" s="252"/>
      <c r="DE183" s="252"/>
      <c r="DF183" s="252"/>
      <c r="DG183" s="252"/>
      <c r="DH183" s="252"/>
      <c r="DI183" s="252"/>
      <c r="DJ183" s="252"/>
      <c r="DK183" s="252"/>
      <c r="DL183" s="252"/>
      <c r="DM183" s="252"/>
      <c r="DN183" s="252"/>
      <c r="DO183" s="252"/>
      <c r="DP183" s="252"/>
      <c r="DQ183" s="252"/>
      <c r="DR183" s="252"/>
      <c r="DS183" s="252"/>
      <c r="DT183" s="252"/>
      <c r="DU183" s="252"/>
      <c r="DV183" s="252"/>
      <c r="DW183" s="252"/>
      <c r="DX183" s="252"/>
      <c r="DY183" s="252"/>
      <c r="DZ183" s="252"/>
      <c r="EA183" s="252"/>
      <c r="EB183" s="252"/>
      <c r="EC183" s="252"/>
      <c r="ED183" s="252"/>
      <c r="EE183" s="252"/>
      <c r="EF183" s="252"/>
      <c r="EG183" s="252"/>
      <c r="EH183" s="252"/>
      <c r="EI183" s="252"/>
      <c r="EJ183" s="252"/>
      <c r="EK183" s="252"/>
      <c r="EL183" s="252"/>
      <c r="EM183" s="252"/>
      <c r="EN183" s="252"/>
      <c r="EO183" s="252"/>
      <c r="EP183" s="252"/>
      <c r="EQ183" s="252"/>
      <c r="ER183" s="252"/>
      <c r="ES183" s="252"/>
      <c r="ET183" s="252"/>
      <c r="EU183" s="252"/>
      <c r="EV183" s="252"/>
      <c r="EW183" s="252"/>
      <c r="EX183" s="252"/>
      <c r="EY183" s="252"/>
      <c r="EZ183" s="252"/>
      <c r="FA183" s="252"/>
      <c r="FB183" s="252"/>
      <c r="FC183" s="252"/>
      <c r="FD183" s="252"/>
      <c r="FE183" s="252"/>
      <c r="FF183" s="252"/>
      <c r="FG183" s="252"/>
      <c r="FH183" s="252"/>
      <c r="FI183" s="252"/>
      <c r="FJ183" s="252"/>
      <c r="FK183" s="252"/>
      <c r="FL183" s="252"/>
      <c r="FM183" s="252"/>
      <c r="FN183" s="252"/>
      <c r="FO183" s="252"/>
      <c r="FP183" s="252"/>
      <c r="FQ183" s="252"/>
      <c r="FR183" s="252"/>
      <c r="FS183" s="252"/>
      <c r="FT183" s="252"/>
      <c r="FU183" s="252"/>
      <c r="FV183" s="252"/>
      <c r="FW183" s="252"/>
      <c r="FX183" s="252"/>
      <c r="FY183" s="252"/>
      <c r="FZ183" s="252"/>
      <c r="GA183" s="252"/>
      <c r="GB183" s="252"/>
      <c r="GC183" s="252"/>
      <c r="GD183" s="252"/>
      <c r="GE183" s="252"/>
      <c r="GF183" s="252"/>
      <c r="GG183" s="252"/>
      <c r="GH183" s="252"/>
      <c r="GI183" s="252"/>
      <c r="GJ183" s="252"/>
      <c r="GK183" s="252"/>
      <c r="GL183" s="252"/>
      <c r="GM183" s="252"/>
      <c r="GN183" s="252"/>
      <c r="GO183" s="252"/>
      <c r="GP183" s="252"/>
      <c r="GQ183" s="252"/>
      <c r="GR183" s="252"/>
      <c r="GS183" s="252"/>
      <c r="GT183" s="252"/>
      <c r="GU183" s="252"/>
      <c r="GV183" s="252"/>
      <c r="GW183" s="252"/>
      <c r="GX183" s="252"/>
      <c r="GY183" s="252"/>
      <c r="GZ183" s="252"/>
      <c r="HA183" s="252"/>
      <c r="HB183" s="252"/>
      <c r="HC183" s="252"/>
      <c r="HD183" s="252"/>
      <c r="HE183" s="252"/>
      <c r="HF183" s="252"/>
      <c r="HG183" s="252"/>
      <c r="HH183" s="252"/>
      <c r="HI183" s="252"/>
      <c r="HJ183" s="252"/>
      <c r="HK183" s="252"/>
      <c r="HL183" s="252"/>
      <c r="HM183" s="252"/>
      <c r="HN183" s="252"/>
      <c r="HO183" s="252"/>
      <c r="HP183" s="252"/>
      <c r="HQ183" s="252"/>
      <c r="HR183" s="252"/>
      <c r="HS183" s="252"/>
      <c r="HT183" s="252"/>
      <c r="HU183" s="252"/>
      <c r="HV183" s="252"/>
      <c r="HW183" s="252"/>
      <c r="HX183" s="252"/>
      <c r="HY183" s="252"/>
      <c r="HZ183" s="252"/>
      <c r="IA183" s="252"/>
      <c r="IB183" s="252"/>
      <c r="IC183" s="252"/>
      <c r="ID183" s="252"/>
      <c r="IE183" s="252"/>
      <c r="IF183" s="252"/>
      <c r="IG183" s="252"/>
      <c r="IH183" s="252"/>
      <c r="II183" s="252"/>
      <c r="IJ183" s="252"/>
      <c r="IK183" s="252"/>
      <c r="IL183" s="252"/>
      <c r="IM183" s="252"/>
      <c r="IN183" s="252"/>
      <c r="IO183" s="252"/>
      <c r="IP183" s="252"/>
      <c r="IQ183" s="252"/>
      <c r="IR183" s="252"/>
      <c r="IS183" s="252"/>
      <c r="IT183" s="252"/>
      <c r="IU183" s="252"/>
      <c r="IV183" s="252"/>
    </row>
    <row r="184" s="240" customFormat="true" ht="51" hidden="false" customHeight="false" outlineLevel="1" collapsed="false">
      <c r="A184" s="92"/>
      <c r="B184" s="233" t="s">
        <v>1085</v>
      </c>
      <c r="C184" s="233" t="s">
        <v>1081</v>
      </c>
      <c r="D184" s="248" t="s">
        <v>1083</v>
      </c>
      <c r="E184" s="221"/>
      <c r="F184" s="221"/>
      <c r="G184" s="221"/>
      <c r="H184" s="221"/>
      <c r="I184" s="221"/>
      <c r="J184" s="221"/>
      <c r="K184" s="221"/>
      <c r="L184" s="221"/>
      <c r="M184" s="221"/>
      <c r="N184" s="221"/>
      <c r="O184" s="221"/>
      <c r="P184" s="221"/>
      <c r="Q184" s="222" t="str">
        <f aca="false">IF(OR(IF(G184="",IF(F184="",IF(E184="","",E184),F184),G184)="F",IF(J184="",IF(I184="",IF(H184="","",H184),I184),J184)="F",IF(M184="",IF(L184="",IF(K184="","",K184),L184),M184)="F",IF(P184="",IF(O184="",IF(N184="","",N184),O184),P184)="F")=TRUE(),"F",IF(OR(IF(G184="",IF(F184="",IF(E184="","",E184),F184),G184)="PE",IF(J184="",IF(I184="",IF(H184="","",H184),I184),J184)="PE",IF(M184="",IF(L184="",IF(K184="","",K184),L184),M184)="PE",IF(P184="",IF(O184="",IF(N184="","",N184),O184),P184)="PE")=TRUE(),"PE",IF(AND(IF(G184="",IF(F184="",IF(E184="","",E184),F184),G184)="",IF(J184="",IF(I184="",IF(H184="","",H184),I184),J184)="",IF(M184="",IF(L184="",IF(K184="","",K184),L184),M184)="",IF(P184="",IF(O184="",IF(N184="","",N184),O184),P184)="")=TRUE(),"","P")))</f>
        <v/>
      </c>
      <c r="R184" s="239"/>
      <c r="S184" s="239"/>
      <c r="T184" s="252"/>
      <c r="U184" s="252"/>
      <c r="V184" s="252"/>
      <c r="W184" s="252"/>
      <c r="X184" s="252"/>
      <c r="Y184" s="252"/>
      <c r="Z184" s="252"/>
      <c r="AA184" s="252"/>
      <c r="AB184" s="252"/>
      <c r="AC184" s="252"/>
      <c r="AD184" s="252"/>
      <c r="AE184" s="252"/>
      <c r="AF184" s="252"/>
      <c r="AG184" s="252"/>
      <c r="AH184" s="252"/>
      <c r="AI184" s="252"/>
      <c r="AJ184" s="252"/>
      <c r="AK184" s="252"/>
      <c r="AL184" s="252"/>
      <c r="AM184" s="252"/>
      <c r="AN184" s="252"/>
      <c r="AO184" s="252"/>
      <c r="AP184" s="252"/>
      <c r="AQ184" s="252"/>
      <c r="AR184" s="252"/>
      <c r="AS184" s="252"/>
      <c r="AT184" s="252"/>
      <c r="AU184" s="252"/>
      <c r="AV184" s="252"/>
      <c r="AW184" s="252"/>
      <c r="AX184" s="252"/>
      <c r="AY184" s="252"/>
      <c r="AZ184" s="252"/>
      <c r="BA184" s="252"/>
      <c r="BB184" s="252"/>
      <c r="BC184" s="252"/>
      <c r="BD184" s="252"/>
      <c r="BE184" s="252"/>
      <c r="BF184" s="252"/>
      <c r="BG184" s="252"/>
      <c r="BH184" s="252"/>
      <c r="BI184" s="252"/>
      <c r="BJ184" s="252"/>
      <c r="BK184" s="252"/>
      <c r="BL184" s="252"/>
      <c r="BM184" s="252"/>
      <c r="BN184" s="252"/>
      <c r="BO184" s="252"/>
      <c r="BP184" s="252"/>
      <c r="BQ184" s="252"/>
      <c r="BR184" s="252"/>
      <c r="BS184" s="252"/>
      <c r="BT184" s="252"/>
      <c r="BU184" s="252"/>
      <c r="BV184" s="252"/>
      <c r="BW184" s="252"/>
      <c r="BX184" s="252"/>
      <c r="BY184" s="252"/>
      <c r="BZ184" s="252"/>
      <c r="CA184" s="252"/>
      <c r="CB184" s="252"/>
      <c r="CC184" s="252"/>
      <c r="CD184" s="252"/>
      <c r="CE184" s="252"/>
      <c r="CF184" s="252"/>
      <c r="CG184" s="252"/>
      <c r="CH184" s="252"/>
      <c r="CI184" s="252"/>
      <c r="CJ184" s="252"/>
      <c r="CK184" s="252"/>
      <c r="CL184" s="252"/>
      <c r="CM184" s="252"/>
      <c r="CN184" s="252"/>
      <c r="CO184" s="252"/>
      <c r="CP184" s="252"/>
      <c r="CQ184" s="252"/>
      <c r="CR184" s="252"/>
      <c r="CS184" s="252"/>
      <c r="CT184" s="252"/>
      <c r="CU184" s="252"/>
      <c r="CV184" s="252"/>
      <c r="CW184" s="252"/>
      <c r="CX184" s="252"/>
      <c r="CY184" s="252"/>
      <c r="CZ184" s="252"/>
      <c r="DA184" s="252"/>
      <c r="DB184" s="252"/>
      <c r="DC184" s="252"/>
      <c r="DD184" s="252"/>
      <c r="DE184" s="252"/>
      <c r="DF184" s="252"/>
      <c r="DG184" s="252"/>
      <c r="DH184" s="252"/>
      <c r="DI184" s="252"/>
      <c r="DJ184" s="252"/>
      <c r="DK184" s="252"/>
      <c r="DL184" s="252"/>
      <c r="DM184" s="252"/>
      <c r="DN184" s="252"/>
      <c r="DO184" s="252"/>
      <c r="DP184" s="252"/>
      <c r="DQ184" s="252"/>
      <c r="DR184" s="252"/>
      <c r="DS184" s="252"/>
      <c r="DT184" s="252"/>
      <c r="DU184" s="252"/>
      <c r="DV184" s="252"/>
      <c r="DW184" s="252"/>
      <c r="DX184" s="252"/>
      <c r="DY184" s="252"/>
      <c r="DZ184" s="252"/>
      <c r="EA184" s="252"/>
      <c r="EB184" s="252"/>
      <c r="EC184" s="252"/>
      <c r="ED184" s="252"/>
      <c r="EE184" s="252"/>
      <c r="EF184" s="252"/>
      <c r="EG184" s="252"/>
      <c r="EH184" s="252"/>
      <c r="EI184" s="252"/>
      <c r="EJ184" s="252"/>
      <c r="EK184" s="252"/>
      <c r="EL184" s="252"/>
      <c r="EM184" s="252"/>
      <c r="EN184" s="252"/>
      <c r="EO184" s="252"/>
      <c r="EP184" s="252"/>
      <c r="EQ184" s="252"/>
      <c r="ER184" s="252"/>
      <c r="ES184" s="252"/>
      <c r="ET184" s="252"/>
      <c r="EU184" s="252"/>
      <c r="EV184" s="252"/>
      <c r="EW184" s="252"/>
      <c r="EX184" s="252"/>
      <c r="EY184" s="252"/>
      <c r="EZ184" s="252"/>
      <c r="FA184" s="252"/>
      <c r="FB184" s="252"/>
      <c r="FC184" s="252"/>
      <c r="FD184" s="252"/>
      <c r="FE184" s="252"/>
      <c r="FF184" s="252"/>
      <c r="FG184" s="252"/>
      <c r="FH184" s="252"/>
      <c r="FI184" s="252"/>
      <c r="FJ184" s="252"/>
      <c r="FK184" s="252"/>
      <c r="FL184" s="252"/>
      <c r="FM184" s="252"/>
      <c r="FN184" s="252"/>
      <c r="FO184" s="252"/>
      <c r="FP184" s="252"/>
      <c r="FQ184" s="252"/>
      <c r="FR184" s="252"/>
      <c r="FS184" s="252"/>
      <c r="FT184" s="252"/>
      <c r="FU184" s="252"/>
      <c r="FV184" s="252"/>
      <c r="FW184" s="252"/>
      <c r="FX184" s="252"/>
      <c r="FY184" s="252"/>
      <c r="FZ184" s="252"/>
      <c r="GA184" s="252"/>
      <c r="GB184" s="252"/>
      <c r="GC184" s="252"/>
      <c r="GD184" s="252"/>
      <c r="GE184" s="252"/>
      <c r="GF184" s="252"/>
      <c r="GG184" s="252"/>
      <c r="GH184" s="252"/>
      <c r="GI184" s="252"/>
      <c r="GJ184" s="252"/>
      <c r="GK184" s="252"/>
      <c r="GL184" s="252"/>
      <c r="GM184" s="252"/>
      <c r="GN184" s="252"/>
      <c r="GO184" s="252"/>
      <c r="GP184" s="252"/>
      <c r="GQ184" s="252"/>
      <c r="GR184" s="252"/>
      <c r="GS184" s="252"/>
      <c r="GT184" s="252"/>
      <c r="GU184" s="252"/>
      <c r="GV184" s="252"/>
      <c r="GW184" s="252"/>
      <c r="GX184" s="252"/>
      <c r="GY184" s="252"/>
      <c r="GZ184" s="252"/>
      <c r="HA184" s="252"/>
      <c r="HB184" s="252"/>
      <c r="HC184" s="252"/>
      <c r="HD184" s="252"/>
      <c r="HE184" s="252"/>
      <c r="HF184" s="252"/>
      <c r="HG184" s="252"/>
      <c r="HH184" s="252"/>
      <c r="HI184" s="252"/>
      <c r="HJ184" s="252"/>
      <c r="HK184" s="252"/>
      <c r="HL184" s="252"/>
      <c r="HM184" s="252"/>
      <c r="HN184" s="252"/>
      <c r="HO184" s="252"/>
      <c r="HP184" s="252"/>
      <c r="HQ184" s="252"/>
      <c r="HR184" s="252"/>
      <c r="HS184" s="252"/>
      <c r="HT184" s="252"/>
      <c r="HU184" s="252"/>
      <c r="HV184" s="252"/>
      <c r="HW184" s="252"/>
      <c r="HX184" s="252"/>
      <c r="HY184" s="252"/>
      <c r="HZ184" s="252"/>
      <c r="IA184" s="252"/>
      <c r="IB184" s="252"/>
      <c r="IC184" s="252"/>
      <c r="ID184" s="252"/>
      <c r="IE184" s="252"/>
      <c r="IF184" s="252"/>
      <c r="IG184" s="252"/>
      <c r="IH184" s="252"/>
      <c r="II184" s="252"/>
      <c r="IJ184" s="252"/>
      <c r="IK184" s="252"/>
      <c r="IL184" s="252"/>
      <c r="IM184" s="252"/>
      <c r="IN184" s="252"/>
      <c r="IO184" s="252"/>
      <c r="IP184" s="252"/>
      <c r="IQ184" s="252"/>
      <c r="IR184" s="252"/>
      <c r="IS184" s="252"/>
      <c r="IT184" s="252"/>
      <c r="IU184" s="252"/>
      <c r="IV184" s="252"/>
    </row>
    <row r="185" s="240" customFormat="true" ht="48" hidden="false" customHeight="false" outlineLevel="1" collapsed="false">
      <c r="A185" s="92"/>
      <c r="B185" s="249" t="s">
        <v>956</v>
      </c>
      <c r="C185" s="233" t="s">
        <v>1001</v>
      </c>
      <c r="D185" s="248" t="s">
        <v>1047</v>
      </c>
      <c r="E185" s="221"/>
      <c r="F185" s="221"/>
      <c r="G185" s="221"/>
      <c r="H185" s="221"/>
      <c r="I185" s="221"/>
      <c r="J185" s="221"/>
      <c r="K185" s="221"/>
      <c r="L185" s="221"/>
      <c r="M185" s="221"/>
      <c r="N185" s="221"/>
      <c r="O185" s="221"/>
      <c r="P185" s="221"/>
      <c r="Q185" s="222" t="str">
        <f aca="false">IF(OR(IF(G185="",IF(F185="",IF(E185="","",E185),F185),G185)="F",IF(J185="",IF(I185="",IF(H185="","",H185),I185),J185)="F",IF(M185="",IF(L185="",IF(K185="","",K185),L185),M185)="F",IF(P185="",IF(O185="",IF(N185="","",N185),O185),P185)="F")=TRUE(),"F",IF(OR(IF(G185="",IF(F185="",IF(E185="","",E185),F185),G185)="PE",IF(J185="",IF(I185="",IF(H185="","",H185),I185),J185)="PE",IF(M185="",IF(L185="",IF(K185="","",K185),L185),M185)="PE",IF(P185="",IF(O185="",IF(N185="","",N185),O185),P185)="PE")=TRUE(),"PE",IF(AND(IF(G185="",IF(F185="",IF(E185="","",E185),F185),G185)="",IF(J185="",IF(I185="",IF(H185="","",H185),I185),J185)="",IF(M185="",IF(L185="",IF(K185="","",K185),L185),M185)="",IF(P185="",IF(O185="",IF(N185="","",N185),O185),P185)="")=TRUE(),"","P")))</f>
        <v/>
      </c>
      <c r="R185" s="239"/>
      <c r="S185" s="239"/>
      <c r="T185" s="252"/>
      <c r="U185" s="252"/>
      <c r="V185" s="252"/>
      <c r="W185" s="252"/>
      <c r="X185" s="252"/>
      <c r="Y185" s="252"/>
      <c r="Z185" s="252"/>
      <c r="AA185" s="252"/>
      <c r="AB185" s="252"/>
      <c r="AC185" s="252"/>
      <c r="AD185" s="252"/>
      <c r="AE185" s="252"/>
      <c r="AF185" s="252"/>
      <c r="AG185" s="252"/>
      <c r="AH185" s="252"/>
      <c r="AI185" s="252"/>
      <c r="AJ185" s="252"/>
      <c r="AK185" s="252"/>
      <c r="AL185" s="252"/>
      <c r="AM185" s="252"/>
      <c r="AN185" s="252"/>
      <c r="AO185" s="252"/>
      <c r="AP185" s="252"/>
      <c r="AQ185" s="252"/>
      <c r="AR185" s="252"/>
      <c r="AS185" s="252"/>
      <c r="AT185" s="252"/>
      <c r="AU185" s="252"/>
      <c r="AV185" s="252"/>
      <c r="AW185" s="252"/>
      <c r="AX185" s="252"/>
      <c r="AY185" s="252"/>
      <c r="AZ185" s="252"/>
      <c r="BA185" s="252"/>
      <c r="BB185" s="252"/>
      <c r="BC185" s="252"/>
      <c r="BD185" s="252"/>
      <c r="BE185" s="252"/>
      <c r="BF185" s="252"/>
      <c r="BG185" s="252"/>
      <c r="BH185" s="252"/>
      <c r="BI185" s="252"/>
      <c r="BJ185" s="252"/>
      <c r="BK185" s="252"/>
      <c r="BL185" s="252"/>
      <c r="BM185" s="252"/>
      <c r="BN185" s="252"/>
      <c r="BO185" s="252"/>
      <c r="BP185" s="252"/>
      <c r="BQ185" s="252"/>
      <c r="BR185" s="252"/>
      <c r="BS185" s="252"/>
      <c r="BT185" s="252"/>
      <c r="BU185" s="252"/>
      <c r="BV185" s="252"/>
      <c r="BW185" s="252"/>
      <c r="BX185" s="252"/>
      <c r="BY185" s="252"/>
      <c r="BZ185" s="252"/>
      <c r="CA185" s="252"/>
      <c r="CB185" s="252"/>
      <c r="CC185" s="252"/>
      <c r="CD185" s="252"/>
      <c r="CE185" s="252"/>
      <c r="CF185" s="252"/>
      <c r="CG185" s="252"/>
      <c r="CH185" s="252"/>
      <c r="CI185" s="252"/>
      <c r="CJ185" s="252"/>
      <c r="CK185" s="252"/>
      <c r="CL185" s="252"/>
      <c r="CM185" s="252"/>
      <c r="CN185" s="252"/>
      <c r="CO185" s="252"/>
      <c r="CP185" s="252"/>
      <c r="CQ185" s="252"/>
      <c r="CR185" s="252"/>
      <c r="CS185" s="252"/>
      <c r="CT185" s="252"/>
      <c r="CU185" s="252"/>
      <c r="CV185" s="252"/>
      <c r="CW185" s="252"/>
      <c r="CX185" s="252"/>
      <c r="CY185" s="252"/>
      <c r="CZ185" s="252"/>
      <c r="DA185" s="252"/>
      <c r="DB185" s="252"/>
      <c r="DC185" s="252"/>
      <c r="DD185" s="252"/>
      <c r="DE185" s="252"/>
      <c r="DF185" s="252"/>
      <c r="DG185" s="252"/>
      <c r="DH185" s="252"/>
      <c r="DI185" s="252"/>
      <c r="DJ185" s="252"/>
      <c r="DK185" s="252"/>
      <c r="DL185" s="252"/>
      <c r="DM185" s="252"/>
      <c r="DN185" s="252"/>
      <c r="DO185" s="252"/>
      <c r="DP185" s="252"/>
      <c r="DQ185" s="252"/>
      <c r="DR185" s="252"/>
      <c r="DS185" s="252"/>
      <c r="DT185" s="252"/>
      <c r="DU185" s="252"/>
      <c r="DV185" s="252"/>
      <c r="DW185" s="252"/>
      <c r="DX185" s="252"/>
      <c r="DY185" s="252"/>
      <c r="DZ185" s="252"/>
      <c r="EA185" s="252"/>
      <c r="EB185" s="252"/>
      <c r="EC185" s="252"/>
      <c r="ED185" s="252"/>
      <c r="EE185" s="252"/>
      <c r="EF185" s="252"/>
      <c r="EG185" s="252"/>
      <c r="EH185" s="252"/>
      <c r="EI185" s="252"/>
      <c r="EJ185" s="252"/>
      <c r="EK185" s="252"/>
      <c r="EL185" s="252"/>
      <c r="EM185" s="252"/>
      <c r="EN185" s="252"/>
      <c r="EO185" s="252"/>
      <c r="EP185" s="252"/>
      <c r="EQ185" s="252"/>
      <c r="ER185" s="252"/>
      <c r="ES185" s="252"/>
      <c r="ET185" s="252"/>
      <c r="EU185" s="252"/>
      <c r="EV185" s="252"/>
      <c r="EW185" s="252"/>
      <c r="EX185" s="252"/>
      <c r="EY185" s="252"/>
      <c r="EZ185" s="252"/>
      <c r="FA185" s="252"/>
      <c r="FB185" s="252"/>
      <c r="FC185" s="252"/>
      <c r="FD185" s="252"/>
      <c r="FE185" s="252"/>
      <c r="FF185" s="252"/>
      <c r="FG185" s="252"/>
      <c r="FH185" s="252"/>
      <c r="FI185" s="252"/>
      <c r="FJ185" s="252"/>
      <c r="FK185" s="252"/>
      <c r="FL185" s="252"/>
      <c r="FM185" s="252"/>
      <c r="FN185" s="252"/>
      <c r="FO185" s="252"/>
      <c r="FP185" s="252"/>
      <c r="FQ185" s="252"/>
      <c r="FR185" s="252"/>
      <c r="FS185" s="252"/>
      <c r="FT185" s="252"/>
      <c r="FU185" s="252"/>
      <c r="FV185" s="252"/>
      <c r="FW185" s="252"/>
      <c r="FX185" s="252"/>
      <c r="FY185" s="252"/>
      <c r="FZ185" s="252"/>
      <c r="GA185" s="252"/>
      <c r="GB185" s="252"/>
      <c r="GC185" s="252"/>
      <c r="GD185" s="252"/>
      <c r="GE185" s="252"/>
      <c r="GF185" s="252"/>
      <c r="GG185" s="252"/>
      <c r="GH185" s="252"/>
      <c r="GI185" s="252"/>
      <c r="GJ185" s="252"/>
      <c r="GK185" s="252"/>
      <c r="GL185" s="252"/>
      <c r="GM185" s="252"/>
      <c r="GN185" s="252"/>
      <c r="GO185" s="252"/>
      <c r="GP185" s="252"/>
      <c r="GQ185" s="252"/>
      <c r="GR185" s="252"/>
      <c r="GS185" s="252"/>
      <c r="GT185" s="252"/>
      <c r="GU185" s="252"/>
      <c r="GV185" s="252"/>
      <c r="GW185" s="252"/>
      <c r="GX185" s="252"/>
      <c r="GY185" s="252"/>
      <c r="GZ185" s="252"/>
      <c r="HA185" s="252"/>
      <c r="HB185" s="252"/>
      <c r="HC185" s="252"/>
      <c r="HD185" s="252"/>
      <c r="HE185" s="252"/>
      <c r="HF185" s="252"/>
      <c r="HG185" s="252"/>
      <c r="HH185" s="252"/>
      <c r="HI185" s="252"/>
      <c r="HJ185" s="252"/>
      <c r="HK185" s="252"/>
      <c r="HL185" s="252"/>
      <c r="HM185" s="252"/>
      <c r="HN185" s="252"/>
      <c r="HO185" s="252"/>
      <c r="HP185" s="252"/>
      <c r="HQ185" s="252"/>
      <c r="HR185" s="252"/>
      <c r="HS185" s="252"/>
      <c r="HT185" s="252"/>
      <c r="HU185" s="252"/>
      <c r="HV185" s="252"/>
      <c r="HW185" s="252"/>
      <c r="HX185" s="252"/>
      <c r="HY185" s="252"/>
      <c r="HZ185" s="252"/>
      <c r="IA185" s="252"/>
      <c r="IB185" s="252"/>
      <c r="IC185" s="252"/>
      <c r="ID185" s="252"/>
      <c r="IE185" s="252"/>
      <c r="IF185" s="252"/>
      <c r="IG185" s="252"/>
      <c r="IH185" s="252"/>
      <c r="II185" s="252"/>
      <c r="IJ185" s="252"/>
      <c r="IK185" s="252"/>
      <c r="IL185" s="252"/>
      <c r="IM185" s="252"/>
      <c r="IN185" s="252"/>
      <c r="IO185" s="252"/>
      <c r="IP185" s="252"/>
      <c r="IQ185" s="252"/>
      <c r="IR185" s="252"/>
      <c r="IS185" s="252"/>
      <c r="IT185" s="252"/>
      <c r="IU185" s="252"/>
      <c r="IV185" s="252"/>
    </row>
    <row r="186" s="240" customFormat="true" ht="12.75" hidden="false" customHeight="true" outlineLevel="0" collapsed="false">
      <c r="A186" s="92"/>
      <c r="B186" s="256" t="s">
        <v>1086</v>
      </c>
      <c r="C186" s="256"/>
      <c r="D186" s="256"/>
      <c r="E186" s="256"/>
      <c r="F186" s="256"/>
      <c r="G186" s="256"/>
      <c r="H186" s="256"/>
      <c r="I186" s="256"/>
      <c r="J186" s="256"/>
      <c r="K186" s="256"/>
      <c r="L186" s="256"/>
      <c r="M186" s="256"/>
      <c r="N186" s="256"/>
      <c r="O186" s="256"/>
      <c r="P186" s="256"/>
      <c r="Q186" s="256"/>
      <c r="R186" s="256"/>
      <c r="S186" s="256"/>
      <c r="T186" s="252"/>
      <c r="U186" s="252"/>
      <c r="V186" s="252"/>
      <c r="W186" s="252"/>
      <c r="X186" s="252"/>
      <c r="Y186" s="252"/>
      <c r="Z186" s="252"/>
      <c r="AA186" s="252"/>
      <c r="AB186" s="252"/>
      <c r="AC186" s="252"/>
      <c r="AD186" s="252"/>
      <c r="AE186" s="252"/>
      <c r="AF186" s="252"/>
      <c r="AG186" s="252"/>
      <c r="AH186" s="252"/>
      <c r="AI186" s="252"/>
      <c r="AJ186" s="252"/>
      <c r="AK186" s="252"/>
      <c r="AL186" s="252"/>
      <c r="AM186" s="252"/>
      <c r="AN186" s="252"/>
      <c r="AO186" s="252"/>
      <c r="AP186" s="252"/>
      <c r="AQ186" s="252"/>
      <c r="AR186" s="252"/>
      <c r="AS186" s="252"/>
      <c r="AT186" s="252"/>
      <c r="AU186" s="252"/>
      <c r="AV186" s="252"/>
      <c r="AW186" s="252"/>
      <c r="AX186" s="252"/>
      <c r="AY186" s="252"/>
      <c r="AZ186" s="252"/>
      <c r="BA186" s="252"/>
      <c r="BB186" s="252"/>
      <c r="BC186" s="252"/>
      <c r="BD186" s="252"/>
      <c r="BE186" s="252"/>
      <c r="BF186" s="252"/>
      <c r="BG186" s="252"/>
      <c r="BH186" s="252"/>
      <c r="BI186" s="252"/>
      <c r="BJ186" s="252"/>
      <c r="BK186" s="252"/>
      <c r="BL186" s="252"/>
      <c r="BM186" s="252"/>
      <c r="BN186" s="252"/>
      <c r="BO186" s="252"/>
      <c r="BP186" s="252"/>
      <c r="BQ186" s="252"/>
      <c r="BR186" s="252"/>
      <c r="BS186" s="252"/>
      <c r="BT186" s="252"/>
      <c r="BU186" s="252"/>
      <c r="BV186" s="252"/>
      <c r="BW186" s="252"/>
      <c r="BX186" s="252"/>
      <c r="BY186" s="252"/>
      <c r="BZ186" s="252"/>
      <c r="CA186" s="252"/>
      <c r="CB186" s="252"/>
      <c r="CC186" s="252"/>
      <c r="CD186" s="252"/>
      <c r="CE186" s="252"/>
      <c r="CF186" s="252"/>
      <c r="CG186" s="252"/>
      <c r="CH186" s="252"/>
      <c r="CI186" s="252"/>
      <c r="CJ186" s="252"/>
      <c r="CK186" s="252"/>
      <c r="CL186" s="252"/>
      <c r="CM186" s="252"/>
      <c r="CN186" s="252"/>
      <c r="CO186" s="252"/>
      <c r="CP186" s="252"/>
      <c r="CQ186" s="252"/>
      <c r="CR186" s="252"/>
      <c r="CS186" s="252"/>
      <c r="CT186" s="252"/>
      <c r="CU186" s="252"/>
      <c r="CV186" s="252"/>
      <c r="CW186" s="252"/>
      <c r="CX186" s="252"/>
      <c r="CY186" s="252"/>
      <c r="CZ186" s="252"/>
      <c r="DA186" s="252"/>
      <c r="DB186" s="252"/>
      <c r="DC186" s="252"/>
      <c r="DD186" s="252"/>
      <c r="DE186" s="252"/>
      <c r="DF186" s="252"/>
      <c r="DG186" s="252"/>
      <c r="DH186" s="252"/>
      <c r="DI186" s="252"/>
      <c r="DJ186" s="252"/>
      <c r="DK186" s="252"/>
      <c r="DL186" s="252"/>
      <c r="DM186" s="252"/>
      <c r="DN186" s="252"/>
      <c r="DO186" s="252"/>
      <c r="DP186" s="252"/>
      <c r="DQ186" s="252"/>
      <c r="DR186" s="252"/>
      <c r="DS186" s="252"/>
      <c r="DT186" s="252"/>
      <c r="DU186" s="252"/>
      <c r="DV186" s="252"/>
      <c r="DW186" s="252"/>
      <c r="DX186" s="252"/>
      <c r="DY186" s="252"/>
      <c r="DZ186" s="252"/>
      <c r="EA186" s="252"/>
      <c r="EB186" s="252"/>
      <c r="EC186" s="252"/>
      <c r="ED186" s="252"/>
      <c r="EE186" s="252"/>
      <c r="EF186" s="252"/>
      <c r="EG186" s="252"/>
      <c r="EH186" s="252"/>
      <c r="EI186" s="252"/>
      <c r="EJ186" s="252"/>
      <c r="EK186" s="252"/>
      <c r="EL186" s="252"/>
      <c r="EM186" s="252"/>
      <c r="EN186" s="252"/>
      <c r="EO186" s="252"/>
      <c r="EP186" s="252"/>
      <c r="EQ186" s="252"/>
      <c r="ER186" s="252"/>
      <c r="ES186" s="252"/>
      <c r="ET186" s="252"/>
      <c r="EU186" s="252"/>
      <c r="EV186" s="252"/>
      <c r="EW186" s="252"/>
      <c r="EX186" s="252"/>
      <c r="EY186" s="252"/>
      <c r="EZ186" s="252"/>
      <c r="FA186" s="252"/>
      <c r="FB186" s="252"/>
      <c r="FC186" s="252"/>
      <c r="FD186" s="252"/>
      <c r="FE186" s="252"/>
      <c r="FF186" s="252"/>
      <c r="FG186" s="252"/>
      <c r="FH186" s="252"/>
      <c r="FI186" s="252"/>
      <c r="FJ186" s="252"/>
      <c r="FK186" s="252"/>
      <c r="FL186" s="252"/>
      <c r="FM186" s="252"/>
      <c r="FN186" s="252"/>
      <c r="FO186" s="252"/>
      <c r="FP186" s="252"/>
      <c r="FQ186" s="252"/>
      <c r="FR186" s="252"/>
      <c r="FS186" s="252"/>
      <c r="FT186" s="252"/>
      <c r="FU186" s="252"/>
      <c r="FV186" s="252"/>
      <c r="FW186" s="252"/>
      <c r="FX186" s="252"/>
      <c r="FY186" s="252"/>
      <c r="FZ186" s="252"/>
      <c r="GA186" s="252"/>
      <c r="GB186" s="252"/>
      <c r="GC186" s="252"/>
      <c r="GD186" s="252"/>
      <c r="GE186" s="252"/>
      <c r="GF186" s="252"/>
      <c r="GG186" s="252"/>
      <c r="GH186" s="252"/>
      <c r="GI186" s="252"/>
      <c r="GJ186" s="252"/>
      <c r="GK186" s="252"/>
      <c r="GL186" s="252"/>
      <c r="GM186" s="252"/>
      <c r="GN186" s="252"/>
      <c r="GO186" s="252"/>
      <c r="GP186" s="252"/>
      <c r="GQ186" s="252"/>
      <c r="GR186" s="252"/>
      <c r="GS186" s="252"/>
      <c r="GT186" s="252"/>
      <c r="GU186" s="252"/>
      <c r="GV186" s="252"/>
      <c r="GW186" s="252"/>
      <c r="GX186" s="252"/>
      <c r="GY186" s="252"/>
      <c r="GZ186" s="252"/>
      <c r="HA186" s="252"/>
      <c r="HB186" s="252"/>
      <c r="HC186" s="252"/>
      <c r="HD186" s="252"/>
      <c r="HE186" s="252"/>
      <c r="HF186" s="252"/>
      <c r="HG186" s="252"/>
      <c r="HH186" s="252"/>
      <c r="HI186" s="252"/>
      <c r="HJ186" s="252"/>
      <c r="HK186" s="252"/>
      <c r="HL186" s="252"/>
      <c r="HM186" s="252"/>
      <c r="HN186" s="252"/>
      <c r="HO186" s="252"/>
      <c r="HP186" s="252"/>
      <c r="HQ186" s="252"/>
      <c r="HR186" s="252"/>
      <c r="HS186" s="252"/>
      <c r="HT186" s="252"/>
      <c r="HU186" s="252"/>
      <c r="HV186" s="252"/>
      <c r="HW186" s="252"/>
      <c r="HX186" s="252"/>
      <c r="HY186" s="252"/>
      <c r="HZ186" s="252"/>
      <c r="IA186" s="252"/>
      <c r="IB186" s="252"/>
      <c r="IC186" s="252"/>
      <c r="ID186" s="252"/>
      <c r="IE186" s="252"/>
      <c r="IF186" s="252"/>
      <c r="IG186" s="252"/>
      <c r="IH186" s="252"/>
      <c r="II186" s="252"/>
      <c r="IJ186" s="252"/>
      <c r="IK186" s="252"/>
      <c r="IL186" s="252"/>
      <c r="IM186" s="252"/>
      <c r="IN186" s="252"/>
      <c r="IO186" s="252"/>
      <c r="IP186" s="252"/>
      <c r="IQ186" s="252"/>
      <c r="IR186" s="252"/>
      <c r="IS186" s="252"/>
      <c r="IT186" s="252"/>
      <c r="IU186" s="252"/>
      <c r="IV186" s="252"/>
    </row>
    <row r="187" s="240" customFormat="true" ht="63.75" hidden="false" customHeight="false" outlineLevel="1" collapsed="false">
      <c r="A187" s="92"/>
      <c r="B187" s="168" t="s">
        <v>1087</v>
      </c>
      <c r="C187" s="108" t="s">
        <v>1088</v>
      </c>
      <c r="D187" s="247" t="s">
        <v>1089</v>
      </c>
      <c r="E187" s="221"/>
      <c r="F187" s="221"/>
      <c r="G187" s="221"/>
      <c r="H187" s="221"/>
      <c r="I187" s="221"/>
      <c r="J187" s="221"/>
      <c r="K187" s="221"/>
      <c r="L187" s="221"/>
      <c r="M187" s="221"/>
      <c r="N187" s="221"/>
      <c r="O187" s="221"/>
      <c r="P187" s="221"/>
      <c r="Q187" s="222" t="str">
        <f aca="false">IF(OR(IF(G187="",IF(F187="",IF(E187="","",E187),F187),G187)="F",IF(J187="",IF(I187="",IF(H187="","",H187),I187),J187)="F",IF(M187="",IF(L187="",IF(K187="","",K187),L187),M187)="F",IF(P187="",IF(O187="",IF(N187="","",N187),O187),P187)="F")=TRUE(),"F",IF(OR(IF(G187="",IF(F187="",IF(E187="","",E187),F187),G187)="PE",IF(J187="",IF(I187="",IF(H187="","",H187),I187),J187)="PE",IF(M187="",IF(L187="",IF(K187="","",K187),L187),M187)="PE",IF(P187="",IF(O187="",IF(N187="","",N187),O187),P187)="PE")=TRUE(),"PE",IF(AND(IF(G187="",IF(F187="",IF(E187="","",E187),F187),G187)="",IF(J187="",IF(I187="",IF(H187="","",H187),I187),J187)="",IF(M187="",IF(L187="",IF(K187="","",K187),L187),M187)="",IF(P187="",IF(O187="",IF(N187="","",N187),O187),P187)="")=TRUE(),"","P")))</f>
        <v/>
      </c>
      <c r="R187" s="239"/>
      <c r="S187" s="239"/>
      <c r="T187" s="252"/>
      <c r="U187" s="252"/>
      <c r="V187" s="252"/>
      <c r="W187" s="252"/>
      <c r="X187" s="252"/>
      <c r="Y187" s="252"/>
      <c r="Z187" s="252"/>
      <c r="AA187" s="252"/>
      <c r="AB187" s="252"/>
      <c r="AC187" s="252"/>
      <c r="AD187" s="252"/>
      <c r="AE187" s="252"/>
      <c r="AF187" s="252"/>
      <c r="AG187" s="252"/>
      <c r="AH187" s="252"/>
      <c r="AI187" s="252"/>
      <c r="AJ187" s="252"/>
      <c r="AK187" s="252"/>
      <c r="AL187" s="252"/>
      <c r="AM187" s="252"/>
      <c r="AN187" s="252"/>
      <c r="AO187" s="252"/>
      <c r="AP187" s="252"/>
      <c r="AQ187" s="252"/>
      <c r="AR187" s="252"/>
      <c r="AS187" s="252"/>
      <c r="AT187" s="252"/>
      <c r="AU187" s="252"/>
      <c r="AV187" s="252"/>
      <c r="AW187" s="252"/>
      <c r="AX187" s="252"/>
      <c r="AY187" s="252"/>
      <c r="AZ187" s="252"/>
      <c r="BA187" s="252"/>
      <c r="BB187" s="252"/>
      <c r="BC187" s="252"/>
      <c r="BD187" s="252"/>
      <c r="BE187" s="252"/>
      <c r="BF187" s="252"/>
      <c r="BG187" s="252"/>
      <c r="BH187" s="252"/>
      <c r="BI187" s="252"/>
      <c r="BJ187" s="252"/>
      <c r="BK187" s="252"/>
      <c r="BL187" s="252"/>
      <c r="BM187" s="252"/>
      <c r="BN187" s="252"/>
      <c r="BO187" s="252"/>
      <c r="BP187" s="252"/>
      <c r="BQ187" s="252"/>
      <c r="BR187" s="252"/>
      <c r="BS187" s="252"/>
      <c r="BT187" s="252"/>
      <c r="BU187" s="252"/>
      <c r="BV187" s="252"/>
      <c r="BW187" s="252"/>
      <c r="BX187" s="252"/>
      <c r="BY187" s="252"/>
      <c r="BZ187" s="252"/>
      <c r="CA187" s="252"/>
      <c r="CB187" s="252"/>
      <c r="CC187" s="252"/>
      <c r="CD187" s="252"/>
      <c r="CE187" s="252"/>
      <c r="CF187" s="252"/>
      <c r="CG187" s="252"/>
      <c r="CH187" s="252"/>
      <c r="CI187" s="252"/>
      <c r="CJ187" s="252"/>
      <c r="CK187" s="252"/>
      <c r="CL187" s="252"/>
      <c r="CM187" s="252"/>
      <c r="CN187" s="252"/>
      <c r="CO187" s="252"/>
      <c r="CP187" s="252"/>
      <c r="CQ187" s="252"/>
      <c r="CR187" s="252"/>
      <c r="CS187" s="252"/>
      <c r="CT187" s="252"/>
      <c r="CU187" s="252"/>
      <c r="CV187" s="252"/>
      <c r="CW187" s="252"/>
      <c r="CX187" s="252"/>
      <c r="CY187" s="252"/>
      <c r="CZ187" s="252"/>
      <c r="DA187" s="252"/>
      <c r="DB187" s="252"/>
      <c r="DC187" s="252"/>
      <c r="DD187" s="252"/>
      <c r="DE187" s="252"/>
      <c r="DF187" s="252"/>
      <c r="DG187" s="252"/>
      <c r="DH187" s="252"/>
      <c r="DI187" s="252"/>
      <c r="DJ187" s="252"/>
      <c r="DK187" s="252"/>
      <c r="DL187" s="252"/>
      <c r="DM187" s="252"/>
      <c r="DN187" s="252"/>
      <c r="DO187" s="252"/>
      <c r="DP187" s="252"/>
      <c r="DQ187" s="252"/>
      <c r="DR187" s="252"/>
      <c r="DS187" s="252"/>
      <c r="DT187" s="252"/>
      <c r="DU187" s="252"/>
      <c r="DV187" s="252"/>
      <c r="DW187" s="252"/>
      <c r="DX187" s="252"/>
      <c r="DY187" s="252"/>
      <c r="DZ187" s="252"/>
      <c r="EA187" s="252"/>
      <c r="EB187" s="252"/>
      <c r="EC187" s="252"/>
      <c r="ED187" s="252"/>
      <c r="EE187" s="252"/>
      <c r="EF187" s="252"/>
      <c r="EG187" s="252"/>
      <c r="EH187" s="252"/>
      <c r="EI187" s="252"/>
      <c r="EJ187" s="252"/>
      <c r="EK187" s="252"/>
      <c r="EL187" s="252"/>
      <c r="EM187" s="252"/>
      <c r="EN187" s="252"/>
      <c r="EO187" s="252"/>
      <c r="EP187" s="252"/>
      <c r="EQ187" s="252"/>
      <c r="ER187" s="252"/>
      <c r="ES187" s="252"/>
      <c r="ET187" s="252"/>
      <c r="EU187" s="252"/>
      <c r="EV187" s="252"/>
      <c r="EW187" s="252"/>
      <c r="EX187" s="252"/>
      <c r="EY187" s="252"/>
      <c r="EZ187" s="252"/>
      <c r="FA187" s="252"/>
      <c r="FB187" s="252"/>
      <c r="FC187" s="252"/>
      <c r="FD187" s="252"/>
      <c r="FE187" s="252"/>
      <c r="FF187" s="252"/>
      <c r="FG187" s="252"/>
      <c r="FH187" s="252"/>
      <c r="FI187" s="252"/>
      <c r="FJ187" s="252"/>
      <c r="FK187" s="252"/>
      <c r="FL187" s="252"/>
      <c r="FM187" s="252"/>
      <c r="FN187" s="252"/>
      <c r="FO187" s="252"/>
      <c r="FP187" s="252"/>
      <c r="FQ187" s="252"/>
      <c r="FR187" s="252"/>
      <c r="FS187" s="252"/>
      <c r="FT187" s="252"/>
      <c r="FU187" s="252"/>
      <c r="FV187" s="252"/>
      <c r="FW187" s="252"/>
      <c r="FX187" s="252"/>
      <c r="FY187" s="252"/>
      <c r="FZ187" s="252"/>
      <c r="GA187" s="252"/>
      <c r="GB187" s="252"/>
      <c r="GC187" s="252"/>
      <c r="GD187" s="252"/>
      <c r="GE187" s="252"/>
      <c r="GF187" s="252"/>
      <c r="GG187" s="252"/>
      <c r="GH187" s="252"/>
      <c r="GI187" s="252"/>
      <c r="GJ187" s="252"/>
      <c r="GK187" s="252"/>
      <c r="GL187" s="252"/>
      <c r="GM187" s="252"/>
      <c r="GN187" s="252"/>
      <c r="GO187" s="252"/>
      <c r="GP187" s="252"/>
      <c r="GQ187" s="252"/>
      <c r="GR187" s="252"/>
      <c r="GS187" s="252"/>
      <c r="GT187" s="252"/>
      <c r="GU187" s="252"/>
      <c r="GV187" s="252"/>
      <c r="GW187" s="252"/>
      <c r="GX187" s="252"/>
      <c r="GY187" s="252"/>
      <c r="GZ187" s="252"/>
      <c r="HA187" s="252"/>
      <c r="HB187" s="252"/>
      <c r="HC187" s="252"/>
      <c r="HD187" s="252"/>
      <c r="HE187" s="252"/>
      <c r="HF187" s="252"/>
      <c r="HG187" s="252"/>
      <c r="HH187" s="252"/>
      <c r="HI187" s="252"/>
      <c r="HJ187" s="252"/>
      <c r="HK187" s="252"/>
      <c r="HL187" s="252"/>
      <c r="HM187" s="252"/>
      <c r="HN187" s="252"/>
      <c r="HO187" s="252"/>
      <c r="HP187" s="252"/>
      <c r="HQ187" s="252"/>
      <c r="HR187" s="252"/>
      <c r="HS187" s="252"/>
      <c r="HT187" s="252"/>
      <c r="HU187" s="252"/>
      <c r="HV187" s="252"/>
      <c r="HW187" s="252"/>
      <c r="HX187" s="252"/>
      <c r="HY187" s="252"/>
      <c r="HZ187" s="252"/>
      <c r="IA187" s="252"/>
      <c r="IB187" s="252"/>
      <c r="IC187" s="252"/>
      <c r="ID187" s="252"/>
      <c r="IE187" s="252"/>
      <c r="IF187" s="252"/>
      <c r="IG187" s="252"/>
      <c r="IH187" s="252"/>
      <c r="II187" s="252"/>
      <c r="IJ187" s="252"/>
      <c r="IK187" s="252"/>
      <c r="IL187" s="252"/>
      <c r="IM187" s="252"/>
      <c r="IN187" s="252"/>
      <c r="IO187" s="252"/>
      <c r="IP187" s="252"/>
      <c r="IQ187" s="252"/>
      <c r="IR187" s="252"/>
      <c r="IS187" s="252"/>
      <c r="IT187" s="252"/>
      <c r="IU187" s="252"/>
      <c r="IV187" s="252"/>
    </row>
    <row r="188" s="240" customFormat="true" ht="63.75" hidden="false" customHeight="false" outlineLevel="1" collapsed="false">
      <c r="A188" s="92"/>
      <c r="B188" s="168" t="s">
        <v>1090</v>
      </c>
      <c r="C188" s="108" t="s">
        <v>1088</v>
      </c>
      <c r="D188" s="248" t="s">
        <v>1091</v>
      </c>
      <c r="E188" s="221"/>
      <c r="F188" s="221"/>
      <c r="G188" s="221"/>
      <c r="H188" s="221"/>
      <c r="I188" s="221"/>
      <c r="J188" s="221"/>
      <c r="K188" s="221"/>
      <c r="L188" s="221"/>
      <c r="M188" s="221"/>
      <c r="N188" s="221"/>
      <c r="O188" s="221"/>
      <c r="P188" s="221"/>
      <c r="Q188" s="222" t="str">
        <f aca="false">IF(OR(IF(G188="",IF(F188="",IF(E188="","",E188),F188),G188)="F",IF(J188="",IF(I188="",IF(H188="","",H188),I188),J188)="F",IF(M188="",IF(L188="",IF(K188="","",K188),L188),M188)="F",IF(P188="",IF(O188="",IF(N188="","",N188),O188),P188)="F")=TRUE(),"F",IF(OR(IF(G188="",IF(F188="",IF(E188="","",E188),F188),G188)="PE",IF(J188="",IF(I188="",IF(H188="","",H188),I188),J188)="PE",IF(M188="",IF(L188="",IF(K188="","",K188),L188),M188)="PE",IF(P188="",IF(O188="",IF(N188="","",N188),O188),P188)="PE")=TRUE(),"PE",IF(AND(IF(G188="",IF(F188="",IF(E188="","",E188),F188),G188)="",IF(J188="",IF(I188="",IF(H188="","",H188),I188),J188)="",IF(M188="",IF(L188="",IF(K188="","",K188),L188),M188)="",IF(P188="",IF(O188="",IF(N188="","",N188),O188),P188)="")=TRUE(),"","P")))</f>
        <v/>
      </c>
      <c r="R188" s="239"/>
      <c r="S188" s="239"/>
      <c r="T188" s="252"/>
      <c r="U188" s="252"/>
      <c r="V188" s="252"/>
      <c r="W188" s="252"/>
      <c r="X188" s="252"/>
      <c r="Y188" s="252"/>
      <c r="Z188" s="252"/>
      <c r="AA188" s="252"/>
      <c r="AB188" s="252"/>
      <c r="AC188" s="252"/>
      <c r="AD188" s="252"/>
      <c r="AE188" s="252"/>
      <c r="AF188" s="252"/>
      <c r="AG188" s="252"/>
      <c r="AH188" s="252"/>
      <c r="AI188" s="252"/>
      <c r="AJ188" s="252"/>
      <c r="AK188" s="252"/>
      <c r="AL188" s="252"/>
      <c r="AM188" s="252"/>
      <c r="AN188" s="252"/>
      <c r="AO188" s="252"/>
      <c r="AP188" s="252"/>
      <c r="AQ188" s="252"/>
      <c r="AR188" s="252"/>
      <c r="AS188" s="252"/>
      <c r="AT188" s="252"/>
      <c r="AU188" s="252"/>
      <c r="AV188" s="252"/>
      <c r="AW188" s="252"/>
      <c r="AX188" s="252"/>
      <c r="AY188" s="252"/>
      <c r="AZ188" s="252"/>
      <c r="BA188" s="252"/>
      <c r="BB188" s="252"/>
      <c r="BC188" s="252"/>
      <c r="BD188" s="252"/>
      <c r="BE188" s="252"/>
      <c r="BF188" s="252"/>
      <c r="BG188" s="252"/>
      <c r="BH188" s="252"/>
      <c r="BI188" s="252"/>
      <c r="BJ188" s="252"/>
      <c r="BK188" s="252"/>
      <c r="BL188" s="252"/>
      <c r="BM188" s="252"/>
      <c r="BN188" s="252"/>
      <c r="BO188" s="252"/>
      <c r="BP188" s="252"/>
      <c r="BQ188" s="252"/>
      <c r="BR188" s="252"/>
      <c r="BS188" s="252"/>
      <c r="BT188" s="252"/>
      <c r="BU188" s="252"/>
      <c r="BV188" s="252"/>
      <c r="BW188" s="252"/>
      <c r="BX188" s="252"/>
      <c r="BY188" s="252"/>
      <c r="BZ188" s="252"/>
      <c r="CA188" s="252"/>
      <c r="CB188" s="252"/>
      <c r="CC188" s="252"/>
      <c r="CD188" s="252"/>
      <c r="CE188" s="252"/>
      <c r="CF188" s="252"/>
      <c r="CG188" s="252"/>
      <c r="CH188" s="252"/>
      <c r="CI188" s="252"/>
      <c r="CJ188" s="252"/>
      <c r="CK188" s="252"/>
      <c r="CL188" s="252"/>
      <c r="CM188" s="252"/>
      <c r="CN188" s="252"/>
      <c r="CO188" s="252"/>
      <c r="CP188" s="252"/>
      <c r="CQ188" s="252"/>
      <c r="CR188" s="252"/>
      <c r="CS188" s="252"/>
      <c r="CT188" s="252"/>
      <c r="CU188" s="252"/>
      <c r="CV188" s="252"/>
      <c r="CW188" s="252"/>
      <c r="CX188" s="252"/>
      <c r="CY188" s="252"/>
      <c r="CZ188" s="252"/>
      <c r="DA188" s="252"/>
      <c r="DB188" s="252"/>
      <c r="DC188" s="252"/>
      <c r="DD188" s="252"/>
      <c r="DE188" s="252"/>
      <c r="DF188" s="252"/>
      <c r="DG188" s="252"/>
      <c r="DH188" s="252"/>
      <c r="DI188" s="252"/>
      <c r="DJ188" s="252"/>
      <c r="DK188" s="252"/>
      <c r="DL188" s="252"/>
      <c r="DM188" s="252"/>
      <c r="DN188" s="252"/>
      <c r="DO188" s="252"/>
      <c r="DP188" s="252"/>
      <c r="DQ188" s="252"/>
      <c r="DR188" s="252"/>
      <c r="DS188" s="252"/>
      <c r="DT188" s="252"/>
      <c r="DU188" s="252"/>
      <c r="DV188" s="252"/>
      <c r="DW188" s="252"/>
      <c r="DX188" s="252"/>
      <c r="DY188" s="252"/>
      <c r="DZ188" s="252"/>
      <c r="EA188" s="252"/>
      <c r="EB188" s="252"/>
      <c r="EC188" s="252"/>
      <c r="ED188" s="252"/>
      <c r="EE188" s="252"/>
      <c r="EF188" s="252"/>
      <c r="EG188" s="252"/>
      <c r="EH188" s="252"/>
      <c r="EI188" s="252"/>
      <c r="EJ188" s="252"/>
      <c r="EK188" s="252"/>
      <c r="EL188" s="252"/>
      <c r="EM188" s="252"/>
      <c r="EN188" s="252"/>
      <c r="EO188" s="252"/>
      <c r="EP188" s="252"/>
      <c r="EQ188" s="252"/>
      <c r="ER188" s="252"/>
      <c r="ES188" s="252"/>
      <c r="ET188" s="252"/>
      <c r="EU188" s="252"/>
      <c r="EV188" s="252"/>
      <c r="EW188" s="252"/>
      <c r="EX188" s="252"/>
      <c r="EY188" s="252"/>
      <c r="EZ188" s="252"/>
      <c r="FA188" s="252"/>
      <c r="FB188" s="252"/>
      <c r="FC188" s="252"/>
      <c r="FD188" s="252"/>
      <c r="FE188" s="252"/>
      <c r="FF188" s="252"/>
      <c r="FG188" s="252"/>
      <c r="FH188" s="252"/>
      <c r="FI188" s="252"/>
      <c r="FJ188" s="252"/>
      <c r="FK188" s="252"/>
      <c r="FL188" s="252"/>
      <c r="FM188" s="252"/>
      <c r="FN188" s="252"/>
      <c r="FO188" s="252"/>
      <c r="FP188" s="252"/>
      <c r="FQ188" s="252"/>
      <c r="FR188" s="252"/>
      <c r="FS188" s="252"/>
      <c r="FT188" s="252"/>
      <c r="FU188" s="252"/>
      <c r="FV188" s="252"/>
      <c r="FW188" s="252"/>
      <c r="FX188" s="252"/>
      <c r="FY188" s="252"/>
      <c r="FZ188" s="252"/>
      <c r="GA188" s="252"/>
      <c r="GB188" s="252"/>
      <c r="GC188" s="252"/>
      <c r="GD188" s="252"/>
      <c r="GE188" s="252"/>
      <c r="GF188" s="252"/>
      <c r="GG188" s="252"/>
      <c r="GH188" s="252"/>
      <c r="GI188" s="252"/>
      <c r="GJ188" s="252"/>
      <c r="GK188" s="252"/>
      <c r="GL188" s="252"/>
      <c r="GM188" s="252"/>
      <c r="GN188" s="252"/>
      <c r="GO188" s="252"/>
      <c r="GP188" s="252"/>
      <c r="GQ188" s="252"/>
      <c r="GR188" s="252"/>
      <c r="GS188" s="252"/>
      <c r="GT188" s="252"/>
      <c r="GU188" s="252"/>
      <c r="GV188" s="252"/>
      <c r="GW188" s="252"/>
      <c r="GX188" s="252"/>
      <c r="GY188" s="252"/>
      <c r="GZ188" s="252"/>
      <c r="HA188" s="252"/>
      <c r="HB188" s="252"/>
      <c r="HC188" s="252"/>
      <c r="HD188" s="252"/>
      <c r="HE188" s="252"/>
      <c r="HF188" s="252"/>
      <c r="HG188" s="252"/>
      <c r="HH188" s="252"/>
      <c r="HI188" s="252"/>
      <c r="HJ188" s="252"/>
      <c r="HK188" s="252"/>
      <c r="HL188" s="252"/>
      <c r="HM188" s="252"/>
      <c r="HN188" s="252"/>
      <c r="HO188" s="252"/>
      <c r="HP188" s="252"/>
      <c r="HQ188" s="252"/>
      <c r="HR188" s="252"/>
      <c r="HS188" s="252"/>
      <c r="HT188" s="252"/>
      <c r="HU188" s="252"/>
      <c r="HV188" s="252"/>
      <c r="HW188" s="252"/>
      <c r="HX188" s="252"/>
      <c r="HY188" s="252"/>
      <c r="HZ188" s="252"/>
      <c r="IA188" s="252"/>
      <c r="IB188" s="252"/>
      <c r="IC188" s="252"/>
      <c r="ID188" s="252"/>
      <c r="IE188" s="252"/>
      <c r="IF188" s="252"/>
      <c r="IG188" s="252"/>
      <c r="IH188" s="252"/>
      <c r="II188" s="252"/>
      <c r="IJ188" s="252"/>
      <c r="IK188" s="252"/>
      <c r="IL188" s="252"/>
      <c r="IM188" s="252"/>
      <c r="IN188" s="252"/>
      <c r="IO188" s="252"/>
      <c r="IP188" s="252"/>
      <c r="IQ188" s="252"/>
      <c r="IR188" s="252"/>
      <c r="IS188" s="252"/>
      <c r="IT188" s="252"/>
      <c r="IU188" s="252"/>
      <c r="IV188" s="252"/>
    </row>
    <row r="189" s="240" customFormat="true" ht="60" hidden="false" customHeight="false" outlineLevel="1" collapsed="false">
      <c r="A189" s="92"/>
      <c r="B189" s="233" t="s">
        <v>1092</v>
      </c>
      <c r="C189" s="233" t="s">
        <v>1093</v>
      </c>
      <c r="D189" s="247" t="s">
        <v>1089</v>
      </c>
      <c r="E189" s="221"/>
      <c r="F189" s="221"/>
      <c r="G189" s="221"/>
      <c r="H189" s="221"/>
      <c r="I189" s="221"/>
      <c r="J189" s="221"/>
      <c r="K189" s="221"/>
      <c r="L189" s="221"/>
      <c r="M189" s="221"/>
      <c r="N189" s="221"/>
      <c r="O189" s="221"/>
      <c r="P189" s="221"/>
      <c r="Q189" s="222" t="str">
        <f aca="false">IF(OR(IF(G189="",IF(F189="",IF(E189="","",E189),F189),G189)="F",IF(J189="",IF(I189="",IF(H189="","",H189),I189),J189)="F",IF(M189="",IF(L189="",IF(K189="","",K189),L189),M189)="F",IF(P189="",IF(O189="",IF(N189="","",N189),O189),P189)="F")=TRUE(),"F",IF(OR(IF(G189="",IF(F189="",IF(E189="","",E189),F189),G189)="PE",IF(J189="",IF(I189="",IF(H189="","",H189),I189),J189)="PE",IF(M189="",IF(L189="",IF(K189="","",K189),L189),M189)="PE",IF(P189="",IF(O189="",IF(N189="","",N189),O189),P189)="PE")=TRUE(),"PE",IF(AND(IF(G189="",IF(F189="",IF(E189="","",E189),F189),G189)="",IF(J189="",IF(I189="",IF(H189="","",H189),I189),J189)="",IF(M189="",IF(L189="",IF(K189="","",K189),L189),M189)="",IF(P189="",IF(O189="",IF(N189="","",N189),O189),P189)="")=TRUE(),"","P")))</f>
        <v/>
      </c>
      <c r="R189" s="239"/>
      <c r="S189" s="239"/>
      <c r="T189" s="252"/>
      <c r="U189" s="252"/>
      <c r="V189" s="252"/>
      <c r="W189" s="252"/>
      <c r="X189" s="252"/>
      <c r="Y189" s="252"/>
      <c r="Z189" s="252"/>
      <c r="AA189" s="252"/>
      <c r="AB189" s="252"/>
      <c r="AC189" s="252"/>
      <c r="AD189" s="252"/>
      <c r="AE189" s="252"/>
      <c r="AF189" s="252"/>
      <c r="AG189" s="252"/>
      <c r="AH189" s="252"/>
      <c r="AI189" s="252"/>
      <c r="AJ189" s="252"/>
      <c r="AK189" s="252"/>
      <c r="AL189" s="252"/>
      <c r="AM189" s="252"/>
      <c r="AN189" s="252"/>
      <c r="AO189" s="252"/>
      <c r="AP189" s="252"/>
      <c r="AQ189" s="252"/>
      <c r="AR189" s="252"/>
      <c r="AS189" s="252"/>
      <c r="AT189" s="252"/>
      <c r="AU189" s="252"/>
      <c r="AV189" s="252"/>
      <c r="AW189" s="252"/>
      <c r="AX189" s="252"/>
      <c r="AY189" s="252"/>
      <c r="AZ189" s="252"/>
      <c r="BA189" s="252"/>
      <c r="BB189" s="252"/>
      <c r="BC189" s="252"/>
      <c r="BD189" s="252"/>
      <c r="BE189" s="252"/>
      <c r="BF189" s="252"/>
      <c r="BG189" s="252"/>
      <c r="BH189" s="252"/>
      <c r="BI189" s="252"/>
      <c r="BJ189" s="252"/>
      <c r="BK189" s="252"/>
      <c r="BL189" s="252"/>
      <c r="BM189" s="252"/>
      <c r="BN189" s="252"/>
      <c r="BO189" s="252"/>
      <c r="BP189" s="252"/>
      <c r="BQ189" s="252"/>
      <c r="BR189" s="252"/>
      <c r="BS189" s="252"/>
      <c r="BT189" s="252"/>
      <c r="BU189" s="252"/>
      <c r="BV189" s="252"/>
      <c r="BW189" s="252"/>
      <c r="BX189" s="252"/>
      <c r="BY189" s="252"/>
      <c r="BZ189" s="252"/>
      <c r="CA189" s="252"/>
      <c r="CB189" s="252"/>
      <c r="CC189" s="252"/>
      <c r="CD189" s="252"/>
      <c r="CE189" s="252"/>
      <c r="CF189" s="252"/>
      <c r="CG189" s="252"/>
      <c r="CH189" s="252"/>
      <c r="CI189" s="252"/>
      <c r="CJ189" s="252"/>
      <c r="CK189" s="252"/>
      <c r="CL189" s="252"/>
      <c r="CM189" s="252"/>
      <c r="CN189" s="252"/>
      <c r="CO189" s="252"/>
      <c r="CP189" s="252"/>
      <c r="CQ189" s="252"/>
      <c r="CR189" s="252"/>
      <c r="CS189" s="252"/>
      <c r="CT189" s="252"/>
      <c r="CU189" s="252"/>
      <c r="CV189" s="252"/>
      <c r="CW189" s="252"/>
      <c r="CX189" s="252"/>
      <c r="CY189" s="252"/>
      <c r="CZ189" s="252"/>
      <c r="DA189" s="252"/>
      <c r="DB189" s="252"/>
      <c r="DC189" s="252"/>
      <c r="DD189" s="252"/>
      <c r="DE189" s="252"/>
      <c r="DF189" s="252"/>
      <c r="DG189" s="252"/>
      <c r="DH189" s="252"/>
      <c r="DI189" s="252"/>
      <c r="DJ189" s="252"/>
      <c r="DK189" s="252"/>
      <c r="DL189" s="252"/>
      <c r="DM189" s="252"/>
      <c r="DN189" s="252"/>
      <c r="DO189" s="252"/>
      <c r="DP189" s="252"/>
      <c r="DQ189" s="252"/>
      <c r="DR189" s="252"/>
      <c r="DS189" s="252"/>
      <c r="DT189" s="252"/>
      <c r="DU189" s="252"/>
      <c r="DV189" s="252"/>
      <c r="DW189" s="252"/>
      <c r="DX189" s="252"/>
      <c r="DY189" s="252"/>
      <c r="DZ189" s="252"/>
      <c r="EA189" s="252"/>
      <c r="EB189" s="252"/>
      <c r="EC189" s="252"/>
      <c r="ED189" s="252"/>
      <c r="EE189" s="252"/>
      <c r="EF189" s="252"/>
      <c r="EG189" s="252"/>
      <c r="EH189" s="252"/>
      <c r="EI189" s="252"/>
      <c r="EJ189" s="252"/>
      <c r="EK189" s="252"/>
      <c r="EL189" s="252"/>
      <c r="EM189" s="252"/>
      <c r="EN189" s="252"/>
      <c r="EO189" s="252"/>
      <c r="EP189" s="252"/>
      <c r="EQ189" s="252"/>
      <c r="ER189" s="252"/>
      <c r="ES189" s="252"/>
      <c r="ET189" s="252"/>
      <c r="EU189" s="252"/>
      <c r="EV189" s="252"/>
      <c r="EW189" s="252"/>
      <c r="EX189" s="252"/>
      <c r="EY189" s="252"/>
      <c r="EZ189" s="252"/>
      <c r="FA189" s="252"/>
      <c r="FB189" s="252"/>
      <c r="FC189" s="252"/>
      <c r="FD189" s="252"/>
      <c r="FE189" s="252"/>
      <c r="FF189" s="252"/>
      <c r="FG189" s="252"/>
      <c r="FH189" s="252"/>
      <c r="FI189" s="252"/>
      <c r="FJ189" s="252"/>
      <c r="FK189" s="252"/>
      <c r="FL189" s="252"/>
      <c r="FM189" s="252"/>
      <c r="FN189" s="252"/>
      <c r="FO189" s="252"/>
      <c r="FP189" s="252"/>
      <c r="FQ189" s="252"/>
      <c r="FR189" s="252"/>
      <c r="FS189" s="252"/>
      <c r="FT189" s="252"/>
      <c r="FU189" s="252"/>
      <c r="FV189" s="252"/>
      <c r="FW189" s="252"/>
      <c r="FX189" s="252"/>
      <c r="FY189" s="252"/>
      <c r="FZ189" s="252"/>
      <c r="GA189" s="252"/>
      <c r="GB189" s="252"/>
      <c r="GC189" s="252"/>
      <c r="GD189" s="252"/>
      <c r="GE189" s="252"/>
      <c r="GF189" s="252"/>
      <c r="GG189" s="252"/>
      <c r="GH189" s="252"/>
      <c r="GI189" s="252"/>
      <c r="GJ189" s="252"/>
      <c r="GK189" s="252"/>
      <c r="GL189" s="252"/>
      <c r="GM189" s="252"/>
      <c r="GN189" s="252"/>
      <c r="GO189" s="252"/>
      <c r="GP189" s="252"/>
      <c r="GQ189" s="252"/>
      <c r="GR189" s="252"/>
      <c r="GS189" s="252"/>
      <c r="GT189" s="252"/>
      <c r="GU189" s="252"/>
      <c r="GV189" s="252"/>
      <c r="GW189" s="252"/>
      <c r="GX189" s="252"/>
      <c r="GY189" s="252"/>
      <c r="GZ189" s="252"/>
      <c r="HA189" s="252"/>
      <c r="HB189" s="252"/>
      <c r="HC189" s="252"/>
      <c r="HD189" s="252"/>
      <c r="HE189" s="252"/>
      <c r="HF189" s="252"/>
      <c r="HG189" s="252"/>
      <c r="HH189" s="252"/>
      <c r="HI189" s="252"/>
      <c r="HJ189" s="252"/>
      <c r="HK189" s="252"/>
      <c r="HL189" s="252"/>
      <c r="HM189" s="252"/>
      <c r="HN189" s="252"/>
      <c r="HO189" s="252"/>
      <c r="HP189" s="252"/>
      <c r="HQ189" s="252"/>
      <c r="HR189" s="252"/>
      <c r="HS189" s="252"/>
      <c r="HT189" s="252"/>
      <c r="HU189" s="252"/>
      <c r="HV189" s="252"/>
      <c r="HW189" s="252"/>
      <c r="HX189" s="252"/>
      <c r="HY189" s="252"/>
      <c r="HZ189" s="252"/>
      <c r="IA189" s="252"/>
      <c r="IB189" s="252"/>
      <c r="IC189" s="252"/>
      <c r="ID189" s="252"/>
      <c r="IE189" s="252"/>
      <c r="IF189" s="252"/>
      <c r="IG189" s="252"/>
      <c r="IH189" s="252"/>
      <c r="II189" s="252"/>
      <c r="IJ189" s="252"/>
      <c r="IK189" s="252"/>
      <c r="IL189" s="252"/>
      <c r="IM189" s="252"/>
      <c r="IN189" s="252"/>
      <c r="IO189" s="252"/>
      <c r="IP189" s="252"/>
      <c r="IQ189" s="252"/>
      <c r="IR189" s="252"/>
      <c r="IS189" s="252"/>
      <c r="IT189" s="252"/>
      <c r="IU189" s="252"/>
      <c r="IV189" s="252"/>
    </row>
    <row r="190" s="240" customFormat="true" ht="63.75" hidden="false" customHeight="false" outlineLevel="1" collapsed="false">
      <c r="A190" s="92"/>
      <c r="B190" s="233" t="s">
        <v>968</v>
      </c>
      <c r="C190" s="233" t="s">
        <v>1082</v>
      </c>
      <c r="D190" s="248" t="s">
        <v>1094</v>
      </c>
      <c r="E190" s="221"/>
      <c r="F190" s="221"/>
      <c r="G190" s="221"/>
      <c r="H190" s="221"/>
      <c r="I190" s="221"/>
      <c r="J190" s="221"/>
      <c r="K190" s="221"/>
      <c r="L190" s="221"/>
      <c r="M190" s="221"/>
      <c r="N190" s="221"/>
      <c r="O190" s="221"/>
      <c r="P190" s="221"/>
      <c r="Q190" s="222" t="str">
        <f aca="false">IF(OR(IF(G190="",IF(F190="",IF(E190="","",E190),F190),G190)="F",IF(J190="",IF(I190="",IF(H190="","",H190),I190),J190)="F",IF(M190="",IF(L190="",IF(K190="","",K190),L190),M190)="F",IF(P190="",IF(O190="",IF(N190="","",N190),O190),P190)="F")=TRUE(),"F",IF(OR(IF(G190="",IF(F190="",IF(E190="","",E190),F190),G190)="PE",IF(J190="",IF(I190="",IF(H190="","",H190),I190),J190)="PE",IF(M190="",IF(L190="",IF(K190="","",K190),L190),M190)="PE",IF(P190="",IF(O190="",IF(N190="","",N190),O190),P190)="PE")=TRUE(),"PE",IF(AND(IF(G190="",IF(F190="",IF(E190="","",E190),F190),G190)="",IF(J190="",IF(I190="",IF(H190="","",H190),I190),J190)="",IF(M190="",IF(L190="",IF(K190="","",K190),L190),M190)="",IF(P190="",IF(O190="",IF(N190="","",N190),O190),P190)="")=TRUE(),"","P")))</f>
        <v/>
      </c>
      <c r="R190" s="239"/>
      <c r="S190" s="239"/>
      <c r="T190" s="252"/>
      <c r="U190" s="252"/>
      <c r="V190" s="252"/>
      <c r="W190" s="252"/>
      <c r="X190" s="252"/>
      <c r="Y190" s="252"/>
      <c r="Z190" s="252"/>
      <c r="AA190" s="252"/>
      <c r="AB190" s="252"/>
      <c r="AC190" s="252"/>
      <c r="AD190" s="252"/>
      <c r="AE190" s="252"/>
      <c r="AF190" s="252"/>
      <c r="AG190" s="252"/>
      <c r="AH190" s="252"/>
      <c r="AI190" s="252"/>
      <c r="AJ190" s="252"/>
      <c r="AK190" s="252"/>
      <c r="AL190" s="252"/>
      <c r="AM190" s="252"/>
      <c r="AN190" s="252"/>
      <c r="AO190" s="252"/>
      <c r="AP190" s="252"/>
      <c r="AQ190" s="252"/>
      <c r="AR190" s="252"/>
      <c r="AS190" s="252"/>
      <c r="AT190" s="252"/>
      <c r="AU190" s="252"/>
      <c r="AV190" s="252"/>
      <c r="AW190" s="252"/>
      <c r="AX190" s="252"/>
      <c r="AY190" s="252"/>
      <c r="AZ190" s="252"/>
      <c r="BA190" s="252"/>
      <c r="BB190" s="252"/>
      <c r="BC190" s="252"/>
      <c r="BD190" s="252"/>
      <c r="BE190" s="252"/>
      <c r="BF190" s="252"/>
      <c r="BG190" s="252"/>
      <c r="BH190" s="252"/>
      <c r="BI190" s="252"/>
      <c r="BJ190" s="252"/>
      <c r="BK190" s="252"/>
      <c r="BL190" s="252"/>
      <c r="BM190" s="252"/>
      <c r="BN190" s="252"/>
      <c r="BO190" s="252"/>
      <c r="BP190" s="252"/>
      <c r="BQ190" s="252"/>
      <c r="BR190" s="252"/>
      <c r="BS190" s="252"/>
      <c r="BT190" s="252"/>
      <c r="BU190" s="252"/>
      <c r="BV190" s="252"/>
      <c r="BW190" s="252"/>
      <c r="BX190" s="252"/>
      <c r="BY190" s="252"/>
      <c r="BZ190" s="252"/>
      <c r="CA190" s="252"/>
      <c r="CB190" s="252"/>
      <c r="CC190" s="252"/>
      <c r="CD190" s="252"/>
      <c r="CE190" s="252"/>
      <c r="CF190" s="252"/>
      <c r="CG190" s="252"/>
      <c r="CH190" s="252"/>
      <c r="CI190" s="252"/>
      <c r="CJ190" s="252"/>
      <c r="CK190" s="252"/>
      <c r="CL190" s="252"/>
      <c r="CM190" s="252"/>
      <c r="CN190" s="252"/>
      <c r="CO190" s="252"/>
      <c r="CP190" s="252"/>
      <c r="CQ190" s="252"/>
      <c r="CR190" s="252"/>
      <c r="CS190" s="252"/>
      <c r="CT190" s="252"/>
      <c r="CU190" s="252"/>
      <c r="CV190" s="252"/>
      <c r="CW190" s="252"/>
      <c r="CX190" s="252"/>
      <c r="CY190" s="252"/>
      <c r="CZ190" s="252"/>
      <c r="DA190" s="252"/>
      <c r="DB190" s="252"/>
      <c r="DC190" s="252"/>
      <c r="DD190" s="252"/>
      <c r="DE190" s="252"/>
      <c r="DF190" s="252"/>
      <c r="DG190" s="252"/>
      <c r="DH190" s="252"/>
      <c r="DI190" s="252"/>
      <c r="DJ190" s="252"/>
      <c r="DK190" s="252"/>
      <c r="DL190" s="252"/>
      <c r="DM190" s="252"/>
      <c r="DN190" s="252"/>
      <c r="DO190" s="252"/>
      <c r="DP190" s="252"/>
      <c r="DQ190" s="252"/>
      <c r="DR190" s="252"/>
      <c r="DS190" s="252"/>
      <c r="DT190" s="252"/>
      <c r="DU190" s="252"/>
      <c r="DV190" s="252"/>
      <c r="DW190" s="252"/>
      <c r="DX190" s="252"/>
      <c r="DY190" s="252"/>
      <c r="DZ190" s="252"/>
      <c r="EA190" s="252"/>
      <c r="EB190" s="252"/>
      <c r="EC190" s="252"/>
      <c r="ED190" s="252"/>
      <c r="EE190" s="252"/>
      <c r="EF190" s="252"/>
      <c r="EG190" s="252"/>
      <c r="EH190" s="252"/>
      <c r="EI190" s="252"/>
      <c r="EJ190" s="252"/>
      <c r="EK190" s="252"/>
      <c r="EL190" s="252"/>
      <c r="EM190" s="252"/>
      <c r="EN190" s="252"/>
      <c r="EO190" s="252"/>
      <c r="EP190" s="252"/>
      <c r="EQ190" s="252"/>
      <c r="ER190" s="252"/>
      <c r="ES190" s="252"/>
      <c r="ET190" s="252"/>
      <c r="EU190" s="252"/>
      <c r="EV190" s="252"/>
      <c r="EW190" s="252"/>
      <c r="EX190" s="252"/>
      <c r="EY190" s="252"/>
      <c r="EZ190" s="252"/>
      <c r="FA190" s="252"/>
      <c r="FB190" s="252"/>
      <c r="FC190" s="252"/>
      <c r="FD190" s="252"/>
      <c r="FE190" s="252"/>
      <c r="FF190" s="252"/>
      <c r="FG190" s="252"/>
      <c r="FH190" s="252"/>
      <c r="FI190" s="252"/>
      <c r="FJ190" s="252"/>
      <c r="FK190" s="252"/>
      <c r="FL190" s="252"/>
      <c r="FM190" s="252"/>
      <c r="FN190" s="252"/>
      <c r="FO190" s="252"/>
      <c r="FP190" s="252"/>
      <c r="FQ190" s="252"/>
      <c r="FR190" s="252"/>
      <c r="FS190" s="252"/>
      <c r="FT190" s="252"/>
      <c r="FU190" s="252"/>
      <c r="FV190" s="252"/>
      <c r="FW190" s="252"/>
      <c r="FX190" s="252"/>
      <c r="FY190" s="252"/>
      <c r="FZ190" s="252"/>
      <c r="GA190" s="252"/>
      <c r="GB190" s="252"/>
      <c r="GC190" s="252"/>
      <c r="GD190" s="252"/>
      <c r="GE190" s="252"/>
      <c r="GF190" s="252"/>
      <c r="GG190" s="252"/>
      <c r="GH190" s="252"/>
      <c r="GI190" s="252"/>
      <c r="GJ190" s="252"/>
      <c r="GK190" s="252"/>
      <c r="GL190" s="252"/>
      <c r="GM190" s="252"/>
      <c r="GN190" s="252"/>
      <c r="GO190" s="252"/>
      <c r="GP190" s="252"/>
      <c r="GQ190" s="252"/>
      <c r="GR190" s="252"/>
      <c r="GS190" s="252"/>
      <c r="GT190" s="252"/>
      <c r="GU190" s="252"/>
      <c r="GV190" s="252"/>
      <c r="GW190" s="252"/>
      <c r="GX190" s="252"/>
      <c r="GY190" s="252"/>
      <c r="GZ190" s="252"/>
      <c r="HA190" s="252"/>
      <c r="HB190" s="252"/>
      <c r="HC190" s="252"/>
      <c r="HD190" s="252"/>
      <c r="HE190" s="252"/>
      <c r="HF190" s="252"/>
      <c r="HG190" s="252"/>
      <c r="HH190" s="252"/>
      <c r="HI190" s="252"/>
      <c r="HJ190" s="252"/>
      <c r="HK190" s="252"/>
      <c r="HL190" s="252"/>
      <c r="HM190" s="252"/>
      <c r="HN190" s="252"/>
      <c r="HO190" s="252"/>
      <c r="HP190" s="252"/>
      <c r="HQ190" s="252"/>
      <c r="HR190" s="252"/>
      <c r="HS190" s="252"/>
      <c r="HT190" s="252"/>
      <c r="HU190" s="252"/>
      <c r="HV190" s="252"/>
      <c r="HW190" s="252"/>
      <c r="HX190" s="252"/>
      <c r="HY190" s="252"/>
      <c r="HZ190" s="252"/>
      <c r="IA190" s="252"/>
      <c r="IB190" s="252"/>
      <c r="IC190" s="252"/>
      <c r="ID190" s="252"/>
      <c r="IE190" s="252"/>
      <c r="IF190" s="252"/>
      <c r="IG190" s="252"/>
      <c r="IH190" s="252"/>
      <c r="II190" s="252"/>
      <c r="IJ190" s="252"/>
      <c r="IK190" s="252"/>
      <c r="IL190" s="252"/>
      <c r="IM190" s="252"/>
      <c r="IN190" s="252"/>
      <c r="IO190" s="252"/>
      <c r="IP190" s="252"/>
      <c r="IQ190" s="252"/>
      <c r="IR190" s="252"/>
      <c r="IS190" s="252"/>
      <c r="IT190" s="252"/>
      <c r="IU190" s="252"/>
      <c r="IV190" s="252"/>
    </row>
    <row r="191" s="240" customFormat="true" ht="51" hidden="false" customHeight="false" outlineLevel="1" collapsed="false">
      <c r="A191" s="92"/>
      <c r="B191" s="233" t="s">
        <v>657</v>
      </c>
      <c r="C191" s="233" t="s">
        <v>1095</v>
      </c>
      <c r="D191" s="248" t="s">
        <v>1094</v>
      </c>
      <c r="E191" s="221"/>
      <c r="F191" s="221"/>
      <c r="G191" s="221"/>
      <c r="H191" s="221"/>
      <c r="I191" s="221"/>
      <c r="J191" s="221"/>
      <c r="K191" s="221"/>
      <c r="L191" s="221"/>
      <c r="M191" s="221"/>
      <c r="N191" s="221"/>
      <c r="O191" s="221"/>
      <c r="P191" s="221"/>
      <c r="Q191" s="222" t="str">
        <f aca="false">IF(OR(IF(G191="",IF(F191="",IF(E191="","",E191),F191),G191)="F",IF(J191="",IF(I191="",IF(H191="","",H191),I191),J191)="F",IF(M191="",IF(L191="",IF(K191="","",K191),L191),M191)="F",IF(P191="",IF(O191="",IF(N191="","",N191),O191),P191)="F")=TRUE(),"F",IF(OR(IF(G191="",IF(F191="",IF(E191="","",E191),F191),G191)="PE",IF(J191="",IF(I191="",IF(H191="","",H191),I191),J191)="PE",IF(M191="",IF(L191="",IF(K191="","",K191),L191),M191)="PE",IF(P191="",IF(O191="",IF(N191="","",N191),O191),P191)="PE")=TRUE(),"PE",IF(AND(IF(G191="",IF(F191="",IF(E191="","",E191),F191),G191)="",IF(J191="",IF(I191="",IF(H191="","",H191),I191),J191)="",IF(M191="",IF(L191="",IF(K191="","",K191),L191),M191)="",IF(P191="",IF(O191="",IF(N191="","",N191),O191),P191)="")=TRUE(),"","P")))</f>
        <v/>
      </c>
      <c r="R191" s="239"/>
      <c r="S191" s="239"/>
      <c r="T191" s="252"/>
      <c r="U191" s="252"/>
      <c r="V191" s="252"/>
      <c r="W191" s="252"/>
      <c r="X191" s="252"/>
      <c r="Y191" s="252"/>
      <c r="Z191" s="252"/>
      <c r="AA191" s="252"/>
      <c r="AB191" s="252"/>
      <c r="AC191" s="252"/>
      <c r="AD191" s="252"/>
      <c r="AE191" s="252"/>
      <c r="AF191" s="252"/>
      <c r="AG191" s="252"/>
      <c r="AH191" s="252"/>
      <c r="AI191" s="252"/>
      <c r="AJ191" s="252"/>
      <c r="AK191" s="252"/>
      <c r="AL191" s="252"/>
      <c r="AM191" s="252"/>
      <c r="AN191" s="252"/>
      <c r="AO191" s="252"/>
      <c r="AP191" s="252"/>
      <c r="AQ191" s="252"/>
      <c r="AR191" s="252"/>
      <c r="AS191" s="252"/>
      <c r="AT191" s="252"/>
      <c r="AU191" s="252"/>
      <c r="AV191" s="252"/>
      <c r="AW191" s="252"/>
      <c r="AX191" s="252"/>
      <c r="AY191" s="252"/>
      <c r="AZ191" s="252"/>
      <c r="BA191" s="252"/>
      <c r="BB191" s="252"/>
      <c r="BC191" s="252"/>
      <c r="BD191" s="252"/>
      <c r="BE191" s="252"/>
      <c r="BF191" s="252"/>
      <c r="BG191" s="252"/>
      <c r="BH191" s="252"/>
      <c r="BI191" s="252"/>
      <c r="BJ191" s="252"/>
      <c r="BK191" s="252"/>
      <c r="BL191" s="252"/>
      <c r="BM191" s="252"/>
      <c r="BN191" s="252"/>
      <c r="BO191" s="252"/>
      <c r="BP191" s="252"/>
      <c r="BQ191" s="252"/>
      <c r="BR191" s="252"/>
      <c r="BS191" s="252"/>
      <c r="BT191" s="252"/>
      <c r="BU191" s="252"/>
      <c r="BV191" s="252"/>
      <c r="BW191" s="252"/>
      <c r="BX191" s="252"/>
      <c r="BY191" s="252"/>
      <c r="BZ191" s="252"/>
      <c r="CA191" s="252"/>
      <c r="CB191" s="252"/>
      <c r="CC191" s="252"/>
      <c r="CD191" s="252"/>
      <c r="CE191" s="252"/>
      <c r="CF191" s="252"/>
      <c r="CG191" s="252"/>
      <c r="CH191" s="252"/>
      <c r="CI191" s="252"/>
      <c r="CJ191" s="252"/>
      <c r="CK191" s="252"/>
      <c r="CL191" s="252"/>
      <c r="CM191" s="252"/>
      <c r="CN191" s="252"/>
      <c r="CO191" s="252"/>
      <c r="CP191" s="252"/>
      <c r="CQ191" s="252"/>
      <c r="CR191" s="252"/>
      <c r="CS191" s="252"/>
      <c r="CT191" s="252"/>
      <c r="CU191" s="252"/>
      <c r="CV191" s="252"/>
      <c r="CW191" s="252"/>
      <c r="CX191" s="252"/>
      <c r="CY191" s="252"/>
      <c r="CZ191" s="252"/>
      <c r="DA191" s="252"/>
      <c r="DB191" s="252"/>
      <c r="DC191" s="252"/>
      <c r="DD191" s="252"/>
      <c r="DE191" s="252"/>
      <c r="DF191" s="252"/>
      <c r="DG191" s="252"/>
      <c r="DH191" s="252"/>
      <c r="DI191" s="252"/>
      <c r="DJ191" s="252"/>
      <c r="DK191" s="252"/>
      <c r="DL191" s="252"/>
      <c r="DM191" s="252"/>
      <c r="DN191" s="252"/>
      <c r="DO191" s="252"/>
      <c r="DP191" s="252"/>
      <c r="DQ191" s="252"/>
      <c r="DR191" s="252"/>
      <c r="DS191" s="252"/>
      <c r="DT191" s="252"/>
      <c r="DU191" s="252"/>
      <c r="DV191" s="252"/>
      <c r="DW191" s="252"/>
      <c r="DX191" s="252"/>
      <c r="DY191" s="252"/>
      <c r="DZ191" s="252"/>
      <c r="EA191" s="252"/>
      <c r="EB191" s="252"/>
      <c r="EC191" s="252"/>
      <c r="ED191" s="252"/>
      <c r="EE191" s="252"/>
      <c r="EF191" s="252"/>
      <c r="EG191" s="252"/>
      <c r="EH191" s="252"/>
      <c r="EI191" s="252"/>
      <c r="EJ191" s="252"/>
      <c r="EK191" s="252"/>
      <c r="EL191" s="252"/>
      <c r="EM191" s="252"/>
      <c r="EN191" s="252"/>
      <c r="EO191" s="252"/>
      <c r="EP191" s="252"/>
      <c r="EQ191" s="252"/>
      <c r="ER191" s="252"/>
      <c r="ES191" s="252"/>
      <c r="ET191" s="252"/>
      <c r="EU191" s="252"/>
      <c r="EV191" s="252"/>
      <c r="EW191" s="252"/>
      <c r="EX191" s="252"/>
      <c r="EY191" s="252"/>
      <c r="EZ191" s="252"/>
      <c r="FA191" s="252"/>
      <c r="FB191" s="252"/>
      <c r="FC191" s="252"/>
      <c r="FD191" s="252"/>
      <c r="FE191" s="252"/>
      <c r="FF191" s="252"/>
      <c r="FG191" s="252"/>
      <c r="FH191" s="252"/>
      <c r="FI191" s="252"/>
      <c r="FJ191" s="252"/>
      <c r="FK191" s="252"/>
      <c r="FL191" s="252"/>
      <c r="FM191" s="252"/>
      <c r="FN191" s="252"/>
      <c r="FO191" s="252"/>
      <c r="FP191" s="252"/>
      <c r="FQ191" s="252"/>
      <c r="FR191" s="252"/>
      <c r="FS191" s="252"/>
      <c r="FT191" s="252"/>
      <c r="FU191" s="252"/>
      <c r="FV191" s="252"/>
      <c r="FW191" s="252"/>
      <c r="FX191" s="252"/>
      <c r="FY191" s="252"/>
      <c r="FZ191" s="252"/>
      <c r="GA191" s="252"/>
      <c r="GB191" s="252"/>
      <c r="GC191" s="252"/>
      <c r="GD191" s="252"/>
      <c r="GE191" s="252"/>
      <c r="GF191" s="252"/>
      <c r="GG191" s="252"/>
      <c r="GH191" s="252"/>
      <c r="GI191" s="252"/>
      <c r="GJ191" s="252"/>
      <c r="GK191" s="252"/>
      <c r="GL191" s="252"/>
      <c r="GM191" s="252"/>
      <c r="GN191" s="252"/>
      <c r="GO191" s="252"/>
      <c r="GP191" s="252"/>
      <c r="GQ191" s="252"/>
      <c r="GR191" s="252"/>
      <c r="GS191" s="252"/>
      <c r="GT191" s="252"/>
      <c r="GU191" s="252"/>
      <c r="GV191" s="252"/>
      <c r="GW191" s="252"/>
      <c r="GX191" s="252"/>
      <c r="GY191" s="252"/>
      <c r="GZ191" s="252"/>
      <c r="HA191" s="252"/>
      <c r="HB191" s="252"/>
      <c r="HC191" s="252"/>
      <c r="HD191" s="252"/>
      <c r="HE191" s="252"/>
      <c r="HF191" s="252"/>
      <c r="HG191" s="252"/>
      <c r="HH191" s="252"/>
      <c r="HI191" s="252"/>
      <c r="HJ191" s="252"/>
      <c r="HK191" s="252"/>
      <c r="HL191" s="252"/>
      <c r="HM191" s="252"/>
      <c r="HN191" s="252"/>
      <c r="HO191" s="252"/>
      <c r="HP191" s="252"/>
      <c r="HQ191" s="252"/>
      <c r="HR191" s="252"/>
      <c r="HS191" s="252"/>
      <c r="HT191" s="252"/>
      <c r="HU191" s="252"/>
      <c r="HV191" s="252"/>
      <c r="HW191" s="252"/>
      <c r="HX191" s="252"/>
      <c r="HY191" s="252"/>
      <c r="HZ191" s="252"/>
      <c r="IA191" s="252"/>
      <c r="IB191" s="252"/>
      <c r="IC191" s="252"/>
      <c r="ID191" s="252"/>
      <c r="IE191" s="252"/>
      <c r="IF191" s="252"/>
      <c r="IG191" s="252"/>
      <c r="IH191" s="252"/>
      <c r="II191" s="252"/>
      <c r="IJ191" s="252"/>
      <c r="IK191" s="252"/>
      <c r="IL191" s="252"/>
      <c r="IM191" s="252"/>
      <c r="IN191" s="252"/>
      <c r="IO191" s="252"/>
      <c r="IP191" s="252"/>
      <c r="IQ191" s="252"/>
      <c r="IR191" s="252"/>
      <c r="IS191" s="252"/>
      <c r="IT191" s="252"/>
      <c r="IU191" s="252"/>
      <c r="IV191" s="252"/>
    </row>
    <row r="192" s="240" customFormat="true" ht="51" hidden="false" customHeight="false" outlineLevel="1" collapsed="false">
      <c r="A192" s="92"/>
      <c r="B192" s="233" t="s">
        <v>1096</v>
      </c>
      <c r="C192" s="233" t="s">
        <v>1093</v>
      </c>
      <c r="D192" s="248" t="s">
        <v>1094</v>
      </c>
      <c r="E192" s="221"/>
      <c r="F192" s="221"/>
      <c r="G192" s="221"/>
      <c r="H192" s="221"/>
      <c r="I192" s="221"/>
      <c r="J192" s="221"/>
      <c r="K192" s="221"/>
      <c r="L192" s="221"/>
      <c r="M192" s="221"/>
      <c r="N192" s="221"/>
      <c r="O192" s="221"/>
      <c r="P192" s="221"/>
      <c r="Q192" s="222" t="str">
        <f aca="false">IF(OR(IF(G192="",IF(F192="",IF(E192="","",E192),F192),G192)="F",IF(J192="",IF(I192="",IF(H192="","",H192),I192),J192)="F",IF(M192="",IF(L192="",IF(K192="","",K192),L192),M192)="F",IF(P192="",IF(O192="",IF(N192="","",N192),O192),P192)="F")=TRUE(),"F",IF(OR(IF(G192="",IF(F192="",IF(E192="","",E192),F192),G192)="PE",IF(J192="",IF(I192="",IF(H192="","",H192),I192),J192)="PE",IF(M192="",IF(L192="",IF(K192="","",K192),L192),M192)="PE",IF(P192="",IF(O192="",IF(N192="","",N192),O192),P192)="PE")=TRUE(),"PE",IF(AND(IF(G192="",IF(F192="",IF(E192="","",E192),F192),G192)="",IF(J192="",IF(I192="",IF(H192="","",H192),I192),J192)="",IF(M192="",IF(L192="",IF(K192="","",K192),L192),M192)="",IF(P192="",IF(O192="",IF(N192="","",N192),O192),P192)="")=TRUE(),"","P")))</f>
        <v/>
      </c>
      <c r="R192" s="239"/>
      <c r="S192" s="239"/>
      <c r="T192" s="252"/>
      <c r="U192" s="252"/>
      <c r="V192" s="252"/>
      <c r="W192" s="252"/>
      <c r="X192" s="252"/>
      <c r="Y192" s="252"/>
      <c r="Z192" s="252"/>
      <c r="AA192" s="252"/>
      <c r="AB192" s="252"/>
      <c r="AC192" s="252"/>
      <c r="AD192" s="252"/>
      <c r="AE192" s="252"/>
      <c r="AF192" s="252"/>
      <c r="AG192" s="252"/>
      <c r="AH192" s="252"/>
      <c r="AI192" s="252"/>
      <c r="AJ192" s="252"/>
      <c r="AK192" s="252"/>
      <c r="AL192" s="252"/>
      <c r="AM192" s="252"/>
      <c r="AN192" s="252"/>
      <c r="AO192" s="252"/>
      <c r="AP192" s="252"/>
      <c r="AQ192" s="252"/>
      <c r="AR192" s="252"/>
      <c r="AS192" s="252"/>
      <c r="AT192" s="252"/>
      <c r="AU192" s="252"/>
      <c r="AV192" s="252"/>
      <c r="AW192" s="252"/>
      <c r="AX192" s="252"/>
      <c r="AY192" s="252"/>
      <c r="AZ192" s="252"/>
      <c r="BA192" s="252"/>
      <c r="BB192" s="252"/>
      <c r="BC192" s="252"/>
      <c r="BD192" s="252"/>
      <c r="BE192" s="252"/>
      <c r="BF192" s="252"/>
      <c r="BG192" s="252"/>
      <c r="BH192" s="252"/>
      <c r="BI192" s="252"/>
      <c r="BJ192" s="252"/>
      <c r="BK192" s="252"/>
      <c r="BL192" s="252"/>
      <c r="BM192" s="252"/>
      <c r="BN192" s="252"/>
      <c r="BO192" s="252"/>
      <c r="BP192" s="252"/>
      <c r="BQ192" s="252"/>
      <c r="BR192" s="252"/>
      <c r="BS192" s="252"/>
      <c r="BT192" s="252"/>
      <c r="BU192" s="252"/>
      <c r="BV192" s="252"/>
      <c r="BW192" s="252"/>
      <c r="BX192" s="252"/>
      <c r="BY192" s="252"/>
      <c r="BZ192" s="252"/>
      <c r="CA192" s="252"/>
      <c r="CB192" s="252"/>
      <c r="CC192" s="252"/>
      <c r="CD192" s="252"/>
      <c r="CE192" s="252"/>
      <c r="CF192" s="252"/>
      <c r="CG192" s="252"/>
      <c r="CH192" s="252"/>
      <c r="CI192" s="252"/>
      <c r="CJ192" s="252"/>
      <c r="CK192" s="252"/>
      <c r="CL192" s="252"/>
      <c r="CM192" s="252"/>
      <c r="CN192" s="252"/>
      <c r="CO192" s="252"/>
      <c r="CP192" s="252"/>
      <c r="CQ192" s="252"/>
      <c r="CR192" s="252"/>
      <c r="CS192" s="252"/>
      <c r="CT192" s="252"/>
      <c r="CU192" s="252"/>
      <c r="CV192" s="252"/>
      <c r="CW192" s="252"/>
      <c r="CX192" s="252"/>
      <c r="CY192" s="252"/>
      <c r="CZ192" s="252"/>
      <c r="DA192" s="252"/>
      <c r="DB192" s="252"/>
      <c r="DC192" s="252"/>
      <c r="DD192" s="252"/>
      <c r="DE192" s="252"/>
      <c r="DF192" s="252"/>
      <c r="DG192" s="252"/>
      <c r="DH192" s="252"/>
      <c r="DI192" s="252"/>
      <c r="DJ192" s="252"/>
      <c r="DK192" s="252"/>
      <c r="DL192" s="252"/>
      <c r="DM192" s="252"/>
      <c r="DN192" s="252"/>
      <c r="DO192" s="252"/>
      <c r="DP192" s="252"/>
      <c r="DQ192" s="252"/>
      <c r="DR192" s="252"/>
      <c r="DS192" s="252"/>
      <c r="DT192" s="252"/>
      <c r="DU192" s="252"/>
      <c r="DV192" s="252"/>
      <c r="DW192" s="252"/>
      <c r="DX192" s="252"/>
      <c r="DY192" s="252"/>
      <c r="DZ192" s="252"/>
      <c r="EA192" s="252"/>
      <c r="EB192" s="252"/>
      <c r="EC192" s="252"/>
      <c r="ED192" s="252"/>
      <c r="EE192" s="252"/>
      <c r="EF192" s="252"/>
      <c r="EG192" s="252"/>
      <c r="EH192" s="252"/>
      <c r="EI192" s="252"/>
      <c r="EJ192" s="252"/>
      <c r="EK192" s="252"/>
      <c r="EL192" s="252"/>
      <c r="EM192" s="252"/>
      <c r="EN192" s="252"/>
      <c r="EO192" s="252"/>
      <c r="EP192" s="252"/>
      <c r="EQ192" s="252"/>
      <c r="ER192" s="252"/>
      <c r="ES192" s="252"/>
      <c r="ET192" s="252"/>
      <c r="EU192" s="252"/>
      <c r="EV192" s="252"/>
      <c r="EW192" s="252"/>
      <c r="EX192" s="252"/>
      <c r="EY192" s="252"/>
      <c r="EZ192" s="252"/>
      <c r="FA192" s="252"/>
      <c r="FB192" s="252"/>
      <c r="FC192" s="252"/>
      <c r="FD192" s="252"/>
      <c r="FE192" s="252"/>
      <c r="FF192" s="252"/>
      <c r="FG192" s="252"/>
      <c r="FH192" s="252"/>
      <c r="FI192" s="252"/>
      <c r="FJ192" s="252"/>
      <c r="FK192" s="252"/>
      <c r="FL192" s="252"/>
      <c r="FM192" s="252"/>
      <c r="FN192" s="252"/>
      <c r="FO192" s="252"/>
      <c r="FP192" s="252"/>
      <c r="FQ192" s="252"/>
      <c r="FR192" s="252"/>
      <c r="FS192" s="252"/>
      <c r="FT192" s="252"/>
      <c r="FU192" s="252"/>
      <c r="FV192" s="252"/>
      <c r="FW192" s="252"/>
      <c r="FX192" s="252"/>
      <c r="FY192" s="252"/>
      <c r="FZ192" s="252"/>
      <c r="GA192" s="252"/>
      <c r="GB192" s="252"/>
      <c r="GC192" s="252"/>
      <c r="GD192" s="252"/>
      <c r="GE192" s="252"/>
      <c r="GF192" s="252"/>
      <c r="GG192" s="252"/>
      <c r="GH192" s="252"/>
      <c r="GI192" s="252"/>
      <c r="GJ192" s="252"/>
      <c r="GK192" s="252"/>
      <c r="GL192" s="252"/>
      <c r="GM192" s="252"/>
      <c r="GN192" s="252"/>
      <c r="GO192" s="252"/>
      <c r="GP192" s="252"/>
      <c r="GQ192" s="252"/>
      <c r="GR192" s="252"/>
      <c r="GS192" s="252"/>
      <c r="GT192" s="252"/>
      <c r="GU192" s="252"/>
      <c r="GV192" s="252"/>
      <c r="GW192" s="252"/>
      <c r="GX192" s="252"/>
      <c r="GY192" s="252"/>
      <c r="GZ192" s="252"/>
      <c r="HA192" s="252"/>
      <c r="HB192" s="252"/>
      <c r="HC192" s="252"/>
      <c r="HD192" s="252"/>
      <c r="HE192" s="252"/>
      <c r="HF192" s="252"/>
      <c r="HG192" s="252"/>
      <c r="HH192" s="252"/>
      <c r="HI192" s="252"/>
      <c r="HJ192" s="252"/>
      <c r="HK192" s="252"/>
      <c r="HL192" s="252"/>
      <c r="HM192" s="252"/>
      <c r="HN192" s="252"/>
      <c r="HO192" s="252"/>
      <c r="HP192" s="252"/>
      <c r="HQ192" s="252"/>
      <c r="HR192" s="252"/>
      <c r="HS192" s="252"/>
      <c r="HT192" s="252"/>
      <c r="HU192" s="252"/>
      <c r="HV192" s="252"/>
      <c r="HW192" s="252"/>
      <c r="HX192" s="252"/>
      <c r="HY192" s="252"/>
      <c r="HZ192" s="252"/>
      <c r="IA192" s="252"/>
      <c r="IB192" s="252"/>
      <c r="IC192" s="252"/>
      <c r="ID192" s="252"/>
      <c r="IE192" s="252"/>
      <c r="IF192" s="252"/>
      <c r="IG192" s="252"/>
      <c r="IH192" s="252"/>
      <c r="II192" s="252"/>
      <c r="IJ192" s="252"/>
      <c r="IK192" s="252"/>
      <c r="IL192" s="252"/>
      <c r="IM192" s="252"/>
      <c r="IN192" s="252"/>
      <c r="IO192" s="252"/>
      <c r="IP192" s="252"/>
      <c r="IQ192" s="252"/>
      <c r="IR192" s="252"/>
      <c r="IS192" s="252"/>
      <c r="IT192" s="252"/>
      <c r="IU192" s="252"/>
      <c r="IV192" s="252"/>
    </row>
    <row r="193" s="240" customFormat="true" ht="48" hidden="false" customHeight="false" outlineLevel="1" collapsed="false">
      <c r="A193" s="92"/>
      <c r="B193" s="249" t="s">
        <v>956</v>
      </c>
      <c r="C193" s="233" t="s">
        <v>1001</v>
      </c>
      <c r="D193" s="248" t="s">
        <v>1047</v>
      </c>
      <c r="E193" s="221"/>
      <c r="F193" s="221"/>
      <c r="G193" s="221"/>
      <c r="H193" s="221"/>
      <c r="I193" s="221"/>
      <c r="J193" s="221"/>
      <c r="K193" s="221"/>
      <c r="L193" s="221"/>
      <c r="M193" s="221"/>
      <c r="N193" s="221"/>
      <c r="O193" s="221"/>
      <c r="P193" s="221"/>
      <c r="Q193" s="222" t="str">
        <f aca="false">IF(OR(IF(G193="",IF(F193="",IF(E193="","",E193),F193),G193)="F",IF(J193="",IF(I193="",IF(H193="","",H193),I193),J193)="F",IF(M193="",IF(L193="",IF(K193="","",K193),L193),M193)="F",IF(P193="",IF(O193="",IF(N193="","",N193),O193),P193)="F")=TRUE(),"F",IF(OR(IF(G193="",IF(F193="",IF(E193="","",E193),F193),G193)="PE",IF(J193="",IF(I193="",IF(H193="","",H193),I193),J193)="PE",IF(M193="",IF(L193="",IF(K193="","",K193),L193),M193)="PE",IF(P193="",IF(O193="",IF(N193="","",N193),O193),P193)="PE")=TRUE(),"PE",IF(AND(IF(G193="",IF(F193="",IF(E193="","",E193),F193),G193)="",IF(J193="",IF(I193="",IF(H193="","",H193),I193),J193)="",IF(M193="",IF(L193="",IF(K193="","",K193),L193),M193)="",IF(P193="",IF(O193="",IF(N193="","",N193),O193),P193)="")=TRUE(),"","P")))</f>
        <v/>
      </c>
      <c r="R193" s="239"/>
      <c r="S193" s="239"/>
      <c r="T193" s="252"/>
      <c r="U193" s="252"/>
      <c r="V193" s="252"/>
      <c r="W193" s="252"/>
      <c r="X193" s="252"/>
      <c r="Y193" s="252"/>
      <c r="Z193" s="252"/>
      <c r="AA193" s="252"/>
      <c r="AB193" s="252"/>
      <c r="AC193" s="252"/>
      <c r="AD193" s="252"/>
      <c r="AE193" s="252"/>
      <c r="AF193" s="252"/>
      <c r="AG193" s="252"/>
      <c r="AH193" s="252"/>
      <c r="AI193" s="252"/>
      <c r="AJ193" s="252"/>
      <c r="AK193" s="252"/>
      <c r="AL193" s="252"/>
      <c r="AM193" s="252"/>
      <c r="AN193" s="252"/>
      <c r="AO193" s="252"/>
      <c r="AP193" s="252"/>
      <c r="AQ193" s="252"/>
      <c r="AR193" s="252"/>
      <c r="AS193" s="252"/>
      <c r="AT193" s="252"/>
      <c r="AU193" s="252"/>
      <c r="AV193" s="252"/>
      <c r="AW193" s="252"/>
      <c r="AX193" s="252"/>
      <c r="AY193" s="252"/>
      <c r="AZ193" s="252"/>
      <c r="BA193" s="252"/>
      <c r="BB193" s="252"/>
      <c r="BC193" s="252"/>
      <c r="BD193" s="252"/>
      <c r="BE193" s="252"/>
      <c r="BF193" s="252"/>
      <c r="BG193" s="252"/>
      <c r="BH193" s="252"/>
      <c r="BI193" s="252"/>
      <c r="BJ193" s="252"/>
      <c r="BK193" s="252"/>
      <c r="BL193" s="252"/>
      <c r="BM193" s="252"/>
      <c r="BN193" s="252"/>
      <c r="BO193" s="252"/>
      <c r="BP193" s="252"/>
      <c r="BQ193" s="252"/>
      <c r="BR193" s="252"/>
      <c r="BS193" s="252"/>
      <c r="BT193" s="252"/>
      <c r="BU193" s="252"/>
      <c r="BV193" s="252"/>
      <c r="BW193" s="252"/>
      <c r="BX193" s="252"/>
      <c r="BY193" s="252"/>
      <c r="BZ193" s="252"/>
      <c r="CA193" s="252"/>
      <c r="CB193" s="252"/>
      <c r="CC193" s="252"/>
      <c r="CD193" s="252"/>
      <c r="CE193" s="252"/>
      <c r="CF193" s="252"/>
      <c r="CG193" s="252"/>
      <c r="CH193" s="252"/>
      <c r="CI193" s="252"/>
      <c r="CJ193" s="252"/>
      <c r="CK193" s="252"/>
      <c r="CL193" s="252"/>
      <c r="CM193" s="252"/>
      <c r="CN193" s="252"/>
      <c r="CO193" s="252"/>
      <c r="CP193" s="252"/>
      <c r="CQ193" s="252"/>
      <c r="CR193" s="252"/>
      <c r="CS193" s="252"/>
      <c r="CT193" s="252"/>
      <c r="CU193" s="252"/>
      <c r="CV193" s="252"/>
      <c r="CW193" s="252"/>
      <c r="CX193" s="252"/>
      <c r="CY193" s="252"/>
      <c r="CZ193" s="252"/>
      <c r="DA193" s="252"/>
      <c r="DB193" s="252"/>
      <c r="DC193" s="252"/>
      <c r="DD193" s="252"/>
      <c r="DE193" s="252"/>
      <c r="DF193" s="252"/>
      <c r="DG193" s="252"/>
      <c r="DH193" s="252"/>
      <c r="DI193" s="252"/>
      <c r="DJ193" s="252"/>
      <c r="DK193" s="252"/>
      <c r="DL193" s="252"/>
      <c r="DM193" s="252"/>
      <c r="DN193" s="252"/>
      <c r="DO193" s="252"/>
      <c r="DP193" s="252"/>
      <c r="DQ193" s="252"/>
      <c r="DR193" s="252"/>
      <c r="DS193" s="252"/>
      <c r="DT193" s="252"/>
      <c r="DU193" s="252"/>
      <c r="DV193" s="252"/>
      <c r="DW193" s="252"/>
      <c r="DX193" s="252"/>
      <c r="DY193" s="252"/>
      <c r="DZ193" s="252"/>
      <c r="EA193" s="252"/>
      <c r="EB193" s="252"/>
      <c r="EC193" s="252"/>
      <c r="ED193" s="252"/>
      <c r="EE193" s="252"/>
      <c r="EF193" s="252"/>
      <c r="EG193" s="252"/>
      <c r="EH193" s="252"/>
      <c r="EI193" s="252"/>
      <c r="EJ193" s="252"/>
      <c r="EK193" s="252"/>
      <c r="EL193" s="252"/>
      <c r="EM193" s="252"/>
      <c r="EN193" s="252"/>
      <c r="EO193" s="252"/>
      <c r="EP193" s="252"/>
      <c r="EQ193" s="252"/>
      <c r="ER193" s="252"/>
      <c r="ES193" s="252"/>
      <c r="ET193" s="252"/>
      <c r="EU193" s="252"/>
      <c r="EV193" s="252"/>
      <c r="EW193" s="252"/>
      <c r="EX193" s="252"/>
      <c r="EY193" s="252"/>
      <c r="EZ193" s="252"/>
      <c r="FA193" s="252"/>
      <c r="FB193" s="252"/>
      <c r="FC193" s="252"/>
      <c r="FD193" s="252"/>
      <c r="FE193" s="252"/>
      <c r="FF193" s="252"/>
      <c r="FG193" s="252"/>
      <c r="FH193" s="252"/>
      <c r="FI193" s="252"/>
      <c r="FJ193" s="252"/>
      <c r="FK193" s="252"/>
      <c r="FL193" s="252"/>
      <c r="FM193" s="252"/>
      <c r="FN193" s="252"/>
      <c r="FO193" s="252"/>
      <c r="FP193" s="252"/>
      <c r="FQ193" s="252"/>
      <c r="FR193" s="252"/>
      <c r="FS193" s="252"/>
      <c r="FT193" s="252"/>
      <c r="FU193" s="252"/>
      <c r="FV193" s="252"/>
      <c r="FW193" s="252"/>
      <c r="FX193" s="252"/>
      <c r="FY193" s="252"/>
      <c r="FZ193" s="252"/>
      <c r="GA193" s="252"/>
      <c r="GB193" s="252"/>
      <c r="GC193" s="252"/>
      <c r="GD193" s="252"/>
      <c r="GE193" s="252"/>
      <c r="GF193" s="252"/>
      <c r="GG193" s="252"/>
      <c r="GH193" s="252"/>
      <c r="GI193" s="252"/>
      <c r="GJ193" s="252"/>
      <c r="GK193" s="252"/>
      <c r="GL193" s="252"/>
      <c r="GM193" s="252"/>
      <c r="GN193" s="252"/>
      <c r="GO193" s="252"/>
      <c r="GP193" s="252"/>
      <c r="GQ193" s="252"/>
      <c r="GR193" s="252"/>
      <c r="GS193" s="252"/>
      <c r="GT193" s="252"/>
      <c r="GU193" s="252"/>
      <c r="GV193" s="252"/>
      <c r="GW193" s="252"/>
      <c r="GX193" s="252"/>
      <c r="GY193" s="252"/>
      <c r="GZ193" s="252"/>
      <c r="HA193" s="252"/>
      <c r="HB193" s="252"/>
      <c r="HC193" s="252"/>
      <c r="HD193" s="252"/>
      <c r="HE193" s="252"/>
      <c r="HF193" s="252"/>
      <c r="HG193" s="252"/>
      <c r="HH193" s="252"/>
      <c r="HI193" s="252"/>
      <c r="HJ193" s="252"/>
      <c r="HK193" s="252"/>
      <c r="HL193" s="252"/>
      <c r="HM193" s="252"/>
      <c r="HN193" s="252"/>
      <c r="HO193" s="252"/>
      <c r="HP193" s="252"/>
      <c r="HQ193" s="252"/>
      <c r="HR193" s="252"/>
      <c r="HS193" s="252"/>
      <c r="HT193" s="252"/>
      <c r="HU193" s="252"/>
      <c r="HV193" s="252"/>
      <c r="HW193" s="252"/>
      <c r="HX193" s="252"/>
      <c r="HY193" s="252"/>
      <c r="HZ193" s="252"/>
      <c r="IA193" s="252"/>
      <c r="IB193" s="252"/>
      <c r="IC193" s="252"/>
      <c r="ID193" s="252"/>
      <c r="IE193" s="252"/>
      <c r="IF193" s="252"/>
      <c r="IG193" s="252"/>
      <c r="IH193" s="252"/>
      <c r="II193" s="252"/>
      <c r="IJ193" s="252"/>
      <c r="IK193" s="252"/>
      <c r="IL193" s="252"/>
      <c r="IM193" s="252"/>
      <c r="IN193" s="252"/>
      <c r="IO193" s="252"/>
      <c r="IP193" s="252"/>
      <c r="IQ193" s="252"/>
      <c r="IR193" s="252"/>
      <c r="IS193" s="252"/>
      <c r="IT193" s="252"/>
      <c r="IU193" s="252"/>
      <c r="IV193" s="252"/>
    </row>
    <row r="194" s="240" customFormat="true" ht="12.75" hidden="false" customHeight="true" outlineLevel="0" collapsed="false">
      <c r="A194" s="92"/>
      <c r="B194" s="256" t="s">
        <v>1097</v>
      </c>
      <c r="C194" s="256"/>
      <c r="D194" s="256"/>
      <c r="E194" s="256"/>
      <c r="F194" s="256"/>
      <c r="G194" s="256"/>
      <c r="H194" s="256"/>
      <c r="I194" s="256"/>
      <c r="J194" s="256"/>
      <c r="K194" s="256"/>
      <c r="L194" s="256"/>
      <c r="M194" s="256"/>
      <c r="N194" s="256"/>
      <c r="O194" s="256"/>
      <c r="P194" s="256"/>
      <c r="Q194" s="256"/>
      <c r="R194" s="256"/>
      <c r="S194" s="256"/>
      <c r="T194" s="252"/>
      <c r="U194" s="252"/>
      <c r="V194" s="252"/>
      <c r="W194" s="252"/>
      <c r="X194" s="252"/>
      <c r="Y194" s="252"/>
      <c r="Z194" s="252"/>
      <c r="AA194" s="252"/>
      <c r="AB194" s="252"/>
      <c r="AC194" s="252"/>
      <c r="AD194" s="252"/>
      <c r="AE194" s="252"/>
      <c r="AF194" s="252"/>
      <c r="AG194" s="252"/>
      <c r="AH194" s="252"/>
      <c r="AI194" s="252"/>
      <c r="AJ194" s="252"/>
      <c r="AK194" s="252"/>
      <c r="AL194" s="252"/>
      <c r="AM194" s="252"/>
      <c r="AN194" s="252"/>
      <c r="AO194" s="252"/>
      <c r="AP194" s="252"/>
      <c r="AQ194" s="252"/>
      <c r="AR194" s="252"/>
      <c r="AS194" s="252"/>
      <c r="AT194" s="252"/>
      <c r="AU194" s="252"/>
      <c r="AV194" s="252"/>
      <c r="AW194" s="252"/>
      <c r="AX194" s="252"/>
      <c r="AY194" s="252"/>
      <c r="AZ194" s="252"/>
      <c r="BA194" s="252"/>
      <c r="BB194" s="252"/>
      <c r="BC194" s="252"/>
      <c r="BD194" s="252"/>
      <c r="BE194" s="252"/>
      <c r="BF194" s="252"/>
      <c r="BG194" s="252"/>
      <c r="BH194" s="252"/>
      <c r="BI194" s="252"/>
      <c r="BJ194" s="252"/>
      <c r="BK194" s="252"/>
      <c r="BL194" s="252"/>
      <c r="BM194" s="252"/>
      <c r="BN194" s="252"/>
      <c r="BO194" s="252"/>
      <c r="BP194" s="252"/>
      <c r="BQ194" s="252"/>
      <c r="BR194" s="252"/>
      <c r="BS194" s="252"/>
      <c r="BT194" s="252"/>
      <c r="BU194" s="252"/>
      <c r="BV194" s="252"/>
      <c r="BW194" s="252"/>
      <c r="BX194" s="252"/>
      <c r="BY194" s="252"/>
      <c r="BZ194" s="252"/>
      <c r="CA194" s="252"/>
      <c r="CB194" s="252"/>
      <c r="CC194" s="252"/>
      <c r="CD194" s="252"/>
      <c r="CE194" s="252"/>
      <c r="CF194" s="252"/>
      <c r="CG194" s="252"/>
      <c r="CH194" s="252"/>
      <c r="CI194" s="252"/>
      <c r="CJ194" s="252"/>
      <c r="CK194" s="252"/>
      <c r="CL194" s="252"/>
      <c r="CM194" s="252"/>
      <c r="CN194" s="252"/>
      <c r="CO194" s="252"/>
      <c r="CP194" s="252"/>
      <c r="CQ194" s="252"/>
      <c r="CR194" s="252"/>
      <c r="CS194" s="252"/>
      <c r="CT194" s="252"/>
      <c r="CU194" s="252"/>
      <c r="CV194" s="252"/>
      <c r="CW194" s="252"/>
      <c r="CX194" s="252"/>
      <c r="CY194" s="252"/>
      <c r="CZ194" s="252"/>
      <c r="DA194" s="252"/>
      <c r="DB194" s="252"/>
      <c r="DC194" s="252"/>
      <c r="DD194" s="252"/>
      <c r="DE194" s="252"/>
      <c r="DF194" s="252"/>
      <c r="DG194" s="252"/>
      <c r="DH194" s="252"/>
      <c r="DI194" s="252"/>
      <c r="DJ194" s="252"/>
      <c r="DK194" s="252"/>
      <c r="DL194" s="252"/>
      <c r="DM194" s="252"/>
      <c r="DN194" s="252"/>
      <c r="DO194" s="252"/>
      <c r="DP194" s="252"/>
      <c r="DQ194" s="252"/>
      <c r="DR194" s="252"/>
      <c r="DS194" s="252"/>
      <c r="DT194" s="252"/>
      <c r="DU194" s="252"/>
      <c r="DV194" s="252"/>
      <c r="DW194" s="252"/>
      <c r="DX194" s="252"/>
      <c r="DY194" s="252"/>
      <c r="DZ194" s="252"/>
      <c r="EA194" s="252"/>
      <c r="EB194" s="252"/>
      <c r="EC194" s="252"/>
      <c r="ED194" s="252"/>
      <c r="EE194" s="252"/>
      <c r="EF194" s="252"/>
      <c r="EG194" s="252"/>
      <c r="EH194" s="252"/>
      <c r="EI194" s="252"/>
      <c r="EJ194" s="252"/>
      <c r="EK194" s="252"/>
      <c r="EL194" s="252"/>
      <c r="EM194" s="252"/>
      <c r="EN194" s="252"/>
      <c r="EO194" s="252"/>
      <c r="EP194" s="252"/>
      <c r="EQ194" s="252"/>
      <c r="ER194" s="252"/>
      <c r="ES194" s="252"/>
      <c r="ET194" s="252"/>
      <c r="EU194" s="252"/>
      <c r="EV194" s="252"/>
      <c r="EW194" s="252"/>
      <c r="EX194" s="252"/>
      <c r="EY194" s="252"/>
      <c r="EZ194" s="252"/>
      <c r="FA194" s="252"/>
      <c r="FB194" s="252"/>
      <c r="FC194" s="252"/>
      <c r="FD194" s="252"/>
      <c r="FE194" s="252"/>
      <c r="FF194" s="252"/>
      <c r="FG194" s="252"/>
      <c r="FH194" s="252"/>
      <c r="FI194" s="252"/>
      <c r="FJ194" s="252"/>
      <c r="FK194" s="252"/>
      <c r="FL194" s="252"/>
      <c r="FM194" s="252"/>
      <c r="FN194" s="252"/>
      <c r="FO194" s="252"/>
      <c r="FP194" s="252"/>
      <c r="FQ194" s="252"/>
      <c r="FR194" s="252"/>
      <c r="FS194" s="252"/>
      <c r="FT194" s="252"/>
      <c r="FU194" s="252"/>
      <c r="FV194" s="252"/>
      <c r="FW194" s="252"/>
      <c r="FX194" s="252"/>
      <c r="FY194" s="252"/>
      <c r="FZ194" s="252"/>
      <c r="GA194" s="252"/>
      <c r="GB194" s="252"/>
      <c r="GC194" s="252"/>
      <c r="GD194" s="252"/>
      <c r="GE194" s="252"/>
      <c r="GF194" s="252"/>
      <c r="GG194" s="252"/>
      <c r="GH194" s="252"/>
      <c r="GI194" s="252"/>
      <c r="GJ194" s="252"/>
      <c r="GK194" s="252"/>
      <c r="GL194" s="252"/>
      <c r="GM194" s="252"/>
      <c r="GN194" s="252"/>
      <c r="GO194" s="252"/>
      <c r="GP194" s="252"/>
      <c r="GQ194" s="252"/>
      <c r="GR194" s="252"/>
      <c r="GS194" s="252"/>
      <c r="GT194" s="252"/>
      <c r="GU194" s="252"/>
      <c r="GV194" s="252"/>
      <c r="GW194" s="252"/>
      <c r="GX194" s="252"/>
      <c r="GY194" s="252"/>
      <c r="GZ194" s="252"/>
      <c r="HA194" s="252"/>
      <c r="HB194" s="252"/>
      <c r="HC194" s="252"/>
      <c r="HD194" s="252"/>
      <c r="HE194" s="252"/>
      <c r="HF194" s="252"/>
      <c r="HG194" s="252"/>
      <c r="HH194" s="252"/>
      <c r="HI194" s="252"/>
      <c r="HJ194" s="252"/>
      <c r="HK194" s="252"/>
      <c r="HL194" s="252"/>
      <c r="HM194" s="252"/>
      <c r="HN194" s="252"/>
      <c r="HO194" s="252"/>
      <c r="HP194" s="252"/>
      <c r="HQ194" s="252"/>
      <c r="HR194" s="252"/>
      <c r="HS194" s="252"/>
      <c r="HT194" s="252"/>
      <c r="HU194" s="252"/>
      <c r="HV194" s="252"/>
      <c r="HW194" s="252"/>
      <c r="HX194" s="252"/>
      <c r="HY194" s="252"/>
      <c r="HZ194" s="252"/>
      <c r="IA194" s="252"/>
      <c r="IB194" s="252"/>
      <c r="IC194" s="252"/>
      <c r="ID194" s="252"/>
      <c r="IE194" s="252"/>
      <c r="IF194" s="252"/>
      <c r="IG194" s="252"/>
      <c r="IH194" s="252"/>
      <c r="II194" s="252"/>
      <c r="IJ194" s="252"/>
      <c r="IK194" s="252"/>
      <c r="IL194" s="252"/>
      <c r="IM194" s="252"/>
      <c r="IN194" s="252"/>
      <c r="IO194" s="252"/>
      <c r="IP194" s="252"/>
      <c r="IQ194" s="252"/>
      <c r="IR194" s="252"/>
      <c r="IS194" s="252"/>
      <c r="IT194" s="252"/>
      <c r="IU194" s="252"/>
      <c r="IV194" s="252"/>
    </row>
    <row r="195" s="240" customFormat="true" ht="63.75" hidden="false" customHeight="false" outlineLevel="1" collapsed="false">
      <c r="A195" s="92"/>
      <c r="B195" s="168" t="s">
        <v>1098</v>
      </c>
      <c r="C195" s="108" t="s">
        <v>1099</v>
      </c>
      <c r="D195" s="247" t="s">
        <v>1100</v>
      </c>
      <c r="E195" s="221"/>
      <c r="F195" s="221"/>
      <c r="G195" s="221"/>
      <c r="H195" s="221"/>
      <c r="I195" s="221"/>
      <c r="J195" s="221"/>
      <c r="K195" s="221"/>
      <c r="L195" s="221"/>
      <c r="M195" s="221"/>
      <c r="N195" s="221"/>
      <c r="O195" s="221"/>
      <c r="P195" s="221"/>
      <c r="Q195" s="222" t="str">
        <f aca="false">IF(OR(IF(G195="",IF(F195="",IF(E195="","",E195),F195),G195)="F",IF(J195="",IF(I195="",IF(H195="","",H195),I195),J195)="F",IF(M195="",IF(L195="",IF(K195="","",K195),L195),M195)="F",IF(P195="",IF(O195="",IF(N195="","",N195),O195),P195)="F")=TRUE(),"F",IF(OR(IF(G195="",IF(F195="",IF(E195="","",E195),F195),G195)="PE",IF(J195="",IF(I195="",IF(H195="","",H195),I195),J195)="PE",IF(M195="",IF(L195="",IF(K195="","",K195),L195),M195)="PE",IF(P195="",IF(O195="",IF(N195="","",N195),O195),P195)="PE")=TRUE(),"PE",IF(AND(IF(G195="",IF(F195="",IF(E195="","",E195),F195),G195)="",IF(J195="",IF(I195="",IF(H195="","",H195),I195),J195)="",IF(M195="",IF(L195="",IF(K195="","",K195),L195),M195)="",IF(P195="",IF(O195="",IF(N195="","",N195),O195),P195)="")=TRUE(),"","P")))</f>
        <v/>
      </c>
      <c r="R195" s="239"/>
      <c r="S195" s="239"/>
      <c r="T195" s="252"/>
      <c r="U195" s="252"/>
      <c r="V195" s="252"/>
      <c r="W195" s="252"/>
      <c r="X195" s="252"/>
      <c r="Y195" s="252"/>
      <c r="Z195" s="252"/>
      <c r="AA195" s="252"/>
      <c r="AB195" s="252"/>
      <c r="AC195" s="252"/>
      <c r="AD195" s="252"/>
      <c r="AE195" s="252"/>
      <c r="AF195" s="252"/>
      <c r="AG195" s="252"/>
      <c r="AH195" s="252"/>
      <c r="AI195" s="252"/>
      <c r="AJ195" s="252"/>
      <c r="AK195" s="252"/>
      <c r="AL195" s="252"/>
      <c r="AM195" s="252"/>
      <c r="AN195" s="252"/>
      <c r="AO195" s="252"/>
      <c r="AP195" s="252"/>
      <c r="AQ195" s="252"/>
      <c r="AR195" s="252"/>
      <c r="AS195" s="252"/>
      <c r="AT195" s="252"/>
      <c r="AU195" s="252"/>
      <c r="AV195" s="252"/>
      <c r="AW195" s="252"/>
      <c r="AX195" s="252"/>
      <c r="AY195" s="252"/>
      <c r="AZ195" s="252"/>
      <c r="BA195" s="252"/>
      <c r="BB195" s="252"/>
      <c r="BC195" s="252"/>
      <c r="BD195" s="252"/>
      <c r="BE195" s="252"/>
      <c r="BF195" s="252"/>
      <c r="BG195" s="252"/>
      <c r="BH195" s="252"/>
      <c r="BI195" s="252"/>
      <c r="BJ195" s="252"/>
      <c r="BK195" s="252"/>
      <c r="BL195" s="252"/>
      <c r="BM195" s="252"/>
      <c r="BN195" s="252"/>
      <c r="BO195" s="252"/>
      <c r="BP195" s="252"/>
      <c r="BQ195" s="252"/>
      <c r="BR195" s="252"/>
      <c r="BS195" s="252"/>
      <c r="BT195" s="252"/>
      <c r="BU195" s="252"/>
      <c r="BV195" s="252"/>
      <c r="BW195" s="252"/>
      <c r="BX195" s="252"/>
      <c r="BY195" s="252"/>
      <c r="BZ195" s="252"/>
      <c r="CA195" s="252"/>
      <c r="CB195" s="252"/>
      <c r="CC195" s="252"/>
      <c r="CD195" s="252"/>
      <c r="CE195" s="252"/>
      <c r="CF195" s="252"/>
      <c r="CG195" s="252"/>
      <c r="CH195" s="252"/>
      <c r="CI195" s="252"/>
      <c r="CJ195" s="252"/>
      <c r="CK195" s="252"/>
      <c r="CL195" s="252"/>
      <c r="CM195" s="252"/>
      <c r="CN195" s="252"/>
      <c r="CO195" s="252"/>
      <c r="CP195" s="252"/>
      <c r="CQ195" s="252"/>
      <c r="CR195" s="252"/>
      <c r="CS195" s="252"/>
      <c r="CT195" s="252"/>
      <c r="CU195" s="252"/>
      <c r="CV195" s="252"/>
      <c r="CW195" s="252"/>
      <c r="CX195" s="252"/>
      <c r="CY195" s="252"/>
      <c r="CZ195" s="252"/>
      <c r="DA195" s="252"/>
      <c r="DB195" s="252"/>
      <c r="DC195" s="252"/>
      <c r="DD195" s="252"/>
      <c r="DE195" s="252"/>
      <c r="DF195" s="252"/>
      <c r="DG195" s="252"/>
      <c r="DH195" s="252"/>
      <c r="DI195" s="252"/>
      <c r="DJ195" s="252"/>
      <c r="DK195" s="252"/>
      <c r="DL195" s="252"/>
      <c r="DM195" s="252"/>
      <c r="DN195" s="252"/>
      <c r="DO195" s="252"/>
      <c r="DP195" s="252"/>
      <c r="DQ195" s="252"/>
      <c r="DR195" s="252"/>
      <c r="DS195" s="252"/>
      <c r="DT195" s="252"/>
      <c r="DU195" s="252"/>
      <c r="DV195" s="252"/>
      <c r="DW195" s="252"/>
      <c r="DX195" s="252"/>
      <c r="DY195" s="252"/>
      <c r="DZ195" s="252"/>
      <c r="EA195" s="252"/>
      <c r="EB195" s="252"/>
      <c r="EC195" s="252"/>
      <c r="ED195" s="252"/>
      <c r="EE195" s="252"/>
      <c r="EF195" s="252"/>
      <c r="EG195" s="252"/>
      <c r="EH195" s="252"/>
      <c r="EI195" s="252"/>
      <c r="EJ195" s="252"/>
      <c r="EK195" s="252"/>
      <c r="EL195" s="252"/>
      <c r="EM195" s="252"/>
      <c r="EN195" s="252"/>
      <c r="EO195" s="252"/>
      <c r="EP195" s="252"/>
      <c r="EQ195" s="252"/>
      <c r="ER195" s="252"/>
      <c r="ES195" s="252"/>
      <c r="ET195" s="252"/>
      <c r="EU195" s="252"/>
      <c r="EV195" s="252"/>
      <c r="EW195" s="252"/>
      <c r="EX195" s="252"/>
      <c r="EY195" s="252"/>
      <c r="EZ195" s="252"/>
      <c r="FA195" s="252"/>
      <c r="FB195" s="252"/>
      <c r="FC195" s="252"/>
      <c r="FD195" s="252"/>
      <c r="FE195" s="252"/>
      <c r="FF195" s="252"/>
      <c r="FG195" s="252"/>
      <c r="FH195" s="252"/>
      <c r="FI195" s="252"/>
      <c r="FJ195" s="252"/>
      <c r="FK195" s="252"/>
      <c r="FL195" s="252"/>
      <c r="FM195" s="252"/>
      <c r="FN195" s="252"/>
      <c r="FO195" s="252"/>
      <c r="FP195" s="252"/>
      <c r="FQ195" s="252"/>
      <c r="FR195" s="252"/>
      <c r="FS195" s="252"/>
      <c r="FT195" s="252"/>
      <c r="FU195" s="252"/>
      <c r="FV195" s="252"/>
      <c r="FW195" s="252"/>
      <c r="FX195" s="252"/>
      <c r="FY195" s="252"/>
      <c r="FZ195" s="252"/>
      <c r="GA195" s="252"/>
      <c r="GB195" s="252"/>
      <c r="GC195" s="252"/>
      <c r="GD195" s="252"/>
      <c r="GE195" s="252"/>
      <c r="GF195" s="252"/>
      <c r="GG195" s="252"/>
      <c r="GH195" s="252"/>
      <c r="GI195" s="252"/>
      <c r="GJ195" s="252"/>
      <c r="GK195" s="252"/>
      <c r="GL195" s="252"/>
      <c r="GM195" s="252"/>
      <c r="GN195" s="252"/>
      <c r="GO195" s="252"/>
      <c r="GP195" s="252"/>
      <c r="GQ195" s="252"/>
      <c r="GR195" s="252"/>
      <c r="GS195" s="252"/>
      <c r="GT195" s="252"/>
      <c r="GU195" s="252"/>
      <c r="GV195" s="252"/>
      <c r="GW195" s="252"/>
      <c r="GX195" s="252"/>
      <c r="GY195" s="252"/>
      <c r="GZ195" s="252"/>
      <c r="HA195" s="252"/>
      <c r="HB195" s="252"/>
      <c r="HC195" s="252"/>
      <c r="HD195" s="252"/>
      <c r="HE195" s="252"/>
      <c r="HF195" s="252"/>
      <c r="HG195" s="252"/>
      <c r="HH195" s="252"/>
      <c r="HI195" s="252"/>
      <c r="HJ195" s="252"/>
      <c r="HK195" s="252"/>
      <c r="HL195" s="252"/>
      <c r="HM195" s="252"/>
      <c r="HN195" s="252"/>
      <c r="HO195" s="252"/>
      <c r="HP195" s="252"/>
      <c r="HQ195" s="252"/>
      <c r="HR195" s="252"/>
      <c r="HS195" s="252"/>
      <c r="HT195" s="252"/>
      <c r="HU195" s="252"/>
      <c r="HV195" s="252"/>
      <c r="HW195" s="252"/>
      <c r="HX195" s="252"/>
      <c r="HY195" s="252"/>
      <c r="HZ195" s="252"/>
      <c r="IA195" s="252"/>
      <c r="IB195" s="252"/>
      <c r="IC195" s="252"/>
      <c r="ID195" s="252"/>
      <c r="IE195" s="252"/>
      <c r="IF195" s="252"/>
      <c r="IG195" s="252"/>
      <c r="IH195" s="252"/>
      <c r="II195" s="252"/>
      <c r="IJ195" s="252"/>
      <c r="IK195" s="252"/>
      <c r="IL195" s="252"/>
      <c r="IM195" s="252"/>
      <c r="IN195" s="252"/>
      <c r="IO195" s="252"/>
      <c r="IP195" s="252"/>
      <c r="IQ195" s="252"/>
      <c r="IR195" s="252"/>
      <c r="IS195" s="252"/>
      <c r="IT195" s="252"/>
      <c r="IU195" s="252"/>
      <c r="IV195" s="252"/>
    </row>
    <row r="196" s="240" customFormat="true" ht="63.75" hidden="false" customHeight="false" outlineLevel="1" collapsed="false">
      <c r="A196" s="92"/>
      <c r="B196" s="168" t="s">
        <v>1101</v>
      </c>
      <c r="C196" s="108" t="s">
        <v>1099</v>
      </c>
      <c r="D196" s="248" t="s">
        <v>1102</v>
      </c>
      <c r="E196" s="221"/>
      <c r="F196" s="221"/>
      <c r="G196" s="221"/>
      <c r="H196" s="221"/>
      <c r="I196" s="221"/>
      <c r="J196" s="221"/>
      <c r="K196" s="221"/>
      <c r="L196" s="221"/>
      <c r="M196" s="221"/>
      <c r="N196" s="221"/>
      <c r="O196" s="221"/>
      <c r="P196" s="221"/>
      <c r="Q196" s="222" t="str">
        <f aca="false">IF(OR(IF(G196="",IF(F196="",IF(E196="","",E196),F196),G196)="F",IF(J196="",IF(I196="",IF(H196="","",H196),I196),J196)="F",IF(M196="",IF(L196="",IF(K196="","",K196),L196),M196)="F",IF(P196="",IF(O196="",IF(N196="","",N196),O196),P196)="F")=TRUE(),"F",IF(OR(IF(G196="",IF(F196="",IF(E196="","",E196),F196),G196)="PE",IF(J196="",IF(I196="",IF(H196="","",H196),I196),J196)="PE",IF(M196="",IF(L196="",IF(K196="","",K196),L196),M196)="PE",IF(P196="",IF(O196="",IF(N196="","",N196),O196),P196)="PE")=TRUE(),"PE",IF(AND(IF(G196="",IF(F196="",IF(E196="","",E196),F196),G196)="",IF(J196="",IF(I196="",IF(H196="","",H196),I196),J196)="",IF(M196="",IF(L196="",IF(K196="","",K196),L196),M196)="",IF(P196="",IF(O196="",IF(N196="","",N196),O196),P196)="")=TRUE(),"","P")))</f>
        <v/>
      </c>
      <c r="R196" s="239"/>
      <c r="S196" s="239"/>
      <c r="T196" s="252"/>
      <c r="U196" s="252"/>
      <c r="V196" s="252"/>
      <c r="W196" s="252"/>
      <c r="X196" s="252"/>
      <c r="Y196" s="252"/>
      <c r="Z196" s="252"/>
      <c r="AA196" s="252"/>
      <c r="AB196" s="252"/>
      <c r="AC196" s="252"/>
      <c r="AD196" s="252"/>
      <c r="AE196" s="252"/>
      <c r="AF196" s="252"/>
      <c r="AG196" s="252"/>
      <c r="AH196" s="252"/>
      <c r="AI196" s="252"/>
      <c r="AJ196" s="252"/>
      <c r="AK196" s="252"/>
      <c r="AL196" s="252"/>
      <c r="AM196" s="252"/>
      <c r="AN196" s="252"/>
      <c r="AO196" s="252"/>
      <c r="AP196" s="252"/>
      <c r="AQ196" s="252"/>
      <c r="AR196" s="252"/>
      <c r="AS196" s="252"/>
      <c r="AT196" s="252"/>
      <c r="AU196" s="252"/>
      <c r="AV196" s="252"/>
      <c r="AW196" s="252"/>
      <c r="AX196" s="252"/>
      <c r="AY196" s="252"/>
      <c r="AZ196" s="252"/>
      <c r="BA196" s="252"/>
      <c r="BB196" s="252"/>
      <c r="BC196" s="252"/>
      <c r="BD196" s="252"/>
      <c r="BE196" s="252"/>
      <c r="BF196" s="252"/>
      <c r="BG196" s="252"/>
      <c r="BH196" s="252"/>
      <c r="BI196" s="252"/>
      <c r="BJ196" s="252"/>
      <c r="BK196" s="252"/>
      <c r="BL196" s="252"/>
      <c r="BM196" s="252"/>
      <c r="BN196" s="252"/>
      <c r="BO196" s="252"/>
      <c r="BP196" s="252"/>
      <c r="BQ196" s="252"/>
      <c r="BR196" s="252"/>
      <c r="BS196" s="252"/>
      <c r="BT196" s="252"/>
      <c r="BU196" s="252"/>
      <c r="BV196" s="252"/>
      <c r="BW196" s="252"/>
      <c r="BX196" s="252"/>
      <c r="BY196" s="252"/>
      <c r="BZ196" s="252"/>
      <c r="CA196" s="252"/>
      <c r="CB196" s="252"/>
      <c r="CC196" s="252"/>
      <c r="CD196" s="252"/>
      <c r="CE196" s="252"/>
      <c r="CF196" s="252"/>
      <c r="CG196" s="252"/>
      <c r="CH196" s="252"/>
      <c r="CI196" s="252"/>
      <c r="CJ196" s="252"/>
      <c r="CK196" s="252"/>
      <c r="CL196" s="252"/>
      <c r="CM196" s="252"/>
      <c r="CN196" s="252"/>
      <c r="CO196" s="252"/>
      <c r="CP196" s="252"/>
      <c r="CQ196" s="252"/>
      <c r="CR196" s="252"/>
      <c r="CS196" s="252"/>
      <c r="CT196" s="252"/>
      <c r="CU196" s="252"/>
      <c r="CV196" s="252"/>
      <c r="CW196" s="252"/>
      <c r="CX196" s="252"/>
      <c r="CY196" s="252"/>
      <c r="CZ196" s="252"/>
      <c r="DA196" s="252"/>
      <c r="DB196" s="252"/>
      <c r="DC196" s="252"/>
      <c r="DD196" s="252"/>
      <c r="DE196" s="252"/>
      <c r="DF196" s="252"/>
      <c r="DG196" s="252"/>
      <c r="DH196" s="252"/>
      <c r="DI196" s="252"/>
      <c r="DJ196" s="252"/>
      <c r="DK196" s="252"/>
      <c r="DL196" s="252"/>
      <c r="DM196" s="252"/>
      <c r="DN196" s="252"/>
      <c r="DO196" s="252"/>
      <c r="DP196" s="252"/>
      <c r="DQ196" s="252"/>
      <c r="DR196" s="252"/>
      <c r="DS196" s="252"/>
      <c r="DT196" s="252"/>
      <c r="DU196" s="252"/>
      <c r="DV196" s="252"/>
      <c r="DW196" s="252"/>
      <c r="DX196" s="252"/>
      <c r="DY196" s="252"/>
      <c r="DZ196" s="252"/>
      <c r="EA196" s="252"/>
      <c r="EB196" s="252"/>
      <c r="EC196" s="252"/>
      <c r="ED196" s="252"/>
      <c r="EE196" s="252"/>
      <c r="EF196" s="252"/>
      <c r="EG196" s="252"/>
      <c r="EH196" s="252"/>
      <c r="EI196" s="252"/>
      <c r="EJ196" s="252"/>
      <c r="EK196" s="252"/>
      <c r="EL196" s="252"/>
      <c r="EM196" s="252"/>
      <c r="EN196" s="252"/>
      <c r="EO196" s="252"/>
      <c r="EP196" s="252"/>
      <c r="EQ196" s="252"/>
      <c r="ER196" s="252"/>
      <c r="ES196" s="252"/>
      <c r="ET196" s="252"/>
      <c r="EU196" s="252"/>
      <c r="EV196" s="252"/>
      <c r="EW196" s="252"/>
      <c r="EX196" s="252"/>
      <c r="EY196" s="252"/>
      <c r="EZ196" s="252"/>
      <c r="FA196" s="252"/>
      <c r="FB196" s="252"/>
      <c r="FC196" s="252"/>
      <c r="FD196" s="252"/>
      <c r="FE196" s="252"/>
      <c r="FF196" s="252"/>
      <c r="FG196" s="252"/>
      <c r="FH196" s="252"/>
      <c r="FI196" s="252"/>
      <c r="FJ196" s="252"/>
      <c r="FK196" s="252"/>
      <c r="FL196" s="252"/>
      <c r="FM196" s="252"/>
      <c r="FN196" s="252"/>
      <c r="FO196" s="252"/>
      <c r="FP196" s="252"/>
      <c r="FQ196" s="252"/>
      <c r="FR196" s="252"/>
      <c r="FS196" s="252"/>
      <c r="FT196" s="252"/>
      <c r="FU196" s="252"/>
      <c r="FV196" s="252"/>
      <c r="FW196" s="252"/>
      <c r="FX196" s="252"/>
      <c r="FY196" s="252"/>
      <c r="FZ196" s="252"/>
      <c r="GA196" s="252"/>
      <c r="GB196" s="252"/>
      <c r="GC196" s="252"/>
      <c r="GD196" s="252"/>
      <c r="GE196" s="252"/>
      <c r="GF196" s="252"/>
      <c r="GG196" s="252"/>
      <c r="GH196" s="252"/>
      <c r="GI196" s="252"/>
      <c r="GJ196" s="252"/>
      <c r="GK196" s="252"/>
      <c r="GL196" s="252"/>
      <c r="GM196" s="252"/>
      <c r="GN196" s="252"/>
      <c r="GO196" s="252"/>
      <c r="GP196" s="252"/>
      <c r="GQ196" s="252"/>
      <c r="GR196" s="252"/>
      <c r="GS196" s="252"/>
      <c r="GT196" s="252"/>
      <c r="GU196" s="252"/>
      <c r="GV196" s="252"/>
      <c r="GW196" s="252"/>
      <c r="GX196" s="252"/>
      <c r="GY196" s="252"/>
      <c r="GZ196" s="252"/>
      <c r="HA196" s="252"/>
      <c r="HB196" s="252"/>
      <c r="HC196" s="252"/>
      <c r="HD196" s="252"/>
      <c r="HE196" s="252"/>
      <c r="HF196" s="252"/>
      <c r="HG196" s="252"/>
      <c r="HH196" s="252"/>
      <c r="HI196" s="252"/>
      <c r="HJ196" s="252"/>
      <c r="HK196" s="252"/>
      <c r="HL196" s="252"/>
      <c r="HM196" s="252"/>
      <c r="HN196" s="252"/>
      <c r="HO196" s="252"/>
      <c r="HP196" s="252"/>
      <c r="HQ196" s="252"/>
      <c r="HR196" s="252"/>
      <c r="HS196" s="252"/>
      <c r="HT196" s="252"/>
      <c r="HU196" s="252"/>
      <c r="HV196" s="252"/>
      <c r="HW196" s="252"/>
      <c r="HX196" s="252"/>
      <c r="HY196" s="252"/>
      <c r="HZ196" s="252"/>
      <c r="IA196" s="252"/>
      <c r="IB196" s="252"/>
      <c r="IC196" s="252"/>
      <c r="ID196" s="252"/>
      <c r="IE196" s="252"/>
      <c r="IF196" s="252"/>
      <c r="IG196" s="252"/>
      <c r="IH196" s="252"/>
      <c r="II196" s="252"/>
      <c r="IJ196" s="252"/>
      <c r="IK196" s="252"/>
      <c r="IL196" s="252"/>
      <c r="IM196" s="252"/>
      <c r="IN196" s="252"/>
      <c r="IO196" s="252"/>
      <c r="IP196" s="252"/>
      <c r="IQ196" s="252"/>
      <c r="IR196" s="252"/>
      <c r="IS196" s="252"/>
      <c r="IT196" s="252"/>
      <c r="IU196" s="252"/>
      <c r="IV196" s="252"/>
    </row>
    <row r="197" s="240" customFormat="true" ht="60" hidden="false" customHeight="false" outlineLevel="1" collapsed="false">
      <c r="A197" s="92"/>
      <c r="B197" s="233" t="s">
        <v>1092</v>
      </c>
      <c r="C197" s="233" t="s">
        <v>1103</v>
      </c>
      <c r="D197" s="247" t="s">
        <v>1100</v>
      </c>
      <c r="E197" s="221"/>
      <c r="F197" s="221"/>
      <c r="G197" s="221"/>
      <c r="H197" s="221"/>
      <c r="I197" s="221"/>
      <c r="J197" s="221"/>
      <c r="K197" s="221"/>
      <c r="L197" s="221"/>
      <c r="M197" s="221"/>
      <c r="N197" s="221"/>
      <c r="O197" s="221"/>
      <c r="P197" s="221"/>
      <c r="Q197" s="222" t="str">
        <f aca="false">IF(OR(IF(G197="",IF(F197="",IF(E197="","",E197),F197),G197)="F",IF(J197="",IF(I197="",IF(H197="","",H197),I197),J197)="F",IF(M197="",IF(L197="",IF(K197="","",K197),L197),M197)="F",IF(P197="",IF(O197="",IF(N197="","",N197),O197),P197)="F")=TRUE(),"F",IF(OR(IF(G197="",IF(F197="",IF(E197="","",E197),F197),G197)="PE",IF(J197="",IF(I197="",IF(H197="","",H197),I197),J197)="PE",IF(M197="",IF(L197="",IF(K197="","",K197),L197),M197)="PE",IF(P197="",IF(O197="",IF(N197="","",N197),O197),P197)="PE")=TRUE(),"PE",IF(AND(IF(G197="",IF(F197="",IF(E197="","",E197),F197),G197)="",IF(J197="",IF(I197="",IF(H197="","",H197),I197),J197)="",IF(M197="",IF(L197="",IF(K197="","",K197),L197),M197)="",IF(P197="",IF(O197="",IF(N197="","",N197),O197),P197)="")=TRUE(),"","P")))</f>
        <v/>
      </c>
      <c r="R197" s="239"/>
      <c r="S197" s="239"/>
      <c r="T197" s="252"/>
      <c r="U197" s="252"/>
      <c r="V197" s="252"/>
      <c r="W197" s="252"/>
      <c r="X197" s="252"/>
      <c r="Y197" s="252"/>
      <c r="Z197" s="252"/>
      <c r="AA197" s="252"/>
      <c r="AB197" s="252"/>
      <c r="AC197" s="252"/>
      <c r="AD197" s="252"/>
      <c r="AE197" s="252"/>
      <c r="AF197" s="252"/>
      <c r="AG197" s="252"/>
      <c r="AH197" s="252"/>
      <c r="AI197" s="252"/>
      <c r="AJ197" s="252"/>
      <c r="AK197" s="252"/>
      <c r="AL197" s="252"/>
      <c r="AM197" s="252"/>
      <c r="AN197" s="252"/>
      <c r="AO197" s="252"/>
      <c r="AP197" s="252"/>
      <c r="AQ197" s="252"/>
      <c r="AR197" s="252"/>
      <c r="AS197" s="252"/>
      <c r="AT197" s="252"/>
      <c r="AU197" s="252"/>
      <c r="AV197" s="252"/>
      <c r="AW197" s="252"/>
      <c r="AX197" s="252"/>
      <c r="AY197" s="252"/>
      <c r="AZ197" s="252"/>
      <c r="BA197" s="252"/>
      <c r="BB197" s="252"/>
      <c r="BC197" s="252"/>
      <c r="BD197" s="252"/>
      <c r="BE197" s="252"/>
      <c r="BF197" s="252"/>
      <c r="BG197" s="252"/>
      <c r="BH197" s="252"/>
      <c r="BI197" s="252"/>
      <c r="BJ197" s="252"/>
      <c r="BK197" s="252"/>
      <c r="BL197" s="252"/>
      <c r="BM197" s="252"/>
      <c r="BN197" s="252"/>
      <c r="BO197" s="252"/>
      <c r="BP197" s="252"/>
      <c r="BQ197" s="252"/>
      <c r="BR197" s="252"/>
      <c r="BS197" s="252"/>
      <c r="BT197" s="252"/>
      <c r="BU197" s="252"/>
      <c r="BV197" s="252"/>
      <c r="BW197" s="252"/>
      <c r="BX197" s="252"/>
      <c r="BY197" s="252"/>
      <c r="BZ197" s="252"/>
      <c r="CA197" s="252"/>
      <c r="CB197" s="252"/>
      <c r="CC197" s="252"/>
      <c r="CD197" s="252"/>
      <c r="CE197" s="252"/>
      <c r="CF197" s="252"/>
      <c r="CG197" s="252"/>
      <c r="CH197" s="252"/>
      <c r="CI197" s="252"/>
      <c r="CJ197" s="252"/>
      <c r="CK197" s="252"/>
      <c r="CL197" s="252"/>
      <c r="CM197" s="252"/>
      <c r="CN197" s="252"/>
      <c r="CO197" s="252"/>
      <c r="CP197" s="252"/>
      <c r="CQ197" s="252"/>
      <c r="CR197" s="252"/>
      <c r="CS197" s="252"/>
      <c r="CT197" s="252"/>
      <c r="CU197" s="252"/>
      <c r="CV197" s="252"/>
      <c r="CW197" s="252"/>
      <c r="CX197" s="252"/>
      <c r="CY197" s="252"/>
      <c r="CZ197" s="252"/>
      <c r="DA197" s="252"/>
      <c r="DB197" s="252"/>
      <c r="DC197" s="252"/>
      <c r="DD197" s="252"/>
      <c r="DE197" s="252"/>
      <c r="DF197" s="252"/>
      <c r="DG197" s="252"/>
      <c r="DH197" s="252"/>
      <c r="DI197" s="252"/>
      <c r="DJ197" s="252"/>
      <c r="DK197" s="252"/>
      <c r="DL197" s="252"/>
      <c r="DM197" s="252"/>
      <c r="DN197" s="252"/>
      <c r="DO197" s="252"/>
      <c r="DP197" s="252"/>
      <c r="DQ197" s="252"/>
      <c r="DR197" s="252"/>
      <c r="DS197" s="252"/>
      <c r="DT197" s="252"/>
      <c r="DU197" s="252"/>
      <c r="DV197" s="252"/>
      <c r="DW197" s="252"/>
      <c r="DX197" s="252"/>
      <c r="DY197" s="252"/>
      <c r="DZ197" s="252"/>
      <c r="EA197" s="252"/>
      <c r="EB197" s="252"/>
      <c r="EC197" s="252"/>
      <c r="ED197" s="252"/>
      <c r="EE197" s="252"/>
      <c r="EF197" s="252"/>
      <c r="EG197" s="252"/>
      <c r="EH197" s="252"/>
      <c r="EI197" s="252"/>
      <c r="EJ197" s="252"/>
      <c r="EK197" s="252"/>
      <c r="EL197" s="252"/>
      <c r="EM197" s="252"/>
      <c r="EN197" s="252"/>
      <c r="EO197" s="252"/>
      <c r="EP197" s="252"/>
      <c r="EQ197" s="252"/>
      <c r="ER197" s="252"/>
      <c r="ES197" s="252"/>
      <c r="ET197" s="252"/>
      <c r="EU197" s="252"/>
      <c r="EV197" s="252"/>
      <c r="EW197" s="252"/>
      <c r="EX197" s="252"/>
      <c r="EY197" s="252"/>
      <c r="EZ197" s="252"/>
      <c r="FA197" s="252"/>
      <c r="FB197" s="252"/>
      <c r="FC197" s="252"/>
      <c r="FD197" s="252"/>
      <c r="FE197" s="252"/>
      <c r="FF197" s="252"/>
      <c r="FG197" s="252"/>
      <c r="FH197" s="252"/>
      <c r="FI197" s="252"/>
      <c r="FJ197" s="252"/>
      <c r="FK197" s="252"/>
      <c r="FL197" s="252"/>
      <c r="FM197" s="252"/>
      <c r="FN197" s="252"/>
      <c r="FO197" s="252"/>
      <c r="FP197" s="252"/>
      <c r="FQ197" s="252"/>
      <c r="FR197" s="252"/>
      <c r="FS197" s="252"/>
      <c r="FT197" s="252"/>
      <c r="FU197" s="252"/>
      <c r="FV197" s="252"/>
      <c r="FW197" s="252"/>
      <c r="FX197" s="252"/>
      <c r="FY197" s="252"/>
      <c r="FZ197" s="252"/>
      <c r="GA197" s="252"/>
      <c r="GB197" s="252"/>
      <c r="GC197" s="252"/>
      <c r="GD197" s="252"/>
      <c r="GE197" s="252"/>
      <c r="GF197" s="252"/>
      <c r="GG197" s="252"/>
      <c r="GH197" s="252"/>
      <c r="GI197" s="252"/>
      <c r="GJ197" s="252"/>
      <c r="GK197" s="252"/>
      <c r="GL197" s="252"/>
      <c r="GM197" s="252"/>
      <c r="GN197" s="252"/>
      <c r="GO197" s="252"/>
      <c r="GP197" s="252"/>
      <c r="GQ197" s="252"/>
      <c r="GR197" s="252"/>
      <c r="GS197" s="252"/>
      <c r="GT197" s="252"/>
      <c r="GU197" s="252"/>
      <c r="GV197" s="252"/>
      <c r="GW197" s="252"/>
      <c r="GX197" s="252"/>
      <c r="GY197" s="252"/>
      <c r="GZ197" s="252"/>
      <c r="HA197" s="252"/>
      <c r="HB197" s="252"/>
      <c r="HC197" s="252"/>
      <c r="HD197" s="252"/>
      <c r="HE197" s="252"/>
      <c r="HF197" s="252"/>
      <c r="HG197" s="252"/>
      <c r="HH197" s="252"/>
      <c r="HI197" s="252"/>
      <c r="HJ197" s="252"/>
      <c r="HK197" s="252"/>
      <c r="HL197" s="252"/>
      <c r="HM197" s="252"/>
      <c r="HN197" s="252"/>
      <c r="HO197" s="252"/>
      <c r="HP197" s="252"/>
      <c r="HQ197" s="252"/>
      <c r="HR197" s="252"/>
      <c r="HS197" s="252"/>
      <c r="HT197" s="252"/>
      <c r="HU197" s="252"/>
      <c r="HV197" s="252"/>
      <c r="HW197" s="252"/>
      <c r="HX197" s="252"/>
      <c r="HY197" s="252"/>
      <c r="HZ197" s="252"/>
      <c r="IA197" s="252"/>
      <c r="IB197" s="252"/>
      <c r="IC197" s="252"/>
      <c r="ID197" s="252"/>
      <c r="IE197" s="252"/>
      <c r="IF197" s="252"/>
      <c r="IG197" s="252"/>
      <c r="IH197" s="252"/>
      <c r="II197" s="252"/>
      <c r="IJ197" s="252"/>
      <c r="IK197" s="252"/>
      <c r="IL197" s="252"/>
      <c r="IM197" s="252"/>
      <c r="IN197" s="252"/>
      <c r="IO197" s="252"/>
      <c r="IP197" s="252"/>
      <c r="IQ197" s="252"/>
      <c r="IR197" s="252"/>
      <c r="IS197" s="252"/>
      <c r="IT197" s="252"/>
      <c r="IU197" s="252"/>
      <c r="IV197" s="252"/>
    </row>
    <row r="198" s="240" customFormat="true" ht="63.75" hidden="false" customHeight="false" outlineLevel="1" collapsed="false">
      <c r="A198" s="92"/>
      <c r="B198" s="233" t="s">
        <v>968</v>
      </c>
      <c r="C198" s="233" t="s">
        <v>1104</v>
      </c>
      <c r="D198" s="248" t="s">
        <v>1105</v>
      </c>
      <c r="E198" s="221"/>
      <c r="F198" s="221"/>
      <c r="G198" s="221"/>
      <c r="H198" s="221"/>
      <c r="I198" s="221"/>
      <c r="J198" s="221"/>
      <c r="K198" s="221"/>
      <c r="L198" s="221"/>
      <c r="M198" s="221"/>
      <c r="N198" s="221"/>
      <c r="O198" s="221"/>
      <c r="P198" s="221"/>
      <c r="Q198" s="222" t="str">
        <f aca="false">IF(OR(IF(G198="",IF(F198="",IF(E198="","",E198),F198),G198)="F",IF(J198="",IF(I198="",IF(H198="","",H198),I198),J198)="F",IF(M198="",IF(L198="",IF(K198="","",K198),L198),M198)="F",IF(P198="",IF(O198="",IF(N198="","",N198),O198),P198)="F")=TRUE(),"F",IF(OR(IF(G198="",IF(F198="",IF(E198="","",E198),F198),G198)="PE",IF(J198="",IF(I198="",IF(H198="","",H198),I198),J198)="PE",IF(M198="",IF(L198="",IF(K198="","",K198),L198),M198)="PE",IF(P198="",IF(O198="",IF(N198="","",N198),O198),P198)="PE")=TRUE(),"PE",IF(AND(IF(G198="",IF(F198="",IF(E198="","",E198),F198),G198)="",IF(J198="",IF(I198="",IF(H198="","",H198),I198),J198)="",IF(M198="",IF(L198="",IF(K198="","",K198),L198),M198)="",IF(P198="",IF(O198="",IF(N198="","",N198),O198),P198)="")=TRUE(),"","P")))</f>
        <v/>
      </c>
      <c r="R198" s="239"/>
      <c r="S198" s="239"/>
      <c r="T198" s="252"/>
      <c r="U198" s="252"/>
      <c r="V198" s="252"/>
      <c r="W198" s="252"/>
      <c r="X198" s="252"/>
      <c r="Y198" s="252"/>
      <c r="Z198" s="252"/>
      <c r="AA198" s="252"/>
      <c r="AB198" s="252"/>
      <c r="AC198" s="252"/>
      <c r="AD198" s="252"/>
      <c r="AE198" s="252"/>
      <c r="AF198" s="252"/>
      <c r="AG198" s="252"/>
      <c r="AH198" s="252"/>
      <c r="AI198" s="252"/>
      <c r="AJ198" s="252"/>
      <c r="AK198" s="252"/>
      <c r="AL198" s="252"/>
      <c r="AM198" s="252"/>
      <c r="AN198" s="252"/>
      <c r="AO198" s="252"/>
      <c r="AP198" s="252"/>
      <c r="AQ198" s="252"/>
      <c r="AR198" s="252"/>
      <c r="AS198" s="252"/>
      <c r="AT198" s="252"/>
      <c r="AU198" s="252"/>
      <c r="AV198" s="252"/>
      <c r="AW198" s="252"/>
      <c r="AX198" s="252"/>
      <c r="AY198" s="252"/>
      <c r="AZ198" s="252"/>
      <c r="BA198" s="252"/>
      <c r="BB198" s="252"/>
      <c r="BC198" s="252"/>
      <c r="BD198" s="252"/>
      <c r="BE198" s="252"/>
      <c r="BF198" s="252"/>
      <c r="BG198" s="252"/>
      <c r="BH198" s="252"/>
      <c r="BI198" s="252"/>
      <c r="BJ198" s="252"/>
      <c r="BK198" s="252"/>
      <c r="BL198" s="252"/>
      <c r="BM198" s="252"/>
      <c r="BN198" s="252"/>
      <c r="BO198" s="252"/>
      <c r="BP198" s="252"/>
      <c r="BQ198" s="252"/>
      <c r="BR198" s="252"/>
      <c r="BS198" s="252"/>
      <c r="BT198" s="252"/>
      <c r="BU198" s="252"/>
      <c r="BV198" s="252"/>
      <c r="BW198" s="252"/>
      <c r="BX198" s="252"/>
      <c r="BY198" s="252"/>
      <c r="BZ198" s="252"/>
      <c r="CA198" s="252"/>
      <c r="CB198" s="252"/>
      <c r="CC198" s="252"/>
      <c r="CD198" s="252"/>
      <c r="CE198" s="252"/>
      <c r="CF198" s="252"/>
      <c r="CG198" s="252"/>
      <c r="CH198" s="252"/>
      <c r="CI198" s="252"/>
      <c r="CJ198" s="252"/>
      <c r="CK198" s="252"/>
      <c r="CL198" s="252"/>
      <c r="CM198" s="252"/>
      <c r="CN198" s="252"/>
      <c r="CO198" s="252"/>
      <c r="CP198" s="252"/>
      <c r="CQ198" s="252"/>
      <c r="CR198" s="252"/>
      <c r="CS198" s="252"/>
      <c r="CT198" s="252"/>
      <c r="CU198" s="252"/>
      <c r="CV198" s="252"/>
      <c r="CW198" s="252"/>
      <c r="CX198" s="252"/>
      <c r="CY198" s="252"/>
      <c r="CZ198" s="252"/>
      <c r="DA198" s="252"/>
      <c r="DB198" s="252"/>
      <c r="DC198" s="252"/>
      <c r="DD198" s="252"/>
      <c r="DE198" s="252"/>
      <c r="DF198" s="252"/>
      <c r="DG198" s="252"/>
      <c r="DH198" s="252"/>
      <c r="DI198" s="252"/>
      <c r="DJ198" s="252"/>
      <c r="DK198" s="252"/>
      <c r="DL198" s="252"/>
      <c r="DM198" s="252"/>
      <c r="DN198" s="252"/>
      <c r="DO198" s="252"/>
      <c r="DP198" s="252"/>
      <c r="DQ198" s="252"/>
      <c r="DR198" s="252"/>
      <c r="DS198" s="252"/>
      <c r="DT198" s="252"/>
      <c r="DU198" s="252"/>
      <c r="DV198" s="252"/>
      <c r="DW198" s="252"/>
      <c r="DX198" s="252"/>
      <c r="DY198" s="252"/>
      <c r="DZ198" s="252"/>
      <c r="EA198" s="252"/>
      <c r="EB198" s="252"/>
      <c r="EC198" s="252"/>
      <c r="ED198" s="252"/>
      <c r="EE198" s="252"/>
      <c r="EF198" s="252"/>
      <c r="EG198" s="252"/>
      <c r="EH198" s="252"/>
      <c r="EI198" s="252"/>
      <c r="EJ198" s="252"/>
      <c r="EK198" s="252"/>
      <c r="EL198" s="252"/>
      <c r="EM198" s="252"/>
      <c r="EN198" s="252"/>
      <c r="EO198" s="252"/>
      <c r="EP198" s="252"/>
      <c r="EQ198" s="252"/>
      <c r="ER198" s="252"/>
      <c r="ES198" s="252"/>
      <c r="ET198" s="252"/>
      <c r="EU198" s="252"/>
      <c r="EV198" s="252"/>
      <c r="EW198" s="252"/>
      <c r="EX198" s="252"/>
      <c r="EY198" s="252"/>
      <c r="EZ198" s="252"/>
      <c r="FA198" s="252"/>
      <c r="FB198" s="252"/>
      <c r="FC198" s="252"/>
      <c r="FD198" s="252"/>
      <c r="FE198" s="252"/>
      <c r="FF198" s="252"/>
      <c r="FG198" s="252"/>
      <c r="FH198" s="252"/>
      <c r="FI198" s="252"/>
      <c r="FJ198" s="252"/>
      <c r="FK198" s="252"/>
      <c r="FL198" s="252"/>
      <c r="FM198" s="252"/>
      <c r="FN198" s="252"/>
      <c r="FO198" s="252"/>
      <c r="FP198" s="252"/>
      <c r="FQ198" s="252"/>
      <c r="FR198" s="252"/>
      <c r="FS198" s="252"/>
      <c r="FT198" s="252"/>
      <c r="FU198" s="252"/>
      <c r="FV198" s="252"/>
      <c r="FW198" s="252"/>
      <c r="FX198" s="252"/>
      <c r="FY198" s="252"/>
      <c r="FZ198" s="252"/>
      <c r="GA198" s="252"/>
      <c r="GB198" s="252"/>
      <c r="GC198" s="252"/>
      <c r="GD198" s="252"/>
      <c r="GE198" s="252"/>
      <c r="GF198" s="252"/>
      <c r="GG198" s="252"/>
      <c r="GH198" s="252"/>
      <c r="GI198" s="252"/>
      <c r="GJ198" s="252"/>
      <c r="GK198" s="252"/>
      <c r="GL198" s="252"/>
      <c r="GM198" s="252"/>
      <c r="GN198" s="252"/>
      <c r="GO198" s="252"/>
      <c r="GP198" s="252"/>
      <c r="GQ198" s="252"/>
      <c r="GR198" s="252"/>
      <c r="GS198" s="252"/>
      <c r="GT198" s="252"/>
      <c r="GU198" s="252"/>
      <c r="GV198" s="252"/>
      <c r="GW198" s="252"/>
      <c r="GX198" s="252"/>
      <c r="GY198" s="252"/>
      <c r="GZ198" s="252"/>
      <c r="HA198" s="252"/>
      <c r="HB198" s="252"/>
      <c r="HC198" s="252"/>
      <c r="HD198" s="252"/>
      <c r="HE198" s="252"/>
      <c r="HF198" s="252"/>
      <c r="HG198" s="252"/>
      <c r="HH198" s="252"/>
      <c r="HI198" s="252"/>
      <c r="HJ198" s="252"/>
      <c r="HK198" s="252"/>
      <c r="HL198" s="252"/>
      <c r="HM198" s="252"/>
      <c r="HN198" s="252"/>
      <c r="HO198" s="252"/>
      <c r="HP198" s="252"/>
      <c r="HQ198" s="252"/>
      <c r="HR198" s="252"/>
      <c r="HS198" s="252"/>
      <c r="HT198" s="252"/>
      <c r="HU198" s="252"/>
      <c r="HV198" s="252"/>
      <c r="HW198" s="252"/>
      <c r="HX198" s="252"/>
      <c r="HY198" s="252"/>
      <c r="HZ198" s="252"/>
      <c r="IA198" s="252"/>
      <c r="IB198" s="252"/>
      <c r="IC198" s="252"/>
      <c r="ID198" s="252"/>
      <c r="IE198" s="252"/>
      <c r="IF198" s="252"/>
      <c r="IG198" s="252"/>
      <c r="IH198" s="252"/>
      <c r="II198" s="252"/>
      <c r="IJ198" s="252"/>
      <c r="IK198" s="252"/>
      <c r="IL198" s="252"/>
      <c r="IM198" s="252"/>
      <c r="IN198" s="252"/>
      <c r="IO198" s="252"/>
      <c r="IP198" s="252"/>
      <c r="IQ198" s="252"/>
      <c r="IR198" s="252"/>
      <c r="IS198" s="252"/>
      <c r="IT198" s="252"/>
      <c r="IU198" s="252"/>
      <c r="IV198" s="252"/>
    </row>
    <row r="199" s="240" customFormat="true" ht="51" hidden="false" customHeight="false" outlineLevel="1" collapsed="false">
      <c r="A199" s="92"/>
      <c r="B199" s="233" t="s">
        <v>657</v>
      </c>
      <c r="C199" s="233" t="s">
        <v>1106</v>
      </c>
      <c r="D199" s="248" t="s">
        <v>1105</v>
      </c>
      <c r="E199" s="221"/>
      <c r="F199" s="221"/>
      <c r="G199" s="221"/>
      <c r="H199" s="221"/>
      <c r="I199" s="221"/>
      <c r="J199" s="221"/>
      <c r="K199" s="221"/>
      <c r="L199" s="221"/>
      <c r="M199" s="221"/>
      <c r="N199" s="221"/>
      <c r="O199" s="221"/>
      <c r="P199" s="221"/>
      <c r="Q199" s="222" t="str">
        <f aca="false">IF(OR(IF(G199="",IF(F199="",IF(E199="","",E199),F199),G199)="F",IF(J199="",IF(I199="",IF(H199="","",H199),I199),J199)="F",IF(M199="",IF(L199="",IF(K199="","",K199),L199),M199)="F",IF(P199="",IF(O199="",IF(N199="","",N199),O199),P199)="F")=TRUE(),"F",IF(OR(IF(G199="",IF(F199="",IF(E199="","",E199),F199),G199)="PE",IF(J199="",IF(I199="",IF(H199="","",H199),I199),J199)="PE",IF(M199="",IF(L199="",IF(K199="","",K199),L199),M199)="PE",IF(P199="",IF(O199="",IF(N199="","",N199),O199),P199)="PE")=TRUE(),"PE",IF(AND(IF(G199="",IF(F199="",IF(E199="","",E199),F199),G199)="",IF(J199="",IF(I199="",IF(H199="","",H199),I199),J199)="",IF(M199="",IF(L199="",IF(K199="","",K199),L199),M199)="",IF(P199="",IF(O199="",IF(N199="","",N199),O199),P199)="")=TRUE(),"","P")))</f>
        <v/>
      </c>
      <c r="R199" s="239"/>
      <c r="S199" s="239"/>
      <c r="T199" s="252"/>
      <c r="U199" s="252"/>
      <c r="V199" s="252"/>
      <c r="W199" s="252"/>
      <c r="X199" s="252"/>
      <c r="Y199" s="252"/>
      <c r="Z199" s="252"/>
      <c r="AA199" s="252"/>
      <c r="AB199" s="252"/>
      <c r="AC199" s="252"/>
      <c r="AD199" s="252"/>
      <c r="AE199" s="252"/>
      <c r="AF199" s="252"/>
      <c r="AG199" s="252"/>
      <c r="AH199" s="252"/>
      <c r="AI199" s="252"/>
      <c r="AJ199" s="252"/>
      <c r="AK199" s="252"/>
      <c r="AL199" s="252"/>
      <c r="AM199" s="252"/>
      <c r="AN199" s="252"/>
      <c r="AO199" s="252"/>
      <c r="AP199" s="252"/>
      <c r="AQ199" s="252"/>
      <c r="AR199" s="252"/>
      <c r="AS199" s="252"/>
      <c r="AT199" s="252"/>
      <c r="AU199" s="252"/>
      <c r="AV199" s="252"/>
      <c r="AW199" s="252"/>
      <c r="AX199" s="252"/>
      <c r="AY199" s="252"/>
      <c r="AZ199" s="252"/>
      <c r="BA199" s="252"/>
      <c r="BB199" s="252"/>
      <c r="BC199" s="252"/>
      <c r="BD199" s="252"/>
      <c r="BE199" s="252"/>
      <c r="BF199" s="252"/>
      <c r="BG199" s="252"/>
      <c r="BH199" s="252"/>
      <c r="BI199" s="252"/>
      <c r="BJ199" s="252"/>
      <c r="BK199" s="252"/>
      <c r="BL199" s="252"/>
      <c r="BM199" s="252"/>
      <c r="BN199" s="252"/>
      <c r="BO199" s="252"/>
      <c r="BP199" s="252"/>
      <c r="BQ199" s="252"/>
      <c r="BR199" s="252"/>
      <c r="BS199" s="252"/>
      <c r="BT199" s="252"/>
      <c r="BU199" s="252"/>
      <c r="BV199" s="252"/>
      <c r="BW199" s="252"/>
      <c r="BX199" s="252"/>
      <c r="BY199" s="252"/>
      <c r="BZ199" s="252"/>
      <c r="CA199" s="252"/>
      <c r="CB199" s="252"/>
      <c r="CC199" s="252"/>
      <c r="CD199" s="252"/>
      <c r="CE199" s="252"/>
      <c r="CF199" s="252"/>
      <c r="CG199" s="252"/>
      <c r="CH199" s="252"/>
      <c r="CI199" s="252"/>
      <c r="CJ199" s="252"/>
      <c r="CK199" s="252"/>
      <c r="CL199" s="252"/>
      <c r="CM199" s="252"/>
      <c r="CN199" s="252"/>
      <c r="CO199" s="252"/>
      <c r="CP199" s="252"/>
      <c r="CQ199" s="252"/>
      <c r="CR199" s="252"/>
      <c r="CS199" s="252"/>
      <c r="CT199" s="252"/>
      <c r="CU199" s="252"/>
      <c r="CV199" s="252"/>
      <c r="CW199" s="252"/>
      <c r="CX199" s="252"/>
      <c r="CY199" s="252"/>
      <c r="CZ199" s="252"/>
      <c r="DA199" s="252"/>
      <c r="DB199" s="252"/>
      <c r="DC199" s="252"/>
      <c r="DD199" s="252"/>
      <c r="DE199" s="252"/>
      <c r="DF199" s="252"/>
      <c r="DG199" s="252"/>
      <c r="DH199" s="252"/>
      <c r="DI199" s="252"/>
      <c r="DJ199" s="252"/>
      <c r="DK199" s="252"/>
      <c r="DL199" s="252"/>
      <c r="DM199" s="252"/>
      <c r="DN199" s="252"/>
      <c r="DO199" s="252"/>
      <c r="DP199" s="252"/>
      <c r="DQ199" s="252"/>
      <c r="DR199" s="252"/>
      <c r="DS199" s="252"/>
      <c r="DT199" s="252"/>
      <c r="DU199" s="252"/>
      <c r="DV199" s="252"/>
      <c r="DW199" s="252"/>
      <c r="DX199" s="252"/>
      <c r="DY199" s="252"/>
      <c r="DZ199" s="252"/>
      <c r="EA199" s="252"/>
      <c r="EB199" s="252"/>
      <c r="EC199" s="252"/>
      <c r="ED199" s="252"/>
      <c r="EE199" s="252"/>
      <c r="EF199" s="252"/>
      <c r="EG199" s="252"/>
      <c r="EH199" s="252"/>
      <c r="EI199" s="252"/>
      <c r="EJ199" s="252"/>
      <c r="EK199" s="252"/>
      <c r="EL199" s="252"/>
      <c r="EM199" s="252"/>
      <c r="EN199" s="252"/>
      <c r="EO199" s="252"/>
      <c r="EP199" s="252"/>
      <c r="EQ199" s="252"/>
      <c r="ER199" s="252"/>
      <c r="ES199" s="252"/>
      <c r="ET199" s="252"/>
      <c r="EU199" s="252"/>
      <c r="EV199" s="252"/>
      <c r="EW199" s="252"/>
      <c r="EX199" s="252"/>
      <c r="EY199" s="252"/>
      <c r="EZ199" s="252"/>
      <c r="FA199" s="252"/>
      <c r="FB199" s="252"/>
      <c r="FC199" s="252"/>
      <c r="FD199" s="252"/>
      <c r="FE199" s="252"/>
      <c r="FF199" s="252"/>
      <c r="FG199" s="252"/>
      <c r="FH199" s="252"/>
      <c r="FI199" s="252"/>
      <c r="FJ199" s="252"/>
      <c r="FK199" s="252"/>
      <c r="FL199" s="252"/>
      <c r="FM199" s="252"/>
      <c r="FN199" s="252"/>
      <c r="FO199" s="252"/>
      <c r="FP199" s="252"/>
      <c r="FQ199" s="252"/>
      <c r="FR199" s="252"/>
      <c r="FS199" s="252"/>
      <c r="FT199" s="252"/>
      <c r="FU199" s="252"/>
      <c r="FV199" s="252"/>
      <c r="FW199" s="252"/>
      <c r="FX199" s="252"/>
      <c r="FY199" s="252"/>
      <c r="FZ199" s="252"/>
      <c r="GA199" s="252"/>
      <c r="GB199" s="252"/>
      <c r="GC199" s="252"/>
      <c r="GD199" s="252"/>
      <c r="GE199" s="252"/>
      <c r="GF199" s="252"/>
      <c r="GG199" s="252"/>
      <c r="GH199" s="252"/>
      <c r="GI199" s="252"/>
      <c r="GJ199" s="252"/>
      <c r="GK199" s="252"/>
      <c r="GL199" s="252"/>
      <c r="GM199" s="252"/>
      <c r="GN199" s="252"/>
      <c r="GO199" s="252"/>
      <c r="GP199" s="252"/>
      <c r="GQ199" s="252"/>
      <c r="GR199" s="252"/>
      <c r="GS199" s="252"/>
      <c r="GT199" s="252"/>
      <c r="GU199" s="252"/>
      <c r="GV199" s="252"/>
      <c r="GW199" s="252"/>
      <c r="GX199" s="252"/>
      <c r="GY199" s="252"/>
      <c r="GZ199" s="252"/>
      <c r="HA199" s="252"/>
      <c r="HB199" s="252"/>
      <c r="HC199" s="252"/>
      <c r="HD199" s="252"/>
      <c r="HE199" s="252"/>
      <c r="HF199" s="252"/>
      <c r="HG199" s="252"/>
      <c r="HH199" s="252"/>
      <c r="HI199" s="252"/>
      <c r="HJ199" s="252"/>
      <c r="HK199" s="252"/>
      <c r="HL199" s="252"/>
      <c r="HM199" s="252"/>
      <c r="HN199" s="252"/>
      <c r="HO199" s="252"/>
      <c r="HP199" s="252"/>
      <c r="HQ199" s="252"/>
      <c r="HR199" s="252"/>
      <c r="HS199" s="252"/>
      <c r="HT199" s="252"/>
      <c r="HU199" s="252"/>
      <c r="HV199" s="252"/>
      <c r="HW199" s="252"/>
      <c r="HX199" s="252"/>
      <c r="HY199" s="252"/>
      <c r="HZ199" s="252"/>
      <c r="IA199" s="252"/>
      <c r="IB199" s="252"/>
      <c r="IC199" s="252"/>
      <c r="ID199" s="252"/>
      <c r="IE199" s="252"/>
      <c r="IF199" s="252"/>
      <c r="IG199" s="252"/>
      <c r="IH199" s="252"/>
      <c r="II199" s="252"/>
      <c r="IJ199" s="252"/>
      <c r="IK199" s="252"/>
      <c r="IL199" s="252"/>
      <c r="IM199" s="252"/>
      <c r="IN199" s="252"/>
      <c r="IO199" s="252"/>
      <c r="IP199" s="252"/>
      <c r="IQ199" s="252"/>
      <c r="IR199" s="252"/>
      <c r="IS199" s="252"/>
      <c r="IT199" s="252"/>
      <c r="IU199" s="252"/>
      <c r="IV199" s="252"/>
    </row>
    <row r="200" s="240" customFormat="true" ht="51" hidden="false" customHeight="false" outlineLevel="1" collapsed="false">
      <c r="A200" s="92"/>
      <c r="B200" s="233" t="s">
        <v>1096</v>
      </c>
      <c r="C200" s="233" t="s">
        <v>1103</v>
      </c>
      <c r="D200" s="248" t="s">
        <v>1105</v>
      </c>
      <c r="E200" s="221"/>
      <c r="F200" s="221"/>
      <c r="G200" s="221"/>
      <c r="H200" s="221"/>
      <c r="I200" s="221"/>
      <c r="J200" s="221"/>
      <c r="K200" s="221"/>
      <c r="L200" s="221"/>
      <c r="M200" s="221"/>
      <c r="N200" s="221"/>
      <c r="O200" s="221"/>
      <c r="P200" s="221"/>
      <c r="Q200" s="222" t="str">
        <f aca="false">IF(OR(IF(G200="",IF(F200="",IF(E200="","",E200),F200),G200)="F",IF(J200="",IF(I200="",IF(H200="","",H200),I200),J200)="F",IF(M200="",IF(L200="",IF(K200="","",K200),L200),M200)="F",IF(P200="",IF(O200="",IF(N200="","",N200),O200),P200)="F")=TRUE(),"F",IF(OR(IF(G200="",IF(F200="",IF(E200="","",E200),F200),G200)="PE",IF(J200="",IF(I200="",IF(H200="","",H200),I200),J200)="PE",IF(M200="",IF(L200="",IF(K200="","",K200),L200),M200)="PE",IF(P200="",IF(O200="",IF(N200="","",N200),O200),P200)="PE")=TRUE(),"PE",IF(AND(IF(G200="",IF(F200="",IF(E200="","",E200),F200),G200)="",IF(J200="",IF(I200="",IF(H200="","",H200),I200),J200)="",IF(M200="",IF(L200="",IF(K200="","",K200),L200),M200)="",IF(P200="",IF(O200="",IF(N200="","",N200),O200),P200)="")=TRUE(),"","P")))</f>
        <v/>
      </c>
      <c r="R200" s="239"/>
      <c r="S200" s="239"/>
      <c r="T200" s="252"/>
      <c r="U200" s="252"/>
      <c r="V200" s="252"/>
      <c r="W200" s="252"/>
      <c r="X200" s="252"/>
      <c r="Y200" s="252"/>
      <c r="Z200" s="252"/>
      <c r="AA200" s="252"/>
      <c r="AB200" s="252"/>
      <c r="AC200" s="252"/>
      <c r="AD200" s="252"/>
      <c r="AE200" s="252"/>
      <c r="AF200" s="252"/>
      <c r="AG200" s="252"/>
      <c r="AH200" s="252"/>
      <c r="AI200" s="252"/>
      <c r="AJ200" s="252"/>
      <c r="AK200" s="252"/>
      <c r="AL200" s="252"/>
      <c r="AM200" s="252"/>
      <c r="AN200" s="252"/>
      <c r="AO200" s="252"/>
      <c r="AP200" s="252"/>
      <c r="AQ200" s="252"/>
      <c r="AR200" s="252"/>
      <c r="AS200" s="252"/>
      <c r="AT200" s="252"/>
      <c r="AU200" s="252"/>
      <c r="AV200" s="252"/>
      <c r="AW200" s="252"/>
      <c r="AX200" s="252"/>
      <c r="AY200" s="252"/>
      <c r="AZ200" s="252"/>
      <c r="BA200" s="252"/>
      <c r="BB200" s="252"/>
      <c r="BC200" s="252"/>
      <c r="BD200" s="252"/>
      <c r="BE200" s="252"/>
      <c r="BF200" s="252"/>
      <c r="BG200" s="252"/>
      <c r="BH200" s="252"/>
      <c r="BI200" s="252"/>
      <c r="BJ200" s="252"/>
      <c r="BK200" s="252"/>
      <c r="BL200" s="252"/>
      <c r="BM200" s="252"/>
      <c r="BN200" s="252"/>
      <c r="BO200" s="252"/>
      <c r="BP200" s="252"/>
      <c r="BQ200" s="252"/>
      <c r="BR200" s="252"/>
      <c r="BS200" s="252"/>
      <c r="BT200" s="252"/>
      <c r="BU200" s="252"/>
      <c r="BV200" s="252"/>
      <c r="BW200" s="252"/>
      <c r="BX200" s="252"/>
      <c r="BY200" s="252"/>
      <c r="BZ200" s="252"/>
      <c r="CA200" s="252"/>
      <c r="CB200" s="252"/>
      <c r="CC200" s="252"/>
      <c r="CD200" s="252"/>
      <c r="CE200" s="252"/>
      <c r="CF200" s="252"/>
      <c r="CG200" s="252"/>
      <c r="CH200" s="252"/>
      <c r="CI200" s="252"/>
      <c r="CJ200" s="252"/>
      <c r="CK200" s="252"/>
      <c r="CL200" s="252"/>
      <c r="CM200" s="252"/>
      <c r="CN200" s="252"/>
      <c r="CO200" s="252"/>
      <c r="CP200" s="252"/>
      <c r="CQ200" s="252"/>
      <c r="CR200" s="252"/>
      <c r="CS200" s="252"/>
      <c r="CT200" s="252"/>
      <c r="CU200" s="252"/>
      <c r="CV200" s="252"/>
      <c r="CW200" s="252"/>
      <c r="CX200" s="252"/>
      <c r="CY200" s="252"/>
      <c r="CZ200" s="252"/>
      <c r="DA200" s="252"/>
      <c r="DB200" s="252"/>
      <c r="DC200" s="252"/>
      <c r="DD200" s="252"/>
      <c r="DE200" s="252"/>
      <c r="DF200" s="252"/>
      <c r="DG200" s="252"/>
      <c r="DH200" s="252"/>
      <c r="DI200" s="252"/>
      <c r="DJ200" s="252"/>
      <c r="DK200" s="252"/>
      <c r="DL200" s="252"/>
      <c r="DM200" s="252"/>
      <c r="DN200" s="252"/>
      <c r="DO200" s="252"/>
      <c r="DP200" s="252"/>
      <c r="DQ200" s="252"/>
      <c r="DR200" s="252"/>
      <c r="DS200" s="252"/>
      <c r="DT200" s="252"/>
      <c r="DU200" s="252"/>
      <c r="DV200" s="252"/>
      <c r="DW200" s="252"/>
      <c r="DX200" s="252"/>
      <c r="DY200" s="252"/>
      <c r="DZ200" s="252"/>
      <c r="EA200" s="252"/>
      <c r="EB200" s="252"/>
      <c r="EC200" s="252"/>
      <c r="ED200" s="252"/>
      <c r="EE200" s="252"/>
      <c r="EF200" s="252"/>
      <c r="EG200" s="252"/>
      <c r="EH200" s="252"/>
      <c r="EI200" s="252"/>
      <c r="EJ200" s="252"/>
      <c r="EK200" s="252"/>
      <c r="EL200" s="252"/>
      <c r="EM200" s="252"/>
      <c r="EN200" s="252"/>
      <c r="EO200" s="252"/>
      <c r="EP200" s="252"/>
      <c r="EQ200" s="252"/>
      <c r="ER200" s="252"/>
      <c r="ES200" s="252"/>
      <c r="ET200" s="252"/>
      <c r="EU200" s="252"/>
      <c r="EV200" s="252"/>
      <c r="EW200" s="252"/>
      <c r="EX200" s="252"/>
      <c r="EY200" s="252"/>
      <c r="EZ200" s="252"/>
      <c r="FA200" s="252"/>
      <c r="FB200" s="252"/>
      <c r="FC200" s="252"/>
      <c r="FD200" s="252"/>
      <c r="FE200" s="252"/>
      <c r="FF200" s="252"/>
      <c r="FG200" s="252"/>
      <c r="FH200" s="252"/>
      <c r="FI200" s="252"/>
      <c r="FJ200" s="252"/>
      <c r="FK200" s="252"/>
      <c r="FL200" s="252"/>
      <c r="FM200" s="252"/>
      <c r="FN200" s="252"/>
      <c r="FO200" s="252"/>
      <c r="FP200" s="252"/>
      <c r="FQ200" s="252"/>
      <c r="FR200" s="252"/>
      <c r="FS200" s="252"/>
      <c r="FT200" s="252"/>
      <c r="FU200" s="252"/>
      <c r="FV200" s="252"/>
      <c r="FW200" s="252"/>
      <c r="FX200" s="252"/>
      <c r="FY200" s="252"/>
      <c r="FZ200" s="252"/>
      <c r="GA200" s="252"/>
      <c r="GB200" s="252"/>
      <c r="GC200" s="252"/>
      <c r="GD200" s="252"/>
      <c r="GE200" s="252"/>
      <c r="GF200" s="252"/>
      <c r="GG200" s="252"/>
      <c r="GH200" s="252"/>
      <c r="GI200" s="252"/>
      <c r="GJ200" s="252"/>
      <c r="GK200" s="252"/>
      <c r="GL200" s="252"/>
      <c r="GM200" s="252"/>
      <c r="GN200" s="252"/>
      <c r="GO200" s="252"/>
      <c r="GP200" s="252"/>
      <c r="GQ200" s="252"/>
      <c r="GR200" s="252"/>
      <c r="GS200" s="252"/>
      <c r="GT200" s="252"/>
      <c r="GU200" s="252"/>
      <c r="GV200" s="252"/>
      <c r="GW200" s="252"/>
      <c r="GX200" s="252"/>
      <c r="GY200" s="252"/>
      <c r="GZ200" s="252"/>
      <c r="HA200" s="252"/>
      <c r="HB200" s="252"/>
      <c r="HC200" s="252"/>
      <c r="HD200" s="252"/>
      <c r="HE200" s="252"/>
      <c r="HF200" s="252"/>
      <c r="HG200" s="252"/>
      <c r="HH200" s="252"/>
      <c r="HI200" s="252"/>
      <c r="HJ200" s="252"/>
      <c r="HK200" s="252"/>
      <c r="HL200" s="252"/>
      <c r="HM200" s="252"/>
      <c r="HN200" s="252"/>
      <c r="HO200" s="252"/>
      <c r="HP200" s="252"/>
      <c r="HQ200" s="252"/>
      <c r="HR200" s="252"/>
      <c r="HS200" s="252"/>
      <c r="HT200" s="252"/>
      <c r="HU200" s="252"/>
      <c r="HV200" s="252"/>
      <c r="HW200" s="252"/>
      <c r="HX200" s="252"/>
      <c r="HY200" s="252"/>
      <c r="HZ200" s="252"/>
      <c r="IA200" s="252"/>
      <c r="IB200" s="252"/>
      <c r="IC200" s="252"/>
      <c r="ID200" s="252"/>
      <c r="IE200" s="252"/>
      <c r="IF200" s="252"/>
      <c r="IG200" s="252"/>
      <c r="IH200" s="252"/>
      <c r="II200" s="252"/>
      <c r="IJ200" s="252"/>
      <c r="IK200" s="252"/>
      <c r="IL200" s="252"/>
      <c r="IM200" s="252"/>
      <c r="IN200" s="252"/>
      <c r="IO200" s="252"/>
      <c r="IP200" s="252"/>
      <c r="IQ200" s="252"/>
      <c r="IR200" s="252"/>
      <c r="IS200" s="252"/>
      <c r="IT200" s="252"/>
      <c r="IU200" s="252"/>
      <c r="IV200" s="252"/>
    </row>
    <row r="201" s="240" customFormat="true" ht="48" hidden="false" customHeight="false" outlineLevel="1" collapsed="false">
      <c r="A201" s="92"/>
      <c r="B201" s="249" t="s">
        <v>956</v>
      </c>
      <c r="C201" s="233" t="s">
        <v>1001</v>
      </c>
      <c r="D201" s="248" t="s">
        <v>1047</v>
      </c>
      <c r="E201" s="221"/>
      <c r="F201" s="221"/>
      <c r="G201" s="221"/>
      <c r="H201" s="221"/>
      <c r="I201" s="221"/>
      <c r="J201" s="221"/>
      <c r="K201" s="221"/>
      <c r="L201" s="221"/>
      <c r="M201" s="221"/>
      <c r="N201" s="221"/>
      <c r="O201" s="221"/>
      <c r="P201" s="221"/>
      <c r="Q201" s="222" t="str">
        <f aca="false">IF(OR(IF(G201="",IF(F201="",IF(E201="","",E201),F201),G201)="F",IF(J201="",IF(I201="",IF(H201="","",H201),I201),J201)="F",IF(M201="",IF(L201="",IF(K201="","",K201),L201),M201)="F",IF(P201="",IF(O201="",IF(N201="","",N201),O201),P201)="F")=TRUE(),"F",IF(OR(IF(G201="",IF(F201="",IF(E201="","",E201),F201),G201)="PE",IF(J201="",IF(I201="",IF(H201="","",H201),I201),J201)="PE",IF(M201="",IF(L201="",IF(K201="","",K201),L201),M201)="PE",IF(P201="",IF(O201="",IF(N201="","",N201),O201),P201)="PE")=TRUE(),"PE",IF(AND(IF(G201="",IF(F201="",IF(E201="","",E201),F201),G201)="",IF(J201="",IF(I201="",IF(H201="","",H201),I201),J201)="",IF(M201="",IF(L201="",IF(K201="","",K201),L201),M201)="",IF(P201="",IF(O201="",IF(N201="","",N201),O201),P201)="")=TRUE(),"","P")))</f>
        <v/>
      </c>
      <c r="R201" s="239"/>
      <c r="S201" s="239"/>
      <c r="T201" s="252"/>
      <c r="U201" s="252"/>
      <c r="V201" s="252"/>
      <c r="W201" s="252"/>
      <c r="X201" s="252"/>
      <c r="Y201" s="252"/>
      <c r="Z201" s="252"/>
      <c r="AA201" s="252"/>
      <c r="AB201" s="252"/>
      <c r="AC201" s="252"/>
      <c r="AD201" s="252"/>
      <c r="AE201" s="252"/>
      <c r="AF201" s="252"/>
      <c r="AG201" s="252"/>
      <c r="AH201" s="252"/>
      <c r="AI201" s="252"/>
      <c r="AJ201" s="252"/>
      <c r="AK201" s="252"/>
      <c r="AL201" s="252"/>
      <c r="AM201" s="252"/>
      <c r="AN201" s="252"/>
      <c r="AO201" s="252"/>
      <c r="AP201" s="252"/>
      <c r="AQ201" s="252"/>
      <c r="AR201" s="252"/>
      <c r="AS201" s="252"/>
      <c r="AT201" s="252"/>
      <c r="AU201" s="252"/>
      <c r="AV201" s="252"/>
      <c r="AW201" s="252"/>
      <c r="AX201" s="252"/>
      <c r="AY201" s="252"/>
      <c r="AZ201" s="252"/>
      <c r="BA201" s="252"/>
      <c r="BB201" s="252"/>
      <c r="BC201" s="252"/>
      <c r="BD201" s="252"/>
      <c r="BE201" s="252"/>
      <c r="BF201" s="252"/>
      <c r="BG201" s="252"/>
      <c r="BH201" s="252"/>
      <c r="BI201" s="252"/>
      <c r="BJ201" s="252"/>
      <c r="BK201" s="252"/>
      <c r="BL201" s="252"/>
      <c r="BM201" s="252"/>
      <c r="BN201" s="252"/>
      <c r="BO201" s="252"/>
      <c r="BP201" s="252"/>
      <c r="BQ201" s="252"/>
      <c r="BR201" s="252"/>
      <c r="BS201" s="252"/>
      <c r="BT201" s="252"/>
      <c r="BU201" s="252"/>
      <c r="BV201" s="252"/>
      <c r="BW201" s="252"/>
      <c r="BX201" s="252"/>
      <c r="BY201" s="252"/>
      <c r="BZ201" s="252"/>
      <c r="CA201" s="252"/>
      <c r="CB201" s="252"/>
      <c r="CC201" s="252"/>
      <c r="CD201" s="252"/>
      <c r="CE201" s="252"/>
      <c r="CF201" s="252"/>
      <c r="CG201" s="252"/>
      <c r="CH201" s="252"/>
      <c r="CI201" s="252"/>
      <c r="CJ201" s="252"/>
      <c r="CK201" s="252"/>
      <c r="CL201" s="252"/>
      <c r="CM201" s="252"/>
      <c r="CN201" s="252"/>
      <c r="CO201" s="252"/>
      <c r="CP201" s="252"/>
      <c r="CQ201" s="252"/>
      <c r="CR201" s="252"/>
      <c r="CS201" s="252"/>
      <c r="CT201" s="252"/>
      <c r="CU201" s="252"/>
      <c r="CV201" s="252"/>
      <c r="CW201" s="252"/>
      <c r="CX201" s="252"/>
      <c r="CY201" s="252"/>
      <c r="CZ201" s="252"/>
      <c r="DA201" s="252"/>
      <c r="DB201" s="252"/>
      <c r="DC201" s="252"/>
      <c r="DD201" s="252"/>
      <c r="DE201" s="252"/>
      <c r="DF201" s="252"/>
      <c r="DG201" s="252"/>
      <c r="DH201" s="252"/>
      <c r="DI201" s="252"/>
      <c r="DJ201" s="252"/>
      <c r="DK201" s="252"/>
      <c r="DL201" s="252"/>
      <c r="DM201" s="252"/>
      <c r="DN201" s="252"/>
      <c r="DO201" s="252"/>
      <c r="DP201" s="252"/>
      <c r="DQ201" s="252"/>
      <c r="DR201" s="252"/>
      <c r="DS201" s="252"/>
      <c r="DT201" s="252"/>
      <c r="DU201" s="252"/>
      <c r="DV201" s="252"/>
      <c r="DW201" s="252"/>
      <c r="DX201" s="252"/>
      <c r="DY201" s="252"/>
      <c r="DZ201" s="252"/>
      <c r="EA201" s="252"/>
      <c r="EB201" s="252"/>
      <c r="EC201" s="252"/>
      <c r="ED201" s="252"/>
      <c r="EE201" s="252"/>
      <c r="EF201" s="252"/>
      <c r="EG201" s="252"/>
      <c r="EH201" s="252"/>
      <c r="EI201" s="252"/>
      <c r="EJ201" s="252"/>
      <c r="EK201" s="252"/>
      <c r="EL201" s="252"/>
      <c r="EM201" s="252"/>
      <c r="EN201" s="252"/>
      <c r="EO201" s="252"/>
      <c r="EP201" s="252"/>
      <c r="EQ201" s="252"/>
      <c r="ER201" s="252"/>
      <c r="ES201" s="252"/>
      <c r="ET201" s="252"/>
      <c r="EU201" s="252"/>
      <c r="EV201" s="252"/>
      <c r="EW201" s="252"/>
      <c r="EX201" s="252"/>
      <c r="EY201" s="252"/>
      <c r="EZ201" s="252"/>
      <c r="FA201" s="252"/>
      <c r="FB201" s="252"/>
      <c r="FC201" s="252"/>
      <c r="FD201" s="252"/>
      <c r="FE201" s="252"/>
      <c r="FF201" s="252"/>
      <c r="FG201" s="252"/>
      <c r="FH201" s="252"/>
      <c r="FI201" s="252"/>
      <c r="FJ201" s="252"/>
      <c r="FK201" s="252"/>
      <c r="FL201" s="252"/>
      <c r="FM201" s="252"/>
      <c r="FN201" s="252"/>
      <c r="FO201" s="252"/>
      <c r="FP201" s="252"/>
      <c r="FQ201" s="252"/>
      <c r="FR201" s="252"/>
      <c r="FS201" s="252"/>
      <c r="FT201" s="252"/>
      <c r="FU201" s="252"/>
      <c r="FV201" s="252"/>
      <c r="FW201" s="252"/>
      <c r="FX201" s="252"/>
      <c r="FY201" s="252"/>
      <c r="FZ201" s="252"/>
      <c r="GA201" s="252"/>
      <c r="GB201" s="252"/>
      <c r="GC201" s="252"/>
      <c r="GD201" s="252"/>
      <c r="GE201" s="252"/>
      <c r="GF201" s="252"/>
      <c r="GG201" s="252"/>
      <c r="GH201" s="252"/>
      <c r="GI201" s="252"/>
      <c r="GJ201" s="252"/>
      <c r="GK201" s="252"/>
      <c r="GL201" s="252"/>
      <c r="GM201" s="252"/>
      <c r="GN201" s="252"/>
      <c r="GO201" s="252"/>
      <c r="GP201" s="252"/>
      <c r="GQ201" s="252"/>
      <c r="GR201" s="252"/>
      <c r="GS201" s="252"/>
      <c r="GT201" s="252"/>
      <c r="GU201" s="252"/>
      <c r="GV201" s="252"/>
      <c r="GW201" s="252"/>
      <c r="GX201" s="252"/>
      <c r="GY201" s="252"/>
      <c r="GZ201" s="252"/>
      <c r="HA201" s="252"/>
      <c r="HB201" s="252"/>
      <c r="HC201" s="252"/>
      <c r="HD201" s="252"/>
      <c r="HE201" s="252"/>
      <c r="HF201" s="252"/>
      <c r="HG201" s="252"/>
      <c r="HH201" s="252"/>
      <c r="HI201" s="252"/>
      <c r="HJ201" s="252"/>
      <c r="HK201" s="252"/>
      <c r="HL201" s="252"/>
      <c r="HM201" s="252"/>
      <c r="HN201" s="252"/>
      <c r="HO201" s="252"/>
      <c r="HP201" s="252"/>
      <c r="HQ201" s="252"/>
      <c r="HR201" s="252"/>
      <c r="HS201" s="252"/>
      <c r="HT201" s="252"/>
      <c r="HU201" s="252"/>
      <c r="HV201" s="252"/>
      <c r="HW201" s="252"/>
      <c r="HX201" s="252"/>
      <c r="HY201" s="252"/>
      <c r="HZ201" s="252"/>
      <c r="IA201" s="252"/>
      <c r="IB201" s="252"/>
      <c r="IC201" s="252"/>
      <c r="ID201" s="252"/>
      <c r="IE201" s="252"/>
      <c r="IF201" s="252"/>
      <c r="IG201" s="252"/>
      <c r="IH201" s="252"/>
      <c r="II201" s="252"/>
      <c r="IJ201" s="252"/>
      <c r="IK201" s="252"/>
      <c r="IL201" s="252"/>
      <c r="IM201" s="252"/>
      <c r="IN201" s="252"/>
      <c r="IO201" s="252"/>
      <c r="IP201" s="252"/>
      <c r="IQ201" s="252"/>
      <c r="IR201" s="252"/>
      <c r="IS201" s="252"/>
      <c r="IT201" s="252"/>
      <c r="IU201" s="252"/>
      <c r="IV201" s="252"/>
    </row>
    <row r="202" s="240" customFormat="true" ht="12.75" hidden="false" customHeight="true" outlineLevel="0" collapsed="false">
      <c r="A202" s="92"/>
      <c r="B202" s="256" t="s">
        <v>1107</v>
      </c>
      <c r="C202" s="256"/>
      <c r="D202" s="256"/>
      <c r="E202" s="256"/>
      <c r="F202" s="256"/>
      <c r="G202" s="256"/>
      <c r="H202" s="256"/>
      <c r="I202" s="256"/>
      <c r="J202" s="256"/>
      <c r="K202" s="256"/>
      <c r="L202" s="256"/>
      <c r="M202" s="256"/>
      <c r="N202" s="256"/>
      <c r="O202" s="256"/>
      <c r="P202" s="256"/>
      <c r="Q202" s="256"/>
      <c r="R202" s="256"/>
      <c r="S202" s="256"/>
      <c r="T202" s="252"/>
      <c r="U202" s="252"/>
      <c r="V202" s="252"/>
      <c r="W202" s="252"/>
      <c r="X202" s="252"/>
      <c r="Y202" s="252"/>
      <c r="Z202" s="252"/>
      <c r="AA202" s="252"/>
      <c r="AB202" s="252"/>
      <c r="AC202" s="252"/>
      <c r="AD202" s="252"/>
      <c r="AE202" s="252"/>
      <c r="AF202" s="252"/>
      <c r="AG202" s="252"/>
      <c r="AH202" s="252"/>
      <c r="AI202" s="252"/>
      <c r="AJ202" s="252"/>
      <c r="AK202" s="252"/>
      <c r="AL202" s="252"/>
      <c r="AM202" s="252"/>
      <c r="AN202" s="252"/>
      <c r="AO202" s="252"/>
      <c r="AP202" s="252"/>
      <c r="AQ202" s="252"/>
      <c r="AR202" s="252"/>
      <c r="AS202" s="252"/>
      <c r="AT202" s="252"/>
      <c r="AU202" s="252"/>
      <c r="AV202" s="252"/>
      <c r="AW202" s="252"/>
      <c r="AX202" s="252"/>
      <c r="AY202" s="252"/>
      <c r="AZ202" s="252"/>
      <c r="BA202" s="252"/>
      <c r="BB202" s="252"/>
      <c r="BC202" s="252"/>
      <c r="BD202" s="252"/>
      <c r="BE202" s="252"/>
      <c r="BF202" s="252"/>
      <c r="BG202" s="252"/>
      <c r="BH202" s="252"/>
      <c r="BI202" s="252"/>
      <c r="BJ202" s="252"/>
      <c r="BK202" s="252"/>
      <c r="BL202" s="252"/>
      <c r="BM202" s="252"/>
      <c r="BN202" s="252"/>
      <c r="BO202" s="252"/>
      <c r="BP202" s="252"/>
      <c r="BQ202" s="252"/>
      <c r="BR202" s="252"/>
      <c r="BS202" s="252"/>
      <c r="BT202" s="252"/>
      <c r="BU202" s="252"/>
      <c r="BV202" s="252"/>
      <c r="BW202" s="252"/>
      <c r="BX202" s="252"/>
      <c r="BY202" s="252"/>
      <c r="BZ202" s="252"/>
      <c r="CA202" s="252"/>
      <c r="CB202" s="252"/>
      <c r="CC202" s="252"/>
      <c r="CD202" s="252"/>
      <c r="CE202" s="252"/>
      <c r="CF202" s="252"/>
      <c r="CG202" s="252"/>
      <c r="CH202" s="252"/>
      <c r="CI202" s="252"/>
      <c r="CJ202" s="252"/>
      <c r="CK202" s="252"/>
      <c r="CL202" s="252"/>
      <c r="CM202" s="252"/>
      <c r="CN202" s="252"/>
      <c r="CO202" s="252"/>
      <c r="CP202" s="252"/>
      <c r="CQ202" s="252"/>
      <c r="CR202" s="252"/>
      <c r="CS202" s="252"/>
      <c r="CT202" s="252"/>
      <c r="CU202" s="252"/>
      <c r="CV202" s="252"/>
      <c r="CW202" s="252"/>
      <c r="CX202" s="252"/>
      <c r="CY202" s="252"/>
      <c r="CZ202" s="252"/>
      <c r="DA202" s="252"/>
      <c r="DB202" s="252"/>
      <c r="DC202" s="252"/>
      <c r="DD202" s="252"/>
      <c r="DE202" s="252"/>
      <c r="DF202" s="252"/>
      <c r="DG202" s="252"/>
      <c r="DH202" s="252"/>
      <c r="DI202" s="252"/>
      <c r="DJ202" s="252"/>
      <c r="DK202" s="252"/>
      <c r="DL202" s="252"/>
      <c r="DM202" s="252"/>
      <c r="DN202" s="252"/>
      <c r="DO202" s="252"/>
      <c r="DP202" s="252"/>
      <c r="DQ202" s="252"/>
      <c r="DR202" s="252"/>
      <c r="DS202" s="252"/>
      <c r="DT202" s="252"/>
      <c r="DU202" s="252"/>
      <c r="DV202" s="252"/>
      <c r="DW202" s="252"/>
      <c r="DX202" s="252"/>
      <c r="DY202" s="252"/>
      <c r="DZ202" s="252"/>
      <c r="EA202" s="252"/>
      <c r="EB202" s="252"/>
      <c r="EC202" s="252"/>
      <c r="ED202" s="252"/>
      <c r="EE202" s="252"/>
      <c r="EF202" s="252"/>
      <c r="EG202" s="252"/>
      <c r="EH202" s="252"/>
      <c r="EI202" s="252"/>
      <c r="EJ202" s="252"/>
      <c r="EK202" s="252"/>
      <c r="EL202" s="252"/>
      <c r="EM202" s="252"/>
      <c r="EN202" s="252"/>
      <c r="EO202" s="252"/>
      <c r="EP202" s="252"/>
      <c r="EQ202" s="252"/>
      <c r="ER202" s="252"/>
      <c r="ES202" s="252"/>
      <c r="ET202" s="252"/>
      <c r="EU202" s="252"/>
      <c r="EV202" s="252"/>
      <c r="EW202" s="252"/>
      <c r="EX202" s="252"/>
      <c r="EY202" s="252"/>
      <c r="EZ202" s="252"/>
      <c r="FA202" s="252"/>
      <c r="FB202" s="252"/>
      <c r="FC202" s="252"/>
      <c r="FD202" s="252"/>
      <c r="FE202" s="252"/>
      <c r="FF202" s="252"/>
      <c r="FG202" s="252"/>
      <c r="FH202" s="252"/>
      <c r="FI202" s="252"/>
      <c r="FJ202" s="252"/>
      <c r="FK202" s="252"/>
      <c r="FL202" s="252"/>
      <c r="FM202" s="252"/>
      <c r="FN202" s="252"/>
      <c r="FO202" s="252"/>
      <c r="FP202" s="252"/>
      <c r="FQ202" s="252"/>
      <c r="FR202" s="252"/>
      <c r="FS202" s="252"/>
      <c r="FT202" s="252"/>
      <c r="FU202" s="252"/>
      <c r="FV202" s="252"/>
      <c r="FW202" s="252"/>
      <c r="FX202" s="252"/>
      <c r="FY202" s="252"/>
      <c r="FZ202" s="252"/>
      <c r="GA202" s="252"/>
      <c r="GB202" s="252"/>
      <c r="GC202" s="252"/>
      <c r="GD202" s="252"/>
      <c r="GE202" s="252"/>
      <c r="GF202" s="252"/>
      <c r="GG202" s="252"/>
      <c r="GH202" s="252"/>
      <c r="GI202" s="252"/>
      <c r="GJ202" s="252"/>
      <c r="GK202" s="252"/>
      <c r="GL202" s="252"/>
      <c r="GM202" s="252"/>
      <c r="GN202" s="252"/>
      <c r="GO202" s="252"/>
      <c r="GP202" s="252"/>
      <c r="GQ202" s="252"/>
      <c r="GR202" s="252"/>
      <c r="GS202" s="252"/>
      <c r="GT202" s="252"/>
      <c r="GU202" s="252"/>
      <c r="GV202" s="252"/>
      <c r="GW202" s="252"/>
      <c r="GX202" s="252"/>
      <c r="GY202" s="252"/>
      <c r="GZ202" s="252"/>
      <c r="HA202" s="252"/>
      <c r="HB202" s="252"/>
      <c r="HC202" s="252"/>
      <c r="HD202" s="252"/>
      <c r="HE202" s="252"/>
      <c r="HF202" s="252"/>
      <c r="HG202" s="252"/>
      <c r="HH202" s="252"/>
      <c r="HI202" s="252"/>
      <c r="HJ202" s="252"/>
      <c r="HK202" s="252"/>
      <c r="HL202" s="252"/>
      <c r="HM202" s="252"/>
      <c r="HN202" s="252"/>
      <c r="HO202" s="252"/>
      <c r="HP202" s="252"/>
      <c r="HQ202" s="252"/>
      <c r="HR202" s="252"/>
      <c r="HS202" s="252"/>
      <c r="HT202" s="252"/>
      <c r="HU202" s="252"/>
      <c r="HV202" s="252"/>
      <c r="HW202" s="252"/>
      <c r="HX202" s="252"/>
      <c r="HY202" s="252"/>
      <c r="HZ202" s="252"/>
      <c r="IA202" s="252"/>
      <c r="IB202" s="252"/>
      <c r="IC202" s="252"/>
      <c r="ID202" s="252"/>
      <c r="IE202" s="252"/>
      <c r="IF202" s="252"/>
      <c r="IG202" s="252"/>
      <c r="IH202" s="252"/>
      <c r="II202" s="252"/>
      <c r="IJ202" s="252"/>
      <c r="IK202" s="252"/>
      <c r="IL202" s="252"/>
      <c r="IM202" s="252"/>
      <c r="IN202" s="252"/>
      <c r="IO202" s="252"/>
      <c r="IP202" s="252"/>
      <c r="IQ202" s="252"/>
      <c r="IR202" s="252"/>
      <c r="IS202" s="252"/>
      <c r="IT202" s="252"/>
      <c r="IU202" s="252"/>
      <c r="IV202" s="252"/>
    </row>
    <row r="203" s="240" customFormat="true" ht="63.75" hidden="false" customHeight="false" outlineLevel="1" collapsed="false">
      <c r="A203" s="92"/>
      <c r="B203" s="168" t="s">
        <v>1108</v>
      </c>
      <c r="C203" s="108" t="s">
        <v>1109</v>
      </c>
      <c r="D203" s="247" t="s">
        <v>1110</v>
      </c>
      <c r="E203" s="221"/>
      <c r="F203" s="221"/>
      <c r="G203" s="221"/>
      <c r="H203" s="221"/>
      <c r="I203" s="221"/>
      <c r="J203" s="221"/>
      <c r="K203" s="221"/>
      <c r="L203" s="221"/>
      <c r="M203" s="221"/>
      <c r="N203" s="221"/>
      <c r="O203" s="221"/>
      <c r="P203" s="221"/>
      <c r="Q203" s="222" t="str">
        <f aca="false">IF(OR(IF(G203="",IF(F203="",IF(E203="","",E203),F203),G203)="F",IF(J203="",IF(I203="",IF(H203="","",H203),I203),J203)="F",IF(M203="",IF(L203="",IF(K203="","",K203),L203),M203)="F",IF(P203="",IF(O203="",IF(N203="","",N203),O203),P203)="F")=TRUE(),"F",IF(OR(IF(G203="",IF(F203="",IF(E203="","",E203),F203),G203)="PE",IF(J203="",IF(I203="",IF(H203="","",H203),I203),J203)="PE",IF(M203="",IF(L203="",IF(K203="","",K203),L203),M203)="PE",IF(P203="",IF(O203="",IF(N203="","",N203),O203),P203)="PE")=TRUE(),"PE",IF(AND(IF(G203="",IF(F203="",IF(E203="","",E203),F203),G203)="",IF(J203="",IF(I203="",IF(H203="","",H203),I203),J203)="",IF(M203="",IF(L203="",IF(K203="","",K203),L203),M203)="",IF(P203="",IF(O203="",IF(N203="","",N203),O203),P203)="")=TRUE(),"","P")))</f>
        <v/>
      </c>
      <c r="R203" s="239"/>
      <c r="S203" s="239"/>
      <c r="T203" s="252"/>
      <c r="U203" s="252"/>
      <c r="V203" s="252"/>
      <c r="W203" s="252"/>
      <c r="X203" s="252"/>
      <c r="Y203" s="252"/>
      <c r="Z203" s="252"/>
      <c r="AA203" s="252"/>
      <c r="AB203" s="252"/>
      <c r="AC203" s="252"/>
      <c r="AD203" s="252"/>
      <c r="AE203" s="252"/>
      <c r="AF203" s="252"/>
      <c r="AG203" s="252"/>
      <c r="AH203" s="252"/>
      <c r="AI203" s="252"/>
      <c r="AJ203" s="252"/>
      <c r="AK203" s="252"/>
      <c r="AL203" s="252"/>
      <c r="AM203" s="252"/>
      <c r="AN203" s="252"/>
      <c r="AO203" s="252"/>
      <c r="AP203" s="252"/>
      <c r="AQ203" s="252"/>
      <c r="AR203" s="252"/>
      <c r="AS203" s="252"/>
      <c r="AT203" s="252"/>
      <c r="AU203" s="252"/>
      <c r="AV203" s="252"/>
      <c r="AW203" s="252"/>
      <c r="AX203" s="252"/>
      <c r="AY203" s="252"/>
      <c r="AZ203" s="252"/>
      <c r="BA203" s="252"/>
      <c r="BB203" s="252"/>
      <c r="BC203" s="252"/>
      <c r="BD203" s="252"/>
      <c r="BE203" s="252"/>
      <c r="BF203" s="252"/>
      <c r="BG203" s="252"/>
      <c r="BH203" s="252"/>
      <c r="BI203" s="252"/>
      <c r="BJ203" s="252"/>
      <c r="BK203" s="252"/>
      <c r="BL203" s="252"/>
      <c r="BM203" s="252"/>
      <c r="BN203" s="252"/>
      <c r="BO203" s="252"/>
      <c r="BP203" s="252"/>
      <c r="BQ203" s="252"/>
      <c r="BR203" s="252"/>
      <c r="BS203" s="252"/>
      <c r="BT203" s="252"/>
      <c r="BU203" s="252"/>
      <c r="BV203" s="252"/>
      <c r="BW203" s="252"/>
      <c r="BX203" s="252"/>
      <c r="BY203" s="252"/>
      <c r="BZ203" s="252"/>
      <c r="CA203" s="252"/>
      <c r="CB203" s="252"/>
      <c r="CC203" s="252"/>
      <c r="CD203" s="252"/>
      <c r="CE203" s="252"/>
      <c r="CF203" s="252"/>
      <c r="CG203" s="252"/>
      <c r="CH203" s="252"/>
      <c r="CI203" s="252"/>
      <c r="CJ203" s="252"/>
      <c r="CK203" s="252"/>
      <c r="CL203" s="252"/>
      <c r="CM203" s="252"/>
      <c r="CN203" s="252"/>
      <c r="CO203" s="252"/>
      <c r="CP203" s="252"/>
      <c r="CQ203" s="252"/>
      <c r="CR203" s="252"/>
      <c r="CS203" s="252"/>
      <c r="CT203" s="252"/>
      <c r="CU203" s="252"/>
      <c r="CV203" s="252"/>
      <c r="CW203" s="252"/>
      <c r="CX203" s="252"/>
      <c r="CY203" s="252"/>
      <c r="CZ203" s="252"/>
      <c r="DA203" s="252"/>
      <c r="DB203" s="252"/>
      <c r="DC203" s="252"/>
      <c r="DD203" s="252"/>
      <c r="DE203" s="252"/>
      <c r="DF203" s="252"/>
      <c r="DG203" s="252"/>
      <c r="DH203" s="252"/>
      <c r="DI203" s="252"/>
      <c r="DJ203" s="252"/>
      <c r="DK203" s="252"/>
      <c r="DL203" s="252"/>
      <c r="DM203" s="252"/>
      <c r="DN203" s="252"/>
      <c r="DO203" s="252"/>
      <c r="DP203" s="252"/>
      <c r="DQ203" s="252"/>
      <c r="DR203" s="252"/>
      <c r="DS203" s="252"/>
      <c r="DT203" s="252"/>
      <c r="DU203" s="252"/>
      <c r="DV203" s="252"/>
      <c r="DW203" s="252"/>
      <c r="DX203" s="252"/>
      <c r="DY203" s="252"/>
      <c r="DZ203" s="252"/>
      <c r="EA203" s="252"/>
      <c r="EB203" s="252"/>
      <c r="EC203" s="252"/>
      <c r="ED203" s="252"/>
      <c r="EE203" s="252"/>
      <c r="EF203" s="252"/>
      <c r="EG203" s="252"/>
      <c r="EH203" s="252"/>
      <c r="EI203" s="252"/>
      <c r="EJ203" s="252"/>
      <c r="EK203" s="252"/>
      <c r="EL203" s="252"/>
      <c r="EM203" s="252"/>
      <c r="EN203" s="252"/>
      <c r="EO203" s="252"/>
      <c r="EP203" s="252"/>
      <c r="EQ203" s="252"/>
      <c r="ER203" s="252"/>
      <c r="ES203" s="252"/>
      <c r="ET203" s="252"/>
      <c r="EU203" s="252"/>
      <c r="EV203" s="252"/>
      <c r="EW203" s="252"/>
      <c r="EX203" s="252"/>
      <c r="EY203" s="252"/>
      <c r="EZ203" s="252"/>
      <c r="FA203" s="252"/>
      <c r="FB203" s="252"/>
      <c r="FC203" s="252"/>
      <c r="FD203" s="252"/>
      <c r="FE203" s="252"/>
      <c r="FF203" s="252"/>
      <c r="FG203" s="252"/>
      <c r="FH203" s="252"/>
      <c r="FI203" s="252"/>
      <c r="FJ203" s="252"/>
      <c r="FK203" s="252"/>
      <c r="FL203" s="252"/>
      <c r="FM203" s="252"/>
      <c r="FN203" s="252"/>
      <c r="FO203" s="252"/>
      <c r="FP203" s="252"/>
      <c r="FQ203" s="252"/>
      <c r="FR203" s="252"/>
      <c r="FS203" s="252"/>
      <c r="FT203" s="252"/>
      <c r="FU203" s="252"/>
      <c r="FV203" s="252"/>
      <c r="FW203" s="252"/>
      <c r="FX203" s="252"/>
      <c r="FY203" s="252"/>
      <c r="FZ203" s="252"/>
      <c r="GA203" s="252"/>
      <c r="GB203" s="252"/>
      <c r="GC203" s="252"/>
      <c r="GD203" s="252"/>
      <c r="GE203" s="252"/>
      <c r="GF203" s="252"/>
      <c r="GG203" s="252"/>
      <c r="GH203" s="252"/>
      <c r="GI203" s="252"/>
      <c r="GJ203" s="252"/>
      <c r="GK203" s="252"/>
      <c r="GL203" s="252"/>
      <c r="GM203" s="252"/>
      <c r="GN203" s="252"/>
      <c r="GO203" s="252"/>
      <c r="GP203" s="252"/>
      <c r="GQ203" s="252"/>
      <c r="GR203" s="252"/>
      <c r="GS203" s="252"/>
      <c r="GT203" s="252"/>
      <c r="GU203" s="252"/>
      <c r="GV203" s="252"/>
      <c r="GW203" s="252"/>
      <c r="GX203" s="252"/>
      <c r="GY203" s="252"/>
      <c r="GZ203" s="252"/>
      <c r="HA203" s="252"/>
      <c r="HB203" s="252"/>
      <c r="HC203" s="252"/>
      <c r="HD203" s="252"/>
      <c r="HE203" s="252"/>
      <c r="HF203" s="252"/>
      <c r="HG203" s="252"/>
      <c r="HH203" s="252"/>
      <c r="HI203" s="252"/>
      <c r="HJ203" s="252"/>
      <c r="HK203" s="252"/>
      <c r="HL203" s="252"/>
      <c r="HM203" s="252"/>
      <c r="HN203" s="252"/>
      <c r="HO203" s="252"/>
      <c r="HP203" s="252"/>
      <c r="HQ203" s="252"/>
      <c r="HR203" s="252"/>
      <c r="HS203" s="252"/>
      <c r="HT203" s="252"/>
      <c r="HU203" s="252"/>
      <c r="HV203" s="252"/>
      <c r="HW203" s="252"/>
      <c r="HX203" s="252"/>
      <c r="HY203" s="252"/>
      <c r="HZ203" s="252"/>
      <c r="IA203" s="252"/>
      <c r="IB203" s="252"/>
      <c r="IC203" s="252"/>
      <c r="ID203" s="252"/>
      <c r="IE203" s="252"/>
      <c r="IF203" s="252"/>
      <c r="IG203" s="252"/>
      <c r="IH203" s="252"/>
      <c r="II203" s="252"/>
      <c r="IJ203" s="252"/>
      <c r="IK203" s="252"/>
      <c r="IL203" s="252"/>
      <c r="IM203" s="252"/>
      <c r="IN203" s="252"/>
      <c r="IO203" s="252"/>
      <c r="IP203" s="252"/>
      <c r="IQ203" s="252"/>
      <c r="IR203" s="252"/>
      <c r="IS203" s="252"/>
      <c r="IT203" s="252"/>
      <c r="IU203" s="252"/>
      <c r="IV203" s="252"/>
    </row>
    <row r="204" s="240" customFormat="true" ht="60" hidden="false" customHeight="false" outlineLevel="1" collapsed="false">
      <c r="A204" s="92"/>
      <c r="B204" s="233" t="s">
        <v>1080</v>
      </c>
      <c r="C204" s="233" t="s">
        <v>1111</v>
      </c>
      <c r="D204" s="247" t="s">
        <v>1110</v>
      </c>
      <c r="E204" s="221"/>
      <c r="F204" s="221"/>
      <c r="G204" s="221"/>
      <c r="H204" s="221"/>
      <c r="I204" s="221"/>
      <c r="J204" s="221"/>
      <c r="K204" s="221"/>
      <c r="L204" s="221"/>
      <c r="M204" s="221"/>
      <c r="N204" s="221"/>
      <c r="O204" s="221"/>
      <c r="P204" s="221"/>
      <c r="Q204" s="222" t="str">
        <f aca="false">IF(OR(IF(G204="",IF(F204="",IF(E204="","",E204),F204),G204)="F",IF(J204="",IF(I204="",IF(H204="","",H204),I204),J204)="F",IF(M204="",IF(L204="",IF(K204="","",K204),L204),M204)="F",IF(P204="",IF(O204="",IF(N204="","",N204),O204),P204)="F")=TRUE(),"F",IF(OR(IF(G204="",IF(F204="",IF(E204="","",E204),F204),G204)="PE",IF(J204="",IF(I204="",IF(H204="","",H204),I204),J204)="PE",IF(M204="",IF(L204="",IF(K204="","",K204),L204),M204)="PE",IF(P204="",IF(O204="",IF(N204="","",N204),O204),P204)="PE")=TRUE(),"PE",IF(AND(IF(G204="",IF(F204="",IF(E204="","",E204),F204),G204)="",IF(J204="",IF(I204="",IF(H204="","",H204),I204),J204)="",IF(M204="",IF(L204="",IF(K204="","",K204),L204),M204)="",IF(P204="",IF(O204="",IF(N204="","",N204),O204),P204)="")=TRUE(),"","P")))</f>
        <v/>
      </c>
      <c r="R204" s="239"/>
      <c r="S204" s="239"/>
      <c r="T204" s="252"/>
      <c r="U204" s="252"/>
      <c r="V204" s="252"/>
      <c r="W204" s="252"/>
      <c r="X204" s="252"/>
      <c r="Y204" s="252"/>
      <c r="Z204" s="252"/>
      <c r="AA204" s="252"/>
      <c r="AB204" s="252"/>
      <c r="AC204" s="252"/>
      <c r="AD204" s="252"/>
      <c r="AE204" s="252"/>
      <c r="AF204" s="252"/>
      <c r="AG204" s="252"/>
      <c r="AH204" s="252"/>
      <c r="AI204" s="252"/>
      <c r="AJ204" s="252"/>
      <c r="AK204" s="252"/>
      <c r="AL204" s="252"/>
      <c r="AM204" s="252"/>
      <c r="AN204" s="252"/>
      <c r="AO204" s="252"/>
      <c r="AP204" s="252"/>
      <c r="AQ204" s="252"/>
      <c r="AR204" s="252"/>
      <c r="AS204" s="252"/>
      <c r="AT204" s="252"/>
      <c r="AU204" s="252"/>
      <c r="AV204" s="252"/>
      <c r="AW204" s="252"/>
      <c r="AX204" s="252"/>
      <c r="AY204" s="252"/>
      <c r="AZ204" s="252"/>
      <c r="BA204" s="252"/>
      <c r="BB204" s="252"/>
      <c r="BC204" s="252"/>
      <c r="BD204" s="252"/>
      <c r="BE204" s="252"/>
      <c r="BF204" s="252"/>
      <c r="BG204" s="252"/>
      <c r="BH204" s="252"/>
      <c r="BI204" s="252"/>
      <c r="BJ204" s="252"/>
      <c r="BK204" s="252"/>
      <c r="BL204" s="252"/>
      <c r="BM204" s="252"/>
      <c r="BN204" s="252"/>
      <c r="BO204" s="252"/>
      <c r="BP204" s="252"/>
      <c r="BQ204" s="252"/>
      <c r="BR204" s="252"/>
      <c r="BS204" s="252"/>
      <c r="BT204" s="252"/>
      <c r="BU204" s="252"/>
      <c r="BV204" s="252"/>
      <c r="BW204" s="252"/>
      <c r="BX204" s="252"/>
      <c r="BY204" s="252"/>
      <c r="BZ204" s="252"/>
      <c r="CA204" s="252"/>
      <c r="CB204" s="252"/>
      <c r="CC204" s="252"/>
      <c r="CD204" s="252"/>
      <c r="CE204" s="252"/>
      <c r="CF204" s="252"/>
      <c r="CG204" s="252"/>
      <c r="CH204" s="252"/>
      <c r="CI204" s="252"/>
      <c r="CJ204" s="252"/>
      <c r="CK204" s="252"/>
      <c r="CL204" s="252"/>
      <c r="CM204" s="252"/>
      <c r="CN204" s="252"/>
      <c r="CO204" s="252"/>
      <c r="CP204" s="252"/>
      <c r="CQ204" s="252"/>
      <c r="CR204" s="252"/>
      <c r="CS204" s="252"/>
      <c r="CT204" s="252"/>
      <c r="CU204" s="252"/>
      <c r="CV204" s="252"/>
      <c r="CW204" s="252"/>
      <c r="CX204" s="252"/>
      <c r="CY204" s="252"/>
      <c r="CZ204" s="252"/>
      <c r="DA204" s="252"/>
      <c r="DB204" s="252"/>
      <c r="DC204" s="252"/>
      <c r="DD204" s="252"/>
      <c r="DE204" s="252"/>
      <c r="DF204" s="252"/>
      <c r="DG204" s="252"/>
      <c r="DH204" s="252"/>
      <c r="DI204" s="252"/>
      <c r="DJ204" s="252"/>
      <c r="DK204" s="252"/>
      <c r="DL204" s="252"/>
      <c r="DM204" s="252"/>
      <c r="DN204" s="252"/>
      <c r="DO204" s="252"/>
      <c r="DP204" s="252"/>
      <c r="DQ204" s="252"/>
      <c r="DR204" s="252"/>
      <c r="DS204" s="252"/>
      <c r="DT204" s="252"/>
      <c r="DU204" s="252"/>
      <c r="DV204" s="252"/>
      <c r="DW204" s="252"/>
      <c r="DX204" s="252"/>
      <c r="DY204" s="252"/>
      <c r="DZ204" s="252"/>
      <c r="EA204" s="252"/>
      <c r="EB204" s="252"/>
      <c r="EC204" s="252"/>
      <c r="ED204" s="252"/>
      <c r="EE204" s="252"/>
      <c r="EF204" s="252"/>
      <c r="EG204" s="252"/>
      <c r="EH204" s="252"/>
      <c r="EI204" s="252"/>
      <c r="EJ204" s="252"/>
      <c r="EK204" s="252"/>
      <c r="EL204" s="252"/>
      <c r="EM204" s="252"/>
      <c r="EN204" s="252"/>
      <c r="EO204" s="252"/>
      <c r="EP204" s="252"/>
      <c r="EQ204" s="252"/>
      <c r="ER204" s="252"/>
      <c r="ES204" s="252"/>
      <c r="ET204" s="252"/>
      <c r="EU204" s="252"/>
      <c r="EV204" s="252"/>
      <c r="EW204" s="252"/>
      <c r="EX204" s="252"/>
      <c r="EY204" s="252"/>
      <c r="EZ204" s="252"/>
      <c r="FA204" s="252"/>
      <c r="FB204" s="252"/>
      <c r="FC204" s="252"/>
      <c r="FD204" s="252"/>
      <c r="FE204" s="252"/>
      <c r="FF204" s="252"/>
      <c r="FG204" s="252"/>
      <c r="FH204" s="252"/>
      <c r="FI204" s="252"/>
      <c r="FJ204" s="252"/>
      <c r="FK204" s="252"/>
      <c r="FL204" s="252"/>
      <c r="FM204" s="252"/>
      <c r="FN204" s="252"/>
      <c r="FO204" s="252"/>
      <c r="FP204" s="252"/>
      <c r="FQ204" s="252"/>
      <c r="FR204" s="252"/>
      <c r="FS204" s="252"/>
      <c r="FT204" s="252"/>
      <c r="FU204" s="252"/>
      <c r="FV204" s="252"/>
      <c r="FW204" s="252"/>
      <c r="FX204" s="252"/>
      <c r="FY204" s="252"/>
      <c r="FZ204" s="252"/>
      <c r="GA204" s="252"/>
      <c r="GB204" s="252"/>
      <c r="GC204" s="252"/>
      <c r="GD204" s="252"/>
      <c r="GE204" s="252"/>
      <c r="GF204" s="252"/>
      <c r="GG204" s="252"/>
      <c r="GH204" s="252"/>
      <c r="GI204" s="252"/>
      <c r="GJ204" s="252"/>
      <c r="GK204" s="252"/>
      <c r="GL204" s="252"/>
      <c r="GM204" s="252"/>
      <c r="GN204" s="252"/>
      <c r="GO204" s="252"/>
      <c r="GP204" s="252"/>
      <c r="GQ204" s="252"/>
      <c r="GR204" s="252"/>
      <c r="GS204" s="252"/>
      <c r="GT204" s="252"/>
      <c r="GU204" s="252"/>
      <c r="GV204" s="252"/>
      <c r="GW204" s="252"/>
      <c r="GX204" s="252"/>
      <c r="GY204" s="252"/>
      <c r="GZ204" s="252"/>
      <c r="HA204" s="252"/>
      <c r="HB204" s="252"/>
      <c r="HC204" s="252"/>
      <c r="HD204" s="252"/>
      <c r="HE204" s="252"/>
      <c r="HF204" s="252"/>
      <c r="HG204" s="252"/>
      <c r="HH204" s="252"/>
      <c r="HI204" s="252"/>
      <c r="HJ204" s="252"/>
      <c r="HK204" s="252"/>
      <c r="HL204" s="252"/>
      <c r="HM204" s="252"/>
      <c r="HN204" s="252"/>
      <c r="HO204" s="252"/>
      <c r="HP204" s="252"/>
      <c r="HQ204" s="252"/>
      <c r="HR204" s="252"/>
      <c r="HS204" s="252"/>
      <c r="HT204" s="252"/>
      <c r="HU204" s="252"/>
      <c r="HV204" s="252"/>
      <c r="HW204" s="252"/>
      <c r="HX204" s="252"/>
      <c r="HY204" s="252"/>
      <c r="HZ204" s="252"/>
      <c r="IA204" s="252"/>
      <c r="IB204" s="252"/>
      <c r="IC204" s="252"/>
      <c r="ID204" s="252"/>
      <c r="IE204" s="252"/>
      <c r="IF204" s="252"/>
      <c r="IG204" s="252"/>
      <c r="IH204" s="252"/>
      <c r="II204" s="252"/>
      <c r="IJ204" s="252"/>
      <c r="IK204" s="252"/>
      <c r="IL204" s="252"/>
      <c r="IM204" s="252"/>
      <c r="IN204" s="252"/>
      <c r="IO204" s="252"/>
      <c r="IP204" s="252"/>
      <c r="IQ204" s="252"/>
      <c r="IR204" s="252"/>
      <c r="IS204" s="252"/>
      <c r="IT204" s="252"/>
      <c r="IU204" s="252"/>
      <c r="IV204" s="252"/>
    </row>
    <row r="205" s="240" customFormat="true" ht="51" hidden="false" customHeight="false" outlineLevel="1" collapsed="false">
      <c r="A205" s="92"/>
      <c r="B205" s="233" t="s">
        <v>968</v>
      </c>
      <c r="C205" s="233" t="s">
        <v>1112</v>
      </c>
      <c r="D205" s="248" t="s">
        <v>1113</v>
      </c>
      <c r="E205" s="221"/>
      <c r="F205" s="221"/>
      <c r="G205" s="221"/>
      <c r="H205" s="221"/>
      <c r="I205" s="221"/>
      <c r="J205" s="221"/>
      <c r="K205" s="221"/>
      <c r="L205" s="221"/>
      <c r="M205" s="221"/>
      <c r="N205" s="221"/>
      <c r="O205" s="221"/>
      <c r="P205" s="221"/>
      <c r="Q205" s="222" t="str">
        <f aca="false">IF(OR(IF(G205="",IF(F205="",IF(E205="","",E205),F205),G205)="F",IF(J205="",IF(I205="",IF(H205="","",H205),I205),J205)="F",IF(M205="",IF(L205="",IF(K205="","",K205),L205),M205)="F",IF(P205="",IF(O205="",IF(N205="","",N205),O205),P205)="F")=TRUE(),"F",IF(OR(IF(G205="",IF(F205="",IF(E205="","",E205),F205),G205)="PE",IF(J205="",IF(I205="",IF(H205="","",H205),I205),J205)="PE",IF(M205="",IF(L205="",IF(K205="","",K205),L205),M205)="PE",IF(P205="",IF(O205="",IF(N205="","",N205),O205),P205)="PE")=TRUE(),"PE",IF(AND(IF(G205="",IF(F205="",IF(E205="","",E205),F205),G205)="",IF(J205="",IF(I205="",IF(H205="","",H205),I205),J205)="",IF(M205="",IF(L205="",IF(K205="","",K205),L205),M205)="",IF(P205="",IF(O205="",IF(N205="","",N205),O205),P205)="")=TRUE(),"","P")))</f>
        <v/>
      </c>
      <c r="R205" s="239"/>
      <c r="S205" s="239"/>
      <c r="T205" s="252"/>
      <c r="U205" s="252"/>
      <c r="V205" s="252"/>
      <c r="W205" s="252"/>
      <c r="X205" s="252"/>
      <c r="Y205" s="252"/>
      <c r="Z205" s="252"/>
      <c r="AA205" s="252"/>
      <c r="AB205" s="252"/>
      <c r="AC205" s="252"/>
      <c r="AD205" s="252"/>
      <c r="AE205" s="252"/>
      <c r="AF205" s="252"/>
      <c r="AG205" s="252"/>
      <c r="AH205" s="252"/>
      <c r="AI205" s="252"/>
      <c r="AJ205" s="252"/>
      <c r="AK205" s="252"/>
      <c r="AL205" s="252"/>
      <c r="AM205" s="252"/>
      <c r="AN205" s="252"/>
      <c r="AO205" s="252"/>
      <c r="AP205" s="252"/>
      <c r="AQ205" s="252"/>
      <c r="AR205" s="252"/>
      <c r="AS205" s="252"/>
      <c r="AT205" s="252"/>
      <c r="AU205" s="252"/>
      <c r="AV205" s="252"/>
      <c r="AW205" s="252"/>
      <c r="AX205" s="252"/>
      <c r="AY205" s="252"/>
      <c r="AZ205" s="252"/>
      <c r="BA205" s="252"/>
      <c r="BB205" s="252"/>
      <c r="BC205" s="252"/>
      <c r="BD205" s="252"/>
      <c r="BE205" s="252"/>
      <c r="BF205" s="252"/>
      <c r="BG205" s="252"/>
      <c r="BH205" s="252"/>
      <c r="BI205" s="252"/>
      <c r="BJ205" s="252"/>
      <c r="BK205" s="252"/>
      <c r="BL205" s="252"/>
      <c r="BM205" s="252"/>
      <c r="BN205" s="252"/>
      <c r="BO205" s="252"/>
      <c r="BP205" s="252"/>
      <c r="BQ205" s="252"/>
      <c r="BR205" s="252"/>
      <c r="BS205" s="252"/>
      <c r="BT205" s="252"/>
      <c r="BU205" s="252"/>
      <c r="BV205" s="252"/>
      <c r="BW205" s="252"/>
      <c r="BX205" s="252"/>
      <c r="BY205" s="252"/>
      <c r="BZ205" s="252"/>
      <c r="CA205" s="252"/>
      <c r="CB205" s="252"/>
      <c r="CC205" s="252"/>
      <c r="CD205" s="252"/>
      <c r="CE205" s="252"/>
      <c r="CF205" s="252"/>
      <c r="CG205" s="252"/>
      <c r="CH205" s="252"/>
      <c r="CI205" s="252"/>
      <c r="CJ205" s="252"/>
      <c r="CK205" s="252"/>
      <c r="CL205" s="252"/>
      <c r="CM205" s="252"/>
      <c r="CN205" s="252"/>
      <c r="CO205" s="252"/>
      <c r="CP205" s="252"/>
      <c r="CQ205" s="252"/>
      <c r="CR205" s="252"/>
      <c r="CS205" s="252"/>
      <c r="CT205" s="252"/>
      <c r="CU205" s="252"/>
      <c r="CV205" s="252"/>
      <c r="CW205" s="252"/>
      <c r="CX205" s="252"/>
      <c r="CY205" s="252"/>
      <c r="CZ205" s="252"/>
      <c r="DA205" s="252"/>
      <c r="DB205" s="252"/>
      <c r="DC205" s="252"/>
      <c r="DD205" s="252"/>
      <c r="DE205" s="252"/>
      <c r="DF205" s="252"/>
      <c r="DG205" s="252"/>
      <c r="DH205" s="252"/>
      <c r="DI205" s="252"/>
      <c r="DJ205" s="252"/>
      <c r="DK205" s="252"/>
      <c r="DL205" s="252"/>
      <c r="DM205" s="252"/>
      <c r="DN205" s="252"/>
      <c r="DO205" s="252"/>
      <c r="DP205" s="252"/>
      <c r="DQ205" s="252"/>
      <c r="DR205" s="252"/>
      <c r="DS205" s="252"/>
      <c r="DT205" s="252"/>
      <c r="DU205" s="252"/>
      <c r="DV205" s="252"/>
      <c r="DW205" s="252"/>
      <c r="DX205" s="252"/>
      <c r="DY205" s="252"/>
      <c r="DZ205" s="252"/>
      <c r="EA205" s="252"/>
      <c r="EB205" s="252"/>
      <c r="EC205" s="252"/>
      <c r="ED205" s="252"/>
      <c r="EE205" s="252"/>
      <c r="EF205" s="252"/>
      <c r="EG205" s="252"/>
      <c r="EH205" s="252"/>
      <c r="EI205" s="252"/>
      <c r="EJ205" s="252"/>
      <c r="EK205" s="252"/>
      <c r="EL205" s="252"/>
      <c r="EM205" s="252"/>
      <c r="EN205" s="252"/>
      <c r="EO205" s="252"/>
      <c r="EP205" s="252"/>
      <c r="EQ205" s="252"/>
      <c r="ER205" s="252"/>
      <c r="ES205" s="252"/>
      <c r="ET205" s="252"/>
      <c r="EU205" s="252"/>
      <c r="EV205" s="252"/>
      <c r="EW205" s="252"/>
      <c r="EX205" s="252"/>
      <c r="EY205" s="252"/>
      <c r="EZ205" s="252"/>
      <c r="FA205" s="252"/>
      <c r="FB205" s="252"/>
      <c r="FC205" s="252"/>
      <c r="FD205" s="252"/>
      <c r="FE205" s="252"/>
      <c r="FF205" s="252"/>
      <c r="FG205" s="252"/>
      <c r="FH205" s="252"/>
      <c r="FI205" s="252"/>
      <c r="FJ205" s="252"/>
      <c r="FK205" s="252"/>
      <c r="FL205" s="252"/>
      <c r="FM205" s="252"/>
      <c r="FN205" s="252"/>
      <c r="FO205" s="252"/>
      <c r="FP205" s="252"/>
      <c r="FQ205" s="252"/>
      <c r="FR205" s="252"/>
      <c r="FS205" s="252"/>
      <c r="FT205" s="252"/>
      <c r="FU205" s="252"/>
      <c r="FV205" s="252"/>
      <c r="FW205" s="252"/>
      <c r="FX205" s="252"/>
      <c r="FY205" s="252"/>
      <c r="FZ205" s="252"/>
      <c r="GA205" s="252"/>
      <c r="GB205" s="252"/>
      <c r="GC205" s="252"/>
      <c r="GD205" s="252"/>
      <c r="GE205" s="252"/>
      <c r="GF205" s="252"/>
      <c r="GG205" s="252"/>
      <c r="GH205" s="252"/>
      <c r="GI205" s="252"/>
      <c r="GJ205" s="252"/>
      <c r="GK205" s="252"/>
      <c r="GL205" s="252"/>
      <c r="GM205" s="252"/>
      <c r="GN205" s="252"/>
      <c r="GO205" s="252"/>
      <c r="GP205" s="252"/>
      <c r="GQ205" s="252"/>
      <c r="GR205" s="252"/>
      <c r="GS205" s="252"/>
      <c r="GT205" s="252"/>
      <c r="GU205" s="252"/>
      <c r="GV205" s="252"/>
      <c r="GW205" s="252"/>
      <c r="GX205" s="252"/>
      <c r="GY205" s="252"/>
      <c r="GZ205" s="252"/>
      <c r="HA205" s="252"/>
      <c r="HB205" s="252"/>
      <c r="HC205" s="252"/>
      <c r="HD205" s="252"/>
      <c r="HE205" s="252"/>
      <c r="HF205" s="252"/>
      <c r="HG205" s="252"/>
      <c r="HH205" s="252"/>
      <c r="HI205" s="252"/>
      <c r="HJ205" s="252"/>
      <c r="HK205" s="252"/>
      <c r="HL205" s="252"/>
      <c r="HM205" s="252"/>
      <c r="HN205" s="252"/>
      <c r="HO205" s="252"/>
      <c r="HP205" s="252"/>
      <c r="HQ205" s="252"/>
      <c r="HR205" s="252"/>
      <c r="HS205" s="252"/>
      <c r="HT205" s="252"/>
      <c r="HU205" s="252"/>
      <c r="HV205" s="252"/>
      <c r="HW205" s="252"/>
      <c r="HX205" s="252"/>
      <c r="HY205" s="252"/>
      <c r="HZ205" s="252"/>
      <c r="IA205" s="252"/>
      <c r="IB205" s="252"/>
      <c r="IC205" s="252"/>
      <c r="ID205" s="252"/>
      <c r="IE205" s="252"/>
      <c r="IF205" s="252"/>
      <c r="IG205" s="252"/>
      <c r="IH205" s="252"/>
      <c r="II205" s="252"/>
      <c r="IJ205" s="252"/>
      <c r="IK205" s="252"/>
      <c r="IL205" s="252"/>
      <c r="IM205" s="252"/>
      <c r="IN205" s="252"/>
      <c r="IO205" s="252"/>
      <c r="IP205" s="252"/>
      <c r="IQ205" s="252"/>
      <c r="IR205" s="252"/>
      <c r="IS205" s="252"/>
      <c r="IT205" s="252"/>
      <c r="IU205" s="252"/>
      <c r="IV205" s="252"/>
    </row>
    <row r="206" s="240" customFormat="true" ht="51" hidden="false" customHeight="false" outlineLevel="1" collapsed="false">
      <c r="A206" s="92"/>
      <c r="B206" s="233" t="s">
        <v>657</v>
      </c>
      <c r="C206" s="233" t="s">
        <v>1114</v>
      </c>
      <c r="D206" s="248" t="s">
        <v>1115</v>
      </c>
      <c r="E206" s="221"/>
      <c r="F206" s="221"/>
      <c r="G206" s="221"/>
      <c r="H206" s="221"/>
      <c r="I206" s="221"/>
      <c r="J206" s="221"/>
      <c r="K206" s="221"/>
      <c r="L206" s="221"/>
      <c r="M206" s="221"/>
      <c r="N206" s="221"/>
      <c r="O206" s="221"/>
      <c r="P206" s="221"/>
      <c r="Q206" s="222" t="str">
        <f aca="false">IF(OR(IF(G206="",IF(F206="",IF(E206="","",E206),F206),G206)="F",IF(J206="",IF(I206="",IF(H206="","",H206),I206),J206)="F",IF(M206="",IF(L206="",IF(K206="","",K206),L206),M206)="F",IF(P206="",IF(O206="",IF(N206="","",N206),O206),P206)="F")=TRUE(),"F",IF(OR(IF(G206="",IF(F206="",IF(E206="","",E206),F206),G206)="PE",IF(J206="",IF(I206="",IF(H206="","",H206),I206),J206)="PE",IF(M206="",IF(L206="",IF(K206="","",K206),L206),M206)="PE",IF(P206="",IF(O206="",IF(N206="","",N206),O206),P206)="PE")=TRUE(),"PE",IF(AND(IF(G206="",IF(F206="",IF(E206="","",E206),F206),G206)="",IF(J206="",IF(I206="",IF(H206="","",H206),I206),J206)="",IF(M206="",IF(L206="",IF(K206="","",K206),L206),M206)="",IF(P206="",IF(O206="",IF(N206="","",N206),O206),P206)="")=TRUE(),"","P")))</f>
        <v/>
      </c>
      <c r="R206" s="239"/>
      <c r="S206" s="239"/>
      <c r="T206" s="252"/>
      <c r="U206" s="252"/>
      <c r="V206" s="252"/>
      <c r="W206" s="252"/>
      <c r="X206" s="252"/>
      <c r="Y206" s="252"/>
      <c r="Z206" s="252"/>
      <c r="AA206" s="252"/>
      <c r="AB206" s="252"/>
      <c r="AC206" s="252"/>
      <c r="AD206" s="252"/>
      <c r="AE206" s="252"/>
      <c r="AF206" s="252"/>
      <c r="AG206" s="252"/>
      <c r="AH206" s="252"/>
      <c r="AI206" s="252"/>
      <c r="AJ206" s="252"/>
      <c r="AK206" s="252"/>
      <c r="AL206" s="252"/>
      <c r="AM206" s="252"/>
      <c r="AN206" s="252"/>
      <c r="AO206" s="252"/>
      <c r="AP206" s="252"/>
      <c r="AQ206" s="252"/>
      <c r="AR206" s="252"/>
      <c r="AS206" s="252"/>
      <c r="AT206" s="252"/>
      <c r="AU206" s="252"/>
      <c r="AV206" s="252"/>
      <c r="AW206" s="252"/>
      <c r="AX206" s="252"/>
      <c r="AY206" s="252"/>
      <c r="AZ206" s="252"/>
      <c r="BA206" s="252"/>
      <c r="BB206" s="252"/>
      <c r="BC206" s="252"/>
      <c r="BD206" s="252"/>
      <c r="BE206" s="252"/>
      <c r="BF206" s="252"/>
      <c r="BG206" s="252"/>
      <c r="BH206" s="252"/>
      <c r="BI206" s="252"/>
      <c r="BJ206" s="252"/>
      <c r="BK206" s="252"/>
      <c r="BL206" s="252"/>
      <c r="BM206" s="252"/>
      <c r="BN206" s="252"/>
      <c r="BO206" s="252"/>
      <c r="BP206" s="252"/>
      <c r="BQ206" s="252"/>
      <c r="BR206" s="252"/>
      <c r="BS206" s="252"/>
      <c r="BT206" s="252"/>
      <c r="BU206" s="252"/>
      <c r="BV206" s="252"/>
      <c r="BW206" s="252"/>
      <c r="BX206" s="252"/>
      <c r="BY206" s="252"/>
      <c r="BZ206" s="252"/>
      <c r="CA206" s="252"/>
      <c r="CB206" s="252"/>
      <c r="CC206" s="252"/>
      <c r="CD206" s="252"/>
      <c r="CE206" s="252"/>
      <c r="CF206" s="252"/>
      <c r="CG206" s="252"/>
      <c r="CH206" s="252"/>
      <c r="CI206" s="252"/>
      <c r="CJ206" s="252"/>
      <c r="CK206" s="252"/>
      <c r="CL206" s="252"/>
      <c r="CM206" s="252"/>
      <c r="CN206" s="252"/>
      <c r="CO206" s="252"/>
      <c r="CP206" s="252"/>
      <c r="CQ206" s="252"/>
      <c r="CR206" s="252"/>
      <c r="CS206" s="252"/>
      <c r="CT206" s="252"/>
      <c r="CU206" s="252"/>
      <c r="CV206" s="252"/>
      <c r="CW206" s="252"/>
      <c r="CX206" s="252"/>
      <c r="CY206" s="252"/>
      <c r="CZ206" s="252"/>
      <c r="DA206" s="252"/>
      <c r="DB206" s="252"/>
      <c r="DC206" s="252"/>
      <c r="DD206" s="252"/>
      <c r="DE206" s="252"/>
      <c r="DF206" s="252"/>
      <c r="DG206" s="252"/>
      <c r="DH206" s="252"/>
      <c r="DI206" s="252"/>
      <c r="DJ206" s="252"/>
      <c r="DK206" s="252"/>
      <c r="DL206" s="252"/>
      <c r="DM206" s="252"/>
      <c r="DN206" s="252"/>
      <c r="DO206" s="252"/>
      <c r="DP206" s="252"/>
      <c r="DQ206" s="252"/>
      <c r="DR206" s="252"/>
      <c r="DS206" s="252"/>
      <c r="DT206" s="252"/>
      <c r="DU206" s="252"/>
      <c r="DV206" s="252"/>
      <c r="DW206" s="252"/>
      <c r="DX206" s="252"/>
      <c r="DY206" s="252"/>
      <c r="DZ206" s="252"/>
      <c r="EA206" s="252"/>
      <c r="EB206" s="252"/>
      <c r="EC206" s="252"/>
      <c r="ED206" s="252"/>
      <c r="EE206" s="252"/>
      <c r="EF206" s="252"/>
      <c r="EG206" s="252"/>
      <c r="EH206" s="252"/>
      <c r="EI206" s="252"/>
      <c r="EJ206" s="252"/>
      <c r="EK206" s="252"/>
      <c r="EL206" s="252"/>
      <c r="EM206" s="252"/>
      <c r="EN206" s="252"/>
      <c r="EO206" s="252"/>
      <c r="EP206" s="252"/>
      <c r="EQ206" s="252"/>
      <c r="ER206" s="252"/>
      <c r="ES206" s="252"/>
      <c r="ET206" s="252"/>
      <c r="EU206" s="252"/>
      <c r="EV206" s="252"/>
      <c r="EW206" s="252"/>
      <c r="EX206" s="252"/>
      <c r="EY206" s="252"/>
      <c r="EZ206" s="252"/>
      <c r="FA206" s="252"/>
      <c r="FB206" s="252"/>
      <c r="FC206" s="252"/>
      <c r="FD206" s="252"/>
      <c r="FE206" s="252"/>
      <c r="FF206" s="252"/>
      <c r="FG206" s="252"/>
      <c r="FH206" s="252"/>
      <c r="FI206" s="252"/>
      <c r="FJ206" s="252"/>
      <c r="FK206" s="252"/>
      <c r="FL206" s="252"/>
      <c r="FM206" s="252"/>
      <c r="FN206" s="252"/>
      <c r="FO206" s="252"/>
      <c r="FP206" s="252"/>
      <c r="FQ206" s="252"/>
      <c r="FR206" s="252"/>
      <c r="FS206" s="252"/>
      <c r="FT206" s="252"/>
      <c r="FU206" s="252"/>
      <c r="FV206" s="252"/>
      <c r="FW206" s="252"/>
      <c r="FX206" s="252"/>
      <c r="FY206" s="252"/>
      <c r="FZ206" s="252"/>
      <c r="GA206" s="252"/>
      <c r="GB206" s="252"/>
      <c r="GC206" s="252"/>
      <c r="GD206" s="252"/>
      <c r="GE206" s="252"/>
      <c r="GF206" s="252"/>
      <c r="GG206" s="252"/>
      <c r="GH206" s="252"/>
      <c r="GI206" s="252"/>
      <c r="GJ206" s="252"/>
      <c r="GK206" s="252"/>
      <c r="GL206" s="252"/>
      <c r="GM206" s="252"/>
      <c r="GN206" s="252"/>
      <c r="GO206" s="252"/>
      <c r="GP206" s="252"/>
      <c r="GQ206" s="252"/>
      <c r="GR206" s="252"/>
      <c r="GS206" s="252"/>
      <c r="GT206" s="252"/>
      <c r="GU206" s="252"/>
      <c r="GV206" s="252"/>
      <c r="GW206" s="252"/>
      <c r="GX206" s="252"/>
      <c r="GY206" s="252"/>
      <c r="GZ206" s="252"/>
      <c r="HA206" s="252"/>
      <c r="HB206" s="252"/>
      <c r="HC206" s="252"/>
      <c r="HD206" s="252"/>
      <c r="HE206" s="252"/>
      <c r="HF206" s="252"/>
      <c r="HG206" s="252"/>
      <c r="HH206" s="252"/>
      <c r="HI206" s="252"/>
      <c r="HJ206" s="252"/>
      <c r="HK206" s="252"/>
      <c r="HL206" s="252"/>
      <c r="HM206" s="252"/>
      <c r="HN206" s="252"/>
      <c r="HO206" s="252"/>
      <c r="HP206" s="252"/>
      <c r="HQ206" s="252"/>
      <c r="HR206" s="252"/>
      <c r="HS206" s="252"/>
      <c r="HT206" s="252"/>
      <c r="HU206" s="252"/>
      <c r="HV206" s="252"/>
      <c r="HW206" s="252"/>
      <c r="HX206" s="252"/>
      <c r="HY206" s="252"/>
      <c r="HZ206" s="252"/>
      <c r="IA206" s="252"/>
      <c r="IB206" s="252"/>
      <c r="IC206" s="252"/>
      <c r="ID206" s="252"/>
      <c r="IE206" s="252"/>
      <c r="IF206" s="252"/>
      <c r="IG206" s="252"/>
      <c r="IH206" s="252"/>
      <c r="II206" s="252"/>
      <c r="IJ206" s="252"/>
      <c r="IK206" s="252"/>
      <c r="IL206" s="252"/>
      <c r="IM206" s="252"/>
      <c r="IN206" s="252"/>
      <c r="IO206" s="252"/>
      <c r="IP206" s="252"/>
      <c r="IQ206" s="252"/>
      <c r="IR206" s="252"/>
      <c r="IS206" s="252"/>
      <c r="IT206" s="252"/>
      <c r="IU206" s="252"/>
      <c r="IV206" s="252"/>
    </row>
    <row r="207" s="240" customFormat="true" ht="51" hidden="false" customHeight="false" outlineLevel="1" collapsed="false">
      <c r="A207" s="92"/>
      <c r="B207" s="233" t="s">
        <v>1085</v>
      </c>
      <c r="C207" s="233" t="s">
        <v>1111</v>
      </c>
      <c r="D207" s="248" t="s">
        <v>1116</v>
      </c>
      <c r="E207" s="221"/>
      <c r="F207" s="221"/>
      <c r="G207" s="221"/>
      <c r="H207" s="221"/>
      <c r="I207" s="221"/>
      <c r="J207" s="221"/>
      <c r="K207" s="221"/>
      <c r="L207" s="221"/>
      <c r="M207" s="221"/>
      <c r="N207" s="221"/>
      <c r="O207" s="221"/>
      <c r="P207" s="221"/>
      <c r="Q207" s="222" t="str">
        <f aca="false">IF(OR(IF(G207="",IF(F207="",IF(E207="","",E207),F207),G207)="F",IF(J207="",IF(I207="",IF(H207="","",H207),I207),J207)="F",IF(M207="",IF(L207="",IF(K207="","",K207),L207),M207)="F",IF(P207="",IF(O207="",IF(N207="","",N207),O207),P207)="F")=TRUE(),"F",IF(OR(IF(G207="",IF(F207="",IF(E207="","",E207),F207),G207)="PE",IF(J207="",IF(I207="",IF(H207="","",H207),I207),J207)="PE",IF(M207="",IF(L207="",IF(K207="","",K207),L207),M207)="PE",IF(P207="",IF(O207="",IF(N207="","",N207),O207),P207)="PE")=TRUE(),"PE",IF(AND(IF(G207="",IF(F207="",IF(E207="","",E207),F207),G207)="",IF(J207="",IF(I207="",IF(H207="","",H207),I207),J207)="",IF(M207="",IF(L207="",IF(K207="","",K207),L207),M207)="",IF(P207="",IF(O207="",IF(N207="","",N207),O207),P207)="")=TRUE(),"","P")))</f>
        <v/>
      </c>
      <c r="R207" s="239"/>
      <c r="S207" s="239"/>
      <c r="T207" s="252"/>
      <c r="U207" s="252"/>
      <c r="V207" s="252"/>
      <c r="W207" s="252"/>
      <c r="X207" s="252"/>
      <c r="Y207" s="252"/>
      <c r="Z207" s="252"/>
      <c r="AA207" s="252"/>
      <c r="AB207" s="252"/>
      <c r="AC207" s="252"/>
      <c r="AD207" s="252"/>
      <c r="AE207" s="252"/>
      <c r="AF207" s="252"/>
      <c r="AG207" s="252"/>
      <c r="AH207" s="252"/>
      <c r="AI207" s="252"/>
      <c r="AJ207" s="252"/>
      <c r="AK207" s="252"/>
      <c r="AL207" s="252"/>
      <c r="AM207" s="252"/>
      <c r="AN207" s="252"/>
      <c r="AO207" s="252"/>
      <c r="AP207" s="252"/>
      <c r="AQ207" s="252"/>
      <c r="AR207" s="252"/>
      <c r="AS207" s="252"/>
      <c r="AT207" s="252"/>
      <c r="AU207" s="252"/>
      <c r="AV207" s="252"/>
      <c r="AW207" s="252"/>
      <c r="AX207" s="252"/>
      <c r="AY207" s="252"/>
      <c r="AZ207" s="252"/>
      <c r="BA207" s="252"/>
      <c r="BB207" s="252"/>
      <c r="BC207" s="252"/>
      <c r="BD207" s="252"/>
      <c r="BE207" s="252"/>
      <c r="BF207" s="252"/>
      <c r="BG207" s="252"/>
      <c r="BH207" s="252"/>
      <c r="BI207" s="252"/>
      <c r="BJ207" s="252"/>
      <c r="BK207" s="252"/>
      <c r="BL207" s="252"/>
      <c r="BM207" s="252"/>
      <c r="BN207" s="252"/>
      <c r="BO207" s="252"/>
      <c r="BP207" s="252"/>
      <c r="BQ207" s="252"/>
      <c r="BR207" s="252"/>
      <c r="BS207" s="252"/>
      <c r="BT207" s="252"/>
      <c r="BU207" s="252"/>
      <c r="BV207" s="252"/>
      <c r="BW207" s="252"/>
      <c r="BX207" s="252"/>
      <c r="BY207" s="252"/>
      <c r="BZ207" s="252"/>
      <c r="CA207" s="252"/>
      <c r="CB207" s="252"/>
      <c r="CC207" s="252"/>
      <c r="CD207" s="252"/>
      <c r="CE207" s="252"/>
      <c r="CF207" s="252"/>
      <c r="CG207" s="252"/>
      <c r="CH207" s="252"/>
      <c r="CI207" s="252"/>
      <c r="CJ207" s="252"/>
      <c r="CK207" s="252"/>
      <c r="CL207" s="252"/>
      <c r="CM207" s="252"/>
      <c r="CN207" s="252"/>
      <c r="CO207" s="252"/>
      <c r="CP207" s="252"/>
      <c r="CQ207" s="252"/>
      <c r="CR207" s="252"/>
      <c r="CS207" s="252"/>
      <c r="CT207" s="252"/>
      <c r="CU207" s="252"/>
      <c r="CV207" s="252"/>
      <c r="CW207" s="252"/>
      <c r="CX207" s="252"/>
      <c r="CY207" s="252"/>
      <c r="CZ207" s="252"/>
      <c r="DA207" s="252"/>
      <c r="DB207" s="252"/>
      <c r="DC207" s="252"/>
      <c r="DD207" s="252"/>
      <c r="DE207" s="252"/>
      <c r="DF207" s="252"/>
      <c r="DG207" s="252"/>
      <c r="DH207" s="252"/>
      <c r="DI207" s="252"/>
      <c r="DJ207" s="252"/>
      <c r="DK207" s="252"/>
      <c r="DL207" s="252"/>
      <c r="DM207" s="252"/>
      <c r="DN207" s="252"/>
      <c r="DO207" s="252"/>
      <c r="DP207" s="252"/>
      <c r="DQ207" s="252"/>
      <c r="DR207" s="252"/>
      <c r="DS207" s="252"/>
      <c r="DT207" s="252"/>
      <c r="DU207" s="252"/>
      <c r="DV207" s="252"/>
      <c r="DW207" s="252"/>
      <c r="DX207" s="252"/>
      <c r="DY207" s="252"/>
      <c r="DZ207" s="252"/>
      <c r="EA207" s="252"/>
      <c r="EB207" s="252"/>
      <c r="EC207" s="252"/>
      <c r="ED207" s="252"/>
      <c r="EE207" s="252"/>
      <c r="EF207" s="252"/>
      <c r="EG207" s="252"/>
      <c r="EH207" s="252"/>
      <c r="EI207" s="252"/>
      <c r="EJ207" s="252"/>
      <c r="EK207" s="252"/>
      <c r="EL207" s="252"/>
      <c r="EM207" s="252"/>
      <c r="EN207" s="252"/>
      <c r="EO207" s="252"/>
      <c r="EP207" s="252"/>
      <c r="EQ207" s="252"/>
      <c r="ER207" s="252"/>
      <c r="ES207" s="252"/>
      <c r="ET207" s="252"/>
      <c r="EU207" s="252"/>
      <c r="EV207" s="252"/>
      <c r="EW207" s="252"/>
      <c r="EX207" s="252"/>
      <c r="EY207" s="252"/>
      <c r="EZ207" s="252"/>
      <c r="FA207" s="252"/>
      <c r="FB207" s="252"/>
      <c r="FC207" s="252"/>
      <c r="FD207" s="252"/>
      <c r="FE207" s="252"/>
      <c r="FF207" s="252"/>
      <c r="FG207" s="252"/>
      <c r="FH207" s="252"/>
      <c r="FI207" s="252"/>
      <c r="FJ207" s="252"/>
      <c r="FK207" s="252"/>
      <c r="FL207" s="252"/>
      <c r="FM207" s="252"/>
      <c r="FN207" s="252"/>
      <c r="FO207" s="252"/>
      <c r="FP207" s="252"/>
      <c r="FQ207" s="252"/>
      <c r="FR207" s="252"/>
      <c r="FS207" s="252"/>
      <c r="FT207" s="252"/>
      <c r="FU207" s="252"/>
      <c r="FV207" s="252"/>
      <c r="FW207" s="252"/>
      <c r="FX207" s="252"/>
      <c r="FY207" s="252"/>
      <c r="FZ207" s="252"/>
      <c r="GA207" s="252"/>
      <c r="GB207" s="252"/>
      <c r="GC207" s="252"/>
      <c r="GD207" s="252"/>
      <c r="GE207" s="252"/>
      <c r="GF207" s="252"/>
      <c r="GG207" s="252"/>
      <c r="GH207" s="252"/>
      <c r="GI207" s="252"/>
      <c r="GJ207" s="252"/>
      <c r="GK207" s="252"/>
      <c r="GL207" s="252"/>
      <c r="GM207" s="252"/>
      <c r="GN207" s="252"/>
      <c r="GO207" s="252"/>
      <c r="GP207" s="252"/>
      <c r="GQ207" s="252"/>
      <c r="GR207" s="252"/>
      <c r="GS207" s="252"/>
      <c r="GT207" s="252"/>
      <c r="GU207" s="252"/>
      <c r="GV207" s="252"/>
      <c r="GW207" s="252"/>
      <c r="GX207" s="252"/>
      <c r="GY207" s="252"/>
      <c r="GZ207" s="252"/>
      <c r="HA207" s="252"/>
      <c r="HB207" s="252"/>
      <c r="HC207" s="252"/>
      <c r="HD207" s="252"/>
      <c r="HE207" s="252"/>
      <c r="HF207" s="252"/>
      <c r="HG207" s="252"/>
      <c r="HH207" s="252"/>
      <c r="HI207" s="252"/>
      <c r="HJ207" s="252"/>
      <c r="HK207" s="252"/>
      <c r="HL207" s="252"/>
      <c r="HM207" s="252"/>
      <c r="HN207" s="252"/>
      <c r="HO207" s="252"/>
      <c r="HP207" s="252"/>
      <c r="HQ207" s="252"/>
      <c r="HR207" s="252"/>
      <c r="HS207" s="252"/>
      <c r="HT207" s="252"/>
      <c r="HU207" s="252"/>
      <c r="HV207" s="252"/>
      <c r="HW207" s="252"/>
      <c r="HX207" s="252"/>
      <c r="HY207" s="252"/>
      <c r="HZ207" s="252"/>
      <c r="IA207" s="252"/>
      <c r="IB207" s="252"/>
      <c r="IC207" s="252"/>
      <c r="ID207" s="252"/>
      <c r="IE207" s="252"/>
      <c r="IF207" s="252"/>
      <c r="IG207" s="252"/>
      <c r="IH207" s="252"/>
      <c r="II207" s="252"/>
      <c r="IJ207" s="252"/>
      <c r="IK207" s="252"/>
      <c r="IL207" s="252"/>
      <c r="IM207" s="252"/>
      <c r="IN207" s="252"/>
      <c r="IO207" s="252"/>
      <c r="IP207" s="252"/>
      <c r="IQ207" s="252"/>
      <c r="IR207" s="252"/>
      <c r="IS207" s="252"/>
      <c r="IT207" s="252"/>
      <c r="IU207" s="252"/>
      <c r="IV207" s="252"/>
    </row>
    <row r="208" s="240" customFormat="true" ht="60" hidden="false" customHeight="false" outlineLevel="1" collapsed="false">
      <c r="A208" s="92"/>
      <c r="B208" s="249" t="s">
        <v>956</v>
      </c>
      <c r="C208" s="233" t="s">
        <v>1001</v>
      </c>
      <c r="D208" s="248" t="s">
        <v>1117</v>
      </c>
      <c r="E208" s="221"/>
      <c r="F208" s="221"/>
      <c r="G208" s="221"/>
      <c r="H208" s="221"/>
      <c r="I208" s="221"/>
      <c r="J208" s="221"/>
      <c r="K208" s="221"/>
      <c r="L208" s="221"/>
      <c r="M208" s="221"/>
      <c r="N208" s="221"/>
      <c r="O208" s="221"/>
      <c r="P208" s="221"/>
      <c r="Q208" s="222" t="str">
        <f aca="false">IF(OR(IF(G208="",IF(F208="",IF(E208="","",E208),F208),G208)="F",IF(J208="",IF(I208="",IF(H208="","",H208),I208),J208)="F",IF(M208="",IF(L208="",IF(K208="","",K208),L208),M208)="F",IF(P208="",IF(O208="",IF(N208="","",N208),O208),P208)="F")=TRUE(),"F",IF(OR(IF(G208="",IF(F208="",IF(E208="","",E208),F208),G208)="PE",IF(J208="",IF(I208="",IF(H208="","",H208),I208),J208)="PE",IF(M208="",IF(L208="",IF(K208="","",K208),L208),M208)="PE",IF(P208="",IF(O208="",IF(N208="","",N208),O208),P208)="PE")=TRUE(),"PE",IF(AND(IF(G208="",IF(F208="",IF(E208="","",E208),F208),G208)="",IF(J208="",IF(I208="",IF(H208="","",H208),I208),J208)="",IF(M208="",IF(L208="",IF(K208="","",K208),L208),M208)="",IF(P208="",IF(O208="",IF(N208="","",N208),O208),P208)="")=TRUE(),"","P")))</f>
        <v/>
      </c>
      <c r="R208" s="239"/>
      <c r="S208" s="239"/>
      <c r="T208" s="252"/>
      <c r="U208" s="252"/>
      <c r="V208" s="252"/>
      <c r="W208" s="252"/>
      <c r="X208" s="252"/>
      <c r="Y208" s="252"/>
      <c r="Z208" s="252"/>
      <c r="AA208" s="252"/>
      <c r="AB208" s="252"/>
      <c r="AC208" s="252"/>
      <c r="AD208" s="252"/>
      <c r="AE208" s="252"/>
      <c r="AF208" s="252"/>
      <c r="AG208" s="252"/>
      <c r="AH208" s="252"/>
      <c r="AI208" s="252"/>
      <c r="AJ208" s="252"/>
      <c r="AK208" s="252"/>
      <c r="AL208" s="252"/>
      <c r="AM208" s="252"/>
      <c r="AN208" s="252"/>
      <c r="AO208" s="252"/>
      <c r="AP208" s="252"/>
      <c r="AQ208" s="252"/>
      <c r="AR208" s="252"/>
      <c r="AS208" s="252"/>
      <c r="AT208" s="252"/>
      <c r="AU208" s="252"/>
      <c r="AV208" s="252"/>
      <c r="AW208" s="252"/>
      <c r="AX208" s="252"/>
      <c r="AY208" s="252"/>
      <c r="AZ208" s="252"/>
      <c r="BA208" s="252"/>
      <c r="BB208" s="252"/>
      <c r="BC208" s="252"/>
      <c r="BD208" s="252"/>
      <c r="BE208" s="252"/>
      <c r="BF208" s="252"/>
      <c r="BG208" s="252"/>
      <c r="BH208" s="252"/>
      <c r="BI208" s="252"/>
      <c r="BJ208" s="252"/>
      <c r="BK208" s="252"/>
      <c r="BL208" s="252"/>
      <c r="BM208" s="252"/>
      <c r="BN208" s="252"/>
      <c r="BO208" s="252"/>
      <c r="BP208" s="252"/>
      <c r="BQ208" s="252"/>
      <c r="BR208" s="252"/>
      <c r="BS208" s="252"/>
      <c r="BT208" s="252"/>
      <c r="BU208" s="252"/>
      <c r="BV208" s="252"/>
      <c r="BW208" s="252"/>
      <c r="BX208" s="252"/>
      <c r="BY208" s="252"/>
      <c r="BZ208" s="252"/>
      <c r="CA208" s="252"/>
      <c r="CB208" s="252"/>
      <c r="CC208" s="252"/>
      <c r="CD208" s="252"/>
      <c r="CE208" s="252"/>
      <c r="CF208" s="252"/>
      <c r="CG208" s="252"/>
      <c r="CH208" s="252"/>
      <c r="CI208" s="252"/>
      <c r="CJ208" s="252"/>
      <c r="CK208" s="252"/>
      <c r="CL208" s="252"/>
      <c r="CM208" s="252"/>
      <c r="CN208" s="252"/>
      <c r="CO208" s="252"/>
      <c r="CP208" s="252"/>
      <c r="CQ208" s="252"/>
      <c r="CR208" s="252"/>
      <c r="CS208" s="252"/>
      <c r="CT208" s="252"/>
      <c r="CU208" s="252"/>
      <c r="CV208" s="252"/>
      <c r="CW208" s="252"/>
      <c r="CX208" s="252"/>
      <c r="CY208" s="252"/>
      <c r="CZ208" s="252"/>
      <c r="DA208" s="252"/>
      <c r="DB208" s="252"/>
      <c r="DC208" s="252"/>
      <c r="DD208" s="252"/>
      <c r="DE208" s="252"/>
      <c r="DF208" s="252"/>
      <c r="DG208" s="252"/>
      <c r="DH208" s="252"/>
      <c r="DI208" s="252"/>
      <c r="DJ208" s="252"/>
      <c r="DK208" s="252"/>
      <c r="DL208" s="252"/>
      <c r="DM208" s="252"/>
      <c r="DN208" s="252"/>
      <c r="DO208" s="252"/>
      <c r="DP208" s="252"/>
      <c r="DQ208" s="252"/>
      <c r="DR208" s="252"/>
      <c r="DS208" s="252"/>
      <c r="DT208" s="252"/>
      <c r="DU208" s="252"/>
      <c r="DV208" s="252"/>
      <c r="DW208" s="252"/>
      <c r="DX208" s="252"/>
      <c r="DY208" s="252"/>
      <c r="DZ208" s="252"/>
      <c r="EA208" s="252"/>
      <c r="EB208" s="252"/>
      <c r="EC208" s="252"/>
      <c r="ED208" s="252"/>
      <c r="EE208" s="252"/>
      <c r="EF208" s="252"/>
      <c r="EG208" s="252"/>
      <c r="EH208" s="252"/>
      <c r="EI208" s="252"/>
      <c r="EJ208" s="252"/>
      <c r="EK208" s="252"/>
      <c r="EL208" s="252"/>
      <c r="EM208" s="252"/>
      <c r="EN208" s="252"/>
      <c r="EO208" s="252"/>
      <c r="EP208" s="252"/>
      <c r="EQ208" s="252"/>
      <c r="ER208" s="252"/>
      <c r="ES208" s="252"/>
      <c r="ET208" s="252"/>
      <c r="EU208" s="252"/>
      <c r="EV208" s="252"/>
      <c r="EW208" s="252"/>
      <c r="EX208" s="252"/>
      <c r="EY208" s="252"/>
      <c r="EZ208" s="252"/>
      <c r="FA208" s="252"/>
      <c r="FB208" s="252"/>
      <c r="FC208" s="252"/>
      <c r="FD208" s="252"/>
      <c r="FE208" s="252"/>
      <c r="FF208" s="252"/>
      <c r="FG208" s="252"/>
      <c r="FH208" s="252"/>
      <c r="FI208" s="252"/>
      <c r="FJ208" s="252"/>
      <c r="FK208" s="252"/>
      <c r="FL208" s="252"/>
      <c r="FM208" s="252"/>
      <c r="FN208" s="252"/>
      <c r="FO208" s="252"/>
      <c r="FP208" s="252"/>
      <c r="FQ208" s="252"/>
      <c r="FR208" s="252"/>
      <c r="FS208" s="252"/>
      <c r="FT208" s="252"/>
      <c r="FU208" s="252"/>
      <c r="FV208" s="252"/>
      <c r="FW208" s="252"/>
      <c r="FX208" s="252"/>
      <c r="FY208" s="252"/>
      <c r="FZ208" s="252"/>
      <c r="GA208" s="252"/>
      <c r="GB208" s="252"/>
      <c r="GC208" s="252"/>
      <c r="GD208" s="252"/>
      <c r="GE208" s="252"/>
      <c r="GF208" s="252"/>
      <c r="GG208" s="252"/>
      <c r="GH208" s="252"/>
      <c r="GI208" s="252"/>
      <c r="GJ208" s="252"/>
      <c r="GK208" s="252"/>
      <c r="GL208" s="252"/>
      <c r="GM208" s="252"/>
      <c r="GN208" s="252"/>
      <c r="GO208" s="252"/>
      <c r="GP208" s="252"/>
      <c r="GQ208" s="252"/>
      <c r="GR208" s="252"/>
      <c r="GS208" s="252"/>
      <c r="GT208" s="252"/>
      <c r="GU208" s="252"/>
      <c r="GV208" s="252"/>
      <c r="GW208" s="252"/>
      <c r="GX208" s="252"/>
      <c r="GY208" s="252"/>
      <c r="GZ208" s="252"/>
      <c r="HA208" s="252"/>
      <c r="HB208" s="252"/>
      <c r="HC208" s="252"/>
      <c r="HD208" s="252"/>
      <c r="HE208" s="252"/>
      <c r="HF208" s="252"/>
      <c r="HG208" s="252"/>
      <c r="HH208" s="252"/>
      <c r="HI208" s="252"/>
      <c r="HJ208" s="252"/>
      <c r="HK208" s="252"/>
      <c r="HL208" s="252"/>
      <c r="HM208" s="252"/>
      <c r="HN208" s="252"/>
      <c r="HO208" s="252"/>
      <c r="HP208" s="252"/>
      <c r="HQ208" s="252"/>
      <c r="HR208" s="252"/>
      <c r="HS208" s="252"/>
      <c r="HT208" s="252"/>
      <c r="HU208" s="252"/>
      <c r="HV208" s="252"/>
      <c r="HW208" s="252"/>
      <c r="HX208" s="252"/>
      <c r="HY208" s="252"/>
      <c r="HZ208" s="252"/>
      <c r="IA208" s="252"/>
      <c r="IB208" s="252"/>
      <c r="IC208" s="252"/>
      <c r="ID208" s="252"/>
      <c r="IE208" s="252"/>
      <c r="IF208" s="252"/>
      <c r="IG208" s="252"/>
      <c r="IH208" s="252"/>
      <c r="II208" s="252"/>
      <c r="IJ208" s="252"/>
      <c r="IK208" s="252"/>
      <c r="IL208" s="252"/>
      <c r="IM208" s="252"/>
      <c r="IN208" s="252"/>
      <c r="IO208" s="252"/>
      <c r="IP208" s="252"/>
      <c r="IQ208" s="252"/>
      <c r="IR208" s="252"/>
      <c r="IS208" s="252"/>
      <c r="IT208" s="252"/>
      <c r="IU208" s="252"/>
      <c r="IV208" s="252"/>
    </row>
    <row r="209" s="240" customFormat="true" ht="12.75" hidden="false" customHeight="true" outlineLevel="0" collapsed="false">
      <c r="A209" s="92"/>
      <c r="B209" s="256" t="s">
        <v>1118</v>
      </c>
      <c r="C209" s="256"/>
      <c r="D209" s="256"/>
      <c r="E209" s="256"/>
      <c r="F209" s="256"/>
      <c r="G209" s="256"/>
      <c r="H209" s="256"/>
      <c r="I209" s="256"/>
      <c r="J209" s="256"/>
      <c r="K209" s="256"/>
      <c r="L209" s="256"/>
      <c r="M209" s="256"/>
      <c r="N209" s="256"/>
      <c r="O209" s="256"/>
      <c r="P209" s="256"/>
      <c r="Q209" s="256"/>
      <c r="R209" s="256"/>
      <c r="S209" s="256"/>
      <c r="T209" s="252"/>
      <c r="U209" s="252"/>
      <c r="V209" s="252"/>
      <c r="W209" s="252"/>
      <c r="X209" s="252"/>
      <c r="Y209" s="252"/>
      <c r="Z209" s="252"/>
      <c r="AA209" s="252"/>
      <c r="AB209" s="252"/>
      <c r="AC209" s="252"/>
      <c r="AD209" s="252"/>
      <c r="AE209" s="252"/>
      <c r="AF209" s="252"/>
      <c r="AG209" s="252"/>
      <c r="AH209" s="252"/>
      <c r="AI209" s="252"/>
      <c r="AJ209" s="252"/>
      <c r="AK209" s="252"/>
      <c r="AL209" s="252"/>
      <c r="AM209" s="252"/>
      <c r="AN209" s="252"/>
      <c r="AO209" s="252"/>
      <c r="AP209" s="252"/>
      <c r="AQ209" s="252"/>
      <c r="AR209" s="252"/>
      <c r="AS209" s="252"/>
      <c r="AT209" s="252"/>
      <c r="AU209" s="252"/>
      <c r="AV209" s="252"/>
      <c r="AW209" s="252"/>
      <c r="AX209" s="252"/>
      <c r="AY209" s="252"/>
      <c r="AZ209" s="252"/>
      <c r="BA209" s="252"/>
      <c r="BB209" s="252"/>
      <c r="BC209" s="252"/>
      <c r="BD209" s="252"/>
      <c r="BE209" s="252"/>
      <c r="BF209" s="252"/>
      <c r="BG209" s="252"/>
      <c r="BH209" s="252"/>
      <c r="BI209" s="252"/>
      <c r="BJ209" s="252"/>
      <c r="BK209" s="252"/>
      <c r="BL209" s="252"/>
      <c r="BM209" s="252"/>
      <c r="BN209" s="252"/>
      <c r="BO209" s="252"/>
      <c r="BP209" s="252"/>
      <c r="BQ209" s="252"/>
      <c r="BR209" s="252"/>
      <c r="BS209" s="252"/>
      <c r="BT209" s="252"/>
      <c r="BU209" s="252"/>
      <c r="BV209" s="252"/>
      <c r="BW209" s="252"/>
      <c r="BX209" s="252"/>
      <c r="BY209" s="252"/>
      <c r="BZ209" s="252"/>
      <c r="CA209" s="252"/>
      <c r="CB209" s="252"/>
      <c r="CC209" s="252"/>
      <c r="CD209" s="252"/>
      <c r="CE209" s="252"/>
      <c r="CF209" s="252"/>
      <c r="CG209" s="252"/>
      <c r="CH209" s="252"/>
      <c r="CI209" s="252"/>
      <c r="CJ209" s="252"/>
      <c r="CK209" s="252"/>
      <c r="CL209" s="252"/>
      <c r="CM209" s="252"/>
      <c r="CN209" s="252"/>
      <c r="CO209" s="252"/>
      <c r="CP209" s="252"/>
      <c r="CQ209" s="252"/>
      <c r="CR209" s="252"/>
      <c r="CS209" s="252"/>
      <c r="CT209" s="252"/>
      <c r="CU209" s="252"/>
      <c r="CV209" s="252"/>
      <c r="CW209" s="252"/>
      <c r="CX209" s="252"/>
      <c r="CY209" s="252"/>
      <c r="CZ209" s="252"/>
      <c r="DA209" s="252"/>
      <c r="DB209" s="252"/>
      <c r="DC209" s="252"/>
      <c r="DD209" s="252"/>
      <c r="DE209" s="252"/>
      <c r="DF209" s="252"/>
      <c r="DG209" s="252"/>
      <c r="DH209" s="252"/>
      <c r="DI209" s="252"/>
      <c r="DJ209" s="252"/>
      <c r="DK209" s="252"/>
      <c r="DL209" s="252"/>
      <c r="DM209" s="252"/>
      <c r="DN209" s="252"/>
      <c r="DO209" s="252"/>
      <c r="DP209" s="252"/>
      <c r="DQ209" s="252"/>
      <c r="DR209" s="252"/>
      <c r="DS209" s="252"/>
      <c r="DT209" s="252"/>
      <c r="DU209" s="252"/>
      <c r="DV209" s="252"/>
      <c r="DW209" s="252"/>
      <c r="DX209" s="252"/>
      <c r="DY209" s="252"/>
      <c r="DZ209" s="252"/>
      <c r="EA209" s="252"/>
      <c r="EB209" s="252"/>
      <c r="EC209" s="252"/>
      <c r="ED209" s="252"/>
      <c r="EE209" s="252"/>
      <c r="EF209" s="252"/>
      <c r="EG209" s="252"/>
      <c r="EH209" s="252"/>
      <c r="EI209" s="252"/>
      <c r="EJ209" s="252"/>
      <c r="EK209" s="252"/>
      <c r="EL209" s="252"/>
      <c r="EM209" s="252"/>
      <c r="EN209" s="252"/>
      <c r="EO209" s="252"/>
      <c r="EP209" s="252"/>
      <c r="EQ209" s="252"/>
      <c r="ER209" s="252"/>
      <c r="ES209" s="252"/>
      <c r="ET209" s="252"/>
      <c r="EU209" s="252"/>
      <c r="EV209" s="252"/>
      <c r="EW209" s="252"/>
      <c r="EX209" s="252"/>
      <c r="EY209" s="252"/>
      <c r="EZ209" s="252"/>
      <c r="FA209" s="252"/>
      <c r="FB209" s="252"/>
      <c r="FC209" s="252"/>
      <c r="FD209" s="252"/>
      <c r="FE209" s="252"/>
      <c r="FF209" s="252"/>
      <c r="FG209" s="252"/>
      <c r="FH209" s="252"/>
      <c r="FI209" s="252"/>
      <c r="FJ209" s="252"/>
      <c r="FK209" s="252"/>
      <c r="FL209" s="252"/>
      <c r="FM209" s="252"/>
      <c r="FN209" s="252"/>
      <c r="FO209" s="252"/>
      <c r="FP209" s="252"/>
      <c r="FQ209" s="252"/>
      <c r="FR209" s="252"/>
      <c r="FS209" s="252"/>
      <c r="FT209" s="252"/>
      <c r="FU209" s="252"/>
      <c r="FV209" s="252"/>
      <c r="FW209" s="252"/>
      <c r="FX209" s="252"/>
      <c r="FY209" s="252"/>
      <c r="FZ209" s="252"/>
      <c r="GA209" s="252"/>
      <c r="GB209" s="252"/>
      <c r="GC209" s="252"/>
      <c r="GD209" s="252"/>
      <c r="GE209" s="252"/>
      <c r="GF209" s="252"/>
      <c r="GG209" s="252"/>
      <c r="GH209" s="252"/>
      <c r="GI209" s="252"/>
      <c r="GJ209" s="252"/>
      <c r="GK209" s="252"/>
      <c r="GL209" s="252"/>
      <c r="GM209" s="252"/>
      <c r="GN209" s="252"/>
      <c r="GO209" s="252"/>
      <c r="GP209" s="252"/>
      <c r="GQ209" s="252"/>
      <c r="GR209" s="252"/>
      <c r="GS209" s="252"/>
      <c r="GT209" s="252"/>
      <c r="GU209" s="252"/>
      <c r="GV209" s="252"/>
      <c r="GW209" s="252"/>
      <c r="GX209" s="252"/>
      <c r="GY209" s="252"/>
      <c r="GZ209" s="252"/>
      <c r="HA209" s="252"/>
      <c r="HB209" s="252"/>
      <c r="HC209" s="252"/>
      <c r="HD209" s="252"/>
      <c r="HE209" s="252"/>
      <c r="HF209" s="252"/>
      <c r="HG209" s="252"/>
      <c r="HH209" s="252"/>
      <c r="HI209" s="252"/>
      <c r="HJ209" s="252"/>
      <c r="HK209" s="252"/>
      <c r="HL209" s="252"/>
      <c r="HM209" s="252"/>
      <c r="HN209" s="252"/>
      <c r="HO209" s="252"/>
      <c r="HP209" s="252"/>
      <c r="HQ209" s="252"/>
      <c r="HR209" s="252"/>
      <c r="HS209" s="252"/>
      <c r="HT209" s="252"/>
      <c r="HU209" s="252"/>
      <c r="HV209" s="252"/>
      <c r="HW209" s="252"/>
      <c r="HX209" s="252"/>
      <c r="HY209" s="252"/>
      <c r="HZ209" s="252"/>
      <c r="IA209" s="252"/>
      <c r="IB209" s="252"/>
      <c r="IC209" s="252"/>
      <c r="ID209" s="252"/>
      <c r="IE209" s="252"/>
      <c r="IF209" s="252"/>
      <c r="IG209" s="252"/>
      <c r="IH209" s="252"/>
      <c r="II209" s="252"/>
      <c r="IJ209" s="252"/>
      <c r="IK209" s="252"/>
      <c r="IL209" s="252"/>
      <c r="IM209" s="252"/>
      <c r="IN209" s="252"/>
      <c r="IO209" s="252"/>
      <c r="IP209" s="252"/>
      <c r="IQ209" s="252"/>
      <c r="IR209" s="252"/>
      <c r="IS209" s="252"/>
      <c r="IT209" s="252"/>
      <c r="IU209" s="252"/>
      <c r="IV209" s="252"/>
    </row>
    <row r="210" s="240" customFormat="true" ht="63.75" hidden="false" customHeight="false" outlineLevel="1" collapsed="false">
      <c r="A210" s="92"/>
      <c r="B210" s="168" t="s">
        <v>1119</v>
      </c>
      <c r="C210" s="108" t="s">
        <v>1120</v>
      </c>
      <c r="D210" s="247" t="s">
        <v>1121</v>
      </c>
      <c r="E210" s="221"/>
      <c r="F210" s="221"/>
      <c r="G210" s="221"/>
      <c r="H210" s="221"/>
      <c r="I210" s="221"/>
      <c r="J210" s="221"/>
      <c r="K210" s="221"/>
      <c r="L210" s="221"/>
      <c r="M210" s="221"/>
      <c r="N210" s="221"/>
      <c r="O210" s="221"/>
      <c r="P210" s="221"/>
      <c r="Q210" s="222" t="str">
        <f aca="false">IF(OR(IF(G210="",IF(F210="",IF(E210="","",E210),F210),G210)="F",IF(J210="",IF(I210="",IF(H210="","",H210),I210),J210)="F",IF(M210="",IF(L210="",IF(K210="","",K210),L210),M210)="F",IF(P210="",IF(O210="",IF(N210="","",N210),O210),P210)="F")=TRUE(),"F",IF(OR(IF(G210="",IF(F210="",IF(E210="","",E210),F210),G210)="PE",IF(J210="",IF(I210="",IF(H210="","",H210),I210),J210)="PE",IF(M210="",IF(L210="",IF(K210="","",K210),L210),M210)="PE",IF(P210="",IF(O210="",IF(N210="","",N210),O210),P210)="PE")=TRUE(),"PE",IF(AND(IF(G210="",IF(F210="",IF(E210="","",E210),F210),G210)="",IF(J210="",IF(I210="",IF(H210="","",H210),I210),J210)="",IF(M210="",IF(L210="",IF(K210="","",K210),L210),M210)="",IF(P210="",IF(O210="",IF(N210="","",N210),O210),P210)="")=TRUE(),"","P")))</f>
        <v/>
      </c>
      <c r="R210" s="249"/>
      <c r="S210" s="249"/>
      <c r="T210" s="252"/>
      <c r="U210" s="252"/>
      <c r="V210" s="252"/>
      <c r="W210" s="252"/>
      <c r="X210" s="252"/>
      <c r="Y210" s="252"/>
      <c r="Z210" s="252"/>
      <c r="AA210" s="252"/>
      <c r="AB210" s="252"/>
      <c r="AC210" s="252"/>
      <c r="AD210" s="252"/>
      <c r="AE210" s="252"/>
      <c r="AF210" s="252"/>
      <c r="AG210" s="252"/>
      <c r="AH210" s="252"/>
      <c r="AI210" s="252"/>
      <c r="AJ210" s="252"/>
      <c r="AK210" s="252"/>
      <c r="AL210" s="252"/>
      <c r="AM210" s="252"/>
      <c r="AN210" s="252"/>
      <c r="AO210" s="252"/>
      <c r="AP210" s="252"/>
      <c r="AQ210" s="252"/>
      <c r="AR210" s="252"/>
      <c r="AS210" s="252"/>
      <c r="AT210" s="252"/>
      <c r="AU210" s="252"/>
      <c r="AV210" s="252"/>
      <c r="AW210" s="252"/>
      <c r="AX210" s="252"/>
      <c r="AY210" s="252"/>
      <c r="AZ210" s="252"/>
      <c r="BA210" s="252"/>
      <c r="BB210" s="252"/>
      <c r="BC210" s="252"/>
      <c r="BD210" s="252"/>
      <c r="BE210" s="252"/>
      <c r="BF210" s="252"/>
      <c r="BG210" s="252"/>
      <c r="BH210" s="252"/>
      <c r="BI210" s="252"/>
      <c r="BJ210" s="252"/>
      <c r="BK210" s="252"/>
      <c r="BL210" s="252"/>
      <c r="BM210" s="252"/>
      <c r="BN210" s="252"/>
      <c r="BO210" s="252"/>
      <c r="BP210" s="252"/>
      <c r="BQ210" s="252"/>
      <c r="BR210" s="252"/>
      <c r="BS210" s="252"/>
      <c r="BT210" s="252"/>
      <c r="BU210" s="252"/>
      <c r="BV210" s="252"/>
      <c r="BW210" s="252"/>
      <c r="BX210" s="252"/>
      <c r="BY210" s="252"/>
      <c r="BZ210" s="252"/>
      <c r="CA210" s="252"/>
      <c r="CB210" s="252"/>
      <c r="CC210" s="252"/>
      <c r="CD210" s="252"/>
      <c r="CE210" s="252"/>
      <c r="CF210" s="252"/>
      <c r="CG210" s="252"/>
      <c r="CH210" s="252"/>
      <c r="CI210" s="252"/>
      <c r="CJ210" s="252"/>
      <c r="CK210" s="252"/>
      <c r="CL210" s="252"/>
      <c r="CM210" s="252"/>
      <c r="CN210" s="252"/>
      <c r="CO210" s="252"/>
      <c r="CP210" s="252"/>
      <c r="CQ210" s="252"/>
      <c r="CR210" s="252"/>
      <c r="CS210" s="252"/>
      <c r="CT210" s="252"/>
      <c r="CU210" s="252"/>
      <c r="CV210" s="252"/>
      <c r="CW210" s="252"/>
      <c r="CX210" s="252"/>
      <c r="CY210" s="252"/>
      <c r="CZ210" s="252"/>
      <c r="DA210" s="252"/>
      <c r="DB210" s="252"/>
      <c r="DC210" s="252"/>
      <c r="DD210" s="252"/>
      <c r="DE210" s="252"/>
      <c r="DF210" s="252"/>
      <c r="DG210" s="252"/>
      <c r="DH210" s="252"/>
      <c r="DI210" s="252"/>
      <c r="DJ210" s="252"/>
      <c r="DK210" s="252"/>
      <c r="DL210" s="252"/>
      <c r="DM210" s="252"/>
      <c r="DN210" s="252"/>
      <c r="DO210" s="252"/>
      <c r="DP210" s="252"/>
      <c r="DQ210" s="252"/>
      <c r="DR210" s="252"/>
      <c r="DS210" s="252"/>
      <c r="DT210" s="252"/>
      <c r="DU210" s="252"/>
      <c r="DV210" s="252"/>
      <c r="DW210" s="252"/>
      <c r="DX210" s="252"/>
      <c r="DY210" s="252"/>
      <c r="DZ210" s="252"/>
      <c r="EA210" s="252"/>
      <c r="EB210" s="252"/>
      <c r="EC210" s="252"/>
      <c r="ED210" s="252"/>
      <c r="EE210" s="252"/>
      <c r="EF210" s="252"/>
      <c r="EG210" s="252"/>
      <c r="EH210" s="252"/>
      <c r="EI210" s="252"/>
      <c r="EJ210" s="252"/>
      <c r="EK210" s="252"/>
      <c r="EL210" s="252"/>
      <c r="EM210" s="252"/>
      <c r="EN210" s="252"/>
      <c r="EO210" s="252"/>
      <c r="EP210" s="252"/>
      <c r="EQ210" s="252"/>
      <c r="ER210" s="252"/>
      <c r="ES210" s="252"/>
      <c r="ET210" s="252"/>
      <c r="EU210" s="252"/>
      <c r="EV210" s="252"/>
      <c r="EW210" s="252"/>
      <c r="EX210" s="252"/>
      <c r="EY210" s="252"/>
      <c r="EZ210" s="252"/>
      <c r="FA210" s="252"/>
      <c r="FB210" s="252"/>
      <c r="FC210" s="252"/>
      <c r="FD210" s="252"/>
      <c r="FE210" s="252"/>
      <c r="FF210" s="252"/>
      <c r="FG210" s="252"/>
      <c r="FH210" s="252"/>
      <c r="FI210" s="252"/>
      <c r="FJ210" s="252"/>
      <c r="FK210" s="252"/>
      <c r="FL210" s="252"/>
      <c r="FM210" s="252"/>
      <c r="FN210" s="252"/>
      <c r="FO210" s="252"/>
      <c r="FP210" s="252"/>
      <c r="FQ210" s="252"/>
      <c r="FR210" s="252"/>
      <c r="FS210" s="252"/>
      <c r="FT210" s="252"/>
      <c r="FU210" s="252"/>
      <c r="FV210" s="252"/>
      <c r="FW210" s="252"/>
      <c r="FX210" s="252"/>
      <c r="FY210" s="252"/>
      <c r="FZ210" s="252"/>
      <c r="GA210" s="252"/>
      <c r="GB210" s="252"/>
      <c r="GC210" s="252"/>
      <c r="GD210" s="252"/>
      <c r="GE210" s="252"/>
      <c r="GF210" s="252"/>
      <c r="GG210" s="252"/>
      <c r="GH210" s="252"/>
      <c r="GI210" s="252"/>
      <c r="GJ210" s="252"/>
      <c r="GK210" s="252"/>
      <c r="GL210" s="252"/>
      <c r="GM210" s="252"/>
      <c r="GN210" s="252"/>
      <c r="GO210" s="252"/>
      <c r="GP210" s="252"/>
      <c r="GQ210" s="252"/>
      <c r="GR210" s="252"/>
      <c r="GS210" s="252"/>
      <c r="GT210" s="252"/>
      <c r="GU210" s="252"/>
      <c r="GV210" s="252"/>
      <c r="GW210" s="252"/>
      <c r="GX210" s="252"/>
      <c r="GY210" s="252"/>
      <c r="GZ210" s="252"/>
      <c r="HA210" s="252"/>
      <c r="HB210" s="252"/>
      <c r="HC210" s="252"/>
      <c r="HD210" s="252"/>
      <c r="HE210" s="252"/>
      <c r="HF210" s="252"/>
      <c r="HG210" s="252"/>
      <c r="HH210" s="252"/>
      <c r="HI210" s="252"/>
      <c r="HJ210" s="252"/>
      <c r="HK210" s="252"/>
      <c r="HL210" s="252"/>
      <c r="HM210" s="252"/>
      <c r="HN210" s="252"/>
      <c r="HO210" s="252"/>
      <c r="HP210" s="252"/>
      <c r="HQ210" s="252"/>
      <c r="HR210" s="252"/>
      <c r="HS210" s="252"/>
      <c r="HT210" s="252"/>
      <c r="HU210" s="252"/>
      <c r="HV210" s="252"/>
      <c r="HW210" s="252"/>
      <c r="HX210" s="252"/>
      <c r="HY210" s="252"/>
      <c r="HZ210" s="252"/>
      <c r="IA210" s="252"/>
      <c r="IB210" s="252"/>
      <c r="IC210" s="252"/>
      <c r="ID210" s="252"/>
      <c r="IE210" s="252"/>
      <c r="IF210" s="252"/>
      <c r="IG210" s="252"/>
      <c r="IH210" s="252"/>
      <c r="II210" s="252"/>
      <c r="IJ210" s="252"/>
      <c r="IK210" s="252"/>
      <c r="IL210" s="252"/>
      <c r="IM210" s="252"/>
      <c r="IN210" s="252"/>
      <c r="IO210" s="252"/>
      <c r="IP210" s="252"/>
      <c r="IQ210" s="252"/>
      <c r="IR210" s="252"/>
      <c r="IS210" s="252"/>
      <c r="IT210" s="252"/>
      <c r="IU210" s="252"/>
      <c r="IV210" s="252"/>
    </row>
    <row r="211" s="240" customFormat="true" ht="63.75" hidden="false" customHeight="false" outlineLevel="1" collapsed="false">
      <c r="A211" s="92"/>
      <c r="B211" s="168" t="s">
        <v>1122</v>
      </c>
      <c r="C211" s="108" t="s">
        <v>1120</v>
      </c>
      <c r="D211" s="248" t="s">
        <v>1123</v>
      </c>
      <c r="E211" s="221"/>
      <c r="F211" s="221"/>
      <c r="G211" s="221"/>
      <c r="H211" s="221"/>
      <c r="I211" s="221"/>
      <c r="J211" s="221"/>
      <c r="K211" s="221"/>
      <c r="L211" s="221"/>
      <c r="M211" s="221"/>
      <c r="N211" s="221"/>
      <c r="O211" s="221"/>
      <c r="P211" s="221"/>
      <c r="Q211" s="222" t="str">
        <f aca="false">IF(OR(IF(G211="",IF(F211="",IF(E211="","",E211),F211),G211)="F",IF(J211="",IF(I211="",IF(H211="","",H211),I211),J211)="F",IF(M211="",IF(L211="",IF(K211="","",K211),L211),M211)="F",IF(P211="",IF(O211="",IF(N211="","",N211),O211),P211)="F")=TRUE(),"F",IF(OR(IF(G211="",IF(F211="",IF(E211="","",E211),F211),G211)="PE",IF(J211="",IF(I211="",IF(H211="","",H211),I211),J211)="PE",IF(M211="",IF(L211="",IF(K211="","",K211),L211),M211)="PE",IF(P211="",IF(O211="",IF(N211="","",N211),O211),P211)="PE")=TRUE(),"PE",IF(AND(IF(G211="",IF(F211="",IF(E211="","",E211),F211),G211)="",IF(J211="",IF(I211="",IF(H211="","",H211),I211),J211)="",IF(M211="",IF(L211="",IF(K211="","",K211),L211),M211)="",IF(P211="",IF(O211="",IF(N211="","",N211),O211),P211)="")=TRUE(),"","P")))</f>
        <v/>
      </c>
      <c r="R211" s="249"/>
      <c r="S211" s="249"/>
      <c r="T211" s="252"/>
      <c r="U211" s="252"/>
      <c r="V211" s="252"/>
      <c r="W211" s="252"/>
      <c r="X211" s="252"/>
      <c r="Y211" s="252"/>
      <c r="Z211" s="252"/>
      <c r="AA211" s="252"/>
      <c r="AB211" s="252"/>
      <c r="AC211" s="252"/>
      <c r="AD211" s="252"/>
      <c r="AE211" s="252"/>
      <c r="AF211" s="252"/>
      <c r="AG211" s="252"/>
      <c r="AH211" s="252"/>
      <c r="AI211" s="252"/>
      <c r="AJ211" s="252"/>
      <c r="AK211" s="252"/>
      <c r="AL211" s="252"/>
      <c r="AM211" s="252"/>
      <c r="AN211" s="252"/>
      <c r="AO211" s="252"/>
      <c r="AP211" s="252"/>
      <c r="AQ211" s="252"/>
      <c r="AR211" s="252"/>
      <c r="AS211" s="252"/>
      <c r="AT211" s="252"/>
      <c r="AU211" s="252"/>
      <c r="AV211" s="252"/>
      <c r="AW211" s="252"/>
      <c r="AX211" s="252"/>
      <c r="AY211" s="252"/>
      <c r="AZ211" s="252"/>
      <c r="BA211" s="252"/>
      <c r="BB211" s="252"/>
      <c r="BC211" s="252"/>
      <c r="BD211" s="252"/>
      <c r="BE211" s="252"/>
      <c r="BF211" s="252"/>
      <c r="BG211" s="252"/>
      <c r="BH211" s="252"/>
      <c r="BI211" s="252"/>
      <c r="BJ211" s="252"/>
      <c r="BK211" s="252"/>
      <c r="BL211" s="252"/>
      <c r="BM211" s="252"/>
      <c r="BN211" s="252"/>
      <c r="BO211" s="252"/>
      <c r="BP211" s="252"/>
      <c r="BQ211" s="252"/>
      <c r="BR211" s="252"/>
      <c r="BS211" s="252"/>
      <c r="BT211" s="252"/>
      <c r="BU211" s="252"/>
      <c r="BV211" s="252"/>
      <c r="BW211" s="252"/>
      <c r="BX211" s="252"/>
      <c r="BY211" s="252"/>
      <c r="BZ211" s="252"/>
      <c r="CA211" s="252"/>
      <c r="CB211" s="252"/>
      <c r="CC211" s="252"/>
      <c r="CD211" s="252"/>
      <c r="CE211" s="252"/>
      <c r="CF211" s="252"/>
      <c r="CG211" s="252"/>
      <c r="CH211" s="252"/>
      <c r="CI211" s="252"/>
      <c r="CJ211" s="252"/>
      <c r="CK211" s="252"/>
      <c r="CL211" s="252"/>
      <c r="CM211" s="252"/>
      <c r="CN211" s="252"/>
      <c r="CO211" s="252"/>
      <c r="CP211" s="252"/>
      <c r="CQ211" s="252"/>
      <c r="CR211" s="252"/>
      <c r="CS211" s="252"/>
      <c r="CT211" s="252"/>
      <c r="CU211" s="252"/>
      <c r="CV211" s="252"/>
      <c r="CW211" s="252"/>
      <c r="CX211" s="252"/>
      <c r="CY211" s="252"/>
      <c r="CZ211" s="252"/>
      <c r="DA211" s="252"/>
      <c r="DB211" s="252"/>
      <c r="DC211" s="252"/>
      <c r="DD211" s="252"/>
      <c r="DE211" s="252"/>
      <c r="DF211" s="252"/>
      <c r="DG211" s="252"/>
      <c r="DH211" s="252"/>
      <c r="DI211" s="252"/>
      <c r="DJ211" s="252"/>
      <c r="DK211" s="252"/>
      <c r="DL211" s="252"/>
      <c r="DM211" s="252"/>
      <c r="DN211" s="252"/>
      <c r="DO211" s="252"/>
      <c r="DP211" s="252"/>
      <c r="DQ211" s="252"/>
      <c r="DR211" s="252"/>
      <c r="DS211" s="252"/>
      <c r="DT211" s="252"/>
      <c r="DU211" s="252"/>
      <c r="DV211" s="252"/>
      <c r="DW211" s="252"/>
      <c r="DX211" s="252"/>
      <c r="DY211" s="252"/>
      <c r="DZ211" s="252"/>
      <c r="EA211" s="252"/>
      <c r="EB211" s="252"/>
      <c r="EC211" s="252"/>
      <c r="ED211" s="252"/>
      <c r="EE211" s="252"/>
      <c r="EF211" s="252"/>
      <c r="EG211" s="252"/>
      <c r="EH211" s="252"/>
      <c r="EI211" s="252"/>
      <c r="EJ211" s="252"/>
      <c r="EK211" s="252"/>
      <c r="EL211" s="252"/>
      <c r="EM211" s="252"/>
      <c r="EN211" s="252"/>
      <c r="EO211" s="252"/>
      <c r="EP211" s="252"/>
      <c r="EQ211" s="252"/>
      <c r="ER211" s="252"/>
      <c r="ES211" s="252"/>
      <c r="ET211" s="252"/>
      <c r="EU211" s="252"/>
      <c r="EV211" s="252"/>
      <c r="EW211" s="252"/>
      <c r="EX211" s="252"/>
      <c r="EY211" s="252"/>
      <c r="EZ211" s="252"/>
      <c r="FA211" s="252"/>
      <c r="FB211" s="252"/>
      <c r="FC211" s="252"/>
      <c r="FD211" s="252"/>
      <c r="FE211" s="252"/>
      <c r="FF211" s="252"/>
      <c r="FG211" s="252"/>
      <c r="FH211" s="252"/>
      <c r="FI211" s="252"/>
      <c r="FJ211" s="252"/>
      <c r="FK211" s="252"/>
      <c r="FL211" s="252"/>
      <c r="FM211" s="252"/>
      <c r="FN211" s="252"/>
      <c r="FO211" s="252"/>
      <c r="FP211" s="252"/>
      <c r="FQ211" s="252"/>
      <c r="FR211" s="252"/>
      <c r="FS211" s="252"/>
      <c r="FT211" s="252"/>
      <c r="FU211" s="252"/>
      <c r="FV211" s="252"/>
      <c r="FW211" s="252"/>
      <c r="FX211" s="252"/>
      <c r="FY211" s="252"/>
      <c r="FZ211" s="252"/>
      <c r="GA211" s="252"/>
      <c r="GB211" s="252"/>
      <c r="GC211" s="252"/>
      <c r="GD211" s="252"/>
      <c r="GE211" s="252"/>
      <c r="GF211" s="252"/>
      <c r="GG211" s="252"/>
      <c r="GH211" s="252"/>
      <c r="GI211" s="252"/>
      <c r="GJ211" s="252"/>
      <c r="GK211" s="252"/>
      <c r="GL211" s="252"/>
      <c r="GM211" s="252"/>
      <c r="GN211" s="252"/>
      <c r="GO211" s="252"/>
      <c r="GP211" s="252"/>
      <c r="GQ211" s="252"/>
      <c r="GR211" s="252"/>
      <c r="GS211" s="252"/>
      <c r="GT211" s="252"/>
      <c r="GU211" s="252"/>
      <c r="GV211" s="252"/>
      <c r="GW211" s="252"/>
      <c r="GX211" s="252"/>
      <c r="GY211" s="252"/>
      <c r="GZ211" s="252"/>
      <c r="HA211" s="252"/>
      <c r="HB211" s="252"/>
      <c r="HC211" s="252"/>
      <c r="HD211" s="252"/>
      <c r="HE211" s="252"/>
      <c r="HF211" s="252"/>
      <c r="HG211" s="252"/>
      <c r="HH211" s="252"/>
      <c r="HI211" s="252"/>
      <c r="HJ211" s="252"/>
      <c r="HK211" s="252"/>
      <c r="HL211" s="252"/>
      <c r="HM211" s="252"/>
      <c r="HN211" s="252"/>
      <c r="HO211" s="252"/>
      <c r="HP211" s="252"/>
      <c r="HQ211" s="252"/>
      <c r="HR211" s="252"/>
      <c r="HS211" s="252"/>
      <c r="HT211" s="252"/>
      <c r="HU211" s="252"/>
      <c r="HV211" s="252"/>
      <c r="HW211" s="252"/>
      <c r="HX211" s="252"/>
      <c r="HY211" s="252"/>
      <c r="HZ211" s="252"/>
      <c r="IA211" s="252"/>
      <c r="IB211" s="252"/>
      <c r="IC211" s="252"/>
      <c r="ID211" s="252"/>
      <c r="IE211" s="252"/>
      <c r="IF211" s="252"/>
      <c r="IG211" s="252"/>
      <c r="IH211" s="252"/>
      <c r="II211" s="252"/>
      <c r="IJ211" s="252"/>
      <c r="IK211" s="252"/>
      <c r="IL211" s="252"/>
      <c r="IM211" s="252"/>
      <c r="IN211" s="252"/>
      <c r="IO211" s="252"/>
      <c r="IP211" s="252"/>
      <c r="IQ211" s="252"/>
      <c r="IR211" s="252"/>
      <c r="IS211" s="252"/>
      <c r="IT211" s="252"/>
      <c r="IU211" s="252"/>
      <c r="IV211" s="252"/>
    </row>
    <row r="212" s="240" customFormat="true" ht="60" hidden="false" customHeight="false" outlineLevel="1" collapsed="false">
      <c r="A212" s="92"/>
      <c r="B212" s="233" t="s">
        <v>966</v>
      </c>
      <c r="C212" s="233" t="s">
        <v>1124</v>
      </c>
      <c r="D212" s="247" t="s">
        <v>1121</v>
      </c>
      <c r="E212" s="221"/>
      <c r="F212" s="221"/>
      <c r="G212" s="221"/>
      <c r="H212" s="221"/>
      <c r="I212" s="221"/>
      <c r="J212" s="221"/>
      <c r="K212" s="221"/>
      <c r="L212" s="221"/>
      <c r="M212" s="221"/>
      <c r="N212" s="221"/>
      <c r="O212" s="221"/>
      <c r="P212" s="221"/>
      <c r="Q212" s="222" t="str">
        <f aca="false">IF(OR(IF(G212="",IF(F212="",IF(E212="","",E212),F212),G212)="F",IF(J212="",IF(I212="",IF(H212="","",H212),I212),J212)="F",IF(M212="",IF(L212="",IF(K212="","",K212),L212),M212)="F",IF(P212="",IF(O212="",IF(N212="","",N212),O212),P212)="F")=TRUE(),"F",IF(OR(IF(G212="",IF(F212="",IF(E212="","",E212),F212),G212)="PE",IF(J212="",IF(I212="",IF(H212="","",H212),I212),J212)="PE",IF(M212="",IF(L212="",IF(K212="","",K212),L212),M212)="PE",IF(P212="",IF(O212="",IF(N212="","",N212),O212),P212)="PE")=TRUE(),"PE",IF(AND(IF(G212="",IF(F212="",IF(E212="","",E212),F212),G212)="",IF(J212="",IF(I212="",IF(H212="","",H212),I212),J212)="",IF(M212="",IF(L212="",IF(K212="","",K212),L212),M212)="",IF(P212="",IF(O212="",IF(N212="","",N212),O212),P212)="")=TRUE(),"","P")))</f>
        <v/>
      </c>
      <c r="R212" s="249"/>
      <c r="S212" s="249"/>
      <c r="T212" s="252"/>
      <c r="U212" s="252"/>
      <c r="V212" s="252"/>
      <c r="W212" s="252"/>
      <c r="X212" s="252"/>
      <c r="Y212" s="252"/>
      <c r="Z212" s="252"/>
      <c r="AA212" s="252"/>
      <c r="AB212" s="252"/>
      <c r="AC212" s="252"/>
      <c r="AD212" s="252"/>
      <c r="AE212" s="252"/>
      <c r="AF212" s="252"/>
      <c r="AG212" s="252"/>
      <c r="AH212" s="252"/>
      <c r="AI212" s="252"/>
      <c r="AJ212" s="252"/>
      <c r="AK212" s="252"/>
      <c r="AL212" s="252"/>
      <c r="AM212" s="252"/>
      <c r="AN212" s="252"/>
      <c r="AO212" s="252"/>
      <c r="AP212" s="252"/>
      <c r="AQ212" s="252"/>
      <c r="AR212" s="252"/>
      <c r="AS212" s="252"/>
      <c r="AT212" s="252"/>
      <c r="AU212" s="252"/>
      <c r="AV212" s="252"/>
      <c r="AW212" s="252"/>
      <c r="AX212" s="252"/>
      <c r="AY212" s="252"/>
      <c r="AZ212" s="252"/>
      <c r="BA212" s="252"/>
      <c r="BB212" s="252"/>
      <c r="BC212" s="252"/>
      <c r="BD212" s="252"/>
      <c r="BE212" s="252"/>
      <c r="BF212" s="252"/>
      <c r="BG212" s="252"/>
      <c r="BH212" s="252"/>
      <c r="BI212" s="252"/>
      <c r="BJ212" s="252"/>
      <c r="BK212" s="252"/>
      <c r="BL212" s="252"/>
      <c r="BM212" s="252"/>
      <c r="BN212" s="252"/>
      <c r="BO212" s="252"/>
      <c r="BP212" s="252"/>
      <c r="BQ212" s="252"/>
      <c r="BR212" s="252"/>
      <c r="BS212" s="252"/>
      <c r="BT212" s="252"/>
      <c r="BU212" s="252"/>
      <c r="BV212" s="252"/>
      <c r="BW212" s="252"/>
      <c r="BX212" s="252"/>
      <c r="BY212" s="252"/>
      <c r="BZ212" s="252"/>
      <c r="CA212" s="252"/>
      <c r="CB212" s="252"/>
      <c r="CC212" s="252"/>
      <c r="CD212" s="252"/>
      <c r="CE212" s="252"/>
      <c r="CF212" s="252"/>
      <c r="CG212" s="252"/>
      <c r="CH212" s="252"/>
      <c r="CI212" s="252"/>
      <c r="CJ212" s="252"/>
      <c r="CK212" s="252"/>
      <c r="CL212" s="252"/>
      <c r="CM212" s="252"/>
      <c r="CN212" s="252"/>
      <c r="CO212" s="252"/>
      <c r="CP212" s="252"/>
      <c r="CQ212" s="252"/>
      <c r="CR212" s="252"/>
      <c r="CS212" s="252"/>
      <c r="CT212" s="252"/>
      <c r="CU212" s="252"/>
      <c r="CV212" s="252"/>
      <c r="CW212" s="252"/>
      <c r="CX212" s="252"/>
      <c r="CY212" s="252"/>
      <c r="CZ212" s="252"/>
      <c r="DA212" s="252"/>
      <c r="DB212" s="252"/>
      <c r="DC212" s="252"/>
      <c r="DD212" s="252"/>
      <c r="DE212" s="252"/>
      <c r="DF212" s="252"/>
      <c r="DG212" s="252"/>
      <c r="DH212" s="252"/>
      <c r="DI212" s="252"/>
      <c r="DJ212" s="252"/>
      <c r="DK212" s="252"/>
      <c r="DL212" s="252"/>
      <c r="DM212" s="252"/>
      <c r="DN212" s="252"/>
      <c r="DO212" s="252"/>
      <c r="DP212" s="252"/>
      <c r="DQ212" s="252"/>
      <c r="DR212" s="252"/>
      <c r="DS212" s="252"/>
      <c r="DT212" s="252"/>
      <c r="DU212" s="252"/>
      <c r="DV212" s="252"/>
      <c r="DW212" s="252"/>
      <c r="DX212" s="252"/>
      <c r="DY212" s="252"/>
      <c r="DZ212" s="252"/>
      <c r="EA212" s="252"/>
      <c r="EB212" s="252"/>
      <c r="EC212" s="252"/>
      <c r="ED212" s="252"/>
      <c r="EE212" s="252"/>
      <c r="EF212" s="252"/>
      <c r="EG212" s="252"/>
      <c r="EH212" s="252"/>
      <c r="EI212" s="252"/>
      <c r="EJ212" s="252"/>
      <c r="EK212" s="252"/>
      <c r="EL212" s="252"/>
      <c r="EM212" s="252"/>
      <c r="EN212" s="252"/>
      <c r="EO212" s="252"/>
      <c r="EP212" s="252"/>
      <c r="EQ212" s="252"/>
      <c r="ER212" s="252"/>
      <c r="ES212" s="252"/>
      <c r="ET212" s="252"/>
      <c r="EU212" s="252"/>
      <c r="EV212" s="252"/>
      <c r="EW212" s="252"/>
      <c r="EX212" s="252"/>
      <c r="EY212" s="252"/>
      <c r="EZ212" s="252"/>
      <c r="FA212" s="252"/>
      <c r="FB212" s="252"/>
      <c r="FC212" s="252"/>
      <c r="FD212" s="252"/>
      <c r="FE212" s="252"/>
      <c r="FF212" s="252"/>
      <c r="FG212" s="252"/>
      <c r="FH212" s="252"/>
      <c r="FI212" s="252"/>
      <c r="FJ212" s="252"/>
      <c r="FK212" s="252"/>
      <c r="FL212" s="252"/>
      <c r="FM212" s="252"/>
      <c r="FN212" s="252"/>
      <c r="FO212" s="252"/>
      <c r="FP212" s="252"/>
      <c r="FQ212" s="252"/>
      <c r="FR212" s="252"/>
      <c r="FS212" s="252"/>
      <c r="FT212" s="252"/>
      <c r="FU212" s="252"/>
      <c r="FV212" s="252"/>
      <c r="FW212" s="252"/>
      <c r="FX212" s="252"/>
      <c r="FY212" s="252"/>
      <c r="FZ212" s="252"/>
      <c r="GA212" s="252"/>
      <c r="GB212" s="252"/>
      <c r="GC212" s="252"/>
      <c r="GD212" s="252"/>
      <c r="GE212" s="252"/>
      <c r="GF212" s="252"/>
      <c r="GG212" s="252"/>
      <c r="GH212" s="252"/>
      <c r="GI212" s="252"/>
      <c r="GJ212" s="252"/>
      <c r="GK212" s="252"/>
      <c r="GL212" s="252"/>
      <c r="GM212" s="252"/>
      <c r="GN212" s="252"/>
      <c r="GO212" s="252"/>
      <c r="GP212" s="252"/>
      <c r="GQ212" s="252"/>
      <c r="GR212" s="252"/>
      <c r="GS212" s="252"/>
      <c r="GT212" s="252"/>
      <c r="GU212" s="252"/>
      <c r="GV212" s="252"/>
      <c r="GW212" s="252"/>
      <c r="GX212" s="252"/>
      <c r="GY212" s="252"/>
      <c r="GZ212" s="252"/>
      <c r="HA212" s="252"/>
      <c r="HB212" s="252"/>
      <c r="HC212" s="252"/>
      <c r="HD212" s="252"/>
      <c r="HE212" s="252"/>
      <c r="HF212" s="252"/>
      <c r="HG212" s="252"/>
      <c r="HH212" s="252"/>
      <c r="HI212" s="252"/>
      <c r="HJ212" s="252"/>
      <c r="HK212" s="252"/>
      <c r="HL212" s="252"/>
      <c r="HM212" s="252"/>
      <c r="HN212" s="252"/>
      <c r="HO212" s="252"/>
      <c r="HP212" s="252"/>
      <c r="HQ212" s="252"/>
      <c r="HR212" s="252"/>
      <c r="HS212" s="252"/>
      <c r="HT212" s="252"/>
      <c r="HU212" s="252"/>
      <c r="HV212" s="252"/>
      <c r="HW212" s="252"/>
      <c r="HX212" s="252"/>
      <c r="HY212" s="252"/>
      <c r="HZ212" s="252"/>
      <c r="IA212" s="252"/>
      <c r="IB212" s="252"/>
      <c r="IC212" s="252"/>
      <c r="ID212" s="252"/>
      <c r="IE212" s="252"/>
      <c r="IF212" s="252"/>
      <c r="IG212" s="252"/>
      <c r="IH212" s="252"/>
      <c r="II212" s="252"/>
      <c r="IJ212" s="252"/>
      <c r="IK212" s="252"/>
      <c r="IL212" s="252"/>
      <c r="IM212" s="252"/>
      <c r="IN212" s="252"/>
      <c r="IO212" s="252"/>
      <c r="IP212" s="252"/>
      <c r="IQ212" s="252"/>
      <c r="IR212" s="252"/>
      <c r="IS212" s="252"/>
      <c r="IT212" s="252"/>
      <c r="IU212" s="252"/>
      <c r="IV212" s="252"/>
    </row>
    <row r="213" s="240" customFormat="true" ht="63.75" hidden="false" customHeight="false" outlineLevel="1" collapsed="false">
      <c r="A213" s="92"/>
      <c r="B213" s="233" t="s">
        <v>968</v>
      </c>
      <c r="C213" s="233" t="s">
        <v>1125</v>
      </c>
      <c r="D213" s="247" t="s">
        <v>1121</v>
      </c>
      <c r="E213" s="221"/>
      <c r="F213" s="221"/>
      <c r="G213" s="221"/>
      <c r="H213" s="221"/>
      <c r="I213" s="221"/>
      <c r="J213" s="221"/>
      <c r="K213" s="221"/>
      <c r="L213" s="221"/>
      <c r="M213" s="221"/>
      <c r="N213" s="221"/>
      <c r="O213" s="221"/>
      <c r="P213" s="221"/>
      <c r="Q213" s="222" t="str">
        <f aca="false">IF(OR(IF(G213="",IF(F213="",IF(E213="","",E213),F213),G213)="F",IF(J213="",IF(I213="",IF(H213="","",H213),I213),J213)="F",IF(M213="",IF(L213="",IF(K213="","",K213),L213),M213)="F",IF(P213="",IF(O213="",IF(N213="","",N213),O213),P213)="F")=TRUE(),"F",IF(OR(IF(G213="",IF(F213="",IF(E213="","",E213),F213),G213)="PE",IF(J213="",IF(I213="",IF(H213="","",H213),I213),J213)="PE",IF(M213="",IF(L213="",IF(K213="","",K213),L213),M213)="PE",IF(P213="",IF(O213="",IF(N213="","",N213),O213),P213)="PE")=TRUE(),"PE",IF(AND(IF(G213="",IF(F213="",IF(E213="","",E213),F213),G213)="",IF(J213="",IF(I213="",IF(H213="","",H213),I213),J213)="",IF(M213="",IF(L213="",IF(K213="","",K213),L213),M213)="",IF(P213="",IF(O213="",IF(N213="","",N213),O213),P213)="")=TRUE(),"","P")))</f>
        <v/>
      </c>
      <c r="R213" s="249"/>
      <c r="S213" s="249"/>
      <c r="T213" s="252"/>
      <c r="U213" s="252"/>
      <c r="V213" s="252"/>
      <c r="W213" s="252"/>
      <c r="X213" s="252"/>
      <c r="Y213" s="252"/>
      <c r="Z213" s="252"/>
      <c r="AA213" s="252"/>
      <c r="AB213" s="252"/>
      <c r="AC213" s="252"/>
      <c r="AD213" s="252"/>
      <c r="AE213" s="252"/>
      <c r="AF213" s="252"/>
      <c r="AG213" s="252"/>
      <c r="AH213" s="252"/>
      <c r="AI213" s="252"/>
      <c r="AJ213" s="252"/>
      <c r="AK213" s="252"/>
      <c r="AL213" s="252"/>
      <c r="AM213" s="252"/>
      <c r="AN213" s="252"/>
      <c r="AO213" s="252"/>
      <c r="AP213" s="252"/>
      <c r="AQ213" s="252"/>
      <c r="AR213" s="252"/>
      <c r="AS213" s="252"/>
      <c r="AT213" s="252"/>
      <c r="AU213" s="252"/>
      <c r="AV213" s="252"/>
      <c r="AW213" s="252"/>
      <c r="AX213" s="252"/>
      <c r="AY213" s="252"/>
      <c r="AZ213" s="252"/>
      <c r="BA213" s="252"/>
      <c r="BB213" s="252"/>
      <c r="BC213" s="252"/>
      <c r="BD213" s="252"/>
      <c r="BE213" s="252"/>
      <c r="BF213" s="252"/>
      <c r="BG213" s="252"/>
      <c r="BH213" s="252"/>
      <c r="BI213" s="252"/>
      <c r="BJ213" s="252"/>
      <c r="BK213" s="252"/>
      <c r="BL213" s="252"/>
      <c r="BM213" s="252"/>
      <c r="BN213" s="252"/>
      <c r="BO213" s="252"/>
      <c r="BP213" s="252"/>
      <c r="BQ213" s="252"/>
      <c r="BR213" s="252"/>
      <c r="BS213" s="252"/>
      <c r="BT213" s="252"/>
      <c r="BU213" s="252"/>
      <c r="BV213" s="252"/>
      <c r="BW213" s="252"/>
      <c r="BX213" s="252"/>
      <c r="BY213" s="252"/>
      <c r="BZ213" s="252"/>
      <c r="CA213" s="252"/>
      <c r="CB213" s="252"/>
      <c r="CC213" s="252"/>
      <c r="CD213" s="252"/>
      <c r="CE213" s="252"/>
      <c r="CF213" s="252"/>
      <c r="CG213" s="252"/>
      <c r="CH213" s="252"/>
      <c r="CI213" s="252"/>
      <c r="CJ213" s="252"/>
      <c r="CK213" s="252"/>
      <c r="CL213" s="252"/>
      <c r="CM213" s="252"/>
      <c r="CN213" s="252"/>
      <c r="CO213" s="252"/>
      <c r="CP213" s="252"/>
      <c r="CQ213" s="252"/>
      <c r="CR213" s="252"/>
      <c r="CS213" s="252"/>
      <c r="CT213" s="252"/>
      <c r="CU213" s="252"/>
      <c r="CV213" s="252"/>
      <c r="CW213" s="252"/>
      <c r="CX213" s="252"/>
      <c r="CY213" s="252"/>
      <c r="CZ213" s="252"/>
      <c r="DA213" s="252"/>
      <c r="DB213" s="252"/>
      <c r="DC213" s="252"/>
      <c r="DD213" s="252"/>
      <c r="DE213" s="252"/>
      <c r="DF213" s="252"/>
      <c r="DG213" s="252"/>
      <c r="DH213" s="252"/>
      <c r="DI213" s="252"/>
      <c r="DJ213" s="252"/>
      <c r="DK213" s="252"/>
      <c r="DL213" s="252"/>
      <c r="DM213" s="252"/>
      <c r="DN213" s="252"/>
      <c r="DO213" s="252"/>
      <c r="DP213" s="252"/>
      <c r="DQ213" s="252"/>
      <c r="DR213" s="252"/>
      <c r="DS213" s="252"/>
      <c r="DT213" s="252"/>
      <c r="DU213" s="252"/>
      <c r="DV213" s="252"/>
      <c r="DW213" s="252"/>
      <c r="DX213" s="252"/>
      <c r="DY213" s="252"/>
      <c r="DZ213" s="252"/>
      <c r="EA213" s="252"/>
      <c r="EB213" s="252"/>
      <c r="EC213" s="252"/>
      <c r="ED213" s="252"/>
      <c r="EE213" s="252"/>
      <c r="EF213" s="252"/>
      <c r="EG213" s="252"/>
      <c r="EH213" s="252"/>
      <c r="EI213" s="252"/>
      <c r="EJ213" s="252"/>
      <c r="EK213" s="252"/>
      <c r="EL213" s="252"/>
      <c r="EM213" s="252"/>
      <c r="EN213" s="252"/>
      <c r="EO213" s="252"/>
      <c r="EP213" s="252"/>
      <c r="EQ213" s="252"/>
      <c r="ER213" s="252"/>
      <c r="ES213" s="252"/>
      <c r="ET213" s="252"/>
      <c r="EU213" s="252"/>
      <c r="EV213" s="252"/>
      <c r="EW213" s="252"/>
      <c r="EX213" s="252"/>
      <c r="EY213" s="252"/>
      <c r="EZ213" s="252"/>
      <c r="FA213" s="252"/>
      <c r="FB213" s="252"/>
      <c r="FC213" s="252"/>
      <c r="FD213" s="252"/>
      <c r="FE213" s="252"/>
      <c r="FF213" s="252"/>
      <c r="FG213" s="252"/>
      <c r="FH213" s="252"/>
      <c r="FI213" s="252"/>
      <c r="FJ213" s="252"/>
      <c r="FK213" s="252"/>
      <c r="FL213" s="252"/>
      <c r="FM213" s="252"/>
      <c r="FN213" s="252"/>
      <c r="FO213" s="252"/>
      <c r="FP213" s="252"/>
      <c r="FQ213" s="252"/>
      <c r="FR213" s="252"/>
      <c r="FS213" s="252"/>
      <c r="FT213" s="252"/>
      <c r="FU213" s="252"/>
      <c r="FV213" s="252"/>
      <c r="FW213" s="252"/>
      <c r="FX213" s="252"/>
      <c r="FY213" s="252"/>
      <c r="FZ213" s="252"/>
      <c r="GA213" s="252"/>
      <c r="GB213" s="252"/>
      <c r="GC213" s="252"/>
      <c r="GD213" s="252"/>
      <c r="GE213" s="252"/>
      <c r="GF213" s="252"/>
      <c r="GG213" s="252"/>
      <c r="GH213" s="252"/>
      <c r="GI213" s="252"/>
      <c r="GJ213" s="252"/>
      <c r="GK213" s="252"/>
      <c r="GL213" s="252"/>
      <c r="GM213" s="252"/>
      <c r="GN213" s="252"/>
      <c r="GO213" s="252"/>
      <c r="GP213" s="252"/>
      <c r="GQ213" s="252"/>
      <c r="GR213" s="252"/>
      <c r="GS213" s="252"/>
      <c r="GT213" s="252"/>
      <c r="GU213" s="252"/>
      <c r="GV213" s="252"/>
      <c r="GW213" s="252"/>
      <c r="GX213" s="252"/>
      <c r="GY213" s="252"/>
      <c r="GZ213" s="252"/>
      <c r="HA213" s="252"/>
      <c r="HB213" s="252"/>
      <c r="HC213" s="252"/>
      <c r="HD213" s="252"/>
      <c r="HE213" s="252"/>
      <c r="HF213" s="252"/>
      <c r="HG213" s="252"/>
      <c r="HH213" s="252"/>
      <c r="HI213" s="252"/>
      <c r="HJ213" s="252"/>
      <c r="HK213" s="252"/>
      <c r="HL213" s="252"/>
      <c r="HM213" s="252"/>
      <c r="HN213" s="252"/>
      <c r="HO213" s="252"/>
      <c r="HP213" s="252"/>
      <c r="HQ213" s="252"/>
      <c r="HR213" s="252"/>
      <c r="HS213" s="252"/>
      <c r="HT213" s="252"/>
      <c r="HU213" s="252"/>
      <c r="HV213" s="252"/>
      <c r="HW213" s="252"/>
      <c r="HX213" s="252"/>
      <c r="HY213" s="252"/>
      <c r="HZ213" s="252"/>
      <c r="IA213" s="252"/>
      <c r="IB213" s="252"/>
      <c r="IC213" s="252"/>
      <c r="ID213" s="252"/>
      <c r="IE213" s="252"/>
      <c r="IF213" s="252"/>
      <c r="IG213" s="252"/>
      <c r="IH213" s="252"/>
      <c r="II213" s="252"/>
      <c r="IJ213" s="252"/>
      <c r="IK213" s="252"/>
      <c r="IL213" s="252"/>
      <c r="IM213" s="252"/>
      <c r="IN213" s="252"/>
      <c r="IO213" s="252"/>
      <c r="IP213" s="252"/>
      <c r="IQ213" s="252"/>
      <c r="IR213" s="252"/>
      <c r="IS213" s="252"/>
      <c r="IT213" s="252"/>
      <c r="IU213" s="252"/>
      <c r="IV213" s="252"/>
    </row>
    <row r="214" s="240" customFormat="true" ht="60" hidden="false" customHeight="false" outlineLevel="1" collapsed="false">
      <c r="A214" s="92"/>
      <c r="B214" s="233" t="s">
        <v>657</v>
      </c>
      <c r="C214" s="233" t="s">
        <v>1126</v>
      </c>
      <c r="D214" s="247" t="s">
        <v>1121</v>
      </c>
      <c r="E214" s="221"/>
      <c r="F214" s="221"/>
      <c r="G214" s="221"/>
      <c r="H214" s="221"/>
      <c r="I214" s="221"/>
      <c r="J214" s="221"/>
      <c r="K214" s="221"/>
      <c r="L214" s="221"/>
      <c r="M214" s="221"/>
      <c r="N214" s="221"/>
      <c r="O214" s="221"/>
      <c r="P214" s="221"/>
      <c r="Q214" s="222" t="str">
        <f aca="false">IF(OR(IF(G214="",IF(F214="",IF(E214="","",E214),F214),G214)="F",IF(J214="",IF(I214="",IF(H214="","",H214),I214),J214)="F",IF(M214="",IF(L214="",IF(K214="","",K214),L214),M214)="F",IF(P214="",IF(O214="",IF(N214="","",N214),O214),P214)="F")=TRUE(),"F",IF(OR(IF(G214="",IF(F214="",IF(E214="","",E214),F214),G214)="PE",IF(J214="",IF(I214="",IF(H214="","",H214),I214),J214)="PE",IF(M214="",IF(L214="",IF(K214="","",K214),L214),M214)="PE",IF(P214="",IF(O214="",IF(N214="","",N214),O214),P214)="PE")=TRUE(),"PE",IF(AND(IF(G214="",IF(F214="",IF(E214="","",E214),F214),G214)="",IF(J214="",IF(I214="",IF(H214="","",H214),I214),J214)="",IF(M214="",IF(L214="",IF(K214="","",K214),L214),M214)="",IF(P214="",IF(O214="",IF(N214="","",N214),O214),P214)="")=TRUE(),"","P")))</f>
        <v/>
      </c>
      <c r="R214" s="249"/>
      <c r="S214" s="249"/>
      <c r="T214" s="252"/>
      <c r="U214" s="252"/>
      <c r="V214" s="252"/>
      <c r="W214" s="252"/>
      <c r="X214" s="252"/>
      <c r="Y214" s="252"/>
      <c r="Z214" s="252"/>
      <c r="AA214" s="252"/>
      <c r="AB214" s="252"/>
      <c r="AC214" s="252"/>
      <c r="AD214" s="252"/>
      <c r="AE214" s="252"/>
      <c r="AF214" s="252"/>
      <c r="AG214" s="252"/>
      <c r="AH214" s="252"/>
      <c r="AI214" s="252"/>
      <c r="AJ214" s="252"/>
      <c r="AK214" s="252"/>
      <c r="AL214" s="252"/>
      <c r="AM214" s="252"/>
      <c r="AN214" s="252"/>
      <c r="AO214" s="252"/>
      <c r="AP214" s="252"/>
      <c r="AQ214" s="252"/>
      <c r="AR214" s="252"/>
      <c r="AS214" s="252"/>
      <c r="AT214" s="252"/>
      <c r="AU214" s="252"/>
      <c r="AV214" s="252"/>
      <c r="AW214" s="252"/>
      <c r="AX214" s="252"/>
      <c r="AY214" s="252"/>
      <c r="AZ214" s="252"/>
      <c r="BA214" s="252"/>
      <c r="BB214" s="252"/>
      <c r="BC214" s="252"/>
      <c r="BD214" s="252"/>
      <c r="BE214" s="252"/>
      <c r="BF214" s="252"/>
      <c r="BG214" s="252"/>
      <c r="BH214" s="252"/>
      <c r="BI214" s="252"/>
      <c r="BJ214" s="252"/>
      <c r="BK214" s="252"/>
      <c r="BL214" s="252"/>
      <c r="BM214" s="252"/>
      <c r="BN214" s="252"/>
      <c r="BO214" s="252"/>
      <c r="BP214" s="252"/>
      <c r="BQ214" s="252"/>
      <c r="BR214" s="252"/>
      <c r="BS214" s="252"/>
      <c r="BT214" s="252"/>
      <c r="BU214" s="252"/>
      <c r="BV214" s="252"/>
      <c r="BW214" s="252"/>
      <c r="BX214" s="252"/>
      <c r="BY214" s="252"/>
      <c r="BZ214" s="252"/>
      <c r="CA214" s="252"/>
      <c r="CB214" s="252"/>
      <c r="CC214" s="252"/>
      <c r="CD214" s="252"/>
      <c r="CE214" s="252"/>
      <c r="CF214" s="252"/>
      <c r="CG214" s="252"/>
      <c r="CH214" s="252"/>
      <c r="CI214" s="252"/>
      <c r="CJ214" s="252"/>
      <c r="CK214" s="252"/>
      <c r="CL214" s="252"/>
      <c r="CM214" s="252"/>
      <c r="CN214" s="252"/>
      <c r="CO214" s="252"/>
      <c r="CP214" s="252"/>
      <c r="CQ214" s="252"/>
      <c r="CR214" s="252"/>
      <c r="CS214" s="252"/>
      <c r="CT214" s="252"/>
      <c r="CU214" s="252"/>
      <c r="CV214" s="252"/>
      <c r="CW214" s="252"/>
      <c r="CX214" s="252"/>
      <c r="CY214" s="252"/>
      <c r="CZ214" s="252"/>
      <c r="DA214" s="252"/>
      <c r="DB214" s="252"/>
      <c r="DC214" s="252"/>
      <c r="DD214" s="252"/>
      <c r="DE214" s="252"/>
      <c r="DF214" s="252"/>
      <c r="DG214" s="252"/>
      <c r="DH214" s="252"/>
      <c r="DI214" s="252"/>
      <c r="DJ214" s="252"/>
      <c r="DK214" s="252"/>
      <c r="DL214" s="252"/>
      <c r="DM214" s="252"/>
      <c r="DN214" s="252"/>
      <c r="DO214" s="252"/>
      <c r="DP214" s="252"/>
      <c r="DQ214" s="252"/>
      <c r="DR214" s="252"/>
      <c r="DS214" s="252"/>
      <c r="DT214" s="252"/>
      <c r="DU214" s="252"/>
      <c r="DV214" s="252"/>
      <c r="DW214" s="252"/>
      <c r="DX214" s="252"/>
      <c r="DY214" s="252"/>
      <c r="DZ214" s="252"/>
      <c r="EA214" s="252"/>
      <c r="EB214" s="252"/>
      <c r="EC214" s="252"/>
      <c r="ED214" s="252"/>
      <c r="EE214" s="252"/>
      <c r="EF214" s="252"/>
      <c r="EG214" s="252"/>
      <c r="EH214" s="252"/>
      <c r="EI214" s="252"/>
      <c r="EJ214" s="252"/>
      <c r="EK214" s="252"/>
      <c r="EL214" s="252"/>
      <c r="EM214" s="252"/>
      <c r="EN214" s="252"/>
      <c r="EO214" s="252"/>
      <c r="EP214" s="252"/>
      <c r="EQ214" s="252"/>
      <c r="ER214" s="252"/>
      <c r="ES214" s="252"/>
      <c r="ET214" s="252"/>
      <c r="EU214" s="252"/>
      <c r="EV214" s="252"/>
      <c r="EW214" s="252"/>
      <c r="EX214" s="252"/>
      <c r="EY214" s="252"/>
      <c r="EZ214" s="252"/>
      <c r="FA214" s="252"/>
      <c r="FB214" s="252"/>
      <c r="FC214" s="252"/>
      <c r="FD214" s="252"/>
      <c r="FE214" s="252"/>
      <c r="FF214" s="252"/>
      <c r="FG214" s="252"/>
      <c r="FH214" s="252"/>
      <c r="FI214" s="252"/>
      <c r="FJ214" s="252"/>
      <c r="FK214" s="252"/>
      <c r="FL214" s="252"/>
      <c r="FM214" s="252"/>
      <c r="FN214" s="252"/>
      <c r="FO214" s="252"/>
      <c r="FP214" s="252"/>
      <c r="FQ214" s="252"/>
      <c r="FR214" s="252"/>
      <c r="FS214" s="252"/>
      <c r="FT214" s="252"/>
      <c r="FU214" s="252"/>
      <c r="FV214" s="252"/>
      <c r="FW214" s="252"/>
      <c r="FX214" s="252"/>
      <c r="FY214" s="252"/>
      <c r="FZ214" s="252"/>
      <c r="GA214" s="252"/>
      <c r="GB214" s="252"/>
      <c r="GC214" s="252"/>
      <c r="GD214" s="252"/>
      <c r="GE214" s="252"/>
      <c r="GF214" s="252"/>
      <c r="GG214" s="252"/>
      <c r="GH214" s="252"/>
      <c r="GI214" s="252"/>
      <c r="GJ214" s="252"/>
      <c r="GK214" s="252"/>
      <c r="GL214" s="252"/>
      <c r="GM214" s="252"/>
      <c r="GN214" s="252"/>
      <c r="GO214" s="252"/>
      <c r="GP214" s="252"/>
      <c r="GQ214" s="252"/>
      <c r="GR214" s="252"/>
      <c r="GS214" s="252"/>
      <c r="GT214" s="252"/>
      <c r="GU214" s="252"/>
      <c r="GV214" s="252"/>
      <c r="GW214" s="252"/>
      <c r="GX214" s="252"/>
      <c r="GY214" s="252"/>
      <c r="GZ214" s="252"/>
      <c r="HA214" s="252"/>
      <c r="HB214" s="252"/>
      <c r="HC214" s="252"/>
      <c r="HD214" s="252"/>
      <c r="HE214" s="252"/>
      <c r="HF214" s="252"/>
      <c r="HG214" s="252"/>
      <c r="HH214" s="252"/>
      <c r="HI214" s="252"/>
      <c r="HJ214" s="252"/>
      <c r="HK214" s="252"/>
      <c r="HL214" s="252"/>
      <c r="HM214" s="252"/>
      <c r="HN214" s="252"/>
      <c r="HO214" s="252"/>
      <c r="HP214" s="252"/>
      <c r="HQ214" s="252"/>
      <c r="HR214" s="252"/>
      <c r="HS214" s="252"/>
      <c r="HT214" s="252"/>
      <c r="HU214" s="252"/>
      <c r="HV214" s="252"/>
      <c r="HW214" s="252"/>
      <c r="HX214" s="252"/>
      <c r="HY214" s="252"/>
      <c r="HZ214" s="252"/>
      <c r="IA214" s="252"/>
      <c r="IB214" s="252"/>
      <c r="IC214" s="252"/>
      <c r="ID214" s="252"/>
      <c r="IE214" s="252"/>
      <c r="IF214" s="252"/>
      <c r="IG214" s="252"/>
      <c r="IH214" s="252"/>
      <c r="II214" s="252"/>
      <c r="IJ214" s="252"/>
      <c r="IK214" s="252"/>
      <c r="IL214" s="252"/>
      <c r="IM214" s="252"/>
      <c r="IN214" s="252"/>
      <c r="IO214" s="252"/>
      <c r="IP214" s="252"/>
      <c r="IQ214" s="252"/>
      <c r="IR214" s="252"/>
      <c r="IS214" s="252"/>
      <c r="IT214" s="252"/>
      <c r="IU214" s="252"/>
      <c r="IV214" s="252"/>
    </row>
    <row r="215" s="240" customFormat="true" ht="60" hidden="false" customHeight="true" outlineLevel="1" collapsed="false">
      <c r="A215" s="92"/>
      <c r="B215" s="246" t="s">
        <v>951</v>
      </c>
      <c r="C215" s="152" t="s">
        <v>1023</v>
      </c>
      <c r="D215" s="247" t="s">
        <v>1121</v>
      </c>
      <c r="E215" s="221"/>
      <c r="F215" s="221"/>
      <c r="G215" s="221"/>
      <c r="H215" s="221"/>
      <c r="I215" s="221"/>
      <c r="J215" s="221"/>
      <c r="K215" s="221"/>
      <c r="L215" s="221"/>
      <c r="M215" s="221"/>
      <c r="N215" s="221"/>
      <c r="O215" s="221"/>
      <c r="P215" s="221"/>
      <c r="Q215" s="222" t="str">
        <f aca="false">IF(OR(IF(G215="",IF(F215="",IF(E215="","",E215),F215),G215)="F",IF(J215="",IF(I215="",IF(H215="","",H215),I215),J215)="F",IF(M215="",IF(L215="",IF(K215="","",K215),L215),M215)="F",IF(P215="",IF(O215="",IF(N215="","",N215),O215),P215)="F")=TRUE(),"F",IF(OR(IF(G215="",IF(F215="",IF(E215="","",E215),F215),G215)="PE",IF(J215="",IF(I215="",IF(H215="","",H215),I215),J215)="PE",IF(M215="",IF(L215="",IF(K215="","",K215),L215),M215)="PE",IF(P215="",IF(O215="",IF(N215="","",N215),O215),P215)="PE")=TRUE(),"PE",IF(AND(IF(G215="",IF(F215="",IF(E215="","",E215),F215),G215)="",IF(J215="",IF(I215="",IF(H215="","",H215),I215),J215)="",IF(M215="",IF(L215="",IF(K215="","",K215),L215),M215)="",IF(P215="",IF(O215="",IF(N215="","",N215),O215),P215)="")=TRUE(),"","P")))</f>
        <v/>
      </c>
      <c r="R215" s="249"/>
      <c r="S215" s="249"/>
      <c r="T215" s="252"/>
      <c r="U215" s="252"/>
      <c r="V215" s="252"/>
      <c r="W215" s="252"/>
      <c r="X215" s="252"/>
      <c r="Y215" s="252"/>
      <c r="Z215" s="252"/>
      <c r="AA215" s="252"/>
      <c r="AB215" s="252"/>
      <c r="AC215" s="252"/>
      <c r="AD215" s="252"/>
      <c r="AE215" s="252"/>
      <c r="AF215" s="252"/>
      <c r="AG215" s="252"/>
      <c r="AH215" s="252"/>
      <c r="AI215" s="252"/>
      <c r="AJ215" s="252"/>
      <c r="AK215" s="252"/>
      <c r="AL215" s="252"/>
      <c r="AM215" s="252"/>
      <c r="AN215" s="252"/>
      <c r="AO215" s="252"/>
      <c r="AP215" s="252"/>
      <c r="AQ215" s="252"/>
      <c r="AR215" s="252"/>
      <c r="AS215" s="252"/>
      <c r="AT215" s="252"/>
      <c r="AU215" s="252"/>
      <c r="AV215" s="252"/>
      <c r="AW215" s="252"/>
      <c r="AX215" s="252"/>
      <c r="AY215" s="252"/>
      <c r="AZ215" s="252"/>
      <c r="BA215" s="252"/>
      <c r="BB215" s="252"/>
      <c r="BC215" s="252"/>
      <c r="BD215" s="252"/>
      <c r="BE215" s="252"/>
      <c r="BF215" s="252"/>
      <c r="BG215" s="252"/>
      <c r="BH215" s="252"/>
      <c r="BI215" s="252"/>
      <c r="BJ215" s="252"/>
      <c r="BK215" s="252"/>
      <c r="BL215" s="252"/>
      <c r="BM215" s="252"/>
      <c r="BN215" s="252"/>
      <c r="BO215" s="252"/>
      <c r="BP215" s="252"/>
      <c r="BQ215" s="252"/>
      <c r="BR215" s="252"/>
      <c r="BS215" s="252"/>
      <c r="BT215" s="252"/>
      <c r="BU215" s="252"/>
      <c r="BV215" s="252"/>
      <c r="BW215" s="252"/>
      <c r="BX215" s="252"/>
      <c r="BY215" s="252"/>
      <c r="BZ215" s="252"/>
      <c r="CA215" s="252"/>
      <c r="CB215" s="252"/>
      <c r="CC215" s="252"/>
      <c r="CD215" s="252"/>
      <c r="CE215" s="252"/>
      <c r="CF215" s="252"/>
      <c r="CG215" s="252"/>
      <c r="CH215" s="252"/>
      <c r="CI215" s="252"/>
      <c r="CJ215" s="252"/>
      <c r="CK215" s="252"/>
      <c r="CL215" s="252"/>
      <c r="CM215" s="252"/>
      <c r="CN215" s="252"/>
      <c r="CO215" s="252"/>
      <c r="CP215" s="252"/>
      <c r="CQ215" s="252"/>
      <c r="CR215" s="252"/>
      <c r="CS215" s="252"/>
      <c r="CT215" s="252"/>
      <c r="CU215" s="252"/>
      <c r="CV215" s="252"/>
      <c r="CW215" s="252"/>
      <c r="CX215" s="252"/>
      <c r="CY215" s="252"/>
      <c r="CZ215" s="252"/>
      <c r="DA215" s="252"/>
      <c r="DB215" s="252"/>
      <c r="DC215" s="252"/>
      <c r="DD215" s="252"/>
      <c r="DE215" s="252"/>
      <c r="DF215" s="252"/>
      <c r="DG215" s="252"/>
      <c r="DH215" s="252"/>
      <c r="DI215" s="252"/>
      <c r="DJ215" s="252"/>
      <c r="DK215" s="252"/>
      <c r="DL215" s="252"/>
      <c r="DM215" s="252"/>
      <c r="DN215" s="252"/>
      <c r="DO215" s="252"/>
      <c r="DP215" s="252"/>
      <c r="DQ215" s="252"/>
      <c r="DR215" s="252"/>
      <c r="DS215" s="252"/>
      <c r="DT215" s="252"/>
      <c r="DU215" s="252"/>
      <c r="DV215" s="252"/>
      <c r="DW215" s="252"/>
      <c r="DX215" s="252"/>
      <c r="DY215" s="252"/>
      <c r="DZ215" s="252"/>
      <c r="EA215" s="252"/>
      <c r="EB215" s="252"/>
      <c r="EC215" s="252"/>
      <c r="ED215" s="252"/>
      <c r="EE215" s="252"/>
      <c r="EF215" s="252"/>
      <c r="EG215" s="252"/>
      <c r="EH215" s="252"/>
      <c r="EI215" s="252"/>
      <c r="EJ215" s="252"/>
      <c r="EK215" s="252"/>
      <c r="EL215" s="252"/>
      <c r="EM215" s="252"/>
      <c r="EN215" s="252"/>
      <c r="EO215" s="252"/>
      <c r="EP215" s="252"/>
      <c r="EQ215" s="252"/>
      <c r="ER215" s="252"/>
      <c r="ES215" s="252"/>
      <c r="ET215" s="252"/>
      <c r="EU215" s="252"/>
      <c r="EV215" s="252"/>
      <c r="EW215" s="252"/>
      <c r="EX215" s="252"/>
      <c r="EY215" s="252"/>
      <c r="EZ215" s="252"/>
      <c r="FA215" s="252"/>
      <c r="FB215" s="252"/>
      <c r="FC215" s="252"/>
      <c r="FD215" s="252"/>
      <c r="FE215" s="252"/>
      <c r="FF215" s="252"/>
      <c r="FG215" s="252"/>
      <c r="FH215" s="252"/>
      <c r="FI215" s="252"/>
      <c r="FJ215" s="252"/>
      <c r="FK215" s="252"/>
      <c r="FL215" s="252"/>
      <c r="FM215" s="252"/>
      <c r="FN215" s="252"/>
      <c r="FO215" s="252"/>
      <c r="FP215" s="252"/>
      <c r="FQ215" s="252"/>
      <c r="FR215" s="252"/>
      <c r="FS215" s="252"/>
      <c r="FT215" s="252"/>
      <c r="FU215" s="252"/>
      <c r="FV215" s="252"/>
      <c r="FW215" s="252"/>
      <c r="FX215" s="252"/>
      <c r="FY215" s="252"/>
      <c r="FZ215" s="252"/>
      <c r="GA215" s="252"/>
      <c r="GB215" s="252"/>
      <c r="GC215" s="252"/>
      <c r="GD215" s="252"/>
      <c r="GE215" s="252"/>
      <c r="GF215" s="252"/>
      <c r="GG215" s="252"/>
      <c r="GH215" s="252"/>
      <c r="GI215" s="252"/>
      <c r="GJ215" s="252"/>
      <c r="GK215" s="252"/>
      <c r="GL215" s="252"/>
      <c r="GM215" s="252"/>
      <c r="GN215" s="252"/>
      <c r="GO215" s="252"/>
      <c r="GP215" s="252"/>
      <c r="GQ215" s="252"/>
      <c r="GR215" s="252"/>
      <c r="GS215" s="252"/>
      <c r="GT215" s="252"/>
      <c r="GU215" s="252"/>
      <c r="GV215" s="252"/>
      <c r="GW215" s="252"/>
      <c r="GX215" s="252"/>
      <c r="GY215" s="252"/>
      <c r="GZ215" s="252"/>
      <c r="HA215" s="252"/>
      <c r="HB215" s="252"/>
      <c r="HC215" s="252"/>
      <c r="HD215" s="252"/>
      <c r="HE215" s="252"/>
      <c r="HF215" s="252"/>
      <c r="HG215" s="252"/>
      <c r="HH215" s="252"/>
      <c r="HI215" s="252"/>
      <c r="HJ215" s="252"/>
      <c r="HK215" s="252"/>
      <c r="HL215" s="252"/>
      <c r="HM215" s="252"/>
      <c r="HN215" s="252"/>
      <c r="HO215" s="252"/>
      <c r="HP215" s="252"/>
      <c r="HQ215" s="252"/>
      <c r="HR215" s="252"/>
      <c r="HS215" s="252"/>
      <c r="HT215" s="252"/>
      <c r="HU215" s="252"/>
      <c r="HV215" s="252"/>
      <c r="HW215" s="252"/>
      <c r="HX215" s="252"/>
      <c r="HY215" s="252"/>
      <c r="HZ215" s="252"/>
      <c r="IA215" s="252"/>
      <c r="IB215" s="252"/>
      <c r="IC215" s="252"/>
      <c r="ID215" s="252"/>
      <c r="IE215" s="252"/>
      <c r="IF215" s="252"/>
      <c r="IG215" s="252"/>
      <c r="IH215" s="252"/>
      <c r="II215" s="252"/>
      <c r="IJ215" s="252"/>
      <c r="IK215" s="252"/>
      <c r="IL215" s="252"/>
      <c r="IM215" s="252"/>
      <c r="IN215" s="252"/>
      <c r="IO215" s="252"/>
      <c r="IP215" s="252"/>
      <c r="IQ215" s="252"/>
      <c r="IR215" s="252"/>
      <c r="IS215" s="252"/>
      <c r="IT215" s="252"/>
      <c r="IU215" s="252"/>
      <c r="IV215" s="252"/>
    </row>
    <row r="216" s="240" customFormat="true" ht="38.25" hidden="false" customHeight="false" outlineLevel="1" collapsed="false">
      <c r="A216" s="92"/>
      <c r="B216" s="246"/>
      <c r="C216" s="152" t="s">
        <v>1024</v>
      </c>
      <c r="D216" s="248" t="s">
        <v>1127</v>
      </c>
      <c r="E216" s="221"/>
      <c r="F216" s="221"/>
      <c r="G216" s="221"/>
      <c r="H216" s="221"/>
      <c r="I216" s="221"/>
      <c r="J216" s="221"/>
      <c r="K216" s="221"/>
      <c r="L216" s="221"/>
      <c r="M216" s="221"/>
      <c r="N216" s="221"/>
      <c r="O216" s="221"/>
      <c r="P216" s="221"/>
      <c r="Q216" s="222" t="str">
        <f aca="false">IF(OR(IF(G216="",IF(F216="",IF(E216="","",E216),F216),G216)="F",IF(J216="",IF(I216="",IF(H216="","",H216),I216),J216)="F",IF(M216="",IF(L216="",IF(K216="","",K216),L216),M216)="F",IF(P216="",IF(O216="",IF(N216="","",N216),O216),P216)="F")=TRUE(),"F",IF(OR(IF(G216="",IF(F216="",IF(E216="","",E216),F216),G216)="PE",IF(J216="",IF(I216="",IF(H216="","",H216),I216),J216)="PE",IF(M216="",IF(L216="",IF(K216="","",K216),L216),M216)="PE",IF(P216="",IF(O216="",IF(N216="","",N216),O216),P216)="PE")=TRUE(),"PE",IF(AND(IF(G216="",IF(F216="",IF(E216="","",E216),F216),G216)="",IF(J216="",IF(I216="",IF(H216="","",H216),I216),J216)="",IF(M216="",IF(L216="",IF(K216="","",K216),L216),M216)="",IF(P216="",IF(O216="",IF(N216="","",N216),O216),P216)="")=TRUE(),"","P")))</f>
        <v/>
      </c>
      <c r="R216" s="249"/>
      <c r="S216" s="249"/>
      <c r="T216" s="252"/>
      <c r="U216" s="252"/>
      <c r="V216" s="252"/>
      <c r="W216" s="252"/>
      <c r="X216" s="252"/>
      <c r="Y216" s="252"/>
      <c r="Z216" s="252"/>
      <c r="AA216" s="252"/>
      <c r="AB216" s="252"/>
      <c r="AC216" s="252"/>
      <c r="AD216" s="252"/>
      <c r="AE216" s="252"/>
      <c r="AF216" s="252"/>
      <c r="AG216" s="252"/>
      <c r="AH216" s="252"/>
      <c r="AI216" s="252"/>
      <c r="AJ216" s="252"/>
      <c r="AK216" s="252"/>
      <c r="AL216" s="252"/>
      <c r="AM216" s="252"/>
      <c r="AN216" s="252"/>
      <c r="AO216" s="252"/>
      <c r="AP216" s="252"/>
      <c r="AQ216" s="252"/>
      <c r="AR216" s="252"/>
      <c r="AS216" s="252"/>
      <c r="AT216" s="252"/>
      <c r="AU216" s="252"/>
      <c r="AV216" s="252"/>
      <c r="AW216" s="252"/>
      <c r="AX216" s="252"/>
      <c r="AY216" s="252"/>
      <c r="AZ216" s="252"/>
      <c r="BA216" s="252"/>
      <c r="BB216" s="252"/>
      <c r="BC216" s="252"/>
      <c r="BD216" s="252"/>
      <c r="BE216" s="252"/>
      <c r="BF216" s="252"/>
      <c r="BG216" s="252"/>
      <c r="BH216" s="252"/>
      <c r="BI216" s="252"/>
      <c r="BJ216" s="252"/>
      <c r="BK216" s="252"/>
      <c r="BL216" s="252"/>
      <c r="BM216" s="252"/>
      <c r="BN216" s="252"/>
      <c r="BO216" s="252"/>
      <c r="BP216" s="252"/>
      <c r="BQ216" s="252"/>
      <c r="BR216" s="252"/>
      <c r="BS216" s="252"/>
      <c r="BT216" s="252"/>
      <c r="BU216" s="252"/>
      <c r="BV216" s="252"/>
      <c r="BW216" s="252"/>
      <c r="BX216" s="252"/>
      <c r="BY216" s="252"/>
      <c r="BZ216" s="252"/>
      <c r="CA216" s="252"/>
      <c r="CB216" s="252"/>
      <c r="CC216" s="252"/>
      <c r="CD216" s="252"/>
      <c r="CE216" s="252"/>
      <c r="CF216" s="252"/>
      <c r="CG216" s="252"/>
      <c r="CH216" s="252"/>
      <c r="CI216" s="252"/>
      <c r="CJ216" s="252"/>
      <c r="CK216" s="252"/>
      <c r="CL216" s="252"/>
      <c r="CM216" s="252"/>
      <c r="CN216" s="252"/>
      <c r="CO216" s="252"/>
      <c r="CP216" s="252"/>
      <c r="CQ216" s="252"/>
      <c r="CR216" s="252"/>
      <c r="CS216" s="252"/>
      <c r="CT216" s="252"/>
      <c r="CU216" s="252"/>
      <c r="CV216" s="252"/>
      <c r="CW216" s="252"/>
      <c r="CX216" s="252"/>
      <c r="CY216" s="252"/>
      <c r="CZ216" s="252"/>
      <c r="DA216" s="252"/>
      <c r="DB216" s="252"/>
      <c r="DC216" s="252"/>
      <c r="DD216" s="252"/>
      <c r="DE216" s="252"/>
      <c r="DF216" s="252"/>
      <c r="DG216" s="252"/>
      <c r="DH216" s="252"/>
      <c r="DI216" s="252"/>
      <c r="DJ216" s="252"/>
      <c r="DK216" s="252"/>
      <c r="DL216" s="252"/>
      <c r="DM216" s="252"/>
      <c r="DN216" s="252"/>
      <c r="DO216" s="252"/>
      <c r="DP216" s="252"/>
      <c r="DQ216" s="252"/>
      <c r="DR216" s="252"/>
      <c r="DS216" s="252"/>
      <c r="DT216" s="252"/>
      <c r="DU216" s="252"/>
      <c r="DV216" s="252"/>
      <c r="DW216" s="252"/>
      <c r="DX216" s="252"/>
      <c r="DY216" s="252"/>
      <c r="DZ216" s="252"/>
      <c r="EA216" s="252"/>
      <c r="EB216" s="252"/>
      <c r="EC216" s="252"/>
      <c r="ED216" s="252"/>
      <c r="EE216" s="252"/>
      <c r="EF216" s="252"/>
      <c r="EG216" s="252"/>
      <c r="EH216" s="252"/>
      <c r="EI216" s="252"/>
      <c r="EJ216" s="252"/>
      <c r="EK216" s="252"/>
      <c r="EL216" s="252"/>
      <c r="EM216" s="252"/>
      <c r="EN216" s="252"/>
      <c r="EO216" s="252"/>
      <c r="EP216" s="252"/>
      <c r="EQ216" s="252"/>
      <c r="ER216" s="252"/>
      <c r="ES216" s="252"/>
      <c r="ET216" s="252"/>
      <c r="EU216" s="252"/>
      <c r="EV216" s="252"/>
      <c r="EW216" s="252"/>
      <c r="EX216" s="252"/>
      <c r="EY216" s="252"/>
      <c r="EZ216" s="252"/>
      <c r="FA216" s="252"/>
      <c r="FB216" s="252"/>
      <c r="FC216" s="252"/>
      <c r="FD216" s="252"/>
      <c r="FE216" s="252"/>
      <c r="FF216" s="252"/>
      <c r="FG216" s="252"/>
      <c r="FH216" s="252"/>
      <c r="FI216" s="252"/>
      <c r="FJ216" s="252"/>
      <c r="FK216" s="252"/>
      <c r="FL216" s="252"/>
      <c r="FM216" s="252"/>
      <c r="FN216" s="252"/>
      <c r="FO216" s="252"/>
      <c r="FP216" s="252"/>
      <c r="FQ216" s="252"/>
      <c r="FR216" s="252"/>
      <c r="FS216" s="252"/>
      <c r="FT216" s="252"/>
      <c r="FU216" s="252"/>
      <c r="FV216" s="252"/>
      <c r="FW216" s="252"/>
      <c r="FX216" s="252"/>
      <c r="FY216" s="252"/>
      <c r="FZ216" s="252"/>
      <c r="GA216" s="252"/>
      <c r="GB216" s="252"/>
      <c r="GC216" s="252"/>
      <c r="GD216" s="252"/>
      <c r="GE216" s="252"/>
      <c r="GF216" s="252"/>
      <c r="GG216" s="252"/>
      <c r="GH216" s="252"/>
      <c r="GI216" s="252"/>
      <c r="GJ216" s="252"/>
      <c r="GK216" s="252"/>
      <c r="GL216" s="252"/>
      <c r="GM216" s="252"/>
      <c r="GN216" s="252"/>
      <c r="GO216" s="252"/>
      <c r="GP216" s="252"/>
      <c r="GQ216" s="252"/>
      <c r="GR216" s="252"/>
      <c r="GS216" s="252"/>
      <c r="GT216" s="252"/>
      <c r="GU216" s="252"/>
      <c r="GV216" s="252"/>
      <c r="GW216" s="252"/>
      <c r="GX216" s="252"/>
      <c r="GY216" s="252"/>
      <c r="GZ216" s="252"/>
      <c r="HA216" s="252"/>
      <c r="HB216" s="252"/>
      <c r="HC216" s="252"/>
      <c r="HD216" s="252"/>
      <c r="HE216" s="252"/>
      <c r="HF216" s="252"/>
      <c r="HG216" s="252"/>
      <c r="HH216" s="252"/>
      <c r="HI216" s="252"/>
      <c r="HJ216" s="252"/>
      <c r="HK216" s="252"/>
      <c r="HL216" s="252"/>
      <c r="HM216" s="252"/>
      <c r="HN216" s="252"/>
      <c r="HO216" s="252"/>
      <c r="HP216" s="252"/>
      <c r="HQ216" s="252"/>
      <c r="HR216" s="252"/>
      <c r="HS216" s="252"/>
      <c r="HT216" s="252"/>
      <c r="HU216" s="252"/>
      <c r="HV216" s="252"/>
      <c r="HW216" s="252"/>
      <c r="HX216" s="252"/>
      <c r="HY216" s="252"/>
      <c r="HZ216" s="252"/>
      <c r="IA216" s="252"/>
      <c r="IB216" s="252"/>
      <c r="IC216" s="252"/>
      <c r="ID216" s="252"/>
      <c r="IE216" s="252"/>
      <c r="IF216" s="252"/>
      <c r="IG216" s="252"/>
      <c r="IH216" s="252"/>
      <c r="II216" s="252"/>
      <c r="IJ216" s="252"/>
      <c r="IK216" s="252"/>
      <c r="IL216" s="252"/>
      <c r="IM216" s="252"/>
      <c r="IN216" s="252"/>
      <c r="IO216" s="252"/>
      <c r="IP216" s="252"/>
      <c r="IQ216" s="252"/>
      <c r="IR216" s="252"/>
      <c r="IS216" s="252"/>
      <c r="IT216" s="252"/>
      <c r="IU216" s="252"/>
      <c r="IV216" s="252"/>
    </row>
    <row r="217" s="240" customFormat="true" ht="60" hidden="false" customHeight="false" outlineLevel="1" collapsed="false">
      <c r="A217" s="92"/>
      <c r="B217" s="249" t="s">
        <v>956</v>
      </c>
      <c r="C217" s="233" t="s">
        <v>1001</v>
      </c>
      <c r="D217" s="248" t="s">
        <v>1026</v>
      </c>
      <c r="E217" s="221"/>
      <c r="F217" s="221"/>
      <c r="G217" s="221"/>
      <c r="H217" s="221"/>
      <c r="I217" s="221"/>
      <c r="J217" s="221"/>
      <c r="K217" s="221"/>
      <c r="L217" s="221"/>
      <c r="M217" s="221"/>
      <c r="N217" s="221"/>
      <c r="O217" s="221"/>
      <c r="P217" s="221"/>
      <c r="Q217" s="222" t="str">
        <f aca="false">IF(OR(IF(G217="",IF(F217="",IF(E217="","",E217),F217),G217)="F",IF(J217="",IF(I217="",IF(H217="","",H217),I217),J217)="F",IF(M217="",IF(L217="",IF(K217="","",K217),L217),M217)="F",IF(P217="",IF(O217="",IF(N217="","",N217),O217),P217)="F")=TRUE(),"F",IF(OR(IF(G217="",IF(F217="",IF(E217="","",E217),F217),G217)="PE",IF(J217="",IF(I217="",IF(H217="","",H217),I217),J217)="PE",IF(M217="",IF(L217="",IF(K217="","",K217),L217),M217)="PE",IF(P217="",IF(O217="",IF(N217="","",N217),O217),P217)="PE")=TRUE(),"PE",IF(AND(IF(G217="",IF(F217="",IF(E217="","",E217),F217),G217)="",IF(J217="",IF(I217="",IF(H217="","",H217),I217),J217)="",IF(M217="",IF(L217="",IF(K217="","",K217),L217),M217)="",IF(P217="",IF(O217="",IF(N217="","",N217),O217),P217)="")=TRUE(),"","P")))</f>
        <v/>
      </c>
      <c r="R217" s="249"/>
      <c r="S217" s="249"/>
      <c r="T217" s="252"/>
      <c r="U217" s="252"/>
      <c r="V217" s="252"/>
      <c r="W217" s="252"/>
      <c r="X217" s="252"/>
      <c r="Y217" s="252"/>
      <c r="Z217" s="252"/>
      <c r="AA217" s="252"/>
      <c r="AB217" s="252"/>
      <c r="AC217" s="252"/>
      <c r="AD217" s="252"/>
      <c r="AE217" s="252"/>
      <c r="AF217" s="252"/>
      <c r="AG217" s="252"/>
      <c r="AH217" s="252"/>
      <c r="AI217" s="252"/>
      <c r="AJ217" s="252"/>
      <c r="AK217" s="252"/>
      <c r="AL217" s="252"/>
      <c r="AM217" s="252"/>
      <c r="AN217" s="252"/>
      <c r="AO217" s="252"/>
      <c r="AP217" s="252"/>
      <c r="AQ217" s="252"/>
      <c r="AR217" s="252"/>
      <c r="AS217" s="252"/>
      <c r="AT217" s="252"/>
      <c r="AU217" s="252"/>
      <c r="AV217" s="252"/>
      <c r="AW217" s="252"/>
      <c r="AX217" s="252"/>
      <c r="AY217" s="252"/>
      <c r="AZ217" s="252"/>
      <c r="BA217" s="252"/>
      <c r="BB217" s="252"/>
      <c r="BC217" s="252"/>
      <c r="BD217" s="252"/>
      <c r="BE217" s="252"/>
      <c r="BF217" s="252"/>
      <c r="BG217" s="252"/>
      <c r="BH217" s="252"/>
      <c r="BI217" s="252"/>
      <c r="BJ217" s="252"/>
      <c r="BK217" s="252"/>
      <c r="BL217" s="252"/>
      <c r="BM217" s="252"/>
      <c r="BN217" s="252"/>
      <c r="BO217" s="252"/>
      <c r="BP217" s="252"/>
      <c r="BQ217" s="252"/>
      <c r="BR217" s="252"/>
      <c r="BS217" s="252"/>
      <c r="BT217" s="252"/>
      <c r="BU217" s="252"/>
      <c r="BV217" s="252"/>
      <c r="BW217" s="252"/>
      <c r="BX217" s="252"/>
      <c r="BY217" s="252"/>
      <c r="BZ217" s="252"/>
      <c r="CA217" s="252"/>
      <c r="CB217" s="252"/>
      <c r="CC217" s="252"/>
      <c r="CD217" s="252"/>
      <c r="CE217" s="252"/>
      <c r="CF217" s="252"/>
      <c r="CG217" s="252"/>
      <c r="CH217" s="252"/>
      <c r="CI217" s="252"/>
      <c r="CJ217" s="252"/>
      <c r="CK217" s="252"/>
      <c r="CL217" s="252"/>
      <c r="CM217" s="252"/>
      <c r="CN217" s="252"/>
      <c r="CO217" s="252"/>
      <c r="CP217" s="252"/>
      <c r="CQ217" s="252"/>
      <c r="CR217" s="252"/>
      <c r="CS217" s="252"/>
      <c r="CT217" s="252"/>
      <c r="CU217" s="252"/>
      <c r="CV217" s="252"/>
      <c r="CW217" s="252"/>
      <c r="CX217" s="252"/>
      <c r="CY217" s="252"/>
      <c r="CZ217" s="252"/>
      <c r="DA217" s="252"/>
      <c r="DB217" s="252"/>
      <c r="DC217" s="252"/>
      <c r="DD217" s="252"/>
      <c r="DE217" s="252"/>
      <c r="DF217" s="252"/>
      <c r="DG217" s="252"/>
      <c r="DH217" s="252"/>
      <c r="DI217" s="252"/>
      <c r="DJ217" s="252"/>
      <c r="DK217" s="252"/>
      <c r="DL217" s="252"/>
      <c r="DM217" s="252"/>
      <c r="DN217" s="252"/>
      <c r="DO217" s="252"/>
      <c r="DP217" s="252"/>
      <c r="DQ217" s="252"/>
      <c r="DR217" s="252"/>
      <c r="DS217" s="252"/>
      <c r="DT217" s="252"/>
      <c r="DU217" s="252"/>
      <c r="DV217" s="252"/>
      <c r="DW217" s="252"/>
      <c r="DX217" s="252"/>
      <c r="DY217" s="252"/>
      <c r="DZ217" s="252"/>
      <c r="EA217" s="252"/>
      <c r="EB217" s="252"/>
      <c r="EC217" s="252"/>
      <c r="ED217" s="252"/>
      <c r="EE217" s="252"/>
      <c r="EF217" s="252"/>
      <c r="EG217" s="252"/>
      <c r="EH217" s="252"/>
      <c r="EI217" s="252"/>
      <c r="EJ217" s="252"/>
      <c r="EK217" s="252"/>
      <c r="EL217" s="252"/>
      <c r="EM217" s="252"/>
      <c r="EN217" s="252"/>
      <c r="EO217" s="252"/>
      <c r="EP217" s="252"/>
      <c r="EQ217" s="252"/>
      <c r="ER217" s="252"/>
      <c r="ES217" s="252"/>
      <c r="ET217" s="252"/>
      <c r="EU217" s="252"/>
      <c r="EV217" s="252"/>
      <c r="EW217" s="252"/>
      <c r="EX217" s="252"/>
      <c r="EY217" s="252"/>
      <c r="EZ217" s="252"/>
      <c r="FA217" s="252"/>
      <c r="FB217" s="252"/>
      <c r="FC217" s="252"/>
      <c r="FD217" s="252"/>
      <c r="FE217" s="252"/>
      <c r="FF217" s="252"/>
      <c r="FG217" s="252"/>
      <c r="FH217" s="252"/>
      <c r="FI217" s="252"/>
      <c r="FJ217" s="252"/>
      <c r="FK217" s="252"/>
      <c r="FL217" s="252"/>
      <c r="FM217" s="252"/>
      <c r="FN217" s="252"/>
      <c r="FO217" s="252"/>
      <c r="FP217" s="252"/>
      <c r="FQ217" s="252"/>
      <c r="FR217" s="252"/>
      <c r="FS217" s="252"/>
      <c r="FT217" s="252"/>
      <c r="FU217" s="252"/>
      <c r="FV217" s="252"/>
      <c r="FW217" s="252"/>
      <c r="FX217" s="252"/>
      <c r="FY217" s="252"/>
      <c r="FZ217" s="252"/>
      <c r="GA217" s="252"/>
      <c r="GB217" s="252"/>
      <c r="GC217" s="252"/>
      <c r="GD217" s="252"/>
      <c r="GE217" s="252"/>
      <c r="GF217" s="252"/>
      <c r="GG217" s="252"/>
      <c r="GH217" s="252"/>
      <c r="GI217" s="252"/>
      <c r="GJ217" s="252"/>
      <c r="GK217" s="252"/>
      <c r="GL217" s="252"/>
      <c r="GM217" s="252"/>
      <c r="GN217" s="252"/>
      <c r="GO217" s="252"/>
      <c r="GP217" s="252"/>
      <c r="GQ217" s="252"/>
      <c r="GR217" s="252"/>
      <c r="GS217" s="252"/>
      <c r="GT217" s="252"/>
      <c r="GU217" s="252"/>
      <c r="GV217" s="252"/>
      <c r="GW217" s="252"/>
      <c r="GX217" s="252"/>
      <c r="GY217" s="252"/>
      <c r="GZ217" s="252"/>
      <c r="HA217" s="252"/>
      <c r="HB217" s="252"/>
      <c r="HC217" s="252"/>
      <c r="HD217" s="252"/>
      <c r="HE217" s="252"/>
      <c r="HF217" s="252"/>
      <c r="HG217" s="252"/>
      <c r="HH217" s="252"/>
      <c r="HI217" s="252"/>
      <c r="HJ217" s="252"/>
      <c r="HK217" s="252"/>
      <c r="HL217" s="252"/>
      <c r="HM217" s="252"/>
      <c r="HN217" s="252"/>
      <c r="HO217" s="252"/>
      <c r="HP217" s="252"/>
      <c r="HQ217" s="252"/>
      <c r="HR217" s="252"/>
      <c r="HS217" s="252"/>
      <c r="HT217" s="252"/>
      <c r="HU217" s="252"/>
      <c r="HV217" s="252"/>
      <c r="HW217" s="252"/>
      <c r="HX217" s="252"/>
      <c r="HY217" s="252"/>
      <c r="HZ217" s="252"/>
      <c r="IA217" s="252"/>
      <c r="IB217" s="252"/>
      <c r="IC217" s="252"/>
      <c r="ID217" s="252"/>
      <c r="IE217" s="252"/>
      <c r="IF217" s="252"/>
      <c r="IG217" s="252"/>
      <c r="IH217" s="252"/>
      <c r="II217" s="252"/>
      <c r="IJ217" s="252"/>
      <c r="IK217" s="252"/>
      <c r="IL217" s="252"/>
      <c r="IM217" s="252"/>
      <c r="IN217" s="252"/>
      <c r="IO217" s="252"/>
      <c r="IP217" s="252"/>
      <c r="IQ217" s="252"/>
      <c r="IR217" s="252"/>
      <c r="IS217" s="252"/>
      <c r="IT217" s="252"/>
      <c r="IU217" s="252"/>
      <c r="IV217" s="252"/>
    </row>
    <row r="218" s="240" customFormat="true" ht="16.5" hidden="false" customHeight="true" outlineLevel="0" collapsed="false">
      <c r="A218" s="92"/>
      <c r="B218" s="256" t="s">
        <v>1128</v>
      </c>
      <c r="C218" s="256"/>
      <c r="D218" s="256"/>
      <c r="E218" s="256"/>
      <c r="F218" s="256"/>
      <c r="G218" s="256"/>
      <c r="H218" s="256"/>
      <c r="I218" s="256"/>
      <c r="J218" s="256"/>
      <c r="K218" s="256"/>
      <c r="L218" s="256"/>
      <c r="M218" s="256"/>
      <c r="N218" s="256"/>
      <c r="O218" s="256"/>
      <c r="P218" s="256"/>
      <c r="Q218" s="256"/>
      <c r="R218" s="256"/>
      <c r="S218" s="256"/>
      <c r="T218" s="252"/>
      <c r="U218" s="252"/>
      <c r="V218" s="252"/>
      <c r="W218" s="252"/>
      <c r="X218" s="252"/>
      <c r="Y218" s="252"/>
      <c r="Z218" s="252"/>
      <c r="AA218" s="252"/>
      <c r="AB218" s="252"/>
      <c r="AC218" s="252"/>
      <c r="AD218" s="252"/>
      <c r="AE218" s="252"/>
      <c r="AF218" s="252"/>
      <c r="AG218" s="252"/>
      <c r="AH218" s="252"/>
      <c r="AI218" s="252"/>
      <c r="AJ218" s="252"/>
      <c r="AK218" s="252"/>
      <c r="AL218" s="252"/>
      <c r="AM218" s="252"/>
      <c r="AN218" s="252"/>
      <c r="AO218" s="252"/>
      <c r="AP218" s="252"/>
      <c r="AQ218" s="252"/>
      <c r="AR218" s="252"/>
      <c r="AS218" s="252"/>
      <c r="AT218" s="252"/>
      <c r="AU218" s="252"/>
      <c r="AV218" s="252"/>
      <c r="AW218" s="252"/>
      <c r="AX218" s="252"/>
      <c r="AY218" s="252"/>
      <c r="AZ218" s="252"/>
      <c r="BA218" s="252"/>
      <c r="BB218" s="252"/>
      <c r="BC218" s="252"/>
      <c r="BD218" s="252"/>
      <c r="BE218" s="252"/>
      <c r="BF218" s="252"/>
      <c r="BG218" s="252"/>
      <c r="BH218" s="252"/>
      <c r="BI218" s="252"/>
      <c r="BJ218" s="252"/>
      <c r="BK218" s="252"/>
      <c r="BL218" s="252"/>
      <c r="BM218" s="252"/>
      <c r="BN218" s="252"/>
      <c r="BO218" s="252"/>
      <c r="BP218" s="252"/>
      <c r="BQ218" s="252"/>
      <c r="BR218" s="252"/>
      <c r="BS218" s="252"/>
      <c r="BT218" s="252"/>
      <c r="BU218" s="252"/>
      <c r="BV218" s="252"/>
      <c r="BW218" s="252"/>
      <c r="BX218" s="252"/>
      <c r="BY218" s="252"/>
      <c r="BZ218" s="252"/>
      <c r="CA218" s="252"/>
      <c r="CB218" s="252"/>
      <c r="CC218" s="252"/>
      <c r="CD218" s="252"/>
      <c r="CE218" s="252"/>
      <c r="CF218" s="252"/>
      <c r="CG218" s="252"/>
      <c r="CH218" s="252"/>
      <c r="CI218" s="252"/>
      <c r="CJ218" s="252"/>
      <c r="CK218" s="252"/>
      <c r="CL218" s="252"/>
      <c r="CM218" s="252"/>
      <c r="CN218" s="252"/>
      <c r="CO218" s="252"/>
      <c r="CP218" s="252"/>
      <c r="CQ218" s="252"/>
      <c r="CR218" s="252"/>
      <c r="CS218" s="252"/>
      <c r="CT218" s="252"/>
      <c r="CU218" s="252"/>
      <c r="CV218" s="252"/>
      <c r="CW218" s="252"/>
      <c r="CX218" s="252"/>
      <c r="CY218" s="252"/>
      <c r="CZ218" s="252"/>
      <c r="DA218" s="252"/>
      <c r="DB218" s="252"/>
      <c r="DC218" s="252"/>
      <c r="DD218" s="252"/>
      <c r="DE218" s="252"/>
      <c r="DF218" s="252"/>
      <c r="DG218" s="252"/>
      <c r="DH218" s="252"/>
      <c r="DI218" s="252"/>
      <c r="DJ218" s="252"/>
      <c r="DK218" s="252"/>
      <c r="DL218" s="252"/>
      <c r="DM218" s="252"/>
      <c r="DN218" s="252"/>
      <c r="DO218" s="252"/>
      <c r="DP218" s="252"/>
      <c r="DQ218" s="252"/>
      <c r="DR218" s="252"/>
      <c r="DS218" s="252"/>
      <c r="DT218" s="252"/>
      <c r="DU218" s="252"/>
      <c r="DV218" s="252"/>
      <c r="DW218" s="252"/>
      <c r="DX218" s="252"/>
      <c r="DY218" s="252"/>
      <c r="DZ218" s="252"/>
      <c r="EA218" s="252"/>
      <c r="EB218" s="252"/>
      <c r="EC218" s="252"/>
      <c r="ED218" s="252"/>
      <c r="EE218" s="252"/>
      <c r="EF218" s="252"/>
      <c r="EG218" s="252"/>
      <c r="EH218" s="252"/>
      <c r="EI218" s="252"/>
      <c r="EJ218" s="252"/>
      <c r="EK218" s="252"/>
      <c r="EL218" s="252"/>
      <c r="EM218" s="252"/>
      <c r="EN218" s="252"/>
      <c r="EO218" s="252"/>
      <c r="EP218" s="252"/>
      <c r="EQ218" s="252"/>
      <c r="ER218" s="252"/>
      <c r="ES218" s="252"/>
      <c r="ET218" s="252"/>
      <c r="EU218" s="252"/>
      <c r="EV218" s="252"/>
      <c r="EW218" s="252"/>
      <c r="EX218" s="252"/>
      <c r="EY218" s="252"/>
      <c r="EZ218" s="252"/>
      <c r="FA218" s="252"/>
      <c r="FB218" s="252"/>
      <c r="FC218" s="252"/>
      <c r="FD218" s="252"/>
      <c r="FE218" s="252"/>
      <c r="FF218" s="252"/>
      <c r="FG218" s="252"/>
      <c r="FH218" s="252"/>
      <c r="FI218" s="252"/>
      <c r="FJ218" s="252"/>
      <c r="FK218" s="252"/>
      <c r="FL218" s="252"/>
      <c r="FM218" s="252"/>
      <c r="FN218" s="252"/>
      <c r="FO218" s="252"/>
      <c r="FP218" s="252"/>
      <c r="FQ218" s="252"/>
      <c r="FR218" s="252"/>
      <c r="FS218" s="252"/>
      <c r="FT218" s="252"/>
      <c r="FU218" s="252"/>
      <c r="FV218" s="252"/>
      <c r="FW218" s="252"/>
      <c r="FX218" s="252"/>
      <c r="FY218" s="252"/>
      <c r="FZ218" s="252"/>
      <c r="GA218" s="252"/>
      <c r="GB218" s="252"/>
      <c r="GC218" s="252"/>
      <c r="GD218" s="252"/>
      <c r="GE218" s="252"/>
      <c r="GF218" s="252"/>
      <c r="GG218" s="252"/>
      <c r="GH218" s="252"/>
      <c r="GI218" s="252"/>
      <c r="GJ218" s="252"/>
      <c r="GK218" s="252"/>
      <c r="GL218" s="252"/>
      <c r="GM218" s="252"/>
      <c r="GN218" s="252"/>
      <c r="GO218" s="252"/>
      <c r="GP218" s="252"/>
      <c r="GQ218" s="252"/>
      <c r="GR218" s="252"/>
      <c r="GS218" s="252"/>
      <c r="GT218" s="252"/>
      <c r="GU218" s="252"/>
      <c r="GV218" s="252"/>
      <c r="GW218" s="252"/>
      <c r="GX218" s="252"/>
      <c r="GY218" s="252"/>
      <c r="GZ218" s="252"/>
      <c r="HA218" s="252"/>
      <c r="HB218" s="252"/>
      <c r="HC218" s="252"/>
      <c r="HD218" s="252"/>
      <c r="HE218" s="252"/>
      <c r="HF218" s="252"/>
      <c r="HG218" s="252"/>
      <c r="HH218" s="252"/>
      <c r="HI218" s="252"/>
      <c r="HJ218" s="252"/>
      <c r="HK218" s="252"/>
      <c r="HL218" s="252"/>
      <c r="HM218" s="252"/>
      <c r="HN218" s="252"/>
      <c r="HO218" s="252"/>
      <c r="HP218" s="252"/>
      <c r="HQ218" s="252"/>
      <c r="HR218" s="252"/>
      <c r="HS218" s="252"/>
      <c r="HT218" s="252"/>
      <c r="HU218" s="252"/>
      <c r="HV218" s="252"/>
      <c r="HW218" s="252"/>
      <c r="HX218" s="252"/>
      <c r="HY218" s="252"/>
      <c r="HZ218" s="252"/>
      <c r="IA218" s="252"/>
      <c r="IB218" s="252"/>
      <c r="IC218" s="252"/>
      <c r="ID218" s="252"/>
      <c r="IE218" s="252"/>
      <c r="IF218" s="252"/>
      <c r="IG218" s="252"/>
      <c r="IH218" s="252"/>
      <c r="II218" s="252"/>
      <c r="IJ218" s="252"/>
      <c r="IK218" s="252"/>
      <c r="IL218" s="252"/>
      <c r="IM218" s="252"/>
      <c r="IN218" s="252"/>
      <c r="IO218" s="252"/>
      <c r="IP218" s="252"/>
      <c r="IQ218" s="252"/>
      <c r="IR218" s="252"/>
      <c r="IS218" s="252"/>
      <c r="IT218" s="252"/>
      <c r="IU218" s="252"/>
      <c r="IV218" s="252"/>
    </row>
    <row r="219" s="240" customFormat="true" ht="38.25" hidden="false" customHeight="false" outlineLevel="1" collapsed="false">
      <c r="A219" s="92"/>
      <c r="B219" s="108" t="s">
        <v>1004</v>
      </c>
      <c r="C219" s="108" t="s">
        <v>1129</v>
      </c>
      <c r="D219" s="248" t="s">
        <v>1130</v>
      </c>
      <c r="E219" s="221"/>
      <c r="F219" s="221"/>
      <c r="G219" s="221"/>
      <c r="H219" s="221"/>
      <c r="I219" s="221"/>
      <c r="J219" s="221"/>
      <c r="K219" s="221"/>
      <c r="L219" s="221"/>
      <c r="M219" s="221"/>
      <c r="N219" s="221"/>
      <c r="O219" s="221"/>
      <c r="P219" s="221"/>
      <c r="Q219" s="222" t="str">
        <f aca="false">IF(OR(IF(G219="",IF(F219="",IF(E219="","",E219),F219),G219)="F",IF(J219="",IF(I219="",IF(H219="","",H219),I219),J219)="F",IF(M219="",IF(L219="",IF(K219="","",K219),L219),M219)="F",IF(P219="",IF(O219="",IF(N219="","",N219),O219),P219)="F")=TRUE(),"F",IF(OR(IF(G219="",IF(F219="",IF(E219="","",E219),F219),G219)="PE",IF(J219="",IF(I219="",IF(H219="","",H219),I219),J219)="PE",IF(M219="",IF(L219="",IF(K219="","",K219),L219),M219)="PE",IF(P219="",IF(O219="",IF(N219="","",N219),O219),P219)="PE")=TRUE(),"PE",IF(AND(IF(G219="",IF(F219="",IF(E219="","",E219),F219),G219)="",IF(J219="",IF(I219="",IF(H219="","",H219),I219),J219)="",IF(M219="",IF(L219="",IF(K219="","",K219),L219),M219)="",IF(P219="",IF(O219="",IF(N219="","",N219),O219),P219)="")=TRUE(),"","P")))</f>
        <v/>
      </c>
      <c r="R219" s="249"/>
      <c r="S219" s="249"/>
      <c r="T219" s="252"/>
      <c r="U219" s="252"/>
      <c r="V219" s="252"/>
      <c r="W219" s="252"/>
      <c r="X219" s="252"/>
      <c r="Y219" s="252"/>
      <c r="Z219" s="252"/>
      <c r="AA219" s="252"/>
      <c r="AB219" s="252"/>
      <c r="AC219" s="252"/>
      <c r="AD219" s="252"/>
      <c r="AE219" s="252"/>
      <c r="AF219" s="252"/>
      <c r="AG219" s="252"/>
      <c r="AH219" s="252"/>
      <c r="AI219" s="252"/>
      <c r="AJ219" s="252"/>
      <c r="AK219" s="252"/>
      <c r="AL219" s="252"/>
      <c r="AM219" s="252"/>
      <c r="AN219" s="252"/>
      <c r="AO219" s="252"/>
      <c r="AP219" s="252"/>
      <c r="AQ219" s="252"/>
      <c r="AR219" s="252"/>
      <c r="AS219" s="252"/>
      <c r="AT219" s="252"/>
      <c r="AU219" s="252"/>
      <c r="AV219" s="252"/>
      <c r="AW219" s="252"/>
      <c r="AX219" s="252"/>
      <c r="AY219" s="252"/>
      <c r="AZ219" s="252"/>
      <c r="BA219" s="252"/>
      <c r="BB219" s="252"/>
      <c r="BC219" s="252"/>
      <c r="BD219" s="252"/>
      <c r="BE219" s="252"/>
      <c r="BF219" s="252"/>
      <c r="BG219" s="252"/>
      <c r="BH219" s="252"/>
      <c r="BI219" s="252"/>
      <c r="BJ219" s="252"/>
      <c r="BK219" s="252"/>
      <c r="BL219" s="252"/>
      <c r="BM219" s="252"/>
      <c r="BN219" s="252"/>
      <c r="BO219" s="252"/>
      <c r="BP219" s="252"/>
      <c r="BQ219" s="252"/>
      <c r="BR219" s="252"/>
      <c r="BS219" s="252"/>
      <c r="BT219" s="252"/>
      <c r="BU219" s="252"/>
      <c r="BV219" s="252"/>
      <c r="BW219" s="252"/>
      <c r="BX219" s="252"/>
      <c r="BY219" s="252"/>
      <c r="BZ219" s="252"/>
      <c r="CA219" s="252"/>
      <c r="CB219" s="252"/>
      <c r="CC219" s="252"/>
      <c r="CD219" s="252"/>
      <c r="CE219" s="252"/>
      <c r="CF219" s="252"/>
      <c r="CG219" s="252"/>
      <c r="CH219" s="252"/>
      <c r="CI219" s="252"/>
      <c r="CJ219" s="252"/>
      <c r="CK219" s="252"/>
      <c r="CL219" s="252"/>
      <c r="CM219" s="252"/>
      <c r="CN219" s="252"/>
      <c r="CO219" s="252"/>
      <c r="CP219" s="252"/>
      <c r="CQ219" s="252"/>
      <c r="CR219" s="252"/>
      <c r="CS219" s="252"/>
      <c r="CT219" s="252"/>
      <c r="CU219" s="252"/>
      <c r="CV219" s="252"/>
      <c r="CW219" s="252"/>
      <c r="CX219" s="252"/>
      <c r="CY219" s="252"/>
      <c r="CZ219" s="252"/>
      <c r="DA219" s="252"/>
      <c r="DB219" s="252"/>
      <c r="DC219" s="252"/>
      <c r="DD219" s="252"/>
      <c r="DE219" s="252"/>
      <c r="DF219" s="252"/>
      <c r="DG219" s="252"/>
      <c r="DH219" s="252"/>
      <c r="DI219" s="252"/>
      <c r="DJ219" s="252"/>
      <c r="DK219" s="252"/>
      <c r="DL219" s="252"/>
      <c r="DM219" s="252"/>
      <c r="DN219" s="252"/>
      <c r="DO219" s="252"/>
      <c r="DP219" s="252"/>
      <c r="DQ219" s="252"/>
      <c r="DR219" s="252"/>
      <c r="DS219" s="252"/>
      <c r="DT219" s="252"/>
      <c r="DU219" s="252"/>
      <c r="DV219" s="252"/>
      <c r="DW219" s="252"/>
      <c r="DX219" s="252"/>
      <c r="DY219" s="252"/>
      <c r="DZ219" s="252"/>
      <c r="EA219" s="252"/>
      <c r="EB219" s="252"/>
      <c r="EC219" s="252"/>
      <c r="ED219" s="252"/>
      <c r="EE219" s="252"/>
      <c r="EF219" s="252"/>
      <c r="EG219" s="252"/>
      <c r="EH219" s="252"/>
      <c r="EI219" s="252"/>
      <c r="EJ219" s="252"/>
      <c r="EK219" s="252"/>
      <c r="EL219" s="252"/>
      <c r="EM219" s="252"/>
      <c r="EN219" s="252"/>
      <c r="EO219" s="252"/>
      <c r="EP219" s="252"/>
      <c r="EQ219" s="252"/>
      <c r="ER219" s="252"/>
      <c r="ES219" s="252"/>
      <c r="ET219" s="252"/>
      <c r="EU219" s="252"/>
      <c r="EV219" s="252"/>
      <c r="EW219" s="252"/>
      <c r="EX219" s="252"/>
      <c r="EY219" s="252"/>
      <c r="EZ219" s="252"/>
      <c r="FA219" s="252"/>
      <c r="FB219" s="252"/>
      <c r="FC219" s="252"/>
      <c r="FD219" s="252"/>
      <c r="FE219" s="252"/>
      <c r="FF219" s="252"/>
      <c r="FG219" s="252"/>
      <c r="FH219" s="252"/>
      <c r="FI219" s="252"/>
      <c r="FJ219" s="252"/>
      <c r="FK219" s="252"/>
      <c r="FL219" s="252"/>
      <c r="FM219" s="252"/>
      <c r="FN219" s="252"/>
      <c r="FO219" s="252"/>
      <c r="FP219" s="252"/>
      <c r="FQ219" s="252"/>
      <c r="FR219" s="252"/>
      <c r="FS219" s="252"/>
      <c r="FT219" s="252"/>
      <c r="FU219" s="252"/>
      <c r="FV219" s="252"/>
      <c r="FW219" s="252"/>
      <c r="FX219" s="252"/>
      <c r="FY219" s="252"/>
      <c r="FZ219" s="252"/>
      <c r="GA219" s="252"/>
      <c r="GB219" s="252"/>
      <c r="GC219" s="252"/>
      <c r="GD219" s="252"/>
      <c r="GE219" s="252"/>
      <c r="GF219" s="252"/>
      <c r="GG219" s="252"/>
      <c r="GH219" s="252"/>
      <c r="GI219" s="252"/>
      <c r="GJ219" s="252"/>
      <c r="GK219" s="252"/>
      <c r="GL219" s="252"/>
      <c r="GM219" s="252"/>
      <c r="GN219" s="252"/>
      <c r="GO219" s="252"/>
      <c r="GP219" s="252"/>
      <c r="GQ219" s="252"/>
      <c r="GR219" s="252"/>
      <c r="GS219" s="252"/>
      <c r="GT219" s="252"/>
      <c r="GU219" s="252"/>
      <c r="GV219" s="252"/>
      <c r="GW219" s="252"/>
      <c r="GX219" s="252"/>
      <c r="GY219" s="252"/>
      <c r="GZ219" s="252"/>
      <c r="HA219" s="252"/>
      <c r="HB219" s="252"/>
      <c r="HC219" s="252"/>
      <c r="HD219" s="252"/>
      <c r="HE219" s="252"/>
      <c r="HF219" s="252"/>
      <c r="HG219" s="252"/>
      <c r="HH219" s="252"/>
      <c r="HI219" s="252"/>
      <c r="HJ219" s="252"/>
      <c r="HK219" s="252"/>
      <c r="HL219" s="252"/>
      <c r="HM219" s="252"/>
      <c r="HN219" s="252"/>
      <c r="HO219" s="252"/>
      <c r="HP219" s="252"/>
      <c r="HQ219" s="252"/>
      <c r="HR219" s="252"/>
      <c r="HS219" s="252"/>
      <c r="HT219" s="252"/>
      <c r="HU219" s="252"/>
      <c r="HV219" s="252"/>
      <c r="HW219" s="252"/>
      <c r="HX219" s="252"/>
      <c r="HY219" s="252"/>
      <c r="HZ219" s="252"/>
      <c r="IA219" s="252"/>
      <c r="IB219" s="252"/>
      <c r="IC219" s="252"/>
      <c r="ID219" s="252"/>
      <c r="IE219" s="252"/>
      <c r="IF219" s="252"/>
      <c r="IG219" s="252"/>
      <c r="IH219" s="252"/>
      <c r="II219" s="252"/>
      <c r="IJ219" s="252"/>
      <c r="IK219" s="252"/>
      <c r="IL219" s="252"/>
      <c r="IM219" s="252"/>
      <c r="IN219" s="252"/>
      <c r="IO219" s="252"/>
      <c r="IP219" s="252"/>
      <c r="IQ219" s="252"/>
      <c r="IR219" s="252"/>
      <c r="IS219" s="252"/>
      <c r="IT219" s="252"/>
      <c r="IU219" s="252"/>
      <c r="IV219" s="252"/>
    </row>
    <row r="220" s="240" customFormat="true" ht="36" hidden="false" customHeight="false" outlineLevel="1" collapsed="false">
      <c r="A220" s="92"/>
      <c r="B220" s="108" t="s">
        <v>1007</v>
      </c>
      <c r="C220" s="108" t="s">
        <v>1008</v>
      </c>
      <c r="D220" s="248" t="s">
        <v>1131</v>
      </c>
      <c r="E220" s="221"/>
      <c r="F220" s="221"/>
      <c r="G220" s="221"/>
      <c r="H220" s="221"/>
      <c r="I220" s="221"/>
      <c r="J220" s="221"/>
      <c r="K220" s="221"/>
      <c r="L220" s="221"/>
      <c r="M220" s="221"/>
      <c r="N220" s="221"/>
      <c r="O220" s="221"/>
      <c r="P220" s="221"/>
      <c r="Q220" s="222" t="str">
        <f aca="false">IF(OR(IF(G220="",IF(F220="",IF(E220="","",E220),F220),G220)="F",IF(J220="",IF(I220="",IF(H220="","",H220),I220),J220)="F",IF(M220="",IF(L220="",IF(K220="","",K220),L220),M220)="F",IF(P220="",IF(O220="",IF(N220="","",N220),O220),P220)="F")=TRUE(),"F",IF(OR(IF(G220="",IF(F220="",IF(E220="","",E220),F220),G220)="PE",IF(J220="",IF(I220="",IF(H220="","",H220),I220),J220)="PE",IF(M220="",IF(L220="",IF(K220="","",K220),L220),M220)="PE",IF(P220="",IF(O220="",IF(N220="","",N220),O220),P220)="PE")=TRUE(),"PE",IF(AND(IF(G220="",IF(F220="",IF(E220="","",E220),F220),G220)="",IF(J220="",IF(I220="",IF(H220="","",H220),I220),J220)="",IF(M220="",IF(L220="",IF(K220="","",K220),L220),M220)="",IF(P220="",IF(O220="",IF(N220="","",N220),O220),P220)="")=TRUE(),"","P")))</f>
        <v/>
      </c>
      <c r="R220" s="249"/>
      <c r="S220" s="249"/>
      <c r="T220" s="252"/>
      <c r="U220" s="252"/>
      <c r="V220" s="252"/>
      <c r="W220" s="252"/>
      <c r="X220" s="252"/>
      <c r="Y220" s="252"/>
      <c r="Z220" s="252"/>
      <c r="AA220" s="252"/>
      <c r="AB220" s="252"/>
      <c r="AC220" s="252"/>
      <c r="AD220" s="252"/>
      <c r="AE220" s="252"/>
      <c r="AF220" s="252"/>
      <c r="AG220" s="252"/>
      <c r="AH220" s="252"/>
      <c r="AI220" s="252"/>
      <c r="AJ220" s="252"/>
      <c r="AK220" s="252"/>
      <c r="AL220" s="252"/>
      <c r="AM220" s="252"/>
      <c r="AN220" s="252"/>
      <c r="AO220" s="252"/>
      <c r="AP220" s="252"/>
      <c r="AQ220" s="252"/>
      <c r="AR220" s="252"/>
      <c r="AS220" s="252"/>
      <c r="AT220" s="252"/>
      <c r="AU220" s="252"/>
      <c r="AV220" s="252"/>
      <c r="AW220" s="252"/>
      <c r="AX220" s="252"/>
      <c r="AY220" s="252"/>
      <c r="AZ220" s="252"/>
      <c r="BA220" s="252"/>
      <c r="BB220" s="252"/>
      <c r="BC220" s="252"/>
      <c r="BD220" s="252"/>
      <c r="BE220" s="252"/>
      <c r="BF220" s="252"/>
      <c r="BG220" s="252"/>
      <c r="BH220" s="252"/>
      <c r="BI220" s="252"/>
      <c r="BJ220" s="252"/>
      <c r="BK220" s="252"/>
      <c r="BL220" s="252"/>
      <c r="BM220" s="252"/>
      <c r="BN220" s="252"/>
      <c r="BO220" s="252"/>
      <c r="BP220" s="252"/>
      <c r="BQ220" s="252"/>
      <c r="BR220" s="252"/>
      <c r="BS220" s="252"/>
      <c r="BT220" s="252"/>
      <c r="BU220" s="252"/>
      <c r="BV220" s="252"/>
      <c r="BW220" s="252"/>
      <c r="BX220" s="252"/>
      <c r="BY220" s="252"/>
      <c r="BZ220" s="252"/>
      <c r="CA220" s="252"/>
      <c r="CB220" s="252"/>
      <c r="CC220" s="252"/>
      <c r="CD220" s="252"/>
      <c r="CE220" s="252"/>
      <c r="CF220" s="252"/>
      <c r="CG220" s="252"/>
      <c r="CH220" s="252"/>
      <c r="CI220" s="252"/>
      <c r="CJ220" s="252"/>
      <c r="CK220" s="252"/>
      <c r="CL220" s="252"/>
      <c r="CM220" s="252"/>
      <c r="CN220" s="252"/>
      <c r="CO220" s="252"/>
      <c r="CP220" s="252"/>
      <c r="CQ220" s="252"/>
      <c r="CR220" s="252"/>
      <c r="CS220" s="252"/>
      <c r="CT220" s="252"/>
      <c r="CU220" s="252"/>
      <c r="CV220" s="252"/>
      <c r="CW220" s="252"/>
      <c r="CX220" s="252"/>
      <c r="CY220" s="252"/>
      <c r="CZ220" s="252"/>
      <c r="DA220" s="252"/>
      <c r="DB220" s="252"/>
      <c r="DC220" s="252"/>
      <c r="DD220" s="252"/>
      <c r="DE220" s="252"/>
      <c r="DF220" s="252"/>
      <c r="DG220" s="252"/>
      <c r="DH220" s="252"/>
      <c r="DI220" s="252"/>
      <c r="DJ220" s="252"/>
      <c r="DK220" s="252"/>
      <c r="DL220" s="252"/>
      <c r="DM220" s="252"/>
      <c r="DN220" s="252"/>
      <c r="DO220" s="252"/>
      <c r="DP220" s="252"/>
      <c r="DQ220" s="252"/>
      <c r="DR220" s="252"/>
      <c r="DS220" s="252"/>
      <c r="DT220" s="252"/>
      <c r="DU220" s="252"/>
      <c r="DV220" s="252"/>
      <c r="DW220" s="252"/>
      <c r="DX220" s="252"/>
      <c r="DY220" s="252"/>
      <c r="DZ220" s="252"/>
      <c r="EA220" s="252"/>
      <c r="EB220" s="252"/>
      <c r="EC220" s="252"/>
      <c r="ED220" s="252"/>
      <c r="EE220" s="252"/>
      <c r="EF220" s="252"/>
      <c r="EG220" s="252"/>
      <c r="EH220" s="252"/>
      <c r="EI220" s="252"/>
      <c r="EJ220" s="252"/>
      <c r="EK220" s="252"/>
      <c r="EL220" s="252"/>
      <c r="EM220" s="252"/>
      <c r="EN220" s="252"/>
      <c r="EO220" s="252"/>
      <c r="EP220" s="252"/>
      <c r="EQ220" s="252"/>
      <c r="ER220" s="252"/>
      <c r="ES220" s="252"/>
      <c r="ET220" s="252"/>
      <c r="EU220" s="252"/>
      <c r="EV220" s="252"/>
      <c r="EW220" s="252"/>
      <c r="EX220" s="252"/>
      <c r="EY220" s="252"/>
      <c r="EZ220" s="252"/>
      <c r="FA220" s="252"/>
      <c r="FB220" s="252"/>
      <c r="FC220" s="252"/>
      <c r="FD220" s="252"/>
      <c r="FE220" s="252"/>
      <c r="FF220" s="252"/>
      <c r="FG220" s="252"/>
      <c r="FH220" s="252"/>
      <c r="FI220" s="252"/>
      <c r="FJ220" s="252"/>
      <c r="FK220" s="252"/>
      <c r="FL220" s="252"/>
      <c r="FM220" s="252"/>
      <c r="FN220" s="252"/>
      <c r="FO220" s="252"/>
      <c r="FP220" s="252"/>
      <c r="FQ220" s="252"/>
      <c r="FR220" s="252"/>
      <c r="FS220" s="252"/>
      <c r="FT220" s="252"/>
      <c r="FU220" s="252"/>
      <c r="FV220" s="252"/>
      <c r="FW220" s="252"/>
      <c r="FX220" s="252"/>
      <c r="FY220" s="252"/>
      <c r="FZ220" s="252"/>
      <c r="GA220" s="252"/>
      <c r="GB220" s="252"/>
      <c r="GC220" s="252"/>
      <c r="GD220" s="252"/>
      <c r="GE220" s="252"/>
      <c r="GF220" s="252"/>
      <c r="GG220" s="252"/>
      <c r="GH220" s="252"/>
      <c r="GI220" s="252"/>
      <c r="GJ220" s="252"/>
      <c r="GK220" s="252"/>
      <c r="GL220" s="252"/>
      <c r="GM220" s="252"/>
      <c r="GN220" s="252"/>
      <c r="GO220" s="252"/>
      <c r="GP220" s="252"/>
      <c r="GQ220" s="252"/>
      <c r="GR220" s="252"/>
      <c r="GS220" s="252"/>
      <c r="GT220" s="252"/>
      <c r="GU220" s="252"/>
      <c r="GV220" s="252"/>
      <c r="GW220" s="252"/>
      <c r="GX220" s="252"/>
      <c r="GY220" s="252"/>
      <c r="GZ220" s="252"/>
      <c r="HA220" s="252"/>
      <c r="HB220" s="252"/>
      <c r="HC220" s="252"/>
      <c r="HD220" s="252"/>
      <c r="HE220" s="252"/>
      <c r="HF220" s="252"/>
      <c r="HG220" s="252"/>
      <c r="HH220" s="252"/>
      <c r="HI220" s="252"/>
      <c r="HJ220" s="252"/>
      <c r="HK220" s="252"/>
      <c r="HL220" s="252"/>
      <c r="HM220" s="252"/>
      <c r="HN220" s="252"/>
      <c r="HO220" s="252"/>
      <c r="HP220" s="252"/>
      <c r="HQ220" s="252"/>
      <c r="HR220" s="252"/>
      <c r="HS220" s="252"/>
      <c r="HT220" s="252"/>
      <c r="HU220" s="252"/>
      <c r="HV220" s="252"/>
      <c r="HW220" s="252"/>
      <c r="HX220" s="252"/>
      <c r="HY220" s="252"/>
      <c r="HZ220" s="252"/>
      <c r="IA220" s="252"/>
      <c r="IB220" s="252"/>
      <c r="IC220" s="252"/>
      <c r="ID220" s="252"/>
      <c r="IE220" s="252"/>
      <c r="IF220" s="252"/>
      <c r="IG220" s="252"/>
      <c r="IH220" s="252"/>
      <c r="II220" s="252"/>
      <c r="IJ220" s="252"/>
      <c r="IK220" s="252"/>
      <c r="IL220" s="252"/>
      <c r="IM220" s="252"/>
      <c r="IN220" s="252"/>
      <c r="IO220" s="252"/>
      <c r="IP220" s="252"/>
      <c r="IQ220" s="252"/>
      <c r="IR220" s="252"/>
      <c r="IS220" s="252"/>
      <c r="IT220" s="252"/>
      <c r="IU220" s="252"/>
      <c r="IV220" s="252"/>
    </row>
    <row r="221" s="240" customFormat="true" ht="51" hidden="false" customHeight="false" outlineLevel="1" collapsed="false">
      <c r="A221" s="92"/>
      <c r="B221" s="168" t="s">
        <v>1132</v>
      </c>
      <c r="C221" s="108" t="s">
        <v>1133</v>
      </c>
      <c r="D221" s="248" t="s">
        <v>1134</v>
      </c>
      <c r="E221" s="221"/>
      <c r="F221" s="221"/>
      <c r="G221" s="221"/>
      <c r="H221" s="221"/>
      <c r="I221" s="221"/>
      <c r="J221" s="221"/>
      <c r="K221" s="221"/>
      <c r="L221" s="221"/>
      <c r="M221" s="221"/>
      <c r="N221" s="221"/>
      <c r="O221" s="221"/>
      <c r="P221" s="221"/>
      <c r="Q221" s="222" t="str">
        <f aca="false">IF(OR(IF(G221="",IF(F221="",IF(E221="","",E221),F221),G221)="F",IF(J221="",IF(I221="",IF(H221="","",H221),I221),J221)="F",IF(M221="",IF(L221="",IF(K221="","",K221),L221),M221)="F",IF(P221="",IF(O221="",IF(N221="","",N221),O221),P221)="F")=TRUE(),"F",IF(OR(IF(G221="",IF(F221="",IF(E221="","",E221),F221),G221)="PE",IF(J221="",IF(I221="",IF(H221="","",H221),I221),J221)="PE",IF(M221="",IF(L221="",IF(K221="","",K221),L221),M221)="PE",IF(P221="",IF(O221="",IF(N221="","",N221),O221),P221)="PE")=TRUE(),"PE",IF(AND(IF(G221="",IF(F221="",IF(E221="","",E221),F221),G221)="",IF(J221="",IF(I221="",IF(H221="","",H221),I221),J221)="",IF(M221="",IF(L221="",IF(K221="","",K221),L221),M221)="",IF(P221="",IF(O221="",IF(N221="","",N221),O221),P221)="")=TRUE(),"","P")))</f>
        <v/>
      </c>
      <c r="R221" s="249"/>
      <c r="S221" s="249"/>
      <c r="T221" s="252"/>
      <c r="U221" s="252"/>
      <c r="V221" s="252"/>
      <c r="W221" s="252"/>
      <c r="X221" s="252"/>
      <c r="Y221" s="252"/>
      <c r="Z221" s="252"/>
      <c r="AA221" s="252"/>
      <c r="AB221" s="252"/>
      <c r="AC221" s="252"/>
      <c r="AD221" s="252"/>
      <c r="AE221" s="252"/>
      <c r="AF221" s="252"/>
      <c r="AG221" s="252"/>
      <c r="AH221" s="252"/>
      <c r="AI221" s="252"/>
      <c r="AJ221" s="252"/>
      <c r="AK221" s="252"/>
      <c r="AL221" s="252"/>
      <c r="AM221" s="252"/>
      <c r="AN221" s="252"/>
      <c r="AO221" s="252"/>
      <c r="AP221" s="252"/>
      <c r="AQ221" s="252"/>
      <c r="AR221" s="252"/>
      <c r="AS221" s="252"/>
      <c r="AT221" s="252"/>
      <c r="AU221" s="252"/>
      <c r="AV221" s="252"/>
      <c r="AW221" s="252"/>
      <c r="AX221" s="252"/>
      <c r="AY221" s="252"/>
      <c r="AZ221" s="252"/>
      <c r="BA221" s="252"/>
      <c r="BB221" s="252"/>
      <c r="BC221" s="252"/>
      <c r="BD221" s="252"/>
      <c r="BE221" s="252"/>
      <c r="BF221" s="252"/>
      <c r="BG221" s="252"/>
      <c r="BH221" s="252"/>
      <c r="BI221" s="252"/>
      <c r="BJ221" s="252"/>
      <c r="BK221" s="252"/>
      <c r="BL221" s="252"/>
      <c r="BM221" s="252"/>
      <c r="BN221" s="252"/>
      <c r="BO221" s="252"/>
      <c r="BP221" s="252"/>
      <c r="BQ221" s="252"/>
      <c r="BR221" s="252"/>
      <c r="BS221" s="252"/>
      <c r="BT221" s="252"/>
      <c r="BU221" s="252"/>
      <c r="BV221" s="252"/>
      <c r="BW221" s="252"/>
      <c r="BX221" s="252"/>
      <c r="BY221" s="252"/>
      <c r="BZ221" s="252"/>
      <c r="CA221" s="252"/>
      <c r="CB221" s="252"/>
      <c r="CC221" s="252"/>
      <c r="CD221" s="252"/>
      <c r="CE221" s="252"/>
      <c r="CF221" s="252"/>
      <c r="CG221" s="252"/>
      <c r="CH221" s="252"/>
      <c r="CI221" s="252"/>
      <c r="CJ221" s="252"/>
      <c r="CK221" s="252"/>
      <c r="CL221" s="252"/>
      <c r="CM221" s="252"/>
      <c r="CN221" s="252"/>
      <c r="CO221" s="252"/>
      <c r="CP221" s="252"/>
      <c r="CQ221" s="252"/>
      <c r="CR221" s="252"/>
      <c r="CS221" s="252"/>
      <c r="CT221" s="252"/>
      <c r="CU221" s="252"/>
      <c r="CV221" s="252"/>
      <c r="CW221" s="252"/>
      <c r="CX221" s="252"/>
      <c r="CY221" s="252"/>
      <c r="CZ221" s="252"/>
      <c r="DA221" s="252"/>
      <c r="DB221" s="252"/>
      <c r="DC221" s="252"/>
      <c r="DD221" s="252"/>
      <c r="DE221" s="252"/>
      <c r="DF221" s="252"/>
      <c r="DG221" s="252"/>
      <c r="DH221" s="252"/>
      <c r="DI221" s="252"/>
      <c r="DJ221" s="252"/>
      <c r="DK221" s="252"/>
      <c r="DL221" s="252"/>
      <c r="DM221" s="252"/>
      <c r="DN221" s="252"/>
      <c r="DO221" s="252"/>
      <c r="DP221" s="252"/>
      <c r="DQ221" s="252"/>
      <c r="DR221" s="252"/>
      <c r="DS221" s="252"/>
      <c r="DT221" s="252"/>
      <c r="DU221" s="252"/>
      <c r="DV221" s="252"/>
      <c r="DW221" s="252"/>
      <c r="DX221" s="252"/>
      <c r="DY221" s="252"/>
      <c r="DZ221" s="252"/>
      <c r="EA221" s="252"/>
      <c r="EB221" s="252"/>
      <c r="EC221" s="252"/>
      <c r="ED221" s="252"/>
      <c r="EE221" s="252"/>
      <c r="EF221" s="252"/>
      <c r="EG221" s="252"/>
      <c r="EH221" s="252"/>
      <c r="EI221" s="252"/>
      <c r="EJ221" s="252"/>
      <c r="EK221" s="252"/>
      <c r="EL221" s="252"/>
      <c r="EM221" s="252"/>
      <c r="EN221" s="252"/>
      <c r="EO221" s="252"/>
      <c r="EP221" s="252"/>
      <c r="EQ221" s="252"/>
      <c r="ER221" s="252"/>
      <c r="ES221" s="252"/>
      <c r="ET221" s="252"/>
      <c r="EU221" s="252"/>
      <c r="EV221" s="252"/>
      <c r="EW221" s="252"/>
      <c r="EX221" s="252"/>
      <c r="EY221" s="252"/>
      <c r="EZ221" s="252"/>
      <c r="FA221" s="252"/>
      <c r="FB221" s="252"/>
      <c r="FC221" s="252"/>
      <c r="FD221" s="252"/>
      <c r="FE221" s="252"/>
      <c r="FF221" s="252"/>
      <c r="FG221" s="252"/>
      <c r="FH221" s="252"/>
      <c r="FI221" s="252"/>
      <c r="FJ221" s="252"/>
      <c r="FK221" s="252"/>
      <c r="FL221" s="252"/>
      <c r="FM221" s="252"/>
      <c r="FN221" s="252"/>
      <c r="FO221" s="252"/>
      <c r="FP221" s="252"/>
      <c r="FQ221" s="252"/>
      <c r="FR221" s="252"/>
      <c r="FS221" s="252"/>
      <c r="FT221" s="252"/>
      <c r="FU221" s="252"/>
      <c r="FV221" s="252"/>
      <c r="FW221" s="252"/>
      <c r="FX221" s="252"/>
      <c r="FY221" s="252"/>
      <c r="FZ221" s="252"/>
      <c r="GA221" s="252"/>
      <c r="GB221" s="252"/>
      <c r="GC221" s="252"/>
      <c r="GD221" s="252"/>
      <c r="GE221" s="252"/>
      <c r="GF221" s="252"/>
      <c r="GG221" s="252"/>
      <c r="GH221" s="252"/>
      <c r="GI221" s="252"/>
      <c r="GJ221" s="252"/>
      <c r="GK221" s="252"/>
      <c r="GL221" s="252"/>
      <c r="GM221" s="252"/>
      <c r="GN221" s="252"/>
      <c r="GO221" s="252"/>
      <c r="GP221" s="252"/>
      <c r="GQ221" s="252"/>
      <c r="GR221" s="252"/>
      <c r="GS221" s="252"/>
      <c r="GT221" s="252"/>
      <c r="GU221" s="252"/>
      <c r="GV221" s="252"/>
      <c r="GW221" s="252"/>
      <c r="GX221" s="252"/>
      <c r="GY221" s="252"/>
      <c r="GZ221" s="252"/>
      <c r="HA221" s="252"/>
      <c r="HB221" s="252"/>
      <c r="HC221" s="252"/>
      <c r="HD221" s="252"/>
      <c r="HE221" s="252"/>
      <c r="HF221" s="252"/>
      <c r="HG221" s="252"/>
      <c r="HH221" s="252"/>
      <c r="HI221" s="252"/>
      <c r="HJ221" s="252"/>
      <c r="HK221" s="252"/>
      <c r="HL221" s="252"/>
      <c r="HM221" s="252"/>
      <c r="HN221" s="252"/>
      <c r="HO221" s="252"/>
      <c r="HP221" s="252"/>
      <c r="HQ221" s="252"/>
      <c r="HR221" s="252"/>
      <c r="HS221" s="252"/>
      <c r="HT221" s="252"/>
      <c r="HU221" s="252"/>
      <c r="HV221" s="252"/>
      <c r="HW221" s="252"/>
      <c r="HX221" s="252"/>
      <c r="HY221" s="252"/>
      <c r="HZ221" s="252"/>
      <c r="IA221" s="252"/>
      <c r="IB221" s="252"/>
      <c r="IC221" s="252"/>
      <c r="ID221" s="252"/>
      <c r="IE221" s="252"/>
      <c r="IF221" s="252"/>
      <c r="IG221" s="252"/>
      <c r="IH221" s="252"/>
      <c r="II221" s="252"/>
      <c r="IJ221" s="252"/>
      <c r="IK221" s="252"/>
      <c r="IL221" s="252"/>
      <c r="IM221" s="252"/>
      <c r="IN221" s="252"/>
      <c r="IO221" s="252"/>
      <c r="IP221" s="252"/>
      <c r="IQ221" s="252"/>
      <c r="IR221" s="252"/>
      <c r="IS221" s="252"/>
      <c r="IT221" s="252"/>
      <c r="IU221" s="252"/>
      <c r="IV221" s="252"/>
    </row>
    <row r="222" s="240" customFormat="true" ht="51" hidden="false" customHeight="false" outlineLevel="1" collapsed="false">
      <c r="A222" s="92"/>
      <c r="B222" s="168" t="s">
        <v>1135</v>
      </c>
      <c r="C222" s="108" t="s">
        <v>1136</v>
      </c>
      <c r="D222" s="248" t="s">
        <v>1137</v>
      </c>
      <c r="E222" s="221"/>
      <c r="F222" s="221"/>
      <c r="G222" s="221"/>
      <c r="H222" s="221"/>
      <c r="I222" s="221"/>
      <c r="J222" s="221"/>
      <c r="K222" s="221"/>
      <c r="L222" s="221"/>
      <c r="M222" s="221"/>
      <c r="N222" s="221"/>
      <c r="O222" s="221"/>
      <c r="P222" s="221"/>
      <c r="Q222" s="222" t="str">
        <f aca="false">IF(OR(IF(G222="",IF(F222="",IF(E222="","",E222),F222),G222)="F",IF(J222="",IF(I222="",IF(H222="","",H222),I222),J222)="F",IF(M222="",IF(L222="",IF(K222="","",K222),L222),M222)="F",IF(P222="",IF(O222="",IF(N222="","",N222),O222),P222)="F")=TRUE(),"F",IF(OR(IF(G222="",IF(F222="",IF(E222="","",E222),F222),G222)="PE",IF(J222="",IF(I222="",IF(H222="","",H222),I222),J222)="PE",IF(M222="",IF(L222="",IF(K222="","",K222),L222),M222)="PE",IF(P222="",IF(O222="",IF(N222="","",N222),O222),P222)="PE")=TRUE(),"PE",IF(AND(IF(G222="",IF(F222="",IF(E222="","",E222),F222),G222)="",IF(J222="",IF(I222="",IF(H222="","",H222),I222),J222)="",IF(M222="",IF(L222="",IF(K222="","",K222),L222),M222)="",IF(P222="",IF(O222="",IF(N222="","",N222),O222),P222)="")=TRUE(),"","P")))</f>
        <v/>
      </c>
      <c r="R222" s="249"/>
      <c r="S222" s="249"/>
      <c r="T222" s="252"/>
      <c r="U222" s="252"/>
      <c r="V222" s="252"/>
      <c r="W222" s="252"/>
      <c r="X222" s="252"/>
      <c r="Y222" s="252"/>
      <c r="Z222" s="252"/>
      <c r="AA222" s="252"/>
      <c r="AB222" s="252"/>
      <c r="AC222" s="252"/>
      <c r="AD222" s="252"/>
      <c r="AE222" s="252"/>
      <c r="AF222" s="252"/>
      <c r="AG222" s="252"/>
      <c r="AH222" s="252"/>
      <c r="AI222" s="252"/>
      <c r="AJ222" s="252"/>
      <c r="AK222" s="252"/>
      <c r="AL222" s="252"/>
      <c r="AM222" s="252"/>
      <c r="AN222" s="252"/>
      <c r="AO222" s="252"/>
      <c r="AP222" s="252"/>
      <c r="AQ222" s="252"/>
      <c r="AR222" s="252"/>
      <c r="AS222" s="252"/>
      <c r="AT222" s="252"/>
      <c r="AU222" s="252"/>
      <c r="AV222" s="252"/>
      <c r="AW222" s="252"/>
      <c r="AX222" s="252"/>
      <c r="AY222" s="252"/>
      <c r="AZ222" s="252"/>
      <c r="BA222" s="252"/>
      <c r="BB222" s="252"/>
      <c r="BC222" s="252"/>
      <c r="BD222" s="252"/>
      <c r="BE222" s="252"/>
      <c r="BF222" s="252"/>
      <c r="BG222" s="252"/>
      <c r="BH222" s="252"/>
      <c r="BI222" s="252"/>
      <c r="BJ222" s="252"/>
      <c r="BK222" s="252"/>
      <c r="BL222" s="252"/>
      <c r="BM222" s="252"/>
      <c r="BN222" s="252"/>
      <c r="BO222" s="252"/>
      <c r="BP222" s="252"/>
      <c r="BQ222" s="252"/>
      <c r="BR222" s="252"/>
      <c r="BS222" s="252"/>
      <c r="BT222" s="252"/>
      <c r="BU222" s="252"/>
      <c r="BV222" s="252"/>
      <c r="BW222" s="252"/>
      <c r="BX222" s="252"/>
      <c r="BY222" s="252"/>
      <c r="BZ222" s="252"/>
      <c r="CA222" s="252"/>
      <c r="CB222" s="252"/>
      <c r="CC222" s="252"/>
      <c r="CD222" s="252"/>
      <c r="CE222" s="252"/>
      <c r="CF222" s="252"/>
      <c r="CG222" s="252"/>
      <c r="CH222" s="252"/>
      <c r="CI222" s="252"/>
      <c r="CJ222" s="252"/>
      <c r="CK222" s="252"/>
      <c r="CL222" s="252"/>
      <c r="CM222" s="252"/>
      <c r="CN222" s="252"/>
      <c r="CO222" s="252"/>
      <c r="CP222" s="252"/>
      <c r="CQ222" s="252"/>
      <c r="CR222" s="252"/>
      <c r="CS222" s="252"/>
      <c r="CT222" s="252"/>
      <c r="CU222" s="252"/>
      <c r="CV222" s="252"/>
      <c r="CW222" s="252"/>
      <c r="CX222" s="252"/>
      <c r="CY222" s="252"/>
      <c r="CZ222" s="252"/>
      <c r="DA222" s="252"/>
      <c r="DB222" s="252"/>
      <c r="DC222" s="252"/>
      <c r="DD222" s="252"/>
      <c r="DE222" s="252"/>
      <c r="DF222" s="252"/>
      <c r="DG222" s="252"/>
      <c r="DH222" s="252"/>
      <c r="DI222" s="252"/>
      <c r="DJ222" s="252"/>
      <c r="DK222" s="252"/>
      <c r="DL222" s="252"/>
      <c r="DM222" s="252"/>
      <c r="DN222" s="252"/>
      <c r="DO222" s="252"/>
      <c r="DP222" s="252"/>
      <c r="DQ222" s="252"/>
      <c r="DR222" s="252"/>
      <c r="DS222" s="252"/>
      <c r="DT222" s="252"/>
      <c r="DU222" s="252"/>
      <c r="DV222" s="252"/>
      <c r="DW222" s="252"/>
      <c r="DX222" s="252"/>
      <c r="DY222" s="252"/>
      <c r="DZ222" s="252"/>
      <c r="EA222" s="252"/>
      <c r="EB222" s="252"/>
      <c r="EC222" s="252"/>
      <c r="ED222" s="252"/>
      <c r="EE222" s="252"/>
      <c r="EF222" s="252"/>
      <c r="EG222" s="252"/>
      <c r="EH222" s="252"/>
      <c r="EI222" s="252"/>
      <c r="EJ222" s="252"/>
      <c r="EK222" s="252"/>
      <c r="EL222" s="252"/>
      <c r="EM222" s="252"/>
      <c r="EN222" s="252"/>
      <c r="EO222" s="252"/>
      <c r="EP222" s="252"/>
      <c r="EQ222" s="252"/>
      <c r="ER222" s="252"/>
      <c r="ES222" s="252"/>
      <c r="ET222" s="252"/>
      <c r="EU222" s="252"/>
      <c r="EV222" s="252"/>
      <c r="EW222" s="252"/>
      <c r="EX222" s="252"/>
      <c r="EY222" s="252"/>
      <c r="EZ222" s="252"/>
      <c r="FA222" s="252"/>
      <c r="FB222" s="252"/>
      <c r="FC222" s="252"/>
      <c r="FD222" s="252"/>
      <c r="FE222" s="252"/>
      <c r="FF222" s="252"/>
      <c r="FG222" s="252"/>
      <c r="FH222" s="252"/>
      <c r="FI222" s="252"/>
      <c r="FJ222" s="252"/>
      <c r="FK222" s="252"/>
      <c r="FL222" s="252"/>
      <c r="FM222" s="252"/>
      <c r="FN222" s="252"/>
      <c r="FO222" s="252"/>
      <c r="FP222" s="252"/>
      <c r="FQ222" s="252"/>
      <c r="FR222" s="252"/>
      <c r="FS222" s="252"/>
      <c r="FT222" s="252"/>
      <c r="FU222" s="252"/>
      <c r="FV222" s="252"/>
      <c r="FW222" s="252"/>
      <c r="FX222" s="252"/>
      <c r="FY222" s="252"/>
      <c r="FZ222" s="252"/>
      <c r="GA222" s="252"/>
      <c r="GB222" s="252"/>
      <c r="GC222" s="252"/>
      <c r="GD222" s="252"/>
      <c r="GE222" s="252"/>
      <c r="GF222" s="252"/>
      <c r="GG222" s="252"/>
      <c r="GH222" s="252"/>
      <c r="GI222" s="252"/>
      <c r="GJ222" s="252"/>
      <c r="GK222" s="252"/>
      <c r="GL222" s="252"/>
      <c r="GM222" s="252"/>
      <c r="GN222" s="252"/>
      <c r="GO222" s="252"/>
      <c r="GP222" s="252"/>
      <c r="GQ222" s="252"/>
      <c r="GR222" s="252"/>
      <c r="GS222" s="252"/>
      <c r="GT222" s="252"/>
      <c r="GU222" s="252"/>
      <c r="GV222" s="252"/>
      <c r="GW222" s="252"/>
      <c r="GX222" s="252"/>
      <c r="GY222" s="252"/>
      <c r="GZ222" s="252"/>
      <c r="HA222" s="252"/>
      <c r="HB222" s="252"/>
      <c r="HC222" s="252"/>
      <c r="HD222" s="252"/>
      <c r="HE222" s="252"/>
      <c r="HF222" s="252"/>
      <c r="HG222" s="252"/>
      <c r="HH222" s="252"/>
      <c r="HI222" s="252"/>
      <c r="HJ222" s="252"/>
      <c r="HK222" s="252"/>
      <c r="HL222" s="252"/>
      <c r="HM222" s="252"/>
      <c r="HN222" s="252"/>
      <c r="HO222" s="252"/>
      <c r="HP222" s="252"/>
      <c r="HQ222" s="252"/>
      <c r="HR222" s="252"/>
      <c r="HS222" s="252"/>
      <c r="HT222" s="252"/>
      <c r="HU222" s="252"/>
      <c r="HV222" s="252"/>
      <c r="HW222" s="252"/>
      <c r="HX222" s="252"/>
      <c r="HY222" s="252"/>
      <c r="HZ222" s="252"/>
      <c r="IA222" s="252"/>
      <c r="IB222" s="252"/>
      <c r="IC222" s="252"/>
      <c r="ID222" s="252"/>
      <c r="IE222" s="252"/>
      <c r="IF222" s="252"/>
      <c r="IG222" s="252"/>
      <c r="IH222" s="252"/>
      <c r="II222" s="252"/>
      <c r="IJ222" s="252"/>
      <c r="IK222" s="252"/>
      <c r="IL222" s="252"/>
      <c r="IM222" s="252"/>
      <c r="IN222" s="252"/>
      <c r="IO222" s="252"/>
      <c r="IP222" s="252"/>
      <c r="IQ222" s="252"/>
      <c r="IR222" s="252"/>
      <c r="IS222" s="252"/>
      <c r="IT222" s="252"/>
      <c r="IU222" s="252"/>
      <c r="IV222" s="252"/>
    </row>
    <row r="223" s="240" customFormat="true" ht="12.75" hidden="false" customHeight="true" outlineLevel="0" collapsed="false">
      <c r="A223" s="92"/>
      <c r="B223" s="257" t="s">
        <v>1138</v>
      </c>
      <c r="C223" s="257"/>
      <c r="D223" s="257"/>
      <c r="E223" s="257"/>
      <c r="F223" s="257"/>
      <c r="G223" s="257"/>
      <c r="H223" s="257"/>
      <c r="I223" s="257"/>
      <c r="J223" s="257"/>
      <c r="K223" s="257"/>
      <c r="L223" s="257"/>
      <c r="M223" s="257"/>
      <c r="N223" s="257"/>
      <c r="O223" s="257"/>
      <c r="P223" s="257"/>
      <c r="Q223" s="257"/>
      <c r="R223" s="257"/>
      <c r="S223" s="257"/>
      <c r="T223" s="252"/>
      <c r="U223" s="252"/>
      <c r="V223" s="252"/>
      <c r="W223" s="252"/>
      <c r="X223" s="252"/>
      <c r="Y223" s="252"/>
      <c r="Z223" s="252"/>
      <c r="AA223" s="252"/>
      <c r="AB223" s="252"/>
      <c r="AC223" s="252"/>
      <c r="AD223" s="252"/>
      <c r="AE223" s="252"/>
      <c r="AF223" s="252"/>
      <c r="AG223" s="252"/>
      <c r="AH223" s="252"/>
      <c r="AI223" s="252"/>
      <c r="AJ223" s="252"/>
      <c r="AK223" s="252"/>
      <c r="AL223" s="252"/>
      <c r="AM223" s="252"/>
      <c r="AN223" s="252"/>
      <c r="AO223" s="252"/>
      <c r="AP223" s="252"/>
      <c r="AQ223" s="252"/>
      <c r="AR223" s="252"/>
      <c r="AS223" s="252"/>
      <c r="AT223" s="252"/>
      <c r="AU223" s="252"/>
      <c r="AV223" s="252"/>
      <c r="AW223" s="252"/>
      <c r="AX223" s="252"/>
      <c r="AY223" s="252"/>
      <c r="AZ223" s="252"/>
      <c r="BA223" s="252"/>
      <c r="BB223" s="252"/>
      <c r="BC223" s="252"/>
      <c r="BD223" s="252"/>
      <c r="BE223" s="252"/>
      <c r="BF223" s="252"/>
      <c r="BG223" s="252"/>
      <c r="BH223" s="252"/>
      <c r="BI223" s="252"/>
      <c r="BJ223" s="252"/>
      <c r="BK223" s="252"/>
      <c r="BL223" s="252"/>
      <c r="BM223" s="252"/>
      <c r="BN223" s="252"/>
      <c r="BO223" s="252"/>
      <c r="BP223" s="252"/>
      <c r="BQ223" s="252"/>
      <c r="BR223" s="252"/>
      <c r="BS223" s="252"/>
      <c r="BT223" s="252"/>
      <c r="BU223" s="252"/>
      <c r="BV223" s="252"/>
      <c r="BW223" s="252"/>
      <c r="BX223" s="252"/>
      <c r="BY223" s="252"/>
      <c r="BZ223" s="252"/>
      <c r="CA223" s="252"/>
      <c r="CB223" s="252"/>
      <c r="CC223" s="252"/>
      <c r="CD223" s="252"/>
      <c r="CE223" s="252"/>
      <c r="CF223" s="252"/>
      <c r="CG223" s="252"/>
      <c r="CH223" s="252"/>
      <c r="CI223" s="252"/>
      <c r="CJ223" s="252"/>
      <c r="CK223" s="252"/>
      <c r="CL223" s="252"/>
      <c r="CM223" s="252"/>
      <c r="CN223" s="252"/>
      <c r="CO223" s="252"/>
      <c r="CP223" s="252"/>
      <c r="CQ223" s="252"/>
      <c r="CR223" s="252"/>
      <c r="CS223" s="252"/>
      <c r="CT223" s="252"/>
      <c r="CU223" s="252"/>
      <c r="CV223" s="252"/>
      <c r="CW223" s="252"/>
      <c r="CX223" s="252"/>
      <c r="CY223" s="252"/>
      <c r="CZ223" s="252"/>
      <c r="DA223" s="252"/>
      <c r="DB223" s="252"/>
      <c r="DC223" s="252"/>
      <c r="DD223" s="252"/>
      <c r="DE223" s="252"/>
      <c r="DF223" s="252"/>
      <c r="DG223" s="252"/>
      <c r="DH223" s="252"/>
      <c r="DI223" s="252"/>
      <c r="DJ223" s="252"/>
      <c r="DK223" s="252"/>
      <c r="DL223" s="252"/>
      <c r="DM223" s="252"/>
      <c r="DN223" s="252"/>
      <c r="DO223" s="252"/>
      <c r="DP223" s="252"/>
      <c r="DQ223" s="252"/>
      <c r="DR223" s="252"/>
      <c r="DS223" s="252"/>
      <c r="DT223" s="252"/>
      <c r="DU223" s="252"/>
      <c r="DV223" s="252"/>
      <c r="DW223" s="252"/>
      <c r="DX223" s="252"/>
      <c r="DY223" s="252"/>
      <c r="DZ223" s="252"/>
      <c r="EA223" s="252"/>
      <c r="EB223" s="252"/>
      <c r="EC223" s="252"/>
      <c r="ED223" s="252"/>
      <c r="EE223" s="252"/>
      <c r="EF223" s="252"/>
      <c r="EG223" s="252"/>
      <c r="EH223" s="252"/>
      <c r="EI223" s="252"/>
      <c r="EJ223" s="252"/>
      <c r="EK223" s="252"/>
      <c r="EL223" s="252"/>
      <c r="EM223" s="252"/>
      <c r="EN223" s="252"/>
      <c r="EO223" s="252"/>
      <c r="EP223" s="252"/>
      <c r="EQ223" s="252"/>
      <c r="ER223" s="252"/>
      <c r="ES223" s="252"/>
      <c r="ET223" s="252"/>
      <c r="EU223" s="252"/>
      <c r="EV223" s="252"/>
      <c r="EW223" s="252"/>
      <c r="EX223" s="252"/>
      <c r="EY223" s="252"/>
      <c r="EZ223" s="252"/>
      <c r="FA223" s="252"/>
      <c r="FB223" s="252"/>
      <c r="FC223" s="252"/>
      <c r="FD223" s="252"/>
      <c r="FE223" s="252"/>
      <c r="FF223" s="252"/>
      <c r="FG223" s="252"/>
      <c r="FH223" s="252"/>
      <c r="FI223" s="252"/>
      <c r="FJ223" s="252"/>
      <c r="FK223" s="252"/>
      <c r="FL223" s="252"/>
      <c r="FM223" s="252"/>
      <c r="FN223" s="252"/>
      <c r="FO223" s="252"/>
      <c r="FP223" s="252"/>
      <c r="FQ223" s="252"/>
      <c r="FR223" s="252"/>
      <c r="FS223" s="252"/>
      <c r="FT223" s="252"/>
      <c r="FU223" s="252"/>
      <c r="FV223" s="252"/>
      <c r="FW223" s="252"/>
      <c r="FX223" s="252"/>
      <c r="FY223" s="252"/>
      <c r="FZ223" s="252"/>
      <c r="GA223" s="252"/>
      <c r="GB223" s="252"/>
      <c r="GC223" s="252"/>
      <c r="GD223" s="252"/>
      <c r="GE223" s="252"/>
      <c r="GF223" s="252"/>
      <c r="GG223" s="252"/>
      <c r="GH223" s="252"/>
      <c r="GI223" s="252"/>
      <c r="GJ223" s="252"/>
      <c r="GK223" s="252"/>
      <c r="GL223" s="252"/>
      <c r="GM223" s="252"/>
      <c r="GN223" s="252"/>
      <c r="GO223" s="252"/>
      <c r="GP223" s="252"/>
      <c r="GQ223" s="252"/>
      <c r="GR223" s="252"/>
      <c r="GS223" s="252"/>
      <c r="GT223" s="252"/>
      <c r="GU223" s="252"/>
      <c r="GV223" s="252"/>
      <c r="GW223" s="252"/>
      <c r="GX223" s="252"/>
      <c r="GY223" s="252"/>
      <c r="GZ223" s="252"/>
      <c r="HA223" s="252"/>
      <c r="HB223" s="252"/>
      <c r="HC223" s="252"/>
      <c r="HD223" s="252"/>
      <c r="HE223" s="252"/>
      <c r="HF223" s="252"/>
      <c r="HG223" s="252"/>
      <c r="HH223" s="252"/>
      <c r="HI223" s="252"/>
      <c r="HJ223" s="252"/>
      <c r="HK223" s="252"/>
      <c r="HL223" s="252"/>
      <c r="HM223" s="252"/>
      <c r="HN223" s="252"/>
      <c r="HO223" s="252"/>
      <c r="HP223" s="252"/>
      <c r="HQ223" s="252"/>
      <c r="HR223" s="252"/>
      <c r="HS223" s="252"/>
      <c r="HT223" s="252"/>
      <c r="HU223" s="252"/>
      <c r="HV223" s="252"/>
      <c r="HW223" s="252"/>
      <c r="HX223" s="252"/>
      <c r="HY223" s="252"/>
      <c r="HZ223" s="252"/>
      <c r="IA223" s="252"/>
      <c r="IB223" s="252"/>
      <c r="IC223" s="252"/>
      <c r="ID223" s="252"/>
      <c r="IE223" s="252"/>
      <c r="IF223" s="252"/>
      <c r="IG223" s="252"/>
      <c r="IH223" s="252"/>
      <c r="II223" s="252"/>
      <c r="IJ223" s="252"/>
      <c r="IK223" s="252"/>
      <c r="IL223" s="252"/>
      <c r="IM223" s="252"/>
      <c r="IN223" s="252"/>
      <c r="IO223" s="252"/>
      <c r="IP223" s="252"/>
      <c r="IQ223" s="252"/>
      <c r="IR223" s="252"/>
      <c r="IS223" s="252"/>
      <c r="IT223" s="252"/>
      <c r="IU223" s="252"/>
      <c r="IV223" s="252"/>
    </row>
    <row r="224" s="240" customFormat="true" ht="38.25" hidden="false" customHeight="false" outlineLevel="1" collapsed="false">
      <c r="A224" s="92"/>
      <c r="B224" s="108" t="s">
        <v>1004</v>
      </c>
      <c r="C224" s="108" t="s">
        <v>1139</v>
      </c>
      <c r="D224" s="248" t="s">
        <v>1140</v>
      </c>
      <c r="E224" s="221"/>
      <c r="F224" s="221"/>
      <c r="G224" s="221"/>
      <c r="H224" s="221"/>
      <c r="I224" s="221"/>
      <c r="J224" s="221"/>
      <c r="K224" s="221"/>
      <c r="L224" s="221"/>
      <c r="M224" s="221"/>
      <c r="N224" s="221"/>
      <c r="O224" s="221"/>
      <c r="P224" s="221"/>
      <c r="Q224" s="222" t="str">
        <f aca="false">IF(OR(IF(G224="",IF(F224="",IF(E224="","",E224),F224),G224)="F",IF(J224="",IF(I224="",IF(H224="","",H224),I224),J224)="F",IF(M224="",IF(L224="",IF(K224="","",K224),L224),M224)="F",IF(P224="",IF(O224="",IF(N224="","",N224),O224),P224)="F")=TRUE(),"F",IF(OR(IF(G224="",IF(F224="",IF(E224="","",E224),F224),G224)="PE",IF(J224="",IF(I224="",IF(H224="","",H224),I224),J224)="PE",IF(M224="",IF(L224="",IF(K224="","",K224),L224),M224)="PE",IF(P224="",IF(O224="",IF(N224="","",N224),O224),P224)="PE")=TRUE(),"PE",IF(AND(IF(G224="",IF(F224="",IF(E224="","",E224),F224),G224)="",IF(J224="",IF(I224="",IF(H224="","",H224),I224),J224)="",IF(M224="",IF(L224="",IF(K224="","",K224),L224),M224)="",IF(P224="",IF(O224="",IF(N224="","",N224),O224),P224)="")=TRUE(),"","P")))</f>
        <v/>
      </c>
      <c r="R224" s="239"/>
      <c r="S224" s="239"/>
      <c r="T224" s="252"/>
      <c r="U224" s="252"/>
      <c r="V224" s="252"/>
      <c r="W224" s="252"/>
      <c r="X224" s="252"/>
      <c r="Y224" s="252"/>
      <c r="Z224" s="252"/>
      <c r="AA224" s="252"/>
      <c r="AB224" s="252"/>
      <c r="AC224" s="252"/>
      <c r="AD224" s="252"/>
      <c r="AE224" s="252"/>
      <c r="AF224" s="252"/>
      <c r="AG224" s="252"/>
      <c r="AH224" s="252"/>
      <c r="AI224" s="252"/>
      <c r="AJ224" s="252"/>
      <c r="AK224" s="252"/>
      <c r="AL224" s="252"/>
      <c r="AM224" s="252"/>
      <c r="AN224" s="252"/>
      <c r="AO224" s="252"/>
      <c r="AP224" s="252"/>
      <c r="AQ224" s="252"/>
      <c r="AR224" s="252"/>
      <c r="AS224" s="252"/>
      <c r="AT224" s="252"/>
      <c r="AU224" s="252"/>
      <c r="AV224" s="252"/>
      <c r="AW224" s="252"/>
      <c r="AX224" s="252"/>
      <c r="AY224" s="252"/>
      <c r="AZ224" s="252"/>
      <c r="BA224" s="252"/>
      <c r="BB224" s="252"/>
      <c r="BC224" s="252"/>
      <c r="BD224" s="252"/>
      <c r="BE224" s="252"/>
      <c r="BF224" s="252"/>
      <c r="BG224" s="252"/>
      <c r="BH224" s="252"/>
      <c r="BI224" s="252"/>
      <c r="BJ224" s="252"/>
      <c r="BK224" s="252"/>
      <c r="BL224" s="252"/>
      <c r="BM224" s="252"/>
      <c r="BN224" s="252"/>
      <c r="BO224" s="252"/>
      <c r="BP224" s="252"/>
      <c r="BQ224" s="252"/>
      <c r="BR224" s="252"/>
      <c r="BS224" s="252"/>
      <c r="BT224" s="252"/>
      <c r="BU224" s="252"/>
      <c r="BV224" s="252"/>
      <c r="BW224" s="252"/>
      <c r="BX224" s="252"/>
      <c r="BY224" s="252"/>
      <c r="BZ224" s="252"/>
      <c r="CA224" s="252"/>
      <c r="CB224" s="252"/>
      <c r="CC224" s="252"/>
      <c r="CD224" s="252"/>
      <c r="CE224" s="252"/>
      <c r="CF224" s="252"/>
      <c r="CG224" s="252"/>
      <c r="CH224" s="252"/>
      <c r="CI224" s="252"/>
      <c r="CJ224" s="252"/>
      <c r="CK224" s="252"/>
      <c r="CL224" s="252"/>
      <c r="CM224" s="252"/>
      <c r="CN224" s="252"/>
      <c r="CO224" s="252"/>
      <c r="CP224" s="252"/>
      <c r="CQ224" s="252"/>
      <c r="CR224" s="252"/>
      <c r="CS224" s="252"/>
      <c r="CT224" s="252"/>
      <c r="CU224" s="252"/>
      <c r="CV224" s="252"/>
      <c r="CW224" s="252"/>
      <c r="CX224" s="252"/>
      <c r="CY224" s="252"/>
      <c r="CZ224" s="252"/>
      <c r="DA224" s="252"/>
      <c r="DB224" s="252"/>
      <c r="DC224" s="252"/>
      <c r="DD224" s="252"/>
      <c r="DE224" s="252"/>
      <c r="DF224" s="252"/>
      <c r="DG224" s="252"/>
      <c r="DH224" s="252"/>
      <c r="DI224" s="252"/>
      <c r="DJ224" s="252"/>
      <c r="DK224" s="252"/>
      <c r="DL224" s="252"/>
      <c r="DM224" s="252"/>
      <c r="DN224" s="252"/>
      <c r="DO224" s="252"/>
      <c r="DP224" s="252"/>
      <c r="DQ224" s="252"/>
      <c r="DR224" s="252"/>
      <c r="DS224" s="252"/>
      <c r="DT224" s="252"/>
      <c r="DU224" s="252"/>
      <c r="DV224" s="252"/>
      <c r="DW224" s="252"/>
      <c r="DX224" s="252"/>
      <c r="DY224" s="252"/>
      <c r="DZ224" s="252"/>
      <c r="EA224" s="252"/>
      <c r="EB224" s="252"/>
      <c r="EC224" s="252"/>
      <c r="ED224" s="252"/>
      <c r="EE224" s="252"/>
      <c r="EF224" s="252"/>
      <c r="EG224" s="252"/>
      <c r="EH224" s="252"/>
      <c r="EI224" s="252"/>
      <c r="EJ224" s="252"/>
      <c r="EK224" s="252"/>
      <c r="EL224" s="252"/>
      <c r="EM224" s="252"/>
      <c r="EN224" s="252"/>
      <c r="EO224" s="252"/>
      <c r="EP224" s="252"/>
      <c r="EQ224" s="252"/>
      <c r="ER224" s="252"/>
      <c r="ES224" s="252"/>
      <c r="ET224" s="252"/>
      <c r="EU224" s="252"/>
      <c r="EV224" s="252"/>
      <c r="EW224" s="252"/>
      <c r="EX224" s="252"/>
      <c r="EY224" s="252"/>
      <c r="EZ224" s="252"/>
      <c r="FA224" s="252"/>
      <c r="FB224" s="252"/>
      <c r="FC224" s="252"/>
      <c r="FD224" s="252"/>
      <c r="FE224" s="252"/>
      <c r="FF224" s="252"/>
      <c r="FG224" s="252"/>
      <c r="FH224" s="252"/>
      <c r="FI224" s="252"/>
      <c r="FJ224" s="252"/>
      <c r="FK224" s="252"/>
      <c r="FL224" s="252"/>
      <c r="FM224" s="252"/>
      <c r="FN224" s="252"/>
      <c r="FO224" s="252"/>
      <c r="FP224" s="252"/>
      <c r="FQ224" s="252"/>
      <c r="FR224" s="252"/>
      <c r="FS224" s="252"/>
      <c r="FT224" s="252"/>
      <c r="FU224" s="252"/>
      <c r="FV224" s="252"/>
      <c r="FW224" s="252"/>
      <c r="FX224" s="252"/>
      <c r="FY224" s="252"/>
      <c r="FZ224" s="252"/>
      <c r="GA224" s="252"/>
      <c r="GB224" s="252"/>
      <c r="GC224" s="252"/>
      <c r="GD224" s="252"/>
      <c r="GE224" s="252"/>
      <c r="GF224" s="252"/>
      <c r="GG224" s="252"/>
      <c r="GH224" s="252"/>
      <c r="GI224" s="252"/>
      <c r="GJ224" s="252"/>
      <c r="GK224" s="252"/>
      <c r="GL224" s="252"/>
      <c r="GM224" s="252"/>
      <c r="GN224" s="252"/>
      <c r="GO224" s="252"/>
      <c r="GP224" s="252"/>
      <c r="GQ224" s="252"/>
      <c r="GR224" s="252"/>
      <c r="GS224" s="252"/>
      <c r="GT224" s="252"/>
      <c r="GU224" s="252"/>
      <c r="GV224" s="252"/>
      <c r="GW224" s="252"/>
      <c r="GX224" s="252"/>
      <c r="GY224" s="252"/>
      <c r="GZ224" s="252"/>
      <c r="HA224" s="252"/>
      <c r="HB224" s="252"/>
      <c r="HC224" s="252"/>
      <c r="HD224" s="252"/>
      <c r="HE224" s="252"/>
      <c r="HF224" s="252"/>
      <c r="HG224" s="252"/>
      <c r="HH224" s="252"/>
      <c r="HI224" s="252"/>
      <c r="HJ224" s="252"/>
      <c r="HK224" s="252"/>
      <c r="HL224" s="252"/>
      <c r="HM224" s="252"/>
      <c r="HN224" s="252"/>
      <c r="HO224" s="252"/>
      <c r="HP224" s="252"/>
      <c r="HQ224" s="252"/>
      <c r="HR224" s="252"/>
      <c r="HS224" s="252"/>
      <c r="HT224" s="252"/>
      <c r="HU224" s="252"/>
      <c r="HV224" s="252"/>
      <c r="HW224" s="252"/>
      <c r="HX224" s="252"/>
      <c r="HY224" s="252"/>
      <c r="HZ224" s="252"/>
      <c r="IA224" s="252"/>
      <c r="IB224" s="252"/>
      <c r="IC224" s="252"/>
      <c r="ID224" s="252"/>
      <c r="IE224" s="252"/>
      <c r="IF224" s="252"/>
      <c r="IG224" s="252"/>
      <c r="IH224" s="252"/>
      <c r="II224" s="252"/>
      <c r="IJ224" s="252"/>
      <c r="IK224" s="252"/>
      <c r="IL224" s="252"/>
      <c r="IM224" s="252"/>
      <c r="IN224" s="252"/>
      <c r="IO224" s="252"/>
      <c r="IP224" s="252"/>
      <c r="IQ224" s="252"/>
      <c r="IR224" s="252"/>
      <c r="IS224" s="252"/>
      <c r="IT224" s="252"/>
      <c r="IU224" s="252"/>
      <c r="IV224" s="252"/>
    </row>
    <row r="225" s="240" customFormat="true" ht="48" hidden="false" customHeight="false" outlineLevel="1" collapsed="false">
      <c r="A225" s="92"/>
      <c r="B225" s="108" t="s">
        <v>1007</v>
      </c>
      <c r="C225" s="108" t="s">
        <v>1008</v>
      </c>
      <c r="D225" s="248" t="s">
        <v>1141</v>
      </c>
      <c r="E225" s="221"/>
      <c r="F225" s="221"/>
      <c r="G225" s="221"/>
      <c r="H225" s="221"/>
      <c r="I225" s="221"/>
      <c r="J225" s="221"/>
      <c r="K225" s="221"/>
      <c r="L225" s="221"/>
      <c r="M225" s="221"/>
      <c r="N225" s="221"/>
      <c r="O225" s="221"/>
      <c r="P225" s="221"/>
      <c r="Q225" s="222" t="str">
        <f aca="false">IF(OR(IF(G225="",IF(F225="",IF(E225="","",E225),F225),G225)="F",IF(J225="",IF(I225="",IF(H225="","",H225),I225),J225)="F",IF(M225="",IF(L225="",IF(K225="","",K225),L225),M225)="F",IF(P225="",IF(O225="",IF(N225="","",N225),O225),P225)="F")=TRUE(),"F",IF(OR(IF(G225="",IF(F225="",IF(E225="","",E225),F225),G225)="PE",IF(J225="",IF(I225="",IF(H225="","",H225),I225),J225)="PE",IF(M225="",IF(L225="",IF(K225="","",K225),L225),M225)="PE",IF(P225="",IF(O225="",IF(N225="","",N225),O225),P225)="PE")=TRUE(),"PE",IF(AND(IF(G225="",IF(F225="",IF(E225="","",E225),F225),G225)="",IF(J225="",IF(I225="",IF(H225="","",H225),I225),J225)="",IF(M225="",IF(L225="",IF(K225="","",K225),L225),M225)="",IF(P225="",IF(O225="",IF(N225="","",N225),O225),P225)="")=TRUE(),"","P")))</f>
        <v/>
      </c>
      <c r="R225" s="239"/>
      <c r="S225" s="239"/>
      <c r="T225" s="252"/>
      <c r="U225" s="252"/>
      <c r="V225" s="252"/>
      <c r="W225" s="252"/>
      <c r="X225" s="252"/>
      <c r="Y225" s="252"/>
      <c r="Z225" s="252"/>
      <c r="AA225" s="252"/>
      <c r="AB225" s="252"/>
      <c r="AC225" s="252"/>
      <c r="AD225" s="252"/>
      <c r="AE225" s="252"/>
      <c r="AF225" s="252"/>
      <c r="AG225" s="252"/>
      <c r="AH225" s="252"/>
      <c r="AI225" s="252"/>
      <c r="AJ225" s="252"/>
      <c r="AK225" s="252"/>
      <c r="AL225" s="252"/>
      <c r="AM225" s="252"/>
      <c r="AN225" s="252"/>
      <c r="AO225" s="252"/>
      <c r="AP225" s="252"/>
      <c r="AQ225" s="252"/>
      <c r="AR225" s="252"/>
      <c r="AS225" s="252"/>
      <c r="AT225" s="252"/>
      <c r="AU225" s="252"/>
      <c r="AV225" s="252"/>
      <c r="AW225" s="252"/>
      <c r="AX225" s="252"/>
      <c r="AY225" s="252"/>
      <c r="AZ225" s="252"/>
      <c r="BA225" s="252"/>
      <c r="BB225" s="252"/>
      <c r="BC225" s="252"/>
      <c r="BD225" s="252"/>
      <c r="BE225" s="252"/>
      <c r="BF225" s="252"/>
      <c r="BG225" s="252"/>
      <c r="BH225" s="252"/>
      <c r="BI225" s="252"/>
      <c r="BJ225" s="252"/>
      <c r="BK225" s="252"/>
      <c r="BL225" s="252"/>
      <c r="BM225" s="252"/>
      <c r="BN225" s="252"/>
      <c r="BO225" s="252"/>
      <c r="BP225" s="252"/>
      <c r="BQ225" s="252"/>
      <c r="BR225" s="252"/>
      <c r="BS225" s="252"/>
      <c r="BT225" s="252"/>
      <c r="BU225" s="252"/>
      <c r="BV225" s="252"/>
      <c r="BW225" s="252"/>
      <c r="BX225" s="252"/>
      <c r="BY225" s="252"/>
      <c r="BZ225" s="252"/>
      <c r="CA225" s="252"/>
      <c r="CB225" s="252"/>
      <c r="CC225" s="252"/>
      <c r="CD225" s="252"/>
      <c r="CE225" s="252"/>
      <c r="CF225" s="252"/>
      <c r="CG225" s="252"/>
      <c r="CH225" s="252"/>
      <c r="CI225" s="252"/>
      <c r="CJ225" s="252"/>
      <c r="CK225" s="252"/>
      <c r="CL225" s="252"/>
      <c r="CM225" s="252"/>
      <c r="CN225" s="252"/>
      <c r="CO225" s="252"/>
      <c r="CP225" s="252"/>
      <c r="CQ225" s="252"/>
      <c r="CR225" s="252"/>
      <c r="CS225" s="252"/>
      <c r="CT225" s="252"/>
      <c r="CU225" s="252"/>
      <c r="CV225" s="252"/>
      <c r="CW225" s="252"/>
      <c r="CX225" s="252"/>
      <c r="CY225" s="252"/>
      <c r="CZ225" s="252"/>
      <c r="DA225" s="252"/>
      <c r="DB225" s="252"/>
      <c r="DC225" s="252"/>
      <c r="DD225" s="252"/>
      <c r="DE225" s="252"/>
      <c r="DF225" s="252"/>
      <c r="DG225" s="252"/>
      <c r="DH225" s="252"/>
      <c r="DI225" s="252"/>
      <c r="DJ225" s="252"/>
      <c r="DK225" s="252"/>
      <c r="DL225" s="252"/>
      <c r="DM225" s="252"/>
      <c r="DN225" s="252"/>
      <c r="DO225" s="252"/>
      <c r="DP225" s="252"/>
      <c r="DQ225" s="252"/>
      <c r="DR225" s="252"/>
      <c r="DS225" s="252"/>
      <c r="DT225" s="252"/>
      <c r="DU225" s="252"/>
      <c r="DV225" s="252"/>
      <c r="DW225" s="252"/>
      <c r="DX225" s="252"/>
      <c r="DY225" s="252"/>
      <c r="DZ225" s="252"/>
      <c r="EA225" s="252"/>
      <c r="EB225" s="252"/>
      <c r="EC225" s="252"/>
      <c r="ED225" s="252"/>
      <c r="EE225" s="252"/>
      <c r="EF225" s="252"/>
      <c r="EG225" s="252"/>
      <c r="EH225" s="252"/>
      <c r="EI225" s="252"/>
      <c r="EJ225" s="252"/>
      <c r="EK225" s="252"/>
      <c r="EL225" s="252"/>
      <c r="EM225" s="252"/>
      <c r="EN225" s="252"/>
      <c r="EO225" s="252"/>
      <c r="EP225" s="252"/>
      <c r="EQ225" s="252"/>
      <c r="ER225" s="252"/>
      <c r="ES225" s="252"/>
      <c r="ET225" s="252"/>
      <c r="EU225" s="252"/>
      <c r="EV225" s="252"/>
      <c r="EW225" s="252"/>
      <c r="EX225" s="252"/>
      <c r="EY225" s="252"/>
      <c r="EZ225" s="252"/>
      <c r="FA225" s="252"/>
      <c r="FB225" s="252"/>
      <c r="FC225" s="252"/>
      <c r="FD225" s="252"/>
      <c r="FE225" s="252"/>
      <c r="FF225" s="252"/>
      <c r="FG225" s="252"/>
      <c r="FH225" s="252"/>
      <c r="FI225" s="252"/>
      <c r="FJ225" s="252"/>
      <c r="FK225" s="252"/>
      <c r="FL225" s="252"/>
      <c r="FM225" s="252"/>
      <c r="FN225" s="252"/>
      <c r="FO225" s="252"/>
      <c r="FP225" s="252"/>
      <c r="FQ225" s="252"/>
      <c r="FR225" s="252"/>
      <c r="FS225" s="252"/>
      <c r="FT225" s="252"/>
      <c r="FU225" s="252"/>
      <c r="FV225" s="252"/>
      <c r="FW225" s="252"/>
      <c r="FX225" s="252"/>
      <c r="FY225" s="252"/>
      <c r="FZ225" s="252"/>
      <c r="GA225" s="252"/>
      <c r="GB225" s="252"/>
      <c r="GC225" s="252"/>
      <c r="GD225" s="252"/>
      <c r="GE225" s="252"/>
      <c r="GF225" s="252"/>
      <c r="GG225" s="252"/>
      <c r="GH225" s="252"/>
      <c r="GI225" s="252"/>
      <c r="GJ225" s="252"/>
      <c r="GK225" s="252"/>
      <c r="GL225" s="252"/>
      <c r="GM225" s="252"/>
      <c r="GN225" s="252"/>
      <c r="GO225" s="252"/>
      <c r="GP225" s="252"/>
      <c r="GQ225" s="252"/>
      <c r="GR225" s="252"/>
      <c r="GS225" s="252"/>
      <c r="GT225" s="252"/>
      <c r="GU225" s="252"/>
      <c r="GV225" s="252"/>
      <c r="GW225" s="252"/>
      <c r="GX225" s="252"/>
      <c r="GY225" s="252"/>
      <c r="GZ225" s="252"/>
      <c r="HA225" s="252"/>
      <c r="HB225" s="252"/>
      <c r="HC225" s="252"/>
      <c r="HD225" s="252"/>
      <c r="HE225" s="252"/>
      <c r="HF225" s="252"/>
      <c r="HG225" s="252"/>
      <c r="HH225" s="252"/>
      <c r="HI225" s="252"/>
      <c r="HJ225" s="252"/>
      <c r="HK225" s="252"/>
      <c r="HL225" s="252"/>
      <c r="HM225" s="252"/>
      <c r="HN225" s="252"/>
      <c r="HO225" s="252"/>
      <c r="HP225" s="252"/>
      <c r="HQ225" s="252"/>
      <c r="HR225" s="252"/>
      <c r="HS225" s="252"/>
      <c r="HT225" s="252"/>
      <c r="HU225" s="252"/>
      <c r="HV225" s="252"/>
      <c r="HW225" s="252"/>
      <c r="HX225" s="252"/>
      <c r="HY225" s="252"/>
      <c r="HZ225" s="252"/>
      <c r="IA225" s="252"/>
      <c r="IB225" s="252"/>
      <c r="IC225" s="252"/>
      <c r="ID225" s="252"/>
      <c r="IE225" s="252"/>
      <c r="IF225" s="252"/>
      <c r="IG225" s="252"/>
      <c r="IH225" s="252"/>
      <c r="II225" s="252"/>
      <c r="IJ225" s="252"/>
      <c r="IK225" s="252"/>
      <c r="IL225" s="252"/>
      <c r="IM225" s="252"/>
      <c r="IN225" s="252"/>
      <c r="IO225" s="252"/>
      <c r="IP225" s="252"/>
      <c r="IQ225" s="252"/>
      <c r="IR225" s="252"/>
      <c r="IS225" s="252"/>
      <c r="IT225" s="252"/>
      <c r="IU225" s="252"/>
      <c r="IV225" s="252"/>
    </row>
    <row r="226" s="240" customFormat="true" ht="51" hidden="false" customHeight="false" outlineLevel="1" collapsed="false">
      <c r="A226" s="92"/>
      <c r="B226" s="168" t="s">
        <v>1142</v>
      </c>
      <c r="C226" s="108" t="s">
        <v>1143</v>
      </c>
      <c r="D226" s="248" t="s">
        <v>1144</v>
      </c>
      <c r="E226" s="221"/>
      <c r="F226" s="221"/>
      <c r="G226" s="221"/>
      <c r="H226" s="221"/>
      <c r="I226" s="221"/>
      <c r="J226" s="221"/>
      <c r="K226" s="221"/>
      <c r="L226" s="221"/>
      <c r="M226" s="221"/>
      <c r="N226" s="221"/>
      <c r="O226" s="221"/>
      <c r="P226" s="221"/>
      <c r="Q226" s="222" t="str">
        <f aca="false">IF(OR(IF(G226="",IF(F226="",IF(E226="","",E226),F226),G226)="F",IF(J226="",IF(I226="",IF(H226="","",H226),I226),J226)="F",IF(M226="",IF(L226="",IF(K226="","",K226),L226),M226)="F",IF(P226="",IF(O226="",IF(N226="","",N226),O226),P226)="F")=TRUE(),"F",IF(OR(IF(G226="",IF(F226="",IF(E226="","",E226),F226),G226)="PE",IF(J226="",IF(I226="",IF(H226="","",H226),I226),J226)="PE",IF(M226="",IF(L226="",IF(K226="","",K226),L226),M226)="PE",IF(P226="",IF(O226="",IF(N226="","",N226),O226),P226)="PE")=TRUE(),"PE",IF(AND(IF(G226="",IF(F226="",IF(E226="","",E226),F226),G226)="",IF(J226="",IF(I226="",IF(H226="","",H226),I226),J226)="",IF(M226="",IF(L226="",IF(K226="","",K226),L226),M226)="",IF(P226="",IF(O226="",IF(N226="","",N226),O226),P226)="")=TRUE(),"","P")))</f>
        <v/>
      </c>
      <c r="R226" s="239"/>
      <c r="S226" s="239"/>
      <c r="T226" s="252"/>
      <c r="U226" s="252"/>
      <c r="V226" s="252"/>
      <c r="W226" s="252"/>
      <c r="X226" s="252"/>
      <c r="Y226" s="252"/>
      <c r="Z226" s="252"/>
      <c r="AA226" s="252"/>
      <c r="AB226" s="252"/>
      <c r="AC226" s="252"/>
      <c r="AD226" s="252"/>
      <c r="AE226" s="252"/>
      <c r="AF226" s="252"/>
      <c r="AG226" s="252"/>
      <c r="AH226" s="252"/>
      <c r="AI226" s="252"/>
      <c r="AJ226" s="252"/>
      <c r="AK226" s="252"/>
      <c r="AL226" s="252"/>
      <c r="AM226" s="252"/>
      <c r="AN226" s="252"/>
      <c r="AO226" s="252"/>
      <c r="AP226" s="252"/>
      <c r="AQ226" s="252"/>
      <c r="AR226" s="252"/>
      <c r="AS226" s="252"/>
      <c r="AT226" s="252"/>
      <c r="AU226" s="252"/>
      <c r="AV226" s="252"/>
      <c r="AW226" s="252"/>
      <c r="AX226" s="252"/>
      <c r="AY226" s="252"/>
      <c r="AZ226" s="252"/>
      <c r="BA226" s="252"/>
      <c r="BB226" s="252"/>
      <c r="BC226" s="252"/>
      <c r="BD226" s="252"/>
      <c r="BE226" s="252"/>
      <c r="BF226" s="252"/>
      <c r="BG226" s="252"/>
      <c r="BH226" s="252"/>
      <c r="BI226" s="252"/>
      <c r="BJ226" s="252"/>
      <c r="BK226" s="252"/>
      <c r="BL226" s="252"/>
      <c r="BM226" s="252"/>
      <c r="BN226" s="252"/>
      <c r="BO226" s="252"/>
      <c r="BP226" s="252"/>
      <c r="BQ226" s="252"/>
      <c r="BR226" s="252"/>
      <c r="BS226" s="252"/>
      <c r="BT226" s="252"/>
      <c r="BU226" s="252"/>
      <c r="BV226" s="252"/>
      <c r="BW226" s="252"/>
      <c r="BX226" s="252"/>
      <c r="BY226" s="252"/>
      <c r="BZ226" s="252"/>
      <c r="CA226" s="252"/>
      <c r="CB226" s="252"/>
      <c r="CC226" s="252"/>
      <c r="CD226" s="252"/>
      <c r="CE226" s="252"/>
      <c r="CF226" s="252"/>
      <c r="CG226" s="252"/>
      <c r="CH226" s="252"/>
      <c r="CI226" s="252"/>
      <c r="CJ226" s="252"/>
      <c r="CK226" s="252"/>
      <c r="CL226" s="252"/>
      <c r="CM226" s="252"/>
      <c r="CN226" s="252"/>
      <c r="CO226" s="252"/>
      <c r="CP226" s="252"/>
      <c r="CQ226" s="252"/>
      <c r="CR226" s="252"/>
      <c r="CS226" s="252"/>
      <c r="CT226" s="252"/>
      <c r="CU226" s="252"/>
      <c r="CV226" s="252"/>
      <c r="CW226" s="252"/>
      <c r="CX226" s="252"/>
      <c r="CY226" s="252"/>
      <c r="CZ226" s="252"/>
      <c r="DA226" s="252"/>
      <c r="DB226" s="252"/>
      <c r="DC226" s="252"/>
      <c r="DD226" s="252"/>
      <c r="DE226" s="252"/>
      <c r="DF226" s="252"/>
      <c r="DG226" s="252"/>
      <c r="DH226" s="252"/>
      <c r="DI226" s="252"/>
      <c r="DJ226" s="252"/>
      <c r="DK226" s="252"/>
      <c r="DL226" s="252"/>
      <c r="DM226" s="252"/>
      <c r="DN226" s="252"/>
      <c r="DO226" s="252"/>
      <c r="DP226" s="252"/>
      <c r="DQ226" s="252"/>
      <c r="DR226" s="252"/>
      <c r="DS226" s="252"/>
      <c r="DT226" s="252"/>
      <c r="DU226" s="252"/>
      <c r="DV226" s="252"/>
      <c r="DW226" s="252"/>
      <c r="DX226" s="252"/>
      <c r="DY226" s="252"/>
      <c r="DZ226" s="252"/>
      <c r="EA226" s="252"/>
      <c r="EB226" s="252"/>
      <c r="EC226" s="252"/>
      <c r="ED226" s="252"/>
      <c r="EE226" s="252"/>
      <c r="EF226" s="252"/>
      <c r="EG226" s="252"/>
      <c r="EH226" s="252"/>
      <c r="EI226" s="252"/>
      <c r="EJ226" s="252"/>
      <c r="EK226" s="252"/>
      <c r="EL226" s="252"/>
      <c r="EM226" s="252"/>
      <c r="EN226" s="252"/>
      <c r="EO226" s="252"/>
      <c r="EP226" s="252"/>
      <c r="EQ226" s="252"/>
      <c r="ER226" s="252"/>
      <c r="ES226" s="252"/>
      <c r="ET226" s="252"/>
      <c r="EU226" s="252"/>
      <c r="EV226" s="252"/>
      <c r="EW226" s="252"/>
      <c r="EX226" s="252"/>
      <c r="EY226" s="252"/>
      <c r="EZ226" s="252"/>
      <c r="FA226" s="252"/>
      <c r="FB226" s="252"/>
      <c r="FC226" s="252"/>
      <c r="FD226" s="252"/>
      <c r="FE226" s="252"/>
      <c r="FF226" s="252"/>
      <c r="FG226" s="252"/>
      <c r="FH226" s="252"/>
      <c r="FI226" s="252"/>
      <c r="FJ226" s="252"/>
      <c r="FK226" s="252"/>
      <c r="FL226" s="252"/>
      <c r="FM226" s="252"/>
      <c r="FN226" s="252"/>
      <c r="FO226" s="252"/>
      <c r="FP226" s="252"/>
      <c r="FQ226" s="252"/>
      <c r="FR226" s="252"/>
      <c r="FS226" s="252"/>
      <c r="FT226" s="252"/>
      <c r="FU226" s="252"/>
      <c r="FV226" s="252"/>
      <c r="FW226" s="252"/>
      <c r="FX226" s="252"/>
      <c r="FY226" s="252"/>
      <c r="FZ226" s="252"/>
      <c r="GA226" s="252"/>
      <c r="GB226" s="252"/>
      <c r="GC226" s="252"/>
      <c r="GD226" s="252"/>
      <c r="GE226" s="252"/>
      <c r="GF226" s="252"/>
      <c r="GG226" s="252"/>
      <c r="GH226" s="252"/>
      <c r="GI226" s="252"/>
      <c r="GJ226" s="252"/>
      <c r="GK226" s="252"/>
      <c r="GL226" s="252"/>
      <c r="GM226" s="252"/>
      <c r="GN226" s="252"/>
      <c r="GO226" s="252"/>
      <c r="GP226" s="252"/>
      <c r="GQ226" s="252"/>
      <c r="GR226" s="252"/>
      <c r="GS226" s="252"/>
      <c r="GT226" s="252"/>
      <c r="GU226" s="252"/>
      <c r="GV226" s="252"/>
      <c r="GW226" s="252"/>
      <c r="GX226" s="252"/>
      <c r="GY226" s="252"/>
      <c r="GZ226" s="252"/>
      <c r="HA226" s="252"/>
      <c r="HB226" s="252"/>
      <c r="HC226" s="252"/>
      <c r="HD226" s="252"/>
      <c r="HE226" s="252"/>
      <c r="HF226" s="252"/>
      <c r="HG226" s="252"/>
      <c r="HH226" s="252"/>
      <c r="HI226" s="252"/>
      <c r="HJ226" s="252"/>
      <c r="HK226" s="252"/>
      <c r="HL226" s="252"/>
      <c r="HM226" s="252"/>
      <c r="HN226" s="252"/>
      <c r="HO226" s="252"/>
      <c r="HP226" s="252"/>
      <c r="HQ226" s="252"/>
      <c r="HR226" s="252"/>
      <c r="HS226" s="252"/>
      <c r="HT226" s="252"/>
      <c r="HU226" s="252"/>
      <c r="HV226" s="252"/>
      <c r="HW226" s="252"/>
      <c r="HX226" s="252"/>
      <c r="HY226" s="252"/>
      <c r="HZ226" s="252"/>
      <c r="IA226" s="252"/>
      <c r="IB226" s="252"/>
      <c r="IC226" s="252"/>
      <c r="ID226" s="252"/>
      <c r="IE226" s="252"/>
      <c r="IF226" s="252"/>
      <c r="IG226" s="252"/>
      <c r="IH226" s="252"/>
      <c r="II226" s="252"/>
      <c r="IJ226" s="252"/>
      <c r="IK226" s="252"/>
      <c r="IL226" s="252"/>
      <c r="IM226" s="252"/>
      <c r="IN226" s="252"/>
      <c r="IO226" s="252"/>
      <c r="IP226" s="252"/>
      <c r="IQ226" s="252"/>
      <c r="IR226" s="252"/>
      <c r="IS226" s="252"/>
      <c r="IT226" s="252"/>
      <c r="IU226" s="252"/>
      <c r="IV226" s="252"/>
    </row>
    <row r="227" s="240" customFormat="true" ht="51" hidden="false" customHeight="false" outlineLevel="1" collapsed="false">
      <c r="A227" s="92"/>
      <c r="B227" s="168" t="s">
        <v>1145</v>
      </c>
      <c r="C227" s="108" t="s">
        <v>1146</v>
      </c>
      <c r="D227" s="248" t="s">
        <v>1147</v>
      </c>
      <c r="E227" s="221"/>
      <c r="F227" s="221"/>
      <c r="G227" s="221"/>
      <c r="H227" s="221"/>
      <c r="I227" s="221"/>
      <c r="J227" s="221"/>
      <c r="K227" s="221"/>
      <c r="L227" s="221"/>
      <c r="M227" s="221"/>
      <c r="N227" s="221"/>
      <c r="O227" s="221"/>
      <c r="P227" s="221"/>
      <c r="Q227" s="222" t="str">
        <f aca="false">IF(OR(IF(G227="",IF(F227="",IF(E227="","",E227),F227),G227)="F",IF(J227="",IF(I227="",IF(H227="","",H227),I227),J227)="F",IF(M227="",IF(L227="",IF(K227="","",K227),L227),M227)="F",IF(P227="",IF(O227="",IF(N227="","",N227),O227),P227)="F")=TRUE(),"F",IF(OR(IF(G227="",IF(F227="",IF(E227="","",E227),F227),G227)="PE",IF(J227="",IF(I227="",IF(H227="","",H227),I227),J227)="PE",IF(M227="",IF(L227="",IF(K227="","",K227),L227),M227)="PE",IF(P227="",IF(O227="",IF(N227="","",N227),O227),P227)="PE")=TRUE(),"PE",IF(AND(IF(G227="",IF(F227="",IF(E227="","",E227),F227),G227)="",IF(J227="",IF(I227="",IF(H227="","",H227),I227),J227)="",IF(M227="",IF(L227="",IF(K227="","",K227),L227),M227)="",IF(P227="",IF(O227="",IF(N227="","",N227),O227),P227)="")=TRUE(),"","P")))</f>
        <v/>
      </c>
      <c r="R227" s="239"/>
      <c r="S227" s="239"/>
      <c r="T227" s="252"/>
      <c r="U227" s="252"/>
      <c r="V227" s="252"/>
      <c r="W227" s="252"/>
      <c r="X227" s="252"/>
      <c r="Y227" s="252"/>
      <c r="Z227" s="252"/>
      <c r="AA227" s="252"/>
      <c r="AB227" s="252"/>
      <c r="AC227" s="252"/>
      <c r="AD227" s="252"/>
      <c r="AE227" s="252"/>
      <c r="AF227" s="252"/>
      <c r="AG227" s="252"/>
      <c r="AH227" s="252"/>
      <c r="AI227" s="252"/>
      <c r="AJ227" s="252"/>
      <c r="AK227" s="252"/>
      <c r="AL227" s="252"/>
      <c r="AM227" s="252"/>
      <c r="AN227" s="252"/>
      <c r="AO227" s="252"/>
      <c r="AP227" s="252"/>
      <c r="AQ227" s="252"/>
      <c r="AR227" s="252"/>
      <c r="AS227" s="252"/>
      <c r="AT227" s="252"/>
      <c r="AU227" s="252"/>
      <c r="AV227" s="252"/>
      <c r="AW227" s="252"/>
      <c r="AX227" s="252"/>
      <c r="AY227" s="252"/>
      <c r="AZ227" s="252"/>
      <c r="BA227" s="252"/>
      <c r="BB227" s="252"/>
      <c r="BC227" s="252"/>
      <c r="BD227" s="252"/>
      <c r="BE227" s="252"/>
      <c r="BF227" s="252"/>
      <c r="BG227" s="252"/>
      <c r="BH227" s="252"/>
      <c r="BI227" s="252"/>
      <c r="BJ227" s="252"/>
      <c r="BK227" s="252"/>
      <c r="BL227" s="252"/>
      <c r="BM227" s="252"/>
      <c r="BN227" s="252"/>
      <c r="BO227" s="252"/>
      <c r="BP227" s="252"/>
      <c r="BQ227" s="252"/>
      <c r="BR227" s="252"/>
      <c r="BS227" s="252"/>
      <c r="BT227" s="252"/>
      <c r="BU227" s="252"/>
      <c r="BV227" s="252"/>
      <c r="BW227" s="252"/>
      <c r="BX227" s="252"/>
      <c r="BY227" s="252"/>
      <c r="BZ227" s="252"/>
      <c r="CA227" s="252"/>
      <c r="CB227" s="252"/>
      <c r="CC227" s="252"/>
      <c r="CD227" s="252"/>
      <c r="CE227" s="252"/>
      <c r="CF227" s="252"/>
      <c r="CG227" s="252"/>
      <c r="CH227" s="252"/>
      <c r="CI227" s="252"/>
      <c r="CJ227" s="252"/>
      <c r="CK227" s="252"/>
      <c r="CL227" s="252"/>
      <c r="CM227" s="252"/>
      <c r="CN227" s="252"/>
      <c r="CO227" s="252"/>
      <c r="CP227" s="252"/>
      <c r="CQ227" s="252"/>
      <c r="CR227" s="252"/>
      <c r="CS227" s="252"/>
      <c r="CT227" s="252"/>
      <c r="CU227" s="252"/>
      <c r="CV227" s="252"/>
      <c r="CW227" s="252"/>
      <c r="CX227" s="252"/>
      <c r="CY227" s="252"/>
      <c r="CZ227" s="252"/>
      <c r="DA227" s="252"/>
      <c r="DB227" s="252"/>
      <c r="DC227" s="252"/>
      <c r="DD227" s="252"/>
      <c r="DE227" s="252"/>
      <c r="DF227" s="252"/>
      <c r="DG227" s="252"/>
      <c r="DH227" s="252"/>
      <c r="DI227" s="252"/>
      <c r="DJ227" s="252"/>
      <c r="DK227" s="252"/>
      <c r="DL227" s="252"/>
      <c r="DM227" s="252"/>
      <c r="DN227" s="252"/>
      <c r="DO227" s="252"/>
      <c r="DP227" s="252"/>
      <c r="DQ227" s="252"/>
      <c r="DR227" s="252"/>
      <c r="DS227" s="252"/>
      <c r="DT227" s="252"/>
      <c r="DU227" s="252"/>
      <c r="DV227" s="252"/>
      <c r="DW227" s="252"/>
      <c r="DX227" s="252"/>
      <c r="DY227" s="252"/>
      <c r="DZ227" s="252"/>
      <c r="EA227" s="252"/>
      <c r="EB227" s="252"/>
      <c r="EC227" s="252"/>
      <c r="ED227" s="252"/>
      <c r="EE227" s="252"/>
      <c r="EF227" s="252"/>
      <c r="EG227" s="252"/>
      <c r="EH227" s="252"/>
      <c r="EI227" s="252"/>
      <c r="EJ227" s="252"/>
      <c r="EK227" s="252"/>
      <c r="EL227" s="252"/>
      <c r="EM227" s="252"/>
      <c r="EN227" s="252"/>
      <c r="EO227" s="252"/>
      <c r="EP227" s="252"/>
      <c r="EQ227" s="252"/>
      <c r="ER227" s="252"/>
      <c r="ES227" s="252"/>
      <c r="ET227" s="252"/>
      <c r="EU227" s="252"/>
      <c r="EV227" s="252"/>
      <c r="EW227" s="252"/>
      <c r="EX227" s="252"/>
      <c r="EY227" s="252"/>
      <c r="EZ227" s="252"/>
      <c r="FA227" s="252"/>
      <c r="FB227" s="252"/>
      <c r="FC227" s="252"/>
      <c r="FD227" s="252"/>
      <c r="FE227" s="252"/>
      <c r="FF227" s="252"/>
      <c r="FG227" s="252"/>
      <c r="FH227" s="252"/>
      <c r="FI227" s="252"/>
      <c r="FJ227" s="252"/>
      <c r="FK227" s="252"/>
      <c r="FL227" s="252"/>
      <c r="FM227" s="252"/>
      <c r="FN227" s="252"/>
      <c r="FO227" s="252"/>
      <c r="FP227" s="252"/>
      <c r="FQ227" s="252"/>
      <c r="FR227" s="252"/>
      <c r="FS227" s="252"/>
      <c r="FT227" s="252"/>
      <c r="FU227" s="252"/>
      <c r="FV227" s="252"/>
      <c r="FW227" s="252"/>
      <c r="FX227" s="252"/>
      <c r="FY227" s="252"/>
      <c r="FZ227" s="252"/>
      <c r="GA227" s="252"/>
      <c r="GB227" s="252"/>
      <c r="GC227" s="252"/>
      <c r="GD227" s="252"/>
      <c r="GE227" s="252"/>
      <c r="GF227" s="252"/>
      <c r="GG227" s="252"/>
      <c r="GH227" s="252"/>
      <c r="GI227" s="252"/>
      <c r="GJ227" s="252"/>
      <c r="GK227" s="252"/>
      <c r="GL227" s="252"/>
      <c r="GM227" s="252"/>
      <c r="GN227" s="252"/>
      <c r="GO227" s="252"/>
      <c r="GP227" s="252"/>
      <c r="GQ227" s="252"/>
      <c r="GR227" s="252"/>
      <c r="GS227" s="252"/>
      <c r="GT227" s="252"/>
      <c r="GU227" s="252"/>
      <c r="GV227" s="252"/>
      <c r="GW227" s="252"/>
      <c r="GX227" s="252"/>
      <c r="GY227" s="252"/>
      <c r="GZ227" s="252"/>
      <c r="HA227" s="252"/>
      <c r="HB227" s="252"/>
      <c r="HC227" s="252"/>
      <c r="HD227" s="252"/>
      <c r="HE227" s="252"/>
      <c r="HF227" s="252"/>
      <c r="HG227" s="252"/>
      <c r="HH227" s="252"/>
      <c r="HI227" s="252"/>
      <c r="HJ227" s="252"/>
      <c r="HK227" s="252"/>
      <c r="HL227" s="252"/>
      <c r="HM227" s="252"/>
      <c r="HN227" s="252"/>
      <c r="HO227" s="252"/>
      <c r="HP227" s="252"/>
      <c r="HQ227" s="252"/>
      <c r="HR227" s="252"/>
      <c r="HS227" s="252"/>
      <c r="HT227" s="252"/>
      <c r="HU227" s="252"/>
      <c r="HV227" s="252"/>
      <c r="HW227" s="252"/>
      <c r="HX227" s="252"/>
      <c r="HY227" s="252"/>
      <c r="HZ227" s="252"/>
      <c r="IA227" s="252"/>
      <c r="IB227" s="252"/>
      <c r="IC227" s="252"/>
      <c r="ID227" s="252"/>
      <c r="IE227" s="252"/>
      <c r="IF227" s="252"/>
      <c r="IG227" s="252"/>
      <c r="IH227" s="252"/>
      <c r="II227" s="252"/>
      <c r="IJ227" s="252"/>
      <c r="IK227" s="252"/>
      <c r="IL227" s="252"/>
      <c r="IM227" s="252"/>
      <c r="IN227" s="252"/>
      <c r="IO227" s="252"/>
      <c r="IP227" s="252"/>
      <c r="IQ227" s="252"/>
      <c r="IR227" s="252"/>
      <c r="IS227" s="252"/>
      <c r="IT227" s="252"/>
      <c r="IU227" s="252"/>
      <c r="IV227" s="252"/>
    </row>
    <row r="228" s="240" customFormat="true" ht="12.75" hidden="false" customHeight="true" outlineLevel="0" collapsed="false">
      <c r="A228" s="92"/>
      <c r="B228" s="256" t="s">
        <v>1148</v>
      </c>
      <c r="C228" s="256"/>
      <c r="D228" s="256"/>
      <c r="E228" s="256"/>
      <c r="F228" s="256"/>
      <c r="G228" s="256"/>
      <c r="H228" s="256"/>
      <c r="I228" s="256"/>
      <c r="J228" s="256"/>
      <c r="K228" s="256"/>
      <c r="L228" s="256"/>
      <c r="M228" s="256"/>
      <c r="N228" s="256"/>
      <c r="O228" s="256"/>
      <c r="P228" s="256"/>
      <c r="Q228" s="256"/>
      <c r="R228" s="256"/>
      <c r="S228" s="256"/>
      <c r="T228" s="252"/>
      <c r="U228" s="252"/>
      <c r="V228" s="252"/>
      <c r="W228" s="252"/>
      <c r="X228" s="252"/>
      <c r="Y228" s="252"/>
      <c r="Z228" s="252"/>
      <c r="AA228" s="252"/>
      <c r="AB228" s="252"/>
      <c r="AC228" s="252"/>
      <c r="AD228" s="252"/>
      <c r="AE228" s="252"/>
      <c r="AF228" s="252"/>
      <c r="AG228" s="252"/>
      <c r="AH228" s="252"/>
      <c r="AI228" s="252"/>
      <c r="AJ228" s="252"/>
      <c r="AK228" s="252"/>
      <c r="AL228" s="252"/>
      <c r="AM228" s="252"/>
      <c r="AN228" s="252"/>
      <c r="AO228" s="252"/>
      <c r="AP228" s="252"/>
      <c r="AQ228" s="252"/>
      <c r="AR228" s="252"/>
      <c r="AS228" s="252"/>
      <c r="AT228" s="252"/>
      <c r="AU228" s="252"/>
      <c r="AV228" s="252"/>
      <c r="AW228" s="252"/>
      <c r="AX228" s="252"/>
      <c r="AY228" s="252"/>
      <c r="AZ228" s="252"/>
      <c r="BA228" s="252"/>
      <c r="BB228" s="252"/>
      <c r="BC228" s="252"/>
      <c r="BD228" s="252"/>
      <c r="BE228" s="252"/>
      <c r="BF228" s="252"/>
      <c r="BG228" s="252"/>
      <c r="BH228" s="252"/>
      <c r="BI228" s="252"/>
      <c r="BJ228" s="252"/>
      <c r="BK228" s="252"/>
      <c r="BL228" s="252"/>
      <c r="BM228" s="252"/>
      <c r="BN228" s="252"/>
      <c r="BO228" s="252"/>
      <c r="BP228" s="252"/>
      <c r="BQ228" s="252"/>
      <c r="BR228" s="252"/>
      <c r="BS228" s="252"/>
      <c r="BT228" s="252"/>
      <c r="BU228" s="252"/>
      <c r="BV228" s="252"/>
      <c r="BW228" s="252"/>
      <c r="BX228" s="252"/>
      <c r="BY228" s="252"/>
      <c r="BZ228" s="252"/>
      <c r="CA228" s="252"/>
      <c r="CB228" s="252"/>
      <c r="CC228" s="252"/>
      <c r="CD228" s="252"/>
      <c r="CE228" s="252"/>
      <c r="CF228" s="252"/>
      <c r="CG228" s="252"/>
      <c r="CH228" s="252"/>
      <c r="CI228" s="252"/>
      <c r="CJ228" s="252"/>
      <c r="CK228" s="252"/>
      <c r="CL228" s="252"/>
      <c r="CM228" s="252"/>
      <c r="CN228" s="252"/>
      <c r="CO228" s="252"/>
      <c r="CP228" s="252"/>
      <c r="CQ228" s="252"/>
      <c r="CR228" s="252"/>
      <c r="CS228" s="252"/>
      <c r="CT228" s="252"/>
      <c r="CU228" s="252"/>
      <c r="CV228" s="252"/>
      <c r="CW228" s="252"/>
      <c r="CX228" s="252"/>
      <c r="CY228" s="252"/>
      <c r="CZ228" s="252"/>
      <c r="DA228" s="252"/>
      <c r="DB228" s="252"/>
      <c r="DC228" s="252"/>
      <c r="DD228" s="252"/>
      <c r="DE228" s="252"/>
      <c r="DF228" s="252"/>
      <c r="DG228" s="252"/>
      <c r="DH228" s="252"/>
      <c r="DI228" s="252"/>
      <c r="DJ228" s="252"/>
      <c r="DK228" s="252"/>
      <c r="DL228" s="252"/>
      <c r="DM228" s="252"/>
      <c r="DN228" s="252"/>
      <c r="DO228" s="252"/>
      <c r="DP228" s="252"/>
      <c r="DQ228" s="252"/>
      <c r="DR228" s="252"/>
      <c r="DS228" s="252"/>
      <c r="DT228" s="252"/>
      <c r="DU228" s="252"/>
      <c r="DV228" s="252"/>
      <c r="DW228" s="252"/>
      <c r="DX228" s="252"/>
      <c r="DY228" s="252"/>
      <c r="DZ228" s="252"/>
      <c r="EA228" s="252"/>
      <c r="EB228" s="252"/>
      <c r="EC228" s="252"/>
      <c r="ED228" s="252"/>
      <c r="EE228" s="252"/>
      <c r="EF228" s="252"/>
      <c r="EG228" s="252"/>
      <c r="EH228" s="252"/>
      <c r="EI228" s="252"/>
      <c r="EJ228" s="252"/>
      <c r="EK228" s="252"/>
      <c r="EL228" s="252"/>
      <c r="EM228" s="252"/>
      <c r="EN228" s="252"/>
      <c r="EO228" s="252"/>
      <c r="EP228" s="252"/>
      <c r="EQ228" s="252"/>
      <c r="ER228" s="252"/>
      <c r="ES228" s="252"/>
      <c r="ET228" s="252"/>
      <c r="EU228" s="252"/>
      <c r="EV228" s="252"/>
      <c r="EW228" s="252"/>
      <c r="EX228" s="252"/>
      <c r="EY228" s="252"/>
      <c r="EZ228" s="252"/>
      <c r="FA228" s="252"/>
      <c r="FB228" s="252"/>
      <c r="FC228" s="252"/>
      <c r="FD228" s="252"/>
      <c r="FE228" s="252"/>
      <c r="FF228" s="252"/>
      <c r="FG228" s="252"/>
      <c r="FH228" s="252"/>
      <c r="FI228" s="252"/>
      <c r="FJ228" s="252"/>
      <c r="FK228" s="252"/>
      <c r="FL228" s="252"/>
      <c r="FM228" s="252"/>
      <c r="FN228" s="252"/>
      <c r="FO228" s="252"/>
      <c r="FP228" s="252"/>
      <c r="FQ228" s="252"/>
      <c r="FR228" s="252"/>
      <c r="FS228" s="252"/>
      <c r="FT228" s="252"/>
      <c r="FU228" s="252"/>
      <c r="FV228" s="252"/>
      <c r="FW228" s="252"/>
      <c r="FX228" s="252"/>
      <c r="FY228" s="252"/>
      <c r="FZ228" s="252"/>
      <c r="GA228" s="252"/>
      <c r="GB228" s="252"/>
      <c r="GC228" s="252"/>
      <c r="GD228" s="252"/>
      <c r="GE228" s="252"/>
      <c r="GF228" s="252"/>
      <c r="GG228" s="252"/>
      <c r="GH228" s="252"/>
      <c r="GI228" s="252"/>
      <c r="GJ228" s="252"/>
      <c r="GK228" s="252"/>
      <c r="GL228" s="252"/>
      <c r="GM228" s="252"/>
      <c r="GN228" s="252"/>
      <c r="GO228" s="252"/>
      <c r="GP228" s="252"/>
      <c r="GQ228" s="252"/>
      <c r="GR228" s="252"/>
      <c r="GS228" s="252"/>
      <c r="GT228" s="252"/>
      <c r="GU228" s="252"/>
      <c r="GV228" s="252"/>
      <c r="GW228" s="252"/>
      <c r="GX228" s="252"/>
      <c r="GY228" s="252"/>
      <c r="GZ228" s="252"/>
      <c r="HA228" s="252"/>
      <c r="HB228" s="252"/>
      <c r="HC228" s="252"/>
      <c r="HD228" s="252"/>
      <c r="HE228" s="252"/>
      <c r="HF228" s="252"/>
      <c r="HG228" s="252"/>
      <c r="HH228" s="252"/>
      <c r="HI228" s="252"/>
      <c r="HJ228" s="252"/>
      <c r="HK228" s="252"/>
      <c r="HL228" s="252"/>
      <c r="HM228" s="252"/>
      <c r="HN228" s="252"/>
      <c r="HO228" s="252"/>
      <c r="HP228" s="252"/>
      <c r="HQ228" s="252"/>
      <c r="HR228" s="252"/>
      <c r="HS228" s="252"/>
      <c r="HT228" s="252"/>
      <c r="HU228" s="252"/>
      <c r="HV228" s="252"/>
      <c r="HW228" s="252"/>
      <c r="HX228" s="252"/>
      <c r="HY228" s="252"/>
      <c r="HZ228" s="252"/>
      <c r="IA228" s="252"/>
      <c r="IB228" s="252"/>
      <c r="IC228" s="252"/>
      <c r="ID228" s="252"/>
      <c r="IE228" s="252"/>
      <c r="IF228" s="252"/>
      <c r="IG228" s="252"/>
      <c r="IH228" s="252"/>
      <c r="II228" s="252"/>
      <c r="IJ228" s="252"/>
      <c r="IK228" s="252"/>
      <c r="IL228" s="252"/>
      <c r="IM228" s="252"/>
      <c r="IN228" s="252"/>
      <c r="IO228" s="252"/>
      <c r="IP228" s="252"/>
      <c r="IQ228" s="252"/>
      <c r="IR228" s="252"/>
      <c r="IS228" s="252"/>
      <c r="IT228" s="252"/>
      <c r="IU228" s="252"/>
      <c r="IV228" s="252"/>
    </row>
    <row r="229" s="240" customFormat="true" ht="38.25" hidden="false" customHeight="false" outlineLevel="1" collapsed="false">
      <c r="A229" s="92"/>
      <c r="B229" s="108" t="s">
        <v>1004</v>
      </c>
      <c r="C229" s="108" t="s">
        <v>1149</v>
      </c>
      <c r="D229" s="248" t="s">
        <v>1140</v>
      </c>
      <c r="E229" s="221"/>
      <c r="F229" s="221"/>
      <c r="G229" s="221"/>
      <c r="H229" s="221"/>
      <c r="I229" s="221"/>
      <c r="J229" s="221"/>
      <c r="K229" s="221"/>
      <c r="L229" s="221"/>
      <c r="M229" s="221"/>
      <c r="N229" s="221"/>
      <c r="O229" s="221"/>
      <c r="P229" s="221"/>
      <c r="Q229" s="222" t="str">
        <f aca="false">IF(OR(IF(G229="",IF(F229="",IF(E229="","",E229),F229),G229)="F",IF(J229="",IF(I229="",IF(H229="","",H229),I229),J229)="F",IF(M229="",IF(L229="",IF(K229="","",K229),L229),M229)="F",IF(P229="",IF(O229="",IF(N229="","",N229),O229),P229)="F")=TRUE(),"F",IF(OR(IF(G229="",IF(F229="",IF(E229="","",E229),F229),G229)="PE",IF(J229="",IF(I229="",IF(H229="","",H229),I229),J229)="PE",IF(M229="",IF(L229="",IF(K229="","",K229),L229),M229)="PE",IF(P229="",IF(O229="",IF(N229="","",N229),O229),P229)="PE")=TRUE(),"PE",IF(AND(IF(G229="",IF(F229="",IF(E229="","",E229),F229),G229)="",IF(J229="",IF(I229="",IF(H229="","",H229),I229),J229)="",IF(M229="",IF(L229="",IF(K229="","",K229),L229),M229)="",IF(P229="",IF(O229="",IF(N229="","",N229),O229),P229)="")=TRUE(),"","P")))</f>
        <v/>
      </c>
      <c r="R229" s="239"/>
      <c r="S229" s="239"/>
      <c r="T229" s="252"/>
      <c r="U229" s="252"/>
      <c r="V229" s="252"/>
      <c r="W229" s="252"/>
      <c r="X229" s="252"/>
      <c r="Y229" s="252"/>
      <c r="Z229" s="252"/>
      <c r="AA229" s="252"/>
      <c r="AB229" s="252"/>
      <c r="AC229" s="252"/>
      <c r="AD229" s="252"/>
      <c r="AE229" s="252"/>
      <c r="AF229" s="252"/>
      <c r="AG229" s="252"/>
      <c r="AH229" s="252"/>
      <c r="AI229" s="252"/>
      <c r="AJ229" s="252"/>
      <c r="AK229" s="252"/>
      <c r="AL229" s="252"/>
      <c r="AM229" s="252"/>
      <c r="AN229" s="252"/>
      <c r="AO229" s="252"/>
      <c r="AP229" s="252"/>
      <c r="AQ229" s="252"/>
      <c r="AR229" s="252"/>
      <c r="AS229" s="252"/>
      <c r="AT229" s="252"/>
      <c r="AU229" s="252"/>
      <c r="AV229" s="252"/>
      <c r="AW229" s="252"/>
      <c r="AX229" s="252"/>
      <c r="AY229" s="252"/>
      <c r="AZ229" s="252"/>
      <c r="BA229" s="252"/>
      <c r="BB229" s="252"/>
      <c r="BC229" s="252"/>
      <c r="BD229" s="252"/>
      <c r="BE229" s="252"/>
      <c r="BF229" s="252"/>
      <c r="BG229" s="252"/>
      <c r="BH229" s="252"/>
      <c r="BI229" s="252"/>
      <c r="BJ229" s="252"/>
      <c r="BK229" s="252"/>
      <c r="BL229" s="252"/>
      <c r="BM229" s="252"/>
      <c r="BN229" s="252"/>
      <c r="BO229" s="252"/>
      <c r="BP229" s="252"/>
      <c r="BQ229" s="252"/>
      <c r="BR229" s="252"/>
      <c r="BS229" s="252"/>
      <c r="BT229" s="252"/>
      <c r="BU229" s="252"/>
      <c r="BV229" s="252"/>
      <c r="BW229" s="252"/>
      <c r="BX229" s="252"/>
      <c r="BY229" s="252"/>
      <c r="BZ229" s="252"/>
      <c r="CA229" s="252"/>
      <c r="CB229" s="252"/>
      <c r="CC229" s="252"/>
      <c r="CD229" s="252"/>
      <c r="CE229" s="252"/>
      <c r="CF229" s="252"/>
      <c r="CG229" s="252"/>
      <c r="CH229" s="252"/>
      <c r="CI229" s="252"/>
      <c r="CJ229" s="252"/>
      <c r="CK229" s="252"/>
      <c r="CL229" s="252"/>
      <c r="CM229" s="252"/>
      <c r="CN229" s="252"/>
      <c r="CO229" s="252"/>
      <c r="CP229" s="252"/>
      <c r="CQ229" s="252"/>
      <c r="CR229" s="252"/>
      <c r="CS229" s="252"/>
      <c r="CT229" s="252"/>
      <c r="CU229" s="252"/>
      <c r="CV229" s="252"/>
      <c r="CW229" s="252"/>
      <c r="CX229" s="252"/>
      <c r="CY229" s="252"/>
      <c r="CZ229" s="252"/>
      <c r="DA229" s="252"/>
      <c r="DB229" s="252"/>
      <c r="DC229" s="252"/>
      <c r="DD229" s="252"/>
      <c r="DE229" s="252"/>
      <c r="DF229" s="252"/>
      <c r="DG229" s="252"/>
      <c r="DH229" s="252"/>
      <c r="DI229" s="252"/>
      <c r="DJ229" s="252"/>
      <c r="DK229" s="252"/>
      <c r="DL229" s="252"/>
      <c r="DM229" s="252"/>
      <c r="DN229" s="252"/>
      <c r="DO229" s="252"/>
      <c r="DP229" s="252"/>
      <c r="DQ229" s="252"/>
      <c r="DR229" s="252"/>
      <c r="DS229" s="252"/>
      <c r="DT229" s="252"/>
      <c r="DU229" s="252"/>
      <c r="DV229" s="252"/>
      <c r="DW229" s="252"/>
      <c r="DX229" s="252"/>
      <c r="DY229" s="252"/>
      <c r="DZ229" s="252"/>
      <c r="EA229" s="252"/>
      <c r="EB229" s="252"/>
      <c r="EC229" s="252"/>
      <c r="ED229" s="252"/>
      <c r="EE229" s="252"/>
      <c r="EF229" s="252"/>
      <c r="EG229" s="252"/>
      <c r="EH229" s="252"/>
      <c r="EI229" s="252"/>
      <c r="EJ229" s="252"/>
      <c r="EK229" s="252"/>
      <c r="EL229" s="252"/>
      <c r="EM229" s="252"/>
      <c r="EN229" s="252"/>
      <c r="EO229" s="252"/>
      <c r="EP229" s="252"/>
      <c r="EQ229" s="252"/>
      <c r="ER229" s="252"/>
      <c r="ES229" s="252"/>
      <c r="ET229" s="252"/>
      <c r="EU229" s="252"/>
      <c r="EV229" s="252"/>
      <c r="EW229" s="252"/>
      <c r="EX229" s="252"/>
      <c r="EY229" s="252"/>
      <c r="EZ229" s="252"/>
      <c r="FA229" s="252"/>
      <c r="FB229" s="252"/>
      <c r="FC229" s="252"/>
      <c r="FD229" s="252"/>
      <c r="FE229" s="252"/>
      <c r="FF229" s="252"/>
      <c r="FG229" s="252"/>
      <c r="FH229" s="252"/>
      <c r="FI229" s="252"/>
      <c r="FJ229" s="252"/>
      <c r="FK229" s="252"/>
      <c r="FL229" s="252"/>
      <c r="FM229" s="252"/>
      <c r="FN229" s="252"/>
      <c r="FO229" s="252"/>
      <c r="FP229" s="252"/>
      <c r="FQ229" s="252"/>
      <c r="FR229" s="252"/>
      <c r="FS229" s="252"/>
      <c r="FT229" s="252"/>
      <c r="FU229" s="252"/>
      <c r="FV229" s="252"/>
      <c r="FW229" s="252"/>
      <c r="FX229" s="252"/>
      <c r="FY229" s="252"/>
      <c r="FZ229" s="252"/>
      <c r="GA229" s="252"/>
      <c r="GB229" s="252"/>
      <c r="GC229" s="252"/>
      <c r="GD229" s="252"/>
      <c r="GE229" s="252"/>
      <c r="GF229" s="252"/>
      <c r="GG229" s="252"/>
      <c r="GH229" s="252"/>
      <c r="GI229" s="252"/>
      <c r="GJ229" s="252"/>
      <c r="GK229" s="252"/>
      <c r="GL229" s="252"/>
      <c r="GM229" s="252"/>
      <c r="GN229" s="252"/>
      <c r="GO229" s="252"/>
      <c r="GP229" s="252"/>
      <c r="GQ229" s="252"/>
      <c r="GR229" s="252"/>
      <c r="GS229" s="252"/>
      <c r="GT229" s="252"/>
      <c r="GU229" s="252"/>
      <c r="GV229" s="252"/>
      <c r="GW229" s="252"/>
      <c r="GX229" s="252"/>
      <c r="GY229" s="252"/>
      <c r="GZ229" s="252"/>
      <c r="HA229" s="252"/>
      <c r="HB229" s="252"/>
      <c r="HC229" s="252"/>
      <c r="HD229" s="252"/>
      <c r="HE229" s="252"/>
      <c r="HF229" s="252"/>
      <c r="HG229" s="252"/>
      <c r="HH229" s="252"/>
      <c r="HI229" s="252"/>
      <c r="HJ229" s="252"/>
      <c r="HK229" s="252"/>
      <c r="HL229" s="252"/>
      <c r="HM229" s="252"/>
      <c r="HN229" s="252"/>
      <c r="HO229" s="252"/>
      <c r="HP229" s="252"/>
      <c r="HQ229" s="252"/>
      <c r="HR229" s="252"/>
      <c r="HS229" s="252"/>
      <c r="HT229" s="252"/>
      <c r="HU229" s="252"/>
      <c r="HV229" s="252"/>
      <c r="HW229" s="252"/>
      <c r="HX229" s="252"/>
      <c r="HY229" s="252"/>
      <c r="HZ229" s="252"/>
      <c r="IA229" s="252"/>
      <c r="IB229" s="252"/>
      <c r="IC229" s="252"/>
      <c r="ID229" s="252"/>
      <c r="IE229" s="252"/>
      <c r="IF229" s="252"/>
      <c r="IG229" s="252"/>
      <c r="IH229" s="252"/>
      <c r="II229" s="252"/>
      <c r="IJ229" s="252"/>
      <c r="IK229" s="252"/>
      <c r="IL229" s="252"/>
      <c r="IM229" s="252"/>
      <c r="IN229" s="252"/>
      <c r="IO229" s="252"/>
      <c r="IP229" s="252"/>
      <c r="IQ229" s="252"/>
      <c r="IR229" s="252"/>
      <c r="IS229" s="252"/>
      <c r="IT229" s="252"/>
      <c r="IU229" s="252"/>
      <c r="IV229" s="252"/>
    </row>
    <row r="230" s="240" customFormat="true" ht="72" hidden="false" customHeight="false" outlineLevel="1" collapsed="false">
      <c r="A230" s="92"/>
      <c r="B230" s="108" t="s">
        <v>1007</v>
      </c>
      <c r="C230" s="108" t="s">
        <v>1008</v>
      </c>
      <c r="D230" s="248" t="s">
        <v>1150</v>
      </c>
      <c r="E230" s="221"/>
      <c r="F230" s="221"/>
      <c r="G230" s="221"/>
      <c r="H230" s="221"/>
      <c r="I230" s="221"/>
      <c r="J230" s="221"/>
      <c r="K230" s="221"/>
      <c r="L230" s="221"/>
      <c r="M230" s="221"/>
      <c r="N230" s="221"/>
      <c r="O230" s="221"/>
      <c r="P230" s="221"/>
      <c r="Q230" s="222" t="str">
        <f aca="false">IF(OR(IF(G230="",IF(F230="",IF(E230="","",E230),F230),G230)="F",IF(J230="",IF(I230="",IF(H230="","",H230),I230),J230)="F",IF(M230="",IF(L230="",IF(K230="","",K230),L230),M230)="F",IF(P230="",IF(O230="",IF(N230="","",N230),O230),P230)="F")=TRUE(),"F",IF(OR(IF(G230="",IF(F230="",IF(E230="","",E230),F230),G230)="PE",IF(J230="",IF(I230="",IF(H230="","",H230),I230),J230)="PE",IF(M230="",IF(L230="",IF(K230="","",K230),L230),M230)="PE",IF(P230="",IF(O230="",IF(N230="","",N230),O230),P230)="PE")=TRUE(),"PE",IF(AND(IF(G230="",IF(F230="",IF(E230="","",E230),F230),G230)="",IF(J230="",IF(I230="",IF(H230="","",H230),I230),J230)="",IF(M230="",IF(L230="",IF(K230="","",K230),L230),M230)="",IF(P230="",IF(O230="",IF(N230="","",N230),O230),P230)="")=TRUE(),"","P")))</f>
        <v/>
      </c>
      <c r="R230" s="239"/>
      <c r="S230" s="239"/>
      <c r="T230" s="252"/>
      <c r="U230" s="252"/>
      <c r="V230" s="252"/>
      <c r="W230" s="252"/>
      <c r="X230" s="252"/>
      <c r="Y230" s="252"/>
      <c r="Z230" s="252"/>
      <c r="AA230" s="252"/>
      <c r="AB230" s="252"/>
      <c r="AC230" s="252"/>
      <c r="AD230" s="252"/>
      <c r="AE230" s="252"/>
      <c r="AF230" s="252"/>
      <c r="AG230" s="252"/>
      <c r="AH230" s="252"/>
      <c r="AI230" s="252"/>
      <c r="AJ230" s="252"/>
      <c r="AK230" s="252"/>
      <c r="AL230" s="252"/>
      <c r="AM230" s="252"/>
      <c r="AN230" s="252"/>
      <c r="AO230" s="252"/>
      <c r="AP230" s="252"/>
      <c r="AQ230" s="252"/>
      <c r="AR230" s="252"/>
      <c r="AS230" s="252"/>
      <c r="AT230" s="252"/>
      <c r="AU230" s="252"/>
      <c r="AV230" s="252"/>
      <c r="AW230" s="252"/>
      <c r="AX230" s="252"/>
      <c r="AY230" s="252"/>
      <c r="AZ230" s="252"/>
      <c r="BA230" s="252"/>
      <c r="BB230" s="252"/>
      <c r="BC230" s="252"/>
      <c r="BD230" s="252"/>
      <c r="BE230" s="252"/>
      <c r="BF230" s="252"/>
      <c r="BG230" s="252"/>
      <c r="BH230" s="252"/>
      <c r="BI230" s="252"/>
      <c r="BJ230" s="252"/>
      <c r="BK230" s="252"/>
      <c r="BL230" s="252"/>
      <c r="BM230" s="252"/>
      <c r="BN230" s="252"/>
      <c r="BO230" s="252"/>
      <c r="BP230" s="252"/>
      <c r="BQ230" s="252"/>
      <c r="BR230" s="252"/>
      <c r="BS230" s="252"/>
      <c r="BT230" s="252"/>
      <c r="BU230" s="252"/>
      <c r="BV230" s="252"/>
      <c r="BW230" s="252"/>
      <c r="BX230" s="252"/>
      <c r="BY230" s="252"/>
      <c r="BZ230" s="252"/>
      <c r="CA230" s="252"/>
      <c r="CB230" s="252"/>
      <c r="CC230" s="252"/>
      <c r="CD230" s="252"/>
      <c r="CE230" s="252"/>
      <c r="CF230" s="252"/>
      <c r="CG230" s="252"/>
      <c r="CH230" s="252"/>
      <c r="CI230" s="252"/>
      <c r="CJ230" s="252"/>
      <c r="CK230" s="252"/>
      <c r="CL230" s="252"/>
      <c r="CM230" s="252"/>
      <c r="CN230" s="252"/>
      <c r="CO230" s="252"/>
      <c r="CP230" s="252"/>
      <c r="CQ230" s="252"/>
      <c r="CR230" s="252"/>
      <c r="CS230" s="252"/>
      <c r="CT230" s="252"/>
      <c r="CU230" s="252"/>
      <c r="CV230" s="252"/>
      <c r="CW230" s="252"/>
      <c r="CX230" s="252"/>
      <c r="CY230" s="252"/>
      <c r="CZ230" s="252"/>
      <c r="DA230" s="252"/>
      <c r="DB230" s="252"/>
      <c r="DC230" s="252"/>
      <c r="DD230" s="252"/>
      <c r="DE230" s="252"/>
      <c r="DF230" s="252"/>
      <c r="DG230" s="252"/>
      <c r="DH230" s="252"/>
      <c r="DI230" s="252"/>
      <c r="DJ230" s="252"/>
      <c r="DK230" s="252"/>
      <c r="DL230" s="252"/>
      <c r="DM230" s="252"/>
      <c r="DN230" s="252"/>
      <c r="DO230" s="252"/>
      <c r="DP230" s="252"/>
      <c r="DQ230" s="252"/>
      <c r="DR230" s="252"/>
      <c r="DS230" s="252"/>
      <c r="DT230" s="252"/>
      <c r="DU230" s="252"/>
      <c r="DV230" s="252"/>
      <c r="DW230" s="252"/>
      <c r="DX230" s="252"/>
      <c r="DY230" s="252"/>
      <c r="DZ230" s="252"/>
      <c r="EA230" s="252"/>
      <c r="EB230" s="252"/>
      <c r="EC230" s="252"/>
      <c r="ED230" s="252"/>
      <c r="EE230" s="252"/>
      <c r="EF230" s="252"/>
      <c r="EG230" s="252"/>
      <c r="EH230" s="252"/>
      <c r="EI230" s="252"/>
      <c r="EJ230" s="252"/>
      <c r="EK230" s="252"/>
      <c r="EL230" s="252"/>
      <c r="EM230" s="252"/>
      <c r="EN230" s="252"/>
      <c r="EO230" s="252"/>
      <c r="EP230" s="252"/>
      <c r="EQ230" s="252"/>
      <c r="ER230" s="252"/>
      <c r="ES230" s="252"/>
      <c r="ET230" s="252"/>
      <c r="EU230" s="252"/>
      <c r="EV230" s="252"/>
      <c r="EW230" s="252"/>
      <c r="EX230" s="252"/>
      <c r="EY230" s="252"/>
      <c r="EZ230" s="252"/>
      <c r="FA230" s="252"/>
      <c r="FB230" s="252"/>
      <c r="FC230" s="252"/>
      <c r="FD230" s="252"/>
      <c r="FE230" s="252"/>
      <c r="FF230" s="252"/>
      <c r="FG230" s="252"/>
      <c r="FH230" s="252"/>
      <c r="FI230" s="252"/>
      <c r="FJ230" s="252"/>
      <c r="FK230" s="252"/>
      <c r="FL230" s="252"/>
      <c r="FM230" s="252"/>
      <c r="FN230" s="252"/>
      <c r="FO230" s="252"/>
      <c r="FP230" s="252"/>
      <c r="FQ230" s="252"/>
      <c r="FR230" s="252"/>
      <c r="FS230" s="252"/>
      <c r="FT230" s="252"/>
      <c r="FU230" s="252"/>
      <c r="FV230" s="252"/>
      <c r="FW230" s="252"/>
      <c r="FX230" s="252"/>
      <c r="FY230" s="252"/>
      <c r="FZ230" s="252"/>
      <c r="GA230" s="252"/>
      <c r="GB230" s="252"/>
      <c r="GC230" s="252"/>
      <c r="GD230" s="252"/>
      <c r="GE230" s="252"/>
      <c r="GF230" s="252"/>
      <c r="GG230" s="252"/>
      <c r="GH230" s="252"/>
      <c r="GI230" s="252"/>
      <c r="GJ230" s="252"/>
      <c r="GK230" s="252"/>
      <c r="GL230" s="252"/>
      <c r="GM230" s="252"/>
      <c r="GN230" s="252"/>
      <c r="GO230" s="252"/>
      <c r="GP230" s="252"/>
      <c r="GQ230" s="252"/>
      <c r="GR230" s="252"/>
      <c r="GS230" s="252"/>
      <c r="GT230" s="252"/>
      <c r="GU230" s="252"/>
      <c r="GV230" s="252"/>
      <c r="GW230" s="252"/>
      <c r="GX230" s="252"/>
      <c r="GY230" s="252"/>
      <c r="GZ230" s="252"/>
      <c r="HA230" s="252"/>
      <c r="HB230" s="252"/>
      <c r="HC230" s="252"/>
      <c r="HD230" s="252"/>
      <c r="HE230" s="252"/>
      <c r="HF230" s="252"/>
      <c r="HG230" s="252"/>
      <c r="HH230" s="252"/>
      <c r="HI230" s="252"/>
      <c r="HJ230" s="252"/>
      <c r="HK230" s="252"/>
      <c r="HL230" s="252"/>
      <c r="HM230" s="252"/>
      <c r="HN230" s="252"/>
      <c r="HO230" s="252"/>
      <c r="HP230" s="252"/>
      <c r="HQ230" s="252"/>
      <c r="HR230" s="252"/>
      <c r="HS230" s="252"/>
      <c r="HT230" s="252"/>
      <c r="HU230" s="252"/>
      <c r="HV230" s="252"/>
      <c r="HW230" s="252"/>
      <c r="HX230" s="252"/>
      <c r="HY230" s="252"/>
      <c r="HZ230" s="252"/>
      <c r="IA230" s="252"/>
      <c r="IB230" s="252"/>
      <c r="IC230" s="252"/>
      <c r="ID230" s="252"/>
      <c r="IE230" s="252"/>
      <c r="IF230" s="252"/>
      <c r="IG230" s="252"/>
      <c r="IH230" s="252"/>
      <c r="II230" s="252"/>
      <c r="IJ230" s="252"/>
      <c r="IK230" s="252"/>
      <c r="IL230" s="252"/>
      <c r="IM230" s="252"/>
      <c r="IN230" s="252"/>
      <c r="IO230" s="252"/>
      <c r="IP230" s="252"/>
      <c r="IQ230" s="252"/>
      <c r="IR230" s="252"/>
      <c r="IS230" s="252"/>
      <c r="IT230" s="252"/>
      <c r="IU230" s="252"/>
      <c r="IV230" s="252"/>
    </row>
    <row r="231" s="240" customFormat="true" ht="51" hidden="false" customHeight="false" outlineLevel="1" collapsed="false">
      <c r="A231" s="92"/>
      <c r="B231" s="168" t="s">
        <v>1151</v>
      </c>
      <c r="C231" s="108" t="s">
        <v>1152</v>
      </c>
      <c r="D231" s="248" t="s">
        <v>1153</v>
      </c>
      <c r="E231" s="221"/>
      <c r="F231" s="221"/>
      <c r="G231" s="221"/>
      <c r="H231" s="221"/>
      <c r="I231" s="221"/>
      <c r="J231" s="221"/>
      <c r="K231" s="221"/>
      <c r="L231" s="221"/>
      <c r="M231" s="221"/>
      <c r="N231" s="221"/>
      <c r="O231" s="221"/>
      <c r="P231" s="221"/>
      <c r="Q231" s="222" t="str">
        <f aca="false">IF(OR(IF(G231="",IF(F231="",IF(E231="","",E231),F231),G231)="F",IF(J231="",IF(I231="",IF(H231="","",H231),I231),J231)="F",IF(M231="",IF(L231="",IF(K231="","",K231),L231),M231)="F",IF(P231="",IF(O231="",IF(N231="","",N231),O231),P231)="F")=TRUE(),"F",IF(OR(IF(G231="",IF(F231="",IF(E231="","",E231),F231),G231)="PE",IF(J231="",IF(I231="",IF(H231="","",H231),I231),J231)="PE",IF(M231="",IF(L231="",IF(K231="","",K231),L231),M231)="PE",IF(P231="",IF(O231="",IF(N231="","",N231),O231),P231)="PE")=TRUE(),"PE",IF(AND(IF(G231="",IF(F231="",IF(E231="","",E231),F231),G231)="",IF(J231="",IF(I231="",IF(H231="","",H231),I231),J231)="",IF(M231="",IF(L231="",IF(K231="","",K231),L231),M231)="",IF(P231="",IF(O231="",IF(N231="","",N231),O231),P231)="")=TRUE(),"","P")))</f>
        <v/>
      </c>
      <c r="R231" s="239"/>
      <c r="S231" s="239"/>
      <c r="T231" s="252"/>
      <c r="U231" s="252"/>
      <c r="V231" s="252"/>
      <c r="W231" s="252"/>
      <c r="X231" s="252"/>
      <c r="Y231" s="252"/>
      <c r="Z231" s="252"/>
      <c r="AA231" s="252"/>
      <c r="AB231" s="252"/>
      <c r="AC231" s="252"/>
      <c r="AD231" s="252"/>
      <c r="AE231" s="252"/>
      <c r="AF231" s="252"/>
      <c r="AG231" s="252"/>
      <c r="AH231" s="252"/>
      <c r="AI231" s="252"/>
      <c r="AJ231" s="252"/>
      <c r="AK231" s="252"/>
      <c r="AL231" s="252"/>
      <c r="AM231" s="252"/>
      <c r="AN231" s="252"/>
      <c r="AO231" s="252"/>
      <c r="AP231" s="252"/>
      <c r="AQ231" s="252"/>
      <c r="AR231" s="252"/>
      <c r="AS231" s="252"/>
      <c r="AT231" s="252"/>
      <c r="AU231" s="252"/>
      <c r="AV231" s="252"/>
      <c r="AW231" s="252"/>
      <c r="AX231" s="252"/>
      <c r="AY231" s="252"/>
      <c r="AZ231" s="252"/>
      <c r="BA231" s="252"/>
      <c r="BB231" s="252"/>
      <c r="BC231" s="252"/>
      <c r="BD231" s="252"/>
      <c r="BE231" s="252"/>
      <c r="BF231" s="252"/>
      <c r="BG231" s="252"/>
      <c r="BH231" s="252"/>
      <c r="BI231" s="252"/>
      <c r="BJ231" s="252"/>
      <c r="BK231" s="252"/>
      <c r="BL231" s="252"/>
      <c r="BM231" s="252"/>
      <c r="BN231" s="252"/>
      <c r="BO231" s="252"/>
      <c r="BP231" s="252"/>
      <c r="BQ231" s="252"/>
      <c r="BR231" s="252"/>
      <c r="BS231" s="252"/>
      <c r="BT231" s="252"/>
      <c r="BU231" s="252"/>
      <c r="BV231" s="252"/>
      <c r="BW231" s="252"/>
      <c r="BX231" s="252"/>
      <c r="BY231" s="252"/>
      <c r="BZ231" s="252"/>
      <c r="CA231" s="252"/>
      <c r="CB231" s="252"/>
      <c r="CC231" s="252"/>
      <c r="CD231" s="252"/>
      <c r="CE231" s="252"/>
      <c r="CF231" s="252"/>
      <c r="CG231" s="252"/>
      <c r="CH231" s="252"/>
      <c r="CI231" s="252"/>
      <c r="CJ231" s="252"/>
      <c r="CK231" s="252"/>
      <c r="CL231" s="252"/>
      <c r="CM231" s="252"/>
      <c r="CN231" s="252"/>
      <c r="CO231" s="252"/>
      <c r="CP231" s="252"/>
      <c r="CQ231" s="252"/>
      <c r="CR231" s="252"/>
      <c r="CS231" s="252"/>
      <c r="CT231" s="252"/>
      <c r="CU231" s="252"/>
      <c r="CV231" s="252"/>
      <c r="CW231" s="252"/>
      <c r="CX231" s="252"/>
      <c r="CY231" s="252"/>
      <c r="CZ231" s="252"/>
      <c r="DA231" s="252"/>
      <c r="DB231" s="252"/>
      <c r="DC231" s="252"/>
      <c r="DD231" s="252"/>
      <c r="DE231" s="252"/>
      <c r="DF231" s="252"/>
      <c r="DG231" s="252"/>
      <c r="DH231" s="252"/>
      <c r="DI231" s="252"/>
      <c r="DJ231" s="252"/>
      <c r="DK231" s="252"/>
      <c r="DL231" s="252"/>
      <c r="DM231" s="252"/>
      <c r="DN231" s="252"/>
      <c r="DO231" s="252"/>
      <c r="DP231" s="252"/>
      <c r="DQ231" s="252"/>
      <c r="DR231" s="252"/>
      <c r="DS231" s="252"/>
      <c r="DT231" s="252"/>
      <c r="DU231" s="252"/>
      <c r="DV231" s="252"/>
      <c r="DW231" s="252"/>
      <c r="DX231" s="252"/>
      <c r="DY231" s="252"/>
      <c r="DZ231" s="252"/>
      <c r="EA231" s="252"/>
      <c r="EB231" s="252"/>
      <c r="EC231" s="252"/>
      <c r="ED231" s="252"/>
      <c r="EE231" s="252"/>
      <c r="EF231" s="252"/>
      <c r="EG231" s="252"/>
      <c r="EH231" s="252"/>
      <c r="EI231" s="252"/>
      <c r="EJ231" s="252"/>
      <c r="EK231" s="252"/>
      <c r="EL231" s="252"/>
      <c r="EM231" s="252"/>
      <c r="EN231" s="252"/>
      <c r="EO231" s="252"/>
      <c r="EP231" s="252"/>
      <c r="EQ231" s="252"/>
      <c r="ER231" s="252"/>
      <c r="ES231" s="252"/>
      <c r="ET231" s="252"/>
      <c r="EU231" s="252"/>
      <c r="EV231" s="252"/>
      <c r="EW231" s="252"/>
      <c r="EX231" s="252"/>
      <c r="EY231" s="252"/>
      <c r="EZ231" s="252"/>
      <c r="FA231" s="252"/>
      <c r="FB231" s="252"/>
      <c r="FC231" s="252"/>
      <c r="FD231" s="252"/>
      <c r="FE231" s="252"/>
      <c r="FF231" s="252"/>
      <c r="FG231" s="252"/>
      <c r="FH231" s="252"/>
      <c r="FI231" s="252"/>
      <c r="FJ231" s="252"/>
      <c r="FK231" s="252"/>
      <c r="FL231" s="252"/>
      <c r="FM231" s="252"/>
      <c r="FN231" s="252"/>
      <c r="FO231" s="252"/>
      <c r="FP231" s="252"/>
      <c r="FQ231" s="252"/>
      <c r="FR231" s="252"/>
      <c r="FS231" s="252"/>
      <c r="FT231" s="252"/>
      <c r="FU231" s="252"/>
      <c r="FV231" s="252"/>
      <c r="FW231" s="252"/>
      <c r="FX231" s="252"/>
      <c r="FY231" s="252"/>
      <c r="FZ231" s="252"/>
      <c r="GA231" s="252"/>
      <c r="GB231" s="252"/>
      <c r="GC231" s="252"/>
      <c r="GD231" s="252"/>
      <c r="GE231" s="252"/>
      <c r="GF231" s="252"/>
      <c r="GG231" s="252"/>
      <c r="GH231" s="252"/>
      <c r="GI231" s="252"/>
      <c r="GJ231" s="252"/>
      <c r="GK231" s="252"/>
      <c r="GL231" s="252"/>
      <c r="GM231" s="252"/>
      <c r="GN231" s="252"/>
      <c r="GO231" s="252"/>
      <c r="GP231" s="252"/>
      <c r="GQ231" s="252"/>
      <c r="GR231" s="252"/>
      <c r="GS231" s="252"/>
      <c r="GT231" s="252"/>
      <c r="GU231" s="252"/>
      <c r="GV231" s="252"/>
      <c r="GW231" s="252"/>
      <c r="GX231" s="252"/>
      <c r="GY231" s="252"/>
      <c r="GZ231" s="252"/>
      <c r="HA231" s="252"/>
      <c r="HB231" s="252"/>
      <c r="HC231" s="252"/>
      <c r="HD231" s="252"/>
      <c r="HE231" s="252"/>
      <c r="HF231" s="252"/>
      <c r="HG231" s="252"/>
      <c r="HH231" s="252"/>
      <c r="HI231" s="252"/>
      <c r="HJ231" s="252"/>
      <c r="HK231" s="252"/>
      <c r="HL231" s="252"/>
      <c r="HM231" s="252"/>
      <c r="HN231" s="252"/>
      <c r="HO231" s="252"/>
      <c r="HP231" s="252"/>
      <c r="HQ231" s="252"/>
      <c r="HR231" s="252"/>
      <c r="HS231" s="252"/>
      <c r="HT231" s="252"/>
      <c r="HU231" s="252"/>
      <c r="HV231" s="252"/>
      <c r="HW231" s="252"/>
      <c r="HX231" s="252"/>
      <c r="HY231" s="252"/>
      <c r="HZ231" s="252"/>
      <c r="IA231" s="252"/>
      <c r="IB231" s="252"/>
      <c r="IC231" s="252"/>
      <c r="ID231" s="252"/>
      <c r="IE231" s="252"/>
      <c r="IF231" s="252"/>
      <c r="IG231" s="252"/>
      <c r="IH231" s="252"/>
      <c r="II231" s="252"/>
      <c r="IJ231" s="252"/>
      <c r="IK231" s="252"/>
      <c r="IL231" s="252"/>
      <c r="IM231" s="252"/>
      <c r="IN231" s="252"/>
      <c r="IO231" s="252"/>
      <c r="IP231" s="252"/>
      <c r="IQ231" s="252"/>
      <c r="IR231" s="252"/>
      <c r="IS231" s="252"/>
      <c r="IT231" s="252"/>
      <c r="IU231" s="252"/>
      <c r="IV231" s="252"/>
    </row>
    <row r="232" s="240" customFormat="true" ht="51" hidden="false" customHeight="false" outlineLevel="1" collapsed="false">
      <c r="A232" s="92"/>
      <c r="B232" s="168" t="s">
        <v>1154</v>
      </c>
      <c r="C232" s="108" t="s">
        <v>1155</v>
      </c>
      <c r="D232" s="248" t="s">
        <v>1156</v>
      </c>
      <c r="E232" s="221"/>
      <c r="F232" s="221"/>
      <c r="G232" s="221"/>
      <c r="H232" s="221"/>
      <c r="I232" s="221"/>
      <c r="J232" s="221"/>
      <c r="K232" s="221"/>
      <c r="L232" s="221"/>
      <c r="M232" s="221"/>
      <c r="N232" s="221"/>
      <c r="O232" s="221"/>
      <c r="P232" s="221"/>
      <c r="Q232" s="222" t="str">
        <f aca="false">IF(OR(IF(G232="",IF(F232="",IF(E232="","",E232),F232),G232)="F",IF(J232="",IF(I232="",IF(H232="","",H232),I232),J232)="F",IF(M232="",IF(L232="",IF(K232="","",K232),L232),M232)="F",IF(P232="",IF(O232="",IF(N232="","",N232),O232),P232)="F")=TRUE(),"F",IF(OR(IF(G232="",IF(F232="",IF(E232="","",E232),F232),G232)="PE",IF(J232="",IF(I232="",IF(H232="","",H232),I232),J232)="PE",IF(M232="",IF(L232="",IF(K232="","",K232),L232),M232)="PE",IF(P232="",IF(O232="",IF(N232="","",N232),O232),P232)="PE")=TRUE(),"PE",IF(AND(IF(G232="",IF(F232="",IF(E232="","",E232),F232),G232)="",IF(J232="",IF(I232="",IF(H232="","",H232),I232),J232)="",IF(M232="",IF(L232="",IF(K232="","",K232),L232),M232)="",IF(P232="",IF(O232="",IF(N232="","",N232),O232),P232)="")=TRUE(),"","P")))</f>
        <v/>
      </c>
      <c r="R232" s="239"/>
      <c r="S232" s="239"/>
      <c r="T232" s="252"/>
      <c r="U232" s="252"/>
      <c r="V232" s="252"/>
      <c r="W232" s="252"/>
      <c r="X232" s="252"/>
      <c r="Y232" s="252"/>
      <c r="Z232" s="252"/>
      <c r="AA232" s="252"/>
      <c r="AB232" s="252"/>
      <c r="AC232" s="252"/>
      <c r="AD232" s="252"/>
      <c r="AE232" s="252"/>
      <c r="AF232" s="252"/>
      <c r="AG232" s="252"/>
      <c r="AH232" s="252"/>
      <c r="AI232" s="252"/>
      <c r="AJ232" s="252"/>
      <c r="AK232" s="252"/>
      <c r="AL232" s="252"/>
      <c r="AM232" s="252"/>
      <c r="AN232" s="252"/>
      <c r="AO232" s="252"/>
      <c r="AP232" s="252"/>
      <c r="AQ232" s="252"/>
      <c r="AR232" s="252"/>
      <c r="AS232" s="252"/>
      <c r="AT232" s="252"/>
      <c r="AU232" s="252"/>
      <c r="AV232" s="252"/>
      <c r="AW232" s="252"/>
      <c r="AX232" s="252"/>
      <c r="AY232" s="252"/>
      <c r="AZ232" s="252"/>
      <c r="BA232" s="252"/>
      <c r="BB232" s="252"/>
      <c r="BC232" s="252"/>
      <c r="BD232" s="252"/>
      <c r="BE232" s="252"/>
      <c r="BF232" s="252"/>
      <c r="BG232" s="252"/>
      <c r="BH232" s="252"/>
      <c r="BI232" s="252"/>
      <c r="BJ232" s="252"/>
      <c r="BK232" s="252"/>
      <c r="BL232" s="252"/>
      <c r="BM232" s="252"/>
      <c r="BN232" s="252"/>
      <c r="BO232" s="252"/>
      <c r="BP232" s="252"/>
      <c r="BQ232" s="252"/>
      <c r="BR232" s="252"/>
      <c r="BS232" s="252"/>
      <c r="BT232" s="252"/>
      <c r="BU232" s="252"/>
      <c r="BV232" s="252"/>
      <c r="BW232" s="252"/>
      <c r="BX232" s="252"/>
      <c r="BY232" s="252"/>
      <c r="BZ232" s="252"/>
      <c r="CA232" s="252"/>
      <c r="CB232" s="252"/>
      <c r="CC232" s="252"/>
      <c r="CD232" s="252"/>
      <c r="CE232" s="252"/>
      <c r="CF232" s="252"/>
      <c r="CG232" s="252"/>
      <c r="CH232" s="252"/>
      <c r="CI232" s="252"/>
      <c r="CJ232" s="252"/>
      <c r="CK232" s="252"/>
      <c r="CL232" s="252"/>
      <c r="CM232" s="252"/>
      <c r="CN232" s="252"/>
      <c r="CO232" s="252"/>
      <c r="CP232" s="252"/>
      <c r="CQ232" s="252"/>
      <c r="CR232" s="252"/>
      <c r="CS232" s="252"/>
      <c r="CT232" s="252"/>
      <c r="CU232" s="252"/>
      <c r="CV232" s="252"/>
      <c r="CW232" s="252"/>
      <c r="CX232" s="252"/>
      <c r="CY232" s="252"/>
      <c r="CZ232" s="252"/>
      <c r="DA232" s="252"/>
      <c r="DB232" s="252"/>
      <c r="DC232" s="252"/>
      <c r="DD232" s="252"/>
      <c r="DE232" s="252"/>
      <c r="DF232" s="252"/>
      <c r="DG232" s="252"/>
      <c r="DH232" s="252"/>
      <c r="DI232" s="252"/>
      <c r="DJ232" s="252"/>
      <c r="DK232" s="252"/>
      <c r="DL232" s="252"/>
      <c r="DM232" s="252"/>
      <c r="DN232" s="252"/>
      <c r="DO232" s="252"/>
      <c r="DP232" s="252"/>
      <c r="DQ232" s="252"/>
      <c r="DR232" s="252"/>
      <c r="DS232" s="252"/>
      <c r="DT232" s="252"/>
      <c r="DU232" s="252"/>
      <c r="DV232" s="252"/>
      <c r="DW232" s="252"/>
      <c r="DX232" s="252"/>
      <c r="DY232" s="252"/>
      <c r="DZ232" s="252"/>
      <c r="EA232" s="252"/>
      <c r="EB232" s="252"/>
      <c r="EC232" s="252"/>
      <c r="ED232" s="252"/>
      <c r="EE232" s="252"/>
      <c r="EF232" s="252"/>
      <c r="EG232" s="252"/>
      <c r="EH232" s="252"/>
      <c r="EI232" s="252"/>
      <c r="EJ232" s="252"/>
      <c r="EK232" s="252"/>
      <c r="EL232" s="252"/>
      <c r="EM232" s="252"/>
      <c r="EN232" s="252"/>
      <c r="EO232" s="252"/>
      <c r="EP232" s="252"/>
      <c r="EQ232" s="252"/>
      <c r="ER232" s="252"/>
      <c r="ES232" s="252"/>
      <c r="ET232" s="252"/>
      <c r="EU232" s="252"/>
      <c r="EV232" s="252"/>
      <c r="EW232" s="252"/>
      <c r="EX232" s="252"/>
      <c r="EY232" s="252"/>
      <c r="EZ232" s="252"/>
      <c r="FA232" s="252"/>
      <c r="FB232" s="252"/>
      <c r="FC232" s="252"/>
      <c r="FD232" s="252"/>
      <c r="FE232" s="252"/>
      <c r="FF232" s="252"/>
      <c r="FG232" s="252"/>
      <c r="FH232" s="252"/>
      <c r="FI232" s="252"/>
      <c r="FJ232" s="252"/>
      <c r="FK232" s="252"/>
      <c r="FL232" s="252"/>
      <c r="FM232" s="252"/>
      <c r="FN232" s="252"/>
      <c r="FO232" s="252"/>
      <c r="FP232" s="252"/>
      <c r="FQ232" s="252"/>
      <c r="FR232" s="252"/>
      <c r="FS232" s="252"/>
      <c r="FT232" s="252"/>
      <c r="FU232" s="252"/>
      <c r="FV232" s="252"/>
      <c r="FW232" s="252"/>
      <c r="FX232" s="252"/>
      <c r="FY232" s="252"/>
      <c r="FZ232" s="252"/>
      <c r="GA232" s="252"/>
      <c r="GB232" s="252"/>
      <c r="GC232" s="252"/>
      <c r="GD232" s="252"/>
      <c r="GE232" s="252"/>
      <c r="GF232" s="252"/>
      <c r="GG232" s="252"/>
      <c r="GH232" s="252"/>
      <c r="GI232" s="252"/>
      <c r="GJ232" s="252"/>
      <c r="GK232" s="252"/>
      <c r="GL232" s="252"/>
      <c r="GM232" s="252"/>
      <c r="GN232" s="252"/>
      <c r="GO232" s="252"/>
      <c r="GP232" s="252"/>
      <c r="GQ232" s="252"/>
      <c r="GR232" s="252"/>
      <c r="GS232" s="252"/>
      <c r="GT232" s="252"/>
      <c r="GU232" s="252"/>
      <c r="GV232" s="252"/>
      <c r="GW232" s="252"/>
      <c r="GX232" s="252"/>
      <c r="GY232" s="252"/>
      <c r="GZ232" s="252"/>
      <c r="HA232" s="252"/>
      <c r="HB232" s="252"/>
      <c r="HC232" s="252"/>
      <c r="HD232" s="252"/>
      <c r="HE232" s="252"/>
      <c r="HF232" s="252"/>
      <c r="HG232" s="252"/>
      <c r="HH232" s="252"/>
      <c r="HI232" s="252"/>
      <c r="HJ232" s="252"/>
      <c r="HK232" s="252"/>
      <c r="HL232" s="252"/>
      <c r="HM232" s="252"/>
      <c r="HN232" s="252"/>
      <c r="HO232" s="252"/>
      <c r="HP232" s="252"/>
      <c r="HQ232" s="252"/>
      <c r="HR232" s="252"/>
      <c r="HS232" s="252"/>
      <c r="HT232" s="252"/>
      <c r="HU232" s="252"/>
      <c r="HV232" s="252"/>
      <c r="HW232" s="252"/>
      <c r="HX232" s="252"/>
      <c r="HY232" s="252"/>
      <c r="HZ232" s="252"/>
      <c r="IA232" s="252"/>
      <c r="IB232" s="252"/>
      <c r="IC232" s="252"/>
      <c r="ID232" s="252"/>
      <c r="IE232" s="252"/>
      <c r="IF232" s="252"/>
      <c r="IG232" s="252"/>
      <c r="IH232" s="252"/>
      <c r="II232" s="252"/>
      <c r="IJ232" s="252"/>
      <c r="IK232" s="252"/>
      <c r="IL232" s="252"/>
      <c r="IM232" s="252"/>
      <c r="IN232" s="252"/>
      <c r="IO232" s="252"/>
      <c r="IP232" s="252"/>
      <c r="IQ232" s="252"/>
      <c r="IR232" s="252"/>
      <c r="IS232" s="252"/>
      <c r="IT232" s="252"/>
      <c r="IU232" s="252"/>
      <c r="IV232" s="252"/>
    </row>
    <row r="233" s="240" customFormat="true" ht="12.75" hidden="false" customHeight="true" outlineLevel="0" collapsed="false">
      <c r="A233" s="92"/>
      <c r="B233" s="256" t="s">
        <v>1157</v>
      </c>
      <c r="C233" s="256"/>
      <c r="D233" s="256"/>
      <c r="E233" s="256"/>
      <c r="F233" s="256"/>
      <c r="G233" s="256"/>
      <c r="H233" s="256"/>
      <c r="I233" s="256"/>
      <c r="J233" s="256"/>
      <c r="K233" s="256"/>
      <c r="L233" s="256"/>
      <c r="M233" s="256"/>
      <c r="N233" s="256"/>
      <c r="O233" s="256"/>
      <c r="P233" s="256"/>
      <c r="Q233" s="256"/>
      <c r="R233" s="256"/>
      <c r="S233" s="256"/>
      <c r="T233" s="252"/>
      <c r="U233" s="252"/>
      <c r="V233" s="252"/>
      <c r="W233" s="252"/>
      <c r="X233" s="252"/>
      <c r="Y233" s="252"/>
      <c r="Z233" s="252"/>
      <c r="AA233" s="252"/>
      <c r="AB233" s="252"/>
      <c r="AC233" s="252"/>
      <c r="AD233" s="252"/>
      <c r="AE233" s="252"/>
      <c r="AF233" s="252"/>
      <c r="AG233" s="252"/>
      <c r="AH233" s="252"/>
      <c r="AI233" s="252"/>
      <c r="AJ233" s="252"/>
      <c r="AK233" s="252"/>
      <c r="AL233" s="252"/>
      <c r="AM233" s="252"/>
      <c r="AN233" s="252"/>
      <c r="AO233" s="252"/>
      <c r="AP233" s="252"/>
      <c r="AQ233" s="252"/>
      <c r="AR233" s="252"/>
      <c r="AS233" s="252"/>
      <c r="AT233" s="252"/>
      <c r="AU233" s="252"/>
      <c r="AV233" s="252"/>
      <c r="AW233" s="252"/>
      <c r="AX233" s="252"/>
      <c r="AY233" s="252"/>
      <c r="AZ233" s="252"/>
      <c r="BA233" s="252"/>
      <c r="BB233" s="252"/>
      <c r="BC233" s="252"/>
      <c r="BD233" s="252"/>
      <c r="BE233" s="252"/>
      <c r="BF233" s="252"/>
      <c r="BG233" s="252"/>
      <c r="BH233" s="252"/>
      <c r="BI233" s="252"/>
      <c r="BJ233" s="252"/>
      <c r="BK233" s="252"/>
      <c r="BL233" s="252"/>
      <c r="BM233" s="252"/>
      <c r="BN233" s="252"/>
      <c r="BO233" s="252"/>
      <c r="BP233" s="252"/>
      <c r="BQ233" s="252"/>
      <c r="BR233" s="252"/>
      <c r="BS233" s="252"/>
      <c r="BT233" s="252"/>
      <c r="BU233" s="252"/>
      <c r="BV233" s="252"/>
      <c r="BW233" s="252"/>
      <c r="BX233" s="252"/>
      <c r="BY233" s="252"/>
      <c r="BZ233" s="252"/>
      <c r="CA233" s="252"/>
      <c r="CB233" s="252"/>
      <c r="CC233" s="252"/>
      <c r="CD233" s="252"/>
      <c r="CE233" s="252"/>
      <c r="CF233" s="252"/>
      <c r="CG233" s="252"/>
      <c r="CH233" s="252"/>
      <c r="CI233" s="252"/>
      <c r="CJ233" s="252"/>
      <c r="CK233" s="252"/>
      <c r="CL233" s="252"/>
      <c r="CM233" s="252"/>
      <c r="CN233" s="252"/>
      <c r="CO233" s="252"/>
      <c r="CP233" s="252"/>
      <c r="CQ233" s="252"/>
      <c r="CR233" s="252"/>
      <c r="CS233" s="252"/>
      <c r="CT233" s="252"/>
      <c r="CU233" s="252"/>
      <c r="CV233" s="252"/>
      <c r="CW233" s="252"/>
      <c r="CX233" s="252"/>
      <c r="CY233" s="252"/>
      <c r="CZ233" s="252"/>
      <c r="DA233" s="252"/>
      <c r="DB233" s="252"/>
      <c r="DC233" s="252"/>
      <c r="DD233" s="252"/>
      <c r="DE233" s="252"/>
      <c r="DF233" s="252"/>
      <c r="DG233" s="252"/>
      <c r="DH233" s="252"/>
      <c r="DI233" s="252"/>
      <c r="DJ233" s="252"/>
      <c r="DK233" s="252"/>
      <c r="DL233" s="252"/>
      <c r="DM233" s="252"/>
      <c r="DN233" s="252"/>
      <c r="DO233" s="252"/>
      <c r="DP233" s="252"/>
      <c r="DQ233" s="252"/>
      <c r="DR233" s="252"/>
      <c r="DS233" s="252"/>
      <c r="DT233" s="252"/>
      <c r="DU233" s="252"/>
      <c r="DV233" s="252"/>
      <c r="DW233" s="252"/>
      <c r="DX233" s="252"/>
      <c r="DY233" s="252"/>
      <c r="DZ233" s="252"/>
      <c r="EA233" s="252"/>
      <c r="EB233" s="252"/>
      <c r="EC233" s="252"/>
      <c r="ED233" s="252"/>
      <c r="EE233" s="252"/>
      <c r="EF233" s="252"/>
      <c r="EG233" s="252"/>
      <c r="EH233" s="252"/>
      <c r="EI233" s="252"/>
      <c r="EJ233" s="252"/>
      <c r="EK233" s="252"/>
      <c r="EL233" s="252"/>
      <c r="EM233" s="252"/>
      <c r="EN233" s="252"/>
      <c r="EO233" s="252"/>
      <c r="EP233" s="252"/>
      <c r="EQ233" s="252"/>
      <c r="ER233" s="252"/>
      <c r="ES233" s="252"/>
      <c r="ET233" s="252"/>
      <c r="EU233" s="252"/>
      <c r="EV233" s="252"/>
      <c r="EW233" s="252"/>
      <c r="EX233" s="252"/>
      <c r="EY233" s="252"/>
      <c r="EZ233" s="252"/>
      <c r="FA233" s="252"/>
      <c r="FB233" s="252"/>
      <c r="FC233" s="252"/>
      <c r="FD233" s="252"/>
      <c r="FE233" s="252"/>
      <c r="FF233" s="252"/>
      <c r="FG233" s="252"/>
      <c r="FH233" s="252"/>
      <c r="FI233" s="252"/>
      <c r="FJ233" s="252"/>
      <c r="FK233" s="252"/>
      <c r="FL233" s="252"/>
      <c r="FM233" s="252"/>
      <c r="FN233" s="252"/>
      <c r="FO233" s="252"/>
      <c r="FP233" s="252"/>
      <c r="FQ233" s="252"/>
      <c r="FR233" s="252"/>
      <c r="FS233" s="252"/>
      <c r="FT233" s="252"/>
      <c r="FU233" s="252"/>
      <c r="FV233" s="252"/>
      <c r="FW233" s="252"/>
      <c r="FX233" s="252"/>
      <c r="FY233" s="252"/>
      <c r="FZ233" s="252"/>
      <c r="GA233" s="252"/>
      <c r="GB233" s="252"/>
      <c r="GC233" s="252"/>
      <c r="GD233" s="252"/>
      <c r="GE233" s="252"/>
      <c r="GF233" s="252"/>
      <c r="GG233" s="252"/>
      <c r="GH233" s="252"/>
      <c r="GI233" s="252"/>
      <c r="GJ233" s="252"/>
      <c r="GK233" s="252"/>
      <c r="GL233" s="252"/>
      <c r="GM233" s="252"/>
      <c r="GN233" s="252"/>
      <c r="GO233" s="252"/>
      <c r="GP233" s="252"/>
      <c r="GQ233" s="252"/>
      <c r="GR233" s="252"/>
      <c r="GS233" s="252"/>
      <c r="GT233" s="252"/>
      <c r="GU233" s="252"/>
      <c r="GV233" s="252"/>
      <c r="GW233" s="252"/>
      <c r="GX233" s="252"/>
      <c r="GY233" s="252"/>
      <c r="GZ233" s="252"/>
      <c r="HA233" s="252"/>
      <c r="HB233" s="252"/>
      <c r="HC233" s="252"/>
      <c r="HD233" s="252"/>
      <c r="HE233" s="252"/>
      <c r="HF233" s="252"/>
      <c r="HG233" s="252"/>
      <c r="HH233" s="252"/>
      <c r="HI233" s="252"/>
      <c r="HJ233" s="252"/>
      <c r="HK233" s="252"/>
      <c r="HL233" s="252"/>
      <c r="HM233" s="252"/>
      <c r="HN233" s="252"/>
      <c r="HO233" s="252"/>
      <c r="HP233" s="252"/>
      <c r="HQ233" s="252"/>
      <c r="HR233" s="252"/>
      <c r="HS233" s="252"/>
      <c r="HT233" s="252"/>
      <c r="HU233" s="252"/>
      <c r="HV233" s="252"/>
      <c r="HW233" s="252"/>
      <c r="HX233" s="252"/>
      <c r="HY233" s="252"/>
      <c r="HZ233" s="252"/>
      <c r="IA233" s="252"/>
      <c r="IB233" s="252"/>
      <c r="IC233" s="252"/>
      <c r="ID233" s="252"/>
      <c r="IE233" s="252"/>
      <c r="IF233" s="252"/>
      <c r="IG233" s="252"/>
      <c r="IH233" s="252"/>
      <c r="II233" s="252"/>
      <c r="IJ233" s="252"/>
      <c r="IK233" s="252"/>
      <c r="IL233" s="252"/>
      <c r="IM233" s="252"/>
      <c r="IN233" s="252"/>
      <c r="IO233" s="252"/>
      <c r="IP233" s="252"/>
      <c r="IQ233" s="252"/>
      <c r="IR233" s="252"/>
      <c r="IS233" s="252"/>
      <c r="IT233" s="252"/>
      <c r="IU233" s="252"/>
      <c r="IV233" s="252"/>
    </row>
    <row r="234" s="240" customFormat="true" ht="38.25" hidden="false" customHeight="false" outlineLevel="1" collapsed="false">
      <c r="A234" s="92"/>
      <c r="B234" s="108" t="s">
        <v>1004</v>
      </c>
      <c r="C234" s="108" t="s">
        <v>1158</v>
      </c>
      <c r="D234" s="248" t="s">
        <v>1140</v>
      </c>
      <c r="E234" s="221"/>
      <c r="F234" s="221"/>
      <c r="G234" s="221"/>
      <c r="H234" s="221"/>
      <c r="I234" s="221"/>
      <c r="J234" s="221"/>
      <c r="K234" s="221"/>
      <c r="L234" s="221"/>
      <c r="M234" s="221"/>
      <c r="N234" s="221"/>
      <c r="O234" s="221"/>
      <c r="P234" s="221"/>
      <c r="Q234" s="222" t="str">
        <f aca="false">IF(OR(IF(G234="",IF(F234="",IF(E234="","",E234),F234),G234)="F",IF(J234="",IF(I234="",IF(H234="","",H234),I234),J234)="F",IF(M234="",IF(L234="",IF(K234="","",K234),L234),M234)="F",IF(P234="",IF(O234="",IF(N234="","",N234),O234),P234)="F")=TRUE(),"F",IF(OR(IF(G234="",IF(F234="",IF(E234="","",E234),F234),G234)="PE",IF(J234="",IF(I234="",IF(H234="","",H234),I234),J234)="PE",IF(M234="",IF(L234="",IF(K234="","",K234),L234),M234)="PE",IF(P234="",IF(O234="",IF(N234="","",N234),O234),P234)="PE")=TRUE(),"PE",IF(AND(IF(G234="",IF(F234="",IF(E234="","",E234),F234),G234)="",IF(J234="",IF(I234="",IF(H234="","",H234),I234),J234)="",IF(M234="",IF(L234="",IF(K234="","",K234),L234),M234)="",IF(P234="",IF(O234="",IF(N234="","",N234),O234),P234)="")=TRUE(),"","P")))</f>
        <v/>
      </c>
      <c r="R234" s="239"/>
      <c r="S234" s="239"/>
      <c r="T234" s="252"/>
      <c r="U234" s="252"/>
      <c r="V234" s="252"/>
      <c r="W234" s="252"/>
      <c r="X234" s="252"/>
      <c r="Y234" s="252"/>
      <c r="Z234" s="252"/>
      <c r="AA234" s="252"/>
      <c r="AB234" s="252"/>
      <c r="AC234" s="252"/>
      <c r="AD234" s="252"/>
      <c r="AE234" s="252"/>
      <c r="AF234" s="252"/>
      <c r="AG234" s="252"/>
      <c r="AH234" s="252"/>
      <c r="AI234" s="252"/>
      <c r="AJ234" s="252"/>
      <c r="AK234" s="252"/>
      <c r="AL234" s="252"/>
      <c r="AM234" s="252"/>
      <c r="AN234" s="252"/>
      <c r="AO234" s="252"/>
      <c r="AP234" s="252"/>
      <c r="AQ234" s="252"/>
      <c r="AR234" s="252"/>
      <c r="AS234" s="252"/>
      <c r="AT234" s="252"/>
      <c r="AU234" s="252"/>
      <c r="AV234" s="252"/>
      <c r="AW234" s="252"/>
      <c r="AX234" s="252"/>
      <c r="AY234" s="252"/>
      <c r="AZ234" s="252"/>
      <c r="BA234" s="252"/>
      <c r="BB234" s="252"/>
      <c r="BC234" s="252"/>
      <c r="BD234" s="252"/>
      <c r="BE234" s="252"/>
      <c r="BF234" s="252"/>
      <c r="BG234" s="252"/>
      <c r="BH234" s="252"/>
      <c r="BI234" s="252"/>
      <c r="BJ234" s="252"/>
      <c r="BK234" s="252"/>
      <c r="BL234" s="252"/>
      <c r="BM234" s="252"/>
      <c r="BN234" s="252"/>
      <c r="BO234" s="252"/>
      <c r="BP234" s="252"/>
      <c r="BQ234" s="252"/>
      <c r="BR234" s="252"/>
      <c r="BS234" s="252"/>
      <c r="BT234" s="252"/>
      <c r="BU234" s="252"/>
      <c r="BV234" s="252"/>
      <c r="BW234" s="252"/>
      <c r="BX234" s="252"/>
      <c r="BY234" s="252"/>
      <c r="BZ234" s="252"/>
      <c r="CA234" s="252"/>
      <c r="CB234" s="252"/>
      <c r="CC234" s="252"/>
      <c r="CD234" s="252"/>
      <c r="CE234" s="252"/>
      <c r="CF234" s="252"/>
      <c r="CG234" s="252"/>
      <c r="CH234" s="252"/>
      <c r="CI234" s="252"/>
      <c r="CJ234" s="252"/>
      <c r="CK234" s="252"/>
      <c r="CL234" s="252"/>
      <c r="CM234" s="252"/>
      <c r="CN234" s="252"/>
      <c r="CO234" s="252"/>
      <c r="CP234" s="252"/>
      <c r="CQ234" s="252"/>
      <c r="CR234" s="252"/>
      <c r="CS234" s="252"/>
      <c r="CT234" s="252"/>
      <c r="CU234" s="252"/>
      <c r="CV234" s="252"/>
      <c r="CW234" s="252"/>
      <c r="CX234" s="252"/>
      <c r="CY234" s="252"/>
      <c r="CZ234" s="252"/>
      <c r="DA234" s="252"/>
      <c r="DB234" s="252"/>
      <c r="DC234" s="252"/>
      <c r="DD234" s="252"/>
      <c r="DE234" s="252"/>
      <c r="DF234" s="252"/>
      <c r="DG234" s="252"/>
      <c r="DH234" s="252"/>
      <c r="DI234" s="252"/>
      <c r="DJ234" s="252"/>
      <c r="DK234" s="252"/>
      <c r="DL234" s="252"/>
      <c r="DM234" s="252"/>
      <c r="DN234" s="252"/>
      <c r="DO234" s="252"/>
      <c r="DP234" s="252"/>
      <c r="DQ234" s="252"/>
      <c r="DR234" s="252"/>
      <c r="DS234" s="252"/>
      <c r="DT234" s="252"/>
      <c r="DU234" s="252"/>
      <c r="DV234" s="252"/>
      <c r="DW234" s="252"/>
      <c r="DX234" s="252"/>
      <c r="DY234" s="252"/>
      <c r="DZ234" s="252"/>
      <c r="EA234" s="252"/>
      <c r="EB234" s="252"/>
      <c r="EC234" s="252"/>
      <c r="ED234" s="252"/>
      <c r="EE234" s="252"/>
      <c r="EF234" s="252"/>
      <c r="EG234" s="252"/>
      <c r="EH234" s="252"/>
      <c r="EI234" s="252"/>
      <c r="EJ234" s="252"/>
      <c r="EK234" s="252"/>
      <c r="EL234" s="252"/>
      <c r="EM234" s="252"/>
      <c r="EN234" s="252"/>
      <c r="EO234" s="252"/>
      <c r="EP234" s="252"/>
      <c r="EQ234" s="252"/>
      <c r="ER234" s="252"/>
      <c r="ES234" s="252"/>
      <c r="ET234" s="252"/>
      <c r="EU234" s="252"/>
      <c r="EV234" s="252"/>
      <c r="EW234" s="252"/>
      <c r="EX234" s="252"/>
      <c r="EY234" s="252"/>
      <c r="EZ234" s="252"/>
      <c r="FA234" s="252"/>
      <c r="FB234" s="252"/>
      <c r="FC234" s="252"/>
      <c r="FD234" s="252"/>
      <c r="FE234" s="252"/>
      <c r="FF234" s="252"/>
      <c r="FG234" s="252"/>
      <c r="FH234" s="252"/>
      <c r="FI234" s="252"/>
      <c r="FJ234" s="252"/>
      <c r="FK234" s="252"/>
      <c r="FL234" s="252"/>
      <c r="FM234" s="252"/>
      <c r="FN234" s="252"/>
      <c r="FO234" s="252"/>
      <c r="FP234" s="252"/>
      <c r="FQ234" s="252"/>
      <c r="FR234" s="252"/>
      <c r="FS234" s="252"/>
      <c r="FT234" s="252"/>
      <c r="FU234" s="252"/>
      <c r="FV234" s="252"/>
      <c r="FW234" s="252"/>
      <c r="FX234" s="252"/>
      <c r="FY234" s="252"/>
      <c r="FZ234" s="252"/>
      <c r="GA234" s="252"/>
      <c r="GB234" s="252"/>
      <c r="GC234" s="252"/>
      <c r="GD234" s="252"/>
      <c r="GE234" s="252"/>
      <c r="GF234" s="252"/>
      <c r="GG234" s="252"/>
      <c r="GH234" s="252"/>
      <c r="GI234" s="252"/>
      <c r="GJ234" s="252"/>
      <c r="GK234" s="252"/>
      <c r="GL234" s="252"/>
      <c r="GM234" s="252"/>
      <c r="GN234" s="252"/>
      <c r="GO234" s="252"/>
      <c r="GP234" s="252"/>
      <c r="GQ234" s="252"/>
      <c r="GR234" s="252"/>
      <c r="GS234" s="252"/>
      <c r="GT234" s="252"/>
      <c r="GU234" s="252"/>
      <c r="GV234" s="252"/>
      <c r="GW234" s="252"/>
      <c r="GX234" s="252"/>
      <c r="GY234" s="252"/>
      <c r="GZ234" s="252"/>
      <c r="HA234" s="252"/>
      <c r="HB234" s="252"/>
      <c r="HC234" s="252"/>
      <c r="HD234" s="252"/>
      <c r="HE234" s="252"/>
      <c r="HF234" s="252"/>
      <c r="HG234" s="252"/>
      <c r="HH234" s="252"/>
      <c r="HI234" s="252"/>
      <c r="HJ234" s="252"/>
      <c r="HK234" s="252"/>
      <c r="HL234" s="252"/>
      <c r="HM234" s="252"/>
      <c r="HN234" s="252"/>
      <c r="HO234" s="252"/>
      <c r="HP234" s="252"/>
      <c r="HQ234" s="252"/>
      <c r="HR234" s="252"/>
      <c r="HS234" s="252"/>
      <c r="HT234" s="252"/>
      <c r="HU234" s="252"/>
      <c r="HV234" s="252"/>
      <c r="HW234" s="252"/>
      <c r="HX234" s="252"/>
      <c r="HY234" s="252"/>
      <c r="HZ234" s="252"/>
      <c r="IA234" s="252"/>
      <c r="IB234" s="252"/>
      <c r="IC234" s="252"/>
      <c r="ID234" s="252"/>
      <c r="IE234" s="252"/>
      <c r="IF234" s="252"/>
      <c r="IG234" s="252"/>
      <c r="IH234" s="252"/>
      <c r="II234" s="252"/>
      <c r="IJ234" s="252"/>
      <c r="IK234" s="252"/>
      <c r="IL234" s="252"/>
      <c r="IM234" s="252"/>
      <c r="IN234" s="252"/>
      <c r="IO234" s="252"/>
      <c r="IP234" s="252"/>
      <c r="IQ234" s="252"/>
      <c r="IR234" s="252"/>
      <c r="IS234" s="252"/>
      <c r="IT234" s="252"/>
      <c r="IU234" s="252"/>
      <c r="IV234" s="252"/>
    </row>
    <row r="235" s="240" customFormat="true" ht="84" hidden="false" customHeight="false" outlineLevel="1" collapsed="false">
      <c r="A235" s="92"/>
      <c r="B235" s="108" t="s">
        <v>1007</v>
      </c>
      <c r="C235" s="108" t="s">
        <v>1008</v>
      </c>
      <c r="D235" s="248" t="s">
        <v>1159</v>
      </c>
      <c r="E235" s="221"/>
      <c r="F235" s="221"/>
      <c r="G235" s="221"/>
      <c r="H235" s="221"/>
      <c r="I235" s="221"/>
      <c r="J235" s="221"/>
      <c r="K235" s="221"/>
      <c r="L235" s="221"/>
      <c r="M235" s="221"/>
      <c r="N235" s="221"/>
      <c r="O235" s="221"/>
      <c r="P235" s="221"/>
      <c r="Q235" s="222" t="str">
        <f aca="false">IF(OR(IF(G235="",IF(F235="",IF(E235="","",E235),F235),G235)="F",IF(J235="",IF(I235="",IF(H235="","",H235),I235),J235)="F",IF(M235="",IF(L235="",IF(K235="","",K235),L235),M235)="F",IF(P235="",IF(O235="",IF(N235="","",N235),O235),P235)="F")=TRUE(),"F",IF(OR(IF(G235="",IF(F235="",IF(E235="","",E235),F235),G235)="PE",IF(J235="",IF(I235="",IF(H235="","",H235),I235),J235)="PE",IF(M235="",IF(L235="",IF(K235="","",K235),L235),M235)="PE",IF(P235="",IF(O235="",IF(N235="","",N235),O235),P235)="PE")=TRUE(),"PE",IF(AND(IF(G235="",IF(F235="",IF(E235="","",E235),F235),G235)="",IF(J235="",IF(I235="",IF(H235="","",H235),I235),J235)="",IF(M235="",IF(L235="",IF(K235="","",K235),L235),M235)="",IF(P235="",IF(O235="",IF(N235="","",N235),O235),P235)="")=TRUE(),"","P")))</f>
        <v/>
      </c>
      <c r="R235" s="239"/>
      <c r="S235" s="239"/>
      <c r="T235" s="252"/>
      <c r="U235" s="252"/>
      <c r="V235" s="252"/>
      <c r="W235" s="252"/>
      <c r="X235" s="252"/>
      <c r="Y235" s="252"/>
      <c r="Z235" s="252"/>
      <c r="AA235" s="252"/>
      <c r="AB235" s="252"/>
      <c r="AC235" s="252"/>
      <c r="AD235" s="252"/>
      <c r="AE235" s="252"/>
      <c r="AF235" s="252"/>
      <c r="AG235" s="252"/>
      <c r="AH235" s="252"/>
      <c r="AI235" s="252"/>
      <c r="AJ235" s="252"/>
      <c r="AK235" s="252"/>
      <c r="AL235" s="252"/>
      <c r="AM235" s="252"/>
      <c r="AN235" s="252"/>
      <c r="AO235" s="252"/>
      <c r="AP235" s="252"/>
      <c r="AQ235" s="252"/>
      <c r="AR235" s="252"/>
      <c r="AS235" s="252"/>
      <c r="AT235" s="252"/>
      <c r="AU235" s="252"/>
      <c r="AV235" s="252"/>
      <c r="AW235" s="252"/>
      <c r="AX235" s="252"/>
      <c r="AY235" s="252"/>
      <c r="AZ235" s="252"/>
      <c r="BA235" s="252"/>
      <c r="BB235" s="252"/>
      <c r="BC235" s="252"/>
      <c r="BD235" s="252"/>
      <c r="BE235" s="252"/>
      <c r="BF235" s="252"/>
      <c r="BG235" s="252"/>
      <c r="BH235" s="252"/>
      <c r="BI235" s="252"/>
      <c r="BJ235" s="252"/>
      <c r="BK235" s="252"/>
      <c r="BL235" s="252"/>
      <c r="BM235" s="252"/>
      <c r="BN235" s="252"/>
      <c r="BO235" s="252"/>
      <c r="BP235" s="252"/>
      <c r="BQ235" s="252"/>
      <c r="BR235" s="252"/>
      <c r="BS235" s="252"/>
      <c r="BT235" s="252"/>
      <c r="BU235" s="252"/>
      <c r="BV235" s="252"/>
      <c r="BW235" s="252"/>
      <c r="BX235" s="252"/>
      <c r="BY235" s="252"/>
      <c r="BZ235" s="252"/>
      <c r="CA235" s="252"/>
      <c r="CB235" s="252"/>
      <c r="CC235" s="252"/>
      <c r="CD235" s="252"/>
      <c r="CE235" s="252"/>
      <c r="CF235" s="252"/>
      <c r="CG235" s="252"/>
      <c r="CH235" s="252"/>
      <c r="CI235" s="252"/>
      <c r="CJ235" s="252"/>
      <c r="CK235" s="252"/>
      <c r="CL235" s="252"/>
      <c r="CM235" s="252"/>
      <c r="CN235" s="252"/>
      <c r="CO235" s="252"/>
      <c r="CP235" s="252"/>
      <c r="CQ235" s="252"/>
      <c r="CR235" s="252"/>
      <c r="CS235" s="252"/>
      <c r="CT235" s="252"/>
      <c r="CU235" s="252"/>
      <c r="CV235" s="252"/>
      <c r="CW235" s="252"/>
      <c r="CX235" s="252"/>
      <c r="CY235" s="252"/>
      <c r="CZ235" s="252"/>
      <c r="DA235" s="252"/>
      <c r="DB235" s="252"/>
      <c r="DC235" s="252"/>
      <c r="DD235" s="252"/>
      <c r="DE235" s="252"/>
      <c r="DF235" s="252"/>
      <c r="DG235" s="252"/>
      <c r="DH235" s="252"/>
      <c r="DI235" s="252"/>
      <c r="DJ235" s="252"/>
      <c r="DK235" s="252"/>
      <c r="DL235" s="252"/>
      <c r="DM235" s="252"/>
      <c r="DN235" s="252"/>
      <c r="DO235" s="252"/>
      <c r="DP235" s="252"/>
      <c r="DQ235" s="252"/>
      <c r="DR235" s="252"/>
      <c r="DS235" s="252"/>
      <c r="DT235" s="252"/>
      <c r="DU235" s="252"/>
      <c r="DV235" s="252"/>
      <c r="DW235" s="252"/>
      <c r="DX235" s="252"/>
      <c r="DY235" s="252"/>
      <c r="DZ235" s="252"/>
      <c r="EA235" s="252"/>
      <c r="EB235" s="252"/>
      <c r="EC235" s="252"/>
      <c r="ED235" s="252"/>
      <c r="EE235" s="252"/>
      <c r="EF235" s="252"/>
      <c r="EG235" s="252"/>
      <c r="EH235" s="252"/>
      <c r="EI235" s="252"/>
      <c r="EJ235" s="252"/>
      <c r="EK235" s="252"/>
      <c r="EL235" s="252"/>
      <c r="EM235" s="252"/>
      <c r="EN235" s="252"/>
      <c r="EO235" s="252"/>
      <c r="EP235" s="252"/>
      <c r="EQ235" s="252"/>
      <c r="ER235" s="252"/>
      <c r="ES235" s="252"/>
      <c r="ET235" s="252"/>
      <c r="EU235" s="252"/>
      <c r="EV235" s="252"/>
      <c r="EW235" s="252"/>
      <c r="EX235" s="252"/>
      <c r="EY235" s="252"/>
      <c r="EZ235" s="252"/>
      <c r="FA235" s="252"/>
      <c r="FB235" s="252"/>
      <c r="FC235" s="252"/>
      <c r="FD235" s="252"/>
      <c r="FE235" s="252"/>
      <c r="FF235" s="252"/>
      <c r="FG235" s="252"/>
      <c r="FH235" s="252"/>
      <c r="FI235" s="252"/>
      <c r="FJ235" s="252"/>
      <c r="FK235" s="252"/>
      <c r="FL235" s="252"/>
      <c r="FM235" s="252"/>
      <c r="FN235" s="252"/>
      <c r="FO235" s="252"/>
      <c r="FP235" s="252"/>
      <c r="FQ235" s="252"/>
      <c r="FR235" s="252"/>
      <c r="FS235" s="252"/>
      <c r="FT235" s="252"/>
      <c r="FU235" s="252"/>
      <c r="FV235" s="252"/>
      <c r="FW235" s="252"/>
      <c r="FX235" s="252"/>
      <c r="FY235" s="252"/>
      <c r="FZ235" s="252"/>
      <c r="GA235" s="252"/>
      <c r="GB235" s="252"/>
      <c r="GC235" s="252"/>
      <c r="GD235" s="252"/>
      <c r="GE235" s="252"/>
      <c r="GF235" s="252"/>
      <c r="GG235" s="252"/>
      <c r="GH235" s="252"/>
      <c r="GI235" s="252"/>
      <c r="GJ235" s="252"/>
      <c r="GK235" s="252"/>
      <c r="GL235" s="252"/>
      <c r="GM235" s="252"/>
      <c r="GN235" s="252"/>
      <c r="GO235" s="252"/>
      <c r="GP235" s="252"/>
      <c r="GQ235" s="252"/>
      <c r="GR235" s="252"/>
      <c r="GS235" s="252"/>
      <c r="GT235" s="252"/>
      <c r="GU235" s="252"/>
      <c r="GV235" s="252"/>
      <c r="GW235" s="252"/>
      <c r="GX235" s="252"/>
      <c r="GY235" s="252"/>
      <c r="GZ235" s="252"/>
      <c r="HA235" s="252"/>
      <c r="HB235" s="252"/>
      <c r="HC235" s="252"/>
      <c r="HD235" s="252"/>
      <c r="HE235" s="252"/>
      <c r="HF235" s="252"/>
      <c r="HG235" s="252"/>
      <c r="HH235" s="252"/>
      <c r="HI235" s="252"/>
      <c r="HJ235" s="252"/>
      <c r="HK235" s="252"/>
      <c r="HL235" s="252"/>
      <c r="HM235" s="252"/>
      <c r="HN235" s="252"/>
      <c r="HO235" s="252"/>
      <c r="HP235" s="252"/>
      <c r="HQ235" s="252"/>
      <c r="HR235" s="252"/>
      <c r="HS235" s="252"/>
      <c r="HT235" s="252"/>
      <c r="HU235" s="252"/>
      <c r="HV235" s="252"/>
      <c r="HW235" s="252"/>
      <c r="HX235" s="252"/>
      <c r="HY235" s="252"/>
      <c r="HZ235" s="252"/>
      <c r="IA235" s="252"/>
      <c r="IB235" s="252"/>
      <c r="IC235" s="252"/>
      <c r="ID235" s="252"/>
      <c r="IE235" s="252"/>
      <c r="IF235" s="252"/>
      <c r="IG235" s="252"/>
      <c r="IH235" s="252"/>
      <c r="II235" s="252"/>
      <c r="IJ235" s="252"/>
      <c r="IK235" s="252"/>
      <c r="IL235" s="252"/>
      <c r="IM235" s="252"/>
      <c r="IN235" s="252"/>
      <c r="IO235" s="252"/>
      <c r="IP235" s="252"/>
      <c r="IQ235" s="252"/>
      <c r="IR235" s="252"/>
      <c r="IS235" s="252"/>
      <c r="IT235" s="252"/>
      <c r="IU235" s="252"/>
      <c r="IV235" s="252"/>
    </row>
    <row r="236" s="240" customFormat="true" ht="60" hidden="false" customHeight="false" outlineLevel="1" collapsed="false">
      <c r="A236" s="92"/>
      <c r="B236" s="168" t="s">
        <v>1160</v>
      </c>
      <c r="C236" s="108" t="s">
        <v>1161</v>
      </c>
      <c r="D236" s="248" t="s">
        <v>1162</v>
      </c>
      <c r="E236" s="221"/>
      <c r="F236" s="221"/>
      <c r="G236" s="221"/>
      <c r="H236" s="221"/>
      <c r="I236" s="221"/>
      <c r="J236" s="221"/>
      <c r="K236" s="221"/>
      <c r="L236" s="221"/>
      <c r="M236" s="221"/>
      <c r="N236" s="221"/>
      <c r="O236" s="221"/>
      <c r="P236" s="221"/>
      <c r="Q236" s="222" t="str">
        <f aca="false">IF(OR(IF(G236="",IF(F236="",IF(E236="","",E236),F236),G236)="F",IF(J236="",IF(I236="",IF(H236="","",H236),I236),J236)="F",IF(M236="",IF(L236="",IF(K236="","",K236),L236),M236)="F",IF(P236="",IF(O236="",IF(N236="","",N236),O236),P236)="F")=TRUE(),"F",IF(OR(IF(G236="",IF(F236="",IF(E236="","",E236),F236),G236)="PE",IF(J236="",IF(I236="",IF(H236="","",H236),I236),J236)="PE",IF(M236="",IF(L236="",IF(K236="","",K236),L236),M236)="PE",IF(P236="",IF(O236="",IF(N236="","",N236),O236),P236)="PE")=TRUE(),"PE",IF(AND(IF(G236="",IF(F236="",IF(E236="","",E236),F236),G236)="",IF(J236="",IF(I236="",IF(H236="","",H236),I236),J236)="",IF(M236="",IF(L236="",IF(K236="","",K236),L236),M236)="",IF(P236="",IF(O236="",IF(N236="","",N236),O236),P236)="")=TRUE(),"","P")))</f>
        <v/>
      </c>
      <c r="R236" s="239"/>
      <c r="S236" s="239"/>
      <c r="T236" s="252"/>
      <c r="U236" s="252"/>
      <c r="V236" s="252"/>
      <c r="W236" s="252"/>
      <c r="X236" s="252"/>
      <c r="Y236" s="252"/>
      <c r="Z236" s="252"/>
      <c r="AA236" s="252"/>
      <c r="AB236" s="252"/>
      <c r="AC236" s="252"/>
      <c r="AD236" s="252"/>
      <c r="AE236" s="252"/>
      <c r="AF236" s="252"/>
      <c r="AG236" s="252"/>
      <c r="AH236" s="252"/>
      <c r="AI236" s="252"/>
      <c r="AJ236" s="252"/>
      <c r="AK236" s="252"/>
      <c r="AL236" s="252"/>
      <c r="AM236" s="252"/>
      <c r="AN236" s="252"/>
      <c r="AO236" s="252"/>
      <c r="AP236" s="252"/>
      <c r="AQ236" s="252"/>
      <c r="AR236" s="252"/>
      <c r="AS236" s="252"/>
      <c r="AT236" s="252"/>
      <c r="AU236" s="252"/>
      <c r="AV236" s="252"/>
      <c r="AW236" s="252"/>
      <c r="AX236" s="252"/>
      <c r="AY236" s="252"/>
      <c r="AZ236" s="252"/>
      <c r="BA236" s="252"/>
      <c r="BB236" s="252"/>
      <c r="BC236" s="252"/>
      <c r="BD236" s="252"/>
      <c r="BE236" s="252"/>
      <c r="BF236" s="252"/>
      <c r="BG236" s="252"/>
      <c r="BH236" s="252"/>
      <c r="BI236" s="252"/>
      <c r="BJ236" s="252"/>
      <c r="BK236" s="252"/>
      <c r="BL236" s="252"/>
      <c r="BM236" s="252"/>
      <c r="BN236" s="252"/>
      <c r="BO236" s="252"/>
      <c r="BP236" s="252"/>
      <c r="BQ236" s="252"/>
      <c r="BR236" s="252"/>
      <c r="BS236" s="252"/>
      <c r="BT236" s="252"/>
      <c r="BU236" s="252"/>
      <c r="BV236" s="252"/>
      <c r="BW236" s="252"/>
      <c r="BX236" s="252"/>
      <c r="BY236" s="252"/>
      <c r="BZ236" s="252"/>
      <c r="CA236" s="252"/>
      <c r="CB236" s="252"/>
      <c r="CC236" s="252"/>
      <c r="CD236" s="252"/>
      <c r="CE236" s="252"/>
      <c r="CF236" s="252"/>
      <c r="CG236" s="252"/>
      <c r="CH236" s="252"/>
      <c r="CI236" s="252"/>
      <c r="CJ236" s="252"/>
      <c r="CK236" s="252"/>
      <c r="CL236" s="252"/>
      <c r="CM236" s="252"/>
      <c r="CN236" s="252"/>
      <c r="CO236" s="252"/>
      <c r="CP236" s="252"/>
      <c r="CQ236" s="252"/>
      <c r="CR236" s="252"/>
      <c r="CS236" s="252"/>
      <c r="CT236" s="252"/>
      <c r="CU236" s="252"/>
      <c r="CV236" s="252"/>
      <c r="CW236" s="252"/>
      <c r="CX236" s="252"/>
      <c r="CY236" s="252"/>
      <c r="CZ236" s="252"/>
      <c r="DA236" s="252"/>
      <c r="DB236" s="252"/>
      <c r="DC236" s="252"/>
      <c r="DD236" s="252"/>
      <c r="DE236" s="252"/>
      <c r="DF236" s="252"/>
      <c r="DG236" s="252"/>
      <c r="DH236" s="252"/>
      <c r="DI236" s="252"/>
      <c r="DJ236" s="252"/>
      <c r="DK236" s="252"/>
      <c r="DL236" s="252"/>
      <c r="DM236" s="252"/>
      <c r="DN236" s="252"/>
      <c r="DO236" s="252"/>
      <c r="DP236" s="252"/>
      <c r="DQ236" s="252"/>
      <c r="DR236" s="252"/>
      <c r="DS236" s="252"/>
      <c r="DT236" s="252"/>
      <c r="DU236" s="252"/>
      <c r="DV236" s="252"/>
      <c r="DW236" s="252"/>
      <c r="DX236" s="252"/>
      <c r="DY236" s="252"/>
      <c r="DZ236" s="252"/>
      <c r="EA236" s="252"/>
      <c r="EB236" s="252"/>
      <c r="EC236" s="252"/>
      <c r="ED236" s="252"/>
      <c r="EE236" s="252"/>
      <c r="EF236" s="252"/>
      <c r="EG236" s="252"/>
      <c r="EH236" s="252"/>
      <c r="EI236" s="252"/>
      <c r="EJ236" s="252"/>
      <c r="EK236" s="252"/>
      <c r="EL236" s="252"/>
      <c r="EM236" s="252"/>
      <c r="EN236" s="252"/>
      <c r="EO236" s="252"/>
      <c r="EP236" s="252"/>
      <c r="EQ236" s="252"/>
      <c r="ER236" s="252"/>
      <c r="ES236" s="252"/>
      <c r="ET236" s="252"/>
      <c r="EU236" s="252"/>
      <c r="EV236" s="252"/>
      <c r="EW236" s="252"/>
      <c r="EX236" s="252"/>
      <c r="EY236" s="252"/>
      <c r="EZ236" s="252"/>
      <c r="FA236" s="252"/>
      <c r="FB236" s="252"/>
      <c r="FC236" s="252"/>
      <c r="FD236" s="252"/>
      <c r="FE236" s="252"/>
      <c r="FF236" s="252"/>
      <c r="FG236" s="252"/>
      <c r="FH236" s="252"/>
      <c r="FI236" s="252"/>
      <c r="FJ236" s="252"/>
      <c r="FK236" s="252"/>
      <c r="FL236" s="252"/>
      <c r="FM236" s="252"/>
      <c r="FN236" s="252"/>
      <c r="FO236" s="252"/>
      <c r="FP236" s="252"/>
      <c r="FQ236" s="252"/>
      <c r="FR236" s="252"/>
      <c r="FS236" s="252"/>
      <c r="FT236" s="252"/>
      <c r="FU236" s="252"/>
      <c r="FV236" s="252"/>
      <c r="FW236" s="252"/>
      <c r="FX236" s="252"/>
      <c r="FY236" s="252"/>
      <c r="FZ236" s="252"/>
      <c r="GA236" s="252"/>
      <c r="GB236" s="252"/>
      <c r="GC236" s="252"/>
      <c r="GD236" s="252"/>
      <c r="GE236" s="252"/>
      <c r="GF236" s="252"/>
      <c r="GG236" s="252"/>
      <c r="GH236" s="252"/>
      <c r="GI236" s="252"/>
      <c r="GJ236" s="252"/>
      <c r="GK236" s="252"/>
      <c r="GL236" s="252"/>
      <c r="GM236" s="252"/>
      <c r="GN236" s="252"/>
      <c r="GO236" s="252"/>
      <c r="GP236" s="252"/>
      <c r="GQ236" s="252"/>
      <c r="GR236" s="252"/>
      <c r="GS236" s="252"/>
      <c r="GT236" s="252"/>
      <c r="GU236" s="252"/>
      <c r="GV236" s="252"/>
      <c r="GW236" s="252"/>
      <c r="GX236" s="252"/>
      <c r="GY236" s="252"/>
      <c r="GZ236" s="252"/>
      <c r="HA236" s="252"/>
      <c r="HB236" s="252"/>
      <c r="HC236" s="252"/>
      <c r="HD236" s="252"/>
      <c r="HE236" s="252"/>
      <c r="HF236" s="252"/>
      <c r="HG236" s="252"/>
      <c r="HH236" s="252"/>
      <c r="HI236" s="252"/>
      <c r="HJ236" s="252"/>
      <c r="HK236" s="252"/>
      <c r="HL236" s="252"/>
      <c r="HM236" s="252"/>
      <c r="HN236" s="252"/>
      <c r="HO236" s="252"/>
      <c r="HP236" s="252"/>
      <c r="HQ236" s="252"/>
      <c r="HR236" s="252"/>
      <c r="HS236" s="252"/>
      <c r="HT236" s="252"/>
      <c r="HU236" s="252"/>
      <c r="HV236" s="252"/>
      <c r="HW236" s="252"/>
      <c r="HX236" s="252"/>
      <c r="HY236" s="252"/>
      <c r="HZ236" s="252"/>
      <c r="IA236" s="252"/>
      <c r="IB236" s="252"/>
      <c r="IC236" s="252"/>
      <c r="ID236" s="252"/>
      <c r="IE236" s="252"/>
      <c r="IF236" s="252"/>
      <c r="IG236" s="252"/>
      <c r="IH236" s="252"/>
      <c r="II236" s="252"/>
      <c r="IJ236" s="252"/>
      <c r="IK236" s="252"/>
      <c r="IL236" s="252"/>
      <c r="IM236" s="252"/>
      <c r="IN236" s="252"/>
      <c r="IO236" s="252"/>
      <c r="IP236" s="252"/>
      <c r="IQ236" s="252"/>
      <c r="IR236" s="252"/>
      <c r="IS236" s="252"/>
      <c r="IT236" s="252"/>
      <c r="IU236" s="252"/>
      <c r="IV236" s="252"/>
    </row>
    <row r="237" s="240" customFormat="true" ht="51" hidden="false" customHeight="false" outlineLevel="1" collapsed="false">
      <c r="A237" s="92"/>
      <c r="B237" s="168" t="s">
        <v>1163</v>
      </c>
      <c r="C237" s="108" t="s">
        <v>1164</v>
      </c>
      <c r="D237" s="248" t="s">
        <v>1165</v>
      </c>
      <c r="E237" s="221"/>
      <c r="F237" s="221"/>
      <c r="G237" s="221"/>
      <c r="H237" s="221"/>
      <c r="I237" s="221"/>
      <c r="J237" s="221"/>
      <c r="K237" s="221"/>
      <c r="L237" s="221"/>
      <c r="M237" s="221"/>
      <c r="N237" s="221"/>
      <c r="O237" s="221"/>
      <c r="P237" s="221"/>
      <c r="Q237" s="222" t="str">
        <f aca="false">IF(OR(IF(G237="",IF(F237="",IF(E237="","",E237),F237),G237)="F",IF(J237="",IF(I237="",IF(H237="","",H237),I237),J237)="F",IF(M237="",IF(L237="",IF(K237="","",K237),L237),M237)="F",IF(P237="",IF(O237="",IF(N237="","",N237),O237),P237)="F")=TRUE(),"F",IF(OR(IF(G237="",IF(F237="",IF(E237="","",E237),F237),G237)="PE",IF(J237="",IF(I237="",IF(H237="","",H237),I237),J237)="PE",IF(M237="",IF(L237="",IF(K237="","",K237),L237),M237)="PE",IF(P237="",IF(O237="",IF(N237="","",N237),O237),P237)="PE")=TRUE(),"PE",IF(AND(IF(G237="",IF(F237="",IF(E237="","",E237),F237),G237)="",IF(J237="",IF(I237="",IF(H237="","",H237),I237),J237)="",IF(M237="",IF(L237="",IF(K237="","",K237),L237),M237)="",IF(P237="",IF(O237="",IF(N237="","",N237),O237),P237)="")=TRUE(),"","P")))</f>
        <v/>
      </c>
      <c r="R237" s="239"/>
      <c r="S237" s="239"/>
      <c r="T237" s="252"/>
      <c r="U237" s="252"/>
      <c r="V237" s="252"/>
      <c r="W237" s="252"/>
      <c r="X237" s="252"/>
      <c r="Y237" s="252"/>
      <c r="Z237" s="252"/>
      <c r="AA237" s="252"/>
      <c r="AB237" s="252"/>
      <c r="AC237" s="252"/>
      <c r="AD237" s="252"/>
      <c r="AE237" s="252"/>
      <c r="AF237" s="252"/>
      <c r="AG237" s="252"/>
      <c r="AH237" s="252"/>
      <c r="AI237" s="252"/>
      <c r="AJ237" s="252"/>
      <c r="AK237" s="252"/>
      <c r="AL237" s="252"/>
      <c r="AM237" s="252"/>
      <c r="AN237" s="252"/>
      <c r="AO237" s="252"/>
      <c r="AP237" s="252"/>
      <c r="AQ237" s="252"/>
      <c r="AR237" s="252"/>
      <c r="AS237" s="252"/>
      <c r="AT237" s="252"/>
      <c r="AU237" s="252"/>
      <c r="AV237" s="252"/>
      <c r="AW237" s="252"/>
      <c r="AX237" s="252"/>
      <c r="AY237" s="252"/>
      <c r="AZ237" s="252"/>
      <c r="BA237" s="252"/>
      <c r="BB237" s="252"/>
      <c r="BC237" s="252"/>
      <c r="BD237" s="252"/>
      <c r="BE237" s="252"/>
      <c r="BF237" s="252"/>
      <c r="BG237" s="252"/>
      <c r="BH237" s="252"/>
      <c r="BI237" s="252"/>
      <c r="BJ237" s="252"/>
      <c r="BK237" s="252"/>
      <c r="BL237" s="252"/>
      <c r="BM237" s="252"/>
      <c r="BN237" s="252"/>
      <c r="BO237" s="252"/>
      <c r="BP237" s="252"/>
      <c r="BQ237" s="252"/>
      <c r="BR237" s="252"/>
      <c r="BS237" s="252"/>
      <c r="BT237" s="252"/>
      <c r="BU237" s="252"/>
      <c r="BV237" s="252"/>
      <c r="BW237" s="252"/>
      <c r="BX237" s="252"/>
      <c r="BY237" s="252"/>
      <c r="BZ237" s="252"/>
      <c r="CA237" s="252"/>
      <c r="CB237" s="252"/>
      <c r="CC237" s="252"/>
      <c r="CD237" s="252"/>
      <c r="CE237" s="252"/>
      <c r="CF237" s="252"/>
      <c r="CG237" s="252"/>
      <c r="CH237" s="252"/>
      <c r="CI237" s="252"/>
      <c r="CJ237" s="252"/>
      <c r="CK237" s="252"/>
      <c r="CL237" s="252"/>
      <c r="CM237" s="252"/>
      <c r="CN237" s="252"/>
      <c r="CO237" s="252"/>
      <c r="CP237" s="252"/>
      <c r="CQ237" s="252"/>
      <c r="CR237" s="252"/>
      <c r="CS237" s="252"/>
      <c r="CT237" s="252"/>
      <c r="CU237" s="252"/>
      <c r="CV237" s="252"/>
      <c r="CW237" s="252"/>
      <c r="CX237" s="252"/>
      <c r="CY237" s="252"/>
      <c r="CZ237" s="252"/>
      <c r="DA237" s="252"/>
      <c r="DB237" s="252"/>
      <c r="DC237" s="252"/>
      <c r="DD237" s="252"/>
      <c r="DE237" s="252"/>
      <c r="DF237" s="252"/>
      <c r="DG237" s="252"/>
      <c r="DH237" s="252"/>
      <c r="DI237" s="252"/>
      <c r="DJ237" s="252"/>
      <c r="DK237" s="252"/>
      <c r="DL237" s="252"/>
      <c r="DM237" s="252"/>
      <c r="DN237" s="252"/>
      <c r="DO237" s="252"/>
      <c r="DP237" s="252"/>
      <c r="DQ237" s="252"/>
      <c r="DR237" s="252"/>
      <c r="DS237" s="252"/>
      <c r="DT237" s="252"/>
      <c r="DU237" s="252"/>
      <c r="DV237" s="252"/>
      <c r="DW237" s="252"/>
      <c r="DX237" s="252"/>
      <c r="DY237" s="252"/>
      <c r="DZ237" s="252"/>
      <c r="EA237" s="252"/>
      <c r="EB237" s="252"/>
      <c r="EC237" s="252"/>
      <c r="ED237" s="252"/>
      <c r="EE237" s="252"/>
      <c r="EF237" s="252"/>
      <c r="EG237" s="252"/>
      <c r="EH237" s="252"/>
      <c r="EI237" s="252"/>
      <c r="EJ237" s="252"/>
      <c r="EK237" s="252"/>
      <c r="EL237" s="252"/>
      <c r="EM237" s="252"/>
      <c r="EN237" s="252"/>
      <c r="EO237" s="252"/>
      <c r="EP237" s="252"/>
      <c r="EQ237" s="252"/>
      <c r="ER237" s="252"/>
      <c r="ES237" s="252"/>
      <c r="ET237" s="252"/>
      <c r="EU237" s="252"/>
      <c r="EV237" s="252"/>
      <c r="EW237" s="252"/>
      <c r="EX237" s="252"/>
      <c r="EY237" s="252"/>
      <c r="EZ237" s="252"/>
      <c r="FA237" s="252"/>
      <c r="FB237" s="252"/>
      <c r="FC237" s="252"/>
      <c r="FD237" s="252"/>
      <c r="FE237" s="252"/>
      <c r="FF237" s="252"/>
      <c r="FG237" s="252"/>
      <c r="FH237" s="252"/>
      <c r="FI237" s="252"/>
      <c r="FJ237" s="252"/>
      <c r="FK237" s="252"/>
      <c r="FL237" s="252"/>
      <c r="FM237" s="252"/>
      <c r="FN237" s="252"/>
      <c r="FO237" s="252"/>
      <c r="FP237" s="252"/>
      <c r="FQ237" s="252"/>
      <c r="FR237" s="252"/>
      <c r="FS237" s="252"/>
      <c r="FT237" s="252"/>
      <c r="FU237" s="252"/>
      <c r="FV237" s="252"/>
      <c r="FW237" s="252"/>
      <c r="FX237" s="252"/>
      <c r="FY237" s="252"/>
      <c r="FZ237" s="252"/>
      <c r="GA237" s="252"/>
      <c r="GB237" s="252"/>
      <c r="GC237" s="252"/>
      <c r="GD237" s="252"/>
      <c r="GE237" s="252"/>
      <c r="GF237" s="252"/>
      <c r="GG237" s="252"/>
      <c r="GH237" s="252"/>
      <c r="GI237" s="252"/>
      <c r="GJ237" s="252"/>
      <c r="GK237" s="252"/>
      <c r="GL237" s="252"/>
      <c r="GM237" s="252"/>
      <c r="GN237" s="252"/>
      <c r="GO237" s="252"/>
      <c r="GP237" s="252"/>
      <c r="GQ237" s="252"/>
      <c r="GR237" s="252"/>
      <c r="GS237" s="252"/>
      <c r="GT237" s="252"/>
      <c r="GU237" s="252"/>
      <c r="GV237" s="252"/>
      <c r="GW237" s="252"/>
      <c r="GX237" s="252"/>
      <c r="GY237" s="252"/>
      <c r="GZ237" s="252"/>
      <c r="HA237" s="252"/>
      <c r="HB237" s="252"/>
      <c r="HC237" s="252"/>
      <c r="HD237" s="252"/>
      <c r="HE237" s="252"/>
      <c r="HF237" s="252"/>
      <c r="HG237" s="252"/>
      <c r="HH237" s="252"/>
      <c r="HI237" s="252"/>
      <c r="HJ237" s="252"/>
      <c r="HK237" s="252"/>
      <c r="HL237" s="252"/>
      <c r="HM237" s="252"/>
      <c r="HN237" s="252"/>
      <c r="HO237" s="252"/>
      <c r="HP237" s="252"/>
      <c r="HQ237" s="252"/>
      <c r="HR237" s="252"/>
      <c r="HS237" s="252"/>
      <c r="HT237" s="252"/>
      <c r="HU237" s="252"/>
      <c r="HV237" s="252"/>
      <c r="HW237" s="252"/>
      <c r="HX237" s="252"/>
      <c r="HY237" s="252"/>
      <c r="HZ237" s="252"/>
      <c r="IA237" s="252"/>
      <c r="IB237" s="252"/>
      <c r="IC237" s="252"/>
      <c r="ID237" s="252"/>
      <c r="IE237" s="252"/>
      <c r="IF237" s="252"/>
      <c r="IG237" s="252"/>
      <c r="IH237" s="252"/>
      <c r="II237" s="252"/>
      <c r="IJ237" s="252"/>
      <c r="IK237" s="252"/>
      <c r="IL237" s="252"/>
      <c r="IM237" s="252"/>
      <c r="IN237" s="252"/>
      <c r="IO237" s="252"/>
      <c r="IP237" s="252"/>
      <c r="IQ237" s="252"/>
      <c r="IR237" s="252"/>
      <c r="IS237" s="252"/>
      <c r="IT237" s="252"/>
      <c r="IU237" s="252"/>
      <c r="IV237" s="252"/>
    </row>
    <row r="238" s="240" customFormat="true" ht="12.75" hidden="false" customHeight="true" outlineLevel="0" collapsed="false">
      <c r="A238" s="92"/>
      <c r="B238" s="256" t="s">
        <v>1166</v>
      </c>
      <c r="C238" s="256"/>
      <c r="D238" s="256"/>
      <c r="E238" s="256"/>
      <c r="F238" s="256"/>
      <c r="G238" s="256"/>
      <c r="H238" s="256"/>
      <c r="I238" s="256"/>
      <c r="J238" s="256"/>
      <c r="K238" s="256"/>
      <c r="L238" s="256"/>
      <c r="M238" s="256"/>
      <c r="N238" s="256"/>
      <c r="O238" s="256"/>
      <c r="P238" s="256"/>
      <c r="Q238" s="256"/>
      <c r="R238" s="256"/>
      <c r="S238" s="256"/>
      <c r="T238" s="252"/>
      <c r="U238" s="252"/>
      <c r="V238" s="252"/>
      <c r="W238" s="252"/>
      <c r="X238" s="252"/>
      <c r="Y238" s="252"/>
      <c r="Z238" s="252"/>
      <c r="AA238" s="252"/>
      <c r="AB238" s="252"/>
      <c r="AC238" s="252"/>
      <c r="AD238" s="252"/>
      <c r="AE238" s="252"/>
      <c r="AF238" s="252"/>
      <c r="AG238" s="252"/>
      <c r="AH238" s="252"/>
      <c r="AI238" s="252"/>
      <c r="AJ238" s="252"/>
      <c r="AK238" s="252"/>
      <c r="AL238" s="252"/>
      <c r="AM238" s="252"/>
      <c r="AN238" s="252"/>
      <c r="AO238" s="252"/>
      <c r="AP238" s="252"/>
      <c r="AQ238" s="252"/>
      <c r="AR238" s="252"/>
      <c r="AS238" s="252"/>
      <c r="AT238" s="252"/>
      <c r="AU238" s="252"/>
      <c r="AV238" s="252"/>
      <c r="AW238" s="252"/>
      <c r="AX238" s="252"/>
      <c r="AY238" s="252"/>
      <c r="AZ238" s="252"/>
      <c r="BA238" s="252"/>
      <c r="BB238" s="252"/>
      <c r="BC238" s="252"/>
      <c r="BD238" s="252"/>
      <c r="BE238" s="252"/>
      <c r="BF238" s="252"/>
      <c r="BG238" s="252"/>
      <c r="BH238" s="252"/>
      <c r="BI238" s="252"/>
      <c r="BJ238" s="252"/>
      <c r="BK238" s="252"/>
      <c r="BL238" s="252"/>
      <c r="BM238" s="252"/>
      <c r="BN238" s="252"/>
      <c r="BO238" s="252"/>
      <c r="BP238" s="252"/>
      <c r="BQ238" s="252"/>
      <c r="BR238" s="252"/>
      <c r="BS238" s="252"/>
      <c r="BT238" s="252"/>
      <c r="BU238" s="252"/>
      <c r="BV238" s="252"/>
      <c r="BW238" s="252"/>
      <c r="BX238" s="252"/>
      <c r="BY238" s="252"/>
      <c r="BZ238" s="252"/>
      <c r="CA238" s="252"/>
      <c r="CB238" s="252"/>
      <c r="CC238" s="252"/>
      <c r="CD238" s="252"/>
      <c r="CE238" s="252"/>
      <c r="CF238" s="252"/>
      <c r="CG238" s="252"/>
      <c r="CH238" s="252"/>
      <c r="CI238" s="252"/>
      <c r="CJ238" s="252"/>
      <c r="CK238" s="252"/>
      <c r="CL238" s="252"/>
      <c r="CM238" s="252"/>
      <c r="CN238" s="252"/>
      <c r="CO238" s="252"/>
      <c r="CP238" s="252"/>
      <c r="CQ238" s="252"/>
      <c r="CR238" s="252"/>
      <c r="CS238" s="252"/>
      <c r="CT238" s="252"/>
      <c r="CU238" s="252"/>
      <c r="CV238" s="252"/>
      <c r="CW238" s="252"/>
      <c r="CX238" s="252"/>
      <c r="CY238" s="252"/>
      <c r="CZ238" s="252"/>
      <c r="DA238" s="252"/>
      <c r="DB238" s="252"/>
      <c r="DC238" s="252"/>
      <c r="DD238" s="252"/>
      <c r="DE238" s="252"/>
      <c r="DF238" s="252"/>
      <c r="DG238" s="252"/>
      <c r="DH238" s="252"/>
      <c r="DI238" s="252"/>
      <c r="DJ238" s="252"/>
      <c r="DK238" s="252"/>
      <c r="DL238" s="252"/>
      <c r="DM238" s="252"/>
      <c r="DN238" s="252"/>
      <c r="DO238" s="252"/>
      <c r="DP238" s="252"/>
      <c r="DQ238" s="252"/>
      <c r="DR238" s="252"/>
      <c r="DS238" s="252"/>
      <c r="DT238" s="252"/>
      <c r="DU238" s="252"/>
      <c r="DV238" s="252"/>
      <c r="DW238" s="252"/>
      <c r="DX238" s="252"/>
      <c r="DY238" s="252"/>
      <c r="DZ238" s="252"/>
      <c r="EA238" s="252"/>
      <c r="EB238" s="252"/>
      <c r="EC238" s="252"/>
      <c r="ED238" s="252"/>
      <c r="EE238" s="252"/>
      <c r="EF238" s="252"/>
      <c r="EG238" s="252"/>
      <c r="EH238" s="252"/>
      <c r="EI238" s="252"/>
      <c r="EJ238" s="252"/>
      <c r="EK238" s="252"/>
      <c r="EL238" s="252"/>
      <c r="EM238" s="252"/>
      <c r="EN238" s="252"/>
      <c r="EO238" s="252"/>
      <c r="EP238" s="252"/>
      <c r="EQ238" s="252"/>
      <c r="ER238" s="252"/>
      <c r="ES238" s="252"/>
      <c r="ET238" s="252"/>
      <c r="EU238" s="252"/>
      <c r="EV238" s="252"/>
      <c r="EW238" s="252"/>
      <c r="EX238" s="252"/>
      <c r="EY238" s="252"/>
      <c r="EZ238" s="252"/>
      <c r="FA238" s="252"/>
      <c r="FB238" s="252"/>
      <c r="FC238" s="252"/>
      <c r="FD238" s="252"/>
      <c r="FE238" s="252"/>
      <c r="FF238" s="252"/>
      <c r="FG238" s="252"/>
      <c r="FH238" s="252"/>
      <c r="FI238" s="252"/>
      <c r="FJ238" s="252"/>
      <c r="FK238" s="252"/>
      <c r="FL238" s="252"/>
      <c r="FM238" s="252"/>
      <c r="FN238" s="252"/>
      <c r="FO238" s="252"/>
      <c r="FP238" s="252"/>
      <c r="FQ238" s="252"/>
      <c r="FR238" s="252"/>
      <c r="FS238" s="252"/>
      <c r="FT238" s="252"/>
      <c r="FU238" s="252"/>
      <c r="FV238" s="252"/>
      <c r="FW238" s="252"/>
      <c r="FX238" s="252"/>
      <c r="FY238" s="252"/>
      <c r="FZ238" s="252"/>
      <c r="GA238" s="252"/>
      <c r="GB238" s="252"/>
      <c r="GC238" s="252"/>
      <c r="GD238" s="252"/>
      <c r="GE238" s="252"/>
      <c r="GF238" s="252"/>
      <c r="GG238" s="252"/>
      <c r="GH238" s="252"/>
      <c r="GI238" s="252"/>
      <c r="GJ238" s="252"/>
      <c r="GK238" s="252"/>
      <c r="GL238" s="252"/>
      <c r="GM238" s="252"/>
      <c r="GN238" s="252"/>
      <c r="GO238" s="252"/>
      <c r="GP238" s="252"/>
      <c r="GQ238" s="252"/>
      <c r="GR238" s="252"/>
      <c r="GS238" s="252"/>
      <c r="GT238" s="252"/>
      <c r="GU238" s="252"/>
      <c r="GV238" s="252"/>
      <c r="GW238" s="252"/>
      <c r="GX238" s="252"/>
      <c r="GY238" s="252"/>
      <c r="GZ238" s="252"/>
      <c r="HA238" s="252"/>
      <c r="HB238" s="252"/>
      <c r="HC238" s="252"/>
      <c r="HD238" s="252"/>
      <c r="HE238" s="252"/>
      <c r="HF238" s="252"/>
      <c r="HG238" s="252"/>
      <c r="HH238" s="252"/>
      <c r="HI238" s="252"/>
      <c r="HJ238" s="252"/>
      <c r="HK238" s="252"/>
      <c r="HL238" s="252"/>
      <c r="HM238" s="252"/>
      <c r="HN238" s="252"/>
      <c r="HO238" s="252"/>
      <c r="HP238" s="252"/>
      <c r="HQ238" s="252"/>
      <c r="HR238" s="252"/>
      <c r="HS238" s="252"/>
      <c r="HT238" s="252"/>
      <c r="HU238" s="252"/>
      <c r="HV238" s="252"/>
      <c r="HW238" s="252"/>
      <c r="HX238" s="252"/>
      <c r="HY238" s="252"/>
      <c r="HZ238" s="252"/>
      <c r="IA238" s="252"/>
      <c r="IB238" s="252"/>
      <c r="IC238" s="252"/>
      <c r="ID238" s="252"/>
      <c r="IE238" s="252"/>
      <c r="IF238" s="252"/>
      <c r="IG238" s="252"/>
      <c r="IH238" s="252"/>
      <c r="II238" s="252"/>
      <c r="IJ238" s="252"/>
      <c r="IK238" s="252"/>
      <c r="IL238" s="252"/>
      <c r="IM238" s="252"/>
      <c r="IN238" s="252"/>
      <c r="IO238" s="252"/>
      <c r="IP238" s="252"/>
      <c r="IQ238" s="252"/>
      <c r="IR238" s="252"/>
      <c r="IS238" s="252"/>
      <c r="IT238" s="252"/>
      <c r="IU238" s="252"/>
      <c r="IV238" s="252"/>
    </row>
    <row r="239" s="240" customFormat="true" ht="38.25" hidden="false" customHeight="false" outlineLevel="1" collapsed="false">
      <c r="A239" s="92"/>
      <c r="B239" s="108" t="s">
        <v>1004</v>
      </c>
      <c r="C239" s="108" t="s">
        <v>1167</v>
      </c>
      <c r="D239" s="248" t="s">
        <v>1140</v>
      </c>
      <c r="E239" s="221"/>
      <c r="F239" s="221"/>
      <c r="G239" s="221"/>
      <c r="H239" s="221"/>
      <c r="I239" s="221"/>
      <c r="J239" s="221"/>
      <c r="K239" s="221"/>
      <c r="L239" s="221"/>
      <c r="M239" s="221"/>
      <c r="N239" s="221"/>
      <c r="O239" s="221"/>
      <c r="P239" s="221"/>
      <c r="Q239" s="222" t="str">
        <f aca="false">IF(OR(IF(G239="",IF(F239="",IF(E239="","",E239),F239),G239)="F",IF(J239="",IF(I239="",IF(H239="","",H239),I239),J239)="F",IF(M239="",IF(L239="",IF(K239="","",K239),L239),M239)="F",IF(P239="",IF(O239="",IF(N239="","",N239),O239),P239)="F")=TRUE(),"F",IF(OR(IF(G239="",IF(F239="",IF(E239="","",E239),F239),G239)="PE",IF(J239="",IF(I239="",IF(H239="","",H239),I239),J239)="PE",IF(M239="",IF(L239="",IF(K239="","",K239),L239),M239)="PE",IF(P239="",IF(O239="",IF(N239="","",N239),O239),P239)="PE")=TRUE(),"PE",IF(AND(IF(G239="",IF(F239="",IF(E239="","",E239),F239),G239)="",IF(J239="",IF(I239="",IF(H239="","",H239),I239),J239)="",IF(M239="",IF(L239="",IF(K239="","",K239),L239),M239)="",IF(P239="",IF(O239="",IF(N239="","",N239),O239),P239)="")=TRUE(),"","P")))</f>
        <v/>
      </c>
      <c r="R239" s="239"/>
      <c r="S239" s="239"/>
      <c r="T239" s="252"/>
      <c r="U239" s="252"/>
      <c r="V239" s="252"/>
      <c r="W239" s="252"/>
      <c r="X239" s="252"/>
      <c r="Y239" s="252"/>
      <c r="Z239" s="252"/>
      <c r="AA239" s="252"/>
      <c r="AB239" s="252"/>
      <c r="AC239" s="252"/>
      <c r="AD239" s="252"/>
      <c r="AE239" s="252"/>
      <c r="AF239" s="252"/>
      <c r="AG239" s="252"/>
      <c r="AH239" s="252"/>
      <c r="AI239" s="252"/>
      <c r="AJ239" s="252"/>
      <c r="AK239" s="252"/>
      <c r="AL239" s="252"/>
      <c r="AM239" s="252"/>
      <c r="AN239" s="252"/>
      <c r="AO239" s="252"/>
      <c r="AP239" s="252"/>
      <c r="AQ239" s="252"/>
      <c r="AR239" s="252"/>
      <c r="AS239" s="252"/>
      <c r="AT239" s="252"/>
      <c r="AU239" s="252"/>
      <c r="AV239" s="252"/>
      <c r="AW239" s="252"/>
      <c r="AX239" s="252"/>
      <c r="AY239" s="252"/>
      <c r="AZ239" s="252"/>
      <c r="BA239" s="252"/>
      <c r="BB239" s="252"/>
      <c r="BC239" s="252"/>
      <c r="BD239" s="252"/>
      <c r="BE239" s="252"/>
      <c r="BF239" s="252"/>
      <c r="BG239" s="252"/>
      <c r="BH239" s="252"/>
      <c r="BI239" s="252"/>
      <c r="BJ239" s="252"/>
      <c r="BK239" s="252"/>
      <c r="BL239" s="252"/>
      <c r="BM239" s="252"/>
      <c r="BN239" s="252"/>
      <c r="BO239" s="252"/>
      <c r="BP239" s="252"/>
      <c r="BQ239" s="252"/>
      <c r="BR239" s="252"/>
      <c r="BS239" s="252"/>
      <c r="BT239" s="252"/>
      <c r="BU239" s="252"/>
      <c r="BV239" s="252"/>
      <c r="BW239" s="252"/>
      <c r="BX239" s="252"/>
      <c r="BY239" s="252"/>
      <c r="BZ239" s="252"/>
      <c r="CA239" s="252"/>
      <c r="CB239" s="252"/>
      <c r="CC239" s="252"/>
      <c r="CD239" s="252"/>
      <c r="CE239" s="252"/>
      <c r="CF239" s="252"/>
      <c r="CG239" s="252"/>
      <c r="CH239" s="252"/>
      <c r="CI239" s="252"/>
      <c r="CJ239" s="252"/>
      <c r="CK239" s="252"/>
      <c r="CL239" s="252"/>
      <c r="CM239" s="252"/>
      <c r="CN239" s="252"/>
      <c r="CO239" s="252"/>
      <c r="CP239" s="252"/>
      <c r="CQ239" s="252"/>
      <c r="CR239" s="252"/>
      <c r="CS239" s="252"/>
      <c r="CT239" s="252"/>
      <c r="CU239" s="252"/>
      <c r="CV239" s="252"/>
      <c r="CW239" s="252"/>
      <c r="CX239" s="252"/>
      <c r="CY239" s="252"/>
      <c r="CZ239" s="252"/>
      <c r="DA239" s="252"/>
      <c r="DB239" s="252"/>
      <c r="DC239" s="252"/>
      <c r="DD239" s="252"/>
      <c r="DE239" s="252"/>
      <c r="DF239" s="252"/>
      <c r="DG239" s="252"/>
      <c r="DH239" s="252"/>
      <c r="DI239" s="252"/>
      <c r="DJ239" s="252"/>
      <c r="DK239" s="252"/>
      <c r="DL239" s="252"/>
      <c r="DM239" s="252"/>
      <c r="DN239" s="252"/>
      <c r="DO239" s="252"/>
      <c r="DP239" s="252"/>
      <c r="DQ239" s="252"/>
      <c r="DR239" s="252"/>
      <c r="DS239" s="252"/>
      <c r="DT239" s="252"/>
      <c r="DU239" s="252"/>
      <c r="DV239" s="252"/>
      <c r="DW239" s="252"/>
      <c r="DX239" s="252"/>
      <c r="DY239" s="252"/>
      <c r="DZ239" s="252"/>
      <c r="EA239" s="252"/>
      <c r="EB239" s="252"/>
      <c r="EC239" s="252"/>
      <c r="ED239" s="252"/>
      <c r="EE239" s="252"/>
      <c r="EF239" s="252"/>
      <c r="EG239" s="252"/>
      <c r="EH239" s="252"/>
      <c r="EI239" s="252"/>
      <c r="EJ239" s="252"/>
      <c r="EK239" s="252"/>
      <c r="EL239" s="252"/>
      <c r="EM239" s="252"/>
      <c r="EN239" s="252"/>
      <c r="EO239" s="252"/>
      <c r="EP239" s="252"/>
      <c r="EQ239" s="252"/>
      <c r="ER239" s="252"/>
      <c r="ES239" s="252"/>
      <c r="ET239" s="252"/>
      <c r="EU239" s="252"/>
      <c r="EV239" s="252"/>
      <c r="EW239" s="252"/>
      <c r="EX239" s="252"/>
      <c r="EY239" s="252"/>
      <c r="EZ239" s="252"/>
      <c r="FA239" s="252"/>
      <c r="FB239" s="252"/>
      <c r="FC239" s="252"/>
      <c r="FD239" s="252"/>
      <c r="FE239" s="252"/>
      <c r="FF239" s="252"/>
      <c r="FG239" s="252"/>
      <c r="FH239" s="252"/>
      <c r="FI239" s="252"/>
      <c r="FJ239" s="252"/>
      <c r="FK239" s="252"/>
      <c r="FL239" s="252"/>
      <c r="FM239" s="252"/>
      <c r="FN239" s="252"/>
      <c r="FO239" s="252"/>
      <c r="FP239" s="252"/>
      <c r="FQ239" s="252"/>
      <c r="FR239" s="252"/>
      <c r="FS239" s="252"/>
      <c r="FT239" s="252"/>
      <c r="FU239" s="252"/>
      <c r="FV239" s="252"/>
      <c r="FW239" s="252"/>
      <c r="FX239" s="252"/>
      <c r="FY239" s="252"/>
      <c r="FZ239" s="252"/>
      <c r="GA239" s="252"/>
      <c r="GB239" s="252"/>
      <c r="GC239" s="252"/>
      <c r="GD239" s="252"/>
      <c r="GE239" s="252"/>
      <c r="GF239" s="252"/>
      <c r="GG239" s="252"/>
      <c r="GH239" s="252"/>
      <c r="GI239" s="252"/>
      <c r="GJ239" s="252"/>
      <c r="GK239" s="252"/>
      <c r="GL239" s="252"/>
      <c r="GM239" s="252"/>
      <c r="GN239" s="252"/>
      <c r="GO239" s="252"/>
      <c r="GP239" s="252"/>
      <c r="GQ239" s="252"/>
      <c r="GR239" s="252"/>
      <c r="GS239" s="252"/>
      <c r="GT239" s="252"/>
      <c r="GU239" s="252"/>
      <c r="GV239" s="252"/>
      <c r="GW239" s="252"/>
      <c r="GX239" s="252"/>
      <c r="GY239" s="252"/>
      <c r="GZ239" s="252"/>
      <c r="HA239" s="252"/>
      <c r="HB239" s="252"/>
      <c r="HC239" s="252"/>
      <c r="HD239" s="252"/>
      <c r="HE239" s="252"/>
      <c r="HF239" s="252"/>
      <c r="HG239" s="252"/>
      <c r="HH239" s="252"/>
      <c r="HI239" s="252"/>
      <c r="HJ239" s="252"/>
      <c r="HK239" s="252"/>
      <c r="HL239" s="252"/>
      <c r="HM239" s="252"/>
      <c r="HN239" s="252"/>
      <c r="HO239" s="252"/>
      <c r="HP239" s="252"/>
      <c r="HQ239" s="252"/>
      <c r="HR239" s="252"/>
      <c r="HS239" s="252"/>
      <c r="HT239" s="252"/>
      <c r="HU239" s="252"/>
      <c r="HV239" s="252"/>
      <c r="HW239" s="252"/>
      <c r="HX239" s="252"/>
      <c r="HY239" s="252"/>
      <c r="HZ239" s="252"/>
      <c r="IA239" s="252"/>
      <c r="IB239" s="252"/>
      <c r="IC239" s="252"/>
      <c r="ID239" s="252"/>
      <c r="IE239" s="252"/>
      <c r="IF239" s="252"/>
      <c r="IG239" s="252"/>
      <c r="IH239" s="252"/>
      <c r="II239" s="252"/>
      <c r="IJ239" s="252"/>
      <c r="IK239" s="252"/>
      <c r="IL239" s="252"/>
      <c r="IM239" s="252"/>
      <c r="IN239" s="252"/>
      <c r="IO239" s="252"/>
      <c r="IP239" s="252"/>
      <c r="IQ239" s="252"/>
      <c r="IR239" s="252"/>
      <c r="IS239" s="252"/>
      <c r="IT239" s="252"/>
      <c r="IU239" s="252"/>
      <c r="IV239" s="252"/>
    </row>
    <row r="240" s="240" customFormat="true" ht="48" hidden="false" customHeight="false" outlineLevel="1" collapsed="false">
      <c r="A240" s="92"/>
      <c r="B240" s="108" t="s">
        <v>1007</v>
      </c>
      <c r="C240" s="108" t="s">
        <v>1008</v>
      </c>
      <c r="D240" s="248" t="s">
        <v>1168</v>
      </c>
      <c r="E240" s="221"/>
      <c r="F240" s="221"/>
      <c r="G240" s="221"/>
      <c r="H240" s="221"/>
      <c r="I240" s="221"/>
      <c r="J240" s="221"/>
      <c r="K240" s="221"/>
      <c r="L240" s="221"/>
      <c r="M240" s="221"/>
      <c r="N240" s="221"/>
      <c r="O240" s="221"/>
      <c r="P240" s="221"/>
      <c r="Q240" s="222" t="str">
        <f aca="false">IF(OR(IF(G240="",IF(F240="",IF(E240="","",E240),F240),G240)="F",IF(J240="",IF(I240="",IF(H240="","",H240),I240),J240)="F",IF(M240="",IF(L240="",IF(K240="","",K240),L240),M240)="F",IF(P240="",IF(O240="",IF(N240="","",N240),O240),P240)="F")=TRUE(),"F",IF(OR(IF(G240="",IF(F240="",IF(E240="","",E240),F240),G240)="PE",IF(J240="",IF(I240="",IF(H240="","",H240),I240),J240)="PE",IF(M240="",IF(L240="",IF(K240="","",K240),L240),M240)="PE",IF(P240="",IF(O240="",IF(N240="","",N240),O240),P240)="PE")=TRUE(),"PE",IF(AND(IF(G240="",IF(F240="",IF(E240="","",E240),F240),G240)="",IF(J240="",IF(I240="",IF(H240="","",H240),I240),J240)="",IF(M240="",IF(L240="",IF(K240="","",K240),L240),M240)="",IF(P240="",IF(O240="",IF(N240="","",N240),O240),P240)="")=TRUE(),"","P")))</f>
        <v/>
      </c>
      <c r="R240" s="239"/>
      <c r="S240" s="239"/>
      <c r="T240" s="252"/>
      <c r="U240" s="252"/>
      <c r="V240" s="252"/>
      <c r="W240" s="252"/>
      <c r="X240" s="252"/>
      <c r="Y240" s="252"/>
      <c r="Z240" s="252"/>
      <c r="AA240" s="252"/>
      <c r="AB240" s="252"/>
      <c r="AC240" s="252"/>
      <c r="AD240" s="252"/>
      <c r="AE240" s="252"/>
      <c r="AF240" s="252"/>
      <c r="AG240" s="252"/>
      <c r="AH240" s="252"/>
      <c r="AI240" s="252"/>
      <c r="AJ240" s="252"/>
      <c r="AK240" s="252"/>
      <c r="AL240" s="252"/>
      <c r="AM240" s="252"/>
      <c r="AN240" s="252"/>
      <c r="AO240" s="252"/>
      <c r="AP240" s="252"/>
      <c r="AQ240" s="252"/>
      <c r="AR240" s="252"/>
      <c r="AS240" s="252"/>
      <c r="AT240" s="252"/>
      <c r="AU240" s="252"/>
      <c r="AV240" s="252"/>
      <c r="AW240" s="252"/>
      <c r="AX240" s="252"/>
      <c r="AY240" s="252"/>
      <c r="AZ240" s="252"/>
      <c r="BA240" s="252"/>
      <c r="BB240" s="252"/>
      <c r="BC240" s="252"/>
      <c r="BD240" s="252"/>
      <c r="BE240" s="252"/>
      <c r="BF240" s="252"/>
      <c r="BG240" s="252"/>
      <c r="BH240" s="252"/>
      <c r="BI240" s="252"/>
      <c r="BJ240" s="252"/>
      <c r="BK240" s="252"/>
      <c r="BL240" s="252"/>
      <c r="BM240" s="252"/>
      <c r="BN240" s="252"/>
      <c r="BO240" s="252"/>
      <c r="BP240" s="252"/>
      <c r="BQ240" s="252"/>
      <c r="BR240" s="252"/>
      <c r="BS240" s="252"/>
      <c r="BT240" s="252"/>
      <c r="BU240" s="252"/>
      <c r="BV240" s="252"/>
      <c r="BW240" s="252"/>
      <c r="BX240" s="252"/>
      <c r="BY240" s="252"/>
      <c r="BZ240" s="252"/>
      <c r="CA240" s="252"/>
      <c r="CB240" s="252"/>
      <c r="CC240" s="252"/>
      <c r="CD240" s="252"/>
      <c r="CE240" s="252"/>
      <c r="CF240" s="252"/>
      <c r="CG240" s="252"/>
      <c r="CH240" s="252"/>
      <c r="CI240" s="252"/>
      <c r="CJ240" s="252"/>
      <c r="CK240" s="252"/>
      <c r="CL240" s="252"/>
      <c r="CM240" s="252"/>
      <c r="CN240" s="252"/>
      <c r="CO240" s="252"/>
      <c r="CP240" s="252"/>
      <c r="CQ240" s="252"/>
      <c r="CR240" s="252"/>
      <c r="CS240" s="252"/>
      <c r="CT240" s="252"/>
      <c r="CU240" s="252"/>
      <c r="CV240" s="252"/>
      <c r="CW240" s="252"/>
      <c r="CX240" s="252"/>
      <c r="CY240" s="252"/>
      <c r="CZ240" s="252"/>
      <c r="DA240" s="252"/>
      <c r="DB240" s="252"/>
      <c r="DC240" s="252"/>
      <c r="DD240" s="252"/>
      <c r="DE240" s="252"/>
      <c r="DF240" s="252"/>
      <c r="DG240" s="252"/>
      <c r="DH240" s="252"/>
      <c r="DI240" s="252"/>
      <c r="DJ240" s="252"/>
      <c r="DK240" s="252"/>
      <c r="DL240" s="252"/>
      <c r="DM240" s="252"/>
      <c r="DN240" s="252"/>
      <c r="DO240" s="252"/>
      <c r="DP240" s="252"/>
      <c r="DQ240" s="252"/>
      <c r="DR240" s="252"/>
      <c r="DS240" s="252"/>
      <c r="DT240" s="252"/>
      <c r="DU240" s="252"/>
      <c r="DV240" s="252"/>
      <c r="DW240" s="252"/>
      <c r="DX240" s="252"/>
      <c r="DY240" s="252"/>
      <c r="DZ240" s="252"/>
      <c r="EA240" s="252"/>
      <c r="EB240" s="252"/>
      <c r="EC240" s="252"/>
      <c r="ED240" s="252"/>
      <c r="EE240" s="252"/>
      <c r="EF240" s="252"/>
      <c r="EG240" s="252"/>
      <c r="EH240" s="252"/>
      <c r="EI240" s="252"/>
      <c r="EJ240" s="252"/>
      <c r="EK240" s="252"/>
      <c r="EL240" s="252"/>
      <c r="EM240" s="252"/>
      <c r="EN240" s="252"/>
      <c r="EO240" s="252"/>
      <c r="EP240" s="252"/>
      <c r="EQ240" s="252"/>
      <c r="ER240" s="252"/>
      <c r="ES240" s="252"/>
      <c r="ET240" s="252"/>
      <c r="EU240" s="252"/>
      <c r="EV240" s="252"/>
      <c r="EW240" s="252"/>
      <c r="EX240" s="252"/>
      <c r="EY240" s="252"/>
      <c r="EZ240" s="252"/>
      <c r="FA240" s="252"/>
      <c r="FB240" s="252"/>
      <c r="FC240" s="252"/>
      <c r="FD240" s="252"/>
      <c r="FE240" s="252"/>
      <c r="FF240" s="252"/>
      <c r="FG240" s="252"/>
      <c r="FH240" s="252"/>
      <c r="FI240" s="252"/>
      <c r="FJ240" s="252"/>
      <c r="FK240" s="252"/>
      <c r="FL240" s="252"/>
      <c r="FM240" s="252"/>
      <c r="FN240" s="252"/>
      <c r="FO240" s="252"/>
      <c r="FP240" s="252"/>
      <c r="FQ240" s="252"/>
      <c r="FR240" s="252"/>
      <c r="FS240" s="252"/>
      <c r="FT240" s="252"/>
      <c r="FU240" s="252"/>
      <c r="FV240" s="252"/>
      <c r="FW240" s="252"/>
      <c r="FX240" s="252"/>
      <c r="FY240" s="252"/>
      <c r="FZ240" s="252"/>
      <c r="GA240" s="252"/>
      <c r="GB240" s="252"/>
      <c r="GC240" s="252"/>
      <c r="GD240" s="252"/>
      <c r="GE240" s="252"/>
      <c r="GF240" s="252"/>
      <c r="GG240" s="252"/>
      <c r="GH240" s="252"/>
      <c r="GI240" s="252"/>
      <c r="GJ240" s="252"/>
      <c r="GK240" s="252"/>
      <c r="GL240" s="252"/>
      <c r="GM240" s="252"/>
      <c r="GN240" s="252"/>
      <c r="GO240" s="252"/>
      <c r="GP240" s="252"/>
      <c r="GQ240" s="252"/>
      <c r="GR240" s="252"/>
      <c r="GS240" s="252"/>
      <c r="GT240" s="252"/>
      <c r="GU240" s="252"/>
      <c r="GV240" s="252"/>
      <c r="GW240" s="252"/>
      <c r="GX240" s="252"/>
      <c r="GY240" s="252"/>
      <c r="GZ240" s="252"/>
      <c r="HA240" s="252"/>
      <c r="HB240" s="252"/>
      <c r="HC240" s="252"/>
      <c r="HD240" s="252"/>
      <c r="HE240" s="252"/>
      <c r="HF240" s="252"/>
      <c r="HG240" s="252"/>
      <c r="HH240" s="252"/>
      <c r="HI240" s="252"/>
      <c r="HJ240" s="252"/>
      <c r="HK240" s="252"/>
      <c r="HL240" s="252"/>
      <c r="HM240" s="252"/>
      <c r="HN240" s="252"/>
      <c r="HO240" s="252"/>
      <c r="HP240" s="252"/>
      <c r="HQ240" s="252"/>
      <c r="HR240" s="252"/>
      <c r="HS240" s="252"/>
      <c r="HT240" s="252"/>
      <c r="HU240" s="252"/>
      <c r="HV240" s="252"/>
      <c r="HW240" s="252"/>
      <c r="HX240" s="252"/>
      <c r="HY240" s="252"/>
      <c r="HZ240" s="252"/>
      <c r="IA240" s="252"/>
      <c r="IB240" s="252"/>
      <c r="IC240" s="252"/>
      <c r="ID240" s="252"/>
      <c r="IE240" s="252"/>
      <c r="IF240" s="252"/>
      <c r="IG240" s="252"/>
      <c r="IH240" s="252"/>
      <c r="II240" s="252"/>
      <c r="IJ240" s="252"/>
      <c r="IK240" s="252"/>
      <c r="IL240" s="252"/>
      <c r="IM240" s="252"/>
      <c r="IN240" s="252"/>
      <c r="IO240" s="252"/>
      <c r="IP240" s="252"/>
      <c r="IQ240" s="252"/>
      <c r="IR240" s="252"/>
      <c r="IS240" s="252"/>
      <c r="IT240" s="252"/>
      <c r="IU240" s="252"/>
      <c r="IV240" s="252"/>
    </row>
    <row r="241" s="240" customFormat="true" ht="51" hidden="false" customHeight="false" outlineLevel="1" collapsed="false">
      <c r="A241" s="92"/>
      <c r="B241" s="168" t="s">
        <v>1169</v>
      </c>
      <c r="C241" s="108" t="s">
        <v>1170</v>
      </c>
      <c r="D241" s="248" t="s">
        <v>1171</v>
      </c>
      <c r="E241" s="221"/>
      <c r="F241" s="221"/>
      <c r="G241" s="221"/>
      <c r="H241" s="221"/>
      <c r="I241" s="221"/>
      <c r="J241" s="221"/>
      <c r="K241" s="221"/>
      <c r="L241" s="221"/>
      <c r="M241" s="221"/>
      <c r="N241" s="221"/>
      <c r="O241" s="221"/>
      <c r="P241" s="221"/>
      <c r="Q241" s="222" t="str">
        <f aca="false">IF(OR(IF(G241="",IF(F241="",IF(E241="","",E241),F241),G241)="F",IF(J241="",IF(I241="",IF(H241="","",H241),I241),J241)="F",IF(M241="",IF(L241="",IF(K241="","",K241),L241),M241)="F",IF(P241="",IF(O241="",IF(N241="","",N241),O241),P241)="F")=TRUE(),"F",IF(OR(IF(G241="",IF(F241="",IF(E241="","",E241),F241),G241)="PE",IF(J241="",IF(I241="",IF(H241="","",H241),I241),J241)="PE",IF(M241="",IF(L241="",IF(K241="","",K241),L241),M241)="PE",IF(P241="",IF(O241="",IF(N241="","",N241),O241),P241)="PE")=TRUE(),"PE",IF(AND(IF(G241="",IF(F241="",IF(E241="","",E241),F241),G241)="",IF(J241="",IF(I241="",IF(H241="","",H241),I241),J241)="",IF(M241="",IF(L241="",IF(K241="","",K241),L241),M241)="",IF(P241="",IF(O241="",IF(N241="","",N241),O241),P241)="")=TRUE(),"","P")))</f>
        <v/>
      </c>
      <c r="R241" s="239"/>
      <c r="S241" s="239"/>
      <c r="T241" s="252"/>
      <c r="U241" s="252"/>
      <c r="V241" s="252"/>
      <c r="W241" s="252"/>
      <c r="X241" s="252"/>
      <c r="Y241" s="252"/>
      <c r="Z241" s="252"/>
      <c r="AA241" s="252"/>
      <c r="AB241" s="252"/>
      <c r="AC241" s="252"/>
      <c r="AD241" s="252"/>
      <c r="AE241" s="252"/>
      <c r="AF241" s="252"/>
      <c r="AG241" s="252"/>
      <c r="AH241" s="252"/>
      <c r="AI241" s="252"/>
      <c r="AJ241" s="252"/>
      <c r="AK241" s="252"/>
      <c r="AL241" s="252"/>
      <c r="AM241" s="252"/>
      <c r="AN241" s="252"/>
      <c r="AO241" s="252"/>
      <c r="AP241" s="252"/>
      <c r="AQ241" s="252"/>
      <c r="AR241" s="252"/>
      <c r="AS241" s="252"/>
      <c r="AT241" s="252"/>
      <c r="AU241" s="252"/>
      <c r="AV241" s="252"/>
      <c r="AW241" s="252"/>
      <c r="AX241" s="252"/>
      <c r="AY241" s="252"/>
      <c r="AZ241" s="252"/>
      <c r="BA241" s="252"/>
      <c r="BB241" s="252"/>
      <c r="BC241" s="252"/>
      <c r="BD241" s="252"/>
      <c r="BE241" s="252"/>
      <c r="BF241" s="252"/>
      <c r="BG241" s="252"/>
      <c r="BH241" s="252"/>
      <c r="BI241" s="252"/>
      <c r="BJ241" s="252"/>
      <c r="BK241" s="252"/>
      <c r="BL241" s="252"/>
      <c r="BM241" s="252"/>
      <c r="BN241" s="252"/>
      <c r="BO241" s="252"/>
      <c r="BP241" s="252"/>
      <c r="BQ241" s="252"/>
      <c r="BR241" s="252"/>
      <c r="BS241" s="252"/>
      <c r="BT241" s="252"/>
      <c r="BU241" s="252"/>
      <c r="BV241" s="252"/>
      <c r="BW241" s="252"/>
      <c r="BX241" s="252"/>
      <c r="BY241" s="252"/>
      <c r="BZ241" s="252"/>
      <c r="CA241" s="252"/>
      <c r="CB241" s="252"/>
      <c r="CC241" s="252"/>
      <c r="CD241" s="252"/>
      <c r="CE241" s="252"/>
      <c r="CF241" s="252"/>
      <c r="CG241" s="252"/>
      <c r="CH241" s="252"/>
      <c r="CI241" s="252"/>
      <c r="CJ241" s="252"/>
      <c r="CK241" s="252"/>
      <c r="CL241" s="252"/>
      <c r="CM241" s="252"/>
      <c r="CN241" s="252"/>
      <c r="CO241" s="252"/>
      <c r="CP241" s="252"/>
      <c r="CQ241" s="252"/>
      <c r="CR241" s="252"/>
      <c r="CS241" s="252"/>
      <c r="CT241" s="252"/>
      <c r="CU241" s="252"/>
      <c r="CV241" s="252"/>
      <c r="CW241" s="252"/>
      <c r="CX241" s="252"/>
      <c r="CY241" s="252"/>
      <c r="CZ241" s="252"/>
      <c r="DA241" s="252"/>
      <c r="DB241" s="252"/>
      <c r="DC241" s="252"/>
      <c r="DD241" s="252"/>
      <c r="DE241" s="252"/>
      <c r="DF241" s="252"/>
      <c r="DG241" s="252"/>
      <c r="DH241" s="252"/>
      <c r="DI241" s="252"/>
      <c r="DJ241" s="252"/>
      <c r="DK241" s="252"/>
      <c r="DL241" s="252"/>
      <c r="DM241" s="252"/>
      <c r="DN241" s="252"/>
      <c r="DO241" s="252"/>
      <c r="DP241" s="252"/>
      <c r="DQ241" s="252"/>
      <c r="DR241" s="252"/>
      <c r="DS241" s="252"/>
      <c r="DT241" s="252"/>
      <c r="DU241" s="252"/>
      <c r="DV241" s="252"/>
      <c r="DW241" s="252"/>
      <c r="DX241" s="252"/>
      <c r="DY241" s="252"/>
      <c r="DZ241" s="252"/>
      <c r="EA241" s="252"/>
      <c r="EB241" s="252"/>
      <c r="EC241" s="252"/>
      <c r="ED241" s="252"/>
      <c r="EE241" s="252"/>
      <c r="EF241" s="252"/>
      <c r="EG241" s="252"/>
      <c r="EH241" s="252"/>
      <c r="EI241" s="252"/>
      <c r="EJ241" s="252"/>
      <c r="EK241" s="252"/>
      <c r="EL241" s="252"/>
      <c r="EM241" s="252"/>
      <c r="EN241" s="252"/>
      <c r="EO241" s="252"/>
      <c r="EP241" s="252"/>
      <c r="EQ241" s="252"/>
      <c r="ER241" s="252"/>
      <c r="ES241" s="252"/>
      <c r="ET241" s="252"/>
      <c r="EU241" s="252"/>
      <c r="EV241" s="252"/>
      <c r="EW241" s="252"/>
      <c r="EX241" s="252"/>
      <c r="EY241" s="252"/>
      <c r="EZ241" s="252"/>
      <c r="FA241" s="252"/>
      <c r="FB241" s="252"/>
      <c r="FC241" s="252"/>
      <c r="FD241" s="252"/>
      <c r="FE241" s="252"/>
      <c r="FF241" s="252"/>
      <c r="FG241" s="252"/>
      <c r="FH241" s="252"/>
      <c r="FI241" s="252"/>
      <c r="FJ241" s="252"/>
      <c r="FK241" s="252"/>
      <c r="FL241" s="252"/>
      <c r="FM241" s="252"/>
      <c r="FN241" s="252"/>
      <c r="FO241" s="252"/>
      <c r="FP241" s="252"/>
      <c r="FQ241" s="252"/>
      <c r="FR241" s="252"/>
      <c r="FS241" s="252"/>
      <c r="FT241" s="252"/>
      <c r="FU241" s="252"/>
      <c r="FV241" s="252"/>
      <c r="FW241" s="252"/>
      <c r="FX241" s="252"/>
      <c r="FY241" s="252"/>
      <c r="FZ241" s="252"/>
      <c r="GA241" s="252"/>
      <c r="GB241" s="252"/>
      <c r="GC241" s="252"/>
      <c r="GD241" s="252"/>
      <c r="GE241" s="252"/>
      <c r="GF241" s="252"/>
      <c r="GG241" s="252"/>
      <c r="GH241" s="252"/>
      <c r="GI241" s="252"/>
      <c r="GJ241" s="252"/>
      <c r="GK241" s="252"/>
      <c r="GL241" s="252"/>
      <c r="GM241" s="252"/>
      <c r="GN241" s="252"/>
      <c r="GO241" s="252"/>
      <c r="GP241" s="252"/>
      <c r="GQ241" s="252"/>
      <c r="GR241" s="252"/>
      <c r="GS241" s="252"/>
      <c r="GT241" s="252"/>
      <c r="GU241" s="252"/>
      <c r="GV241" s="252"/>
      <c r="GW241" s="252"/>
      <c r="GX241" s="252"/>
      <c r="GY241" s="252"/>
      <c r="GZ241" s="252"/>
      <c r="HA241" s="252"/>
      <c r="HB241" s="252"/>
      <c r="HC241" s="252"/>
      <c r="HD241" s="252"/>
      <c r="HE241" s="252"/>
      <c r="HF241" s="252"/>
      <c r="HG241" s="252"/>
      <c r="HH241" s="252"/>
      <c r="HI241" s="252"/>
      <c r="HJ241" s="252"/>
      <c r="HK241" s="252"/>
      <c r="HL241" s="252"/>
      <c r="HM241" s="252"/>
      <c r="HN241" s="252"/>
      <c r="HO241" s="252"/>
      <c r="HP241" s="252"/>
      <c r="HQ241" s="252"/>
      <c r="HR241" s="252"/>
      <c r="HS241" s="252"/>
      <c r="HT241" s="252"/>
      <c r="HU241" s="252"/>
      <c r="HV241" s="252"/>
      <c r="HW241" s="252"/>
      <c r="HX241" s="252"/>
      <c r="HY241" s="252"/>
      <c r="HZ241" s="252"/>
      <c r="IA241" s="252"/>
      <c r="IB241" s="252"/>
      <c r="IC241" s="252"/>
      <c r="ID241" s="252"/>
      <c r="IE241" s="252"/>
      <c r="IF241" s="252"/>
      <c r="IG241" s="252"/>
      <c r="IH241" s="252"/>
      <c r="II241" s="252"/>
      <c r="IJ241" s="252"/>
      <c r="IK241" s="252"/>
      <c r="IL241" s="252"/>
      <c r="IM241" s="252"/>
      <c r="IN241" s="252"/>
      <c r="IO241" s="252"/>
      <c r="IP241" s="252"/>
      <c r="IQ241" s="252"/>
      <c r="IR241" s="252"/>
      <c r="IS241" s="252"/>
      <c r="IT241" s="252"/>
      <c r="IU241" s="252"/>
      <c r="IV241" s="252"/>
    </row>
    <row r="242" s="240" customFormat="true" ht="51" hidden="false" customHeight="false" outlineLevel="1" collapsed="false">
      <c r="A242" s="92"/>
      <c r="B242" s="168" t="s">
        <v>1172</v>
      </c>
      <c r="C242" s="108" t="s">
        <v>1173</v>
      </c>
      <c r="D242" s="248" t="s">
        <v>1174</v>
      </c>
      <c r="E242" s="221"/>
      <c r="F242" s="221"/>
      <c r="G242" s="221"/>
      <c r="H242" s="221"/>
      <c r="I242" s="221"/>
      <c r="J242" s="221"/>
      <c r="K242" s="221"/>
      <c r="L242" s="221"/>
      <c r="M242" s="221"/>
      <c r="N242" s="221"/>
      <c r="O242" s="221"/>
      <c r="P242" s="221"/>
      <c r="Q242" s="222" t="str">
        <f aca="false">IF(OR(IF(G242="",IF(F242="",IF(E242="","",E242),F242),G242)="F",IF(J242="",IF(I242="",IF(H242="","",H242),I242),J242)="F",IF(M242="",IF(L242="",IF(K242="","",K242),L242),M242)="F",IF(P242="",IF(O242="",IF(N242="","",N242),O242),P242)="F")=TRUE(),"F",IF(OR(IF(G242="",IF(F242="",IF(E242="","",E242),F242),G242)="PE",IF(J242="",IF(I242="",IF(H242="","",H242),I242),J242)="PE",IF(M242="",IF(L242="",IF(K242="","",K242),L242),M242)="PE",IF(P242="",IF(O242="",IF(N242="","",N242),O242),P242)="PE")=TRUE(),"PE",IF(AND(IF(G242="",IF(F242="",IF(E242="","",E242),F242),G242)="",IF(J242="",IF(I242="",IF(H242="","",H242),I242),J242)="",IF(M242="",IF(L242="",IF(K242="","",K242),L242),M242)="",IF(P242="",IF(O242="",IF(N242="","",N242),O242),P242)="")=TRUE(),"","P")))</f>
        <v/>
      </c>
      <c r="R242" s="239"/>
      <c r="S242" s="239"/>
      <c r="T242" s="252"/>
      <c r="U242" s="252"/>
      <c r="V242" s="252"/>
      <c r="W242" s="252"/>
      <c r="X242" s="252"/>
      <c r="Y242" s="252"/>
      <c r="Z242" s="252"/>
      <c r="AA242" s="252"/>
      <c r="AB242" s="252"/>
      <c r="AC242" s="252"/>
      <c r="AD242" s="252"/>
      <c r="AE242" s="252"/>
      <c r="AF242" s="252"/>
      <c r="AG242" s="252"/>
      <c r="AH242" s="252"/>
      <c r="AI242" s="252"/>
      <c r="AJ242" s="252"/>
      <c r="AK242" s="252"/>
      <c r="AL242" s="252"/>
      <c r="AM242" s="252"/>
      <c r="AN242" s="252"/>
      <c r="AO242" s="252"/>
      <c r="AP242" s="252"/>
      <c r="AQ242" s="252"/>
      <c r="AR242" s="252"/>
      <c r="AS242" s="252"/>
      <c r="AT242" s="252"/>
      <c r="AU242" s="252"/>
      <c r="AV242" s="252"/>
      <c r="AW242" s="252"/>
      <c r="AX242" s="252"/>
      <c r="AY242" s="252"/>
      <c r="AZ242" s="252"/>
      <c r="BA242" s="252"/>
      <c r="BB242" s="252"/>
      <c r="BC242" s="252"/>
      <c r="BD242" s="252"/>
      <c r="BE242" s="252"/>
      <c r="BF242" s="252"/>
      <c r="BG242" s="252"/>
      <c r="BH242" s="252"/>
      <c r="BI242" s="252"/>
      <c r="BJ242" s="252"/>
      <c r="BK242" s="252"/>
      <c r="BL242" s="252"/>
      <c r="BM242" s="252"/>
      <c r="BN242" s="252"/>
      <c r="BO242" s="252"/>
      <c r="BP242" s="252"/>
      <c r="BQ242" s="252"/>
      <c r="BR242" s="252"/>
      <c r="BS242" s="252"/>
      <c r="BT242" s="252"/>
      <c r="BU242" s="252"/>
      <c r="BV242" s="252"/>
      <c r="BW242" s="252"/>
      <c r="BX242" s="252"/>
      <c r="BY242" s="252"/>
      <c r="BZ242" s="252"/>
      <c r="CA242" s="252"/>
      <c r="CB242" s="252"/>
      <c r="CC242" s="252"/>
      <c r="CD242" s="252"/>
      <c r="CE242" s="252"/>
      <c r="CF242" s="252"/>
      <c r="CG242" s="252"/>
      <c r="CH242" s="252"/>
      <c r="CI242" s="252"/>
      <c r="CJ242" s="252"/>
      <c r="CK242" s="252"/>
      <c r="CL242" s="252"/>
      <c r="CM242" s="252"/>
      <c r="CN242" s="252"/>
      <c r="CO242" s="252"/>
      <c r="CP242" s="252"/>
      <c r="CQ242" s="252"/>
      <c r="CR242" s="252"/>
      <c r="CS242" s="252"/>
      <c r="CT242" s="252"/>
      <c r="CU242" s="252"/>
      <c r="CV242" s="252"/>
      <c r="CW242" s="252"/>
      <c r="CX242" s="252"/>
      <c r="CY242" s="252"/>
      <c r="CZ242" s="252"/>
      <c r="DA242" s="252"/>
      <c r="DB242" s="252"/>
      <c r="DC242" s="252"/>
      <c r="DD242" s="252"/>
      <c r="DE242" s="252"/>
      <c r="DF242" s="252"/>
      <c r="DG242" s="252"/>
      <c r="DH242" s="252"/>
      <c r="DI242" s="252"/>
      <c r="DJ242" s="252"/>
      <c r="DK242" s="252"/>
      <c r="DL242" s="252"/>
      <c r="DM242" s="252"/>
      <c r="DN242" s="252"/>
      <c r="DO242" s="252"/>
      <c r="DP242" s="252"/>
      <c r="DQ242" s="252"/>
      <c r="DR242" s="252"/>
      <c r="DS242" s="252"/>
      <c r="DT242" s="252"/>
      <c r="DU242" s="252"/>
      <c r="DV242" s="252"/>
      <c r="DW242" s="252"/>
      <c r="DX242" s="252"/>
      <c r="DY242" s="252"/>
      <c r="DZ242" s="252"/>
      <c r="EA242" s="252"/>
      <c r="EB242" s="252"/>
      <c r="EC242" s="252"/>
      <c r="ED242" s="252"/>
      <c r="EE242" s="252"/>
      <c r="EF242" s="252"/>
      <c r="EG242" s="252"/>
      <c r="EH242" s="252"/>
      <c r="EI242" s="252"/>
      <c r="EJ242" s="252"/>
      <c r="EK242" s="252"/>
      <c r="EL242" s="252"/>
      <c r="EM242" s="252"/>
      <c r="EN242" s="252"/>
      <c r="EO242" s="252"/>
      <c r="EP242" s="252"/>
      <c r="EQ242" s="252"/>
      <c r="ER242" s="252"/>
      <c r="ES242" s="252"/>
      <c r="ET242" s="252"/>
      <c r="EU242" s="252"/>
      <c r="EV242" s="252"/>
      <c r="EW242" s="252"/>
      <c r="EX242" s="252"/>
      <c r="EY242" s="252"/>
      <c r="EZ242" s="252"/>
      <c r="FA242" s="252"/>
      <c r="FB242" s="252"/>
      <c r="FC242" s="252"/>
      <c r="FD242" s="252"/>
      <c r="FE242" s="252"/>
      <c r="FF242" s="252"/>
      <c r="FG242" s="252"/>
      <c r="FH242" s="252"/>
      <c r="FI242" s="252"/>
      <c r="FJ242" s="252"/>
      <c r="FK242" s="252"/>
      <c r="FL242" s="252"/>
      <c r="FM242" s="252"/>
      <c r="FN242" s="252"/>
      <c r="FO242" s="252"/>
      <c r="FP242" s="252"/>
      <c r="FQ242" s="252"/>
      <c r="FR242" s="252"/>
      <c r="FS242" s="252"/>
      <c r="FT242" s="252"/>
      <c r="FU242" s="252"/>
      <c r="FV242" s="252"/>
      <c r="FW242" s="252"/>
      <c r="FX242" s="252"/>
      <c r="FY242" s="252"/>
      <c r="FZ242" s="252"/>
      <c r="GA242" s="252"/>
      <c r="GB242" s="252"/>
      <c r="GC242" s="252"/>
      <c r="GD242" s="252"/>
      <c r="GE242" s="252"/>
      <c r="GF242" s="252"/>
      <c r="GG242" s="252"/>
      <c r="GH242" s="252"/>
      <c r="GI242" s="252"/>
      <c r="GJ242" s="252"/>
      <c r="GK242" s="252"/>
      <c r="GL242" s="252"/>
      <c r="GM242" s="252"/>
      <c r="GN242" s="252"/>
      <c r="GO242" s="252"/>
      <c r="GP242" s="252"/>
      <c r="GQ242" s="252"/>
      <c r="GR242" s="252"/>
      <c r="GS242" s="252"/>
      <c r="GT242" s="252"/>
      <c r="GU242" s="252"/>
      <c r="GV242" s="252"/>
      <c r="GW242" s="252"/>
      <c r="GX242" s="252"/>
      <c r="GY242" s="252"/>
      <c r="GZ242" s="252"/>
      <c r="HA242" s="252"/>
      <c r="HB242" s="252"/>
      <c r="HC242" s="252"/>
      <c r="HD242" s="252"/>
      <c r="HE242" s="252"/>
      <c r="HF242" s="252"/>
      <c r="HG242" s="252"/>
      <c r="HH242" s="252"/>
      <c r="HI242" s="252"/>
      <c r="HJ242" s="252"/>
      <c r="HK242" s="252"/>
      <c r="HL242" s="252"/>
      <c r="HM242" s="252"/>
      <c r="HN242" s="252"/>
      <c r="HO242" s="252"/>
      <c r="HP242" s="252"/>
      <c r="HQ242" s="252"/>
      <c r="HR242" s="252"/>
      <c r="HS242" s="252"/>
      <c r="HT242" s="252"/>
      <c r="HU242" s="252"/>
      <c r="HV242" s="252"/>
      <c r="HW242" s="252"/>
      <c r="HX242" s="252"/>
      <c r="HY242" s="252"/>
      <c r="HZ242" s="252"/>
      <c r="IA242" s="252"/>
      <c r="IB242" s="252"/>
      <c r="IC242" s="252"/>
      <c r="ID242" s="252"/>
      <c r="IE242" s="252"/>
      <c r="IF242" s="252"/>
      <c r="IG242" s="252"/>
      <c r="IH242" s="252"/>
      <c r="II242" s="252"/>
      <c r="IJ242" s="252"/>
      <c r="IK242" s="252"/>
      <c r="IL242" s="252"/>
      <c r="IM242" s="252"/>
      <c r="IN242" s="252"/>
      <c r="IO242" s="252"/>
      <c r="IP242" s="252"/>
      <c r="IQ242" s="252"/>
      <c r="IR242" s="252"/>
      <c r="IS242" s="252"/>
      <c r="IT242" s="252"/>
      <c r="IU242" s="252"/>
      <c r="IV242" s="252"/>
    </row>
    <row r="243" s="240" customFormat="true" ht="12.75" hidden="false" customHeight="true" outlineLevel="0" collapsed="false">
      <c r="A243" s="92"/>
      <c r="B243" s="256" t="s">
        <v>1175</v>
      </c>
      <c r="C243" s="256"/>
      <c r="D243" s="256"/>
      <c r="E243" s="256"/>
      <c r="F243" s="256"/>
      <c r="G243" s="256"/>
      <c r="H243" s="256"/>
      <c r="I243" s="256"/>
      <c r="J243" s="256"/>
      <c r="K243" s="256"/>
      <c r="L243" s="256"/>
      <c r="M243" s="256"/>
      <c r="N243" s="256"/>
      <c r="O243" s="256"/>
      <c r="P243" s="256"/>
      <c r="Q243" s="256"/>
      <c r="R243" s="256"/>
      <c r="S243" s="256"/>
      <c r="T243" s="252"/>
      <c r="U243" s="252"/>
      <c r="V243" s="252"/>
      <c r="W243" s="252"/>
      <c r="X243" s="252"/>
      <c r="Y243" s="252"/>
      <c r="Z243" s="252"/>
      <c r="AA243" s="252"/>
      <c r="AB243" s="252"/>
      <c r="AC243" s="252"/>
      <c r="AD243" s="252"/>
      <c r="AE243" s="252"/>
      <c r="AF243" s="252"/>
      <c r="AG243" s="252"/>
      <c r="AH243" s="252"/>
      <c r="AI243" s="252"/>
      <c r="AJ243" s="252"/>
      <c r="AK243" s="252"/>
      <c r="AL243" s="252"/>
      <c r="AM243" s="252"/>
      <c r="AN243" s="252"/>
      <c r="AO243" s="252"/>
      <c r="AP243" s="252"/>
      <c r="AQ243" s="252"/>
      <c r="AR243" s="252"/>
      <c r="AS243" s="252"/>
      <c r="AT243" s="252"/>
      <c r="AU243" s="252"/>
      <c r="AV243" s="252"/>
      <c r="AW243" s="252"/>
      <c r="AX243" s="252"/>
      <c r="AY243" s="252"/>
      <c r="AZ243" s="252"/>
      <c r="BA243" s="252"/>
      <c r="BB243" s="252"/>
      <c r="BC243" s="252"/>
      <c r="BD243" s="252"/>
      <c r="BE243" s="252"/>
      <c r="BF243" s="252"/>
      <c r="BG243" s="252"/>
      <c r="BH243" s="252"/>
      <c r="BI243" s="252"/>
      <c r="BJ243" s="252"/>
      <c r="BK243" s="252"/>
      <c r="BL243" s="252"/>
      <c r="BM243" s="252"/>
      <c r="BN243" s="252"/>
      <c r="BO243" s="252"/>
      <c r="BP243" s="252"/>
      <c r="BQ243" s="252"/>
      <c r="BR243" s="252"/>
      <c r="BS243" s="252"/>
      <c r="BT243" s="252"/>
      <c r="BU243" s="252"/>
      <c r="BV243" s="252"/>
      <c r="BW243" s="252"/>
      <c r="BX243" s="252"/>
      <c r="BY243" s="252"/>
      <c r="BZ243" s="252"/>
      <c r="CA243" s="252"/>
      <c r="CB243" s="252"/>
      <c r="CC243" s="252"/>
      <c r="CD243" s="252"/>
      <c r="CE243" s="252"/>
      <c r="CF243" s="252"/>
      <c r="CG243" s="252"/>
      <c r="CH243" s="252"/>
      <c r="CI243" s="252"/>
      <c r="CJ243" s="252"/>
      <c r="CK243" s="252"/>
      <c r="CL243" s="252"/>
      <c r="CM243" s="252"/>
      <c r="CN243" s="252"/>
      <c r="CO243" s="252"/>
      <c r="CP243" s="252"/>
      <c r="CQ243" s="252"/>
      <c r="CR243" s="252"/>
      <c r="CS243" s="252"/>
      <c r="CT243" s="252"/>
      <c r="CU243" s="252"/>
      <c r="CV243" s="252"/>
      <c r="CW243" s="252"/>
      <c r="CX243" s="252"/>
      <c r="CY243" s="252"/>
      <c r="CZ243" s="252"/>
      <c r="DA243" s="252"/>
      <c r="DB243" s="252"/>
      <c r="DC243" s="252"/>
      <c r="DD243" s="252"/>
      <c r="DE243" s="252"/>
      <c r="DF243" s="252"/>
      <c r="DG243" s="252"/>
      <c r="DH243" s="252"/>
      <c r="DI243" s="252"/>
      <c r="DJ243" s="252"/>
      <c r="DK243" s="252"/>
      <c r="DL243" s="252"/>
      <c r="DM243" s="252"/>
      <c r="DN243" s="252"/>
      <c r="DO243" s="252"/>
      <c r="DP243" s="252"/>
      <c r="DQ243" s="252"/>
      <c r="DR243" s="252"/>
      <c r="DS243" s="252"/>
      <c r="DT243" s="252"/>
      <c r="DU243" s="252"/>
      <c r="DV243" s="252"/>
      <c r="DW243" s="252"/>
      <c r="DX243" s="252"/>
      <c r="DY243" s="252"/>
      <c r="DZ243" s="252"/>
      <c r="EA243" s="252"/>
      <c r="EB243" s="252"/>
      <c r="EC243" s="252"/>
      <c r="ED243" s="252"/>
      <c r="EE243" s="252"/>
      <c r="EF243" s="252"/>
      <c r="EG243" s="252"/>
      <c r="EH243" s="252"/>
      <c r="EI243" s="252"/>
      <c r="EJ243" s="252"/>
      <c r="EK243" s="252"/>
      <c r="EL243" s="252"/>
      <c r="EM243" s="252"/>
      <c r="EN243" s="252"/>
      <c r="EO243" s="252"/>
      <c r="EP243" s="252"/>
      <c r="EQ243" s="252"/>
      <c r="ER243" s="252"/>
      <c r="ES243" s="252"/>
      <c r="ET243" s="252"/>
      <c r="EU243" s="252"/>
      <c r="EV243" s="252"/>
      <c r="EW243" s="252"/>
      <c r="EX243" s="252"/>
      <c r="EY243" s="252"/>
      <c r="EZ243" s="252"/>
      <c r="FA243" s="252"/>
      <c r="FB243" s="252"/>
      <c r="FC243" s="252"/>
      <c r="FD243" s="252"/>
      <c r="FE243" s="252"/>
      <c r="FF243" s="252"/>
      <c r="FG243" s="252"/>
      <c r="FH243" s="252"/>
      <c r="FI243" s="252"/>
      <c r="FJ243" s="252"/>
      <c r="FK243" s="252"/>
      <c r="FL243" s="252"/>
      <c r="FM243" s="252"/>
      <c r="FN243" s="252"/>
      <c r="FO243" s="252"/>
      <c r="FP243" s="252"/>
      <c r="FQ243" s="252"/>
      <c r="FR243" s="252"/>
      <c r="FS243" s="252"/>
      <c r="FT243" s="252"/>
      <c r="FU243" s="252"/>
      <c r="FV243" s="252"/>
      <c r="FW243" s="252"/>
      <c r="FX243" s="252"/>
      <c r="FY243" s="252"/>
      <c r="FZ243" s="252"/>
      <c r="GA243" s="252"/>
      <c r="GB243" s="252"/>
      <c r="GC243" s="252"/>
      <c r="GD243" s="252"/>
      <c r="GE243" s="252"/>
      <c r="GF243" s="252"/>
      <c r="GG243" s="252"/>
      <c r="GH243" s="252"/>
      <c r="GI243" s="252"/>
      <c r="GJ243" s="252"/>
      <c r="GK243" s="252"/>
      <c r="GL243" s="252"/>
      <c r="GM243" s="252"/>
      <c r="GN243" s="252"/>
      <c r="GO243" s="252"/>
      <c r="GP243" s="252"/>
      <c r="GQ243" s="252"/>
      <c r="GR243" s="252"/>
      <c r="GS243" s="252"/>
      <c r="GT243" s="252"/>
      <c r="GU243" s="252"/>
      <c r="GV243" s="252"/>
      <c r="GW243" s="252"/>
      <c r="GX243" s="252"/>
      <c r="GY243" s="252"/>
      <c r="GZ243" s="252"/>
      <c r="HA243" s="252"/>
      <c r="HB243" s="252"/>
      <c r="HC243" s="252"/>
      <c r="HD243" s="252"/>
      <c r="HE243" s="252"/>
      <c r="HF243" s="252"/>
      <c r="HG243" s="252"/>
      <c r="HH243" s="252"/>
      <c r="HI243" s="252"/>
      <c r="HJ243" s="252"/>
      <c r="HK243" s="252"/>
      <c r="HL243" s="252"/>
      <c r="HM243" s="252"/>
      <c r="HN243" s="252"/>
      <c r="HO243" s="252"/>
      <c r="HP243" s="252"/>
      <c r="HQ243" s="252"/>
      <c r="HR243" s="252"/>
      <c r="HS243" s="252"/>
      <c r="HT243" s="252"/>
      <c r="HU243" s="252"/>
      <c r="HV243" s="252"/>
      <c r="HW243" s="252"/>
      <c r="HX243" s="252"/>
      <c r="HY243" s="252"/>
      <c r="HZ243" s="252"/>
      <c r="IA243" s="252"/>
      <c r="IB243" s="252"/>
      <c r="IC243" s="252"/>
      <c r="ID243" s="252"/>
      <c r="IE243" s="252"/>
      <c r="IF243" s="252"/>
      <c r="IG243" s="252"/>
      <c r="IH243" s="252"/>
      <c r="II243" s="252"/>
      <c r="IJ243" s="252"/>
      <c r="IK243" s="252"/>
      <c r="IL243" s="252"/>
      <c r="IM243" s="252"/>
      <c r="IN243" s="252"/>
      <c r="IO243" s="252"/>
      <c r="IP243" s="252"/>
      <c r="IQ243" s="252"/>
      <c r="IR243" s="252"/>
      <c r="IS243" s="252"/>
      <c r="IT243" s="252"/>
      <c r="IU243" s="252"/>
      <c r="IV243" s="252"/>
    </row>
    <row r="244" s="240" customFormat="true" ht="38.25" hidden="false" customHeight="false" outlineLevel="1" collapsed="false">
      <c r="A244" s="92"/>
      <c r="B244" s="108" t="s">
        <v>1004</v>
      </c>
      <c r="C244" s="108" t="s">
        <v>1176</v>
      </c>
      <c r="D244" s="248" t="s">
        <v>1140</v>
      </c>
      <c r="E244" s="221"/>
      <c r="F244" s="221"/>
      <c r="G244" s="221"/>
      <c r="H244" s="221"/>
      <c r="I244" s="221"/>
      <c r="J244" s="221"/>
      <c r="K244" s="221"/>
      <c r="L244" s="221"/>
      <c r="M244" s="221"/>
      <c r="N244" s="221"/>
      <c r="O244" s="221"/>
      <c r="P244" s="221"/>
      <c r="Q244" s="222" t="str">
        <f aca="false">IF(OR(IF(G244="",IF(F244="",IF(E244="","",E244),F244),G244)="F",IF(J244="",IF(I244="",IF(H244="","",H244),I244),J244)="F",IF(M244="",IF(L244="",IF(K244="","",K244),L244),M244)="F",IF(P244="",IF(O244="",IF(N244="","",N244),O244),P244)="F")=TRUE(),"F",IF(OR(IF(G244="",IF(F244="",IF(E244="","",E244),F244),G244)="PE",IF(J244="",IF(I244="",IF(H244="","",H244),I244),J244)="PE",IF(M244="",IF(L244="",IF(K244="","",K244),L244),M244)="PE",IF(P244="",IF(O244="",IF(N244="","",N244),O244),P244)="PE")=TRUE(),"PE",IF(AND(IF(G244="",IF(F244="",IF(E244="","",E244),F244),G244)="",IF(J244="",IF(I244="",IF(H244="","",H244),I244),J244)="",IF(M244="",IF(L244="",IF(K244="","",K244),L244),M244)="",IF(P244="",IF(O244="",IF(N244="","",N244),O244),P244)="")=TRUE(),"","P")))</f>
        <v/>
      </c>
      <c r="R244" s="239"/>
      <c r="S244" s="239"/>
      <c r="T244" s="252"/>
      <c r="U244" s="252"/>
      <c r="V244" s="252"/>
      <c r="W244" s="252"/>
      <c r="X244" s="252"/>
      <c r="Y244" s="252"/>
      <c r="Z244" s="252"/>
      <c r="AA244" s="252"/>
      <c r="AB244" s="252"/>
      <c r="AC244" s="252"/>
      <c r="AD244" s="252"/>
      <c r="AE244" s="252"/>
      <c r="AF244" s="252"/>
      <c r="AG244" s="252"/>
      <c r="AH244" s="252"/>
      <c r="AI244" s="252"/>
      <c r="AJ244" s="252"/>
      <c r="AK244" s="252"/>
      <c r="AL244" s="252"/>
      <c r="AM244" s="252"/>
      <c r="AN244" s="252"/>
      <c r="AO244" s="252"/>
      <c r="AP244" s="252"/>
      <c r="AQ244" s="252"/>
      <c r="AR244" s="252"/>
      <c r="AS244" s="252"/>
      <c r="AT244" s="252"/>
      <c r="AU244" s="252"/>
      <c r="AV244" s="252"/>
      <c r="AW244" s="252"/>
      <c r="AX244" s="252"/>
      <c r="AY244" s="252"/>
      <c r="AZ244" s="252"/>
      <c r="BA244" s="252"/>
      <c r="BB244" s="252"/>
      <c r="BC244" s="252"/>
      <c r="BD244" s="252"/>
      <c r="BE244" s="252"/>
      <c r="BF244" s="252"/>
      <c r="BG244" s="252"/>
      <c r="BH244" s="252"/>
      <c r="BI244" s="252"/>
      <c r="BJ244" s="252"/>
      <c r="BK244" s="252"/>
      <c r="BL244" s="252"/>
      <c r="BM244" s="252"/>
      <c r="BN244" s="252"/>
      <c r="BO244" s="252"/>
      <c r="BP244" s="252"/>
      <c r="BQ244" s="252"/>
      <c r="BR244" s="252"/>
      <c r="BS244" s="252"/>
      <c r="BT244" s="252"/>
      <c r="BU244" s="252"/>
      <c r="BV244" s="252"/>
      <c r="BW244" s="252"/>
      <c r="BX244" s="252"/>
      <c r="BY244" s="252"/>
      <c r="BZ244" s="252"/>
      <c r="CA244" s="252"/>
      <c r="CB244" s="252"/>
      <c r="CC244" s="252"/>
      <c r="CD244" s="252"/>
      <c r="CE244" s="252"/>
      <c r="CF244" s="252"/>
      <c r="CG244" s="252"/>
      <c r="CH244" s="252"/>
      <c r="CI244" s="252"/>
      <c r="CJ244" s="252"/>
      <c r="CK244" s="252"/>
      <c r="CL244" s="252"/>
      <c r="CM244" s="252"/>
      <c r="CN244" s="252"/>
      <c r="CO244" s="252"/>
      <c r="CP244" s="252"/>
      <c r="CQ244" s="252"/>
      <c r="CR244" s="252"/>
      <c r="CS244" s="252"/>
      <c r="CT244" s="252"/>
      <c r="CU244" s="252"/>
      <c r="CV244" s="252"/>
      <c r="CW244" s="252"/>
      <c r="CX244" s="252"/>
      <c r="CY244" s="252"/>
      <c r="CZ244" s="252"/>
      <c r="DA244" s="252"/>
      <c r="DB244" s="252"/>
      <c r="DC244" s="252"/>
      <c r="DD244" s="252"/>
      <c r="DE244" s="252"/>
      <c r="DF244" s="252"/>
      <c r="DG244" s="252"/>
      <c r="DH244" s="252"/>
      <c r="DI244" s="252"/>
      <c r="DJ244" s="252"/>
      <c r="DK244" s="252"/>
      <c r="DL244" s="252"/>
      <c r="DM244" s="252"/>
      <c r="DN244" s="252"/>
      <c r="DO244" s="252"/>
      <c r="DP244" s="252"/>
      <c r="DQ244" s="252"/>
      <c r="DR244" s="252"/>
      <c r="DS244" s="252"/>
      <c r="DT244" s="252"/>
      <c r="DU244" s="252"/>
      <c r="DV244" s="252"/>
      <c r="DW244" s="252"/>
      <c r="DX244" s="252"/>
      <c r="DY244" s="252"/>
      <c r="DZ244" s="252"/>
      <c r="EA244" s="252"/>
      <c r="EB244" s="252"/>
      <c r="EC244" s="252"/>
      <c r="ED244" s="252"/>
      <c r="EE244" s="252"/>
      <c r="EF244" s="252"/>
      <c r="EG244" s="252"/>
      <c r="EH244" s="252"/>
      <c r="EI244" s="252"/>
      <c r="EJ244" s="252"/>
      <c r="EK244" s="252"/>
      <c r="EL244" s="252"/>
      <c r="EM244" s="252"/>
      <c r="EN244" s="252"/>
      <c r="EO244" s="252"/>
      <c r="EP244" s="252"/>
      <c r="EQ244" s="252"/>
      <c r="ER244" s="252"/>
      <c r="ES244" s="252"/>
      <c r="ET244" s="252"/>
      <c r="EU244" s="252"/>
      <c r="EV244" s="252"/>
      <c r="EW244" s="252"/>
      <c r="EX244" s="252"/>
      <c r="EY244" s="252"/>
      <c r="EZ244" s="252"/>
      <c r="FA244" s="252"/>
      <c r="FB244" s="252"/>
      <c r="FC244" s="252"/>
      <c r="FD244" s="252"/>
      <c r="FE244" s="252"/>
      <c r="FF244" s="252"/>
      <c r="FG244" s="252"/>
      <c r="FH244" s="252"/>
      <c r="FI244" s="252"/>
      <c r="FJ244" s="252"/>
      <c r="FK244" s="252"/>
      <c r="FL244" s="252"/>
      <c r="FM244" s="252"/>
      <c r="FN244" s="252"/>
      <c r="FO244" s="252"/>
      <c r="FP244" s="252"/>
      <c r="FQ244" s="252"/>
      <c r="FR244" s="252"/>
      <c r="FS244" s="252"/>
      <c r="FT244" s="252"/>
      <c r="FU244" s="252"/>
      <c r="FV244" s="252"/>
      <c r="FW244" s="252"/>
      <c r="FX244" s="252"/>
      <c r="FY244" s="252"/>
      <c r="FZ244" s="252"/>
      <c r="GA244" s="252"/>
      <c r="GB244" s="252"/>
      <c r="GC244" s="252"/>
      <c r="GD244" s="252"/>
      <c r="GE244" s="252"/>
      <c r="GF244" s="252"/>
      <c r="GG244" s="252"/>
      <c r="GH244" s="252"/>
      <c r="GI244" s="252"/>
      <c r="GJ244" s="252"/>
      <c r="GK244" s="252"/>
      <c r="GL244" s="252"/>
      <c r="GM244" s="252"/>
      <c r="GN244" s="252"/>
      <c r="GO244" s="252"/>
      <c r="GP244" s="252"/>
      <c r="GQ244" s="252"/>
      <c r="GR244" s="252"/>
      <c r="GS244" s="252"/>
      <c r="GT244" s="252"/>
      <c r="GU244" s="252"/>
      <c r="GV244" s="252"/>
      <c r="GW244" s="252"/>
      <c r="GX244" s="252"/>
      <c r="GY244" s="252"/>
      <c r="GZ244" s="252"/>
      <c r="HA244" s="252"/>
      <c r="HB244" s="252"/>
      <c r="HC244" s="252"/>
      <c r="HD244" s="252"/>
      <c r="HE244" s="252"/>
      <c r="HF244" s="252"/>
      <c r="HG244" s="252"/>
      <c r="HH244" s="252"/>
      <c r="HI244" s="252"/>
      <c r="HJ244" s="252"/>
      <c r="HK244" s="252"/>
      <c r="HL244" s="252"/>
      <c r="HM244" s="252"/>
      <c r="HN244" s="252"/>
      <c r="HO244" s="252"/>
      <c r="HP244" s="252"/>
      <c r="HQ244" s="252"/>
      <c r="HR244" s="252"/>
      <c r="HS244" s="252"/>
      <c r="HT244" s="252"/>
      <c r="HU244" s="252"/>
      <c r="HV244" s="252"/>
      <c r="HW244" s="252"/>
      <c r="HX244" s="252"/>
      <c r="HY244" s="252"/>
      <c r="HZ244" s="252"/>
      <c r="IA244" s="252"/>
      <c r="IB244" s="252"/>
      <c r="IC244" s="252"/>
      <c r="ID244" s="252"/>
      <c r="IE244" s="252"/>
      <c r="IF244" s="252"/>
      <c r="IG244" s="252"/>
      <c r="IH244" s="252"/>
      <c r="II244" s="252"/>
      <c r="IJ244" s="252"/>
      <c r="IK244" s="252"/>
      <c r="IL244" s="252"/>
      <c r="IM244" s="252"/>
      <c r="IN244" s="252"/>
      <c r="IO244" s="252"/>
      <c r="IP244" s="252"/>
      <c r="IQ244" s="252"/>
      <c r="IR244" s="252"/>
      <c r="IS244" s="252"/>
      <c r="IT244" s="252"/>
      <c r="IU244" s="252"/>
      <c r="IV244" s="252"/>
    </row>
    <row r="245" s="240" customFormat="true" ht="48" hidden="false" customHeight="false" outlineLevel="1" collapsed="false">
      <c r="A245" s="92"/>
      <c r="B245" s="108" t="s">
        <v>1007</v>
      </c>
      <c r="C245" s="108" t="s">
        <v>1008</v>
      </c>
      <c r="D245" s="248" t="s">
        <v>1177</v>
      </c>
      <c r="E245" s="221"/>
      <c r="F245" s="221"/>
      <c r="G245" s="221"/>
      <c r="H245" s="221"/>
      <c r="I245" s="221"/>
      <c r="J245" s="221"/>
      <c r="K245" s="221"/>
      <c r="L245" s="221"/>
      <c r="M245" s="221"/>
      <c r="N245" s="221"/>
      <c r="O245" s="221"/>
      <c r="P245" s="221"/>
      <c r="Q245" s="222" t="str">
        <f aca="false">IF(OR(IF(G245="",IF(F245="",IF(E245="","",E245),F245),G245)="F",IF(J245="",IF(I245="",IF(H245="","",H245),I245),J245)="F",IF(M245="",IF(L245="",IF(K245="","",K245),L245),M245)="F",IF(P245="",IF(O245="",IF(N245="","",N245),O245),P245)="F")=TRUE(),"F",IF(OR(IF(G245="",IF(F245="",IF(E245="","",E245),F245),G245)="PE",IF(J245="",IF(I245="",IF(H245="","",H245),I245),J245)="PE",IF(M245="",IF(L245="",IF(K245="","",K245),L245),M245)="PE",IF(P245="",IF(O245="",IF(N245="","",N245),O245),P245)="PE")=TRUE(),"PE",IF(AND(IF(G245="",IF(F245="",IF(E245="","",E245),F245),G245)="",IF(J245="",IF(I245="",IF(H245="","",H245),I245),J245)="",IF(M245="",IF(L245="",IF(K245="","",K245),L245),M245)="",IF(P245="",IF(O245="",IF(N245="","",N245),O245),P245)="")=TRUE(),"","P")))</f>
        <v/>
      </c>
      <c r="R245" s="239"/>
      <c r="S245" s="239"/>
      <c r="T245" s="252"/>
      <c r="U245" s="252"/>
      <c r="V245" s="252"/>
      <c r="W245" s="252"/>
      <c r="X245" s="252"/>
      <c r="Y245" s="252"/>
      <c r="Z245" s="252"/>
      <c r="AA245" s="252"/>
      <c r="AB245" s="252"/>
      <c r="AC245" s="252"/>
      <c r="AD245" s="252"/>
      <c r="AE245" s="252"/>
      <c r="AF245" s="252"/>
      <c r="AG245" s="252"/>
      <c r="AH245" s="252"/>
      <c r="AI245" s="252"/>
      <c r="AJ245" s="252"/>
      <c r="AK245" s="252"/>
      <c r="AL245" s="252"/>
      <c r="AM245" s="252"/>
      <c r="AN245" s="252"/>
      <c r="AO245" s="252"/>
      <c r="AP245" s="252"/>
      <c r="AQ245" s="252"/>
      <c r="AR245" s="252"/>
      <c r="AS245" s="252"/>
      <c r="AT245" s="252"/>
      <c r="AU245" s="252"/>
      <c r="AV245" s="252"/>
      <c r="AW245" s="252"/>
      <c r="AX245" s="252"/>
      <c r="AY245" s="252"/>
      <c r="AZ245" s="252"/>
      <c r="BA245" s="252"/>
      <c r="BB245" s="252"/>
      <c r="BC245" s="252"/>
      <c r="BD245" s="252"/>
      <c r="BE245" s="252"/>
      <c r="BF245" s="252"/>
      <c r="BG245" s="252"/>
      <c r="BH245" s="252"/>
      <c r="BI245" s="252"/>
      <c r="BJ245" s="252"/>
      <c r="BK245" s="252"/>
      <c r="BL245" s="252"/>
      <c r="BM245" s="252"/>
      <c r="BN245" s="252"/>
      <c r="BO245" s="252"/>
      <c r="BP245" s="252"/>
      <c r="BQ245" s="252"/>
      <c r="BR245" s="252"/>
      <c r="BS245" s="252"/>
      <c r="BT245" s="252"/>
      <c r="BU245" s="252"/>
      <c r="BV245" s="252"/>
      <c r="BW245" s="252"/>
      <c r="BX245" s="252"/>
      <c r="BY245" s="252"/>
      <c r="BZ245" s="252"/>
      <c r="CA245" s="252"/>
      <c r="CB245" s="252"/>
      <c r="CC245" s="252"/>
      <c r="CD245" s="252"/>
      <c r="CE245" s="252"/>
      <c r="CF245" s="252"/>
      <c r="CG245" s="252"/>
      <c r="CH245" s="252"/>
      <c r="CI245" s="252"/>
      <c r="CJ245" s="252"/>
      <c r="CK245" s="252"/>
      <c r="CL245" s="252"/>
      <c r="CM245" s="252"/>
      <c r="CN245" s="252"/>
      <c r="CO245" s="252"/>
      <c r="CP245" s="252"/>
      <c r="CQ245" s="252"/>
      <c r="CR245" s="252"/>
      <c r="CS245" s="252"/>
      <c r="CT245" s="252"/>
      <c r="CU245" s="252"/>
      <c r="CV245" s="252"/>
      <c r="CW245" s="252"/>
      <c r="CX245" s="252"/>
      <c r="CY245" s="252"/>
      <c r="CZ245" s="252"/>
      <c r="DA245" s="252"/>
      <c r="DB245" s="252"/>
      <c r="DC245" s="252"/>
      <c r="DD245" s="252"/>
      <c r="DE245" s="252"/>
      <c r="DF245" s="252"/>
      <c r="DG245" s="252"/>
      <c r="DH245" s="252"/>
      <c r="DI245" s="252"/>
      <c r="DJ245" s="252"/>
      <c r="DK245" s="252"/>
      <c r="DL245" s="252"/>
      <c r="DM245" s="252"/>
      <c r="DN245" s="252"/>
      <c r="DO245" s="252"/>
      <c r="DP245" s="252"/>
      <c r="DQ245" s="252"/>
      <c r="DR245" s="252"/>
      <c r="DS245" s="252"/>
      <c r="DT245" s="252"/>
      <c r="DU245" s="252"/>
      <c r="DV245" s="252"/>
      <c r="DW245" s="252"/>
      <c r="DX245" s="252"/>
      <c r="DY245" s="252"/>
      <c r="DZ245" s="252"/>
      <c r="EA245" s="252"/>
      <c r="EB245" s="252"/>
      <c r="EC245" s="252"/>
      <c r="ED245" s="252"/>
      <c r="EE245" s="252"/>
      <c r="EF245" s="252"/>
      <c r="EG245" s="252"/>
      <c r="EH245" s="252"/>
      <c r="EI245" s="252"/>
      <c r="EJ245" s="252"/>
      <c r="EK245" s="252"/>
      <c r="EL245" s="252"/>
      <c r="EM245" s="252"/>
      <c r="EN245" s="252"/>
      <c r="EO245" s="252"/>
      <c r="EP245" s="252"/>
      <c r="EQ245" s="252"/>
      <c r="ER245" s="252"/>
      <c r="ES245" s="252"/>
      <c r="ET245" s="252"/>
      <c r="EU245" s="252"/>
      <c r="EV245" s="252"/>
      <c r="EW245" s="252"/>
      <c r="EX245" s="252"/>
      <c r="EY245" s="252"/>
      <c r="EZ245" s="252"/>
      <c r="FA245" s="252"/>
      <c r="FB245" s="252"/>
      <c r="FC245" s="252"/>
      <c r="FD245" s="252"/>
      <c r="FE245" s="252"/>
      <c r="FF245" s="252"/>
      <c r="FG245" s="252"/>
      <c r="FH245" s="252"/>
      <c r="FI245" s="252"/>
      <c r="FJ245" s="252"/>
      <c r="FK245" s="252"/>
      <c r="FL245" s="252"/>
      <c r="FM245" s="252"/>
      <c r="FN245" s="252"/>
      <c r="FO245" s="252"/>
      <c r="FP245" s="252"/>
      <c r="FQ245" s="252"/>
      <c r="FR245" s="252"/>
      <c r="FS245" s="252"/>
      <c r="FT245" s="252"/>
      <c r="FU245" s="252"/>
      <c r="FV245" s="252"/>
      <c r="FW245" s="252"/>
      <c r="FX245" s="252"/>
      <c r="FY245" s="252"/>
      <c r="FZ245" s="252"/>
      <c r="GA245" s="252"/>
      <c r="GB245" s="252"/>
      <c r="GC245" s="252"/>
      <c r="GD245" s="252"/>
      <c r="GE245" s="252"/>
      <c r="GF245" s="252"/>
      <c r="GG245" s="252"/>
      <c r="GH245" s="252"/>
      <c r="GI245" s="252"/>
      <c r="GJ245" s="252"/>
      <c r="GK245" s="252"/>
      <c r="GL245" s="252"/>
      <c r="GM245" s="252"/>
      <c r="GN245" s="252"/>
      <c r="GO245" s="252"/>
      <c r="GP245" s="252"/>
      <c r="GQ245" s="252"/>
      <c r="GR245" s="252"/>
      <c r="GS245" s="252"/>
      <c r="GT245" s="252"/>
      <c r="GU245" s="252"/>
      <c r="GV245" s="252"/>
      <c r="GW245" s="252"/>
      <c r="GX245" s="252"/>
      <c r="GY245" s="252"/>
      <c r="GZ245" s="252"/>
      <c r="HA245" s="252"/>
      <c r="HB245" s="252"/>
      <c r="HC245" s="252"/>
      <c r="HD245" s="252"/>
      <c r="HE245" s="252"/>
      <c r="HF245" s="252"/>
      <c r="HG245" s="252"/>
      <c r="HH245" s="252"/>
      <c r="HI245" s="252"/>
      <c r="HJ245" s="252"/>
      <c r="HK245" s="252"/>
      <c r="HL245" s="252"/>
      <c r="HM245" s="252"/>
      <c r="HN245" s="252"/>
      <c r="HO245" s="252"/>
      <c r="HP245" s="252"/>
      <c r="HQ245" s="252"/>
      <c r="HR245" s="252"/>
      <c r="HS245" s="252"/>
      <c r="HT245" s="252"/>
      <c r="HU245" s="252"/>
      <c r="HV245" s="252"/>
      <c r="HW245" s="252"/>
      <c r="HX245" s="252"/>
      <c r="HY245" s="252"/>
      <c r="HZ245" s="252"/>
      <c r="IA245" s="252"/>
      <c r="IB245" s="252"/>
      <c r="IC245" s="252"/>
      <c r="ID245" s="252"/>
      <c r="IE245" s="252"/>
      <c r="IF245" s="252"/>
      <c r="IG245" s="252"/>
      <c r="IH245" s="252"/>
      <c r="II245" s="252"/>
      <c r="IJ245" s="252"/>
      <c r="IK245" s="252"/>
      <c r="IL245" s="252"/>
      <c r="IM245" s="252"/>
      <c r="IN245" s="252"/>
      <c r="IO245" s="252"/>
      <c r="IP245" s="252"/>
      <c r="IQ245" s="252"/>
      <c r="IR245" s="252"/>
      <c r="IS245" s="252"/>
      <c r="IT245" s="252"/>
      <c r="IU245" s="252"/>
      <c r="IV245" s="252"/>
    </row>
    <row r="246" s="240" customFormat="true" ht="51" hidden="false" customHeight="false" outlineLevel="1" collapsed="false">
      <c r="A246" s="92"/>
      <c r="B246" s="168" t="s">
        <v>1178</v>
      </c>
      <c r="C246" s="108" t="s">
        <v>1179</v>
      </c>
      <c r="D246" s="248" t="s">
        <v>1180</v>
      </c>
      <c r="E246" s="221"/>
      <c r="F246" s="221"/>
      <c r="G246" s="221"/>
      <c r="H246" s="221"/>
      <c r="I246" s="221"/>
      <c r="J246" s="221"/>
      <c r="K246" s="221"/>
      <c r="L246" s="221"/>
      <c r="M246" s="221"/>
      <c r="N246" s="221"/>
      <c r="O246" s="221"/>
      <c r="P246" s="221"/>
      <c r="Q246" s="222" t="str">
        <f aca="false">IF(OR(IF(G246="",IF(F246="",IF(E246="","",E246),F246),G246)="F",IF(J246="",IF(I246="",IF(H246="","",H246),I246),J246)="F",IF(M246="",IF(L246="",IF(K246="","",K246),L246),M246)="F",IF(P246="",IF(O246="",IF(N246="","",N246),O246),P246)="F")=TRUE(),"F",IF(OR(IF(G246="",IF(F246="",IF(E246="","",E246),F246),G246)="PE",IF(J246="",IF(I246="",IF(H246="","",H246),I246),J246)="PE",IF(M246="",IF(L246="",IF(K246="","",K246),L246),M246)="PE",IF(P246="",IF(O246="",IF(N246="","",N246),O246),P246)="PE")=TRUE(),"PE",IF(AND(IF(G246="",IF(F246="",IF(E246="","",E246),F246),G246)="",IF(J246="",IF(I246="",IF(H246="","",H246),I246),J246)="",IF(M246="",IF(L246="",IF(K246="","",K246),L246),M246)="",IF(P246="",IF(O246="",IF(N246="","",N246),O246),P246)="")=TRUE(),"","P")))</f>
        <v/>
      </c>
      <c r="R246" s="239"/>
      <c r="S246" s="239"/>
      <c r="T246" s="252"/>
      <c r="U246" s="252"/>
      <c r="V246" s="252"/>
      <c r="W246" s="252"/>
      <c r="X246" s="252"/>
      <c r="Y246" s="252"/>
      <c r="Z246" s="252"/>
      <c r="AA246" s="252"/>
      <c r="AB246" s="252"/>
      <c r="AC246" s="252"/>
      <c r="AD246" s="252"/>
      <c r="AE246" s="252"/>
      <c r="AF246" s="252"/>
      <c r="AG246" s="252"/>
      <c r="AH246" s="252"/>
      <c r="AI246" s="252"/>
      <c r="AJ246" s="252"/>
      <c r="AK246" s="252"/>
      <c r="AL246" s="252"/>
      <c r="AM246" s="252"/>
      <c r="AN246" s="252"/>
      <c r="AO246" s="252"/>
      <c r="AP246" s="252"/>
      <c r="AQ246" s="252"/>
      <c r="AR246" s="252"/>
      <c r="AS246" s="252"/>
      <c r="AT246" s="252"/>
      <c r="AU246" s="252"/>
      <c r="AV246" s="252"/>
      <c r="AW246" s="252"/>
      <c r="AX246" s="252"/>
      <c r="AY246" s="252"/>
      <c r="AZ246" s="252"/>
      <c r="BA246" s="252"/>
      <c r="BB246" s="252"/>
      <c r="BC246" s="252"/>
      <c r="BD246" s="252"/>
      <c r="BE246" s="252"/>
      <c r="BF246" s="252"/>
      <c r="BG246" s="252"/>
      <c r="BH246" s="252"/>
      <c r="BI246" s="252"/>
      <c r="BJ246" s="252"/>
      <c r="BK246" s="252"/>
      <c r="BL246" s="252"/>
      <c r="BM246" s="252"/>
      <c r="BN246" s="252"/>
      <c r="BO246" s="252"/>
      <c r="BP246" s="252"/>
      <c r="BQ246" s="252"/>
      <c r="BR246" s="252"/>
      <c r="BS246" s="252"/>
      <c r="BT246" s="252"/>
      <c r="BU246" s="252"/>
      <c r="BV246" s="252"/>
      <c r="BW246" s="252"/>
      <c r="BX246" s="252"/>
      <c r="BY246" s="252"/>
      <c r="BZ246" s="252"/>
      <c r="CA246" s="252"/>
      <c r="CB246" s="252"/>
      <c r="CC246" s="252"/>
      <c r="CD246" s="252"/>
      <c r="CE246" s="252"/>
      <c r="CF246" s="252"/>
      <c r="CG246" s="252"/>
      <c r="CH246" s="252"/>
      <c r="CI246" s="252"/>
      <c r="CJ246" s="252"/>
      <c r="CK246" s="252"/>
      <c r="CL246" s="252"/>
      <c r="CM246" s="252"/>
      <c r="CN246" s="252"/>
      <c r="CO246" s="252"/>
      <c r="CP246" s="252"/>
      <c r="CQ246" s="252"/>
      <c r="CR246" s="252"/>
      <c r="CS246" s="252"/>
      <c r="CT246" s="252"/>
      <c r="CU246" s="252"/>
      <c r="CV246" s="252"/>
      <c r="CW246" s="252"/>
      <c r="CX246" s="252"/>
      <c r="CY246" s="252"/>
      <c r="CZ246" s="252"/>
      <c r="DA246" s="252"/>
      <c r="DB246" s="252"/>
      <c r="DC246" s="252"/>
      <c r="DD246" s="252"/>
      <c r="DE246" s="252"/>
      <c r="DF246" s="252"/>
      <c r="DG246" s="252"/>
      <c r="DH246" s="252"/>
      <c r="DI246" s="252"/>
      <c r="DJ246" s="252"/>
      <c r="DK246" s="252"/>
      <c r="DL246" s="252"/>
      <c r="DM246" s="252"/>
      <c r="DN246" s="252"/>
      <c r="DO246" s="252"/>
      <c r="DP246" s="252"/>
      <c r="DQ246" s="252"/>
      <c r="DR246" s="252"/>
      <c r="DS246" s="252"/>
      <c r="DT246" s="252"/>
      <c r="DU246" s="252"/>
      <c r="DV246" s="252"/>
      <c r="DW246" s="252"/>
      <c r="DX246" s="252"/>
      <c r="DY246" s="252"/>
      <c r="DZ246" s="252"/>
      <c r="EA246" s="252"/>
      <c r="EB246" s="252"/>
      <c r="EC246" s="252"/>
      <c r="ED246" s="252"/>
      <c r="EE246" s="252"/>
      <c r="EF246" s="252"/>
      <c r="EG246" s="252"/>
      <c r="EH246" s="252"/>
      <c r="EI246" s="252"/>
      <c r="EJ246" s="252"/>
      <c r="EK246" s="252"/>
      <c r="EL246" s="252"/>
      <c r="EM246" s="252"/>
      <c r="EN246" s="252"/>
      <c r="EO246" s="252"/>
      <c r="EP246" s="252"/>
      <c r="EQ246" s="252"/>
      <c r="ER246" s="252"/>
      <c r="ES246" s="252"/>
      <c r="ET246" s="252"/>
      <c r="EU246" s="252"/>
      <c r="EV246" s="252"/>
      <c r="EW246" s="252"/>
      <c r="EX246" s="252"/>
      <c r="EY246" s="252"/>
      <c r="EZ246" s="252"/>
      <c r="FA246" s="252"/>
      <c r="FB246" s="252"/>
      <c r="FC246" s="252"/>
      <c r="FD246" s="252"/>
      <c r="FE246" s="252"/>
      <c r="FF246" s="252"/>
      <c r="FG246" s="252"/>
      <c r="FH246" s="252"/>
      <c r="FI246" s="252"/>
      <c r="FJ246" s="252"/>
      <c r="FK246" s="252"/>
      <c r="FL246" s="252"/>
      <c r="FM246" s="252"/>
      <c r="FN246" s="252"/>
      <c r="FO246" s="252"/>
      <c r="FP246" s="252"/>
      <c r="FQ246" s="252"/>
      <c r="FR246" s="252"/>
      <c r="FS246" s="252"/>
      <c r="FT246" s="252"/>
      <c r="FU246" s="252"/>
      <c r="FV246" s="252"/>
      <c r="FW246" s="252"/>
      <c r="FX246" s="252"/>
      <c r="FY246" s="252"/>
      <c r="FZ246" s="252"/>
      <c r="GA246" s="252"/>
      <c r="GB246" s="252"/>
      <c r="GC246" s="252"/>
      <c r="GD246" s="252"/>
      <c r="GE246" s="252"/>
      <c r="GF246" s="252"/>
      <c r="GG246" s="252"/>
      <c r="GH246" s="252"/>
      <c r="GI246" s="252"/>
      <c r="GJ246" s="252"/>
      <c r="GK246" s="252"/>
      <c r="GL246" s="252"/>
      <c r="GM246" s="252"/>
      <c r="GN246" s="252"/>
      <c r="GO246" s="252"/>
      <c r="GP246" s="252"/>
      <c r="GQ246" s="252"/>
      <c r="GR246" s="252"/>
      <c r="GS246" s="252"/>
      <c r="GT246" s="252"/>
      <c r="GU246" s="252"/>
      <c r="GV246" s="252"/>
      <c r="GW246" s="252"/>
      <c r="GX246" s="252"/>
      <c r="GY246" s="252"/>
      <c r="GZ246" s="252"/>
      <c r="HA246" s="252"/>
      <c r="HB246" s="252"/>
      <c r="HC246" s="252"/>
      <c r="HD246" s="252"/>
      <c r="HE246" s="252"/>
      <c r="HF246" s="252"/>
      <c r="HG246" s="252"/>
      <c r="HH246" s="252"/>
      <c r="HI246" s="252"/>
      <c r="HJ246" s="252"/>
      <c r="HK246" s="252"/>
      <c r="HL246" s="252"/>
      <c r="HM246" s="252"/>
      <c r="HN246" s="252"/>
      <c r="HO246" s="252"/>
      <c r="HP246" s="252"/>
      <c r="HQ246" s="252"/>
      <c r="HR246" s="252"/>
      <c r="HS246" s="252"/>
      <c r="HT246" s="252"/>
      <c r="HU246" s="252"/>
      <c r="HV246" s="252"/>
      <c r="HW246" s="252"/>
      <c r="HX246" s="252"/>
      <c r="HY246" s="252"/>
      <c r="HZ246" s="252"/>
      <c r="IA246" s="252"/>
      <c r="IB246" s="252"/>
      <c r="IC246" s="252"/>
      <c r="ID246" s="252"/>
      <c r="IE246" s="252"/>
      <c r="IF246" s="252"/>
      <c r="IG246" s="252"/>
      <c r="IH246" s="252"/>
      <c r="II246" s="252"/>
      <c r="IJ246" s="252"/>
      <c r="IK246" s="252"/>
      <c r="IL246" s="252"/>
      <c r="IM246" s="252"/>
      <c r="IN246" s="252"/>
      <c r="IO246" s="252"/>
      <c r="IP246" s="252"/>
      <c r="IQ246" s="252"/>
      <c r="IR246" s="252"/>
      <c r="IS246" s="252"/>
      <c r="IT246" s="252"/>
      <c r="IU246" s="252"/>
      <c r="IV246" s="252"/>
    </row>
    <row r="247" s="240" customFormat="true" ht="51" hidden="false" customHeight="false" outlineLevel="1" collapsed="false">
      <c r="A247" s="92"/>
      <c r="B247" s="168" t="s">
        <v>1181</v>
      </c>
      <c r="C247" s="108" t="s">
        <v>1182</v>
      </c>
      <c r="D247" s="248" t="s">
        <v>1183</v>
      </c>
      <c r="E247" s="221"/>
      <c r="F247" s="221"/>
      <c r="G247" s="221"/>
      <c r="H247" s="221"/>
      <c r="I247" s="221"/>
      <c r="J247" s="221"/>
      <c r="K247" s="221"/>
      <c r="L247" s="221"/>
      <c r="M247" s="221"/>
      <c r="N247" s="221"/>
      <c r="O247" s="221"/>
      <c r="P247" s="221"/>
      <c r="Q247" s="222" t="str">
        <f aca="false">IF(OR(IF(G247="",IF(F247="",IF(E247="","",E247),F247),G247)="F",IF(J247="",IF(I247="",IF(H247="","",H247),I247),J247)="F",IF(M247="",IF(L247="",IF(K247="","",K247),L247),M247)="F",IF(P247="",IF(O247="",IF(N247="","",N247),O247),P247)="F")=TRUE(),"F",IF(OR(IF(G247="",IF(F247="",IF(E247="","",E247),F247),G247)="PE",IF(J247="",IF(I247="",IF(H247="","",H247),I247),J247)="PE",IF(M247="",IF(L247="",IF(K247="","",K247),L247),M247)="PE",IF(P247="",IF(O247="",IF(N247="","",N247),O247),P247)="PE")=TRUE(),"PE",IF(AND(IF(G247="",IF(F247="",IF(E247="","",E247),F247),G247)="",IF(J247="",IF(I247="",IF(H247="","",H247),I247),J247)="",IF(M247="",IF(L247="",IF(K247="","",K247),L247),M247)="",IF(P247="",IF(O247="",IF(N247="","",N247),O247),P247)="")=TRUE(),"","P")))</f>
        <v/>
      </c>
      <c r="R247" s="239"/>
      <c r="S247" s="239"/>
      <c r="T247" s="252"/>
      <c r="U247" s="252"/>
      <c r="V247" s="252"/>
      <c r="W247" s="252"/>
      <c r="X247" s="252"/>
      <c r="Y247" s="252"/>
      <c r="Z247" s="252"/>
      <c r="AA247" s="252"/>
      <c r="AB247" s="252"/>
      <c r="AC247" s="252"/>
      <c r="AD247" s="252"/>
      <c r="AE247" s="252"/>
      <c r="AF247" s="252"/>
      <c r="AG247" s="252"/>
      <c r="AH247" s="252"/>
      <c r="AI247" s="252"/>
      <c r="AJ247" s="252"/>
      <c r="AK247" s="252"/>
      <c r="AL247" s="252"/>
      <c r="AM247" s="252"/>
      <c r="AN247" s="252"/>
      <c r="AO247" s="252"/>
      <c r="AP247" s="252"/>
      <c r="AQ247" s="252"/>
      <c r="AR247" s="252"/>
      <c r="AS247" s="252"/>
      <c r="AT247" s="252"/>
      <c r="AU247" s="252"/>
      <c r="AV247" s="252"/>
      <c r="AW247" s="252"/>
      <c r="AX247" s="252"/>
      <c r="AY247" s="252"/>
      <c r="AZ247" s="252"/>
      <c r="BA247" s="252"/>
      <c r="BB247" s="252"/>
      <c r="BC247" s="252"/>
      <c r="BD247" s="252"/>
      <c r="BE247" s="252"/>
      <c r="BF247" s="252"/>
      <c r="BG247" s="252"/>
      <c r="BH247" s="252"/>
      <c r="BI247" s="252"/>
      <c r="BJ247" s="252"/>
      <c r="BK247" s="252"/>
      <c r="BL247" s="252"/>
      <c r="BM247" s="252"/>
      <c r="BN247" s="252"/>
      <c r="BO247" s="252"/>
      <c r="BP247" s="252"/>
      <c r="BQ247" s="252"/>
      <c r="BR247" s="252"/>
      <c r="BS247" s="252"/>
      <c r="BT247" s="252"/>
      <c r="BU247" s="252"/>
      <c r="BV247" s="252"/>
      <c r="BW247" s="252"/>
      <c r="BX247" s="252"/>
      <c r="BY247" s="252"/>
      <c r="BZ247" s="252"/>
      <c r="CA247" s="252"/>
      <c r="CB247" s="252"/>
      <c r="CC247" s="252"/>
      <c r="CD247" s="252"/>
      <c r="CE247" s="252"/>
      <c r="CF247" s="252"/>
      <c r="CG247" s="252"/>
      <c r="CH247" s="252"/>
      <c r="CI247" s="252"/>
      <c r="CJ247" s="252"/>
      <c r="CK247" s="252"/>
      <c r="CL247" s="252"/>
      <c r="CM247" s="252"/>
      <c r="CN247" s="252"/>
      <c r="CO247" s="252"/>
      <c r="CP247" s="252"/>
      <c r="CQ247" s="252"/>
      <c r="CR247" s="252"/>
      <c r="CS247" s="252"/>
      <c r="CT247" s="252"/>
      <c r="CU247" s="252"/>
      <c r="CV247" s="252"/>
      <c r="CW247" s="252"/>
      <c r="CX247" s="252"/>
      <c r="CY247" s="252"/>
      <c r="CZ247" s="252"/>
      <c r="DA247" s="252"/>
      <c r="DB247" s="252"/>
      <c r="DC247" s="252"/>
      <c r="DD247" s="252"/>
      <c r="DE247" s="252"/>
      <c r="DF247" s="252"/>
      <c r="DG247" s="252"/>
      <c r="DH247" s="252"/>
      <c r="DI247" s="252"/>
      <c r="DJ247" s="252"/>
      <c r="DK247" s="252"/>
      <c r="DL247" s="252"/>
      <c r="DM247" s="252"/>
      <c r="DN247" s="252"/>
      <c r="DO247" s="252"/>
      <c r="DP247" s="252"/>
      <c r="DQ247" s="252"/>
      <c r="DR247" s="252"/>
      <c r="DS247" s="252"/>
      <c r="DT247" s="252"/>
      <c r="DU247" s="252"/>
      <c r="DV247" s="252"/>
      <c r="DW247" s="252"/>
      <c r="DX247" s="252"/>
      <c r="DY247" s="252"/>
      <c r="DZ247" s="252"/>
      <c r="EA247" s="252"/>
      <c r="EB247" s="252"/>
      <c r="EC247" s="252"/>
      <c r="ED247" s="252"/>
      <c r="EE247" s="252"/>
      <c r="EF247" s="252"/>
      <c r="EG247" s="252"/>
      <c r="EH247" s="252"/>
      <c r="EI247" s="252"/>
      <c r="EJ247" s="252"/>
      <c r="EK247" s="252"/>
      <c r="EL247" s="252"/>
      <c r="EM247" s="252"/>
      <c r="EN247" s="252"/>
      <c r="EO247" s="252"/>
      <c r="EP247" s="252"/>
      <c r="EQ247" s="252"/>
      <c r="ER247" s="252"/>
      <c r="ES247" s="252"/>
      <c r="ET247" s="252"/>
      <c r="EU247" s="252"/>
      <c r="EV247" s="252"/>
      <c r="EW247" s="252"/>
      <c r="EX247" s="252"/>
      <c r="EY247" s="252"/>
      <c r="EZ247" s="252"/>
      <c r="FA247" s="252"/>
      <c r="FB247" s="252"/>
      <c r="FC247" s="252"/>
      <c r="FD247" s="252"/>
      <c r="FE247" s="252"/>
      <c r="FF247" s="252"/>
      <c r="FG247" s="252"/>
      <c r="FH247" s="252"/>
      <c r="FI247" s="252"/>
      <c r="FJ247" s="252"/>
      <c r="FK247" s="252"/>
      <c r="FL247" s="252"/>
      <c r="FM247" s="252"/>
      <c r="FN247" s="252"/>
      <c r="FO247" s="252"/>
      <c r="FP247" s="252"/>
      <c r="FQ247" s="252"/>
      <c r="FR247" s="252"/>
      <c r="FS247" s="252"/>
      <c r="FT247" s="252"/>
      <c r="FU247" s="252"/>
      <c r="FV247" s="252"/>
      <c r="FW247" s="252"/>
      <c r="FX247" s="252"/>
      <c r="FY247" s="252"/>
      <c r="FZ247" s="252"/>
      <c r="GA247" s="252"/>
      <c r="GB247" s="252"/>
      <c r="GC247" s="252"/>
      <c r="GD247" s="252"/>
      <c r="GE247" s="252"/>
      <c r="GF247" s="252"/>
      <c r="GG247" s="252"/>
      <c r="GH247" s="252"/>
      <c r="GI247" s="252"/>
      <c r="GJ247" s="252"/>
      <c r="GK247" s="252"/>
      <c r="GL247" s="252"/>
      <c r="GM247" s="252"/>
      <c r="GN247" s="252"/>
      <c r="GO247" s="252"/>
      <c r="GP247" s="252"/>
      <c r="GQ247" s="252"/>
      <c r="GR247" s="252"/>
      <c r="GS247" s="252"/>
      <c r="GT247" s="252"/>
      <c r="GU247" s="252"/>
      <c r="GV247" s="252"/>
      <c r="GW247" s="252"/>
      <c r="GX247" s="252"/>
      <c r="GY247" s="252"/>
      <c r="GZ247" s="252"/>
      <c r="HA247" s="252"/>
      <c r="HB247" s="252"/>
      <c r="HC247" s="252"/>
      <c r="HD247" s="252"/>
      <c r="HE247" s="252"/>
      <c r="HF247" s="252"/>
      <c r="HG247" s="252"/>
      <c r="HH247" s="252"/>
      <c r="HI247" s="252"/>
      <c r="HJ247" s="252"/>
      <c r="HK247" s="252"/>
      <c r="HL247" s="252"/>
      <c r="HM247" s="252"/>
      <c r="HN247" s="252"/>
      <c r="HO247" s="252"/>
      <c r="HP247" s="252"/>
      <c r="HQ247" s="252"/>
      <c r="HR247" s="252"/>
      <c r="HS247" s="252"/>
      <c r="HT247" s="252"/>
      <c r="HU247" s="252"/>
      <c r="HV247" s="252"/>
      <c r="HW247" s="252"/>
      <c r="HX247" s="252"/>
      <c r="HY247" s="252"/>
      <c r="HZ247" s="252"/>
      <c r="IA247" s="252"/>
      <c r="IB247" s="252"/>
      <c r="IC247" s="252"/>
      <c r="ID247" s="252"/>
      <c r="IE247" s="252"/>
      <c r="IF247" s="252"/>
      <c r="IG247" s="252"/>
      <c r="IH247" s="252"/>
      <c r="II247" s="252"/>
      <c r="IJ247" s="252"/>
      <c r="IK247" s="252"/>
      <c r="IL247" s="252"/>
      <c r="IM247" s="252"/>
      <c r="IN247" s="252"/>
      <c r="IO247" s="252"/>
      <c r="IP247" s="252"/>
      <c r="IQ247" s="252"/>
      <c r="IR247" s="252"/>
      <c r="IS247" s="252"/>
      <c r="IT247" s="252"/>
      <c r="IU247" s="252"/>
      <c r="IV247" s="252"/>
    </row>
    <row r="248" s="240" customFormat="true" ht="12.75" hidden="false" customHeight="true" outlineLevel="0" collapsed="false">
      <c r="A248" s="92"/>
      <c r="B248" s="256" t="s">
        <v>1184</v>
      </c>
      <c r="C248" s="256"/>
      <c r="D248" s="256"/>
      <c r="E248" s="256"/>
      <c r="F248" s="256"/>
      <c r="G248" s="256"/>
      <c r="H248" s="256"/>
      <c r="I248" s="256"/>
      <c r="J248" s="256"/>
      <c r="K248" s="256"/>
      <c r="L248" s="256"/>
      <c r="M248" s="256"/>
      <c r="N248" s="256"/>
      <c r="O248" s="256"/>
      <c r="P248" s="256"/>
      <c r="Q248" s="256"/>
      <c r="R248" s="256"/>
      <c r="S248" s="256"/>
      <c r="T248" s="252"/>
      <c r="U248" s="252"/>
      <c r="V248" s="252"/>
      <c r="W248" s="252"/>
      <c r="X248" s="252"/>
      <c r="Y248" s="252"/>
      <c r="Z248" s="252"/>
      <c r="AA248" s="252"/>
      <c r="AB248" s="252"/>
      <c r="AC248" s="252"/>
      <c r="AD248" s="252"/>
      <c r="AE248" s="252"/>
      <c r="AF248" s="252"/>
      <c r="AG248" s="252"/>
      <c r="AH248" s="252"/>
      <c r="AI248" s="252"/>
      <c r="AJ248" s="252"/>
      <c r="AK248" s="252"/>
      <c r="AL248" s="252"/>
      <c r="AM248" s="252"/>
      <c r="AN248" s="252"/>
      <c r="AO248" s="252"/>
      <c r="AP248" s="252"/>
      <c r="AQ248" s="252"/>
      <c r="AR248" s="252"/>
      <c r="AS248" s="252"/>
      <c r="AT248" s="252"/>
      <c r="AU248" s="252"/>
      <c r="AV248" s="252"/>
      <c r="AW248" s="252"/>
      <c r="AX248" s="252"/>
      <c r="AY248" s="252"/>
      <c r="AZ248" s="252"/>
      <c r="BA248" s="252"/>
      <c r="BB248" s="252"/>
      <c r="BC248" s="252"/>
      <c r="BD248" s="252"/>
      <c r="BE248" s="252"/>
      <c r="BF248" s="252"/>
      <c r="BG248" s="252"/>
      <c r="BH248" s="252"/>
      <c r="BI248" s="252"/>
      <c r="BJ248" s="252"/>
      <c r="BK248" s="252"/>
      <c r="BL248" s="252"/>
      <c r="BM248" s="252"/>
      <c r="BN248" s="252"/>
      <c r="BO248" s="252"/>
      <c r="BP248" s="252"/>
      <c r="BQ248" s="252"/>
      <c r="BR248" s="252"/>
      <c r="BS248" s="252"/>
      <c r="BT248" s="252"/>
      <c r="BU248" s="252"/>
      <c r="BV248" s="252"/>
      <c r="BW248" s="252"/>
      <c r="BX248" s="252"/>
      <c r="BY248" s="252"/>
      <c r="BZ248" s="252"/>
      <c r="CA248" s="252"/>
      <c r="CB248" s="252"/>
      <c r="CC248" s="252"/>
      <c r="CD248" s="252"/>
      <c r="CE248" s="252"/>
      <c r="CF248" s="252"/>
      <c r="CG248" s="252"/>
      <c r="CH248" s="252"/>
      <c r="CI248" s="252"/>
      <c r="CJ248" s="252"/>
      <c r="CK248" s="252"/>
      <c r="CL248" s="252"/>
      <c r="CM248" s="252"/>
      <c r="CN248" s="252"/>
      <c r="CO248" s="252"/>
      <c r="CP248" s="252"/>
      <c r="CQ248" s="252"/>
      <c r="CR248" s="252"/>
      <c r="CS248" s="252"/>
      <c r="CT248" s="252"/>
      <c r="CU248" s="252"/>
      <c r="CV248" s="252"/>
      <c r="CW248" s="252"/>
      <c r="CX248" s="252"/>
      <c r="CY248" s="252"/>
      <c r="CZ248" s="252"/>
      <c r="DA248" s="252"/>
      <c r="DB248" s="252"/>
      <c r="DC248" s="252"/>
      <c r="DD248" s="252"/>
      <c r="DE248" s="252"/>
      <c r="DF248" s="252"/>
      <c r="DG248" s="252"/>
      <c r="DH248" s="252"/>
      <c r="DI248" s="252"/>
      <c r="DJ248" s="252"/>
      <c r="DK248" s="252"/>
      <c r="DL248" s="252"/>
      <c r="DM248" s="252"/>
      <c r="DN248" s="252"/>
      <c r="DO248" s="252"/>
      <c r="DP248" s="252"/>
      <c r="DQ248" s="252"/>
      <c r="DR248" s="252"/>
      <c r="DS248" s="252"/>
      <c r="DT248" s="252"/>
      <c r="DU248" s="252"/>
      <c r="DV248" s="252"/>
      <c r="DW248" s="252"/>
      <c r="DX248" s="252"/>
      <c r="DY248" s="252"/>
      <c r="DZ248" s="252"/>
      <c r="EA248" s="252"/>
      <c r="EB248" s="252"/>
      <c r="EC248" s="252"/>
      <c r="ED248" s="252"/>
      <c r="EE248" s="252"/>
      <c r="EF248" s="252"/>
      <c r="EG248" s="252"/>
      <c r="EH248" s="252"/>
      <c r="EI248" s="252"/>
      <c r="EJ248" s="252"/>
      <c r="EK248" s="252"/>
      <c r="EL248" s="252"/>
      <c r="EM248" s="252"/>
      <c r="EN248" s="252"/>
      <c r="EO248" s="252"/>
      <c r="EP248" s="252"/>
      <c r="EQ248" s="252"/>
      <c r="ER248" s="252"/>
      <c r="ES248" s="252"/>
      <c r="ET248" s="252"/>
      <c r="EU248" s="252"/>
      <c r="EV248" s="252"/>
      <c r="EW248" s="252"/>
      <c r="EX248" s="252"/>
      <c r="EY248" s="252"/>
      <c r="EZ248" s="252"/>
      <c r="FA248" s="252"/>
      <c r="FB248" s="252"/>
      <c r="FC248" s="252"/>
      <c r="FD248" s="252"/>
      <c r="FE248" s="252"/>
      <c r="FF248" s="252"/>
      <c r="FG248" s="252"/>
      <c r="FH248" s="252"/>
      <c r="FI248" s="252"/>
      <c r="FJ248" s="252"/>
      <c r="FK248" s="252"/>
      <c r="FL248" s="252"/>
      <c r="FM248" s="252"/>
      <c r="FN248" s="252"/>
      <c r="FO248" s="252"/>
      <c r="FP248" s="252"/>
      <c r="FQ248" s="252"/>
      <c r="FR248" s="252"/>
      <c r="FS248" s="252"/>
      <c r="FT248" s="252"/>
      <c r="FU248" s="252"/>
      <c r="FV248" s="252"/>
      <c r="FW248" s="252"/>
      <c r="FX248" s="252"/>
      <c r="FY248" s="252"/>
      <c r="FZ248" s="252"/>
      <c r="GA248" s="252"/>
      <c r="GB248" s="252"/>
      <c r="GC248" s="252"/>
      <c r="GD248" s="252"/>
      <c r="GE248" s="252"/>
      <c r="GF248" s="252"/>
      <c r="GG248" s="252"/>
      <c r="GH248" s="252"/>
      <c r="GI248" s="252"/>
      <c r="GJ248" s="252"/>
      <c r="GK248" s="252"/>
      <c r="GL248" s="252"/>
      <c r="GM248" s="252"/>
      <c r="GN248" s="252"/>
      <c r="GO248" s="252"/>
      <c r="GP248" s="252"/>
      <c r="GQ248" s="252"/>
      <c r="GR248" s="252"/>
      <c r="GS248" s="252"/>
      <c r="GT248" s="252"/>
      <c r="GU248" s="252"/>
      <c r="GV248" s="252"/>
      <c r="GW248" s="252"/>
      <c r="GX248" s="252"/>
      <c r="GY248" s="252"/>
      <c r="GZ248" s="252"/>
      <c r="HA248" s="252"/>
      <c r="HB248" s="252"/>
      <c r="HC248" s="252"/>
      <c r="HD248" s="252"/>
      <c r="HE248" s="252"/>
      <c r="HF248" s="252"/>
      <c r="HG248" s="252"/>
      <c r="HH248" s="252"/>
      <c r="HI248" s="252"/>
      <c r="HJ248" s="252"/>
      <c r="HK248" s="252"/>
      <c r="HL248" s="252"/>
      <c r="HM248" s="252"/>
      <c r="HN248" s="252"/>
      <c r="HO248" s="252"/>
      <c r="HP248" s="252"/>
      <c r="HQ248" s="252"/>
      <c r="HR248" s="252"/>
      <c r="HS248" s="252"/>
      <c r="HT248" s="252"/>
      <c r="HU248" s="252"/>
      <c r="HV248" s="252"/>
      <c r="HW248" s="252"/>
      <c r="HX248" s="252"/>
      <c r="HY248" s="252"/>
      <c r="HZ248" s="252"/>
      <c r="IA248" s="252"/>
      <c r="IB248" s="252"/>
      <c r="IC248" s="252"/>
      <c r="ID248" s="252"/>
      <c r="IE248" s="252"/>
      <c r="IF248" s="252"/>
      <c r="IG248" s="252"/>
      <c r="IH248" s="252"/>
      <c r="II248" s="252"/>
      <c r="IJ248" s="252"/>
      <c r="IK248" s="252"/>
      <c r="IL248" s="252"/>
      <c r="IM248" s="252"/>
      <c r="IN248" s="252"/>
      <c r="IO248" s="252"/>
      <c r="IP248" s="252"/>
      <c r="IQ248" s="252"/>
      <c r="IR248" s="252"/>
      <c r="IS248" s="252"/>
      <c r="IT248" s="252"/>
      <c r="IU248" s="252"/>
      <c r="IV248" s="252"/>
    </row>
    <row r="249" s="240" customFormat="true" ht="38.25" hidden="false" customHeight="false" outlineLevel="1" collapsed="false">
      <c r="A249" s="92"/>
      <c r="B249" s="108" t="s">
        <v>1004</v>
      </c>
      <c r="C249" s="108" t="s">
        <v>1185</v>
      </c>
      <c r="D249" s="248" t="s">
        <v>1140</v>
      </c>
      <c r="E249" s="221"/>
      <c r="F249" s="221"/>
      <c r="G249" s="221"/>
      <c r="H249" s="221"/>
      <c r="I249" s="221"/>
      <c r="J249" s="221"/>
      <c r="K249" s="221"/>
      <c r="L249" s="221"/>
      <c r="M249" s="221"/>
      <c r="N249" s="221"/>
      <c r="O249" s="221"/>
      <c r="P249" s="221"/>
      <c r="Q249" s="222" t="str">
        <f aca="false">IF(OR(IF(G249="",IF(F249="",IF(E249="","",E249),F249),G249)="F",IF(J249="",IF(I249="",IF(H249="","",H249),I249),J249)="F",IF(M249="",IF(L249="",IF(K249="","",K249),L249),M249)="F",IF(P249="",IF(O249="",IF(N249="","",N249),O249),P249)="F")=TRUE(),"F",IF(OR(IF(G249="",IF(F249="",IF(E249="","",E249),F249),G249)="PE",IF(J249="",IF(I249="",IF(H249="","",H249),I249),J249)="PE",IF(M249="",IF(L249="",IF(K249="","",K249),L249),M249)="PE",IF(P249="",IF(O249="",IF(N249="","",N249),O249),P249)="PE")=TRUE(),"PE",IF(AND(IF(G249="",IF(F249="",IF(E249="","",E249),F249),G249)="",IF(J249="",IF(I249="",IF(H249="","",H249),I249),J249)="",IF(M249="",IF(L249="",IF(K249="","",K249),L249),M249)="",IF(P249="",IF(O249="",IF(N249="","",N249),O249),P249)="")=TRUE(),"","P")))</f>
        <v/>
      </c>
      <c r="R249" s="239"/>
      <c r="S249" s="239"/>
      <c r="T249" s="252"/>
      <c r="U249" s="252"/>
      <c r="V249" s="252"/>
      <c r="W249" s="252"/>
      <c r="X249" s="252"/>
      <c r="Y249" s="252"/>
      <c r="Z249" s="252"/>
      <c r="AA249" s="252"/>
      <c r="AB249" s="252"/>
      <c r="AC249" s="252"/>
      <c r="AD249" s="252"/>
      <c r="AE249" s="252"/>
      <c r="AF249" s="252"/>
      <c r="AG249" s="252"/>
      <c r="AH249" s="252"/>
      <c r="AI249" s="252"/>
      <c r="AJ249" s="252"/>
      <c r="AK249" s="252"/>
      <c r="AL249" s="252"/>
      <c r="AM249" s="252"/>
      <c r="AN249" s="252"/>
      <c r="AO249" s="252"/>
      <c r="AP249" s="252"/>
      <c r="AQ249" s="252"/>
      <c r="AR249" s="252"/>
      <c r="AS249" s="252"/>
      <c r="AT249" s="252"/>
      <c r="AU249" s="252"/>
      <c r="AV249" s="252"/>
      <c r="AW249" s="252"/>
      <c r="AX249" s="252"/>
      <c r="AY249" s="252"/>
      <c r="AZ249" s="252"/>
      <c r="BA249" s="252"/>
      <c r="BB249" s="252"/>
      <c r="BC249" s="252"/>
      <c r="BD249" s="252"/>
      <c r="BE249" s="252"/>
      <c r="BF249" s="252"/>
      <c r="BG249" s="252"/>
      <c r="BH249" s="252"/>
      <c r="BI249" s="252"/>
      <c r="BJ249" s="252"/>
      <c r="BK249" s="252"/>
      <c r="BL249" s="252"/>
      <c r="BM249" s="252"/>
      <c r="BN249" s="252"/>
      <c r="BO249" s="252"/>
      <c r="BP249" s="252"/>
      <c r="BQ249" s="252"/>
      <c r="BR249" s="252"/>
      <c r="BS249" s="252"/>
      <c r="BT249" s="252"/>
      <c r="BU249" s="252"/>
      <c r="BV249" s="252"/>
      <c r="BW249" s="252"/>
      <c r="BX249" s="252"/>
      <c r="BY249" s="252"/>
      <c r="BZ249" s="252"/>
      <c r="CA249" s="252"/>
      <c r="CB249" s="252"/>
      <c r="CC249" s="252"/>
      <c r="CD249" s="252"/>
      <c r="CE249" s="252"/>
      <c r="CF249" s="252"/>
      <c r="CG249" s="252"/>
      <c r="CH249" s="252"/>
      <c r="CI249" s="252"/>
      <c r="CJ249" s="252"/>
      <c r="CK249" s="252"/>
      <c r="CL249" s="252"/>
      <c r="CM249" s="252"/>
      <c r="CN249" s="252"/>
      <c r="CO249" s="252"/>
      <c r="CP249" s="252"/>
      <c r="CQ249" s="252"/>
      <c r="CR249" s="252"/>
      <c r="CS249" s="252"/>
      <c r="CT249" s="252"/>
      <c r="CU249" s="252"/>
      <c r="CV249" s="252"/>
      <c r="CW249" s="252"/>
      <c r="CX249" s="252"/>
      <c r="CY249" s="252"/>
      <c r="CZ249" s="252"/>
      <c r="DA249" s="252"/>
      <c r="DB249" s="252"/>
      <c r="DC249" s="252"/>
      <c r="DD249" s="252"/>
      <c r="DE249" s="252"/>
      <c r="DF249" s="252"/>
      <c r="DG249" s="252"/>
      <c r="DH249" s="252"/>
      <c r="DI249" s="252"/>
      <c r="DJ249" s="252"/>
      <c r="DK249" s="252"/>
      <c r="DL249" s="252"/>
      <c r="DM249" s="252"/>
      <c r="DN249" s="252"/>
      <c r="DO249" s="252"/>
      <c r="DP249" s="252"/>
      <c r="DQ249" s="252"/>
      <c r="DR249" s="252"/>
      <c r="DS249" s="252"/>
      <c r="DT249" s="252"/>
      <c r="DU249" s="252"/>
      <c r="DV249" s="252"/>
      <c r="DW249" s="252"/>
      <c r="DX249" s="252"/>
      <c r="DY249" s="252"/>
      <c r="DZ249" s="252"/>
      <c r="EA249" s="252"/>
      <c r="EB249" s="252"/>
      <c r="EC249" s="252"/>
      <c r="ED249" s="252"/>
      <c r="EE249" s="252"/>
      <c r="EF249" s="252"/>
      <c r="EG249" s="252"/>
      <c r="EH249" s="252"/>
      <c r="EI249" s="252"/>
      <c r="EJ249" s="252"/>
      <c r="EK249" s="252"/>
      <c r="EL249" s="252"/>
      <c r="EM249" s="252"/>
      <c r="EN249" s="252"/>
      <c r="EO249" s="252"/>
      <c r="EP249" s="252"/>
      <c r="EQ249" s="252"/>
      <c r="ER249" s="252"/>
      <c r="ES249" s="252"/>
      <c r="ET249" s="252"/>
      <c r="EU249" s="252"/>
      <c r="EV249" s="252"/>
      <c r="EW249" s="252"/>
      <c r="EX249" s="252"/>
      <c r="EY249" s="252"/>
      <c r="EZ249" s="252"/>
      <c r="FA249" s="252"/>
      <c r="FB249" s="252"/>
      <c r="FC249" s="252"/>
      <c r="FD249" s="252"/>
      <c r="FE249" s="252"/>
      <c r="FF249" s="252"/>
      <c r="FG249" s="252"/>
      <c r="FH249" s="252"/>
      <c r="FI249" s="252"/>
      <c r="FJ249" s="252"/>
      <c r="FK249" s="252"/>
      <c r="FL249" s="252"/>
      <c r="FM249" s="252"/>
      <c r="FN249" s="252"/>
      <c r="FO249" s="252"/>
      <c r="FP249" s="252"/>
      <c r="FQ249" s="252"/>
      <c r="FR249" s="252"/>
      <c r="FS249" s="252"/>
      <c r="FT249" s="252"/>
      <c r="FU249" s="252"/>
      <c r="FV249" s="252"/>
      <c r="FW249" s="252"/>
      <c r="FX249" s="252"/>
      <c r="FY249" s="252"/>
      <c r="FZ249" s="252"/>
      <c r="GA249" s="252"/>
      <c r="GB249" s="252"/>
      <c r="GC249" s="252"/>
      <c r="GD249" s="252"/>
      <c r="GE249" s="252"/>
      <c r="GF249" s="252"/>
      <c r="GG249" s="252"/>
      <c r="GH249" s="252"/>
      <c r="GI249" s="252"/>
      <c r="GJ249" s="252"/>
      <c r="GK249" s="252"/>
      <c r="GL249" s="252"/>
      <c r="GM249" s="252"/>
      <c r="GN249" s="252"/>
      <c r="GO249" s="252"/>
      <c r="GP249" s="252"/>
      <c r="GQ249" s="252"/>
      <c r="GR249" s="252"/>
      <c r="GS249" s="252"/>
      <c r="GT249" s="252"/>
      <c r="GU249" s="252"/>
      <c r="GV249" s="252"/>
      <c r="GW249" s="252"/>
      <c r="GX249" s="252"/>
      <c r="GY249" s="252"/>
      <c r="GZ249" s="252"/>
      <c r="HA249" s="252"/>
      <c r="HB249" s="252"/>
      <c r="HC249" s="252"/>
      <c r="HD249" s="252"/>
      <c r="HE249" s="252"/>
      <c r="HF249" s="252"/>
      <c r="HG249" s="252"/>
      <c r="HH249" s="252"/>
      <c r="HI249" s="252"/>
      <c r="HJ249" s="252"/>
      <c r="HK249" s="252"/>
      <c r="HL249" s="252"/>
      <c r="HM249" s="252"/>
      <c r="HN249" s="252"/>
      <c r="HO249" s="252"/>
      <c r="HP249" s="252"/>
      <c r="HQ249" s="252"/>
      <c r="HR249" s="252"/>
      <c r="HS249" s="252"/>
      <c r="HT249" s="252"/>
      <c r="HU249" s="252"/>
      <c r="HV249" s="252"/>
      <c r="HW249" s="252"/>
      <c r="HX249" s="252"/>
      <c r="HY249" s="252"/>
      <c r="HZ249" s="252"/>
      <c r="IA249" s="252"/>
      <c r="IB249" s="252"/>
      <c r="IC249" s="252"/>
      <c r="ID249" s="252"/>
      <c r="IE249" s="252"/>
      <c r="IF249" s="252"/>
      <c r="IG249" s="252"/>
      <c r="IH249" s="252"/>
      <c r="II249" s="252"/>
      <c r="IJ249" s="252"/>
      <c r="IK249" s="252"/>
      <c r="IL249" s="252"/>
      <c r="IM249" s="252"/>
      <c r="IN249" s="252"/>
      <c r="IO249" s="252"/>
      <c r="IP249" s="252"/>
      <c r="IQ249" s="252"/>
      <c r="IR249" s="252"/>
      <c r="IS249" s="252"/>
      <c r="IT249" s="252"/>
      <c r="IU249" s="252"/>
      <c r="IV249" s="252"/>
    </row>
    <row r="250" s="240" customFormat="true" ht="60" hidden="false" customHeight="false" outlineLevel="1" collapsed="false">
      <c r="A250" s="92"/>
      <c r="B250" s="108" t="s">
        <v>1007</v>
      </c>
      <c r="C250" s="108" t="s">
        <v>1008</v>
      </c>
      <c r="D250" s="248" t="s">
        <v>1186</v>
      </c>
      <c r="E250" s="221"/>
      <c r="F250" s="221"/>
      <c r="G250" s="221"/>
      <c r="H250" s="221"/>
      <c r="I250" s="221"/>
      <c r="J250" s="221"/>
      <c r="K250" s="221"/>
      <c r="L250" s="221"/>
      <c r="M250" s="221"/>
      <c r="N250" s="221"/>
      <c r="O250" s="221"/>
      <c r="P250" s="221"/>
      <c r="Q250" s="222" t="str">
        <f aca="false">IF(OR(IF(G250="",IF(F250="",IF(E250="","",E250),F250),G250)="F",IF(J250="",IF(I250="",IF(H250="","",H250),I250),J250)="F",IF(M250="",IF(L250="",IF(K250="","",K250),L250),M250)="F",IF(P250="",IF(O250="",IF(N250="","",N250),O250),P250)="F")=TRUE(),"F",IF(OR(IF(G250="",IF(F250="",IF(E250="","",E250),F250),G250)="PE",IF(J250="",IF(I250="",IF(H250="","",H250),I250),J250)="PE",IF(M250="",IF(L250="",IF(K250="","",K250),L250),M250)="PE",IF(P250="",IF(O250="",IF(N250="","",N250),O250),P250)="PE")=TRUE(),"PE",IF(AND(IF(G250="",IF(F250="",IF(E250="","",E250),F250),G250)="",IF(J250="",IF(I250="",IF(H250="","",H250),I250),J250)="",IF(M250="",IF(L250="",IF(K250="","",K250),L250),M250)="",IF(P250="",IF(O250="",IF(N250="","",N250),O250),P250)="")=TRUE(),"","P")))</f>
        <v/>
      </c>
      <c r="R250" s="239"/>
      <c r="S250" s="239"/>
      <c r="T250" s="252"/>
      <c r="U250" s="252"/>
      <c r="V250" s="252"/>
      <c r="W250" s="252"/>
      <c r="X250" s="252"/>
      <c r="Y250" s="252"/>
      <c r="Z250" s="252"/>
      <c r="AA250" s="252"/>
      <c r="AB250" s="252"/>
      <c r="AC250" s="252"/>
      <c r="AD250" s="252"/>
      <c r="AE250" s="252"/>
      <c r="AF250" s="252"/>
      <c r="AG250" s="252"/>
      <c r="AH250" s="252"/>
      <c r="AI250" s="252"/>
      <c r="AJ250" s="252"/>
      <c r="AK250" s="252"/>
      <c r="AL250" s="252"/>
      <c r="AM250" s="252"/>
      <c r="AN250" s="252"/>
      <c r="AO250" s="252"/>
      <c r="AP250" s="252"/>
      <c r="AQ250" s="252"/>
      <c r="AR250" s="252"/>
      <c r="AS250" s="252"/>
      <c r="AT250" s="252"/>
      <c r="AU250" s="252"/>
      <c r="AV250" s="252"/>
      <c r="AW250" s="252"/>
      <c r="AX250" s="252"/>
      <c r="AY250" s="252"/>
      <c r="AZ250" s="252"/>
      <c r="BA250" s="252"/>
      <c r="BB250" s="252"/>
      <c r="BC250" s="252"/>
      <c r="BD250" s="252"/>
      <c r="BE250" s="252"/>
      <c r="BF250" s="252"/>
      <c r="BG250" s="252"/>
      <c r="BH250" s="252"/>
      <c r="BI250" s="252"/>
      <c r="BJ250" s="252"/>
      <c r="BK250" s="252"/>
      <c r="BL250" s="252"/>
      <c r="BM250" s="252"/>
      <c r="BN250" s="252"/>
      <c r="BO250" s="252"/>
      <c r="BP250" s="252"/>
      <c r="BQ250" s="252"/>
      <c r="BR250" s="252"/>
      <c r="BS250" s="252"/>
      <c r="BT250" s="252"/>
      <c r="BU250" s="252"/>
      <c r="BV250" s="252"/>
      <c r="BW250" s="252"/>
      <c r="BX250" s="252"/>
      <c r="BY250" s="252"/>
      <c r="BZ250" s="252"/>
      <c r="CA250" s="252"/>
      <c r="CB250" s="252"/>
      <c r="CC250" s="252"/>
      <c r="CD250" s="252"/>
      <c r="CE250" s="252"/>
      <c r="CF250" s="252"/>
      <c r="CG250" s="252"/>
      <c r="CH250" s="252"/>
      <c r="CI250" s="252"/>
      <c r="CJ250" s="252"/>
      <c r="CK250" s="252"/>
      <c r="CL250" s="252"/>
      <c r="CM250" s="252"/>
      <c r="CN250" s="252"/>
      <c r="CO250" s="252"/>
      <c r="CP250" s="252"/>
      <c r="CQ250" s="252"/>
      <c r="CR250" s="252"/>
      <c r="CS250" s="252"/>
      <c r="CT250" s="252"/>
      <c r="CU250" s="252"/>
      <c r="CV250" s="252"/>
      <c r="CW250" s="252"/>
      <c r="CX250" s="252"/>
      <c r="CY250" s="252"/>
      <c r="CZ250" s="252"/>
      <c r="DA250" s="252"/>
      <c r="DB250" s="252"/>
      <c r="DC250" s="252"/>
      <c r="DD250" s="252"/>
      <c r="DE250" s="252"/>
      <c r="DF250" s="252"/>
      <c r="DG250" s="252"/>
      <c r="DH250" s="252"/>
      <c r="DI250" s="252"/>
      <c r="DJ250" s="252"/>
      <c r="DK250" s="252"/>
      <c r="DL250" s="252"/>
      <c r="DM250" s="252"/>
      <c r="DN250" s="252"/>
      <c r="DO250" s="252"/>
      <c r="DP250" s="252"/>
      <c r="DQ250" s="252"/>
      <c r="DR250" s="252"/>
      <c r="DS250" s="252"/>
      <c r="DT250" s="252"/>
      <c r="DU250" s="252"/>
      <c r="DV250" s="252"/>
      <c r="DW250" s="252"/>
      <c r="DX250" s="252"/>
      <c r="DY250" s="252"/>
      <c r="DZ250" s="252"/>
      <c r="EA250" s="252"/>
      <c r="EB250" s="252"/>
      <c r="EC250" s="252"/>
      <c r="ED250" s="252"/>
      <c r="EE250" s="252"/>
      <c r="EF250" s="252"/>
      <c r="EG250" s="252"/>
      <c r="EH250" s="252"/>
      <c r="EI250" s="252"/>
      <c r="EJ250" s="252"/>
      <c r="EK250" s="252"/>
      <c r="EL250" s="252"/>
      <c r="EM250" s="252"/>
      <c r="EN250" s="252"/>
      <c r="EO250" s="252"/>
      <c r="EP250" s="252"/>
      <c r="EQ250" s="252"/>
      <c r="ER250" s="252"/>
      <c r="ES250" s="252"/>
      <c r="ET250" s="252"/>
      <c r="EU250" s="252"/>
      <c r="EV250" s="252"/>
      <c r="EW250" s="252"/>
      <c r="EX250" s="252"/>
      <c r="EY250" s="252"/>
      <c r="EZ250" s="252"/>
      <c r="FA250" s="252"/>
      <c r="FB250" s="252"/>
      <c r="FC250" s="252"/>
      <c r="FD250" s="252"/>
      <c r="FE250" s="252"/>
      <c r="FF250" s="252"/>
      <c r="FG250" s="252"/>
      <c r="FH250" s="252"/>
      <c r="FI250" s="252"/>
      <c r="FJ250" s="252"/>
      <c r="FK250" s="252"/>
      <c r="FL250" s="252"/>
      <c r="FM250" s="252"/>
      <c r="FN250" s="252"/>
      <c r="FO250" s="252"/>
      <c r="FP250" s="252"/>
      <c r="FQ250" s="252"/>
      <c r="FR250" s="252"/>
      <c r="FS250" s="252"/>
      <c r="FT250" s="252"/>
      <c r="FU250" s="252"/>
      <c r="FV250" s="252"/>
      <c r="FW250" s="252"/>
      <c r="FX250" s="252"/>
      <c r="FY250" s="252"/>
      <c r="FZ250" s="252"/>
      <c r="GA250" s="252"/>
      <c r="GB250" s="252"/>
      <c r="GC250" s="252"/>
      <c r="GD250" s="252"/>
      <c r="GE250" s="252"/>
      <c r="GF250" s="252"/>
      <c r="GG250" s="252"/>
      <c r="GH250" s="252"/>
      <c r="GI250" s="252"/>
      <c r="GJ250" s="252"/>
      <c r="GK250" s="252"/>
      <c r="GL250" s="252"/>
      <c r="GM250" s="252"/>
      <c r="GN250" s="252"/>
      <c r="GO250" s="252"/>
      <c r="GP250" s="252"/>
      <c r="GQ250" s="252"/>
      <c r="GR250" s="252"/>
      <c r="GS250" s="252"/>
      <c r="GT250" s="252"/>
      <c r="GU250" s="252"/>
      <c r="GV250" s="252"/>
      <c r="GW250" s="252"/>
      <c r="GX250" s="252"/>
      <c r="GY250" s="252"/>
      <c r="GZ250" s="252"/>
      <c r="HA250" s="252"/>
      <c r="HB250" s="252"/>
      <c r="HC250" s="252"/>
      <c r="HD250" s="252"/>
      <c r="HE250" s="252"/>
      <c r="HF250" s="252"/>
      <c r="HG250" s="252"/>
      <c r="HH250" s="252"/>
      <c r="HI250" s="252"/>
      <c r="HJ250" s="252"/>
      <c r="HK250" s="252"/>
      <c r="HL250" s="252"/>
      <c r="HM250" s="252"/>
      <c r="HN250" s="252"/>
      <c r="HO250" s="252"/>
      <c r="HP250" s="252"/>
      <c r="HQ250" s="252"/>
      <c r="HR250" s="252"/>
      <c r="HS250" s="252"/>
      <c r="HT250" s="252"/>
      <c r="HU250" s="252"/>
      <c r="HV250" s="252"/>
      <c r="HW250" s="252"/>
      <c r="HX250" s="252"/>
      <c r="HY250" s="252"/>
      <c r="HZ250" s="252"/>
      <c r="IA250" s="252"/>
      <c r="IB250" s="252"/>
      <c r="IC250" s="252"/>
      <c r="ID250" s="252"/>
      <c r="IE250" s="252"/>
      <c r="IF250" s="252"/>
      <c r="IG250" s="252"/>
      <c r="IH250" s="252"/>
      <c r="II250" s="252"/>
      <c r="IJ250" s="252"/>
      <c r="IK250" s="252"/>
      <c r="IL250" s="252"/>
      <c r="IM250" s="252"/>
      <c r="IN250" s="252"/>
      <c r="IO250" s="252"/>
      <c r="IP250" s="252"/>
      <c r="IQ250" s="252"/>
      <c r="IR250" s="252"/>
      <c r="IS250" s="252"/>
      <c r="IT250" s="252"/>
      <c r="IU250" s="252"/>
      <c r="IV250" s="252"/>
    </row>
    <row r="251" s="240" customFormat="true" ht="51" hidden="false" customHeight="false" outlineLevel="1" collapsed="false">
      <c r="A251" s="92"/>
      <c r="B251" s="168" t="s">
        <v>1187</v>
      </c>
      <c r="C251" s="108" t="s">
        <v>1188</v>
      </c>
      <c r="D251" s="248" t="s">
        <v>1189</v>
      </c>
      <c r="E251" s="221"/>
      <c r="F251" s="221"/>
      <c r="G251" s="221"/>
      <c r="H251" s="221"/>
      <c r="I251" s="221"/>
      <c r="J251" s="221"/>
      <c r="K251" s="221"/>
      <c r="L251" s="221"/>
      <c r="M251" s="221"/>
      <c r="N251" s="221"/>
      <c r="O251" s="221"/>
      <c r="P251" s="221"/>
      <c r="Q251" s="222" t="str">
        <f aca="false">IF(OR(IF(G251="",IF(F251="",IF(E251="","",E251),F251),G251)="F",IF(J251="",IF(I251="",IF(H251="","",H251),I251),J251)="F",IF(M251="",IF(L251="",IF(K251="","",K251),L251),M251)="F",IF(P251="",IF(O251="",IF(N251="","",N251),O251),P251)="F")=TRUE(),"F",IF(OR(IF(G251="",IF(F251="",IF(E251="","",E251),F251),G251)="PE",IF(J251="",IF(I251="",IF(H251="","",H251),I251),J251)="PE",IF(M251="",IF(L251="",IF(K251="","",K251),L251),M251)="PE",IF(P251="",IF(O251="",IF(N251="","",N251),O251),P251)="PE")=TRUE(),"PE",IF(AND(IF(G251="",IF(F251="",IF(E251="","",E251),F251),G251)="",IF(J251="",IF(I251="",IF(H251="","",H251),I251),J251)="",IF(M251="",IF(L251="",IF(K251="","",K251),L251),M251)="",IF(P251="",IF(O251="",IF(N251="","",N251),O251),P251)="")=TRUE(),"","P")))</f>
        <v/>
      </c>
      <c r="R251" s="239"/>
      <c r="S251" s="239"/>
      <c r="T251" s="252"/>
      <c r="U251" s="252"/>
      <c r="V251" s="252"/>
      <c r="W251" s="252"/>
      <c r="X251" s="252"/>
      <c r="Y251" s="252"/>
      <c r="Z251" s="252"/>
      <c r="AA251" s="252"/>
      <c r="AB251" s="252"/>
      <c r="AC251" s="252"/>
      <c r="AD251" s="252"/>
      <c r="AE251" s="252"/>
      <c r="AF251" s="252"/>
      <c r="AG251" s="252"/>
      <c r="AH251" s="252"/>
      <c r="AI251" s="252"/>
      <c r="AJ251" s="252"/>
      <c r="AK251" s="252"/>
      <c r="AL251" s="252"/>
      <c r="AM251" s="252"/>
      <c r="AN251" s="252"/>
      <c r="AO251" s="252"/>
      <c r="AP251" s="252"/>
      <c r="AQ251" s="252"/>
      <c r="AR251" s="252"/>
      <c r="AS251" s="252"/>
      <c r="AT251" s="252"/>
      <c r="AU251" s="252"/>
      <c r="AV251" s="252"/>
      <c r="AW251" s="252"/>
      <c r="AX251" s="252"/>
      <c r="AY251" s="252"/>
      <c r="AZ251" s="252"/>
      <c r="BA251" s="252"/>
      <c r="BB251" s="252"/>
      <c r="BC251" s="252"/>
      <c r="BD251" s="252"/>
      <c r="BE251" s="252"/>
      <c r="BF251" s="252"/>
      <c r="BG251" s="252"/>
      <c r="BH251" s="252"/>
      <c r="BI251" s="252"/>
      <c r="BJ251" s="252"/>
      <c r="BK251" s="252"/>
      <c r="BL251" s="252"/>
      <c r="BM251" s="252"/>
      <c r="BN251" s="252"/>
      <c r="BO251" s="252"/>
      <c r="BP251" s="252"/>
      <c r="BQ251" s="252"/>
      <c r="BR251" s="252"/>
      <c r="BS251" s="252"/>
      <c r="BT251" s="252"/>
      <c r="BU251" s="252"/>
      <c r="BV251" s="252"/>
      <c r="BW251" s="252"/>
      <c r="BX251" s="252"/>
      <c r="BY251" s="252"/>
      <c r="BZ251" s="252"/>
      <c r="CA251" s="252"/>
      <c r="CB251" s="252"/>
      <c r="CC251" s="252"/>
      <c r="CD251" s="252"/>
      <c r="CE251" s="252"/>
      <c r="CF251" s="252"/>
      <c r="CG251" s="252"/>
      <c r="CH251" s="252"/>
      <c r="CI251" s="252"/>
      <c r="CJ251" s="252"/>
      <c r="CK251" s="252"/>
      <c r="CL251" s="252"/>
      <c r="CM251" s="252"/>
      <c r="CN251" s="252"/>
      <c r="CO251" s="252"/>
      <c r="CP251" s="252"/>
      <c r="CQ251" s="252"/>
      <c r="CR251" s="252"/>
      <c r="CS251" s="252"/>
      <c r="CT251" s="252"/>
      <c r="CU251" s="252"/>
      <c r="CV251" s="252"/>
      <c r="CW251" s="252"/>
      <c r="CX251" s="252"/>
      <c r="CY251" s="252"/>
      <c r="CZ251" s="252"/>
      <c r="DA251" s="252"/>
      <c r="DB251" s="252"/>
      <c r="DC251" s="252"/>
      <c r="DD251" s="252"/>
      <c r="DE251" s="252"/>
      <c r="DF251" s="252"/>
      <c r="DG251" s="252"/>
      <c r="DH251" s="252"/>
      <c r="DI251" s="252"/>
      <c r="DJ251" s="252"/>
      <c r="DK251" s="252"/>
      <c r="DL251" s="252"/>
      <c r="DM251" s="252"/>
      <c r="DN251" s="252"/>
      <c r="DO251" s="252"/>
      <c r="DP251" s="252"/>
      <c r="DQ251" s="252"/>
      <c r="DR251" s="252"/>
      <c r="DS251" s="252"/>
      <c r="DT251" s="252"/>
      <c r="DU251" s="252"/>
      <c r="DV251" s="252"/>
      <c r="DW251" s="252"/>
      <c r="DX251" s="252"/>
      <c r="DY251" s="252"/>
      <c r="DZ251" s="252"/>
      <c r="EA251" s="252"/>
      <c r="EB251" s="252"/>
      <c r="EC251" s="252"/>
      <c r="ED251" s="252"/>
      <c r="EE251" s="252"/>
      <c r="EF251" s="252"/>
      <c r="EG251" s="252"/>
      <c r="EH251" s="252"/>
      <c r="EI251" s="252"/>
      <c r="EJ251" s="252"/>
      <c r="EK251" s="252"/>
      <c r="EL251" s="252"/>
      <c r="EM251" s="252"/>
      <c r="EN251" s="252"/>
      <c r="EO251" s="252"/>
      <c r="EP251" s="252"/>
      <c r="EQ251" s="252"/>
      <c r="ER251" s="252"/>
      <c r="ES251" s="252"/>
      <c r="ET251" s="252"/>
      <c r="EU251" s="252"/>
      <c r="EV251" s="252"/>
      <c r="EW251" s="252"/>
      <c r="EX251" s="252"/>
      <c r="EY251" s="252"/>
      <c r="EZ251" s="252"/>
      <c r="FA251" s="252"/>
      <c r="FB251" s="252"/>
      <c r="FC251" s="252"/>
      <c r="FD251" s="252"/>
      <c r="FE251" s="252"/>
      <c r="FF251" s="252"/>
      <c r="FG251" s="252"/>
      <c r="FH251" s="252"/>
      <c r="FI251" s="252"/>
      <c r="FJ251" s="252"/>
      <c r="FK251" s="252"/>
      <c r="FL251" s="252"/>
      <c r="FM251" s="252"/>
      <c r="FN251" s="252"/>
      <c r="FO251" s="252"/>
      <c r="FP251" s="252"/>
      <c r="FQ251" s="252"/>
      <c r="FR251" s="252"/>
      <c r="FS251" s="252"/>
      <c r="FT251" s="252"/>
      <c r="FU251" s="252"/>
      <c r="FV251" s="252"/>
      <c r="FW251" s="252"/>
      <c r="FX251" s="252"/>
      <c r="FY251" s="252"/>
      <c r="FZ251" s="252"/>
      <c r="GA251" s="252"/>
      <c r="GB251" s="252"/>
      <c r="GC251" s="252"/>
      <c r="GD251" s="252"/>
      <c r="GE251" s="252"/>
      <c r="GF251" s="252"/>
      <c r="GG251" s="252"/>
      <c r="GH251" s="252"/>
      <c r="GI251" s="252"/>
      <c r="GJ251" s="252"/>
      <c r="GK251" s="252"/>
      <c r="GL251" s="252"/>
      <c r="GM251" s="252"/>
      <c r="GN251" s="252"/>
      <c r="GO251" s="252"/>
      <c r="GP251" s="252"/>
      <c r="GQ251" s="252"/>
      <c r="GR251" s="252"/>
      <c r="GS251" s="252"/>
      <c r="GT251" s="252"/>
      <c r="GU251" s="252"/>
      <c r="GV251" s="252"/>
      <c r="GW251" s="252"/>
      <c r="GX251" s="252"/>
      <c r="GY251" s="252"/>
      <c r="GZ251" s="252"/>
      <c r="HA251" s="252"/>
      <c r="HB251" s="252"/>
      <c r="HC251" s="252"/>
      <c r="HD251" s="252"/>
      <c r="HE251" s="252"/>
      <c r="HF251" s="252"/>
      <c r="HG251" s="252"/>
      <c r="HH251" s="252"/>
      <c r="HI251" s="252"/>
      <c r="HJ251" s="252"/>
      <c r="HK251" s="252"/>
      <c r="HL251" s="252"/>
      <c r="HM251" s="252"/>
      <c r="HN251" s="252"/>
      <c r="HO251" s="252"/>
      <c r="HP251" s="252"/>
      <c r="HQ251" s="252"/>
      <c r="HR251" s="252"/>
      <c r="HS251" s="252"/>
      <c r="HT251" s="252"/>
      <c r="HU251" s="252"/>
      <c r="HV251" s="252"/>
      <c r="HW251" s="252"/>
      <c r="HX251" s="252"/>
      <c r="HY251" s="252"/>
      <c r="HZ251" s="252"/>
      <c r="IA251" s="252"/>
      <c r="IB251" s="252"/>
      <c r="IC251" s="252"/>
      <c r="ID251" s="252"/>
      <c r="IE251" s="252"/>
      <c r="IF251" s="252"/>
      <c r="IG251" s="252"/>
      <c r="IH251" s="252"/>
      <c r="II251" s="252"/>
      <c r="IJ251" s="252"/>
      <c r="IK251" s="252"/>
      <c r="IL251" s="252"/>
      <c r="IM251" s="252"/>
      <c r="IN251" s="252"/>
      <c r="IO251" s="252"/>
      <c r="IP251" s="252"/>
      <c r="IQ251" s="252"/>
      <c r="IR251" s="252"/>
      <c r="IS251" s="252"/>
      <c r="IT251" s="252"/>
      <c r="IU251" s="252"/>
      <c r="IV251" s="252"/>
    </row>
    <row r="252" s="240" customFormat="true" ht="63.75" hidden="false" customHeight="false" outlineLevel="1" collapsed="false">
      <c r="A252" s="92"/>
      <c r="B252" s="168" t="s">
        <v>1190</v>
      </c>
      <c r="C252" s="108" t="s">
        <v>1191</v>
      </c>
      <c r="D252" s="248" t="s">
        <v>1192</v>
      </c>
      <c r="E252" s="221"/>
      <c r="F252" s="221"/>
      <c r="G252" s="221"/>
      <c r="H252" s="221"/>
      <c r="I252" s="221"/>
      <c r="J252" s="221"/>
      <c r="K252" s="221"/>
      <c r="L252" s="221"/>
      <c r="M252" s="221"/>
      <c r="N252" s="221"/>
      <c r="O252" s="221"/>
      <c r="P252" s="221"/>
      <c r="Q252" s="222" t="str">
        <f aca="false">IF(OR(IF(G252="",IF(F252="",IF(E252="","",E252),F252),G252)="F",IF(J252="",IF(I252="",IF(H252="","",H252),I252),J252)="F",IF(M252="",IF(L252="",IF(K252="","",K252),L252),M252)="F",IF(P252="",IF(O252="",IF(N252="","",N252),O252),P252)="F")=TRUE(),"F",IF(OR(IF(G252="",IF(F252="",IF(E252="","",E252),F252),G252)="PE",IF(J252="",IF(I252="",IF(H252="","",H252),I252),J252)="PE",IF(M252="",IF(L252="",IF(K252="","",K252),L252),M252)="PE",IF(P252="",IF(O252="",IF(N252="","",N252),O252),P252)="PE")=TRUE(),"PE",IF(AND(IF(G252="",IF(F252="",IF(E252="","",E252),F252),G252)="",IF(J252="",IF(I252="",IF(H252="","",H252),I252),J252)="",IF(M252="",IF(L252="",IF(K252="","",K252),L252),M252)="",IF(P252="",IF(O252="",IF(N252="","",N252),O252),P252)="")=TRUE(),"","P")))</f>
        <v/>
      </c>
      <c r="R252" s="239"/>
      <c r="S252" s="239"/>
      <c r="T252" s="252"/>
      <c r="U252" s="252"/>
      <c r="V252" s="252"/>
      <c r="W252" s="252"/>
      <c r="X252" s="252"/>
      <c r="Y252" s="252"/>
      <c r="Z252" s="252"/>
      <c r="AA252" s="252"/>
      <c r="AB252" s="252"/>
      <c r="AC252" s="252"/>
      <c r="AD252" s="252"/>
      <c r="AE252" s="252"/>
      <c r="AF252" s="252"/>
      <c r="AG252" s="252"/>
      <c r="AH252" s="252"/>
      <c r="AI252" s="252"/>
      <c r="AJ252" s="252"/>
      <c r="AK252" s="252"/>
      <c r="AL252" s="252"/>
      <c r="AM252" s="252"/>
      <c r="AN252" s="252"/>
      <c r="AO252" s="252"/>
      <c r="AP252" s="252"/>
      <c r="AQ252" s="252"/>
      <c r="AR252" s="252"/>
      <c r="AS252" s="252"/>
      <c r="AT252" s="252"/>
      <c r="AU252" s="252"/>
      <c r="AV252" s="252"/>
      <c r="AW252" s="252"/>
      <c r="AX252" s="252"/>
      <c r="AY252" s="252"/>
      <c r="AZ252" s="252"/>
      <c r="BA252" s="252"/>
      <c r="BB252" s="252"/>
      <c r="BC252" s="252"/>
      <c r="BD252" s="252"/>
      <c r="BE252" s="252"/>
      <c r="BF252" s="252"/>
      <c r="BG252" s="252"/>
      <c r="BH252" s="252"/>
      <c r="BI252" s="252"/>
      <c r="BJ252" s="252"/>
      <c r="BK252" s="252"/>
      <c r="BL252" s="252"/>
      <c r="BM252" s="252"/>
      <c r="BN252" s="252"/>
      <c r="BO252" s="252"/>
      <c r="BP252" s="252"/>
      <c r="BQ252" s="252"/>
      <c r="BR252" s="252"/>
      <c r="BS252" s="252"/>
      <c r="BT252" s="252"/>
      <c r="BU252" s="252"/>
      <c r="BV252" s="252"/>
      <c r="BW252" s="252"/>
      <c r="BX252" s="252"/>
      <c r="BY252" s="252"/>
      <c r="BZ252" s="252"/>
      <c r="CA252" s="252"/>
      <c r="CB252" s="252"/>
      <c r="CC252" s="252"/>
      <c r="CD252" s="252"/>
      <c r="CE252" s="252"/>
      <c r="CF252" s="252"/>
      <c r="CG252" s="252"/>
      <c r="CH252" s="252"/>
      <c r="CI252" s="252"/>
      <c r="CJ252" s="252"/>
      <c r="CK252" s="252"/>
      <c r="CL252" s="252"/>
      <c r="CM252" s="252"/>
      <c r="CN252" s="252"/>
      <c r="CO252" s="252"/>
      <c r="CP252" s="252"/>
      <c r="CQ252" s="252"/>
      <c r="CR252" s="252"/>
      <c r="CS252" s="252"/>
      <c r="CT252" s="252"/>
      <c r="CU252" s="252"/>
      <c r="CV252" s="252"/>
      <c r="CW252" s="252"/>
      <c r="CX252" s="252"/>
      <c r="CY252" s="252"/>
      <c r="CZ252" s="252"/>
      <c r="DA252" s="252"/>
      <c r="DB252" s="252"/>
      <c r="DC252" s="252"/>
      <c r="DD252" s="252"/>
      <c r="DE252" s="252"/>
      <c r="DF252" s="252"/>
      <c r="DG252" s="252"/>
      <c r="DH252" s="252"/>
      <c r="DI252" s="252"/>
      <c r="DJ252" s="252"/>
      <c r="DK252" s="252"/>
      <c r="DL252" s="252"/>
      <c r="DM252" s="252"/>
      <c r="DN252" s="252"/>
      <c r="DO252" s="252"/>
      <c r="DP252" s="252"/>
      <c r="DQ252" s="252"/>
      <c r="DR252" s="252"/>
      <c r="DS252" s="252"/>
      <c r="DT252" s="252"/>
      <c r="DU252" s="252"/>
      <c r="DV252" s="252"/>
      <c r="DW252" s="252"/>
      <c r="DX252" s="252"/>
      <c r="DY252" s="252"/>
      <c r="DZ252" s="252"/>
      <c r="EA252" s="252"/>
      <c r="EB252" s="252"/>
      <c r="EC252" s="252"/>
      <c r="ED252" s="252"/>
      <c r="EE252" s="252"/>
      <c r="EF252" s="252"/>
      <c r="EG252" s="252"/>
      <c r="EH252" s="252"/>
      <c r="EI252" s="252"/>
      <c r="EJ252" s="252"/>
      <c r="EK252" s="252"/>
      <c r="EL252" s="252"/>
      <c r="EM252" s="252"/>
      <c r="EN252" s="252"/>
      <c r="EO252" s="252"/>
      <c r="EP252" s="252"/>
      <c r="EQ252" s="252"/>
      <c r="ER252" s="252"/>
      <c r="ES252" s="252"/>
      <c r="ET252" s="252"/>
      <c r="EU252" s="252"/>
      <c r="EV252" s="252"/>
      <c r="EW252" s="252"/>
      <c r="EX252" s="252"/>
      <c r="EY252" s="252"/>
      <c r="EZ252" s="252"/>
      <c r="FA252" s="252"/>
      <c r="FB252" s="252"/>
      <c r="FC252" s="252"/>
      <c r="FD252" s="252"/>
      <c r="FE252" s="252"/>
      <c r="FF252" s="252"/>
      <c r="FG252" s="252"/>
      <c r="FH252" s="252"/>
      <c r="FI252" s="252"/>
      <c r="FJ252" s="252"/>
      <c r="FK252" s="252"/>
      <c r="FL252" s="252"/>
      <c r="FM252" s="252"/>
      <c r="FN252" s="252"/>
      <c r="FO252" s="252"/>
      <c r="FP252" s="252"/>
      <c r="FQ252" s="252"/>
      <c r="FR252" s="252"/>
      <c r="FS252" s="252"/>
      <c r="FT252" s="252"/>
      <c r="FU252" s="252"/>
      <c r="FV252" s="252"/>
      <c r="FW252" s="252"/>
      <c r="FX252" s="252"/>
      <c r="FY252" s="252"/>
      <c r="FZ252" s="252"/>
      <c r="GA252" s="252"/>
      <c r="GB252" s="252"/>
      <c r="GC252" s="252"/>
      <c r="GD252" s="252"/>
      <c r="GE252" s="252"/>
      <c r="GF252" s="252"/>
      <c r="GG252" s="252"/>
      <c r="GH252" s="252"/>
      <c r="GI252" s="252"/>
      <c r="GJ252" s="252"/>
      <c r="GK252" s="252"/>
      <c r="GL252" s="252"/>
      <c r="GM252" s="252"/>
      <c r="GN252" s="252"/>
      <c r="GO252" s="252"/>
      <c r="GP252" s="252"/>
      <c r="GQ252" s="252"/>
      <c r="GR252" s="252"/>
      <c r="GS252" s="252"/>
      <c r="GT252" s="252"/>
      <c r="GU252" s="252"/>
      <c r="GV252" s="252"/>
      <c r="GW252" s="252"/>
      <c r="GX252" s="252"/>
      <c r="GY252" s="252"/>
      <c r="GZ252" s="252"/>
      <c r="HA252" s="252"/>
      <c r="HB252" s="252"/>
      <c r="HC252" s="252"/>
      <c r="HD252" s="252"/>
      <c r="HE252" s="252"/>
      <c r="HF252" s="252"/>
      <c r="HG252" s="252"/>
      <c r="HH252" s="252"/>
      <c r="HI252" s="252"/>
      <c r="HJ252" s="252"/>
      <c r="HK252" s="252"/>
      <c r="HL252" s="252"/>
      <c r="HM252" s="252"/>
      <c r="HN252" s="252"/>
      <c r="HO252" s="252"/>
      <c r="HP252" s="252"/>
      <c r="HQ252" s="252"/>
      <c r="HR252" s="252"/>
      <c r="HS252" s="252"/>
      <c r="HT252" s="252"/>
      <c r="HU252" s="252"/>
      <c r="HV252" s="252"/>
      <c r="HW252" s="252"/>
      <c r="HX252" s="252"/>
      <c r="HY252" s="252"/>
      <c r="HZ252" s="252"/>
      <c r="IA252" s="252"/>
      <c r="IB252" s="252"/>
      <c r="IC252" s="252"/>
      <c r="ID252" s="252"/>
      <c r="IE252" s="252"/>
      <c r="IF252" s="252"/>
      <c r="IG252" s="252"/>
      <c r="IH252" s="252"/>
      <c r="II252" s="252"/>
      <c r="IJ252" s="252"/>
      <c r="IK252" s="252"/>
      <c r="IL252" s="252"/>
      <c r="IM252" s="252"/>
      <c r="IN252" s="252"/>
      <c r="IO252" s="252"/>
      <c r="IP252" s="252"/>
      <c r="IQ252" s="252"/>
      <c r="IR252" s="252"/>
      <c r="IS252" s="252"/>
      <c r="IT252" s="252"/>
      <c r="IU252" s="252"/>
      <c r="IV252" s="252"/>
    </row>
    <row r="253" s="240" customFormat="true" ht="12.75" hidden="false" customHeight="true" outlineLevel="0" collapsed="false">
      <c r="A253" s="92"/>
      <c r="B253" s="256" t="s">
        <v>1193</v>
      </c>
      <c r="C253" s="256"/>
      <c r="D253" s="256"/>
      <c r="E253" s="256"/>
      <c r="F253" s="256"/>
      <c r="G253" s="256"/>
      <c r="H253" s="256"/>
      <c r="I253" s="256"/>
      <c r="J253" s="256"/>
      <c r="K253" s="256"/>
      <c r="L253" s="256"/>
      <c r="M253" s="256"/>
      <c r="N253" s="256"/>
      <c r="O253" s="256"/>
      <c r="P253" s="256"/>
      <c r="Q253" s="256"/>
      <c r="R253" s="256"/>
      <c r="S253" s="256"/>
      <c r="T253" s="252"/>
      <c r="U253" s="252"/>
      <c r="V253" s="252"/>
      <c r="W253" s="252"/>
      <c r="X253" s="252"/>
      <c r="Y253" s="252"/>
      <c r="Z253" s="252"/>
      <c r="AA253" s="252"/>
      <c r="AB253" s="252"/>
      <c r="AC253" s="252"/>
      <c r="AD253" s="252"/>
      <c r="AE253" s="252"/>
      <c r="AF253" s="252"/>
      <c r="AG253" s="252"/>
      <c r="AH253" s="252"/>
      <c r="AI253" s="252"/>
      <c r="AJ253" s="252"/>
      <c r="AK253" s="252"/>
      <c r="AL253" s="252"/>
      <c r="AM253" s="252"/>
      <c r="AN253" s="252"/>
      <c r="AO253" s="252"/>
      <c r="AP253" s="252"/>
      <c r="AQ253" s="252"/>
      <c r="AR253" s="252"/>
      <c r="AS253" s="252"/>
      <c r="AT253" s="252"/>
      <c r="AU253" s="252"/>
      <c r="AV253" s="252"/>
      <c r="AW253" s="252"/>
      <c r="AX253" s="252"/>
      <c r="AY253" s="252"/>
      <c r="AZ253" s="252"/>
      <c r="BA253" s="252"/>
      <c r="BB253" s="252"/>
      <c r="BC253" s="252"/>
      <c r="BD253" s="252"/>
      <c r="BE253" s="252"/>
      <c r="BF253" s="252"/>
      <c r="BG253" s="252"/>
      <c r="BH253" s="252"/>
      <c r="BI253" s="252"/>
      <c r="BJ253" s="252"/>
      <c r="BK253" s="252"/>
      <c r="BL253" s="252"/>
      <c r="BM253" s="252"/>
      <c r="BN253" s="252"/>
      <c r="BO253" s="252"/>
      <c r="BP253" s="252"/>
      <c r="BQ253" s="252"/>
      <c r="BR253" s="252"/>
      <c r="BS253" s="252"/>
      <c r="BT253" s="252"/>
      <c r="BU253" s="252"/>
      <c r="BV253" s="252"/>
      <c r="BW253" s="252"/>
      <c r="BX253" s="252"/>
      <c r="BY253" s="252"/>
      <c r="BZ253" s="252"/>
      <c r="CA253" s="252"/>
      <c r="CB253" s="252"/>
      <c r="CC253" s="252"/>
      <c r="CD253" s="252"/>
      <c r="CE253" s="252"/>
      <c r="CF253" s="252"/>
      <c r="CG253" s="252"/>
      <c r="CH253" s="252"/>
      <c r="CI253" s="252"/>
      <c r="CJ253" s="252"/>
      <c r="CK253" s="252"/>
      <c r="CL253" s="252"/>
      <c r="CM253" s="252"/>
      <c r="CN253" s="252"/>
      <c r="CO253" s="252"/>
      <c r="CP253" s="252"/>
      <c r="CQ253" s="252"/>
      <c r="CR253" s="252"/>
      <c r="CS253" s="252"/>
      <c r="CT253" s="252"/>
      <c r="CU253" s="252"/>
      <c r="CV253" s="252"/>
      <c r="CW253" s="252"/>
      <c r="CX253" s="252"/>
      <c r="CY253" s="252"/>
      <c r="CZ253" s="252"/>
      <c r="DA253" s="252"/>
      <c r="DB253" s="252"/>
      <c r="DC253" s="252"/>
      <c r="DD253" s="252"/>
      <c r="DE253" s="252"/>
      <c r="DF253" s="252"/>
      <c r="DG253" s="252"/>
      <c r="DH253" s="252"/>
      <c r="DI253" s="252"/>
      <c r="DJ253" s="252"/>
      <c r="DK253" s="252"/>
      <c r="DL253" s="252"/>
      <c r="DM253" s="252"/>
      <c r="DN253" s="252"/>
      <c r="DO253" s="252"/>
      <c r="DP253" s="252"/>
      <c r="DQ253" s="252"/>
      <c r="DR253" s="252"/>
      <c r="DS253" s="252"/>
      <c r="DT253" s="252"/>
      <c r="DU253" s="252"/>
      <c r="DV253" s="252"/>
      <c r="DW253" s="252"/>
      <c r="DX253" s="252"/>
      <c r="DY253" s="252"/>
      <c r="DZ253" s="252"/>
      <c r="EA253" s="252"/>
      <c r="EB253" s="252"/>
      <c r="EC253" s="252"/>
      <c r="ED253" s="252"/>
      <c r="EE253" s="252"/>
      <c r="EF253" s="252"/>
      <c r="EG253" s="252"/>
      <c r="EH253" s="252"/>
      <c r="EI253" s="252"/>
      <c r="EJ253" s="252"/>
      <c r="EK253" s="252"/>
      <c r="EL253" s="252"/>
      <c r="EM253" s="252"/>
      <c r="EN253" s="252"/>
      <c r="EO253" s="252"/>
      <c r="EP253" s="252"/>
      <c r="EQ253" s="252"/>
      <c r="ER253" s="252"/>
      <c r="ES253" s="252"/>
      <c r="ET253" s="252"/>
      <c r="EU253" s="252"/>
      <c r="EV253" s="252"/>
      <c r="EW253" s="252"/>
      <c r="EX253" s="252"/>
      <c r="EY253" s="252"/>
      <c r="EZ253" s="252"/>
      <c r="FA253" s="252"/>
      <c r="FB253" s="252"/>
      <c r="FC253" s="252"/>
      <c r="FD253" s="252"/>
      <c r="FE253" s="252"/>
      <c r="FF253" s="252"/>
      <c r="FG253" s="252"/>
      <c r="FH253" s="252"/>
      <c r="FI253" s="252"/>
      <c r="FJ253" s="252"/>
      <c r="FK253" s="252"/>
      <c r="FL253" s="252"/>
      <c r="FM253" s="252"/>
      <c r="FN253" s="252"/>
      <c r="FO253" s="252"/>
      <c r="FP253" s="252"/>
      <c r="FQ253" s="252"/>
      <c r="FR253" s="252"/>
      <c r="FS253" s="252"/>
      <c r="FT253" s="252"/>
      <c r="FU253" s="252"/>
      <c r="FV253" s="252"/>
      <c r="FW253" s="252"/>
      <c r="FX253" s="252"/>
      <c r="FY253" s="252"/>
      <c r="FZ253" s="252"/>
      <c r="GA253" s="252"/>
      <c r="GB253" s="252"/>
      <c r="GC253" s="252"/>
      <c r="GD253" s="252"/>
      <c r="GE253" s="252"/>
      <c r="GF253" s="252"/>
      <c r="GG253" s="252"/>
      <c r="GH253" s="252"/>
      <c r="GI253" s="252"/>
      <c r="GJ253" s="252"/>
      <c r="GK253" s="252"/>
      <c r="GL253" s="252"/>
      <c r="GM253" s="252"/>
      <c r="GN253" s="252"/>
      <c r="GO253" s="252"/>
      <c r="GP253" s="252"/>
      <c r="GQ253" s="252"/>
      <c r="GR253" s="252"/>
      <c r="GS253" s="252"/>
      <c r="GT253" s="252"/>
      <c r="GU253" s="252"/>
      <c r="GV253" s="252"/>
      <c r="GW253" s="252"/>
      <c r="GX253" s="252"/>
      <c r="GY253" s="252"/>
      <c r="GZ253" s="252"/>
      <c r="HA253" s="252"/>
      <c r="HB253" s="252"/>
      <c r="HC253" s="252"/>
      <c r="HD253" s="252"/>
      <c r="HE253" s="252"/>
      <c r="HF253" s="252"/>
      <c r="HG253" s="252"/>
      <c r="HH253" s="252"/>
      <c r="HI253" s="252"/>
      <c r="HJ253" s="252"/>
      <c r="HK253" s="252"/>
      <c r="HL253" s="252"/>
      <c r="HM253" s="252"/>
      <c r="HN253" s="252"/>
      <c r="HO253" s="252"/>
      <c r="HP253" s="252"/>
      <c r="HQ253" s="252"/>
      <c r="HR253" s="252"/>
      <c r="HS253" s="252"/>
      <c r="HT253" s="252"/>
      <c r="HU253" s="252"/>
      <c r="HV253" s="252"/>
      <c r="HW253" s="252"/>
      <c r="HX253" s="252"/>
      <c r="HY253" s="252"/>
      <c r="HZ253" s="252"/>
      <c r="IA253" s="252"/>
      <c r="IB253" s="252"/>
      <c r="IC253" s="252"/>
      <c r="ID253" s="252"/>
      <c r="IE253" s="252"/>
      <c r="IF253" s="252"/>
      <c r="IG253" s="252"/>
      <c r="IH253" s="252"/>
      <c r="II253" s="252"/>
      <c r="IJ253" s="252"/>
      <c r="IK253" s="252"/>
      <c r="IL253" s="252"/>
      <c r="IM253" s="252"/>
      <c r="IN253" s="252"/>
      <c r="IO253" s="252"/>
      <c r="IP253" s="252"/>
      <c r="IQ253" s="252"/>
      <c r="IR253" s="252"/>
      <c r="IS253" s="252"/>
      <c r="IT253" s="252"/>
      <c r="IU253" s="252"/>
      <c r="IV253" s="252"/>
    </row>
    <row r="254" s="240" customFormat="true" ht="38.25" hidden="false" customHeight="false" outlineLevel="1" collapsed="false">
      <c r="A254" s="92"/>
      <c r="B254" s="108" t="s">
        <v>1004</v>
      </c>
      <c r="C254" s="108" t="s">
        <v>1194</v>
      </c>
      <c r="D254" s="248" t="s">
        <v>1140</v>
      </c>
      <c r="E254" s="221"/>
      <c r="F254" s="221"/>
      <c r="G254" s="221"/>
      <c r="H254" s="221"/>
      <c r="I254" s="221"/>
      <c r="J254" s="221"/>
      <c r="K254" s="221"/>
      <c r="L254" s="221"/>
      <c r="M254" s="221"/>
      <c r="N254" s="221"/>
      <c r="O254" s="221"/>
      <c r="P254" s="221"/>
      <c r="Q254" s="222" t="str">
        <f aca="false">IF(OR(IF(G254="",IF(F254="",IF(E254="","",E254),F254),G254)="F",IF(J254="",IF(I254="",IF(H254="","",H254),I254),J254)="F",IF(M254="",IF(L254="",IF(K254="","",K254),L254),M254)="F",IF(P254="",IF(O254="",IF(N254="","",N254),O254),P254)="F")=TRUE(),"F",IF(OR(IF(G254="",IF(F254="",IF(E254="","",E254),F254),G254)="PE",IF(J254="",IF(I254="",IF(H254="","",H254),I254),J254)="PE",IF(M254="",IF(L254="",IF(K254="","",K254),L254),M254)="PE",IF(P254="",IF(O254="",IF(N254="","",N254),O254),P254)="PE")=TRUE(),"PE",IF(AND(IF(G254="",IF(F254="",IF(E254="","",E254),F254),G254)="",IF(J254="",IF(I254="",IF(H254="","",H254),I254),J254)="",IF(M254="",IF(L254="",IF(K254="","",K254),L254),M254)="",IF(P254="",IF(O254="",IF(N254="","",N254),O254),P254)="")=TRUE(),"","P")))</f>
        <v/>
      </c>
      <c r="R254" s="239"/>
      <c r="S254" s="239"/>
      <c r="T254" s="252"/>
      <c r="U254" s="252"/>
      <c r="V254" s="252"/>
      <c r="W254" s="252"/>
      <c r="X254" s="252"/>
      <c r="Y254" s="252"/>
      <c r="Z254" s="252"/>
      <c r="AA254" s="252"/>
      <c r="AB254" s="252"/>
      <c r="AC254" s="252"/>
      <c r="AD254" s="252"/>
      <c r="AE254" s="252"/>
      <c r="AF254" s="252"/>
      <c r="AG254" s="252"/>
      <c r="AH254" s="252"/>
      <c r="AI254" s="252"/>
      <c r="AJ254" s="252"/>
      <c r="AK254" s="252"/>
      <c r="AL254" s="252"/>
      <c r="AM254" s="252"/>
      <c r="AN254" s="252"/>
      <c r="AO254" s="252"/>
      <c r="AP254" s="252"/>
      <c r="AQ254" s="252"/>
      <c r="AR254" s="252"/>
      <c r="AS254" s="252"/>
      <c r="AT254" s="252"/>
      <c r="AU254" s="252"/>
      <c r="AV254" s="252"/>
      <c r="AW254" s="252"/>
      <c r="AX254" s="252"/>
      <c r="AY254" s="252"/>
      <c r="AZ254" s="252"/>
      <c r="BA254" s="252"/>
      <c r="BB254" s="252"/>
      <c r="BC254" s="252"/>
      <c r="BD254" s="252"/>
      <c r="BE254" s="252"/>
      <c r="BF254" s="252"/>
      <c r="BG254" s="252"/>
      <c r="BH254" s="252"/>
      <c r="BI254" s="252"/>
      <c r="BJ254" s="252"/>
      <c r="BK254" s="252"/>
      <c r="BL254" s="252"/>
      <c r="BM254" s="252"/>
      <c r="BN254" s="252"/>
      <c r="BO254" s="252"/>
      <c r="BP254" s="252"/>
      <c r="BQ254" s="252"/>
      <c r="BR254" s="252"/>
      <c r="BS254" s="252"/>
      <c r="BT254" s="252"/>
      <c r="BU254" s="252"/>
      <c r="BV254" s="252"/>
      <c r="BW254" s="252"/>
      <c r="BX254" s="252"/>
      <c r="BY254" s="252"/>
      <c r="BZ254" s="252"/>
      <c r="CA254" s="252"/>
      <c r="CB254" s="252"/>
      <c r="CC254" s="252"/>
      <c r="CD254" s="252"/>
      <c r="CE254" s="252"/>
      <c r="CF254" s="252"/>
      <c r="CG254" s="252"/>
      <c r="CH254" s="252"/>
      <c r="CI254" s="252"/>
      <c r="CJ254" s="252"/>
      <c r="CK254" s="252"/>
      <c r="CL254" s="252"/>
      <c r="CM254" s="252"/>
      <c r="CN254" s="252"/>
      <c r="CO254" s="252"/>
      <c r="CP254" s="252"/>
      <c r="CQ254" s="252"/>
      <c r="CR254" s="252"/>
      <c r="CS254" s="252"/>
      <c r="CT254" s="252"/>
      <c r="CU254" s="252"/>
      <c r="CV254" s="252"/>
      <c r="CW254" s="252"/>
      <c r="CX254" s="252"/>
      <c r="CY254" s="252"/>
      <c r="CZ254" s="252"/>
      <c r="DA254" s="252"/>
      <c r="DB254" s="252"/>
      <c r="DC254" s="252"/>
      <c r="DD254" s="252"/>
      <c r="DE254" s="252"/>
      <c r="DF254" s="252"/>
      <c r="DG254" s="252"/>
      <c r="DH254" s="252"/>
      <c r="DI254" s="252"/>
      <c r="DJ254" s="252"/>
      <c r="DK254" s="252"/>
      <c r="DL254" s="252"/>
      <c r="DM254" s="252"/>
      <c r="DN254" s="252"/>
      <c r="DO254" s="252"/>
      <c r="DP254" s="252"/>
      <c r="DQ254" s="252"/>
      <c r="DR254" s="252"/>
      <c r="DS254" s="252"/>
      <c r="DT254" s="252"/>
      <c r="DU254" s="252"/>
      <c r="DV254" s="252"/>
      <c r="DW254" s="252"/>
      <c r="DX254" s="252"/>
      <c r="DY254" s="252"/>
      <c r="DZ254" s="252"/>
      <c r="EA254" s="252"/>
      <c r="EB254" s="252"/>
      <c r="EC254" s="252"/>
      <c r="ED254" s="252"/>
      <c r="EE254" s="252"/>
      <c r="EF254" s="252"/>
      <c r="EG254" s="252"/>
      <c r="EH254" s="252"/>
      <c r="EI254" s="252"/>
      <c r="EJ254" s="252"/>
      <c r="EK254" s="252"/>
      <c r="EL254" s="252"/>
      <c r="EM254" s="252"/>
      <c r="EN254" s="252"/>
      <c r="EO254" s="252"/>
      <c r="EP254" s="252"/>
      <c r="EQ254" s="252"/>
      <c r="ER254" s="252"/>
      <c r="ES254" s="252"/>
      <c r="ET254" s="252"/>
      <c r="EU254" s="252"/>
      <c r="EV254" s="252"/>
      <c r="EW254" s="252"/>
      <c r="EX254" s="252"/>
      <c r="EY254" s="252"/>
      <c r="EZ254" s="252"/>
      <c r="FA254" s="252"/>
      <c r="FB254" s="252"/>
      <c r="FC254" s="252"/>
      <c r="FD254" s="252"/>
      <c r="FE254" s="252"/>
      <c r="FF254" s="252"/>
      <c r="FG254" s="252"/>
      <c r="FH254" s="252"/>
      <c r="FI254" s="252"/>
      <c r="FJ254" s="252"/>
      <c r="FK254" s="252"/>
      <c r="FL254" s="252"/>
      <c r="FM254" s="252"/>
      <c r="FN254" s="252"/>
      <c r="FO254" s="252"/>
      <c r="FP254" s="252"/>
      <c r="FQ254" s="252"/>
      <c r="FR254" s="252"/>
      <c r="FS254" s="252"/>
      <c r="FT254" s="252"/>
      <c r="FU254" s="252"/>
      <c r="FV254" s="252"/>
      <c r="FW254" s="252"/>
      <c r="FX254" s="252"/>
      <c r="FY254" s="252"/>
      <c r="FZ254" s="252"/>
      <c r="GA254" s="252"/>
      <c r="GB254" s="252"/>
      <c r="GC254" s="252"/>
      <c r="GD254" s="252"/>
      <c r="GE254" s="252"/>
      <c r="GF254" s="252"/>
      <c r="GG254" s="252"/>
      <c r="GH254" s="252"/>
      <c r="GI254" s="252"/>
      <c r="GJ254" s="252"/>
      <c r="GK254" s="252"/>
      <c r="GL254" s="252"/>
      <c r="GM254" s="252"/>
      <c r="GN254" s="252"/>
      <c r="GO254" s="252"/>
      <c r="GP254" s="252"/>
      <c r="GQ254" s="252"/>
      <c r="GR254" s="252"/>
      <c r="GS254" s="252"/>
      <c r="GT254" s="252"/>
      <c r="GU254" s="252"/>
      <c r="GV254" s="252"/>
      <c r="GW254" s="252"/>
      <c r="GX254" s="252"/>
      <c r="GY254" s="252"/>
      <c r="GZ254" s="252"/>
      <c r="HA254" s="252"/>
      <c r="HB254" s="252"/>
      <c r="HC254" s="252"/>
      <c r="HD254" s="252"/>
      <c r="HE254" s="252"/>
      <c r="HF254" s="252"/>
      <c r="HG254" s="252"/>
      <c r="HH254" s="252"/>
      <c r="HI254" s="252"/>
      <c r="HJ254" s="252"/>
      <c r="HK254" s="252"/>
      <c r="HL254" s="252"/>
      <c r="HM254" s="252"/>
      <c r="HN254" s="252"/>
      <c r="HO254" s="252"/>
      <c r="HP254" s="252"/>
      <c r="HQ254" s="252"/>
      <c r="HR254" s="252"/>
      <c r="HS254" s="252"/>
      <c r="HT254" s="252"/>
      <c r="HU254" s="252"/>
      <c r="HV254" s="252"/>
      <c r="HW254" s="252"/>
      <c r="HX254" s="252"/>
      <c r="HY254" s="252"/>
      <c r="HZ254" s="252"/>
      <c r="IA254" s="252"/>
      <c r="IB254" s="252"/>
      <c r="IC254" s="252"/>
      <c r="ID254" s="252"/>
      <c r="IE254" s="252"/>
      <c r="IF254" s="252"/>
      <c r="IG254" s="252"/>
      <c r="IH254" s="252"/>
      <c r="II254" s="252"/>
      <c r="IJ254" s="252"/>
      <c r="IK254" s="252"/>
      <c r="IL254" s="252"/>
      <c r="IM254" s="252"/>
      <c r="IN254" s="252"/>
      <c r="IO254" s="252"/>
      <c r="IP254" s="252"/>
      <c r="IQ254" s="252"/>
      <c r="IR254" s="252"/>
      <c r="IS254" s="252"/>
      <c r="IT254" s="252"/>
      <c r="IU254" s="252"/>
      <c r="IV254" s="252"/>
    </row>
    <row r="255" s="240" customFormat="true" ht="60" hidden="false" customHeight="false" outlineLevel="1" collapsed="false">
      <c r="A255" s="92"/>
      <c r="B255" s="108" t="s">
        <v>1007</v>
      </c>
      <c r="C255" s="108" t="s">
        <v>1008</v>
      </c>
      <c r="D255" s="248" t="s">
        <v>1195</v>
      </c>
      <c r="E255" s="221"/>
      <c r="F255" s="221"/>
      <c r="G255" s="221"/>
      <c r="H255" s="221"/>
      <c r="I255" s="221"/>
      <c r="J255" s="221"/>
      <c r="K255" s="221"/>
      <c r="L255" s="221"/>
      <c r="M255" s="221"/>
      <c r="N255" s="221"/>
      <c r="O255" s="221"/>
      <c r="P255" s="221"/>
      <c r="Q255" s="222" t="str">
        <f aca="false">IF(OR(IF(G255="",IF(F255="",IF(E255="","",E255),F255),G255)="F",IF(J255="",IF(I255="",IF(H255="","",H255),I255),J255)="F",IF(M255="",IF(L255="",IF(K255="","",K255),L255),M255)="F",IF(P255="",IF(O255="",IF(N255="","",N255),O255),P255)="F")=TRUE(),"F",IF(OR(IF(G255="",IF(F255="",IF(E255="","",E255),F255),G255)="PE",IF(J255="",IF(I255="",IF(H255="","",H255),I255),J255)="PE",IF(M255="",IF(L255="",IF(K255="","",K255),L255),M255)="PE",IF(P255="",IF(O255="",IF(N255="","",N255),O255),P255)="PE")=TRUE(),"PE",IF(AND(IF(G255="",IF(F255="",IF(E255="","",E255),F255),G255)="",IF(J255="",IF(I255="",IF(H255="","",H255),I255),J255)="",IF(M255="",IF(L255="",IF(K255="","",K255),L255),M255)="",IF(P255="",IF(O255="",IF(N255="","",N255),O255),P255)="")=TRUE(),"","P")))</f>
        <v/>
      </c>
      <c r="R255" s="239"/>
      <c r="S255" s="239"/>
      <c r="T255" s="252"/>
      <c r="U255" s="252"/>
      <c r="V255" s="252"/>
      <c r="W255" s="252"/>
      <c r="X255" s="252"/>
      <c r="Y255" s="252"/>
      <c r="Z255" s="252"/>
      <c r="AA255" s="252"/>
      <c r="AB255" s="252"/>
      <c r="AC255" s="252"/>
      <c r="AD255" s="252"/>
      <c r="AE255" s="252"/>
      <c r="AF255" s="252"/>
      <c r="AG255" s="252"/>
      <c r="AH255" s="252"/>
      <c r="AI255" s="252"/>
      <c r="AJ255" s="252"/>
      <c r="AK255" s="252"/>
      <c r="AL255" s="252"/>
      <c r="AM255" s="252"/>
      <c r="AN255" s="252"/>
      <c r="AO255" s="252"/>
      <c r="AP255" s="252"/>
      <c r="AQ255" s="252"/>
      <c r="AR255" s="252"/>
      <c r="AS255" s="252"/>
      <c r="AT255" s="252"/>
      <c r="AU255" s="252"/>
      <c r="AV255" s="252"/>
      <c r="AW255" s="252"/>
      <c r="AX255" s="252"/>
      <c r="AY255" s="252"/>
      <c r="AZ255" s="252"/>
      <c r="BA255" s="252"/>
      <c r="BB255" s="252"/>
      <c r="BC255" s="252"/>
      <c r="BD255" s="252"/>
      <c r="BE255" s="252"/>
      <c r="BF255" s="252"/>
      <c r="BG255" s="252"/>
      <c r="BH255" s="252"/>
      <c r="BI255" s="252"/>
      <c r="BJ255" s="252"/>
      <c r="BK255" s="252"/>
      <c r="BL255" s="252"/>
      <c r="BM255" s="252"/>
      <c r="BN255" s="252"/>
      <c r="BO255" s="252"/>
      <c r="BP255" s="252"/>
      <c r="BQ255" s="252"/>
      <c r="BR255" s="252"/>
      <c r="BS255" s="252"/>
      <c r="BT255" s="252"/>
      <c r="BU255" s="252"/>
      <c r="BV255" s="252"/>
      <c r="BW255" s="252"/>
      <c r="BX255" s="252"/>
      <c r="BY255" s="252"/>
      <c r="BZ255" s="252"/>
      <c r="CA255" s="252"/>
      <c r="CB255" s="252"/>
      <c r="CC255" s="252"/>
      <c r="CD255" s="252"/>
      <c r="CE255" s="252"/>
      <c r="CF255" s="252"/>
      <c r="CG255" s="252"/>
      <c r="CH255" s="252"/>
      <c r="CI255" s="252"/>
      <c r="CJ255" s="252"/>
      <c r="CK255" s="252"/>
      <c r="CL255" s="252"/>
      <c r="CM255" s="252"/>
      <c r="CN255" s="252"/>
      <c r="CO255" s="252"/>
      <c r="CP255" s="252"/>
      <c r="CQ255" s="252"/>
      <c r="CR255" s="252"/>
      <c r="CS255" s="252"/>
      <c r="CT255" s="252"/>
      <c r="CU255" s="252"/>
      <c r="CV255" s="252"/>
      <c r="CW255" s="252"/>
      <c r="CX255" s="252"/>
      <c r="CY255" s="252"/>
      <c r="CZ255" s="252"/>
      <c r="DA255" s="252"/>
      <c r="DB255" s="252"/>
      <c r="DC255" s="252"/>
      <c r="DD255" s="252"/>
      <c r="DE255" s="252"/>
      <c r="DF255" s="252"/>
      <c r="DG255" s="252"/>
      <c r="DH255" s="252"/>
      <c r="DI255" s="252"/>
      <c r="DJ255" s="252"/>
      <c r="DK255" s="252"/>
      <c r="DL255" s="252"/>
      <c r="DM255" s="252"/>
      <c r="DN255" s="252"/>
      <c r="DO255" s="252"/>
      <c r="DP255" s="252"/>
      <c r="DQ255" s="252"/>
      <c r="DR255" s="252"/>
      <c r="DS255" s="252"/>
      <c r="DT255" s="252"/>
      <c r="DU255" s="252"/>
      <c r="DV255" s="252"/>
      <c r="DW255" s="252"/>
      <c r="DX255" s="252"/>
      <c r="DY255" s="252"/>
      <c r="DZ255" s="252"/>
      <c r="EA255" s="252"/>
      <c r="EB255" s="252"/>
      <c r="EC255" s="252"/>
      <c r="ED255" s="252"/>
      <c r="EE255" s="252"/>
      <c r="EF255" s="252"/>
      <c r="EG255" s="252"/>
      <c r="EH255" s="252"/>
      <c r="EI255" s="252"/>
      <c r="EJ255" s="252"/>
      <c r="EK255" s="252"/>
      <c r="EL255" s="252"/>
      <c r="EM255" s="252"/>
      <c r="EN255" s="252"/>
      <c r="EO255" s="252"/>
      <c r="EP255" s="252"/>
      <c r="EQ255" s="252"/>
      <c r="ER255" s="252"/>
      <c r="ES255" s="252"/>
      <c r="ET255" s="252"/>
      <c r="EU255" s="252"/>
      <c r="EV255" s="252"/>
      <c r="EW255" s="252"/>
      <c r="EX255" s="252"/>
      <c r="EY255" s="252"/>
      <c r="EZ255" s="252"/>
      <c r="FA255" s="252"/>
      <c r="FB255" s="252"/>
      <c r="FC255" s="252"/>
      <c r="FD255" s="252"/>
      <c r="FE255" s="252"/>
      <c r="FF255" s="252"/>
      <c r="FG255" s="252"/>
      <c r="FH255" s="252"/>
      <c r="FI255" s="252"/>
      <c r="FJ255" s="252"/>
      <c r="FK255" s="252"/>
      <c r="FL255" s="252"/>
      <c r="FM255" s="252"/>
      <c r="FN255" s="252"/>
      <c r="FO255" s="252"/>
      <c r="FP255" s="252"/>
      <c r="FQ255" s="252"/>
      <c r="FR255" s="252"/>
      <c r="FS255" s="252"/>
      <c r="FT255" s="252"/>
      <c r="FU255" s="252"/>
      <c r="FV255" s="252"/>
      <c r="FW255" s="252"/>
      <c r="FX255" s="252"/>
      <c r="FY255" s="252"/>
      <c r="FZ255" s="252"/>
      <c r="GA255" s="252"/>
      <c r="GB255" s="252"/>
      <c r="GC255" s="252"/>
      <c r="GD255" s="252"/>
      <c r="GE255" s="252"/>
      <c r="GF255" s="252"/>
      <c r="GG255" s="252"/>
      <c r="GH255" s="252"/>
      <c r="GI255" s="252"/>
      <c r="GJ255" s="252"/>
      <c r="GK255" s="252"/>
      <c r="GL255" s="252"/>
      <c r="GM255" s="252"/>
      <c r="GN255" s="252"/>
      <c r="GO255" s="252"/>
      <c r="GP255" s="252"/>
      <c r="GQ255" s="252"/>
      <c r="GR255" s="252"/>
      <c r="GS255" s="252"/>
      <c r="GT255" s="252"/>
      <c r="GU255" s="252"/>
      <c r="GV255" s="252"/>
      <c r="GW255" s="252"/>
      <c r="GX255" s="252"/>
      <c r="GY255" s="252"/>
      <c r="GZ255" s="252"/>
      <c r="HA255" s="252"/>
      <c r="HB255" s="252"/>
      <c r="HC255" s="252"/>
      <c r="HD255" s="252"/>
      <c r="HE255" s="252"/>
      <c r="HF255" s="252"/>
      <c r="HG255" s="252"/>
      <c r="HH255" s="252"/>
      <c r="HI255" s="252"/>
      <c r="HJ255" s="252"/>
      <c r="HK255" s="252"/>
      <c r="HL255" s="252"/>
      <c r="HM255" s="252"/>
      <c r="HN255" s="252"/>
      <c r="HO255" s="252"/>
      <c r="HP255" s="252"/>
      <c r="HQ255" s="252"/>
      <c r="HR255" s="252"/>
      <c r="HS255" s="252"/>
      <c r="HT255" s="252"/>
      <c r="HU255" s="252"/>
      <c r="HV255" s="252"/>
      <c r="HW255" s="252"/>
      <c r="HX255" s="252"/>
      <c r="HY255" s="252"/>
      <c r="HZ255" s="252"/>
      <c r="IA255" s="252"/>
      <c r="IB255" s="252"/>
      <c r="IC255" s="252"/>
      <c r="ID255" s="252"/>
      <c r="IE255" s="252"/>
      <c r="IF255" s="252"/>
      <c r="IG255" s="252"/>
      <c r="IH255" s="252"/>
      <c r="II255" s="252"/>
      <c r="IJ255" s="252"/>
      <c r="IK255" s="252"/>
      <c r="IL255" s="252"/>
      <c r="IM255" s="252"/>
      <c r="IN255" s="252"/>
      <c r="IO255" s="252"/>
      <c r="IP255" s="252"/>
      <c r="IQ255" s="252"/>
      <c r="IR255" s="252"/>
      <c r="IS255" s="252"/>
      <c r="IT255" s="252"/>
      <c r="IU255" s="252"/>
      <c r="IV255" s="252"/>
    </row>
    <row r="256" s="240" customFormat="true" ht="51" hidden="false" customHeight="false" outlineLevel="1" collapsed="false">
      <c r="A256" s="92"/>
      <c r="B256" s="168" t="s">
        <v>1196</v>
      </c>
      <c r="C256" s="108" t="s">
        <v>1197</v>
      </c>
      <c r="D256" s="248" t="s">
        <v>1198</v>
      </c>
      <c r="E256" s="221"/>
      <c r="F256" s="221"/>
      <c r="G256" s="221"/>
      <c r="H256" s="221"/>
      <c r="I256" s="221"/>
      <c r="J256" s="221"/>
      <c r="K256" s="221"/>
      <c r="L256" s="221"/>
      <c r="M256" s="221"/>
      <c r="N256" s="221"/>
      <c r="O256" s="221"/>
      <c r="P256" s="221"/>
      <c r="Q256" s="222" t="str">
        <f aca="false">IF(OR(IF(G256="",IF(F256="",IF(E256="","",E256),F256),G256)="F",IF(J256="",IF(I256="",IF(H256="","",H256),I256),J256)="F",IF(M256="",IF(L256="",IF(K256="","",K256),L256),M256)="F",IF(P256="",IF(O256="",IF(N256="","",N256),O256),P256)="F")=TRUE(),"F",IF(OR(IF(G256="",IF(F256="",IF(E256="","",E256),F256),G256)="PE",IF(J256="",IF(I256="",IF(H256="","",H256),I256),J256)="PE",IF(M256="",IF(L256="",IF(K256="","",K256),L256),M256)="PE",IF(P256="",IF(O256="",IF(N256="","",N256),O256),P256)="PE")=TRUE(),"PE",IF(AND(IF(G256="",IF(F256="",IF(E256="","",E256),F256),G256)="",IF(J256="",IF(I256="",IF(H256="","",H256),I256),J256)="",IF(M256="",IF(L256="",IF(K256="","",K256),L256),M256)="",IF(P256="",IF(O256="",IF(N256="","",N256),O256),P256)="")=TRUE(),"","P")))</f>
        <v/>
      </c>
      <c r="R256" s="239"/>
      <c r="S256" s="239"/>
      <c r="T256" s="252"/>
      <c r="U256" s="252"/>
      <c r="V256" s="252"/>
      <c r="W256" s="252"/>
      <c r="X256" s="252"/>
      <c r="Y256" s="252"/>
      <c r="Z256" s="252"/>
      <c r="AA256" s="252"/>
      <c r="AB256" s="252"/>
      <c r="AC256" s="252"/>
      <c r="AD256" s="252"/>
      <c r="AE256" s="252"/>
      <c r="AF256" s="252"/>
      <c r="AG256" s="252"/>
      <c r="AH256" s="252"/>
      <c r="AI256" s="252"/>
      <c r="AJ256" s="252"/>
      <c r="AK256" s="252"/>
      <c r="AL256" s="252"/>
      <c r="AM256" s="252"/>
      <c r="AN256" s="252"/>
      <c r="AO256" s="252"/>
      <c r="AP256" s="252"/>
      <c r="AQ256" s="252"/>
      <c r="AR256" s="252"/>
      <c r="AS256" s="252"/>
      <c r="AT256" s="252"/>
      <c r="AU256" s="252"/>
      <c r="AV256" s="252"/>
      <c r="AW256" s="252"/>
      <c r="AX256" s="252"/>
      <c r="AY256" s="252"/>
      <c r="AZ256" s="252"/>
      <c r="BA256" s="252"/>
      <c r="BB256" s="252"/>
      <c r="BC256" s="252"/>
      <c r="BD256" s="252"/>
      <c r="BE256" s="252"/>
      <c r="BF256" s="252"/>
      <c r="BG256" s="252"/>
      <c r="BH256" s="252"/>
      <c r="BI256" s="252"/>
      <c r="BJ256" s="252"/>
      <c r="BK256" s="252"/>
      <c r="BL256" s="252"/>
      <c r="BM256" s="252"/>
      <c r="BN256" s="252"/>
      <c r="BO256" s="252"/>
      <c r="BP256" s="252"/>
      <c r="BQ256" s="252"/>
      <c r="BR256" s="252"/>
      <c r="BS256" s="252"/>
      <c r="BT256" s="252"/>
      <c r="BU256" s="252"/>
      <c r="BV256" s="252"/>
      <c r="BW256" s="252"/>
      <c r="BX256" s="252"/>
      <c r="BY256" s="252"/>
      <c r="BZ256" s="252"/>
      <c r="CA256" s="252"/>
      <c r="CB256" s="252"/>
      <c r="CC256" s="252"/>
      <c r="CD256" s="252"/>
      <c r="CE256" s="252"/>
      <c r="CF256" s="252"/>
      <c r="CG256" s="252"/>
      <c r="CH256" s="252"/>
      <c r="CI256" s="252"/>
      <c r="CJ256" s="252"/>
      <c r="CK256" s="252"/>
      <c r="CL256" s="252"/>
      <c r="CM256" s="252"/>
      <c r="CN256" s="252"/>
      <c r="CO256" s="252"/>
      <c r="CP256" s="252"/>
      <c r="CQ256" s="252"/>
      <c r="CR256" s="252"/>
      <c r="CS256" s="252"/>
      <c r="CT256" s="252"/>
      <c r="CU256" s="252"/>
      <c r="CV256" s="252"/>
      <c r="CW256" s="252"/>
      <c r="CX256" s="252"/>
      <c r="CY256" s="252"/>
      <c r="CZ256" s="252"/>
      <c r="DA256" s="252"/>
      <c r="DB256" s="252"/>
      <c r="DC256" s="252"/>
      <c r="DD256" s="252"/>
      <c r="DE256" s="252"/>
      <c r="DF256" s="252"/>
      <c r="DG256" s="252"/>
      <c r="DH256" s="252"/>
      <c r="DI256" s="252"/>
      <c r="DJ256" s="252"/>
      <c r="DK256" s="252"/>
      <c r="DL256" s="252"/>
      <c r="DM256" s="252"/>
      <c r="DN256" s="252"/>
      <c r="DO256" s="252"/>
      <c r="DP256" s="252"/>
      <c r="DQ256" s="252"/>
      <c r="DR256" s="252"/>
      <c r="DS256" s="252"/>
      <c r="DT256" s="252"/>
      <c r="DU256" s="252"/>
      <c r="DV256" s="252"/>
      <c r="DW256" s="252"/>
      <c r="DX256" s="252"/>
      <c r="DY256" s="252"/>
      <c r="DZ256" s="252"/>
      <c r="EA256" s="252"/>
      <c r="EB256" s="252"/>
      <c r="EC256" s="252"/>
      <c r="ED256" s="252"/>
      <c r="EE256" s="252"/>
      <c r="EF256" s="252"/>
      <c r="EG256" s="252"/>
      <c r="EH256" s="252"/>
      <c r="EI256" s="252"/>
      <c r="EJ256" s="252"/>
      <c r="EK256" s="252"/>
      <c r="EL256" s="252"/>
      <c r="EM256" s="252"/>
      <c r="EN256" s="252"/>
      <c r="EO256" s="252"/>
      <c r="EP256" s="252"/>
      <c r="EQ256" s="252"/>
      <c r="ER256" s="252"/>
      <c r="ES256" s="252"/>
      <c r="ET256" s="252"/>
      <c r="EU256" s="252"/>
      <c r="EV256" s="252"/>
      <c r="EW256" s="252"/>
      <c r="EX256" s="252"/>
      <c r="EY256" s="252"/>
      <c r="EZ256" s="252"/>
      <c r="FA256" s="252"/>
      <c r="FB256" s="252"/>
      <c r="FC256" s="252"/>
      <c r="FD256" s="252"/>
      <c r="FE256" s="252"/>
      <c r="FF256" s="252"/>
      <c r="FG256" s="252"/>
      <c r="FH256" s="252"/>
      <c r="FI256" s="252"/>
      <c r="FJ256" s="252"/>
      <c r="FK256" s="252"/>
      <c r="FL256" s="252"/>
      <c r="FM256" s="252"/>
      <c r="FN256" s="252"/>
      <c r="FO256" s="252"/>
      <c r="FP256" s="252"/>
      <c r="FQ256" s="252"/>
      <c r="FR256" s="252"/>
      <c r="FS256" s="252"/>
      <c r="FT256" s="252"/>
      <c r="FU256" s="252"/>
      <c r="FV256" s="252"/>
      <c r="FW256" s="252"/>
      <c r="FX256" s="252"/>
      <c r="FY256" s="252"/>
      <c r="FZ256" s="252"/>
      <c r="GA256" s="252"/>
      <c r="GB256" s="252"/>
      <c r="GC256" s="252"/>
      <c r="GD256" s="252"/>
      <c r="GE256" s="252"/>
      <c r="GF256" s="252"/>
      <c r="GG256" s="252"/>
      <c r="GH256" s="252"/>
      <c r="GI256" s="252"/>
      <c r="GJ256" s="252"/>
      <c r="GK256" s="252"/>
      <c r="GL256" s="252"/>
      <c r="GM256" s="252"/>
      <c r="GN256" s="252"/>
      <c r="GO256" s="252"/>
      <c r="GP256" s="252"/>
      <c r="GQ256" s="252"/>
      <c r="GR256" s="252"/>
      <c r="GS256" s="252"/>
      <c r="GT256" s="252"/>
      <c r="GU256" s="252"/>
      <c r="GV256" s="252"/>
      <c r="GW256" s="252"/>
      <c r="GX256" s="252"/>
      <c r="GY256" s="252"/>
      <c r="GZ256" s="252"/>
      <c r="HA256" s="252"/>
      <c r="HB256" s="252"/>
      <c r="HC256" s="252"/>
      <c r="HD256" s="252"/>
      <c r="HE256" s="252"/>
      <c r="HF256" s="252"/>
      <c r="HG256" s="252"/>
      <c r="HH256" s="252"/>
      <c r="HI256" s="252"/>
      <c r="HJ256" s="252"/>
      <c r="HK256" s="252"/>
      <c r="HL256" s="252"/>
      <c r="HM256" s="252"/>
      <c r="HN256" s="252"/>
      <c r="HO256" s="252"/>
      <c r="HP256" s="252"/>
      <c r="HQ256" s="252"/>
      <c r="HR256" s="252"/>
      <c r="HS256" s="252"/>
      <c r="HT256" s="252"/>
      <c r="HU256" s="252"/>
      <c r="HV256" s="252"/>
      <c r="HW256" s="252"/>
      <c r="HX256" s="252"/>
      <c r="HY256" s="252"/>
      <c r="HZ256" s="252"/>
      <c r="IA256" s="252"/>
      <c r="IB256" s="252"/>
      <c r="IC256" s="252"/>
      <c r="ID256" s="252"/>
      <c r="IE256" s="252"/>
      <c r="IF256" s="252"/>
      <c r="IG256" s="252"/>
      <c r="IH256" s="252"/>
      <c r="II256" s="252"/>
      <c r="IJ256" s="252"/>
      <c r="IK256" s="252"/>
      <c r="IL256" s="252"/>
      <c r="IM256" s="252"/>
      <c r="IN256" s="252"/>
      <c r="IO256" s="252"/>
      <c r="IP256" s="252"/>
      <c r="IQ256" s="252"/>
      <c r="IR256" s="252"/>
      <c r="IS256" s="252"/>
      <c r="IT256" s="252"/>
      <c r="IU256" s="252"/>
      <c r="IV256" s="252"/>
    </row>
    <row r="257" s="240" customFormat="true" ht="51" hidden="false" customHeight="false" outlineLevel="1" collapsed="false">
      <c r="A257" s="92"/>
      <c r="B257" s="168" t="s">
        <v>1199</v>
      </c>
      <c r="C257" s="108" t="s">
        <v>1200</v>
      </c>
      <c r="D257" s="248" t="s">
        <v>1201</v>
      </c>
      <c r="E257" s="221"/>
      <c r="F257" s="221"/>
      <c r="G257" s="221"/>
      <c r="H257" s="221"/>
      <c r="I257" s="221"/>
      <c r="J257" s="221"/>
      <c r="K257" s="221"/>
      <c r="L257" s="221"/>
      <c r="M257" s="221"/>
      <c r="N257" s="221"/>
      <c r="O257" s="221"/>
      <c r="P257" s="221"/>
      <c r="Q257" s="222" t="str">
        <f aca="false">IF(OR(IF(G257="",IF(F257="",IF(E257="","",E257),F257),G257)="F",IF(J257="",IF(I257="",IF(H257="","",H257),I257),J257)="F",IF(M257="",IF(L257="",IF(K257="","",K257),L257),M257)="F",IF(P257="",IF(O257="",IF(N257="","",N257),O257),P257)="F")=TRUE(),"F",IF(OR(IF(G257="",IF(F257="",IF(E257="","",E257),F257),G257)="PE",IF(J257="",IF(I257="",IF(H257="","",H257),I257),J257)="PE",IF(M257="",IF(L257="",IF(K257="","",K257),L257),M257)="PE",IF(P257="",IF(O257="",IF(N257="","",N257),O257),P257)="PE")=TRUE(),"PE",IF(AND(IF(G257="",IF(F257="",IF(E257="","",E257),F257),G257)="",IF(J257="",IF(I257="",IF(H257="","",H257),I257),J257)="",IF(M257="",IF(L257="",IF(K257="","",K257),L257),M257)="",IF(P257="",IF(O257="",IF(N257="","",N257),O257),P257)="")=TRUE(),"","P")))</f>
        <v/>
      </c>
      <c r="R257" s="239"/>
      <c r="S257" s="239"/>
      <c r="T257" s="252"/>
      <c r="U257" s="252"/>
      <c r="V257" s="252"/>
      <c r="W257" s="252"/>
      <c r="X257" s="252"/>
      <c r="Y257" s="252"/>
      <c r="Z257" s="252"/>
      <c r="AA257" s="252"/>
      <c r="AB257" s="252"/>
      <c r="AC257" s="252"/>
      <c r="AD257" s="252"/>
      <c r="AE257" s="252"/>
      <c r="AF257" s="252"/>
      <c r="AG257" s="252"/>
      <c r="AH257" s="252"/>
      <c r="AI257" s="252"/>
      <c r="AJ257" s="252"/>
      <c r="AK257" s="252"/>
      <c r="AL257" s="252"/>
      <c r="AM257" s="252"/>
      <c r="AN257" s="252"/>
      <c r="AO257" s="252"/>
      <c r="AP257" s="252"/>
      <c r="AQ257" s="252"/>
      <c r="AR257" s="252"/>
      <c r="AS257" s="252"/>
      <c r="AT257" s="252"/>
      <c r="AU257" s="252"/>
      <c r="AV257" s="252"/>
      <c r="AW257" s="252"/>
      <c r="AX257" s="252"/>
      <c r="AY257" s="252"/>
      <c r="AZ257" s="252"/>
      <c r="BA257" s="252"/>
      <c r="BB257" s="252"/>
      <c r="BC257" s="252"/>
      <c r="BD257" s="252"/>
      <c r="BE257" s="252"/>
      <c r="BF257" s="252"/>
      <c r="BG257" s="252"/>
      <c r="BH257" s="252"/>
      <c r="BI257" s="252"/>
      <c r="BJ257" s="252"/>
      <c r="BK257" s="252"/>
      <c r="BL257" s="252"/>
      <c r="BM257" s="252"/>
      <c r="BN257" s="252"/>
      <c r="BO257" s="252"/>
      <c r="BP257" s="252"/>
      <c r="BQ257" s="252"/>
      <c r="BR257" s="252"/>
      <c r="BS257" s="252"/>
      <c r="BT257" s="252"/>
      <c r="BU257" s="252"/>
      <c r="BV257" s="252"/>
      <c r="BW257" s="252"/>
      <c r="BX257" s="252"/>
      <c r="BY257" s="252"/>
      <c r="BZ257" s="252"/>
      <c r="CA257" s="252"/>
      <c r="CB257" s="252"/>
      <c r="CC257" s="252"/>
      <c r="CD257" s="252"/>
      <c r="CE257" s="252"/>
      <c r="CF257" s="252"/>
      <c r="CG257" s="252"/>
      <c r="CH257" s="252"/>
      <c r="CI257" s="252"/>
      <c r="CJ257" s="252"/>
      <c r="CK257" s="252"/>
      <c r="CL257" s="252"/>
      <c r="CM257" s="252"/>
      <c r="CN257" s="252"/>
      <c r="CO257" s="252"/>
      <c r="CP257" s="252"/>
      <c r="CQ257" s="252"/>
      <c r="CR257" s="252"/>
      <c r="CS257" s="252"/>
      <c r="CT257" s="252"/>
      <c r="CU257" s="252"/>
      <c r="CV257" s="252"/>
      <c r="CW257" s="252"/>
      <c r="CX257" s="252"/>
      <c r="CY257" s="252"/>
      <c r="CZ257" s="252"/>
      <c r="DA257" s="252"/>
      <c r="DB257" s="252"/>
      <c r="DC257" s="252"/>
      <c r="DD257" s="252"/>
      <c r="DE257" s="252"/>
      <c r="DF257" s="252"/>
      <c r="DG257" s="252"/>
      <c r="DH257" s="252"/>
      <c r="DI257" s="252"/>
      <c r="DJ257" s="252"/>
      <c r="DK257" s="252"/>
      <c r="DL257" s="252"/>
      <c r="DM257" s="252"/>
      <c r="DN257" s="252"/>
      <c r="DO257" s="252"/>
      <c r="DP257" s="252"/>
      <c r="DQ257" s="252"/>
      <c r="DR257" s="252"/>
      <c r="DS257" s="252"/>
      <c r="DT257" s="252"/>
      <c r="DU257" s="252"/>
      <c r="DV257" s="252"/>
      <c r="DW257" s="252"/>
      <c r="DX257" s="252"/>
      <c r="DY257" s="252"/>
      <c r="DZ257" s="252"/>
      <c r="EA257" s="252"/>
      <c r="EB257" s="252"/>
      <c r="EC257" s="252"/>
      <c r="ED257" s="252"/>
      <c r="EE257" s="252"/>
      <c r="EF257" s="252"/>
      <c r="EG257" s="252"/>
      <c r="EH257" s="252"/>
      <c r="EI257" s="252"/>
      <c r="EJ257" s="252"/>
      <c r="EK257" s="252"/>
      <c r="EL257" s="252"/>
      <c r="EM257" s="252"/>
      <c r="EN257" s="252"/>
      <c r="EO257" s="252"/>
      <c r="EP257" s="252"/>
      <c r="EQ257" s="252"/>
      <c r="ER257" s="252"/>
      <c r="ES257" s="252"/>
      <c r="ET257" s="252"/>
      <c r="EU257" s="252"/>
      <c r="EV257" s="252"/>
      <c r="EW257" s="252"/>
      <c r="EX257" s="252"/>
      <c r="EY257" s="252"/>
      <c r="EZ257" s="252"/>
      <c r="FA257" s="252"/>
      <c r="FB257" s="252"/>
      <c r="FC257" s="252"/>
      <c r="FD257" s="252"/>
      <c r="FE257" s="252"/>
      <c r="FF257" s="252"/>
      <c r="FG257" s="252"/>
      <c r="FH257" s="252"/>
      <c r="FI257" s="252"/>
      <c r="FJ257" s="252"/>
      <c r="FK257" s="252"/>
      <c r="FL257" s="252"/>
      <c r="FM257" s="252"/>
      <c r="FN257" s="252"/>
      <c r="FO257" s="252"/>
      <c r="FP257" s="252"/>
      <c r="FQ257" s="252"/>
      <c r="FR257" s="252"/>
      <c r="FS257" s="252"/>
      <c r="FT257" s="252"/>
      <c r="FU257" s="252"/>
      <c r="FV257" s="252"/>
      <c r="FW257" s="252"/>
      <c r="FX257" s="252"/>
      <c r="FY257" s="252"/>
      <c r="FZ257" s="252"/>
      <c r="GA257" s="252"/>
      <c r="GB257" s="252"/>
      <c r="GC257" s="252"/>
      <c r="GD257" s="252"/>
      <c r="GE257" s="252"/>
      <c r="GF257" s="252"/>
      <c r="GG257" s="252"/>
      <c r="GH257" s="252"/>
      <c r="GI257" s="252"/>
      <c r="GJ257" s="252"/>
      <c r="GK257" s="252"/>
      <c r="GL257" s="252"/>
      <c r="GM257" s="252"/>
      <c r="GN257" s="252"/>
      <c r="GO257" s="252"/>
      <c r="GP257" s="252"/>
      <c r="GQ257" s="252"/>
      <c r="GR257" s="252"/>
      <c r="GS257" s="252"/>
      <c r="GT257" s="252"/>
      <c r="GU257" s="252"/>
      <c r="GV257" s="252"/>
      <c r="GW257" s="252"/>
      <c r="GX257" s="252"/>
      <c r="GY257" s="252"/>
      <c r="GZ257" s="252"/>
      <c r="HA257" s="252"/>
      <c r="HB257" s="252"/>
      <c r="HC257" s="252"/>
      <c r="HD257" s="252"/>
      <c r="HE257" s="252"/>
      <c r="HF257" s="252"/>
      <c r="HG257" s="252"/>
      <c r="HH257" s="252"/>
      <c r="HI257" s="252"/>
      <c r="HJ257" s="252"/>
      <c r="HK257" s="252"/>
      <c r="HL257" s="252"/>
      <c r="HM257" s="252"/>
      <c r="HN257" s="252"/>
      <c r="HO257" s="252"/>
      <c r="HP257" s="252"/>
      <c r="HQ257" s="252"/>
      <c r="HR257" s="252"/>
      <c r="HS257" s="252"/>
      <c r="HT257" s="252"/>
      <c r="HU257" s="252"/>
      <c r="HV257" s="252"/>
      <c r="HW257" s="252"/>
      <c r="HX257" s="252"/>
      <c r="HY257" s="252"/>
      <c r="HZ257" s="252"/>
      <c r="IA257" s="252"/>
      <c r="IB257" s="252"/>
      <c r="IC257" s="252"/>
      <c r="ID257" s="252"/>
      <c r="IE257" s="252"/>
      <c r="IF257" s="252"/>
      <c r="IG257" s="252"/>
      <c r="IH257" s="252"/>
      <c r="II257" s="252"/>
      <c r="IJ257" s="252"/>
      <c r="IK257" s="252"/>
      <c r="IL257" s="252"/>
      <c r="IM257" s="252"/>
      <c r="IN257" s="252"/>
      <c r="IO257" s="252"/>
      <c r="IP257" s="252"/>
      <c r="IQ257" s="252"/>
      <c r="IR257" s="252"/>
      <c r="IS257" s="252"/>
      <c r="IT257" s="252"/>
      <c r="IU257" s="252"/>
      <c r="IV257" s="252"/>
    </row>
    <row r="258" s="240" customFormat="true" ht="12.75" hidden="false" customHeight="true" outlineLevel="0" collapsed="false">
      <c r="A258" s="92"/>
      <c r="B258" s="257" t="s">
        <v>1202</v>
      </c>
      <c r="C258" s="257"/>
      <c r="D258" s="257"/>
      <c r="E258" s="257"/>
      <c r="F258" s="257"/>
      <c r="G258" s="257"/>
      <c r="H258" s="257"/>
      <c r="I258" s="257"/>
      <c r="J258" s="257"/>
      <c r="K258" s="257"/>
      <c r="L258" s="257"/>
      <c r="M258" s="257"/>
      <c r="N258" s="257"/>
      <c r="O258" s="257"/>
      <c r="P258" s="257"/>
      <c r="Q258" s="257"/>
      <c r="R258" s="257"/>
      <c r="S258" s="257"/>
      <c r="T258" s="252"/>
      <c r="U258" s="252"/>
      <c r="V258" s="252"/>
      <c r="W258" s="252"/>
      <c r="X258" s="252"/>
      <c r="Y258" s="252"/>
      <c r="Z258" s="252"/>
      <c r="AA258" s="252"/>
      <c r="AB258" s="252"/>
      <c r="AC258" s="252"/>
      <c r="AD258" s="252"/>
      <c r="AE258" s="252"/>
      <c r="AF258" s="252"/>
      <c r="AG258" s="252"/>
      <c r="AH258" s="252"/>
      <c r="AI258" s="252"/>
      <c r="AJ258" s="252"/>
      <c r="AK258" s="252"/>
      <c r="AL258" s="252"/>
      <c r="AM258" s="252"/>
      <c r="AN258" s="252"/>
      <c r="AO258" s="252"/>
      <c r="AP258" s="252"/>
      <c r="AQ258" s="252"/>
      <c r="AR258" s="252"/>
      <c r="AS258" s="252"/>
      <c r="AT258" s="252"/>
      <c r="AU258" s="252"/>
      <c r="AV258" s="252"/>
      <c r="AW258" s="252"/>
      <c r="AX258" s="252"/>
      <c r="AY258" s="252"/>
      <c r="AZ258" s="252"/>
      <c r="BA258" s="252"/>
      <c r="BB258" s="252"/>
      <c r="BC258" s="252"/>
      <c r="BD258" s="252"/>
      <c r="BE258" s="252"/>
      <c r="BF258" s="252"/>
      <c r="BG258" s="252"/>
      <c r="BH258" s="252"/>
      <c r="BI258" s="252"/>
      <c r="BJ258" s="252"/>
      <c r="BK258" s="252"/>
      <c r="BL258" s="252"/>
      <c r="BM258" s="252"/>
      <c r="BN258" s="252"/>
      <c r="BO258" s="252"/>
      <c r="BP258" s="252"/>
      <c r="BQ258" s="252"/>
      <c r="BR258" s="252"/>
      <c r="BS258" s="252"/>
      <c r="BT258" s="252"/>
      <c r="BU258" s="252"/>
      <c r="BV258" s="252"/>
      <c r="BW258" s="252"/>
      <c r="BX258" s="252"/>
      <c r="BY258" s="252"/>
      <c r="BZ258" s="252"/>
      <c r="CA258" s="252"/>
      <c r="CB258" s="252"/>
      <c r="CC258" s="252"/>
      <c r="CD258" s="252"/>
      <c r="CE258" s="252"/>
      <c r="CF258" s="252"/>
      <c r="CG258" s="252"/>
      <c r="CH258" s="252"/>
      <c r="CI258" s="252"/>
      <c r="CJ258" s="252"/>
      <c r="CK258" s="252"/>
      <c r="CL258" s="252"/>
      <c r="CM258" s="252"/>
      <c r="CN258" s="252"/>
      <c r="CO258" s="252"/>
      <c r="CP258" s="252"/>
      <c r="CQ258" s="252"/>
      <c r="CR258" s="252"/>
      <c r="CS258" s="252"/>
      <c r="CT258" s="252"/>
      <c r="CU258" s="252"/>
      <c r="CV258" s="252"/>
      <c r="CW258" s="252"/>
      <c r="CX258" s="252"/>
      <c r="CY258" s="252"/>
      <c r="CZ258" s="252"/>
      <c r="DA258" s="252"/>
      <c r="DB258" s="252"/>
      <c r="DC258" s="252"/>
      <c r="DD258" s="252"/>
      <c r="DE258" s="252"/>
      <c r="DF258" s="252"/>
      <c r="DG258" s="252"/>
      <c r="DH258" s="252"/>
      <c r="DI258" s="252"/>
      <c r="DJ258" s="252"/>
      <c r="DK258" s="252"/>
      <c r="DL258" s="252"/>
      <c r="DM258" s="252"/>
      <c r="DN258" s="252"/>
      <c r="DO258" s="252"/>
      <c r="DP258" s="252"/>
      <c r="DQ258" s="252"/>
      <c r="DR258" s="252"/>
      <c r="DS258" s="252"/>
      <c r="DT258" s="252"/>
      <c r="DU258" s="252"/>
      <c r="DV258" s="252"/>
      <c r="DW258" s="252"/>
      <c r="DX258" s="252"/>
      <c r="DY258" s="252"/>
      <c r="DZ258" s="252"/>
      <c r="EA258" s="252"/>
      <c r="EB258" s="252"/>
      <c r="EC258" s="252"/>
      <c r="ED258" s="252"/>
      <c r="EE258" s="252"/>
      <c r="EF258" s="252"/>
      <c r="EG258" s="252"/>
      <c r="EH258" s="252"/>
      <c r="EI258" s="252"/>
      <c r="EJ258" s="252"/>
      <c r="EK258" s="252"/>
      <c r="EL258" s="252"/>
      <c r="EM258" s="252"/>
      <c r="EN258" s="252"/>
      <c r="EO258" s="252"/>
      <c r="EP258" s="252"/>
      <c r="EQ258" s="252"/>
      <c r="ER258" s="252"/>
      <c r="ES258" s="252"/>
      <c r="ET258" s="252"/>
      <c r="EU258" s="252"/>
      <c r="EV258" s="252"/>
      <c r="EW258" s="252"/>
      <c r="EX258" s="252"/>
      <c r="EY258" s="252"/>
      <c r="EZ258" s="252"/>
      <c r="FA258" s="252"/>
      <c r="FB258" s="252"/>
      <c r="FC258" s="252"/>
      <c r="FD258" s="252"/>
      <c r="FE258" s="252"/>
      <c r="FF258" s="252"/>
      <c r="FG258" s="252"/>
      <c r="FH258" s="252"/>
      <c r="FI258" s="252"/>
      <c r="FJ258" s="252"/>
      <c r="FK258" s="252"/>
      <c r="FL258" s="252"/>
      <c r="FM258" s="252"/>
      <c r="FN258" s="252"/>
      <c r="FO258" s="252"/>
      <c r="FP258" s="252"/>
      <c r="FQ258" s="252"/>
      <c r="FR258" s="252"/>
      <c r="FS258" s="252"/>
      <c r="FT258" s="252"/>
      <c r="FU258" s="252"/>
      <c r="FV258" s="252"/>
      <c r="FW258" s="252"/>
      <c r="FX258" s="252"/>
      <c r="FY258" s="252"/>
      <c r="FZ258" s="252"/>
      <c r="GA258" s="252"/>
      <c r="GB258" s="252"/>
      <c r="GC258" s="252"/>
      <c r="GD258" s="252"/>
      <c r="GE258" s="252"/>
      <c r="GF258" s="252"/>
      <c r="GG258" s="252"/>
      <c r="GH258" s="252"/>
      <c r="GI258" s="252"/>
      <c r="GJ258" s="252"/>
      <c r="GK258" s="252"/>
      <c r="GL258" s="252"/>
      <c r="GM258" s="252"/>
      <c r="GN258" s="252"/>
      <c r="GO258" s="252"/>
      <c r="GP258" s="252"/>
      <c r="GQ258" s="252"/>
      <c r="GR258" s="252"/>
      <c r="GS258" s="252"/>
      <c r="GT258" s="252"/>
      <c r="GU258" s="252"/>
      <c r="GV258" s="252"/>
      <c r="GW258" s="252"/>
      <c r="GX258" s="252"/>
      <c r="GY258" s="252"/>
      <c r="GZ258" s="252"/>
      <c r="HA258" s="252"/>
      <c r="HB258" s="252"/>
      <c r="HC258" s="252"/>
      <c r="HD258" s="252"/>
      <c r="HE258" s="252"/>
      <c r="HF258" s="252"/>
      <c r="HG258" s="252"/>
      <c r="HH258" s="252"/>
      <c r="HI258" s="252"/>
      <c r="HJ258" s="252"/>
      <c r="HK258" s="252"/>
      <c r="HL258" s="252"/>
      <c r="HM258" s="252"/>
      <c r="HN258" s="252"/>
      <c r="HO258" s="252"/>
      <c r="HP258" s="252"/>
      <c r="HQ258" s="252"/>
      <c r="HR258" s="252"/>
      <c r="HS258" s="252"/>
      <c r="HT258" s="252"/>
      <c r="HU258" s="252"/>
      <c r="HV258" s="252"/>
      <c r="HW258" s="252"/>
      <c r="HX258" s="252"/>
      <c r="HY258" s="252"/>
      <c r="HZ258" s="252"/>
      <c r="IA258" s="252"/>
      <c r="IB258" s="252"/>
      <c r="IC258" s="252"/>
      <c r="ID258" s="252"/>
      <c r="IE258" s="252"/>
      <c r="IF258" s="252"/>
      <c r="IG258" s="252"/>
      <c r="IH258" s="252"/>
      <c r="II258" s="252"/>
      <c r="IJ258" s="252"/>
      <c r="IK258" s="252"/>
      <c r="IL258" s="252"/>
      <c r="IM258" s="252"/>
      <c r="IN258" s="252"/>
      <c r="IO258" s="252"/>
      <c r="IP258" s="252"/>
      <c r="IQ258" s="252"/>
      <c r="IR258" s="252"/>
      <c r="IS258" s="252"/>
      <c r="IT258" s="252"/>
      <c r="IU258" s="252"/>
      <c r="IV258" s="252"/>
    </row>
    <row r="259" s="240" customFormat="true" ht="38.25" hidden="false" customHeight="false" outlineLevel="1" collapsed="false">
      <c r="A259" s="92"/>
      <c r="B259" s="108" t="s">
        <v>1004</v>
      </c>
      <c r="C259" s="108" t="s">
        <v>1203</v>
      </c>
      <c r="D259" s="258" t="s">
        <v>1140</v>
      </c>
      <c r="E259" s="221"/>
      <c r="F259" s="221"/>
      <c r="G259" s="221"/>
      <c r="H259" s="221"/>
      <c r="I259" s="221"/>
      <c r="J259" s="221"/>
      <c r="K259" s="221"/>
      <c r="L259" s="221"/>
      <c r="M259" s="221"/>
      <c r="N259" s="221"/>
      <c r="O259" s="221"/>
      <c r="P259" s="221"/>
      <c r="Q259" s="222" t="str">
        <f aca="false">IF(OR(IF(G259="",IF(F259="",IF(E259="","",E259),F259),G259)="F",IF(J259="",IF(I259="",IF(H259="","",H259),I259),J259)="F",IF(M259="",IF(L259="",IF(K259="","",K259),L259),M259)="F",IF(P259="",IF(O259="",IF(N259="","",N259),O259),P259)="F")=TRUE(),"F",IF(OR(IF(G259="",IF(F259="",IF(E259="","",E259),F259),G259)="PE",IF(J259="",IF(I259="",IF(H259="","",H259),I259),J259)="PE",IF(M259="",IF(L259="",IF(K259="","",K259),L259),M259)="PE",IF(P259="",IF(O259="",IF(N259="","",N259),O259),P259)="PE")=TRUE(),"PE",IF(AND(IF(G259="",IF(F259="",IF(E259="","",E259),F259),G259)="",IF(J259="",IF(I259="",IF(H259="","",H259),I259),J259)="",IF(M259="",IF(L259="",IF(K259="","",K259),L259),M259)="",IF(P259="",IF(O259="",IF(N259="","",N259),O259),P259)="")=TRUE(),"","P")))</f>
        <v/>
      </c>
      <c r="R259" s="239"/>
      <c r="S259" s="239"/>
      <c r="T259" s="252"/>
      <c r="U259" s="252"/>
      <c r="V259" s="252"/>
      <c r="W259" s="252"/>
      <c r="X259" s="252"/>
      <c r="Y259" s="252"/>
      <c r="Z259" s="252"/>
      <c r="AA259" s="252"/>
      <c r="AB259" s="252"/>
      <c r="AC259" s="252"/>
      <c r="AD259" s="252"/>
      <c r="AE259" s="252"/>
      <c r="AF259" s="252"/>
      <c r="AG259" s="252"/>
      <c r="AH259" s="252"/>
      <c r="AI259" s="252"/>
      <c r="AJ259" s="252"/>
      <c r="AK259" s="252"/>
      <c r="AL259" s="252"/>
      <c r="AM259" s="252"/>
      <c r="AN259" s="252"/>
      <c r="AO259" s="252"/>
      <c r="AP259" s="252"/>
      <c r="AQ259" s="252"/>
      <c r="AR259" s="252"/>
      <c r="AS259" s="252"/>
      <c r="AT259" s="252"/>
      <c r="AU259" s="252"/>
      <c r="AV259" s="252"/>
      <c r="AW259" s="252"/>
      <c r="AX259" s="252"/>
      <c r="AY259" s="252"/>
      <c r="AZ259" s="252"/>
      <c r="BA259" s="252"/>
      <c r="BB259" s="252"/>
      <c r="BC259" s="252"/>
      <c r="BD259" s="252"/>
      <c r="BE259" s="252"/>
      <c r="BF259" s="252"/>
      <c r="BG259" s="252"/>
      <c r="BH259" s="252"/>
      <c r="BI259" s="252"/>
      <c r="BJ259" s="252"/>
      <c r="BK259" s="252"/>
      <c r="BL259" s="252"/>
      <c r="BM259" s="252"/>
      <c r="BN259" s="252"/>
      <c r="BO259" s="252"/>
      <c r="BP259" s="252"/>
      <c r="BQ259" s="252"/>
      <c r="BR259" s="252"/>
      <c r="BS259" s="252"/>
      <c r="BT259" s="252"/>
      <c r="BU259" s="252"/>
      <c r="BV259" s="252"/>
      <c r="BW259" s="252"/>
      <c r="BX259" s="252"/>
      <c r="BY259" s="252"/>
      <c r="BZ259" s="252"/>
      <c r="CA259" s="252"/>
      <c r="CB259" s="252"/>
      <c r="CC259" s="252"/>
      <c r="CD259" s="252"/>
      <c r="CE259" s="252"/>
      <c r="CF259" s="252"/>
      <c r="CG259" s="252"/>
      <c r="CH259" s="252"/>
      <c r="CI259" s="252"/>
      <c r="CJ259" s="252"/>
      <c r="CK259" s="252"/>
      <c r="CL259" s="252"/>
      <c r="CM259" s="252"/>
      <c r="CN259" s="252"/>
      <c r="CO259" s="252"/>
      <c r="CP259" s="252"/>
      <c r="CQ259" s="252"/>
      <c r="CR259" s="252"/>
      <c r="CS259" s="252"/>
      <c r="CT259" s="252"/>
      <c r="CU259" s="252"/>
      <c r="CV259" s="252"/>
      <c r="CW259" s="252"/>
      <c r="CX259" s="252"/>
      <c r="CY259" s="252"/>
      <c r="CZ259" s="252"/>
      <c r="DA259" s="252"/>
      <c r="DB259" s="252"/>
      <c r="DC259" s="252"/>
      <c r="DD259" s="252"/>
      <c r="DE259" s="252"/>
      <c r="DF259" s="252"/>
      <c r="DG259" s="252"/>
      <c r="DH259" s="252"/>
      <c r="DI259" s="252"/>
      <c r="DJ259" s="252"/>
      <c r="DK259" s="252"/>
      <c r="DL259" s="252"/>
      <c r="DM259" s="252"/>
      <c r="DN259" s="252"/>
      <c r="DO259" s="252"/>
      <c r="DP259" s="252"/>
      <c r="DQ259" s="252"/>
      <c r="DR259" s="252"/>
      <c r="DS259" s="252"/>
      <c r="DT259" s="252"/>
      <c r="DU259" s="252"/>
      <c r="DV259" s="252"/>
      <c r="DW259" s="252"/>
      <c r="DX259" s="252"/>
      <c r="DY259" s="252"/>
      <c r="DZ259" s="252"/>
      <c r="EA259" s="252"/>
      <c r="EB259" s="252"/>
      <c r="EC259" s="252"/>
      <c r="ED259" s="252"/>
      <c r="EE259" s="252"/>
      <c r="EF259" s="252"/>
      <c r="EG259" s="252"/>
      <c r="EH259" s="252"/>
      <c r="EI259" s="252"/>
      <c r="EJ259" s="252"/>
      <c r="EK259" s="252"/>
      <c r="EL259" s="252"/>
      <c r="EM259" s="252"/>
      <c r="EN259" s="252"/>
      <c r="EO259" s="252"/>
      <c r="EP259" s="252"/>
      <c r="EQ259" s="252"/>
      <c r="ER259" s="252"/>
      <c r="ES259" s="252"/>
      <c r="ET259" s="252"/>
      <c r="EU259" s="252"/>
      <c r="EV259" s="252"/>
      <c r="EW259" s="252"/>
      <c r="EX259" s="252"/>
      <c r="EY259" s="252"/>
      <c r="EZ259" s="252"/>
      <c r="FA259" s="252"/>
      <c r="FB259" s="252"/>
      <c r="FC259" s="252"/>
      <c r="FD259" s="252"/>
      <c r="FE259" s="252"/>
      <c r="FF259" s="252"/>
      <c r="FG259" s="252"/>
      <c r="FH259" s="252"/>
      <c r="FI259" s="252"/>
      <c r="FJ259" s="252"/>
      <c r="FK259" s="252"/>
      <c r="FL259" s="252"/>
      <c r="FM259" s="252"/>
      <c r="FN259" s="252"/>
      <c r="FO259" s="252"/>
      <c r="FP259" s="252"/>
      <c r="FQ259" s="252"/>
      <c r="FR259" s="252"/>
      <c r="FS259" s="252"/>
      <c r="FT259" s="252"/>
      <c r="FU259" s="252"/>
      <c r="FV259" s="252"/>
      <c r="FW259" s="252"/>
      <c r="FX259" s="252"/>
      <c r="FY259" s="252"/>
      <c r="FZ259" s="252"/>
      <c r="GA259" s="252"/>
      <c r="GB259" s="252"/>
      <c r="GC259" s="252"/>
      <c r="GD259" s="252"/>
      <c r="GE259" s="252"/>
      <c r="GF259" s="252"/>
      <c r="GG259" s="252"/>
      <c r="GH259" s="252"/>
      <c r="GI259" s="252"/>
      <c r="GJ259" s="252"/>
      <c r="GK259" s="252"/>
      <c r="GL259" s="252"/>
      <c r="GM259" s="252"/>
      <c r="GN259" s="252"/>
      <c r="GO259" s="252"/>
      <c r="GP259" s="252"/>
      <c r="GQ259" s="252"/>
      <c r="GR259" s="252"/>
      <c r="GS259" s="252"/>
      <c r="GT259" s="252"/>
      <c r="GU259" s="252"/>
      <c r="GV259" s="252"/>
      <c r="GW259" s="252"/>
      <c r="GX259" s="252"/>
      <c r="GY259" s="252"/>
      <c r="GZ259" s="252"/>
      <c r="HA259" s="252"/>
      <c r="HB259" s="252"/>
      <c r="HC259" s="252"/>
      <c r="HD259" s="252"/>
      <c r="HE259" s="252"/>
      <c r="HF259" s="252"/>
      <c r="HG259" s="252"/>
      <c r="HH259" s="252"/>
      <c r="HI259" s="252"/>
      <c r="HJ259" s="252"/>
      <c r="HK259" s="252"/>
      <c r="HL259" s="252"/>
      <c r="HM259" s="252"/>
      <c r="HN259" s="252"/>
      <c r="HO259" s="252"/>
      <c r="HP259" s="252"/>
      <c r="HQ259" s="252"/>
      <c r="HR259" s="252"/>
      <c r="HS259" s="252"/>
      <c r="HT259" s="252"/>
      <c r="HU259" s="252"/>
      <c r="HV259" s="252"/>
      <c r="HW259" s="252"/>
      <c r="HX259" s="252"/>
      <c r="HY259" s="252"/>
      <c r="HZ259" s="252"/>
      <c r="IA259" s="252"/>
      <c r="IB259" s="252"/>
      <c r="IC259" s="252"/>
      <c r="ID259" s="252"/>
      <c r="IE259" s="252"/>
      <c r="IF259" s="252"/>
      <c r="IG259" s="252"/>
      <c r="IH259" s="252"/>
      <c r="II259" s="252"/>
      <c r="IJ259" s="252"/>
      <c r="IK259" s="252"/>
      <c r="IL259" s="252"/>
      <c r="IM259" s="252"/>
      <c r="IN259" s="252"/>
      <c r="IO259" s="252"/>
      <c r="IP259" s="252"/>
      <c r="IQ259" s="252"/>
      <c r="IR259" s="252"/>
      <c r="IS259" s="252"/>
      <c r="IT259" s="252"/>
      <c r="IU259" s="252"/>
      <c r="IV259" s="252"/>
    </row>
    <row r="260" s="240" customFormat="true" ht="60" hidden="false" customHeight="false" outlineLevel="1" collapsed="false">
      <c r="A260" s="92"/>
      <c r="B260" s="108" t="s">
        <v>1007</v>
      </c>
      <c r="C260" s="108" t="s">
        <v>1008</v>
      </c>
      <c r="D260" s="258" t="s">
        <v>1204</v>
      </c>
      <c r="E260" s="221"/>
      <c r="F260" s="221"/>
      <c r="G260" s="221"/>
      <c r="H260" s="221"/>
      <c r="I260" s="221"/>
      <c r="J260" s="221"/>
      <c r="K260" s="221"/>
      <c r="L260" s="221"/>
      <c r="M260" s="221"/>
      <c r="N260" s="221"/>
      <c r="O260" s="221"/>
      <c r="P260" s="221"/>
      <c r="Q260" s="222" t="str">
        <f aca="false">IF(OR(IF(G260="",IF(F260="",IF(E260="","",E260),F260),G260)="F",IF(J260="",IF(I260="",IF(H260="","",H260),I260),J260)="F",IF(M260="",IF(L260="",IF(K260="","",K260),L260),M260)="F",IF(P260="",IF(O260="",IF(N260="","",N260),O260),P260)="F")=TRUE(),"F",IF(OR(IF(G260="",IF(F260="",IF(E260="","",E260),F260),G260)="PE",IF(J260="",IF(I260="",IF(H260="","",H260),I260),J260)="PE",IF(M260="",IF(L260="",IF(K260="","",K260),L260),M260)="PE",IF(P260="",IF(O260="",IF(N260="","",N260),O260),P260)="PE")=TRUE(),"PE",IF(AND(IF(G260="",IF(F260="",IF(E260="","",E260),F260),G260)="",IF(J260="",IF(I260="",IF(H260="","",H260),I260),J260)="",IF(M260="",IF(L260="",IF(K260="","",K260),L260),M260)="",IF(P260="",IF(O260="",IF(N260="","",N260),O260),P260)="")=TRUE(),"","P")))</f>
        <v/>
      </c>
      <c r="R260" s="239"/>
      <c r="S260" s="239"/>
      <c r="T260" s="252"/>
      <c r="U260" s="252"/>
      <c r="V260" s="252"/>
      <c r="W260" s="252"/>
      <c r="X260" s="252"/>
      <c r="Y260" s="252"/>
      <c r="Z260" s="252"/>
      <c r="AA260" s="252"/>
      <c r="AB260" s="252"/>
      <c r="AC260" s="252"/>
      <c r="AD260" s="252"/>
      <c r="AE260" s="252"/>
      <c r="AF260" s="252"/>
      <c r="AG260" s="252"/>
      <c r="AH260" s="252"/>
      <c r="AI260" s="252"/>
      <c r="AJ260" s="252"/>
      <c r="AK260" s="252"/>
      <c r="AL260" s="252"/>
      <c r="AM260" s="252"/>
      <c r="AN260" s="252"/>
      <c r="AO260" s="252"/>
      <c r="AP260" s="252"/>
      <c r="AQ260" s="252"/>
      <c r="AR260" s="252"/>
      <c r="AS260" s="252"/>
      <c r="AT260" s="252"/>
      <c r="AU260" s="252"/>
      <c r="AV260" s="252"/>
      <c r="AW260" s="252"/>
      <c r="AX260" s="252"/>
      <c r="AY260" s="252"/>
      <c r="AZ260" s="252"/>
      <c r="BA260" s="252"/>
      <c r="BB260" s="252"/>
      <c r="BC260" s="252"/>
      <c r="BD260" s="252"/>
      <c r="BE260" s="252"/>
      <c r="BF260" s="252"/>
      <c r="BG260" s="252"/>
      <c r="BH260" s="252"/>
      <c r="BI260" s="252"/>
      <c r="BJ260" s="252"/>
      <c r="BK260" s="252"/>
      <c r="BL260" s="252"/>
      <c r="BM260" s="252"/>
      <c r="BN260" s="252"/>
      <c r="BO260" s="252"/>
      <c r="BP260" s="252"/>
      <c r="BQ260" s="252"/>
      <c r="BR260" s="252"/>
      <c r="BS260" s="252"/>
      <c r="BT260" s="252"/>
      <c r="BU260" s="252"/>
      <c r="BV260" s="252"/>
      <c r="BW260" s="252"/>
      <c r="BX260" s="252"/>
      <c r="BY260" s="252"/>
      <c r="BZ260" s="252"/>
      <c r="CA260" s="252"/>
      <c r="CB260" s="252"/>
      <c r="CC260" s="252"/>
      <c r="CD260" s="252"/>
      <c r="CE260" s="252"/>
      <c r="CF260" s="252"/>
      <c r="CG260" s="252"/>
      <c r="CH260" s="252"/>
      <c r="CI260" s="252"/>
      <c r="CJ260" s="252"/>
      <c r="CK260" s="252"/>
      <c r="CL260" s="252"/>
      <c r="CM260" s="252"/>
      <c r="CN260" s="252"/>
      <c r="CO260" s="252"/>
      <c r="CP260" s="252"/>
      <c r="CQ260" s="252"/>
      <c r="CR260" s="252"/>
      <c r="CS260" s="252"/>
      <c r="CT260" s="252"/>
      <c r="CU260" s="252"/>
      <c r="CV260" s="252"/>
      <c r="CW260" s="252"/>
      <c r="CX260" s="252"/>
      <c r="CY260" s="252"/>
      <c r="CZ260" s="252"/>
      <c r="DA260" s="252"/>
      <c r="DB260" s="252"/>
      <c r="DC260" s="252"/>
      <c r="DD260" s="252"/>
      <c r="DE260" s="252"/>
      <c r="DF260" s="252"/>
      <c r="DG260" s="252"/>
      <c r="DH260" s="252"/>
      <c r="DI260" s="252"/>
      <c r="DJ260" s="252"/>
      <c r="DK260" s="252"/>
      <c r="DL260" s="252"/>
      <c r="DM260" s="252"/>
      <c r="DN260" s="252"/>
      <c r="DO260" s="252"/>
      <c r="DP260" s="252"/>
      <c r="DQ260" s="252"/>
      <c r="DR260" s="252"/>
      <c r="DS260" s="252"/>
      <c r="DT260" s="252"/>
      <c r="DU260" s="252"/>
      <c r="DV260" s="252"/>
      <c r="DW260" s="252"/>
      <c r="DX260" s="252"/>
      <c r="DY260" s="252"/>
      <c r="DZ260" s="252"/>
      <c r="EA260" s="252"/>
      <c r="EB260" s="252"/>
      <c r="EC260" s="252"/>
      <c r="ED260" s="252"/>
      <c r="EE260" s="252"/>
      <c r="EF260" s="252"/>
      <c r="EG260" s="252"/>
      <c r="EH260" s="252"/>
      <c r="EI260" s="252"/>
      <c r="EJ260" s="252"/>
      <c r="EK260" s="252"/>
      <c r="EL260" s="252"/>
      <c r="EM260" s="252"/>
      <c r="EN260" s="252"/>
      <c r="EO260" s="252"/>
      <c r="EP260" s="252"/>
      <c r="EQ260" s="252"/>
      <c r="ER260" s="252"/>
      <c r="ES260" s="252"/>
      <c r="ET260" s="252"/>
      <c r="EU260" s="252"/>
      <c r="EV260" s="252"/>
      <c r="EW260" s="252"/>
      <c r="EX260" s="252"/>
      <c r="EY260" s="252"/>
      <c r="EZ260" s="252"/>
      <c r="FA260" s="252"/>
      <c r="FB260" s="252"/>
      <c r="FC260" s="252"/>
      <c r="FD260" s="252"/>
      <c r="FE260" s="252"/>
      <c r="FF260" s="252"/>
      <c r="FG260" s="252"/>
      <c r="FH260" s="252"/>
      <c r="FI260" s="252"/>
      <c r="FJ260" s="252"/>
      <c r="FK260" s="252"/>
      <c r="FL260" s="252"/>
      <c r="FM260" s="252"/>
      <c r="FN260" s="252"/>
      <c r="FO260" s="252"/>
      <c r="FP260" s="252"/>
      <c r="FQ260" s="252"/>
      <c r="FR260" s="252"/>
      <c r="FS260" s="252"/>
      <c r="FT260" s="252"/>
      <c r="FU260" s="252"/>
      <c r="FV260" s="252"/>
      <c r="FW260" s="252"/>
      <c r="FX260" s="252"/>
      <c r="FY260" s="252"/>
      <c r="FZ260" s="252"/>
      <c r="GA260" s="252"/>
      <c r="GB260" s="252"/>
      <c r="GC260" s="252"/>
      <c r="GD260" s="252"/>
      <c r="GE260" s="252"/>
      <c r="GF260" s="252"/>
      <c r="GG260" s="252"/>
      <c r="GH260" s="252"/>
      <c r="GI260" s="252"/>
      <c r="GJ260" s="252"/>
      <c r="GK260" s="252"/>
      <c r="GL260" s="252"/>
      <c r="GM260" s="252"/>
      <c r="GN260" s="252"/>
      <c r="GO260" s="252"/>
      <c r="GP260" s="252"/>
      <c r="GQ260" s="252"/>
      <c r="GR260" s="252"/>
      <c r="GS260" s="252"/>
      <c r="GT260" s="252"/>
      <c r="GU260" s="252"/>
      <c r="GV260" s="252"/>
      <c r="GW260" s="252"/>
      <c r="GX260" s="252"/>
      <c r="GY260" s="252"/>
      <c r="GZ260" s="252"/>
      <c r="HA260" s="252"/>
      <c r="HB260" s="252"/>
      <c r="HC260" s="252"/>
      <c r="HD260" s="252"/>
      <c r="HE260" s="252"/>
      <c r="HF260" s="252"/>
      <c r="HG260" s="252"/>
      <c r="HH260" s="252"/>
      <c r="HI260" s="252"/>
      <c r="HJ260" s="252"/>
      <c r="HK260" s="252"/>
      <c r="HL260" s="252"/>
      <c r="HM260" s="252"/>
      <c r="HN260" s="252"/>
      <c r="HO260" s="252"/>
      <c r="HP260" s="252"/>
      <c r="HQ260" s="252"/>
      <c r="HR260" s="252"/>
      <c r="HS260" s="252"/>
      <c r="HT260" s="252"/>
      <c r="HU260" s="252"/>
      <c r="HV260" s="252"/>
      <c r="HW260" s="252"/>
      <c r="HX260" s="252"/>
      <c r="HY260" s="252"/>
      <c r="HZ260" s="252"/>
      <c r="IA260" s="252"/>
      <c r="IB260" s="252"/>
      <c r="IC260" s="252"/>
      <c r="ID260" s="252"/>
      <c r="IE260" s="252"/>
      <c r="IF260" s="252"/>
      <c r="IG260" s="252"/>
      <c r="IH260" s="252"/>
      <c r="II260" s="252"/>
      <c r="IJ260" s="252"/>
      <c r="IK260" s="252"/>
      <c r="IL260" s="252"/>
      <c r="IM260" s="252"/>
      <c r="IN260" s="252"/>
      <c r="IO260" s="252"/>
      <c r="IP260" s="252"/>
      <c r="IQ260" s="252"/>
      <c r="IR260" s="252"/>
      <c r="IS260" s="252"/>
      <c r="IT260" s="252"/>
      <c r="IU260" s="252"/>
      <c r="IV260" s="252"/>
    </row>
    <row r="261" s="240" customFormat="true" ht="60" hidden="false" customHeight="false" outlineLevel="1" collapsed="false">
      <c r="A261" s="92"/>
      <c r="B261" s="168" t="s">
        <v>1205</v>
      </c>
      <c r="C261" s="108" t="s">
        <v>1206</v>
      </c>
      <c r="D261" s="258" t="s">
        <v>1207</v>
      </c>
      <c r="E261" s="221"/>
      <c r="F261" s="221"/>
      <c r="G261" s="221"/>
      <c r="H261" s="221"/>
      <c r="I261" s="221"/>
      <c r="J261" s="221"/>
      <c r="K261" s="221"/>
      <c r="L261" s="221"/>
      <c r="M261" s="221"/>
      <c r="N261" s="221"/>
      <c r="O261" s="221"/>
      <c r="P261" s="221"/>
      <c r="Q261" s="222" t="str">
        <f aca="false">IF(OR(IF(G261="",IF(F261="",IF(E261="","",E261),F261),G261)="F",IF(J261="",IF(I261="",IF(H261="","",H261),I261),J261)="F",IF(M261="",IF(L261="",IF(K261="","",K261),L261),M261)="F",IF(P261="",IF(O261="",IF(N261="","",N261),O261),P261)="F")=TRUE(),"F",IF(OR(IF(G261="",IF(F261="",IF(E261="","",E261),F261),G261)="PE",IF(J261="",IF(I261="",IF(H261="","",H261),I261),J261)="PE",IF(M261="",IF(L261="",IF(K261="","",K261),L261),M261)="PE",IF(P261="",IF(O261="",IF(N261="","",N261),O261),P261)="PE")=TRUE(),"PE",IF(AND(IF(G261="",IF(F261="",IF(E261="","",E261),F261),G261)="",IF(J261="",IF(I261="",IF(H261="","",H261),I261),J261)="",IF(M261="",IF(L261="",IF(K261="","",K261),L261),M261)="",IF(P261="",IF(O261="",IF(N261="","",N261),O261),P261)="")=TRUE(),"","P")))</f>
        <v/>
      </c>
      <c r="R261" s="239"/>
      <c r="S261" s="239"/>
      <c r="T261" s="252"/>
      <c r="U261" s="252"/>
      <c r="V261" s="252"/>
      <c r="W261" s="252"/>
      <c r="X261" s="252"/>
      <c r="Y261" s="252"/>
      <c r="Z261" s="252"/>
      <c r="AA261" s="252"/>
      <c r="AB261" s="252"/>
      <c r="AC261" s="252"/>
      <c r="AD261" s="252"/>
      <c r="AE261" s="252"/>
      <c r="AF261" s="252"/>
      <c r="AG261" s="252"/>
      <c r="AH261" s="252"/>
      <c r="AI261" s="252"/>
      <c r="AJ261" s="252"/>
      <c r="AK261" s="252"/>
      <c r="AL261" s="252"/>
      <c r="AM261" s="252"/>
      <c r="AN261" s="252"/>
      <c r="AO261" s="252"/>
      <c r="AP261" s="252"/>
      <c r="AQ261" s="252"/>
      <c r="AR261" s="252"/>
      <c r="AS261" s="252"/>
      <c r="AT261" s="252"/>
      <c r="AU261" s="252"/>
      <c r="AV261" s="252"/>
      <c r="AW261" s="252"/>
      <c r="AX261" s="252"/>
      <c r="AY261" s="252"/>
      <c r="AZ261" s="252"/>
      <c r="BA261" s="252"/>
      <c r="BB261" s="252"/>
      <c r="BC261" s="252"/>
      <c r="BD261" s="252"/>
      <c r="BE261" s="252"/>
      <c r="BF261" s="252"/>
      <c r="BG261" s="252"/>
      <c r="BH261" s="252"/>
      <c r="BI261" s="252"/>
      <c r="BJ261" s="252"/>
      <c r="BK261" s="252"/>
      <c r="BL261" s="252"/>
      <c r="BM261" s="252"/>
      <c r="BN261" s="252"/>
      <c r="BO261" s="252"/>
      <c r="BP261" s="252"/>
      <c r="BQ261" s="252"/>
      <c r="BR261" s="252"/>
      <c r="BS261" s="252"/>
      <c r="BT261" s="252"/>
      <c r="BU261" s="252"/>
      <c r="BV261" s="252"/>
      <c r="BW261" s="252"/>
      <c r="BX261" s="252"/>
      <c r="BY261" s="252"/>
      <c r="BZ261" s="252"/>
      <c r="CA261" s="252"/>
      <c r="CB261" s="252"/>
      <c r="CC261" s="252"/>
      <c r="CD261" s="252"/>
      <c r="CE261" s="252"/>
      <c r="CF261" s="252"/>
      <c r="CG261" s="252"/>
      <c r="CH261" s="252"/>
      <c r="CI261" s="252"/>
      <c r="CJ261" s="252"/>
      <c r="CK261" s="252"/>
      <c r="CL261" s="252"/>
      <c r="CM261" s="252"/>
      <c r="CN261" s="252"/>
      <c r="CO261" s="252"/>
      <c r="CP261" s="252"/>
      <c r="CQ261" s="252"/>
      <c r="CR261" s="252"/>
      <c r="CS261" s="252"/>
      <c r="CT261" s="252"/>
      <c r="CU261" s="252"/>
      <c r="CV261" s="252"/>
      <c r="CW261" s="252"/>
      <c r="CX261" s="252"/>
      <c r="CY261" s="252"/>
      <c r="CZ261" s="252"/>
      <c r="DA261" s="252"/>
      <c r="DB261" s="252"/>
      <c r="DC261" s="252"/>
      <c r="DD261" s="252"/>
      <c r="DE261" s="252"/>
      <c r="DF261" s="252"/>
      <c r="DG261" s="252"/>
      <c r="DH261" s="252"/>
      <c r="DI261" s="252"/>
      <c r="DJ261" s="252"/>
      <c r="DK261" s="252"/>
      <c r="DL261" s="252"/>
      <c r="DM261" s="252"/>
      <c r="DN261" s="252"/>
      <c r="DO261" s="252"/>
      <c r="DP261" s="252"/>
      <c r="DQ261" s="252"/>
      <c r="DR261" s="252"/>
      <c r="DS261" s="252"/>
      <c r="DT261" s="252"/>
      <c r="DU261" s="252"/>
      <c r="DV261" s="252"/>
      <c r="DW261" s="252"/>
      <c r="DX261" s="252"/>
      <c r="DY261" s="252"/>
      <c r="DZ261" s="252"/>
      <c r="EA261" s="252"/>
      <c r="EB261" s="252"/>
      <c r="EC261" s="252"/>
      <c r="ED261" s="252"/>
      <c r="EE261" s="252"/>
      <c r="EF261" s="252"/>
      <c r="EG261" s="252"/>
      <c r="EH261" s="252"/>
      <c r="EI261" s="252"/>
      <c r="EJ261" s="252"/>
      <c r="EK261" s="252"/>
      <c r="EL261" s="252"/>
      <c r="EM261" s="252"/>
      <c r="EN261" s="252"/>
      <c r="EO261" s="252"/>
      <c r="EP261" s="252"/>
      <c r="EQ261" s="252"/>
      <c r="ER261" s="252"/>
      <c r="ES261" s="252"/>
      <c r="ET261" s="252"/>
      <c r="EU261" s="252"/>
      <c r="EV261" s="252"/>
      <c r="EW261" s="252"/>
      <c r="EX261" s="252"/>
      <c r="EY261" s="252"/>
      <c r="EZ261" s="252"/>
      <c r="FA261" s="252"/>
      <c r="FB261" s="252"/>
      <c r="FC261" s="252"/>
      <c r="FD261" s="252"/>
      <c r="FE261" s="252"/>
      <c r="FF261" s="252"/>
      <c r="FG261" s="252"/>
      <c r="FH261" s="252"/>
      <c r="FI261" s="252"/>
      <c r="FJ261" s="252"/>
      <c r="FK261" s="252"/>
      <c r="FL261" s="252"/>
      <c r="FM261" s="252"/>
      <c r="FN261" s="252"/>
      <c r="FO261" s="252"/>
      <c r="FP261" s="252"/>
      <c r="FQ261" s="252"/>
      <c r="FR261" s="252"/>
      <c r="FS261" s="252"/>
      <c r="FT261" s="252"/>
      <c r="FU261" s="252"/>
      <c r="FV261" s="252"/>
      <c r="FW261" s="252"/>
      <c r="FX261" s="252"/>
      <c r="FY261" s="252"/>
      <c r="FZ261" s="252"/>
      <c r="GA261" s="252"/>
      <c r="GB261" s="252"/>
      <c r="GC261" s="252"/>
      <c r="GD261" s="252"/>
      <c r="GE261" s="252"/>
      <c r="GF261" s="252"/>
      <c r="GG261" s="252"/>
      <c r="GH261" s="252"/>
      <c r="GI261" s="252"/>
      <c r="GJ261" s="252"/>
      <c r="GK261" s="252"/>
      <c r="GL261" s="252"/>
      <c r="GM261" s="252"/>
      <c r="GN261" s="252"/>
      <c r="GO261" s="252"/>
      <c r="GP261" s="252"/>
      <c r="GQ261" s="252"/>
      <c r="GR261" s="252"/>
      <c r="GS261" s="252"/>
      <c r="GT261" s="252"/>
      <c r="GU261" s="252"/>
      <c r="GV261" s="252"/>
      <c r="GW261" s="252"/>
      <c r="GX261" s="252"/>
      <c r="GY261" s="252"/>
      <c r="GZ261" s="252"/>
      <c r="HA261" s="252"/>
      <c r="HB261" s="252"/>
      <c r="HC261" s="252"/>
      <c r="HD261" s="252"/>
      <c r="HE261" s="252"/>
      <c r="HF261" s="252"/>
      <c r="HG261" s="252"/>
      <c r="HH261" s="252"/>
      <c r="HI261" s="252"/>
      <c r="HJ261" s="252"/>
      <c r="HK261" s="252"/>
      <c r="HL261" s="252"/>
      <c r="HM261" s="252"/>
      <c r="HN261" s="252"/>
      <c r="HO261" s="252"/>
      <c r="HP261" s="252"/>
      <c r="HQ261" s="252"/>
      <c r="HR261" s="252"/>
      <c r="HS261" s="252"/>
      <c r="HT261" s="252"/>
      <c r="HU261" s="252"/>
      <c r="HV261" s="252"/>
      <c r="HW261" s="252"/>
      <c r="HX261" s="252"/>
      <c r="HY261" s="252"/>
      <c r="HZ261" s="252"/>
      <c r="IA261" s="252"/>
      <c r="IB261" s="252"/>
      <c r="IC261" s="252"/>
      <c r="ID261" s="252"/>
      <c r="IE261" s="252"/>
      <c r="IF261" s="252"/>
      <c r="IG261" s="252"/>
      <c r="IH261" s="252"/>
      <c r="II261" s="252"/>
      <c r="IJ261" s="252"/>
      <c r="IK261" s="252"/>
      <c r="IL261" s="252"/>
      <c r="IM261" s="252"/>
      <c r="IN261" s="252"/>
      <c r="IO261" s="252"/>
      <c r="IP261" s="252"/>
      <c r="IQ261" s="252"/>
      <c r="IR261" s="252"/>
      <c r="IS261" s="252"/>
      <c r="IT261" s="252"/>
      <c r="IU261" s="252"/>
      <c r="IV261" s="252"/>
    </row>
    <row r="262" s="240" customFormat="true" ht="51" hidden="false" customHeight="false" outlineLevel="1" collapsed="false">
      <c r="A262" s="92"/>
      <c r="B262" s="168" t="s">
        <v>1208</v>
      </c>
      <c r="C262" s="108" t="s">
        <v>1209</v>
      </c>
      <c r="D262" s="258" t="s">
        <v>1210</v>
      </c>
      <c r="E262" s="221"/>
      <c r="F262" s="221"/>
      <c r="G262" s="221"/>
      <c r="H262" s="221"/>
      <c r="I262" s="221"/>
      <c r="J262" s="221"/>
      <c r="K262" s="221"/>
      <c r="L262" s="221"/>
      <c r="M262" s="221"/>
      <c r="N262" s="221"/>
      <c r="O262" s="221"/>
      <c r="P262" s="221"/>
      <c r="Q262" s="222" t="str">
        <f aca="false">IF(OR(IF(G262="",IF(F262="",IF(E262="","",E262),F262),G262)="F",IF(J262="",IF(I262="",IF(H262="","",H262),I262),J262)="F",IF(M262="",IF(L262="",IF(K262="","",K262),L262),M262)="F",IF(P262="",IF(O262="",IF(N262="","",N262),O262),P262)="F")=TRUE(),"F",IF(OR(IF(G262="",IF(F262="",IF(E262="","",E262),F262),G262)="PE",IF(J262="",IF(I262="",IF(H262="","",H262),I262),J262)="PE",IF(M262="",IF(L262="",IF(K262="","",K262),L262),M262)="PE",IF(P262="",IF(O262="",IF(N262="","",N262),O262),P262)="PE")=TRUE(),"PE",IF(AND(IF(G262="",IF(F262="",IF(E262="","",E262),F262),G262)="",IF(J262="",IF(I262="",IF(H262="","",H262),I262),J262)="",IF(M262="",IF(L262="",IF(K262="","",K262),L262),M262)="",IF(P262="",IF(O262="",IF(N262="","",N262),O262),P262)="")=TRUE(),"","P")))</f>
        <v/>
      </c>
      <c r="R262" s="239"/>
      <c r="S262" s="239"/>
      <c r="T262" s="252"/>
      <c r="U262" s="252"/>
      <c r="V262" s="252"/>
      <c r="W262" s="252"/>
      <c r="X262" s="252"/>
      <c r="Y262" s="252"/>
      <c r="Z262" s="252"/>
      <c r="AA262" s="252"/>
      <c r="AB262" s="252"/>
      <c r="AC262" s="252"/>
      <c r="AD262" s="252"/>
      <c r="AE262" s="252"/>
      <c r="AF262" s="252"/>
      <c r="AG262" s="252"/>
      <c r="AH262" s="252"/>
      <c r="AI262" s="252"/>
      <c r="AJ262" s="252"/>
      <c r="AK262" s="252"/>
      <c r="AL262" s="252"/>
      <c r="AM262" s="252"/>
      <c r="AN262" s="252"/>
      <c r="AO262" s="252"/>
      <c r="AP262" s="252"/>
      <c r="AQ262" s="252"/>
      <c r="AR262" s="252"/>
      <c r="AS262" s="252"/>
      <c r="AT262" s="252"/>
      <c r="AU262" s="252"/>
      <c r="AV262" s="252"/>
      <c r="AW262" s="252"/>
      <c r="AX262" s="252"/>
      <c r="AY262" s="252"/>
      <c r="AZ262" s="252"/>
      <c r="BA262" s="252"/>
      <c r="BB262" s="252"/>
      <c r="BC262" s="252"/>
      <c r="BD262" s="252"/>
      <c r="BE262" s="252"/>
      <c r="BF262" s="252"/>
      <c r="BG262" s="252"/>
      <c r="BH262" s="252"/>
      <c r="BI262" s="252"/>
      <c r="BJ262" s="252"/>
      <c r="BK262" s="252"/>
      <c r="BL262" s="252"/>
      <c r="BM262" s="252"/>
      <c r="BN262" s="252"/>
      <c r="BO262" s="252"/>
      <c r="BP262" s="252"/>
      <c r="BQ262" s="252"/>
      <c r="BR262" s="252"/>
      <c r="BS262" s="252"/>
      <c r="BT262" s="252"/>
      <c r="BU262" s="252"/>
      <c r="BV262" s="252"/>
      <c r="BW262" s="252"/>
      <c r="BX262" s="252"/>
      <c r="BY262" s="252"/>
      <c r="BZ262" s="252"/>
      <c r="CA262" s="252"/>
      <c r="CB262" s="252"/>
      <c r="CC262" s="252"/>
      <c r="CD262" s="252"/>
      <c r="CE262" s="252"/>
      <c r="CF262" s="252"/>
      <c r="CG262" s="252"/>
      <c r="CH262" s="252"/>
      <c r="CI262" s="252"/>
      <c r="CJ262" s="252"/>
      <c r="CK262" s="252"/>
      <c r="CL262" s="252"/>
      <c r="CM262" s="252"/>
      <c r="CN262" s="252"/>
      <c r="CO262" s="252"/>
      <c r="CP262" s="252"/>
      <c r="CQ262" s="252"/>
      <c r="CR262" s="252"/>
      <c r="CS262" s="252"/>
      <c r="CT262" s="252"/>
      <c r="CU262" s="252"/>
      <c r="CV262" s="252"/>
      <c r="CW262" s="252"/>
      <c r="CX262" s="252"/>
      <c r="CY262" s="252"/>
      <c r="CZ262" s="252"/>
      <c r="DA262" s="252"/>
      <c r="DB262" s="252"/>
      <c r="DC262" s="252"/>
      <c r="DD262" s="252"/>
      <c r="DE262" s="252"/>
      <c r="DF262" s="252"/>
      <c r="DG262" s="252"/>
      <c r="DH262" s="252"/>
      <c r="DI262" s="252"/>
      <c r="DJ262" s="252"/>
      <c r="DK262" s="252"/>
      <c r="DL262" s="252"/>
      <c r="DM262" s="252"/>
      <c r="DN262" s="252"/>
      <c r="DO262" s="252"/>
      <c r="DP262" s="252"/>
      <c r="DQ262" s="252"/>
      <c r="DR262" s="252"/>
      <c r="DS262" s="252"/>
      <c r="DT262" s="252"/>
      <c r="DU262" s="252"/>
      <c r="DV262" s="252"/>
      <c r="DW262" s="252"/>
      <c r="DX262" s="252"/>
      <c r="DY262" s="252"/>
      <c r="DZ262" s="252"/>
      <c r="EA262" s="252"/>
      <c r="EB262" s="252"/>
      <c r="EC262" s="252"/>
      <c r="ED262" s="252"/>
      <c r="EE262" s="252"/>
      <c r="EF262" s="252"/>
      <c r="EG262" s="252"/>
      <c r="EH262" s="252"/>
      <c r="EI262" s="252"/>
      <c r="EJ262" s="252"/>
      <c r="EK262" s="252"/>
      <c r="EL262" s="252"/>
      <c r="EM262" s="252"/>
      <c r="EN262" s="252"/>
      <c r="EO262" s="252"/>
      <c r="EP262" s="252"/>
      <c r="EQ262" s="252"/>
      <c r="ER262" s="252"/>
      <c r="ES262" s="252"/>
      <c r="ET262" s="252"/>
      <c r="EU262" s="252"/>
      <c r="EV262" s="252"/>
      <c r="EW262" s="252"/>
      <c r="EX262" s="252"/>
      <c r="EY262" s="252"/>
      <c r="EZ262" s="252"/>
      <c r="FA262" s="252"/>
      <c r="FB262" s="252"/>
      <c r="FC262" s="252"/>
      <c r="FD262" s="252"/>
      <c r="FE262" s="252"/>
      <c r="FF262" s="252"/>
      <c r="FG262" s="252"/>
      <c r="FH262" s="252"/>
      <c r="FI262" s="252"/>
      <c r="FJ262" s="252"/>
      <c r="FK262" s="252"/>
      <c r="FL262" s="252"/>
      <c r="FM262" s="252"/>
      <c r="FN262" s="252"/>
      <c r="FO262" s="252"/>
      <c r="FP262" s="252"/>
      <c r="FQ262" s="252"/>
      <c r="FR262" s="252"/>
      <c r="FS262" s="252"/>
      <c r="FT262" s="252"/>
      <c r="FU262" s="252"/>
      <c r="FV262" s="252"/>
      <c r="FW262" s="252"/>
      <c r="FX262" s="252"/>
      <c r="FY262" s="252"/>
      <c r="FZ262" s="252"/>
      <c r="GA262" s="252"/>
      <c r="GB262" s="252"/>
      <c r="GC262" s="252"/>
      <c r="GD262" s="252"/>
      <c r="GE262" s="252"/>
      <c r="GF262" s="252"/>
      <c r="GG262" s="252"/>
      <c r="GH262" s="252"/>
      <c r="GI262" s="252"/>
      <c r="GJ262" s="252"/>
      <c r="GK262" s="252"/>
      <c r="GL262" s="252"/>
      <c r="GM262" s="252"/>
      <c r="GN262" s="252"/>
      <c r="GO262" s="252"/>
      <c r="GP262" s="252"/>
      <c r="GQ262" s="252"/>
      <c r="GR262" s="252"/>
      <c r="GS262" s="252"/>
      <c r="GT262" s="252"/>
      <c r="GU262" s="252"/>
      <c r="GV262" s="252"/>
      <c r="GW262" s="252"/>
      <c r="GX262" s="252"/>
      <c r="GY262" s="252"/>
      <c r="GZ262" s="252"/>
      <c r="HA262" s="252"/>
      <c r="HB262" s="252"/>
      <c r="HC262" s="252"/>
      <c r="HD262" s="252"/>
      <c r="HE262" s="252"/>
      <c r="HF262" s="252"/>
      <c r="HG262" s="252"/>
      <c r="HH262" s="252"/>
      <c r="HI262" s="252"/>
      <c r="HJ262" s="252"/>
      <c r="HK262" s="252"/>
      <c r="HL262" s="252"/>
      <c r="HM262" s="252"/>
      <c r="HN262" s="252"/>
      <c r="HO262" s="252"/>
      <c r="HP262" s="252"/>
      <c r="HQ262" s="252"/>
      <c r="HR262" s="252"/>
      <c r="HS262" s="252"/>
      <c r="HT262" s="252"/>
      <c r="HU262" s="252"/>
      <c r="HV262" s="252"/>
      <c r="HW262" s="252"/>
      <c r="HX262" s="252"/>
      <c r="HY262" s="252"/>
      <c r="HZ262" s="252"/>
      <c r="IA262" s="252"/>
      <c r="IB262" s="252"/>
      <c r="IC262" s="252"/>
      <c r="ID262" s="252"/>
      <c r="IE262" s="252"/>
      <c r="IF262" s="252"/>
      <c r="IG262" s="252"/>
      <c r="IH262" s="252"/>
      <c r="II262" s="252"/>
      <c r="IJ262" s="252"/>
      <c r="IK262" s="252"/>
      <c r="IL262" s="252"/>
      <c r="IM262" s="252"/>
      <c r="IN262" s="252"/>
      <c r="IO262" s="252"/>
      <c r="IP262" s="252"/>
      <c r="IQ262" s="252"/>
      <c r="IR262" s="252"/>
      <c r="IS262" s="252"/>
      <c r="IT262" s="252"/>
      <c r="IU262" s="252"/>
      <c r="IV262" s="252"/>
    </row>
    <row r="263" s="240" customFormat="true" ht="12.75" hidden="false" customHeight="true" outlineLevel="0" collapsed="false">
      <c r="A263" s="92"/>
      <c r="B263" s="257" t="s">
        <v>1211</v>
      </c>
      <c r="C263" s="257"/>
      <c r="D263" s="257"/>
      <c r="E263" s="257"/>
      <c r="F263" s="257"/>
      <c r="G263" s="257"/>
      <c r="H263" s="257"/>
      <c r="I263" s="257"/>
      <c r="J263" s="257"/>
      <c r="K263" s="257"/>
      <c r="L263" s="257"/>
      <c r="M263" s="257"/>
      <c r="N263" s="257"/>
      <c r="O263" s="257"/>
      <c r="P263" s="257"/>
      <c r="Q263" s="257"/>
      <c r="R263" s="257"/>
      <c r="S263" s="257"/>
      <c r="T263" s="252"/>
      <c r="U263" s="252"/>
      <c r="V263" s="252"/>
      <c r="W263" s="252"/>
      <c r="X263" s="252"/>
      <c r="Y263" s="252"/>
      <c r="Z263" s="252"/>
      <c r="AA263" s="252"/>
      <c r="AB263" s="252"/>
      <c r="AC263" s="252"/>
      <c r="AD263" s="252"/>
      <c r="AE263" s="252"/>
      <c r="AF263" s="252"/>
      <c r="AG263" s="252"/>
      <c r="AH263" s="252"/>
      <c r="AI263" s="252"/>
      <c r="AJ263" s="252"/>
      <c r="AK263" s="252"/>
      <c r="AL263" s="252"/>
      <c r="AM263" s="252"/>
      <c r="AN263" s="252"/>
      <c r="AO263" s="252"/>
      <c r="AP263" s="252"/>
      <c r="AQ263" s="252"/>
      <c r="AR263" s="252"/>
      <c r="AS263" s="252"/>
      <c r="AT263" s="252"/>
      <c r="AU263" s="252"/>
      <c r="AV263" s="252"/>
      <c r="AW263" s="252"/>
      <c r="AX263" s="252"/>
      <c r="AY263" s="252"/>
      <c r="AZ263" s="252"/>
      <c r="BA263" s="252"/>
      <c r="BB263" s="252"/>
      <c r="BC263" s="252"/>
      <c r="BD263" s="252"/>
      <c r="BE263" s="252"/>
      <c r="BF263" s="252"/>
      <c r="BG263" s="252"/>
      <c r="BH263" s="252"/>
      <c r="BI263" s="252"/>
      <c r="BJ263" s="252"/>
      <c r="BK263" s="252"/>
      <c r="BL263" s="252"/>
      <c r="BM263" s="252"/>
      <c r="BN263" s="252"/>
      <c r="BO263" s="252"/>
      <c r="BP263" s="252"/>
      <c r="BQ263" s="252"/>
      <c r="BR263" s="252"/>
      <c r="BS263" s="252"/>
      <c r="BT263" s="252"/>
      <c r="BU263" s="252"/>
      <c r="BV263" s="252"/>
      <c r="BW263" s="252"/>
      <c r="BX263" s="252"/>
      <c r="BY263" s="252"/>
      <c r="BZ263" s="252"/>
      <c r="CA263" s="252"/>
      <c r="CB263" s="252"/>
      <c r="CC263" s="252"/>
      <c r="CD263" s="252"/>
      <c r="CE263" s="252"/>
      <c r="CF263" s="252"/>
      <c r="CG263" s="252"/>
      <c r="CH263" s="252"/>
      <c r="CI263" s="252"/>
      <c r="CJ263" s="252"/>
      <c r="CK263" s="252"/>
      <c r="CL263" s="252"/>
      <c r="CM263" s="252"/>
      <c r="CN263" s="252"/>
      <c r="CO263" s="252"/>
      <c r="CP263" s="252"/>
      <c r="CQ263" s="252"/>
      <c r="CR263" s="252"/>
      <c r="CS263" s="252"/>
      <c r="CT263" s="252"/>
      <c r="CU263" s="252"/>
      <c r="CV263" s="252"/>
      <c r="CW263" s="252"/>
      <c r="CX263" s="252"/>
      <c r="CY263" s="252"/>
      <c r="CZ263" s="252"/>
      <c r="DA263" s="252"/>
      <c r="DB263" s="252"/>
      <c r="DC263" s="252"/>
      <c r="DD263" s="252"/>
      <c r="DE263" s="252"/>
      <c r="DF263" s="252"/>
      <c r="DG263" s="252"/>
      <c r="DH263" s="252"/>
      <c r="DI263" s="252"/>
      <c r="DJ263" s="252"/>
      <c r="DK263" s="252"/>
      <c r="DL263" s="252"/>
      <c r="DM263" s="252"/>
      <c r="DN263" s="252"/>
      <c r="DO263" s="252"/>
      <c r="DP263" s="252"/>
      <c r="DQ263" s="252"/>
      <c r="DR263" s="252"/>
      <c r="DS263" s="252"/>
      <c r="DT263" s="252"/>
      <c r="DU263" s="252"/>
      <c r="DV263" s="252"/>
      <c r="DW263" s="252"/>
      <c r="DX263" s="252"/>
      <c r="DY263" s="252"/>
      <c r="DZ263" s="252"/>
      <c r="EA263" s="252"/>
      <c r="EB263" s="252"/>
      <c r="EC263" s="252"/>
      <c r="ED263" s="252"/>
      <c r="EE263" s="252"/>
      <c r="EF263" s="252"/>
      <c r="EG263" s="252"/>
      <c r="EH263" s="252"/>
      <c r="EI263" s="252"/>
      <c r="EJ263" s="252"/>
      <c r="EK263" s="252"/>
      <c r="EL263" s="252"/>
      <c r="EM263" s="252"/>
      <c r="EN263" s="252"/>
      <c r="EO263" s="252"/>
      <c r="EP263" s="252"/>
      <c r="EQ263" s="252"/>
      <c r="ER263" s="252"/>
      <c r="ES263" s="252"/>
      <c r="ET263" s="252"/>
      <c r="EU263" s="252"/>
      <c r="EV263" s="252"/>
      <c r="EW263" s="252"/>
      <c r="EX263" s="252"/>
      <c r="EY263" s="252"/>
      <c r="EZ263" s="252"/>
      <c r="FA263" s="252"/>
      <c r="FB263" s="252"/>
      <c r="FC263" s="252"/>
      <c r="FD263" s="252"/>
      <c r="FE263" s="252"/>
      <c r="FF263" s="252"/>
      <c r="FG263" s="252"/>
      <c r="FH263" s="252"/>
      <c r="FI263" s="252"/>
      <c r="FJ263" s="252"/>
      <c r="FK263" s="252"/>
      <c r="FL263" s="252"/>
      <c r="FM263" s="252"/>
      <c r="FN263" s="252"/>
      <c r="FO263" s="252"/>
      <c r="FP263" s="252"/>
      <c r="FQ263" s="252"/>
      <c r="FR263" s="252"/>
      <c r="FS263" s="252"/>
      <c r="FT263" s="252"/>
      <c r="FU263" s="252"/>
      <c r="FV263" s="252"/>
      <c r="FW263" s="252"/>
      <c r="FX263" s="252"/>
      <c r="FY263" s="252"/>
      <c r="FZ263" s="252"/>
      <c r="GA263" s="252"/>
      <c r="GB263" s="252"/>
      <c r="GC263" s="252"/>
      <c r="GD263" s="252"/>
      <c r="GE263" s="252"/>
      <c r="GF263" s="252"/>
      <c r="GG263" s="252"/>
      <c r="GH263" s="252"/>
      <c r="GI263" s="252"/>
      <c r="GJ263" s="252"/>
      <c r="GK263" s="252"/>
      <c r="GL263" s="252"/>
      <c r="GM263" s="252"/>
      <c r="GN263" s="252"/>
      <c r="GO263" s="252"/>
      <c r="GP263" s="252"/>
      <c r="GQ263" s="252"/>
      <c r="GR263" s="252"/>
      <c r="GS263" s="252"/>
      <c r="GT263" s="252"/>
      <c r="GU263" s="252"/>
      <c r="GV263" s="252"/>
      <c r="GW263" s="252"/>
      <c r="GX263" s="252"/>
      <c r="GY263" s="252"/>
      <c r="GZ263" s="252"/>
      <c r="HA263" s="252"/>
      <c r="HB263" s="252"/>
      <c r="HC263" s="252"/>
      <c r="HD263" s="252"/>
      <c r="HE263" s="252"/>
      <c r="HF263" s="252"/>
      <c r="HG263" s="252"/>
      <c r="HH263" s="252"/>
      <c r="HI263" s="252"/>
      <c r="HJ263" s="252"/>
      <c r="HK263" s="252"/>
      <c r="HL263" s="252"/>
      <c r="HM263" s="252"/>
      <c r="HN263" s="252"/>
      <c r="HO263" s="252"/>
      <c r="HP263" s="252"/>
      <c r="HQ263" s="252"/>
      <c r="HR263" s="252"/>
      <c r="HS263" s="252"/>
      <c r="HT263" s="252"/>
      <c r="HU263" s="252"/>
      <c r="HV263" s="252"/>
      <c r="HW263" s="252"/>
      <c r="HX263" s="252"/>
      <c r="HY263" s="252"/>
      <c r="HZ263" s="252"/>
      <c r="IA263" s="252"/>
      <c r="IB263" s="252"/>
      <c r="IC263" s="252"/>
      <c r="ID263" s="252"/>
      <c r="IE263" s="252"/>
      <c r="IF263" s="252"/>
      <c r="IG263" s="252"/>
      <c r="IH263" s="252"/>
      <c r="II263" s="252"/>
      <c r="IJ263" s="252"/>
      <c r="IK263" s="252"/>
      <c r="IL263" s="252"/>
      <c r="IM263" s="252"/>
      <c r="IN263" s="252"/>
      <c r="IO263" s="252"/>
      <c r="IP263" s="252"/>
      <c r="IQ263" s="252"/>
      <c r="IR263" s="252"/>
      <c r="IS263" s="252"/>
      <c r="IT263" s="252"/>
      <c r="IU263" s="252"/>
      <c r="IV263" s="252"/>
    </row>
    <row r="264" s="240" customFormat="true" ht="38.25" hidden="false" customHeight="false" outlineLevel="1" collapsed="false">
      <c r="A264" s="92"/>
      <c r="B264" s="108" t="s">
        <v>1004</v>
      </c>
      <c r="C264" s="108" t="s">
        <v>1212</v>
      </c>
      <c r="D264" s="248" t="s">
        <v>1213</v>
      </c>
      <c r="E264" s="221"/>
      <c r="F264" s="221"/>
      <c r="G264" s="221"/>
      <c r="H264" s="221"/>
      <c r="I264" s="221"/>
      <c r="J264" s="221"/>
      <c r="K264" s="221"/>
      <c r="L264" s="221"/>
      <c r="M264" s="221"/>
      <c r="N264" s="221"/>
      <c r="O264" s="221"/>
      <c r="P264" s="221"/>
      <c r="Q264" s="222" t="str">
        <f aca="false">IF(OR(IF(G264="",IF(F264="",IF(E264="","",E264),F264),G264)="F",IF(J264="",IF(I264="",IF(H264="","",H264),I264),J264)="F",IF(M264="",IF(L264="",IF(K264="","",K264),L264),M264)="F",IF(P264="",IF(O264="",IF(N264="","",N264),O264),P264)="F")=TRUE(),"F",IF(OR(IF(G264="",IF(F264="",IF(E264="","",E264),F264),G264)="PE",IF(J264="",IF(I264="",IF(H264="","",H264),I264),J264)="PE",IF(M264="",IF(L264="",IF(K264="","",K264),L264),M264)="PE",IF(P264="",IF(O264="",IF(N264="","",N264),O264),P264)="PE")=TRUE(),"PE",IF(AND(IF(G264="",IF(F264="",IF(E264="","",E264),F264),G264)="",IF(J264="",IF(I264="",IF(H264="","",H264),I264),J264)="",IF(M264="",IF(L264="",IF(K264="","",K264),L264),M264)="",IF(P264="",IF(O264="",IF(N264="","",N264),O264),P264)="")=TRUE(),"","P")))</f>
        <v/>
      </c>
      <c r="R264" s="239"/>
      <c r="S264" s="239"/>
      <c r="T264" s="252"/>
      <c r="U264" s="252"/>
      <c r="V264" s="252"/>
      <c r="W264" s="252"/>
      <c r="X264" s="252"/>
      <c r="Y264" s="252"/>
      <c r="Z264" s="252"/>
      <c r="AA264" s="252"/>
      <c r="AB264" s="252"/>
      <c r="AC264" s="252"/>
      <c r="AD264" s="252"/>
      <c r="AE264" s="252"/>
      <c r="AF264" s="252"/>
      <c r="AG264" s="252"/>
      <c r="AH264" s="252"/>
      <c r="AI264" s="252"/>
      <c r="AJ264" s="252"/>
      <c r="AK264" s="252"/>
      <c r="AL264" s="252"/>
      <c r="AM264" s="252"/>
      <c r="AN264" s="252"/>
      <c r="AO264" s="252"/>
      <c r="AP264" s="252"/>
      <c r="AQ264" s="252"/>
      <c r="AR264" s="252"/>
      <c r="AS264" s="252"/>
      <c r="AT264" s="252"/>
      <c r="AU264" s="252"/>
      <c r="AV264" s="252"/>
      <c r="AW264" s="252"/>
      <c r="AX264" s="252"/>
      <c r="AY264" s="252"/>
      <c r="AZ264" s="252"/>
      <c r="BA264" s="252"/>
      <c r="BB264" s="252"/>
      <c r="BC264" s="252"/>
      <c r="BD264" s="252"/>
      <c r="BE264" s="252"/>
      <c r="BF264" s="252"/>
      <c r="BG264" s="252"/>
      <c r="BH264" s="252"/>
      <c r="BI264" s="252"/>
      <c r="BJ264" s="252"/>
      <c r="BK264" s="252"/>
      <c r="BL264" s="252"/>
      <c r="BM264" s="252"/>
      <c r="BN264" s="252"/>
      <c r="BO264" s="252"/>
      <c r="BP264" s="252"/>
      <c r="BQ264" s="252"/>
      <c r="BR264" s="252"/>
      <c r="BS264" s="252"/>
      <c r="BT264" s="252"/>
      <c r="BU264" s="252"/>
      <c r="BV264" s="252"/>
      <c r="BW264" s="252"/>
      <c r="BX264" s="252"/>
      <c r="BY264" s="252"/>
      <c r="BZ264" s="252"/>
      <c r="CA264" s="252"/>
      <c r="CB264" s="252"/>
      <c r="CC264" s="252"/>
      <c r="CD264" s="252"/>
      <c r="CE264" s="252"/>
      <c r="CF264" s="252"/>
      <c r="CG264" s="252"/>
      <c r="CH264" s="252"/>
      <c r="CI264" s="252"/>
      <c r="CJ264" s="252"/>
      <c r="CK264" s="252"/>
      <c r="CL264" s="252"/>
      <c r="CM264" s="252"/>
      <c r="CN264" s="252"/>
      <c r="CO264" s="252"/>
      <c r="CP264" s="252"/>
      <c r="CQ264" s="252"/>
      <c r="CR264" s="252"/>
      <c r="CS264" s="252"/>
      <c r="CT264" s="252"/>
      <c r="CU264" s="252"/>
      <c r="CV264" s="252"/>
      <c r="CW264" s="252"/>
      <c r="CX264" s="252"/>
      <c r="CY264" s="252"/>
      <c r="CZ264" s="252"/>
      <c r="DA264" s="252"/>
      <c r="DB264" s="252"/>
      <c r="DC264" s="252"/>
      <c r="DD264" s="252"/>
      <c r="DE264" s="252"/>
      <c r="DF264" s="252"/>
      <c r="DG264" s="252"/>
      <c r="DH264" s="252"/>
      <c r="DI264" s="252"/>
      <c r="DJ264" s="252"/>
      <c r="DK264" s="252"/>
      <c r="DL264" s="252"/>
      <c r="DM264" s="252"/>
      <c r="DN264" s="252"/>
      <c r="DO264" s="252"/>
      <c r="DP264" s="252"/>
      <c r="DQ264" s="252"/>
      <c r="DR264" s="252"/>
      <c r="DS264" s="252"/>
      <c r="DT264" s="252"/>
      <c r="DU264" s="252"/>
      <c r="DV264" s="252"/>
      <c r="DW264" s="252"/>
      <c r="DX264" s="252"/>
      <c r="DY264" s="252"/>
      <c r="DZ264" s="252"/>
      <c r="EA264" s="252"/>
      <c r="EB264" s="252"/>
      <c r="EC264" s="252"/>
      <c r="ED264" s="252"/>
      <c r="EE264" s="252"/>
      <c r="EF264" s="252"/>
      <c r="EG264" s="252"/>
      <c r="EH264" s="252"/>
      <c r="EI264" s="252"/>
      <c r="EJ264" s="252"/>
      <c r="EK264" s="252"/>
      <c r="EL264" s="252"/>
      <c r="EM264" s="252"/>
      <c r="EN264" s="252"/>
      <c r="EO264" s="252"/>
      <c r="EP264" s="252"/>
      <c r="EQ264" s="252"/>
      <c r="ER264" s="252"/>
      <c r="ES264" s="252"/>
      <c r="ET264" s="252"/>
      <c r="EU264" s="252"/>
      <c r="EV264" s="252"/>
      <c r="EW264" s="252"/>
      <c r="EX264" s="252"/>
      <c r="EY264" s="252"/>
      <c r="EZ264" s="252"/>
      <c r="FA264" s="252"/>
      <c r="FB264" s="252"/>
      <c r="FC264" s="252"/>
      <c r="FD264" s="252"/>
      <c r="FE264" s="252"/>
      <c r="FF264" s="252"/>
      <c r="FG264" s="252"/>
      <c r="FH264" s="252"/>
      <c r="FI264" s="252"/>
      <c r="FJ264" s="252"/>
      <c r="FK264" s="252"/>
      <c r="FL264" s="252"/>
      <c r="FM264" s="252"/>
      <c r="FN264" s="252"/>
      <c r="FO264" s="252"/>
      <c r="FP264" s="252"/>
      <c r="FQ264" s="252"/>
      <c r="FR264" s="252"/>
      <c r="FS264" s="252"/>
      <c r="FT264" s="252"/>
      <c r="FU264" s="252"/>
      <c r="FV264" s="252"/>
      <c r="FW264" s="252"/>
      <c r="FX264" s="252"/>
      <c r="FY264" s="252"/>
      <c r="FZ264" s="252"/>
      <c r="GA264" s="252"/>
      <c r="GB264" s="252"/>
      <c r="GC264" s="252"/>
      <c r="GD264" s="252"/>
      <c r="GE264" s="252"/>
      <c r="GF264" s="252"/>
      <c r="GG264" s="252"/>
      <c r="GH264" s="252"/>
      <c r="GI264" s="252"/>
      <c r="GJ264" s="252"/>
      <c r="GK264" s="252"/>
      <c r="GL264" s="252"/>
      <c r="GM264" s="252"/>
      <c r="GN264" s="252"/>
      <c r="GO264" s="252"/>
      <c r="GP264" s="252"/>
      <c r="GQ264" s="252"/>
      <c r="GR264" s="252"/>
      <c r="GS264" s="252"/>
      <c r="GT264" s="252"/>
      <c r="GU264" s="252"/>
      <c r="GV264" s="252"/>
      <c r="GW264" s="252"/>
      <c r="GX264" s="252"/>
      <c r="GY264" s="252"/>
      <c r="GZ264" s="252"/>
      <c r="HA264" s="252"/>
      <c r="HB264" s="252"/>
      <c r="HC264" s="252"/>
      <c r="HD264" s="252"/>
      <c r="HE264" s="252"/>
      <c r="HF264" s="252"/>
      <c r="HG264" s="252"/>
      <c r="HH264" s="252"/>
      <c r="HI264" s="252"/>
      <c r="HJ264" s="252"/>
      <c r="HK264" s="252"/>
      <c r="HL264" s="252"/>
      <c r="HM264" s="252"/>
      <c r="HN264" s="252"/>
      <c r="HO264" s="252"/>
      <c r="HP264" s="252"/>
      <c r="HQ264" s="252"/>
      <c r="HR264" s="252"/>
      <c r="HS264" s="252"/>
      <c r="HT264" s="252"/>
      <c r="HU264" s="252"/>
      <c r="HV264" s="252"/>
      <c r="HW264" s="252"/>
      <c r="HX264" s="252"/>
      <c r="HY264" s="252"/>
      <c r="HZ264" s="252"/>
      <c r="IA264" s="252"/>
      <c r="IB264" s="252"/>
      <c r="IC264" s="252"/>
      <c r="ID264" s="252"/>
      <c r="IE264" s="252"/>
      <c r="IF264" s="252"/>
      <c r="IG264" s="252"/>
      <c r="IH264" s="252"/>
      <c r="II264" s="252"/>
      <c r="IJ264" s="252"/>
      <c r="IK264" s="252"/>
      <c r="IL264" s="252"/>
      <c r="IM264" s="252"/>
      <c r="IN264" s="252"/>
      <c r="IO264" s="252"/>
      <c r="IP264" s="252"/>
      <c r="IQ264" s="252"/>
      <c r="IR264" s="252"/>
      <c r="IS264" s="252"/>
      <c r="IT264" s="252"/>
      <c r="IU264" s="252"/>
      <c r="IV264" s="252"/>
    </row>
    <row r="265" s="240" customFormat="true" ht="48" hidden="false" customHeight="false" outlineLevel="1" collapsed="false">
      <c r="A265" s="92"/>
      <c r="B265" s="108" t="s">
        <v>1007</v>
      </c>
      <c r="C265" s="108" t="s">
        <v>1008</v>
      </c>
      <c r="D265" s="258" t="s">
        <v>1214</v>
      </c>
      <c r="E265" s="221"/>
      <c r="F265" s="221"/>
      <c r="G265" s="221"/>
      <c r="H265" s="221"/>
      <c r="I265" s="221"/>
      <c r="J265" s="221"/>
      <c r="K265" s="221"/>
      <c r="L265" s="221"/>
      <c r="M265" s="221"/>
      <c r="N265" s="221"/>
      <c r="O265" s="221"/>
      <c r="P265" s="221"/>
      <c r="Q265" s="222" t="str">
        <f aca="false">IF(OR(IF(G265="",IF(F265="",IF(E265="","",E265),F265),G265)="F",IF(J265="",IF(I265="",IF(H265="","",H265),I265),J265)="F",IF(M265="",IF(L265="",IF(K265="","",K265),L265),M265)="F",IF(P265="",IF(O265="",IF(N265="","",N265),O265),P265)="F")=TRUE(),"F",IF(OR(IF(G265="",IF(F265="",IF(E265="","",E265),F265),G265)="PE",IF(J265="",IF(I265="",IF(H265="","",H265),I265),J265)="PE",IF(M265="",IF(L265="",IF(K265="","",K265),L265),M265)="PE",IF(P265="",IF(O265="",IF(N265="","",N265),O265),P265)="PE")=TRUE(),"PE",IF(AND(IF(G265="",IF(F265="",IF(E265="","",E265),F265),G265)="",IF(J265="",IF(I265="",IF(H265="","",H265),I265),J265)="",IF(M265="",IF(L265="",IF(K265="","",K265),L265),M265)="",IF(P265="",IF(O265="",IF(N265="","",N265),O265),P265)="")=TRUE(),"","P")))</f>
        <v/>
      </c>
      <c r="R265" s="239"/>
      <c r="S265" s="239"/>
      <c r="T265" s="252"/>
      <c r="U265" s="252"/>
      <c r="V265" s="252"/>
      <c r="W265" s="252"/>
      <c r="X265" s="252"/>
      <c r="Y265" s="252"/>
      <c r="Z265" s="252"/>
      <c r="AA265" s="252"/>
      <c r="AB265" s="252"/>
      <c r="AC265" s="252"/>
      <c r="AD265" s="252"/>
      <c r="AE265" s="252"/>
      <c r="AF265" s="252"/>
      <c r="AG265" s="252"/>
      <c r="AH265" s="252"/>
      <c r="AI265" s="252"/>
      <c r="AJ265" s="252"/>
      <c r="AK265" s="252"/>
      <c r="AL265" s="252"/>
      <c r="AM265" s="252"/>
      <c r="AN265" s="252"/>
      <c r="AO265" s="252"/>
      <c r="AP265" s="252"/>
      <c r="AQ265" s="252"/>
      <c r="AR265" s="252"/>
      <c r="AS265" s="252"/>
      <c r="AT265" s="252"/>
      <c r="AU265" s="252"/>
      <c r="AV265" s="252"/>
      <c r="AW265" s="252"/>
      <c r="AX265" s="252"/>
      <c r="AY265" s="252"/>
      <c r="AZ265" s="252"/>
      <c r="BA265" s="252"/>
      <c r="BB265" s="252"/>
      <c r="BC265" s="252"/>
      <c r="BD265" s="252"/>
      <c r="BE265" s="252"/>
      <c r="BF265" s="252"/>
      <c r="BG265" s="252"/>
      <c r="BH265" s="252"/>
      <c r="BI265" s="252"/>
      <c r="BJ265" s="252"/>
      <c r="BK265" s="252"/>
      <c r="BL265" s="252"/>
      <c r="BM265" s="252"/>
      <c r="BN265" s="252"/>
      <c r="BO265" s="252"/>
      <c r="BP265" s="252"/>
      <c r="BQ265" s="252"/>
      <c r="BR265" s="252"/>
      <c r="BS265" s="252"/>
      <c r="BT265" s="252"/>
      <c r="BU265" s="252"/>
      <c r="BV265" s="252"/>
      <c r="BW265" s="252"/>
      <c r="BX265" s="252"/>
      <c r="BY265" s="252"/>
      <c r="BZ265" s="252"/>
      <c r="CA265" s="252"/>
      <c r="CB265" s="252"/>
      <c r="CC265" s="252"/>
      <c r="CD265" s="252"/>
      <c r="CE265" s="252"/>
      <c r="CF265" s="252"/>
      <c r="CG265" s="252"/>
      <c r="CH265" s="252"/>
      <c r="CI265" s="252"/>
      <c r="CJ265" s="252"/>
      <c r="CK265" s="252"/>
      <c r="CL265" s="252"/>
      <c r="CM265" s="252"/>
      <c r="CN265" s="252"/>
      <c r="CO265" s="252"/>
      <c r="CP265" s="252"/>
      <c r="CQ265" s="252"/>
      <c r="CR265" s="252"/>
      <c r="CS265" s="252"/>
      <c r="CT265" s="252"/>
      <c r="CU265" s="252"/>
      <c r="CV265" s="252"/>
      <c r="CW265" s="252"/>
      <c r="CX265" s="252"/>
      <c r="CY265" s="252"/>
      <c r="CZ265" s="252"/>
      <c r="DA265" s="252"/>
      <c r="DB265" s="252"/>
      <c r="DC265" s="252"/>
      <c r="DD265" s="252"/>
      <c r="DE265" s="252"/>
      <c r="DF265" s="252"/>
      <c r="DG265" s="252"/>
      <c r="DH265" s="252"/>
      <c r="DI265" s="252"/>
      <c r="DJ265" s="252"/>
      <c r="DK265" s="252"/>
      <c r="DL265" s="252"/>
      <c r="DM265" s="252"/>
      <c r="DN265" s="252"/>
      <c r="DO265" s="252"/>
      <c r="DP265" s="252"/>
      <c r="DQ265" s="252"/>
      <c r="DR265" s="252"/>
      <c r="DS265" s="252"/>
      <c r="DT265" s="252"/>
      <c r="DU265" s="252"/>
      <c r="DV265" s="252"/>
      <c r="DW265" s="252"/>
      <c r="DX265" s="252"/>
      <c r="DY265" s="252"/>
      <c r="DZ265" s="252"/>
      <c r="EA265" s="252"/>
      <c r="EB265" s="252"/>
      <c r="EC265" s="252"/>
      <c r="ED265" s="252"/>
      <c r="EE265" s="252"/>
      <c r="EF265" s="252"/>
      <c r="EG265" s="252"/>
      <c r="EH265" s="252"/>
      <c r="EI265" s="252"/>
      <c r="EJ265" s="252"/>
      <c r="EK265" s="252"/>
      <c r="EL265" s="252"/>
      <c r="EM265" s="252"/>
      <c r="EN265" s="252"/>
      <c r="EO265" s="252"/>
      <c r="EP265" s="252"/>
      <c r="EQ265" s="252"/>
      <c r="ER265" s="252"/>
      <c r="ES265" s="252"/>
      <c r="ET265" s="252"/>
      <c r="EU265" s="252"/>
      <c r="EV265" s="252"/>
      <c r="EW265" s="252"/>
      <c r="EX265" s="252"/>
      <c r="EY265" s="252"/>
      <c r="EZ265" s="252"/>
      <c r="FA265" s="252"/>
      <c r="FB265" s="252"/>
      <c r="FC265" s="252"/>
      <c r="FD265" s="252"/>
      <c r="FE265" s="252"/>
      <c r="FF265" s="252"/>
      <c r="FG265" s="252"/>
      <c r="FH265" s="252"/>
      <c r="FI265" s="252"/>
      <c r="FJ265" s="252"/>
      <c r="FK265" s="252"/>
      <c r="FL265" s="252"/>
      <c r="FM265" s="252"/>
      <c r="FN265" s="252"/>
      <c r="FO265" s="252"/>
      <c r="FP265" s="252"/>
      <c r="FQ265" s="252"/>
      <c r="FR265" s="252"/>
      <c r="FS265" s="252"/>
      <c r="FT265" s="252"/>
      <c r="FU265" s="252"/>
      <c r="FV265" s="252"/>
      <c r="FW265" s="252"/>
      <c r="FX265" s="252"/>
      <c r="FY265" s="252"/>
      <c r="FZ265" s="252"/>
      <c r="GA265" s="252"/>
      <c r="GB265" s="252"/>
      <c r="GC265" s="252"/>
      <c r="GD265" s="252"/>
      <c r="GE265" s="252"/>
      <c r="GF265" s="252"/>
      <c r="GG265" s="252"/>
      <c r="GH265" s="252"/>
      <c r="GI265" s="252"/>
      <c r="GJ265" s="252"/>
      <c r="GK265" s="252"/>
      <c r="GL265" s="252"/>
      <c r="GM265" s="252"/>
      <c r="GN265" s="252"/>
      <c r="GO265" s="252"/>
      <c r="GP265" s="252"/>
      <c r="GQ265" s="252"/>
      <c r="GR265" s="252"/>
      <c r="GS265" s="252"/>
      <c r="GT265" s="252"/>
      <c r="GU265" s="252"/>
      <c r="GV265" s="252"/>
      <c r="GW265" s="252"/>
      <c r="GX265" s="252"/>
      <c r="GY265" s="252"/>
      <c r="GZ265" s="252"/>
      <c r="HA265" s="252"/>
      <c r="HB265" s="252"/>
      <c r="HC265" s="252"/>
      <c r="HD265" s="252"/>
      <c r="HE265" s="252"/>
      <c r="HF265" s="252"/>
      <c r="HG265" s="252"/>
      <c r="HH265" s="252"/>
      <c r="HI265" s="252"/>
      <c r="HJ265" s="252"/>
      <c r="HK265" s="252"/>
      <c r="HL265" s="252"/>
      <c r="HM265" s="252"/>
      <c r="HN265" s="252"/>
      <c r="HO265" s="252"/>
      <c r="HP265" s="252"/>
      <c r="HQ265" s="252"/>
      <c r="HR265" s="252"/>
      <c r="HS265" s="252"/>
      <c r="HT265" s="252"/>
      <c r="HU265" s="252"/>
      <c r="HV265" s="252"/>
      <c r="HW265" s="252"/>
      <c r="HX265" s="252"/>
      <c r="HY265" s="252"/>
      <c r="HZ265" s="252"/>
      <c r="IA265" s="252"/>
      <c r="IB265" s="252"/>
      <c r="IC265" s="252"/>
      <c r="ID265" s="252"/>
      <c r="IE265" s="252"/>
      <c r="IF265" s="252"/>
      <c r="IG265" s="252"/>
      <c r="IH265" s="252"/>
      <c r="II265" s="252"/>
      <c r="IJ265" s="252"/>
      <c r="IK265" s="252"/>
      <c r="IL265" s="252"/>
      <c r="IM265" s="252"/>
      <c r="IN265" s="252"/>
      <c r="IO265" s="252"/>
      <c r="IP265" s="252"/>
      <c r="IQ265" s="252"/>
      <c r="IR265" s="252"/>
      <c r="IS265" s="252"/>
      <c r="IT265" s="252"/>
      <c r="IU265" s="252"/>
      <c r="IV265" s="252"/>
    </row>
    <row r="266" s="240" customFormat="true" ht="60" hidden="false" customHeight="false" outlineLevel="1" collapsed="false">
      <c r="A266" s="92"/>
      <c r="B266" s="168" t="s">
        <v>1215</v>
      </c>
      <c r="C266" s="108" t="s">
        <v>1216</v>
      </c>
      <c r="D266" s="248" t="s">
        <v>1217</v>
      </c>
      <c r="E266" s="221"/>
      <c r="F266" s="221"/>
      <c r="G266" s="221"/>
      <c r="H266" s="221"/>
      <c r="I266" s="221"/>
      <c r="J266" s="221"/>
      <c r="K266" s="221"/>
      <c r="L266" s="221"/>
      <c r="M266" s="221"/>
      <c r="N266" s="221"/>
      <c r="O266" s="221"/>
      <c r="P266" s="221"/>
      <c r="Q266" s="222" t="str">
        <f aca="false">IF(OR(IF(G266="",IF(F266="",IF(E266="","",E266),F266),G266)="F",IF(J266="",IF(I266="",IF(H266="","",H266),I266),J266)="F",IF(M266="",IF(L266="",IF(K266="","",K266),L266),M266)="F",IF(P266="",IF(O266="",IF(N266="","",N266),O266),P266)="F")=TRUE(),"F",IF(OR(IF(G266="",IF(F266="",IF(E266="","",E266),F266),G266)="PE",IF(J266="",IF(I266="",IF(H266="","",H266),I266),J266)="PE",IF(M266="",IF(L266="",IF(K266="","",K266),L266),M266)="PE",IF(P266="",IF(O266="",IF(N266="","",N266),O266),P266)="PE")=TRUE(),"PE",IF(AND(IF(G266="",IF(F266="",IF(E266="","",E266),F266),G266)="",IF(J266="",IF(I266="",IF(H266="","",H266),I266),J266)="",IF(M266="",IF(L266="",IF(K266="","",K266),L266),M266)="",IF(P266="",IF(O266="",IF(N266="","",N266),O266),P266)="")=TRUE(),"","P")))</f>
        <v/>
      </c>
      <c r="R266" s="239"/>
      <c r="S266" s="239"/>
      <c r="T266" s="252"/>
      <c r="U266" s="252"/>
      <c r="V266" s="252"/>
      <c r="W266" s="252"/>
      <c r="X266" s="252"/>
      <c r="Y266" s="252"/>
      <c r="Z266" s="252"/>
      <c r="AA266" s="252"/>
      <c r="AB266" s="252"/>
      <c r="AC266" s="252"/>
      <c r="AD266" s="252"/>
      <c r="AE266" s="252"/>
      <c r="AF266" s="252"/>
      <c r="AG266" s="252"/>
      <c r="AH266" s="252"/>
      <c r="AI266" s="252"/>
      <c r="AJ266" s="252"/>
      <c r="AK266" s="252"/>
      <c r="AL266" s="252"/>
      <c r="AM266" s="252"/>
      <c r="AN266" s="252"/>
      <c r="AO266" s="252"/>
      <c r="AP266" s="252"/>
      <c r="AQ266" s="252"/>
      <c r="AR266" s="252"/>
      <c r="AS266" s="252"/>
      <c r="AT266" s="252"/>
      <c r="AU266" s="252"/>
      <c r="AV266" s="252"/>
      <c r="AW266" s="252"/>
      <c r="AX266" s="252"/>
      <c r="AY266" s="252"/>
      <c r="AZ266" s="252"/>
      <c r="BA266" s="252"/>
      <c r="BB266" s="252"/>
      <c r="BC266" s="252"/>
      <c r="BD266" s="252"/>
      <c r="BE266" s="252"/>
      <c r="BF266" s="252"/>
      <c r="BG266" s="252"/>
      <c r="BH266" s="252"/>
      <c r="BI266" s="252"/>
      <c r="BJ266" s="252"/>
      <c r="BK266" s="252"/>
      <c r="BL266" s="252"/>
      <c r="BM266" s="252"/>
      <c r="BN266" s="252"/>
      <c r="BO266" s="252"/>
      <c r="BP266" s="252"/>
      <c r="BQ266" s="252"/>
      <c r="BR266" s="252"/>
      <c r="BS266" s="252"/>
      <c r="BT266" s="252"/>
      <c r="BU266" s="252"/>
      <c r="BV266" s="252"/>
      <c r="BW266" s="252"/>
      <c r="BX266" s="252"/>
      <c r="BY266" s="252"/>
      <c r="BZ266" s="252"/>
      <c r="CA266" s="252"/>
      <c r="CB266" s="252"/>
      <c r="CC266" s="252"/>
      <c r="CD266" s="252"/>
      <c r="CE266" s="252"/>
      <c r="CF266" s="252"/>
      <c r="CG266" s="252"/>
      <c r="CH266" s="252"/>
      <c r="CI266" s="252"/>
      <c r="CJ266" s="252"/>
      <c r="CK266" s="252"/>
      <c r="CL266" s="252"/>
      <c r="CM266" s="252"/>
      <c r="CN266" s="252"/>
      <c r="CO266" s="252"/>
      <c r="CP266" s="252"/>
      <c r="CQ266" s="252"/>
      <c r="CR266" s="252"/>
      <c r="CS266" s="252"/>
      <c r="CT266" s="252"/>
      <c r="CU266" s="252"/>
      <c r="CV266" s="252"/>
      <c r="CW266" s="252"/>
      <c r="CX266" s="252"/>
      <c r="CY266" s="252"/>
      <c r="CZ266" s="252"/>
      <c r="DA266" s="252"/>
      <c r="DB266" s="252"/>
      <c r="DC266" s="252"/>
      <c r="DD266" s="252"/>
      <c r="DE266" s="252"/>
      <c r="DF266" s="252"/>
      <c r="DG266" s="252"/>
      <c r="DH266" s="252"/>
      <c r="DI266" s="252"/>
      <c r="DJ266" s="252"/>
      <c r="DK266" s="252"/>
      <c r="DL266" s="252"/>
      <c r="DM266" s="252"/>
      <c r="DN266" s="252"/>
      <c r="DO266" s="252"/>
      <c r="DP266" s="252"/>
      <c r="DQ266" s="252"/>
      <c r="DR266" s="252"/>
      <c r="DS266" s="252"/>
      <c r="DT266" s="252"/>
      <c r="DU266" s="252"/>
      <c r="DV266" s="252"/>
      <c r="DW266" s="252"/>
      <c r="DX266" s="252"/>
      <c r="DY266" s="252"/>
      <c r="DZ266" s="252"/>
      <c r="EA266" s="252"/>
      <c r="EB266" s="252"/>
      <c r="EC266" s="252"/>
      <c r="ED266" s="252"/>
      <c r="EE266" s="252"/>
      <c r="EF266" s="252"/>
      <c r="EG266" s="252"/>
      <c r="EH266" s="252"/>
      <c r="EI266" s="252"/>
      <c r="EJ266" s="252"/>
      <c r="EK266" s="252"/>
      <c r="EL266" s="252"/>
      <c r="EM266" s="252"/>
      <c r="EN266" s="252"/>
      <c r="EO266" s="252"/>
      <c r="EP266" s="252"/>
      <c r="EQ266" s="252"/>
      <c r="ER266" s="252"/>
      <c r="ES266" s="252"/>
      <c r="ET266" s="252"/>
      <c r="EU266" s="252"/>
      <c r="EV266" s="252"/>
      <c r="EW266" s="252"/>
      <c r="EX266" s="252"/>
      <c r="EY266" s="252"/>
      <c r="EZ266" s="252"/>
      <c r="FA266" s="252"/>
      <c r="FB266" s="252"/>
      <c r="FC266" s="252"/>
      <c r="FD266" s="252"/>
      <c r="FE266" s="252"/>
      <c r="FF266" s="252"/>
      <c r="FG266" s="252"/>
      <c r="FH266" s="252"/>
      <c r="FI266" s="252"/>
      <c r="FJ266" s="252"/>
      <c r="FK266" s="252"/>
      <c r="FL266" s="252"/>
      <c r="FM266" s="252"/>
      <c r="FN266" s="252"/>
      <c r="FO266" s="252"/>
      <c r="FP266" s="252"/>
      <c r="FQ266" s="252"/>
      <c r="FR266" s="252"/>
      <c r="FS266" s="252"/>
      <c r="FT266" s="252"/>
      <c r="FU266" s="252"/>
      <c r="FV266" s="252"/>
      <c r="FW266" s="252"/>
      <c r="FX266" s="252"/>
      <c r="FY266" s="252"/>
      <c r="FZ266" s="252"/>
      <c r="GA266" s="252"/>
      <c r="GB266" s="252"/>
      <c r="GC266" s="252"/>
      <c r="GD266" s="252"/>
      <c r="GE266" s="252"/>
      <c r="GF266" s="252"/>
      <c r="GG266" s="252"/>
      <c r="GH266" s="252"/>
      <c r="GI266" s="252"/>
      <c r="GJ266" s="252"/>
      <c r="GK266" s="252"/>
      <c r="GL266" s="252"/>
      <c r="GM266" s="252"/>
      <c r="GN266" s="252"/>
      <c r="GO266" s="252"/>
      <c r="GP266" s="252"/>
      <c r="GQ266" s="252"/>
      <c r="GR266" s="252"/>
      <c r="GS266" s="252"/>
      <c r="GT266" s="252"/>
      <c r="GU266" s="252"/>
      <c r="GV266" s="252"/>
      <c r="GW266" s="252"/>
      <c r="GX266" s="252"/>
      <c r="GY266" s="252"/>
      <c r="GZ266" s="252"/>
      <c r="HA266" s="252"/>
      <c r="HB266" s="252"/>
      <c r="HC266" s="252"/>
      <c r="HD266" s="252"/>
      <c r="HE266" s="252"/>
      <c r="HF266" s="252"/>
      <c r="HG266" s="252"/>
      <c r="HH266" s="252"/>
      <c r="HI266" s="252"/>
      <c r="HJ266" s="252"/>
      <c r="HK266" s="252"/>
      <c r="HL266" s="252"/>
      <c r="HM266" s="252"/>
      <c r="HN266" s="252"/>
      <c r="HO266" s="252"/>
      <c r="HP266" s="252"/>
      <c r="HQ266" s="252"/>
      <c r="HR266" s="252"/>
      <c r="HS266" s="252"/>
      <c r="HT266" s="252"/>
      <c r="HU266" s="252"/>
      <c r="HV266" s="252"/>
      <c r="HW266" s="252"/>
      <c r="HX266" s="252"/>
      <c r="HY266" s="252"/>
      <c r="HZ266" s="252"/>
      <c r="IA266" s="252"/>
      <c r="IB266" s="252"/>
      <c r="IC266" s="252"/>
      <c r="ID266" s="252"/>
      <c r="IE266" s="252"/>
      <c r="IF266" s="252"/>
      <c r="IG266" s="252"/>
      <c r="IH266" s="252"/>
      <c r="II266" s="252"/>
      <c r="IJ266" s="252"/>
      <c r="IK266" s="252"/>
      <c r="IL266" s="252"/>
      <c r="IM266" s="252"/>
      <c r="IN266" s="252"/>
      <c r="IO266" s="252"/>
      <c r="IP266" s="252"/>
      <c r="IQ266" s="252"/>
      <c r="IR266" s="252"/>
      <c r="IS266" s="252"/>
      <c r="IT266" s="252"/>
      <c r="IU266" s="252"/>
      <c r="IV266" s="252"/>
    </row>
    <row r="267" s="240" customFormat="true" ht="51" hidden="false" customHeight="false" outlineLevel="1" collapsed="false">
      <c r="A267" s="92"/>
      <c r="B267" s="168" t="s">
        <v>1218</v>
      </c>
      <c r="C267" s="108" t="s">
        <v>1219</v>
      </c>
      <c r="D267" s="248" t="s">
        <v>1220</v>
      </c>
      <c r="E267" s="221"/>
      <c r="F267" s="221"/>
      <c r="G267" s="221"/>
      <c r="H267" s="221"/>
      <c r="I267" s="221"/>
      <c r="J267" s="221"/>
      <c r="K267" s="221"/>
      <c r="L267" s="221"/>
      <c r="M267" s="221"/>
      <c r="N267" s="221"/>
      <c r="O267" s="221"/>
      <c r="P267" s="221"/>
      <c r="Q267" s="222" t="str">
        <f aca="false">IF(OR(IF(G267="",IF(F267="",IF(E267="","",E267),F267),G267)="F",IF(J267="",IF(I267="",IF(H267="","",H267),I267),J267)="F",IF(M267="",IF(L267="",IF(K267="","",K267),L267),M267)="F",IF(P267="",IF(O267="",IF(N267="","",N267),O267),P267)="F")=TRUE(),"F",IF(OR(IF(G267="",IF(F267="",IF(E267="","",E267),F267),G267)="PE",IF(J267="",IF(I267="",IF(H267="","",H267),I267),J267)="PE",IF(M267="",IF(L267="",IF(K267="","",K267),L267),M267)="PE",IF(P267="",IF(O267="",IF(N267="","",N267),O267),P267)="PE")=TRUE(),"PE",IF(AND(IF(G267="",IF(F267="",IF(E267="","",E267),F267),G267)="",IF(J267="",IF(I267="",IF(H267="","",H267),I267),J267)="",IF(M267="",IF(L267="",IF(K267="","",K267),L267),M267)="",IF(P267="",IF(O267="",IF(N267="","",N267),O267),P267)="")=TRUE(),"","P")))</f>
        <v/>
      </c>
      <c r="R267" s="239"/>
      <c r="S267" s="239"/>
      <c r="T267" s="252"/>
      <c r="U267" s="252"/>
      <c r="V267" s="252"/>
      <c r="W267" s="252"/>
      <c r="X267" s="252"/>
      <c r="Y267" s="252"/>
      <c r="Z267" s="252"/>
      <c r="AA267" s="252"/>
      <c r="AB267" s="252"/>
      <c r="AC267" s="252"/>
      <c r="AD267" s="252"/>
      <c r="AE267" s="252"/>
      <c r="AF267" s="252"/>
      <c r="AG267" s="252"/>
      <c r="AH267" s="252"/>
      <c r="AI267" s="252"/>
      <c r="AJ267" s="252"/>
      <c r="AK267" s="252"/>
      <c r="AL267" s="252"/>
      <c r="AM267" s="252"/>
      <c r="AN267" s="252"/>
      <c r="AO267" s="252"/>
      <c r="AP267" s="252"/>
      <c r="AQ267" s="252"/>
      <c r="AR267" s="252"/>
      <c r="AS267" s="252"/>
      <c r="AT267" s="252"/>
      <c r="AU267" s="252"/>
      <c r="AV267" s="252"/>
      <c r="AW267" s="252"/>
      <c r="AX267" s="252"/>
      <c r="AY267" s="252"/>
      <c r="AZ267" s="252"/>
      <c r="BA267" s="252"/>
      <c r="BB267" s="252"/>
      <c r="BC267" s="252"/>
      <c r="BD267" s="252"/>
      <c r="BE267" s="252"/>
      <c r="BF267" s="252"/>
      <c r="BG267" s="252"/>
      <c r="BH267" s="252"/>
      <c r="BI267" s="252"/>
      <c r="BJ267" s="252"/>
      <c r="BK267" s="252"/>
      <c r="BL267" s="252"/>
      <c r="BM267" s="252"/>
      <c r="BN267" s="252"/>
      <c r="BO267" s="252"/>
      <c r="BP267" s="252"/>
      <c r="BQ267" s="252"/>
      <c r="BR267" s="252"/>
      <c r="BS267" s="252"/>
      <c r="BT267" s="252"/>
      <c r="BU267" s="252"/>
      <c r="BV267" s="252"/>
      <c r="BW267" s="252"/>
      <c r="BX267" s="252"/>
      <c r="BY267" s="252"/>
      <c r="BZ267" s="252"/>
      <c r="CA267" s="252"/>
      <c r="CB267" s="252"/>
      <c r="CC267" s="252"/>
      <c r="CD267" s="252"/>
      <c r="CE267" s="252"/>
      <c r="CF267" s="252"/>
      <c r="CG267" s="252"/>
      <c r="CH267" s="252"/>
      <c r="CI267" s="252"/>
      <c r="CJ267" s="252"/>
      <c r="CK267" s="252"/>
      <c r="CL267" s="252"/>
      <c r="CM267" s="252"/>
      <c r="CN267" s="252"/>
      <c r="CO267" s="252"/>
      <c r="CP267" s="252"/>
      <c r="CQ267" s="252"/>
      <c r="CR267" s="252"/>
      <c r="CS267" s="252"/>
      <c r="CT267" s="252"/>
      <c r="CU267" s="252"/>
      <c r="CV267" s="252"/>
      <c r="CW267" s="252"/>
      <c r="CX267" s="252"/>
      <c r="CY267" s="252"/>
      <c r="CZ267" s="252"/>
      <c r="DA267" s="252"/>
      <c r="DB267" s="252"/>
      <c r="DC267" s="252"/>
      <c r="DD267" s="252"/>
      <c r="DE267" s="252"/>
      <c r="DF267" s="252"/>
      <c r="DG267" s="252"/>
      <c r="DH267" s="252"/>
      <c r="DI267" s="252"/>
      <c r="DJ267" s="252"/>
      <c r="DK267" s="252"/>
      <c r="DL267" s="252"/>
      <c r="DM267" s="252"/>
      <c r="DN267" s="252"/>
      <c r="DO267" s="252"/>
      <c r="DP267" s="252"/>
      <c r="DQ267" s="252"/>
      <c r="DR267" s="252"/>
      <c r="DS267" s="252"/>
      <c r="DT267" s="252"/>
      <c r="DU267" s="252"/>
      <c r="DV267" s="252"/>
      <c r="DW267" s="252"/>
      <c r="DX267" s="252"/>
      <c r="DY267" s="252"/>
      <c r="DZ267" s="252"/>
      <c r="EA267" s="252"/>
      <c r="EB267" s="252"/>
      <c r="EC267" s="252"/>
      <c r="ED267" s="252"/>
      <c r="EE267" s="252"/>
      <c r="EF267" s="252"/>
      <c r="EG267" s="252"/>
      <c r="EH267" s="252"/>
      <c r="EI267" s="252"/>
      <c r="EJ267" s="252"/>
      <c r="EK267" s="252"/>
      <c r="EL267" s="252"/>
      <c r="EM267" s="252"/>
      <c r="EN267" s="252"/>
      <c r="EO267" s="252"/>
      <c r="EP267" s="252"/>
      <c r="EQ267" s="252"/>
      <c r="ER267" s="252"/>
      <c r="ES267" s="252"/>
      <c r="ET267" s="252"/>
      <c r="EU267" s="252"/>
      <c r="EV267" s="252"/>
      <c r="EW267" s="252"/>
      <c r="EX267" s="252"/>
      <c r="EY267" s="252"/>
      <c r="EZ267" s="252"/>
      <c r="FA267" s="252"/>
      <c r="FB267" s="252"/>
      <c r="FC267" s="252"/>
      <c r="FD267" s="252"/>
      <c r="FE267" s="252"/>
      <c r="FF267" s="252"/>
      <c r="FG267" s="252"/>
      <c r="FH267" s="252"/>
      <c r="FI267" s="252"/>
      <c r="FJ267" s="252"/>
      <c r="FK267" s="252"/>
      <c r="FL267" s="252"/>
      <c r="FM267" s="252"/>
      <c r="FN267" s="252"/>
      <c r="FO267" s="252"/>
      <c r="FP267" s="252"/>
      <c r="FQ267" s="252"/>
      <c r="FR267" s="252"/>
      <c r="FS267" s="252"/>
      <c r="FT267" s="252"/>
      <c r="FU267" s="252"/>
      <c r="FV267" s="252"/>
      <c r="FW267" s="252"/>
      <c r="FX267" s="252"/>
      <c r="FY267" s="252"/>
      <c r="FZ267" s="252"/>
      <c r="GA267" s="252"/>
      <c r="GB267" s="252"/>
      <c r="GC267" s="252"/>
      <c r="GD267" s="252"/>
      <c r="GE267" s="252"/>
      <c r="GF267" s="252"/>
      <c r="GG267" s="252"/>
      <c r="GH267" s="252"/>
      <c r="GI267" s="252"/>
      <c r="GJ267" s="252"/>
      <c r="GK267" s="252"/>
      <c r="GL267" s="252"/>
      <c r="GM267" s="252"/>
      <c r="GN267" s="252"/>
      <c r="GO267" s="252"/>
      <c r="GP267" s="252"/>
      <c r="GQ267" s="252"/>
      <c r="GR267" s="252"/>
      <c r="GS267" s="252"/>
      <c r="GT267" s="252"/>
      <c r="GU267" s="252"/>
      <c r="GV267" s="252"/>
      <c r="GW267" s="252"/>
      <c r="GX267" s="252"/>
      <c r="GY267" s="252"/>
      <c r="GZ267" s="252"/>
      <c r="HA267" s="252"/>
      <c r="HB267" s="252"/>
      <c r="HC267" s="252"/>
      <c r="HD267" s="252"/>
      <c r="HE267" s="252"/>
      <c r="HF267" s="252"/>
      <c r="HG267" s="252"/>
      <c r="HH267" s="252"/>
      <c r="HI267" s="252"/>
      <c r="HJ267" s="252"/>
      <c r="HK267" s="252"/>
      <c r="HL267" s="252"/>
      <c r="HM267" s="252"/>
      <c r="HN267" s="252"/>
      <c r="HO267" s="252"/>
      <c r="HP267" s="252"/>
      <c r="HQ267" s="252"/>
      <c r="HR267" s="252"/>
      <c r="HS267" s="252"/>
      <c r="HT267" s="252"/>
      <c r="HU267" s="252"/>
      <c r="HV267" s="252"/>
      <c r="HW267" s="252"/>
      <c r="HX267" s="252"/>
      <c r="HY267" s="252"/>
      <c r="HZ267" s="252"/>
      <c r="IA267" s="252"/>
      <c r="IB267" s="252"/>
      <c r="IC267" s="252"/>
      <c r="ID267" s="252"/>
      <c r="IE267" s="252"/>
      <c r="IF267" s="252"/>
      <c r="IG267" s="252"/>
      <c r="IH267" s="252"/>
      <c r="II267" s="252"/>
      <c r="IJ267" s="252"/>
      <c r="IK267" s="252"/>
      <c r="IL267" s="252"/>
      <c r="IM267" s="252"/>
      <c r="IN267" s="252"/>
      <c r="IO267" s="252"/>
      <c r="IP267" s="252"/>
      <c r="IQ267" s="252"/>
      <c r="IR267" s="252"/>
      <c r="IS267" s="252"/>
      <c r="IT267" s="252"/>
      <c r="IU267" s="252"/>
      <c r="IV267" s="252"/>
    </row>
    <row r="268" s="240" customFormat="true" ht="12.75" hidden="false" customHeight="true" outlineLevel="0" collapsed="false">
      <c r="A268" s="92"/>
      <c r="B268" s="257" t="s">
        <v>1221</v>
      </c>
      <c r="C268" s="257"/>
      <c r="D268" s="257"/>
      <c r="E268" s="257"/>
      <c r="F268" s="257"/>
      <c r="G268" s="257"/>
      <c r="H268" s="257"/>
      <c r="I268" s="257"/>
      <c r="J268" s="257"/>
      <c r="K268" s="257"/>
      <c r="L268" s="257"/>
      <c r="M268" s="257"/>
      <c r="N268" s="257"/>
      <c r="O268" s="257"/>
      <c r="P268" s="257"/>
      <c r="Q268" s="257"/>
      <c r="R268" s="257"/>
      <c r="S268" s="257"/>
      <c r="T268" s="252"/>
      <c r="U268" s="252"/>
      <c r="V268" s="252"/>
      <c r="W268" s="252"/>
      <c r="X268" s="252"/>
      <c r="Y268" s="252"/>
      <c r="Z268" s="252"/>
      <c r="AA268" s="252"/>
      <c r="AB268" s="252"/>
      <c r="AC268" s="252"/>
      <c r="AD268" s="252"/>
      <c r="AE268" s="252"/>
      <c r="AF268" s="252"/>
      <c r="AG268" s="252"/>
      <c r="AH268" s="252"/>
      <c r="AI268" s="252"/>
      <c r="AJ268" s="252"/>
      <c r="AK268" s="252"/>
      <c r="AL268" s="252"/>
      <c r="AM268" s="252"/>
      <c r="AN268" s="252"/>
      <c r="AO268" s="252"/>
      <c r="AP268" s="252"/>
      <c r="AQ268" s="252"/>
      <c r="AR268" s="252"/>
      <c r="AS268" s="252"/>
      <c r="AT268" s="252"/>
      <c r="AU268" s="252"/>
      <c r="AV268" s="252"/>
      <c r="AW268" s="252"/>
      <c r="AX268" s="252"/>
      <c r="AY268" s="252"/>
      <c r="AZ268" s="252"/>
      <c r="BA268" s="252"/>
      <c r="BB268" s="252"/>
      <c r="BC268" s="252"/>
      <c r="BD268" s="252"/>
      <c r="BE268" s="252"/>
      <c r="BF268" s="252"/>
      <c r="BG268" s="252"/>
      <c r="BH268" s="252"/>
      <c r="BI268" s="252"/>
      <c r="BJ268" s="252"/>
      <c r="BK268" s="252"/>
      <c r="BL268" s="252"/>
      <c r="BM268" s="252"/>
      <c r="BN268" s="252"/>
      <c r="BO268" s="252"/>
      <c r="BP268" s="252"/>
      <c r="BQ268" s="252"/>
      <c r="BR268" s="252"/>
      <c r="BS268" s="252"/>
      <c r="BT268" s="252"/>
      <c r="BU268" s="252"/>
      <c r="BV268" s="252"/>
      <c r="BW268" s="252"/>
      <c r="BX268" s="252"/>
      <c r="BY268" s="252"/>
      <c r="BZ268" s="252"/>
      <c r="CA268" s="252"/>
      <c r="CB268" s="252"/>
      <c r="CC268" s="252"/>
      <c r="CD268" s="252"/>
      <c r="CE268" s="252"/>
      <c r="CF268" s="252"/>
      <c r="CG268" s="252"/>
      <c r="CH268" s="252"/>
      <c r="CI268" s="252"/>
      <c r="CJ268" s="252"/>
      <c r="CK268" s="252"/>
      <c r="CL268" s="252"/>
      <c r="CM268" s="252"/>
      <c r="CN268" s="252"/>
      <c r="CO268" s="252"/>
      <c r="CP268" s="252"/>
      <c r="CQ268" s="252"/>
      <c r="CR268" s="252"/>
      <c r="CS268" s="252"/>
      <c r="CT268" s="252"/>
      <c r="CU268" s="252"/>
      <c r="CV268" s="252"/>
      <c r="CW268" s="252"/>
      <c r="CX268" s="252"/>
      <c r="CY268" s="252"/>
      <c r="CZ268" s="252"/>
      <c r="DA268" s="252"/>
      <c r="DB268" s="252"/>
      <c r="DC268" s="252"/>
      <c r="DD268" s="252"/>
      <c r="DE268" s="252"/>
      <c r="DF268" s="252"/>
      <c r="DG268" s="252"/>
      <c r="DH268" s="252"/>
      <c r="DI268" s="252"/>
      <c r="DJ268" s="252"/>
      <c r="DK268" s="252"/>
      <c r="DL268" s="252"/>
      <c r="DM268" s="252"/>
      <c r="DN268" s="252"/>
      <c r="DO268" s="252"/>
      <c r="DP268" s="252"/>
      <c r="DQ268" s="252"/>
      <c r="DR268" s="252"/>
      <c r="DS268" s="252"/>
      <c r="DT268" s="252"/>
      <c r="DU268" s="252"/>
      <c r="DV268" s="252"/>
      <c r="DW268" s="252"/>
      <c r="DX268" s="252"/>
      <c r="DY268" s="252"/>
      <c r="DZ268" s="252"/>
      <c r="EA268" s="252"/>
      <c r="EB268" s="252"/>
      <c r="EC268" s="252"/>
      <c r="ED268" s="252"/>
      <c r="EE268" s="252"/>
      <c r="EF268" s="252"/>
      <c r="EG268" s="252"/>
      <c r="EH268" s="252"/>
      <c r="EI268" s="252"/>
      <c r="EJ268" s="252"/>
      <c r="EK268" s="252"/>
      <c r="EL268" s="252"/>
      <c r="EM268" s="252"/>
      <c r="EN268" s="252"/>
      <c r="EO268" s="252"/>
      <c r="EP268" s="252"/>
      <c r="EQ268" s="252"/>
      <c r="ER268" s="252"/>
      <c r="ES268" s="252"/>
      <c r="ET268" s="252"/>
      <c r="EU268" s="252"/>
      <c r="EV268" s="252"/>
      <c r="EW268" s="252"/>
      <c r="EX268" s="252"/>
      <c r="EY268" s="252"/>
      <c r="EZ268" s="252"/>
      <c r="FA268" s="252"/>
      <c r="FB268" s="252"/>
      <c r="FC268" s="252"/>
      <c r="FD268" s="252"/>
      <c r="FE268" s="252"/>
      <c r="FF268" s="252"/>
      <c r="FG268" s="252"/>
      <c r="FH268" s="252"/>
      <c r="FI268" s="252"/>
      <c r="FJ268" s="252"/>
      <c r="FK268" s="252"/>
      <c r="FL268" s="252"/>
      <c r="FM268" s="252"/>
      <c r="FN268" s="252"/>
      <c r="FO268" s="252"/>
      <c r="FP268" s="252"/>
      <c r="FQ268" s="252"/>
      <c r="FR268" s="252"/>
      <c r="FS268" s="252"/>
      <c r="FT268" s="252"/>
      <c r="FU268" s="252"/>
      <c r="FV268" s="252"/>
      <c r="FW268" s="252"/>
      <c r="FX268" s="252"/>
      <c r="FY268" s="252"/>
      <c r="FZ268" s="252"/>
      <c r="GA268" s="252"/>
      <c r="GB268" s="252"/>
      <c r="GC268" s="252"/>
      <c r="GD268" s="252"/>
      <c r="GE268" s="252"/>
      <c r="GF268" s="252"/>
      <c r="GG268" s="252"/>
      <c r="GH268" s="252"/>
      <c r="GI268" s="252"/>
      <c r="GJ268" s="252"/>
      <c r="GK268" s="252"/>
      <c r="GL268" s="252"/>
      <c r="GM268" s="252"/>
      <c r="GN268" s="252"/>
      <c r="GO268" s="252"/>
      <c r="GP268" s="252"/>
      <c r="GQ268" s="252"/>
      <c r="GR268" s="252"/>
      <c r="GS268" s="252"/>
      <c r="GT268" s="252"/>
      <c r="GU268" s="252"/>
      <c r="GV268" s="252"/>
      <c r="GW268" s="252"/>
      <c r="GX268" s="252"/>
      <c r="GY268" s="252"/>
      <c r="GZ268" s="252"/>
      <c r="HA268" s="252"/>
      <c r="HB268" s="252"/>
      <c r="HC268" s="252"/>
      <c r="HD268" s="252"/>
      <c r="HE268" s="252"/>
      <c r="HF268" s="252"/>
      <c r="HG268" s="252"/>
      <c r="HH268" s="252"/>
      <c r="HI268" s="252"/>
      <c r="HJ268" s="252"/>
      <c r="HK268" s="252"/>
      <c r="HL268" s="252"/>
      <c r="HM268" s="252"/>
      <c r="HN268" s="252"/>
      <c r="HO268" s="252"/>
      <c r="HP268" s="252"/>
      <c r="HQ268" s="252"/>
      <c r="HR268" s="252"/>
      <c r="HS268" s="252"/>
      <c r="HT268" s="252"/>
      <c r="HU268" s="252"/>
      <c r="HV268" s="252"/>
      <c r="HW268" s="252"/>
      <c r="HX268" s="252"/>
      <c r="HY268" s="252"/>
      <c r="HZ268" s="252"/>
      <c r="IA268" s="252"/>
      <c r="IB268" s="252"/>
      <c r="IC268" s="252"/>
      <c r="ID268" s="252"/>
      <c r="IE268" s="252"/>
      <c r="IF268" s="252"/>
      <c r="IG268" s="252"/>
      <c r="IH268" s="252"/>
      <c r="II268" s="252"/>
      <c r="IJ268" s="252"/>
      <c r="IK268" s="252"/>
      <c r="IL268" s="252"/>
      <c r="IM268" s="252"/>
      <c r="IN268" s="252"/>
      <c r="IO268" s="252"/>
      <c r="IP268" s="252"/>
      <c r="IQ268" s="252"/>
      <c r="IR268" s="252"/>
      <c r="IS268" s="252"/>
      <c r="IT268" s="252"/>
      <c r="IU268" s="252"/>
      <c r="IV268" s="252"/>
    </row>
    <row r="269" s="240" customFormat="true" ht="38.25" hidden="false" customHeight="false" outlineLevel="1" collapsed="false">
      <c r="A269" s="92"/>
      <c r="B269" s="108" t="s">
        <v>1004</v>
      </c>
      <c r="C269" s="108" t="s">
        <v>1222</v>
      </c>
      <c r="D269" s="248" t="s">
        <v>1140</v>
      </c>
      <c r="E269" s="221"/>
      <c r="F269" s="221"/>
      <c r="G269" s="221"/>
      <c r="H269" s="221"/>
      <c r="I269" s="221"/>
      <c r="J269" s="221"/>
      <c r="K269" s="221"/>
      <c r="L269" s="221"/>
      <c r="M269" s="221"/>
      <c r="N269" s="221"/>
      <c r="O269" s="221"/>
      <c r="P269" s="221"/>
      <c r="Q269" s="222" t="str">
        <f aca="false">IF(OR(IF(G269="",IF(F269="",IF(E269="","",E269),F269),G269)="F",IF(J269="",IF(I269="",IF(H269="","",H269),I269),J269)="F",IF(M269="",IF(L269="",IF(K269="","",K269),L269),M269)="F",IF(P269="",IF(O269="",IF(N269="","",N269),O269),P269)="F")=TRUE(),"F",IF(OR(IF(G269="",IF(F269="",IF(E269="","",E269),F269),G269)="PE",IF(J269="",IF(I269="",IF(H269="","",H269),I269),J269)="PE",IF(M269="",IF(L269="",IF(K269="","",K269),L269),M269)="PE",IF(P269="",IF(O269="",IF(N269="","",N269),O269),P269)="PE")=TRUE(),"PE",IF(AND(IF(G269="",IF(F269="",IF(E269="","",E269),F269),G269)="",IF(J269="",IF(I269="",IF(H269="","",H269),I269),J269)="",IF(M269="",IF(L269="",IF(K269="","",K269),L269),M269)="",IF(P269="",IF(O269="",IF(N269="","",N269),O269),P269)="")=TRUE(),"","P")))</f>
        <v/>
      </c>
      <c r="R269" s="239"/>
      <c r="S269" s="239"/>
      <c r="T269" s="252"/>
      <c r="U269" s="252"/>
      <c r="V269" s="252"/>
      <c r="W269" s="252"/>
      <c r="X269" s="252"/>
      <c r="Y269" s="252"/>
      <c r="Z269" s="252"/>
      <c r="AA269" s="252"/>
      <c r="AB269" s="252"/>
      <c r="AC269" s="252"/>
      <c r="AD269" s="252"/>
      <c r="AE269" s="252"/>
      <c r="AF269" s="252"/>
      <c r="AG269" s="252"/>
      <c r="AH269" s="252"/>
      <c r="AI269" s="252"/>
      <c r="AJ269" s="252"/>
      <c r="AK269" s="252"/>
      <c r="AL269" s="252"/>
      <c r="AM269" s="252"/>
      <c r="AN269" s="252"/>
      <c r="AO269" s="252"/>
      <c r="AP269" s="252"/>
      <c r="AQ269" s="252"/>
      <c r="AR269" s="252"/>
      <c r="AS269" s="252"/>
      <c r="AT269" s="252"/>
      <c r="AU269" s="252"/>
      <c r="AV269" s="252"/>
      <c r="AW269" s="252"/>
      <c r="AX269" s="252"/>
      <c r="AY269" s="252"/>
      <c r="AZ269" s="252"/>
      <c r="BA269" s="252"/>
      <c r="BB269" s="252"/>
      <c r="BC269" s="252"/>
      <c r="BD269" s="252"/>
      <c r="BE269" s="252"/>
      <c r="BF269" s="252"/>
      <c r="BG269" s="252"/>
      <c r="BH269" s="252"/>
      <c r="BI269" s="252"/>
      <c r="BJ269" s="252"/>
      <c r="BK269" s="252"/>
      <c r="BL269" s="252"/>
      <c r="BM269" s="252"/>
      <c r="BN269" s="252"/>
      <c r="BO269" s="252"/>
      <c r="BP269" s="252"/>
      <c r="BQ269" s="252"/>
      <c r="BR269" s="252"/>
      <c r="BS269" s="252"/>
      <c r="BT269" s="252"/>
      <c r="BU269" s="252"/>
      <c r="BV269" s="252"/>
      <c r="BW269" s="252"/>
      <c r="BX269" s="252"/>
      <c r="BY269" s="252"/>
      <c r="BZ269" s="252"/>
      <c r="CA269" s="252"/>
      <c r="CB269" s="252"/>
      <c r="CC269" s="252"/>
      <c r="CD269" s="252"/>
      <c r="CE269" s="252"/>
      <c r="CF269" s="252"/>
      <c r="CG269" s="252"/>
      <c r="CH269" s="252"/>
      <c r="CI269" s="252"/>
      <c r="CJ269" s="252"/>
      <c r="CK269" s="252"/>
      <c r="CL269" s="252"/>
      <c r="CM269" s="252"/>
      <c r="CN269" s="252"/>
      <c r="CO269" s="252"/>
      <c r="CP269" s="252"/>
      <c r="CQ269" s="252"/>
      <c r="CR269" s="252"/>
      <c r="CS269" s="252"/>
      <c r="CT269" s="252"/>
      <c r="CU269" s="252"/>
      <c r="CV269" s="252"/>
      <c r="CW269" s="252"/>
      <c r="CX269" s="252"/>
      <c r="CY269" s="252"/>
      <c r="CZ269" s="252"/>
      <c r="DA269" s="252"/>
      <c r="DB269" s="252"/>
      <c r="DC269" s="252"/>
      <c r="DD269" s="252"/>
      <c r="DE269" s="252"/>
      <c r="DF269" s="252"/>
      <c r="DG269" s="252"/>
      <c r="DH269" s="252"/>
      <c r="DI269" s="252"/>
      <c r="DJ269" s="252"/>
      <c r="DK269" s="252"/>
      <c r="DL269" s="252"/>
      <c r="DM269" s="252"/>
      <c r="DN269" s="252"/>
      <c r="DO269" s="252"/>
      <c r="DP269" s="252"/>
      <c r="DQ269" s="252"/>
      <c r="DR269" s="252"/>
      <c r="DS269" s="252"/>
      <c r="DT269" s="252"/>
      <c r="DU269" s="252"/>
      <c r="DV269" s="252"/>
      <c r="DW269" s="252"/>
      <c r="DX269" s="252"/>
      <c r="DY269" s="252"/>
      <c r="DZ269" s="252"/>
      <c r="EA269" s="252"/>
      <c r="EB269" s="252"/>
      <c r="EC269" s="252"/>
      <c r="ED269" s="252"/>
      <c r="EE269" s="252"/>
      <c r="EF269" s="252"/>
      <c r="EG269" s="252"/>
      <c r="EH269" s="252"/>
      <c r="EI269" s="252"/>
      <c r="EJ269" s="252"/>
      <c r="EK269" s="252"/>
      <c r="EL269" s="252"/>
      <c r="EM269" s="252"/>
      <c r="EN269" s="252"/>
      <c r="EO269" s="252"/>
      <c r="EP269" s="252"/>
      <c r="EQ269" s="252"/>
      <c r="ER269" s="252"/>
      <c r="ES269" s="252"/>
      <c r="ET269" s="252"/>
      <c r="EU269" s="252"/>
      <c r="EV269" s="252"/>
      <c r="EW269" s="252"/>
      <c r="EX269" s="252"/>
      <c r="EY269" s="252"/>
      <c r="EZ269" s="252"/>
      <c r="FA269" s="252"/>
      <c r="FB269" s="252"/>
      <c r="FC269" s="252"/>
      <c r="FD269" s="252"/>
      <c r="FE269" s="252"/>
      <c r="FF269" s="252"/>
      <c r="FG269" s="252"/>
      <c r="FH269" s="252"/>
      <c r="FI269" s="252"/>
      <c r="FJ269" s="252"/>
      <c r="FK269" s="252"/>
      <c r="FL269" s="252"/>
      <c r="FM269" s="252"/>
      <c r="FN269" s="252"/>
      <c r="FO269" s="252"/>
      <c r="FP269" s="252"/>
      <c r="FQ269" s="252"/>
      <c r="FR269" s="252"/>
      <c r="FS269" s="252"/>
      <c r="FT269" s="252"/>
      <c r="FU269" s="252"/>
      <c r="FV269" s="252"/>
      <c r="FW269" s="252"/>
      <c r="FX269" s="252"/>
      <c r="FY269" s="252"/>
      <c r="FZ269" s="252"/>
      <c r="GA269" s="252"/>
      <c r="GB269" s="252"/>
      <c r="GC269" s="252"/>
      <c r="GD269" s="252"/>
      <c r="GE269" s="252"/>
      <c r="GF269" s="252"/>
      <c r="GG269" s="252"/>
      <c r="GH269" s="252"/>
      <c r="GI269" s="252"/>
      <c r="GJ269" s="252"/>
      <c r="GK269" s="252"/>
      <c r="GL269" s="252"/>
      <c r="GM269" s="252"/>
      <c r="GN269" s="252"/>
      <c r="GO269" s="252"/>
      <c r="GP269" s="252"/>
      <c r="GQ269" s="252"/>
      <c r="GR269" s="252"/>
      <c r="GS269" s="252"/>
      <c r="GT269" s="252"/>
      <c r="GU269" s="252"/>
      <c r="GV269" s="252"/>
      <c r="GW269" s="252"/>
      <c r="GX269" s="252"/>
      <c r="GY269" s="252"/>
      <c r="GZ269" s="252"/>
      <c r="HA269" s="252"/>
      <c r="HB269" s="252"/>
      <c r="HC269" s="252"/>
      <c r="HD269" s="252"/>
      <c r="HE269" s="252"/>
      <c r="HF269" s="252"/>
      <c r="HG269" s="252"/>
      <c r="HH269" s="252"/>
      <c r="HI269" s="252"/>
      <c r="HJ269" s="252"/>
      <c r="HK269" s="252"/>
      <c r="HL269" s="252"/>
      <c r="HM269" s="252"/>
      <c r="HN269" s="252"/>
      <c r="HO269" s="252"/>
      <c r="HP269" s="252"/>
      <c r="HQ269" s="252"/>
      <c r="HR269" s="252"/>
      <c r="HS269" s="252"/>
      <c r="HT269" s="252"/>
      <c r="HU269" s="252"/>
      <c r="HV269" s="252"/>
      <c r="HW269" s="252"/>
      <c r="HX269" s="252"/>
      <c r="HY269" s="252"/>
      <c r="HZ269" s="252"/>
      <c r="IA269" s="252"/>
      <c r="IB269" s="252"/>
      <c r="IC269" s="252"/>
      <c r="ID269" s="252"/>
      <c r="IE269" s="252"/>
      <c r="IF269" s="252"/>
      <c r="IG269" s="252"/>
      <c r="IH269" s="252"/>
      <c r="II269" s="252"/>
      <c r="IJ269" s="252"/>
      <c r="IK269" s="252"/>
      <c r="IL269" s="252"/>
      <c r="IM269" s="252"/>
      <c r="IN269" s="252"/>
      <c r="IO269" s="252"/>
      <c r="IP269" s="252"/>
      <c r="IQ269" s="252"/>
      <c r="IR269" s="252"/>
      <c r="IS269" s="252"/>
      <c r="IT269" s="252"/>
      <c r="IU269" s="252"/>
      <c r="IV269" s="252"/>
    </row>
    <row r="270" s="240" customFormat="true" ht="60" hidden="false" customHeight="false" outlineLevel="1" collapsed="false">
      <c r="A270" s="92"/>
      <c r="B270" s="108" t="s">
        <v>1007</v>
      </c>
      <c r="C270" s="108" t="s">
        <v>1008</v>
      </c>
      <c r="D270" s="248" t="s">
        <v>1223</v>
      </c>
      <c r="E270" s="221"/>
      <c r="F270" s="221"/>
      <c r="G270" s="221"/>
      <c r="H270" s="221"/>
      <c r="I270" s="221"/>
      <c r="J270" s="221"/>
      <c r="K270" s="221"/>
      <c r="L270" s="221"/>
      <c r="M270" s="221"/>
      <c r="N270" s="221"/>
      <c r="O270" s="221"/>
      <c r="P270" s="221"/>
      <c r="Q270" s="222" t="str">
        <f aca="false">IF(OR(IF(G270="",IF(F270="",IF(E270="","",E270),F270),G270)="F",IF(J270="",IF(I270="",IF(H270="","",H270),I270),J270)="F",IF(M270="",IF(L270="",IF(K270="","",K270),L270),M270)="F",IF(P270="",IF(O270="",IF(N270="","",N270),O270),P270)="F")=TRUE(),"F",IF(OR(IF(G270="",IF(F270="",IF(E270="","",E270),F270),G270)="PE",IF(J270="",IF(I270="",IF(H270="","",H270),I270),J270)="PE",IF(M270="",IF(L270="",IF(K270="","",K270),L270),M270)="PE",IF(P270="",IF(O270="",IF(N270="","",N270),O270),P270)="PE")=TRUE(),"PE",IF(AND(IF(G270="",IF(F270="",IF(E270="","",E270),F270),G270)="",IF(J270="",IF(I270="",IF(H270="","",H270),I270),J270)="",IF(M270="",IF(L270="",IF(K270="","",K270),L270),M270)="",IF(P270="",IF(O270="",IF(N270="","",N270),O270),P270)="")=TRUE(),"","P")))</f>
        <v/>
      </c>
      <c r="R270" s="239"/>
      <c r="S270" s="239"/>
      <c r="T270" s="252"/>
      <c r="U270" s="252"/>
      <c r="V270" s="252"/>
      <c r="W270" s="252"/>
      <c r="X270" s="252"/>
      <c r="Y270" s="252"/>
      <c r="Z270" s="252"/>
      <c r="AA270" s="252"/>
      <c r="AB270" s="252"/>
      <c r="AC270" s="252"/>
      <c r="AD270" s="252"/>
      <c r="AE270" s="252"/>
      <c r="AF270" s="252"/>
      <c r="AG270" s="252"/>
      <c r="AH270" s="252"/>
      <c r="AI270" s="252"/>
      <c r="AJ270" s="252"/>
      <c r="AK270" s="252"/>
      <c r="AL270" s="252"/>
      <c r="AM270" s="252"/>
      <c r="AN270" s="252"/>
      <c r="AO270" s="252"/>
      <c r="AP270" s="252"/>
      <c r="AQ270" s="252"/>
      <c r="AR270" s="252"/>
      <c r="AS270" s="252"/>
      <c r="AT270" s="252"/>
      <c r="AU270" s="252"/>
      <c r="AV270" s="252"/>
      <c r="AW270" s="252"/>
      <c r="AX270" s="252"/>
      <c r="AY270" s="252"/>
      <c r="AZ270" s="252"/>
      <c r="BA270" s="252"/>
      <c r="BB270" s="252"/>
      <c r="BC270" s="252"/>
      <c r="BD270" s="252"/>
      <c r="BE270" s="252"/>
      <c r="BF270" s="252"/>
      <c r="BG270" s="252"/>
      <c r="BH270" s="252"/>
      <c r="BI270" s="252"/>
      <c r="BJ270" s="252"/>
      <c r="BK270" s="252"/>
      <c r="BL270" s="252"/>
      <c r="BM270" s="252"/>
      <c r="BN270" s="252"/>
      <c r="BO270" s="252"/>
      <c r="BP270" s="252"/>
      <c r="BQ270" s="252"/>
      <c r="BR270" s="252"/>
      <c r="BS270" s="252"/>
      <c r="BT270" s="252"/>
      <c r="BU270" s="252"/>
      <c r="BV270" s="252"/>
      <c r="BW270" s="252"/>
      <c r="BX270" s="252"/>
      <c r="BY270" s="252"/>
      <c r="BZ270" s="252"/>
      <c r="CA270" s="252"/>
      <c r="CB270" s="252"/>
      <c r="CC270" s="252"/>
      <c r="CD270" s="252"/>
      <c r="CE270" s="252"/>
      <c r="CF270" s="252"/>
      <c r="CG270" s="252"/>
      <c r="CH270" s="252"/>
      <c r="CI270" s="252"/>
      <c r="CJ270" s="252"/>
      <c r="CK270" s="252"/>
      <c r="CL270" s="252"/>
      <c r="CM270" s="252"/>
      <c r="CN270" s="252"/>
      <c r="CO270" s="252"/>
      <c r="CP270" s="252"/>
      <c r="CQ270" s="252"/>
      <c r="CR270" s="252"/>
      <c r="CS270" s="252"/>
      <c r="CT270" s="252"/>
      <c r="CU270" s="252"/>
      <c r="CV270" s="252"/>
      <c r="CW270" s="252"/>
      <c r="CX270" s="252"/>
      <c r="CY270" s="252"/>
      <c r="CZ270" s="252"/>
      <c r="DA270" s="252"/>
      <c r="DB270" s="252"/>
      <c r="DC270" s="252"/>
      <c r="DD270" s="252"/>
      <c r="DE270" s="252"/>
      <c r="DF270" s="252"/>
      <c r="DG270" s="252"/>
      <c r="DH270" s="252"/>
      <c r="DI270" s="252"/>
      <c r="DJ270" s="252"/>
      <c r="DK270" s="252"/>
      <c r="DL270" s="252"/>
      <c r="DM270" s="252"/>
      <c r="DN270" s="252"/>
      <c r="DO270" s="252"/>
      <c r="DP270" s="252"/>
      <c r="DQ270" s="252"/>
      <c r="DR270" s="252"/>
      <c r="DS270" s="252"/>
      <c r="DT270" s="252"/>
      <c r="DU270" s="252"/>
      <c r="DV270" s="252"/>
      <c r="DW270" s="252"/>
      <c r="DX270" s="252"/>
      <c r="DY270" s="252"/>
      <c r="DZ270" s="252"/>
      <c r="EA270" s="252"/>
      <c r="EB270" s="252"/>
      <c r="EC270" s="252"/>
      <c r="ED270" s="252"/>
      <c r="EE270" s="252"/>
      <c r="EF270" s="252"/>
      <c r="EG270" s="252"/>
      <c r="EH270" s="252"/>
      <c r="EI270" s="252"/>
      <c r="EJ270" s="252"/>
      <c r="EK270" s="252"/>
      <c r="EL270" s="252"/>
      <c r="EM270" s="252"/>
      <c r="EN270" s="252"/>
      <c r="EO270" s="252"/>
      <c r="EP270" s="252"/>
      <c r="EQ270" s="252"/>
      <c r="ER270" s="252"/>
      <c r="ES270" s="252"/>
      <c r="ET270" s="252"/>
      <c r="EU270" s="252"/>
      <c r="EV270" s="252"/>
      <c r="EW270" s="252"/>
      <c r="EX270" s="252"/>
      <c r="EY270" s="252"/>
      <c r="EZ270" s="252"/>
      <c r="FA270" s="252"/>
      <c r="FB270" s="252"/>
      <c r="FC270" s="252"/>
      <c r="FD270" s="252"/>
      <c r="FE270" s="252"/>
      <c r="FF270" s="252"/>
      <c r="FG270" s="252"/>
      <c r="FH270" s="252"/>
      <c r="FI270" s="252"/>
      <c r="FJ270" s="252"/>
      <c r="FK270" s="252"/>
      <c r="FL270" s="252"/>
      <c r="FM270" s="252"/>
      <c r="FN270" s="252"/>
      <c r="FO270" s="252"/>
      <c r="FP270" s="252"/>
      <c r="FQ270" s="252"/>
      <c r="FR270" s="252"/>
      <c r="FS270" s="252"/>
      <c r="FT270" s="252"/>
      <c r="FU270" s="252"/>
      <c r="FV270" s="252"/>
      <c r="FW270" s="252"/>
      <c r="FX270" s="252"/>
      <c r="FY270" s="252"/>
      <c r="FZ270" s="252"/>
      <c r="GA270" s="252"/>
      <c r="GB270" s="252"/>
      <c r="GC270" s="252"/>
      <c r="GD270" s="252"/>
      <c r="GE270" s="252"/>
      <c r="GF270" s="252"/>
      <c r="GG270" s="252"/>
      <c r="GH270" s="252"/>
      <c r="GI270" s="252"/>
      <c r="GJ270" s="252"/>
      <c r="GK270" s="252"/>
      <c r="GL270" s="252"/>
      <c r="GM270" s="252"/>
      <c r="GN270" s="252"/>
      <c r="GO270" s="252"/>
      <c r="GP270" s="252"/>
      <c r="GQ270" s="252"/>
      <c r="GR270" s="252"/>
      <c r="GS270" s="252"/>
      <c r="GT270" s="252"/>
      <c r="GU270" s="252"/>
      <c r="GV270" s="252"/>
      <c r="GW270" s="252"/>
      <c r="GX270" s="252"/>
      <c r="GY270" s="252"/>
      <c r="GZ270" s="252"/>
      <c r="HA270" s="252"/>
      <c r="HB270" s="252"/>
      <c r="HC270" s="252"/>
      <c r="HD270" s="252"/>
      <c r="HE270" s="252"/>
      <c r="HF270" s="252"/>
      <c r="HG270" s="252"/>
      <c r="HH270" s="252"/>
      <c r="HI270" s="252"/>
      <c r="HJ270" s="252"/>
      <c r="HK270" s="252"/>
      <c r="HL270" s="252"/>
      <c r="HM270" s="252"/>
      <c r="HN270" s="252"/>
      <c r="HO270" s="252"/>
      <c r="HP270" s="252"/>
      <c r="HQ270" s="252"/>
      <c r="HR270" s="252"/>
      <c r="HS270" s="252"/>
      <c r="HT270" s="252"/>
      <c r="HU270" s="252"/>
      <c r="HV270" s="252"/>
      <c r="HW270" s="252"/>
      <c r="HX270" s="252"/>
      <c r="HY270" s="252"/>
      <c r="HZ270" s="252"/>
      <c r="IA270" s="252"/>
      <c r="IB270" s="252"/>
      <c r="IC270" s="252"/>
      <c r="ID270" s="252"/>
      <c r="IE270" s="252"/>
      <c r="IF270" s="252"/>
      <c r="IG270" s="252"/>
      <c r="IH270" s="252"/>
      <c r="II270" s="252"/>
      <c r="IJ270" s="252"/>
      <c r="IK270" s="252"/>
      <c r="IL270" s="252"/>
      <c r="IM270" s="252"/>
      <c r="IN270" s="252"/>
      <c r="IO270" s="252"/>
      <c r="IP270" s="252"/>
      <c r="IQ270" s="252"/>
      <c r="IR270" s="252"/>
      <c r="IS270" s="252"/>
      <c r="IT270" s="252"/>
      <c r="IU270" s="252"/>
      <c r="IV270" s="252"/>
    </row>
    <row r="271" s="240" customFormat="true" ht="51" hidden="false" customHeight="false" outlineLevel="1" collapsed="false">
      <c r="A271" s="92"/>
      <c r="B271" s="168" t="s">
        <v>1196</v>
      </c>
      <c r="C271" s="108" t="s">
        <v>1224</v>
      </c>
      <c r="D271" s="248" t="s">
        <v>1225</v>
      </c>
      <c r="E271" s="221"/>
      <c r="F271" s="221"/>
      <c r="G271" s="221"/>
      <c r="H271" s="221"/>
      <c r="I271" s="221"/>
      <c r="J271" s="221"/>
      <c r="K271" s="221"/>
      <c r="L271" s="221"/>
      <c r="M271" s="221"/>
      <c r="N271" s="221"/>
      <c r="O271" s="221"/>
      <c r="P271" s="221"/>
      <c r="Q271" s="222" t="str">
        <f aca="false">IF(OR(IF(G271="",IF(F271="",IF(E271="","",E271),F271),G271)="F",IF(J271="",IF(I271="",IF(H271="","",H271),I271),J271)="F",IF(M271="",IF(L271="",IF(K271="","",K271),L271),M271)="F",IF(P271="",IF(O271="",IF(N271="","",N271),O271),P271)="F")=TRUE(),"F",IF(OR(IF(G271="",IF(F271="",IF(E271="","",E271),F271),G271)="PE",IF(J271="",IF(I271="",IF(H271="","",H271),I271),J271)="PE",IF(M271="",IF(L271="",IF(K271="","",K271),L271),M271)="PE",IF(P271="",IF(O271="",IF(N271="","",N271),O271),P271)="PE")=TRUE(),"PE",IF(AND(IF(G271="",IF(F271="",IF(E271="","",E271),F271),G271)="",IF(J271="",IF(I271="",IF(H271="","",H271),I271),J271)="",IF(M271="",IF(L271="",IF(K271="","",K271),L271),M271)="",IF(P271="",IF(O271="",IF(N271="","",N271),O271),P271)="")=TRUE(),"","P")))</f>
        <v/>
      </c>
      <c r="R271" s="239"/>
      <c r="S271" s="239"/>
      <c r="T271" s="252"/>
      <c r="U271" s="252"/>
      <c r="V271" s="252"/>
      <c r="W271" s="252"/>
      <c r="X271" s="252"/>
      <c r="Y271" s="252"/>
      <c r="Z271" s="252"/>
      <c r="AA271" s="252"/>
      <c r="AB271" s="252"/>
      <c r="AC271" s="252"/>
      <c r="AD271" s="252"/>
      <c r="AE271" s="252"/>
      <c r="AF271" s="252"/>
      <c r="AG271" s="252"/>
      <c r="AH271" s="252"/>
      <c r="AI271" s="252"/>
      <c r="AJ271" s="252"/>
      <c r="AK271" s="252"/>
      <c r="AL271" s="252"/>
      <c r="AM271" s="252"/>
      <c r="AN271" s="252"/>
      <c r="AO271" s="252"/>
      <c r="AP271" s="252"/>
      <c r="AQ271" s="252"/>
      <c r="AR271" s="252"/>
      <c r="AS271" s="252"/>
      <c r="AT271" s="252"/>
      <c r="AU271" s="252"/>
      <c r="AV271" s="252"/>
      <c r="AW271" s="252"/>
      <c r="AX271" s="252"/>
      <c r="AY271" s="252"/>
      <c r="AZ271" s="252"/>
      <c r="BA271" s="252"/>
      <c r="BB271" s="252"/>
      <c r="BC271" s="252"/>
      <c r="BD271" s="252"/>
      <c r="BE271" s="252"/>
      <c r="BF271" s="252"/>
      <c r="BG271" s="252"/>
      <c r="BH271" s="252"/>
      <c r="BI271" s="252"/>
      <c r="BJ271" s="252"/>
      <c r="BK271" s="252"/>
      <c r="BL271" s="252"/>
      <c r="BM271" s="252"/>
      <c r="BN271" s="252"/>
      <c r="BO271" s="252"/>
      <c r="BP271" s="252"/>
      <c r="BQ271" s="252"/>
      <c r="BR271" s="252"/>
      <c r="BS271" s="252"/>
      <c r="BT271" s="252"/>
      <c r="BU271" s="252"/>
      <c r="BV271" s="252"/>
      <c r="BW271" s="252"/>
      <c r="BX271" s="252"/>
      <c r="BY271" s="252"/>
      <c r="BZ271" s="252"/>
      <c r="CA271" s="252"/>
      <c r="CB271" s="252"/>
      <c r="CC271" s="252"/>
      <c r="CD271" s="252"/>
      <c r="CE271" s="252"/>
      <c r="CF271" s="252"/>
      <c r="CG271" s="252"/>
      <c r="CH271" s="252"/>
      <c r="CI271" s="252"/>
      <c r="CJ271" s="252"/>
      <c r="CK271" s="252"/>
      <c r="CL271" s="252"/>
      <c r="CM271" s="252"/>
      <c r="CN271" s="252"/>
      <c r="CO271" s="252"/>
      <c r="CP271" s="252"/>
      <c r="CQ271" s="252"/>
      <c r="CR271" s="252"/>
      <c r="CS271" s="252"/>
      <c r="CT271" s="252"/>
      <c r="CU271" s="252"/>
      <c r="CV271" s="252"/>
      <c r="CW271" s="252"/>
      <c r="CX271" s="252"/>
      <c r="CY271" s="252"/>
      <c r="CZ271" s="252"/>
      <c r="DA271" s="252"/>
      <c r="DB271" s="252"/>
      <c r="DC271" s="252"/>
      <c r="DD271" s="252"/>
      <c r="DE271" s="252"/>
      <c r="DF271" s="252"/>
      <c r="DG271" s="252"/>
      <c r="DH271" s="252"/>
      <c r="DI271" s="252"/>
      <c r="DJ271" s="252"/>
      <c r="DK271" s="252"/>
      <c r="DL271" s="252"/>
      <c r="DM271" s="252"/>
      <c r="DN271" s="252"/>
      <c r="DO271" s="252"/>
      <c r="DP271" s="252"/>
      <c r="DQ271" s="252"/>
      <c r="DR271" s="252"/>
      <c r="DS271" s="252"/>
      <c r="DT271" s="252"/>
      <c r="DU271" s="252"/>
      <c r="DV271" s="252"/>
      <c r="DW271" s="252"/>
      <c r="DX271" s="252"/>
      <c r="DY271" s="252"/>
      <c r="DZ271" s="252"/>
      <c r="EA271" s="252"/>
      <c r="EB271" s="252"/>
      <c r="EC271" s="252"/>
      <c r="ED271" s="252"/>
      <c r="EE271" s="252"/>
      <c r="EF271" s="252"/>
      <c r="EG271" s="252"/>
      <c r="EH271" s="252"/>
      <c r="EI271" s="252"/>
      <c r="EJ271" s="252"/>
      <c r="EK271" s="252"/>
      <c r="EL271" s="252"/>
      <c r="EM271" s="252"/>
      <c r="EN271" s="252"/>
      <c r="EO271" s="252"/>
      <c r="EP271" s="252"/>
      <c r="EQ271" s="252"/>
      <c r="ER271" s="252"/>
      <c r="ES271" s="252"/>
      <c r="ET271" s="252"/>
      <c r="EU271" s="252"/>
      <c r="EV271" s="252"/>
      <c r="EW271" s="252"/>
      <c r="EX271" s="252"/>
      <c r="EY271" s="252"/>
      <c r="EZ271" s="252"/>
      <c r="FA271" s="252"/>
      <c r="FB271" s="252"/>
      <c r="FC271" s="252"/>
      <c r="FD271" s="252"/>
      <c r="FE271" s="252"/>
      <c r="FF271" s="252"/>
      <c r="FG271" s="252"/>
      <c r="FH271" s="252"/>
      <c r="FI271" s="252"/>
      <c r="FJ271" s="252"/>
      <c r="FK271" s="252"/>
      <c r="FL271" s="252"/>
      <c r="FM271" s="252"/>
      <c r="FN271" s="252"/>
      <c r="FO271" s="252"/>
      <c r="FP271" s="252"/>
      <c r="FQ271" s="252"/>
      <c r="FR271" s="252"/>
      <c r="FS271" s="252"/>
      <c r="FT271" s="252"/>
      <c r="FU271" s="252"/>
      <c r="FV271" s="252"/>
      <c r="FW271" s="252"/>
      <c r="FX271" s="252"/>
      <c r="FY271" s="252"/>
      <c r="FZ271" s="252"/>
      <c r="GA271" s="252"/>
      <c r="GB271" s="252"/>
      <c r="GC271" s="252"/>
      <c r="GD271" s="252"/>
      <c r="GE271" s="252"/>
      <c r="GF271" s="252"/>
      <c r="GG271" s="252"/>
      <c r="GH271" s="252"/>
      <c r="GI271" s="252"/>
      <c r="GJ271" s="252"/>
      <c r="GK271" s="252"/>
      <c r="GL271" s="252"/>
      <c r="GM271" s="252"/>
      <c r="GN271" s="252"/>
      <c r="GO271" s="252"/>
      <c r="GP271" s="252"/>
      <c r="GQ271" s="252"/>
      <c r="GR271" s="252"/>
      <c r="GS271" s="252"/>
      <c r="GT271" s="252"/>
      <c r="GU271" s="252"/>
      <c r="GV271" s="252"/>
      <c r="GW271" s="252"/>
      <c r="GX271" s="252"/>
      <c r="GY271" s="252"/>
      <c r="GZ271" s="252"/>
      <c r="HA271" s="252"/>
      <c r="HB271" s="252"/>
      <c r="HC271" s="252"/>
      <c r="HD271" s="252"/>
      <c r="HE271" s="252"/>
      <c r="HF271" s="252"/>
      <c r="HG271" s="252"/>
      <c r="HH271" s="252"/>
      <c r="HI271" s="252"/>
      <c r="HJ271" s="252"/>
      <c r="HK271" s="252"/>
      <c r="HL271" s="252"/>
      <c r="HM271" s="252"/>
      <c r="HN271" s="252"/>
      <c r="HO271" s="252"/>
      <c r="HP271" s="252"/>
      <c r="HQ271" s="252"/>
      <c r="HR271" s="252"/>
      <c r="HS271" s="252"/>
      <c r="HT271" s="252"/>
      <c r="HU271" s="252"/>
      <c r="HV271" s="252"/>
      <c r="HW271" s="252"/>
      <c r="HX271" s="252"/>
      <c r="HY271" s="252"/>
      <c r="HZ271" s="252"/>
      <c r="IA271" s="252"/>
      <c r="IB271" s="252"/>
      <c r="IC271" s="252"/>
      <c r="ID271" s="252"/>
      <c r="IE271" s="252"/>
      <c r="IF271" s="252"/>
      <c r="IG271" s="252"/>
      <c r="IH271" s="252"/>
      <c r="II271" s="252"/>
      <c r="IJ271" s="252"/>
      <c r="IK271" s="252"/>
      <c r="IL271" s="252"/>
      <c r="IM271" s="252"/>
      <c r="IN271" s="252"/>
      <c r="IO271" s="252"/>
      <c r="IP271" s="252"/>
      <c r="IQ271" s="252"/>
      <c r="IR271" s="252"/>
      <c r="IS271" s="252"/>
      <c r="IT271" s="252"/>
      <c r="IU271" s="252"/>
      <c r="IV271" s="252"/>
    </row>
    <row r="272" s="240" customFormat="true" ht="51" hidden="false" customHeight="false" outlineLevel="1" collapsed="false">
      <c r="A272" s="92"/>
      <c r="B272" s="168" t="s">
        <v>1226</v>
      </c>
      <c r="C272" s="108" t="s">
        <v>1227</v>
      </c>
      <c r="D272" s="248" t="s">
        <v>1228</v>
      </c>
      <c r="E272" s="221"/>
      <c r="F272" s="221"/>
      <c r="G272" s="221"/>
      <c r="H272" s="221"/>
      <c r="I272" s="221"/>
      <c r="J272" s="221"/>
      <c r="K272" s="221"/>
      <c r="L272" s="221"/>
      <c r="M272" s="221"/>
      <c r="N272" s="221"/>
      <c r="O272" s="221"/>
      <c r="P272" s="221"/>
      <c r="Q272" s="222" t="str">
        <f aca="false">IF(OR(IF(G272="",IF(F272="",IF(E272="","",E272),F272),G272)="F",IF(J272="",IF(I272="",IF(H272="","",H272),I272),J272)="F",IF(M272="",IF(L272="",IF(K272="","",K272),L272),M272)="F",IF(P272="",IF(O272="",IF(N272="","",N272),O272),P272)="F")=TRUE(),"F",IF(OR(IF(G272="",IF(F272="",IF(E272="","",E272),F272),G272)="PE",IF(J272="",IF(I272="",IF(H272="","",H272),I272),J272)="PE",IF(M272="",IF(L272="",IF(K272="","",K272),L272),M272)="PE",IF(P272="",IF(O272="",IF(N272="","",N272),O272),P272)="PE")=TRUE(),"PE",IF(AND(IF(G272="",IF(F272="",IF(E272="","",E272),F272),G272)="",IF(J272="",IF(I272="",IF(H272="","",H272),I272),J272)="",IF(M272="",IF(L272="",IF(K272="","",K272),L272),M272)="",IF(P272="",IF(O272="",IF(N272="","",N272),O272),P272)="")=TRUE(),"","P")))</f>
        <v/>
      </c>
      <c r="R272" s="239"/>
      <c r="S272" s="239"/>
      <c r="T272" s="252"/>
      <c r="U272" s="252"/>
      <c r="V272" s="252"/>
      <c r="W272" s="252"/>
      <c r="X272" s="252"/>
      <c r="Y272" s="252"/>
      <c r="Z272" s="252"/>
      <c r="AA272" s="252"/>
      <c r="AB272" s="252"/>
      <c r="AC272" s="252"/>
      <c r="AD272" s="252"/>
      <c r="AE272" s="252"/>
      <c r="AF272" s="252"/>
      <c r="AG272" s="252"/>
      <c r="AH272" s="252"/>
      <c r="AI272" s="252"/>
      <c r="AJ272" s="252"/>
      <c r="AK272" s="252"/>
      <c r="AL272" s="252"/>
      <c r="AM272" s="252"/>
      <c r="AN272" s="252"/>
      <c r="AO272" s="252"/>
      <c r="AP272" s="252"/>
      <c r="AQ272" s="252"/>
      <c r="AR272" s="252"/>
      <c r="AS272" s="252"/>
      <c r="AT272" s="252"/>
      <c r="AU272" s="252"/>
      <c r="AV272" s="252"/>
      <c r="AW272" s="252"/>
      <c r="AX272" s="252"/>
      <c r="AY272" s="252"/>
      <c r="AZ272" s="252"/>
      <c r="BA272" s="252"/>
      <c r="BB272" s="252"/>
      <c r="BC272" s="252"/>
      <c r="BD272" s="252"/>
      <c r="BE272" s="252"/>
      <c r="BF272" s="252"/>
      <c r="BG272" s="252"/>
      <c r="BH272" s="252"/>
      <c r="BI272" s="252"/>
      <c r="BJ272" s="252"/>
      <c r="BK272" s="252"/>
      <c r="BL272" s="252"/>
      <c r="BM272" s="252"/>
      <c r="BN272" s="252"/>
      <c r="BO272" s="252"/>
      <c r="BP272" s="252"/>
      <c r="BQ272" s="252"/>
      <c r="BR272" s="252"/>
      <c r="BS272" s="252"/>
      <c r="BT272" s="252"/>
      <c r="BU272" s="252"/>
      <c r="BV272" s="252"/>
      <c r="BW272" s="252"/>
      <c r="BX272" s="252"/>
      <c r="BY272" s="252"/>
      <c r="BZ272" s="252"/>
      <c r="CA272" s="252"/>
      <c r="CB272" s="252"/>
      <c r="CC272" s="252"/>
      <c r="CD272" s="252"/>
      <c r="CE272" s="252"/>
      <c r="CF272" s="252"/>
      <c r="CG272" s="252"/>
      <c r="CH272" s="252"/>
      <c r="CI272" s="252"/>
      <c r="CJ272" s="252"/>
      <c r="CK272" s="252"/>
      <c r="CL272" s="252"/>
      <c r="CM272" s="252"/>
      <c r="CN272" s="252"/>
      <c r="CO272" s="252"/>
      <c r="CP272" s="252"/>
      <c r="CQ272" s="252"/>
      <c r="CR272" s="252"/>
      <c r="CS272" s="252"/>
      <c r="CT272" s="252"/>
      <c r="CU272" s="252"/>
      <c r="CV272" s="252"/>
      <c r="CW272" s="252"/>
      <c r="CX272" s="252"/>
      <c r="CY272" s="252"/>
      <c r="CZ272" s="252"/>
      <c r="DA272" s="252"/>
      <c r="DB272" s="252"/>
      <c r="DC272" s="252"/>
      <c r="DD272" s="252"/>
      <c r="DE272" s="252"/>
      <c r="DF272" s="252"/>
      <c r="DG272" s="252"/>
      <c r="DH272" s="252"/>
      <c r="DI272" s="252"/>
      <c r="DJ272" s="252"/>
      <c r="DK272" s="252"/>
      <c r="DL272" s="252"/>
      <c r="DM272" s="252"/>
      <c r="DN272" s="252"/>
      <c r="DO272" s="252"/>
      <c r="DP272" s="252"/>
      <c r="DQ272" s="252"/>
      <c r="DR272" s="252"/>
      <c r="DS272" s="252"/>
      <c r="DT272" s="252"/>
      <c r="DU272" s="252"/>
      <c r="DV272" s="252"/>
      <c r="DW272" s="252"/>
      <c r="DX272" s="252"/>
      <c r="DY272" s="252"/>
      <c r="DZ272" s="252"/>
      <c r="EA272" s="252"/>
      <c r="EB272" s="252"/>
      <c r="EC272" s="252"/>
      <c r="ED272" s="252"/>
      <c r="EE272" s="252"/>
      <c r="EF272" s="252"/>
      <c r="EG272" s="252"/>
      <c r="EH272" s="252"/>
      <c r="EI272" s="252"/>
      <c r="EJ272" s="252"/>
      <c r="EK272" s="252"/>
      <c r="EL272" s="252"/>
      <c r="EM272" s="252"/>
      <c r="EN272" s="252"/>
      <c r="EO272" s="252"/>
      <c r="EP272" s="252"/>
      <c r="EQ272" s="252"/>
      <c r="ER272" s="252"/>
      <c r="ES272" s="252"/>
      <c r="ET272" s="252"/>
      <c r="EU272" s="252"/>
      <c r="EV272" s="252"/>
      <c r="EW272" s="252"/>
      <c r="EX272" s="252"/>
      <c r="EY272" s="252"/>
      <c r="EZ272" s="252"/>
      <c r="FA272" s="252"/>
      <c r="FB272" s="252"/>
      <c r="FC272" s="252"/>
      <c r="FD272" s="252"/>
      <c r="FE272" s="252"/>
      <c r="FF272" s="252"/>
      <c r="FG272" s="252"/>
      <c r="FH272" s="252"/>
      <c r="FI272" s="252"/>
      <c r="FJ272" s="252"/>
      <c r="FK272" s="252"/>
      <c r="FL272" s="252"/>
      <c r="FM272" s="252"/>
      <c r="FN272" s="252"/>
      <c r="FO272" s="252"/>
      <c r="FP272" s="252"/>
      <c r="FQ272" s="252"/>
      <c r="FR272" s="252"/>
      <c r="FS272" s="252"/>
      <c r="FT272" s="252"/>
      <c r="FU272" s="252"/>
      <c r="FV272" s="252"/>
      <c r="FW272" s="252"/>
      <c r="FX272" s="252"/>
      <c r="FY272" s="252"/>
      <c r="FZ272" s="252"/>
      <c r="GA272" s="252"/>
      <c r="GB272" s="252"/>
      <c r="GC272" s="252"/>
      <c r="GD272" s="252"/>
      <c r="GE272" s="252"/>
      <c r="GF272" s="252"/>
      <c r="GG272" s="252"/>
      <c r="GH272" s="252"/>
      <c r="GI272" s="252"/>
      <c r="GJ272" s="252"/>
      <c r="GK272" s="252"/>
      <c r="GL272" s="252"/>
      <c r="GM272" s="252"/>
      <c r="GN272" s="252"/>
      <c r="GO272" s="252"/>
      <c r="GP272" s="252"/>
      <c r="GQ272" s="252"/>
      <c r="GR272" s="252"/>
      <c r="GS272" s="252"/>
      <c r="GT272" s="252"/>
      <c r="GU272" s="252"/>
      <c r="GV272" s="252"/>
      <c r="GW272" s="252"/>
      <c r="GX272" s="252"/>
      <c r="GY272" s="252"/>
      <c r="GZ272" s="252"/>
      <c r="HA272" s="252"/>
      <c r="HB272" s="252"/>
      <c r="HC272" s="252"/>
      <c r="HD272" s="252"/>
      <c r="HE272" s="252"/>
      <c r="HF272" s="252"/>
      <c r="HG272" s="252"/>
      <c r="HH272" s="252"/>
      <c r="HI272" s="252"/>
      <c r="HJ272" s="252"/>
      <c r="HK272" s="252"/>
      <c r="HL272" s="252"/>
      <c r="HM272" s="252"/>
      <c r="HN272" s="252"/>
      <c r="HO272" s="252"/>
      <c r="HP272" s="252"/>
      <c r="HQ272" s="252"/>
      <c r="HR272" s="252"/>
      <c r="HS272" s="252"/>
      <c r="HT272" s="252"/>
      <c r="HU272" s="252"/>
      <c r="HV272" s="252"/>
      <c r="HW272" s="252"/>
      <c r="HX272" s="252"/>
      <c r="HY272" s="252"/>
      <c r="HZ272" s="252"/>
      <c r="IA272" s="252"/>
      <c r="IB272" s="252"/>
      <c r="IC272" s="252"/>
      <c r="ID272" s="252"/>
      <c r="IE272" s="252"/>
      <c r="IF272" s="252"/>
      <c r="IG272" s="252"/>
      <c r="IH272" s="252"/>
      <c r="II272" s="252"/>
      <c r="IJ272" s="252"/>
      <c r="IK272" s="252"/>
      <c r="IL272" s="252"/>
      <c r="IM272" s="252"/>
      <c r="IN272" s="252"/>
      <c r="IO272" s="252"/>
      <c r="IP272" s="252"/>
      <c r="IQ272" s="252"/>
      <c r="IR272" s="252"/>
      <c r="IS272" s="252"/>
      <c r="IT272" s="252"/>
      <c r="IU272" s="252"/>
      <c r="IV272" s="252"/>
    </row>
    <row r="273" s="240" customFormat="true" ht="12.75" hidden="false" customHeight="true" outlineLevel="0" collapsed="false">
      <c r="A273" s="92"/>
      <c r="B273" s="257" t="s">
        <v>1229</v>
      </c>
      <c r="C273" s="257"/>
      <c r="D273" s="257"/>
      <c r="E273" s="257"/>
      <c r="F273" s="257"/>
      <c r="G273" s="257"/>
      <c r="H273" s="257"/>
      <c r="I273" s="257"/>
      <c r="J273" s="257"/>
      <c r="K273" s="257"/>
      <c r="L273" s="257"/>
      <c r="M273" s="257"/>
      <c r="N273" s="257"/>
      <c r="O273" s="257"/>
      <c r="P273" s="257"/>
      <c r="Q273" s="257"/>
      <c r="R273" s="257"/>
      <c r="S273" s="257"/>
      <c r="T273" s="252"/>
      <c r="U273" s="252"/>
      <c r="V273" s="252"/>
      <c r="W273" s="252"/>
      <c r="X273" s="252"/>
      <c r="Y273" s="252"/>
      <c r="Z273" s="252"/>
      <c r="AA273" s="252"/>
      <c r="AB273" s="252"/>
      <c r="AC273" s="252"/>
      <c r="AD273" s="252"/>
      <c r="AE273" s="252"/>
      <c r="AF273" s="252"/>
      <c r="AG273" s="252"/>
      <c r="AH273" s="252"/>
      <c r="AI273" s="252"/>
      <c r="AJ273" s="252"/>
      <c r="AK273" s="252"/>
      <c r="AL273" s="252"/>
      <c r="AM273" s="252"/>
      <c r="AN273" s="252"/>
      <c r="AO273" s="252"/>
      <c r="AP273" s="252"/>
      <c r="AQ273" s="252"/>
      <c r="AR273" s="252"/>
      <c r="AS273" s="252"/>
      <c r="AT273" s="252"/>
      <c r="AU273" s="252"/>
      <c r="AV273" s="252"/>
      <c r="AW273" s="252"/>
      <c r="AX273" s="252"/>
      <c r="AY273" s="252"/>
      <c r="AZ273" s="252"/>
      <c r="BA273" s="252"/>
      <c r="BB273" s="252"/>
      <c r="BC273" s="252"/>
      <c r="BD273" s="252"/>
      <c r="BE273" s="252"/>
      <c r="BF273" s="252"/>
      <c r="BG273" s="252"/>
      <c r="BH273" s="252"/>
      <c r="BI273" s="252"/>
      <c r="BJ273" s="252"/>
      <c r="BK273" s="252"/>
      <c r="BL273" s="252"/>
      <c r="BM273" s="252"/>
      <c r="BN273" s="252"/>
      <c r="BO273" s="252"/>
      <c r="BP273" s="252"/>
      <c r="BQ273" s="252"/>
      <c r="BR273" s="252"/>
      <c r="BS273" s="252"/>
      <c r="BT273" s="252"/>
      <c r="BU273" s="252"/>
      <c r="BV273" s="252"/>
      <c r="BW273" s="252"/>
      <c r="BX273" s="252"/>
      <c r="BY273" s="252"/>
      <c r="BZ273" s="252"/>
      <c r="CA273" s="252"/>
      <c r="CB273" s="252"/>
      <c r="CC273" s="252"/>
      <c r="CD273" s="252"/>
      <c r="CE273" s="252"/>
      <c r="CF273" s="252"/>
      <c r="CG273" s="252"/>
      <c r="CH273" s="252"/>
      <c r="CI273" s="252"/>
      <c r="CJ273" s="252"/>
      <c r="CK273" s="252"/>
      <c r="CL273" s="252"/>
      <c r="CM273" s="252"/>
      <c r="CN273" s="252"/>
      <c r="CO273" s="252"/>
      <c r="CP273" s="252"/>
      <c r="CQ273" s="252"/>
      <c r="CR273" s="252"/>
      <c r="CS273" s="252"/>
      <c r="CT273" s="252"/>
      <c r="CU273" s="252"/>
      <c r="CV273" s="252"/>
      <c r="CW273" s="252"/>
      <c r="CX273" s="252"/>
      <c r="CY273" s="252"/>
      <c r="CZ273" s="252"/>
      <c r="DA273" s="252"/>
      <c r="DB273" s="252"/>
      <c r="DC273" s="252"/>
      <c r="DD273" s="252"/>
      <c r="DE273" s="252"/>
      <c r="DF273" s="252"/>
      <c r="DG273" s="252"/>
      <c r="DH273" s="252"/>
      <c r="DI273" s="252"/>
      <c r="DJ273" s="252"/>
      <c r="DK273" s="252"/>
      <c r="DL273" s="252"/>
      <c r="DM273" s="252"/>
      <c r="DN273" s="252"/>
      <c r="DO273" s="252"/>
      <c r="DP273" s="252"/>
      <c r="DQ273" s="252"/>
      <c r="DR273" s="252"/>
      <c r="DS273" s="252"/>
      <c r="DT273" s="252"/>
      <c r="DU273" s="252"/>
      <c r="DV273" s="252"/>
      <c r="DW273" s="252"/>
      <c r="DX273" s="252"/>
      <c r="DY273" s="252"/>
      <c r="DZ273" s="252"/>
      <c r="EA273" s="252"/>
      <c r="EB273" s="252"/>
      <c r="EC273" s="252"/>
      <c r="ED273" s="252"/>
      <c r="EE273" s="252"/>
      <c r="EF273" s="252"/>
      <c r="EG273" s="252"/>
      <c r="EH273" s="252"/>
      <c r="EI273" s="252"/>
      <c r="EJ273" s="252"/>
      <c r="EK273" s="252"/>
      <c r="EL273" s="252"/>
      <c r="EM273" s="252"/>
      <c r="EN273" s="252"/>
      <c r="EO273" s="252"/>
      <c r="EP273" s="252"/>
      <c r="EQ273" s="252"/>
      <c r="ER273" s="252"/>
      <c r="ES273" s="252"/>
      <c r="ET273" s="252"/>
      <c r="EU273" s="252"/>
      <c r="EV273" s="252"/>
      <c r="EW273" s="252"/>
      <c r="EX273" s="252"/>
      <c r="EY273" s="252"/>
      <c r="EZ273" s="252"/>
      <c r="FA273" s="252"/>
      <c r="FB273" s="252"/>
      <c r="FC273" s="252"/>
      <c r="FD273" s="252"/>
      <c r="FE273" s="252"/>
      <c r="FF273" s="252"/>
      <c r="FG273" s="252"/>
      <c r="FH273" s="252"/>
      <c r="FI273" s="252"/>
      <c r="FJ273" s="252"/>
      <c r="FK273" s="252"/>
      <c r="FL273" s="252"/>
      <c r="FM273" s="252"/>
      <c r="FN273" s="252"/>
      <c r="FO273" s="252"/>
      <c r="FP273" s="252"/>
      <c r="FQ273" s="252"/>
      <c r="FR273" s="252"/>
      <c r="FS273" s="252"/>
      <c r="FT273" s="252"/>
      <c r="FU273" s="252"/>
      <c r="FV273" s="252"/>
      <c r="FW273" s="252"/>
      <c r="FX273" s="252"/>
      <c r="FY273" s="252"/>
      <c r="FZ273" s="252"/>
      <c r="GA273" s="252"/>
      <c r="GB273" s="252"/>
      <c r="GC273" s="252"/>
      <c r="GD273" s="252"/>
      <c r="GE273" s="252"/>
      <c r="GF273" s="252"/>
      <c r="GG273" s="252"/>
      <c r="GH273" s="252"/>
      <c r="GI273" s="252"/>
      <c r="GJ273" s="252"/>
      <c r="GK273" s="252"/>
      <c r="GL273" s="252"/>
      <c r="GM273" s="252"/>
      <c r="GN273" s="252"/>
      <c r="GO273" s="252"/>
      <c r="GP273" s="252"/>
      <c r="GQ273" s="252"/>
      <c r="GR273" s="252"/>
      <c r="GS273" s="252"/>
      <c r="GT273" s="252"/>
      <c r="GU273" s="252"/>
      <c r="GV273" s="252"/>
      <c r="GW273" s="252"/>
      <c r="GX273" s="252"/>
      <c r="GY273" s="252"/>
      <c r="GZ273" s="252"/>
      <c r="HA273" s="252"/>
      <c r="HB273" s="252"/>
      <c r="HC273" s="252"/>
      <c r="HD273" s="252"/>
      <c r="HE273" s="252"/>
      <c r="HF273" s="252"/>
      <c r="HG273" s="252"/>
      <c r="HH273" s="252"/>
      <c r="HI273" s="252"/>
      <c r="HJ273" s="252"/>
      <c r="HK273" s="252"/>
      <c r="HL273" s="252"/>
      <c r="HM273" s="252"/>
      <c r="HN273" s="252"/>
      <c r="HO273" s="252"/>
      <c r="HP273" s="252"/>
      <c r="HQ273" s="252"/>
      <c r="HR273" s="252"/>
      <c r="HS273" s="252"/>
      <c r="HT273" s="252"/>
      <c r="HU273" s="252"/>
      <c r="HV273" s="252"/>
      <c r="HW273" s="252"/>
      <c r="HX273" s="252"/>
      <c r="HY273" s="252"/>
      <c r="HZ273" s="252"/>
      <c r="IA273" s="252"/>
      <c r="IB273" s="252"/>
      <c r="IC273" s="252"/>
      <c r="ID273" s="252"/>
      <c r="IE273" s="252"/>
      <c r="IF273" s="252"/>
      <c r="IG273" s="252"/>
      <c r="IH273" s="252"/>
      <c r="II273" s="252"/>
      <c r="IJ273" s="252"/>
      <c r="IK273" s="252"/>
      <c r="IL273" s="252"/>
      <c r="IM273" s="252"/>
      <c r="IN273" s="252"/>
      <c r="IO273" s="252"/>
      <c r="IP273" s="252"/>
      <c r="IQ273" s="252"/>
      <c r="IR273" s="252"/>
      <c r="IS273" s="252"/>
      <c r="IT273" s="252"/>
      <c r="IU273" s="252"/>
      <c r="IV273" s="252"/>
    </row>
    <row r="274" s="240" customFormat="true" ht="38.25" hidden="false" customHeight="false" outlineLevel="1" collapsed="false">
      <c r="A274" s="92"/>
      <c r="B274" s="108" t="s">
        <v>1004</v>
      </c>
      <c r="C274" s="108" t="s">
        <v>1230</v>
      </c>
      <c r="D274" s="258" t="s">
        <v>1140</v>
      </c>
      <c r="E274" s="221"/>
      <c r="F274" s="221"/>
      <c r="G274" s="221"/>
      <c r="H274" s="221"/>
      <c r="I274" s="221"/>
      <c r="J274" s="221"/>
      <c r="K274" s="221"/>
      <c r="L274" s="221"/>
      <c r="M274" s="221"/>
      <c r="N274" s="221"/>
      <c r="O274" s="221"/>
      <c r="P274" s="221"/>
      <c r="Q274" s="222" t="str">
        <f aca="false">IF(OR(IF(G274="",IF(F274="",IF(E274="","",E274),F274),G274)="F",IF(J274="",IF(I274="",IF(H274="","",H274),I274),J274)="F",IF(M274="",IF(L274="",IF(K274="","",K274),L274),M274)="F",IF(P274="",IF(O274="",IF(N274="","",N274),O274),P274)="F")=TRUE(),"F",IF(OR(IF(G274="",IF(F274="",IF(E274="","",E274),F274),G274)="PE",IF(J274="",IF(I274="",IF(H274="","",H274),I274),J274)="PE",IF(M274="",IF(L274="",IF(K274="","",K274),L274),M274)="PE",IF(P274="",IF(O274="",IF(N274="","",N274),O274),P274)="PE")=TRUE(),"PE",IF(AND(IF(G274="",IF(F274="",IF(E274="","",E274),F274),G274)="",IF(J274="",IF(I274="",IF(H274="","",H274),I274),J274)="",IF(M274="",IF(L274="",IF(K274="","",K274),L274),M274)="",IF(P274="",IF(O274="",IF(N274="","",N274),O274),P274)="")=TRUE(),"","P")))</f>
        <v/>
      </c>
      <c r="R274" s="239"/>
      <c r="S274" s="239"/>
      <c r="T274" s="252"/>
      <c r="U274" s="252"/>
      <c r="V274" s="252"/>
      <c r="W274" s="252"/>
      <c r="X274" s="252"/>
      <c r="Y274" s="252"/>
      <c r="Z274" s="252"/>
      <c r="AA274" s="252"/>
      <c r="AB274" s="252"/>
      <c r="AC274" s="252"/>
      <c r="AD274" s="252"/>
      <c r="AE274" s="252"/>
      <c r="AF274" s="252"/>
      <c r="AG274" s="252"/>
      <c r="AH274" s="252"/>
      <c r="AI274" s="252"/>
      <c r="AJ274" s="252"/>
      <c r="AK274" s="252"/>
      <c r="AL274" s="252"/>
      <c r="AM274" s="252"/>
      <c r="AN274" s="252"/>
      <c r="AO274" s="252"/>
      <c r="AP274" s="252"/>
      <c r="AQ274" s="252"/>
      <c r="AR274" s="252"/>
      <c r="AS274" s="252"/>
      <c r="AT274" s="252"/>
      <c r="AU274" s="252"/>
      <c r="AV274" s="252"/>
      <c r="AW274" s="252"/>
      <c r="AX274" s="252"/>
      <c r="AY274" s="252"/>
      <c r="AZ274" s="252"/>
      <c r="BA274" s="252"/>
      <c r="BB274" s="252"/>
      <c r="BC274" s="252"/>
      <c r="BD274" s="252"/>
      <c r="BE274" s="252"/>
      <c r="BF274" s="252"/>
      <c r="BG274" s="252"/>
      <c r="BH274" s="252"/>
      <c r="BI274" s="252"/>
      <c r="BJ274" s="252"/>
      <c r="BK274" s="252"/>
      <c r="BL274" s="252"/>
      <c r="BM274" s="252"/>
      <c r="BN274" s="252"/>
      <c r="BO274" s="252"/>
      <c r="BP274" s="252"/>
      <c r="BQ274" s="252"/>
      <c r="BR274" s="252"/>
      <c r="BS274" s="252"/>
      <c r="BT274" s="252"/>
      <c r="BU274" s="252"/>
      <c r="BV274" s="252"/>
      <c r="BW274" s="252"/>
      <c r="BX274" s="252"/>
      <c r="BY274" s="252"/>
      <c r="BZ274" s="252"/>
      <c r="CA274" s="252"/>
      <c r="CB274" s="252"/>
      <c r="CC274" s="252"/>
      <c r="CD274" s="252"/>
      <c r="CE274" s="252"/>
      <c r="CF274" s="252"/>
      <c r="CG274" s="252"/>
      <c r="CH274" s="252"/>
      <c r="CI274" s="252"/>
      <c r="CJ274" s="252"/>
      <c r="CK274" s="252"/>
      <c r="CL274" s="252"/>
      <c r="CM274" s="252"/>
      <c r="CN274" s="252"/>
      <c r="CO274" s="252"/>
      <c r="CP274" s="252"/>
      <c r="CQ274" s="252"/>
      <c r="CR274" s="252"/>
      <c r="CS274" s="252"/>
      <c r="CT274" s="252"/>
      <c r="CU274" s="252"/>
      <c r="CV274" s="252"/>
      <c r="CW274" s="252"/>
      <c r="CX274" s="252"/>
      <c r="CY274" s="252"/>
      <c r="CZ274" s="252"/>
      <c r="DA274" s="252"/>
      <c r="DB274" s="252"/>
      <c r="DC274" s="252"/>
      <c r="DD274" s="252"/>
      <c r="DE274" s="252"/>
      <c r="DF274" s="252"/>
      <c r="DG274" s="252"/>
      <c r="DH274" s="252"/>
      <c r="DI274" s="252"/>
      <c r="DJ274" s="252"/>
      <c r="DK274" s="252"/>
      <c r="DL274" s="252"/>
      <c r="DM274" s="252"/>
      <c r="DN274" s="252"/>
      <c r="DO274" s="252"/>
      <c r="DP274" s="252"/>
      <c r="DQ274" s="252"/>
      <c r="DR274" s="252"/>
      <c r="DS274" s="252"/>
      <c r="DT274" s="252"/>
      <c r="DU274" s="252"/>
      <c r="DV274" s="252"/>
      <c r="DW274" s="252"/>
      <c r="DX274" s="252"/>
      <c r="DY274" s="252"/>
      <c r="DZ274" s="252"/>
      <c r="EA274" s="252"/>
      <c r="EB274" s="252"/>
      <c r="EC274" s="252"/>
      <c r="ED274" s="252"/>
      <c r="EE274" s="252"/>
      <c r="EF274" s="252"/>
      <c r="EG274" s="252"/>
      <c r="EH274" s="252"/>
      <c r="EI274" s="252"/>
      <c r="EJ274" s="252"/>
      <c r="EK274" s="252"/>
      <c r="EL274" s="252"/>
      <c r="EM274" s="252"/>
      <c r="EN274" s="252"/>
      <c r="EO274" s="252"/>
      <c r="EP274" s="252"/>
      <c r="EQ274" s="252"/>
      <c r="ER274" s="252"/>
      <c r="ES274" s="252"/>
      <c r="ET274" s="252"/>
      <c r="EU274" s="252"/>
      <c r="EV274" s="252"/>
      <c r="EW274" s="252"/>
      <c r="EX274" s="252"/>
      <c r="EY274" s="252"/>
      <c r="EZ274" s="252"/>
      <c r="FA274" s="252"/>
      <c r="FB274" s="252"/>
      <c r="FC274" s="252"/>
      <c r="FD274" s="252"/>
      <c r="FE274" s="252"/>
      <c r="FF274" s="252"/>
      <c r="FG274" s="252"/>
      <c r="FH274" s="252"/>
      <c r="FI274" s="252"/>
      <c r="FJ274" s="252"/>
      <c r="FK274" s="252"/>
      <c r="FL274" s="252"/>
      <c r="FM274" s="252"/>
      <c r="FN274" s="252"/>
      <c r="FO274" s="252"/>
      <c r="FP274" s="252"/>
      <c r="FQ274" s="252"/>
      <c r="FR274" s="252"/>
      <c r="FS274" s="252"/>
      <c r="FT274" s="252"/>
      <c r="FU274" s="252"/>
      <c r="FV274" s="252"/>
      <c r="FW274" s="252"/>
      <c r="FX274" s="252"/>
      <c r="FY274" s="252"/>
      <c r="FZ274" s="252"/>
      <c r="GA274" s="252"/>
      <c r="GB274" s="252"/>
      <c r="GC274" s="252"/>
      <c r="GD274" s="252"/>
      <c r="GE274" s="252"/>
      <c r="GF274" s="252"/>
      <c r="GG274" s="252"/>
      <c r="GH274" s="252"/>
      <c r="GI274" s="252"/>
      <c r="GJ274" s="252"/>
      <c r="GK274" s="252"/>
      <c r="GL274" s="252"/>
      <c r="GM274" s="252"/>
      <c r="GN274" s="252"/>
      <c r="GO274" s="252"/>
      <c r="GP274" s="252"/>
      <c r="GQ274" s="252"/>
      <c r="GR274" s="252"/>
      <c r="GS274" s="252"/>
      <c r="GT274" s="252"/>
      <c r="GU274" s="252"/>
      <c r="GV274" s="252"/>
      <c r="GW274" s="252"/>
      <c r="GX274" s="252"/>
      <c r="GY274" s="252"/>
      <c r="GZ274" s="252"/>
      <c r="HA274" s="252"/>
      <c r="HB274" s="252"/>
      <c r="HC274" s="252"/>
      <c r="HD274" s="252"/>
      <c r="HE274" s="252"/>
      <c r="HF274" s="252"/>
      <c r="HG274" s="252"/>
      <c r="HH274" s="252"/>
      <c r="HI274" s="252"/>
      <c r="HJ274" s="252"/>
      <c r="HK274" s="252"/>
      <c r="HL274" s="252"/>
      <c r="HM274" s="252"/>
      <c r="HN274" s="252"/>
      <c r="HO274" s="252"/>
      <c r="HP274" s="252"/>
      <c r="HQ274" s="252"/>
      <c r="HR274" s="252"/>
      <c r="HS274" s="252"/>
      <c r="HT274" s="252"/>
      <c r="HU274" s="252"/>
      <c r="HV274" s="252"/>
      <c r="HW274" s="252"/>
      <c r="HX274" s="252"/>
      <c r="HY274" s="252"/>
      <c r="HZ274" s="252"/>
      <c r="IA274" s="252"/>
      <c r="IB274" s="252"/>
      <c r="IC274" s="252"/>
      <c r="ID274" s="252"/>
      <c r="IE274" s="252"/>
      <c r="IF274" s="252"/>
      <c r="IG274" s="252"/>
      <c r="IH274" s="252"/>
      <c r="II274" s="252"/>
      <c r="IJ274" s="252"/>
      <c r="IK274" s="252"/>
      <c r="IL274" s="252"/>
      <c r="IM274" s="252"/>
      <c r="IN274" s="252"/>
      <c r="IO274" s="252"/>
      <c r="IP274" s="252"/>
      <c r="IQ274" s="252"/>
      <c r="IR274" s="252"/>
      <c r="IS274" s="252"/>
      <c r="IT274" s="252"/>
      <c r="IU274" s="252"/>
      <c r="IV274" s="252"/>
    </row>
    <row r="275" s="240" customFormat="true" ht="48" hidden="false" customHeight="false" outlineLevel="1" collapsed="false">
      <c r="A275" s="92"/>
      <c r="B275" s="108" t="s">
        <v>1007</v>
      </c>
      <c r="C275" s="108" t="s">
        <v>1008</v>
      </c>
      <c r="D275" s="258" t="s">
        <v>1231</v>
      </c>
      <c r="E275" s="221"/>
      <c r="F275" s="221"/>
      <c r="G275" s="221"/>
      <c r="H275" s="221"/>
      <c r="I275" s="221"/>
      <c r="J275" s="221"/>
      <c r="K275" s="221"/>
      <c r="L275" s="221"/>
      <c r="M275" s="221"/>
      <c r="N275" s="221"/>
      <c r="O275" s="221"/>
      <c r="P275" s="221"/>
      <c r="Q275" s="222" t="str">
        <f aca="false">IF(OR(IF(G275="",IF(F275="",IF(E275="","",E275),F275),G275)="F",IF(J275="",IF(I275="",IF(H275="","",H275),I275),J275)="F",IF(M275="",IF(L275="",IF(K275="","",K275),L275),M275)="F",IF(P275="",IF(O275="",IF(N275="","",N275),O275),P275)="F")=TRUE(),"F",IF(OR(IF(G275="",IF(F275="",IF(E275="","",E275),F275),G275)="PE",IF(J275="",IF(I275="",IF(H275="","",H275),I275),J275)="PE",IF(M275="",IF(L275="",IF(K275="","",K275),L275),M275)="PE",IF(P275="",IF(O275="",IF(N275="","",N275),O275),P275)="PE")=TRUE(),"PE",IF(AND(IF(G275="",IF(F275="",IF(E275="","",E275),F275),G275)="",IF(J275="",IF(I275="",IF(H275="","",H275),I275),J275)="",IF(M275="",IF(L275="",IF(K275="","",K275),L275),M275)="",IF(P275="",IF(O275="",IF(N275="","",N275),O275),P275)="")=TRUE(),"","P")))</f>
        <v/>
      </c>
      <c r="R275" s="239"/>
      <c r="S275" s="239"/>
      <c r="T275" s="252"/>
      <c r="U275" s="252"/>
      <c r="V275" s="252"/>
      <c r="W275" s="252"/>
      <c r="X275" s="252"/>
      <c r="Y275" s="252"/>
      <c r="Z275" s="252"/>
      <c r="AA275" s="252"/>
      <c r="AB275" s="252"/>
      <c r="AC275" s="252"/>
      <c r="AD275" s="252"/>
      <c r="AE275" s="252"/>
      <c r="AF275" s="252"/>
      <c r="AG275" s="252"/>
      <c r="AH275" s="252"/>
      <c r="AI275" s="252"/>
      <c r="AJ275" s="252"/>
      <c r="AK275" s="252"/>
      <c r="AL275" s="252"/>
      <c r="AM275" s="252"/>
      <c r="AN275" s="252"/>
      <c r="AO275" s="252"/>
      <c r="AP275" s="252"/>
      <c r="AQ275" s="252"/>
      <c r="AR275" s="252"/>
      <c r="AS275" s="252"/>
      <c r="AT275" s="252"/>
      <c r="AU275" s="252"/>
      <c r="AV275" s="252"/>
      <c r="AW275" s="252"/>
      <c r="AX275" s="252"/>
      <c r="AY275" s="252"/>
      <c r="AZ275" s="252"/>
      <c r="BA275" s="252"/>
      <c r="BB275" s="252"/>
      <c r="BC275" s="252"/>
      <c r="BD275" s="252"/>
      <c r="BE275" s="252"/>
      <c r="BF275" s="252"/>
      <c r="BG275" s="252"/>
      <c r="BH275" s="252"/>
      <c r="BI275" s="252"/>
      <c r="BJ275" s="252"/>
      <c r="BK275" s="252"/>
      <c r="BL275" s="252"/>
      <c r="BM275" s="252"/>
      <c r="BN275" s="252"/>
      <c r="BO275" s="252"/>
      <c r="BP275" s="252"/>
      <c r="BQ275" s="252"/>
      <c r="BR275" s="252"/>
      <c r="BS275" s="252"/>
      <c r="BT275" s="252"/>
      <c r="BU275" s="252"/>
      <c r="BV275" s="252"/>
      <c r="BW275" s="252"/>
      <c r="BX275" s="252"/>
      <c r="BY275" s="252"/>
      <c r="BZ275" s="252"/>
      <c r="CA275" s="252"/>
      <c r="CB275" s="252"/>
      <c r="CC275" s="252"/>
      <c r="CD275" s="252"/>
      <c r="CE275" s="252"/>
      <c r="CF275" s="252"/>
      <c r="CG275" s="252"/>
      <c r="CH275" s="252"/>
      <c r="CI275" s="252"/>
      <c r="CJ275" s="252"/>
      <c r="CK275" s="252"/>
      <c r="CL275" s="252"/>
      <c r="CM275" s="252"/>
      <c r="CN275" s="252"/>
      <c r="CO275" s="252"/>
      <c r="CP275" s="252"/>
      <c r="CQ275" s="252"/>
      <c r="CR275" s="252"/>
      <c r="CS275" s="252"/>
      <c r="CT275" s="252"/>
      <c r="CU275" s="252"/>
      <c r="CV275" s="252"/>
      <c r="CW275" s="252"/>
      <c r="CX275" s="252"/>
      <c r="CY275" s="252"/>
      <c r="CZ275" s="252"/>
      <c r="DA275" s="252"/>
      <c r="DB275" s="252"/>
      <c r="DC275" s="252"/>
      <c r="DD275" s="252"/>
      <c r="DE275" s="252"/>
      <c r="DF275" s="252"/>
      <c r="DG275" s="252"/>
      <c r="DH275" s="252"/>
      <c r="DI275" s="252"/>
      <c r="DJ275" s="252"/>
      <c r="DK275" s="252"/>
      <c r="DL275" s="252"/>
      <c r="DM275" s="252"/>
      <c r="DN275" s="252"/>
      <c r="DO275" s="252"/>
      <c r="DP275" s="252"/>
      <c r="DQ275" s="252"/>
      <c r="DR275" s="252"/>
      <c r="DS275" s="252"/>
      <c r="DT275" s="252"/>
      <c r="DU275" s="252"/>
      <c r="DV275" s="252"/>
      <c r="DW275" s="252"/>
      <c r="DX275" s="252"/>
      <c r="DY275" s="252"/>
      <c r="DZ275" s="252"/>
      <c r="EA275" s="252"/>
      <c r="EB275" s="252"/>
      <c r="EC275" s="252"/>
      <c r="ED275" s="252"/>
      <c r="EE275" s="252"/>
      <c r="EF275" s="252"/>
      <c r="EG275" s="252"/>
      <c r="EH275" s="252"/>
      <c r="EI275" s="252"/>
      <c r="EJ275" s="252"/>
      <c r="EK275" s="252"/>
      <c r="EL275" s="252"/>
      <c r="EM275" s="252"/>
      <c r="EN275" s="252"/>
      <c r="EO275" s="252"/>
      <c r="EP275" s="252"/>
      <c r="EQ275" s="252"/>
      <c r="ER275" s="252"/>
      <c r="ES275" s="252"/>
      <c r="ET275" s="252"/>
      <c r="EU275" s="252"/>
      <c r="EV275" s="252"/>
      <c r="EW275" s="252"/>
      <c r="EX275" s="252"/>
      <c r="EY275" s="252"/>
      <c r="EZ275" s="252"/>
      <c r="FA275" s="252"/>
      <c r="FB275" s="252"/>
      <c r="FC275" s="252"/>
      <c r="FD275" s="252"/>
      <c r="FE275" s="252"/>
      <c r="FF275" s="252"/>
      <c r="FG275" s="252"/>
      <c r="FH275" s="252"/>
      <c r="FI275" s="252"/>
      <c r="FJ275" s="252"/>
      <c r="FK275" s="252"/>
      <c r="FL275" s="252"/>
      <c r="FM275" s="252"/>
      <c r="FN275" s="252"/>
      <c r="FO275" s="252"/>
      <c r="FP275" s="252"/>
      <c r="FQ275" s="252"/>
      <c r="FR275" s="252"/>
      <c r="FS275" s="252"/>
      <c r="FT275" s="252"/>
      <c r="FU275" s="252"/>
      <c r="FV275" s="252"/>
      <c r="FW275" s="252"/>
      <c r="FX275" s="252"/>
      <c r="FY275" s="252"/>
      <c r="FZ275" s="252"/>
      <c r="GA275" s="252"/>
      <c r="GB275" s="252"/>
      <c r="GC275" s="252"/>
      <c r="GD275" s="252"/>
      <c r="GE275" s="252"/>
      <c r="GF275" s="252"/>
      <c r="GG275" s="252"/>
      <c r="GH275" s="252"/>
      <c r="GI275" s="252"/>
      <c r="GJ275" s="252"/>
      <c r="GK275" s="252"/>
      <c r="GL275" s="252"/>
      <c r="GM275" s="252"/>
      <c r="GN275" s="252"/>
      <c r="GO275" s="252"/>
      <c r="GP275" s="252"/>
      <c r="GQ275" s="252"/>
      <c r="GR275" s="252"/>
      <c r="GS275" s="252"/>
      <c r="GT275" s="252"/>
      <c r="GU275" s="252"/>
      <c r="GV275" s="252"/>
      <c r="GW275" s="252"/>
      <c r="GX275" s="252"/>
      <c r="GY275" s="252"/>
      <c r="GZ275" s="252"/>
      <c r="HA275" s="252"/>
      <c r="HB275" s="252"/>
      <c r="HC275" s="252"/>
      <c r="HD275" s="252"/>
      <c r="HE275" s="252"/>
      <c r="HF275" s="252"/>
      <c r="HG275" s="252"/>
      <c r="HH275" s="252"/>
      <c r="HI275" s="252"/>
      <c r="HJ275" s="252"/>
      <c r="HK275" s="252"/>
      <c r="HL275" s="252"/>
      <c r="HM275" s="252"/>
      <c r="HN275" s="252"/>
      <c r="HO275" s="252"/>
      <c r="HP275" s="252"/>
      <c r="HQ275" s="252"/>
      <c r="HR275" s="252"/>
      <c r="HS275" s="252"/>
      <c r="HT275" s="252"/>
      <c r="HU275" s="252"/>
      <c r="HV275" s="252"/>
      <c r="HW275" s="252"/>
      <c r="HX275" s="252"/>
      <c r="HY275" s="252"/>
      <c r="HZ275" s="252"/>
      <c r="IA275" s="252"/>
      <c r="IB275" s="252"/>
      <c r="IC275" s="252"/>
      <c r="ID275" s="252"/>
      <c r="IE275" s="252"/>
      <c r="IF275" s="252"/>
      <c r="IG275" s="252"/>
      <c r="IH275" s="252"/>
      <c r="II275" s="252"/>
      <c r="IJ275" s="252"/>
      <c r="IK275" s="252"/>
      <c r="IL275" s="252"/>
      <c r="IM275" s="252"/>
      <c r="IN275" s="252"/>
      <c r="IO275" s="252"/>
      <c r="IP275" s="252"/>
      <c r="IQ275" s="252"/>
      <c r="IR275" s="252"/>
      <c r="IS275" s="252"/>
      <c r="IT275" s="252"/>
      <c r="IU275" s="252"/>
      <c r="IV275" s="252"/>
    </row>
    <row r="276" s="240" customFormat="true" ht="60" hidden="false" customHeight="false" outlineLevel="1" collapsed="false">
      <c r="A276" s="92"/>
      <c r="B276" s="168" t="s">
        <v>1232</v>
      </c>
      <c r="C276" s="108" t="s">
        <v>1233</v>
      </c>
      <c r="D276" s="258" t="s">
        <v>1234</v>
      </c>
      <c r="E276" s="221"/>
      <c r="F276" s="221"/>
      <c r="G276" s="221"/>
      <c r="H276" s="221"/>
      <c r="I276" s="221"/>
      <c r="J276" s="221"/>
      <c r="K276" s="221"/>
      <c r="L276" s="221"/>
      <c r="M276" s="221"/>
      <c r="N276" s="221"/>
      <c r="O276" s="221"/>
      <c r="P276" s="221"/>
      <c r="Q276" s="222" t="str">
        <f aca="false">IF(OR(IF(G276="",IF(F276="",IF(E276="","",E276),F276),G276)="F",IF(J276="",IF(I276="",IF(H276="","",H276),I276),J276)="F",IF(M276="",IF(L276="",IF(K276="","",K276),L276),M276)="F",IF(P276="",IF(O276="",IF(N276="","",N276),O276),P276)="F")=TRUE(),"F",IF(OR(IF(G276="",IF(F276="",IF(E276="","",E276),F276),G276)="PE",IF(J276="",IF(I276="",IF(H276="","",H276),I276),J276)="PE",IF(M276="",IF(L276="",IF(K276="","",K276),L276),M276)="PE",IF(P276="",IF(O276="",IF(N276="","",N276),O276),P276)="PE")=TRUE(),"PE",IF(AND(IF(G276="",IF(F276="",IF(E276="","",E276),F276),G276)="",IF(J276="",IF(I276="",IF(H276="","",H276),I276),J276)="",IF(M276="",IF(L276="",IF(K276="","",K276),L276),M276)="",IF(P276="",IF(O276="",IF(N276="","",N276),O276),P276)="")=TRUE(),"","P")))</f>
        <v/>
      </c>
      <c r="R276" s="239"/>
      <c r="S276" s="239"/>
      <c r="T276" s="252"/>
      <c r="U276" s="252"/>
      <c r="V276" s="252"/>
      <c r="W276" s="252"/>
      <c r="X276" s="252"/>
      <c r="Y276" s="252"/>
      <c r="Z276" s="252"/>
      <c r="AA276" s="252"/>
      <c r="AB276" s="252"/>
      <c r="AC276" s="252"/>
      <c r="AD276" s="252"/>
      <c r="AE276" s="252"/>
      <c r="AF276" s="252"/>
      <c r="AG276" s="252"/>
      <c r="AH276" s="252"/>
      <c r="AI276" s="252"/>
      <c r="AJ276" s="252"/>
      <c r="AK276" s="252"/>
      <c r="AL276" s="252"/>
      <c r="AM276" s="252"/>
      <c r="AN276" s="252"/>
      <c r="AO276" s="252"/>
      <c r="AP276" s="252"/>
      <c r="AQ276" s="252"/>
      <c r="AR276" s="252"/>
      <c r="AS276" s="252"/>
      <c r="AT276" s="252"/>
      <c r="AU276" s="252"/>
      <c r="AV276" s="252"/>
      <c r="AW276" s="252"/>
      <c r="AX276" s="252"/>
      <c r="AY276" s="252"/>
      <c r="AZ276" s="252"/>
      <c r="BA276" s="252"/>
      <c r="BB276" s="252"/>
      <c r="BC276" s="252"/>
      <c r="BD276" s="252"/>
      <c r="BE276" s="252"/>
      <c r="BF276" s="252"/>
      <c r="BG276" s="252"/>
      <c r="BH276" s="252"/>
      <c r="BI276" s="252"/>
      <c r="BJ276" s="252"/>
      <c r="BK276" s="252"/>
      <c r="BL276" s="252"/>
      <c r="BM276" s="252"/>
      <c r="BN276" s="252"/>
      <c r="BO276" s="252"/>
      <c r="BP276" s="252"/>
      <c r="BQ276" s="252"/>
      <c r="BR276" s="252"/>
      <c r="BS276" s="252"/>
      <c r="BT276" s="252"/>
      <c r="BU276" s="252"/>
      <c r="BV276" s="252"/>
      <c r="BW276" s="252"/>
      <c r="BX276" s="252"/>
      <c r="BY276" s="252"/>
      <c r="BZ276" s="252"/>
      <c r="CA276" s="252"/>
      <c r="CB276" s="252"/>
      <c r="CC276" s="252"/>
      <c r="CD276" s="252"/>
      <c r="CE276" s="252"/>
      <c r="CF276" s="252"/>
      <c r="CG276" s="252"/>
      <c r="CH276" s="252"/>
      <c r="CI276" s="252"/>
      <c r="CJ276" s="252"/>
      <c r="CK276" s="252"/>
      <c r="CL276" s="252"/>
      <c r="CM276" s="252"/>
      <c r="CN276" s="252"/>
      <c r="CO276" s="252"/>
      <c r="CP276" s="252"/>
      <c r="CQ276" s="252"/>
      <c r="CR276" s="252"/>
      <c r="CS276" s="252"/>
      <c r="CT276" s="252"/>
      <c r="CU276" s="252"/>
      <c r="CV276" s="252"/>
      <c r="CW276" s="252"/>
      <c r="CX276" s="252"/>
      <c r="CY276" s="252"/>
      <c r="CZ276" s="252"/>
      <c r="DA276" s="252"/>
      <c r="DB276" s="252"/>
      <c r="DC276" s="252"/>
      <c r="DD276" s="252"/>
      <c r="DE276" s="252"/>
      <c r="DF276" s="252"/>
      <c r="DG276" s="252"/>
      <c r="DH276" s="252"/>
      <c r="DI276" s="252"/>
      <c r="DJ276" s="252"/>
      <c r="DK276" s="252"/>
      <c r="DL276" s="252"/>
      <c r="DM276" s="252"/>
      <c r="DN276" s="252"/>
      <c r="DO276" s="252"/>
      <c r="DP276" s="252"/>
      <c r="DQ276" s="252"/>
      <c r="DR276" s="252"/>
      <c r="DS276" s="252"/>
      <c r="DT276" s="252"/>
      <c r="DU276" s="252"/>
      <c r="DV276" s="252"/>
      <c r="DW276" s="252"/>
      <c r="DX276" s="252"/>
      <c r="DY276" s="252"/>
      <c r="DZ276" s="252"/>
      <c r="EA276" s="252"/>
      <c r="EB276" s="252"/>
      <c r="EC276" s="252"/>
      <c r="ED276" s="252"/>
      <c r="EE276" s="252"/>
      <c r="EF276" s="252"/>
      <c r="EG276" s="252"/>
      <c r="EH276" s="252"/>
      <c r="EI276" s="252"/>
      <c r="EJ276" s="252"/>
      <c r="EK276" s="252"/>
      <c r="EL276" s="252"/>
      <c r="EM276" s="252"/>
      <c r="EN276" s="252"/>
      <c r="EO276" s="252"/>
      <c r="EP276" s="252"/>
      <c r="EQ276" s="252"/>
      <c r="ER276" s="252"/>
      <c r="ES276" s="252"/>
      <c r="ET276" s="252"/>
      <c r="EU276" s="252"/>
      <c r="EV276" s="252"/>
      <c r="EW276" s="252"/>
      <c r="EX276" s="252"/>
      <c r="EY276" s="252"/>
      <c r="EZ276" s="252"/>
      <c r="FA276" s="252"/>
      <c r="FB276" s="252"/>
      <c r="FC276" s="252"/>
      <c r="FD276" s="252"/>
      <c r="FE276" s="252"/>
      <c r="FF276" s="252"/>
      <c r="FG276" s="252"/>
      <c r="FH276" s="252"/>
      <c r="FI276" s="252"/>
      <c r="FJ276" s="252"/>
      <c r="FK276" s="252"/>
      <c r="FL276" s="252"/>
      <c r="FM276" s="252"/>
      <c r="FN276" s="252"/>
      <c r="FO276" s="252"/>
      <c r="FP276" s="252"/>
      <c r="FQ276" s="252"/>
      <c r="FR276" s="252"/>
      <c r="FS276" s="252"/>
      <c r="FT276" s="252"/>
      <c r="FU276" s="252"/>
      <c r="FV276" s="252"/>
      <c r="FW276" s="252"/>
      <c r="FX276" s="252"/>
      <c r="FY276" s="252"/>
      <c r="FZ276" s="252"/>
      <c r="GA276" s="252"/>
      <c r="GB276" s="252"/>
      <c r="GC276" s="252"/>
      <c r="GD276" s="252"/>
      <c r="GE276" s="252"/>
      <c r="GF276" s="252"/>
      <c r="GG276" s="252"/>
      <c r="GH276" s="252"/>
      <c r="GI276" s="252"/>
      <c r="GJ276" s="252"/>
      <c r="GK276" s="252"/>
      <c r="GL276" s="252"/>
      <c r="GM276" s="252"/>
      <c r="GN276" s="252"/>
      <c r="GO276" s="252"/>
      <c r="GP276" s="252"/>
      <c r="GQ276" s="252"/>
      <c r="GR276" s="252"/>
      <c r="GS276" s="252"/>
      <c r="GT276" s="252"/>
      <c r="GU276" s="252"/>
      <c r="GV276" s="252"/>
      <c r="GW276" s="252"/>
      <c r="GX276" s="252"/>
      <c r="GY276" s="252"/>
      <c r="GZ276" s="252"/>
      <c r="HA276" s="252"/>
      <c r="HB276" s="252"/>
      <c r="HC276" s="252"/>
      <c r="HD276" s="252"/>
      <c r="HE276" s="252"/>
      <c r="HF276" s="252"/>
      <c r="HG276" s="252"/>
      <c r="HH276" s="252"/>
      <c r="HI276" s="252"/>
      <c r="HJ276" s="252"/>
      <c r="HK276" s="252"/>
      <c r="HL276" s="252"/>
      <c r="HM276" s="252"/>
      <c r="HN276" s="252"/>
      <c r="HO276" s="252"/>
      <c r="HP276" s="252"/>
      <c r="HQ276" s="252"/>
      <c r="HR276" s="252"/>
      <c r="HS276" s="252"/>
      <c r="HT276" s="252"/>
      <c r="HU276" s="252"/>
      <c r="HV276" s="252"/>
      <c r="HW276" s="252"/>
      <c r="HX276" s="252"/>
      <c r="HY276" s="252"/>
      <c r="HZ276" s="252"/>
      <c r="IA276" s="252"/>
      <c r="IB276" s="252"/>
      <c r="IC276" s="252"/>
      <c r="ID276" s="252"/>
      <c r="IE276" s="252"/>
      <c r="IF276" s="252"/>
      <c r="IG276" s="252"/>
      <c r="IH276" s="252"/>
      <c r="II276" s="252"/>
      <c r="IJ276" s="252"/>
      <c r="IK276" s="252"/>
      <c r="IL276" s="252"/>
      <c r="IM276" s="252"/>
      <c r="IN276" s="252"/>
      <c r="IO276" s="252"/>
      <c r="IP276" s="252"/>
      <c r="IQ276" s="252"/>
      <c r="IR276" s="252"/>
      <c r="IS276" s="252"/>
      <c r="IT276" s="252"/>
      <c r="IU276" s="252"/>
      <c r="IV276" s="252"/>
    </row>
    <row r="277" s="240" customFormat="true" ht="51" hidden="false" customHeight="false" outlineLevel="1" collapsed="false">
      <c r="A277" s="92"/>
      <c r="B277" s="168" t="s">
        <v>1235</v>
      </c>
      <c r="C277" s="108" t="s">
        <v>1236</v>
      </c>
      <c r="D277" s="258" t="s">
        <v>1237</v>
      </c>
      <c r="E277" s="221"/>
      <c r="F277" s="221"/>
      <c r="G277" s="221"/>
      <c r="H277" s="221"/>
      <c r="I277" s="221"/>
      <c r="J277" s="221"/>
      <c r="K277" s="221"/>
      <c r="L277" s="221"/>
      <c r="M277" s="221"/>
      <c r="N277" s="221"/>
      <c r="O277" s="221"/>
      <c r="P277" s="221"/>
      <c r="Q277" s="222" t="str">
        <f aca="false">IF(OR(IF(G277="",IF(F277="",IF(E277="","",E277),F277),G277)="F",IF(J277="",IF(I277="",IF(H277="","",H277),I277),J277)="F",IF(M277="",IF(L277="",IF(K277="","",K277),L277),M277)="F",IF(P277="",IF(O277="",IF(N277="","",N277),O277),P277)="F")=TRUE(),"F",IF(OR(IF(G277="",IF(F277="",IF(E277="","",E277),F277),G277)="PE",IF(J277="",IF(I277="",IF(H277="","",H277),I277),J277)="PE",IF(M277="",IF(L277="",IF(K277="","",K277),L277),M277)="PE",IF(P277="",IF(O277="",IF(N277="","",N277),O277),P277)="PE")=TRUE(),"PE",IF(AND(IF(G277="",IF(F277="",IF(E277="","",E277),F277),G277)="",IF(J277="",IF(I277="",IF(H277="","",H277),I277),J277)="",IF(M277="",IF(L277="",IF(K277="","",K277),L277),M277)="",IF(P277="",IF(O277="",IF(N277="","",N277),O277),P277)="")=TRUE(),"","P")))</f>
        <v/>
      </c>
      <c r="R277" s="239"/>
      <c r="S277" s="239"/>
      <c r="T277" s="252"/>
      <c r="U277" s="252"/>
      <c r="V277" s="252"/>
      <c r="W277" s="252"/>
      <c r="X277" s="252"/>
      <c r="Y277" s="252"/>
      <c r="Z277" s="252"/>
      <c r="AA277" s="252"/>
      <c r="AB277" s="252"/>
      <c r="AC277" s="252"/>
      <c r="AD277" s="252"/>
      <c r="AE277" s="252"/>
      <c r="AF277" s="252"/>
      <c r="AG277" s="252"/>
      <c r="AH277" s="252"/>
      <c r="AI277" s="252"/>
      <c r="AJ277" s="252"/>
      <c r="AK277" s="252"/>
      <c r="AL277" s="252"/>
      <c r="AM277" s="252"/>
      <c r="AN277" s="252"/>
      <c r="AO277" s="252"/>
      <c r="AP277" s="252"/>
      <c r="AQ277" s="252"/>
      <c r="AR277" s="252"/>
      <c r="AS277" s="252"/>
      <c r="AT277" s="252"/>
      <c r="AU277" s="252"/>
      <c r="AV277" s="252"/>
      <c r="AW277" s="252"/>
      <c r="AX277" s="252"/>
      <c r="AY277" s="252"/>
      <c r="AZ277" s="252"/>
      <c r="BA277" s="252"/>
      <c r="BB277" s="252"/>
      <c r="BC277" s="252"/>
      <c r="BD277" s="252"/>
      <c r="BE277" s="252"/>
      <c r="BF277" s="252"/>
      <c r="BG277" s="252"/>
      <c r="BH277" s="252"/>
      <c r="BI277" s="252"/>
      <c r="BJ277" s="252"/>
      <c r="BK277" s="252"/>
      <c r="BL277" s="252"/>
      <c r="BM277" s="252"/>
      <c r="BN277" s="252"/>
      <c r="BO277" s="252"/>
      <c r="BP277" s="252"/>
      <c r="BQ277" s="252"/>
      <c r="BR277" s="252"/>
      <c r="BS277" s="252"/>
      <c r="BT277" s="252"/>
      <c r="BU277" s="252"/>
      <c r="BV277" s="252"/>
      <c r="BW277" s="252"/>
      <c r="BX277" s="252"/>
      <c r="BY277" s="252"/>
      <c r="BZ277" s="252"/>
      <c r="CA277" s="252"/>
      <c r="CB277" s="252"/>
      <c r="CC277" s="252"/>
      <c r="CD277" s="252"/>
      <c r="CE277" s="252"/>
      <c r="CF277" s="252"/>
      <c r="CG277" s="252"/>
      <c r="CH277" s="252"/>
      <c r="CI277" s="252"/>
      <c r="CJ277" s="252"/>
      <c r="CK277" s="252"/>
      <c r="CL277" s="252"/>
      <c r="CM277" s="252"/>
      <c r="CN277" s="252"/>
      <c r="CO277" s="252"/>
      <c r="CP277" s="252"/>
      <c r="CQ277" s="252"/>
      <c r="CR277" s="252"/>
      <c r="CS277" s="252"/>
      <c r="CT277" s="252"/>
      <c r="CU277" s="252"/>
      <c r="CV277" s="252"/>
      <c r="CW277" s="252"/>
      <c r="CX277" s="252"/>
      <c r="CY277" s="252"/>
      <c r="CZ277" s="252"/>
      <c r="DA277" s="252"/>
      <c r="DB277" s="252"/>
      <c r="DC277" s="252"/>
      <c r="DD277" s="252"/>
      <c r="DE277" s="252"/>
      <c r="DF277" s="252"/>
      <c r="DG277" s="252"/>
      <c r="DH277" s="252"/>
      <c r="DI277" s="252"/>
      <c r="DJ277" s="252"/>
      <c r="DK277" s="252"/>
      <c r="DL277" s="252"/>
      <c r="DM277" s="252"/>
      <c r="DN277" s="252"/>
      <c r="DO277" s="252"/>
      <c r="DP277" s="252"/>
      <c r="DQ277" s="252"/>
      <c r="DR277" s="252"/>
      <c r="DS277" s="252"/>
      <c r="DT277" s="252"/>
      <c r="DU277" s="252"/>
      <c r="DV277" s="252"/>
      <c r="DW277" s="252"/>
      <c r="DX277" s="252"/>
      <c r="DY277" s="252"/>
      <c r="DZ277" s="252"/>
      <c r="EA277" s="252"/>
      <c r="EB277" s="252"/>
      <c r="EC277" s="252"/>
      <c r="ED277" s="252"/>
      <c r="EE277" s="252"/>
      <c r="EF277" s="252"/>
      <c r="EG277" s="252"/>
      <c r="EH277" s="252"/>
      <c r="EI277" s="252"/>
      <c r="EJ277" s="252"/>
      <c r="EK277" s="252"/>
      <c r="EL277" s="252"/>
      <c r="EM277" s="252"/>
      <c r="EN277" s="252"/>
      <c r="EO277" s="252"/>
      <c r="EP277" s="252"/>
      <c r="EQ277" s="252"/>
      <c r="ER277" s="252"/>
      <c r="ES277" s="252"/>
      <c r="ET277" s="252"/>
      <c r="EU277" s="252"/>
      <c r="EV277" s="252"/>
      <c r="EW277" s="252"/>
      <c r="EX277" s="252"/>
      <c r="EY277" s="252"/>
      <c r="EZ277" s="252"/>
      <c r="FA277" s="252"/>
      <c r="FB277" s="252"/>
      <c r="FC277" s="252"/>
      <c r="FD277" s="252"/>
      <c r="FE277" s="252"/>
      <c r="FF277" s="252"/>
      <c r="FG277" s="252"/>
      <c r="FH277" s="252"/>
      <c r="FI277" s="252"/>
      <c r="FJ277" s="252"/>
      <c r="FK277" s="252"/>
      <c r="FL277" s="252"/>
      <c r="FM277" s="252"/>
      <c r="FN277" s="252"/>
      <c r="FO277" s="252"/>
      <c r="FP277" s="252"/>
      <c r="FQ277" s="252"/>
      <c r="FR277" s="252"/>
      <c r="FS277" s="252"/>
      <c r="FT277" s="252"/>
      <c r="FU277" s="252"/>
      <c r="FV277" s="252"/>
      <c r="FW277" s="252"/>
      <c r="FX277" s="252"/>
      <c r="FY277" s="252"/>
      <c r="FZ277" s="252"/>
      <c r="GA277" s="252"/>
      <c r="GB277" s="252"/>
      <c r="GC277" s="252"/>
      <c r="GD277" s="252"/>
      <c r="GE277" s="252"/>
      <c r="GF277" s="252"/>
      <c r="GG277" s="252"/>
      <c r="GH277" s="252"/>
      <c r="GI277" s="252"/>
      <c r="GJ277" s="252"/>
      <c r="GK277" s="252"/>
      <c r="GL277" s="252"/>
      <c r="GM277" s="252"/>
      <c r="GN277" s="252"/>
      <c r="GO277" s="252"/>
      <c r="GP277" s="252"/>
      <c r="GQ277" s="252"/>
      <c r="GR277" s="252"/>
      <c r="GS277" s="252"/>
      <c r="GT277" s="252"/>
      <c r="GU277" s="252"/>
      <c r="GV277" s="252"/>
      <c r="GW277" s="252"/>
      <c r="GX277" s="252"/>
      <c r="GY277" s="252"/>
      <c r="GZ277" s="252"/>
      <c r="HA277" s="252"/>
      <c r="HB277" s="252"/>
      <c r="HC277" s="252"/>
      <c r="HD277" s="252"/>
      <c r="HE277" s="252"/>
      <c r="HF277" s="252"/>
      <c r="HG277" s="252"/>
      <c r="HH277" s="252"/>
      <c r="HI277" s="252"/>
      <c r="HJ277" s="252"/>
      <c r="HK277" s="252"/>
      <c r="HL277" s="252"/>
      <c r="HM277" s="252"/>
      <c r="HN277" s="252"/>
      <c r="HO277" s="252"/>
      <c r="HP277" s="252"/>
      <c r="HQ277" s="252"/>
      <c r="HR277" s="252"/>
      <c r="HS277" s="252"/>
      <c r="HT277" s="252"/>
      <c r="HU277" s="252"/>
      <c r="HV277" s="252"/>
      <c r="HW277" s="252"/>
      <c r="HX277" s="252"/>
      <c r="HY277" s="252"/>
      <c r="HZ277" s="252"/>
      <c r="IA277" s="252"/>
      <c r="IB277" s="252"/>
      <c r="IC277" s="252"/>
      <c r="ID277" s="252"/>
      <c r="IE277" s="252"/>
      <c r="IF277" s="252"/>
      <c r="IG277" s="252"/>
      <c r="IH277" s="252"/>
      <c r="II277" s="252"/>
      <c r="IJ277" s="252"/>
      <c r="IK277" s="252"/>
      <c r="IL277" s="252"/>
      <c r="IM277" s="252"/>
      <c r="IN277" s="252"/>
      <c r="IO277" s="252"/>
      <c r="IP277" s="252"/>
      <c r="IQ277" s="252"/>
      <c r="IR277" s="252"/>
      <c r="IS277" s="252"/>
      <c r="IT277" s="252"/>
      <c r="IU277" s="252"/>
      <c r="IV277" s="252"/>
    </row>
    <row r="278" s="240" customFormat="true" ht="12.75" hidden="false" customHeight="true" outlineLevel="0" collapsed="false">
      <c r="A278" s="92"/>
      <c r="B278" s="257" t="s">
        <v>1238</v>
      </c>
      <c r="C278" s="257"/>
      <c r="D278" s="257"/>
      <c r="E278" s="257"/>
      <c r="F278" s="257"/>
      <c r="G278" s="257"/>
      <c r="H278" s="257"/>
      <c r="I278" s="257"/>
      <c r="J278" s="257"/>
      <c r="K278" s="257"/>
      <c r="L278" s="257"/>
      <c r="M278" s="257"/>
      <c r="N278" s="257"/>
      <c r="O278" s="257"/>
      <c r="P278" s="257"/>
      <c r="Q278" s="257"/>
      <c r="R278" s="257"/>
      <c r="S278" s="257"/>
      <c r="T278" s="252"/>
      <c r="U278" s="252"/>
      <c r="V278" s="252"/>
      <c r="W278" s="252"/>
      <c r="X278" s="252"/>
      <c r="Y278" s="252"/>
      <c r="Z278" s="252"/>
      <c r="AA278" s="252"/>
      <c r="AB278" s="252"/>
      <c r="AC278" s="252"/>
      <c r="AD278" s="252"/>
      <c r="AE278" s="252"/>
      <c r="AF278" s="252"/>
      <c r="AG278" s="252"/>
      <c r="AH278" s="252"/>
      <c r="AI278" s="252"/>
      <c r="AJ278" s="252"/>
      <c r="AK278" s="252"/>
      <c r="AL278" s="252"/>
      <c r="AM278" s="252"/>
      <c r="AN278" s="252"/>
      <c r="AO278" s="252"/>
      <c r="AP278" s="252"/>
      <c r="AQ278" s="252"/>
      <c r="AR278" s="252"/>
      <c r="AS278" s="252"/>
      <c r="AT278" s="252"/>
      <c r="AU278" s="252"/>
      <c r="AV278" s="252"/>
      <c r="AW278" s="252"/>
      <c r="AX278" s="252"/>
      <c r="AY278" s="252"/>
      <c r="AZ278" s="252"/>
      <c r="BA278" s="252"/>
      <c r="BB278" s="252"/>
      <c r="BC278" s="252"/>
      <c r="BD278" s="252"/>
      <c r="BE278" s="252"/>
      <c r="BF278" s="252"/>
      <c r="BG278" s="252"/>
      <c r="BH278" s="252"/>
      <c r="BI278" s="252"/>
      <c r="BJ278" s="252"/>
      <c r="BK278" s="252"/>
      <c r="BL278" s="252"/>
      <c r="BM278" s="252"/>
      <c r="BN278" s="252"/>
      <c r="BO278" s="252"/>
      <c r="BP278" s="252"/>
      <c r="BQ278" s="252"/>
      <c r="BR278" s="252"/>
      <c r="BS278" s="252"/>
      <c r="BT278" s="252"/>
      <c r="BU278" s="252"/>
      <c r="BV278" s="252"/>
      <c r="BW278" s="252"/>
      <c r="BX278" s="252"/>
      <c r="BY278" s="252"/>
      <c r="BZ278" s="252"/>
      <c r="CA278" s="252"/>
      <c r="CB278" s="252"/>
      <c r="CC278" s="252"/>
      <c r="CD278" s="252"/>
      <c r="CE278" s="252"/>
      <c r="CF278" s="252"/>
      <c r="CG278" s="252"/>
      <c r="CH278" s="252"/>
      <c r="CI278" s="252"/>
      <c r="CJ278" s="252"/>
      <c r="CK278" s="252"/>
      <c r="CL278" s="252"/>
      <c r="CM278" s="252"/>
      <c r="CN278" s="252"/>
      <c r="CO278" s="252"/>
      <c r="CP278" s="252"/>
      <c r="CQ278" s="252"/>
      <c r="CR278" s="252"/>
      <c r="CS278" s="252"/>
      <c r="CT278" s="252"/>
      <c r="CU278" s="252"/>
      <c r="CV278" s="252"/>
      <c r="CW278" s="252"/>
      <c r="CX278" s="252"/>
      <c r="CY278" s="252"/>
      <c r="CZ278" s="252"/>
      <c r="DA278" s="252"/>
      <c r="DB278" s="252"/>
      <c r="DC278" s="252"/>
      <c r="DD278" s="252"/>
      <c r="DE278" s="252"/>
      <c r="DF278" s="252"/>
      <c r="DG278" s="252"/>
      <c r="DH278" s="252"/>
      <c r="DI278" s="252"/>
      <c r="DJ278" s="252"/>
      <c r="DK278" s="252"/>
      <c r="DL278" s="252"/>
      <c r="DM278" s="252"/>
      <c r="DN278" s="252"/>
      <c r="DO278" s="252"/>
      <c r="DP278" s="252"/>
      <c r="DQ278" s="252"/>
      <c r="DR278" s="252"/>
      <c r="DS278" s="252"/>
      <c r="DT278" s="252"/>
      <c r="DU278" s="252"/>
      <c r="DV278" s="252"/>
      <c r="DW278" s="252"/>
      <c r="DX278" s="252"/>
      <c r="DY278" s="252"/>
      <c r="DZ278" s="252"/>
      <c r="EA278" s="252"/>
      <c r="EB278" s="252"/>
      <c r="EC278" s="252"/>
      <c r="ED278" s="252"/>
      <c r="EE278" s="252"/>
      <c r="EF278" s="252"/>
      <c r="EG278" s="252"/>
      <c r="EH278" s="252"/>
      <c r="EI278" s="252"/>
      <c r="EJ278" s="252"/>
      <c r="EK278" s="252"/>
      <c r="EL278" s="252"/>
      <c r="EM278" s="252"/>
      <c r="EN278" s="252"/>
      <c r="EO278" s="252"/>
      <c r="EP278" s="252"/>
      <c r="EQ278" s="252"/>
      <c r="ER278" s="252"/>
      <c r="ES278" s="252"/>
      <c r="ET278" s="252"/>
      <c r="EU278" s="252"/>
      <c r="EV278" s="252"/>
      <c r="EW278" s="252"/>
      <c r="EX278" s="252"/>
      <c r="EY278" s="252"/>
      <c r="EZ278" s="252"/>
      <c r="FA278" s="252"/>
      <c r="FB278" s="252"/>
      <c r="FC278" s="252"/>
      <c r="FD278" s="252"/>
      <c r="FE278" s="252"/>
      <c r="FF278" s="252"/>
      <c r="FG278" s="252"/>
      <c r="FH278" s="252"/>
      <c r="FI278" s="252"/>
      <c r="FJ278" s="252"/>
      <c r="FK278" s="252"/>
      <c r="FL278" s="252"/>
      <c r="FM278" s="252"/>
      <c r="FN278" s="252"/>
      <c r="FO278" s="252"/>
      <c r="FP278" s="252"/>
      <c r="FQ278" s="252"/>
      <c r="FR278" s="252"/>
      <c r="FS278" s="252"/>
      <c r="FT278" s="252"/>
      <c r="FU278" s="252"/>
      <c r="FV278" s="252"/>
      <c r="FW278" s="252"/>
      <c r="FX278" s="252"/>
      <c r="FY278" s="252"/>
      <c r="FZ278" s="252"/>
      <c r="GA278" s="252"/>
      <c r="GB278" s="252"/>
      <c r="GC278" s="252"/>
      <c r="GD278" s="252"/>
      <c r="GE278" s="252"/>
      <c r="GF278" s="252"/>
      <c r="GG278" s="252"/>
      <c r="GH278" s="252"/>
      <c r="GI278" s="252"/>
      <c r="GJ278" s="252"/>
      <c r="GK278" s="252"/>
      <c r="GL278" s="252"/>
      <c r="GM278" s="252"/>
      <c r="GN278" s="252"/>
      <c r="GO278" s="252"/>
      <c r="GP278" s="252"/>
      <c r="GQ278" s="252"/>
      <c r="GR278" s="252"/>
      <c r="GS278" s="252"/>
      <c r="GT278" s="252"/>
      <c r="GU278" s="252"/>
      <c r="GV278" s="252"/>
      <c r="GW278" s="252"/>
      <c r="GX278" s="252"/>
      <c r="GY278" s="252"/>
      <c r="GZ278" s="252"/>
      <c r="HA278" s="252"/>
      <c r="HB278" s="252"/>
      <c r="HC278" s="252"/>
      <c r="HD278" s="252"/>
      <c r="HE278" s="252"/>
      <c r="HF278" s="252"/>
      <c r="HG278" s="252"/>
      <c r="HH278" s="252"/>
      <c r="HI278" s="252"/>
      <c r="HJ278" s="252"/>
      <c r="HK278" s="252"/>
      <c r="HL278" s="252"/>
      <c r="HM278" s="252"/>
      <c r="HN278" s="252"/>
      <c r="HO278" s="252"/>
      <c r="HP278" s="252"/>
      <c r="HQ278" s="252"/>
      <c r="HR278" s="252"/>
      <c r="HS278" s="252"/>
      <c r="HT278" s="252"/>
      <c r="HU278" s="252"/>
      <c r="HV278" s="252"/>
      <c r="HW278" s="252"/>
      <c r="HX278" s="252"/>
      <c r="HY278" s="252"/>
      <c r="HZ278" s="252"/>
      <c r="IA278" s="252"/>
      <c r="IB278" s="252"/>
      <c r="IC278" s="252"/>
      <c r="ID278" s="252"/>
      <c r="IE278" s="252"/>
      <c r="IF278" s="252"/>
      <c r="IG278" s="252"/>
      <c r="IH278" s="252"/>
      <c r="II278" s="252"/>
      <c r="IJ278" s="252"/>
      <c r="IK278" s="252"/>
      <c r="IL278" s="252"/>
      <c r="IM278" s="252"/>
      <c r="IN278" s="252"/>
      <c r="IO278" s="252"/>
      <c r="IP278" s="252"/>
      <c r="IQ278" s="252"/>
      <c r="IR278" s="252"/>
      <c r="IS278" s="252"/>
      <c r="IT278" s="252"/>
      <c r="IU278" s="252"/>
      <c r="IV278" s="252"/>
    </row>
    <row r="279" s="240" customFormat="true" ht="38.25" hidden="false" customHeight="false" outlineLevel="1" collapsed="false">
      <c r="A279" s="92"/>
      <c r="B279" s="108" t="s">
        <v>1004</v>
      </c>
      <c r="C279" s="108" t="s">
        <v>1239</v>
      </c>
      <c r="D279" s="248" t="s">
        <v>1213</v>
      </c>
      <c r="E279" s="221"/>
      <c r="F279" s="221"/>
      <c r="G279" s="221"/>
      <c r="H279" s="221"/>
      <c r="I279" s="221"/>
      <c r="J279" s="221"/>
      <c r="K279" s="221"/>
      <c r="L279" s="221"/>
      <c r="M279" s="221"/>
      <c r="N279" s="221"/>
      <c r="O279" s="221"/>
      <c r="P279" s="221"/>
      <c r="Q279" s="222" t="str">
        <f aca="false">IF(OR(IF(G279="",IF(F279="",IF(E279="","",E279),F279),G279)="F",IF(J279="",IF(I279="",IF(H279="","",H279),I279),J279)="F",IF(M279="",IF(L279="",IF(K279="","",K279),L279),M279)="F",IF(P279="",IF(O279="",IF(N279="","",N279),O279),P279)="F")=TRUE(),"F",IF(OR(IF(G279="",IF(F279="",IF(E279="","",E279),F279),G279)="PE",IF(J279="",IF(I279="",IF(H279="","",H279),I279),J279)="PE",IF(M279="",IF(L279="",IF(K279="","",K279),L279),M279)="PE",IF(P279="",IF(O279="",IF(N279="","",N279),O279),P279)="PE")=TRUE(),"PE",IF(AND(IF(G279="",IF(F279="",IF(E279="","",E279),F279),G279)="",IF(J279="",IF(I279="",IF(H279="","",H279),I279),J279)="",IF(M279="",IF(L279="",IF(K279="","",K279),L279),M279)="",IF(P279="",IF(O279="",IF(N279="","",N279),O279),P279)="")=TRUE(),"","P")))</f>
        <v/>
      </c>
      <c r="R279" s="239"/>
      <c r="S279" s="239"/>
      <c r="T279" s="252"/>
      <c r="U279" s="252"/>
      <c r="V279" s="252"/>
      <c r="W279" s="252"/>
      <c r="X279" s="252"/>
      <c r="Y279" s="252"/>
      <c r="Z279" s="252"/>
      <c r="AA279" s="252"/>
      <c r="AB279" s="252"/>
      <c r="AC279" s="252"/>
      <c r="AD279" s="252"/>
      <c r="AE279" s="252"/>
      <c r="AF279" s="252"/>
      <c r="AG279" s="252"/>
      <c r="AH279" s="252"/>
      <c r="AI279" s="252"/>
      <c r="AJ279" s="252"/>
      <c r="AK279" s="252"/>
      <c r="AL279" s="252"/>
      <c r="AM279" s="252"/>
      <c r="AN279" s="252"/>
      <c r="AO279" s="252"/>
      <c r="AP279" s="252"/>
      <c r="AQ279" s="252"/>
      <c r="AR279" s="252"/>
      <c r="AS279" s="252"/>
      <c r="AT279" s="252"/>
      <c r="AU279" s="252"/>
      <c r="AV279" s="252"/>
      <c r="AW279" s="252"/>
      <c r="AX279" s="252"/>
      <c r="AY279" s="252"/>
      <c r="AZ279" s="252"/>
      <c r="BA279" s="252"/>
      <c r="BB279" s="252"/>
      <c r="BC279" s="252"/>
      <c r="BD279" s="252"/>
      <c r="BE279" s="252"/>
      <c r="BF279" s="252"/>
      <c r="BG279" s="252"/>
      <c r="BH279" s="252"/>
      <c r="BI279" s="252"/>
      <c r="BJ279" s="252"/>
      <c r="BK279" s="252"/>
      <c r="BL279" s="252"/>
      <c r="BM279" s="252"/>
      <c r="BN279" s="252"/>
      <c r="BO279" s="252"/>
      <c r="BP279" s="252"/>
      <c r="BQ279" s="252"/>
      <c r="BR279" s="252"/>
      <c r="BS279" s="252"/>
      <c r="BT279" s="252"/>
      <c r="BU279" s="252"/>
      <c r="BV279" s="252"/>
      <c r="BW279" s="252"/>
      <c r="BX279" s="252"/>
      <c r="BY279" s="252"/>
      <c r="BZ279" s="252"/>
      <c r="CA279" s="252"/>
      <c r="CB279" s="252"/>
      <c r="CC279" s="252"/>
      <c r="CD279" s="252"/>
      <c r="CE279" s="252"/>
      <c r="CF279" s="252"/>
      <c r="CG279" s="252"/>
      <c r="CH279" s="252"/>
      <c r="CI279" s="252"/>
      <c r="CJ279" s="252"/>
      <c r="CK279" s="252"/>
      <c r="CL279" s="252"/>
      <c r="CM279" s="252"/>
      <c r="CN279" s="252"/>
      <c r="CO279" s="252"/>
      <c r="CP279" s="252"/>
      <c r="CQ279" s="252"/>
      <c r="CR279" s="252"/>
      <c r="CS279" s="252"/>
      <c r="CT279" s="252"/>
      <c r="CU279" s="252"/>
      <c r="CV279" s="252"/>
      <c r="CW279" s="252"/>
      <c r="CX279" s="252"/>
      <c r="CY279" s="252"/>
      <c r="CZ279" s="252"/>
      <c r="DA279" s="252"/>
      <c r="DB279" s="252"/>
      <c r="DC279" s="252"/>
      <c r="DD279" s="252"/>
      <c r="DE279" s="252"/>
      <c r="DF279" s="252"/>
      <c r="DG279" s="252"/>
      <c r="DH279" s="252"/>
      <c r="DI279" s="252"/>
      <c r="DJ279" s="252"/>
      <c r="DK279" s="252"/>
      <c r="DL279" s="252"/>
      <c r="DM279" s="252"/>
      <c r="DN279" s="252"/>
      <c r="DO279" s="252"/>
      <c r="DP279" s="252"/>
      <c r="DQ279" s="252"/>
      <c r="DR279" s="252"/>
      <c r="DS279" s="252"/>
      <c r="DT279" s="252"/>
      <c r="DU279" s="252"/>
      <c r="DV279" s="252"/>
      <c r="DW279" s="252"/>
      <c r="DX279" s="252"/>
      <c r="DY279" s="252"/>
      <c r="DZ279" s="252"/>
      <c r="EA279" s="252"/>
      <c r="EB279" s="252"/>
      <c r="EC279" s="252"/>
      <c r="ED279" s="252"/>
      <c r="EE279" s="252"/>
      <c r="EF279" s="252"/>
      <c r="EG279" s="252"/>
      <c r="EH279" s="252"/>
      <c r="EI279" s="252"/>
      <c r="EJ279" s="252"/>
      <c r="EK279" s="252"/>
      <c r="EL279" s="252"/>
      <c r="EM279" s="252"/>
      <c r="EN279" s="252"/>
      <c r="EO279" s="252"/>
      <c r="EP279" s="252"/>
      <c r="EQ279" s="252"/>
      <c r="ER279" s="252"/>
      <c r="ES279" s="252"/>
      <c r="ET279" s="252"/>
      <c r="EU279" s="252"/>
      <c r="EV279" s="252"/>
      <c r="EW279" s="252"/>
      <c r="EX279" s="252"/>
      <c r="EY279" s="252"/>
      <c r="EZ279" s="252"/>
      <c r="FA279" s="252"/>
      <c r="FB279" s="252"/>
      <c r="FC279" s="252"/>
      <c r="FD279" s="252"/>
      <c r="FE279" s="252"/>
      <c r="FF279" s="252"/>
      <c r="FG279" s="252"/>
      <c r="FH279" s="252"/>
      <c r="FI279" s="252"/>
      <c r="FJ279" s="252"/>
      <c r="FK279" s="252"/>
      <c r="FL279" s="252"/>
      <c r="FM279" s="252"/>
      <c r="FN279" s="252"/>
      <c r="FO279" s="252"/>
      <c r="FP279" s="252"/>
      <c r="FQ279" s="252"/>
      <c r="FR279" s="252"/>
      <c r="FS279" s="252"/>
      <c r="FT279" s="252"/>
      <c r="FU279" s="252"/>
      <c r="FV279" s="252"/>
      <c r="FW279" s="252"/>
      <c r="FX279" s="252"/>
      <c r="FY279" s="252"/>
      <c r="FZ279" s="252"/>
      <c r="GA279" s="252"/>
      <c r="GB279" s="252"/>
      <c r="GC279" s="252"/>
      <c r="GD279" s="252"/>
      <c r="GE279" s="252"/>
      <c r="GF279" s="252"/>
      <c r="GG279" s="252"/>
      <c r="GH279" s="252"/>
      <c r="GI279" s="252"/>
      <c r="GJ279" s="252"/>
      <c r="GK279" s="252"/>
      <c r="GL279" s="252"/>
      <c r="GM279" s="252"/>
      <c r="GN279" s="252"/>
      <c r="GO279" s="252"/>
      <c r="GP279" s="252"/>
      <c r="GQ279" s="252"/>
      <c r="GR279" s="252"/>
      <c r="GS279" s="252"/>
      <c r="GT279" s="252"/>
      <c r="GU279" s="252"/>
      <c r="GV279" s="252"/>
      <c r="GW279" s="252"/>
      <c r="GX279" s="252"/>
      <c r="GY279" s="252"/>
      <c r="GZ279" s="252"/>
      <c r="HA279" s="252"/>
      <c r="HB279" s="252"/>
      <c r="HC279" s="252"/>
      <c r="HD279" s="252"/>
      <c r="HE279" s="252"/>
      <c r="HF279" s="252"/>
      <c r="HG279" s="252"/>
      <c r="HH279" s="252"/>
      <c r="HI279" s="252"/>
      <c r="HJ279" s="252"/>
      <c r="HK279" s="252"/>
      <c r="HL279" s="252"/>
      <c r="HM279" s="252"/>
      <c r="HN279" s="252"/>
      <c r="HO279" s="252"/>
      <c r="HP279" s="252"/>
      <c r="HQ279" s="252"/>
      <c r="HR279" s="252"/>
      <c r="HS279" s="252"/>
      <c r="HT279" s="252"/>
      <c r="HU279" s="252"/>
      <c r="HV279" s="252"/>
      <c r="HW279" s="252"/>
      <c r="HX279" s="252"/>
      <c r="HY279" s="252"/>
      <c r="HZ279" s="252"/>
      <c r="IA279" s="252"/>
      <c r="IB279" s="252"/>
      <c r="IC279" s="252"/>
      <c r="ID279" s="252"/>
      <c r="IE279" s="252"/>
      <c r="IF279" s="252"/>
      <c r="IG279" s="252"/>
      <c r="IH279" s="252"/>
      <c r="II279" s="252"/>
      <c r="IJ279" s="252"/>
      <c r="IK279" s="252"/>
      <c r="IL279" s="252"/>
      <c r="IM279" s="252"/>
      <c r="IN279" s="252"/>
      <c r="IO279" s="252"/>
      <c r="IP279" s="252"/>
      <c r="IQ279" s="252"/>
      <c r="IR279" s="252"/>
      <c r="IS279" s="252"/>
      <c r="IT279" s="252"/>
      <c r="IU279" s="252"/>
      <c r="IV279" s="252"/>
    </row>
    <row r="280" s="240" customFormat="true" ht="48" hidden="false" customHeight="false" outlineLevel="1" collapsed="false">
      <c r="A280" s="92"/>
      <c r="B280" s="108" t="s">
        <v>1007</v>
      </c>
      <c r="C280" s="108" t="s">
        <v>1008</v>
      </c>
      <c r="D280" s="248" t="s">
        <v>1240</v>
      </c>
      <c r="E280" s="221"/>
      <c r="F280" s="221"/>
      <c r="G280" s="221"/>
      <c r="H280" s="221"/>
      <c r="I280" s="221"/>
      <c r="J280" s="221"/>
      <c r="K280" s="221"/>
      <c r="L280" s="221"/>
      <c r="M280" s="221"/>
      <c r="N280" s="221"/>
      <c r="O280" s="221"/>
      <c r="P280" s="221"/>
      <c r="Q280" s="222" t="str">
        <f aca="false">IF(OR(IF(G280="",IF(F280="",IF(E280="","",E280),F280),G280)="F",IF(J280="",IF(I280="",IF(H280="","",H280),I280),J280)="F",IF(M280="",IF(L280="",IF(K280="","",K280),L280),M280)="F",IF(P280="",IF(O280="",IF(N280="","",N280),O280),P280)="F")=TRUE(),"F",IF(OR(IF(G280="",IF(F280="",IF(E280="","",E280),F280),G280)="PE",IF(J280="",IF(I280="",IF(H280="","",H280),I280),J280)="PE",IF(M280="",IF(L280="",IF(K280="","",K280),L280),M280)="PE",IF(P280="",IF(O280="",IF(N280="","",N280),O280),P280)="PE")=TRUE(),"PE",IF(AND(IF(G280="",IF(F280="",IF(E280="","",E280),F280),G280)="",IF(J280="",IF(I280="",IF(H280="","",H280),I280),J280)="",IF(M280="",IF(L280="",IF(K280="","",K280),L280),M280)="",IF(P280="",IF(O280="",IF(N280="","",N280),O280),P280)="")=TRUE(),"","P")))</f>
        <v/>
      </c>
      <c r="R280" s="239"/>
      <c r="S280" s="239"/>
      <c r="T280" s="252"/>
      <c r="U280" s="252"/>
      <c r="V280" s="252"/>
      <c r="W280" s="252"/>
      <c r="X280" s="252"/>
      <c r="Y280" s="252"/>
      <c r="Z280" s="252"/>
      <c r="AA280" s="252"/>
      <c r="AB280" s="252"/>
      <c r="AC280" s="252"/>
      <c r="AD280" s="252"/>
      <c r="AE280" s="252"/>
      <c r="AF280" s="252"/>
      <c r="AG280" s="252"/>
      <c r="AH280" s="252"/>
      <c r="AI280" s="252"/>
      <c r="AJ280" s="252"/>
      <c r="AK280" s="252"/>
      <c r="AL280" s="252"/>
      <c r="AM280" s="252"/>
      <c r="AN280" s="252"/>
      <c r="AO280" s="252"/>
      <c r="AP280" s="252"/>
      <c r="AQ280" s="252"/>
      <c r="AR280" s="252"/>
      <c r="AS280" s="252"/>
      <c r="AT280" s="252"/>
      <c r="AU280" s="252"/>
      <c r="AV280" s="252"/>
      <c r="AW280" s="252"/>
      <c r="AX280" s="252"/>
      <c r="AY280" s="252"/>
      <c r="AZ280" s="252"/>
      <c r="BA280" s="252"/>
      <c r="BB280" s="252"/>
      <c r="BC280" s="252"/>
      <c r="BD280" s="252"/>
      <c r="BE280" s="252"/>
      <c r="BF280" s="252"/>
      <c r="BG280" s="252"/>
      <c r="BH280" s="252"/>
      <c r="BI280" s="252"/>
      <c r="BJ280" s="252"/>
      <c r="BK280" s="252"/>
      <c r="BL280" s="252"/>
      <c r="BM280" s="252"/>
      <c r="BN280" s="252"/>
      <c r="BO280" s="252"/>
      <c r="BP280" s="252"/>
      <c r="BQ280" s="252"/>
      <c r="BR280" s="252"/>
      <c r="BS280" s="252"/>
      <c r="BT280" s="252"/>
      <c r="BU280" s="252"/>
      <c r="BV280" s="252"/>
      <c r="BW280" s="252"/>
      <c r="BX280" s="252"/>
      <c r="BY280" s="252"/>
      <c r="BZ280" s="252"/>
      <c r="CA280" s="252"/>
      <c r="CB280" s="252"/>
      <c r="CC280" s="252"/>
      <c r="CD280" s="252"/>
      <c r="CE280" s="252"/>
      <c r="CF280" s="252"/>
      <c r="CG280" s="252"/>
      <c r="CH280" s="252"/>
      <c r="CI280" s="252"/>
      <c r="CJ280" s="252"/>
      <c r="CK280" s="252"/>
      <c r="CL280" s="252"/>
      <c r="CM280" s="252"/>
      <c r="CN280" s="252"/>
      <c r="CO280" s="252"/>
      <c r="CP280" s="252"/>
      <c r="CQ280" s="252"/>
      <c r="CR280" s="252"/>
      <c r="CS280" s="252"/>
      <c r="CT280" s="252"/>
      <c r="CU280" s="252"/>
      <c r="CV280" s="252"/>
      <c r="CW280" s="252"/>
      <c r="CX280" s="252"/>
      <c r="CY280" s="252"/>
      <c r="CZ280" s="252"/>
      <c r="DA280" s="252"/>
      <c r="DB280" s="252"/>
      <c r="DC280" s="252"/>
      <c r="DD280" s="252"/>
      <c r="DE280" s="252"/>
      <c r="DF280" s="252"/>
      <c r="DG280" s="252"/>
      <c r="DH280" s="252"/>
      <c r="DI280" s="252"/>
      <c r="DJ280" s="252"/>
      <c r="DK280" s="252"/>
      <c r="DL280" s="252"/>
      <c r="DM280" s="252"/>
      <c r="DN280" s="252"/>
      <c r="DO280" s="252"/>
      <c r="DP280" s="252"/>
      <c r="DQ280" s="252"/>
      <c r="DR280" s="252"/>
      <c r="DS280" s="252"/>
      <c r="DT280" s="252"/>
      <c r="DU280" s="252"/>
      <c r="DV280" s="252"/>
      <c r="DW280" s="252"/>
      <c r="DX280" s="252"/>
      <c r="DY280" s="252"/>
      <c r="DZ280" s="252"/>
      <c r="EA280" s="252"/>
      <c r="EB280" s="252"/>
      <c r="EC280" s="252"/>
      <c r="ED280" s="252"/>
      <c r="EE280" s="252"/>
      <c r="EF280" s="252"/>
      <c r="EG280" s="252"/>
      <c r="EH280" s="252"/>
      <c r="EI280" s="252"/>
      <c r="EJ280" s="252"/>
      <c r="EK280" s="252"/>
      <c r="EL280" s="252"/>
      <c r="EM280" s="252"/>
      <c r="EN280" s="252"/>
      <c r="EO280" s="252"/>
      <c r="EP280" s="252"/>
      <c r="EQ280" s="252"/>
      <c r="ER280" s="252"/>
      <c r="ES280" s="252"/>
      <c r="ET280" s="252"/>
      <c r="EU280" s="252"/>
      <c r="EV280" s="252"/>
      <c r="EW280" s="252"/>
      <c r="EX280" s="252"/>
      <c r="EY280" s="252"/>
      <c r="EZ280" s="252"/>
      <c r="FA280" s="252"/>
      <c r="FB280" s="252"/>
      <c r="FC280" s="252"/>
      <c r="FD280" s="252"/>
      <c r="FE280" s="252"/>
      <c r="FF280" s="252"/>
      <c r="FG280" s="252"/>
      <c r="FH280" s="252"/>
      <c r="FI280" s="252"/>
      <c r="FJ280" s="252"/>
      <c r="FK280" s="252"/>
      <c r="FL280" s="252"/>
      <c r="FM280" s="252"/>
      <c r="FN280" s="252"/>
      <c r="FO280" s="252"/>
      <c r="FP280" s="252"/>
      <c r="FQ280" s="252"/>
      <c r="FR280" s="252"/>
      <c r="FS280" s="252"/>
      <c r="FT280" s="252"/>
      <c r="FU280" s="252"/>
      <c r="FV280" s="252"/>
      <c r="FW280" s="252"/>
      <c r="FX280" s="252"/>
      <c r="FY280" s="252"/>
      <c r="FZ280" s="252"/>
      <c r="GA280" s="252"/>
      <c r="GB280" s="252"/>
      <c r="GC280" s="252"/>
      <c r="GD280" s="252"/>
      <c r="GE280" s="252"/>
      <c r="GF280" s="252"/>
      <c r="GG280" s="252"/>
      <c r="GH280" s="252"/>
      <c r="GI280" s="252"/>
      <c r="GJ280" s="252"/>
      <c r="GK280" s="252"/>
      <c r="GL280" s="252"/>
      <c r="GM280" s="252"/>
      <c r="GN280" s="252"/>
      <c r="GO280" s="252"/>
      <c r="GP280" s="252"/>
      <c r="GQ280" s="252"/>
      <c r="GR280" s="252"/>
      <c r="GS280" s="252"/>
      <c r="GT280" s="252"/>
      <c r="GU280" s="252"/>
      <c r="GV280" s="252"/>
      <c r="GW280" s="252"/>
      <c r="GX280" s="252"/>
      <c r="GY280" s="252"/>
      <c r="GZ280" s="252"/>
      <c r="HA280" s="252"/>
      <c r="HB280" s="252"/>
      <c r="HC280" s="252"/>
      <c r="HD280" s="252"/>
      <c r="HE280" s="252"/>
      <c r="HF280" s="252"/>
      <c r="HG280" s="252"/>
      <c r="HH280" s="252"/>
      <c r="HI280" s="252"/>
      <c r="HJ280" s="252"/>
      <c r="HK280" s="252"/>
      <c r="HL280" s="252"/>
      <c r="HM280" s="252"/>
      <c r="HN280" s="252"/>
      <c r="HO280" s="252"/>
      <c r="HP280" s="252"/>
      <c r="HQ280" s="252"/>
      <c r="HR280" s="252"/>
      <c r="HS280" s="252"/>
      <c r="HT280" s="252"/>
      <c r="HU280" s="252"/>
      <c r="HV280" s="252"/>
      <c r="HW280" s="252"/>
      <c r="HX280" s="252"/>
      <c r="HY280" s="252"/>
      <c r="HZ280" s="252"/>
      <c r="IA280" s="252"/>
      <c r="IB280" s="252"/>
      <c r="IC280" s="252"/>
      <c r="ID280" s="252"/>
      <c r="IE280" s="252"/>
      <c r="IF280" s="252"/>
      <c r="IG280" s="252"/>
      <c r="IH280" s="252"/>
      <c r="II280" s="252"/>
      <c r="IJ280" s="252"/>
      <c r="IK280" s="252"/>
      <c r="IL280" s="252"/>
      <c r="IM280" s="252"/>
      <c r="IN280" s="252"/>
      <c r="IO280" s="252"/>
      <c r="IP280" s="252"/>
      <c r="IQ280" s="252"/>
      <c r="IR280" s="252"/>
      <c r="IS280" s="252"/>
      <c r="IT280" s="252"/>
      <c r="IU280" s="252"/>
      <c r="IV280" s="252"/>
    </row>
    <row r="281" s="240" customFormat="true" ht="60" hidden="false" customHeight="false" outlineLevel="1" collapsed="false">
      <c r="A281" s="92"/>
      <c r="B281" s="168" t="s">
        <v>1241</v>
      </c>
      <c r="C281" s="108" t="s">
        <v>1242</v>
      </c>
      <c r="D281" s="248" t="s">
        <v>1243</v>
      </c>
      <c r="E281" s="221"/>
      <c r="F281" s="221"/>
      <c r="G281" s="221"/>
      <c r="H281" s="221"/>
      <c r="I281" s="221"/>
      <c r="J281" s="221"/>
      <c r="K281" s="221"/>
      <c r="L281" s="221"/>
      <c r="M281" s="221"/>
      <c r="N281" s="221"/>
      <c r="O281" s="221"/>
      <c r="P281" s="221"/>
      <c r="Q281" s="222" t="str">
        <f aca="false">IF(OR(IF(G281="",IF(F281="",IF(E281="","",E281),F281),G281)="F",IF(J281="",IF(I281="",IF(H281="","",H281),I281),J281)="F",IF(M281="",IF(L281="",IF(K281="","",K281),L281),M281)="F",IF(P281="",IF(O281="",IF(N281="","",N281),O281),P281)="F")=TRUE(),"F",IF(OR(IF(G281="",IF(F281="",IF(E281="","",E281),F281),G281)="PE",IF(J281="",IF(I281="",IF(H281="","",H281),I281),J281)="PE",IF(M281="",IF(L281="",IF(K281="","",K281),L281),M281)="PE",IF(P281="",IF(O281="",IF(N281="","",N281),O281),P281)="PE")=TRUE(),"PE",IF(AND(IF(G281="",IF(F281="",IF(E281="","",E281),F281),G281)="",IF(J281="",IF(I281="",IF(H281="","",H281),I281),J281)="",IF(M281="",IF(L281="",IF(K281="","",K281),L281),M281)="",IF(P281="",IF(O281="",IF(N281="","",N281),O281),P281)="")=TRUE(),"","P")))</f>
        <v/>
      </c>
      <c r="R281" s="239"/>
      <c r="S281" s="239"/>
      <c r="T281" s="252"/>
      <c r="U281" s="252"/>
      <c r="V281" s="252"/>
      <c r="W281" s="252"/>
      <c r="X281" s="252"/>
      <c r="Y281" s="252"/>
      <c r="Z281" s="252"/>
      <c r="AA281" s="252"/>
      <c r="AB281" s="252"/>
      <c r="AC281" s="252"/>
      <c r="AD281" s="252"/>
      <c r="AE281" s="252"/>
      <c r="AF281" s="252"/>
      <c r="AG281" s="252"/>
      <c r="AH281" s="252"/>
      <c r="AI281" s="252"/>
      <c r="AJ281" s="252"/>
      <c r="AK281" s="252"/>
      <c r="AL281" s="252"/>
      <c r="AM281" s="252"/>
      <c r="AN281" s="252"/>
      <c r="AO281" s="252"/>
      <c r="AP281" s="252"/>
      <c r="AQ281" s="252"/>
      <c r="AR281" s="252"/>
      <c r="AS281" s="252"/>
      <c r="AT281" s="252"/>
      <c r="AU281" s="252"/>
      <c r="AV281" s="252"/>
      <c r="AW281" s="252"/>
      <c r="AX281" s="252"/>
      <c r="AY281" s="252"/>
      <c r="AZ281" s="252"/>
      <c r="BA281" s="252"/>
      <c r="BB281" s="252"/>
      <c r="BC281" s="252"/>
      <c r="BD281" s="252"/>
      <c r="BE281" s="252"/>
      <c r="BF281" s="252"/>
      <c r="BG281" s="252"/>
      <c r="BH281" s="252"/>
      <c r="BI281" s="252"/>
      <c r="BJ281" s="252"/>
      <c r="BK281" s="252"/>
      <c r="BL281" s="252"/>
      <c r="BM281" s="252"/>
      <c r="BN281" s="252"/>
      <c r="BO281" s="252"/>
      <c r="BP281" s="252"/>
      <c r="BQ281" s="252"/>
      <c r="BR281" s="252"/>
      <c r="BS281" s="252"/>
      <c r="BT281" s="252"/>
      <c r="BU281" s="252"/>
      <c r="BV281" s="252"/>
      <c r="BW281" s="252"/>
      <c r="BX281" s="252"/>
      <c r="BY281" s="252"/>
      <c r="BZ281" s="252"/>
      <c r="CA281" s="252"/>
      <c r="CB281" s="252"/>
      <c r="CC281" s="252"/>
      <c r="CD281" s="252"/>
      <c r="CE281" s="252"/>
      <c r="CF281" s="252"/>
      <c r="CG281" s="252"/>
      <c r="CH281" s="252"/>
      <c r="CI281" s="252"/>
      <c r="CJ281" s="252"/>
      <c r="CK281" s="252"/>
      <c r="CL281" s="252"/>
      <c r="CM281" s="252"/>
      <c r="CN281" s="252"/>
      <c r="CO281" s="252"/>
      <c r="CP281" s="252"/>
      <c r="CQ281" s="252"/>
      <c r="CR281" s="252"/>
      <c r="CS281" s="252"/>
      <c r="CT281" s="252"/>
      <c r="CU281" s="252"/>
      <c r="CV281" s="252"/>
      <c r="CW281" s="252"/>
      <c r="CX281" s="252"/>
      <c r="CY281" s="252"/>
      <c r="CZ281" s="252"/>
      <c r="DA281" s="252"/>
      <c r="DB281" s="252"/>
      <c r="DC281" s="252"/>
      <c r="DD281" s="252"/>
      <c r="DE281" s="252"/>
      <c r="DF281" s="252"/>
      <c r="DG281" s="252"/>
      <c r="DH281" s="252"/>
      <c r="DI281" s="252"/>
      <c r="DJ281" s="252"/>
      <c r="DK281" s="252"/>
      <c r="DL281" s="252"/>
      <c r="DM281" s="252"/>
      <c r="DN281" s="252"/>
      <c r="DO281" s="252"/>
      <c r="DP281" s="252"/>
      <c r="DQ281" s="252"/>
      <c r="DR281" s="252"/>
      <c r="DS281" s="252"/>
      <c r="DT281" s="252"/>
      <c r="DU281" s="252"/>
      <c r="DV281" s="252"/>
      <c r="DW281" s="252"/>
      <c r="DX281" s="252"/>
      <c r="DY281" s="252"/>
      <c r="DZ281" s="252"/>
      <c r="EA281" s="252"/>
      <c r="EB281" s="252"/>
      <c r="EC281" s="252"/>
      <c r="ED281" s="252"/>
      <c r="EE281" s="252"/>
      <c r="EF281" s="252"/>
      <c r="EG281" s="252"/>
      <c r="EH281" s="252"/>
      <c r="EI281" s="252"/>
      <c r="EJ281" s="252"/>
      <c r="EK281" s="252"/>
      <c r="EL281" s="252"/>
      <c r="EM281" s="252"/>
      <c r="EN281" s="252"/>
      <c r="EO281" s="252"/>
      <c r="EP281" s="252"/>
      <c r="EQ281" s="252"/>
      <c r="ER281" s="252"/>
      <c r="ES281" s="252"/>
      <c r="ET281" s="252"/>
      <c r="EU281" s="252"/>
      <c r="EV281" s="252"/>
      <c r="EW281" s="252"/>
      <c r="EX281" s="252"/>
      <c r="EY281" s="252"/>
      <c r="EZ281" s="252"/>
      <c r="FA281" s="252"/>
      <c r="FB281" s="252"/>
      <c r="FC281" s="252"/>
      <c r="FD281" s="252"/>
      <c r="FE281" s="252"/>
      <c r="FF281" s="252"/>
      <c r="FG281" s="252"/>
      <c r="FH281" s="252"/>
      <c r="FI281" s="252"/>
      <c r="FJ281" s="252"/>
      <c r="FK281" s="252"/>
      <c r="FL281" s="252"/>
      <c r="FM281" s="252"/>
      <c r="FN281" s="252"/>
      <c r="FO281" s="252"/>
      <c r="FP281" s="252"/>
      <c r="FQ281" s="252"/>
      <c r="FR281" s="252"/>
      <c r="FS281" s="252"/>
      <c r="FT281" s="252"/>
      <c r="FU281" s="252"/>
      <c r="FV281" s="252"/>
      <c r="FW281" s="252"/>
      <c r="FX281" s="252"/>
      <c r="FY281" s="252"/>
      <c r="FZ281" s="252"/>
      <c r="GA281" s="252"/>
      <c r="GB281" s="252"/>
      <c r="GC281" s="252"/>
      <c r="GD281" s="252"/>
      <c r="GE281" s="252"/>
      <c r="GF281" s="252"/>
      <c r="GG281" s="252"/>
      <c r="GH281" s="252"/>
      <c r="GI281" s="252"/>
      <c r="GJ281" s="252"/>
      <c r="GK281" s="252"/>
      <c r="GL281" s="252"/>
      <c r="GM281" s="252"/>
      <c r="GN281" s="252"/>
      <c r="GO281" s="252"/>
      <c r="GP281" s="252"/>
      <c r="GQ281" s="252"/>
      <c r="GR281" s="252"/>
      <c r="GS281" s="252"/>
      <c r="GT281" s="252"/>
      <c r="GU281" s="252"/>
      <c r="GV281" s="252"/>
      <c r="GW281" s="252"/>
      <c r="GX281" s="252"/>
      <c r="GY281" s="252"/>
      <c r="GZ281" s="252"/>
      <c r="HA281" s="252"/>
      <c r="HB281" s="252"/>
      <c r="HC281" s="252"/>
      <c r="HD281" s="252"/>
      <c r="HE281" s="252"/>
      <c r="HF281" s="252"/>
      <c r="HG281" s="252"/>
      <c r="HH281" s="252"/>
      <c r="HI281" s="252"/>
      <c r="HJ281" s="252"/>
      <c r="HK281" s="252"/>
      <c r="HL281" s="252"/>
      <c r="HM281" s="252"/>
      <c r="HN281" s="252"/>
      <c r="HO281" s="252"/>
      <c r="HP281" s="252"/>
      <c r="HQ281" s="252"/>
      <c r="HR281" s="252"/>
      <c r="HS281" s="252"/>
      <c r="HT281" s="252"/>
      <c r="HU281" s="252"/>
      <c r="HV281" s="252"/>
      <c r="HW281" s="252"/>
      <c r="HX281" s="252"/>
      <c r="HY281" s="252"/>
      <c r="HZ281" s="252"/>
      <c r="IA281" s="252"/>
      <c r="IB281" s="252"/>
      <c r="IC281" s="252"/>
      <c r="ID281" s="252"/>
      <c r="IE281" s="252"/>
      <c r="IF281" s="252"/>
      <c r="IG281" s="252"/>
      <c r="IH281" s="252"/>
      <c r="II281" s="252"/>
      <c r="IJ281" s="252"/>
      <c r="IK281" s="252"/>
      <c r="IL281" s="252"/>
      <c r="IM281" s="252"/>
      <c r="IN281" s="252"/>
      <c r="IO281" s="252"/>
      <c r="IP281" s="252"/>
      <c r="IQ281" s="252"/>
      <c r="IR281" s="252"/>
      <c r="IS281" s="252"/>
      <c r="IT281" s="252"/>
      <c r="IU281" s="252"/>
      <c r="IV281" s="252"/>
    </row>
    <row r="282" s="240" customFormat="true" ht="51" hidden="false" customHeight="false" outlineLevel="1" collapsed="false">
      <c r="A282" s="92"/>
      <c r="B282" s="168" t="s">
        <v>1244</v>
      </c>
      <c r="C282" s="108" t="s">
        <v>1245</v>
      </c>
      <c r="D282" s="248" t="s">
        <v>1246</v>
      </c>
      <c r="E282" s="221"/>
      <c r="F282" s="221"/>
      <c r="G282" s="221"/>
      <c r="H282" s="221"/>
      <c r="I282" s="221"/>
      <c r="J282" s="221"/>
      <c r="K282" s="221"/>
      <c r="L282" s="221"/>
      <c r="M282" s="221"/>
      <c r="N282" s="221"/>
      <c r="O282" s="221"/>
      <c r="P282" s="221"/>
      <c r="Q282" s="222" t="str">
        <f aca="false">IF(OR(IF(G282="",IF(F282="",IF(E282="","",E282),F282),G282)="F",IF(J282="",IF(I282="",IF(H282="","",H282),I282),J282)="F",IF(M282="",IF(L282="",IF(K282="","",K282),L282),M282)="F",IF(P282="",IF(O282="",IF(N282="","",N282),O282),P282)="F")=TRUE(),"F",IF(OR(IF(G282="",IF(F282="",IF(E282="","",E282),F282),G282)="PE",IF(J282="",IF(I282="",IF(H282="","",H282),I282),J282)="PE",IF(M282="",IF(L282="",IF(K282="","",K282),L282),M282)="PE",IF(P282="",IF(O282="",IF(N282="","",N282),O282),P282)="PE")=TRUE(),"PE",IF(AND(IF(G282="",IF(F282="",IF(E282="","",E282),F282),G282)="",IF(J282="",IF(I282="",IF(H282="","",H282),I282),J282)="",IF(M282="",IF(L282="",IF(K282="","",K282),L282),M282)="",IF(P282="",IF(O282="",IF(N282="","",N282),O282),P282)="")=TRUE(),"","P")))</f>
        <v/>
      </c>
      <c r="R282" s="239"/>
      <c r="S282" s="239"/>
      <c r="T282" s="252"/>
      <c r="U282" s="252"/>
      <c r="V282" s="252"/>
      <c r="W282" s="252"/>
      <c r="X282" s="252"/>
      <c r="Y282" s="252"/>
      <c r="Z282" s="252"/>
      <c r="AA282" s="252"/>
      <c r="AB282" s="252"/>
      <c r="AC282" s="252"/>
      <c r="AD282" s="252"/>
      <c r="AE282" s="252"/>
      <c r="AF282" s="252"/>
      <c r="AG282" s="252"/>
      <c r="AH282" s="252"/>
      <c r="AI282" s="252"/>
      <c r="AJ282" s="252"/>
      <c r="AK282" s="252"/>
      <c r="AL282" s="252"/>
      <c r="AM282" s="252"/>
      <c r="AN282" s="252"/>
      <c r="AO282" s="252"/>
      <c r="AP282" s="252"/>
      <c r="AQ282" s="252"/>
      <c r="AR282" s="252"/>
      <c r="AS282" s="252"/>
      <c r="AT282" s="252"/>
      <c r="AU282" s="252"/>
      <c r="AV282" s="252"/>
      <c r="AW282" s="252"/>
      <c r="AX282" s="252"/>
      <c r="AY282" s="252"/>
      <c r="AZ282" s="252"/>
      <c r="BA282" s="252"/>
      <c r="BB282" s="252"/>
      <c r="BC282" s="252"/>
      <c r="BD282" s="252"/>
      <c r="BE282" s="252"/>
      <c r="BF282" s="252"/>
      <c r="BG282" s="252"/>
      <c r="BH282" s="252"/>
      <c r="BI282" s="252"/>
      <c r="BJ282" s="252"/>
      <c r="BK282" s="252"/>
      <c r="BL282" s="252"/>
      <c r="BM282" s="252"/>
      <c r="BN282" s="252"/>
      <c r="BO282" s="252"/>
      <c r="BP282" s="252"/>
      <c r="BQ282" s="252"/>
      <c r="BR282" s="252"/>
      <c r="BS282" s="252"/>
      <c r="BT282" s="252"/>
      <c r="BU282" s="252"/>
      <c r="BV282" s="252"/>
      <c r="BW282" s="252"/>
      <c r="BX282" s="252"/>
      <c r="BY282" s="252"/>
      <c r="BZ282" s="252"/>
      <c r="CA282" s="252"/>
      <c r="CB282" s="252"/>
      <c r="CC282" s="252"/>
      <c r="CD282" s="252"/>
      <c r="CE282" s="252"/>
      <c r="CF282" s="252"/>
      <c r="CG282" s="252"/>
      <c r="CH282" s="252"/>
      <c r="CI282" s="252"/>
      <c r="CJ282" s="252"/>
      <c r="CK282" s="252"/>
      <c r="CL282" s="252"/>
      <c r="CM282" s="252"/>
      <c r="CN282" s="252"/>
      <c r="CO282" s="252"/>
      <c r="CP282" s="252"/>
      <c r="CQ282" s="252"/>
      <c r="CR282" s="252"/>
      <c r="CS282" s="252"/>
      <c r="CT282" s="252"/>
      <c r="CU282" s="252"/>
      <c r="CV282" s="252"/>
      <c r="CW282" s="252"/>
      <c r="CX282" s="252"/>
      <c r="CY282" s="252"/>
      <c r="CZ282" s="252"/>
      <c r="DA282" s="252"/>
      <c r="DB282" s="252"/>
      <c r="DC282" s="252"/>
      <c r="DD282" s="252"/>
      <c r="DE282" s="252"/>
      <c r="DF282" s="252"/>
      <c r="DG282" s="252"/>
      <c r="DH282" s="252"/>
      <c r="DI282" s="252"/>
      <c r="DJ282" s="252"/>
      <c r="DK282" s="252"/>
      <c r="DL282" s="252"/>
      <c r="DM282" s="252"/>
      <c r="DN282" s="252"/>
      <c r="DO282" s="252"/>
      <c r="DP282" s="252"/>
      <c r="DQ282" s="252"/>
      <c r="DR282" s="252"/>
      <c r="DS282" s="252"/>
      <c r="DT282" s="252"/>
      <c r="DU282" s="252"/>
      <c r="DV282" s="252"/>
      <c r="DW282" s="252"/>
      <c r="DX282" s="252"/>
      <c r="DY282" s="252"/>
      <c r="DZ282" s="252"/>
      <c r="EA282" s="252"/>
      <c r="EB282" s="252"/>
      <c r="EC282" s="252"/>
      <c r="ED282" s="252"/>
      <c r="EE282" s="252"/>
      <c r="EF282" s="252"/>
      <c r="EG282" s="252"/>
      <c r="EH282" s="252"/>
      <c r="EI282" s="252"/>
      <c r="EJ282" s="252"/>
      <c r="EK282" s="252"/>
      <c r="EL282" s="252"/>
      <c r="EM282" s="252"/>
      <c r="EN282" s="252"/>
      <c r="EO282" s="252"/>
      <c r="EP282" s="252"/>
      <c r="EQ282" s="252"/>
      <c r="ER282" s="252"/>
      <c r="ES282" s="252"/>
      <c r="ET282" s="252"/>
      <c r="EU282" s="252"/>
      <c r="EV282" s="252"/>
      <c r="EW282" s="252"/>
      <c r="EX282" s="252"/>
      <c r="EY282" s="252"/>
      <c r="EZ282" s="252"/>
      <c r="FA282" s="252"/>
      <c r="FB282" s="252"/>
      <c r="FC282" s="252"/>
      <c r="FD282" s="252"/>
      <c r="FE282" s="252"/>
      <c r="FF282" s="252"/>
      <c r="FG282" s="252"/>
      <c r="FH282" s="252"/>
      <c r="FI282" s="252"/>
      <c r="FJ282" s="252"/>
      <c r="FK282" s="252"/>
      <c r="FL282" s="252"/>
      <c r="FM282" s="252"/>
      <c r="FN282" s="252"/>
      <c r="FO282" s="252"/>
      <c r="FP282" s="252"/>
      <c r="FQ282" s="252"/>
      <c r="FR282" s="252"/>
      <c r="FS282" s="252"/>
      <c r="FT282" s="252"/>
      <c r="FU282" s="252"/>
      <c r="FV282" s="252"/>
      <c r="FW282" s="252"/>
      <c r="FX282" s="252"/>
      <c r="FY282" s="252"/>
      <c r="FZ282" s="252"/>
      <c r="GA282" s="252"/>
      <c r="GB282" s="252"/>
      <c r="GC282" s="252"/>
      <c r="GD282" s="252"/>
      <c r="GE282" s="252"/>
      <c r="GF282" s="252"/>
      <c r="GG282" s="252"/>
      <c r="GH282" s="252"/>
      <c r="GI282" s="252"/>
      <c r="GJ282" s="252"/>
      <c r="GK282" s="252"/>
      <c r="GL282" s="252"/>
      <c r="GM282" s="252"/>
      <c r="GN282" s="252"/>
      <c r="GO282" s="252"/>
      <c r="GP282" s="252"/>
      <c r="GQ282" s="252"/>
      <c r="GR282" s="252"/>
      <c r="GS282" s="252"/>
      <c r="GT282" s="252"/>
      <c r="GU282" s="252"/>
      <c r="GV282" s="252"/>
      <c r="GW282" s="252"/>
      <c r="GX282" s="252"/>
      <c r="GY282" s="252"/>
      <c r="GZ282" s="252"/>
      <c r="HA282" s="252"/>
      <c r="HB282" s="252"/>
      <c r="HC282" s="252"/>
      <c r="HD282" s="252"/>
      <c r="HE282" s="252"/>
      <c r="HF282" s="252"/>
      <c r="HG282" s="252"/>
      <c r="HH282" s="252"/>
      <c r="HI282" s="252"/>
      <c r="HJ282" s="252"/>
      <c r="HK282" s="252"/>
      <c r="HL282" s="252"/>
      <c r="HM282" s="252"/>
      <c r="HN282" s="252"/>
      <c r="HO282" s="252"/>
      <c r="HP282" s="252"/>
      <c r="HQ282" s="252"/>
      <c r="HR282" s="252"/>
      <c r="HS282" s="252"/>
      <c r="HT282" s="252"/>
      <c r="HU282" s="252"/>
      <c r="HV282" s="252"/>
      <c r="HW282" s="252"/>
      <c r="HX282" s="252"/>
      <c r="HY282" s="252"/>
      <c r="HZ282" s="252"/>
      <c r="IA282" s="252"/>
      <c r="IB282" s="252"/>
      <c r="IC282" s="252"/>
      <c r="ID282" s="252"/>
      <c r="IE282" s="252"/>
      <c r="IF282" s="252"/>
      <c r="IG282" s="252"/>
      <c r="IH282" s="252"/>
      <c r="II282" s="252"/>
      <c r="IJ282" s="252"/>
      <c r="IK282" s="252"/>
      <c r="IL282" s="252"/>
      <c r="IM282" s="252"/>
      <c r="IN282" s="252"/>
      <c r="IO282" s="252"/>
      <c r="IP282" s="252"/>
      <c r="IQ282" s="252"/>
      <c r="IR282" s="252"/>
      <c r="IS282" s="252"/>
      <c r="IT282" s="252"/>
      <c r="IU282" s="252"/>
      <c r="IV282" s="252"/>
    </row>
    <row r="283" s="240" customFormat="true" ht="12.75" hidden="false" customHeight="true" outlineLevel="0" collapsed="false">
      <c r="A283" s="92"/>
      <c r="B283" s="257" t="s">
        <v>1247</v>
      </c>
      <c r="C283" s="257"/>
      <c r="D283" s="257"/>
      <c r="E283" s="257"/>
      <c r="F283" s="257"/>
      <c r="G283" s="257"/>
      <c r="H283" s="257"/>
      <c r="I283" s="257"/>
      <c r="J283" s="257"/>
      <c r="K283" s="257"/>
      <c r="L283" s="257"/>
      <c r="M283" s="257"/>
      <c r="N283" s="257"/>
      <c r="O283" s="257"/>
      <c r="P283" s="257"/>
      <c r="Q283" s="257"/>
      <c r="R283" s="257"/>
      <c r="S283" s="257"/>
      <c r="T283" s="252"/>
      <c r="U283" s="252"/>
      <c r="V283" s="252"/>
      <c r="W283" s="252"/>
      <c r="X283" s="252"/>
      <c r="Y283" s="252"/>
      <c r="Z283" s="252"/>
      <c r="AA283" s="252"/>
      <c r="AB283" s="252"/>
      <c r="AC283" s="252"/>
      <c r="AD283" s="252"/>
      <c r="AE283" s="252"/>
      <c r="AF283" s="252"/>
      <c r="AG283" s="252"/>
      <c r="AH283" s="252"/>
      <c r="AI283" s="252"/>
      <c r="AJ283" s="252"/>
      <c r="AK283" s="252"/>
      <c r="AL283" s="252"/>
      <c r="AM283" s="252"/>
      <c r="AN283" s="252"/>
      <c r="AO283" s="252"/>
      <c r="AP283" s="252"/>
      <c r="AQ283" s="252"/>
      <c r="AR283" s="252"/>
      <c r="AS283" s="252"/>
      <c r="AT283" s="252"/>
      <c r="AU283" s="252"/>
      <c r="AV283" s="252"/>
      <c r="AW283" s="252"/>
      <c r="AX283" s="252"/>
      <c r="AY283" s="252"/>
      <c r="AZ283" s="252"/>
      <c r="BA283" s="252"/>
      <c r="BB283" s="252"/>
      <c r="BC283" s="252"/>
      <c r="BD283" s="252"/>
      <c r="BE283" s="252"/>
      <c r="BF283" s="252"/>
      <c r="BG283" s="252"/>
      <c r="BH283" s="252"/>
      <c r="BI283" s="252"/>
      <c r="BJ283" s="252"/>
      <c r="BK283" s="252"/>
      <c r="BL283" s="252"/>
      <c r="BM283" s="252"/>
      <c r="BN283" s="252"/>
      <c r="BO283" s="252"/>
      <c r="BP283" s="252"/>
      <c r="BQ283" s="252"/>
      <c r="BR283" s="252"/>
      <c r="BS283" s="252"/>
      <c r="BT283" s="252"/>
      <c r="BU283" s="252"/>
      <c r="BV283" s="252"/>
      <c r="BW283" s="252"/>
      <c r="BX283" s="252"/>
      <c r="BY283" s="252"/>
      <c r="BZ283" s="252"/>
      <c r="CA283" s="252"/>
      <c r="CB283" s="252"/>
      <c r="CC283" s="252"/>
      <c r="CD283" s="252"/>
      <c r="CE283" s="252"/>
      <c r="CF283" s="252"/>
      <c r="CG283" s="252"/>
      <c r="CH283" s="252"/>
      <c r="CI283" s="252"/>
      <c r="CJ283" s="252"/>
      <c r="CK283" s="252"/>
      <c r="CL283" s="252"/>
      <c r="CM283" s="252"/>
      <c r="CN283" s="252"/>
      <c r="CO283" s="252"/>
      <c r="CP283" s="252"/>
      <c r="CQ283" s="252"/>
      <c r="CR283" s="252"/>
      <c r="CS283" s="252"/>
      <c r="CT283" s="252"/>
      <c r="CU283" s="252"/>
      <c r="CV283" s="252"/>
      <c r="CW283" s="252"/>
      <c r="CX283" s="252"/>
      <c r="CY283" s="252"/>
      <c r="CZ283" s="252"/>
      <c r="DA283" s="252"/>
      <c r="DB283" s="252"/>
      <c r="DC283" s="252"/>
      <c r="DD283" s="252"/>
      <c r="DE283" s="252"/>
      <c r="DF283" s="252"/>
      <c r="DG283" s="252"/>
      <c r="DH283" s="252"/>
      <c r="DI283" s="252"/>
      <c r="DJ283" s="252"/>
      <c r="DK283" s="252"/>
      <c r="DL283" s="252"/>
      <c r="DM283" s="252"/>
      <c r="DN283" s="252"/>
      <c r="DO283" s="252"/>
      <c r="DP283" s="252"/>
      <c r="DQ283" s="252"/>
      <c r="DR283" s="252"/>
      <c r="DS283" s="252"/>
      <c r="DT283" s="252"/>
      <c r="DU283" s="252"/>
      <c r="DV283" s="252"/>
      <c r="DW283" s="252"/>
      <c r="DX283" s="252"/>
      <c r="DY283" s="252"/>
      <c r="DZ283" s="252"/>
      <c r="EA283" s="252"/>
      <c r="EB283" s="252"/>
      <c r="EC283" s="252"/>
      <c r="ED283" s="252"/>
      <c r="EE283" s="252"/>
      <c r="EF283" s="252"/>
      <c r="EG283" s="252"/>
      <c r="EH283" s="252"/>
      <c r="EI283" s="252"/>
      <c r="EJ283" s="252"/>
      <c r="EK283" s="252"/>
      <c r="EL283" s="252"/>
      <c r="EM283" s="252"/>
      <c r="EN283" s="252"/>
      <c r="EO283" s="252"/>
      <c r="EP283" s="252"/>
      <c r="EQ283" s="252"/>
      <c r="ER283" s="252"/>
      <c r="ES283" s="252"/>
      <c r="ET283" s="252"/>
      <c r="EU283" s="252"/>
      <c r="EV283" s="252"/>
      <c r="EW283" s="252"/>
      <c r="EX283" s="252"/>
      <c r="EY283" s="252"/>
      <c r="EZ283" s="252"/>
      <c r="FA283" s="252"/>
      <c r="FB283" s="252"/>
      <c r="FC283" s="252"/>
      <c r="FD283" s="252"/>
      <c r="FE283" s="252"/>
      <c r="FF283" s="252"/>
      <c r="FG283" s="252"/>
      <c r="FH283" s="252"/>
      <c r="FI283" s="252"/>
      <c r="FJ283" s="252"/>
      <c r="FK283" s="252"/>
      <c r="FL283" s="252"/>
      <c r="FM283" s="252"/>
      <c r="FN283" s="252"/>
      <c r="FO283" s="252"/>
      <c r="FP283" s="252"/>
      <c r="FQ283" s="252"/>
      <c r="FR283" s="252"/>
      <c r="FS283" s="252"/>
      <c r="FT283" s="252"/>
      <c r="FU283" s="252"/>
      <c r="FV283" s="252"/>
      <c r="FW283" s="252"/>
      <c r="FX283" s="252"/>
      <c r="FY283" s="252"/>
      <c r="FZ283" s="252"/>
      <c r="GA283" s="252"/>
      <c r="GB283" s="252"/>
      <c r="GC283" s="252"/>
      <c r="GD283" s="252"/>
      <c r="GE283" s="252"/>
      <c r="GF283" s="252"/>
      <c r="GG283" s="252"/>
      <c r="GH283" s="252"/>
      <c r="GI283" s="252"/>
      <c r="GJ283" s="252"/>
      <c r="GK283" s="252"/>
      <c r="GL283" s="252"/>
      <c r="GM283" s="252"/>
      <c r="GN283" s="252"/>
      <c r="GO283" s="252"/>
      <c r="GP283" s="252"/>
      <c r="GQ283" s="252"/>
      <c r="GR283" s="252"/>
      <c r="GS283" s="252"/>
      <c r="GT283" s="252"/>
      <c r="GU283" s="252"/>
      <c r="GV283" s="252"/>
      <c r="GW283" s="252"/>
      <c r="GX283" s="252"/>
      <c r="GY283" s="252"/>
      <c r="GZ283" s="252"/>
      <c r="HA283" s="252"/>
      <c r="HB283" s="252"/>
      <c r="HC283" s="252"/>
      <c r="HD283" s="252"/>
      <c r="HE283" s="252"/>
      <c r="HF283" s="252"/>
      <c r="HG283" s="252"/>
      <c r="HH283" s="252"/>
      <c r="HI283" s="252"/>
      <c r="HJ283" s="252"/>
      <c r="HK283" s="252"/>
      <c r="HL283" s="252"/>
      <c r="HM283" s="252"/>
      <c r="HN283" s="252"/>
      <c r="HO283" s="252"/>
      <c r="HP283" s="252"/>
      <c r="HQ283" s="252"/>
      <c r="HR283" s="252"/>
      <c r="HS283" s="252"/>
      <c r="HT283" s="252"/>
      <c r="HU283" s="252"/>
      <c r="HV283" s="252"/>
      <c r="HW283" s="252"/>
      <c r="HX283" s="252"/>
      <c r="HY283" s="252"/>
      <c r="HZ283" s="252"/>
      <c r="IA283" s="252"/>
      <c r="IB283" s="252"/>
      <c r="IC283" s="252"/>
      <c r="ID283" s="252"/>
      <c r="IE283" s="252"/>
      <c r="IF283" s="252"/>
      <c r="IG283" s="252"/>
      <c r="IH283" s="252"/>
      <c r="II283" s="252"/>
      <c r="IJ283" s="252"/>
      <c r="IK283" s="252"/>
      <c r="IL283" s="252"/>
      <c r="IM283" s="252"/>
      <c r="IN283" s="252"/>
      <c r="IO283" s="252"/>
      <c r="IP283" s="252"/>
      <c r="IQ283" s="252"/>
      <c r="IR283" s="252"/>
      <c r="IS283" s="252"/>
      <c r="IT283" s="252"/>
      <c r="IU283" s="252"/>
      <c r="IV283" s="252"/>
    </row>
    <row r="284" s="240" customFormat="true" ht="72" hidden="false" customHeight="false" outlineLevel="1" collapsed="false">
      <c r="A284" s="92"/>
      <c r="B284" s="168" t="s">
        <v>1248</v>
      </c>
      <c r="C284" s="108" t="s">
        <v>1249</v>
      </c>
      <c r="D284" s="247" t="s">
        <v>1250</v>
      </c>
      <c r="E284" s="221"/>
      <c r="F284" s="221"/>
      <c r="G284" s="221"/>
      <c r="H284" s="221"/>
      <c r="I284" s="221"/>
      <c r="J284" s="221"/>
      <c r="K284" s="221"/>
      <c r="L284" s="221"/>
      <c r="M284" s="221"/>
      <c r="N284" s="221"/>
      <c r="O284" s="221"/>
      <c r="P284" s="221"/>
      <c r="Q284" s="222" t="str">
        <f aca="false">IF(OR(IF(G284="",IF(F284="",IF(E284="","",E284),F284),G284)="F",IF(J284="",IF(I284="",IF(H284="","",H284),I284),J284)="F",IF(M284="",IF(L284="",IF(K284="","",K284),L284),M284)="F",IF(P284="",IF(O284="",IF(N284="","",N284),O284),P284)="F")=TRUE(),"F",IF(OR(IF(G284="",IF(F284="",IF(E284="","",E284),F284),G284)="PE",IF(J284="",IF(I284="",IF(H284="","",H284),I284),J284)="PE",IF(M284="",IF(L284="",IF(K284="","",K284),L284),M284)="PE",IF(P284="",IF(O284="",IF(N284="","",N284),O284),P284)="PE")=TRUE(),"PE",IF(AND(IF(G284="",IF(F284="",IF(E284="","",E284),F284),G284)="",IF(J284="",IF(I284="",IF(H284="","",H284),I284),J284)="",IF(M284="",IF(L284="",IF(K284="","",K284),L284),M284)="",IF(P284="",IF(O284="",IF(N284="","",N284),O284),P284)="")=TRUE(),"","P")))</f>
        <v/>
      </c>
      <c r="R284" s="239"/>
      <c r="S284" s="239"/>
      <c r="T284" s="252"/>
      <c r="U284" s="252"/>
      <c r="V284" s="252"/>
      <c r="W284" s="252"/>
      <c r="X284" s="252"/>
      <c r="Y284" s="252"/>
      <c r="Z284" s="252"/>
      <c r="AA284" s="252"/>
      <c r="AB284" s="252"/>
      <c r="AC284" s="252"/>
      <c r="AD284" s="252"/>
      <c r="AE284" s="252"/>
      <c r="AF284" s="252"/>
      <c r="AG284" s="252"/>
      <c r="AH284" s="252"/>
      <c r="AI284" s="252"/>
      <c r="AJ284" s="252"/>
      <c r="AK284" s="252"/>
      <c r="AL284" s="252"/>
      <c r="AM284" s="252"/>
      <c r="AN284" s="252"/>
      <c r="AO284" s="252"/>
      <c r="AP284" s="252"/>
      <c r="AQ284" s="252"/>
      <c r="AR284" s="252"/>
      <c r="AS284" s="252"/>
      <c r="AT284" s="252"/>
      <c r="AU284" s="252"/>
      <c r="AV284" s="252"/>
      <c r="AW284" s="252"/>
      <c r="AX284" s="252"/>
      <c r="AY284" s="252"/>
      <c r="AZ284" s="252"/>
      <c r="BA284" s="252"/>
      <c r="BB284" s="252"/>
      <c r="BC284" s="252"/>
      <c r="BD284" s="252"/>
      <c r="BE284" s="252"/>
      <c r="BF284" s="252"/>
      <c r="BG284" s="252"/>
      <c r="BH284" s="252"/>
      <c r="BI284" s="252"/>
      <c r="BJ284" s="252"/>
      <c r="BK284" s="252"/>
      <c r="BL284" s="252"/>
      <c r="BM284" s="252"/>
      <c r="BN284" s="252"/>
      <c r="BO284" s="252"/>
      <c r="BP284" s="252"/>
      <c r="BQ284" s="252"/>
      <c r="BR284" s="252"/>
      <c r="BS284" s="252"/>
      <c r="BT284" s="252"/>
      <c r="BU284" s="252"/>
      <c r="BV284" s="252"/>
      <c r="BW284" s="252"/>
      <c r="BX284" s="252"/>
      <c r="BY284" s="252"/>
      <c r="BZ284" s="252"/>
      <c r="CA284" s="252"/>
      <c r="CB284" s="252"/>
      <c r="CC284" s="252"/>
      <c r="CD284" s="252"/>
      <c r="CE284" s="252"/>
      <c r="CF284" s="252"/>
      <c r="CG284" s="252"/>
      <c r="CH284" s="252"/>
      <c r="CI284" s="252"/>
      <c r="CJ284" s="252"/>
      <c r="CK284" s="252"/>
      <c r="CL284" s="252"/>
      <c r="CM284" s="252"/>
      <c r="CN284" s="252"/>
      <c r="CO284" s="252"/>
      <c r="CP284" s="252"/>
      <c r="CQ284" s="252"/>
      <c r="CR284" s="252"/>
      <c r="CS284" s="252"/>
      <c r="CT284" s="252"/>
      <c r="CU284" s="252"/>
      <c r="CV284" s="252"/>
      <c r="CW284" s="252"/>
      <c r="CX284" s="252"/>
      <c r="CY284" s="252"/>
      <c r="CZ284" s="252"/>
      <c r="DA284" s="252"/>
      <c r="DB284" s="252"/>
      <c r="DC284" s="252"/>
      <c r="DD284" s="252"/>
      <c r="DE284" s="252"/>
      <c r="DF284" s="252"/>
      <c r="DG284" s="252"/>
      <c r="DH284" s="252"/>
      <c r="DI284" s="252"/>
      <c r="DJ284" s="252"/>
      <c r="DK284" s="252"/>
      <c r="DL284" s="252"/>
      <c r="DM284" s="252"/>
      <c r="DN284" s="252"/>
      <c r="DO284" s="252"/>
      <c r="DP284" s="252"/>
      <c r="DQ284" s="252"/>
      <c r="DR284" s="252"/>
      <c r="DS284" s="252"/>
      <c r="DT284" s="252"/>
      <c r="DU284" s="252"/>
      <c r="DV284" s="252"/>
      <c r="DW284" s="252"/>
      <c r="DX284" s="252"/>
      <c r="DY284" s="252"/>
      <c r="DZ284" s="252"/>
      <c r="EA284" s="252"/>
      <c r="EB284" s="252"/>
      <c r="EC284" s="252"/>
      <c r="ED284" s="252"/>
      <c r="EE284" s="252"/>
      <c r="EF284" s="252"/>
      <c r="EG284" s="252"/>
      <c r="EH284" s="252"/>
      <c r="EI284" s="252"/>
      <c r="EJ284" s="252"/>
      <c r="EK284" s="252"/>
      <c r="EL284" s="252"/>
      <c r="EM284" s="252"/>
      <c r="EN284" s="252"/>
      <c r="EO284" s="252"/>
      <c r="EP284" s="252"/>
      <c r="EQ284" s="252"/>
      <c r="ER284" s="252"/>
      <c r="ES284" s="252"/>
      <c r="ET284" s="252"/>
      <c r="EU284" s="252"/>
      <c r="EV284" s="252"/>
      <c r="EW284" s="252"/>
      <c r="EX284" s="252"/>
      <c r="EY284" s="252"/>
      <c r="EZ284" s="252"/>
      <c r="FA284" s="252"/>
      <c r="FB284" s="252"/>
      <c r="FC284" s="252"/>
      <c r="FD284" s="252"/>
      <c r="FE284" s="252"/>
      <c r="FF284" s="252"/>
      <c r="FG284" s="252"/>
      <c r="FH284" s="252"/>
      <c r="FI284" s="252"/>
      <c r="FJ284" s="252"/>
      <c r="FK284" s="252"/>
      <c r="FL284" s="252"/>
      <c r="FM284" s="252"/>
      <c r="FN284" s="252"/>
      <c r="FO284" s="252"/>
      <c r="FP284" s="252"/>
      <c r="FQ284" s="252"/>
      <c r="FR284" s="252"/>
      <c r="FS284" s="252"/>
      <c r="FT284" s="252"/>
      <c r="FU284" s="252"/>
      <c r="FV284" s="252"/>
      <c r="FW284" s="252"/>
      <c r="FX284" s="252"/>
      <c r="FY284" s="252"/>
      <c r="FZ284" s="252"/>
      <c r="GA284" s="252"/>
      <c r="GB284" s="252"/>
      <c r="GC284" s="252"/>
      <c r="GD284" s="252"/>
      <c r="GE284" s="252"/>
      <c r="GF284" s="252"/>
      <c r="GG284" s="252"/>
      <c r="GH284" s="252"/>
      <c r="GI284" s="252"/>
      <c r="GJ284" s="252"/>
      <c r="GK284" s="252"/>
      <c r="GL284" s="252"/>
      <c r="GM284" s="252"/>
      <c r="GN284" s="252"/>
      <c r="GO284" s="252"/>
      <c r="GP284" s="252"/>
      <c r="GQ284" s="252"/>
      <c r="GR284" s="252"/>
      <c r="GS284" s="252"/>
      <c r="GT284" s="252"/>
      <c r="GU284" s="252"/>
      <c r="GV284" s="252"/>
      <c r="GW284" s="252"/>
      <c r="GX284" s="252"/>
      <c r="GY284" s="252"/>
      <c r="GZ284" s="252"/>
      <c r="HA284" s="252"/>
      <c r="HB284" s="252"/>
      <c r="HC284" s="252"/>
      <c r="HD284" s="252"/>
      <c r="HE284" s="252"/>
      <c r="HF284" s="252"/>
      <c r="HG284" s="252"/>
      <c r="HH284" s="252"/>
      <c r="HI284" s="252"/>
      <c r="HJ284" s="252"/>
      <c r="HK284" s="252"/>
      <c r="HL284" s="252"/>
      <c r="HM284" s="252"/>
      <c r="HN284" s="252"/>
      <c r="HO284" s="252"/>
      <c r="HP284" s="252"/>
      <c r="HQ284" s="252"/>
      <c r="HR284" s="252"/>
      <c r="HS284" s="252"/>
      <c r="HT284" s="252"/>
      <c r="HU284" s="252"/>
      <c r="HV284" s="252"/>
      <c r="HW284" s="252"/>
      <c r="HX284" s="252"/>
      <c r="HY284" s="252"/>
      <c r="HZ284" s="252"/>
      <c r="IA284" s="252"/>
      <c r="IB284" s="252"/>
      <c r="IC284" s="252"/>
      <c r="ID284" s="252"/>
      <c r="IE284" s="252"/>
      <c r="IF284" s="252"/>
      <c r="IG284" s="252"/>
      <c r="IH284" s="252"/>
      <c r="II284" s="252"/>
      <c r="IJ284" s="252"/>
      <c r="IK284" s="252"/>
      <c r="IL284" s="252"/>
      <c r="IM284" s="252"/>
      <c r="IN284" s="252"/>
      <c r="IO284" s="252"/>
      <c r="IP284" s="252"/>
      <c r="IQ284" s="252"/>
      <c r="IR284" s="252"/>
      <c r="IS284" s="252"/>
      <c r="IT284" s="252"/>
      <c r="IU284" s="252"/>
      <c r="IV284" s="252"/>
    </row>
    <row r="285" s="240" customFormat="true" ht="72" hidden="false" customHeight="false" outlineLevel="1" collapsed="false">
      <c r="A285" s="92"/>
      <c r="B285" s="233" t="s">
        <v>1080</v>
      </c>
      <c r="C285" s="233" t="s">
        <v>1251</v>
      </c>
      <c r="D285" s="247" t="s">
        <v>1252</v>
      </c>
      <c r="E285" s="221"/>
      <c r="F285" s="221"/>
      <c r="G285" s="221"/>
      <c r="H285" s="221"/>
      <c r="I285" s="221"/>
      <c r="J285" s="221"/>
      <c r="K285" s="221"/>
      <c r="L285" s="221"/>
      <c r="M285" s="221"/>
      <c r="N285" s="221"/>
      <c r="O285" s="221"/>
      <c r="P285" s="221"/>
      <c r="Q285" s="222" t="str">
        <f aca="false">IF(OR(IF(G285="",IF(F285="",IF(E285="","",E285),F285),G285)="F",IF(J285="",IF(I285="",IF(H285="","",H285),I285),J285)="F",IF(M285="",IF(L285="",IF(K285="","",K285),L285),M285)="F",IF(P285="",IF(O285="",IF(N285="","",N285),O285),P285)="F")=TRUE(),"F",IF(OR(IF(G285="",IF(F285="",IF(E285="","",E285),F285),G285)="PE",IF(J285="",IF(I285="",IF(H285="","",H285),I285),J285)="PE",IF(M285="",IF(L285="",IF(K285="","",K285),L285),M285)="PE",IF(P285="",IF(O285="",IF(N285="","",N285),O285),P285)="PE")=TRUE(),"PE",IF(AND(IF(G285="",IF(F285="",IF(E285="","",E285),F285),G285)="",IF(J285="",IF(I285="",IF(H285="","",H285),I285),J285)="",IF(M285="",IF(L285="",IF(K285="","",K285),L285),M285)="",IF(P285="",IF(O285="",IF(N285="","",N285),O285),P285)="")=TRUE(),"","P")))</f>
        <v/>
      </c>
      <c r="R285" s="239"/>
      <c r="S285" s="239"/>
      <c r="T285" s="252"/>
      <c r="U285" s="252"/>
      <c r="V285" s="252"/>
      <c r="W285" s="252"/>
      <c r="X285" s="252"/>
      <c r="Y285" s="252"/>
      <c r="Z285" s="252"/>
      <c r="AA285" s="252"/>
      <c r="AB285" s="252"/>
      <c r="AC285" s="252"/>
      <c r="AD285" s="252"/>
      <c r="AE285" s="252"/>
      <c r="AF285" s="252"/>
      <c r="AG285" s="252"/>
      <c r="AH285" s="252"/>
      <c r="AI285" s="252"/>
      <c r="AJ285" s="252"/>
      <c r="AK285" s="252"/>
      <c r="AL285" s="252"/>
      <c r="AM285" s="252"/>
      <c r="AN285" s="252"/>
      <c r="AO285" s="252"/>
      <c r="AP285" s="252"/>
      <c r="AQ285" s="252"/>
      <c r="AR285" s="252"/>
      <c r="AS285" s="252"/>
      <c r="AT285" s="252"/>
      <c r="AU285" s="252"/>
      <c r="AV285" s="252"/>
      <c r="AW285" s="252"/>
      <c r="AX285" s="252"/>
      <c r="AY285" s="252"/>
      <c r="AZ285" s="252"/>
      <c r="BA285" s="252"/>
      <c r="BB285" s="252"/>
      <c r="BC285" s="252"/>
      <c r="BD285" s="252"/>
      <c r="BE285" s="252"/>
      <c r="BF285" s="252"/>
      <c r="BG285" s="252"/>
      <c r="BH285" s="252"/>
      <c r="BI285" s="252"/>
      <c r="BJ285" s="252"/>
      <c r="BK285" s="252"/>
      <c r="BL285" s="252"/>
      <c r="BM285" s="252"/>
      <c r="BN285" s="252"/>
      <c r="BO285" s="252"/>
      <c r="BP285" s="252"/>
      <c r="BQ285" s="252"/>
      <c r="BR285" s="252"/>
      <c r="BS285" s="252"/>
      <c r="BT285" s="252"/>
      <c r="BU285" s="252"/>
      <c r="BV285" s="252"/>
      <c r="BW285" s="252"/>
      <c r="BX285" s="252"/>
      <c r="BY285" s="252"/>
      <c r="BZ285" s="252"/>
      <c r="CA285" s="252"/>
      <c r="CB285" s="252"/>
      <c r="CC285" s="252"/>
      <c r="CD285" s="252"/>
      <c r="CE285" s="252"/>
      <c r="CF285" s="252"/>
      <c r="CG285" s="252"/>
      <c r="CH285" s="252"/>
      <c r="CI285" s="252"/>
      <c r="CJ285" s="252"/>
      <c r="CK285" s="252"/>
      <c r="CL285" s="252"/>
      <c r="CM285" s="252"/>
      <c r="CN285" s="252"/>
      <c r="CO285" s="252"/>
      <c r="CP285" s="252"/>
      <c r="CQ285" s="252"/>
      <c r="CR285" s="252"/>
      <c r="CS285" s="252"/>
      <c r="CT285" s="252"/>
      <c r="CU285" s="252"/>
      <c r="CV285" s="252"/>
      <c r="CW285" s="252"/>
      <c r="CX285" s="252"/>
      <c r="CY285" s="252"/>
      <c r="CZ285" s="252"/>
      <c r="DA285" s="252"/>
      <c r="DB285" s="252"/>
      <c r="DC285" s="252"/>
      <c r="DD285" s="252"/>
      <c r="DE285" s="252"/>
      <c r="DF285" s="252"/>
      <c r="DG285" s="252"/>
      <c r="DH285" s="252"/>
      <c r="DI285" s="252"/>
      <c r="DJ285" s="252"/>
      <c r="DK285" s="252"/>
      <c r="DL285" s="252"/>
      <c r="DM285" s="252"/>
      <c r="DN285" s="252"/>
      <c r="DO285" s="252"/>
      <c r="DP285" s="252"/>
      <c r="DQ285" s="252"/>
      <c r="DR285" s="252"/>
      <c r="DS285" s="252"/>
      <c r="DT285" s="252"/>
      <c r="DU285" s="252"/>
      <c r="DV285" s="252"/>
      <c r="DW285" s="252"/>
      <c r="DX285" s="252"/>
      <c r="DY285" s="252"/>
      <c r="DZ285" s="252"/>
      <c r="EA285" s="252"/>
      <c r="EB285" s="252"/>
      <c r="EC285" s="252"/>
      <c r="ED285" s="252"/>
      <c r="EE285" s="252"/>
      <c r="EF285" s="252"/>
      <c r="EG285" s="252"/>
      <c r="EH285" s="252"/>
      <c r="EI285" s="252"/>
      <c r="EJ285" s="252"/>
      <c r="EK285" s="252"/>
      <c r="EL285" s="252"/>
      <c r="EM285" s="252"/>
      <c r="EN285" s="252"/>
      <c r="EO285" s="252"/>
      <c r="EP285" s="252"/>
      <c r="EQ285" s="252"/>
      <c r="ER285" s="252"/>
      <c r="ES285" s="252"/>
      <c r="ET285" s="252"/>
      <c r="EU285" s="252"/>
      <c r="EV285" s="252"/>
      <c r="EW285" s="252"/>
      <c r="EX285" s="252"/>
      <c r="EY285" s="252"/>
      <c r="EZ285" s="252"/>
      <c r="FA285" s="252"/>
      <c r="FB285" s="252"/>
      <c r="FC285" s="252"/>
      <c r="FD285" s="252"/>
      <c r="FE285" s="252"/>
      <c r="FF285" s="252"/>
      <c r="FG285" s="252"/>
      <c r="FH285" s="252"/>
      <c r="FI285" s="252"/>
      <c r="FJ285" s="252"/>
      <c r="FK285" s="252"/>
      <c r="FL285" s="252"/>
      <c r="FM285" s="252"/>
      <c r="FN285" s="252"/>
      <c r="FO285" s="252"/>
      <c r="FP285" s="252"/>
      <c r="FQ285" s="252"/>
      <c r="FR285" s="252"/>
      <c r="FS285" s="252"/>
      <c r="FT285" s="252"/>
      <c r="FU285" s="252"/>
      <c r="FV285" s="252"/>
      <c r="FW285" s="252"/>
      <c r="FX285" s="252"/>
      <c r="FY285" s="252"/>
      <c r="FZ285" s="252"/>
      <c r="GA285" s="252"/>
      <c r="GB285" s="252"/>
      <c r="GC285" s="252"/>
      <c r="GD285" s="252"/>
      <c r="GE285" s="252"/>
      <c r="GF285" s="252"/>
      <c r="GG285" s="252"/>
      <c r="GH285" s="252"/>
      <c r="GI285" s="252"/>
      <c r="GJ285" s="252"/>
      <c r="GK285" s="252"/>
      <c r="GL285" s="252"/>
      <c r="GM285" s="252"/>
      <c r="GN285" s="252"/>
      <c r="GO285" s="252"/>
      <c r="GP285" s="252"/>
      <c r="GQ285" s="252"/>
      <c r="GR285" s="252"/>
      <c r="GS285" s="252"/>
      <c r="GT285" s="252"/>
      <c r="GU285" s="252"/>
      <c r="GV285" s="252"/>
      <c r="GW285" s="252"/>
      <c r="GX285" s="252"/>
      <c r="GY285" s="252"/>
      <c r="GZ285" s="252"/>
      <c r="HA285" s="252"/>
      <c r="HB285" s="252"/>
      <c r="HC285" s="252"/>
      <c r="HD285" s="252"/>
      <c r="HE285" s="252"/>
      <c r="HF285" s="252"/>
      <c r="HG285" s="252"/>
      <c r="HH285" s="252"/>
      <c r="HI285" s="252"/>
      <c r="HJ285" s="252"/>
      <c r="HK285" s="252"/>
      <c r="HL285" s="252"/>
      <c r="HM285" s="252"/>
      <c r="HN285" s="252"/>
      <c r="HO285" s="252"/>
      <c r="HP285" s="252"/>
      <c r="HQ285" s="252"/>
      <c r="HR285" s="252"/>
      <c r="HS285" s="252"/>
      <c r="HT285" s="252"/>
      <c r="HU285" s="252"/>
      <c r="HV285" s="252"/>
      <c r="HW285" s="252"/>
      <c r="HX285" s="252"/>
      <c r="HY285" s="252"/>
      <c r="HZ285" s="252"/>
      <c r="IA285" s="252"/>
      <c r="IB285" s="252"/>
      <c r="IC285" s="252"/>
      <c r="ID285" s="252"/>
      <c r="IE285" s="252"/>
      <c r="IF285" s="252"/>
      <c r="IG285" s="252"/>
      <c r="IH285" s="252"/>
      <c r="II285" s="252"/>
      <c r="IJ285" s="252"/>
      <c r="IK285" s="252"/>
      <c r="IL285" s="252"/>
      <c r="IM285" s="252"/>
      <c r="IN285" s="252"/>
      <c r="IO285" s="252"/>
      <c r="IP285" s="252"/>
      <c r="IQ285" s="252"/>
      <c r="IR285" s="252"/>
      <c r="IS285" s="252"/>
      <c r="IT285" s="252"/>
      <c r="IU285" s="252"/>
      <c r="IV285" s="252"/>
    </row>
    <row r="286" s="240" customFormat="true" ht="63.75" hidden="false" customHeight="false" outlineLevel="1" collapsed="false">
      <c r="A286" s="92"/>
      <c r="B286" s="233" t="s">
        <v>968</v>
      </c>
      <c r="C286" s="233" t="s">
        <v>1253</v>
      </c>
      <c r="D286" s="248" t="s">
        <v>1254</v>
      </c>
      <c r="E286" s="221"/>
      <c r="F286" s="221"/>
      <c r="G286" s="221"/>
      <c r="H286" s="221"/>
      <c r="I286" s="221"/>
      <c r="J286" s="221"/>
      <c r="K286" s="221"/>
      <c r="L286" s="221"/>
      <c r="M286" s="221"/>
      <c r="N286" s="221"/>
      <c r="O286" s="221"/>
      <c r="P286" s="221"/>
      <c r="Q286" s="222" t="str">
        <f aca="false">IF(OR(IF(G286="",IF(F286="",IF(E286="","",E286),F286),G286)="F",IF(J286="",IF(I286="",IF(H286="","",H286),I286),J286)="F",IF(M286="",IF(L286="",IF(K286="","",K286),L286),M286)="F",IF(P286="",IF(O286="",IF(N286="","",N286),O286),P286)="F")=TRUE(),"F",IF(OR(IF(G286="",IF(F286="",IF(E286="","",E286),F286),G286)="PE",IF(J286="",IF(I286="",IF(H286="","",H286),I286),J286)="PE",IF(M286="",IF(L286="",IF(K286="","",K286),L286),M286)="PE",IF(P286="",IF(O286="",IF(N286="","",N286),O286),P286)="PE")=TRUE(),"PE",IF(AND(IF(G286="",IF(F286="",IF(E286="","",E286),F286),G286)="",IF(J286="",IF(I286="",IF(H286="","",H286),I286),J286)="",IF(M286="",IF(L286="",IF(K286="","",K286),L286),M286)="",IF(P286="",IF(O286="",IF(N286="","",N286),O286),P286)="")=TRUE(),"","P")))</f>
        <v/>
      </c>
      <c r="R286" s="239"/>
      <c r="S286" s="239"/>
      <c r="T286" s="252"/>
      <c r="U286" s="252"/>
      <c r="V286" s="252"/>
      <c r="W286" s="252"/>
      <c r="X286" s="252"/>
      <c r="Y286" s="252"/>
      <c r="Z286" s="252"/>
      <c r="AA286" s="252"/>
      <c r="AB286" s="252"/>
      <c r="AC286" s="252"/>
      <c r="AD286" s="252"/>
      <c r="AE286" s="252"/>
      <c r="AF286" s="252"/>
      <c r="AG286" s="252"/>
      <c r="AH286" s="252"/>
      <c r="AI286" s="252"/>
      <c r="AJ286" s="252"/>
      <c r="AK286" s="252"/>
      <c r="AL286" s="252"/>
      <c r="AM286" s="252"/>
      <c r="AN286" s="252"/>
      <c r="AO286" s="252"/>
      <c r="AP286" s="252"/>
      <c r="AQ286" s="252"/>
      <c r="AR286" s="252"/>
      <c r="AS286" s="252"/>
      <c r="AT286" s="252"/>
      <c r="AU286" s="252"/>
      <c r="AV286" s="252"/>
      <c r="AW286" s="252"/>
      <c r="AX286" s="252"/>
      <c r="AY286" s="252"/>
      <c r="AZ286" s="252"/>
      <c r="BA286" s="252"/>
      <c r="BB286" s="252"/>
      <c r="BC286" s="252"/>
      <c r="BD286" s="252"/>
      <c r="BE286" s="252"/>
      <c r="BF286" s="252"/>
      <c r="BG286" s="252"/>
      <c r="BH286" s="252"/>
      <c r="BI286" s="252"/>
      <c r="BJ286" s="252"/>
      <c r="BK286" s="252"/>
      <c r="BL286" s="252"/>
      <c r="BM286" s="252"/>
      <c r="BN286" s="252"/>
      <c r="BO286" s="252"/>
      <c r="BP286" s="252"/>
      <c r="BQ286" s="252"/>
      <c r="BR286" s="252"/>
      <c r="BS286" s="252"/>
      <c r="BT286" s="252"/>
      <c r="BU286" s="252"/>
      <c r="BV286" s="252"/>
      <c r="BW286" s="252"/>
      <c r="BX286" s="252"/>
      <c r="BY286" s="252"/>
      <c r="BZ286" s="252"/>
      <c r="CA286" s="252"/>
      <c r="CB286" s="252"/>
      <c r="CC286" s="252"/>
      <c r="CD286" s="252"/>
      <c r="CE286" s="252"/>
      <c r="CF286" s="252"/>
      <c r="CG286" s="252"/>
      <c r="CH286" s="252"/>
      <c r="CI286" s="252"/>
      <c r="CJ286" s="252"/>
      <c r="CK286" s="252"/>
      <c r="CL286" s="252"/>
      <c r="CM286" s="252"/>
      <c r="CN286" s="252"/>
      <c r="CO286" s="252"/>
      <c r="CP286" s="252"/>
      <c r="CQ286" s="252"/>
      <c r="CR286" s="252"/>
      <c r="CS286" s="252"/>
      <c r="CT286" s="252"/>
      <c r="CU286" s="252"/>
      <c r="CV286" s="252"/>
      <c r="CW286" s="252"/>
      <c r="CX286" s="252"/>
      <c r="CY286" s="252"/>
      <c r="CZ286" s="252"/>
      <c r="DA286" s="252"/>
      <c r="DB286" s="252"/>
      <c r="DC286" s="252"/>
      <c r="DD286" s="252"/>
      <c r="DE286" s="252"/>
      <c r="DF286" s="252"/>
      <c r="DG286" s="252"/>
      <c r="DH286" s="252"/>
      <c r="DI286" s="252"/>
      <c r="DJ286" s="252"/>
      <c r="DK286" s="252"/>
      <c r="DL286" s="252"/>
      <c r="DM286" s="252"/>
      <c r="DN286" s="252"/>
      <c r="DO286" s="252"/>
      <c r="DP286" s="252"/>
      <c r="DQ286" s="252"/>
      <c r="DR286" s="252"/>
      <c r="DS286" s="252"/>
      <c r="DT286" s="252"/>
      <c r="DU286" s="252"/>
      <c r="DV286" s="252"/>
      <c r="DW286" s="252"/>
      <c r="DX286" s="252"/>
      <c r="DY286" s="252"/>
      <c r="DZ286" s="252"/>
      <c r="EA286" s="252"/>
      <c r="EB286" s="252"/>
      <c r="EC286" s="252"/>
      <c r="ED286" s="252"/>
      <c r="EE286" s="252"/>
      <c r="EF286" s="252"/>
      <c r="EG286" s="252"/>
      <c r="EH286" s="252"/>
      <c r="EI286" s="252"/>
      <c r="EJ286" s="252"/>
      <c r="EK286" s="252"/>
      <c r="EL286" s="252"/>
      <c r="EM286" s="252"/>
      <c r="EN286" s="252"/>
      <c r="EO286" s="252"/>
      <c r="EP286" s="252"/>
      <c r="EQ286" s="252"/>
      <c r="ER286" s="252"/>
      <c r="ES286" s="252"/>
      <c r="ET286" s="252"/>
      <c r="EU286" s="252"/>
      <c r="EV286" s="252"/>
      <c r="EW286" s="252"/>
      <c r="EX286" s="252"/>
      <c r="EY286" s="252"/>
      <c r="EZ286" s="252"/>
      <c r="FA286" s="252"/>
      <c r="FB286" s="252"/>
      <c r="FC286" s="252"/>
      <c r="FD286" s="252"/>
      <c r="FE286" s="252"/>
      <c r="FF286" s="252"/>
      <c r="FG286" s="252"/>
      <c r="FH286" s="252"/>
      <c r="FI286" s="252"/>
      <c r="FJ286" s="252"/>
      <c r="FK286" s="252"/>
      <c r="FL286" s="252"/>
      <c r="FM286" s="252"/>
      <c r="FN286" s="252"/>
      <c r="FO286" s="252"/>
      <c r="FP286" s="252"/>
      <c r="FQ286" s="252"/>
      <c r="FR286" s="252"/>
      <c r="FS286" s="252"/>
      <c r="FT286" s="252"/>
      <c r="FU286" s="252"/>
      <c r="FV286" s="252"/>
      <c r="FW286" s="252"/>
      <c r="FX286" s="252"/>
      <c r="FY286" s="252"/>
      <c r="FZ286" s="252"/>
      <c r="GA286" s="252"/>
      <c r="GB286" s="252"/>
      <c r="GC286" s="252"/>
      <c r="GD286" s="252"/>
      <c r="GE286" s="252"/>
      <c r="GF286" s="252"/>
      <c r="GG286" s="252"/>
      <c r="GH286" s="252"/>
      <c r="GI286" s="252"/>
      <c r="GJ286" s="252"/>
      <c r="GK286" s="252"/>
      <c r="GL286" s="252"/>
      <c r="GM286" s="252"/>
      <c r="GN286" s="252"/>
      <c r="GO286" s="252"/>
      <c r="GP286" s="252"/>
      <c r="GQ286" s="252"/>
      <c r="GR286" s="252"/>
      <c r="GS286" s="252"/>
      <c r="GT286" s="252"/>
      <c r="GU286" s="252"/>
      <c r="GV286" s="252"/>
      <c r="GW286" s="252"/>
      <c r="GX286" s="252"/>
      <c r="GY286" s="252"/>
      <c r="GZ286" s="252"/>
      <c r="HA286" s="252"/>
      <c r="HB286" s="252"/>
      <c r="HC286" s="252"/>
      <c r="HD286" s="252"/>
      <c r="HE286" s="252"/>
      <c r="HF286" s="252"/>
      <c r="HG286" s="252"/>
      <c r="HH286" s="252"/>
      <c r="HI286" s="252"/>
      <c r="HJ286" s="252"/>
      <c r="HK286" s="252"/>
      <c r="HL286" s="252"/>
      <c r="HM286" s="252"/>
      <c r="HN286" s="252"/>
      <c r="HO286" s="252"/>
      <c r="HP286" s="252"/>
      <c r="HQ286" s="252"/>
      <c r="HR286" s="252"/>
      <c r="HS286" s="252"/>
      <c r="HT286" s="252"/>
      <c r="HU286" s="252"/>
      <c r="HV286" s="252"/>
      <c r="HW286" s="252"/>
      <c r="HX286" s="252"/>
      <c r="HY286" s="252"/>
      <c r="HZ286" s="252"/>
      <c r="IA286" s="252"/>
      <c r="IB286" s="252"/>
      <c r="IC286" s="252"/>
      <c r="ID286" s="252"/>
      <c r="IE286" s="252"/>
      <c r="IF286" s="252"/>
      <c r="IG286" s="252"/>
      <c r="IH286" s="252"/>
      <c r="II286" s="252"/>
      <c r="IJ286" s="252"/>
      <c r="IK286" s="252"/>
      <c r="IL286" s="252"/>
      <c r="IM286" s="252"/>
      <c r="IN286" s="252"/>
      <c r="IO286" s="252"/>
      <c r="IP286" s="252"/>
      <c r="IQ286" s="252"/>
      <c r="IR286" s="252"/>
      <c r="IS286" s="252"/>
      <c r="IT286" s="252"/>
      <c r="IU286" s="252"/>
      <c r="IV286" s="252"/>
    </row>
    <row r="287" s="240" customFormat="true" ht="63.75" hidden="false" customHeight="false" outlineLevel="1" collapsed="false">
      <c r="A287" s="92"/>
      <c r="B287" s="233" t="s">
        <v>657</v>
      </c>
      <c r="C287" s="233" t="s">
        <v>1255</v>
      </c>
      <c r="D287" s="248" t="s">
        <v>1254</v>
      </c>
      <c r="E287" s="221"/>
      <c r="F287" s="221"/>
      <c r="G287" s="221"/>
      <c r="H287" s="221"/>
      <c r="I287" s="221"/>
      <c r="J287" s="221"/>
      <c r="K287" s="221"/>
      <c r="L287" s="221"/>
      <c r="M287" s="221"/>
      <c r="N287" s="221"/>
      <c r="O287" s="221"/>
      <c r="P287" s="221"/>
      <c r="Q287" s="222" t="str">
        <f aca="false">IF(OR(IF(G287="",IF(F287="",IF(E287="","",E287),F287),G287)="F",IF(J287="",IF(I287="",IF(H287="","",H287),I287),J287)="F",IF(M287="",IF(L287="",IF(K287="","",K287),L287),M287)="F",IF(P287="",IF(O287="",IF(N287="","",N287),O287),P287)="F")=TRUE(),"F",IF(OR(IF(G287="",IF(F287="",IF(E287="","",E287),F287),G287)="PE",IF(J287="",IF(I287="",IF(H287="","",H287),I287),J287)="PE",IF(M287="",IF(L287="",IF(K287="","",K287),L287),M287)="PE",IF(P287="",IF(O287="",IF(N287="","",N287),O287),P287)="PE")=TRUE(),"PE",IF(AND(IF(G287="",IF(F287="",IF(E287="","",E287),F287),G287)="",IF(J287="",IF(I287="",IF(H287="","",H287),I287),J287)="",IF(M287="",IF(L287="",IF(K287="","",K287),L287),M287)="",IF(P287="",IF(O287="",IF(N287="","",N287),O287),P287)="")=TRUE(),"","P")))</f>
        <v/>
      </c>
      <c r="R287" s="239"/>
      <c r="S287" s="239"/>
      <c r="T287" s="252"/>
      <c r="U287" s="252"/>
      <c r="V287" s="252"/>
      <c r="W287" s="252"/>
      <c r="X287" s="252"/>
      <c r="Y287" s="252"/>
      <c r="Z287" s="252"/>
      <c r="AA287" s="252"/>
      <c r="AB287" s="252"/>
      <c r="AC287" s="252"/>
      <c r="AD287" s="252"/>
      <c r="AE287" s="252"/>
      <c r="AF287" s="252"/>
      <c r="AG287" s="252"/>
      <c r="AH287" s="252"/>
      <c r="AI287" s="252"/>
      <c r="AJ287" s="252"/>
      <c r="AK287" s="252"/>
      <c r="AL287" s="252"/>
      <c r="AM287" s="252"/>
      <c r="AN287" s="252"/>
      <c r="AO287" s="252"/>
      <c r="AP287" s="252"/>
      <c r="AQ287" s="252"/>
      <c r="AR287" s="252"/>
      <c r="AS287" s="252"/>
      <c r="AT287" s="252"/>
      <c r="AU287" s="252"/>
      <c r="AV287" s="252"/>
      <c r="AW287" s="252"/>
      <c r="AX287" s="252"/>
      <c r="AY287" s="252"/>
      <c r="AZ287" s="252"/>
      <c r="BA287" s="252"/>
      <c r="BB287" s="252"/>
      <c r="BC287" s="252"/>
      <c r="BD287" s="252"/>
      <c r="BE287" s="252"/>
      <c r="BF287" s="252"/>
      <c r="BG287" s="252"/>
      <c r="BH287" s="252"/>
      <c r="BI287" s="252"/>
      <c r="BJ287" s="252"/>
      <c r="BK287" s="252"/>
      <c r="BL287" s="252"/>
      <c r="BM287" s="252"/>
      <c r="BN287" s="252"/>
      <c r="BO287" s="252"/>
      <c r="BP287" s="252"/>
      <c r="BQ287" s="252"/>
      <c r="BR287" s="252"/>
      <c r="BS287" s="252"/>
      <c r="BT287" s="252"/>
      <c r="BU287" s="252"/>
      <c r="BV287" s="252"/>
      <c r="BW287" s="252"/>
      <c r="BX287" s="252"/>
      <c r="BY287" s="252"/>
      <c r="BZ287" s="252"/>
      <c r="CA287" s="252"/>
      <c r="CB287" s="252"/>
      <c r="CC287" s="252"/>
      <c r="CD287" s="252"/>
      <c r="CE287" s="252"/>
      <c r="CF287" s="252"/>
      <c r="CG287" s="252"/>
      <c r="CH287" s="252"/>
      <c r="CI287" s="252"/>
      <c r="CJ287" s="252"/>
      <c r="CK287" s="252"/>
      <c r="CL287" s="252"/>
      <c r="CM287" s="252"/>
      <c r="CN287" s="252"/>
      <c r="CO287" s="252"/>
      <c r="CP287" s="252"/>
      <c r="CQ287" s="252"/>
      <c r="CR287" s="252"/>
      <c r="CS287" s="252"/>
      <c r="CT287" s="252"/>
      <c r="CU287" s="252"/>
      <c r="CV287" s="252"/>
      <c r="CW287" s="252"/>
      <c r="CX287" s="252"/>
      <c r="CY287" s="252"/>
      <c r="CZ287" s="252"/>
      <c r="DA287" s="252"/>
      <c r="DB287" s="252"/>
      <c r="DC287" s="252"/>
      <c r="DD287" s="252"/>
      <c r="DE287" s="252"/>
      <c r="DF287" s="252"/>
      <c r="DG287" s="252"/>
      <c r="DH287" s="252"/>
      <c r="DI287" s="252"/>
      <c r="DJ287" s="252"/>
      <c r="DK287" s="252"/>
      <c r="DL287" s="252"/>
      <c r="DM287" s="252"/>
      <c r="DN287" s="252"/>
      <c r="DO287" s="252"/>
      <c r="DP287" s="252"/>
      <c r="DQ287" s="252"/>
      <c r="DR287" s="252"/>
      <c r="DS287" s="252"/>
      <c r="DT287" s="252"/>
      <c r="DU287" s="252"/>
      <c r="DV287" s="252"/>
      <c r="DW287" s="252"/>
      <c r="DX287" s="252"/>
      <c r="DY287" s="252"/>
      <c r="DZ287" s="252"/>
      <c r="EA287" s="252"/>
      <c r="EB287" s="252"/>
      <c r="EC287" s="252"/>
      <c r="ED287" s="252"/>
      <c r="EE287" s="252"/>
      <c r="EF287" s="252"/>
      <c r="EG287" s="252"/>
      <c r="EH287" s="252"/>
      <c r="EI287" s="252"/>
      <c r="EJ287" s="252"/>
      <c r="EK287" s="252"/>
      <c r="EL287" s="252"/>
      <c r="EM287" s="252"/>
      <c r="EN287" s="252"/>
      <c r="EO287" s="252"/>
      <c r="EP287" s="252"/>
      <c r="EQ287" s="252"/>
      <c r="ER287" s="252"/>
      <c r="ES287" s="252"/>
      <c r="ET287" s="252"/>
      <c r="EU287" s="252"/>
      <c r="EV287" s="252"/>
      <c r="EW287" s="252"/>
      <c r="EX287" s="252"/>
      <c r="EY287" s="252"/>
      <c r="EZ287" s="252"/>
      <c r="FA287" s="252"/>
      <c r="FB287" s="252"/>
      <c r="FC287" s="252"/>
      <c r="FD287" s="252"/>
      <c r="FE287" s="252"/>
      <c r="FF287" s="252"/>
      <c r="FG287" s="252"/>
      <c r="FH287" s="252"/>
      <c r="FI287" s="252"/>
      <c r="FJ287" s="252"/>
      <c r="FK287" s="252"/>
      <c r="FL287" s="252"/>
      <c r="FM287" s="252"/>
      <c r="FN287" s="252"/>
      <c r="FO287" s="252"/>
      <c r="FP287" s="252"/>
      <c r="FQ287" s="252"/>
      <c r="FR287" s="252"/>
      <c r="FS287" s="252"/>
      <c r="FT287" s="252"/>
      <c r="FU287" s="252"/>
      <c r="FV287" s="252"/>
      <c r="FW287" s="252"/>
      <c r="FX287" s="252"/>
      <c r="FY287" s="252"/>
      <c r="FZ287" s="252"/>
      <c r="GA287" s="252"/>
      <c r="GB287" s="252"/>
      <c r="GC287" s="252"/>
      <c r="GD287" s="252"/>
      <c r="GE287" s="252"/>
      <c r="GF287" s="252"/>
      <c r="GG287" s="252"/>
      <c r="GH287" s="252"/>
      <c r="GI287" s="252"/>
      <c r="GJ287" s="252"/>
      <c r="GK287" s="252"/>
      <c r="GL287" s="252"/>
      <c r="GM287" s="252"/>
      <c r="GN287" s="252"/>
      <c r="GO287" s="252"/>
      <c r="GP287" s="252"/>
      <c r="GQ287" s="252"/>
      <c r="GR287" s="252"/>
      <c r="GS287" s="252"/>
      <c r="GT287" s="252"/>
      <c r="GU287" s="252"/>
      <c r="GV287" s="252"/>
      <c r="GW287" s="252"/>
      <c r="GX287" s="252"/>
      <c r="GY287" s="252"/>
      <c r="GZ287" s="252"/>
      <c r="HA287" s="252"/>
      <c r="HB287" s="252"/>
      <c r="HC287" s="252"/>
      <c r="HD287" s="252"/>
      <c r="HE287" s="252"/>
      <c r="HF287" s="252"/>
      <c r="HG287" s="252"/>
      <c r="HH287" s="252"/>
      <c r="HI287" s="252"/>
      <c r="HJ287" s="252"/>
      <c r="HK287" s="252"/>
      <c r="HL287" s="252"/>
      <c r="HM287" s="252"/>
      <c r="HN287" s="252"/>
      <c r="HO287" s="252"/>
      <c r="HP287" s="252"/>
      <c r="HQ287" s="252"/>
      <c r="HR287" s="252"/>
      <c r="HS287" s="252"/>
      <c r="HT287" s="252"/>
      <c r="HU287" s="252"/>
      <c r="HV287" s="252"/>
      <c r="HW287" s="252"/>
      <c r="HX287" s="252"/>
      <c r="HY287" s="252"/>
      <c r="HZ287" s="252"/>
      <c r="IA287" s="252"/>
      <c r="IB287" s="252"/>
      <c r="IC287" s="252"/>
      <c r="ID287" s="252"/>
      <c r="IE287" s="252"/>
      <c r="IF287" s="252"/>
      <c r="IG287" s="252"/>
      <c r="IH287" s="252"/>
      <c r="II287" s="252"/>
      <c r="IJ287" s="252"/>
      <c r="IK287" s="252"/>
      <c r="IL287" s="252"/>
      <c r="IM287" s="252"/>
      <c r="IN287" s="252"/>
      <c r="IO287" s="252"/>
      <c r="IP287" s="252"/>
      <c r="IQ287" s="252"/>
      <c r="IR287" s="252"/>
      <c r="IS287" s="252"/>
      <c r="IT287" s="252"/>
      <c r="IU287" s="252"/>
      <c r="IV287" s="252"/>
    </row>
    <row r="288" s="240" customFormat="true" ht="63.75" hidden="false" customHeight="false" outlineLevel="1" collapsed="false">
      <c r="A288" s="92"/>
      <c r="B288" s="233" t="s">
        <v>1085</v>
      </c>
      <c r="C288" s="233" t="s">
        <v>1256</v>
      </c>
      <c r="D288" s="248" t="s">
        <v>1254</v>
      </c>
      <c r="E288" s="221"/>
      <c r="F288" s="221"/>
      <c r="G288" s="221"/>
      <c r="H288" s="221"/>
      <c r="I288" s="221"/>
      <c r="J288" s="221"/>
      <c r="K288" s="221"/>
      <c r="L288" s="221"/>
      <c r="M288" s="221"/>
      <c r="N288" s="221"/>
      <c r="O288" s="221"/>
      <c r="P288" s="221"/>
      <c r="Q288" s="222" t="str">
        <f aca="false">IF(OR(IF(G288="",IF(F288="",IF(E288="","",E288),F288),G288)="F",IF(J288="",IF(I288="",IF(H288="","",H288),I288),J288)="F",IF(M288="",IF(L288="",IF(K288="","",K288),L288),M288)="F",IF(P288="",IF(O288="",IF(N288="","",N288),O288),P288)="F")=TRUE(),"F",IF(OR(IF(G288="",IF(F288="",IF(E288="","",E288),F288),G288)="PE",IF(J288="",IF(I288="",IF(H288="","",H288),I288),J288)="PE",IF(M288="",IF(L288="",IF(K288="","",K288),L288),M288)="PE",IF(P288="",IF(O288="",IF(N288="","",N288),O288),P288)="PE")=TRUE(),"PE",IF(AND(IF(G288="",IF(F288="",IF(E288="","",E288),F288),G288)="",IF(J288="",IF(I288="",IF(H288="","",H288),I288),J288)="",IF(M288="",IF(L288="",IF(K288="","",K288),L288),M288)="",IF(P288="",IF(O288="",IF(N288="","",N288),O288),P288)="")=TRUE(),"","P")))</f>
        <v/>
      </c>
      <c r="R288" s="239"/>
      <c r="S288" s="239"/>
      <c r="T288" s="252"/>
      <c r="U288" s="252"/>
      <c r="V288" s="252"/>
      <c r="W288" s="252"/>
      <c r="X288" s="252"/>
      <c r="Y288" s="252"/>
      <c r="Z288" s="252"/>
      <c r="AA288" s="252"/>
      <c r="AB288" s="252"/>
      <c r="AC288" s="252"/>
      <c r="AD288" s="252"/>
      <c r="AE288" s="252"/>
      <c r="AF288" s="252"/>
      <c r="AG288" s="252"/>
      <c r="AH288" s="252"/>
      <c r="AI288" s="252"/>
      <c r="AJ288" s="252"/>
      <c r="AK288" s="252"/>
      <c r="AL288" s="252"/>
      <c r="AM288" s="252"/>
      <c r="AN288" s="252"/>
      <c r="AO288" s="252"/>
      <c r="AP288" s="252"/>
      <c r="AQ288" s="252"/>
      <c r="AR288" s="252"/>
      <c r="AS288" s="252"/>
      <c r="AT288" s="252"/>
      <c r="AU288" s="252"/>
      <c r="AV288" s="252"/>
      <c r="AW288" s="252"/>
      <c r="AX288" s="252"/>
      <c r="AY288" s="252"/>
      <c r="AZ288" s="252"/>
      <c r="BA288" s="252"/>
      <c r="BB288" s="252"/>
      <c r="BC288" s="252"/>
      <c r="BD288" s="252"/>
      <c r="BE288" s="252"/>
      <c r="BF288" s="252"/>
      <c r="BG288" s="252"/>
      <c r="BH288" s="252"/>
      <c r="BI288" s="252"/>
      <c r="BJ288" s="252"/>
      <c r="BK288" s="252"/>
      <c r="BL288" s="252"/>
      <c r="BM288" s="252"/>
      <c r="BN288" s="252"/>
      <c r="BO288" s="252"/>
      <c r="BP288" s="252"/>
      <c r="BQ288" s="252"/>
      <c r="BR288" s="252"/>
      <c r="BS288" s="252"/>
      <c r="BT288" s="252"/>
      <c r="BU288" s="252"/>
      <c r="BV288" s="252"/>
      <c r="BW288" s="252"/>
      <c r="BX288" s="252"/>
      <c r="BY288" s="252"/>
      <c r="BZ288" s="252"/>
      <c r="CA288" s="252"/>
      <c r="CB288" s="252"/>
      <c r="CC288" s="252"/>
      <c r="CD288" s="252"/>
      <c r="CE288" s="252"/>
      <c r="CF288" s="252"/>
      <c r="CG288" s="252"/>
      <c r="CH288" s="252"/>
      <c r="CI288" s="252"/>
      <c r="CJ288" s="252"/>
      <c r="CK288" s="252"/>
      <c r="CL288" s="252"/>
      <c r="CM288" s="252"/>
      <c r="CN288" s="252"/>
      <c r="CO288" s="252"/>
      <c r="CP288" s="252"/>
      <c r="CQ288" s="252"/>
      <c r="CR288" s="252"/>
      <c r="CS288" s="252"/>
      <c r="CT288" s="252"/>
      <c r="CU288" s="252"/>
      <c r="CV288" s="252"/>
      <c r="CW288" s="252"/>
      <c r="CX288" s="252"/>
      <c r="CY288" s="252"/>
      <c r="CZ288" s="252"/>
      <c r="DA288" s="252"/>
      <c r="DB288" s="252"/>
      <c r="DC288" s="252"/>
      <c r="DD288" s="252"/>
      <c r="DE288" s="252"/>
      <c r="DF288" s="252"/>
      <c r="DG288" s="252"/>
      <c r="DH288" s="252"/>
      <c r="DI288" s="252"/>
      <c r="DJ288" s="252"/>
      <c r="DK288" s="252"/>
      <c r="DL288" s="252"/>
      <c r="DM288" s="252"/>
      <c r="DN288" s="252"/>
      <c r="DO288" s="252"/>
      <c r="DP288" s="252"/>
      <c r="DQ288" s="252"/>
      <c r="DR288" s="252"/>
      <c r="DS288" s="252"/>
      <c r="DT288" s="252"/>
      <c r="DU288" s="252"/>
      <c r="DV288" s="252"/>
      <c r="DW288" s="252"/>
      <c r="DX288" s="252"/>
      <c r="DY288" s="252"/>
      <c r="DZ288" s="252"/>
      <c r="EA288" s="252"/>
      <c r="EB288" s="252"/>
      <c r="EC288" s="252"/>
      <c r="ED288" s="252"/>
      <c r="EE288" s="252"/>
      <c r="EF288" s="252"/>
      <c r="EG288" s="252"/>
      <c r="EH288" s="252"/>
      <c r="EI288" s="252"/>
      <c r="EJ288" s="252"/>
      <c r="EK288" s="252"/>
      <c r="EL288" s="252"/>
      <c r="EM288" s="252"/>
      <c r="EN288" s="252"/>
      <c r="EO288" s="252"/>
      <c r="EP288" s="252"/>
      <c r="EQ288" s="252"/>
      <c r="ER288" s="252"/>
      <c r="ES288" s="252"/>
      <c r="ET288" s="252"/>
      <c r="EU288" s="252"/>
      <c r="EV288" s="252"/>
      <c r="EW288" s="252"/>
      <c r="EX288" s="252"/>
      <c r="EY288" s="252"/>
      <c r="EZ288" s="252"/>
      <c r="FA288" s="252"/>
      <c r="FB288" s="252"/>
      <c r="FC288" s="252"/>
      <c r="FD288" s="252"/>
      <c r="FE288" s="252"/>
      <c r="FF288" s="252"/>
      <c r="FG288" s="252"/>
      <c r="FH288" s="252"/>
      <c r="FI288" s="252"/>
      <c r="FJ288" s="252"/>
      <c r="FK288" s="252"/>
      <c r="FL288" s="252"/>
      <c r="FM288" s="252"/>
      <c r="FN288" s="252"/>
      <c r="FO288" s="252"/>
      <c r="FP288" s="252"/>
      <c r="FQ288" s="252"/>
      <c r="FR288" s="252"/>
      <c r="FS288" s="252"/>
      <c r="FT288" s="252"/>
      <c r="FU288" s="252"/>
      <c r="FV288" s="252"/>
      <c r="FW288" s="252"/>
      <c r="FX288" s="252"/>
      <c r="FY288" s="252"/>
      <c r="FZ288" s="252"/>
      <c r="GA288" s="252"/>
      <c r="GB288" s="252"/>
      <c r="GC288" s="252"/>
      <c r="GD288" s="252"/>
      <c r="GE288" s="252"/>
      <c r="GF288" s="252"/>
      <c r="GG288" s="252"/>
      <c r="GH288" s="252"/>
      <c r="GI288" s="252"/>
      <c r="GJ288" s="252"/>
      <c r="GK288" s="252"/>
      <c r="GL288" s="252"/>
      <c r="GM288" s="252"/>
      <c r="GN288" s="252"/>
      <c r="GO288" s="252"/>
      <c r="GP288" s="252"/>
      <c r="GQ288" s="252"/>
      <c r="GR288" s="252"/>
      <c r="GS288" s="252"/>
      <c r="GT288" s="252"/>
      <c r="GU288" s="252"/>
      <c r="GV288" s="252"/>
      <c r="GW288" s="252"/>
      <c r="GX288" s="252"/>
      <c r="GY288" s="252"/>
      <c r="GZ288" s="252"/>
      <c r="HA288" s="252"/>
      <c r="HB288" s="252"/>
      <c r="HC288" s="252"/>
      <c r="HD288" s="252"/>
      <c r="HE288" s="252"/>
      <c r="HF288" s="252"/>
      <c r="HG288" s="252"/>
      <c r="HH288" s="252"/>
      <c r="HI288" s="252"/>
      <c r="HJ288" s="252"/>
      <c r="HK288" s="252"/>
      <c r="HL288" s="252"/>
      <c r="HM288" s="252"/>
      <c r="HN288" s="252"/>
      <c r="HO288" s="252"/>
      <c r="HP288" s="252"/>
      <c r="HQ288" s="252"/>
      <c r="HR288" s="252"/>
      <c r="HS288" s="252"/>
      <c r="HT288" s="252"/>
      <c r="HU288" s="252"/>
      <c r="HV288" s="252"/>
      <c r="HW288" s="252"/>
      <c r="HX288" s="252"/>
      <c r="HY288" s="252"/>
      <c r="HZ288" s="252"/>
      <c r="IA288" s="252"/>
      <c r="IB288" s="252"/>
      <c r="IC288" s="252"/>
      <c r="ID288" s="252"/>
      <c r="IE288" s="252"/>
      <c r="IF288" s="252"/>
      <c r="IG288" s="252"/>
      <c r="IH288" s="252"/>
      <c r="II288" s="252"/>
      <c r="IJ288" s="252"/>
      <c r="IK288" s="252"/>
      <c r="IL288" s="252"/>
      <c r="IM288" s="252"/>
      <c r="IN288" s="252"/>
      <c r="IO288" s="252"/>
      <c r="IP288" s="252"/>
      <c r="IQ288" s="252"/>
      <c r="IR288" s="252"/>
      <c r="IS288" s="252"/>
      <c r="IT288" s="252"/>
      <c r="IU288" s="252"/>
      <c r="IV288" s="252"/>
    </row>
    <row r="289" s="240" customFormat="true" ht="48" hidden="false" customHeight="false" outlineLevel="1" collapsed="false">
      <c r="A289" s="92"/>
      <c r="B289" s="249" t="s">
        <v>956</v>
      </c>
      <c r="C289" s="233" t="s">
        <v>1001</v>
      </c>
      <c r="D289" s="248" t="s">
        <v>1047</v>
      </c>
      <c r="E289" s="221"/>
      <c r="F289" s="221"/>
      <c r="G289" s="221"/>
      <c r="H289" s="221"/>
      <c r="I289" s="221"/>
      <c r="J289" s="221"/>
      <c r="K289" s="221"/>
      <c r="L289" s="221"/>
      <c r="M289" s="221"/>
      <c r="N289" s="221"/>
      <c r="O289" s="221"/>
      <c r="P289" s="221"/>
      <c r="Q289" s="222" t="str">
        <f aca="false">IF(OR(IF(G289="",IF(F289="",IF(E289="","",E289),F289),G289)="F",IF(J289="",IF(I289="",IF(H289="","",H289),I289),J289)="F",IF(M289="",IF(L289="",IF(K289="","",K289),L289),M289)="F",IF(P289="",IF(O289="",IF(N289="","",N289),O289),P289)="F")=TRUE(),"F",IF(OR(IF(G289="",IF(F289="",IF(E289="","",E289),F289),G289)="PE",IF(J289="",IF(I289="",IF(H289="","",H289),I289),J289)="PE",IF(M289="",IF(L289="",IF(K289="","",K289),L289),M289)="PE",IF(P289="",IF(O289="",IF(N289="","",N289),O289),P289)="PE")=TRUE(),"PE",IF(AND(IF(G289="",IF(F289="",IF(E289="","",E289),F289),G289)="",IF(J289="",IF(I289="",IF(H289="","",H289),I289),J289)="",IF(M289="",IF(L289="",IF(K289="","",K289),L289),M289)="",IF(P289="",IF(O289="",IF(N289="","",N289),O289),P289)="")=TRUE(),"","P")))</f>
        <v/>
      </c>
      <c r="R289" s="239"/>
      <c r="S289" s="239"/>
      <c r="T289" s="252"/>
      <c r="U289" s="252"/>
      <c r="V289" s="252"/>
      <c r="W289" s="252"/>
      <c r="X289" s="252"/>
      <c r="Y289" s="252"/>
      <c r="Z289" s="252"/>
      <c r="AA289" s="252"/>
      <c r="AB289" s="252"/>
      <c r="AC289" s="252"/>
      <c r="AD289" s="252"/>
      <c r="AE289" s="252"/>
      <c r="AF289" s="252"/>
      <c r="AG289" s="252"/>
      <c r="AH289" s="252"/>
      <c r="AI289" s="252"/>
      <c r="AJ289" s="252"/>
      <c r="AK289" s="252"/>
      <c r="AL289" s="252"/>
      <c r="AM289" s="252"/>
      <c r="AN289" s="252"/>
      <c r="AO289" s="252"/>
      <c r="AP289" s="252"/>
      <c r="AQ289" s="252"/>
      <c r="AR289" s="252"/>
      <c r="AS289" s="252"/>
      <c r="AT289" s="252"/>
      <c r="AU289" s="252"/>
      <c r="AV289" s="252"/>
      <c r="AW289" s="252"/>
      <c r="AX289" s="252"/>
      <c r="AY289" s="252"/>
      <c r="AZ289" s="252"/>
      <c r="BA289" s="252"/>
      <c r="BB289" s="252"/>
      <c r="BC289" s="252"/>
      <c r="BD289" s="252"/>
      <c r="BE289" s="252"/>
      <c r="BF289" s="252"/>
      <c r="BG289" s="252"/>
      <c r="BH289" s="252"/>
      <c r="BI289" s="252"/>
      <c r="BJ289" s="252"/>
      <c r="BK289" s="252"/>
      <c r="BL289" s="252"/>
      <c r="BM289" s="252"/>
      <c r="BN289" s="252"/>
      <c r="BO289" s="252"/>
      <c r="BP289" s="252"/>
      <c r="BQ289" s="252"/>
      <c r="BR289" s="252"/>
      <c r="BS289" s="252"/>
      <c r="BT289" s="252"/>
      <c r="BU289" s="252"/>
      <c r="BV289" s="252"/>
      <c r="BW289" s="252"/>
      <c r="BX289" s="252"/>
      <c r="BY289" s="252"/>
      <c r="BZ289" s="252"/>
      <c r="CA289" s="252"/>
      <c r="CB289" s="252"/>
      <c r="CC289" s="252"/>
      <c r="CD289" s="252"/>
      <c r="CE289" s="252"/>
      <c r="CF289" s="252"/>
      <c r="CG289" s="252"/>
      <c r="CH289" s="252"/>
      <c r="CI289" s="252"/>
      <c r="CJ289" s="252"/>
      <c r="CK289" s="252"/>
      <c r="CL289" s="252"/>
      <c r="CM289" s="252"/>
      <c r="CN289" s="252"/>
      <c r="CO289" s="252"/>
      <c r="CP289" s="252"/>
      <c r="CQ289" s="252"/>
      <c r="CR289" s="252"/>
      <c r="CS289" s="252"/>
      <c r="CT289" s="252"/>
      <c r="CU289" s="252"/>
      <c r="CV289" s="252"/>
      <c r="CW289" s="252"/>
      <c r="CX289" s="252"/>
      <c r="CY289" s="252"/>
      <c r="CZ289" s="252"/>
      <c r="DA289" s="252"/>
      <c r="DB289" s="252"/>
      <c r="DC289" s="252"/>
      <c r="DD289" s="252"/>
      <c r="DE289" s="252"/>
      <c r="DF289" s="252"/>
      <c r="DG289" s="252"/>
      <c r="DH289" s="252"/>
      <c r="DI289" s="252"/>
      <c r="DJ289" s="252"/>
      <c r="DK289" s="252"/>
      <c r="DL289" s="252"/>
      <c r="DM289" s="252"/>
      <c r="DN289" s="252"/>
      <c r="DO289" s="252"/>
      <c r="DP289" s="252"/>
      <c r="DQ289" s="252"/>
      <c r="DR289" s="252"/>
      <c r="DS289" s="252"/>
      <c r="DT289" s="252"/>
      <c r="DU289" s="252"/>
      <c r="DV289" s="252"/>
      <c r="DW289" s="252"/>
      <c r="DX289" s="252"/>
      <c r="DY289" s="252"/>
      <c r="DZ289" s="252"/>
      <c r="EA289" s="252"/>
      <c r="EB289" s="252"/>
      <c r="EC289" s="252"/>
      <c r="ED289" s="252"/>
      <c r="EE289" s="252"/>
      <c r="EF289" s="252"/>
      <c r="EG289" s="252"/>
      <c r="EH289" s="252"/>
      <c r="EI289" s="252"/>
      <c r="EJ289" s="252"/>
      <c r="EK289" s="252"/>
      <c r="EL289" s="252"/>
      <c r="EM289" s="252"/>
      <c r="EN289" s="252"/>
      <c r="EO289" s="252"/>
      <c r="EP289" s="252"/>
      <c r="EQ289" s="252"/>
      <c r="ER289" s="252"/>
      <c r="ES289" s="252"/>
      <c r="ET289" s="252"/>
      <c r="EU289" s="252"/>
      <c r="EV289" s="252"/>
      <c r="EW289" s="252"/>
      <c r="EX289" s="252"/>
      <c r="EY289" s="252"/>
      <c r="EZ289" s="252"/>
      <c r="FA289" s="252"/>
      <c r="FB289" s="252"/>
      <c r="FC289" s="252"/>
      <c r="FD289" s="252"/>
      <c r="FE289" s="252"/>
      <c r="FF289" s="252"/>
      <c r="FG289" s="252"/>
      <c r="FH289" s="252"/>
      <c r="FI289" s="252"/>
      <c r="FJ289" s="252"/>
      <c r="FK289" s="252"/>
      <c r="FL289" s="252"/>
      <c r="FM289" s="252"/>
      <c r="FN289" s="252"/>
      <c r="FO289" s="252"/>
      <c r="FP289" s="252"/>
      <c r="FQ289" s="252"/>
      <c r="FR289" s="252"/>
      <c r="FS289" s="252"/>
      <c r="FT289" s="252"/>
      <c r="FU289" s="252"/>
      <c r="FV289" s="252"/>
      <c r="FW289" s="252"/>
      <c r="FX289" s="252"/>
      <c r="FY289" s="252"/>
      <c r="FZ289" s="252"/>
      <c r="GA289" s="252"/>
      <c r="GB289" s="252"/>
      <c r="GC289" s="252"/>
      <c r="GD289" s="252"/>
      <c r="GE289" s="252"/>
      <c r="GF289" s="252"/>
      <c r="GG289" s="252"/>
      <c r="GH289" s="252"/>
      <c r="GI289" s="252"/>
      <c r="GJ289" s="252"/>
      <c r="GK289" s="252"/>
      <c r="GL289" s="252"/>
      <c r="GM289" s="252"/>
      <c r="GN289" s="252"/>
      <c r="GO289" s="252"/>
      <c r="GP289" s="252"/>
      <c r="GQ289" s="252"/>
      <c r="GR289" s="252"/>
      <c r="GS289" s="252"/>
      <c r="GT289" s="252"/>
      <c r="GU289" s="252"/>
      <c r="GV289" s="252"/>
      <c r="GW289" s="252"/>
      <c r="GX289" s="252"/>
      <c r="GY289" s="252"/>
      <c r="GZ289" s="252"/>
      <c r="HA289" s="252"/>
      <c r="HB289" s="252"/>
      <c r="HC289" s="252"/>
      <c r="HD289" s="252"/>
      <c r="HE289" s="252"/>
      <c r="HF289" s="252"/>
      <c r="HG289" s="252"/>
      <c r="HH289" s="252"/>
      <c r="HI289" s="252"/>
      <c r="HJ289" s="252"/>
      <c r="HK289" s="252"/>
      <c r="HL289" s="252"/>
      <c r="HM289" s="252"/>
      <c r="HN289" s="252"/>
      <c r="HO289" s="252"/>
      <c r="HP289" s="252"/>
      <c r="HQ289" s="252"/>
      <c r="HR289" s="252"/>
      <c r="HS289" s="252"/>
      <c r="HT289" s="252"/>
      <c r="HU289" s="252"/>
      <c r="HV289" s="252"/>
      <c r="HW289" s="252"/>
      <c r="HX289" s="252"/>
      <c r="HY289" s="252"/>
      <c r="HZ289" s="252"/>
      <c r="IA289" s="252"/>
      <c r="IB289" s="252"/>
      <c r="IC289" s="252"/>
      <c r="ID289" s="252"/>
      <c r="IE289" s="252"/>
      <c r="IF289" s="252"/>
      <c r="IG289" s="252"/>
      <c r="IH289" s="252"/>
      <c r="II289" s="252"/>
      <c r="IJ289" s="252"/>
      <c r="IK289" s="252"/>
      <c r="IL289" s="252"/>
      <c r="IM289" s="252"/>
      <c r="IN289" s="252"/>
      <c r="IO289" s="252"/>
      <c r="IP289" s="252"/>
      <c r="IQ289" s="252"/>
      <c r="IR289" s="252"/>
      <c r="IS289" s="252"/>
      <c r="IT289" s="252"/>
      <c r="IU289" s="252"/>
      <c r="IV289" s="252"/>
    </row>
    <row r="290" s="79" customFormat="true" ht="17.25" hidden="false" customHeight="false" outlineLevel="0" collapsed="false">
      <c r="A290" s="92" t="str">
        <f aca="false">IF(AND(D290="",D290=""),"",$D$3&amp;"_"&amp;ROW()-12-COUNTBLANK($D$13:D290))</f>
        <v/>
      </c>
      <c r="B290" s="234" t="s">
        <v>136</v>
      </c>
      <c r="C290" s="235"/>
      <c r="D290" s="235"/>
      <c r="E290" s="236"/>
      <c r="F290" s="236"/>
      <c r="G290" s="236"/>
      <c r="H290" s="236"/>
      <c r="I290" s="236"/>
      <c r="J290" s="236"/>
      <c r="K290" s="236"/>
      <c r="L290" s="236"/>
      <c r="M290" s="236"/>
      <c r="N290" s="236"/>
      <c r="O290" s="236"/>
      <c r="P290" s="236"/>
      <c r="Q290" s="236"/>
      <c r="R290" s="236"/>
      <c r="S290" s="237"/>
    </row>
    <row r="291" s="240" customFormat="true" ht="165.75" hidden="false" customHeight="false" outlineLevel="1" collapsed="false">
      <c r="A291" s="92" t="str">
        <f aca="false">IF(AND(D291="",D291=""),"",$D$3&amp;"_"&amp;ROW()-12-COUNTBLANK($D$13:D291))</f>
        <v>KTDL_B2_223</v>
      </c>
      <c r="B291" s="168" t="s">
        <v>911</v>
      </c>
      <c r="C291" s="108" t="s">
        <v>912</v>
      </c>
      <c r="D291" s="214" t="s">
        <v>1257</v>
      </c>
      <c r="E291" s="221"/>
      <c r="F291" s="221"/>
      <c r="G291" s="221"/>
      <c r="H291" s="221"/>
      <c r="I291" s="221"/>
      <c r="J291" s="221"/>
      <c r="K291" s="221"/>
      <c r="L291" s="221"/>
      <c r="M291" s="221"/>
      <c r="N291" s="221"/>
      <c r="O291" s="221"/>
      <c r="P291" s="221"/>
      <c r="Q291" s="222" t="str">
        <f aca="false">IF(OR(IF(G291="",IF(F291="",IF(E291="","",E291),F291),G291)="F",IF(J291="",IF(I291="",IF(H291="","",H291),I291),J291)="F",IF(M291="",IF(L291="",IF(K291="","",K291),L291),M291)="F",IF(P291="",IF(O291="",IF(N291="","",N291),O291),P291)="F")=TRUE(),"F",IF(OR(IF(G291="",IF(F291="",IF(E291="","",E291),F291),G291)="PE",IF(J291="",IF(I291="",IF(H291="","",H291),I291),J291)="PE",IF(M291="",IF(L291="",IF(K291="","",K291),L291),M291)="PE",IF(P291="",IF(O291="",IF(N291="","",N291),O291),P291)="PE")=TRUE(),"PE",IF(AND(IF(G291="",IF(F291="",IF(E291="","",E291),F291),G291)="",IF(J291="",IF(I291="",IF(H291="","",H291),I291),J291)="",IF(M291="",IF(L291="",IF(K291="","",K291),L291),M291)="",IF(P291="",IF(O291="",IF(N291="","",N291),O291),P291)="")=TRUE(),"","P")))</f>
        <v/>
      </c>
      <c r="R291" s="239"/>
      <c r="S291" s="239"/>
    </row>
    <row r="292" s="240" customFormat="true" ht="25.5" hidden="false" customHeight="false" outlineLevel="1" collapsed="false">
      <c r="A292" s="92" t="str">
        <f aca="false">IF(AND(D292="",D292=""),"",$D$3&amp;"_"&amp;ROW()-12-COUNTBLANK($D$13:D292))</f>
        <v>KTDL_B2_224</v>
      </c>
      <c r="B292" s="168" t="s">
        <v>914</v>
      </c>
      <c r="C292" s="108" t="s">
        <v>915</v>
      </c>
      <c r="D292" s="95" t="s">
        <v>916</v>
      </c>
      <c r="E292" s="221"/>
      <c r="F292" s="221"/>
      <c r="G292" s="221"/>
      <c r="H292" s="221"/>
      <c r="I292" s="221"/>
      <c r="J292" s="221"/>
      <c r="K292" s="221"/>
      <c r="L292" s="221"/>
      <c r="M292" s="221"/>
      <c r="N292" s="221"/>
      <c r="O292" s="221"/>
      <c r="P292" s="221"/>
      <c r="Q292" s="222" t="str">
        <f aca="false">IF(OR(IF(G292="",IF(F292="",IF(E292="","",E292),F292),G292)="F",IF(J292="",IF(I292="",IF(H292="","",H292),I292),J292)="F",IF(M292="",IF(L292="",IF(K292="","",K292),L292),M292)="F",IF(P292="",IF(O292="",IF(N292="","",N292),O292),P292)="F")=TRUE(),"F",IF(OR(IF(G292="",IF(F292="",IF(E292="","",E292),F292),G292)="PE",IF(J292="",IF(I292="",IF(H292="","",H292),I292),J292)="PE",IF(M292="",IF(L292="",IF(K292="","",K292),L292),M292)="PE",IF(P292="",IF(O292="",IF(N292="","",N292),O292),P292)="PE")=TRUE(),"PE",IF(AND(IF(G292="",IF(F292="",IF(E292="","",E292),F292),G292)="",IF(J292="",IF(I292="",IF(H292="","",H292),I292),J292)="",IF(M292="",IF(L292="",IF(K292="","",K292),L292),M292)="",IF(P292="",IF(O292="",IF(N292="","",N292),O292),P292)="")=TRUE(),"","P")))</f>
        <v/>
      </c>
      <c r="R292" s="239"/>
      <c r="S292" s="239"/>
    </row>
    <row r="293" s="240" customFormat="true" ht="51" hidden="false" customHeight="false" outlineLevel="1" collapsed="false">
      <c r="A293" s="92" t="str">
        <f aca="false">IF(AND(D293="",D293=""),"",$D$3&amp;"_"&amp;ROW()-12-COUNTBLANK($D$13:D293))</f>
        <v>KTDL_B2_225</v>
      </c>
      <c r="B293" s="168" t="s">
        <v>917</v>
      </c>
      <c r="C293" s="108" t="s">
        <v>918</v>
      </c>
      <c r="D293" s="95" t="s">
        <v>919</v>
      </c>
      <c r="E293" s="221"/>
      <c r="F293" s="221"/>
      <c r="G293" s="221"/>
      <c r="H293" s="221"/>
      <c r="I293" s="221"/>
      <c r="J293" s="221"/>
      <c r="K293" s="221"/>
      <c r="L293" s="221"/>
      <c r="M293" s="221"/>
      <c r="N293" s="221"/>
      <c r="O293" s="221"/>
      <c r="P293" s="221"/>
      <c r="Q293" s="222" t="str">
        <f aca="false">IF(OR(IF(G293="",IF(F293="",IF(E293="","",E293),F293),G293)="F",IF(J293="",IF(I293="",IF(H293="","",H293),I293),J293)="F",IF(M293="",IF(L293="",IF(K293="","",K293),L293),M293)="F",IF(P293="",IF(O293="",IF(N293="","",N293),O293),P293)="F")=TRUE(),"F",IF(OR(IF(G293="",IF(F293="",IF(E293="","",E293),F293),G293)="PE",IF(J293="",IF(I293="",IF(H293="","",H293),I293),J293)="PE",IF(M293="",IF(L293="",IF(K293="","",K293),L293),M293)="PE",IF(P293="",IF(O293="",IF(N293="","",N293),O293),P293)="PE")=TRUE(),"PE",IF(AND(IF(G293="",IF(F293="",IF(E293="","",E293),F293),G293)="",IF(J293="",IF(I293="",IF(H293="","",H293),I293),J293)="",IF(M293="",IF(L293="",IF(K293="","",K293),L293),M293)="",IF(P293="",IF(O293="",IF(N293="","",N293),O293),P293)="")=TRUE(),"","P")))</f>
        <v/>
      </c>
      <c r="R293" s="239"/>
      <c r="S293" s="239"/>
    </row>
    <row r="294" s="240" customFormat="true" ht="38.25" hidden="false" customHeight="false" outlineLevel="1" collapsed="false">
      <c r="A294" s="92" t="str">
        <f aca="false">IF(AND(D294="",D294=""),"",$D$3&amp;"_"&amp;ROW()-12-COUNTBLANK($D$13:D294))</f>
        <v>KTDL_B2_226</v>
      </c>
      <c r="B294" s="168" t="s">
        <v>920</v>
      </c>
      <c r="C294" s="108" t="s">
        <v>921</v>
      </c>
      <c r="D294" s="95" t="s">
        <v>919</v>
      </c>
      <c r="E294" s="221"/>
      <c r="F294" s="221"/>
      <c r="G294" s="221"/>
      <c r="H294" s="221"/>
      <c r="I294" s="221"/>
      <c r="J294" s="221"/>
      <c r="K294" s="221"/>
      <c r="L294" s="221"/>
      <c r="M294" s="221"/>
      <c r="N294" s="221"/>
      <c r="O294" s="221"/>
      <c r="P294" s="221"/>
      <c r="Q294" s="222" t="str">
        <f aca="false">IF(OR(IF(G294="",IF(F294="",IF(E294="","",E294),F294),G294)="F",IF(J294="",IF(I294="",IF(H294="","",H294),I294),J294)="F",IF(M294="",IF(L294="",IF(K294="","",K294),L294),M294)="F",IF(P294="",IF(O294="",IF(N294="","",N294),O294),P294)="F")=TRUE(),"F",IF(OR(IF(G294="",IF(F294="",IF(E294="","",E294),F294),G294)="PE",IF(J294="",IF(I294="",IF(H294="","",H294),I294),J294)="PE",IF(M294="",IF(L294="",IF(K294="","",K294),L294),M294)="PE",IF(P294="",IF(O294="",IF(N294="","",N294),O294),P294)="PE")=TRUE(),"PE",IF(AND(IF(G294="",IF(F294="",IF(E294="","",E294),F294),G294)="",IF(J294="",IF(I294="",IF(H294="","",H294),I294),J294)="",IF(M294="",IF(L294="",IF(K294="","",K294),L294),M294)="",IF(P294="",IF(O294="",IF(N294="","",N294),O294),P294)="")=TRUE(),"","P")))</f>
        <v/>
      </c>
      <c r="R294" s="239"/>
      <c r="S294" s="239"/>
    </row>
    <row r="295" s="240" customFormat="true" ht="38.25" hidden="false" customHeight="false" outlineLevel="1" collapsed="false">
      <c r="A295" s="92" t="str">
        <f aca="false">IF(AND(D295="",D295=""),"",$D$3&amp;"_"&amp;ROW()-12-COUNTBLANK($D$13:D295))</f>
        <v>KTDL_B2_227</v>
      </c>
      <c r="B295" s="168" t="s">
        <v>922</v>
      </c>
      <c r="C295" s="108" t="s">
        <v>923</v>
      </c>
      <c r="D295" s="95" t="s">
        <v>924</v>
      </c>
      <c r="E295" s="221"/>
      <c r="F295" s="221"/>
      <c r="G295" s="221"/>
      <c r="H295" s="221"/>
      <c r="I295" s="221"/>
      <c r="J295" s="221"/>
      <c r="K295" s="221"/>
      <c r="L295" s="221"/>
      <c r="M295" s="221"/>
      <c r="N295" s="221"/>
      <c r="O295" s="221"/>
      <c r="P295" s="221"/>
      <c r="Q295" s="222" t="str">
        <f aca="false">IF(OR(IF(G295="",IF(F295="",IF(E295="","",E295),F295),G295)="F",IF(J295="",IF(I295="",IF(H295="","",H295),I295),J295)="F",IF(M295="",IF(L295="",IF(K295="","",K295),L295),M295)="F",IF(P295="",IF(O295="",IF(N295="","",N295),O295),P295)="F")=TRUE(),"F",IF(OR(IF(G295="",IF(F295="",IF(E295="","",E295),F295),G295)="PE",IF(J295="",IF(I295="",IF(H295="","",H295),I295),J295)="PE",IF(M295="",IF(L295="",IF(K295="","",K295),L295),M295)="PE",IF(P295="",IF(O295="",IF(N295="","",N295),O295),P295)="PE")=TRUE(),"PE",IF(AND(IF(G295="",IF(F295="",IF(E295="","",E295),F295),G295)="",IF(J295="",IF(I295="",IF(H295="","",H295),I295),J295)="",IF(M295="",IF(L295="",IF(K295="","",K295),L295),M295)="",IF(P295="",IF(O295="",IF(N295="","",N295),O295),P295)="")=TRUE(),"","P")))</f>
        <v/>
      </c>
      <c r="R295" s="239"/>
      <c r="S295" s="239"/>
    </row>
    <row r="296" s="240" customFormat="true" ht="25.5" hidden="false" customHeight="false" outlineLevel="1" collapsed="false">
      <c r="A296" s="92" t="str">
        <f aca="false">IF(AND(D296="",D296=""),"",$D$3&amp;"_"&amp;ROW()-12-COUNTBLANK($D$13:D296))</f>
        <v>KTDL_B2_228</v>
      </c>
      <c r="B296" s="168" t="s">
        <v>925</v>
      </c>
      <c r="C296" s="108" t="s">
        <v>926</v>
      </c>
      <c r="D296" s="95" t="s">
        <v>927</v>
      </c>
      <c r="E296" s="221"/>
      <c r="F296" s="221"/>
      <c r="G296" s="221"/>
      <c r="H296" s="221"/>
      <c r="I296" s="221"/>
      <c r="J296" s="221"/>
      <c r="K296" s="221"/>
      <c r="L296" s="221"/>
      <c r="M296" s="221"/>
      <c r="N296" s="221"/>
      <c r="O296" s="221"/>
      <c r="P296" s="221"/>
      <c r="Q296" s="222" t="str">
        <f aca="false">IF(OR(IF(G296="",IF(F296="",IF(E296="","",E296),F296),G296)="F",IF(J296="",IF(I296="",IF(H296="","",H296),I296),J296)="F",IF(M296="",IF(L296="",IF(K296="","",K296),L296),M296)="F",IF(P296="",IF(O296="",IF(N296="","",N296),O296),P296)="F")=TRUE(),"F",IF(OR(IF(G296="",IF(F296="",IF(E296="","",E296),F296),G296)="PE",IF(J296="",IF(I296="",IF(H296="","",H296),I296),J296)="PE",IF(M296="",IF(L296="",IF(K296="","",K296),L296),M296)="PE",IF(P296="",IF(O296="",IF(N296="","",N296),O296),P296)="PE")=TRUE(),"PE",IF(AND(IF(G296="",IF(F296="",IF(E296="","",E296),F296),G296)="",IF(J296="",IF(I296="",IF(H296="","",H296),I296),J296)="",IF(M296="",IF(L296="",IF(K296="","",K296),L296),M296)="",IF(P296="",IF(O296="",IF(N296="","",N296),O296),P296)="")=TRUE(),"","P")))</f>
        <v/>
      </c>
      <c r="R296" s="239"/>
      <c r="S296" s="239"/>
    </row>
    <row r="297" s="79" customFormat="true" ht="114.75" hidden="false" customHeight="false" outlineLevel="1" collapsed="false">
      <c r="A297" s="92" t="str">
        <f aca="false">IF(AND(D297="",D297=""),"",$D$3&amp;"_"&amp;ROW()-12-COUNTBLANK($D$13:D297))</f>
        <v>KTDL_B2_229</v>
      </c>
      <c r="B297" s="242" t="s">
        <v>928</v>
      </c>
      <c r="C297" s="152" t="s">
        <v>929</v>
      </c>
      <c r="D297" s="214" t="s">
        <v>930</v>
      </c>
      <c r="E297" s="221"/>
      <c r="F297" s="221"/>
      <c r="G297" s="221"/>
      <c r="H297" s="221"/>
      <c r="I297" s="221"/>
      <c r="J297" s="221"/>
      <c r="K297" s="221"/>
      <c r="L297" s="221"/>
      <c r="M297" s="221"/>
      <c r="N297" s="221"/>
      <c r="O297" s="221"/>
      <c r="P297" s="221"/>
      <c r="Q297" s="222" t="str">
        <f aca="false">IF(OR(IF(G297="",IF(F297="",IF(E297="","",E297),F297),G297)="F",IF(J297="",IF(I297="",IF(H297="","",H297),I297),J297)="F",IF(M297="",IF(L297="",IF(K297="","",K297),L297),M297)="F",IF(P297="",IF(O297="",IF(N297="","",N297),O297),P297)="F")=TRUE(),"F",IF(OR(IF(G297="",IF(F297="",IF(E297="","",E297),F297),G297)="PE",IF(J297="",IF(I297="",IF(H297="","",H297),I297),J297)="PE",IF(M297="",IF(L297="",IF(K297="","",K297),L297),M297)="PE",IF(P297="",IF(O297="",IF(N297="","",N297),O297),P297)="PE")=TRUE(),"PE",IF(AND(IF(G297="",IF(F297="",IF(E297="","",E297),F297),G297)="",IF(J297="",IF(I297="",IF(H297="","",H297),I297),J297)="",IF(M297="",IF(L297="",IF(K297="","",K297),L297),M297)="",IF(P297="",IF(O297="",IF(N297="","",N297),O297),P297)="")=TRUE(),"","P")))</f>
        <v/>
      </c>
      <c r="R297" s="191"/>
      <c r="S297" s="243"/>
    </row>
    <row r="298" s="240" customFormat="true" ht="76.5" hidden="false" customHeight="false" outlineLevel="1" collapsed="false">
      <c r="A298" s="92" t="str">
        <f aca="false">IF(AND(D298="",D298=""),"",$D$3&amp;"_"&amp;ROW()-12-COUNTBLANK($D$13:D298))</f>
        <v>KTDL_B2_230</v>
      </c>
      <c r="B298" s="168" t="s">
        <v>931</v>
      </c>
      <c r="C298" s="108" t="s">
        <v>987</v>
      </c>
      <c r="D298" s="95" t="s">
        <v>1258</v>
      </c>
      <c r="E298" s="221"/>
      <c r="F298" s="221"/>
      <c r="G298" s="221"/>
      <c r="H298" s="221"/>
      <c r="I298" s="221"/>
      <c r="J298" s="221"/>
      <c r="K298" s="221"/>
      <c r="L298" s="221"/>
      <c r="M298" s="221"/>
      <c r="N298" s="221"/>
      <c r="O298" s="221"/>
      <c r="P298" s="221"/>
      <c r="Q298" s="222" t="str">
        <f aca="false">IF(OR(IF(G298="",IF(F298="",IF(E298="","",E298),F298),G298)="F",IF(J298="",IF(I298="",IF(H298="","",H298),I298),J298)="F",IF(M298="",IF(L298="",IF(K298="","",K298),L298),M298)="F",IF(P298="",IF(O298="",IF(N298="","",N298),O298),P298)="F")=TRUE(),"F",IF(OR(IF(G298="",IF(F298="",IF(E298="","",E298),F298),G298)="PE",IF(J298="",IF(I298="",IF(H298="","",H298),I298),J298)="PE",IF(M298="",IF(L298="",IF(K298="","",K298),L298),M298)="PE",IF(P298="",IF(O298="",IF(N298="","",N298),O298),P298)="PE")=TRUE(),"PE",IF(AND(IF(G298="",IF(F298="",IF(E298="","",E298),F298),G298)="",IF(J298="",IF(I298="",IF(H298="","",H298),I298),J298)="",IF(M298="",IF(L298="",IF(K298="","",K298),L298),M298)="",IF(P298="",IF(O298="",IF(N298="","",N298),O298),P298)="")=TRUE(),"","P")))</f>
        <v/>
      </c>
      <c r="R298" s="239"/>
      <c r="S298" s="239"/>
    </row>
    <row r="299" s="240" customFormat="true" ht="63.75" hidden="false" customHeight="false" outlineLevel="1" collapsed="false">
      <c r="A299" s="92" t="str">
        <f aca="false">IF(AND(D299="",D299=""),"",$D$3&amp;"_"&amp;ROW()-12-COUNTBLANK($D$13:D299))</f>
        <v>KTDL_B2_231</v>
      </c>
      <c r="B299" s="108" t="s">
        <v>933</v>
      </c>
      <c r="C299" s="152" t="s">
        <v>934</v>
      </c>
      <c r="D299" s="214" t="s">
        <v>935</v>
      </c>
      <c r="E299" s="221"/>
      <c r="F299" s="221"/>
      <c r="G299" s="221"/>
      <c r="H299" s="221"/>
      <c r="I299" s="221"/>
      <c r="J299" s="221"/>
      <c r="K299" s="221"/>
      <c r="L299" s="221"/>
      <c r="M299" s="221"/>
      <c r="N299" s="221"/>
      <c r="O299" s="221"/>
      <c r="P299" s="221"/>
      <c r="Q299" s="222" t="str">
        <f aca="false">IF(OR(IF(G299="",IF(F299="",IF(E299="","",E299),F299),G299)="F",IF(J299="",IF(I299="",IF(H299="","",H299),I299),J299)="F",IF(M299="",IF(L299="",IF(K299="","",K299),L299),M299)="F",IF(P299="",IF(O299="",IF(N299="","",N299),O299),P299)="F")=TRUE(),"F",IF(OR(IF(G299="",IF(F299="",IF(E299="","",E299),F299),G299)="PE",IF(J299="",IF(I299="",IF(H299="","",H299),I299),J299)="PE",IF(M299="",IF(L299="",IF(K299="","",K299),L299),M299)="PE",IF(P299="",IF(O299="",IF(N299="","",N299),O299),P299)="PE")=TRUE(),"PE",IF(AND(IF(G299="",IF(F299="",IF(E299="","",E299),F299),G299)="",IF(J299="",IF(I299="",IF(H299="","",H299),I299),J299)="",IF(M299="",IF(L299="",IF(K299="","",K299),L299),M299)="",IF(P299="",IF(O299="",IF(N299="","",N299),O299),P299)="")=TRUE(),"","P")))</f>
        <v/>
      </c>
      <c r="R299" s="239"/>
      <c r="S299" s="239"/>
    </row>
    <row r="300" s="240" customFormat="true" ht="51" hidden="false" customHeight="false" outlineLevel="1" collapsed="false">
      <c r="A300" s="92" t="str">
        <f aca="false">IF(AND(D300="",D300=""),"",$D$3&amp;"_"&amp;ROW()-12-COUNTBLANK($D$13:D300))</f>
        <v>KTDL_B2_232</v>
      </c>
      <c r="B300" s="108" t="s">
        <v>936</v>
      </c>
      <c r="C300" s="108" t="s">
        <v>937</v>
      </c>
      <c r="D300" s="241" t="s">
        <v>938</v>
      </c>
      <c r="E300" s="221"/>
      <c r="F300" s="221"/>
      <c r="G300" s="221"/>
      <c r="H300" s="221"/>
      <c r="I300" s="221"/>
      <c r="J300" s="221"/>
      <c r="K300" s="221"/>
      <c r="L300" s="221"/>
      <c r="M300" s="221"/>
      <c r="N300" s="221"/>
      <c r="O300" s="221"/>
      <c r="P300" s="221"/>
      <c r="Q300" s="222" t="str">
        <f aca="false">IF(OR(IF(G300="",IF(F300="",IF(E300="","",E300),F300),G300)="F",IF(J300="",IF(I300="",IF(H300="","",H300),I300),J300)="F",IF(M300="",IF(L300="",IF(K300="","",K300),L300),M300)="F",IF(P300="",IF(O300="",IF(N300="","",N300),O300),P300)="F")=TRUE(),"F",IF(OR(IF(G300="",IF(F300="",IF(E300="","",E300),F300),G300)="PE",IF(J300="",IF(I300="",IF(H300="","",H300),I300),J300)="PE",IF(M300="",IF(L300="",IF(K300="","",K300),L300),M300)="PE",IF(P300="",IF(O300="",IF(N300="","",N300),O300),P300)="PE")=TRUE(),"PE",IF(AND(IF(G300="",IF(F300="",IF(E300="","",E300),F300),G300)="",IF(J300="",IF(I300="",IF(H300="","",H300),I300),J300)="",IF(M300="",IF(L300="",IF(K300="","",K300),L300),M300)="",IF(P300="",IF(O300="",IF(N300="","",N300),O300),P300)="")=TRUE(),"","P")))</f>
        <v/>
      </c>
      <c r="R300" s="239"/>
      <c r="S300" s="239"/>
    </row>
    <row r="301" customFormat="false" ht="63.75" hidden="false" customHeight="false" outlineLevel="1" collapsed="false">
      <c r="A301" s="92" t="str">
        <f aca="false">IF(AND(D301="",D301=""),"",$D$3&amp;"_"&amp;ROW()-12-COUNTBLANK($D$13:D301))</f>
        <v>KTDL_B2_233</v>
      </c>
      <c r="B301" s="190" t="s">
        <v>939</v>
      </c>
      <c r="C301" s="152" t="s">
        <v>940</v>
      </c>
      <c r="D301" s="190" t="s">
        <v>941</v>
      </c>
      <c r="E301" s="221"/>
      <c r="F301" s="221"/>
      <c r="G301" s="221"/>
      <c r="H301" s="221"/>
      <c r="I301" s="221"/>
      <c r="J301" s="221"/>
      <c r="K301" s="221"/>
      <c r="L301" s="221"/>
      <c r="M301" s="221"/>
      <c r="N301" s="221"/>
      <c r="O301" s="221"/>
      <c r="P301" s="221"/>
      <c r="Q301" s="222" t="str">
        <f aca="false">IF(OR(IF(G301="",IF(F301="",IF(E301="","",E301),F301),G301)="F",IF(J301="",IF(I301="",IF(H301="","",H301),I301),J301)="F",IF(M301="",IF(L301="",IF(K301="","",K301),L301),M301)="F",IF(P301="",IF(O301="",IF(N301="","",N301),O301),P301)="F")=TRUE(),"F",IF(OR(IF(G301="",IF(F301="",IF(E301="","",E301),F301),G301)="PE",IF(J301="",IF(I301="",IF(H301="","",H301),I301),J301)="PE",IF(M301="",IF(L301="",IF(K301="","",K301),L301),M301)="PE",IF(P301="",IF(O301="",IF(N301="","",N301),O301),P301)="PE")=TRUE(),"PE",IF(AND(IF(G301="",IF(F301="",IF(E301="","",E301),F301),G301)="",IF(J301="",IF(I301="",IF(H301="","",H301),I301),J301)="",IF(M301="",IF(L301="",IF(K301="","",K301),L301),M301)="",IF(P301="",IF(O301="",IF(N301="","",N301),O301),P301)="")=TRUE(),"","P")))</f>
        <v/>
      </c>
      <c r="R301" s="239"/>
      <c r="S301" s="239"/>
    </row>
    <row r="302" customFormat="false" ht="67.5" hidden="false" customHeight="true" outlineLevel="1" collapsed="false">
      <c r="A302" s="92" t="str">
        <f aca="false">IF(AND(D302="",D302=""),"",$D$3&amp;"_"&amp;ROW()-12-COUNTBLANK($D$13:D302))</f>
        <v>KTDL_B2_234</v>
      </c>
      <c r="B302" s="245" t="s">
        <v>942</v>
      </c>
      <c r="C302" s="152" t="s">
        <v>943</v>
      </c>
      <c r="D302" s="190" t="s">
        <v>944</v>
      </c>
      <c r="E302" s="221"/>
      <c r="F302" s="221"/>
      <c r="G302" s="221"/>
      <c r="H302" s="221"/>
      <c r="I302" s="221"/>
      <c r="J302" s="221"/>
      <c r="K302" s="221"/>
      <c r="L302" s="221"/>
      <c r="M302" s="221"/>
      <c r="N302" s="221"/>
      <c r="O302" s="221"/>
      <c r="P302" s="221"/>
      <c r="Q302" s="222" t="str">
        <f aca="false">IF(OR(IF(G302="",IF(F302="",IF(E302="","",E302),F302),G302)="F",IF(J302="",IF(I302="",IF(H302="","",H302),I302),J302)="F",IF(M302="",IF(L302="",IF(K302="","",K302),L302),M302)="F",IF(P302="",IF(O302="",IF(N302="","",N302),O302),P302)="F")=TRUE(),"F",IF(OR(IF(G302="",IF(F302="",IF(E302="","",E302),F302),G302)="PE",IF(J302="",IF(I302="",IF(H302="","",H302),I302),J302)="PE",IF(M302="",IF(L302="",IF(K302="","",K302),L302),M302)="PE",IF(P302="",IF(O302="",IF(N302="","",N302),O302),P302)="PE")=TRUE(),"PE",IF(AND(IF(G302="",IF(F302="",IF(E302="","",E302),F302),G302)="",IF(J302="",IF(I302="",IF(H302="","",H302),I302),J302)="",IF(M302="",IF(L302="",IF(K302="","",K302),L302),M302)="",IF(P302="",IF(O302="",IF(N302="","",N302),O302),P302)="")=TRUE(),"","P")))</f>
        <v/>
      </c>
      <c r="R302" s="239"/>
      <c r="S302" s="239"/>
    </row>
    <row r="303" customFormat="false" ht="67.5" hidden="false" customHeight="true" outlineLevel="1" collapsed="false">
      <c r="A303" s="92" t="str">
        <f aca="false">IF(AND(D303="",D303=""),"",$D$3&amp;"_"&amp;ROW()-12-COUNTBLANK($D$13:D303))</f>
        <v>KTDL_B2_235</v>
      </c>
      <c r="B303" s="245" t="s">
        <v>945</v>
      </c>
      <c r="C303" s="152" t="s">
        <v>946</v>
      </c>
      <c r="D303" s="190" t="s">
        <v>947</v>
      </c>
      <c r="E303" s="221"/>
      <c r="F303" s="221"/>
      <c r="G303" s="221"/>
      <c r="H303" s="221"/>
      <c r="I303" s="221"/>
      <c r="J303" s="221"/>
      <c r="K303" s="221"/>
      <c r="L303" s="221"/>
      <c r="M303" s="221"/>
      <c r="N303" s="221"/>
      <c r="O303" s="221"/>
      <c r="P303" s="221"/>
      <c r="Q303" s="222" t="str">
        <f aca="false">IF(OR(IF(G303="",IF(F303="",IF(E303="","",E303),F303),G303)="F",IF(J303="",IF(I303="",IF(H303="","",H303),I303),J303)="F",IF(M303="",IF(L303="",IF(K303="","",K303),L303),M303)="F",IF(P303="",IF(O303="",IF(N303="","",N303),O303),P303)="F")=TRUE(),"F",IF(OR(IF(G303="",IF(F303="",IF(E303="","",E303),F303),G303)="PE",IF(J303="",IF(I303="",IF(H303="","",H303),I303),J303)="PE",IF(M303="",IF(L303="",IF(K303="","",K303),L303),M303)="PE",IF(P303="",IF(O303="",IF(N303="","",N303),O303),P303)="PE")=TRUE(),"PE",IF(AND(IF(G303="",IF(F303="",IF(E303="","",E303),F303),G303)="",IF(J303="",IF(I303="",IF(H303="","",H303),I303),J303)="",IF(M303="",IF(L303="",IF(K303="","",K303),L303),M303)="",IF(P303="",IF(O303="",IF(N303="","",N303),O303),P303)="")=TRUE(),"","P")))</f>
        <v/>
      </c>
      <c r="R303" s="239"/>
      <c r="S303" s="239"/>
    </row>
    <row r="304" customFormat="false" ht="15.75" hidden="false" customHeight="true" outlineLevel="0" collapsed="false">
      <c r="A304" s="92" t="str">
        <f aca="false">IF(AND(D304="",D304=""),"",$D$3&amp;"_"&amp;ROW()-12-COUNTBLANK($D$13:D304))</f>
        <v/>
      </c>
      <c r="B304" s="224" t="s">
        <v>1259</v>
      </c>
      <c r="C304" s="224"/>
      <c r="D304" s="224"/>
      <c r="E304" s="224"/>
      <c r="F304" s="224"/>
      <c r="G304" s="224"/>
      <c r="H304" s="224"/>
      <c r="I304" s="224"/>
      <c r="J304" s="224"/>
      <c r="K304" s="224"/>
      <c r="L304" s="224"/>
      <c r="M304" s="224"/>
      <c r="N304" s="224"/>
      <c r="O304" s="224"/>
      <c r="P304" s="224"/>
      <c r="Q304" s="224"/>
      <c r="R304" s="224"/>
      <c r="S304" s="224"/>
    </row>
    <row r="305" customFormat="false" ht="17.25" hidden="false" customHeight="false" outlineLevel="0" collapsed="false">
      <c r="A305" s="92" t="str">
        <f aca="false">IF(AND(D305="",D305=""),"",$D$3&amp;"_"&amp;ROW()-12-COUNTBLANK($D$13:D305))</f>
        <v/>
      </c>
      <c r="B305" s="220" t="s">
        <v>170</v>
      </c>
      <c r="C305" s="220"/>
      <c r="D305" s="220"/>
      <c r="E305" s="220"/>
      <c r="F305" s="220"/>
      <c r="G305" s="220"/>
      <c r="H305" s="220"/>
      <c r="I305" s="220"/>
      <c r="J305" s="220"/>
      <c r="K305" s="220"/>
      <c r="L305" s="220"/>
      <c r="M305" s="220"/>
      <c r="N305" s="220"/>
      <c r="O305" s="220"/>
      <c r="P305" s="220"/>
      <c r="Q305" s="220"/>
      <c r="R305" s="220"/>
      <c r="S305" s="220"/>
    </row>
    <row r="306" s="79" customFormat="true" ht="76.5" hidden="false" customHeight="false" outlineLevel="1" collapsed="false">
      <c r="A306" s="92" t="str">
        <f aca="false">IF(AND(D306="",D306=""),"",$D$3&amp;"_"&amp;ROW()-12-COUNTBLANK($D$13:D306))</f>
        <v>KTDL_B2_236</v>
      </c>
      <c r="B306" s="190" t="s">
        <v>885</v>
      </c>
      <c r="C306" s="152" t="s">
        <v>886</v>
      </c>
      <c r="D306" s="225" t="s">
        <v>887</v>
      </c>
      <c r="E306" s="96"/>
      <c r="F306" s="96"/>
      <c r="G306" s="96"/>
      <c r="H306" s="96"/>
      <c r="I306" s="96"/>
      <c r="J306" s="96"/>
      <c r="K306" s="96"/>
      <c r="L306" s="96"/>
      <c r="M306" s="96"/>
      <c r="N306" s="96"/>
      <c r="O306" s="96"/>
      <c r="P306" s="96"/>
      <c r="Q306" s="97" t="str">
        <f aca="false">IF(OR(IF(G306="",IF(F306="",IF(E306="","",E306),F306),G306)="F",IF(J306="",IF(I306="",IF(H306="","",H306),I306),J306)="F",IF(M306="",IF(L306="",IF(K306="","",K306),L306),M306)="F",IF(P306="",IF(O306="",IF(N306="","",N306),O306),P306)="F")=TRUE(),"F",IF(OR(IF(G306="",IF(F306="",IF(E306="","",E306),F306),G306)="PE",IF(J306="",IF(I306="",IF(H306="","",H306),I306),J306)="PE",IF(M306="",IF(L306="",IF(K306="","",K306),L306),M306)="PE",IF(P306="",IF(O306="",IF(N306="","",N306),O306),P306)="PE")=TRUE(),"PE",IF(AND(IF(G306="",IF(F306="",IF(E306="","",E306),F306),G306)="",IF(J306="",IF(I306="",IF(H306="","",H306),I306),J306)="",IF(M306="",IF(L306="",IF(K306="","",K306),L306),M306)="",IF(P306="",IF(O306="",IF(N306="","",N306),O306),P306)="")=TRUE(),"","P")))</f>
        <v/>
      </c>
      <c r="R306" s="226"/>
      <c r="S306" s="214"/>
    </row>
    <row r="307" s="79" customFormat="true" ht="38.25" hidden="false" customHeight="false" outlineLevel="1" collapsed="false">
      <c r="A307" s="92" t="str">
        <f aca="false">IF(AND(D307="",D307=""),"",$D$3&amp;"_"&amp;ROW()-12-COUNTBLANK($D$13:D307))</f>
        <v>KTDL_B2_237</v>
      </c>
      <c r="B307" s="94" t="s">
        <v>82</v>
      </c>
      <c r="C307" s="94" t="s">
        <v>888</v>
      </c>
      <c r="D307" s="94" t="s">
        <v>889</v>
      </c>
      <c r="E307" s="96"/>
      <c r="F307" s="96"/>
      <c r="G307" s="96"/>
      <c r="H307" s="96"/>
      <c r="I307" s="96"/>
      <c r="J307" s="96"/>
      <c r="K307" s="96"/>
      <c r="L307" s="96"/>
      <c r="M307" s="96"/>
      <c r="N307" s="96"/>
      <c r="O307" s="96"/>
      <c r="P307" s="96"/>
      <c r="Q307" s="97" t="str">
        <f aca="false">IF(OR(IF(G307="",IF(F307="",IF(E307="","",E307),F307),G307)="F",IF(J307="",IF(I307="",IF(H307="","",H307),I307),J307)="F",IF(M307="",IF(L307="",IF(K307="","",K307),L307),M307)="F",IF(P307="",IF(O307="",IF(N307="","",N307),O307),P307)="F")=TRUE(),"F",IF(OR(IF(G307="",IF(F307="",IF(E307="","",E307),F307),G307)="PE",IF(J307="",IF(I307="",IF(H307="","",H307),I307),J307)="PE",IF(M307="",IF(L307="",IF(K307="","",K307),L307),M307)="PE",IF(P307="",IF(O307="",IF(N307="","",N307),O307),P307)="PE")=TRUE(),"PE",IF(AND(IF(G307="",IF(F307="",IF(E307="","",E307),F307),G307)="",IF(J307="",IF(I307="",IF(H307="","",H307),I307),J307)="",IF(M307="",IF(L307="",IF(K307="","",K307),L307),M307)="",IF(P307="",IF(O307="",IF(N307="","",N307),O307),P307)="")=TRUE(),"","P")))</f>
        <v/>
      </c>
      <c r="R307" s="96"/>
      <c r="S307" s="227"/>
    </row>
    <row r="308" s="79" customFormat="true" ht="38.25" hidden="false" customHeight="false" outlineLevel="1" collapsed="false">
      <c r="A308" s="92" t="str">
        <f aca="false">IF(AND(D308="",D308=""),"",$D$3&amp;"_"&amp;ROW()-12-COUNTBLANK($D$13:D308))</f>
        <v>KTDL_B2_238</v>
      </c>
      <c r="B308" s="94" t="s">
        <v>85</v>
      </c>
      <c r="C308" s="94" t="s">
        <v>86</v>
      </c>
      <c r="D308" s="228" t="s">
        <v>890</v>
      </c>
      <c r="E308" s="96"/>
      <c r="F308" s="96"/>
      <c r="G308" s="96"/>
      <c r="H308" s="96"/>
      <c r="I308" s="96"/>
      <c r="J308" s="96"/>
      <c r="K308" s="96"/>
      <c r="L308" s="96"/>
      <c r="M308" s="96"/>
      <c r="N308" s="96"/>
      <c r="O308" s="96"/>
      <c r="P308" s="96"/>
      <c r="Q308" s="97" t="str">
        <f aca="false">IF(OR(IF(G308="",IF(F308="",IF(E308="","",E308),F308),G308)="F",IF(J308="",IF(I308="",IF(H308="","",H308),I308),J308)="F",IF(M308="",IF(L308="",IF(K308="","",K308),L308),M308)="F",IF(P308="",IF(O308="",IF(N308="","",N308),O308),P308)="F")=TRUE(),"F",IF(OR(IF(G308="",IF(F308="",IF(E308="","",E308),F308),G308)="PE",IF(J308="",IF(I308="",IF(H308="","",H308),I308),J308)="PE",IF(M308="",IF(L308="",IF(K308="","",K308),L308),M308)="PE",IF(P308="",IF(O308="",IF(N308="","",N308),O308),P308)="PE")=TRUE(),"PE",IF(AND(IF(G308="",IF(F308="",IF(E308="","",E308),F308),G308)="",IF(J308="",IF(I308="",IF(H308="","",H308),I308),J308)="",IF(M308="",IF(L308="",IF(K308="","",K308),L308),M308)="",IF(P308="",IF(O308="",IF(N308="","",N308),O308),P308)="")=TRUE(),"","P")))</f>
        <v/>
      </c>
      <c r="R308" s="96"/>
      <c r="S308" s="227"/>
    </row>
    <row r="309" s="79" customFormat="true" ht="38.25" hidden="false" customHeight="false" outlineLevel="1" collapsed="false">
      <c r="A309" s="92" t="str">
        <f aca="false">IF(AND(D309="",D309=""),"",$D$3&amp;"_"&amp;ROW()-12-COUNTBLANK($D$13:D309))</f>
        <v>KTDL_B2_239</v>
      </c>
      <c r="B309" s="229" t="s">
        <v>88</v>
      </c>
      <c r="C309" s="229" t="s">
        <v>89</v>
      </c>
      <c r="D309" s="229" t="s">
        <v>891</v>
      </c>
      <c r="E309" s="96"/>
      <c r="F309" s="96"/>
      <c r="G309" s="96"/>
      <c r="H309" s="96"/>
      <c r="I309" s="96"/>
      <c r="J309" s="96"/>
      <c r="K309" s="96"/>
      <c r="L309" s="96"/>
      <c r="M309" s="96"/>
      <c r="N309" s="96"/>
      <c r="O309" s="96"/>
      <c r="P309" s="96"/>
      <c r="Q309" s="97" t="str">
        <f aca="false">IF(OR(IF(G309="",IF(F309="",IF(E309="","",E309),F309),G309)="F",IF(J309="",IF(I309="",IF(H309="","",H309),I309),J309)="F",IF(M309="",IF(L309="",IF(K309="","",K309),L309),M309)="F",IF(P309="",IF(O309="",IF(N309="","",N309),O309),P309)="F")=TRUE(),"F",IF(OR(IF(G309="",IF(F309="",IF(E309="","",E309),F309),G309)="PE",IF(J309="",IF(I309="",IF(H309="","",H309),I309),J309)="PE",IF(M309="",IF(L309="",IF(K309="","",K309),L309),M309)="PE",IF(P309="",IF(O309="",IF(N309="","",N309),O309),P309)="PE")=TRUE(),"PE",IF(AND(IF(G309="",IF(F309="",IF(E309="","",E309),F309),G309)="",IF(J309="",IF(I309="",IF(H309="","",H309),I309),J309)="",IF(M309="",IF(L309="",IF(K309="","",K309),L309),M309)="",IF(P309="",IF(O309="",IF(N309="","",N309),O309),P309)="")=TRUE(),"","P")))</f>
        <v/>
      </c>
      <c r="R309" s="96"/>
      <c r="S309" s="227"/>
    </row>
    <row r="310" s="79" customFormat="true" ht="51" hidden="false" customHeight="false" outlineLevel="1" collapsed="false">
      <c r="A310" s="92" t="str">
        <f aca="false">IF(AND(D310="",D310=""),"",$D$3&amp;"_"&amp;ROW()-12-COUNTBLANK($D$13:D310))</f>
        <v>KTDL_B2_240</v>
      </c>
      <c r="B310" s="94" t="s">
        <v>91</v>
      </c>
      <c r="C310" s="229" t="s">
        <v>892</v>
      </c>
      <c r="D310" s="94" t="s">
        <v>893</v>
      </c>
      <c r="E310" s="96"/>
      <c r="F310" s="96"/>
      <c r="G310" s="96"/>
      <c r="H310" s="96"/>
      <c r="I310" s="96"/>
      <c r="J310" s="96"/>
      <c r="K310" s="96"/>
      <c r="L310" s="96"/>
      <c r="M310" s="96"/>
      <c r="N310" s="96"/>
      <c r="O310" s="96"/>
      <c r="P310" s="96"/>
      <c r="Q310" s="97" t="str">
        <f aca="false">IF(OR(IF(G310="",IF(F310="",IF(E310="","",E310),F310),G310)="F",IF(J310="",IF(I310="",IF(H310="","",H310),I310),J310)="F",IF(M310="",IF(L310="",IF(K310="","",K310),L310),M310)="F",IF(P310="",IF(O310="",IF(N310="","",N310),O310),P310)="F")=TRUE(),"F",IF(OR(IF(G310="",IF(F310="",IF(E310="","",E310),F310),G310)="PE",IF(J310="",IF(I310="",IF(H310="","",H310),I310),J310)="PE",IF(M310="",IF(L310="",IF(K310="","",K310),L310),M310)="PE",IF(P310="",IF(O310="",IF(N310="","",N310),O310),P310)="PE")=TRUE(),"PE",IF(AND(IF(G310="",IF(F310="",IF(E310="","",E310),F310),G310)="",IF(J310="",IF(I310="",IF(H310="","",H310),I310),J310)="",IF(M310="",IF(L310="",IF(K310="","",K310),L310),M310)="",IF(P310="",IF(O310="",IF(N310="","",N310),O310),P310)="")=TRUE(),"","P")))</f>
        <v/>
      </c>
      <c r="R310" s="96"/>
      <c r="S310" s="227"/>
    </row>
    <row r="311" s="79" customFormat="true" ht="25.5" hidden="false" customHeight="false" outlineLevel="1" collapsed="false">
      <c r="A311" s="92" t="str">
        <f aca="false">IF(AND(D311="",D311=""),"",$D$3&amp;"_"&amp;ROW()-12-COUNTBLANK($D$13:D311))</f>
        <v>KTDL_B2_241</v>
      </c>
      <c r="B311" s="94" t="s">
        <v>94</v>
      </c>
      <c r="C311" s="229" t="s">
        <v>894</v>
      </c>
      <c r="D311" s="94" t="s">
        <v>883</v>
      </c>
      <c r="E311" s="96"/>
      <c r="F311" s="96"/>
      <c r="G311" s="96"/>
      <c r="H311" s="96"/>
      <c r="I311" s="96"/>
      <c r="J311" s="96"/>
      <c r="K311" s="96"/>
      <c r="L311" s="96"/>
      <c r="M311" s="96"/>
      <c r="N311" s="96"/>
      <c r="O311" s="96"/>
      <c r="P311" s="96"/>
      <c r="Q311" s="97" t="str">
        <f aca="false">IF(OR(IF(G311="",IF(F311="",IF(E311="","",E311),F311),G311)="F",IF(J311="",IF(I311="",IF(H311="","",H311),I311),J311)="F",IF(M311="",IF(L311="",IF(K311="","",K311),L311),M311)="F",IF(P311="",IF(O311="",IF(N311="","",N311),O311),P311)="F")=TRUE(),"F",IF(OR(IF(G311="",IF(F311="",IF(E311="","",E311),F311),G311)="PE",IF(J311="",IF(I311="",IF(H311="","",H311),I311),J311)="PE",IF(M311="",IF(L311="",IF(K311="","",K311),L311),M311)="PE",IF(P311="",IF(O311="",IF(N311="","",N311),O311),P311)="PE")=TRUE(),"PE",IF(AND(IF(G311="",IF(F311="",IF(E311="","",E311),F311),G311)="",IF(J311="",IF(I311="",IF(H311="","",H311),I311),J311)="",IF(M311="",IF(L311="",IF(K311="","",K311),L311),M311)="",IF(P311="",IF(O311="",IF(N311="","",N311),O311),P311)="")=TRUE(),"","P")))</f>
        <v/>
      </c>
      <c r="R311" s="96"/>
      <c r="S311" s="227"/>
    </row>
    <row r="312" s="79" customFormat="true" ht="12.75" hidden="false" customHeight="false" outlineLevel="0" collapsed="false">
      <c r="A312" s="92" t="str">
        <f aca="false">IF(AND(D312="",D312=""),"",$D$3&amp;"_"&amp;ROW()-12-COUNTBLANK($D$13:D312))</f>
        <v/>
      </c>
      <c r="B312" s="230" t="s">
        <v>895</v>
      </c>
      <c r="C312" s="230"/>
      <c r="D312" s="231"/>
      <c r="E312" s="232"/>
      <c r="F312" s="232"/>
      <c r="G312" s="232"/>
      <c r="H312" s="232"/>
      <c r="I312" s="232"/>
      <c r="J312" s="232"/>
      <c r="K312" s="232"/>
      <c r="L312" s="232"/>
      <c r="M312" s="232"/>
      <c r="N312" s="232"/>
      <c r="O312" s="232"/>
      <c r="P312" s="232"/>
      <c r="Q312" s="232"/>
      <c r="R312" s="232"/>
      <c r="S312" s="231"/>
    </row>
    <row r="313" s="79" customFormat="true" ht="25.5" hidden="false" customHeight="false" outlineLevel="1" collapsed="false">
      <c r="A313" s="92" t="str">
        <f aca="false">IF(AND(D313="",D313=""),"",$D$3&amp;"_"&amp;ROW()-12-COUNTBLANK($D$13:D313))</f>
        <v>KTDL_B2_242</v>
      </c>
      <c r="B313" s="233" t="s">
        <v>896</v>
      </c>
      <c r="C313" s="152" t="s">
        <v>897</v>
      </c>
      <c r="D313" s="233" t="s">
        <v>898</v>
      </c>
      <c r="E313" s="96"/>
      <c r="F313" s="96"/>
      <c r="G313" s="96"/>
      <c r="H313" s="96"/>
      <c r="I313" s="96"/>
      <c r="J313" s="96"/>
      <c r="K313" s="96"/>
      <c r="L313" s="96"/>
      <c r="M313" s="96"/>
      <c r="N313" s="96"/>
      <c r="O313" s="96"/>
      <c r="P313" s="96"/>
      <c r="Q313" s="97" t="str">
        <f aca="false">IF(OR(IF(G313="",IF(F313="",IF(E313="","",E313),F313),G313)="F",IF(J313="",IF(I313="",IF(H313="","",H313),I313),J313)="F",IF(M313="",IF(L313="",IF(K313="","",K313),L313),M313)="F",IF(P313="",IF(O313="",IF(N313="","",N313),O313),P313)="F")=TRUE(),"F",IF(OR(IF(G313="",IF(F313="",IF(E313="","",E313),F313),G313)="PE",IF(J313="",IF(I313="",IF(H313="","",H313),I313),J313)="PE",IF(M313="",IF(L313="",IF(K313="","",K313),L313),M313)="PE",IF(P313="",IF(O313="",IF(N313="","",N313),O313),P313)="PE")=TRUE(),"PE",IF(AND(IF(G313="",IF(F313="",IF(E313="","",E313),F313),G313)="",IF(J313="",IF(I313="",IF(H313="","",H313),I313),J313)="",IF(M313="",IF(L313="",IF(K313="","",K313),L313),M313)="",IF(P313="",IF(O313="",IF(N313="","",N313),O313),P313)="")=TRUE(),"","P")))</f>
        <v/>
      </c>
      <c r="R313" s="96"/>
      <c r="S313" s="227"/>
    </row>
    <row r="314" s="79" customFormat="true" ht="25.5" hidden="false" customHeight="false" outlineLevel="1" collapsed="false">
      <c r="A314" s="92" t="str">
        <f aca="false">IF(AND(D314="",D314=""),"",$D$3&amp;"_"&amp;ROW()-12-COUNTBLANK($D$13:D314))</f>
        <v>KTDL_B2_243</v>
      </c>
      <c r="B314" s="233" t="s">
        <v>899</v>
      </c>
      <c r="C314" s="233" t="s">
        <v>900</v>
      </c>
      <c r="D314" s="233" t="s">
        <v>901</v>
      </c>
      <c r="E314" s="96"/>
      <c r="F314" s="96"/>
      <c r="G314" s="96"/>
      <c r="H314" s="96"/>
      <c r="I314" s="96"/>
      <c r="J314" s="96"/>
      <c r="K314" s="96"/>
      <c r="L314" s="96"/>
      <c r="M314" s="96"/>
      <c r="N314" s="96"/>
      <c r="O314" s="96"/>
      <c r="P314" s="96"/>
      <c r="Q314" s="97" t="str">
        <f aca="false">IF(OR(IF(G314="",IF(F314="",IF(E314="","",E314),F314),G314)="F",IF(J314="",IF(I314="",IF(H314="","",H314),I314),J314)="F",IF(M314="",IF(L314="",IF(K314="","",K314),L314),M314)="F",IF(P314="",IF(O314="",IF(N314="","",N314),O314),P314)="F")=TRUE(),"F",IF(OR(IF(G314="",IF(F314="",IF(E314="","",E314),F314),G314)="PE",IF(J314="",IF(I314="",IF(H314="","",H314),I314),J314)="PE",IF(M314="",IF(L314="",IF(K314="","",K314),L314),M314)="PE",IF(P314="",IF(O314="",IF(N314="","",N314),O314),P314)="PE")=TRUE(),"PE",IF(AND(IF(G314="",IF(F314="",IF(E314="","",E314),F314),G314)="",IF(J314="",IF(I314="",IF(H314="","",H314),I314),J314)="",IF(M314="",IF(L314="",IF(K314="","",K314),L314),M314)="",IF(P314="",IF(O314="",IF(N314="","",N314),O314),P314)="")=TRUE(),"","P")))</f>
        <v/>
      </c>
      <c r="R314" s="96"/>
      <c r="S314" s="227"/>
    </row>
    <row r="315" s="79" customFormat="true" ht="51" hidden="false" customHeight="false" outlineLevel="1" collapsed="false">
      <c r="A315" s="92" t="str">
        <f aca="false">IF(AND(D315="",D315=""),"",$D$3&amp;"_"&amp;ROW()-12-COUNTBLANK($D$13:D315))</f>
        <v>KTDL_B2_244</v>
      </c>
      <c r="B315" s="233" t="s">
        <v>902</v>
      </c>
      <c r="C315" s="233" t="s">
        <v>903</v>
      </c>
      <c r="D315" s="233" t="s">
        <v>904</v>
      </c>
      <c r="E315" s="96"/>
      <c r="F315" s="96"/>
      <c r="G315" s="96"/>
      <c r="H315" s="96"/>
      <c r="I315" s="96"/>
      <c r="J315" s="96"/>
      <c r="K315" s="96"/>
      <c r="L315" s="96"/>
      <c r="M315" s="96"/>
      <c r="N315" s="96"/>
      <c r="O315" s="96"/>
      <c r="P315" s="96"/>
      <c r="Q315" s="97" t="str">
        <f aca="false">IF(OR(IF(G315="",IF(F315="",IF(E315="","",E315),F315),G315)="F",IF(J315="",IF(I315="",IF(H315="","",H315),I315),J315)="F",IF(M315="",IF(L315="",IF(K315="","",K315),L315),M315)="F",IF(P315="",IF(O315="",IF(N315="","",N315),O315),P315)="F")=TRUE(),"F",IF(OR(IF(G315="",IF(F315="",IF(E315="","",E315),F315),G315)="PE",IF(J315="",IF(I315="",IF(H315="","",H315),I315),J315)="PE",IF(M315="",IF(L315="",IF(K315="","",K315),L315),M315)="PE",IF(P315="",IF(O315="",IF(N315="","",N315),O315),P315)="PE")=TRUE(),"PE",IF(AND(IF(G315="",IF(F315="",IF(E315="","",E315),F315),G315)="",IF(J315="",IF(I315="",IF(H315="","",H315),I315),J315)="",IF(M315="",IF(L315="",IF(K315="","",K315),L315),M315)="",IF(P315="",IF(O315="",IF(N315="","",N315),O315),P315)="")=TRUE(),"","P")))</f>
        <v/>
      </c>
      <c r="R315" s="96"/>
      <c r="S315" s="227"/>
    </row>
    <row r="316" s="79" customFormat="true" ht="38.25" hidden="false" customHeight="false" outlineLevel="1" collapsed="false">
      <c r="A316" s="92" t="str">
        <f aca="false">IF(AND(D316="",D316=""),"",$D$3&amp;"_"&amp;ROW()-12-COUNTBLANK($D$13:D316))</f>
        <v>KTDL_B2_245</v>
      </c>
      <c r="B316" s="233" t="s">
        <v>905</v>
      </c>
      <c r="C316" s="233" t="s">
        <v>906</v>
      </c>
      <c r="D316" s="233" t="s">
        <v>907</v>
      </c>
      <c r="E316" s="96"/>
      <c r="F316" s="96"/>
      <c r="G316" s="96"/>
      <c r="H316" s="96"/>
      <c r="I316" s="96"/>
      <c r="J316" s="96"/>
      <c r="K316" s="96"/>
      <c r="L316" s="96"/>
      <c r="M316" s="96"/>
      <c r="N316" s="96"/>
      <c r="O316" s="96"/>
      <c r="P316" s="96"/>
      <c r="Q316" s="97" t="str">
        <f aca="false">IF(OR(IF(G316="",IF(F316="",IF(E316="","",E316),F316),G316)="F",IF(J316="",IF(I316="",IF(H316="","",H316),I316),J316)="F",IF(M316="",IF(L316="",IF(K316="","",K316),L316),M316)="F",IF(P316="",IF(O316="",IF(N316="","",N316),O316),P316)="F")=TRUE(),"F",IF(OR(IF(G316="",IF(F316="",IF(E316="","",E316),F316),G316)="PE",IF(J316="",IF(I316="",IF(H316="","",H316),I316),J316)="PE",IF(M316="",IF(L316="",IF(K316="","",K316),L316),M316)="PE",IF(P316="",IF(O316="",IF(N316="","",N316),O316),P316)="PE")=TRUE(),"PE",IF(AND(IF(G316="",IF(F316="",IF(E316="","",E316),F316),G316)="",IF(J316="",IF(I316="",IF(H316="","",H316),I316),J316)="",IF(M316="",IF(L316="",IF(K316="","",K316),L316),M316)="",IF(P316="",IF(O316="",IF(N316="","",N316),O316),P316)="")=TRUE(),"","P")))</f>
        <v/>
      </c>
      <c r="R316" s="96"/>
      <c r="S316" s="227"/>
    </row>
    <row r="317" s="79" customFormat="true" ht="25.5" hidden="false" customHeight="false" outlineLevel="1" collapsed="false">
      <c r="A317" s="92" t="str">
        <f aca="false">IF(AND(D317="",D317=""),"",$D$3&amp;"_"&amp;ROW()-12-COUNTBLANK($D$13:D317))</f>
        <v>KTDL_B2_246</v>
      </c>
      <c r="B317" s="214" t="s">
        <v>115</v>
      </c>
      <c r="C317" s="214" t="s">
        <v>908</v>
      </c>
      <c r="D317" s="214" t="s">
        <v>909</v>
      </c>
      <c r="E317" s="96"/>
      <c r="F317" s="96"/>
      <c r="G317" s="96"/>
      <c r="H317" s="96"/>
      <c r="I317" s="96"/>
      <c r="J317" s="96"/>
      <c r="K317" s="96"/>
      <c r="L317" s="96"/>
      <c r="M317" s="96"/>
      <c r="N317" s="96"/>
      <c r="O317" s="96"/>
      <c r="P317" s="96"/>
      <c r="Q317" s="97" t="str">
        <f aca="false">IF(OR(IF(G317="",IF(F317="",IF(E317="","",E317),F317),G317)="F",IF(J317="",IF(I317="",IF(H317="","",H317),I317),J317)="F",IF(M317="",IF(L317="",IF(K317="","",K317),L317),M317)="F",IF(P317="",IF(O317="",IF(N317="","",N317),O317),P317)="F")=TRUE(),"F",IF(OR(IF(G317="",IF(F317="",IF(E317="","",E317),F317),G317)="PE",IF(J317="",IF(I317="",IF(H317="","",H317),I317),J317)="PE",IF(M317="",IF(L317="",IF(K317="","",K317),L317),M317)="PE",IF(P317="",IF(O317="",IF(N317="","",N317),O317),P317)="PE")=TRUE(),"PE",IF(AND(IF(G317="",IF(F317="",IF(E317="","",E317),F317),G317)="",IF(J317="",IF(I317="",IF(H317="","",H317),I317),J317)="",IF(M317="",IF(L317="",IF(K317="","",K317),L317),M317)="",IF(P317="",IF(O317="",IF(N317="","",N317),O317),P317)="")=TRUE(),"","P")))</f>
        <v/>
      </c>
      <c r="R317" s="96"/>
      <c r="S317" s="227"/>
    </row>
    <row r="318" s="79" customFormat="true" ht="17.25" hidden="false" customHeight="false" outlineLevel="0" collapsed="false">
      <c r="A318" s="92" t="str">
        <f aca="false">IF(AND(D318="",D318=""),"",$D$3&amp;"_"&amp;ROW()-12-COUNTBLANK($D$13:D318))</f>
        <v/>
      </c>
      <c r="B318" s="234" t="s">
        <v>910</v>
      </c>
      <c r="C318" s="235"/>
      <c r="D318" s="235"/>
      <c r="E318" s="236"/>
      <c r="F318" s="236"/>
      <c r="G318" s="236"/>
      <c r="H318" s="236"/>
      <c r="I318" s="236"/>
      <c r="J318" s="236"/>
      <c r="K318" s="236"/>
      <c r="L318" s="236"/>
      <c r="M318" s="236"/>
      <c r="N318" s="236"/>
      <c r="O318" s="236"/>
      <c r="P318" s="236"/>
      <c r="Q318" s="236"/>
      <c r="R318" s="236"/>
      <c r="S318" s="237"/>
    </row>
    <row r="319" s="240" customFormat="true" ht="12.75" hidden="false" customHeight="false" outlineLevel="1" collapsed="false">
      <c r="A319" s="92" t="str">
        <f aca="false">IF(AND(D319="",D319=""),"",$D$3&amp;"_"&amp;ROW()-12-COUNTBLANK($D$13:D319))</f>
        <v/>
      </c>
      <c r="B319" s="238"/>
      <c r="C319" s="108"/>
      <c r="D319" s="95"/>
      <c r="E319" s="221"/>
      <c r="F319" s="221"/>
      <c r="G319" s="221"/>
      <c r="H319" s="221"/>
      <c r="I319" s="221"/>
      <c r="J319" s="221"/>
      <c r="K319" s="221"/>
      <c r="L319" s="221"/>
      <c r="M319" s="221"/>
      <c r="N319" s="221"/>
      <c r="O319" s="221"/>
      <c r="P319" s="221"/>
      <c r="Q319" s="222" t="str">
        <f aca="false">IF(OR(IF(G319="",IF(F319="",IF(E319="","",E319),F319),G319)="F",IF(J319="",IF(I319="",IF(H319="","",H319),I319),J319)="F",IF(M319="",IF(L319="",IF(K319="","",K319),L319),M319)="F",IF(P319="",IF(O319="",IF(N319="","",N319),O319),P319)="F")=TRUE(),"F",IF(OR(IF(G319="",IF(F319="",IF(E319="","",E319),F319),G319)="PE",IF(J319="",IF(I319="",IF(H319="","",H319),I319),J319)="PE",IF(M319="",IF(L319="",IF(K319="","",K319),L319),M319)="PE",IF(P319="",IF(O319="",IF(N319="","",N319),O319),P319)="PE")=TRUE(),"PE",IF(AND(IF(G319="",IF(F319="",IF(E319="","",E319),F319),G319)="",IF(J319="",IF(I319="",IF(H319="","",H319),I319),J319)="",IF(M319="",IF(L319="",IF(K319="","",K319),L319),M319)="",IF(P319="",IF(O319="",IF(N319="","",N319),O319),P319)="")=TRUE(),"","P")))</f>
        <v/>
      </c>
      <c r="R319" s="239"/>
      <c r="S319" s="239"/>
    </row>
    <row r="320" s="240" customFormat="true" ht="12.75" hidden="false" customHeight="false" outlineLevel="1" collapsed="false">
      <c r="A320" s="92" t="str">
        <f aca="false">IF(AND(D320="",D320=""),"",$D$3&amp;"_"&amp;ROW()-12-COUNTBLANK($D$13:D320))</f>
        <v/>
      </c>
      <c r="B320" s="238"/>
      <c r="C320" s="108"/>
      <c r="D320" s="95"/>
      <c r="E320" s="221"/>
      <c r="F320" s="221"/>
      <c r="G320" s="221"/>
      <c r="H320" s="221"/>
      <c r="I320" s="221"/>
      <c r="J320" s="221"/>
      <c r="K320" s="221"/>
      <c r="L320" s="221"/>
      <c r="M320" s="221"/>
      <c r="N320" s="221"/>
      <c r="O320" s="221"/>
      <c r="P320" s="221"/>
      <c r="Q320" s="222" t="str">
        <f aca="false">IF(OR(IF(G320="",IF(F320="",IF(E320="","",E320),F320),G320)="F",IF(J320="",IF(I320="",IF(H320="","",H320),I320),J320)="F",IF(M320="",IF(L320="",IF(K320="","",K320),L320),M320)="F",IF(P320="",IF(O320="",IF(N320="","",N320),O320),P320)="F")=TRUE(),"F",IF(OR(IF(G320="",IF(F320="",IF(E320="","",E320),F320),G320)="PE",IF(J320="",IF(I320="",IF(H320="","",H320),I320),J320)="PE",IF(M320="",IF(L320="",IF(K320="","",K320),L320),M320)="PE",IF(P320="",IF(O320="",IF(N320="","",N320),O320),P320)="PE")=TRUE(),"PE",IF(AND(IF(G320="",IF(F320="",IF(E320="","",E320),F320),G320)="",IF(J320="",IF(I320="",IF(H320="","",H320),I320),J320)="",IF(M320="",IF(L320="",IF(K320="","",K320),L320),M320)="",IF(P320="",IF(O320="",IF(N320="","",N320),O320),P320)="")=TRUE(),"","P")))</f>
        <v/>
      </c>
      <c r="R320" s="239"/>
      <c r="S320" s="239"/>
    </row>
    <row r="321" s="240" customFormat="true" ht="12.75" hidden="false" customHeight="false" outlineLevel="1" collapsed="false">
      <c r="A321" s="92" t="str">
        <f aca="false">IF(AND(D321="",D321=""),"",$D$3&amp;"_"&amp;ROW()-12-COUNTBLANK($D$13:D321))</f>
        <v/>
      </c>
      <c r="B321" s="238"/>
      <c r="C321" s="108"/>
      <c r="D321" s="95"/>
      <c r="E321" s="221"/>
      <c r="F321" s="221"/>
      <c r="G321" s="221"/>
      <c r="H321" s="221"/>
      <c r="I321" s="221"/>
      <c r="J321" s="221"/>
      <c r="K321" s="221"/>
      <c r="L321" s="221"/>
      <c r="M321" s="221"/>
      <c r="N321" s="221"/>
      <c r="O321" s="221"/>
      <c r="P321" s="221"/>
      <c r="Q321" s="222" t="str">
        <f aca="false">IF(OR(IF(G321="",IF(F321="",IF(E321="","",E321),F321),G321)="F",IF(J321="",IF(I321="",IF(H321="","",H321),I321),J321)="F",IF(M321="",IF(L321="",IF(K321="","",K321),L321),M321)="F",IF(P321="",IF(O321="",IF(N321="","",N321),O321),P321)="F")=TRUE(),"F",IF(OR(IF(G321="",IF(F321="",IF(E321="","",E321),F321),G321)="PE",IF(J321="",IF(I321="",IF(H321="","",H321),I321),J321)="PE",IF(M321="",IF(L321="",IF(K321="","",K321),L321),M321)="PE",IF(P321="",IF(O321="",IF(N321="","",N321),O321),P321)="PE")=TRUE(),"PE",IF(AND(IF(G321="",IF(F321="",IF(E321="","",E321),F321),G321)="",IF(J321="",IF(I321="",IF(H321="","",H321),I321),J321)="",IF(M321="",IF(L321="",IF(K321="","",K321),L321),M321)="",IF(P321="",IF(O321="",IF(N321="","",N321),O321),P321)="")=TRUE(),"","P")))</f>
        <v/>
      </c>
      <c r="R321" s="239"/>
      <c r="S321" s="239"/>
    </row>
    <row r="322" s="240" customFormat="true" ht="12.75" hidden="false" customHeight="false" outlineLevel="1" collapsed="false">
      <c r="A322" s="92" t="str">
        <f aca="false">IF(AND(D322="",D322=""),"",$D$3&amp;"_"&amp;ROW()-12-COUNTBLANK($D$13:D322))</f>
        <v/>
      </c>
      <c r="B322" s="238"/>
      <c r="C322" s="108"/>
      <c r="D322" s="95"/>
      <c r="E322" s="221"/>
      <c r="F322" s="221"/>
      <c r="G322" s="221"/>
      <c r="H322" s="221"/>
      <c r="I322" s="221"/>
      <c r="J322" s="221"/>
      <c r="K322" s="221"/>
      <c r="L322" s="221"/>
      <c r="M322" s="221"/>
      <c r="N322" s="221"/>
      <c r="O322" s="221"/>
      <c r="P322" s="221"/>
      <c r="Q322" s="222" t="str">
        <f aca="false">IF(OR(IF(G322="",IF(F322="",IF(E322="","",E322),F322),G322)="F",IF(J322="",IF(I322="",IF(H322="","",H322),I322),J322)="F",IF(M322="",IF(L322="",IF(K322="","",K322),L322),M322)="F",IF(P322="",IF(O322="",IF(N322="","",N322),O322),P322)="F")=TRUE(),"F",IF(OR(IF(G322="",IF(F322="",IF(E322="","",E322),F322),G322)="PE",IF(J322="",IF(I322="",IF(H322="","",H322),I322),J322)="PE",IF(M322="",IF(L322="",IF(K322="","",K322),L322),M322)="PE",IF(P322="",IF(O322="",IF(N322="","",N322),O322),P322)="PE")=TRUE(),"PE",IF(AND(IF(G322="",IF(F322="",IF(E322="","",E322),F322),G322)="",IF(J322="",IF(I322="",IF(H322="","",H322),I322),J322)="",IF(M322="",IF(L322="",IF(K322="","",K322),L322),M322)="",IF(P322="",IF(O322="",IF(N322="","",N322),O322),P322)="")=TRUE(),"","P")))</f>
        <v/>
      </c>
      <c r="R322" s="239"/>
      <c r="S322" s="239"/>
    </row>
    <row r="323" s="240" customFormat="true" ht="12.75" hidden="false" customHeight="false" outlineLevel="1" collapsed="false">
      <c r="A323" s="92" t="str">
        <f aca="false">IF(AND(D323="",D323=""),"",$D$3&amp;"_"&amp;ROW()-12-COUNTBLANK($D$13:D323))</f>
        <v/>
      </c>
      <c r="B323" s="238"/>
      <c r="C323" s="108"/>
      <c r="D323" s="95"/>
      <c r="E323" s="221"/>
      <c r="F323" s="221"/>
      <c r="G323" s="221"/>
      <c r="H323" s="221"/>
      <c r="I323" s="221"/>
      <c r="J323" s="221"/>
      <c r="K323" s="221"/>
      <c r="L323" s="221"/>
      <c r="M323" s="221"/>
      <c r="N323" s="221"/>
      <c r="O323" s="221"/>
      <c r="P323" s="221"/>
      <c r="Q323" s="222" t="str">
        <f aca="false">IF(OR(IF(G323="",IF(F323="",IF(E323="","",E323),F323),G323)="F",IF(J323="",IF(I323="",IF(H323="","",H323),I323),J323)="F",IF(M323="",IF(L323="",IF(K323="","",K323),L323),M323)="F",IF(P323="",IF(O323="",IF(N323="","",N323),O323),P323)="F")=TRUE(),"F",IF(OR(IF(G323="",IF(F323="",IF(E323="","",E323),F323),G323)="PE",IF(J323="",IF(I323="",IF(H323="","",H323),I323),J323)="PE",IF(M323="",IF(L323="",IF(K323="","",K323),L323),M323)="PE",IF(P323="",IF(O323="",IF(N323="","",N323),O323),P323)="PE")=TRUE(),"PE",IF(AND(IF(G323="",IF(F323="",IF(E323="","",E323),F323),G323)="",IF(J323="",IF(I323="",IF(H323="","",H323),I323),J323)="",IF(M323="",IF(L323="",IF(K323="","",K323),L323),M323)="",IF(P323="",IF(O323="",IF(N323="","",N323),O323),P323)="")=TRUE(),"","P")))</f>
        <v/>
      </c>
      <c r="R323" s="239"/>
      <c r="S323" s="239"/>
    </row>
    <row r="324" s="240" customFormat="true" ht="12.75" hidden="false" customHeight="false" outlineLevel="1" collapsed="false">
      <c r="A324" s="92" t="str">
        <f aca="false">IF(AND(D324="",D324=""),"",$D$3&amp;"_"&amp;ROW()-12-COUNTBLANK($D$13:D324))</f>
        <v/>
      </c>
      <c r="B324" s="238"/>
      <c r="C324" s="108"/>
      <c r="D324" s="95"/>
      <c r="E324" s="221"/>
      <c r="F324" s="221"/>
      <c r="G324" s="221"/>
      <c r="H324" s="221"/>
      <c r="I324" s="221"/>
      <c r="J324" s="221"/>
      <c r="K324" s="221"/>
      <c r="L324" s="221"/>
      <c r="M324" s="221"/>
      <c r="N324" s="221"/>
      <c r="O324" s="221"/>
      <c r="P324" s="221"/>
      <c r="Q324" s="222" t="str">
        <f aca="false">IF(OR(IF(G324="",IF(F324="",IF(E324="","",E324),F324),G324)="F",IF(J324="",IF(I324="",IF(H324="","",H324),I324),J324)="F",IF(M324="",IF(L324="",IF(K324="","",K324),L324),M324)="F",IF(P324="",IF(O324="",IF(N324="","",N324),O324),P324)="F")=TRUE(),"F",IF(OR(IF(G324="",IF(F324="",IF(E324="","",E324),F324),G324)="PE",IF(J324="",IF(I324="",IF(H324="","",H324),I324),J324)="PE",IF(M324="",IF(L324="",IF(K324="","",K324),L324),M324)="PE",IF(P324="",IF(O324="",IF(N324="","",N324),O324),P324)="PE")=TRUE(),"PE",IF(AND(IF(G324="",IF(F324="",IF(E324="","",E324),F324),G324)="",IF(J324="",IF(I324="",IF(H324="","",H324),I324),J324)="",IF(M324="",IF(L324="",IF(K324="","",K324),L324),M324)="",IF(P324="",IF(O324="",IF(N324="","",N324),O324),P324)="")=TRUE(),"","P")))</f>
        <v/>
      </c>
      <c r="R324" s="239"/>
      <c r="S324" s="239"/>
    </row>
    <row r="325" s="240" customFormat="true" ht="12.75" hidden="false" customHeight="false" outlineLevel="1" collapsed="false">
      <c r="A325" s="92" t="str">
        <f aca="false">IF(AND(D325="",D325=""),"",$D$3&amp;"_"&amp;ROW()-12-COUNTBLANK($D$13:D325))</f>
        <v/>
      </c>
      <c r="B325" s="238"/>
      <c r="C325" s="108"/>
      <c r="D325" s="95"/>
      <c r="E325" s="221"/>
      <c r="F325" s="221"/>
      <c r="G325" s="221"/>
      <c r="H325" s="221"/>
      <c r="I325" s="221"/>
      <c r="J325" s="221"/>
      <c r="K325" s="221"/>
      <c r="L325" s="221"/>
      <c r="M325" s="221"/>
      <c r="N325" s="221"/>
      <c r="O325" s="221"/>
      <c r="P325" s="221"/>
      <c r="Q325" s="222" t="str">
        <f aca="false">IF(OR(IF(G325="",IF(F325="",IF(E325="","",E325),F325),G325)="F",IF(J325="",IF(I325="",IF(H325="","",H325),I325),J325)="F",IF(M325="",IF(L325="",IF(K325="","",K325),L325),M325)="F",IF(P325="",IF(O325="",IF(N325="","",N325),O325),P325)="F")=TRUE(),"F",IF(OR(IF(G325="",IF(F325="",IF(E325="","",E325),F325),G325)="PE",IF(J325="",IF(I325="",IF(H325="","",H325),I325),J325)="PE",IF(M325="",IF(L325="",IF(K325="","",K325),L325),M325)="PE",IF(P325="",IF(O325="",IF(N325="","",N325),O325),P325)="PE")=TRUE(),"PE",IF(AND(IF(G325="",IF(F325="",IF(E325="","",E325),F325),G325)="",IF(J325="",IF(I325="",IF(H325="","",H325),I325),J325)="",IF(M325="",IF(L325="",IF(K325="","",K325),L325),M325)="",IF(P325="",IF(O325="",IF(N325="","",N325),O325),P325)="")=TRUE(),"","P")))</f>
        <v/>
      </c>
      <c r="R325" s="239"/>
      <c r="S325" s="239"/>
    </row>
    <row r="326" s="240" customFormat="true" ht="12.75" hidden="false" customHeight="false" outlineLevel="1" collapsed="false">
      <c r="A326" s="92" t="str">
        <f aca="false">IF(AND(D326="",D326=""),"",$D$3&amp;"_"&amp;ROW()-12-COUNTBLANK($D$13:D326))</f>
        <v/>
      </c>
      <c r="B326" s="108"/>
      <c r="C326" s="108"/>
      <c r="D326" s="241"/>
      <c r="E326" s="221"/>
      <c r="F326" s="221"/>
      <c r="G326" s="221"/>
      <c r="H326" s="221"/>
      <c r="I326" s="221"/>
      <c r="J326" s="221"/>
      <c r="K326" s="221"/>
      <c r="L326" s="221"/>
      <c r="M326" s="221"/>
      <c r="N326" s="221"/>
      <c r="O326" s="221"/>
      <c r="P326" s="221"/>
      <c r="Q326" s="222" t="str">
        <f aca="false">IF(OR(IF(G326="",IF(F326="",IF(E326="","",E326),F326),G326)="F",IF(J326="",IF(I326="",IF(H326="","",H326),I326),J326)="F",IF(M326="",IF(L326="",IF(K326="","",K326),L326),M326)="F",IF(P326="",IF(O326="",IF(N326="","",N326),O326),P326)="F")=TRUE(),"F",IF(OR(IF(G326="",IF(F326="",IF(E326="","",E326),F326),G326)="PE",IF(J326="",IF(I326="",IF(H326="","",H326),I326),J326)="PE",IF(M326="",IF(L326="",IF(K326="","",K326),L326),M326)="PE",IF(P326="",IF(O326="",IF(N326="","",N326),O326),P326)="PE")=TRUE(),"PE",IF(AND(IF(G326="",IF(F326="",IF(E326="","",E326),F326),G326)="",IF(J326="",IF(I326="",IF(H326="","",H326),I326),J326)="",IF(M326="",IF(L326="",IF(K326="","",K326),L326),M326)="",IF(P326="",IF(O326="",IF(N326="","",N326),O326),P326)="")=TRUE(),"","P")))</f>
        <v/>
      </c>
      <c r="R326" s="239"/>
      <c r="S326" s="239"/>
    </row>
    <row r="327" s="79" customFormat="true" ht="17.25" hidden="false" customHeight="false" outlineLevel="0" collapsed="false">
      <c r="A327" s="92" t="str">
        <f aca="false">IF(AND(D327="",D327=""),"",$D$3&amp;"_"&amp;ROW()-12-COUNTBLANK($D$13:D327))</f>
        <v/>
      </c>
      <c r="B327" s="234" t="s">
        <v>136</v>
      </c>
      <c r="C327" s="235"/>
      <c r="D327" s="235"/>
      <c r="E327" s="236"/>
      <c r="F327" s="236"/>
      <c r="G327" s="236"/>
      <c r="H327" s="236"/>
      <c r="I327" s="236"/>
      <c r="J327" s="236"/>
      <c r="K327" s="236"/>
      <c r="L327" s="236"/>
      <c r="M327" s="236"/>
      <c r="N327" s="236"/>
      <c r="O327" s="236"/>
      <c r="P327" s="236"/>
      <c r="Q327" s="236"/>
      <c r="R327" s="236"/>
      <c r="S327" s="237"/>
    </row>
    <row r="328" s="240" customFormat="true" ht="51" hidden="false" customHeight="false" outlineLevel="1" collapsed="false">
      <c r="A328" s="92" t="str">
        <f aca="false">IF(AND(D328="",D328=""),"",$D$3&amp;"_"&amp;ROW()-12-COUNTBLANK($D$13:D328))</f>
        <v>KTDL_B2_247</v>
      </c>
      <c r="B328" s="168" t="s">
        <v>911</v>
      </c>
      <c r="C328" s="108" t="s">
        <v>912</v>
      </c>
      <c r="D328" s="214" t="s">
        <v>1260</v>
      </c>
      <c r="E328" s="221"/>
      <c r="F328" s="221"/>
      <c r="G328" s="221"/>
      <c r="H328" s="221"/>
      <c r="I328" s="221"/>
      <c r="J328" s="221"/>
      <c r="K328" s="221"/>
      <c r="L328" s="221"/>
      <c r="M328" s="221"/>
      <c r="N328" s="221"/>
      <c r="O328" s="221"/>
      <c r="P328" s="221"/>
      <c r="Q328" s="222" t="str">
        <f aca="false">IF(OR(IF(G328="",IF(F328="",IF(E328="","",E328),F328),G328)="F",IF(J328="",IF(I328="",IF(H328="","",H328),I328),J328)="F",IF(M328="",IF(L328="",IF(K328="","",K328),L328),M328)="F",IF(P328="",IF(O328="",IF(N328="","",N328),O328),P328)="F")=TRUE(),"F",IF(OR(IF(G328="",IF(F328="",IF(E328="","",E328),F328),G328)="PE",IF(J328="",IF(I328="",IF(H328="","",H328),I328),J328)="PE",IF(M328="",IF(L328="",IF(K328="","",K328),L328),M328)="PE",IF(P328="",IF(O328="",IF(N328="","",N328),O328),P328)="PE")=TRUE(),"PE",IF(AND(IF(G328="",IF(F328="",IF(E328="","",E328),F328),G328)="",IF(J328="",IF(I328="",IF(H328="","",H328),I328),J328)="",IF(M328="",IF(L328="",IF(K328="","",K328),L328),M328)="",IF(P328="",IF(O328="",IF(N328="","",N328),O328),P328)="")=TRUE(),"","P")))</f>
        <v/>
      </c>
      <c r="R328" s="239"/>
      <c r="S328" s="239"/>
    </row>
    <row r="329" s="240" customFormat="true" ht="25.5" hidden="false" customHeight="false" outlineLevel="1" collapsed="false">
      <c r="A329" s="92" t="str">
        <f aca="false">IF(AND(D329="",D329=""),"",$D$3&amp;"_"&amp;ROW()-12-COUNTBLANK($D$13:D329))</f>
        <v>KTDL_B2_248</v>
      </c>
      <c r="B329" s="168" t="s">
        <v>914</v>
      </c>
      <c r="C329" s="108" t="s">
        <v>915</v>
      </c>
      <c r="D329" s="95" t="s">
        <v>916</v>
      </c>
      <c r="E329" s="221"/>
      <c r="F329" s="221"/>
      <c r="G329" s="221"/>
      <c r="H329" s="221"/>
      <c r="I329" s="221"/>
      <c r="J329" s="221"/>
      <c r="K329" s="221"/>
      <c r="L329" s="221"/>
      <c r="M329" s="221"/>
      <c r="N329" s="221"/>
      <c r="O329" s="221"/>
      <c r="P329" s="221"/>
      <c r="Q329" s="222" t="str">
        <f aca="false">IF(OR(IF(G329="",IF(F329="",IF(E329="","",E329),F329),G329)="F",IF(J329="",IF(I329="",IF(H329="","",H329),I329),J329)="F",IF(M329="",IF(L329="",IF(K329="","",K329),L329),M329)="F",IF(P329="",IF(O329="",IF(N329="","",N329),O329),P329)="F")=TRUE(),"F",IF(OR(IF(G329="",IF(F329="",IF(E329="","",E329),F329),G329)="PE",IF(J329="",IF(I329="",IF(H329="","",H329),I329),J329)="PE",IF(M329="",IF(L329="",IF(K329="","",K329),L329),M329)="PE",IF(P329="",IF(O329="",IF(N329="","",N329),O329),P329)="PE")=TRUE(),"PE",IF(AND(IF(G329="",IF(F329="",IF(E329="","",E329),F329),G329)="",IF(J329="",IF(I329="",IF(H329="","",H329),I329),J329)="",IF(M329="",IF(L329="",IF(K329="","",K329),L329),M329)="",IF(P329="",IF(O329="",IF(N329="","",N329),O329),P329)="")=TRUE(),"","P")))</f>
        <v/>
      </c>
      <c r="R329" s="239"/>
      <c r="S329" s="239"/>
    </row>
    <row r="330" s="240" customFormat="true" ht="51" hidden="false" customHeight="false" outlineLevel="1" collapsed="false">
      <c r="A330" s="92" t="str">
        <f aca="false">IF(AND(D330="",D330=""),"",$D$3&amp;"_"&amp;ROW()-12-COUNTBLANK($D$13:D330))</f>
        <v>KTDL_B2_249</v>
      </c>
      <c r="B330" s="168" t="s">
        <v>917</v>
      </c>
      <c r="C330" s="108" t="s">
        <v>918</v>
      </c>
      <c r="D330" s="95" t="s">
        <v>919</v>
      </c>
      <c r="E330" s="221"/>
      <c r="F330" s="221"/>
      <c r="G330" s="221"/>
      <c r="H330" s="221"/>
      <c r="I330" s="221"/>
      <c r="J330" s="221"/>
      <c r="K330" s="221"/>
      <c r="L330" s="221"/>
      <c r="M330" s="221"/>
      <c r="N330" s="221"/>
      <c r="O330" s="221"/>
      <c r="P330" s="221"/>
      <c r="Q330" s="222" t="str">
        <f aca="false">IF(OR(IF(G330="",IF(F330="",IF(E330="","",E330),F330),G330)="F",IF(J330="",IF(I330="",IF(H330="","",H330),I330),J330)="F",IF(M330="",IF(L330="",IF(K330="","",K330),L330),M330)="F",IF(P330="",IF(O330="",IF(N330="","",N330),O330),P330)="F")=TRUE(),"F",IF(OR(IF(G330="",IF(F330="",IF(E330="","",E330),F330),G330)="PE",IF(J330="",IF(I330="",IF(H330="","",H330),I330),J330)="PE",IF(M330="",IF(L330="",IF(K330="","",K330),L330),M330)="PE",IF(P330="",IF(O330="",IF(N330="","",N330),O330),P330)="PE")=TRUE(),"PE",IF(AND(IF(G330="",IF(F330="",IF(E330="","",E330),F330),G330)="",IF(J330="",IF(I330="",IF(H330="","",H330),I330),J330)="",IF(M330="",IF(L330="",IF(K330="","",K330),L330),M330)="",IF(P330="",IF(O330="",IF(N330="","",N330),O330),P330)="")=TRUE(),"","P")))</f>
        <v/>
      </c>
      <c r="R330" s="239"/>
      <c r="S330" s="239"/>
    </row>
    <row r="331" s="240" customFormat="true" ht="38.25" hidden="false" customHeight="false" outlineLevel="1" collapsed="false">
      <c r="A331" s="92" t="str">
        <f aca="false">IF(AND(D331="",D331=""),"",$D$3&amp;"_"&amp;ROW()-12-COUNTBLANK($D$13:D331))</f>
        <v>KTDL_B2_250</v>
      </c>
      <c r="B331" s="168" t="s">
        <v>920</v>
      </c>
      <c r="C331" s="108" t="s">
        <v>921</v>
      </c>
      <c r="D331" s="95" t="s">
        <v>919</v>
      </c>
      <c r="E331" s="221"/>
      <c r="F331" s="221"/>
      <c r="G331" s="221"/>
      <c r="H331" s="221"/>
      <c r="I331" s="221"/>
      <c r="J331" s="221"/>
      <c r="K331" s="221"/>
      <c r="L331" s="221"/>
      <c r="M331" s="221"/>
      <c r="N331" s="221"/>
      <c r="O331" s="221"/>
      <c r="P331" s="221"/>
      <c r="Q331" s="222" t="str">
        <f aca="false">IF(OR(IF(G331="",IF(F331="",IF(E331="","",E331),F331),G331)="F",IF(J331="",IF(I331="",IF(H331="","",H331),I331),J331)="F",IF(M331="",IF(L331="",IF(K331="","",K331),L331),M331)="F",IF(P331="",IF(O331="",IF(N331="","",N331),O331),P331)="F")=TRUE(),"F",IF(OR(IF(G331="",IF(F331="",IF(E331="","",E331),F331),G331)="PE",IF(J331="",IF(I331="",IF(H331="","",H331),I331),J331)="PE",IF(M331="",IF(L331="",IF(K331="","",K331),L331),M331)="PE",IF(P331="",IF(O331="",IF(N331="","",N331),O331),P331)="PE")=TRUE(),"PE",IF(AND(IF(G331="",IF(F331="",IF(E331="","",E331),F331),G331)="",IF(J331="",IF(I331="",IF(H331="","",H331),I331),J331)="",IF(M331="",IF(L331="",IF(K331="","",K331),L331),M331)="",IF(P331="",IF(O331="",IF(N331="","",N331),O331),P331)="")=TRUE(),"","P")))</f>
        <v/>
      </c>
      <c r="R331" s="239"/>
      <c r="S331" s="239"/>
    </row>
    <row r="332" s="240" customFormat="true" ht="38.25" hidden="false" customHeight="false" outlineLevel="1" collapsed="false">
      <c r="A332" s="92" t="str">
        <f aca="false">IF(AND(D332="",D332=""),"",$D$3&amp;"_"&amp;ROW()-12-COUNTBLANK($D$13:D332))</f>
        <v>KTDL_B2_251</v>
      </c>
      <c r="B332" s="168" t="s">
        <v>922</v>
      </c>
      <c r="C332" s="108" t="s">
        <v>923</v>
      </c>
      <c r="D332" s="95" t="s">
        <v>924</v>
      </c>
      <c r="E332" s="221"/>
      <c r="F332" s="221"/>
      <c r="G332" s="221"/>
      <c r="H332" s="221"/>
      <c r="I332" s="221"/>
      <c r="J332" s="221"/>
      <c r="K332" s="221"/>
      <c r="L332" s="221"/>
      <c r="M332" s="221"/>
      <c r="N332" s="221"/>
      <c r="O332" s="221"/>
      <c r="P332" s="221"/>
      <c r="Q332" s="222" t="str">
        <f aca="false">IF(OR(IF(G332="",IF(F332="",IF(E332="","",E332),F332),G332)="F",IF(J332="",IF(I332="",IF(H332="","",H332),I332),J332)="F",IF(M332="",IF(L332="",IF(K332="","",K332),L332),M332)="F",IF(P332="",IF(O332="",IF(N332="","",N332),O332),P332)="F")=TRUE(),"F",IF(OR(IF(G332="",IF(F332="",IF(E332="","",E332),F332),G332)="PE",IF(J332="",IF(I332="",IF(H332="","",H332),I332),J332)="PE",IF(M332="",IF(L332="",IF(K332="","",K332),L332),M332)="PE",IF(P332="",IF(O332="",IF(N332="","",N332),O332),P332)="PE")=TRUE(),"PE",IF(AND(IF(G332="",IF(F332="",IF(E332="","",E332),F332),G332)="",IF(J332="",IF(I332="",IF(H332="","",H332),I332),J332)="",IF(M332="",IF(L332="",IF(K332="","",K332),L332),M332)="",IF(P332="",IF(O332="",IF(N332="","",N332),O332),P332)="")=TRUE(),"","P")))</f>
        <v/>
      </c>
      <c r="R332" s="239"/>
      <c r="S332" s="239"/>
    </row>
    <row r="333" s="240" customFormat="true" ht="25.5" hidden="false" customHeight="false" outlineLevel="1" collapsed="false">
      <c r="A333" s="92" t="str">
        <f aca="false">IF(AND(D333="",D333=""),"",$D$3&amp;"_"&amp;ROW()-12-COUNTBLANK($D$13:D333))</f>
        <v>KTDL_B2_252</v>
      </c>
      <c r="B333" s="168" t="s">
        <v>925</v>
      </c>
      <c r="C333" s="108" t="s">
        <v>926</v>
      </c>
      <c r="D333" s="95" t="s">
        <v>927</v>
      </c>
      <c r="E333" s="221"/>
      <c r="F333" s="221"/>
      <c r="G333" s="221"/>
      <c r="H333" s="221"/>
      <c r="I333" s="221"/>
      <c r="J333" s="221"/>
      <c r="K333" s="221"/>
      <c r="L333" s="221"/>
      <c r="M333" s="221"/>
      <c r="N333" s="221"/>
      <c r="O333" s="221"/>
      <c r="P333" s="221"/>
      <c r="Q333" s="222" t="str">
        <f aca="false">IF(OR(IF(G333="",IF(F333="",IF(E333="","",E333),F333),G333)="F",IF(J333="",IF(I333="",IF(H333="","",H333),I333),J333)="F",IF(M333="",IF(L333="",IF(K333="","",K333),L333),M333)="F",IF(P333="",IF(O333="",IF(N333="","",N333),O333),P333)="F")=TRUE(),"F",IF(OR(IF(G333="",IF(F333="",IF(E333="","",E333),F333),G333)="PE",IF(J333="",IF(I333="",IF(H333="","",H333),I333),J333)="PE",IF(M333="",IF(L333="",IF(K333="","",K333),L333),M333)="PE",IF(P333="",IF(O333="",IF(N333="","",N333),O333),P333)="PE")=TRUE(),"PE",IF(AND(IF(G333="",IF(F333="",IF(E333="","",E333),F333),G333)="",IF(J333="",IF(I333="",IF(H333="","",H333),I333),J333)="",IF(M333="",IF(L333="",IF(K333="","",K333),L333),M333)="",IF(P333="",IF(O333="",IF(N333="","",N333),O333),P333)="")=TRUE(),"","P")))</f>
        <v/>
      </c>
      <c r="R333" s="239"/>
      <c r="S333" s="239"/>
    </row>
    <row r="334" s="79" customFormat="true" ht="114.75" hidden="false" customHeight="false" outlineLevel="1" collapsed="false">
      <c r="A334" s="92" t="str">
        <f aca="false">IF(AND(D334="",D334=""),"",$D$3&amp;"_"&amp;ROW()-12-COUNTBLANK($D$13:D334))</f>
        <v>KTDL_B2_253</v>
      </c>
      <c r="B334" s="242" t="s">
        <v>928</v>
      </c>
      <c r="C334" s="152" t="s">
        <v>929</v>
      </c>
      <c r="D334" s="214" t="s">
        <v>930</v>
      </c>
      <c r="E334" s="221"/>
      <c r="F334" s="221"/>
      <c r="G334" s="221"/>
      <c r="H334" s="221"/>
      <c r="I334" s="221"/>
      <c r="J334" s="221"/>
      <c r="K334" s="221"/>
      <c r="L334" s="221"/>
      <c r="M334" s="221"/>
      <c r="N334" s="221"/>
      <c r="O334" s="221"/>
      <c r="P334" s="221"/>
      <c r="Q334" s="222" t="str">
        <f aca="false">IF(OR(IF(G334="",IF(F334="",IF(E334="","",E334),F334),G334)="F",IF(J334="",IF(I334="",IF(H334="","",H334),I334),J334)="F",IF(M334="",IF(L334="",IF(K334="","",K334),L334),M334)="F",IF(P334="",IF(O334="",IF(N334="","",N334),O334),P334)="F")=TRUE(),"F",IF(OR(IF(G334="",IF(F334="",IF(E334="","",E334),F334),G334)="PE",IF(J334="",IF(I334="",IF(H334="","",H334),I334),J334)="PE",IF(M334="",IF(L334="",IF(K334="","",K334),L334),M334)="PE",IF(P334="",IF(O334="",IF(N334="","",N334),O334),P334)="PE")=TRUE(),"PE",IF(AND(IF(G334="",IF(F334="",IF(E334="","",E334),F334),G334)="",IF(J334="",IF(I334="",IF(H334="","",H334),I334),J334)="",IF(M334="",IF(L334="",IF(K334="","",K334),L334),M334)="",IF(P334="",IF(O334="",IF(N334="","",N334),O334),P334)="")=TRUE(),"","P")))</f>
        <v/>
      </c>
      <c r="R334" s="191"/>
      <c r="S334" s="243"/>
    </row>
    <row r="335" s="240" customFormat="true" ht="12.75" hidden="false" customHeight="false" outlineLevel="1" collapsed="false">
      <c r="A335" s="92" t="str">
        <f aca="false">IF(AND(D335="",D335=""),"",$D$3&amp;"_"&amp;ROW()-12-COUNTBLANK($D$13:D335))</f>
        <v/>
      </c>
      <c r="B335" s="168" t="s">
        <v>931</v>
      </c>
      <c r="C335" s="244" t="s">
        <v>932</v>
      </c>
      <c r="D335" s="118"/>
      <c r="E335" s="221"/>
      <c r="F335" s="221"/>
      <c r="G335" s="221"/>
      <c r="H335" s="221"/>
      <c r="I335" s="221"/>
      <c r="J335" s="221"/>
      <c r="K335" s="221"/>
      <c r="L335" s="221"/>
      <c r="M335" s="221"/>
      <c r="N335" s="221"/>
      <c r="O335" s="221"/>
      <c r="P335" s="221"/>
      <c r="Q335" s="222" t="str">
        <f aca="false">IF(OR(IF(G335="",IF(F335="",IF(E335="","",E335),F335),G335)="F",IF(J335="",IF(I335="",IF(H335="","",H335),I335),J335)="F",IF(M335="",IF(L335="",IF(K335="","",K335),L335),M335)="F",IF(P335="",IF(O335="",IF(N335="","",N335),O335),P335)="F")=TRUE(),"F",IF(OR(IF(G335="",IF(F335="",IF(E335="","",E335),F335),G335)="PE",IF(J335="",IF(I335="",IF(H335="","",H335),I335),J335)="PE",IF(M335="",IF(L335="",IF(K335="","",K335),L335),M335)="PE",IF(P335="",IF(O335="",IF(N335="","",N335),O335),P335)="PE")=TRUE(),"PE",IF(AND(IF(G335="",IF(F335="",IF(E335="","",E335),F335),G335)="",IF(J335="",IF(I335="",IF(H335="","",H335),I335),J335)="",IF(M335="",IF(L335="",IF(K335="","",K335),L335),M335)="",IF(P335="",IF(O335="",IF(N335="","",N335),O335),P335)="")=TRUE(),"","P")))</f>
        <v/>
      </c>
      <c r="R335" s="239"/>
      <c r="S335" s="239"/>
    </row>
    <row r="336" s="240" customFormat="true" ht="63.75" hidden="false" customHeight="false" outlineLevel="1" collapsed="false">
      <c r="A336" s="92" t="str">
        <f aca="false">IF(AND(D336="",D336=""),"",$D$3&amp;"_"&amp;ROW()-12-COUNTBLANK($D$13:D336))</f>
        <v>KTDL_B2_254</v>
      </c>
      <c r="B336" s="108" t="s">
        <v>933</v>
      </c>
      <c r="C336" s="152" t="s">
        <v>934</v>
      </c>
      <c r="D336" s="214" t="s">
        <v>935</v>
      </c>
      <c r="E336" s="221"/>
      <c r="F336" s="221"/>
      <c r="G336" s="221"/>
      <c r="H336" s="221"/>
      <c r="I336" s="221"/>
      <c r="J336" s="221"/>
      <c r="K336" s="221"/>
      <c r="L336" s="221"/>
      <c r="M336" s="221"/>
      <c r="N336" s="221"/>
      <c r="O336" s="221"/>
      <c r="P336" s="221"/>
      <c r="Q336" s="222" t="str">
        <f aca="false">IF(OR(IF(G336="",IF(F336="",IF(E336="","",E336),F336),G336)="F",IF(J336="",IF(I336="",IF(H336="","",H336),I336),J336)="F",IF(M336="",IF(L336="",IF(K336="","",K336),L336),M336)="F",IF(P336="",IF(O336="",IF(N336="","",N336),O336),P336)="F")=TRUE(),"F",IF(OR(IF(G336="",IF(F336="",IF(E336="","",E336),F336),G336)="PE",IF(J336="",IF(I336="",IF(H336="","",H336),I336),J336)="PE",IF(M336="",IF(L336="",IF(K336="","",K336),L336),M336)="PE",IF(P336="",IF(O336="",IF(N336="","",N336),O336),P336)="PE")=TRUE(),"PE",IF(AND(IF(G336="",IF(F336="",IF(E336="","",E336),F336),G336)="",IF(J336="",IF(I336="",IF(H336="","",H336),I336),J336)="",IF(M336="",IF(L336="",IF(K336="","",K336),L336),M336)="",IF(P336="",IF(O336="",IF(N336="","",N336),O336),P336)="")=TRUE(),"","P")))</f>
        <v/>
      </c>
      <c r="R336" s="239"/>
      <c r="S336" s="239"/>
    </row>
    <row r="337" s="240" customFormat="true" ht="51" hidden="false" customHeight="false" outlineLevel="1" collapsed="false">
      <c r="A337" s="92" t="str">
        <f aca="false">IF(AND(D337="",D337=""),"",$D$3&amp;"_"&amp;ROW()-12-COUNTBLANK($D$13:D337))</f>
        <v>KTDL_B2_255</v>
      </c>
      <c r="B337" s="108" t="s">
        <v>936</v>
      </c>
      <c r="C337" s="108" t="s">
        <v>937</v>
      </c>
      <c r="D337" s="241" t="s">
        <v>938</v>
      </c>
      <c r="E337" s="221"/>
      <c r="F337" s="221"/>
      <c r="G337" s="221"/>
      <c r="H337" s="221"/>
      <c r="I337" s="221"/>
      <c r="J337" s="221"/>
      <c r="K337" s="221"/>
      <c r="L337" s="221"/>
      <c r="M337" s="221"/>
      <c r="N337" s="221"/>
      <c r="O337" s="221"/>
      <c r="P337" s="221"/>
      <c r="Q337" s="222" t="str">
        <f aca="false">IF(OR(IF(G337="",IF(F337="",IF(E337="","",E337),F337),G337)="F",IF(J337="",IF(I337="",IF(H337="","",H337),I337),J337)="F",IF(M337="",IF(L337="",IF(K337="","",K337),L337),M337)="F",IF(P337="",IF(O337="",IF(N337="","",N337),O337),P337)="F")=TRUE(),"F",IF(OR(IF(G337="",IF(F337="",IF(E337="","",E337),F337),G337)="PE",IF(J337="",IF(I337="",IF(H337="","",H337),I337),J337)="PE",IF(M337="",IF(L337="",IF(K337="","",K337),L337),M337)="PE",IF(P337="",IF(O337="",IF(N337="","",N337),O337),P337)="PE")=TRUE(),"PE",IF(AND(IF(G337="",IF(F337="",IF(E337="","",E337),F337),G337)="",IF(J337="",IF(I337="",IF(H337="","",H337),I337),J337)="",IF(M337="",IF(L337="",IF(K337="","",K337),L337),M337)="",IF(P337="",IF(O337="",IF(N337="","",N337),O337),P337)="")=TRUE(),"","P")))</f>
        <v/>
      </c>
      <c r="R337" s="239"/>
      <c r="S337" s="239"/>
    </row>
    <row r="338" customFormat="false" ht="63.75" hidden="false" customHeight="false" outlineLevel="1" collapsed="false">
      <c r="A338" s="92" t="str">
        <f aca="false">IF(AND(D338="",D338=""),"",$D$3&amp;"_"&amp;ROW()-12-COUNTBLANK($D$13:D338))</f>
        <v>KTDL_B2_256</v>
      </c>
      <c r="B338" s="190" t="s">
        <v>939</v>
      </c>
      <c r="C338" s="152" t="s">
        <v>940</v>
      </c>
      <c r="D338" s="190" t="s">
        <v>941</v>
      </c>
      <c r="E338" s="221"/>
      <c r="F338" s="221"/>
      <c r="G338" s="221"/>
      <c r="H338" s="221"/>
      <c r="I338" s="221"/>
      <c r="J338" s="221"/>
      <c r="K338" s="221"/>
      <c r="L338" s="221"/>
      <c r="M338" s="221"/>
      <c r="N338" s="221"/>
      <c r="O338" s="221"/>
      <c r="P338" s="221"/>
      <c r="Q338" s="222" t="str">
        <f aca="false">IF(OR(IF(G338="",IF(F338="",IF(E338="","",E338),F338),G338)="F",IF(J338="",IF(I338="",IF(H338="","",H338),I338),J338)="F",IF(M338="",IF(L338="",IF(K338="","",K338),L338),M338)="F",IF(P338="",IF(O338="",IF(N338="","",N338),O338),P338)="F")=TRUE(),"F",IF(OR(IF(G338="",IF(F338="",IF(E338="","",E338),F338),G338)="PE",IF(J338="",IF(I338="",IF(H338="","",H338),I338),J338)="PE",IF(M338="",IF(L338="",IF(K338="","",K338),L338),M338)="PE",IF(P338="",IF(O338="",IF(N338="","",N338),O338),P338)="PE")=TRUE(),"PE",IF(AND(IF(G338="",IF(F338="",IF(E338="","",E338),F338),G338)="",IF(J338="",IF(I338="",IF(H338="","",H338),I338),J338)="",IF(M338="",IF(L338="",IF(K338="","",K338),L338),M338)="",IF(P338="",IF(O338="",IF(N338="","",N338),O338),P338)="")=TRUE(),"","P")))</f>
        <v/>
      </c>
      <c r="R338" s="239"/>
      <c r="S338" s="239"/>
    </row>
    <row r="339" customFormat="false" ht="67.5" hidden="false" customHeight="true" outlineLevel="1" collapsed="false">
      <c r="A339" s="92" t="str">
        <f aca="false">IF(AND(D339="",D339=""),"",$D$3&amp;"_"&amp;ROW()-12-COUNTBLANK($D$13:D339))</f>
        <v>KTDL_B2_257</v>
      </c>
      <c r="B339" s="245" t="s">
        <v>942</v>
      </c>
      <c r="C339" s="152" t="s">
        <v>943</v>
      </c>
      <c r="D339" s="190" t="s">
        <v>944</v>
      </c>
      <c r="E339" s="221"/>
      <c r="F339" s="221"/>
      <c r="G339" s="221"/>
      <c r="H339" s="221"/>
      <c r="I339" s="221"/>
      <c r="J339" s="221"/>
      <c r="K339" s="221"/>
      <c r="L339" s="221"/>
      <c r="M339" s="221"/>
      <c r="N339" s="221"/>
      <c r="O339" s="221"/>
      <c r="P339" s="221"/>
      <c r="Q339" s="222" t="str">
        <f aca="false">IF(OR(IF(G339="",IF(F339="",IF(E339="","",E339),F339),G339)="F",IF(J339="",IF(I339="",IF(H339="","",H339),I339),J339)="F",IF(M339="",IF(L339="",IF(K339="","",K339),L339),M339)="F",IF(P339="",IF(O339="",IF(N339="","",N339),O339),P339)="F")=TRUE(),"F",IF(OR(IF(G339="",IF(F339="",IF(E339="","",E339),F339),G339)="PE",IF(J339="",IF(I339="",IF(H339="","",H339),I339),J339)="PE",IF(M339="",IF(L339="",IF(K339="","",K339),L339),M339)="PE",IF(P339="",IF(O339="",IF(N339="","",N339),O339),P339)="PE")=TRUE(),"PE",IF(AND(IF(G339="",IF(F339="",IF(E339="","",E339),F339),G339)="",IF(J339="",IF(I339="",IF(H339="","",H339),I339),J339)="",IF(M339="",IF(L339="",IF(K339="","",K339),L339),M339)="",IF(P339="",IF(O339="",IF(N339="","",N339),O339),P339)="")=TRUE(),"","P")))</f>
        <v/>
      </c>
      <c r="R339" s="239"/>
      <c r="S339" s="239"/>
    </row>
    <row r="340" customFormat="false" ht="67.5" hidden="false" customHeight="true" outlineLevel="1" collapsed="false">
      <c r="A340" s="92" t="str">
        <f aca="false">IF(AND(D340="",D340=""),"",$D$3&amp;"_"&amp;ROW()-12-COUNTBLANK($D$13:D340))</f>
        <v>KTDL_B2_258</v>
      </c>
      <c r="B340" s="245" t="s">
        <v>945</v>
      </c>
      <c r="C340" s="152" t="s">
        <v>946</v>
      </c>
      <c r="D340" s="190" t="s">
        <v>947</v>
      </c>
      <c r="E340" s="221"/>
      <c r="F340" s="221"/>
      <c r="G340" s="221"/>
      <c r="H340" s="221"/>
      <c r="I340" s="221"/>
      <c r="J340" s="221"/>
      <c r="K340" s="221"/>
      <c r="L340" s="221"/>
      <c r="M340" s="221"/>
      <c r="N340" s="221"/>
      <c r="O340" s="221"/>
      <c r="P340" s="221"/>
      <c r="Q340" s="222" t="str">
        <f aca="false">IF(OR(IF(G340="",IF(F340="",IF(E340="","",E340),F340),G340)="F",IF(J340="",IF(I340="",IF(H340="","",H340),I340),J340)="F",IF(M340="",IF(L340="",IF(K340="","",K340),L340),M340)="F",IF(P340="",IF(O340="",IF(N340="","",N340),O340),P340)="F")=TRUE(),"F",IF(OR(IF(G340="",IF(F340="",IF(E340="","",E340),F340),G340)="PE",IF(J340="",IF(I340="",IF(H340="","",H340),I340),J340)="PE",IF(M340="",IF(L340="",IF(K340="","",K340),L340),M340)="PE",IF(P340="",IF(O340="",IF(N340="","",N340),O340),P340)="PE")=TRUE(),"PE",IF(AND(IF(G340="",IF(F340="",IF(E340="","",E340),F340),G340)="",IF(J340="",IF(I340="",IF(H340="","",H340),I340),J340)="",IF(M340="",IF(L340="",IF(K340="","",K340),L340),M340)="",IF(P340="",IF(O340="",IF(N340="","",N340),O340),P340)="")=TRUE(),"","P")))</f>
        <v/>
      </c>
      <c r="R340" s="239"/>
      <c r="S340" s="239"/>
    </row>
    <row r="341" customFormat="false" ht="15.75" hidden="false" customHeight="true" outlineLevel="0" collapsed="false">
      <c r="A341" s="92" t="str">
        <f aca="false">IF(AND(D341="",D341=""),"",$D$3&amp;"_"&amp;ROW()-12-COUNTBLANK($D$13:D341))</f>
        <v/>
      </c>
      <c r="B341" s="224" t="s">
        <v>1261</v>
      </c>
      <c r="C341" s="224"/>
      <c r="D341" s="224"/>
      <c r="E341" s="224"/>
      <c r="F341" s="224"/>
      <c r="G341" s="224"/>
      <c r="H341" s="224"/>
      <c r="I341" s="224"/>
      <c r="J341" s="224"/>
      <c r="K341" s="224"/>
      <c r="L341" s="224"/>
      <c r="M341" s="224"/>
      <c r="N341" s="224"/>
      <c r="O341" s="224"/>
      <c r="P341" s="224"/>
      <c r="Q341" s="224"/>
      <c r="R341" s="224"/>
      <c r="S341" s="224"/>
    </row>
    <row r="342" customFormat="false" ht="17.25" hidden="false" customHeight="false" outlineLevel="0" collapsed="false">
      <c r="A342" s="92" t="str">
        <f aca="false">IF(AND(D342="",D342=""),"",$D$3&amp;"_"&amp;ROW()-12-COUNTBLANK($D$13:D342))</f>
        <v/>
      </c>
      <c r="B342" s="220" t="s">
        <v>170</v>
      </c>
      <c r="C342" s="220"/>
      <c r="D342" s="220"/>
      <c r="E342" s="220"/>
      <c r="F342" s="220"/>
      <c r="G342" s="220"/>
      <c r="H342" s="220"/>
      <c r="I342" s="220"/>
      <c r="J342" s="220"/>
      <c r="K342" s="220"/>
      <c r="L342" s="220"/>
      <c r="M342" s="220"/>
      <c r="N342" s="220"/>
      <c r="O342" s="220"/>
      <c r="P342" s="220"/>
      <c r="Q342" s="220"/>
      <c r="R342" s="220"/>
      <c r="S342" s="220"/>
    </row>
    <row r="343" s="79" customFormat="true" ht="76.5" hidden="true" customHeight="false" outlineLevel="1" collapsed="false">
      <c r="A343" s="92" t="str">
        <f aca="false">IF(AND(D343="",D343=""),"",$D$3&amp;"_"&amp;ROW()-12-COUNTBLANK($D$13:D343))</f>
        <v>KTDL_B2_259</v>
      </c>
      <c r="B343" s="190" t="s">
        <v>885</v>
      </c>
      <c r="C343" s="152" t="s">
        <v>886</v>
      </c>
      <c r="D343" s="225" t="s">
        <v>887</v>
      </c>
      <c r="E343" s="96"/>
      <c r="F343" s="96"/>
      <c r="G343" s="96"/>
      <c r="H343" s="96"/>
      <c r="I343" s="96"/>
      <c r="J343" s="96"/>
      <c r="K343" s="96"/>
      <c r="L343" s="96"/>
      <c r="M343" s="96"/>
      <c r="N343" s="96"/>
      <c r="O343" s="96"/>
      <c r="P343" s="96"/>
      <c r="Q343" s="97" t="str">
        <f aca="false">IF(OR(IF(G343="",IF(F343="",IF(E343="","",E343),F343),G343)="F",IF(J343="",IF(I343="",IF(H343="","",H343),I343),J343)="F",IF(M343="",IF(L343="",IF(K343="","",K343),L343),M343)="F",IF(P343="",IF(O343="",IF(N343="","",N343),O343),P343)="F")=TRUE(),"F",IF(OR(IF(G343="",IF(F343="",IF(E343="","",E343),F343),G343)="PE",IF(J343="",IF(I343="",IF(H343="","",H343),I343),J343)="PE",IF(M343="",IF(L343="",IF(K343="","",K343),L343),M343)="PE",IF(P343="",IF(O343="",IF(N343="","",N343),O343),P343)="PE")=TRUE(),"PE",IF(AND(IF(G343="",IF(F343="",IF(E343="","",E343),F343),G343)="",IF(J343="",IF(I343="",IF(H343="","",H343),I343),J343)="",IF(M343="",IF(L343="",IF(K343="","",K343),L343),M343)="",IF(P343="",IF(O343="",IF(N343="","",N343),O343),P343)="")=TRUE(),"","P")))</f>
        <v/>
      </c>
      <c r="R343" s="226"/>
      <c r="S343" s="214"/>
    </row>
    <row r="344" s="79" customFormat="true" ht="38.25" hidden="true" customHeight="false" outlineLevel="1" collapsed="false">
      <c r="A344" s="92" t="str">
        <f aca="false">IF(AND(D344="",D344=""),"",$D$3&amp;"_"&amp;ROW()-12-COUNTBLANK($D$13:D344))</f>
        <v>KTDL_B2_260</v>
      </c>
      <c r="B344" s="94" t="s">
        <v>82</v>
      </c>
      <c r="C344" s="94" t="s">
        <v>888</v>
      </c>
      <c r="D344" s="94" t="s">
        <v>889</v>
      </c>
      <c r="E344" s="96"/>
      <c r="F344" s="96"/>
      <c r="G344" s="96"/>
      <c r="H344" s="96"/>
      <c r="I344" s="96"/>
      <c r="J344" s="96"/>
      <c r="K344" s="96"/>
      <c r="L344" s="96"/>
      <c r="M344" s="96"/>
      <c r="N344" s="96"/>
      <c r="O344" s="96"/>
      <c r="P344" s="96"/>
      <c r="Q344" s="97" t="str">
        <f aca="false">IF(OR(IF(G344="",IF(F344="",IF(E344="","",E344),F344),G344)="F",IF(J344="",IF(I344="",IF(H344="","",H344),I344),J344)="F",IF(M344="",IF(L344="",IF(K344="","",K344),L344),M344)="F",IF(P344="",IF(O344="",IF(N344="","",N344),O344),P344)="F")=TRUE(),"F",IF(OR(IF(G344="",IF(F344="",IF(E344="","",E344),F344),G344)="PE",IF(J344="",IF(I344="",IF(H344="","",H344),I344),J344)="PE",IF(M344="",IF(L344="",IF(K344="","",K344),L344),M344)="PE",IF(P344="",IF(O344="",IF(N344="","",N344),O344),P344)="PE")=TRUE(),"PE",IF(AND(IF(G344="",IF(F344="",IF(E344="","",E344),F344),G344)="",IF(J344="",IF(I344="",IF(H344="","",H344),I344),J344)="",IF(M344="",IF(L344="",IF(K344="","",K344),L344),M344)="",IF(P344="",IF(O344="",IF(N344="","",N344),O344),P344)="")=TRUE(),"","P")))</f>
        <v/>
      </c>
      <c r="R344" s="96"/>
      <c r="S344" s="227"/>
    </row>
    <row r="345" s="79" customFormat="true" ht="38.25" hidden="true" customHeight="false" outlineLevel="1" collapsed="false">
      <c r="A345" s="92" t="str">
        <f aca="false">IF(AND(D345="",D345=""),"",$D$3&amp;"_"&amp;ROW()-12-COUNTBLANK($D$13:D345))</f>
        <v>KTDL_B2_261</v>
      </c>
      <c r="B345" s="94" t="s">
        <v>85</v>
      </c>
      <c r="C345" s="94" t="s">
        <v>86</v>
      </c>
      <c r="D345" s="228" t="s">
        <v>890</v>
      </c>
      <c r="E345" s="96"/>
      <c r="F345" s="96"/>
      <c r="G345" s="96"/>
      <c r="H345" s="96"/>
      <c r="I345" s="96"/>
      <c r="J345" s="96"/>
      <c r="K345" s="96"/>
      <c r="L345" s="96"/>
      <c r="M345" s="96"/>
      <c r="N345" s="96"/>
      <c r="O345" s="96"/>
      <c r="P345" s="96"/>
      <c r="Q345" s="97" t="str">
        <f aca="false">IF(OR(IF(G345="",IF(F345="",IF(E345="","",E345),F345),G345)="F",IF(J345="",IF(I345="",IF(H345="","",H345),I345),J345)="F",IF(M345="",IF(L345="",IF(K345="","",K345),L345),M345)="F",IF(P345="",IF(O345="",IF(N345="","",N345),O345),P345)="F")=TRUE(),"F",IF(OR(IF(G345="",IF(F345="",IF(E345="","",E345),F345),G345)="PE",IF(J345="",IF(I345="",IF(H345="","",H345),I345),J345)="PE",IF(M345="",IF(L345="",IF(K345="","",K345),L345),M345)="PE",IF(P345="",IF(O345="",IF(N345="","",N345),O345),P345)="PE")=TRUE(),"PE",IF(AND(IF(G345="",IF(F345="",IF(E345="","",E345),F345),G345)="",IF(J345="",IF(I345="",IF(H345="","",H345),I345),J345)="",IF(M345="",IF(L345="",IF(K345="","",K345),L345),M345)="",IF(P345="",IF(O345="",IF(N345="","",N345),O345),P345)="")=TRUE(),"","P")))</f>
        <v/>
      </c>
      <c r="R345" s="96"/>
      <c r="S345" s="227"/>
    </row>
    <row r="346" s="79" customFormat="true" ht="38.25" hidden="true" customHeight="false" outlineLevel="1" collapsed="false">
      <c r="A346" s="92" t="str">
        <f aca="false">IF(AND(D346="",D346=""),"",$D$3&amp;"_"&amp;ROW()-12-COUNTBLANK($D$13:D346))</f>
        <v>KTDL_B2_262</v>
      </c>
      <c r="B346" s="229" t="s">
        <v>88</v>
      </c>
      <c r="C346" s="229" t="s">
        <v>89</v>
      </c>
      <c r="D346" s="229" t="s">
        <v>891</v>
      </c>
      <c r="E346" s="96"/>
      <c r="F346" s="96"/>
      <c r="G346" s="96"/>
      <c r="H346" s="96"/>
      <c r="I346" s="96"/>
      <c r="J346" s="96"/>
      <c r="K346" s="96"/>
      <c r="L346" s="96"/>
      <c r="M346" s="96"/>
      <c r="N346" s="96"/>
      <c r="O346" s="96"/>
      <c r="P346" s="96"/>
      <c r="Q346" s="97" t="str">
        <f aca="false">IF(OR(IF(G346="",IF(F346="",IF(E346="","",E346),F346),G346)="F",IF(J346="",IF(I346="",IF(H346="","",H346),I346),J346)="F",IF(M346="",IF(L346="",IF(K346="","",K346),L346),M346)="F",IF(P346="",IF(O346="",IF(N346="","",N346),O346),P346)="F")=TRUE(),"F",IF(OR(IF(G346="",IF(F346="",IF(E346="","",E346),F346),G346)="PE",IF(J346="",IF(I346="",IF(H346="","",H346),I346),J346)="PE",IF(M346="",IF(L346="",IF(K346="","",K346),L346),M346)="PE",IF(P346="",IF(O346="",IF(N346="","",N346),O346),P346)="PE")=TRUE(),"PE",IF(AND(IF(G346="",IF(F346="",IF(E346="","",E346),F346),G346)="",IF(J346="",IF(I346="",IF(H346="","",H346),I346),J346)="",IF(M346="",IF(L346="",IF(K346="","",K346),L346),M346)="",IF(P346="",IF(O346="",IF(N346="","",N346),O346),P346)="")=TRUE(),"","P")))</f>
        <v/>
      </c>
      <c r="R346" s="96"/>
      <c r="S346" s="227"/>
    </row>
    <row r="347" s="79" customFormat="true" ht="51" hidden="true" customHeight="false" outlineLevel="1" collapsed="false">
      <c r="A347" s="92" t="str">
        <f aca="false">IF(AND(D347="",D347=""),"",$D$3&amp;"_"&amp;ROW()-12-COUNTBLANK($D$13:D347))</f>
        <v>KTDL_B2_263</v>
      </c>
      <c r="B347" s="94" t="s">
        <v>91</v>
      </c>
      <c r="C347" s="229" t="s">
        <v>892</v>
      </c>
      <c r="D347" s="94" t="s">
        <v>893</v>
      </c>
      <c r="E347" s="96"/>
      <c r="F347" s="96"/>
      <c r="G347" s="96"/>
      <c r="H347" s="96"/>
      <c r="I347" s="96"/>
      <c r="J347" s="96"/>
      <c r="K347" s="96"/>
      <c r="L347" s="96"/>
      <c r="M347" s="96"/>
      <c r="N347" s="96"/>
      <c r="O347" s="96"/>
      <c r="P347" s="96"/>
      <c r="Q347" s="97" t="str">
        <f aca="false">IF(OR(IF(G347="",IF(F347="",IF(E347="","",E347),F347),G347)="F",IF(J347="",IF(I347="",IF(H347="","",H347),I347),J347)="F",IF(M347="",IF(L347="",IF(K347="","",K347),L347),M347)="F",IF(P347="",IF(O347="",IF(N347="","",N347),O347),P347)="F")=TRUE(),"F",IF(OR(IF(G347="",IF(F347="",IF(E347="","",E347),F347),G347)="PE",IF(J347="",IF(I347="",IF(H347="","",H347),I347),J347)="PE",IF(M347="",IF(L347="",IF(K347="","",K347),L347),M347)="PE",IF(P347="",IF(O347="",IF(N347="","",N347),O347),P347)="PE")=TRUE(),"PE",IF(AND(IF(G347="",IF(F347="",IF(E347="","",E347),F347),G347)="",IF(J347="",IF(I347="",IF(H347="","",H347),I347),J347)="",IF(M347="",IF(L347="",IF(K347="","",K347),L347),M347)="",IF(P347="",IF(O347="",IF(N347="","",N347),O347),P347)="")=TRUE(),"","P")))</f>
        <v/>
      </c>
      <c r="R347" s="96"/>
      <c r="S347" s="227"/>
    </row>
    <row r="348" s="79" customFormat="true" ht="25.5" hidden="true" customHeight="false" outlineLevel="1" collapsed="false">
      <c r="A348" s="92" t="str">
        <f aca="false">IF(AND(D348="",D348=""),"",$D$3&amp;"_"&amp;ROW()-12-COUNTBLANK($D$13:D348))</f>
        <v>KTDL_B2_264</v>
      </c>
      <c r="B348" s="94" t="s">
        <v>94</v>
      </c>
      <c r="C348" s="229" t="s">
        <v>894</v>
      </c>
      <c r="D348" s="94" t="s">
        <v>883</v>
      </c>
      <c r="E348" s="96"/>
      <c r="F348" s="96"/>
      <c r="G348" s="96"/>
      <c r="H348" s="96"/>
      <c r="I348" s="96"/>
      <c r="J348" s="96"/>
      <c r="K348" s="96"/>
      <c r="L348" s="96"/>
      <c r="M348" s="96"/>
      <c r="N348" s="96"/>
      <c r="O348" s="96"/>
      <c r="P348" s="96"/>
      <c r="Q348" s="97" t="str">
        <f aca="false">IF(OR(IF(G348="",IF(F348="",IF(E348="","",E348),F348),G348)="F",IF(J348="",IF(I348="",IF(H348="","",H348),I348),J348)="F",IF(M348="",IF(L348="",IF(K348="","",K348),L348),M348)="F",IF(P348="",IF(O348="",IF(N348="","",N348),O348),P348)="F")=TRUE(),"F",IF(OR(IF(G348="",IF(F348="",IF(E348="","",E348),F348),G348)="PE",IF(J348="",IF(I348="",IF(H348="","",H348),I348),J348)="PE",IF(M348="",IF(L348="",IF(K348="","",K348),L348),M348)="PE",IF(P348="",IF(O348="",IF(N348="","",N348),O348),P348)="PE")=TRUE(),"PE",IF(AND(IF(G348="",IF(F348="",IF(E348="","",E348),F348),G348)="",IF(J348="",IF(I348="",IF(H348="","",H348),I348),J348)="",IF(M348="",IF(L348="",IF(K348="","",K348),L348),M348)="",IF(P348="",IF(O348="",IF(N348="","",N348),O348),P348)="")=TRUE(),"","P")))</f>
        <v/>
      </c>
      <c r="R348" s="96"/>
      <c r="S348" s="227"/>
    </row>
    <row r="349" s="79" customFormat="true" ht="12.75" hidden="false" customHeight="false" outlineLevel="0" collapsed="false">
      <c r="A349" s="92" t="str">
        <f aca="false">IF(AND(D349="",D349=""),"",$D$3&amp;"_"&amp;ROW()-12-COUNTBLANK($D$13:D349))</f>
        <v/>
      </c>
      <c r="B349" s="230" t="s">
        <v>895</v>
      </c>
      <c r="C349" s="230"/>
      <c r="D349" s="231"/>
      <c r="E349" s="232"/>
      <c r="F349" s="232"/>
      <c r="G349" s="232"/>
      <c r="H349" s="232"/>
      <c r="I349" s="232"/>
      <c r="J349" s="232"/>
      <c r="K349" s="232"/>
      <c r="L349" s="232"/>
      <c r="M349" s="232"/>
      <c r="N349" s="232"/>
      <c r="O349" s="232"/>
      <c r="P349" s="232"/>
      <c r="Q349" s="232"/>
      <c r="R349" s="232"/>
      <c r="S349" s="231"/>
    </row>
    <row r="350" s="79" customFormat="true" ht="25.5" hidden="false" customHeight="false" outlineLevel="1" collapsed="false">
      <c r="A350" s="92" t="str">
        <f aca="false">IF(AND(D350="",D350=""),"",$D$3&amp;"_"&amp;ROW()-12-COUNTBLANK($D$13:D350))</f>
        <v>KTDL_B2_265</v>
      </c>
      <c r="B350" s="233" t="s">
        <v>896</v>
      </c>
      <c r="C350" s="152" t="s">
        <v>897</v>
      </c>
      <c r="D350" s="233" t="s">
        <v>898</v>
      </c>
      <c r="E350" s="96"/>
      <c r="F350" s="96"/>
      <c r="G350" s="96"/>
      <c r="H350" s="96"/>
      <c r="I350" s="96"/>
      <c r="J350" s="96"/>
      <c r="K350" s="96"/>
      <c r="L350" s="96"/>
      <c r="M350" s="96"/>
      <c r="N350" s="96"/>
      <c r="O350" s="96"/>
      <c r="P350" s="96"/>
      <c r="Q350" s="97" t="str">
        <f aca="false">IF(OR(IF(G350="",IF(F350="",IF(E350="","",E350),F350),G350)="F",IF(J350="",IF(I350="",IF(H350="","",H350),I350),J350)="F",IF(M350="",IF(L350="",IF(K350="","",K350),L350),M350)="F",IF(P350="",IF(O350="",IF(N350="","",N350),O350),P350)="F")=TRUE(),"F",IF(OR(IF(G350="",IF(F350="",IF(E350="","",E350),F350),G350)="PE",IF(J350="",IF(I350="",IF(H350="","",H350),I350),J350)="PE",IF(M350="",IF(L350="",IF(K350="","",K350),L350),M350)="PE",IF(P350="",IF(O350="",IF(N350="","",N350),O350),P350)="PE")=TRUE(),"PE",IF(AND(IF(G350="",IF(F350="",IF(E350="","",E350),F350),G350)="",IF(J350="",IF(I350="",IF(H350="","",H350),I350),J350)="",IF(M350="",IF(L350="",IF(K350="","",K350),L350),M350)="",IF(P350="",IF(O350="",IF(N350="","",N350),O350),P350)="")=TRUE(),"","P")))</f>
        <v/>
      </c>
      <c r="R350" s="96"/>
      <c r="S350" s="227"/>
    </row>
    <row r="351" s="79" customFormat="true" ht="25.5" hidden="false" customHeight="false" outlineLevel="1" collapsed="false">
      <c r="A351" s="92" t="str">
        <f aca="false">IF(AND(D351="",D351=""),"",$D$3&amp;"_"&amp;ROW()-12-COUNTBLANK($D$13:D351))</f>
        <v>KTDL_B2_266</v>
      </c>
      <c r="B351" s="233" t="s">
        <v>899</v>
      </c>
      <c r="C351" s="233" t="s">
        <v>900</v>
      </c>
      <c r="D351" s="233" t="s">
        <v>901</v>
      </c>
      <c r="E351" s="96"/>
      <c r="F351" s="96"/>
      <c r="G351" s="96"/>
      <c r="H351" s="96"/>
      <c r="I351" s="96"/>
      <c r="J351" s="96"/>
      <c r="K351" s="96"/>
      <c r="L351" s="96"/>
      <c r="M351" s="96"/>
      <c r="N351" s="96"/>
      <c r="O351" s="96"/>
      <c r="P351" s="96"/>
      <c r="Q351" s="97" t="str">
        <f aca="false">IF(OR(IF(G351="",IF(F351="",IF(E351="","",E351),F351),G351)="F",IF(J351="",IF(I351="",IF(H351="","",H351),I351),J351)="F",IF(M351="",IF(L351="",IF(K351="","",K351),L351),M351)="F",IF(P351="",IF(O351="",IF(N351="","",N351),O351),P351)="F")=TRUE(),"F",IF(OR(IF(G351="",IF(F351="",IF(E351="","",E351),F351),G351)="PE",IF(J351="",IF(I351="",IF(H351="","",H351),I351),J351)="PE",IF(M351="",IF(L351="",IF(K351="","",K351),L351),M351)="PE",IF(P351="",IF(O351="",IF(N351="","",N351),O351),P351)="PE")=TRUE(),"PE",IF(AND(IF(G351="",IF(F351="",IF(E351="","",E351),F351),G351)="",IF(J351="",IF(I351="",IF(H351="","",H351),I351),J351)="",IF(M351="",IF(L351="",IF(K351="","",K351),L351),M351)="",IF(P351="",IF(O351="",IF(N351="","",N351),O351),P351)="")=TRUE(),"","P")))</f>
        <v/>
      </c>
      <c r="R351" s="96"/>
      <c r="S351" s="227"/>
    </row>
    <row r="352" s="79" customFormat="true" ht="51" hidden="false" customHeight="false" outlineLevel="1" collapsed="false">
      <c r="A352" s="92" t="str">
        <f aca="false">IF(AND(D352="",D352=""),"",$D$3&amp;"_"&amp;ROW()-12-COUNTBLANK($D$13:D352))</f>
        <v>KTDL_B2_267</v>
      </c>
      <c r="B352" s="233" t="s">
        <v>902</v>
      </c>
      <c r="C352" s="233" t="s">
        <v>903</v>
      </c>
      <c r="D352" s="233" t="s">
        <v>904</v>
      </c>
      <c r="E352" s="96"/>
      <c r="F352" s="96"/>
      <c r="G352" s="96"/>
      <c r="H352" s="96"/>
      <c r="I352" s="96"/>
      <c r="J352" s="96"/>
      <c r="K352" s="96"/>
      <c r="L352" s="96"/>
      <c r="M352" s="96"/>
      <c r="N352" s="96"/>
      <c r="O352" s="96"/>
      <c r="P352" s="96"/>
      <c r="Q352" s="97" t="str">
        <f aca="false">IF(OR(IF(G352="",IF(F352="",IF(E352="","",E352),F352),G352)="F",IF(J352="",IF(I352="",IF(H352="","",H352),I352),J352)="F",IF(M352="",IF(L352="",IF(K352="","",K352),L352),M352)="F",IF(P352="",IF(O352="",IF(N352="","",N352),O352),P352)="F")=TRUE(),"F",IF(OR(IF(G352="",IF(F352="",IF(E352="","",E352),F352),G352)="PE",IF(J352="",IF(I352="",IF(H352="","",H352),I352),J352)="PE",IF(M352="",IF(L352="",IF(K352="","",K352),L352),M352)="PE",IF(P352="",IF(O352="",IF(N352="","",N352),O352),P352)="PE")=TRUE(),"PE",IF(AND(IF(G352="",IF(F352="",IF(E352="","",E352),F352),G352)="",IF(J352="",IF(I352="",IF(H352="","",H352),I352),J352)="",IF(M352="",IF(L352="",IF(K352="","",K352),L352),M352)="",IF(P352="",IF(O352="",IF(N352="","",N352),O352),P352)="")=TRUE(),"","P")))</f>
        <v/>
      </c>
      <c r="R352" s="96"/>
      <c r="S352" s="227"/>
    </row>
    <row r="353" s="79" customFormat="true" ht="38.25" hidden="false" customHeight="false" outlineLevel="1" collapsed="false">
      <c r="A353" s="92" t="str">
        <f aca="false">IF(AND(D353="",D353=""),"",$D$3&amp;"_"&amp;ROW()-12-COUNTBLANK($D$13:D353))</f>
        <v>KTDL_B2_268</v>
      </c>
      <c r="B353" s="233" t="s">
        <v>905</v>
      </c>
      <c r="C353" s="233" t="s">
        <v>906</v>
      </c>
      <c r="D353" s="233" t="s">
        <v>907</v>
      </c>
      <c r="E353" s="96"/>
      <c r="F353" s="96"/>
      <c r="G353" s="96"/>
      <c r="H353" s="96"/>
      <c r="I353" s="96"/>
      <c r="J353" s="96"/>
      <c r="K353" s="96"/>
      <c r="L353" s="96"/>
      <c r="M353" s="96"/>
      <c r="N353" s="96"/>
      <c r="O353" s="96"/>
      <c r="P353" s="96"/>
      <c r="Q353" s="97" t="str">
        <f aca="false">IF(OR(IF(G353="",IF(F353="",IF(E353="","",E353),F353),G353)="F",IF(J353="",IF(I353="",IF(H353="","",H353),I353),J353)="F",IF(M353="",IF(L353="",IF(K353="","",K353),L353),M353)="F",IF(P353="",IF(O353="",IF(N353="","",N353),O353),P353)="F")=TRUE(),"F",IF(OR(IF(G353="",IF(F353="",IF(E353="","",E353),F353),G353)="PE",IF(J353="",IF(I353="",IF(H353="","",H353),I353),J353)="PE",IF(M353="",IF(L353="",IF(K353="","",K353),L353),M353)="PE",IF(P353="",IF(O353="",IF(N353="","",N353),O353),P353)="PE")=TRUE(),"PE",IF(AND(IF(G353="",IF(F353="",IF(E353="","",E353),F353),G353)="",IF(J353="",IF(I353="",IF(H353="","",H353),I353),J353)="",IF(M353="",IF(L353="",IF(K353="","",K353),L353),M353)="",IF(P353="",IF(O353="",IF(N353="","",N353),O353),P353)="")=TRUE(),"","P")))</f>
        <v/>
      </c>
      <c r="R353" s="96"/>
      <c r="S353" s="227"/>
    </row>
    <row r="354" s="79" customFormat="true" ht="25.5" hidden="false" customHeight="false" outlineLevel="1" collapsed="false">
      <c r="A354" s="92" t="str">
        <f aca="false">IF(AND(D354="",D354=""),"",$D$3&amp;"_"&amp;ROW()-12-COUNTBLANK($D$13:D354))</f>
        <v>KTDL_B2_269</v>
      </c>
      <c r="B354" s="214" t="s">
        <v>115</v>
      </c>
      <c r="C354" s="214" t="s">
        <v>908</v>
      </c>
      <c r="D354" s="214" t="s">
        <v>909</v>
      </c>
      <c r="E354" s="96"/>
      <c r="F354" s="96"/>
      <c r="G354" s="96"/>
      <c r="H354" s="96"/>
      <c r="I354" s="96"/>
      <c r="J354" s="96"/>
      <c r="K354" s="96"/>
      <c r="L354" s="96"/>
      <c r="M354" s="96"/>
      <c r="N354" s="96"/>
      <c r="O354" s="96"/>
      <c r="P354" s="96"/>
      <c r="Q354" s="97" t="str">
        <f aca="false">IF(OR(IF(G354="",IF(F354="",IF(E354="","",E354),F354),G354)="F",IF(J354="",IF(I354="",IF(H354="","",H354),I354),J354)="F",IF(M354="",IF(L354="",IF(K354="","",K354),L354),M354)="F",IF(P354="",IF(O354="",IF(N354="","",N354),O354),P354)="F")=TRUE(),"F",IF(OR(IF(G354="",IF(F354="",IF(E354="","",E354),F354),G354)="PE",IF(J354="",IF(I354="",IF(H354="","",H354),I354),J354)="PE",IF(M354="",IF(L354="",IF(K354="","",K354),L354),M354)="PE",IF(P354="",IF(O354="",IF(N354="","",N354),O354),P354)="PE")=TRUE(),"PE",IF(AND(IF(G354="",IF(F354="",IF(E354="","",E354),F354),G354)="",IF(J354="",IF(I354="",IF(H354="","",H354),I354),J354)="",IF(M354="",IF(L354="",IF(K354="","",K354),L354),M354)="",IF(P354="",IF(O354="",IF(N354="","",N354),O354),P354)="")=TRUE(),"","P")))</f>
        <v/>
      </c>
      <c r="R354" s="96"/>
      <c r="S354" s="227"/>
    </row>
    <row r="355" s="79" customFormat="true" ht="17.25" hidden="false" customHeight="false" outlineLevel="0" collapsed="false">
      <c r="A355" s="92" t="str">
        <f aca="false">IF(AND(D355="",D355=""),"",$D$3&amp;"_"&amp;ROW()-12-COUNTBLANK($D$13:D355))</f>
        <v/>
      </c>
      <c r="B355" s="234" t="s">
        <v>949</v>
      </c>
      <c r="C355" s="235"/>
      <c r="D355" s="235"/>
      <c r="E355" s="236"/>
      <c r="F355" s="236"/>
      <c r="G355" s="236"/>
      <c r="H355" s="236"/>
      <c r="I355" s="236"/>
      <c r="J355" s="236"/>
      <c r="K355" s="236"/>
      <c r="L355" s="236"/>
      <c r="M355" s="236"/>
      <c r="N355" s="236"/>
      <c r="O355" s="236"/>
      <c r="P355" s="236"/>
      <c r="Q355" s="236"/>
      <c r="R355" s="236"/>
      <c r="S355" s="237"/>
    </row>
    <row r="356" s="79" customFormat="true" ht="12.75" hidden="false" customHeight="false" outlineLevel="0" collapsed="false">
      <c r="A356" s="92" t="str">
        <f aca="false">IF(AND(D356="",D356=""),"",$D$3&amp;"_"&amp;ROW()-12-COUNTBLANK($D$13:D360))</f>
        <v/>
      </c>
      <c r="B356" s="259" t="s">
        <v>1262</v>
      </c>
      <c r="C356" s="260"/>
      <c r="D356" s="231"/>
      <c r="E356" s="232"/>
      <c r="F356" s="232"/>
      <c r="G356" s="232"/>
      <c r="H356" s="232"/>
      <c r="I356" s="232"/>
      <c r="J356" s="232"/>
      <c r="K356" s="232"/>
      <c r="L356" s="232"/>
      <c r="M356" s="232"/>
      <c r="N356" s="232"/>
      <c r="O356" s="232"/>
      <c r="P356" s="232"/>
      <c r="Q356" s="232"/>
      <c r="R356" s="232"/>
      <c r="S356" s="231"/>
    </row>
    <row r="357" s="240" customFormat="true" ht="60" hidden="false" customHeight="false" outlineLevel="1" collapsed="false">
      <c r="A357" s="92" t="str">
        <f aca="false">IF(AND(D357="",D357=""),"",$D$3&amp;"_"&amp;ROW()-12-COUNTBLANK($D$13:D357))</f>
        <v>KTDL_B2_270</v>
      </c>
      <c r="B357" s="108" t="s">
        <v>1263</v>
      </c>
      <c r="C357" s="108" t="s">
        <v>1264</v>
      </c>
      <c r="D357" s="248" t="s">
        <v>1265</v>
      </c>
      <c r="E357" s="221"/>
      <c r="F357" s="221"/>
      <c r="G357" s="221"/>
      <c r="H357" s="221"/>
      <c r="I357" s="221"/>
      <c r="J357" s="221"/>
      <c r="K357" s="221"/>
      <c r="L357" s="221"/>
      <c r="M357" s="221"/>
      <c r="N357" s="221"/>
      <c r="O357" s="221"/>
      <c r="P357" s="221"/>
      <c r="Q357" s="222" t="str">
        <f aca="false">IF(OR(IF(G357="",IF(F357="",IF(E357="","",E357),F357),G357)="F",IF(J357="",IF(I357="",IF(H357="","",H357),I357),J357)="F",IF(M357="",IF(L357="",IF(K357="","",K357),L357),M357)="F",IF(P357="",IF(O357="",IF(N357="","",N357),O357),P357)="F")=TRUE(),"F",IF(OR(IF(G357="",IF(F357="",IF(E357="","",E357),F357),G357)="PE",IF(J357="",IF(I357="",IF(H357="","",H357),I357),J357)="PE",IF(M357="",IF(L357="",IF(K357="","",K357),L357),M357)="PE",IF(P357="",IF(O357="",IF(N357="","",N357),O357),P357)="PE")=TRUE(),"PE",IF(AND(IF(G357="",IF(F357="",IF(E357="","",E357),F357),G357)="",IF(J357="",IF(I357="",IF(H357="","",H357),I357),J357)="",IF(M357="",IF(L357="",IF(K357="","",K357),L357),M357)="",IF(P357="",IF(O357="",IF(N357="","",N357),O357),P357)="")=TRUE(),"","P")))</f>
        <v/>
      </c>
      <c r="R357" s="239"/>
      <c r="S357" s="239"/>
    </row>
    <row r="358" s="240" customFormat="true" ht="60" hidden="false" customHeight="false" outlineLevel="1" collapsed="false">
      <c r="A358" s="92" t="str">
        <f aca="false">IF(AND(D358="",D358=""),"",$D$3&amp;"_"&amp;ROW()-12-COUNTBLANK($D$13:D358))</f>
        <v>KTDL_B2_271</v>
      </c>
      <c r="B358" s="108" t="s">
        <v>1007</v>
      </c>
      <c r="C358" s="108" t="s">
        <v>1266</v>
      </c>
      <c r="D358" s="248" t="s">
        <v>1267</v>
      </c>
      <c r="E358" s="221"/>
      <c r="F358" s="221"/>
      <c r="G358" s="221"/>
      <c r="H358" s="221"/>
      <c r="I358" s="221"/>
      <c r="J358" s="221"/>
      <c r="K358" s="221"/>
      <c r="L358" s="221"/>
      <c r="M358" s="221"/>
      <c r="N358" s="221"/>
      <c r="O358" s="221"/>
      <c r="P358" s="221"/>
      <c r="Q358" s="222" t="str">
        <f aca="false">IF(OR(IF(G358="",IF(F358="",IF(E358="","",E358),F358),G358)="F",IF(J358="",IF(I358="",IF(H358="","",H358),I358),J358)="F",IF(M358="",IF(L358="",IF(K358="","",K358),L358),M358)="F",IF(P358="",IF(O358="",IF(N358="","",N358),O358),P358)="F")=TRUE(),"F",IF(OR(IF(G358="",IF(F358="",IF(E358="","",E358),F358),G358)="PE",IF(J358="",IF(I358="",IF(H358="","",H358),I358),J358)="PE",IF(M358="",IF(L358="",IF(K358="","",K358),L358),M358)="PE",IF(P358="",IF(O358="",IF(N358="","",N358),O358),P358)="PE")=TRUE(),"PE",IF(AND(IF(G358="",IF(F358="",IF(E358="","",E358),F358),G358)="",IF(J358="",IF(I358="",IF(H358="","",H358),I358),J358)="",IF(M358="",IF(L358="",IF(K358="","",K358),L358),M358)="",IF(P358="",IF(O358="",IF(N358="","",N358),O358),P358)="")=TRUE(),"","P")))</f>
        <v/>
      </c>
      <c r="R358" s="239"/>
      <c r="S358" s="239"/>
    </row>
    <row r="359" s="240" customFormat="true" ht="63.75" hidden="false" customHeight="false" outlineLevel="1" collapsed="false">
      <c r="A359" s="92" t="str">
        <f aca="false">IF(AND(D359="",D359=""),"",$D$3&amp;"_"&amp;ROW()-12-COUNTBLANK($D$13:D359))</f>
        <v>KTDL_B2_272</v>
      </c>
      <c r="B359" s="168" t="s">
        <v>1010</v>
      </c>
      <c r="C359" s="108" t="s">
        <v>1268</v>
      </c>
      <c r="D359" s="248" t="s">
        <v>1269</v>
      </c>
      <c r="E359" s="221"/>
      <c r="F359" s="221"/>
      <c r="G359" s="221"/>
      <c r="H359" s="221"/>
      <c r="I359" s="221"/>
      <c r="J359" s="221"/>
      <c r="K359" s="221"/>
      <c r="L359" s="221"/>
      <c r="M359" s="221"/>
      <c r="N359" s="221"/>
      <c r="O359" s="221"/>
      <c r="P359" s="221"/>
      <c r="Q359" s="222" t="str">
        <f aca="false">IF(OR(IF(G359="",IF(F359="",IF(E359="","",E359),F359),G359)="F",IF(J359="",IF(I359="",IF(H359="","",H359),I359),J359)="F",IF(M359="",IF(L359="",IF(K359="","",K359),L359),M359)="F",IF(P359="",IF(O359="",IF(N359="","",N359),O359),P359)="F")=TRUE(),"F",IF(OR(IF(G359="",IF(F359="",IF(E359="","",E359),F359),G359)="PE",IF(J359="",IF(I359="",IF(H359="","",H359),I359),J359)="PE",IF(M359="",IF(L359="",IF(K359="","",K359),L359),M359)="PE",IF(P359="",IF(O359="",IF(N359="","",N359),O359),P359)="PE")=TRUE(),"PE",IF(AND(IF(G359="",IF(F359="",IF(E359="","",E359),F359),G359)="",IF(J359="",IF(I359="",IF(H359="","",H359),I359),J359)="",IF(M359="",IF(L359="",IF(K359="","",K359),L359),M359)="",IF(P359="",IF(O359="",IF(N359="","",N359),O359),P359)="")=TRUE(),"","P")))</f>
        <v/>
      </c>
      <c r="R359" s="239"/>
      <c r="S359" s="239"/>
    </row>
    <row r="360" s="240" customFormat="true" ht="63.75" hidden="false" customHeight="false" outlineLevel="1" collapsed="false">
      <c r="A360" s="92" t="str">
        <f aca="false">IF(AND(D360="",D360=""),"",$D$3&amp;"_"&amp;ROW()-12-COUNTBLANK($D$13:D360))</f>
        <v>KTDL_B2_273</v>
      </c>
      <c r="B360" s="168" t="s">
        <v>1013</v>
      </c>
      <c r="C360" s="108" t="s">
        <v>1270</v>
      </c>
      <c r="D360" s="248" t="s">
        <v>1271</v>
      </c>
      <c r="E360" s="221"/>
      <c r="F360" s="221"/>
      <c r="G360" s="221"/>
      <c r="H360" s="221"/>
      <c r="I360" s="221"/>
      <c r="J360" s="221"/>
      <c r="K360" s="221"/>
      <c r="L360" s="221"/>
      <c r="M360" s="221"/>
      <c r="N360" s="221"/>
      <c r="O360" s="221"/>
      <c r="P360" s="221"/>
      <c r="Q360" s="222" t="str">
        <f aca="false">IF(OR(IF(G360="",IF(F360="",IF(E360="","",E360),F360),G360)="F",IF(J360="",IF(I360="",IF(H360="","",H360),I360),J360)="F",IF(M360="",IF(L360="",IF(K360="","",K360),L360),M360)="F",IF(P360="",IF(O360="",IF(N360="","",N360),O360),P360)="F")=TRUE(),"F",IF(OR(IF(G360="",IF(F360="",IF(E360="","",E360),F360),G360)="PE",IF(J360="",IF(I360="",IF(H360="","",H360),I360),J360)="PE",IF(M360="",IF(L360="",IF(K360="","",K360),L360),M360)="PE",IF(P360="",IF(O360="",IF(N360="","",N360),O360),P360)="PE")=TRUE(),"PE",IF(AND(IF(G360="",IF(F360="",IF(E360="","",E360),F360),G360)="",IF(J360="",IF(I360="",IF(H360="","",H360),I360),J360)="",IF(M360="",IF(L360="",IF(K360="","",K360),L360),M360)="",IF(P360="",IF(O360="",IF(N360="","",N360),O360),P360)="")=TRUE(),"","P")))</f>
        <v/>
      </c>
      <c r="R360" s="239"/>
      <c r="S360" s="239"/>
    </row>
    <row r="361" s="79" customFormat="true" ht="12.75" hidden="false" customHeight="false" outlineLevel="0" collapsed="false">
      <c r="A361" s="92" t="str">
        <f aca="false">IF(AND(D361="",D361=""),"",$D$3&amp;"_"&amp;ROW()-12-COUNTBLANK($D$13:D427))</f>
        <v/>
      </c>
      <c r="B361" s="259" t="s">
        <v>1272</v>
      </c>
      <c r="C361" s="260"/>
      <c r="D361" s="231"/>
      <c r="E361" s="232"/>
      <c r="F361" s="232"/>
      <c r="G361" s="232"/>
      <c r="H361" s="232"/>
      <c r="I361" s="232"/>
      <c r="J361" s="232"/>
      <c r="K361" s="232"/>
      <c r="L361" s="232"/>
      <c r="M361" s="232"/>
      <c r="N361" s="232"/>
      <c r="O361" s="232"/>
      <c r="P361" s="232"/>
      <c r="Q361" s="232"/>
      <c r="R361" s="232"/>
      <c r="S361" s="231"/>
    </row>
    <row r="362" s="240" customFormat="true" ht="60" hidden="false" customHeight="false" outlineLevel="1" collapsed="false">
      <c r="A362" s="92" t="str">
        <f aca="false">IF(AND(D362="",D362=""),"",$D$3&amp;"_"&amp;ROW()-12-COUNTBLANK($D$13:D362))</f>
        <v>KTDL_B2_274</v>
      </c>
      <c r="B362" s="108" t="s">
        <v>1273</v>
      </c>
      <c r="C362" s="108" t="s">
        <v>1274</v>
      </c>
      <c r="D362" s="248" t="s">
        <v>1275</v>
      </c>
      <c r="E362" s="221"/>
      <c r="F362" s="221"/>
      <c r="G362" s="221"/>
      <c r="H362" s="221"/>
      <c r="I362" s="221"/>
      <c r="J362" s="221"/>
      <c r="K362" s="221"/>
      <c r="L362" s="221"/>
      <c r="M362" s="221"/>
      <c r="N362" s="221"/>
      <c r="O362" s="221"/>
      <c r="P362" s="221"/>
      <c r="Q362" s="222" t="str">
        <f aca="false">IF(OR(IF(G362="",IF(F362="",IF(E362="","",E362),F362),G362)="F",IF(J362="",IF(I362="",IF(H362="","",H362),I362),J362)="F",IF(M362="",IF(L362="",IF(K362="","",K362),L362),M362)="F",IF(P362="",IF(O362="",IF(N362="","",N362),O362),P362)="F")=TRUE(),"F",IF(OR(IF(G362="",IF(F362="",IF(E362="","",E362),F362),G362)="PE",IF(J362="",IF(I362="",IF(H362="","",H362),I362),J362)="PE",IF(M362="",IF(L362="",IF(K362="","",K362),L362),M362)="PE",IF(P362="",IF(O362="",IF(N362="","",N362),O362),P362)="PE")=TRUE(),"PE",IF(AND(IF(G362="",IF(F362="",IF(E362="","",E362),F362),G362)="",IF(J362="",IF(I362="",IF(H362="","",H362),I362),J362)="",IF(M362="",IF(L362="",IF(K362="","",K362),L362),M362)="",IF(P362="",IF(O362="",IF(N362="","",N362),O362),P362)="")=TRUE(),"","P")))</f>
        <v/>
      </c>
      <c r="R362" s="239"/>
      <c r="S362" s="239"/>
    </row>
    <row r="363" s="240" customFormat="true" ht="36" hidden="false" customHeight="false" outlineLevel="1" collapsed="false">
      <c r="A363" s="92" t="str">
        <f aca="false">IF(AND(D363="",D363=""),"",$D$3&amp;"_"&amp;ROW()-12-COUNTBLANK($D$13:D363))</f>
        <v>KTDL_B2_275</v>
      </c>
      <c r="B363" s="108" t="s">
        <v>1007</v>
      </c>
      <c r="C363" s="108" t="s">
        <v>1266</v>
      </c>
      <c r="D363" s="248" t="s">
        <v>1276</v>
      </c>
      <c r="E363" s="221"/>
      <c r="F363" s="221"/>
      <c r="G363" s="221"/>
      <c r="H363" s="221"/>
      <c r="I363" s="221"/>
      <c r="J363" s="221"/>
      <c r="K363" s="221"/>
      <c r="L363" s="221"/>
      <c r="M363" s="221"/>
      <c r="N363" s="221"/>
      <c r="O363" s="221"/>
      <c r="P363" s="221"/>
      <c r="Q363" s="222" t="str">
        <f aca="false">IF(OR(IF(G363="",IF(F363="",IF(E363="","",E363),F363),G363)="F",IF(J363="",IF(I363="",IF(H363="","",H363),I363),J363)="F",IF(M363="",IF(L363="",IF(K363="","",K363),L363),M363)="F",IF(P363="",IF(O363="",IF(N363="","",N363),O363),P363)="F")=TRUE(),"F",IF(OR(IF(G363="",IF(F363="",IF(E363="","",E363),F363),G363)="PE",IF(J363="",IF(I363="",IF(H363="","",H363),I363),J363)="PE",IF(M363="",IF(L363="",IF(K363="","",K363),L363),M363)="PE",IF(P363="",IF(O363="",IF(N363="","",N363),O363),P363)="PE")=TRUE(),"PE",IF(AND(IF(G363="",IF(F363="",IF(E363="","",E363),F363),G363)="",IF(J363="",IF(I363="",IF(H363="","",H363),I363),J363)="",IF(M363="",IF(L363="",IF(K363="","",K363),L363),M363)="",IF(P363="",IF(O363="",IF(N363="","",N363),O363),P363)="")=TRUE(),"","P")))</f>
        <v/>
      </c>
      <c r="R363" s="239"/>
      <c r="S363" s="239"/>
    </row>
    <row r="364" s="240" customFormat="true" ht="63.75" hidden="false" customHeight="false" outlineLevel="1" collapsed="false">
      <c r="A364" s="92" t="str">
        <f aca="false">IF(AND(D364="",D364=""),"",$D$3&amp;"_"&amp;ROW()-12-COUNTBLANK($D$13:D364))</f>
        <v>KTDL_B2_276</v>
      </c>
      <c r="B364" s="168" t="s">
        <v>1277</v>
      </c>
      <c r="C364" s="108" t="s">
        <v>1278</v>
      </c>
      <c r="D364" s="248" t="s">
        <v>1279</v>
      </c>
      <c r="E364" s="221"/>
      <c r="F364" s="221"/>
      <c r="G364" s="221"/>
      <c r="H364" s="221"/>
      <c r="I364" s="221"/>
      <c r="J364" s="221"/>
      <c r="K364" s="221"/>
      <c r="L364" s="221"/>
      <c r="M364" s="221"/>
      <c r="N364" s="221"/>
      <c r="O364" s="221"/>
      <c r="P364" s="221"/>
      <c r="Q364" s="222" t="str">
        <f aca="false">IF(OR(IF(G364="",IF(F364="",IF(E364="","",E364),F364),G364)="F",IF(J364="",IF(I364="",IF(H364="","",H364),I364),J364)="F",IF(M364="",IF(L364="",IF(K364="","",K364),L364),M364)="F",IF(P364="",IF(O364="",IF(N364="","",N364),O364),P364)="F")=TRUE(),"F",IF(OR(IF(G364="",IF(F364="",IF(E364="","",E364),F364),G364)="PE",IF(J364="",IF(I364="",IF(H364="","",H364),I364),J364)="PE",IF(M364="",IF(L364="",IF(K364="","",K364),L364),M364)="PE",IF(P364="",IF(O364="",IF(N364="","",N364),O364),P364)="PE")=TRUE(),"PE",IF(AND(IF(G364="",IF(F364="",IF(E364="","",E364),F364),G364)="",IF(J364="",IF(I364="",IF(H364="","",H364),I364),J364)="",IF(M364="",IF(L364="",IF(K364="","",K364),L364),M364)="",IF(P364="",IF(O364="",IF(N364="","",N364),O364),P364)="")=TRUE(),"","P")))</f>
        <v/>
      </c>
      <c r="R364" s="239"/>
      <c r="S364" s="239"/>
    </row>
    <row r="365" s="240" customFormat="true" ht="63.75" hidden="false" customHeight="false" outlineLevel="1" collapsed="false">
      <c r="A365" s="92" t="str">
        <f aca="false">IF(AND(D365="",D365=""),"",$D$3&amp;"_"&amp;ROW()-12-COUNTBLANK($D$13:D365))</f>
        <v>KTDL_B2_277</v>
      </c>
      <c r="B365" s="168" t="s">
        <v>1280</v>
      </c>
      <c r="C365" s="108" t="s">
        <v>1281</v>
      </c>
      <c r="D365" s="248" t="s">
        <v>1282</v>
      </c>
      <c r="E365" s="221"/>
      <c r="F365" s="221"/>
      <c r="G365" s="221"/>
      <c r="H365" s="221"/>
      <c r="I365" s="221"/>
      <c r="J365" s="221"/>
      <c r="K365" s="221"/>
      <c r="L365" s="221"/>
      <c r="M365" s="221"/>
      <c r="N365" s="221"/>
      <c r="O365" s="221"/>
      <c r="P365" s="221"/>
      <c r="Q365" s="222" t="str">
        <f aca="false">IF(OR(IF(G365="",IF(F365="",IF(E365="","",E365),F365),G365)="F",IF(J365="",IF(I365="",IF(H365="","",H365),I365),J365)="F",IF(M365="",IF(L365="",IF(K365="","",K365),L365),M365)="F",IF(P365="",IF(O365="",IF(N365="","",N365),O365),P365)="F")=TRUE(),"F",IF(OR(IF(G365="",IF(F365="",IF(E365="","",E365),F365),G365)="PE",IF(J365="",IF(I365="",IF(H365="","",H365),I365),J365)="PE",IF(M365="",IF(L365="",IF(K365="","",K365),L365),M365)="PE",IF(P365="",IF(O365="",IF(N365="","",N365),O365),P365)="PE")=TRUE(),"PE",IF(AND(IF(G365="",IF(F365="",IF(E365="","",E365),F365),G365)="",IF(J365="",IF(I365="",IF(H365="","",H365),I365),J365)="",IF(M365="",IF(L365="",IF(K365="","",K365),L365),M365)="",IF(P365="",IF(O365="",IF(N365="","",N365),O365),P365)="")=TRUE(),"","P")))</f>
        <v/>
      </c>
      <c r="R365" s="239"/>
      <c r="S365" s="239"/>
    </row>
    <row r="366" s="79" customFormat="true" ht="12.75" hidden="false" customHeight="false" outlineLevel="0" collapsed="false">
      <c r="A366" s="92" t="str">
        <f aca="false">IF(AND(D366="",D366=""),"",$D$3&amp;"_"&amp;ROW()-12-COUNTBLANK($D$13:D432))</f>
        <v/>
      </c>
      <c r="B366" s="259" t="s">
        <v>1283</v>
      </c>
      <c r="C366" s="260"/>
      <c r="D366" s="231"/>
      <c r="E366" s="232"/>
      <c r="F366" s="232"/>
      <c r="G366" s="232"/>
      <c r="H366" s="232"/>
      <c r="I366" s="232"/>
      <c r="J366" s="232"/>
      <c r="K366" s="232"/>
      <c r="L366" s="232"/>
      <c r="M366" s="232"/>
      <c r="N366" s="232"/>
      <c r="O366" s="232"/>
      <c r="P366" s="232"/>
      <c r="Q366" s="232"/>
      <c r="R366" s="232"/>
      <c r="S366" s="231"/>
    </row>
    <row r="367" s="240" customFormat="true" ht="63.75" hidden="false" customHeight="false" outlineLevel="1" collapsed="false">
      <c r="A367" s="92" t="str">
        <f aca="false">IF(AND(D367="",D367=""),"",$D$3&amp;"_"&amp;ROW()-12-COUNTBLANK($D$13:D367))</f>
        <v>KTDL_B2_278</v>
      </c>
      <c r="B367" s="108" t="s">
        <v>1284</v>
      </c>
      <c r="C367" s="108" t="s">
        <v>1285</v>
      </c>
      <c r="D367" s="248" t="s">
        <v>1286</v>
      </c>
      <c r="E367" s="221"/>
      <c r="F367" s="221"/>
      <c r="G367" s="221"/>
      <c r="H367" s="221"/>
      <c r="I367" s="221"/>
      <c r="J367" s="221"/>
      <c r="K367" s="221"/>
      <c r="L367" s="221"/>
      <c r="M367" s="221"/>
      <c r="N367" s="221"/>
      <c r="O367" s="221"/>
      <c r="P367" s="221"/>
      <c r="Q367" s="222" t="str">
        <f aca="false">IF(OR(IF(G367="",IF(F367="",IF(E367="","",E367),F367),G367)="F",IF(J367="",IF(I367="",IF(H367="","",H367),I367),J367)="F",IF(M367="",IF(L367="",IF(K367="","",K367),L367),M367)="F",IF(P367="",IF(O367="",IF(N367="","",N367),O367),P367)="F")=TRUE(),"F",IF(OR(IF(G367="",IF(F367="",IF(E367="","",E367),F367),G367)="PE",IF(J367="",IF(I367="",IF(H367="","",H367),I367),J367)="PE",IF(M367="",IF(L367="",IF(K367="","",K367),L367),M367)="PE",IF(P367="",IF(O367="",IF(N367="","",N367),O367),P367)="PE")=TRUE(),"PE",IF(AND(IF(G367="",IF(F367="",IF(E367="","",E367),F367),G367)="",IF(J367="",IF(I367="",IF(H367="","",H367),I367),J367)="",IF(M367="",IF(L367="",IF(K367="","",K367),L367),M367)="",IF(P367="",IF(O367="",IF(N367="","",N367),O367),P367)="")=TRUE(),"","P")))</f>
        <v/>
      </c>
      <c r="R367" s="239"/>
      <c r="S367" s="239"/>
    </row>
    <row r="368" s="240" customFormat="true" ht="51" hidden="false" customHeight="true" outlineLevel="1" collapsed="false">
      <c r="A368" s="92" t="str">
        <f aca="false">IF(AND(D368="",D368=""),"",$D$3&amp;"_"&amp;ROW()-12-COUNTBLANK($D$13:D368))</f>
        <v>KTDL_B2_279</v>
      </c>
      <c r="B368" s="238" t="s">
        <v>1287</v>
      </c>
      <c r="C368" s="108" t="s">
        <v>1288</v>
      </c>
      <c r="D368" s="247" t="s">
        <v>1289</v>
      </c>
      <c r="E368" s="221"/>
      <c r="F368" s="221"/>
      <c r="G368" s="221"/>
      <c r="H368" s="221"/>
      <c r="I368" s="221"/>
      <c r="J368" s="221"/>
      <c r="K368" s="221"/>
      <c r="L368" s="221"/>
      <c r="M368" s="221"/>
      <c r="N368" s="221"/>
      <c r="O368" s="221"/>
      <c r="P368" s="221"/>
      <c r="Q368" s="222" t="str">
        <f aca="false">IF(OR(IF(G368="",IF(F368="",IF(E368="","",E368),F368),G368)="F",IF(J368="",IF(I368="",IF(H368="","",H368),I368),J368)="F",IF(M368="",IF(L368="",IF(K368="","",K368),L368),M368)="F",IF(P368="",IF(O368="",IF(N368="","",N368),O368),P368)="F")=TRUE(),"F",IF(OR(IF(G368="",IF(F368="",IF(E368="","",E368),F368),G368)="PE",IF(J368="",IF(I368="",IF(H368="","",H368),I368),J368)="PE",IF(M368="",IF(L368="",IF(K368="","",K368),L368),M368)="PE",IF(P368="",IF(O368="",IF(N368="","",N368),O368),P368)="PE")=TRUE(),"PE",IF(AND(IF(G368="",IF(F368="",IF(E368="","",E368),F368),G368)="",IF(J368="",IF(I368="",IF(H368="","",H368),I368),J368)="",IF(M368="",IF(L368="",IF(K368="","",K368),L368),M368)="",IF(P368="",IF(O368="",IF(N368="","",N368),O368),P368)="")=TRUE(),"","P")))</f>
        <v/>
      </c>
      <c r="R368" s="239"/>
      <c r="S368" s="239"/>
    </row>
    <row r="369" s="240" customFormat="true" ht="51" hidden="false" customHeight="false" outlineLevel="1" collapsed="false">
      <c r="A369" s="92" t="str">
        <f aca="false">IF(AND(D369="",D369=""),"",$D$3&amp;"_"&amp;ROW()-12-COUNTBLANK($D$13:D369))</f>
        <v>KTDL_B2_280</v>
      </c>
      <c r="B369" s="238"/>
      <c r="C369" s="108" t="s">
        <v>1290</v>
      </c>
      <c r="D369" s="248" t="s">
        <v>1291</v>
      </c>
      <c r="E369" s="221"/>
      <c r="F369" s="221"/>
      <c r="G369" s="221"/>
      <c r="H369" s="221"/>
      <c r="I369" s="221"/>
      <c r="J369" s="221"/>
      <c r="K369" s="221"/>
      <c r="L369" s="221"/>
      <c r="M369" s="221"/>
      <c r="N369" s="221"/>
      <c r="O369" s="221"/>
      <c r="P369" s="221"/>
      <c r="Q369" s="222" t="str">
        <f aca="false">IF(OR(IF(G369="",IF(F369="",IF(E369="","",E369),F369),G369)="F",IF(J369="",IF(I369="",IF(H369="","",H369),I369),J369)="F",IF(M369="",IF(L369="",IF(K369="","",K369),L369),M369)="F",IF(P369="",IF(O369="",IF(N369="","",N369),O369),P369)="F")=TRUE(),"F",IF(OR(IF(G369="",IF(F369="",IF(E369="","",E369),F369),G369)="PE",IF(J369="",IF(I369="",IF(H369="","",H369),I369),J369)="PE",IF(M369="",IF(L369="",IF(K369="","",K369),L369),M369)="PE",IF(P369="",IF(O369="",IF(N369="","",N369),O369),P369)="PE")=TRUE(),"PE",IF(AND(IF(G369="",IF(F369="",IF(E369="","",E369),F369),G369)="",IF(J369="",IF(I369="",IF(H369="","",H369),I369),J369)="",IF(M369="",IF(L369="",IF(K369="","",K369),L369),M369)="",IF(P369="",IF(O369="",IF(N369="","",N369),O369),P369)="")=TRUE(),"","P")))</f>
        <v/>
      </c>
      <c r="R369" s="239"/>
      <c r="S369" s="239"/>
    </row>
    <row r="370" s="240" customFormat="true" ht="63.75" hidden="false" customHeight="false" outlineLevel="1" collapsed="false">
      <c r="A370" s="92" t="str">
        <f aca="false">IF(AND(D370="",D370=""),"",$D$3&amp;"_"&amp;ROW()-12-COUNTBLANK($D$13:D370))</f>
        <v>KTDL_B2_281</v>
      </c>
      <c r="B370" s="108" t="s">
        <v>1292</v>
      </c>
      <c r="C370" s="108" t="s">
        <v>1293</v>
      </c>
      <c r="D370" s="247" t="s">
        <v>1294</v>
      </c>
      <c r="E370" s="221"/>
      <c r="F370" s="221"/>
      <c r="G370" s="221"/>
      <c r="H370" s="221"/>
      <c r="I370" s="221"/>
      <c r="J370" s="221"/>
      <c r="K370" s="221"/>
      <c r="L370" s="221"/>
      <c r="M370" s="221"/>
      <c r="N370" s="221"/>
      <c r="O370" s="221"/>
      <c r="P370" s="221"/>
      <c r="Q370" s="222" t="str">
        <f aca="false">IF(OR(IF(G370="",IF(F370="",IF(E370="","",E370),F370),G370)="F",IF(J370="",IF(I370="",IF(H370="","",H370),I370),J370)="F",IF(M370="",IF(L370="",IF(K370="","",K370),L370),M370)="F",IF(P370="",IF(O370="",IF(N370="","",N370),O370),P370)="F")=TRUE(),"F",IF(OR(IF(G370="",IF(F370="",IF(E370="","",E370),F370),G370)="PE",IF(J370="",IF(I370="",IF(H370="","",H370),I370),J370)="PE",IF(M370="",IF(L370="",IF(K370="","",K370),L370),M370)="PE",IF(P370="",IF(O370="",IF(N370="","",N370),O370),P370)="PE")=TRUE(),"PE",IF(AND(IF(G370="",IF(F370="",IF(E370="","",E370),F370),G370)="",IF(J370="",IF(I370="",IF(H370="","",H370),I370),J370)="",IF(M370="",IF(L370="",IF(K370="","",K370),L370),M370)="",IF(P370="",IF(O370="",IF(N370="","",N370),O370),P370)="")=TRUE(),"","P")))</f>
        <v/>
      </c>
      <c r="R370" s="239"/>
      <c r="S370" s="239"/>
    </row>
    <row r="371" s="240" customFormat="true" ht="63.75" hidden="false" customHeight="false" outlineLevel="1" collapsed="false">
      <c r="A371" s="92" t="str">
        <f aca="false">IF(AND(D371="",D371=""),"",$D$3&amp;"_"&amp;ROW()-12-COUNTBLANK($D$13:D371))</f>
        <v>KTDL_B2_282</v>
      </c>
      <c r="B371" s="108" t="s">
        <v>1295</v>
      </c>
      <c r="C371" s="108" t="s">
        <v>1296</v>
      </c>
      <c r="D371" s="247" t="s">
        <v>1294</v>
      </c>
      <c r="E371" s="221"/>
      <c r="F371" s="221"/>
      <c r="G371" s="221"/>
      <c r="H371" s="221"/>
      <c r="I371" s="221"/>
      <c r="J371" s="221"/>
      <c r="K371" s="221"/>
      <c r="L371" s="221"/>
      <c r="M371" s="221"/>
      <c r="N371" s="221"/>
      <c r="O371" s="221"/>
      <c r="P371" s="221"/>
      <c r="Q371" s="222" t="str">
        <f aca="false">IF(OR(IF(G371="",IF(F371="",IF(E371="","",E371),F371),G371)="F",IF(J371="",IF(I371="",IF(H371="","",H371),I371),J371)="F",IF(M371="",IF(L371="",IF(K371="","",K371),L371),M371)="F",IF(P371="",IF(O371="",IF(N371="","",N371),O371),P371)="F")=TRUE(),"F",IF(OR(IF(G371="",IF(F371="",IF(E371="","",E371),F371),G371)="PE",IF(J371="",IF(I371="",IF(H371="","",H371),I371),J371)="PE",IF(M371="",IF(L371="",IF(K371="","",K371),L371),M371)="PE",IF(P371="",IF(O371="",IF(N371="","",N371),O371),P371)="PE")=TRUE(),"PE",IF(AND(IF(G371="",IF(F371="",IF(E371="","",E371),F371),G371)="",IF(J371="",IF(I371="",IF(H371="","",H371),I371),J371)="",IF(M371="",IF(L371="",IF(K371="","",K371),L371),M371)="",IF(P371="",IF(O371="",IF(N371="","",N371),O371),P371)="")=TRUE(),"","P")))</f>
        <v/>
      </c>
      <c r="R371" s="239"/>
      <c r="S371" s="239"/>
    </row>
    <row r="372" s="240" customFormat="true" ht="60" hidden="false" customHeight="false" outlineLevel="1" collapsed="false">
      <c r="A372" s="92" t="str">
        <f aca="false">IF(AND(D372="",D372=""),"",$D$3&amp;"_"&amp;ROW()-12-COUNTBLANK($D$13:D372))</f>
        <v>KTDL_B2_283</v>
      </c>
      <c r="B372" s="250" t="s">
        <v>1297</v>
      </c>
      <c r="C372" s="108" t="s">
        <v>1298</v>
      </c>
      <c r="D372" s="248" t="s">
        <v>1299</v>
      </c>
      <c r="E372" s="221"/>
      <c r="F372" s="221"/>
      <c r="G372" s="221"/>
      <c r="H372" s="221"/>
      <c r="I372" s="221"/>
      <c r="J372" s="221"/>
      <c r="K372" s="221"/>
      <c r="L372" s="221"/>
      <c r="M372" s="221"/>
      <c r="N372" s="221"/>
      <c r="O372" s="221"/>
      <c r="P372" s="221"/>
      <c r="Q372" s="222" t="str">
        <f aca="false">IF(OR(IF(G372="",IF(F372="",IF(E372="","",E372),F372),G372)="F",IF(J372="",IF(I372="",IF(H372="","",H372),I372),J372)="F",IF(M372="",IF(L372="",IF(K372="","",K372),L372),M372)="F",IF(P372="",IF(O372="",IF(N372="","",N372),O372),P372)="F")=TRUE(),"F",IF(OR(IF(G372="",IF(F372="",IF(E372="","",E372),F372),G372)="PE",IF(J372="",IF(I372="",IF(H372="","",H372),I372),J372)="PE",IF(M372="",IF(L372="",IF(K372="","",K372),L372),M372)="PE",IF(P372="",IF(O372="",IF(N372="","",N372),O372),P372)="PE")=TRUE(),"PE",IF(AND(IF(G372="",IF(F372="",IF(E372="","",E372),F372),G372)="",IF(J372="",IF(I372="",IF(H372="","",H372),I372),J372)="",IF(M372="",IF(L372="",IF(K372="","",K372),L372),M372)="",IF(P372="",IF(O372="",IF(N372="","",N372),O372),P372)="")=TRUE(),"","P")))</f>
        <v/>
      </c>
      <c r="R372" s="239"/>
      <c r="S372" s="239"/>
    </row>
    <row r="373" s="240" customFormat="true" ht="63.75" hidden="false" customHeight="false" outlineLevel="1" collapsed="false">
      <c r="A373" s="92" t="str">
        <f aca="false">IF(AND(D373="",D373=""),"",$D$3&amp;"_"&amp;ROW()-12-COUNTBLANK($D$13:D373))</f>
        <v>KTDL_B2_284</v>
      </c>
      <c r="B373" s="108" t="s">
        <v>1300</v>
      </c>
      <c r="C373" s="108" t="s">
        <v>1301</v>
      </c>
      <c r="D373" s="248" t="s">
        <v>1302</v>
      </c>
      <c r="E373" s="221"/>
      <c r="F373" s="221"/>
      <c r="G373" s="221"/>
      <c r="H373" s="221"/>
      <c r="I373" s="221"/>
      <c r="J373" s="221"/>
      <c r="K373" s="221"/>
      <c r="L373" s="221"/>
      <c r="M373" s="221"/>
      <c r="N373" s="221"/>
      <c r="O373" s="221"/>
      <c r="P373" s="221"/>
      <c r="Q373" s="222" t="str">
        <f aca="false">IF(OR(IF(G373="",IF(F373="",IF(E373="","",E373),F373),G373)="F",IF(J373="",IF(I373="",IF(H373="","",H373),I373),J373)="F",IF(M373="",IF(L373="",IF(K373="","",K373),L373),M373)="F",IF(P373="",IF(O373="",IF(N373="","",N373),O373),P373)="F")=TRUE(),"F",IF(OR(IF(G373="",IF(F373="",IF(E373="","",E373),F373),G373)="PE",IF(J373="",IF(I373="",IF(H373="","",H373),I373),J373)="PE",IF(M373="",IF(L373="",IF(K373="","",K373),L373),M373)="PE",IF(P373="",IF(O373="",IF(N373="","",N373),O373),P373)="PE")=TRUE(),"PE",IF(AND(IF(G373="",IF(F373="",IF(E373="","",E373),F373),G373)="",IF(J373="",IF(I373="",IF(H373="","",H373),I373),J373)="",IF(M373="",IF(L373="",IF(K373="","",K373),L373),M373)="",IF(P373="",IF(O373="",IF(N373="","",N373),O373),P373)="")=TRUE(),"","P")))</f>
        <v/>
      </c>
      <c r="R373" s="239"/>
      <c r="S373" s="239"/>
    </row>
    <row r="374" s="240" customFormat="true" ht="51" hidden="false" customHeight="false" outlineLevel="1" collapsed="false">
      <c r="A374" s="92" t="str">
        <f aca="false">IF(AND(D374="",D374=""),"",$D$3&amp;"_"&amp;ROW()-12-COUNTBLANK($D$13:D374))</f>
        <v>KTDL_B2_285</v>
      </c>
      <c r="B374" s="108" t="s">
        <v>1303</v>
      </c>
      <c r="C374" s="261" t="s">
        <v>1304</v>
      </c>
      <c r="D374" s="247" t="s">
        <v>1294</v>
      </c>
      <c r="E374" s="221"/>
      <c r="F374" s="221"/>
      <c r="G374" s="221"/>
      <c r="H374" s="221"/>
      <c r="I374" s="221"/>
      <c r="J374" s="221"/>
      <c r="K374" s="221"/>
      <c r="L374" s="221"/>
      <c r="M374" s="221"/>
      <c r="N374" s="221"/>
      <c r="O374" s="221"/>
      <c r="P374" s="221"/>
      <c r="Q374" s="222" t="str">
        <f aca="false">IF(OR(IF(G374="",IF(F374="",IF(E374="","",E374),F374),G374)="F",IF(J374="",IF(I374="",IF(H374="","",H374),I374),J374)="F",IF(M374="",IF(L374="",IF(K374="","",K374),L374),M374)="F",IF(P374="",IF(O374="",IF(N374="","",N374),O374),P374)="F")=TRUE(),"F",IF(OR(IF(G374="",IF(F374="",IF(E374="","",E374),F374),G374)="PE",IF(J374="",IF(I374="",IF(H374="","",H374),I374),J374)="PE",IF(M374="",IF(L374="",IF(K374="","",K374),L374),M374)="PE",IF(P374="",IF(O374="",IF(N374="","",N374),O374),P374)="PE")=TRUE(),"PE",IF(AND(IF(G374="",IF(F374="",IF(E374="","",E374),F374),G374)="",IF(J374="",IF(I374="",IF(H374="","",H374),I374),J374)="",IF(M374="",IF(L374="",IF(K374="","",K374),L374),M374)="",IF(P374="",IF(O374="",IF(N374="","",N374),O374),P374)="")=TRUE(),"","P")))</f>
        <v/>
      </c>
      <c r="R374" s="239"/>
      <c r="S374" s="239"/>
    </row>
    <row r="375" s="240" customFormat="true" ht="51" hidden="false" customHeight="false" outlineLevel="1" collapsed="false">
      <c r="A375" s="92" t="str">
        <f aca="false">IF(AND(D375="",D375=""),"",$D$3&amp;"_"&amp;ROW()-12-COUNTBLANK($D$13:D375))</f>
        <v>KTDL_B2_286</v>
      </c>
      <c r="B375" s="108" t="s">
        <v>1305</v>
      </c>
      <c r="C375" s="261" t="s">
        <v>1306</v>
      </c>
      <c r="D375" s="247" t="s">
        <v>1294</v>
      </c>
      <c r="E375" s="221"/>
      <c r="F375" s="221"/>
      <c r="G375" s="221"/>
      <c r="H375" s="221"/>
      <c r="I375" s="221"/>
      <c r="J375" s="221"/>
      <c r="K375" s="221"/>
      <c r="L375" s="221"/>
      <c r="M375" s="221"/>
      <c r="N375" s="221"/>
      <c r="O375" s="221"/>
      <c r="P375" s="221"/>
      <c r="Q375" s="222" t="str">
        <f aca="false">IF(OR(IF(G375="",IF(F375="",IF(E375="","",E375),F375),G375)="F",IF(J375="",IF(I375="",IF(H375="","",H375),I375),J375)="F",IF(M375="",IF(L375="",IF(K375="","",K375),L375),M375)="F",IF(P375="",IF(O375="",IF(N375="","",N375),O375),P375)="F")=TRUE(),"F",IF(OR(IF(G375="",IF(F375="",IF(E375="","",E375),F375),G375)="PE",IF(J375="",IF(I375="",IF(H375="","",H375),I375),J375)="PE",IF(M375="",IF(L375="",IF(K375="","",K375),L375),M375)="PE",IF(P375="",IF(O375="",IF(N375="","",N375),O375),P375)="PE")=TRUE(),"PE",IF(AND(IF(G375="",IF(F375="",IF(E375="","",E375),F375),G375)="",IF(J375="",IF(I375="",IF(H375="","",H375),I375),J375)="",IF(M375="",IF(L375="",IF(K375="","",K375),L375),M375)="",IF(P375="",IF(O375="",IF(N375="","",N375),O375),P375)="")=TRUE(),"","P")))</f>
        <v/>
      </c>
      <c r="R375" s="239"/>
      <c r="S375" s="239"/>
    </row>
    <row r="376" s="240" customFormat="true" ht="51" hidden="false" customHeight="false" outlineLevel="1" collapsed="false">
      <c r="A376" s="92" t="str">
        <f aca="false">IF(AND(D376="",D376=""),"",$D$3&amp;"_"&amp;ROW()-12-COUNTBLANK($D$13:D376))</f>
        <v>KTDL_B2_287</v>
      </c>
      <c r="B376" s="250" t="s">
        <v>1307</v>
      </c>
      <c r="C376" s="170" t="s">
        <v>1308</v>
      </c>
      <c r="D376" s="248" t="s">
        <v>1309</v>
      </c>
      <c r="E376" s="221"/>
      <c r="F376" s="221"/>
      <c r="G376" s="221"/>
      <c r="H376" s="221"/>
      <c r="I376" s="221"/>
      <c r="J376" s="221"/>
      <c r="K376" s="221"/>
      <c r="L376" s="221"/>
      <c r="M376" s="221"/>
      <c r="N376" s="221"/>
      <c r="O376" s="221"/>
      <c r="P376" s="221"/>
      <c r="Q376" s="222" t="str">
        <f aca="false">IF(OR(IF(G376="",IF(F376="",IF(E376="","",E376),F376),G376)="F",IF(J376="",IF(I376="",IF(H376="","",H376),I376),J376)="F",IF(M376="",IF(L376="",IF(K376="","",K376),L376),M376)="F",IF(P376="",IF(O376="",IF(N376="","",N376),O376),P376)="F")=TRUE(),"F",IF(OR(IF(G376="",IF(F376="",IF(E376="","",E376),F376),G376)="PE",IF(J376="",IF(I376="",IF(H376="","",H376),I376),J376)="PE",IF(M376="",IF(L376="",IF(K376="","",K376),L376),M376)="PE",IF(P376="",IF(O376="",IF(N376="","",N376),O376),P376)="PE")=TRUE(),"PE",IF(AND(IF(G376="",IF(F376="",IF(E376="","",E376),F376),G376)="",IF(J376="",IF(I376="",IF(H376="","",H376),I376),J376)="",IF(M376="",IF(L376="",IF(K376="","",K376),L376),M376)="",IF(P376="",IF(O376="",IF(N376="","",N376),O376),P376)="")=TRUE(),"","P")))</f>
        <v/>
      </c>
      <c r="R376" s="239"/>
      <c r="S376" s="239"/>
    </row>
    <row r="377" s="240" customFormat="true" ht="51" hidden="false" customHeight="false" outlineLevel="1" collapsed="false">
      <c r="A377" s="92" t="str">
        <f aca="false">IF(AND(D377="",D377=""),"",$D$3&amp;"_"&amp;ROW()-12-COUNTBLANK($D$13:D377))</f>
        <v>KTDL_B2_288</v>
      </c>
      <c r="B377" s="250" t="s">
        <v>1310</v>
      </c>
      <c r="C377" s="170" t="s">
        <v>1311</v>
      </c>
      <c r="D377" s="248" t="s">
        <v>1312</v>
      </c>
      <c r="E377" s="221"/>
      <c r="F377" s="221"/>
      <c r="G377" s="221"/>
      <c r="H377" s="221"/>
      <c r="I377" s="221"/>
      <c r="J377" s="221"/>
      <c r="K377" s="221"/>
      <c r="L377" s="221"/>
      <c r="M377" s="221"/>
      <c r="N377" s="221"/>
      <c r="O377" s="221"/>
      <c r="P377" s="221"/>
      <c r="Q377" s="222" t="str">
        <f aca="false">IF(OR(IF(G377="",IF(F377="",IF(E377="","",E377),F377),G377)="F",IF(J377="",IF(I377="",IF(H377="","",H377),I377),J377)="F",IF(M377="",IF(L377="",IF(K377="","",K377),L377),M377)="F",IF(P377="",IF(O377="",IF(N377="","",N377),O377),P377)="F")=TRUE(),"F",IF(OR(IF(G377="",IF(F377="",IF(E377="","",E377),F377),G377)="PE",IF(J377="",IF(I377="",IF(H377="","",H377),I377),J377)="PE",IF(M377="",IF(L377="",IF(K377="","",K377),L377),M377)="PE",IF(P377="",IF(O377="",IF(N377="","",N377),O377),P377)="PE")=TRUE(),"PE",IF(AND(IF(G377="",IF(F377="",IF(E377="","",E377),F377),G377)="",IF(J377="",IF(I377="",IF(H377="","",H377),I377),J377)="",IF(M377="",IF(L377="",IF(K377="","",K377),L377),M377)="",IF(P377="",IF(O377="",IF(N377="","",N377),O377),P377)="")=TRUE(),"","P")))</f>
        <v/>
      </c>
      <c r="R377" s="239"/>
      <c r="S377" s="239"/>
    </row>
    <row r="378" s="79" customFormat="true" ht="12.75" hidden="false" customHeight="false" outlineLevel="0" collapsed="false">
      <c r="A378" s="92" t="str">
        <f aca="false">IF(AND(D378="",D378=""),"",$D$3&amp;"_"&amp;ROW()-12-COUNTBLANK($D$13:D444))</f>
        <v/>
      </c>
      <c r="B378" s="259" t="s">
        <v>1313</v>
      </c>
      <c r="C378" s="260"/>
      <c r="D378" s="231"/>
      <c r="E378" s="232"/>
      <c r="F378" s="232"/>
      <c r="G378" s="232"/>
      <c r="H378" s="232"/>
      <c r="I378" s="232"/>
      <c r="J378" s="232"/>
      <c r="K378" s="232"/>
      <c r="L378" s="232"/>
      <c r="M378" s="232"/>
      <c r="N378" s="232"/>
      <c r="O378" s="232"/>
      <c r="P378" s="232"/>
      <c r="Q378" s="232"/>
      <c r="R378" s="232"/>
      <c r="S378" s="231"/>
    </row>
    <row r="379" s="240" customFormat="true" ht="60" hidden="false" customHeight="false" outlineLevel="1" collapsed="false">
      <c r="A379" s="92" t="str">
        <f aca="false">IF(AND(D379="",D379=""),"",$D$3&amp;"_"&amp;ROW()-12-COUNTBLANK($D$13:D379))</f>
        <v>KTDL_B2_289</v>
      </c>
      <c r="B379" s="108" t="s">
        <v>1314</v>
      </c>
      <c r="C379" s="108" t="s">
        <v>1315</v>
      </c>
      <c r="D379" s="248" t="s">
        <v>1316</v>
      </c>
      <c r="E379" s="221"/>
      <c r="F379" s="221"/>
      <c r="G379" s="221"/>
      <c r="H379" s="221"/>
      <c r="I379" s="221"/>
      <c r="J379" s="221"/>
      <c r="K379" s="221"/>
      <c r="L379" s="221"/>
      <c r="M379" s="221"/>
      <c r="N379" s="221"/>
      <c r="O379" s="221"/>
      <c r="P379" s="221"/>
      <c r="Q379" s="222" t="str">
        <f aca="false">IF(OR(IF(G379="",IF(F379="",IF(E379="","",E379),F379),G379)="F",IF(J379="",IF(I379="",IF(H379="","",H379),I379),J379)="F",IF(M379="",IF(L379="",IF(K379="","",K379),L379),M379)="F",IF(P379="",IF(O379="",IF(N379="","",N379),O379),P379)="F")=TRUE(),"F",IF(OR(IF(G379="",IF(F379="",IF(E379="","",E379),F379),G379)="PE",IF(J379="",IF(I379="",IF(H379="","",H379),I379),J379)="PE",IF(M379="",IF(L379="",IF(K379="","",K379),L379),M379)="PE",IF(P379="",IF(O379="",IF(N379="","",N379),O379),P379)="PE")=TRUE(),"PE",IF(AND(IF(G379="",IF(F379="",IF(E379="","",E379),F379),G379)="",IF(J379="",IF(I379="",IF(H379="","",H379),I379),J379)="",IF(M379="",IF(L379="",IF(K379="","",K379),L379),M379)="",IF(P379="",IF(O379="",IF(N379="","",N379),O379),P379)="")=TRUE(),"","P")))</f>
        <v/>
      </c>
      <c r="R379" s="239"/>
      <c r="S379" s="239"/>
    </row>
    <row r="380" s="240" customFormat="true" ht="51" hidden="false" customHeight="true" outlineLevel="1" collapsed="false">
      <c r="A380" s="92" t="str">
        <f aca="false">IF(AND(D380="",D380=""),"",$D$3&amp;"_"&amp;ROW()-12-COUNTBLANK($D$13:D380))</f>
        <v>KTDL_B2_290</v>
      </c>
      <c r="B380" s="238" t="s">
        <v>1317</v>
      </c>
      <c r="C380" s="108" t="s">
        <v>1318</v>
      </c>
      <c r="D380" s="247" t="s">
        <v>1319</v>
      </c>
      <c r="E380" s="221"/>
      <c r="F380" s="221"/>
      <c r="G380" s="221"/>
      <c r="H380" s="221"/>
      <c r="I380" s="221"/>
      <c r="J380" s="221"/>
      <c r="K380" s="221"/>
      <c r="L380" s="221"/>
      <c r="M380" s="221"/>
      <c r="N380" s="221"/>
      <c r="O380" s="221"/>
      <c r="P380" s="221"/>
      <c r="Q380" s="222" t="str">
        <f aca="false">IF(OR(IF(G380="",IF(F380="",IF(E380="","",E380),F380),G380)="F",IF(J380="",IF(I380="",IF(H380="","",H380),I380),J380)="F",IF(M380="",IF(L380="",IF(K380="","",K380),L380),M380)="F",IF(P380="",IF(O380="",IF(N380="","",N380),O380),P380)="F")=TRUE(),"F",IF(OR(IF(G380="",IF(F380="",IF(E380="","",E380),F380),G380)="PE",IF(J380="",IF(I380="",IF(H380="","",H380),I380),J380)="PE",IF(M380="",IF(L380="",IF(K380="","",K380),L380),M380)="PE",IF(P380="",IF(O380="",IF(N380="","",N380),O380),P380)="PE")=TRUE(),"PE",IF(AND(IF(G380="",IF(F380="",IF(E380="","",E380),F380),G380)="",IF(J380="",IF(I380="",IF(H380="","",H380),I380),J380)="",IF(M380="",IF(L380="",IF(K380="","",K380),L380),M380)="",IF(P380="",IF(O380="",IF(N380="","",N380),O380),P380)="")=TRUE(),"","P")))</f>
        <v/>
      </c>
      <c r="R380" s="239"/>
      <c r="S380" s="239"/>
    </row>
    <row r="381" s="240" customFormat="true" ht="51" hidden="false" customHeight="false" outlineLevel="1" collapsed="false">
      <c r="A381" s="92" t="str">
        <f aca="false">IF(AND(D381="",D381=""),"",$D$3&amp;"_"&amp;ROW()-12-COUNTBLANK($D$13:D381))</f>
        <v>KTDL_B2_291</v>
      </c>
      <c r="B381" s="238"/>
      <c r="C381" s="108" t="s">
        <v>1320</v>
      </c>
      <c r="D381" s="248" t="s">
        <v>1321</v>
      </c>
      <c r="E381" s="221"/>
      <c r="F381" s="221"/>
      <c r="G381" s="221"/>
      <c r="H381" s="221"/>
      <c r="I381" s="221"/>
      <c r="J381" s="221"/>
      <c r="K381" s="221"/>
      <c r="L381" s="221"/>
      <c r="M381" s="221"/>
      <c r="N381" s="221"/>
      <c r="O381" s="221"/>
      <c r="P381" s="221"/>
      <c r="Q381" s="222" t="str">
        <f aca="false">IF(OR(IF(G381="",IF(F381="",IF(E381="","",E381),F381),G381)="F",IF(J381="",IF(I381="",IF(H381="","",H381),I381),J381)="F",IF(M381="",IF(L381="",IF(K381="","",K381),L381),M381)="F",IF(P381="",IF(O381="",IF(N381="","",N381),O381),P381)="F")=TRUE(),"F",IF(OR(IF(G381="",IF(F381="",IF(E381="","",E381),F381),G381)="PE",IF(J381="",IF(I381="",IF(H381="","",H381),I381),J381)="PE",IF(M381="",IF(L381="",IF(K381="","",K381),L381),M381)="PE",IF(P381="",IF(O381="",IF(N381="","",N381),O381),P381)="PE")=TRUE(),"PE",IF(AND(IF(G381="",IF(F381="",IF(E381="","",E381),F381),G381)="",IF(J381="",IF(I381="",IF(H381="","",H381),I381),J381)="",IF(M381="",IF(L381="",IF(K381="","",K381),L381),M381)="",IF(P381="",IF(O381="",IF(N381="","",N381),O381),P381)="")=TRUE(),"","P")))</f>
        <v/>
      </c>
      <c r="R381" s="239"/>
      <c r="S381" s="239"/>
    </row>
    <row r="382" s="240" customFormat="true" ht="63.75" hidden="false" customHeight="false" outlineLevel="1" collapsed="false">
      <c r="A382" s="92" t="str">
        <f aca="false">IF(AND(D382="",D382=""),"",$D$3&amp;"_"&amp;ROW()-12-COUNTBLANK($D$13:D382))</f>
        <v>KTDL_B2_292</v>
      </c>
      <c r="B382" s="108" t="s">
        <v>1322</v>
      </c>
      <c r="C382" s="108" t="s">
        <v>1323</v>
      </c>
      <c r="D382" s="247" t="s">
        <v>1319</v>
      </c>
      <c r="E382" s="221"/>
      <c r="F382" s="221"/>
      <c r="G382" s="221"/>
      <c r="H382" s="221"/>
      <c r="I382" s="221"/>
      <c r="J382" s="221"/>
      <c r="K382" s="221"/>
      <c r="L382" s="221"/>
      <c r="M382" s="221"/>
      <c r="N382" s="221"/>
      <c r="O382" s="221"/>
      <c r="P382" s="221"/>
      <c r="Q382" s="222" t="str">
        <f aca="false">IF(OR(IF(G382="",IF(F382="",IF(E382="","",E382),F382),G382)="F",IF(J382="",IF(I382="",IF(H382="","",H382),I382),J382)="F",IF(M382="",IF(L382="",IF(K382="","",K382),L382),M382)="F",IF(P382="",IF(O382="",IF(N382="","",N382),O382),P382)="F")=TRUE(),"F",IF(OR(IF(G382="",IF(F382="",IF(E382="","",E382),F382),G382)="PE",IF(J382="",IF(I382="",IF(H382="","",H382),I382),J382)="PE",IF(M382="",IF(L382="",IF(K382="","",K382),L382),M382)="PE",IF(P382="",IF(O382="",IF(N382="","",N382),O382),P382)="PE")=TRUE(),"PE",IF(AND(IF(G382="",IF(F382="",IF(E382="","",E382),F382),G382)="",IF(J382="",IF(I382="",IF(H382="","",H382),I382),J382)="",IF(M382="",IF(L382="",IF(K382="","",K382),L382),M382)="",IF(P382="",IF(O382="",IF(N382="","",N382),O382),P382)="")=TRUE(),"","P")))</f>
        <v/>
      </c>
      <c r="R382" s="239"/>
      <c r="S382" s="239"/>
    </row>
    <row r="383" s="240" customFormat="true" ht="63.75" hidden="false" customHeight="false" outlineLevel="1" collapsed="false">
      <c r="A383" s="92" t="str">
        <f aca="false">IF(AND(D383="",D383=""),"",$D$3&amp;"_"&amp;ROW()-12-COUNTBLANK($D$13:D383))</f>
        <v>KTDL_B2_293</v>
      </c>
      <c r="B383" s="108" t="s">
        <v>1324</v>
      </c>
      <c r="C383" s="108" t="s">
        <v>1325</v>
      </c>
      <c r="D383" s="247" t="s">
        <v>1319</v>
      </c>
      <c r="E383" s="221"/>
      <c r="F383" s="221"/>
      <c r="G383" s="221"/>
      <c r="H383" s="221"/>
      <c r="I383" s="221"/>
      <c r="J383" s="221"/>
      <c r="K383" s="221"/>
      <c r="L383" s="221"/>
      <c r="M383" s="221"/>
      <c r="N383" s="221"/>
      <c r="O383" s="221"/>
      <c r="P383" s="221"/>
      <c r="Q383" s="222" t="str">
        <f aca="false">IF(OR(IF(G383="",IF(F383="",IF(E383="","",E383),F383),G383)="F",IF(J383="",IF(I383="",IF(H383="","",H383),I383),J383)="F",IF(M383="",IF(L383="",IF(K383="","",K383),L383),M383)="F",IF(P383="",IF(O383="",IF(N383="","",N383),O383),P383)="F")=TRUE(),"F",IF(OR(IF(G383="",IF(F383="",IF(E383="","",E383),F383),G383)="PE",IF(J383="",IF(I383="",IF(H383="","",H383),I383),J383)="PE",IF(M383="",IF(L383="",IF(K383="","",K383),L383),M383)="PE",IF(P383="",IF(O383="",IF(N383="","",N383),O383),P383)="PE")=TRUE(),"PE",IF(AND(IF(G383="",IF(F383="",IF(E383="","",E383),F383),G383)="",IF(J383="",IF(I383="",IF(H383="","",H383),I383),J383)="",IF(M383="",IF(L383="",IF(K383="","",K383),L383),M383)="",IF(P383="",IF(O383="",IF(N383="","",N383),O383),P383)="")=TRUE(),"","P")))</f>
        <v/>
      </c>
      <c r="R383" s="239"/>
      <c r="S383" s="239"/>
    </row>
    <row r="384" s="240" customFormat="true" ht="60" hidden="false" customHeight="false" outlineLevel="1" collapsed="false">
      <c r="A384" s="92" t="str">
        <f aca="false">IF(AND(D384="",D384=""),"",$D$3&amp;"_"&amp;ROW()-12-COUNTBLANK($D$13:D384))</f>
        <v>KTDL_B2_294</v>
      </c>
      <c r="B384" s="250" t="s">
        <v>1326</v>
      </c>
      <c r="C384" s="108" t="s">
        <v>1327</v>
      </c>
      <c r="D384" s="248" t="s">
        <v>1328</v>
      </c>
      <c r="E384" s="221"/>
      <c r="F384" s="221"/>
      <c r="G384" s="221"/>
      <c r="H384" s="221"/>
      <c r="I384" s="221"/>
      <c r="J384" s="221"/>
      <c r="K384" s="221"/>
      <c r="L384" s="221"/>
      <c r="M384" s="221"/>
      <c r="N384" s="221"/>
      <c r="O384" s="221"/>
      <c r="P384" s="221"/>
      <c r="Q384" s="222" t="str">
        <f aca="false">IF(OR(IF(G384="",IF(F384="",IF(E384="","",E384),F384),G384)="F",IF(J384="",IF(I384="",IF(H384="","",H384),I384),J384)="F",IF(M384="",IF(L384="",IF(K384="","",K384),L384),M384)="F",IF(P384="",IF(O384="",IF(N384="","",N384),O384),P384)="F")=TRUE(),"F",IF(OR(IF(G384="",IF(F384="",IF(E384="","",E384),F384),G384)="PE",IF(J384="",IF(I384="",IF(H384="","",H384),I384),J384)="PE",IF(M384="",IF(L384="",IF(K384="","",K384),L384),M384)="PE",IF(P384="",IF(O384="",IF(N384="","",N384),O384),P384)="PE")=TRUE(),"PE",IF(AND(IF(G384="",IF(F384="",IF(E384="","",E384),F384),G384)="",IF(J384="",IF(I384="",IF(H384="","",H384),I384),J384)="",IF(M384="",IF(L384="",IF(K384="","",K384),L384),M384)="",IF(P384="",IF(O384="",IF(N384="","",N384),O384),P384)="")=TRUE(),"","P")))</f>
        <v/>
      </c>
      <c r="R384" s="239"/>
      <c r="S384" s="239"/>
    </row>
    <row r="385" s="240" customFormat="true" ht="63.75" hidden="false" customHeight="false" outlineLevel="1" collapsed="false">
      <c r="A385" s="92" t="str">
        <f aca="false">IF(AND(D385="",D385=""),"",$D$3&amp;"_"&amp;ROW()-12-COUNTBLANK($D$13:D385))</f>
        <v>KTDL_B2_295</v>
      </c>
      <c r="B385" s="108" t="s">
        <v>1300</v>
      </c>
      <c r="C385" s="108" t="s">
        <v>1329</v>
      </c>
      <c r="D385" s="248" t="s">
        <v>1330</v>
      </c>
      <c r="E385" s="221"/>
      <c r="F385" s="221"/>
      <c r="G385" s="221"/>
      <c r="H385" s="221"/>
      <c r="I385" s="221"/>
      <c r="J385" s="221"/>
      <c r="K385" s="221"/>
      <c r="L385" s="221"/>
      <c r="M385" s="221"/>
      <c r="N385" s="221"/>
      <c r="O385" s="221"/>
      <c r="P385" s="221"/>
      <c r="Q385" s="222" t="str">
        <f aca="false">IF(OR(IF(G385="",IF(F385="",IF(E385="","",E385),F385),G385)="F",IF(J385="",IF(I385="",IF(H385="","",H385),I385),J385)="F",IF(M385="",IF(L385="",IF(K385="","",K385),L385),M385)="F",IF(P385="",IF(O385="",IF(N385="","",N385),O385),P385)="F")=TRUE(),"F",IF(OR(IF(G385="",IF(F385="",IF(E385="","",E385),F385),G385)="PE",IF(J385="",IF(I385="",IF(H385="","",H385),I385),J385)="PE",IF(M385="",IF(L385="",IF(K385="","",K385),L385),M385)="PE",IF(P385="",IF(O385="",IF(N385="","",N385),O385),P385)="PE")=TRUE(),"PE",IF(AND(IF(G385="",IF(F385="",IF(E385="","",E385),F385),G385)="",IF(J385="",IF(I385="",IF(H385="","",H385),I385),J385)="",IF(M385="",IF(L385="",IF(K385="","",K385),L385),M385)="",IF(P385="",IF(O385="",IF(N385="","",N385),O385),P385)="")=TRUE(),"","P")))</f>
        <v/>
      </c>
      <c r="R385" s="239"/>
      <c r="S385" s="239"/>
    </row>
    <row r="386" s="240" customFormat="true" ht="51" hidden="false" customHeight="false" outlineLevel="1" collapsed="false">
      <c r="A386" s="92" t="str">
        <f aca="false">IF(AND(D386="",D386=""),"",$D$3&amp;"_"&amp;ROW()-12-COUNTBLANK($D$13:D386))</f>
        <v>KTDL_B2_296</v>
      </c>
      <c r="B386" s="108" t="s">
        <v>1331</v>
      </c>
      <c r="C386" s="261" t="s">
        <v>1332</v>
      </c>
      <c r="D386" s="247" t="s">
        <v>1319</v>
      </c>
      <c r="E386" s="221"/>
      <c r="F386" s="221"/>
      <c r="G386" s="221"/>
      <c r="H386" s="221"/>
      <c r="I386" s="221"/>
      <c r="J386" s="221"/>
      <c r="K386" s="221"/>
      <c r="L386" s="221"/>
      <c r="M386" s="221"/>
      <c r="N386" s="221"/>
      <c r="O386" s="221"/>
      <c r="P386" s="221"/>
      <c r="Q386" s="222" t="str">
        <f aca="false">IF(OR(IF(G386="",IF(F386="",IF(E386="","",E386),F386),G386)="F",IF(J386="",IF(I386="",IF(H386="","",H386),I386),J386)="F",IF(M386="",IF(L386="",IF(K386="","",K386),L386),M386)="F",IF(P386="",IF(O386="",IF(N386="","",N386),O386),P386)="F")=TRUE(),"F",IF(OR(IF(G386="",IF(F386="",IF(E386="","",E386),F386),G386)="PE",IF(J386="",IF(I386="",IF(H386="","",H386),I386),J386)="PE",IF(M386="",IF(L386="",IF(K386="","",K386),L386),M386)="PE",IF(P386="",IF(O386="",IF(N386="","",N386),O386),P386)="PE")=TRUE(),"PE",IF(AND(IF(G386="",IF(F386="",IF(E386="","",E386),F386),G386)="",IF(J386="",IF(I386="",IF(H386="","",H386),I386),J386)="",IF(M386="",IF(L386="",IF(K386="","",K386),L386),M386)="",IF(P386="",IF(O386="",IF(N386="","",N386),O386),P386)="")=TRUE(),"","P")))</f>
        <v/>
      </c>
      <c r="R386" s="239"/>
      <c r="S386" s="239"/>
    </row>
    <row r="387" s="240" customFormat="true" ht="51" hidden="false" customHeight="false" outlineLevel="1" collapsed="false">
      <c r="A387" s="92" t="str">
        <f aca="false">IF(AND(D387="",D387=""),"",$D$3&amp;"_"&amp;ROW()-12-COUNTBLANK($D$13:D387))</f>
        <v>KTDL_B2_297</v>
      </c>
      <c r="B387" s="108" t="s">
        <v>1333</v>
      </c>
      <c r="C387" s="261" t="s">
        <v>1334</v>
      </c>
      <c r="D387" s="247" t="s">
        <v>1319</v>
      </c>
      <c r="E387" s="221"/>
      <c r="F387" s="221"/>
      <c r="G387" s="221"/>
      <c r="H387" s="221"/>
      <c r="I387" s="221"/>
      <c r="J387" s="221"/>
      <c r="K387" s="221"/>
      <c r="L387" s="221"/>
      <c r="M387" s="221"/>
      <c r="N387" s="221"/>
      <c r="O387" s="221"/>
      <c r="P387" s="221"/>
      <c r="Q387" s="222" t="str">
        <f aca="false">IF(OR(IF(G387="",IF(F387="",IF(E387="","",E387),F387),G387)="F",IF(J387="",IF(I387="",IF(H387="","",H387),I387),J387)="F",IF(M387="",IF(L387="",IF(K387="","",K387),L387),M387)="F",IF(P387="",IF(O387="",IF(N387="","",N387),O387),P387)="F")=TRUE(),"F",IF(OR(IF(G387="",IF(F387="",IF(E387="","",E387),F387),G387)="PE",IF(J387="",IF(I387="",IF(H387="","",H387),I387),J387)="PE",IF(M387="",IF(L387="",IF(K387="","",K387),L387),M387)="PE",IF(P387="",IF(O387="",IF(N387="","",N387),O387),P387)="PE")=TRUE(),"PE",IF(AND(IF(G387="",IF(F387="",IF(E387="","",E387),F387),G387)="",IF(J387="",IF(I387="",IF(H387="","",H387),I387),J387)="",IF(M387="",IF(L387="",IF(K387="","",K387),L387),M387)="",IF(P387="",IF(O387="",IF(N387="","",N387),O387),P387)="")=TRUE(),"","P")))</f>
        <v/>
      </c>
      <c r="R387" s="239"/>
      <c r="S387" s="239"/>
    </row>
    <row r="388" s="240" customFormat="true" ht="51" hidden="false" customHeight="false" outlineLevel="1" collapsed="false">
      <c r="A388" s="92" t="str">
        <f aca="false">IF(AND(D388="",D388=""),"",$D$3&amp;"_"&amp;ROW()-12-COUNTBLANK($D$13:D388))</f>
        <v>KTDL_B2_298</v>
      </c>
      <c r="B388" s="250" t="s">
        <v>1335</v>
      </c>
      <c r="C388" s="170" t="s">
        <v>1336</v>
      </c>
      <c r="D388" s="247" t="s">
        <v>1319</v>
      </c>
      <c r="E388" s="221"/>
      <c r="F388" s="221"/>
      <c r="G388" s="221"/>
      <c r="H388" s="221"/>
      <c r="I388" s="221"/>
      <c r="J388" s="221"/>
      <c r="K388" s="221"/>
      <c r="L388" s="221"/>
      <c r="M388" s="221"/>
      <c r="N388" s="221"/>
      <c r="O388" s="221"/>
      <c r="P388" s="221"/>
      <c r="Q388" s="222" t="str">
        <f aca="false">IF(OR(IF(G388="",IF(F388="",IF(E388="","",E388),F388),G388)="F",IF(J388="",IF(I388="",IF(H388="","",H388),I388),J388)="F",IF(M388="",IF(L388="",IF(K388="","",K388),L388),M388)="F",IF(P388="",IF(O388="",IF(N388="","",N388),O388),P388)="F")=TRUE(),"F",IF(OR(IF(G388="",IF(F388="",IF(E388="","",E388),F388),G388)="PE",IF(J388="",IF(I388="",IF(H388="","",H388),I388),J388)="PE",IF(M388="",IF(L388="",IF(K388="","",K388),L388),M388)="PE",IF(P388="",IF(O388="",IF(N388="","",N388),O388),P388)="PE")=TRUE(),"PE",IF(AND(IF(G388="",IF(F388="",IF(E388="","",E388),F388),G388)="",IF(J388="",IF(I388="",IF(H388="","",H388),I388),J388)="",IF(M388="",IF(L388="",IF(K388="","",K388),L388),M388)="",IF(P388="",IF(O388="",IF(N388="","",N388),O388),P388)="")=TRUE(),"","P")))</f>
        <v/>
      </c>
      <c r="R388" s="239"/>
      <c r="S388" s="239"/>
    </row>
    <row r="389" s="240" customFormat="true" ht="51" hidden="false" customHeight="false" outlineLevel="1" collapsed="false">
      <c r="A389" s="92" t="str">
        <f aca="false">IF(AND(D389="",D389=""),"",$D$3&amp;"_"&amp;ROW()-12-COUNTBLANK($D$13:D389))</f>
        <v>KTDL_B2_299</v>
      </c>
      <c r="B389" s="250" t="s">
        <v>1337</v>
      </c>
      <c r="C389" s="170" t="s">
        <v>1338</v>
      </c>
      <c r="D389" s="248" t="s">
        <v>1339</v>
      </c>
      <c r="E389" s="221"/>
      <c r="F389" s="221"/>
      <c r="G389" s="221"/>
      <c r="H389" s="221"/>
      <c r="I389" s="221"/>
      <c r="J389" s="221"/>
      <c r="K389" s="221"/>
      <c r="L389" s="221"/>
      <c r="M389" s="221"/>
      <c r="N389" s="221"/>
      <c r="O389" s="221"/>
      <c r="P389" s="221"/>
      <c r="Q389" s="222" t="str">
        <f aca="false">IF(OR(IF(G389="",IF(F389="",IF(E389="","",E389),F389),G389)="F",IF(J389="",IF(I389="",IF(H389="","",H389),I389),J389)="F",IF(M389="",IF(L389="",IF(K389="","",K389),L389),M389)="F",IF(P389="",IF(O389="",IF(N389="","",N389),O389),P389)="F")=TRUE(),"F",IF(OR(IF(G389="",IF(F389="",IF(E389="","",E389),F389),G389)="PE",IF(J389="",IF(I389="",IF(H389="","",H389),I389),J389)="PE",IF(M389="",IF(L389="",IF(K389="","",K389),L389),M389)="PE",IF(P389="",IF(O389="",IF(N389="","",N389),O389),P389)="PE")=TRUE(),"PE",IF(AND(IF(G389="",IF(F389="",IF(E389="","",E389),F389),G389)="",IF(J389="",IF(I389="",IF(H389="","",H389),I389),J389)="",IF(M389="",IF(L389="",IF(K389="","",K389),L389),M389)="",IF(P389="",IF(O389="",IF(N389="","",N389),O389),P389)="")=TRUE(),"","P")))</f>
        <v/>
      </c>
      <c r="R389" s="239"/>
      <c r="S389" s="239"/>
    </row>
    <row r="390" s="79" customFormat="true" ht="12.75" hidden="false" customHeight="false" outlineLevel="0" collapsed="false">
      <c r="A390" s="92" t="str">
        <f aca="false">IF(AND(D390="",D390=""),"",$D$3&amp;"_"&amp;ROW()-12-COUNTBLANK($D$13:D456))</f>
        <v/>
      </c>
      <c r="B390" s="259" t="s">
        <v>1340</v>
      </c>
      <c r="C390" s="260"/>
      <c r="D390" s="231"/>
      <c r="E390" s="232"/>
      <c r="F390" s="232"/>
      <c r="G390" s="232"/>
      <c r="H390" s="232"/>
      <c r="I390" s="232"/>
      <c r="J390" s="232"/>
      <c r="K390" s="232"/>
      <c r="L390" s="232"/>
      <c r="M390" s="232"/>
      <c r="N390" s="232"/>
      <c r="O390" s="232"/>
      <c r="P390" s="232"/>
      <c r="Q390" s="232"/>
      <c r="R390" s="232"/>
      <c r="S390" s="231"/>
    </row>
    <row r="391" s="240" customFormat="true" ht="63.75" hidden="false" customHeight="false" outlineLevel="1" collapsed="false">
      <c r="A391" s="92" t="str">
        <f aca="false">IF(AND(D391="",D391=""),"",$D$3&amp;"_"&amp;ROW()-12-COUNTBLANK($D$13:D391))</f>
        <v>KTDL_B2_300</v>
      </c>
      <c r="B391" s="108" t="s">
        <v>1341</v>
      </c>
      <c r="C391" s="108" t="s">
        <v>1342</v>
      </c>
      <c r="D391" s="248" t="s">
        <v>1343</v>
      </c>
      <c r="E391" s="221"/>
      <c r="F391" s="221"/>
      <c r="G391" s="221"/>
      <c r="H391" s="221"/>
      <c r="I391" s="221"/>
      <c r="J391" s="221"/>
      <c r="K391" s="221"/>
      <c r="L391" s="221"/>
      <c r="M391" s="221"/>
      <c r="N391" s="221"/>
      <c r="O391" s="221"/>
      <c r="P391" s="221"/>
      <c r="Q391" s="222" t="str">
        <f aca="false">IF(OR(IF(G391="",IF(F391="",IF(E391="","",E391),F391),G391)="F",IF(J391="",IF(I391="",IF(H391="","",H391),I391),J391)="F",IF(M391="",IF(L391="",IF(K391="","",K391),L391),M391)="F",IF(P391="",IF(O391="",IF(N391="","",N391),O391),P391)="F")=TRUE(),"F",IF(OR(IF(G391="",IF(F391="",IF(E391="","",E391),F391),G391)="PE",IF(J391="",IF(I391="",IF(H391="","",H391),I391),J391)="PE",IF(M391="",IF(L391="",IF(K391="","",K391),L391),M391)="PE",IF(P391="",IF(O391="",IF(N391="","",N391),O391),P391)="PE")=TRUE(),"PE",IF(AND(IF(G391="",IF(F391="",IF(E391="","",E391),F391),G391)="",IF(J391="",IF(I391="",IF(H391="","",H391),I391),J391)="",IF(M391="",IF(L391="",IF(K391="","",K391),L391),M391)="",IF(P391="",IF(O391="",IF(N391="","",N391),O391),P391)="")=TRUE(),"","P")))</f>
        <v/>
      </c>
      <c r="R391" s="239"/>
      <c r="S391" s="239"/>
    </row>
    <row r="392" s="240" customFormat="true" ht="25.5" hidden="false" customHeight="false" outlineLevel="1" collapsed="false">
      <c r="A392" s="92" t="str">
        <f aca="false">IF(AND(D392="",D392=""),"",$D$3&amp;"_"&amp;ROW()-12-COUNTBLANK($D$13:D392))</f>
        <v>KTDL_B2_301</v>
      </c>
      <c r="B392" s="108" t="s">
        <v>1007</v>
      </c>
      <c r="C392" s="108" t="s">
        <v>1266</v>
      </c>
      <c r="D392" s="248" t="s">
        <v>1344</v>
      </c>
      <c r="E392" s="221"/>
      <c r="F392" s="221"/>
      <c r="G392" s="221"/>
      <c r="H392" s="221"/>
      <c r="I392" s="221"/>
      <c r="J392" s="221"/>
      <c r="K392" s="221"/>
      <c r="L392" s="221"/>
      <c r="M392" s="221"/>
      <c r="N392" s="221"/>
      <c r="O392" s="221"/>
      <c r="P392" s="221"/>
      <c r="Q392" s="222" t="str">
        <f aca="false">IF(OR(IF(G392="",IF(F392="",IF(E392="","",E392),F392),G392)="F",IF(J392="",IF(I392="",IF(H392="","",H392),I392),J392)="F",IF(M392="",IF(L392="",IF(K392="","",K392),L392),M392)="F",IF(P392="",IF(O392="",IF(N392="","",N392),O392),P392)="F")=TRUE(),"F",IF(OR(IF(G392="",IF(F392="",IF(E392="","",E392),F392),G392)="PE",IF(J392="",IF(I392="",IF(H392="","",H392),I392),J392)="PE",IF(M392="",IF(L392="",IF(K392="","",K392),L392),M392)="PE",IF(P392="",IF(O392="",IF(N392="","",N392),O392),P392)="PE")=TRUE(),"PE",IF(AND(IF(G392="",IF(F392="",IF(E392="","",E392),F392),G392)="",IF(J392="",IF(I392="",IF(H392="","",H392),I392),J392)="",IF(M392="",IF(L392="",IF(K392="","",K392),L392),M392)="",IF(P392="",IF(O392="",IF(N392="","",N392),O392),P392)="")=TRUE(),"","P")))</f>
        <v/>
      </c>
      <c r="R392" s="239"/>
      <c r="S392" s="239"/>
    </row>
    <row r="393" s="240" customFormat="true" ht="63.75" hidden="false" customHeight="false" outlineLevel="1" collapsed="false">
      <c r="A393" s="92" t="str">
        <f aca="false">IF(AND(D393="",D393=""),"",$D$3&amp;"_"&amp;ROW()-12-COUNTBLANK($D$13:D393))</f>
        <v>KTDL_B2_302</v>
      </c>
      <c r="B393" s="168" t="s">
        <v>1345</v>
      </c>
      <c r="C393" s="108" t="s">
        <v>1346</v>
      </c>
      <c r="D393" s="248" t="s">
        <v>1347</v>
      </c>
      <c r="E393" s="221"/>
      <c r="F393" s="221"/>
      <c r="G393" s="221"/>
      <c r="H393" s="221"/>
      <c r="I393" s="221"/>
      <c r="J393" s="221"/>
      <c r="K393" s="221"/>
      <c r="L393" s="221"/>
      <c r="M393" s="221"/>
      <c r="N393" s="221"/>
      <c r="O393" s="221"/>
      <c r="P393" s="221"/>
      <c r="Q393" s="222" t="str">
        <f aca="false">IF(OR(IF(G393="",IF(F393="",IF(E393="","",E393),F393),G393)="F",IF(J393="",IF(I393="",IF(H393="","",H393),I393),J393)="F",IF(M393="",IF(L393="",IF(K393="","",K393),L393),M393)="F",IF(P393="",IF(O393="",IF(N393="","",N393),O393),P393)="F")=TRUE(),"F",IF(OR(IF(G393="",IF(F393="",IF(E393="","",E393),F393),G393)="PE",IF(J393="",IF(I393="",IF(H393="","",H393),I393),J393)="PE",IF(M393="",IF(L393="",IF(K393="","",K393),L393),M393)="PE",IF(P393="",IF(O393="",IF(N393="","",N393),O393),P393)="PE")=TRUE(),"PE",IF(AND(IF(G393="",IF(F393="",IF(E393="","",E393),F393),G393)="",IF(J393="",IF(I393="",IF(H393="","",H393),I393),J393)="",IF(M393="",IF(L393="",IF(K393="","",K393),L393),M393)="",IF(P393="",IF(O393="",IF(N393="","",N393),O393),P393)="")=TRUE(),"","P")))</f>
        <v/>
      </c>
      <c r="R393" s="239"/>
      <c r="S393" s="239"/>
    </row>
    <row r="394" s="240" customFormat="true" ht="63.75" hidden="false" customHeight="false" outlineLevel="1" collapsed="false">
      <c r="A394" s="92" t="str">
        <f aca="false">IF(AND(D394="",D394=""),"",$D$3&amp;"_"&amp;ROW()-12-COUNTBLANK($D$13:D394))</f>
        <v>KTDL_B2_303</v>
      </c>
      <c r="B394" s="168" t="s">
        <v>1348</v>
      </c>
      <c r="C394" s="108" t="s">
        <v>1349</v>
      </c>
      <c r="D394" s="248" t="s">
        <v>1347</v>
      </c>
      <c r="E394" s="221"/>
      <c r="F394" s="221"/>
      <c r="G394" s="221"/>
      <c r="H394" s="221"/>
      <c r="I394" s="221"/>
      <c r="J394" s="221"/>
      <c r="K394" s="221"/>
      <c r="L394" s="221"/>
      <c r="M394" s="221"/>
      <c r="N394" s="221"/>
      <c r="O394" s="221"/>
      <c r="P394" s="221"/>
      <c r="Q394" s="222" t="str">
        <f aca="false">IF(OR(IF(G394="",IF(F394="",IF(E394="","",E394),F394),G394)="F",IF(J394="",IF(I394="",IF(H394="","",H394),I394),J394)="F",IF(M394="",IF(L394="",IF(K394="","",K394),L394),M394)="F",IF(P394="",IF(O394="",IF(N394="","",N394),O394),P394)="F")=TRUE(),"F",IF(OR(IF(G394="",IF(F394="",IF(E394="","",E394),F394),G394)="PE",IF(J394="",IF(I394="",IF(H394="","",H394),I394),J394)="PE",IF(M394="",IF(L394="",IF(K394="","",K394),L394),M394)="PE",IF(P394="",IF(O394="",IF(N394="","",N394),O394),P394)="PE")=TRUE(),"PE",IF(AND(IF(G394="",IF(F394="",IF(E394="","",E394),F394),G394)="",IF(J394="",IF(I394="",IF(H394="","",H394),I394),J394)="",IF(M394="",IF(L394="",IF(K394="","",K394),L394),M394)="",IF(P394="",IF(O394="",IF(N394="","",N394),O394),P394)="")=TRUE(),"","P")))</f>
        <v/>
      </c>
      <c r="R394" s="239"/>
      <c r="S394" s="239"/>
    </row>
    <row r="395" s="240" customFormat="true" ht="72" hidden="false" customHeight="false" outlineLevel="1" collapsed="false">
      <c r="A395" s="92" t="str">
        <f aca="false">IF(AND(D395="",D395=""),"",$D$3&amp;"_"&amp;ROW()-12-COUNTBLANK($D$13:D395))</f>
        <v>KTDL_B2_304</v>
      </c>
      <c r="B395" s="168" t="s">
        <v>1350</v>
      </c>
      <c r="C395" s="108" t="s">
        <v>1351</v>
      </c>
      <c r="D395" s="248" t="s">
        <v>1352</v>
      </c>
      <c r="E395" s="221"/>
      <c r="F395" s="221"/>
      <c r="G395" s="221"/>
      <c r="H395" s="221"/>
      <c r="I395" s="221"/>
      <c r="J395" s="221"/>
      <c r="K395" s="221"/>
      <c r="L395" s="221"/>
      <c r="M395" s="221"/>
      <c r="N395" s="221"/>
      <c r="O395" s="221"/>
      <c r="P395" s="221"/>
      <c r="Q395" s="222" t="str">
        <f aca="false">IF(OR(IF(G395="",IF(F395="",IF(E395="","",E395),F395),G395)="F",IF(J395="",IF(I395="",IF(H395="","",H395),I395),J395)="F",IF(M395="",IF(L395="",IF(K395="","",K395),L395),M395)="F",IF(P395="",IF(O395="",IF(N395="","",N395),O395),P395)="F")=TRUE(),"F",IF(OR(IF(G395="",IF(F395="",IF(E395="","",E395),F395),G395)="PE",IF(J395="",IF(I395="",IF(H395="","",H395),I395),J395)="PE",IF(M395="",IF(L395="",IF(K395="","",K395),L395),M395)="PE",IF(P395="",IF(O395="",IF(N395="","",N395),O395),P395)="PE")=TRUE(),"PE",IF(AND(IF(G395="",IF(F395="",IF(E395="","",E395),F395),G395)="",IF(J395="",IF(I395="",IF(H395="","",H395),I395),J395)="",IF(M395="",IF(L395="",IF(K395="","",K395),L395),M395)="",IF(P395="",IF(O395="",IF(N395="","",N395),O395),P395)="")=TRUE(),"","P")))</f>
        <v/>
      </c>
      <c r="R395" s="239"/>
      <c r="S395" s="239"/>
    </row>
    <row r="396" s="79" customFormat="true" ht="12.75" hidden="false" customHeight="false" outlineLevel="0" collapsed="false">
      <c r="A396" s="92" t="str">
        <f aca="false">IF(AND(D396="",D396=""),"",$D$3&amp;"_"&amp;ROW()-12-COUNTBLANK($D$13:D462))</f>
        <v/>
      </c>
      <c r="B396" s="259" t="s">
        <v>1353</v>
      </c>
      <c r="C396" s="260"/>
      <c r="D396" s="231"/>
      <c r="E396" s="232"/>
      <c r="F396" s="232"/>
      <c r="G396" s="232"/>
      <c r="H396" s="232"/>
      <c r="I396" s="232"/>
      <c r="J396" s="232"/>
      <c r="K396" s="232"/>
      <c r="L396" s="232"/>
      <c r="M396" s="232"/>
      <c r="N396" s="232"/>
      <c r="O396" s="232"/>
      <c r="P396" s="232"/>
      <c r="Q396" s="232"/>
      <c r="R396" s="232"/>
      <c r="S396" s="231"/>
    </row>
    <row r="397" s="240" customFormat="true" ht="63.75" hidden="false" customHeight="false" outlineLevel="1" collapsed="false">
      <c r="A397" s="92" t="str">
        <f aca="false">IF(AND(D397="",D397=""),"",$D$3&amp;"_"&amp;ROW()-12-COUNTBLANK($D$13:D397))</f>
        <v>KTDL_B2_305</v>
      </c>
      <c r="B397" s="108" t="s">
        <v>1354</v>
      </c>
      <c r="C397" s="108" t="s">
        <v>1355</v>
      </c>
      <c r="D397" s="248" t="s">
        <v>1356</v>
      </c>
      <c r="E397" s="221"/>
      <c r="F397" s="221"/>
      <c r="G397" s="221"/>
      <c r="H397" s="221"/>
      <c r="I397" s="221"/>
      <c r="J397" s="221"/>
      <c r="K397" s="221"/>
      <c r="L397" s="221"/>
      <c r="M397" s="221"/>
      <c r="N397" s="221"/>
      <c r="O397" s="221"/>
      <c r="P397" s="221"/>
      <c r="Q397" s="222" t="str">
        <f aca="false">IF(OR(IF(G397="",IF(F397="",IF(E397="","",E397),F397),G397)="F",IF(J397="",IF(I397="",IF(H397="","",H397),I397),J397)="F",IF(M397="",IF(L397="",IF(K397="","",K397),L397),M397)="F",IF(P397="",IF(O397="",IF(N397="","",N397),O397),P397)="F")=TRUE(),"F",IF(OR(IF(G397="",IF(F397="",IF(E397="","",E397),F397),G397)="PE",IF(J397="",IF(I397="",IF(H397="","",H397),I397),J397)="PE",IF(M397="",IF(L397="",IF(K397="","",K397),L397),M397)="PE",IF(P397="",IF(O397="",IF(N397="","",N397),O397),P397)="PE")=TRUE(),"PE",IF(AND(IF(G397="",IF(F397="",IF(E397="","",E397),F397),G397)="",IF(J397="",IF(I397="",IF(H397="","",H397),I397),J397)="",IF(M397="",IF(L397="",IF(K397="","",K397),L397),M397)="",IF(P397="",IF(O397="",IF(N397="","",N397),O397),P397)="")=TRUE(),"","P")))</f>
        <v/>
      </c>
      <c r="R397" s="239"/>
      <c r="S397" s="239"/>
    </row>
    <row r="398" s="240" customFormat="true" ht="25.5" hidden="false" customHeight="false" outlineLevel="1" collapsed="false">
      <c r="A398" s="92" t="str">
        <f aca="false">IF(AND(D398="",D398=""),"",$D$3&amp;"_"&amp;ROW()-12-COUNTBLANK($D$13:D398))</f>
        <v>KTDL_B2_306</v>
      </c>
      <c r="B398" s="108" t="s">
        <v>1007</v>
      </c>
      <c r="C398" s="108" t="s">
        <v>1266</v>
      </c>
      <c r="D398" s="248" t="s">
        <v>1357</v>
      </c>
      <c r="E398" s="221"/>
      <c r="F398" s="221"/>
      <c r="G398" s="221"/>
      <c r="H398" s="221"/>
      <c r="I398" s="221"/>
      <c r="J398" s="221"/>
      <c r="K398" s="221"/>
      <c r="L398" s="221"/>
      <c r="M398" s="221"/>
      <c r="N398" s="221"/>
      <c r="O398" s="221"/>
      <c r="P398" s="221"/>
      <c r="Q398" s="222" t="str">
        <f aca="false">IF(OR(IF(G398="",IF(F398="",IF(E398="","",E398),F398),G398)="F",IF(J398="",IF(I398="",IF(H398="","",H398),I398),J398)="F",IF(M398="",IF(L398="",IF(K398="","",K398),L398),M398)="F",IF(P398="",IF(O398="",IF(N398="","",N398),O398),P398)="F")=TRUE(),"F",IF(OR(IF(G398="",IF(F398="",IF(E398="","",E398),F398),G398)="PE",IF(J398="",IF(I398="",IF(H398="","",H398),I398),J398)="PE",IF(M398="",IF(L398="",IF(K398="","",K398),L398),M398)="PE",IF(P398="",IF(O398="",IF(N398="","",N398),O398),P398)="PE")=TRUE(),"PE",IF(AND(IF(G398="",IF(F398="",IF(E398="","",E398),F398),G398)="",IF(J398="",IF(I398="",IF(H398="","",H398),I398),J398)="",IF(M398="",IF(L398="",IF(K398="","",K398),L398),M398)="",IF(P398="",IF(O398="",IF(N398="","",N398),O398),P398)="")=TRUE(),"","P")))</f>
        <v/>
      </c>
      <c r="R398" s="239"/>
      <c r="S398" s="239"/>
    </row>
    <row r="399" s="240" customFormat="true" ht="63.75" hidden="false" customHeight="false" outlineLevel="1" collapsed="false">
      <c r="A399" s="92" t="str">
        <f aca="false">IF(AND(D399="",D399=""),"",$D$3&amp;"_"&amp;ROW()-12-COUNTBLANK($D$13:D399))</f>
        <v>KTDL_B2_307</v>
      </c>
      <c r="B399" s="168" t="s">
        <v>1358</v>
      </c>
      <c r="C399" s="108" t="s">
        <v>1359</v>
      </c>
      <c r="D399" s="248" t="s">
        <v>1360</v>
      </c>
      <c r="E399" s="221"/>
      <c r="F399" s="221"/>
      <c r="G399" s="221"/>
      <c r="H399" s="221"/>
      <c r="I399" s="221"/>
      <c r="J399" s="221"/>
      <c r="K399" s="221"/>
      <c r="L399" s="221"/>
      <c r="M399" s="221"/>
      <c r="N399" s="221"/>
      <c r="O399" s="221"/>
      <c r="P399" s="221"/>
      <c r="Q399" s="222" t="str">
        <f aca="false">IF(OR(IF(G399="",IF(F399="",IF(E399="","",E399),F399),G399)="F",IF(J399="",IF(I399="",IF(H399="","",H399),I399),J399)="F",IF(M399="",IF(L399="",IF(K399="","",K399),L399),M399)="F",IF(P399="",IF(O399="",IF(N399="","",N399),O399),P399)="F")=TRUE(),"F",IF(OR(IF(G399="",IF(F399="",IF(E399="","",E399),F399),G399)="PE",IF(J399="",IF(I399="",IF(H399="","",H399),I399),J399)="PE",IF(M399="",IF(L399="",IF(K399="","",K399),L399),M399)="PE",IF(P399="",IF(O399="",IF(N399="","",N399),O399),P399)="PE")=TRUE(),"PE",IF(AND(IF(G399="",IF(F399="",IF(E399="","",E399),F399),G399)="",IF(J399="",IF(I399="",IF(H399="","",H399),I399),J399)="",IF(M399="",IF(L399="",IF(K399="","",K399),L399),M399)="",IF(P399="",IF(O399="",IF(N399="","",N399),O399),P399)="")=TRUE(),"","P")))</f>
        <v/>
      </c>
      <c r="R399" s="239"/>
      <c r="S399" s="239"/>
    </row>
    <row r="400" s="240" customFormat="true" ht="63.75" hidden="false" customHeight="false" outlineLevel="1" collapsed="false">
      <c r="A400" s="92" t="str">
        <f aca="false">IF(AND(D400="",D400=""),"",$D$3&amp;"_"&amp;ROW()-12-COUNTBLANK($D$13:D400))</f>
        <v>KTDL_B2_308</v>
      </c>
      <c r="B400" s="168" t="s">
        <v>1361</v>
      </c>
      <c r="C400" s="108" t="s">
        <v>1362</v>
      </c>
      <c r="D400" s="248" t="s">
        <v>1360</v>
      </c>
      <c r="E400" s="221"/>
      <c r="F400" s="221"/>
      <c r="G400" s="221"/>
      <c r="H400" s="221"/>
      <c r="I400" s="221"/>
      <c r="J400" s="221"/>
      <c r="K400" s="221"/>
      <c r="L400" s="221"/>
      <c r="M400" s="221"/>
      <c r="N400" s="221"/>
      <c r="O400" s="221"/>
      <c r="P400" s="221"/>
      <c r="Q400" s="222" t="str">
        <f aca="false">IF(OR(IF(G400="",IF(F400="",IF(E400="","",E400),F400),G400)="F",IF(J400="",IF(I400="",IF(H400="","",H400),I400),J400)="F",IF(M400="",IF(L400="",IF(K400="","",K400),L400),M400)="F",IF(P400="",IF(O400="",IF(N400="","",N400),O400),P400)="F")=TRUE(),"F",IF(OR(IF(G400="",IF(F400="",IF(E400="","",E400),F400),G400)="PE",IF(J400="",IF(I400="",IF(H400="","",H400),I400),J400)="PE",IF(M400="",IF(L400="",IF(K400="","",K400),L400),M400)="PE",IF(P400="",IF(O400="",IF(N400="","",N400),O400),P400)="PE")=TRUE(),"PE",IF(AND(IF(G400="",IF(F400="",IF(E400="","",E400),F400),G400)="",IF(J400="",IF(I400="",IF(H400="","",H400),I400),J400)="",IF(M400="",IF(L400="",IF(K400="","",K400),L400),M400)="",IF(P400="",IF(O400="",IF(N400="","",N400),O400),P400)="")=TRUE(),"","P")))</f>
        <v/>
      </c>
      <c r="R400" s="239"/>
      <c r="S400" s="239"/>
    </row>
    <row r="401" s="240" customFormat="true" ht="72" hidden="false" customHeight="false" outlineLevel="1" collapsed="false">
      <c r="A401" s="92" t="str">
        <f aca="false">IF(AND(D401="",D401=""),"",$D$3&amp;"_"&amp;ROW()-12-COUNTBLANK($D$13:D401))</f>
        <v>KTDL_B2_309</v>
      </c>
      <c r="B401" s="168" t="s">
        <v>1363</v>
      </c>
      <c r="C401" s="108" t="s">
        <v>1364</v>
      </c>
      <c r="D401" s="248" t="s">
        <v>1365</v>
      </c>
      <c r="E401" s="221"/>
      <c r="F401" s="221"/>
      <c r="G401" s="221"/>
      <c r="H401" s="221"/>
      <c r="I401" s="221"/>
      <c r="J401" s="221"/>
      <c r="K401" s="221"/>
      <c r="L401" s="221"/>
      <c r="M401" s="221"/>
      <c r="N401" s="221"/>
      <c r="O401" s="221"/>
      <c r="P401" s="221"/>
      <c r="Q401" s="222" t="str">
        <f aca="false">IF(OR(IF(G401="",IF(F401="",IF(E401="","",E401),F401),G401)="F",IF(J401="",IF(I401="",IF(H401="","",H401),I401),J401)="F",IF(M401="",IF(L401="",IF(K401="","",K401),L401),M401)="F",IF(P401="",IF(O401="",IF(N401="","",N401),O401),P401)="F")=TRUE(),"F",IF(OR(IF(G401="",IF(F401="",IF(E401="","",E401),F401),G401)="PE",IF(J401="",IF(I401="",IF(H401="","",H401),I401),J401)="PE",IF(M401="",IF(L401="",IF(K401="","",K401),L401),M401)="PE",IF(P401="",IF(O401="",IF(N401="","",N401),O401),P401)="PE")=TRUE(),"PE",IF(AND(IF(G401="",IF(F401="",IF(E401="","",E401),F401),G401)="",IF(J401="",IF(I401="",IF(H401="","",H401),I401),J401)="",IF(M401="",IF(L401="",IF(K401="","",K401),L401),M401)="",IF(P401="",IF(O401="",IF(N401="","",N401),O401),P401)="")=TRUE(),"","P")))</f>
        <v/>
      </c>
      <c r="R401" s="239"/>
      <c r="S401" s="239"/>
    </row>
    <row r="402" s="79" customFormat="true" ht="12.75" hidden="false" customHeight="false" outlineLevel="0" collapsed="false">
      <c r="A402" s="92" t="str">
        <f aca="false">IF(AND(D402="",D402=""),"",$D$3&amp;"_"&amp;ROW()-12-COUNTBLANK($D$13:D468))</f>
        <v/>
      </c>
      <c r="B402" s="259" t="s">
        <v>1366</v>
      </c>
      <c r="C402" s="260"/>
      <c r="D402" s="231"/>
      <c r="E402" s="232"/>
      <c r="F402" s="232"/>
      <c r="G402" s="232"/>
      <c r="H402" s="232"/>
      <c r="I402" s="232"/>
      <c r="J402" s="232"/>
      <c r="K402" s="232"/>
      <c r="L402" s="232"/>
      <c r="M402" s="232"/>
      <c r="N402" s="232"/>
      <c r="O402" s="232"/>
      <c r="P402" s="232"/>
      <c r="Q402" s="232"/>
      <c r="R402" s="232"/>
      <c r="S402" s="231"/>
    </row>
    <row r="403" s="240" customFormat="true" ht="63.75" hidden="false" customHeight="false" outlineLevel="1" collapsed="false">
      <c r="A403" s="92" t="str">
        <f aca="false">IF(AND(D403="",D403=""),"",$D$3&amp;"_"&amp;ROW()-12-COUNTBLANK($D$13:D403))</f>
        <v>KTDL_B2_310</v>
      </c>
      <c r="B403" s="108" t="s">
        <v>1367</v>
      </c>
      <c r="C403" s="108" t="s">
        <v>1368</v>
      </c>
      <c r="D403" s="248" t="s">
        <v>1369</v>
      </c>
      <c r="E403" s="221"/>
      <c r="F403" s="221"/>
      <c r="G403" s="221"/>
      <c r="H403" s="221"/>
      <c r="I403" s="221"/>
      <c r="J403" s="221"/>
      <c r="K403" s="221"/>
      <c r="L403" s="221"/>
      <c r="M403" s="221"/>
      <c r="N403" s="221"/>
      <c r="O403" s="221"/>
      <c r="P403" s="221"/>
      <c r="Q403" s="222" t="str">
        <f aca="false">IF(OR(IF(G403="",IF(F403="",IF(E403="","",E403),F403),G403)="F",IF(J403="",IF(I403="",IF(H403="","",H403),I403),J403)="F",IF(M403="",IF(L403="",IF(K403="","",K403),L403),M403)="F",IF(P403="",IF(O403="",IF(N403="","",N403),O403),P403)="F")=TRUE(),"F",IF(OR(IF(G403="",IF(F403="",IF(E403="","",E403),F403),G403)="PE",IF(J403="",IF(I403="",IF(H403="","",H403),I403),J403)="PE",IF(M403="",IF(L403="",IF(K403="","",K403),L403),M403)="PE",IF(P403="",IF(O403="",IF(N403="","",N403),O403),P403)="PE")=TRUE(),"PE",IF(AND(IF(G403="",IF(F403="",IF(E403="","",E403),F403),G403)="",IF(J403="",IF(I403="",IF(H403="","",H403),I403),J403)="",IF(M403="",IF(L403="",IF(K403="","",K403),L403),M403)="",IF(P403="",IF(O403="",IF(N403="","",N403),O403),P403)="")=TRUE(),"","P")))</f>
        <v/>
      </c>
      <c r="R403" s="239"/>
      <c r="S403" s="239"/>
    </row>
    <row r="404" s="240" customFormat="true" ht="51" hidden="false" customHeight="true" outlineLevel="1" collapsed="false">
      <c r="A404" s="92" t="str">
        <f aca="false">IF(AND(D404="",D404=""),"",$D$3&amp;"_"&amp;ROW()-12-COUNTBLANK($D$13:D404))</f>
        <v>KTDL_B2_311</v>
      </c>
      <c r="B404" s="238" t="s">
        <v>1370</v>
      </c>
      <c r="C404" s="108" t="s">
        <v>1371</v>
      </c>
      <c r="D404" s="247" t="s">
        <v>1372</v>
      </c>
      <c r="E404" s="221"/>
      <c r="F404" s="221"/>
      <c r="G404" s="221"/>
      <c r="H404" s="221"/>
      <c r="I404" s="221"/>
      <c r="J404" s="221"/>
      <c r="K404" s="221"/>
      <c r="L404" s="221"/>
      <c r="M404" s="221"/>
      <c r="N404" s="221"/>
      <c r="O404" s="221"/>
      <c r="P404" s="221"/>
      <c r="Q404" s="222" t="str">
        <f aca="false">IF(OR(IF(G404="",IF(F404="",IF(E404="","",E404),F404),G404)="F",IF(J404="",IF(I404="",IF(H404="","",H404),I404),J404)="F",IF(M404="",IF(L404="",IF(K404="","",K404),L404),M404)="F",IF(P404="",IF(O404="",IF(N404="","",N404),O404),P404)="F")=TRUE(),"F",IF(OR(IF(G404="",IF(F404="",IF(E404="","",E404),F404),G404)="PE",IF(J404="",IF(I404="",IF(H404="","",H404),I404),J404)="PE",IF(M404="",IF(L404="",IF(K404="","",K404),L404),M404)="PE",IF(P404="",IF(O404="",IF(N404="","",N404),O404),P404)="PE")=TRUE(),"PE",IF(AND(IF(G404="",IF(F404="",IF(E404="","",E404),F404),G404)="",IF(J404="",IF(I404="",IF(H404="","",H404),I404),J404)="",IF(M404="",IF(L404="",IF(K404="","",K404),L404),M404)="",IF(P404="",IF(O404="",IF(N404="","",N404),O404),P404)="")=TRUE(),"","P")))</f>
        <v/>
      </c>
      <c r="R404" s="239"/>
      <c r="S404" s="239"/>
    </row>
    <row r="405" s="240" customFormat="true" ht="51" hidden="false" customHeight="false" outlineLevel="1" collapsed="false">
      <c r="A405" s="92" t="str">
        <f aca="false">IF(AND(D405="",D405=""),"",$D$3&amp;"_"&amp;ROW()-12-COUNTBLANK($D$13:D405))</f>
        <v>KTDL_B2_312</v>
      </c>
      <c r="B405" s="238"/>
      <c r="C405" s="108" t="s">
        <v>1373</v>
      </c>
      <c r="D405" s="248" t="s">
        <v>1374</v>
      </c>
      <c r="E405" s="221"/>
      <c r="F405" s="221"/>
      <c r="G405" s="221"/>
      <c r="H405" s="221"/>
      <c r="I405" s="221"/>
      <c r="J405" s="221"/>
      <c r="K405" s="221"/>
      <c r="L405" s="221"/>
      <c r="M405" s="221"/>
      <c r="N405" s="221"/>
      <c r="O405" s="221"/>
      <c r="P405" s="221"/>
      <c r="Q405" s="222" t="str">
        <f aca="false">IF(OR(IF(G405="",IF(F405="",IF(E405="","",E405),F405),G405)="F",IF(J405="",IF(I405="",IF(H405="","",H405),I405),J405)="F",IF(M405="",IF(L405="",IF(K405="","",K405),L405),M405)="F",IF(P405="",IF(O405="",IF(N405="","",N405),O405),P405)="F")=TRUE(),"F",IF(OR(IF(G405="",IF(F405="",IF(E405="","",E405),F405),G405)="PE",IF(J405="",IF(I405="",IF(H405="","",H405),I405),J405)="PE",IF(M405="",IF(L405="",IF(K405="","",K405),L405),M405)="PE",IF(P405="",IF(O405="",IF(N405="","",N405),O405),P405)="PE")=TRUE(),"PE",IF(AND(IF(G405="",IF(F405="",IF(E405="","",E405),F405),G405)="",IF(J405="",IF(I405="",IF(H405="","",H405),I405),J405)="",IF(M405="",IF(L405="",IF(K405="","",K405),L405),M405)="",IF(P405="",IF(O405="",IF(N405="","",N405),O405),P405)="")=TRUE(),"","P")))</f>
        <v/>
      </c>
      <c r="R405" s="239"/>
      <c r="S405" s="239"/>
    </row>
    <row r="406" s="240" customFormat="true" ht="63.75" hidden="false" customHeight="false" outlineLevel="1" collapsed="false">
      <c r="A406" s="92" t="str">
        <f aca="false">IF(AND(D406="",D406=""),"",$D$3&amp;"_"&amp;ROW()-12-COUNTBLANK($D$13:D406))</f>
        <v>KTDL_B2_313</v>
      </c>
      <c r="B406" s="108" t="s">
        <v>1375</v>
      </c>
      <c r="C406" s="108" t="s">
        <v>1376</v>
      </c>
      <c r="D406" s="248" t="s">
        <v>1377</v>
      </c>
      <c r="E406" s="221"/>
      <c r="F406" s="221"/>
      <c r="G406" s="221"/>
      <c r="H406" s="221"/>
      <c r="I406" s="221"/>
      <c r="J406" s="221"/>
      <c r="K406" s="221"/>
      <c r="L406" s="221"/>
      <c r="M406" s="221"/>
      <c r="N406" s="221"/>
      <c r="O406" s="221"/>
      <c r="P406" s="221"/>
      <c r="Q406" s="222" t="str">
        <f aca="false">IF(OR(IF(G406="",IF(F406="",IF(E406="","",E406),F406),G406)="F",IF(J406="",IF(I406="",IF(H406="","",H406),I406),J406)="F",IF(M406="",IF(L406="",IF(K406="","",K406),L406),M406)="F",IF(P406="",IF(O406="",IF(N406="","",N406),O406),P406)="F")=TRUE(),"F",IF(OR(IF(G406="",IF(F406="",IF(E406="","",E406),F406),G406)="PE",IF(J406="",IF(I406="",IF(H406="","",H406),I406),J406)="PE",IF(M406="",IF(L406="",IF(K406="","",K406),L406),M406)="PE",IF(P406="",IF(O406="",IF(N406="","",N406),O406),P406)="PE")=TRUE(),"PE",IF(AND(IF(G406="",IF(F406="",IF(E406="","",E406),F406),G406)="",IF(J406="",IF(I406="",IF(H406="","",H406),I406),J406)="",IF(M406="",IF(L406="",IF(K406="","",K406),L406),M406)="",IF(P406="",IF(O406="",IF(N406="","",N406),O406),P406)="")=TRUE(),"","P")))</f>
        <v/>
      </c>
      <c r="R406" s="239"/>
      <c r="S406" s="239"/>
    </row>
    <row r="407" s="240" customFormat="true" ht="63.75" hidden="false" customHeight="false" outlineLevel="1" collapsed="false">
      <c r="A407" s="92" t="str">
        <f aca="false">IF(AND(D407="",D407=""),"",$D$3&amp;"_"&amp;ROW()-12-COUNTBLANK($D$13:D407))</f>
        <v>KTDL_B2_314</v>
      </c>
      <c r="B407" s="108" t="s">
        <v>1378</v>
      </c>
      <c r="C407" s="108" t="s">
        <v>1379</v>
      </c>
      <c r="D407" s="247" t="s">
        <v>1372</v>
      </c>
      <c r="E407" s="221"/>
      <c r="F407" s="221"/>
      <c r="G407" s="221"/>
      <c r="H407" s="221"/>
      <c r="I407" s="221"/>
      <c r="J407" s="221"/>
      <c r="K407" s="221"/>
      <c r="L407" s="221"/>
      <c r="M407" s="221"/>
      <c r="N407" s="221"/>
      <c r="O407" s="221"/>
      <c r="P407" s="221"/>
      <c r="Q407" s="222" t="str">
        <f aca="false">IF(OR(IF(G407="",IF(F407="",IF(E407="","",E407),F407),G407)="F",IF(J407="",IF(I407="",IF(H407="","",H407),I407),J407)="F",IF(M407="",IF(L407="",IF(K407="","",K407),L407),M407)="F",IF(P407="",IF(O407="",IF(N407="","",N407),O407),P407)="F")=TRUE(),"F",IF(OR(IF(G407="",IF(F407="",IF(E407="","",E407),F407),G407)="PE",IF(J407="",IF(I407="",IF(H407="","",H407),I407),J407)="PE",IF(M407="",IF(L407="",IF(K407="","",K407),L407),M407)="PE",IF(P407="",IF(O407="",IF(N407="","",N407),O407),P407)="PE")=TRUE(),"PE",IF(AND(IF(G407="",IF(F407="",IF(E407="","",E407),F407),G407)="",IF(J407="",IF(I407="",IF(H407="","",H407),I407),J407)="",IF(M407="",IF(L407="",IF(K407="","",K407),L407),M407)="",IF(P407="",IF(O407="",IF(N407="","",N407),O407),P407)="")=TRUE(),"","P")))</f>
        <v/>
      </c>
      <c r="R407" s="239"/>
      <c r="S407" s="239"/>
    </row>
    <row r="408" s="240" customFormat="true" ht="60" hidden="false" customHeight="false" outlineLevel="1" collapsed="false">
      <c r="A408" s="92" t="str">
        <f aca="false">IF(AND(D408="",D408=""),"",$D$3&amp;"_"&amp;ROW()-12-COUNTBLANK($D$13:D408))</f>
        <v>KTDL_B2_315</v>
      </c>
      <c r="B408" s="250" t="s">
        <v>1380</v>
      </c>
      <c r="C408" s="108" t="s">
        <v>1381</v>
      </c>
      <c r="D408" s="248" t="s">
        <v>1377</v>
      </c>
      <c r="E408" s="221"/>
      <c r="F408" s="221"/>
      <c r="G408" s="221"/>
      <c r="H408" s="221"/>
      <c r="I408" s="221"/>
      <c r="J408" s="221"/>
      <c r="K408" s="221"/>
      <c r="L408" s="221"/>
      <c r="M408" s="221"/>
      <c r="N408" s="221"/>
      <c r="O408" s="221"/>
      <c r="P408" s="221"/>
      <c r="Q408" s="222" t="str">
        <f aca="false">IF(OR(IF(G408="",IF(F408="",IF(E408="","",E408),F408),G408)="F",IF(J408="",IF(I408="",IF(H408="","",H408),I408),J408)="F",IF(M408="",IF(L408="",IF(K408="","",K408),L408),M408)="F",IF(P408="",IF(O408="",IF(N408="","",N408),O408),P408)="F")=TRUE(),"F",IF(OR(IF(G408="",IF(F408="",IF(E408="","",E408),F408),G408)="PE",IF(J408="",IF(I408="",IF(H408="","",H408),I408),J408)="PE",IF(M408="",IF(L408="",IF(K408="","",K408),L408),M408)="PE",IF(P408="",IF(O408="",IF(N408="","",N408),O408),P408)="PE")=TRUE(),"PE",IF(AND(IF(G408="",IF(F408="",IF(E408="","",E408),F408),G408)="",IF(J408="",IF(I408="",IF(H408="","",H408),I408),J408)="",IF(M408="",IF(L408="",IF(K408="","",K408),L408),M408)="",IF(P408="",IF(O408="",IF(N408="","",N408),O408),P408)="")=TRUE(),"","P")))</f>
        <v/>
      </c>
      <c r="R408" s="239"/>
      <c r="S408" s="239"/>
    </row>
    <row r="409" s="240" customFormat="true" ht="63.75" hidden="false" customHeight="false" outlineLevel="1" collapsed="false">
      <c r="A409" s="92" t="str">
        <f aca="false">IF(AND(D409="",D409=""),"",$D$3&amp;"_"&amp;ROW()-12-COUNTBLANK($D$13:D409))</f>
        <v>KTDL_B2_316</v>
      </c>
      <c r="B409" s="108" t="s">
        <v>1300</v>
      </c>
      <c r="C409" s="108" t="s">
        <v>1382</v>
      </c>
      <c r="D409" s="248" t="s">
        <v>1383</v>
      </c>
      <c r="E409" s="221"/>
      <c r="F409" s="221"/>
      <c r="G409" s="221"/>
      <c r="H409" s="221"/>
      <c r="I409" s="221"/>
      <c r="J409" s="221"/>
      <c r="K409" s="221"/>
      <c r="L409" s="221"/>
      <c r="M409" s="221"/>
      <c r="N409" s="221"/>
      <c r="O409" s="221"/>
      <c r="P409" s="221"/>
      <c r="Q409" s="222" t="str">
        <f aca="false">IF(OR(IF(G409="",IF(F409="",IF(E409="","",E409),F409),G409)="F",IF(J409="",IF(I409="",IF(H409="","",H409),I409),J409)="F",IF(M409="",IF(L409="",IF(K409="","",K409),L409),M409)="F",IF(P409="",IF(O409="",IF(N409="","",N409),O409),P409)="F")=TRUE(),"F",IF(OR(IF(G409="",IF(F409="",IF(E409="","",E409),F409),G409)="PE",IF(J409="",IF(I409="",IF(H409="","",H409),I409),J409)="PE",IF(M409="",IF(L409="",IF(K409="","",K409),L409),M409)="PE",IF(P409="",IF(O409="",IF(N409="","",N409),O409),P409)="PE")=TRUE(),"PE",IF(AND(IF(G409="",IF(F409="",IF(E409="","",E409),F409),G409)="",IF(J409="",IF(I409="",IF(H409="","",H409),I409),J409)="",IF(M409="",IF(L409="",IF(K409="","",K409),L409),M409)="",IF(P409="",IF(O409="",IF(N409="","",N409),O409),P409)="")=TRUE(),"","P")))</f>
        <v/>
      </c>
      <c r="R409" s="239"/>
      <c r="S409" s="239"/>
    </row>
    <row r="410" s="240" customFormat="true" ht="60" hidden="false" customHeight="false" outlineLevel="1" collapsed="false">
      <c r="A410" s="92" t="str">
        <f aca="false">IF(AND(D410="",D410=""),"",$D$3&amp;"_"&amp;ROW()-12-COUNTBLANK($D$13:D410))</f>
        <v>KTDL_B2_317</v>
      </c>
      <c r="B410" s="108" t="s">
        <v>1384</v>
      </c>
      <c r="C410" s="261" t="s">
        <v>1385</v>
      </c>
      <c r="D410" s="248" t="s">
        <v>1386</v>
      </c>
      <c r="E410" s="221"/>
      <c r="F410" s="221"/>
      <c r="G410" s="221"/>
      <c r="H410" s="221"/>
      <c r="I410" s="221"/>
      <c r="J410" s="221"/>
      <c r="K410" s="221"/>
      <c r="L410" s="221"/>
      <c r="M410" s="221"/>
      <c r="N410" s="221"/>
      <c r="O410" s="221"/>
      <c r="P410" s="221"/>
      <c r="Q410" s="222" t="str">
        <f aca="false">IF(OR(IF(G410="",IF(F410="",IF(E410="","",E410),F410),G410)="F",IF(J410="",IF(I410="",IF(H410="","",H410),I410),J410)="F",IF(M410="",IF(L410="",IF(K410="","",K410),L410),M410)="F",IF(P410="",IF(O410="",IF(N410="","",N410),O410),P410)="F")=TRUE(),"F",IF(OR(IF(G410="",IF(F410="",IF(E410="","",E410),F410),G410)="PE",IF(J410="",IF(I410="",IF(H410="","",H410),I410),J410)="PE",IF(M410="",IF(L410="",IF(K410="","",K410),L410),M410)="PE",IF(P410="",IF(O410="",IF(N410="","",N410),O410),P410)="PE")=TRUE(),"PE",IF(AND(IF(G410="",IF(F410="",IF(E410="","",E410),F410),G410)="",IF(J410="",IF(I410="",IF(H410="","",H410),I410),J410)="",IF(M410="",IF(L410="",IF(K410="","",K410),L410),M410)="",IF(P410="",IF(O410="",IF(N410="","",N410),O410),P410)="")=TRUE(),"","P")))</f>
        <v/>
      </c>
      <c r="R410" s="239"/>
      <c r="S410" s="239"/>
    </row>
    <row r="411" s="240" customFormat="true" ht="72" hidden="false" customHeight="false" outlineLevel="1" collapsed="false">
      <c r="A411" s="92" t="str">
        <f aca="false">IF(AND(D411="",D411=""),"",$D$3&amp;"_"&amp;ROW()-12-COUNTBLANK($D$13:D411))</f>
        <v>KTDL_B2_318</v>
      </c>
      <c r="B411" s="108" t="s">
        <v>1387</v>
      </c>
      <c r="C411" s="261" t="s">
        <v>1388</v>
      </c>
      <c r="D411" s="248" t="s">
        <v>1389</v>
      </c>
      <c r="E411" s="221"/>
      <c r="F411" s="221"/>
      <c r="G411" s="221"/>
      <c r="H411" s="221"/>
      <c r="I411" s="221"/>
      <c r="J411" s="221"/>
      <c r="K411" s="221"/>
      <c r="L411" s="221"/>
      <c r="M411" s="221"/>
      <c r="N411" s="221"/>
      <c r="O411" s="221"/>
      <c r="P411" s="221"/>
      <c r="Q411" s="222" t="str">
        <f aca="false">IF(OR(IF(G411="",IF(F411="",IF(E411="","",E411),F411),G411)="F",IF(J411="",IF(I411="",IF(H411="","",H411),I411),J411)="F",IF(M411="",IF(L411="",IF(K411="","",K411),L411),M411)="F",IF(P411="",IF(O411="",IF(N411="","",N411),O411),P411)="F")=TRUE(),"F",IF(OR(IF(G411="",IF(F411="",IF(E411="","",E411),F411),G411)="PE",IF(J411="",IF(I411="",IF(H411="","",H411),I411),J411)="PE",IF(M411="",IF(L411="",IF(K411="","",K411),L411),M411)="PE",IF(P411="",IF(O411="",IF(N411="","",N411),O411),P411)="PE")=TRUE(),"PE",IF(AND(IF(G411="",IF(F411="",IF(E411="","",E411),F411),G411)="",IF(J411="",IF(I411="",IF(H411="","",H411),I411),J411)="",IF(M411="",IF(L411="",IF(K411="","",K411),L411),M411)="",IF(P411="",IF(O411="",IF(N411="","",N411),O411),P411)="")=TRUE(),"","P")))</f>
        <v/>
      </c>
      <c r="R411" s="239"/>
      <c r="S411" s="239"/>
    </row>
    <row r="412" s="240" customFormat="true" ht="51" hidden="false" customHeight="false" outlineLevel="1" collapsed="false">
      <c r="A412" s="92" t="str">
        <f aca="false">IF(AND(D412="",D412=""),"",$D$3&amp;"_"&amp;ROW()-12-COUNTBLANK($D$13:D412))</f>
        <v>KTDL_B2_319</v>
      </c>
      <c r="B412" s="250" t="s">
        <v>1390</v>
      </c>
      <c r="C412" s="170" t="s">
        <v>1391</v>
      </c>
      <c r="D412" s="247" t="s">
        <v>1372</v>
      </c>
      <c r="E412" s="221"/>
      <c r="F412" s="221"/>
      <c r="G412" s="221"/>
      <c r="H412" s="221"/>
      <c r="I412" s="221"/>
      <c r="J412" s="221"/>
      <c r="K412" s="221"/>
      <c r="L412" s="221"/>
      <c r="M412" s="221"/>
      <c r="N412" s="221"/>
      <c r="O412" s="221"/>
      <c r="P412" s="221"/>
      <c r="Q412" s="222" t="str">
        <f aca="false">IF(OR(IF(G412="",IF(F412="",IF(E412="","",E412),F412),G412)="F",IF(J412="",IF(I412="",IF(H412="","",H412),I412),J412)="F",IF(M412="",IF(L412="",IF(K412="","",K412),L412),M412)="F",IF(P412="",IF(O412="",IF(N412="","",N412),O412),P412)="F")=TRUE(),"F",IF(OR(IF(G412="",IF(F412="",IF(E412="","",E412),F412),G412)="PE",IF(J412="",IF(I412="",IF(H412="","",H412),I412),J412)="PE",IF(M412="",IF(L412="",IF(K412="","",K412),L412),M412)="PE",IF(P412="",IF(O412="",IF(N412="","",N412),O412),P412)="PE")=TRUE(),"PE",IF(AND(IF(G412="",IF(F412="",IF(E412="","",E412),F412),G412)="",IF(J412="",IF(I412="",IF(H412="","",H412),I412),J412)="",IF(M412="",IF(L412="",IF(K412="","",K412),L412),M412)="",IF(P412="",IF(O412="",IF(N412="","",N412),O412),P412)="")=TRUE(),"","P")))</f>
        <v/>
      </c>
      <c r="R412" s="239"/>
      <c r="S412" s="239"/>
    </row>
    <row r="413" s="240" customFormat="true" ht="51" hidden="false" customHeight="false" outlineLevel="1" collapsed="false">
      <c r="A413" s="92" t="str">
        <f aca="false">IF(AND(D413="",D413=""),"",$D$3&amp;"_"&amp;ROW()-12-COUNTBLANK($D$13:D413))</f>
        <v>KTDL_B2_320</v>
      </c>
      <c r="B413" s="250" t="s">
        <v>1392</v>
      </c>
      <c r="C413" s="170" t="s">
        <v>1393</v>
      </c>
      <c r="D413" s="248" t="s">
        <v>1394</v>
      </c>
      <c r="E413" s="221"/>
      <c r="F413" s="221"/>
      <c r="G413" s="221"/>
      <c r="H413" s="221"/>
      <c r="I413" s="221"/>
      <c r="J413" s="221"/>
      <c r="K413" s="221"/>
      <c r="L413" s="221"/>
      <c r="M413" s="221"/>
      <c r="N413" s="221"/>
      <c r="O413" s="221"/>
      <c r="P413" s="221"/>
      <c r="Q413" s="222" t="str">
        <f aca="false">IF(OR(IF(G413="",IF(F413="",IF(E413="","",E413),F413),G413)="F",IF(J413="",IF(I413="",IF(H413="","",H413),I413),J413)="F",IF(M413="",IF(L413="",IF(K413="","",K413),L413),M413)="F",IF(P413="",IF(O413="",IF(N413="","",N413),O413),P413)="F")=TRUE(),"F",IF(OR(IF(G413="",IF(F413="",IF(E413="","",E413),F413),G413)="PE",IF(J413="",IF(I413="",IF(H413="","",H413),I413),J413)="PE",IF(M413="",IF(L413="",IF(K413="","",K413),L413),M413)="PE",IF(P413="",IF(O413="",IF(N413="","",N413),O413),P413)="PE")=TRUE(),"PE",IF(AND(IF(G413="",IF(F413="",IF(E413="","",E413),F413),G413)="",IF(J413="",IF(I413="",IF(H413="","",H413),I413),J413)="",IF(M413="",IF(L413="",IF(K413="","",K413),L413),M413)="",IF(P413="",IF(O413="",IF(N413="","",N413),O413),P413)="")=TRUE(),"","P")))</f>
        <v/>
      </c>
      <c r="R413" s="239"/>
      <c r="S413" s="239"/>
    </row>
    <row r="414" s="79" customFormat="true" ht="12.75" hidden="false" customHeight="false" outlineLevel="0" collapsed="false">
      <c r="A414" s="92" t="str">
        <f aca="false">IF(AND(D414="",D414=""),"",$D$3&amp;"_"&amp;ROW()-12-COUNTBLANK($D$13:D480))</f>
        <v/>
      </c>
      <c r="B414" s="259" t="s">
        <v>1395</v>
      </c>
      <c r="C414" s="260"/>
      <c r="D414" s="231"/>
      <c r="E414" s="232"/>
      <c r="F414" s="232"/>
      <c r="G414" s="232"/>
      <c r="H414" s="232"/>
      <c r="I414" s="232"/>
      <c r="J414" s="232"/>
      <c r="K414" s="232"/>
      <c r="L414" s="232"/>
      <c r="M414" s="232"/>
      <c r="N414" s="232"/>
      <c r="O414" s="232"/>
      <c r="P414" s="232"/>
      <c r="Q414" s="232"/>
      <c r="R414" s="232"/>
      <c r="S414" s="231"/>
    </row>
    <row r="415" s="240" customFormat="true" ht="63.75" hidden="false" customHeight="false" outlineLevel="1" collapsed="false">
      <c r="A415" s="92" t="str">
        <f aca="false">IF(AND(D415="",D415=""),"",$D$3&amp;"_"&amp;ROW()-12-COUNTBLANK($D$13:D415))</f>
        <v>KTDL_B2_321</v>
      </c>
      <c r="B415" s="108" t="s">
        <v>1396</v>
      </c>
      <c r="C415" s="108" t="s">
        <v>1397</v>
      </c>
      <c r="D415" s="248" t="s">
        <v>1398</v>
      </c>
      <c r="E415" s="221"/>
      <c r="F415" s="221"/>
      <c r="G415" s="221"/>
      <c r="H415" s="221"/>
      <c r="I415" s="221"/>
      <c r="J415" s="221"/>
      <c r="K415" s="221"/>
      <c r="L415" s="221"/>
      <c r="M415" s="221"/>
      <c r="N415" s="221"/>
      <c r="O415" s="221"/>
      <c r="P415" s="221"/>
      <c r="Q415" s="222" t="str">
        <f aca="false">IF(OR(IF(G415="",IF(F415="",IF(E415="","",E415),F415),G415)="F",IF(J415="",IF(I415="",IF(H415="","",H415),I415),J415)="F",IF(M415="",IF(L415="",IF(K415="","",K415),L415),M415)="F",IF(P415="",IF(O415="",IF(N415="","",N415),O415),P415)="F")=TRUE(),"F",IF(OR(IF(G415="",IF(F415="",IF(E415="","",E415),F415),G415)="PE",IF(J415="",IF(I415="",IF(H415="","",H415),I415),J415)="PE",IF(M415="",IF(L415="",IF(K415="","",K415),L415),M415)="PE",IF(P415="",IF(O415="",IF(N415="","",N415),O415),P415)="PE")=TRUE(),"PE",IF(AND(IF(G415="",IF(F415="",IF(E415="","",E415),F415),G415)="",IF(J415="",IF(I415="",IF(H415="","",H415),I415),J415)="",IF(M415="",IF(L415="",IF(K415="","",K415),L415),M415)="",IF(P415="",IF(O415="",IF(N415="","",N415),O415),P415)="")=TRUE(),"","P")))</f>
        <v/>
      </c>
      <c r="R415" s="239"/>
      <c r="S415" s="239"/>
    </row>
    <row r="416" s="240" customFormat="true" ht="51" hidden="false" customHeight="true" outlineLevel="1" collapsed="false">
      <c r="A416" s="92" t="str">
        <f aca="false">IF(AND(D416="",D416=""),"",$D$3&amp;"_"&amp;ROW()-12-COUNTBLANK($D$13:D416))</f>
        <v>KTDL_B2_322</v>
      </c>
      <c r="B416" s="238" t="s">
        <v>1399</v>
      </c>
      <c r="C416" s="108" t="s">
        <v>1400</v>
      </c>
      <c r="D416" s="247" t="s">
        <v>1401</v>
      </c>
      <c r="E416" s="221"/>
      <c r="F416" s="221"/>
      <c r="G416" s="221"/>
      <c r="H416" s="221"/>
      <c r="I416" s="221"/>
      <c r="J416" s="221"/>
      <c r="K416" s="221"/>
      <c r="L416" s="221"/>
      <c r="M416" s="221"/>
      <c r="N416" s="221"/>
      <c r="O416" s="221"/>
      <c r="P416" s="221"/>
      <c r="Q416" s="222" t="str">
        <f aca="false">IF(OR(IF(G416="",IF(F416="",IF(E416="","",E416),F416),G416)="F",IF(J416="",IF(I416="",IF(H416="","",H416),I416),J416)="F",IF(M416="",IF(L416="",IF(K416="","",K416),L416),M416)="F",IF(P416="",IF(O416="",IF(N416="","",N416),O416),P416)="F")=TRUE(),"F",IF(OR(IF(G416="",IF(F416="",IF(E416="","",E416),F416),G416)="PE",IF(J416="",IF(I416="",IF(H416="","",H416),I416),J416)="PE",IF(M416="",IF(L416="",IF(K416="","",K416),L416),M416)="PE",IF(P416="",IF(O416="",IF(N416="","",N416),O416),P416)="PE")=TRUE(),"PE",IF(AND(IF(G416="",IF(F416="",IF(E416="","",E416),F416),G416)="",IF(J416="",IF(I416="",IF(H416="","",H416),I416),J416)="",IF(M416="",IF(L416="",IF(K416="","",K416),L416),M416)="",IF(P416="",IF(O416="",IF(N416="","",N416),O416),P416)="")=TRUE(),"","P")))</f>
        <v/>
      </c>
      <c r="R416" s="239"/>
      <c r="S416" s="239"/>
    </row>
    <row r="417" s="240" customFormat="true" ht="51" hidden="false" customHeight="false" outlineLevel="1" collapsed="false">
      <c r="A417" s="92" t="str">
        <f aca="false">IF(AND(D417="",D417=""),"",$D$3&amp;"_"&amp;ROW()-12-COUNTBLANK($D$13:D417))</f>
        <v>KTDL_B2_323</v>
      </c>
      <c r="B417" s="238"/>
      <c r="C417" s="108" t="s">
        <v>1402</v>
      </c>
      <c r="D417" s="248" t="s">
        <v>1403</v>
      </c>
      <c r="E417" s="221"/>
      <c r="F417" s="221"/>
      <c r="G417" s="221"/>
      <c r="H417" s="221"/>
      <c r="I417" s="221"/>
      <c r="J417" s="221"/>
      <c r="K417" s="221"/>
      <c r="L417" s="221"/>
      <c r="M417" s="221"/>
      <c r="N417" s="221"/>
      <c r="O417" s="221"/>
      <c r="P417" s="221"/>
      <c r="Q417" s="222" t="str">
        <f aca="false">IF(OR(IF(G417="",IF(F417="",IF(E417="","",E417),F417),G417)="F",IF(J417="",IF(I417="",IF(H417="","",H417),I417),J417)="F",IF(M417="",IF(L417="",IF(K417="","",K417),L417),M417)="F",IF(P417="",IF(O417="",IF(N417="","",N417),O417),P417)="F")=TRUE(),"F",IF(OR(IF(G417="",IF(F417="",IF(E417="","",E417),F417),G417)="PE",IF(J417="",IF(I417="",IF(H417="","",H417),I417),J417)="PE",IF(M417="",IF(L417="",IF(K417="","",K417),L417),M417)="PE",IF(P417="",IF(O417="",IF(N417="","",N417),O417),P417)="PE")=TRUE(),"PE",IF(AND(IF(G417="",IF(F417="",IF(E417="","",E417),F417),G417)="",IF(J417="",IF(I417="",IF(H417="","",H417),I417),J417)="",IF(M417="",IF(L417="",IF(K417="","",K417),L417),M417)="",IF(P417="",IF(O417="",IF(N417="","",N417),O417),P417)="")=TRUE(),"","P")))</f>
        <v/>
      </c>
      <c r="R417" s="239"/>
      <c r="S417" s="239"/>
    </row>
    <row r="418" s="240" customFormat="true" ht="63.75" hidden="false" customHeight="false" outlineLevel="1" collapsed="false">
      <c r="A418" s="92" t="str">
        <f aca="false">IF(AND(D418="",D418=""),"",$D$3&amp;"_"&amp;ROW()-12-COUNTBLANK($D$13:D418))</f>
        <v>KTDL_B2_324</v>
      </c>
      <c r="B418" s="108" t="s">
        <v>1404</v>
      </c>
      <c r="C418" s="108" t="s">
        <v>1405</v>
      </c>
      <c r="D418" s="248" t="s">
        <v>1406</v>
      </c>
      <c r="E418" s="221"/>
      <c r="F418" s="221"/>
      <c r="G418" s="221"/>
      <c r="H418" s="221"/>
      <c r="I418" s="221"/>
      <c r="J418" s="221"/>
      <c r="K418" s="221"/>
      <c r="L418" s="221"/>
      <c r="M418" s="221"/>
      <c r="N418" s="221"/>
      <c r="O418" s="221"/>
      <c r="P418" s="221"/>
      <c r="Q418" s="222" t="str">
        <f aca="false">IF(OR(IF(G418="",IF(F418="",IF(E418="","",E418),F418),G418)="F",IF(J418="",IF(I418="",IF(H418="","",H418),I418),J418)="F",IF(M418="",IF(L418="",IF(K418="","",K418),L418),M418)="F",IF(P418="",IF(O418="",IF(N418="","",N418),O418),P418)="F")=TRUE(),"F",IF(OR(IF(G418="",IF(F418="",IF(E418="","",E418),F418),G418)="PE",IF(J418="",IF(I418="",IF(H418="","",H418),I418),J418)="PE",IF(M418="",IF(L418="",IF(K418="","",K418),L418),M418)="PE",IF(P418="",IF(O418="",IF(N418="","",N418),O418),P418)="PE")=TRUE(),"PE",IF(AND(IF(G418="",IF(F418="",IF(E418="","",E418),F418),G418)="",IF(J418="",IF(I418="",IF(H418="","",H418),I418),J418)="",IF(M418="",IF(L418="",IF(K418="","",K418),L418),M418)="",IF(P418="",IF(O418="",IF(N418="","",N418),O418),P418)="")=TRUE(),"","P")))</f>
        <v/>
      </c>
      <c r="R418" s="239"/>
      <c r="S418" s="239"/>
    </row>
    <row r="419" s="240" customFormat="true" ht="63.75" hidden="false" customHeight="false" outlineLevel="1" collapsed="false">
      <c r="A419" s="92" t="str">
        <f aca="false">IF(AND(D419="",D419=""),"",$D$3&amp;"_"&amp;ROW()-12-COUNTBLANK($D$13:D419))</f>
        <v>KTDL_B2_325</v>
      </c>
      <c r="B419" s="108" t="s">
        <v>1407</v>
      </c>
      <c r="C419" s="108" t="s">
        <v>1408</v>
      </c>
      <c r="D419" s="247" t="s">
        <v>1401</v>
      </c>
      <c r="E419" s="221"/>
      <c r="F419" s="221"/>
      <c r="G419" s="221"/>
      <c r="H419" s="221"/>
      <c r="I419" s="221"/>
      <c r="J419" s="221"/>
      <c r="K419" s="221"/>
      <c r="L419" s="221"/>
      <c r="M419" s="221"/>
      <c r="N419" s="221"/>
      <c r="O419" s="221"/>
      <c r="P419" s="221"/>
      <c r="Q419" s="222" t="str">
        <f aca="false">IF(OR(IF(G419="",IF(F419="",IF(E419="","",E419),F419),G419)="F",IF(J419="",IF(I419="",IF(H419="","",H419),I419),J419)="F",IF(M419="",IF(L419="",IF(K419="","",K419),L419),M419)="F",IF(P419="",IF(O419="",IF(N419="","",N419),O419),P419)="F")=TRUE(),"F",IF(OR(IF(G419="",IF(F419="",IF(E419="","",E419),F419),G419)="PE",IF(J419="",IF(I419="",IF(H419="","",H419),I419),J419)="PE",IF(M419="",IF(L419="",IF(K419="","",K419),L419),M419)="PE",IF(P419="",IF(O419="",IF(N419="","",N419),O419),P419)="PE")=TRUE(),"PE",IF(AND(IF(G419="",IF(F419="",IF(E419="","",E419),F419),G419)="",IF(J419="",IF(I419="",IF(H419="","",H419),I419),J419)="",IF(M419="",IF(L419="",IF(K419="","",K419),L419),M419)="",IF(P419="",IF(O419="",IF(N419="","",N419),O419),P419)="")=TRUE(),"","P")))</f>
        <v/>
      </c>
      <c r="R419" s="239"/>
      <c r="S419" s="239"/>
    </row>
    <row r="420" s="240" customFormat="true" ht="60" hidden="false" customHeight="false" outlineLevel="1" collapsed="false">
      <c r="A420" s="92" t="str">
        <f aca="false">IF(AND(D420="",D420=""),"",$D$3&amp;"_"&amp;ROW()-12-COUNTBLANK($D$13:D420))</f>
        <v>KTDL_B2_326</v>
      </c>
      <c r="B420" s="250" t="s">
        <v>1409</v>
      </c>
      <c r="C420" s="108" t="s">
        <v>1410</v>
      </c>
      <c r="D420" s="248" t="s">
        <v>1406</v>
      </c>
      <c r="E420" s="221"/>
      <c r="F420" s="221"/>
      <c r="G420" s="221"/>
      <c r="H420" s="221"/>
      <c r="I420" s="221"/>
      <c r="J420" s="221"/>
      <c r="K420" s="221"/>
      <c r="L420" s="221"/>
      <c r="M420" s="221"/>
      <c r="N420" s="221"/>
      <c r="O420" s="221"/>
      <c r="P420" s="221"/>
      <c r="Q420" s="222" t="str">
        <f aca="false">IF(OR(IF(G420="",IF(F420="",IF(E420="","",E420),F420),G420)="F",IF(J420="",IF(I420="",IF(H420="","",H420),I420),J420)="F",IF(M420="",IF(L420="",IF(K420="","",K420),L420),M420)="F",IF(P420="",IF(O420="",IF(N420="","",N420),O420),P420)="F")=TRUE(),"F",IF(OR(IF(G420="",IF(F420="",IF(E420="","",E420),F420),G420)="PE",IF(J420="",IF(I420="",IF(H420="","",H420),I420),J420)="PE",IF(M420="",IF(L420="",IF(K420="","",K420),L420),M420)="PE",IF(P420="",IF(O420="",IF(N420="","",N420),O420),P420)="PE")=TRUE(),"PE",IF(AND(IF(G420="",IF(F420="",IF(E420="","",E420),F420),G420)="",IF(J420="",IF(I420="",IF(H420="","",H420),I420),J420)="",IF(M420="",IF(L420="",IF(K420="","",K420),L420),M420)="",IF(P420="",IF(O420="",IF(N420="","",N420),O420),P420)="")=TRUE(),"","P")))</f>
        <v/>
      </c>
      <c r="R420" s="239"/>
      <c r="S420" s="239"/>
    </row>
    <row r="421" s="240" customFormat="true" ht="63.75" hidden="false" customHeight="false" outlineLevel="1" collapsed="false">
      <c r="A421" s="92" t="str">
        <f aca="false">IF(AND(D421="",D421=""),"",$D$3&amp;"_"&amp;ROW()-12-COUNTBLANK($D$13:D421))</f>
        <v>KTDL_B2_327</v>
      </c>
      <c r="B421" s="108" t="s">
        <v>1300</v>
      </c>
      <c r="C421" s="108" t="s">
        <v>1411</v>
      </c>
      <c r="D421" s="248" t="s">
        <v>1412</v>
      </c>
      <c r="E421" s="221"/>
      <c r="F421" s="221"/>
      <c r="G421" s="221"/>
      <c r="H421" s="221"/>
      <c r="I421" s="221"/>
      <c r="J421" s="221"/>
      <c r="K421" s="221"/>
      <c r="L421" s="221"/>
      <c r="M421" s="221"/>
      <c r="N421" s="221"/>
      <c r="O421" s="221"/>
      <c r="P421" s="221"/>
      <c r="Q421" s="222" t="str">
        <f aca="false">IF(OR(IF(G421="",IF(F421="",IF(E421="","",E421),F421),G421)="F",IF(J421="",IF(I421="",IF(H421="","",H421),I421),J421)="F",IF(M421="",IF(L421="",IF(K421="","",K421),L421),M421)="F",IF(P421="",IF(O421="",IF(N421="","",N421),O421),P421)="F")=TRUE(),"F",IF(OR(IF(G421="",IF(F421="",IF(E421="","",E421),F421),G421)="PE",IF(J421="",IF(I421="",IF(H421="","",H421),I421),J421)="PE",IF(M421="",IF(L421="",IF(K421="","",K421),L421),M421)="PE",IF(P421="",IF(O421="",IF(N421="","",N421),O421),P421)="PE")=TRUE(),"PE",IF(AND(IF(G421="",IF(F421="",IF(E421="","",E421),F421),G421)="",IF(J421="",IF(I421="",IF(H421="","",H421),I421),J421)="",IF(M421="",IF(L421="",IF(K421="","",K421),L421),M421)="",IF(P421="",IF(O421="",IF(N421="","",N421),O421),P421)="")=TRUE(),"","P")))</f>
        <v/>
      </c>
      <c r="R421" s="239"/>
      <c r="S421" s="239"/>
    </row>
    <row r="422" s="240" customFormat="true" ht="60" hidden="false" customHeight="false" outlineLevel="1" collapsed="false">
      <c r="A422" s="92" t="str">
        <f aca="false">IF(AND(D422="",D422=""),"",$D$3&amp;"_"&amp;ROW()-12-COUNTBLANK($D$13:D422))</f>
        <v>KTDL_B2_328</v>
      </c>
      <c r="B422" s="108" t="s">
        <v>1413</v>
      </c>
      <c r="C422" s="261" t="s">
        <v>1414</v>
      </c>
      <c r="D422" s="248" t="s">
        <v>1415</v>
      </c>
      <c r="E422" s="221"/>
      <c r="F422" s="221"/>
      <c r="G422" s="221"/>
      <c r="H422" s="221"/>
      <c r="I422" s="221"/>
      <c r="J422" s="221"/>
      <c r="K422" s="221"/>
      <c r="L422" s="221"/>
      <c r="M422" s="221"/>
      <c r="N422" s="221"/>
      <c r="O422" s="221"/>
      <c r="P422" s="221"/>
      <c r="Q422" s="222" t="str">
        <f aca="false">IF(OR(IF(G422="",IF(F422="",IF(E422="","",E422),F422),G422)="F",IF(J422="",IF(I422="",IF(H422="","",H422),I422),J422)="F",IF(M422="",IF(L422="",IF(K422="","",K422),L422),M422)="F",IF(P422="",IF(O422="",IF(N422="","",N422),O422),P422)="F")=TRUE(),"F",IF(OR(IF(G422="",IF(F422="",IF(E422="","",E422),F422),G422)="PE",IF(J422="",IF(I422="",IF(H422="","",H422),I422),J422)="PE",IF(M422="",IF(L422="",IF(K422="","",K422),L422),M422)="PE",IF(P422="",IF(O422="",IF(N422="","",N422),O422),P422)="PE")=TRUE(),"PE",IF(AND(IF(G422="",IF(F422="",IF(E422="","",E422),F422),G422)="",IF(J422="",IF(I422="",IF(H422="","",H422),I422),J422)="",IF(M422="",IF(L422="",IF(K422="","",K422),L422),M422)="",IF(P422="",IF(O422="",IF(N422="","",N422),O422),P422)="")=TRUE(),"","P")))</f>
        <v/>
      </c>
      <c r="R422" s="239"/>
      <c r="S422" s="239"/>
    </row>
    <row r="423" s="240" customFormat="true" ht="72" hidden="false" customHeight="false" outlineLevel="1" collapsed="false">
      <c r="A423" s="92" t="str">
        <f aca="false">IF(AND(D423="",D423=""),"",$D$3&amp;"_"&amp;ROW()-12-COUNTBLANK($D$13:D423))</f>
        <v>KTDL_B2_329</v>
      </c>
      <c r="B423" s="108" t="s">
        <v>1416</v>
      </c>
      <c r="C423" s="261" t="s">
        <v>1417</v>
      </c>
      <c r="D423" s="248" t="s">
        <v>1389</v>
      </c>
      <c r="E423" s="221"/>
      <c r="F423" s="221"/>
      <c r="G423" s="221"/>
      <c r="H423" s="221"/>
      <c r="I423" s="221"/>
      <c r="J423" s="221"/>
      <c r="K423" s="221"/>
      <c r="L423" s="221"/>
      <c r="M423" s="221"/>
      <c r="N423" s="221"/>
      <c r="O423" s="221"/>
      <c r="P423" s="221"/>
      <c r="Q423" s="222" t="str">
        <f aca="false">IF(OR(IF(G423="",IF(F423="",IF(E423="","",E423),F423),G423)="F",IF(J423="",IF(I423="",IF(H423="","",H423),I423),J423)="F",IF(M423="",IF(L423="",IF(K423="","",K423),L423),M423)="F",IF(P423="",IF(O423="",IF(N423="","",N423),O423),P423)="F")=TRUE(),"F",IF(OR(IF(G423="",IF(F423="",IF(E423="","",E423),F423),G423)="PE",IF(J423="",IF(I423="",IF(H423="","",H423),I423),J423)="PE",IF(M423="",IF(L423="",IF(K423="","",K423),L423),M423)="PE",IF(P423="",IF(O423="",IF(N423="","",N423),O423),P423)="PE")=TRUE(),"PE",IF(AND(IF(G423="",IF(F423="",IF(E423="","",E423),F423),G423)="",IF(J423="",IF(I423="",IF(H423="","",H423),I423),J423)="",IF(M423="",IF(L423="",IF(K423="","",K423),L423),M423)="",IF(P423="",IF(O423="",IF(N423="","",N423),O423),P423)="")=TRUE(),"","P")))</f>
        <v/>
      </c>
      <c r="R423" s="239"/>
      <c r="S423" s="239"/>
    </row>
    <row r="424" s="240" customFormat="true" ht="51" hidden="false" customHeight="false" outlineLevel="1" collapsed="false">
      <c r="A424" s="92" t="str">
        <f aca="false">IF(AND(D424="",D424=""),"",$D$3&amp;"_"&amp;ROW()-12-COUNTBLANK($D$13:D424))</f>
        <v>KTDL_B2_330</v>
      </c>
      <c r="B424" s="250" t="s">
        <v>1418</v>
      </c>
      <c r="C424" s="170" t="s">
        <v>1419</v>
      </c>
      <c r="D424" s="247" t="s">
        <v>1401</v>
      </c>
      <c r="E424" s="221"/>
      <c r="F424" s="221"/>
      <c r="G424" s="221"/>
      <c r="H424" s="221"/>
      <c r="I424" s="221"/>
      <c r="J424" s="221"/>
      <c r="K424" s="221"/>
      <c r="L424" s="221"/>
      <c r="M424" s="221"/>
      <c r="N424" s="221"/>
      <c r="O424" s="221"/>
      <c r="P424" s="221"/>
      <c r="Q424" s="222" t="str">
        <f aca="false">IF(OR(IF(G424="",IF(F424="",IF(E424="","",E424),F424),G424)="F",IF(J424="",IF(I424="",IF(H424="","",H424),I424),J424)="F",IF(M424="",IF(L424="",IF(K424="","",K424),L424),M424)="F",IF(P424="",IF(O424="",IF(N424="","",N424),O424),P424)="F")=TRUE(),"F",IF(OR(IF(G424="",IF(F424="",IF(E424="","",E424),F424),G424)="PE",IF(J424="",IF(I424="",IF(H424="","",H424),I424),J424)="PE",IF(M424="",IF(L424="",IF(K424="","",K424),L424),M424)="PE",IF(P424="",IF(O424="",IF(N424="","",N424),O424),P424)="PE")=TRUE(),"PE",IF(AND(IF(G424="",IF(F424="",IF(E424="","",E424),F424),G424)="",IF(J424="",IF(I424="",IF(H424="","",H424),I424),J424)="",IF(M424="",IF(L424="",IF(K424="","",K424),L424),M424)="",IF(P424="",IF(O424="",IF(N424="","",N424),O424),P424)="")=TRUE(),"","P")))</f>
        <v/>
      </c>
      <c r="R424" s="239"/>
      <c r="S424" s="239"/>
    </row>
    <row r="425" s="240" customFormat="true" ht="51" hidden="false" customHeight="false" outlineLevel="1" collapsed="false">
      <c r="A425" s="92" t="str">
        <f aca="false">IF(AND(D425="",D425=""),"",$D$3&amp;"_"&amp;ROW()-12-COUNTBLANK($D$13:D425))</f>
        <v>KTDL_B2_331</v>
      </c>
      <c r="B425" s="250" t="s">
        <v>1420</v>
      </c>
      <c r="C425" s="170" t="s">
        <v>1393</v>
      </c>
      <c r="D425" s="248" t="s">
        <v>1421</v>
      </c>
      <c r="E425" s="221"/>
      <c r="F425" s="221"/>
      <c r="G425" s="221"/>
      <c r="H425" s="221"/>
      <c r="I425" s="221"/>
      <c r="J425" s="221"/>
      <c r="K425" s="221"/>
      <c r="L425" s="221"/>
      <c r="M425" s="221"/>
      <c r="N425" s="221"/>
      <c r="O425" s="221"/>
      <c r="P425" s="221"/>
      <c r="Q425" s="222" t="str">
        <f aca="false">IF(OR(IF(G425="",IF(F425="",IF(E425="","",E425),F425),G425)="F",IF(J425="",IF(I425="",IF(H425="","",H425),I425),J425)="F",IF(M425="",IF(L425="",IF(K425="","",K425),L425),M425)="F",IF(P425="",IF(O425="",IF(N425="","",N425),O425),P425)="F")=TRUE(),"F",IF(OR(IF(G425="",IF(F425="",IF(E425="","",E425),F425),G425)="PE",IF(J425="",IF(I425="",IF(H425="","",H425),I425),J425)="PE",IF(M425="",IF(L425="",IF(K425="","",K425),L425),M425)="PE",IF(P425="",IF(O425="",IF(N425="","",N425),O425),P425)="PE")=TRUE(),"PE",IF(AND(IF(G425="",IF(F425="",IF(E425="","",E425),F425),G425)="",IF(J425="",IF(I425="",IF(H425="","",H425),I425),J425)="",IF(M425="",IF(L425="",IF(K425="","",K425),L425),M425)="",IF(P425="",IF(O425="",IF(N425="","",N425),O425),P425)="")=TRUE(),"","P")))</f>
        <v/>
      </c>
      <c r="R425" s="239"/>
      <c r="S425" s="239"/>
    </row>
    <row r="426" s="79" customFormat="true" ht="17.25" hidden="false" customHeight="false" outlineLevel="0" collapsed="false">
      <c r="A426" s="92" t="str">
        <f aca="false">IF(AND(D426="",D426=""),"",$D$3&amp;"_"&amp;ROW()-12-COUNTBLANK($D$13:D426))</f>
        <v/>
      </c>
      <c r="B426" s="234" t="s">
        <v>136</v>
      </c>
      <c r="C426" s="235"/>
      <c r="D426" s="235"/>
      <c r="E426" s="236"/>
      <c r="F426" s="236"/>
      <c r="G426" s="236"/>
      <c r="H426" s="236"/>
      <c r="I426" s="236"/>
      <c r="J426" s="236"/>
      <c r="K426" s="236"/>
      <c r="L426" s="236"/>
      <c r="M426" s="236"/>
      <c r="N426" s="236"/>
      <c r="O426" s="236"/>
      <c r="P426" s="236"/>
      <c r="Q426" s="236"/>
      <c r="R426" s="236"/>
      <c r="S426" s="237"/>
    </row>
    <row r="427" s="240" customFormat="true" ht="153" hidden="false" customHeight="false" outlineLevel="1" collapsed="false">
      <c r="A427" s="92" t="str">
        <f aca="false">IF(AND(D427="",D427=""),"",$D$3&amp;"_"&amp;ROW()-12-COUNTBLANK($D$13:D427))</f>
        <v>KTDL_B2_332</v>
      </c>
      <c r="B427" s="168" t="s">
        <v>911</v>
      </c>
      <c r="C427" s="108" t="s">
        <v>912</v>
      </c>
      <c r="D427" s="214" t="s">
        <v>1422</v>
      </c>
      <c r="E427" s="221"/>
      <c r="F427" s="221"/>
      <c r="G427" s="221"/>
      <c r="H427" s="221"/>
      <c r="I427" s="221"/>
      <c r="J427" s="221"/>
      <c r="K427" s="221"/>
      <c r="L427" s="221"/>
      <c r="M427" s="221"/>
      <c r="N427" s="221"/>
      <c r="O427" s="221"/>
      <c r="P427" s="221"/>
      <c r="Q427" s="222" t="str">
        <f aca="false">IF(OR(IF(G427="",IF(F427="",IF(E427="","",E427),F427),G427)="F",IF(J427="",IF(I427="",IF(H427="","",H427),I427),J427)="F",IF(M427="",IF(L427="",IF(K427="","",K427),L427),M427)="F",IF(P427="",IF(O427="",IF(N427="","",N427),O427),P427)="F")=TRUE(),"F",IF(OR(IF(G427="",IF(F427="",IF(E427="","",E427),F427),G427)="PE",IF(J427="",IF(I427="",IF(H427="","",H427),I427),J427)="PE",IF(M427="",IF(L427="",IF(K427="","",K427),L427),M427)="PE",IF(P427="",IF(O427="",IF(N427="","",N427),O427),P427)="PE")=TRUE(),"PE",IF(AND(IF(G427="",IF(F427="",IF(E427="","",E427),F427),G427)="",IF(J427="",IF(I427="",IF(H427="","",H427),I427),J427)="",IF(M427="",IF(L427="",IF(K427="","",K427),L427),M427)="",IF(P427="",IF(O427="",IF(N427="","",N427),O427),P427)="")=TRUE(),"","P")))</f>
        <v/>
      </c>
      <c r="R427" s="239"/>
      <c r="S427" s="239"/>
    </row>
    <row r="428" s="240" customFormat="true" ht="25.5" hidden="false" customHeight="false" outlineLevel="1" collapsed="false">
      <c r="A428" s="92" t="str">
        <f aca="false">IF(AND(D428="",D428=""),"",$D$3&amp;"_"&amp;ROW()-12-COUNTBLANK($D$13:D428))</f>
        <v>KTDL_B2_333</v>
      </c>
      <c r="B428" s="168" t="s">
        <v>914</v>
      </c>
      <c r="C428" s="108" t="s">
        <v>915</v>
      </c>
      <c r="D428" s="95" t="s">
        <v>916</v>
      </c>
      <c r="E428" s="221"/>
      <c r="F428" s="221"/>
      <c r="G428" s="221"/>
      <c r="H428" s="221"/>
      <c r="I428" s="221"/>
      <c r="J428" s="221"/>
      <c r="K428" s="221"/>
      <c r="L428" s="221"/>
      <c r="M428" s="221"/>
      <c r="N428" s="221"/>
      <c r="O428" s="221"/>
      <c r="P428" s="221"/>
      <c r="Q428" s="222" t="str">
        <f aca="false">IF(OR(IF(G428="",IF(F428="",IF(E428="","",E428),F428),G428)="F",IF(J428="",IF(I428="",IF(H428="","",H428),I428),J428)="F",IF(M428="",IF(L428="",IF(K428="","",K428),L428),M428)="F",IF(P428="",IF(O428="",IF(N428="","",N428),O428),P428)="F")=TRUE(),"F",IF(OR(IF(G428="",IF(F428="",IF(E428="","",E428),F428),G428)="PE",IF(J428="",IF(I428="",IF(H428="","",H428),I428),J428)="PE",IF(M428="",IF(L428="",IF(K428="","",K428),L428),M428)="PE",IF(P428="",IF(O428="",IF(N428="","",N428),O428),P428)="PE")=TRUE(),"PE",IF(AND(IF(G428="",IF(F428="",IF(E428="","",E428),F428),G428)="",IF(J428="",IF(I428="",IF(H428="","",H428),I428),J428)="",IF(M428="",IF(L428="",IF(K428="","",K428),L428),M428)="",IF(P428="",IF(O428="",IF(N428="","",N428),O428),P428)="")=TRUE(),"","P")))</f>
        <v/>
      </c>
      <c r="R428" s="239"/>
      <c r="S428" s="239"/>
    </row>
    <row r="429" s="240" customFormat="true" ht="51" hidden="false" customHeight="false" outlineLevel="1" collapsed="false">
      <c r="A429" s="92" t="str">
        <f aca="false">IF(AND(D429="",D429=""),"",$D$3&amp;"_"&amp;ROW()-12-COUNTBLANK($D$13:D429))</f>
        <v>KTDL_B2_334</v>
      </c>
      <c r="B429" s="168" t="s">
        <v>917</v>
      </c>
      <c r="C429" s="108" t="s">
        <v>918</v>
      </c>
      <c r="D429" s="95" t="s">
        <v>919</v>
      </c>
      <c r="E429" s="221"/>
      <c r="F429" s="221"/>
      <c r="G429" s="221"/>
      <c r="H429" s="221"/>
      <c r="I429" s="221"/>
      <c r="J429" s="221"/>
      <c r="K429" s="221"/>
      <c r="L429" s="221"/>
      <c r="M429" s="221"/>
      <c r="N429" s="221"/>
      <c r="O429" s="221"/>
      <c r="P429" s="221"/>
      <c r="Q429" s="222" t="str">
        <f aca="false">IF(OR(IF(G429="",IF(F429="",IF(E429="","",E429),F429),G429)="F",IF(J429="",IF(I429="",IF(H429="","",H429),I429),J429)="F",IF(M429="",IF(L429="",IF(K429="","",K429),L429),M429)="F",IF(P429="",IF(O429="",IF(N429="","",N429),O429),P429)="F")=TRUE(),"F",IF(OR(IF(G429="",IF(F429="",IF(E429="","",E429),F429),G429)="PE",IF(J429="",IF(I429="",IF(H429="","",H429),I429),J429)="PE",IF(M429="",IF(L429="",IF(K429="","",K429),L429),M429)="PE",IF(P429="",IF(O429="",IF(N429="","",N429),O429),P429)="PE")=TRUE(),"PE",IF(AND(IF(G429="",IF(F429="",IF(E429="","",E429),F429),G429)="",IF(J429="",IF(I429="",IF(H429="","",H429),I429),J429)="",IF(M429="",IF(L429="",IF(K429="","",K429),L429),M429)="",IF(P429="",IF(O429="",IF(N429="","",N429),O429),P429)="")=TRUE(),"","P")))</f>
        <v/>
      </c>
      <c r="R429" s="239"/>
      <c r="S429" s="239"/>
    </row>
    <row r="430" s="240" customFormat="true" ht="38.25" hidden="false" customHeight="false" outlineLevel="1" collapsed="false">
      <c r="A430" s="92" t="str">
        <f aca="false">IF(AND(D430="",D430=""),"",$D$3&amp;"_"&amp;ROW()-12-COUNTBLANK($D$13:D430))</f>
        <v>KTDL_B2_335</v>
      </c>
      <c r="B430" s="168" t="s">
        <v>920</v>
      </c>
      <c r="C430" s="108" t="s">
        <v>921</v>
      </c>
      <c r="D430" s="95" t="s">
        <v>919</v>
      </c>
      <c r="E430" s="221"/>
      <c r="F430" s="221"/>
      <c r="G430" s="221"/>
      <c r="H430" s="221"/>
      <c r="I430" s="221"/>
      <c r="J430" s="221"/>
      <c r="K430" s="221"/>
      <c r="L430" s="221"/>
      <c r="M430" s="221"/>
      <c r="N430" s="221"/>
      <c r="O430" s="221"/>
      <c r="P430" s="221"/>
      <c r="Q430" s="222" t="str">
        <f aca="false">IF(OR(IF(G430="",IF(F430="",IF(E430="","",E430),F430),G430)="F",IF(J430="",IF(I430="",IF(H430="","",H430),I430),J430)="F",IF(M430="",IF(L430="",IF(K430="","",K430),L430),M430)="F",IF(P430="",IF(O430="",IF(N430="","",N430),O430),P430)="F")=TRUE(),"F",IF(OR(IF(G430="",IF(F430="",IF(E430="","",E430),F430),G430)="PE",IF(J430="",IF(I430="",IF(H430="","",H430),I430),J430)="PE",IF(M430="",IF(L430="",IF(K430="","",K430),L430),M430)="PE",IF(P430="",IF(O430="",IF(N430="","",N430),O430),P430)="PE")=TRUE(),"PE",IF(AND(IF(G430="",IF(F430="",IF(E430="","",E430),F430),G430)="",IF(J430="",IF(I430="",IF(H430="","",H430),I430),J430)="",IF(M430="",IF(L430="",IF(K430="","",K430),L430),M430)="",IF(P430="",IF(O430="",IF(N430="","",N430),O430),P430)="")=TRUE(),"","P")))</f>
        <v/>
      </c>
      <c r="R430" s="239"/>
      <c r="S430" s="239"/>
    </row>
    <row r="431" s="240" customFormat="true" ht="38.25" hidden="false" customHeight="false" outlineLevel="1" collapsed="false">
      <c r="A431" s="92" t="str">
        <f aca="false">IF(AND(D431="",D431=""),"",$D$3&amp;"_"&amp;ROW()-12-COUNTBLANK($D$13:D431))</f>
        <v>KTDL_B2_336</v>
      </c>
      <c r="B431" s="168" t="s">
        <v>922</v>
      </c>
      <c r="C431" s="108" t="s">
        <v>923</v>
      </c>
      <c r="D431" s="95" t="s">
        <v>924</v>
      </c>
      <c r="E431" s="221"/>
      <c r="F431" s="221"/>
      <c r="G431" s="221"/>
      <c r="H431" s="221"/>
      <c r="I431" s="221"/>
      <c r="J431" s="221"/>
      <c r="K431" s="221"/>
      <c r="L431" s="221"/>
      <c r="M431" s="221"/>
      <c r="N431" s="221"/>
      <c r="O431" s="221"/>
      <c r="P431" s="221"/>
      <c r="Q431" s="222" t="str">
        <f aca="false">IF(OR(IF(G431="",IF(F431="",IF(E431="","",E431),F431),G431)="F",IF(J431="",IF(I431="",IF(H431="","",H431),I431),J431)="F",IF(M431="",IF(L431="",IF(K431="","",K431),L431),M431)="F",IF(P431="",IF(O431="",IF(N431="","",N431),O431),P431)="F")=TRUE(),"F",IF(OR(IF(G431="",IF(F431="",IF(E431="","",E431),F431),G431)="PE",IF(J431="",IF(I431="",IF(H431="","",H431),I431),J431)="PE",IF(M431="",IF(L431="",IF(K431="","",K431),L431),M431)="PE",IF(P431="",IF(O431="",IF(N431="","",N431),O431),P431)="PE")=TRUE(),"PE",IF(AND(IF(G431="",IF(F431="",IF(E431="","",E431),F431),G431)="",IF(J431="",IF(I431="",IF(H431="","",H431),I431),J431)="",IF(M431="",IF(L431="",IF(K431="","",K431),L431),M431)="",IF(P431="",IF(O431="",IF(N431="","",N431),O431),P431)="")=TRUE(),"","P")))</f>
        <v/>
      </c>
      <c r="R431" s="239"/>
      <c r="S431" s="239"/>
    </row>
    <row r="432" s="240" customFormat="true" ht="25.5" hidden="false" customHeight="false" outlineLevel="1" collapsed="false">
      <c r="A432" s="92" t="str">
        <f aca="false">IF(AND(D432="",D432=""),"",$D$3&amp;"_"&amp;ROW()-12-COUNTBLANK($D$13:D432))</f>
        <v>KTDL_B2_337</v>
      </c>
      <c r="B432" s="168" t="s">
        <v>925</v>
      </c>
      <c r="C432" s="108" t="s">
        <v>926</v>
      </c>
      <c r="D432" s="95" t="s">
        <v>927</v>
      </c>
      <c r="E432" s="221"/>
      <c r="F432" s="221"/>
      <c r="G432" s="221"/>
      <c r="H432" s="221"/>
      <c r="I432" s="221"/>
      <c r="J432" s="221"/>
      <c r="K432" s="221"/>
      <c r="L432" s="221"/>
      <c r="M432" s="221"/>
      <c r="N432" s="221"/>
      <c r="O432" s="221"/>
      <c r="P432" s="221"/>
      <c r="Q432" s="222" t="str">
        <f aca="false">IF(OR(IF(G432="",IF(F432="",IF(E432="","",E432),F432),G432)="F",IF(J432="",IF(I432="",IF(H432="","",H432),I432),J432)="F",IF(M432="",IF(L432="",IF(K432="","",K432),L432),M432)="F",IF(P432="",IF(O432="",IF(N432="","",N432),O432),P432)="F")=TRUE(),"F",IF(OR(IF(G432="",IF(F432="",IF(E432="","",E432),F432),G432)="PE",IF(J432="",IF(I432="",IF(H432="","",H432),I432),J432)="PE",IF(M432="",IF(L432="",IF(K432="","",K432),L432),M432)="PE",IF(P432="",IF(O432="",IF(N432="","",N432),O432),P432)="PE")=TRUE(),"PE",IF(AND(IF(G432="",IF(F432="",IF(E432="","",E432),F432),G432)="",IF(J432="",IF(I432="",IF(H432="","",H432),I432),J432)="",IF(M432="",IF(L432="",IF(K432="","",K432),L432),M432)="",IF(P432="",IF(O432="",IF(N432="","",N432),O432),P432)="")=TRUE(),"","P")))</f>
        <v/>
      </c>
      <c r="R432" s="239"/>
      <c r="S432" s="239"/>
    </row>
    <row r="433" s="79" customFormat="true" ht="114.75" hidden="false" customHeight="false" outlineLevel="1" collapsed="false">
      <c r="A433" s="92" t="str">
        <f aca="false">IF(AND(D433="",D433=""),"",$D$3&amp;"_"&amp;ROW()-12-COUNTBLANK($D$13:D433))</f>
        <v>KTDL_B2_338</v>
      </c>
      <c r="B433" s="242" t="s">
        <v>928</v>
      </c>
      <c r="C433" s="152" t="s">
        <v>929</v>
      </c>
      <c r="D433" s="214" t="s">
        <v>930</v>
      </c>
      <c r="E433" s="221"/>
      <c r="F433" s="221"/>
      <c r="G433" s="221"/>
      <c r="H433" s="221"/>
      <c r="I433" s="221"/>
      <c r="J433" s="221"/>
      <c r="K433" s="221"/>
      <c r="L433" s="221"/>
      <c r="M433" s="221"/>
      <c r="N433" s="221"/>
      <c r="O433" s="221"/>
      <c r="P433" s="221"/>
      <c r="Q433" s="222" t="str">
        <f aca="false">IF(OR(IF(G433="",IF(F433="",IF(E433="","",E433),F433),G433)="F",IF(J433="",IF(I433="",IF(H433="","",H433),I433),J433)="F",IF(M433="",IF(L433="",IF(K433="","",K433),L433),M433)="F",IF(P433="",IF(O433="",IF(N433="","",N433),O433),P433)="F")=TRUE(),"F",IF(OR(IF(G433="",IF(F433="",IF(E433="","",E433),F433),G433)="PE",IF(J433="",IF(I433="",IF(H433="","",H433),I433),J433)="PE",IF(M433="",IF(L433="",IF(K433="","",K433),L433),M433)="PE",IF(P433="",IF(O433="",IF(N433="","",N433),O433),P433)="PE")=TRUE(),"PE",IF(AND(IF(G433="",IF(F433="",IF(E433="","",E433),F433),G433)="",IF(J433="",IF(I433="",IF(H433="","",H433),I433),J433)="",IF(M433="",IF(L433="",IF(K433="","",K433),L433),M433)="",IF(P433="",IF(O433="",IF(N433="","",N433),O433),P433)="")=TRUE(),"","P")))</f>
        <v/>
      </c>
      <c r="R433" s="191"/>
      <c r="S433" s="243"/>
    </row>
    <row r="434" s="240" customFormat="true" ht="60" hidden="false" customHeight="false" outlineLevel="1" collapsed="false">
      <c r="A434" s="92" t="str">
        <f aca="false">IF(AND(D434="",D434=""),"",$D$3&amp;"_"&amp;ROW()-12-COUNTBLANK($D$13:D434))</f>
        <v>KTDL_B2_339</v>
      </c>
      <c r="B434" s="168" t="s">
        <v>931</v>
      </c>
      <c r="C434" s="108" t="s">
        <v>987</v>
      </c>
      <c r="D434" s="118" t="s">
        <v>1423</v>
      </c>
      <c r="E434" s="221"/>
      <c r="F434" s="221"/>
      <c r="G434" s="221"/>
      <c r="H434" s="221"/>
      <c r="I434" s="221"/>
      <c r="J434" s="221"/>
      <c r="K434" s="221"/>
      <c r="L434" s="221"/>
      <c r="M434" s="221"/>
      <c r="N434" s="221"/>
      <c r="O434" s="221"/>
      <c r="P434" s="221"/>
      <c r="Q434" s="222" t="str">
        <f aca="false">IF(OR(IF(G434="",IF(F434="",IF(E434="","",E434),F434),G434)="F",IF(J434="",IF(I434="",IF(H434="","",H434),I434),J434)="F",IF(M434="",IF(L434="",IF(K434="","",K434),L434),M434)="F",IF(P434="",IF(O434="",IF(N434="","",N434),O434),P434)="F")=TRUE(),"F",IF(OR(IF(G434="",IF(F434="",IF(E434="","",E434),F434),G434)="PE",IF(J434="",IF(I434="",IF(H434="","",H434),I434),J434)="PE",IF(M434="",IF(L434="",IF(K434="","",K434),L434),M434)="PE",IF(P434="",IF(O434="",IF(N434="","",N434),O434),P434)="PE")=TRUE(),"PE",IF(AND(IF(G434="",IF(F434="",IF(E434="","",E434),F434),G434)="",IF(J434="",IF(I434="",IF(H434="","",H434),I434),J434)="",IF(M434="",IF(L434="",IF(K434="","",K434),L434),M434)="",IF(P434="",IF(O434="",IF(N434="","",N434),O434),P434)="")=TRUE(),"","P")))</f>
        <v/>
      </c>
      <c r="R434" s="239"/>
      <c r="S434" s="239"/>
    </row>
    <row r="435" s="240" customFormat="true" ht="63.75" hidden="false" customHeight="false" outlineLevel="1" collapsed="false">
      <c r="A435" s="92" t="str">
        <f aca="false">IF(AND(D435="",D435=""),"",$D$3&amp;"_"&amp;ROW()-12-COUNTBLANK($D$13:D435))</f>
        <v>KTDL_B2_340</v>
      </c>
      <c r="B435" s="108" t="s">
        <v>933</v>
      </c>
      <c r="C435" s="152" t="s">
        <v>934</v>
      </c>
      <c r="D435" s="214" t="s">
        <v>935</v>
      </c>
      <c r="E435" s="221"/>
      <c r="F435" s="221"/>
      <c r="G435" s="221"/>
      <c r="H435" s="221"/>
      <c r="I435" s="221"/>
      <c r="J435" s="221"/>
      <c r="K435" s="221"/>
      <c r="L435" s="221"/>
      <c r="M435" s="221"/>
      <c r="N435" s="221"/>
      <c r="O435" s="221"/>
      <c r="P435" s="221"/>
      <c r="Q435" s="222" t="str">
        <f aca="false">IF(OR(IF(G435="",IF(F435="",IF(E435="","",E435),F435),G435)="F",IF(J435="",IF(I435="",IF(H435="","",H435),I435),J435)="F",IF(M435="",IF(L435="",IF(K435="","",K435),L435),M435)="F",IF(P435="",IF(O435="",IF(N435="","",N435),O435),P435)="F")=TRUE(),"F",IF(OR(IF(G435="",IF(F435="",IF(E435="","",E435),F435),G435)="PE",IF(J435="",IF(I435="",IF(H435="","",H435),I435),J435)="PE",IF(M435="",IF(L435="",IF(K435="","",K435),L435),M435)="PE",IF(P435="",IF(O435="",IF(N435="","",N435),O435),P435)="PE")=TRUE(),"PE",IF(AND(IF(G435="",IF(F435="",IF(E435="","",E435),F435),G435)="",IF(J435="",IF(I435="",IF(H435="","",H435),I435),J435)="",IF(M435="",IF(L435="",IF(K435="","",K435),L435),M435)="",IF(P435="",IF(O435="",IF(N435="","",N435),O435),P435)="")=TRUE(),"","P")))</f>
        <v/>
      </c>
      <c r="R435" s="239"/>
      <c r="S435" s="239"/>
    </row>
    <row r="436" s="240" customFormat="true" ht="51" hidden="false" customHeight="false" outlineLevel="1" collapsed="false">
      <c r="A436" s="92" t="str">
        <f aca="false">IF(AND(D436="",D436=""),"",$D$3&amp;"_"&amp;ROW()-12-COUNTBLANK($D$13:D436))</f>
        <v>KTDL_B2_341</v>
      </c>
      <c r="B436" s="108" t="s">
        <v>936</v>
      </c>
      <c r="C436" s="108" t="s">
        <v>937</v>
      </c>
      <c r="D436" s="241" t="s">
        <v>938</v>
      </c>
      <c r="E436" s="221"/>
      <c r="F436" s="221"/>
      <c r="G436" s="221"/>
      <c r="H436" s="221"/>
      <c r="I436" s="221"/>
      <c r="J436" s="221"/>
      <c r="K436" s="221"/>
      <c r="L436" s="221"/>
      <c r="M436" s="221"/>
      <c r="N436" s="221"/>
      <c r="O436" s="221"/>
      <c r="P436" s="221"/>
      <c r="Q436" s="222" t="str">
        <f aca="false">IF(OR(IF(G436="",IF(F436="",IF(E436="","",E436),F436),G436)="F",IF(J436="",IF(I436="",IF(H436="","",H436),I436),J436)="F",IF(M436="",IF(L436="",IF(K436="","",K436),L436),M436)="F",IF(P436="",IF(O436="",IF(N436="","",N436),O436),P436)="F")=TRUE(),"F",IF(OR(IF(G436="",IF(F436="",IF(E436="","",E436),F436),G436)="PE",IF(J436="",IF(I436="",IF(H436="","",H436),I436),J436)="PE",IF(M436="",IF(L436="",IF(K436="","",K436),L436),M436)="PE",IF(P436="",IF(O436="",IF(N436="","",N436),O436),P436)="PE")=TRUE(),"PE",IF(AND(IF(G436="",IF(F436="",IF(E436="","",E436),F436),G436)="",IF(J436="",IF(I436="",IF(H436="","",H436),I436),J436)="",IF(M436="",IF(L436="",IF(K436="","",K436),L436),M436)="",IF(P436="",IF(O436="",IF(N436="","",N436),O436),P436)="")=TRUE(),"","P")))</f>
        <v/>
      </c>
      <c r="R436" s="239"/>
      <c r="S436" s="239"/>
    </row>
    <row r="437" customFormat="false" ht="63.75" hidden="false" customHeight="false" outlineLevel="1" collapsed="false">
      <c r="A437" s="92" t="str">
        <f aca="false">IF(AND(D437="",D437=""),"",$D$3&amp;"_"&amp;ROW()-12-COUNTBLANK($D$13:D437))</f>
        <v>KTDL_B2_342</v>
      </c>
      <c r="B437" s="190" t="s">
        <v>939</v>
      </c>
      <c r="C437" s="152" t="s">
        <v>940</v>
      </c>
      <c r="D437" s="190" t="s">
        <v>941</v>
      </c>
      <c r="E437" s="221"/>
      <c r="F437" s="221"/>
      <c r="G437" s="221"/>
      <c r="H437" s="221"/>
      <c r="I437" s="221"/>
      <c r="J437" s="221"/>
      <c r="K437" s="221"/>
      <c r="L437" s="221"/>
      <c r="M437" s="221"/>
      <c r="N437" s="221"/>
      <c r="O437" s="221"/>
      <c r="P437" s="221"/>
      <c r="Q437" s="222" t="str">
        <f aca="false">IF(OR(IF(G437="",IF(F437="",IF(E437="","",E437),F437),G437)="F",IF(J437="",IF(I437="",IF(H437="","",H437),I437),J437)="F",IF(M437="",IF(L437="",IF(K437="","",K437),L437),M437)="F",IF(P437="",IF(O437="",IF(N437="","",N437),O437),P437)="F")=TRUE(),"F",IF(OR(IF(G437="",IF(F437="",IF(E437="","",E437),F437),G437)="PE",IF(J437="",IF(I437="",IF(H437="","",H437),I437),J437)="PE",IF(M437="",IF(L437="",IF(K437="","",K437),L437),M437)="PE",IF(P437="",IF(O437="",IF(N437="","",N437),O437),P437)="PE")=TRUE(),"PE",IF(AND(IF(G437="",IF(F437="",IF(E437="","",E437),F437),G437)="",IF(J437="",IF(I437="",IF(H437="","",H437),I437),J437)="",IF(M437="",IF(L437="",IF(K437="","",K437),L437),M437)="",IF(P437="",IF(O437="",IF(N437="","",N437),O437),P437)="")=TRUE(),"","P")))</f>
        <v/>
      </c>
      <c r="R437" s="239"/>
      <c r="S437" s="239"/>
    </row>
    <row r="438" customFormat="false" ht="67.5" hidden="false" customHeight="true" outlineLevel="1" collapsed="false">
      <c r="A438" s="92" t="str">
        <f aca="false">IF(AND(D438="",D438=""),"",$D$3&amp;"_"&amp;ROW()-12-COUNTBLANK($D$13:D438))</f>
        <v>KTDL_B2_343</v>
      </c>
      <c r="B438" s="245" t="s">
        <v>942</v>
      </c>
      <c r="C438" s="152" t="s">
        <v>943</v>
      </c>
      <c r="D438" s="190" t="s">
        <v>944</v>
      </c>
      <c r="E438" s="221"/>
      <c r="F438" s="221"/>
      <c r="G438" s="221"/>
      <c r="H438" s="221"/>
      <c r="I438" s="221"/>
      <c r="J438" s="221"/>
      <c r="K438" s="221"/>
      <c r="L438" s="221"/>
      <c r="M438" s="221"/>
      <c r="N438" s="221"/>
      <c r="O438" s="221"/>
      <c r="P438" s="221"/>
      <c r="Q438" s="222" t="str">
        <f aca="false">IF(OR(IF(G438="",IF(F438="",IF(E438="","",E438),F438),G438)="F",IF(J438="",IF(I438="",IF(H438="","",H438),I438),J438)="F",IF(M438="",IF(L438="",IF(K438="","",K438),L438),M438)="F",IF(P438="",IF(O438="",IF(N438="","",N438),O438),P438)="F")=TRUE(),"F",IF(OR(IF(G438="",IF(F438="",IF(E438="","",E438),F438),G438)="PE",IF(J438="",IF(I438="",IF(H438="","",H438),I438),J438)="PE",IF(M438="",IF(L438="",IF(K438="","",K438),L438),M438)="PE",IF(P438="",IF(O438="",IF(N438="","",N438),O438),P438)="PE")=TRUE(),"PE",IF(AND(IF(G438="",IF(F438="",IF(E438="","",E438),F438),G438)="",IF(J438="",IF(I438="",IF(H438="","",H438),I438),J438)="",IF(M438="",IF(L438="",IF(K438="","",K438),L438),M438)="",IF(P438="",IF(O438="",IF(N438="","",N438),O438),P438)="")=TRUE(),"","P")))</f>
        <v/>
      </c>
      <c r="R438" s="239"/>
      <c r="S438" s="239"/>
    </row>
    <row r="439" customFormat="false" ht="67.5" hidden="false" customHeight="true" outlineLevel="1" collapsed="false">
      <c r="A439" s="92" t="str">
        <f aca="false">IF(AND(D439="",D439=""),"",$D$3&amp;"_"&amp;ROW()-12-COUNTBLANK($D$13:D439))</f>
        <v>KTDL_B2_344</v>
      </c>
      <c r="B439" s="245" t="s">
        <v>945</v>
      </c>
      <c r="C439" s="152" t="s">
        <v>946</v>
      </c>
      <c r="D439" s="190" t="s">
        <v>947</v>
      </c>
      <c r="E439" s="221"/>
      <c r="F439" s="221"/>
      <c r="G439" s="221"/>
      <c r="H439" s="221"/>
      <c r="I439" s="221"/>
      <c r="J439" s="221"/>
      <c r="K439" s="221"/>
      <c r="L439" s="221"/>
      <c r="M439" s="221"/>
      <c r="N439" s="221"/>
      <c r="O439" s="221"/>
      <c r="P439" s="221"/>
      <c r="Q439" s="222" t="str">
        <f aca="false">IF(OR(IF(G439="",IF(F439="",IF(E439="","",E439),F439),G439)="F",IF(J439="",IF(I439="",IF(H439="","",H439),I439),J439)="F",IF(M439="",IF(L439="",IF(K439="","",K439),L439),M439)="F",IF(P439="",IF(O439="",IF(N439="","",N439),O439),P439)="F")=TRUE(),"F",IF(OR(IF(G439="",IF(F439="",IF(E439="","",E439),F439),G439)="PE",IF(J439="",IF(I439="",IF(H439="","",H439),I439),J439)="PE",IF(M439="",IF(L439="",IF(K439="","",K439),L439),M439)="PE",IF(P439="",IF(O439="",IF(N439="","",N439),O439),P439)="PE")=TRUE(),"PE",IF(AND(IF(G439="",IF(F439="",IF(E439="","",E439),F439),G439)="",IF(J439="",IF(I439="",IF(H439="","",H439),I439),J439)="",IF(M439="",IF(L439="",IF(K439="","",K439),L439),M439)="",IF(P439="",IF(O439="",IF(N439="","",N439),O439),P439)="")=TRUE(),"","P")))</f>
        <v/>
      </c>
      <c r="R439" s="239"/>
      <c r="S439" s="239"/>
    </row>
  </sheetData>
  <mergeCells count="71">
    <mergeCell ref="C1:D1"/>
    <mergeCell ref="A10:A11"/>
    <mergeCell ref="B10:B11"/>
    <mergeCell ref="C10:C11"/>
    <mergeCell ref="D10:D11"/>
    <mergeCell ref="E10:G10"/>
    <mergeCell ref="H10:J10"/>
    <mergeCell ref="K10:M10"/>
    <mergeCell ref="N10:P10"/>
    <mergeCell ref="Q10:Q11"/>
    <mergeCell ref="R10:R11"/>
    <mergeCell ref="S10:S11"/>
    <mergeCell ref="B12:S12"/>
    <mergeCell ref="B13:S13"/>
    <mergeCell ref="B14:S14"/>
    <mergeCell ref="B21:S21"/>
    <mergeCell ref="B22:S22"/>
    <mergeCell ref="B29:C29"/>
    <mergeCell ref="B58:S58"/>
    <mergeCell ref="B59:S59"/>
    <mergeCell ref="B66:C66"/>
    <mergeCell ref="B73:C73"/>
    <mergeCell ref="B74:B75"/>
    <mergeCell ref="B78:C78"/>
    <mergeCell ref="B84:B85"/>
    <mergeCell ref="B87:C87"/>
    <mergeCell ref="B92:B93"/>
    <mergeCell ref="B109:S109"/>
    <mergeCell ref="B110:S110"/>
    <mergeCell ref="B117:C117"/>
    <mergeCell ref="B124:S124"/>
    <mergeCell ref="B129:B130"/>
    <mergeCell ref="B132:S132"/>
    <mergeCell ref="B137:S137"/>
    <mergeCell ref="B142:B143"/>
    <mergeCell ref="B145:S145"/>
    <mergeCell ref="B150:S150"/>
    <mergeCell ref="B155:B156"/>
    <mergeCell ref="B158:S158"/>
    <mergeCell ref="B165:S165"/>
    <mergeCell ref="B172:S172"/>
    <mergeCell ref="B178:S178"/>
    <mergeCell ref="B186:S186"/>
    <mergeCell ref="B194:S194"/>
    <mergeCell ref="B202:S202"/>
    <mergeCell ref="B209:S209"/>
    <mergeCell ref="B215:B216"/>
    <mergeCell ref="B218:S218"/>
    <mergeCell ref="B223:S223"/>
    <mergeCell ref="B228:S228"/>
    <mergeCell ref="B233:S233"/>
    <mergeCell ref="B238:S238"/>
    <mergeCell ref="B243:S243"/>
    <mergeCell ref="B248:S248"/>
    <mergeCell ref="B253:S253"/>
    <mergeCell ref="B258:S258"/>
    <mergeCell ref="B263:S263"/>
    <mergeCell ref="B268:S268"/>
    <mergeCell ref="B273:S273"/>
    <mergeCell ref="B278:S278"/>
    <mergeCell ref="B283:S283"/>
    <mergeCell ref="B304:S304"/>
    <mergeCell ref="B305:S305"/>
    <mergeCell ref="B312:C312"/>
    <mergeCell ref="B341:S341"/>
    <mergeCell ref="B342:S342"/>
    <mergeCell ref="B349:C349"/>
    <mergeCell ref="B368:B369"/>
    <mergeCell ref="B380:B381"/>
    <mergeCell ref="B404:B405"/>
    <mergeCell ref="B416:B417"/>
  </mergeCells>
  <conditionalFormatting sqref="E1:Q11">
    <cfRule type="cellIs" priority="2" operator="equal" aboveAverage="0" equalAverage="0" bottom="0" percent="0" rank="0" text="" dxfId="1011">
      <formula>"P"</formula>
    </cfRule>
    <cfRule type="cellIs" priority="3" operator="equal" aboveAverage="0" equalAverage="0" bottom="0" percent="0" rank="0" text="" dxfId="1012">
      <formula>"F"</formula>
    </cfRule>
    <cfRule type="cellIs" priority="4" operator="equal" aboveAverage="0" equalAverage="0" bottom="0" percent="0" rank="0" text="" dxfId="1013">
      <formula>"PE"</formula>
    </cfRule>
  </conditionalFormatting>
  <conditionalFormatting sqref="E15:S15">
    <cfRule type="cellIs" priority="5" operator="equal" aboveAverage="0" equalAverage="0" bottom="0" percent="0" rank="0" text="" dxfId="1014">
      <formula>"P"</formula>
    </cfRule>
    <cfRule type="cellIs" priority="6" operator="equal" aboveAverage="0" equalAverage="0" bottom="0" percent="0" rank="0" text="" dxfId="1015">
      <formula>"F"</formula>
    </cfRule>
    <cfRule type="cellIs" priority="7" operator="equal" aboveAverage="0" equalAverage="0" bottom="0" percent="0" rank="0" text="" dxfId="1016">
      <formula>"PE"</formula>
    </cfRule>
  </conditionalFormatting>
  <conditionalFormatting sqref="E15:S15">
    <cfRule type="cellIs" priority="8" operator="equal" aboveAverage="0" equalAverage="0" bottom="0" percent="0" rank="0" text="" dxfId="1017">
      <formula>"P"</formula>
    </cfRule>
    <cfRule type="cellIs" priority="9" operator="equal" aboveAverage="0" equalAverage="0" bottom="0" percent="0" rank="0" text="" dxfId="1018">
      <formula>"F"</formula>
    </cfRule>
    <cfRule type="cellIs" priority="10" operator="equal" aboveAverage="0" equalAverage="0" bottom="0" percent="0" rank="0" text="" dxfId="1019">
      <formula>"PE"</formula>
    </cfRule>
  </conditionalFormatting>
  <conditionalFormatting sqref="E16:S16">
    <cfRule type="cellIs" priority="11" operator="equal" aboveAverage="0" equalAverage="0" bottom="0" percent="0" rank="0" text="" dxfId="1020">
      <formula>"P"</formula>
    </cfRule>
    <cfRule type="cellIs" priority="12" operator="equal" aboveAverage="0" equalAverage="0" bottom="0" percent="0" rank="0" text="" dxfId="1021">
      <formula>"F"</formula>
    </cfRule>
    <cfRule type="cellIs" priority="13" operator="equal" aboveAverage="0" equalAverage="0" bottom="0" percent="0" rank="0" text="" dxfId="1022">
      <formula>"PE"</formula>
    </cfRule>
  </conditionalFormatting>
  <conditionalFormatting sqref="E16:S16">
    <cfRule type="cellIs" priority="14" operator="equal" aboveAverage="0" equalAverage="0" bottom="0" percent="0" rank="0" text="" dxfId="1023">
      <formula>"P"</formula>
    </cfRule>
    <cfRule type="cellIs" priority="15" operator="equal" aboveAverage="0" equalAverage="0" bottom="0" percent="0" rank="0" text="" dxfId="1024">
      <formula>"F"</formula>
    </cfRule>
    <cfRule type="cellIs" priority="16" operator="equal" aboveAverage="0" equalAverage="0" bottom="0" percent="0" rank="0" text="" dxfId="1025">
      <formula>"PE"</formula>
    </cfRule>
  </conditionalFormatting>
  <conditionalFormatting sqref="E17:S20">
    <cfRule type="cellIs" priority="17" operator="equal" aboveAverage="0" equalAverage="0" bottom="0" percent="0" rank="0" text="" dxfId="1026">
      <formula>"P"</formula>
    </cfRule>
    <cfRule type="cellIs" priority="18" operator="equal" aboveAverage="0" equalAverage="0" bottom="0" percent="0" rank="0" text="" dxfId="1027">
      <formula>"F"</formula>
    </cfRule>
    <cfRule type="cellIs" priority="19" operator="equal" aboveAverage="0" equalAverage="0" bottom="0" percent="0" rank="0" text="" dxfId="1028">
      <formula>"PE"</formula>
    </cfRule>
  </conditionalFormatting>
  <conditionalFormatting sqref="E17:S20">
    <cfRule type="cellIs" priority="20" operator="equal" aboveAverage="0" equalAverage="0" bottom="0" percent="0" rank="0" text="" dxfId="1029">
      <formula>"P"</formula>
    </cfRule>
    <cfRule type="cellIs" priority="21" operator="equal" aboveAverage="0" equalAverage="0" bottom="0" percent="0" rank="0" text="" dxfId="1030">
      <formula>"F"</formula>
    </cfRule>
    <cfRule type="cellIs" priority="22" operator="equal" aboveAverage="0" equalAverage="0" bottom="0" percent="0" rank="0" text="" dxfId="1031">
      <formula>"PE"</formula>
    </cfRule>
  </conditionalFormatting>
  <conditionalFormatting sqref="E23:Q23 S23 E24:S32 E34:S34">
    <cfRule type="cellIs" priority="23" operator="equal" aboveAverage="0" equalAverage="0" bottom="0" percent="0" rank="0" text="" dxfId="1032">
      <formula>"P"</formula>
    </cfRule>
    <cfRule type="cellIs" priority="24" operator="equal" aboveAverage="0" equalAverage="0" bottom="0" percent="0" rank="0" text="" dxfId="1033">
      <formula>"F"</formula>
    </cfRule>
    <cfRule type="cellIs" priority="25" operator="equal" aboveAverage="0" equalAverage="0" bottom="0" percent="0" rank="0" text="" dxfId="1034">
      <formula>"PE"</formula>
    </cfRule>
  </conditionalFormatting>
  <conditionalFormatting sqref="E23:Q23 S23 E24:S32 E34:S34">
    <cfRule type="cellIs" priority="26" operator="equal" aboveAverage="0" equalAverage="0" bottom="0" percent="0" rank="0" text="" dxfId="1035">
      <formula>"P"</formula>
    </cfRule>
    <cfRule type="cellIs" priority="27" operator="equal" aboveAverage="0" equalAverage="0" bottom="0" percent="0" rank="0" text="" dxfId="1036">
      <formula>"F"</formula>
    </cfRule>
    <cfRule type="cellIs" priority="28" operator="equal" aboveAverage="0" equalAverage="0" bottom="0" percent="0" rank="0" text="" dxfId="1037">
      <formula>"PE"</formula>
    </cfRule>
  </conditionalFormatting>
  <conditionalFormatting sqref="E33:S33">
    <cfRule type="cellIs" priority="29" operator="equal" aboveAverage="0" equalAverage="0" bottom="0" percent="0" rank="0" text="" dxfId="1038">
      <formula>"P"</formula>
    </cfRule>
    <cfRule type="cellIs" priority="30" operator="equal" aboveAverage="0" equalAverage="0" bottom="0" percent="0" rank="0" text="" dxfId="1039">
      <formula>"F"</formula>
    </cfRule>
    <cfRule type="cellIs" priority="31" operator="equal" aboveAverage="0" equalAverage="0" bottom="0" percent="0" rank="0" text="" dxfId="1040">
      <formula>"PE"</formula>
    </cfRule>
  </conditionalFormatting>
  <conditionalFormatting sqref="E33:S33">
    <cfRule type="cellIs" priority="32" operator="equal" aboveAverage="0" equalAverage="0" bottom="0" percent="0" rank="0" text="" dxfId="1041">
      <formula>"P"</formula>
    </cfRule>
    <cfRule type="cellIs" priority="33" operator="equal" aboveAverage="0" equalAverage="0" bottom="0" percent="0" rank="0" text="" dxfId="1042">
      <formula>"F"</formula>
    </cfRule>
    <cfRule type="cellIs" priority="34" operator="equal" aboveAverage="0" equalAverage="0" bottom="0" percent="0" rank="0" text="" dxfId="1043">
      <formula>"PE"</formula>
    </cfRule>
  </conditionalFormatting>
  <conditionalFormatting sqref="E44:S44">
    <cfRule type="cellIs" priority="35" operator="equal" aboveAverage="0" equalAverage="0" bottom="0" percent="0" rank="0" text="" dxfId="1044">
      <formula>"P"</formula>
    </cfRule>
    <cfRule type="cellIs" priority="36" operator="equal" aboveAverage="0" equalAverage="0" bottom="0" percent="0" rank="0" text="" dxfId="1045">
      <formula>"F"</formula>
    </cfRule>
    <cfRule type="cellIs" priority="37" operator="equal" aboveAverage="0" equalAverage="0" bottom="0" percent="0" rank="0" text="" dxfId="1046">
      <formula>"PE"</formula>
    </cfRule>
  </conditionalFormatting>
  <conditionalFormatting sqref="E44:S44">
    <cfRule type="cellIs" priority="38" operator="equal" aboveAverage="0" equalAverage="0" bottom="0" percent="0" rank="0" text="" dxfId="1047">
      <formula>"P"</formula>
    </cfRule>
    <cfRule type="cellIs" priority="39" operator="equal" aboveAverage="0" equalAverage="0" bottom="0" percent="0" rank="0" text="" dxfId="1048">
      <formula>"F"</formula>
    </cfRule>
    <cfRule type="cellIs" priority="40" operator="equal" aboveAverage="0" equalAverage="0" bottom="0" percent="0" rank="0" text="" dxfId="1049">
      <formula>"PE"</formula>
    </cfRule>
  </conditionalFormatting>
  <conditionalFormatting sqref="E35:S35">
    <cfRule type="cellIs" priority="41" operator="equal" aboveAverage="0" equalAverage="0" bottom="0" percent="0" rank="0" text="" dxfId="1050">
      <formula>"P"</formula>
    </cfRule>
    <cfRule type="cellIs" priority="42" operator="equal" aboveAverage="0" equalAverage="0" bottom="0" percent="0" rank="0" text="" dxfId="1051">
      <formula>"F"</formula>
    </cfRule>
    <cfRule type="cellIs" priority="43" operator="equal" aboveAverage="0" equalAverage="0" bottom="0" percent="0" rank="0" text="" dxfId="1052">
      <formula>"PE"</formula>
    </cfRule>
  </conditionalFormatting>
  <conditionalFormatting sqref="E35:S35">
    <cfRule type="cellIs" priority="44" operator="equal" aboveAverage="0" equalAverage="0" bottom="0" percent="0" rank="0" text="" dxfId="1053">
      <formula>"P"</formula>
    </cfRule>
    <cfRule type="cellIs" priority="45" operator="equal" aboveAverage="0" equalAverage="0" bottom="0" percent="0" rank="0" text="" dxfId="1054">
      <formula>"F"</formula>
    </cfRule>
    <cfRule type="cellIs" priority="46" operator="equal" aboveAverage="0" equalAverage="0" bottom="0" percent="0" rank="0" text="" dxfId="1055">
      <formula>"PE"</formula>
    </cfRule>
  </conditionalFormatting>
  <conditionalFormatting sqref="R51:S51">
    <cfRule type="cellIs" priority="47" operator="equal" aboveAverage="0" equalAverage="0" bottom="0" percent="0" rank="0" text="" dxfId="1056">
      <formula>"P"</formula>
    </cfRule>
    <cfRule type="cellIs" priority="48" operator="equal" aboveAverage="0" equalAverage="0" bottom="0" percent="0" rank="0" text="" dxfId="1057">
      <formula>"F"</formula>
    </cfRule>
    <cfRule type="cellIs" priority="49" operator="equal" aboveAverage="0" equalAverage="0" bottom="0" percent="0" rank="0" text="" dxfId="1058">
      <formula>"PE"</formula>
    </cfRule>
  </conditionalFormatting>
  <conditionalFormatting sqref="R51:S51">
    <cfRule type="cellIs" priority="50" operator="equal" aboveAverage="0" equalAverage="0" bottom="0" percent="0" rank="0" text="" dxfId="1059">
      <formula>"P"</formula>
    </cfRule>
    <cfRule type="cellIs" priority="51" operator="equal" aboveAverage="0" equalAverage="0" bottom="0" percent="0" rank="0" text="" dxfId="1060">
      <formula>"F"</formula>
    </cfRule>
    <cfRule type="cellIs" priority="52" operator="equal" aboveAverage="0" equalAverage="0" bottom="0" percent="0" rank="0" text="" dxfId="1061">
      <formula>"PE"</formula>
    </cfRule>
  </conditionalFormatting>
  <conditionalFormatting sqref="E60:Q60 S60 E61:S69 E71:S71">
    <cfRule type="cellIs" priority="53" operator="equal" aboveAverage="0" equalAverage="0" bottom="0" percent="0" rank="0" text="" dxfId="1062">
      <formula>"P"</formula>
    </cfRule>
    <cfRule type="cellIs" priority="54" operator="equal" aboveAverage="0" equalAverage="0" bottom="0" percent="0" rank="0" text="" dxfId="1063">
      <formula>"F"</formula>
    </cfRule>
    <cfRule type="cellIs" priority="55" operator="equal" aboveAverage="0" equalAverage="0" bottom="0" percent="0" rank="0" text="" dxfId="1064">
      <formula>"PE"</formula>
    </cfRule>
  </conditionalFormatting>
  <conditionalFormatting sqref="E60:Q60 S60 E61:S69 E71:S71">
    <cfRule type="cellIs" priority="56" operator="equal" aboveAverage="0" equalAverage="0" bottom="0" percent="0" rank="0" text="" dxfId="1065">
      <formula>"P"</formula>
    </cfRule>
    <cfRule type="cellIs" priority="57" operator="equal" aboveAverage="0" equalAverage="0" bottom="0" percent="0" rank="0" text="" dxfId="1066">
      <formula>"F"</formula>
    </cfRule>
    <cfRule type="cellIs" priority="58" operator="equal" aboveAverage="0" equalAverage="0" bottom="0" percent="0" rank="0" text="" dxfId="1067">
      <formula>"PE"</formula>
    </cfRule>
  </conditionalFormatting>
  <conditionalFormatting sqref="E70:S70">
    <cfRule type="cellIs" priority="59" operator="equal" aboveAverage="0" equalAverage="0" bottom="0" percent="0" rank="0" text="" dxfId="1068">
      <formula>"P"</formula>
    </cfRule>
    <cfRule type="cellIs" priority="60" operator="equal" aboveAverage="0" equalAverage="0" bottom="0" percent="0" rank="0" text="" dxfId="1069">
      <formula>"F"</formula>
    </cfRule>
    <cfRule type="cellIs" priority="61" operator="equal" aboveAverage="0" equalAverage="0" bottom="0" percent="0" rank="0" text="" dxfId="1070">
      <formula>"PE"</formula>
    </cfRule>
  </conditionalFormatting>
  <conditionalFormatting sqref="E70:S70">
    <cfRule type="cellIs" priority="62" operator="equal" aboveAverage="0" equalAverage="0" bottom="0" percent="0" rank="0" text="" dxfId="1071">
      <formula>"P"</formula>
    </cfRule>
    <cfRule type="cellIs" priority="63" operator="equal" aboveAverage="0" equalAverage="0" bottom="0" percent="0" rank="0" text="" dxfId="1072">
      <formula>"F"</formula>
    </cfRule>
    <cfRule type="cellIs" priority="64" operator="equal" aboveAverage="0" equalAverage="0" bottom="0" percent="0" rank="0" text="" dxfId="1073">
      <formula>"PE"</formula>
    </cfRule>
  </conditionalFormatting>
  <conditionalFormatting sqref="E95:S95">
    <cfRule type="cellIs" priority="65" operator="equal" aboveAverage="0" equalAverage="0" bottom="0" percent="0" rank="0" text="" dxfId="1074">
      <formula>"P"</formula>
    </cfRule>
    <cfRule type="cellIs" priority="66" operator="equal" aboveAverage="0" equalAverage="0" bottom="0" percent="0" rank="0" text="" dxfId="1075">
      <formula>"F"</formula>
    </cfRule>
    <cfRule type="cellIs" priority="67" operator="equal" aboveAverage="0" equalAverage="0" bottom="0" percent="0" rank="0" text="" dxfId="1076">
      <formula>"PE"</formula>
    </cfRule>
  </conditionalFormatting>
  <conditionalFormatting sqref="E95:S95">
    <cfRule type="cellIs" priority="68" operator="equal" aboveAverage="0" equalAverage="0" bottom="0" percent="0" rank="0" text="" dxfId="1077">
      <formula>"P"</formula>
    </cfRule>
    <cfRule type="cellIs" priority="69" operator="equal" aboveAverage="0" equalAverage="0" bottom="0" percent="0" rank="0" text="" dxfId="1078">
      <formula>"F"</formula>
    </cfRule>
    <cfRule type="cellIs" priority="70" operator="equal" aboveAverage="0" equalAverage="0" bottom="0" percent="0" rank="0" text="" dxfId="1079">
      <formula>"PE"</formula>
    </cfRule>
  </conditionalFormatting>
  <conditionalFormatting sqref="E72:S72">
    <cfRule type="cellIs" priority="71" operator="equal" aboveAverage="0" equalAverage="0" bottom="0" percent="0" rank="0" text="" dxfId="1080">
      <formula>"P"</formula>
    </cfRule>
    <cfRule type="cellIs" priority="72" operator="equal" aboveAverage="0" equalAverage="0" bottom="0" percent="0" rank="0" text="" dxfId="1081">
      <formula>"F"</formula>
    </cfRule>
    <cfRule type="cellIs" priority="73" operator="equal" aboveAverage="0" equalAverage="0" bottom="0" percent="0" rank="0" text="" dxfId="1082">
      <formula>"PE"</formula>
    </cfRule>
  </conditionalFormatting>
  <conditionalFormatting sqref="E72:S72">
    <cfRule type="cellIs" priority="74" operator="equal" aboveAverage="0" equalAverage="0" bottom="0" percent="0" rank="0" text="" dxfId="1083">
      <formula>"P"</formula>
    </cfRule>
    <cfRule type="cellIs" priority="75" operator="equal" aboveAverage="0" equalAverage="0" bottom="0" percent="0" rank="0" text="" dxfId="1084">
      <formula>"F"</formula>
    </cfRule>
    <cfRule type="cellIs" priority="76" operator="equal" aboveAverage="0" equalAverage="0" bottom="0" percent="0" rank="0" text="" dxfId="1085">
      <formula>"PE"</formula>
    </cfRule>
  </conditionalFormatting>
  <conditionalFormatting sqref="R102:S102">
    <cfRule type="cellIs" priority="77" operator="equal" aboveAverage="0" equalAverage="0" bottom="0" percent="0" rank="0" text="" dxfId="1086">
      <formula>"P"</formula>
    </cfRule>
    <cfRule type="cellIs" priority="78" operator="equal" aboveAverage="0" equalAverage="0" bottom="0" percent="0" rank="0" text="" dxfId="1087">
      <formula>"F"</formula>
    </cfRule>
    <cfRule type="cellIs" priority="79" operator="equal" aboveAverage="0" equalAverage="0" bottom="0" percent="0" rank="0" text="" dxfId="1088">
      <formula>"PE"</formula>
    </cfRule>
  </conditionalFormatting>
  <conditionalFormatting sqref="R102:S102">
    <cfRule type="cellIs" priority="80" operator="equal" aboveAverage="0" equalAverage="0" bottom="0" percent="0" rank="0" text="" dxfId="1089">
      <formula>"P"</formula>
    </cfRule>
    <cfRule type="cellIs" priority="81" operator="equal" aboveAverage="0" equalAverage="0" bottom="0" percent="0" rank="0" text="" dxfId="1090">
      <formula>"F"</formula>
    </cfRule>
    <cfRule type="cellIs" priority="82" operator="equal" aboveAverage="0" equalAverage="0" bottom="0" percent="0" rank="0" text="" dxfId="1091">
      <formula>"PE"</formula>
    </cfRule>
  </conditionalFormatting>
  <conditionalFormatting sqref="E111:Q111 S111 E112:S120 E122:S122">
    <cfRule type="cellIs" priority="83" operator="equal" aboveAverage="0" equalAverage="0" bottom="0" percent="0" rank="0" text="" dxfId="1092">
      <formula>"P"</formula>
    </cfRule>
    <cfRule type="cellIs" priority="84" operator="equal" aboveAverage="0" equalAverage="0" bottom="0" percent="0" rank="0" text="" dxfId="1093">
      <formula>"F"</formula>
    </cfRule>
    <cfRule type="cellIs" priority="85" operator="equal" aboveAverage="0" equalAverage="0" bottom="0" percent="0" rank="0" text="" dxfId="1094">
      <formula>"PE"</formula>
    </cfRule>
  </conditionalFormatting>
  <conditionalFormatting sqref="E111:Q111 S111 E112:S120 E122:S122">
    <cfRule type="cellIs" priority="86" operator="equal" aboveAverage="0" equalAverage="0" bottom="0" percent="0" rank="0" text="" dxfId="1095">
      <formula>"P"</formula>
    </cfRule>
    <cfRule type="cellIs" priority="87" operator="equal" aboveAverage="0" equalAverage="0" bottom="0" percent="0" rank="0" text="" dxfId="1096">
      <formula>"F"</formula>
    </cfRule>
    <cfRule type="cellIs" priority="88" operator="equal" aboveAverage="0" equalAverage="0" bottom="0" percent="0" rank="0" text="" dxfId="1097">
      <formula>"PE"</formula>
    </cfRule>
  </conditionalFormatting>
  <conditionalFormatting sqref="E121:S121">
    <cfRule type="cellIs" priority="89" operator="equal" aboveAverage="0" equalAverage="0" bottom="0" percent="0" rank="0" text="" dxfId="1098">
      <formula>"P"</formula>
    </cfRule>
    <cfRule type="cellIs" priority="90" operator="equal" aboveAverage="0" equalAverage="0" bottom="0" percent="0" rank="0" text="" dxfId="1099">
      <formula>"F"</formula>
    </cfRule>
    <cfRule type="cellIs" priority="91" operator="equal" aboveAverage="0" equalAverage="0" bottom="0" percent="0" rank="0" text="" dxfId="1100">
      <formula>"PE"</formula>
    </cfRule>
  </conditionalFormatting>
  <conditionalFormatting sqref="E121:S121">
    <cfRule type="cellIs" priority="92" operator="equal" aboveAverage="0" equalAverage="0" bottom="0" percent="0" rank="0" text="" dxfId="1101">
      <formula>"P"</formula>
    </cfRule>
    <cfRule type="cellIs" priority="93" operator="equal" aboveAverage="0" equalAverage="0" bottom="0" percent="0" rank="0" text="" dxfId="1102">
      <formula>"F"</formula>
    </cfRule>
    <cfRule type="cellIs" priority="94" operator="equal" aboveAverage="0" equalAverage="0" bottom="0" percent="0" rank="0" text="" dxfId="1103">
      <formula>"PE"</formula>
    </cfRule>
  </conditionalFormatting>
  <conditionalFormatting sqref="E290:S290">
    <cfRule type="cellIs" priority="95" operator="equal" aboveAverage="0" equalAverage="0" bottom="0" percent="0" rank="0" text="" dxfId="1104">
      <formula>"P"</formula>
    </cfRule>
    <cfRule type="cellIs" priority="96" operator="equal" aboveAverage="0" equalAverage="0" bottom="0" percent="0" rank="0" text="" dxfId="1105">
      <formula>"F"</formula>
    </cfRule>
    <cfRule type="cellIs" priority="97" operator="equal" aboveAverage="0" equalAverage="0" bottom="0" percent="0" rank="0" text="" dxfId="1106">
      <formula>"PE"</formula>
    </cfRule>
  </conditionalFormatting>
  <conditionalFormatting sqref="E290:S290">
    <cfRule type="cellIs" priority="98" operator="equal" aboveAverage="0" equalAverage="0" bottom="0" percent="0" rank="0" text="" dxfId="1107">
      <formula>"P"</formula>
    </cfRule>
    <cfRule type="cellIs" priority="99" operator="equal" aboveAverage="0" equalAverage="0" bottom="0" percent="0" rank="0" text="" dxfId="1108">
      <formula>"F"</formula>
    </cfRule>
    <cfRule type="cellIs" priority="100" operator="equal" aboveAverage="0" equalAverage="0" bottom="0" percent="0" rank="0" text="" dxfId="1109">
      <formula>"PE"</formula>
    </cfRule>
  </conditionalFormatting>
  <conditionalFormatting sqref="E123:S123">
    <cfRule type="cellIs" priority="101" operator="equal" aboveAverage="0" equalAverage="0" bottom="0" percent="0" rank="0" text="" dxfId="1110">
      <formula>"P"</formula>
    </cfRule>
    <cfRule type="cellIs" priority="102" operator="equal" aboveAverage="0" equalAverage="0" bottom="0" percent="0" rank="0" text="" dxfId="1111">
      <formula>"F"</formula>
    </cfRule>
    <cfRule type="cellIs" priority="103" operator="equal" aboveAverage="0" equalAverage="0" bottom="0" percent="0" rank="0" text="" dxfId="1112">
      <formula>"PE"</formula>
    </cfRule>
  </conditionalFormatting>
  <conditionalFormatting sqref="E123:S123">
    <cfRule type="cellIs" priority="104" operator="equal" aboveAverage="0" equalAverage="0" bottom="0" percent="0" rank="0" text="" dxfId="1113">
      <formula>"P"</formula>
    </cfRule>
    <cfRule type="cellIs" priority="105" operator="equal" aboveAverage="0" equalAverage="0" bottom="0" percent="0" rank="0" text="" dxfId="1114">
      <formula>"F"</formula>
    </cfRule>
    <cfRule type="cellIs" priority="106" operator="equal" aboveAverage="0" equalAverage="0" bottom="0" percent="0" rank="0" text="" dxfId="1115">
      <formula>"PE"</formula>
    </cfRule>
  </conditionalFormatting>
  <conditionalFormatting sqref="R297:S297">
    <cfRule type="cellIs" priority="107" operator="equal" aboveAverage="0" equalAverage="0" bottom="0" percent="0" rank="0" text="" dxfId="1116">
      <formula>"P"</formula>
    </cfRule>
    <cfRule type="cellIs" priority="108" operator="equal" aboveAverage="0" equalAverage="0" bottom="0" percent="0" rank="0" text="" dxfId="1117">
      <formula>"F"</formula>
    </cfRule>
    <cfRule type="cellIs" priority="109" operator="equal" aboveAverage="0" equalAverage="0" bottom="0" percent="0" rank="0" text="" dxfId="1118">
      <formula>"PE"</formula>
    </cfRule>
  </conditionalFormatting>
  <conditionalFormatting sqref="R297:S297">
    <cfRule type="cellIs" priority="110" operator="equal" aboveAverage="0" equalAverage="0" bottom="0" percent="0" rank="0" text="" dxfId="1119">
      <formula>"P"</formula>
    </cfRule>
    <cfRule type="cellIs" priority="111" operator="equal" aboveAverage="0" equalAverage="0" bottom="0" percent="0" rank="0" text="" dxfId="1120">
      <formula>"F"</formula>
    </cfRule>
    <cfRule type="cellIs" priority="112" operator="equal" aboveAverage="0" equalAverage="0" bottom="0" percent="0" rank="0" text="" dxfId="1121">
      <formula>"PE"</formula>
    </cfRule>
  </conditionalFormatting>
  <conditionalFormatting sqref="E306:Q306 S306 E307:S315 E317:S317">
    <cfRule type="cellIs" priority="113" operator="equal" aboveAverage="0" equalAverage="0" bottom="0" percent="0" rank="0" text="" dxfId="1122">
      <formula>"P"</formula>
    </cfRule>
    <cfRule type="cellIs" priority="114" operator="equal" aboveAverage="0" equalAverage="0" bottom="0" percent="0" rank="0" text="" dxfId="1123">
      <formula>"F"</formula>
    </cfRule>
    <cfRule type="cellIs" priority="115" operator="equal" aboveAverage="0" equalAverage="0" bottom="0" percent="0" rank="0" text="" dxfId="1124">
      <formula>"PE"</formula>
    </cfRule>
  </conditionalFormatting>
  <conditionalFormatting sqref="E306:Q306 S306 E307:S315 E317:S317">
    <cfRule type="cellIs" priority="116" operator="equal" aboveAverage="0" equalAverage="0" bottom="0" percent="0" rank="0" text="" dxfId="1125">
      <formula>"P"</formula>
    </cfRule>
    <cfRule type="cellIs" priority="117" operator="equal" aboveAverage="0" equalAverage="0" bottom="0" percent="0" rank="0" text="" dxfId="1126">
      <formula>"F"</formula>
    </cfRule>
    <cfRule type="cellIs" priority="118" operator="equal" aboveAverage="0" equalAverage="0" bottom="0" percent="0" rank="0" text="" dxfId="1127">
      <formula>"PE"</formula>
    </cfRule>
  </conditionalFormatting>
  <conditionalFormatting sqref="E316:S316">
    <cfRule type="cellIs" priority="119" operator="equal" aboveAverage="0" equalAverage="0" bottom="0" percent="0" rank="0" text="" dxfId="1128">
      <formula>"P"</formula>
    </cfRule>
    <cfRule type="cellIs" priority="120" operator="equal" aboveAverage="0" equalAverage="0" bottom="0" percent="0" rank="0" text="" dxfId="1129">
      <formula>"F"</formula>
    </cfRule>
    <cfRule type="cellIs" priority="121" operator="equal" aboveAverage="0" equalAverage="0" bottom="0" percent="0" rank="0" text="" dxfId="1130">
      <formula>"PE"</formula>
    </cfRule>
  </conditionalFormatting>
  <conditionalFormatting sqref="E316:S316">
    <cfRule type="cellIs" priority="122" operator="equal" aboveAverage="0" equalAverage="0" bottom="0" percent="0" rank="0" text="" dxfId="1131">
      <formula>"P"</formula>
    </cfRule>
    <cfRule type="cellIs" priority="123" operator="equal" aboveAverage="0" equalAverage="0" bottom="0" percent="0" rank="0" text="" dxfId="1132">
      <formula>"F"</formula>
    </cfRule>
    <cfRule type="cellIs" priority="124" operator="equal" aboveAverage="0" equalAverage="0" bottom="0" percent="0" rank="0" text="" dxfId="1133">
      <formula>"PE"</formula>
    </cfRule>
  </conditionalFormatting>
  <conditionalFormatting sqref="E327:S327">
    <cfRule type="cellIs" priority="125" operator="equal" aboveAverage="0" equalAverage="0" bottom="0" percent="0" rank="0" text="" dxfId="1134">
      <formula>"P"</formula>
    </cfRule>
    <cfRule type="cellIs" priority="126" operator="equal" aboveAverage="0" equalAverage="0" bottom="0" percent="0" rank="0" text="" dxfId="1135">
      <formula>"F"</formula>
    </cfRule>
    <cfRule type="cellIs" priority="127" operator="equal" aboveAverage="0" equalAverage="0" bottom="0" percent="0" rank="0" text="" dxfId="1136">
      <formula>"PE"</formula>
    </cfRule>
  </conditionalFormatting>
  <conditionalFormatting sqref="E327:S327">
    <cfRule type="cellIs" priority="128" operator="equal" aboveAverage="0" equalAverage="0" bottom="0" percent="0" rank="0" text="" dxfId="1137">
      <formula>"P"</formula>
    </cfRule>
    <cfRule type="cellIs" priority="129" operator="equal" aboveAverage="0" equalAverage="0" bottom="0" percent="0" rank="0" text="" dxfId="1138">
      <formula>"F"</formula>
    </cfRule>
    <cfRule type="cellIs" priority="130" operator="equal" aboveAverage="0" equalAverage="0" bottom="0" percent="0" rank="0" text="" dxfId="1139">
      <formula>"PE"</formula>
    </cfRule>
  </conditionalFormatting>
  <conditionalFormatting sqref="E318:S318">
    <cfRule type="cellIs" priority="131" operator="equal" aboveAverage="0" equalAverage="0" bottom="0" percent="0" rank="0" text="" dxfId="1140">
      <formula>"P"</formula>
    </cfRule>
    <cfRule type="cellIs" priority="132" operator="equal" aboveAverage="0" equalAverage="0" bottom="0" percent="0" rank="0" text="" dxfId="1141">
      <formula>"F"</formula>
    </cfRule>
    <cfRule type="cellIs" priority="133" operator="equal" aboveAverage="0" equalAverage="0" bottom="0" percent="0" rank="0" text="" dxfId="1142">
      <formula>"PE"</formula>
    </cfRule>
  </conditionalFormatting>
  <conditionalFormatting sqref="E318:S318">
    <cfRule type="cellIs" priority="134" operator="equal" aboveAverage="0" equalAverage="0" bottom="0" percent="0" rank="0" text="" dxfId="1143">
      <formula>"P"</formula>
    </cfRule>
    <cfRule type="cellIs" priority="135" operator="equal" aboveAverage="0" equalAverage="0" bottom="0" percent="0" rank="0" text="" dxfId="1144">
      <formula>"F"</formula>
    </cfRule>
    <cfRule type="cellIs" priority="136" operator="equal" aboveAverage="0" equalAverage="0" bottom="0" percent="0" rank="0" text="" dxfId="1145">
      <formula>"PE"</formula>
    </cfRule>
  </conditionalFormatting>
  <conditionalFormatting sqref="R334:S334">
    <cfRule type="cellIs" priority="137" operator="equal" aboveAverage="0" equalAverage="0" bottom="0" percent="0" rank="0" text="" dxfId="1146">
      <formula>"P"</formula>
    </cfRule>
    <cfRule type="cellIs" priority="138" operator="equal" aboveAverage="0" equalAverage="0" bottom="0" percent="0" rank="0" text="" dxfId="1147">
      <formula>"F"</formula>
    </cfRule>
    <cfRule type="cellIs" priority="139" operator="equal" aboveAverage="0" equalAverage="0" bottom="0" percent="0" rank="0" text="" dxfId="1148">
      <formula>"PE"</formula>
    </cfRule>
  </conditionalFormatting>
  <conditionalFormatting sqref="R334:S334">
    <cfRule type="cellIs" priority="140" operator="equal" aboveAverage="0" equalAverage="0" bottom="0" percent="0" rank="0" text="" dxfId="1149">
      <formula>"P"</formula>
    </cfRule>
    <cfRule type="cellIs" priority="141" operator="equal" aboveAverage="0" equalAverage="0" bottom="0" percent="0" rank="0" text="" dxfId="1150">
      <formula>"F"</formula>
    </cfRule>
    <cfRule type="cellIs" priority="142" operator="equal" aboveAverage="0" equalAverage="0" bottom="0" percent="0" rank="0" text="" dxfId="1151">
      <formula>"PE"</formula>
    </cfRule>
  </conditionalFormatting>
  <conditionalFormatting sqref="E343:Q343 S343 E344:S352 E354:S354">
    <cfRule type="cellIs" priority="143" operator="equal" aboveAverage="0" equalAverage="0" bottom="0" percent="0" rank="0" text="" dxfId="1152">
      <formula>"P"</formula>
    </cfRule>
    <cfRule type="cellIs" priority="144" operator="equal" aboveAverage="0" equalAverage="0" bottom="0" percent="0" rank="0" text="" dxfId="1153">
      <formula>"F"</formula>
    </cfRule>
    <cfRule type="cellIs" priority="145" operator="equal" aboveAverage="0" equalAverage="0" bottom="0" percent="0" rank="0" text="" dxfId="1154">
      <formula>"PE"</formula>
    </cfRule>
  </conditionalFormatting>
  <conditionalFormatting sqref="E343:Q343 S343 E344:S352 E354:S354">
    <cfRule type="cellIs" priority="146" operator="equal" aboveAverage="0" equalAverage="0" bottom="0" percent="0" rank="0" text="" dxfId="1155">
      <formula>"P"</formula>
    </cfRule>
    <cfRule type="cellIs" priority="147" operator="equal" aboveAverage="0" equalAverage="0" bottom="0" percent="0" rank="0" text="" dxfId="1156">
      <formula>"F"</formula>
    </cfRule>
    <cfRule type="cellIs" priority="148" operator="equal" aboveAverage="0" equalAverage="0" bottom="0" percent="0" rank="0" text="" dxfId="1157">
      <formula>"PE"</formula>
    </cfRule>
  </conditionalFormatting>
  <conditionalFormatting sqref="E353:S353">
    <cfRule type="cellIs" priority="149" operator="equal" aboveAverage="0" equalAverage="0" bottom="0" percent="0" rank="0" text="" dxfId="1158">
      <formula>"P"</formula>
    </cfRule>
    <cfRule type="cellIs" priority="150" operator="equal" aboveAverage="0" equalAverage="0" bottom="0" percent="0" rank="0" text="" dxfId="1159">
      <formula>"F"</formula>
    </cfRule>
    <cfRule type="cellIs" priority="151" operator="equal" aboveAverage="0" equalAverage="0" bottom="0" percent="0" rank="0" text="" dxfId="1160">
      <formula>"PE"</formula>
    </cfRule>
  </conditionalFormatting>
  <conditionalFormatting sqref="E353:S353">
    <cfRule type="cellIs" priority="152" operator="equal" aboveAverage="0" equalAverage="0" bottom="0" percent="0" rank="0" text="" dxfId="1161">
      <formula>"P"</formula>
    </cfRule>
    <cfRule type="cellIs" priority="153" operator="equal" aboveAverage="0" equalAverage="0" bottom="0" percent="0" rank="0" text="" dxfId="1162">
      <formula>"F"</formula>
    </cfRule>
    <cfRule type="cellIs" priority="154" operator="equal" aboveAverage="0" equalAverage="0" bottom="0" percent="0" rank="0" text="" dxfId="1163">
      <formula>"PE"</formula>
    </cfRule>
  </conditionalFormatting>
  <conditionalFormatting sqref="E426:S426">
    <cfRule type="cellIs" priority="155" operator="equal" aboveAverage="0" equalAverage="0" bottom="0" percent="0" rank="0" text="" dxfId="1164">
      <formula>"P"</formula>
    </cfRule>
    <cfRule type="cellIs" priority="156" operator="equal" aboveAverage="0" equalAverage="0" bottom="0" percent="0" rank="0" text="" dxfId="1165">
      <formula>"F"</formula>
    </cfRule>
    <cfRule type="cellIs" priority="157" operator="equal" aboveAverage="0" equalAverage="0" bottom="0" percent="0" rank="0" text="" dxfId="1166">
      <formula>"PE"</formula>
    </cfRule>
  </conditionalFormatting>
  <conditionalFormatting sqref="E426:S426">
    <cfRule type="cellIs" priority="158" operator="equal" aboveAverage="0" equalAverage="0" bottom="0" percent="0" rank="0" text="" dxfId="1167">
      <formula>"P"</formula>
    </cfRule>
    <cfRule type="cellIs" priority="159" operator="equal" aboveAverage="0" equalAverage="0" bottom="0" percent="0" rank="0" text="" dxfId="1168">
      <formula>"F"</formula>
    </cfRule>
    <cfRule type="cellIs" priority="160" operator="equal" aboveAverage="0" equalAverage="0" bottom="0" percent="0" rank="0" text="" dxfId="1169">
      <formula>"PE"</formula>
    </cfRule>
  </conditionalFormatting>
  <conditionalFormatting sqref="E355:S356">
    <cfRule type="cellIs" priority="161" operator="equal" aboveAverage="0" equalAverage="0" bottom="0" percent="0" rank="0" text="" dxfId="1170">
      <formula>"P"</formula>
    </cfRule>
    <cfRule type="cellIs" priority="162" operator="equal" aboveAverage="0" equalAverage="0" bottom="0" percent="0" rank="0" text="" dxfId="1171">
      <formula>"F"</formula>
    </cfRule>
    <cfRule type="cellIs" priority="163" operator="equal" aboveAverage="0" equalAverage="0" bottom="0" percent="0" rank="0" text="" dxfId="1172">
      <formula>"PE"</formula>
    </cfRule>
  </conditionalFormatting>
  <conditionalFormatting sqref="E355:S356">
    <cfRule type="cellIs" priority="164" operator="equal" aboveAverage="0" equalAverage="0" bottom="0" percent="0" rank="0" text="" dxfId="1173">
      <formula>"P"</formula>
    </cfRule>
    <cfRule type="cellIs" priority="165" operator="equal" aboveAverage="0" equalAverage="0" bottom="0" percent="0" rank="0" text="" dxfId="1174">
      <formula>"F"</formula>
    </cfRule>
    <cfRule type="cellIs" priority="166" operator="equal" aboveAverage="0" equalAverage="0" bottom="0" percent="0" rank="0" text="" dxfId="1175">
      <formula>"PE"</formula>
    </cfRule>
  </conditionalFormatting>
  <conditionalFormatting sqref="R433:S433">
    <cfRule type="cellIs" priority="167" operator="equal" aboveAverage="0" equalAverage="0" bottom="0" percent="0" rank="0" text="" dxfId="1176">
      <formula>"P"</formula>
    </cfRule>
    <cfRule type="cellIs" priority="168" operator="equal" aboveAverage="0" equalAverage="0" bottom="0" percent="0" rank="0" text="" dxfId="1177">
      <formula>"F"</formula>
    </cfRule>
    <cfRule type="cellIs" priority="169" operator="equal" aboveAverage="0" equalAverage="0" bottom="0" percent="0" rank="0" text="" dxfId="1178">
      <formula>"PE"</formula>
    </cfRule>
  </conditionalFormatting>
  <conditionalFormatting sqref="R433:S433">
    <cfRule type="cellIs" priority="170" operator="equal" aboveAverage="0" equalAverage="0" bottom="0" percent="0" rank="0" text="" dxfId="1179">
      <formula>"P"</formula>
    </cfRule>
    <cfRule type="cellIs" priority="171" operator="equal" aboveAverage="0" equalAverage="0" bottom="0" percent="0" rank="0" text="" dxfId="1180">
      <formula>"F"</formula>
    </cfRule>
    <cfRule type="cellIs" priority="172" operator="equal" aboveAverage="0" equalAverage="0" bottom="0" percent="0" rank="0" text="" dxfId="1181">
      <formula>"PE"</formula>
    </cfRule>
  </conditionalFormatting>
  <conditionalFormatting sqref="E361:S361">
    <cfRule type="cellIs" priority="173" operator="equal" aboveAverage="0" equalAverage="0" bottom="0" percent="0" rank="0" text="" dxfId="1182">
      <formula>"P"</formula>
    </cfRule>
    <cfRule type="cellIs" priority="174" operator="equal" aboveAverage="0" equalAverage="0" bottom="0" percent="0" rank="0" text="" dxfId="1183">
      <formula>"F"</formula>
    </cfRule>
    <cfRule type="cellIs" priority="175" operator="equal" aboveAverage="0" equalAverage="0" bottom="0" percent="0" rank="0" text="" dxfId="1184">
      <formula>"PE"</formula>
    </cfRule>
  </conditionalFormatting>
  <conditionalFormatting sqref="E361:S361">
    <cfRule type="cellIs" priority="176" operator="equal" aboveAverage="0" equalAverage="0" bottom="0" percent="0" rank="0" text="" dxfId="1185">
      <formula>"P"</formula>
    </cfRule>
    <cfRule type="cellIs" priority="177" operator="equal" aboveAverage="0" equalAverage="0" bottom="0" percent="0" rank="0" text="" dxfId="1186">
      <formula>"F"</formula>
    </cfRule>
    <cfRule type="cellIs" priority="178" operator="equal" aboveAverage="0" equalAverage="0" bottom="0" percent="0" rank="0" text="" dxfId="1187">
      <formula>"PE"</formula>
    </cfRule>
  </conditionalFormatting>
  <conditionalFormatting sqref="E366:S366">
    <cfRule type="cellIs" priority="179" operator="equal" aboveAverage="0" equalAverage="0" bottom="0" percent="0" rank="0" text="" dxfId="1188">
      <formula>"P"</formula>
    </cfRule>
    <cfRule type="cellIs" priority="180" operator="equal" aboveAverage="0" equalAverage="0" bottom="0" percent="0" rank="0" text="" dxfId="1189">
      <formula>"F"</formula>
    </cfRule>
    <cfRule type="cellIs" priority="181" operator="equal" aboveAverage="0" equalAverage="0" bottom="0" percent="0" rank="0" text="" dxfId="1190">
      <formula>"PE"</formula>
    </cfRule>
  </conditionalFormatting>
  <conditionalFormatting sqref="E366:S366">
    <cfRule type="cellIs" priority="182" operator="equal" aboveAverage="0" equalAverage="0" bottom="0" percent="0" rank="0" text="" dxfId="1191">
      <formula>"P"</formula>
    </cfRule>
    <cfRule type="cellIs" priority="183" operator="equal" aboveAverage="0" equalAverage="0" bottom="0" percent="0" rank="0" text="" dxfId="1192">
      <formula>"F"</formula>
    </cfRule>
    <cfRule type="cellIs" priority="184" operator="equal" aboveAverage="0" equalAverage="0" bottom="0" percent="0" rank="0" text="" dxfId="1193">
      <formula>"PE"</formula>
    </cfRule>
  </conditionalFormatting>
  <conditionalFormatting sqref="E378:S378">
    <cfRule type="cellIs" priority="185" operator="equal" aboveAverage="0" equalAverage="0" bottom="0" percent="0" rank="0" text="" dxfId="1194">
      <formula>"P"</formula>
    </cfRule>
    <cfRule type="cellIs" priority="186" operator="equal" aboveAverage="0" equalAverage="0" bottom="0" percent="0" rank="0" text="" dxfId="1195">
      <formula>"F"</formula>
    </cfRule>
    <cfRule type="cellIs" priority="187" operator="equal" aboveAverage="0" equalAverage="0" bottom="0" percent="0" rank="0" text="" dxfId="1196">
      <formula>"PE"</formula>
    </cfRule>
  </conditionalFormatting>
  <conditionalFormatting sqref="E378:S378">
    <cfRule type="cellIs" priority="188" operator="equal" aboveAverage="0" equalAverage="0" bottom="0" percent="0" rank="0" text="" dxfId="1197">
      <formula>"P"</formula>
    </cfRule>
    <cfRule type="cellIs" priority="189" operator="equal" aboveAverage="0" equalAverage="0" bottom="0" percent="0" rank="0" text="" dxfId="1198">
      <formula>"F"</formula>
    </cfRule>
    <cfRule type="cellIs" priority="190" operator="equal" aboveAverage="0" equalAverage="0" bottom="0" percent="0" rank="0" text="" dxfId="1199">
      <formula>"PE"</formula>
    </cfRule>
  </conditionalFormatting>
  <conditionalFormatting sqref="E390:S390">
    <cfRule type="cellIs" priority="191" operator="equal" aboveAverage="0" equalAverage="0" bottom="0" percent="0" rank="0" text="" dxfId="1200">
      <formula>"P"</formula>
    </cfRule>
    <cfRule type="cellIs" priority="192" operator="equal" aboveAverage="0" equalAverage="0" bottom="0" percent="0" rank="0" text="" dxfId="1201">
      <formula>"F"</formula>
    </cfRule>
    <cfRule type="cellIs" priority="193" operator="equal" aboveAverage="0" equalAverage="0" bottom="0" percent="0" rank="0" text="" dxfId="1202">
      <formula>"PE"</formula>
    </cfRule>
  </conditionalFormatting>
  <conditionalFormatting sqref="E390:S390">
    <cfRule type="cellIs" priority="194" operator="equal" aboveAverage="0" equalAverage="0" bottom="0" percent="0" rank="0" text="" dxfId="1203">
      <formula>"P"</formula>
    </cfRule>
    <cfRule type="cellIs" priority="195" operator="equal" aboveAverage="0" equalAverage="0" bottom="0" percent="0" rank="0" text="" dxfId="1204">
      <formula>"F"</formula>
    </cfRule>
    <cfRule type="cellIs" priority="196" operator="equal" aboveAverage="0" equalAverage="0" bottom="0" percent="0" rank="0" text="" dxfId="1205">
      <formula>"PE"</formula>
    </cfRule>
  </conditionalFormatting>
  <conditionalFormatting sqref="E396:S396">
    <cfRule type="cellIs" priority="197" operator="equal" aboveAverage="0" equalAverage="0" bottom="0" percent="0" rank="0" text="" dxfId="1206">
      <formula>"P"</formula>
    </cfRule>
    <cfRule type="cellIs" priority="198" operator="equal" aboveAverage="0" equalAverage="0" bottom="0" percent="0" rank="0" text="" dxfId="1207">
      <formula>"F"</formula>
    </cfRule>
    <cfRule type="cellIs" priority="199" operator="equal" aboveAverage="0" equalAverage="0" bottom="0" percent="0" rank="0" text="" dxfId="1208">
      <formula>"PE"</formula>
    </cfRule>
  </conditionalFormatting>
  <conditionalFormatting sqref="E396:S396">
    <cfRule type="cellIs" priority="200" operator="equal" aboveAverage="0" equalAverage="0" bottom="0" percent="0" rank="0" text="" dxfId="1209">
      <formula>"P"</formula>
    </cfRule>
    <cfRule type="cellIs" priority="201" operator="equal" aboveAverage="0" equalAverage="0" bottom="0" percent="0" rank="0" text="" dxfId="1210">
      <formula>"F"</formula>
    </cfRule>
    <cfRule type="cellIs" priority="202" operator="equal" aboveAverage="0" equalAverage="0" bottom="0" percent="0" rank="0" text="" dxfId="1211">
      <formula>"PE"</formula>
    </cfRule>
  </conditionalFormatting>
  <conditionalFormatting sqref="E402:S402">
    <cfRule type="cellIs" priority="203" operator="equal" aboveAverage="0" equalAverage="0" bottom="0" percent="0" rank="0" text="" dxfId="1212">
      <formula>"P"</formula>
    </cfRule>
    <cfRule type="cellIs" priority="204" operator="equal" aboveAverage="0" equalAverage="0" bottom="0" percent="0" rank="0" text="" dxfId="1213">
      <formula>"F"</formula>
    </cfRule>
    <cfRule type="cellIs" priority="205" operator="equal" aboveAverage="0" equalAverage="0" bottom="0" percent="0" rank="0" text="" dxfId="1214">
      <formula>"PE"</formula>
    </cfRule>
  </conditionalFormatting>
  <conditionalFormatting sqref="E402:S402">
    <cfRule type="cellIs" priority="206" operator="equal" aboveAverage="0" equalAverage="0" bottom="0" percent="0" rank="0" text="" dxfId="1215">
      <formula>"P"</formula>
    </cfRule>
    <cfRule type="cellIs" priority="207" operator="equal" aboveAverage="0" equalAverage="0" bottom="0" percent="0" rank="0" text="" dxfId="1216">
      <formula>"F"</formula>
    </cfRule>
    <cfRule type="cellIs" priority="208" operator="equal" aboveAverage="0" equalAverage="0" bottom="0" percent="0" rank="0" text="" dxfId="1217">
      <formula>"PE"</formula>
    </cfRule>
  </conditionalFormatting>
  <conditionalFormatting sqref="E414:S414">
    <cfRule type="cellIs" priority="209" operator="equal" aboveAverage="0" equalAverage="0" bottom="0" percent="0" rank="0" text="" dxfId="1218">
      <formula>"P"</formula>
    </cfRule>
    <cfRule type="cellIs" priority="210" operator="equal" aboveAverage="0" equalAverage="0" bottom="0" percent="0" rank="0" text="" dxfId="1219">
      <formula>"F"</formula>
    </cfRule>
    <cfRule type="cellIs" priority="211" operator="equal" aboveAverage="0" equalAverage="0" bottom="0" percent="0" rank="0" text="" dxfId="1220">
      <formula>"PE"</formula>
    </cfRule>
  </conditionalFormatting>
  <conditionalFormatting sqref="E414:S414">
    <cfRule type="cellIs" priority="212" operator="equal" aboveAverage="0" equalAverage="0" bottom="0" percent="0" rank="0" text="" dxfId="1221">
      <formula>"P"</formula>
    </cfRule>
    <cfRule type="cellIs" priority="213" operator="equal" aboveAverage="0" equalAverage="0" bottom="0" percent="0" rank="0" text="" dxfId="1222">
      <formula>"F"</formula>
    </cfRule>
    <cfRule type="cellIs" priority="214" operator="equal" aboveAverage="0" equalAverage="0" bottom="0" percent="0" rank="0" text="" dxfId="1223">
      <formula>"PE"</formula>
    </cfRule>
  </conditionalFormatting>
  <conditionalFormatting sqref="E73:S73">
    <cfRule type="cellIs" priority="215" operator="equal" aboveAverage="0" equalAverage="0" bottom="0" percent="0" rank="0" text="" dxfId="1224">
      <formula>"P"</formula>
    </cfRule>
    <cfRule type="cellIs" priority="216" operator="equal" aboveAverage="0" equalAverage="0" bottom="0" percent="0" rank="0" text="" dxfId="1225">
      <formula>"F"</formula>
    </cfRule>
    <cfRule type="cellIs" priority="217" operator="equal" aboveAverage="0" equalAverage="0" bottom="0" percent="0" rank="0" text="" dxfId="1226">
      <formula>"PE"</formula>
    </cfRule>
  </conditionalFormatting>
  <conditionalFormatting sqref="E73:S73">
    <cfRule type="cellIs" priority="218" operator="equal" aboveAverage="0" equalAverage="0" bottom="0" percent="0" rank="0" text="" dxfId="1227">
      <formula>"P"</formula>
    </cfRule>
    <cfRule type="cellIs" priority="219" operator="equal" aboveAverage="0" equalAverage="0" bottom="0" percent="0" rank="0" text="" dxfId="1228">
      <formula>"F"</formula>
    </cfRule>
    <cfRule type="cellIs" priority="220" operator="equal" aboveAverage="0" equalAverage="0" bottom="0" percent="0" rank="0" text="" dxfId="1229">
      <formula>"PE"</formula>
    </cfRule>
  </conditionalFormatting>
  <conditionalFormatting sqref="E78:S78">
    <cfRule type="cellIs" priority="221" operator="equal" aboveAverage="0" equalAverage="0" bottom="0" percent="0" rank="0" text="" dxfId="1230">
      <formula>"P"</formula>
    </cfRule>
    <cfRule type="cellIs" priority="222" operator="equal" aboveAverage="0" equalAverage="0" bottom="0" percent="0" rank="0" text="" dxfId="1231">
      <formula>"F"</formula>
    </cfRule>
    <cfRule type="cellIs" priority="223" operator="equal" aboveAverage="0" equalAverage="0" bottom="0" percent="0" rank="0" text="" dxfId="1232">
      <formula>"PE"</formula>
    </cfRule>
  </conditionalFormatting>
  <conditionalFormatting sqref="E78:S78">
    <cfRule type="cellIs" priority="224" operator="equal" aboveAverage="0" equalAverage="0" bottom="0" percent="0" rank="0" text="" dxfId="1233">
      <formula>"P"</formula>
    </cfRule>
    <cfRule type="cellIs" priority="225" operator="equal" aboveAverage="0" equalAverage="0" bottom="0" percent="0" rank="0" text="" dxfId="1234">
      <formula>"F"</formula>
    </cfRule>
    <cfRule type="cellIs" priority="226" operator="equal" aboveAverage="0" equalAverage="0" bottom="0" percent="0" rank="0" text="" dxfId="1235">
      <formula>"PE"</formula>
    </cfRule>
  </conditionalFormatting>
  <conditionalFormatting sqref="E87:S87">
    <cfRule type="cellIs" priority="227" operator="equal" aboveAverage="0" equalAverage="0" bottom="0" percent="0" rank="0" text="" dxfId="1236">
      <formula>"P"</formula>
    </cfRule>
    <cfRule type="cellIs" priority="228" operator="equal" aboveAverage="0" equalAverage="0" bottom="0" percent="0" rank="0" text="" dxfId="1237">
      <formula>"F"</formula>
    </cfRule>
    <cfRule type="cellIs" priority="229" operator="equal" aboveAverage="0" equalAverage="0" bottom="0" percent="0" rank="0" text="" dxfId="1238">
      <formula>"PE"</formula>
    </cfRule>
  </conditionalFormatting>
  <conditionalFormatting sqref="E87:S87">
    <cfRule type="cellIs" priority="230" operator="equal" aboveAverage="0" equalAverage="0" bottom="0" percent="0" rank="0" text="" dxfId="1239">
      <formula>"P"</formula>
    </cfRule>
    <cfRule type="cellIs" priority="231" operator="equal" aboveAverage="0" equalAverage="0" bottom="0" percent="0" rank="0" text="" dxfId="1240">
      <formula>"F"</formula>
    </cfRule>
    <cfRule type="cellIs" priority="232" operator="equal" aboveAverage="0" equalAverage="0" bottom="0" percent="0" rank="0" text="" dxfId="1241">
      <formula>"PE"</formula>
    </cfRule>
  </conditionalFormatting>
  <conditionalFormatting sqref="R133:S136 R146:S149 R125:S131 R138:S144 R151:S157 R159:S164 R166:S171 R173:S175">
    <cfRule type="cellIs" priority="233" operator="equal" aboveAverage="0" equalAverage="0" bottom="0" percent="0" rank="0" text="" dxfId="1242">
      <formula>"P"</formula>
    </cfRule>
    <cfRule type="cellIs" priority="234" operator="equal" aboveAverage="0" equalAverage="0" bottom="0" percent="0" rank="0" text="" dxfId="1243">
      <formula>"F"</formula>
    </cfRule>
    <cfRule type="cellIs" priority="235" operator="equal" aboveAverage="0" equalAverage="0" bottom="0" percent="0" rank="0" text="" dxfId="1244">
      <formula>"PE"</formula>
    </cfRule>
  </conditionalFormatting>
  <conditionalFormatting sqref="R133:S136 R146:S149 R125:S131 R138:S144 R151:S157 R159:S164 R166:S171 R173:S175">
    <cfRule type="cellIs" priority="236" operator="equal" aboveAverage="0" equalAverage="0" bottom="0" percent="0" rank="0" text="" dxfId="1245">
      <formula>"P"</formula>
    </cfRule>
    <cfRule type="cellIs" priority="237" operator="equal" aboveAverage="0" equalAverage="0" bottom="0" percent="0" rank="0" text="" dxfId="1246">
      <formula>"F"</formula>
    </cfRule>
    <cfRule type="cellIs" priority="238" operator="equal" aboveAverage="0" equalAverage="0" bottom="0" percent="0" rank="0" text="" dxfId="1247">
      <formula>"PE"</formula>
    </cfRule>
  </conditionalFormatting>
  <conditionalFormatting sqref="E45:Q57">
    <cfRule type="cellIs" priority="239" operator="equal" aboveAverage="0" equalAverage="0" bottom="0" percent="0" rank="0" text="" dxfId="1248">
      <formula>"P"</formula>
    </cfRule>
    <cfRule type="cellIs" priority="240" operator="equal" aboveAverage="0" equalAverage="0" bottom="0" percent="0" rank="0" text="" dxfId="1249">
      <formula>"F"</formula>
    </cfRule>
    <cfRule type="cellIs" priority="241" operator="equal" aboveAverage="0" equalAverage="0" bottom="0" percent="0" rank="0" text="" dxfId="1250">
      <formula>"PE"</formula>
    </cfRule>
  </conditionalFormatting>
  <conditionalFormatting sqref="E45:Q57">
    <cfRule type="cellIs" priority="242" operator="equal" aboveAverage="0" equalAverage="0" bottom="0" percent="0" rank="0" text="" dxfId="1251">
      <formula>"P"</formula>
    </cfRule>
    <cfRule type="cellIs" priority="243" operator="equal" aboveAverage="0" equalAverage="0" bottom="0" percent="0" rank="0" text="" dxfId="1252">
      <formula>"F"</formula>
    </cfRule>
    <cfRule type="cellIs" priority="244" operator="equal" aboveAverage="0" equalAverage="0" bottom="0" percent="0" rank="0" text="" dxfId="1253">
      <formula>"PE"</formula>
    </cfRule>
  </conditionalFormatting>
  <conditionalFormatting sqref="E36:Q43">
    <cfRule type="cellIs" priority="245" operator="equal" aboveAverage="0" equalAverage="0" bottom="0" percent="0" rank="0" text="" dxfId="1254">
      <formula>"P"</formula>
    </cfRule>
    <cfRule type="cellIs" priority="246" operator="equal" aboveAverage="0" equalAverage="0" bottom="0" percent="0" rank="0" text="" dxfId="1255">
      <formula>"F"</formula>
    </cfRule>
    <cfRule type="cellIs" priority="247" operator="equal" aboveAverage="0" equalAverage="0" bottom="0" percent="0" rank="0" text="" dxfId="1256">
      <formula>"PE"</formula>
    </cfRule>
  </conditionalFormatting>
  <conditionalFormatting sqref="E36:Q43">
    <cfRule type="cellIs" priority="248" operator="equal" aboveAverage="0" equalAverage="0" bottom="0" percent="0" rank="0" text="" dxfId="1257">
      <formula>"P"</formula>
    </cfRule>
    <cfRule type="cellIs" priority="249" operator="equal" aboveAverage="0" equalAverage="0" bottom="0" percent="0" rank="0" text="" dxfId="1258">
      <formula>"F"</formula>
    </cfRule>
    <cfRule type="cellIs" priority="250" operator="equal" aboveAverage="0" equalAverage="0" bottom="0" percent="0" rank="0" text="" dxfId="1259">
      <formula>"PE"</formula>
    </cfRule>
  </conditionalFormatting>
  <conditionalFormatting sqref="E74:Q77">
    <cfRule type="cellIs" priority="251" operator="equal" aboveAverage="0" equalAverage="0" bottom="0" percent="0" rank="0" text="" dxfId="1260">
      <formula>"P"</formula>
    </cfRule>
    <cfRule type="cellIs" priority="252" operator="equal" aboveAverage="0" equalAverage="0" bottom="0" percent="0" rank="0" text="" dxfId="1261">
      <formula>"F"</formula>
    </cfRule>
    <cfRule type="cellIs" priority="253" operator="equal" aboveAverage="0" equalAverage="0" bottom="0" percent="0" rank="0" text="" dxfId="1262">
      <formula>"PE"</formula>
    </cfRule>
  </conditionalFormatting>
  <conditionalFormatting sqref="E74:Q77">
    <cfRule type="cellIs" priority="254" operator="equal" aboveAverage="0" equalAverage="0" bottom="0" percent="0" rank="0" text="" dxfId="1263">
      <formula>"P"</formula>
    </cfRule>
    <cfRule type="cellIs" priority="255" operator="equal" aboveAverage="0" equalAverage="0" bottom="0" percent="0" rank="0" text="" dxfId="1264">
      <formula>"F"</formula>
    </cfRule>
    <cfRule type="cellIs" priority="256" operator="equal" aboveAverage="0" equalAverage="0" bottom="0" percent="0" rank="0" text="" dxfId="1265">
      <formula>"PE"</formula>
    </cfRule>
  </conditionalFormatting>
  <conditionalFormatting sqref="E79:Q86">
    <cfRule type="cellIs" priority="257" operator="equal" aboveAverage="0" equalAverage="0" bottom="0" percent="0" rank="0" text="" dxfId="1266">
      <formula>"P"</formula>
    </cfRule>
    <cfRule type="cellIs" priority="258" operator="equal" aboveAverage="0" equalAverage="0" bottom="0" percent="0" rank="0" text="" dxfId="1267">
      <formula>"F"</formula>
    </cfRule>
    <cfRule type="cellIs" priority="259" operator="equal" aboveAverage="0" equalAverage="0" bottom="0" percent="0" rank="0" text="" dxfId="1268">
      <formula>"PE"</formula>
    </cfRule>
  </conditionalFormatting>
  <conditionalFormatting sqref="E79:Q86">
    <cfRule type="cellIs" priority="260" operator="equal" aboveAverage="0" equalAverage="0" bottom="0" percent="0" rank="0" text="" dxfId="1269">
      <formula>"P"</formula>
    </cfRule>
    <cfRule type="cellIs" priority="261" operator="equal" aboveAverage="0" equalAverage="0" bottom="0" percent="0" rank="0" text="" dxfId="1270">
      <formula>"F"</formula>
    </cfRule>
    <cfRule type="cellIs" priority="262" operator="equal" aboveAverage="0" equalAverage="0" bottom="0" percent="0" rank="0" text="" dxfId="1271">
      <formula>"PE"</formula>
    </cfRule>
  </conditionalFormatting>
  <conditionalFormatting sqref="E88:Q94">
    <cfRule type="cellIs" priority="263" operator="equal" aboveAverage="0" equalAverage="0" bottom="0" percent="0" rank="0" text="" dxfId="1272">
      <formula>"P"</formula>
    </cfRule>
    <cfRule type="cellIs" priority="264" operator="equal" aboveAverage="0" equalAverage="0" bottom="0" percent="0" rank="0" text="" dxfId="1273">
      <formula>"F"</formula>
    </cfRule>
    <cfRule type="cellIs" priority="265" operator="equal" aboveAverage="0" equalAverage="0" bottom="0" percent="0" rank="0" text="" dxfId="1274">
      <formula>"PE"</formula>
    </cfRule>
  </conditionalFormatting>
  <conditionalFormatting sqref="E88:Q94">
    <cfRule type="cellIs" priority="266" operator="equal" aboveAverage="0" equalAverage="0" bottom="0" percent="0" rank="0" text="" dxfId="1275">
      <formula>"P"</formula>
    </cfRule>
    <cfRule type="cellIs" priority="267" operator="equal" aboveAverage="0" equalAverage="0" bottom="0" percent="0" rank="0" text="" dxfId="1276">
      <formula>"F"</formula>
    </cfRule>
    <cfRule type="cellIs" priority="268" operator="equal" aboveAverage="0" equalAverage="0" bottom="0" percent="0" rank="0" text="" dxfId="1277">
      <formula>"PE"</formula>
    </cfRule>
  </conditionalFormatting>
  <conditionalFormatting sqref="E96:Q108">
    <cfRule type="cellIs" priority="269" operator="equal" aboveAverage="0" equalAverage="0" bottom="0" percent="0" rank="0" text="" dxfId="1278">
      <formula>"P"</formula>
    </cfRule>
    <cfRule type="cellIs" priority="270" operator="equal" aboveAverage="0" equalAverage="0" bottom="0" percent="0" rank="0" text="" dxfId="1279">
      <formula>"F"</formula>
    </cfRule>
    <cfRule type="cellIs" priority="271" operator="equal" aboveAverage="0" equalAverage="0" bottom="0" percent="0" rank="0" text="" dxfId="1280">
      <formula>"PE"</formula>
    </cfRule>
  </conditionalFormatting>
  <conditionalFormatting sqref="E96:Q108">
    <cfRule type="cellIs" priority="272" operator="equal" aboveAverage="0" equalAverage="0" bottom="0" percent="0" rank="0" text="" dxfId="1281">
      <formula>"P"</formula>
    </cfRule>
    <cfRule type="cellIs" priority="273" operator="equal" aboveAverage="0" equalAverage="0" bottom="0" percent="0" rank="0" text="" dxfId="1282">
      <formula>"F"</formula>
    </cfRule>
    <cfRule type="cellIs" priority="274" operator="equal" aboveAverage="0" equalAverage="0" bottom="0" percent="0" rank="0" text="" dxfId="1283">
      <formula>"PE"</formula>
    </cfRule>
  </conditionalFormatting>
  <conditionalFormatting sqref="E125:Q131">
    <cfRule type="cellIs" priority="275" operator="equal" aboveAverage="0" equalAverage="0" bottom="0" percent="0" rank="0" text="" dxfId="1284">
      <formula>"P"</formula>
    </cfRule>
    <cfRule type="cellIs" priority="276" operator="equal" aboveAverage="0" equalAverage="0" bottom="0" percent="0" rank="0" text="" dxfId="1285">
      <formula>"F"</formula>
    </cfRule>
    <cfRule type="cellIs" priority="277" operator="equal" aboveAverage="0" equalAverage="0" bottom="0" percent="0" rank="0" text="" dxfId="1286">
      <formula>"PE"</formula>
    </cfRule>
  </conditionalFormatting>
  <conditionalFormatting sqref="E125:Q131">
    <cfRule type="cellIs" priority="278" operator="equal" aboveAverage="0" equalAverage="0" bottom="0" percent="0" rank="0" text="" dxfId="1287">
      <formula>"P"</formula>
    </cfRule>
    <cfRule type="cellIs" priority="279" operator="equal" aboveAverage="0" equalAverage="0" bottom="0" percent="0" rank="0" text="" dxfId="1288">
      <formula>"F"</formula>
    </cfRule>
    <cfRule type="cellIs" priority="280" operator="equal" aboveAverage="0" equalAverage="0" bottom="0" percent="0" rank="0" text="" dxfId="1289">
      <formula>"PE"</formula>
    </cfRule>
  </conditionalFormatting>
  <conditionalFormatting sqref="E133:Q136">
    <cfRule type="cellIs" priority="281" operator="equal" aboveAverage="0" equalAverage="0" bottom="0" percent="0" rank="0" text="" dxfId="1290">
      <formula>"P"</formula>
    </cfRule>
    <cfRule type="cellIs" priority="282" operator="equal" aboveAverage="0" equalAverage="0" bottom="0" percent="0" rank="0" text="" dxfId="1291">
      <formula>"F"</formula>
    </cfRule>
    <cfRule type="cellIs" priority="283" operator="equal" aboveAverage="0" equalAverage="0" bottom="0" percent="0" rank="0" text="" dxfId="1292">
      <formula>"PE"</formula>
    </cfRule>
  </conditionalFormatting>
  <conditionalFormatting sqref="E133:Q136">
    <cfRule type="cellIs" priority="284" operator="equal" aboveAverage="0" equalAverage="0" bottom="0" percent="0" rank="0" text="" dxfId="1293">
      <formula>"P"</formula>
    </cfRule>
    <cfRule type="cellIs" priority="285" operator="equal" aboveAverage="0" equalAverage="0" bottom="0" percent="0" rank="0" text="" dxfId="1294">
      <formula>"F"</formula>
    </cfRule>
    <cfRule type="cellIs" priority="286" operator="equal" aboveAverage="0" equalAverage="0" bottom="0" percent="0" rank="0" text="" dxfId="1295">
      <formula>"PE"</formula>
    </cfRule>
  </conditionalFormatting>
  <conditionalFormatting sqref="E138:Q144">
    <cfRule type="cellIs" priority="287" operator="equal" aboveAverage="0" equalAverage="0" bottom="0" percent="0" rank="0" text="" dxfId="1296">
      <formula>"P"</formula>
    </cfRule>
    <cfRule type="cellIs" priority="288" operator="equal" aboveAverage="0" equalAverage="0" bottom="0" percent="0" rank="0" text="" dxfId="1297">
      <formula>"F"</formula>
    </cfRule>
    <cfRule type="cellIs" priority="289" operator="equal" aboveAverage="0" equalAverage="0" bottom="0" percent="0" rank="0" text="" dxfId="1298">
      <formula>"PE"</formula>
    </cfRule>
  </conditionalFormatting>
  <conditionalFormatting sqref="E138:Q144">
    <cfRule type="cellIs" priority="290" operator="equal" aboveAverage="0" equalAverage="0" bottom="0" percent="0" rank="0" text="" dxfId="1299">
      <formula>"P"</formula>
    </cfRule>
    <cfRule type="cellIs" priority="291" operator="equal" aboveAverage="0" equalAverage="0" bottom="0" percent="0" rank="0" text="" dxfId="1300">
      <formula>"F"</formula>
    </cfRule>
    <cfRule type="cellIs" priority="292" operator="equal" aboveAverage="0" equalAverage="0" bottom="0" percent="0" rank="0" text="" dxfId="1301">
      <formula>"PE"</formula>
    </cfRule>
  </conditionalFormatting>
  <conditionalFormatting sqref="E146:Q149">
    <cfRule type="cellIs" priority="293" operator="equal" aboveAverage="0" equalAverage="0" bottom="0" percent="0" rank="0" text="" dxfId="1302">
      <formula>"P"</formula>
    </cfRule>
    <cfRule type="cellIs" priority="294" operator="equal" aboveAverage="0" equalAverage="0" bottom="0" percent="0" rank="0" text="" dxfId="1303">
      <formula>"F"</formula>
    </cfRule>
    <cfRule type="cellIs" priority="295" operator="equal" aboveAverage="0" equalAverage="0" bottom="0" percent="0" rank="0" text="" dxfId="1304">
      <formula>"PE"</formula>
    </cfRule>
  </conditionalFormatting>
  <conditionalFormatting sqref="E146:Q149">
    <cfRule type="cellIs" priority="296" operator="equal" aboveAverage="0" equalAverage="0" bottom="0" percent="0" rank="0" text="" dxfId="1305">
      <formula>"P"</formula>
    </cfRule>
    <cfRule type="cellIs" priority="297" operator="equal" aboveAverage="0" equalAverage="0" bottom="0" percent="0" rank="0" text="" dxfId="1306">
      <formula>"F"</formula>
    </cfRule>
    <cfRule type="cellIs" priority="298" operator="equal" aboveAverage="0" equalAverage="0" bottom="0" percent="0" rank="0" text="" dxfId="1307">
      <formula>"PE"</formula>
    </cfRule>
  </conditionalFormatting>
  <conditionalFormatting sqref="E151:Q157">
    <cfRule type="cellIs" priority="299" operator="equal" aboveAverage="0" equalAverage="0" bottom="0" percent="0" rank="0" text="" dxfId="1308">
      <formula>"P"</formula>
    </cfRule>
    <cfRule type="cellIs" priority="300" operator="equal" aboveAverage="0" equalAverage="0" bottom="0" percent="0" rank="0" text="" dxfId="1309">
      <formula>"F"</formula>
    </cfRule>
    <cfRule type="cellIs" priority="301" operator="equal" aboveAverage="0" equalAverage="0" bottom="0" percent="0" rank="0" text="" dxfId="1310">
      <formula>"PE"</formula>
    </cfRule>
  </conditionalFormatting>
  <conditionalFormatting sqref="E151:Q157">
    <cfRule type="cellIs" priority="302" operator="equal" aboveAverage="0" equalAverage="0" bottom="0" percent="0" rank="0" text="" dxfId="1311">
      <formula>"P"</formula>
    </cfRule>
    <cfRule type="cellIs" priority="303" operator="equal" aboveAverage="0" equalAverage="0" bottom="0" percent="0" rank="0" text="" dxfId="1312">
      <formula>"F"</formula>
    </cfRule>
    <cfRule type="cellIs" priority="304" operator="equal" aboveAverage="0" equalAverage="0" bottom="0" percent="0" rank="0" text="" dxfId="1313">
      <formula>"PE"</formula>
    </cfRule>
  </conditionalFormatting>
  <conditionalFormatting sqref="E159:Q164">
    <cfRule type="cellIs" priority="305" operator="equal" aboveAverage="0" equalAverage="0" bottom="0" percent="0" rank="0" text="" dxfId="1314">
      <formula>"P"</formula>
    </cfRule>
    <cfRule type="cellIs" priority="306" operator="equal" aboveAverage="0" equalAverage="0" bottom="0" percent="0" rank="0" text="" dxfId="1315">
      <formula>"F"</formula>
    </cfRule>
    <cfRule type="cellIs" priority="307" operator="equal" aboveAverage="0" equalAverage="0" bottom="0" percent="0" rank="0" text="" dxfId="1316">
      <formula>"PE"</formula>
    </cfRule>
  </conditionalFormatting>
  <conditionalFormatting sqref="E159:Q164">
    <cfRule type="cellIs" priority="308" operator="equal" aboveAverage="0" equalAverage="0" bottom="0" percent="0" rank="0" text="" dxfId="1317">
      <formula>"P"</formula>
    </cfRule>
    <cfRule type="cellIs" priority="309" operator="equal" aboveAverage="0" equalAverage="0" bottom="0" percent="0" rank="0" text="" dxfId="1318">
      <formula>"F"</formula>
    </cfRule>
    <cfRule type="cellIs" priority="310" operator="equal" aboveAverage="0" equalAverage="0" bottom="0" percent="0" rank="0" text="" dxfId="1319">
      <formula>"PE"</formula>
    </cfRule>
  </conditionalFormatting>
  <conditionalFormatting sqref="E166:Q171">
    <cfRule type="cellIs" priority="311" operator="equal" aboveAverage="0" equalAverage="0" bottom="0" percent="0" rank="0" text="" dxfId="1320">
      <formula>"P"</formula>
    </cfRule>
    <cfRule type="cellIs" priority="312" operator="equal" aboveAverage="0" equalAverage="0" bottom="0" percent="0" rank="0" text="" dxfId="1321">
      <formula>"F"</formula>
    </cfRule>
    <cfRule type="cellIs" priority="313" operator="equal" aboveAverage="0" equalAverage="0" bottom="0" percent="0" rank="0" text="" dxfId="1322">
      <formula>"PE"</formula>
    </cfRule>
  </conditionalFormatting>
  <conditionalFormatting sqref="E166:Q171">
    <cfRule type="cellIs" priority="314" operator="equal" aboveAverage="0" equalAverage="0" bottom="0" percent="0" rank="0" text="" dxfId="1323">
      <formula>"P"</formula>
    </cfRule>
    <cfRule type="cellIs" priority="315" operator="equal" aboveAverage="0" equalAverage="0" bottom="0" percent="0" rank="0" text="" dxfId="1324">
      <formula>"F"</formula>
    </cfRule>
    <cfRule type="cellIs" priority="316" operator="equal" aboveAverage="0" equalAverage="0" bottom="0" percent="0" rank="0" text="" dxfId="1325">
      <formula>"PE"</formula>
    </cfRule>
  </conditionalFormatting>
  <conditionalFormatting sqref="E173:Q177">
    <cfRule type="cellIs" priority="317" operator="equal" aboveAverage="0" equalAverage="0" bottom="0" percent="0" rank="0" text="" dxfId="1326">
      <formula>"P"</formula>
    </cfRule>
    <cfRule type="cellIs" priority="318" operator="equal" aboveAverage="0" equalAverage="0" bottom="0" percent="0" rank="0" text="" dxfId="1327">
      <formula>"F"</formula>
    </cfRule>
    <cfRule type="cellIs" priority="319" operator="equal" aboveAverage="0" equalAverage="0" bottom="0" percent="0" rank="0" text="" dxfId="1328">
      <formula>"PE"</formula>
    </cfRule>
  </conditionalFormatting>
  <conditionalFormatting sqref="E173:Q177">
    <cfRule type="cellIs" priority="320" operator="equal" aboveAverage="0" equalAverage="0" bottom="0" percent="0" rank="0" text="" dxfId="1329">
      <formula>"P"</formula>
    </cfRule>
    <cfRule type="cellIs" priority="321" operator="equal" aboveAverage="0" equalAverage="0" bottom="0" percent="0" rank="0" text="" dxfId="1330">
      <formula>"F"</formula>
    </cfRule>
    <cfRule type="cellIs" priority="322" operator="equal" aboveAverage="0" equalAverage="0" bottom="0" percent="0" rank="0" text="" dxfId="1331">
      <formula>"PE"</formula>
    </cfRule>
  </conditionalFormatting>
  <conditionalFormatting sqref="E179:Q185">
    <cfRule type="cellIs" priority="323" operator="equal" aboveAverage="0" equalAverage="0" bottom="0" percent="0" rank="0" text="" dxfId="1332">
      <formula>"P"</formula>
    </cfRule>
    <cfRule type="cellIs" priority="324" operator="equal" aboveAverage="0" equalAverage="0" bottom="0" percent="0" rank="0" text="" dxfId="1333">
      <formula>"F"</formula>
    </cfRule>
    <cfRule type="cellIs" priority="325" operator="equal" aboveAverage="0" equalAverage="0" bottom="0" percent="0" rank="0" text="" dxfId="1334">
      <formula>"PE"</formula>
    </cfRule>
  </conditionalFormatting>
  <conditionalFormatting sqref="E179:Q185">
    <cfRule type="cellIs" priority="326" operator="equal" aboveAverage="0" equalAverage="0" bottom="0" percent="0" rank="0" text="" dxfId="1335">
      <formula>"P"</formula>
    </cfRule>
    <cfRule type="cellIs" priority="327" operator="equal" aboveAverage="0" equalAverage="0" bottom="0" percent="0" rank="0" text="" dxfId="1336">
      <formula>"F"</formula>
    </cfRule>
    <cfRule type="cellIs" priority="328" operator="equal" aboveAverage="0" equalAverage="0" bottom="0" percent="0" rank="0" text="" dxfId="1337">
      <formula>"PE"</formula>
    </cfRule>
  </conditionalFormatting>
  <conditionalFormatting sqref="E187:Q193">
    <cfRule type="cellIs" priority="329" operator="equal" aboveAverage="0" equalAverage="0" bottom="0" percent="0" rank="0" text="" dxfId="1338">
      <formula>"P"</formula>
    </cfRule>
    <cfRule type="cellIs" priority="330" operator="equal" aboveAverage="0" equalAverage="0" bottom="0" percent="0" rank="0" text="" dxfId="1339">
      <formula>"F"</formula>
    </cfRule>
    <cfRule type="cellIs" priority="331" operator="equal" aboveAverage="0" equalAverage="0" bottom="0" percent="0" rank="0" text="" dxfId="1340">
      <formula>"PE"</formula>
    </cfRule>
  </conditionalFormatting>
  <conditionalFormatting sqref="E187:Q193">
    <cfRule type="cellIs" priority="332" operator="equal" aboveAverage="0" equalAverage="0" bottom="0" percent="0" rank="0" text="" dxfId="1341">
      <formula>"P"</formula>
    </cfRule>
    <cfRule type="cellIs" priority="333" operator="equal" aboveAverage="0" equalAverage="0" bottom="0" percent="0" rank="0" text="" dxfId="1342">
      <formula>"F"</formula>
    </cfRule>
    <cfRule type="cellIs" priority="334" operator="equal" aboveAverage="0" equalAverage="0" bottom="0" percent="0" rank="0" text="" dxfId="1343">
      <formula>"PE"</formula>
    </cfRule>
  </conditionalFormatting>
  <conditionalFormatting sqref="E195:Q201">
    <cfRule type="cellIs" priority="335" operator="equal" aboveAverage="0" equalAverage="0" bottom="0" percent="0" rank="0" text="" dxfId="1344">
      <formula>"P"</formula>
    </cfRule>
    <cfRule type="cellIs" priority="336" operator="equal" aboveAverage="0" equalAverage="0" bottom="0" percent="0" rank="0" text="" dxfId="1345">
      <formula>"F"</formula>
    </cfRule>
    <cfRule type="cellIs" priority="337" operator="equal" aboveAverage="0" equalAverage="0" bottom="0" percent="0" rank="0" text="" dxfId="1346">
      <formula>"PE"</formula>
    </cfRule>
  </conditionalFormatting>
  <conditionalFormatting sqref="E195:Q201">
    <cfRule type="cellIs" priority="338" operator="equal" aboveAverage="0" equalAverage="0" bottom="0" percent="0" rank="0" text="" dxfId="1347">
      <formula>"P"</formula>
    </cfRule>
    <cfRule type="cellIs" priority="339" operator="equal" aboveAverage="0" equalAverage="0" bottom="0" percent="0" rank="0" text="" dxfId="1348">
      <formula>"F"</formula>
    </cfRule>
    <cfRule type="cellIs" priority="340" operator="equal" aboveAverage="0" equalAverage="0" bottom="0" percent="0" rank="0" text="" dxfId="1349">
      <formula>"PE"</formula>
    </cfRule>
  </conditionalFormatting>
  <conditionalFormatting sqref="E203:Q208">
    <cfRule type="cellIs" priority="341" operator="equal" aboveAverage="0" equalAverage="0" bottom="0" percent="0" rank="0" text="" dxfId="1350">
      <formula>"P"</formula>
    </cfRule>
    <cfRule type="cellIs" priority="342" operator="equal" aboveAverage="0" equalAverage="0" bottom="0" percent="0" rank="0" text="" dxfId="1351">
      <formula>"F"</formula>
    </cfRule>
    <cfRule type="cellIs" priority="343" operator="equal" aboveAverage="0" equalAverage="0" bottom="0" percent="0" rank="0" text="" dxfId="1352">
      <formula>"PE"</formula>
    </cfRule>
  </conditionalFormatting>
  <conditionalFormatting sqref="E203:Q208">
    <cfRule type="cellIs" priority="344" operator="equal" aboveAverage="0" equalAverage="0" bottom="0" percent="0" rank="0" text="" dxfId="1353">
      <formula>"P"</formula>
    </cfRule>
    <cfRule type="cellIs" priority="345" operator="equal" aboveAverage="0" equalAverage="0" bottom="0" percent="0" rank="0" text="" dxfId="1354">
      <formula>"F"</formula>
    </cfRule>
    <cfRule type="cellIs" priority="346" operator="equal" aboveAverage="0" equalAverage="0" bottom="0" percent="0" rank="0" text="" dxfId="1355">
      <formula>"PE"</formula>
    </cfRule>
  </conditionalFormatting>
  <conditionalFormatting sqref="E210:Q217">
    <cfRule type="cellIs" priority="347" operator="equal" aboveAverage="0" equalAverage="0" bottom="0" percent="0" rank="0" text="" dxfId="1356">
      <formula>"P"</formula>
    </cfRule>
    <cfRule type="cellIs" priority="348" operator="equal" aboveAverage="0" equalAverage="0" bottom="0" percent="0" rank="0" text="" dxfId="1357">
      <formula>"F"</formula>
    </cfRule>
    <cfRule type="cellIs" priority="349" operator="equal" aboveAverage="0" equalAverage="0" bottom="0" percent="0" rank="0" text="" dxfId="1358">
      <formula>"PE"</formula>
    </cfRule>
  </conditionalFormatting>
  <conditionalFormatting sqref="E210:Q217">
    <cfRule type="cellIs" priority="350" operator="equal" aboveAverage="0" equalAverage="0" bottom="0" percent="0" rank="0" text="" dxfId="1359">
      <formula>"P"</formula>
    </cfRule>
    <cfRule type="cellIs" priority="351" operator="equal" aboveAverage="0" equalAverage="0" bottom="0" percent="0" rank="0" text="" dxfId="1360">
      <formula>"F"</formula>
    </cfRule>
    <cfRule type="cellIs" priority="352" operator="equal" aboveAverage="0" equalAverage="0" bottom="0" percent="0" rank="0" text="" dxfId="1361">
      <formula>"PE"</formula>
    </cfRule>
  </conditionalFormatting>
  <conditionalFormatting sqref="E219:Q222">
    <cfRule type="cellIs" priority="353" operator="equal" aboveAverage="0" equalAverage="0" bottom="0" percent="0" rank="0" text="" dxfId="1362">
      <formula>"P"</formula>
    </cfRule>
    <cfRule type="cellIs" priority="354" operator="equal" aboveAverage="0" equalAverage="0" bottom="0" percent="0" rank="0" text="" dxfId="1363">
      <formula>"F"</formula>
    </cfRule>
    <cfRule type="cellIs" priority="355" operator="equal" aboveAverage="0" equalAverage="0" bottom="0" percent="0" rank="0" text="" dxfId="1364">
      <formula>"PE"</formula>
    </cfRule>
  </conditionalFormatting>
  <conditionalFormatting sqref="E219:Q222">
    <cfRule type="cellIs" priority="356" operator="equal" aboveAverage="0" equalAverage="0" bottom="0" percent="0" rank="0" text="" dxfId="1365">
      <formula>"P"</formula>
    </cfRule>
    <cfRule type="cellIs" priority="357" operator="equal" aboveAverage="0" equalAverage="0" bottom="0" percent="0" rank="0" text="" dxfId="1366">
      <formula>"F"</formula>
    </cfRule>
    <cfRule type="cellIs" priority="358" operator="equal" aboveAverage="0" equalAverage="0" bottom="0" percent="0" rank="0" text="" dxfId="1367">
      <formula>"PE"</formula>
    </cfRule>
  </conditionalFormatting>
  <conditionalFormatting sqref="E224:Q227">
    <cfRule type="cellIs" priority="359" operator="equal" aboveAverage="0" equalAverage="0" bottom="0" percent="0" rank="0" text="" dxfId="1368">
      <formula>"P"</formula>
    </cfRule>
    <cfRule type="cellIs" priority="360" operator="equal" aboveAverage="0" equalAverage="0" bottom="0" percent="0" rank="0" text="" dxfId="1369">
      <formula>"F"</formula>
    </cfRule>
    <cfRule type="cellIs" priority="361" operator="equal" aboveAverage="0" equalAverage="0" bottom="0" percent="0" rank="0" text="" dxfId="1370">
      <formula>"PE"</formula>
    </cfRule>
  </conditionalFormatting>
  <conditionalFormatting sqref="E224:Q227">
    <cfRule type="cellIs" priority="362" operator="equal" aboveAverage="0" equalAverage="0" bottom="0" percent="0" rank="0" text="" dxfId="1371">
      <formula>"P"</formula>
    </cfRule>
    <cfRule type="cellIs" priority="363" operator="equal" aboveAverage="0" equalAverage="0" bottom="0" percent="0" rank="0" text="" dxfId="1372">
      <formula>"F"</formula>
    </cfRule>
    <cfRule type="cellIs" priority="364" operator="equal" aboveAverage="0" equalAverage="0" bottom="0" percent="0" rank="0" text="" dxfId="1373">
      <formula>"PE"</formula>
    </cfRule>
  </conditionalFormatting>
  <conditionalFormatting sqref="E229:Q232">
    <cfRule type="cellIs" priority="365" operator="equal" aboveAverage="0" equalAverage="0" bottom="0" percent="0" rank="0" text="" dxfId="1374">
      <formula>"P"</formula>
    </cfRule>
    <cfRule type="cellIs" priority="366" operator="equal" aboveAverage="0" equalAverage="0" bottom="0" percent="0" rank="0" text="" dxfId="1375">
      <formula>"F"</formula>
    </cfRule>
    <cfRule type="cellIs" priority="367" operator="equal" aboveAverage="0" equalAverage="0" bottom="0" percent="0" rank="0" text="" dxfId="1376">
      <formula>"PE"</formula>
    </cfRule>
  </conditionalFormatting>
  <conditionalFormatting sqref="E229:Q232">
    <cfRule type="cellIs" priority="368" operator="equal" aboveAverage="0" equalAverage="0" bottom="0" percent="0" rank="0" text="" dxfId="1377">
      <formula>"P"</formula>
    </cfRule>
    <cfRule type="cellIs" priority="369" operator="equal" aboveAverage="0" equalAverage="0" bottom="0" percent="0" rank="0" text="" dxfId="1378">
      <formula>"F"</formula>
    </cfRule>
    <cfRule type="cellIs" priority="370" operator="equal" aboveAverage="0" equalAverage="0" bottom="0" percent="0" rank="0" text="" dxfId="1379">
      <formula>"PE"</formula>
    </cfRule>
  </conditionalFormatting>
  <conditionalFormatting sqref="E234:Q237">
    <cfRule type="cellIs" priority="371" operator="equal" aboveAverage="0" equalAverage="0" bottom="0" percent="0" rank="0" text="" dxfId="1380">
      <formula>"P"</formula>
    </cfRule>
    <cfRule type="cellIs" priority="372" operator="equal" aboveAverage="0" equalAverage="0" bottom="0" percent="0" rank="0" text="" dxfId="1381">
      <formula>"F"</formula>
    </cfRule>
    <cfRule type="cellIs" priority="373" operator="equal" aboveAverage="0" equalAverage="0" bottom="0" percent="0" rank="0" text="" dxfId="1382">
      <formula>"PE"</formula>
    </cfRule>
  </conditionalFormatting>
  <conditionalFormatting sqref="E234:Q237">
    <cfRule type="cellIs" priority="374" operator="equal" aboveAverage="0" equalAverage="0" bottom="0" percent="0" rank="0" text="" dxfId="1383">
      <formula>"P"</formula>
    </cfRule>
    <cfRule type="cellIs" priority="375" operator="equal" aboveAverage="0" equalAverage="0" bottom="0" percent="0" rank="0" text="" dxfId="1384">
      <formula>"F"</formula>
    </cfRule>
    <cfRule type="cellIs" priority="376" operator="equal" aboveAverage="0" equalAverage="0" bottom="0" percent="0" rank="0" text="" dxfId="1385">
      <formula>"PE"</formula>
    </cfRule>
  </conditionalFormatting>
  <conditionalFormatting sqref="E239:Q242">
    <cfRule type="cellIs" priority="377" operator="equal" aboveAverage="0" equalAverage="0" bottom="0" percent="0" rank="0" text="" dxfId="1386">
      <formula>"P"</formula>
    </cfRule>
    <cfRule type="cellIs" priority="378" operator="equal" aboveAverage="0" equalAverage="0" bottom="0" percent="0" rank="0" text="" dxfId="1387">
      <formula>"F"</formula>
    </cfRule>
    <cfRule type="cellIs" priority="379" operator="equal" aboveAverage="0" equalAverage="0" bottom="0" percent="0" rank="0" text="" dxfId="1388">
      <formula>"PE"</formula>
    </cfRule>
  </conditionalFormatting>
  <conditionalFormatting sqref="E239:Q242">
    <cfRule type="cellIs" priority="380" operator="equal" aboveAverage="0" equalAverage="0" bottom="0" percent="0" rank="0" text="" dxfId="1389">
      <formula>"P"</formula>
    </cfRule>
    <cfRule type="cellIs" priority="381" operator="equal" aboveAverage="0" equalAverage="0" bottom="0" percent="0" rank="0" text="" dxfId="1390">
      <formula>"F"</formula>
    </cfRule>
    <cfRule type="cellIs" priority="382" operator="equal" aboveAverage="0" equalAverage="0" bottom="0" percent="0" rank="0" text="" dxfId="1391">
      <formula>"PE"</formula>
    </cfRule>
  </conditionalFormatting>
  <conditionalFormatting sqref="E244:Q247">
    <cfRule type="cellIs" priority="383" operator="equal" aboveAverage="0" equalAverage="0" bottom="0" percent="0" rank="0" text="" dxfId="1392">
      <formula>"P"</formula>
    </cfRule>
    <cfRule type="cellIs" priority="384" operator="equal" aboveAverage="0" equalAverage="0" bottom="0" percent="0" rank="0" text="" dxfId="1393">
      <formula>"F"</formula>
    </cfRule>
    <cfRule type="cellIs" priority="385" operator="equal" aboveAverage="0" equalAverage="0" bottom="0" percent="0" rank="0" text="" dxfId="1394">
      <formula>"PE"</formula>
    </cfRule>
  </conditionalFormatting>
  <conditionalFormatting sqref="E244:Q247">
    <cfRule type="cellIs" priority="386" operator="equal" aboveAverage="0" equalAverage="0" bottom="0" percent="0" rank="0" text="" dxfId="1395">
      <formula>"P"</formula>
    </cfRule>
    <cfRule type="cellIs" priority="387" operator="equal" aboveAverage="0" equalAverage="0" bottom="0" percent="0" rank="0" text="" dxfId="1396">
      <formula>"F"</formula>
    </cfRule>
    <cfRule type="cellIs" priority="388" operator="equal" aboveAverage="0" equalAverage="0" bottom="0" percent="0" rank="0" text="" dxfId="1397">
      <formula>"PE"</formula>
    </cfRule>
  </conditionalFormatting>
  <conditionalFormatting sqref="E249:Q252">
    <cfRule type="cellIs" priority="389" operator="equal" aboveAverage="0" equalAverage="0" bottom="0" percent="0" rank="0" text="" dxfId="1398">
      <formula>"P"</formula>
    </cfRule>
    <cfRule type="cellIs" priority="390" operator="equal" aboveAverage="0" equalAverage="0" bottom="0" percent="0" rank="0" text="" dxfId="1399">
      <formula>"F"</formula>
    </cfRule>
    <cfRule type="cellIs" priority="391" operator="equal" aboveAverage="0" equalAverage="0" bottom="0" percent="0" rank="0" text="" dxfId="1400">
      <formula>"PE"</formula>
    </cfRule>
  </conditionalFormatting>
  <conditionalFormatting sqref="E249:Q252">
    <cfRule type="cellIs" priority="392" operator="equal" aboveAverage="0" equalAverage="0" bottom="0" percent="0" rank="0" text="" dxfId="1401">
      <formula>"P"</formula>
    </cfRule>
    <cfRule type="cellIs" priority="393" operator="equal" aboveAverage="0" equalAverage="0" bottom="0" percent="0" rank="0" text="" dxfId="1402">
      <formula>"F"</formula>
    </cfRule>
    <cfRule type="cellIs" priority="394" operator="equal" aboveAverage="0" equalAverage="0" bottom="0" percent="0" rank="0" text="" dxfId="1403">
      <formula>"PE"</formula>
    </cfRule>
  </conditionalFormatting>
  <conditionalFormatting sqref="E254:Q257">
    <cfRule type="cellIs" priority="395" operator="equal" aboveAverage="0" equalAverage="0" bottom="0" percent="0" rank="0" text="" dxfId="1404">
      <formula>"P"</formula>
    </cfRule>
    <cfRule type="cellIs" priority="396" operator="equal" aboveAverage="0" equalAverage="0" bottom="0" percent="0" rank="0" text="" dxfId="1405">
      <formula>"F"</formula>
    </cfRule>
    <cfRule type="cellIs" priority="397" operator="equal" aboveAverage="0" equalAverage="0" bottom="0" percent="0" rank="0" text="" dxfId="1406">
      <formula>"PE"</formula>
    </cfRule>
  </conditionalFormatting>
  <conditionalFormatting sqref="E254:Q257">
    <cfRule type="cellIs" priority="398" operator="equal" aboveAverage="0" equalAverage="0" bottom="0" percent="0" rank="0" text="" dxfId="1407">
      <formula>"P"</formula>
    </cfRule>
    <cfRule type="cellIs" priority="399" operator="equal" aboveAverage="0" equalAverage="0" bottom="0" percent="0" rank="0" text="" dxfId="1408">
      <formula>"F"</formula>
    </cfRule>
    <cfRule type="cellIs" priority="400" operator="equal" aboveAverage="0" equalAverage="0" bottom="0" percent="0" rank="0" text="" dxfId="1409">
      <formula>"PE"</formula>
    </cfRule>
  </conditionalFormatting>
  <conditionalFormatting sqref="E259:Q262">
    <cfRule type="cellIs" priority="401" operator="equal" aboveAverage="0" equalAverage="0" bottom="0" percent="0" rank="0" text="" dxfId="1410">
      <formula>"P"</formula>
    </cfRule>
    <cfRule type="cellIs" priority="402" operator="equal" aboveAverage="0" equalAverage="0" bottom="0" percent="0" rank="0" text="" dxfId="1411">
      <formula>"F"</formula>
    </cfRule>
    <cfRule type="cellIs" priority="403" operator="equal" aboveAverage="0" equalAverage="0" bottom="0" percent="0" rank="0" text="" dxfId="1412">
      <formula>"PE"</formula>
    </cfRule>
  </conditionalFormatting>
  <conditionalFormatting sqref="E259:Q262">
    <cfRule type="cellIs" priority="404" operator="equal" aboveAverage="0" equalAverage="0" bottom="0" percent="0" rank="0" text="" dxfId="1413">
      <formula>"P"</formula>
    </cfRule>
    <cfRule type="cellIs" priority="405" operator="equal" aboveAverage="0" equalAverage="0" bottom="0" percent="0" rank="0" text="" dxfId="1414">
      <formula>"F"</formula>
    </cfRule>
    <cfRule type="cellIs" priority="406" operator="equal" aboveAverage="0" equalAverage="0" bottom="0" percent="0" rank="0" text="" dxfId="1415">
      <formula>"PE"</formula>
    </cfRule>
  </conditionalFormatting>
  <conditionalFormatting sqref="E264:Q267">
    <cfRule type="cellIs" priority="407" operator="equal" aboveAverage="0" equalAverage="0" bottom="0" percent="0" rank="0" text="" dxfId="1416">
      <formula>"P"</formula>
    </cfRule>
    <cfRule type="cellIs" priority="408" operator="equal" aboveAverage="0" equalAverage="0" bottom="0" percent="0" rank="0" text="" dxfId="1417">
      <formula>"F"</formula>
    </cfRule>
    <cfRule type="cellIs" priority="409" operator="equal" aboveAverage="0" equalAverage="0" bottom="0" percent="0" rank="0" text="" dxfId="1418">
      <formula>"PE"</formula>
    </cfRule>
  </conditionalFormatting>
  <conditionalFormatting sqref="E264:Q267">
    <cfRule type="cellIs" priority="410" operator="equal" aboveAverage="0" equalAverage="0" bottom="0" percent="0" rank="0" text="" dxfId="1419">
      <formula>"P"</formula>
    </cfRule>
    <cfRule type="cellIs" priority="411" operator="equal" aboveAverage="0" equalAverage="0" bottom="0" percent="0" rank="0" text="" dxfId="1420">
      <formula>"F"</formula>
    </cfRule>
    <cfRule type="cellIs" priority="412" operator="equal" aboveAverage="0" equalAverage="0" bottom="0" percent="0" rank="0" text="" dxfId="1421">
      <formula>"PE"</formula>
    </cfRule>
  </conditionalFormatting>
  <conditionalFormatting sqref="E269:Q272">
    <cfRule type="cellIs" priority="413" operator="equal" aboveAverage="0" equalAverage="0" bottom="0" percent="0" rank="0" text="" dxfId="1422">
      <formula>"P"</formula>
    </cfRule>
    <cfRule type="cellIs" priority="414" operator="equal" aboveAverage="0" equalAverage="0" bottom="0" percent="0" rank="0" text="" dxfId="1423">
      <formula>"F"</formula>
    </cfRule>
    <cfRule type="cellIs" priority="415" operator="equal" aboveAverage="0" equalAverage="0" bottom="0" percent="0" rank="0" text="" dxfId="1424">
      <formula>"PE"</formula>
    </cfRule>
  </conditionalFormatting>
  <conditionalFormatting sqref="E269:Q272">
    <cfRule type="cellIs" priority="416" operator="equal" aboveAverage="0" equalAverage="0" bottom="0" percent="0" rank="0" text="" dxfId="1425">
      <formula>"P"</formula>
    </cfRule>
    <cfRule type="cellIs" priority="417" operator="equal" aboveAverage="0" equalAverage="0" bottom="0" percent="0" rank="0" text="" dxfId="1426">
      <formula>"F"</formula>
    </cfRule>
    <cfRule type="cellIs" priority="418" operator="equal" aboveAverage="0" equalAverage="0" bottom="0" percent="0" rank="0" text="" dxfId="1427">
      <formula>"PE"</formula>
    </cfRule>
  </conditionalFormatting>
  <conditionalFormatting sqref="E274:Q277">
    <cfRule type="cellIs" priority="419" operator="equal" aboveAverage="0" equalAverage="0" bottom="0" percent="0" rank="0" text="" dxfId="1428">
      <formula>"P"</formula>
    </cfRule>
    <cfRule type="cellIs" priority="420" operator="equal" aboveAverage="0" equalAverage="0" bottom="0" percent="0" rank="0" text="" dxfId="1429">
      <formula>"F"</formula>
    </cfRule>
    <cfRule type="cellIs" priority="421" operator="equal" aboveAverage="0" equalAverage="0" bottom="0" percent="0" rank="0" text="" dxfId="1430">
      <formula>"PE"</formula>
    </cfRule>
  </conditionalFormatting>
  <conditionalFormatting sqref="E274:Q277">
    <cfRule type="cellIs" priority="422" operator="equal" aboveAverage="0" equalAverage="0" bottom="0" percent="0" rank="0" text="" dxfId="1431">
      <formula>"P"</formula>
    </cfRule>
    <cfRule type="cellIs" priority="423" operator="equal" aboveAverage="0" equalAverage="0" bottom="0" percent="0" rank="0" text="" dxfId="1432">
      <formula>"F"</formula>
    </cfRule>
    <cfRule type="cellIs" priority="424" operator="equal" aboveAverage="0" equalAverage="0" bottom="0" percent="0" rank="0" text="" dxfId="1433">
      <formula>"PE"</formula>
    </cfRule>
  </conditionalFormatting>
  <conditionalFormatting sqref="E279:Q282">
    <cfRule type="cellIs" priority="425" operator="equal" aboveAverage="0" equalAverage="0" bottom="0" percent="0" rank="0" text="" dxfId="1434">
      <formula>"P"</formula>
    </cfRule>
    <cfRule type="cellIs" priority="426" operator="equal" aboveAverage="0" equalAverage="0" bottom="0" percent="0" rank="0" text="" dxfId="1435">
      <formula>"F"</formula>
    </cfRule>
    <cfRule type="cellIs" priority="427" operator="equal" aboveAverage="0" equalAverage="0" bottom="0" percent="0" rank="0" text="" dxfId="1436">
      <formula>"PE"</formula>
    </cfRule>
  </conditionalFormatting>
  <conditionalFormatting sqref="E279:Q282">
    <cfRule type="cellIs" priority="428" operator="equal" aboveAverage="0" equalAverage="0" bottom="0" percent="0" rank="0" text="" dxfId="1437">
      <formula>"P"</formula>
    </cfRule>
    <cfRule type="cellIs" priority="429" operator="equal" aboveAverage="0" equalAverage="0" bottom="0" percent="0" rank="0" text="" dxfId="1438">
      <formula>"F"</formula>
    </cfRule>
    <cfRule type="cellIs" priority="430" operator="equal" aboveAverage="0" equalAverage="0" bottom="0" percent="0" rank="0" text="" dxfId="1439">
      <formula>"PE"</formula>
    </cfRule>
  </conditionalFormatting>
  <conditionalFormatting sqref="E284:Q289">
    <cfRule type="cellIs" priority="431" operator="equal" aboveAverage="0" equalAverage="0" bottom="0" percent="0" rank="0" text="" dxfId="1440">
      <formula>"P"</formula>
    </cfRule>
    <cfRule type="cellIs" priority="432" operator="equal" aboveAverage="0" equalAverage="0" bottom="0" percent="0" rank="0" text="" dxfId="1441">
      <formula>"F"</formula>
    </cfRule>
    <cfRule type="cellIs" priority="433" operator="equal" aboveAverage="0" equalAverage="0" bottom="0" percent="0" rank="0" text="" dxfId="1442">
      <formula>"PE"</formula>
    </cfRule>
  </conditionalFormatting>
  <conditionalFormatting sqref="E284:Q289">
    <cfRule type="cellIs" priority="434" operator="equal" aboveAverage="0" equalAverage="0" bottom="0" percent="0" rank="0" text="" dxfId="1443">
      <formula>"P"</formula>
    </cfRule>
    <cfRule type="cellIs" priority="435" operator="equal" aboveAverage="0" equalAverage="0" bottom="0" percent="0" rank="0" text="" dxfId="1444">
      <formula>"F"</formula>
    </cfRule>
    <cfRule type="cellIs" priority="436" operator="equal" aboveAverage="0" equalAverage="0" bottom="0" percent="0" rank="0" text="" dxfId="1445">
      <formula>"PE"</formula>
    </cfRule>
  </conditionalFormatting>
  <conditionalFormatting sqref="E291:Q303">
    <cfRule type="cellIs" priority="437" operator="equal" aboveAverage="0" equalAverage="0" bottom="0" percent="0" rank="0" text="" dxfId="1446">
      <formula>"P"</formula>
    </cfRule>
    <cfRule type="cellIs" priority="438" operator="equal" aboveAverage="0" equalAverage="0" bottom="0" percent="0" rank="0" text="" dxfId="1447">
      <formula>"F"</formula>
    </cfRule>
    <cfRule type="cellIs" priority="439" operator="equal" aboveAverage="0" equalAverage="0" bottom="0" percent="0" rank="0" text="" dxfId="1448">
      <formula>"PE"</formula>
    </cfRule>
  </conditionalFormatting>
  <conditionalFormatting sqref="E291:Q303">
    <cfRule type="cellIs" priority="440" operator="equal" aboveAverage="0" equalAverage="0" bottom="0" percent="0" rank="0" text="" dxfId="1449">
      <formula>"P"</formula>
    </cfRule>
    <cfRule type="cellIs" priority="441" operator="equal" aboveAverage="0" equalAverage="0" bottom="0" percent="0" rank="0" text="" dxfId="1450">
      <formula>"F"</formula>
    </cfRule>
    <cfRule type="cellIs" priority="442" operator="equal" aboveAverage="0" equalAverage="0" bottom="0" percent="0" rank="0" text="" dxfId="1451">
      <formula>"PE"</formula>
    </cfRule>
  </conditionalFormatting>
  <conditionalFormatting sqref="E328:Q340">
    <cfRule type="cellIs" priority="443" operator="equal" aboveAverage="0" equalAverage="0" bottom="0" percent="0" rank="0" text="" dxfId="1452">
      <formula>"P"</formula>
    </cfRule>
    <cfRule type="cellIs" priority="444" operator="equal" aboveAverage="0" equalAverage="0" bottom="0" percent="0" rank="0" text="" dxfId="1453">
      <formula>"F"</formula>
    </cfRule>
    <cfRule type="cellIs" priority="445" operator="equal" aboveAverage="0" equalAverage="0" bottom="0" percent="0" rank="0" text="" dxfId="1454">
      <formula>"PE"</formula>
    </cfRule>
  </conditionalFormatting>
  <conditionalFormatting sqref="E328:Q340">
    <cfRule type="cellIs" priority="446" operator="equal" aboveAverage="0" equalAverage="0" bottom="0" percent="0" rank="0" text="" dxfId="1455">
      <formula>"P"</formula>
    </cfRule>
    <cfRule type="cellIs" priority="447" operator="equal" aboveAverage="0" equalAverage="0" bottom="0" percent="0" rank="0" text="" dxfId="1456">
      <formula>"F"</formula>
    </cfRule>
    <cfRule type="cellIs" priority="448" operator="equal" aboveAverage="0" equalAverage="0" bottom="0" percent="0" rank="0" text="" dxfId="1457">
      <formula>"PE"</formula>
    </cfRule>
  </conditionalFormatting>
  <conditionalFormatting sqref="E319:Q326">
    <cfRule type="cellIs" priority="449" operator="equal" aboveAverage="0" equalAverage="0" bottom="0" percent="0" rank="0" text="" dxfId="1458">
      <formula>"P"</formula>
    </cfRule>
    <cfRule type="cellIs" priority="450" operator="equal" aboveAverage="0" equalAverage="0" bottom="0" percent="0" rank="0" text="" dxfId="1459">
      <formula>"F"</formula>
    </cfRule>
    <cfRule type="cellIs" priority="451" operator="equal" aboveAverage="0" equalAverage="0" bottom="0" percent="0" rank="0" text="" dxfId="1460">
      <formula>"PE"</formula>
    </cfRule>
  </conditionalFormatting>
  <conditionalFormatting sqref="E319:Q326">
    <cfRule type="cellIs" priority="452" operator="equal" aboveAverage="0" equalAverage="0" bottom="0" percent="0" rank="0" text="" dxfId="1461">
      <formula>"P"</formula>
    </cfRule>
    <cfRule type="cellIs" priority="453" operator="equal" aboveAverage="0" equalAverage="0" bottom="0" percent="0" rank="0" text="" dxfId="1462">
      <formula>"F"</formula>
    </cfRule>
    <cfRule type="cellIs" priority="454" operator="equal" aboveAverage="0" equalAverage="0" bottom="0" percent="0" rank="0" text="" dxfId="1463">
      <formula>"PE"</formula>
    </cfRule>
  </conditionalFormatting>
  <conditionalFormatting sqref="E357:Q360">
    <cfRule type="cellIs" priority="455" operator="equal" aboveAverage="0" equalAverage="0" bottom="0" percent="0" rank="0" text="" dxfId="1464">
      <formula>"P"</formula>
    </cfRule>
    <cfRule type="cellIs" priority="456" operator="equal" aboveAverage="0" equalAverage="0" bottom="0" percent="0" rank="0" text="" dxfId="1465">
      <formula>"F"</formula>
    </cfRule>
    <cfRule type="cellIs" priority="457" operator="equal" aboveAverage="0" equalAverage="0" bottom="0" percent="0" rank="0" text="" dxfId="1466">
      <formula>"PE"</formula>
    </cfRule>
  </conditionalFormatting>
  <conditionalFormatting sqref="E357:Q360">
    <cfRule type="cellIs" priority="458" operator="equal" aboveAverage="0" equalAverage="0" bottom="0" percent="0" rank="0" text="" dxfId="1467">
      <formula>"P"</formula>
    </cfRule>
    <cfRule type="cellIs" priority="459" operator="equal" aboveAverage="0" equalAverage="0" bottom="0" percent="0" rank="0" text="" dxfId="1468">
      <formula>"F"</formula>
    </cfRule>
    <cfRule type="cellIs" priority="460" operator="equal" aboveAverage="0" equalAverage="0" bottom="0" percent="0" rank="0" text="" dxfId="1469">
      <formula>"PE"</formula>
    </cfRule>
  </conditionalFormatting>
  <conditionalFormatting sqref="E362:Q365">
    <cfRule type="cellIs" priority="461" operator="equal" aboveAverage="0" equalAverage="0" bottom="0" percent="0" rank="0" text="" dxfId="1470">
      <formula>"P"</formula>
    </cfRule>
    <cfRule type="cellIs" priority="462" operator="equal" aboveAverage="0" equalAverage="0" bottom="0" percent="0" rank="0" text="" dxfId="1471">
      <formula>"F"</formula>
    </cfRule>
    <cfRule type="cellIs" priority="463" operator="equal" aboveAverage="0" equalAverage="0" bottom="0" percent="0" rank="0" text="" dxfId="1472">
      <formula>"PE"</formula>
    </cfRule>
  </conditionalFormatting>
  <conditionalFormatting sqref="E362:Q365">
    <cfRule type="cellIs" priority="464" operator="equal" aboveAverage="0" equalAverage="0" bottom="0" percent="0" rank="0" text="" dxfId="1473">
      <formula>"P"</formula>
    </cfRule>
    <cfRule type="cellIs" priority="465" operator="equal" aboveAverage="0" equalAverage="0" bottom="0" percent="0" rank="0" text="" dxfId="1474">
      <formula>"F"</formula>
    </cfRule>
    <cfRule type="cellIs" priority="466" operator="equal" aboveAverage="0" equalAverage="0" bottom="0" percent="0" rank="0" text="" dxfId="1475">
      <formula>"PE"</formula>
    </cfRule>
  </conditionalFormatting>
  <conditionalFormatting sqref="E367:Q377">
    <cfRule type="cellIs" priority="467" operator="equal" aboveAverage="0" equalAverage="0" bottom="0" percent="0" rank="0" text="" dxfId="1476">
      <formula>"P"</formula>
    </cfRule>
    <cfRule type="cellIs" priority="468" operator="equal" aboveAverage="0" equalAverage="0" bottom="0" percent="0" rank="0" text="" dxfId="1477">
      <formula>"F"</formula>
    </cfRule>
    <cfRule type="cellIs" priority="469" operator="equal" aboveAverage="0" equalAverage="0" bottom="0" percent="0" rank="0" text="" dxfId="1478">
      <formula>"PE"</formula>
    </cfRule>
  </conditionalFormatting>
  <conditionalFormatting sqref="E367:Q377">
    <cfRule type="cellIs" priority="470" operator="equal" aboveAverage="0" equalAverage="0" bottom="0" percent="0" rank="0" text="" dxfId="1479">
      <formula>"P"</formula>
    </cfRule>
    <cfRule type="cellIs" priority="471" operator="equal" aboveAverage="0" equalAverage="0" bottom="0" percent="0" rank="0" text="" dxfId="1480">
      <formula>"F"</formula>
    </cfRule>
    <cfRule type="cellIs" priority="472" operator="equal" aboveAverage="0" equalAverage="0" bottom="0" percent="0" rank="0" text="" dxfId="1481">
      <formula>"PE"</formula>
    </cfRule>
  </conditionalFormatting>
  <conditionalFormatting sqref="E379:Q389">
    <cfRule type="cellIs" priority="473" operator="equal" aboveAverage="0" equalAverage="0" bottom="0" percent="0" rank="0" text="" dxfId="1482">
      <formula>"P"</formula>
    </cfRule>
    <cfRule type="cellIs" priority="474" operator="equal" aboveAverage="0" equalAverage="0" bottom="0" percent="0" rank="0" text="" dxfId="1483">
      <formula>"F"</formula>
    </cfRule>
    <cfRule type="cellIs" priority="475" operator="equal" aboveAverage="0" equalAverage="0" bottom="0" percent="0" rank="0" text="" dxfId="1484">
      <formula>"PE"</formula>
    </cfRule>
  </conditionalFormatting>
  <conditionalFormatting sqref="E379:Q389">
    <cfRule type="cellIs" priority="476" operator="equal" aboveAverage="0" equalAverage="0" bottom="0" percent="0" rank="0" text="" dxfId="1485">
      <formula>"P"</formula>
    </cfRule>
    <cfRule type="cellIs" priority="477" operator="equal" aboveAverage="0" equalAverage="0" bottom="0" percent="0" rank="0" text="" dxfId="1486">
      <formula>"F"</formula>
    </cfRule>
    <cfRule type="cellIs" priority="478" operator="equal" aboveAverage="0" equalAverage="0" bottom="0" percent="0" rank="0" text="" dxfId="1487">
      <formula>"PE"</formula>
    </cfRule>
  </conditionalFormatting>
  <conditionalFormatting sqref="E391:Q395">
    <cfRule type="cellIs" priority="479" operator="equal" aboveAverage="0" equalAverage="0" bottom="0" percent="0" rank="0" text="" dxfId="1488">
      <formula>"P"</formula>
    </cfRule>
    <cfRule type="cellIs" priority="480" operator="equal" aboveAverage="0" equalAverage="0" bottom="0" percent="0" rank="0" text="" dxfId="1489">
      <formula>"F"</formula>
    </cfRule>
    <cfRule type="cellIs" priority="481" operator="equal" aboveAverage="0" equalAverage="0" bottom="0" percent="0" rank="0" text="" dxfId="1490">
      <formula>"PE"</formula>
    </cfRule>
  </conditionalFormatting>
  <conditionalFormatting sqref="E391:Q395">
    <cfRule type="cellIs" priority="482" operator="equal" aboveAverage="0" equalAverage="0" bottom="0" percent="0" rank="0" text="" dxfId="1491">
      <formula>"P"</formula>
    </cfRule>
    <cfRule type="cellIs" priority="483" operator="equal" aboveAverage="0" equalAverage="0" bottom="0" percent="0" rank="0" text="" dxfId="1492">
      <formula>"F"</formula>
    </cfRule>
    <cfRule type="cellIs" priority="484" operator="equal" aboveAverage="0" equalAverage="0" bottom="0" percent="0" rank="0" text="" dxfId="1493">
      <formula>"PE"</formula>
    </cfRule>
  </conditionalFormatting>
  <conditionalFormatting sqref="E397:Q401">
    <cfRule type="cellIs" priority="485" operator="equal" aboveAverage="0" equalAverage="0" bottom="0" percent="0" rank="0" text="" dxfId="1494">
      <formula>"P"</formula>
    </cfRule>
    <cfRule type="cellIs" priority="486" operator="equal" aboveAverage="0" equalAverage="0" bottom="0" percent="0" rank="0" text="" dxfId="1495">
      <formula>"F"</formula>
    </cfRule>
    <cfRule type="cellIs" priority="487" operator="equal" aboveAverage="0" equalAverage="0" bottom="0" percent="0" rank="0" text="" dxfId="1496">
      <formula>"PE"</formula>
    </cfRule>
  </conditionalFormatting>
  <conditionalFormatting sqref="E397:Q401">
    <cfRule type="cellIs" priority="488" operator="equal" aboveAverage="0" equalAverage="0" bottom="0" percent="0" rank="0" text="" dxfId="1497">
      <formula>"P"</formula>
    </cfRule>
    <cfRule type="cellIs" priority="489" operator="equal" aboveAverage="0" equalAverage="0" bottom="0" percent="0" rank="0" text="" dxfId="1498">
      <formula>"F"</formula>
    </cfRule>
    <cfRule type="cellIs" priority="490" operator="equal" aboveAverage="0" equalAverage="0" bottom="0" percent="0" rank="0" text="" dxfId="1499">
      <formula>"PE"</formula>
    </cfRule>
  </conditionalFormatting>
  <conditionalFormatting sqref="E403:Q413">
    <cfRule type="cellIs" priority="491" operator="equal" aboveAverage="0" equalAverage="0" bottom="0" percent="0" rank="0" text="" dxfId="1500">
      <formula>"P"</formula>
    </cfRule>
    <cfRule type="cellIs" priority="492" operator="equal" aboveAverage="0" equalAverage="0" bottom="0" percent="0" rank="0" text="" dxfId="1501">
      <formula>"F"</formula>
    </cfRule>
    <cfRule type="cellIs" priority="493" operator="equal" aboveAverage="0" equalAverage="0" bottom="0" percent="0" rank="0" text="" dxfId="1502">
      <formula>"PE"</formula>
    </cfRule>
  </conditionalFormatting>
  <conditionalFormatting sqref="E403:Q413">
    <cfRule type="cellIs" priority="494" operator="equal" aboveAverage="0" equalAverage="0" bottom="0" percent="0" rank="0" text="" dxfId="1503">
      <formula>"P"</formula>
    </cfRule>
    <cfRule type="cellIs" priority="495" operator="equal" aboveAverage="0" equalAverage="0" bottom="0" percent="0" rank="0" text="" dxfId="1504">
      <formula>"F"</formula>
    </cfRule>
    <cfRule type="cellIs" priority="496" operator="equal" aboveAverage="0" equalAverage="0" bottom="0" percent="0" rank="0" text="" dxfId="1505">
      <formula>"PE"</formula>
    </cfRule>
  </conditionalFormatting>
  <conditionalFormatting sqref="E415:Q425">
    <cfRule type="cellIs" priority="497" operator="equal" aboveAverage="0" equalAverage="0" bottom="0" percent="0" rank="0" text="" dxfId="1506">
      <formula>"P"</formula>
    </cfRule>
    <cfRule type="cellIs" priority="498" operator="equal" aboveAverage="0" equalAverage="0" bottom="0" percent="0" rank="0" text="" dxfId="1507">
      <formula>"F"</formula>
    </cfRule>
    <cfRule type="cellIs" priority="499" operator="equal" aboveAverage="0" equalAverage="0" bottom="0" percent="0" rank="0" text="" dxfId="1508">
      <formula>"PE"</formula>
    </cfRule>
  </conditionalFormatting>
  <conditionalFormatting sqref="E415:Q425">
    <cfRule type="cellIs" priority="500" operator="equal" aboveAverage="0" equalAverage="0" bottom="0" percent="0" rank="0" text="" dxfId="1509">
      <formula>"P"</formula>
    </cfRule>
    <cfRule type="cellIs" priority="501" operator="equal" aboveAverage="0" equalAverage="0" bottom="0" percent="0" rank="0" text="" dxfId="1510">
      <formula>"F"</formula>
    </cfRule>
    <cfRule type="cellIs" priority="502" operator="equal" aboveAverage="0" equalAverage="0" bottom="0" percent="0" rank="0" text="" dxfId="1511">
      <formula>"PE"</formula>
    </cfRule>
  </conditionalFormatting>
  <conditionalFormatting sqref="E427:Q439">
    <cfRule type="cellIs" priority="503" operator="equal" aboveAverage="0" equalAverage="0" bottom="0" percent="0" rank="0" text="" dxfId="1512">
      <formula>"P"</formula>
    </cfRule>
    <cfRule type="cellIs" priority="504" operator="equal" aboveAverage="0" equalAverage="0" bottom="0" percent="0" rank="0" text="" dxfId="1513">
      <formula>"F"</formula>
    </cfRule>
    <cfRule type="cellIs" priority="505" operator="equal" aboveAverage="0" equalAverage="0" bottom="0" percent="0" rank="0" text="" dxfId="1514">
      <formula>"PE"</formula>
    </cfRule>
  </conditionalFormatting>
  <conditionalFormatting sqref="E427:Q439">
    <cfRule type="cellIs" priority="506" operator="equal" aboveAverage="0" equalAverage="0" bottom="0" percent="0" rank="0" text="" dxfId="1515">
      <formula>"P"</formula>
    </cfRule>
    <cfRule type="cellIs" priority="507" operator="equal" aboveAverage="0" equalAverage="0" bottom="0" percent="0" rank="0" text="" dxfId="1516">
      <formula>"F"</formula>
    </cfRule>
    <cfRule type="cellIs" priority="508" operator="equal" aboveAverage="0" equalAverage="0" bottom="0" percent="0" rank="0" text="" dxfId="1517">
      <formula>"PE"</formula>
    </cfRule>
  </conditionalFormatting>
  <dataValidations count="1">
    <dataValidation allowBlank="true" errorStyle="stop" operator="between" showDropDown="false" showErrorMessage="true" showInputMessage="false" sqref="E1:P9 E15:P20 E23:P28 E30:P34 E36:P43 E45:P57 E60:P65 E67:P71 E74:P77 E79:P86 E88:P94 E96:P108 E111:P116 E118:P122 E125:P131 E133:P136 E138:P144 E146:P149 E151:P157 E159:P164 E166:P171 E173:P177 E179:P185 E187:P193 E195:P201 E203:P208 E210:P217 E219:P222 E224:P227 E229:P232 E234:P237 E239:P242 E244:P247 E249:P252 E254:P257 E259:P262 E264:P267 E269:P272 E274:P277 E279:P282 E284:P289 E291:P303 E306:P311 E313:P317 E319:P326 E328:P340 E343:P348 E350:P354 E357:P360 E362:P365 E367:P377 E379:P389 E391:P395 E397:P401 E403:P413 E415:P425 E427:P439" type="list">
      <formula1>"P,F,P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23" activeCellId="0" sqref="C23"/>
    </sheetView>
  </sheetViews>
  <sheetFormatPr defaultColWidth="9.13671875" defaultRowHeight="12.75" zeroHeight="false" outlineLevelRow="1" outlineLevelCol="0"/>
  <cols>
    <col collapsed="false" customWidth="true" hidden="false" outlineLevel="0" max="1" min="1" style="179" width="20.56"/>
    <col collapsed="false" customWidth="true" hidden="false" outlineLevel="0" max="2" min="2" style="179" width="41.28"/>
    <col collapsed="false" customWidth="true" hidden="false" outlineLevel="0" max="3" min="3" style="179" width="45.7"/>
    <col collapsed="false" customWidth="true" hidden="false" outlineLevel="0" max="4" min="4" style="179" width="44.41"/>
    <col collapsed="false" customWidth="true" hidden="false" outlineLevel="0" max="16" min="5" style="179" width="5.41"/>
    <col collapsed="false" customWidth="true" hidden="false" outlineLevel="0" max="17" min="17" style="179" width="13.28"/>
    <col collapsed="false" customWidth="true" hidden="false" outlineLevel="0" max="18" min="18" style="179" width="5.85"/>
    <col collapsed="false" customWidth="true" hidden="false" outlineLevel="0" max="19" min="19" style="179" width="7.14"/>
    <col collapsed="false" customWidth="false" hidden="false" outlineLevel="0" max="257" min="20" style="179" width="9.14"/>
  </cols>
  <sheetData>
    <row r="1" customFormat="false" ht="25.5" hidden="false" customHeight="true" outlineLevel="0" collapsed="false">
      <c r="A1" s="209"/>
      <c r="B1" s="210"/>
      <c r="C1" s="211" t="s">
        <v>59</v>
      </c>
      <c r="D1" s="211"/>
      <c r="E1" s="212"/>
      <c r="F1" s="212"/>
      <c r="G1" s="212"/>
      <c r="H1" s="212"/>
      <c r="I1" s="212"/>
      <c r="J1" s="212"/>
      <c r="K1" s="212"/>
      <c r="L1" s="212"/>
      <c r="M1" s="212"/>
      <c r="N1" s="212"/>
      <c r="O1" s="212"/>
      <c r="P1" s="212"/>
      <c r="Q1" s="212"/>
      <c r="R1" s="209"/>
      <c r="S1" s="209"/>
    </row>
    <row r="2" customFormat="false" ht="12.75" hidden="false" customHeight="true" outlineLevel="0" collapsed="false">
      <c r="A2" s="209"/>
      <c r="B2" s="210"/>
      <c r="C2" s="213" t="s">
        <v>60</v>
      </c>
      <c r="D2" s="214" t="s">
        <v>1424</v>
      </c>
      <c r="E2" s="212"/>
      <c r="F2" s="212"/>
      <c r="G2" s="212"/>
      <c r="H2" s="212"/>
      <c r="I2" s="212"/>
      <c r="J2" s="212"/>
      <c r="K2" s="212"/>
      <c r="L2" s="212"/>
      <c r="M2" s="212"/>
      <c r="N2" s="212"/>
      <c r="O2" s="212"/>
      <c r="P2" s="212"/>
      <c r="Q2" s="212"/>
      <c r="R2" s="209"/>
      <c r="S2" s="209"/>
    </row>
    <row r="3" customFormat="false" ht="12.75" hidden="false" customHeight="true" outlineLevel="0" collapsed="false">
      <c r="A3" s="209"/>
      <c r="B3" s="210"/>
      <c r="C3" s="213" t="s">
        <v>62</v>
      </c>
      <c r="D3" s="214" t="s">
        <v>1425</v>
      </c>
      <c r="E3" s="212"/>
      <c r="F3" s="212"/>
      <c r="G3" s="212"/>
      <c r="H3" s="212"/>
      <c r="I3" s="212"/>
      <c r="J3" s="212"/>
      <c r="K3" s="212"/>
      <c r="L3" s="212"/>
      <c r="M3" s="212"/>
      <c r="N3" s="212"/>
      <c r="O3" s="212"/>
      <c r="P3" s="212"/>
      <c r="Q3" s="212"/>
      <c r="R3" s="209"/>
      <c r="S3" s="209"/>
    </row>
    <row r="4" customFormat="false" ht="12.75" hidden="false" customHeight="true" outlineLevel="0" collapsed="false">
      <c r="A4" s="209"/>
      <c r="B4" s="210"/>
      <c r="C4" s="213" t="s">
        <v>50</v>
      </c>
      <c r="D4" s="215" t="n">
        <f aca="false">COUNTIF($Q$12:$Q$1002,"P")</f>
        <v>0</v>
      </c>
      <c r="E4" s="212"/>
      <c r="F4" s="212"/>
      <c r="G4" s="212"/>
      <c r="H4" s="212"/>
      <c r="I4" s="212"/>
      <c r="J4" s="212"/>
      <c r="K4" s="212"/>
      <c r="L4" s="212"/>
      <c r="M4" s="212"/>
      <c r="N4" s="212"/>
      <c r="O4" s="212"/>
      <c r="P4" s="212"/>
      <c r="Q4" s="212"/>
      <c r="R4" s="209"/>
      <c r="S4" s="209"/>
    </row>
    <row r="5" customFormat="false" ht="12.75" hidden="false" customHeight="true" outlineLevel="0" collapsed="false">
      <c r="A5" s="209"/>
      <c r="B5" s="210"/>
      <c r="C5" s="213" t="s">
        <v>51</v>
      </c>
      <c r="D5" s="215" t="n">
        <f aca="false">COUNTIF($Q$12:$Q$1002,"F")</f>
        <v>0</v>
      </c>
      <c r="E5" s="212"/>
      <c r="F5" s="212"/>
      <c r="G5" s="212"/>
      <c r="H5" s="212"/>
      <c r="I5" s="212"/>
      <c r="J5" s="212"/>
      <c r="K5" s="212"/>
      <c r="L5" s="212"/>
      <c r="M5" s="212"/>
      <c r="N5" s="212"/>
      <c r="O5" s="212"/>
      <c r="P5" s="212"/>
      <c r="Q5" s="212"/>
      <c r="R5" s="209"/>
      <c r="S5" s="209"/>
    </row>
    <row r="6" customFormat="false" ht="12.75" hidden="false" customHeight="true" outlineLevel="0" collapsed="false">
      <c r="A6" s="209"/>
      <c r="B6" s="210"/>
      <c r="C6" s="213" t="s">
        <v>52</v>
      </c>
      <c r="D6" s="215" t="n">
        <f aca="false">COUNTIF($Q$12:$Q$1002,"PE")</f>
        <v>0</v>
      </c>
      <c r="E6" s="212"/>
      <c r="F6" s="212"/>
      <c r="G6" s="212"/>
      <c r="H6" s="212"/>
      <c r="I6" s="212"/>
      <c r="J6" s="212"/>
      <c r="K6" s="212"/>
      <c r="L6" s="212"/>
      <c r="M6" s="212"/>
      <c r="N6" s="212"/>
      <c r="O6" s="212"/>
      <c r="P6" s="212"/>
      <c r="Q6" s="212"/>
      <c r="R6" s="209"/>
      <c r="S6" s="209"/>
    </row>
    <row r="7" customFormat="false" ht="12.75" hidden="false" customHeight="true" outlineLevel="0" collapsed="false">
      <c r="A7" s="209"/>
      <c r="B7" s="210"/>
      <c r="C7" s="213" t="s">
        <v>53</v>
      </c>
      <c r="D7" s="215" t="n">
        <f aca="false">D8-D4-D5-D6</f>
        <v>8</v>
      </c>
      <c r="E7" s="212"/>
      <c r="F7" s="212"/>
      <c r="G7" s="212"/>
      <c r="H7" s="212"/>
      <c r="I7" s="212"/>
      <c r="J7" s="212"/>
      <c r="K7" s="212"/>
      <c r="L7" s="212"/>
      <c r="M7" s="212"/>
      <c r="N7" s="212"/>
      <c r="O7" s="212"/>
      <c r="P7" s="212"/>
      <c r="Q7" s="212"/>
      <c r="R7" s="209"/>
      <c r="S7" s="209"/>
    </row>
    <row r="8" customFormat="false" ht="12.75" hidden="false" customHeight="true" outlineLevel="0" collapsed="false">
      <c r="A8" s="209"/>
      <c r="B8" s="210"/>
      <c r="C8" s="213" t="s">
        <v>54</v>
      </c>
      <c r="D8" s="215" t="n">
        <f aca="false">COUNTA($D$12:$D$1002)</f>
        <v>8</v>
      </c>
      <c r="E8" s="212"/>
      <c r="F8" s="212"/>
      <c r="G8" s="212"/>
      <c r="H8" s="212"/>
      <c r="I8" s="212"/>
      <c r="J8" s="212"/>
      <c r="K8" s="212"/>
      <c r="L8" s="212"/>
      <c r="M8" s="212"/>
      <c r="N8" s="212"/>
      <c r="O8" s="212"/>
      <c r="P8" s="212"/>
      <c r="Q8" s="212"/>
      <c r="R8" s="209"/>
      <c r="S8" s="209"/>
    </row>
    <row r="9" customFormat="false" ht="12.75" hidden="false" customHeight="false" outlineLevel="0" collapsed="false">
      <c r="A9" s="209"/>
      <c r="B9" s="210"/>
      <c r="C9" s="210"/>
      <c r="D9" s="210"/>
      <c r="E9" s="212"/>
      <c r="F9" s="212"/>
      <c r="G9" s="212"/>
      <c r="H9" s="212"/>
      <c r="I9" s="212"/>
      <c r="J9" s="212"/>
      <c r="K9" s="212"/>
      <c r="L9" s="212"/>
      <c r="M9" s="212"/>
      <c r="N9" s="212"/>
      <c r="O9" s="212"/>
      <c r="P9" s="212"/>
      <c r="Q9" s="212"/>
      <c r="R9" s="209"/>
      <c r="S9" s="209"/>
    </row>
    <row r="10" customFormat="false" ht="12.75" hidden="false" customHeight="true" outlineLevel="0" collapsed="false">
      <c r="A10" s="216" t="s">
        <v>62</v>
      </c>
      <c r="B10" s="217" t="s">
        <v>63</v>
      </c>
      <c r="C10" s="217" t="s">
        <v>64</v>
      </c>
      <c r="D10" s="217" t="s">
        <v>65</v>
      </c>
      <c r="E10" s="217" t="s">
        <v>1426</v>
      </c>
      <c r="F10" s="217"/>
      <c r="G10" s="217"/>
      <c r="H10" s="217" t="s">
        <v>67</v>
      </c>
      <c r="I10" s="217"/>
      <c r="J10" s="217"/>
      <c r="K10" s="217" t="s">
        <v>68</v>
      </c>
      <c r="L10" s="217"/>
      <c r="M10" s="217"/>
      <c r="N10" s="217" t="s">
        <v>69</v>
      </c>
      <c r="O10" s="217"/>
      <c r="P10" s="217"/>
      <c r="Q10" s="217" t="s">
        <v>70</v>
      </c>
      <c r="R10" s="217" t="s">
        <v>71</v>
      </c>
      <c r="S10" s="217" t="s">
        <v>72</v>
      </c>
    </row>
    <row r="11" customFormat="false" ht="12.75" hidden="false" customHeight="false" outlineLevel="0" collapsed="false">
      <c r="A11" s="216"/>
      <c r="B11" s="217"/>
      <c r="C11" s="217"/>
      <c r="D11" s="217"/>
      <c r="E11" s="217" t="s">
        <v>73</v>
      </c>
      <c r="F11" s="217" t="s">
        <v>74</v>
      </c>
      <c r="G11" s="217" t="s">
        <v>75</v>
      </c>
      <c r="H11" s="217" t="s">
        <v>73</v>
      </c>
      <c r="I11" s="217" t="s">
        <v>74</v>
      </c>
      <c r="J11" s="217" t="s">
        <v>75</v>
      </c>
      <c r="K11" s="217" t="s">
        <v>73</v>
      </c>
      <c r="L11" s="217" t="s">
        <v>74</v>
      </c>
      <c r="M11" s="217" t="s">
        <v>75</v>
      </c>
      <c r="N11" s="217" t="s">
        <v>73</v>
      </c>
      <c r="O11" s="217" t="s">
        <v>74</v>
      </c>
      <c r="P11" s="217" t="s">
        <v>75</v>
      </c>
      <c r="Q11" s="217"/>
      <c r="R11" s="217"/>
      <c r="S11" s="217"/>
    </row>
    <row r="12" customFormat="false" ht="15.75" hidden="false" customHeight="true" outlineLevel="0" collapsed="false">
      <c r="A12" s="218"/>
      <c r="B12" s="262" t="s">
        <v>1427</v>
      </c>
      <c r="C12" s="262"/>
      <c r="D12" s="262"/>
      <c r="E12" s="262"/>
      <c r="F12" s="262"/>
      <c r="G12" s="262"/>
      <c r="H12" s="262"/>
      <c r="I12" s="262"/>
      <c r="J12" s="262"/>
      <c r="K12" s="262"/>
      <c r="L12" s="262"/>
      <c r="M12" s="262"/>
      <c r="N12" s="262"/>
      <c r="O12" s="262"/>
      <c r="P12" s="262"/>
      <c r="Q12" s="262"/>
      <c r="R12" s="262"/>
      <c r="S12" s="262"/>
    </row>
    <row r="13" customFormat="false" ht="51" hidden="false" customHeight="true" outlineLevel="0" collapsed="false">
      <c r="A13" s="263"/>
      <c r="B13" s="264" t="s">
        <v>1428</v>
      </c>
      <c r="C13" s="264"/>
      <c r="D13" s="265"/>
      <c r="E13" s="265"/>
      <c r="F13" s="266"/>
      <c r="G13" s="266"/>
      <c r="H13" s="266"/>
      <c r="I13" s="266"/>
      <c r="J13" s="266"/>
      <c r="K13" s="266"/>
      <c r="L13" s="266"/>
      <c r="M13" s="266"/>
      <c r="N13" s="266"/>
      <c r="O13" s="266"/>
      <c r="P13" s="266"/>
      <c r="Q13" s="266"/>
      <c r="R13" s="267"/>
      <c r="S13" s="267"/>
    </row>
    <row r="14" customFormat="false" ht="17.25" hidden="false" customHeight="false" outlineLevel="0" collapsed="false">
      <c r="A14" s="218"/>
      <c r="B14" s="268" t="s">
        <v>170</v>
      </c>
      <c r="C14" s="268"/>
      <c r="D14" s="268"/>
      <c r="E14" s="268"/>
      <c r="F14" s="268"/>
      <c r="G14" s="268"/>
      <c r="H14" s="268"/>
      <c r="I14" s="268"/>
      <c r="J14" s="268"/>
      <c r="K14" s="268"/>
      <c r="L14" s="268"/>
      <c r="M14" s="268"/>
      <c r="N14" s="268"/>
      <c r="O14" s="268"/>
      <c r="P14" s="268"/>
      <c r="Q14" s="268"/>
      <c r="R14" s="268"/>
      <c r="S14" s="268"/>
    </row>
    <row r="15" customFormat="false" ht="75" hidden="false" customHeight="false" outlineLevel="1" collapsed="false">
      <c r="A15" s="92" t="str">
        <f aca="false">IF(AND(D15="",D15=""),"",$D$3&amp;"_"&amp;ROW()-12-COUNTBLANK($D$13:D15))</f>
        <v>KTDL_B3_1</v>
      </c>
      <c r="B15" s="148" t="s">
        <v>78</v>
      </c>
      <c r="C15" s="148" t="s">
        <v>1429</v>
      </c>
      <c r="D15" s="269" t="s">
        <v>1430</v>
      </c>
      <c r="E15" s="221"/>
      <c r="F15" s="221"/>
      <c r="G15" s="221"/>
      <c r="H15" s="221"/>
      <c r="I15" s="221"/>
      <c r="J15" s="221"/>
      <c r="K15" s="221"/>
      <c r="L15" s="221"/>
      <c r="M15" s="221"/>
      <c r="N15" s="221"/>
      <c r="O15" s="221"/>
      <c r="P15" s="221"/>
      <c r="Q15" s="222" t="str">
        <f aca="false">IF(OR(IF(G15="",IF(F15="",IF(E15="","",E15),F15),G15)="F",IF(J15="",IF(I15="",IF(H15="","",H15),I15),J15)="F",IF(M15="",IF(L15="",IF(K15="","",K15),L15),M15)="F",IF(P15="",IF(O15="",IF(N15="","",N15),O15),P15)="F")=TRUE(),"F",IF(OR(IF(G15="",IF(F15="",IF(E15="","",E15),F15),G15)="PE",IF(J15="",IF(I15="",IF(H15="","",H15),I15),J15)="PE",IF(M15="",IF(L15="",IF(K15="","",K15),L15),M15)="PE",IF(P15="",IF(O15="",IF(N15="","",N15),O15),P15)="PE")=TRUE(),"PE",IF(AND(IF(G15="",IF(F15="",IF(E15="","",E15),F15),G15)="",IF(J15="",IF(I15="",IF(H15="","",H15),I15),J15)="",IF(M15="",IF(L15="",IF(K15="","",K15),L15),M15)="",IF(P15="",IF(O15="",IF(N15="","",N15),O15),P15)="")=TRUE(),"","P")))</f>
        <v/>
      </c>
      <c r="R15" s="221"/>
      <c r="S15" s="223"/>
    </row>
    <row r="16" customFormat="false" ht="90" hidden="false" customHeight="false" outlineLevel="1" collapsed="false">
      <c r="A16" s="92" t="str">
        <f aca="false">IF(AND(D16="",D16=""),"",$D$3&amp;"_"&amp;ROW()-12-COUNTBLANK($D$13:D16))</f>
        <v>KTDL_B3_2</v>
      </c>
      <c r="B16" s="148" t="s">
        <v>82</v>
      </c>
      <c r="C16" s="148" t="s">
        <v>881</v>
      </c>
      <c r="D16" s="269" t="s">
        <v>1431</v>
      </c>
      <c r="E16" s="221"/>
      <c r="F16" s="221"/>
      <c r="G16" s="221"/>
      <c r="H16" s="221"/>
      <c r="I16" s="221"/>
      <c r="J16" s="221"/>
      <c r="K16" s="221"/>
      <c r="L16" s="221"/>
      <c r="M16" s="221"/>
      <c r="N16" s="221"/>
      <c r="O16" s="221"/>
      <c r="P16" s="221"/>
      <c r="Q16" s="222" t="str">
        <f aca="false">IF(OR(IF(G16="",IF(F16="",IF(E16="","",E16),F16),G16)="F",IF(J16="",IF(I16="",IF(H16="","",H16),I16),J16)="F",IF(M16="",IF(L16="",IF(K16="","",K16),L16),M16)="F",IF(P16="",IF(O16="",IF(N16="","",N16),O16),P16)="F")=TRUE(),"F",IF(OR(IF(G16="",IF(F16="",IF(E16="","",E16),F16),G16)="PE",IF(J16="",IF(I16="",IF(H16="","",H16),I16),J16)="PE",IF(M16="",IF(L16="",IF(K16="","",K16),L16),M16)="PE",IF(P16="",IF(O16="",IF(N16="","",N16),O16),P16)="PE")=TRUE(),"PE",IF(AND(IF(G16="",IF(F16="",IF(E16="","",E16),F16),G16)="",IF(J16="",IF(I16="",IF(H16="","",H16),I16),J16)="",IF(M16="",IF(L16="",IF(K16="","",K16),L16),M16)="",IF(P16="",IF(O16="",IF(N16="","",N16),O16),P16)="")=TRUE(),"","P")))</f>
        <v/>
      </c>
      <c r="R16" s="221"/>
      <c r="S16" s="223"/>
    </row>
    <row r="17" customFormat="false" ht="30" hidden="false" customHeight="false" outlineLevel="1" collapsed="false">
      <c r="A17" s="92" t="str">
        <f aca="false">IF(AND(D17="",D17=""),"",$D$3&amp;"_"&amp;ROW()-12-COUNTBLANK($D$13:D17))</f>
        <v>KTDL_B3_3</v>
      </c>
      <c r="B17" s="148" t="s">
        <v>85</v>
      </c>
      <c r="C17" s="148" t="s">
        <v>577</v>
      </c>
      <c r="D17" s="270" t="s">
        <v>578</v>
      </c>
      <c r="E17" s="221"/>
      <c r="F17" s="221"/>
      <c r="G17" s="221"/>
      <c r="H17" s="221"/>
      <c r="I17" s="221"/>
      <c r="J17" s="221"/>
      <c r="K17" s="221"/>
      <c r="L17" s="221"/>
      <c r="M17" s="221"/>
      <c r="N17" s="221"/>
      <c r="O17" s="221"/>
      <c r="P17" s="221"/>
      <c r="Q17" s="222" t="str">
        <f aca="false">IF(OR(IF(G17="",IF(F17="",IF(E17="","",E17),F17),G17)="F",IF(J17="",IF(I17="",IF(H17="","",H17),I17),J17)="F",IF(M17="",IF(L17="",IF(K17="","",K17),L17),M17)="F",IF(P17="",IF(O17="",IF(N17="","",N17),O17),P17)="F")=TRUE(),"F",IF(OR(IF(G17="",IF(F17="",IF(E17="","",E17),F17),G17)="PE",IF(J17="",IF(I17="",IF(H17="","",H17),I17),J17)="PE",IF(M17="",IF(L17="",IF(K17="","",K17),L17),M17)="PE",IF(P17="",IF(O17="",IF(N17="","",N17),O17),P17)="PE")=TRUE(),"PE",IF(AND(IF(G17="",IF(F17="",IF(E17="","",E17),F17),G17)="",IF(J17="",IF(I17="",IF(H17="","",H17),I17),J17)="",IF(M17="",IF(L17="",IF(K17="","",K17),L17),M17)="",IF(P17="",IF(O17="",IF(N17="","",N17),O17),P17)="")=TRUE(),"","P")))</f>
        <v/>
      </c>
      <c r="R17" s="221"/>
      <c r="S17" s="223"/>
    </row>
    <row r="18" customFormat="false" ht="30" hidden="false" customHeight="false" outlineLevel="1" collapsed="false">
      <c r="A18" s="92" t="str">
        <f aca="false">IF(AND(D18="",D18=""),"",$D$3&amp;"_"&amp;ROW()-12-COUNTBLANK($D$13:D18))</f>
        <v>KTDL_B3_4</v>
      </c>
      <c r="B18" s="271" t="s">
        <v>88</v>
      </c>
      <c r="C18" s="271" t="s">
        <v>579</v>
      </c>
      <c r="D18" s="272" t="s">
        <v>580</v>
      </c>
      <c r="E18" s="221"/>
      <c r="F18" s="221"/>
      <c r="G18" s="221"/>
      <c r="H18" s="221"/>
      <c r="I18" s="221"/>
      <c r="J18" s="221"/>
      <c r="K18" s="221"/>
      <c r="L18" s="221"/>
      <c r="M18" s="221"/>
      <c r="N18" s="221"/>
      <c r="O18" s="221"/>
      <c r="P18" s="221"/>
      <c r="Q18" s="222" t="str">
        <f aca="false">IF(OR(IF(G18="",IF(F18="",IF(E18="","",E18),F18),G18)="F",IF(J18="",IF(I18="",IF(H18="","",H18),I18),J18)="F",IF(M18="",IF(L18="",IF(K18="","",K18),L18),M18)="F",IF(P18="",IF(O18="",IF(N18="","",N18),O18),P18)="F")=TRUE(),"F",IF(OR(IF(G18="",IF(F18="",IF(E18="","",E18),F18),G18)="PE",IF(J18="",IF(I18="",IF(H18="","",H18),I18),J18)="PE",IF(M18="",IF(L18="",IF(K18="","",K18),L18),M18)="PE",IF(P18="",IF(O18="",IF(N18="","",N18),O18),P18)="PE")=TRUE(),"PE",IF(AND(IF(G18="",IF(F18="",IF(E18="","",E18),F18),G18)="",IF(J18="",IF(I18="",IF(H18="","",H18),I18),J18)="",IF(M18="",IF(L18="",IF(K18="","",K18),L18),M18)="",IF(P18="",IF(O18="",IF(N18="","",N18),O18),P18)="")=TRUE(),"","P")))</f>
        <v/>
      </c>
      <c r="R18" s="221"/>
      <c r="S18" s="223"/>
    </row>
    <row r="19" customFormat="false" ht="45" hidden="false" customHeight="false" outlineLevel="1" collapsed="false">
      <c r="A19" s="92" t="str">
        <f aca="false">IF(AND(D19="",D19=""),"",$D$3&amp;"_"&amp;ROW()-12-COUNTBLANK($D$13:D19))</f>
        <v>KTDL_B3_5</v>
      </c>
      <c r="B19" s="148" t="s">
        <v>91</v>
      </c>
      <c r="C19" s="271" t="s">
        <v>581</v>
      </c>
      <c r="D19" s="269" t="s">
        <v>1432</v>
      </c>
      <c r="E19" s="221"/>
      <c r="F19" s="221"/>
      <c r="G19" s="221"/>
      <c r="H19" s="221"/>
      <c r="I19" s="221"/>
      <c r="J19" s="221"/>
      <c r="K19" s="221"/>
      <c r="L19" s="221"/>
      <c r="M19" s="221"/>
      <c r="N19" s="221"/>
      <c r="O19" s="221"/>
      <c r="P19" s="221"/>
      <c r="Q19" s="222" t="str">
        <f aca="false">IF(OR(IF(G19="",IF(F19="",IF(E19="","",E19),F19),G19)="F",IF(J19="",IF(I19="",IF(H19="","",H19),I19),J19)="F",IF(M19="",IF(L19="",IF(K19="","",K19),L19),M19)="F",IF(P19="",IF(O19="",IF(N19="","",N19),O19),P19)="F")=TRUE(),"F",IF(OR(IF(G19="",IF(F19="",IF(E19="","",E19),F19),G19)="PE",IF(J19="",IF(I19="",IF(H19="","",H19),I19),J19)="PE",IF(M19="",IF(L19="",IF(K19="","",K19),L19),M19)="PE",IF(P19="",IF(O19="",IF(N19="","",N19),O19),P19)="PE")=TRUE(),"PE",IF(AND(IF(G19="",IF(F19="",IF(E19="","",E19),F19),G19)="",IF(J19="",IF(I19="",IF(H19="","",H19),I19),J19)="",IF(M19="",IF(L19="",IF(K19="","",K19),L19),M19)="",IF(P19="",IF(O19="",IF(N19="","",N19),O19),P19)="")=TRUE(),"","P")))</f>
        <v/>
      </c>
      <c r="R19" s="221"/>
      <c r="S19" s="223"/>
    </row>
    <row r="20" customFormat="false" ht="30" hidden="false" customHeight="false" outlineLevel="1" collapsed="false">
      <c r="A20" s="92" t="str">
        <f aca="false">IF(AND(D20="",D20=""),"",$D$3&amp;"_"&amp;ROW()-12-COUNTBLANK($D$13:D20))</f>
        <v>KTDL_B3_6</v>
      </c>
      <c r="B20" s="148" t="s">
        <v>94</v>
      </c>
      <c r="C20" s="271" t="s">
        <v>95</v>
      </c>
      <c r="D20" s="148" t="s">
        <v>883</v>
      </c>
      <c r="E20" s="221"/>
      <c r="F20" s="221"/>
      <c r="G20" s="221"/>
      <c r="H20" s="221"/>
      <c r="I20" s="221"/>
      <c r="J20" s="221"/>
      <c r="K20" s="221"/>
      <c r="L20" s="221"/>
      <c r="M20" s="221"/>
      <c r="N20" s="221"/>
      <c r="O20" s="221"/>
      <c r="P20" s="221"/>
      <c r="Q20" s="222" t="str">
        <f aca="false">IF(OR(IF(G20="",IF(F20="",IF(E20="","",E20),F20),G20)="F",IF(J20="",IF(I20="",IF(H20="","",H20),I20),J20)="F",IF(M20="",IF(L20="",IF(K20="","",K20),L20),M20)="F",IF(P20="",IF(O20="",IF(N20="","",N20),O20),P20)="F")=TRUE(),"F",IF(OR(IF(G20="",IF(F20="",IF(E20="","",E20),F20),G20)="PE",IF(J20="",IF(I20="",IF(H20="","",H20),I20),J20)="PE",IF(M20="",IF(L20="",IF(K20="","",K20),L20),M20)="PE",IF(P20="",IF(O20="",IF(N20="","",N20),O20),P20)="PE")=TRUE(),"PE",IF(AND(IF(G20="",IF(F20="",IF(E20="","",E20),F20),G20)="",IF(J20="",IF(I20="",IF(H20="","",H20),I20),J20)="",IF(M20="",IF(L20="",IF(K20="","",K20),L20),M20)="",IF(P20="",IF(O20="",IF(N20="","",N20),O20),P20)="")=TRUE(),"","P")))</f>
        <v/>
      </c>
      <c r="R20" s="221"/>
      <c r="S20" s="223"/>
    </row>
    <row r="21" customFormat="false" ht="17.25" hidden="false" customHeight="false" outlineLevel="0" collapsed="false">
      <c r="A21" s="92" t="str">
        <f aca="false">IF(AND(D21="",D21=""),"",$D$3&amp;"_"&amp;ROW()-12-COUNTBLANK($D$13:D21))</f>
        <v/>
      </c>
      <c r="B21" s="268" t="s">
        <v>136</v>
      </c>
      <c r="C21" s="268"/>
      <c r="D21" s="268"/>
      <c r="E21" s="268"/>
      <c r="F21" s="268"/>
      <c r="G21" s="268"/>
      <c r="H21" s="268"/>
      <c r="I21" s="268"/>
      <c r="J21" s="268"/>
      <c r="K21" s="268"/>
      <c r="L21" s="268"/>
      <c r="M21" s="268"/>
      <c r="N21" s="268"/>
      <c r="O21" s="268"/>
      <c r="P21" s="268"/>
      <c r="Q21" s="268"/>
      <c r="R21" s="268"/>
      <c r="S21" s="268"/>
    </row>
    <row r="22" customFormat="false" ht="15" hidden="false" customHeight="false" outlineLevel="0" collapsed="false">
      <c r="A22" s="92" t="str">
        <f aca="false">IF(AND(D22="",D22=""),"",$D$3&amp;"_"&amp;ROW()-12-COUNTBLANK($D$13:D22))</f>
        <v/>
      </c>
      <c r="B22" s="273" t="s">
        <v>1433</v>
      </c>
      <c r="C22" s="274"/>
      <c r="D22" s="274"/>
      <c r="E22" s="274"/>
      <c r="F22" s="274"/>
      <c r="G22" s="274"/>
      <c r="H22" s="274"/>
      <c r="I22" s="274"/>
      <c r="J22" s="274"/>
      <c r="K22" s="274"/>
      <c r="L22" s="274"/>
      <c r="M22" s="274"/>
      <c r="N22" s="274"/>
      <c r="O22" s="274"/>
      <c r="P22" s="274"/>
      <c r="Q22" s="274"/>
      <c r="R22" s="274"/>
      <c r="S22" s="274"/>
    </row>
    <row r="23" customFormat="false" ht="45" hidden="false" customHeight="false" outlineLevel="1" collapsed="false">
      <c r="A23" s="92" t="str">
        <f aca="false">IF(AND(D23="",D23=""),"",$D$3&amp;"_"&amp;ROW()-12-COUNTBLANK($D$13:D23))</f>
        <v>KTDL_B3_7</v>
      </c>
      <c r="B23" s="275" t="s">
        <v>1434</v>
      </c>
      <c r="C23" s="276" t="s">
        <v>1435</v>
      </c>
      <c r="D23" s="277" t="s">
        <v>1436</v>
      </c>
      <c r="E23" s="221"/>
      <c r="F23" s="221"/>
      <c r="G23" s="221"/>
      <c r="H23" s="221"/>
      <c r="I23" s="221"/>
      <c r="J23" s="221"/>
      <c r="K23" s="221"/>
      <c r="L23" s="221"/>
      <c r="M23" s="221"/>
      <c r="N23" s="221"/>
      <c r="O23" s="221"/>
      <c r="P23" s="221"/>
      <c r="Q23" s="222" t="str">
        <f aca="false">IF(OR(IF(G23="",IF(F23="",IF(E23="","",E23),F23),G23)="F",IF(J23="",IF(I23="",IF(H23="","",H23),I23),J23)="F",IF(M23="",IF(L23="",IF(K23="","",K23),L23),M23)="F",IF(P23="",IF(O23="",IF(N23="","",N23),O23),P23)="F")=TRUE(),"F",IF(OR(IF(G23="",IF(F23="",IF(E23="","",E23),F23),G23)="PE",IF(J23="",IF(I23="",IF(H23="","",H23),I23),J23)="PE",IF(M23="",IF(L23="",IF(K23="","",K23),L23),M23)="PE",IF(P23="",IF(O23="",IF(N23="","",N23),O23),P23)="PE")=TRUE(),"PE",IF(AND(IF(G23="",IF(F23="",IF(E23="","",E23),F23),G23)="",IF(J23="",IF(I23="",IF(H23="","",H23),I23),J23)="",IF(M23="",IF(L23="",IF(K23="","",K23),L23),M23)="",IF(P23="",IF(O23="",IF(N23="","",N23),O23),P23)="")=TRUE(),"","P")))</f>
        <v/>
      </c>
      <c r="R23" s="221"/>
      <c r="S23" s="223"/>
    </row>
    <row r="24" customFormat="false" ht="15" hidden="false" customHeight="false" outlineLevel="0" collapsed="false">
      <c r="A24" s="92" t="str">
        <f aca="false">IF(AND(D24="",D24=""),"",$D$3&amp;"_"&amp;ROW()-12-COUNTBLANK($D$13:D24))</f>
        <v/>
      </c>
      <c r="B24" s="278" t="s">
        <v>1437</v>
      </c>
      <c r="C24" s="278"/>
      <c r="D24" s="278"/>
      <c r="E24" s="274"/>
      <c r="F24" s="274"/>
      <c r="G24" s="274"/>
      <c r="H24" s="274"/>
      <c r="I24" s="274"/>
      <c r="J24" s="274"/>
      <c r="K24" s="274"/>
      <c r="L24" s="274"/>
      <c r="M24" s="274"/>
      <c r="N24" s="274"/>
      <c r="O24" s="274"/>
      <c r="P24" s="274"/>
      <c r="Q24" s="274"/>
      <c r="R24" s="274"/>
      <c r="S24" s="274"/>
    </row>
    <row r="25" customFormat="false" ht="45" hidden="false" customHeight="false" outlineLevel="1" collapsed="false">
      <c r="A25" s="92" t="str">
        <f aca="false">IF(AND(D25="",D25=""),"",$D$3&amp;"_"&amp;ROW()-12-COUNTBLANK($D$13:D25))</f>
        <v>KTDL_B3_8</v>
      </c>
      <c r="B25" s="275" t="s">
        <v>1438</v>
      </c>
      <c r="C25" s="276" t="s">
        <v>1439</v>
      </c>
      <c r="D25" s="277" t="s">
        <v>1440</v>
      </c>
      <c r="E25" s="221"/>
      <c r="F25" s="221"/>
      <c r="G25" s="221"/>
      <c r="H25" s="221"/>
      <c r="I25" s="221"/>
      <c r="J25" s="221"/>
      <c r="K25" s="221"/>
      <c r="L25" s="221"/>
      <c r="M25" s="221"/>
      <c r="N25" s="221"/>
      <c r="O25" s="221"/>
      <c r="P25" s="221"/>
      <c r="Q25" s="222" t="str">
        <f aca="false">IF(OR(IF(G25="",IF(F25="",IF(E25="","",E25),F25),G25)="F",IF(J25="",IF(I25="",IF(H25="","",H25),I25),J25)="F",IF(M25="",IF(L25="",IF(K25="","",K25),L25),M25)="F",IF(P25="",IF(O25="",IF(N25="","",N25),O25),P25)="F")=TRUE(),"F",IF(OR(IF(G25="",IF(F25="",IF(E25="","",E25),F25),G25)="PE",IF(J25="",IF(I25="",IF(H25="","",H25),I25),J25)="PE",IF(M25="",IF(L25="",IF(K25="","",K25),L25),M25)="PE",IF(P25="",IF(O25="",IF(N25="","",N25),O25),P25)="PE")=TRUE(),"PE",IF(AND(IF(G25="",IF(F25="",IF(E25="","",E25),F25),G25)="",IF(J25="",IF(I25="",IF(H25="","",H25),I25),J25)="",IF(M25="",IF(L25="",IF(K25="","",K25),L25),M25)="",IF(P25="",IF(O25="",IF(N25="","",N25),O25),P25)="")=TRUE(),"","P")))</f>
        <v/>
      </c>
      <c r="R25" s="221"/>
      <c r="S25" s="223"/>
    </row>
  </sheetData>
  <mergeCells count="24">
    <mergeCell ref="C1:D1"/>
    <mergeCell ref="A10:A11"/>
    <mergeCell ref="B10:B11"/>
    <mergeCell ref="C10:C11"/>
    <mergeCell ref="D10:D11"/>
    <mergeCell ref="E10:G10"/>
    <mergeCell ref="H10:J10"/>
    <mergeCell ref="K10:M10"/>
    <mergeCell ref="N10:P10"/>
    <mergeCell ref="Q10:Q11"/>
    <mergeCell ref="R10:R11"/>
    <mergeCell ref="S10:S11"/>
    <mergeCell ref="B12:S12"/>
    <mergeCell ref="B13:C13"/>
    <mergeCell ref="D13:E13"/>
    <mergeCell ref="F13:G13"/>
    <mergeCell ref="H13:I13"/>
    <mergeCell ref="J13:K13"/>
    <mergeCell ref="L13:M13"/>
    <mergeCell ref="N13:O13"/>
    <mergeCell ref="P13:Q13"/>
    <mergeCell ref="R13:S13"/>
    <mergeCell ref="B14:S14"/>
    <mergeCell ref="B21:S21"/>
  </mergeCells>
  <conditionalFormatting sqref="E1:Q11">
    <cfRule type="cellIs" priority="2" operator="equal" aboveAverage="0" equalAverage="0" bottom="0" percent="0" rank="0" text="" dxfId="1518">
      <formula>"P"</formula>
    </cfRule>
    <cfRule type="cellIs" priority="3" operator="equal" aboveAverage="0" equalAverage="0" bottom="0" percent="0" rank="0" text="" dxfId="1519">
      <formula>"F"</formula>
    </cfRule>
    <cfRule type="cellIs" priority="4" operator="equal" aboveAverage="0" equalAverage="0" bottom="0" percent="0" rank="0" text="" dxfId="1520">
      <formula>"PE"</formula>
    </cfRule>
  </conditionalFormatting>
  <conditionalFormatting sqref="E15:S15">
    <cfRule type="cellIs" priority="5" operator="equal" aboveAverage="0" equalAverage="0" bottom="0" percent="0" rank="0" text="" dxfId="1521">
      <formula>"P"</formula>
    </cfRule>
    <cfRule type="cellIs" priority="6" operator="equal" aboveAverage="0" equalAverage="0" bottom="0" percent="0" rank="0" text="" dxfId="1522">
      <formula>"F"</formula>
    </cfRule>
    <cfRule type="cellIs" priority="7" operator="equal" aboveAverage="0" equalAverage="0" bottom="0" percent="0" rank="0" text="" dxfId="1523">
      <formula>"PE"</formula>
    </cfRule>
  </conditionalFormatting>
  <conditionalFormatting sqref="E15:S15">
    <cfRule type="cellIs" priority="8" operator="equal" aboveAverage="0" equalAverage="0" bottom="0" percent="0" rank="0" text="" dxfId="1524">
      <formula>"P"</formula>
    </cfRule>
    <cfRule type="cellIs" priority="9" operator="equal" aboveAverage="0" equalAverage="0" bottom="0" percent="0" rank="0" text="" dxfId="1525">
      <formula>"F"</formula>
    </cfRule>
    <cfRule type="cellIs" priority="10" operator="equal" aboveAverage="0" equalAverage="0" bottom="0" percent="0" rank="0" text="" dxfId="1526">
      <formula>"PE"</formula>
    </cfRule>
  </conditionalFormatting>
  <conditionalFormatting sqref="E16:S20 E23:S23 E25:S25">
    <cfRule type="cellIs" priority="11" operator="equal" aboveAverage="0" equalAverage="0" bottom="0" percent="0" rank="0" text="" dxfId="1527">
      <formula>"P"</formula>
    </cfRule>
    <cfRule type="cellIs" priority="12" operator="equal" aboveAverage="0" equalAverage="0" bottom="0" percent="0" rank="0" text="" dxfId="1528">
      <formula>"F"</formula>
    </cfRule>
    <cfRule type="cellIs" priority="13" operator="equal" aboveAverage="0" equalAverage="0" bottom="0" percent="0" rank="0" text="" dxfId="1529">
      <formula>"PE"</formula>
    </cfRule>
  </conditionalFormatting>
  <conditionalFormatting sqref="E16:S20 E23:S23 E25:S25">
    <cfRule type="cellIs" priority="14" operator="equal" aboveAverage="0" equalAverage="0" bottom="0" percent="0" rank="0" text="" dxfId="1530">
      <formula>"P"</formula>
    </cfRule>
    <cfRule type="cellIs" priority="15" operator="equal" aboveAverage="0" equalAverage="0" bottom="0" percent="0" rank="0" text="" dxfId="1531">
      <formula>"F"</formula>
    </cfRule>
    <cfRule type="cellIs" priority="16" operator="equal" aboveAverage="0" equalAverage="0" bottom="0" percent="0" rank="0" text="" dxfId="1532">
      <formula>"PE"</formula>
    </cfRule>
  </conditionalFormatting>
  <dataValidations count="1">
    <dataValidation allowBlank="true" errorStyle="stop" operator="between" showDropDown="false" showErrorMessage="true" showInputMessage="false" sqref="E1:P9 E15:P20 E23:P23 E25:P25" type="list">
      <formula1>"P,F,P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7"/>
  <sheetViews>
    <sheetView showFormulas="false" showGridLines="true" showRowColHeaders="true" showZeros="true" rightToLeft="false" tabSelected="false" showOutlineSymbols="true" defaultGridColor="true" view="normal" topLeftCell="A380" colorId="64" zoomScale="100" zoomScaleNormal="100" zoomScalePageLayoutView="100" workbookViewId="0">
      <selection pane="topLeft" activeCell="B381" activeCellId="0" sqref="B381"/>
    </sheetView>
  </sheetViews>
  <sheetFormatPr defaultColWidth="9.0546875" defaultRowHeight="12.75" zeroHeight="false" outlineLevelRow="1" outlineLevelCol="0"/>
  <cols>
    <col collapsed="false" customWidth="true" hidden="false" outlineLevel="0" max="1" min="1" style="0" width="20.56"/>
    <col collapsed="false" customWidth="true" hidden="false" outlineLevel="0" max="2" min="2" style="0" width="46.42"/>
    <col collapsed="false" customWidth="true" hidden="false" outlineLevel="0" max="3" min="3" style="0" width="41.99"/>
    <col collapsed="false" customWidth="true" hidden="false" outlineLevel="0" max="4" min="4" style="0" width="48.7"/>
    <col collapsed="false" customWidth="true" hidden="false" outlineLevel="0" max="7" min="5" style="0" width="5.41"/>
    <col collapsed="false" customWidth="true" hidden="true" outlineLevel="0" max="16" min="8" style="0" width="5.41"/>
    <col collapsed="false" customWidth="true" hidden="false" outlineLevel="0" max="17" min="17" style="0" width="13.28"/>
    <col collapsed="false" customWidth="true" hidden="false" outlineLevel="0" max="18" min="18" style="0" width="5.85"/>
    <col collapsed="false" customWidth="true" hidden="false" outlineLevel="0" max="19" min="19" style="0" width="8.99"/>
  </cols>
  <sheetData>
    <row r="1" customFormat="false" ht="25.5" hidden="false" customHeight="true" outlineLevel="0" collapsed="false">
      <c r="A1" s="80"/>
      <c r="B1" s="81"/>
      <c r="C1" s="112" t="s">
        <v>59</v>
      </c>
      <c r="D1" s="112"/>
      <c r="E1" s="83"/>
      <c r="F1" s="83"/>
      <c r="G1" s="83"/>
      <c r="H1" s="83"/>
      <c r="I1" s="83"/>
      <c r="J1" s="83"/>
      <c r="K1" s="83"/>
      <c r="L1" s="83"/>
      <c r="M1" s="83"/>
      <c r="N1" s="83"/>
      <c r="O1" s="83"/>
      <c r="P1" s="83"/>
      <c r="Q1" s="83"/>
      <c r="R1" s="80"/>
      <c r="S1" s="80"/>
    </row>
    <row r="2" customFormat="false" ht="12.75" hidden="false" customHeight="true" outlineLevel="0" collapsed="false">
      <c r="A2" s="80"/>
      <c r="B2" s="81"/>
      <c r="C2" s="84" t="s">
        <v>60</v>
      </c>
      <c r="D2" s="85" t="s">
        <v>1441</v>
      </c>
      <c r="E2" s="83"/>
      <c r="F2" s="83"/>
      <c r="G2" s="83"/>
      <c r="H2" s="83"/>
      <c r="I2" s="83"/>
      <c r="J2" s="83"/>
      <c r="K2" s="83"/>
      <c r="L2" s="83"/>
      <c r="M2" s="83"/>
      <c r="N2" s="83"/>
      <c r="O2" s="83"/>
      <c r="P2" s="83"/>
      <c r="Q2" s="83"/>
      <c r="R2" s="80"/>
      <c r="S2" s="80"/>
    </row>
    <row r="3" customFormat="false" ht="12.75" hidden="false" customHeight="true" outlineLevel="0" collapsed="false">
      <c r="A3" s="80"/>
      <c r="B3" s="81"/>
      <c r="C3" s="84" t="s">
        <v>62</v>
      </c>
      <c r="D3" s="85" t="s">
        <v>1442</v>
      </c>
      <c r="E3" s="83"/>
      <c r="F3" s="83"/>
      <c r="G3" s="83"/>
      <c r="H3" s="83"/>
      <c r="I3" s="83"/>
      <c r="J3" s="83"/>
      <c r="K3" s="83"/>
      <c r="L3" s="83"/>
      <c r="M3" s="83"/>
      <c r="N3" s="83"/>
      <c r="O3" s="83"/>
      <c r="P3" s="83"/>
      <c r="Q3" s="83"/>
      <c r="R3" s="80"/>
      <c r="S3" s="80"/>
    </row>
    <row r="4" customFormat="false" ht="12.75" hidden="false" customHeight="true" outlineLevel="0" collapsed="false">
      <c r="A4" s="80"/>
      <c r="B4" s="81"/>
      <c r="C4" s="84" t="s">
        <v>50</v>
      </c>
      <c r="D4" s="86" t="n">
        <f aca="false">COUNTIF($Q$12:$Q$998,"P")</f>
        <v>418</v>
      </c>
      <c r="E4" s="83"/>
      <c r="F4" s="83"/>
      <c r="G4" s="83"/>
      <c r="H4" s="83"/>
      <c r="I4" s="83"/>
      <c r="J4" s="83"/>
      <c r="K4" s="83"/>
      <c r="L4" s="83"/>
      <c r="M4" s="83"/>
      <c r="N4" s="83"/>
      <c r="O4" s="83"/>
      <c r="P4" s="83"/>
      <c r="Q4" s="83"/>
      <c r="R4" s="80"/>
      <c r="S4" s="80"/>
    </row>
    <row r="5" customFormat="false" ht="12.75" hidden="false" customHeight="true" outlineLevel="0" collapsed="false">
      <c r="A5" s="80"/>
      <c r="B5" s="81"/>
      <c r="C5" s="84" t="s">
        <v>51</v>
      </c>
      <c r="D5" s="86" t="n">
        <f aca="false">COUNTIF($Q$12:$Q$998,"F")</f>
        <v>0</v>
      </c>
      <c r="E5" s="83"/>
      <c r="F5" s="83"/>
      <c r="G5" s="83"/>
      <c r="H5" s="83"/>
      <c r="I5" s="83"/>
      <c r="J5" s="83"/>
      <c r="K5" s="83"/>
      <c r="L5" s="83"/>
      <c r="M5" s="83"/>
      <c r="N5" s="83"/>
      <c r="O5" s="83"/>
      <c r="P5" s="83"/>
      <c r="Q5" s="83"/>
      <c r="R5" s="80"/>
      <c r="S5" s="80"/>
    </row>
    <row r="6" customFormat="false" ht="12.75" hidden="false" customHeight="true" outlineLevel="0" collapsed="false">
      <c r="A6" s="80"/>
      <c r="B6" s="81"/>
      <c r="C6" s="84" t="s">
        <v>52</v>
      </c>
      <c r="D6" s="86" t="n">
        <f aca="false">COUNTIF($Q$12:$Q$998,"PE")</f>
        <v>0</v>
      </c>
      <c r="E6" s="83"/>
      <c r="F6" s="83"/>
      <c r="G6" s="83"/>
      <c r="H6" s="83"/>
      <c r="I6" s="83"/>
      <c r="J6" s="83"/>
      <c r="K6" s="83"/>
      <c r="L6" s="83"/>
      <c r="M6" s="83"/>
      <c r="N6" s="83"/>
      <c r="O6" s="83"/>
      <c r="P6" s="83"/>
      <c r="Q6" s="83"/>
      <c r="R6" s="80"/>
      <c r="S6" s="80"/>
    </row>
    <row r="7" customFormat="false" ht="12.75" hidden="false" customHeight="true" outlineLevel="0" collapsed="false">
      <c r="A7" s="80"/>
      <c r="B7" s="81"/>
      <c r="C7" s="84" t="s">
        <v>53</v>
      </c>
      <c r="D7" s="86" t="n">
        <f aca="false">D8-D4-D5-D6</f>
        <v>0</v>
      </c>
      <c r="E7" s="83"/>
      <c r="F7" s="83"/>
      <c r="G7" s="83"/>
      <c r="H7" s="83"/>
      <c r="I7" s="83"/>
      <c r="J7" s="83"/>
      <c r="K7" s="83"/>
      <c r="L7" s="83"/>
      <c r="M7" s="83"/>
      <c r="N7" s="83"/>
      <c r="O7" s="83"/>
      <c r="P7" s="83"/>
      <c r="Q7" s="83"/>
      <c r="R7" s="80"/>
      <c r="S7" s="80"/>
    </row>
    <row r="8" customFormat="false" ht="12.75" hidden="false" customHeight="true" outlineLevel="0" collapsed="false">
      <c r="A8" s="80"/>
      <c r="B8" s="81"/>
      <c r="C8" s="84" t="s">
        <v>54</v>
      </c>
      <c r="D8" s="86" t="n">
        <f aca="false">COUNTA($D$12:$D$998)</f>
        <v>418</v>
      </c>
      <c r="E8" s="83"/>
      <c r="F8" s="83"/>
      <c r="G8" s="83"/>
      <c r="H8" s="83"/>
      <c r="I8" s="83"/>
      <c r="J8" s="83"/>
      <c r="K8" s="83"/>
      <c r="L8" s="83"/>
      <c r="M8" s="83"/>
      <c r="N8" s="83"/>
      <c r="O8" s="83"/>
      <c r="P8" s="83"/>
      <c r="Q8" s="83"/>
      <c r="R8" s="80"/>
      <c r="S8" s="80"/>
    </row>
    <row r="9" customFormat="false" ht="12.75" hidden="false" customHeight="false" outlineLevel="0" collapsed="false">
      <c r="A9" s="80"/>
      <c r="B9" s="81"/>
      <c r="C9" s="81"/>
      <c r="D9" s="81"/>
      <c r="E9" s="83"/>
      <c r="F9" s="83"/>
      <c r="G9" s="83"/>
      <c r="H9" s="83"/>
      <c r="I9" s="83"/>
      <c r="J9" s="83"/>
      <c r="K9" s="83"/>
      <c r="L9" s="83"/>
      <c r="M9" s="83"/>
      <c r="N9" s="83"/>
      <c r="O9" s="83"/>
      <c r="P9" s="83"/>
      <c r="Q9" s="83"/>
      <c r="R9" s="80"/>
      <c r="S9" s="80"/>
    </row>
    <row r="10" customFormat="false" ht="12.75" hidden="false" customHeight="true" outlineLevel="0" collapsed="false">
      <c r="A10" s="87" t="s">
        <v>62</v>
      </c>
      <c r="B10" s="39" t="s">
        <v>63</v>
      </c>
      <c r="C10" s="39" t="s">
        <v>64</v>
      </c>
      <c r="D10" s="39" t="s">
        <v>65</v>
      </c>
      <c r="E10" s="39" t="s">
        <v>66</v>
      </c>
      <c r="F10" s="39"/>
      <c r="G10" s="39"/>
      <c r="H10" s="39" t="s">
        <v>67</v>
      </c>
      <c r="I10" s="39"/>
      <c r="J10" s="39"/>
      <c r="K10" s="39" t="s">
        <v>68</v>
      </c>
      <c r="L10" s="39"/>
      <c r="M10" s="39"/>
      <c r="N10" s="39" t="s">
        <v>69</v>
      </c>
      <c r="O10" s="39"/>
      <c r="P10" s="39"/>
      <c r="Q10" s="39" t="s">
        <v>70</v>
      </c>
      <c r="R10" s="39" t="s">
        <v>71</v>
      </c>
      <c r="S10" s="39" t="s">
        <v>72</v>
      </c>
    </row>
    <row r="11" customFormat="false" ht="12.75" hidden="false" customHeight="false" outlineLevel="0" collapsed="false">
      <c r="A11" s="87"/>
      <c r="B11" s="39"/>
      <c r="C11" s="39"/>
      <c r="D11" s="39"/>
      <c r="E11" s="39" t="s">
        <v>73</v>
      </c>
      <c r="F11" s="39" t="s">
        <v>74</v>
      </c>
      <c r="G11" s="39" t="s">
        <v>75</v>
      </c>
      <c r="H11" s="39" t="s">
        <v>73</v>
      </c>
      <c r="I11" s="39" t="s">
        <v>74</v>
      </c>
      <c r="J11" s="39" t="s">
        <v>75</v>
      </c>
      <c r="K11" s="39" t="s">
        <v>73</v>
      </c>
      <c r="L11" s="39" t="s">
        <v>74</v>
      </c>
      <c r="M11" s="39" t="s">
        <v>75</v>
      </c>
      <c r="N11" s="39" t="s">
        <v>73</v>
      </c>
      <c r="O11" s="39" t="s">
        <v>74</v>
      </c>
      <c r="P11" s="39" t="s">
        <v>75</v>
      </c>
      <c r="Q11" s="39"/>
      <c r="R11" s="39"/>
      <c r="S11" s="39"/>
    </row>
    <row r="12" customFormat="false" ht="15.75" hidden="false" customHeight="true" outlineLevel="0" collapsed="false">
      <c r="A12" s="88"/>
      <c r="B12" s="113" t="s">
        <v>1443</v>
      </c>
      <c r="C12" s="113"/>
      <c r="D12" s="113"/>
      <c r="E12" s="113"/>
      <c r="F12" s="113"/>
      <c r="G12" s="113"/>
      <c r="H12" s="113"/>
      <c r="I12" s="113"/>
      <c r="J12" s="113"/>
      <c r="K12" s="113"/>
      <c r="L12" s="113"/>
      <c r="M12" s="113"/>
      <c r="N12" s="113"/>
      <c r="O12" s="113"/>
      <c r="P12" s="113"/>
      <c r="Q12" s="113"/>
      <c r="R12" s="113"/>
      <c r="S12" s="113"/>
    </row>
    <row r="13" customFormat="false" ht="51" hidden="false" customHeight="true" outlineLevel="0" collapsed="false">
      <c r="A13" s="114"/>
      <c r="B13" s="90" t="s">
        <v>1444</v>
      </c>
      <c r="C13" s="90"/>
      <c r="D13" s="90"/>
      <c r="E13" s="90"/>
      <c r="F13" s="90"/>
      <c r="G13" s="90"/>
      <c r="H13" s="90"/>
      <c r="I13" s="90"/>
      <c r="J13" s="90"/>
      <c r="K13" s="90"/>
      <c r="L13" s="90"/>
      <c r="M13" s="90"/>
      <c r="N13" s="90"/>
      <c r="O13" s="90"/>
      <c r="P13" s="90"/>
      <c r="Q13" s="90"/>
      <c r="R13" s="90"/>
      <c r="S13" s="90"/>
    </row>
    <row r="14" customFormat="false" ht="17.25" hidden="false" customHeight="false" outlineLevel="0" collapsed="false">
      <c r="A14" s="88"/>
      <c r="B14" s="115" t="s">
        <v>170</v>
      </c>
      <c r="C14" s="115"/>
      <c r="D14" s="115"/>
      <c r="E14" s="115"/>
      <c r="F14" s="115"/>
      <c r="G14" s="115"/>
      <c r="H14" s="115"/>
      <c r="I14" s="115"/>
      <c r="J14" s="115"/>
      <c r="K14" s="115"/>
      <c r="L14" s="115"/>
      <c r="M14" s="115"/>
      <c r="N14" s="115"/>
      <c r="O14" s="115"/>
      <c r="P14" s="115"/>
      <c r="Q14" s="115"/>
      <c r="R14" s="115"/>
      <c r="S14" s="115"/>
    </row>
    <row r="15" customFormat="false" ht="15.75" hidden="false" customHeight="true" outlineLevel="0" collapsed="false">
      <c r="A15" s="116"/>
      <c r="B15" s="117" t="s">
        <v>77</v>
      </c>
      <c r="C15" s="117"/>
      <c r="D15" s="117"/>
      <c r="E15" s="117"/>
      <c r="F15" s="117"/>
      <c r="G15" s="117"/>
      <c r="H15" s="117"/>
      <c r="I15" s="117"/>
      <c r="J15" s="117"/>
      <c r="K15" s="117"/>
      <c r="L15" s="117"/>
      <c r="M15" s="117"/>
      <c r="N15" s="117"/>
      <c r="O15" s="117"/>
      <c r="P15" s="117"/>
      <c r="Q15" s="117"/>
      <c r="R15" s="117"/>
      <c r="S15" s="117"/>
    </row>
    <row r="16" customFormat="false" ht="382.5" hidden="false" customHeight="true" outlineLevel="1" collapsed="false">
      <c r="A16" s="92" t="str">
        <f aca="false">IF(AND(D16="",D16=""),"",$D$3&amp;"_"&amp;ROW()-11-COUNTBLANK($D$12:D16))</f>
        <v>KTDL_1</v>
      </c>
      <c r="B16" s="94" t="s">
        <v>78</v>
      </c>
      <c r="C16" s="94" t="s">
        <v>79</v>
      </c>
      <c r="D16" s="118" t="s">
        <v>1445</v>
      </c>
      <c r="E16" s="96" t="s">
        <v>81</v>
      </c>
      <c r="F16" s="96"/>
      <c r="G16" s="96"/>
      <c r="H16" s="96"/>
      <c r="I16" s="96"/>
      <c r="J16" s="96"/>
      <c r="K16" s="96"/>
      <c r="L16" s="96"/>
      <c r="M16" s="96"/>
      <c r="N16" s="96"/>
      <c r="O16" s="96"/>
      <c r="P16" s="96"/>
      <c r="Q16" s="97" t="str">
        <f aca="false">IF(OR(IF(G16="",IF(F16="",IF(E16="","",E16),F16),G16)="F",IF(J16="",IF(I16="",IF(H16="","",H16),I16),J16)="F",IF(M16="",IF(L16="",IF(K16="","",K16),L16),M16)="F",IF(P16="",IF(O16="",IF(N16="","",N16),O16),P16)="F")=TRUE(),"F",IF(OR(IF(G16="",IF(F16="",IF(E16="","",E16),F16),G16)="PE",IF(J16="",IF(I16="",IF(H16="","",H16),I16),J16)="PE",IF(M16="",IF(L16="",IF(K16="","",K16),L16),M16)="PE",IF(P16="",IF(O16="",IF(N16="","",N16),O16),P16)="PE")=TRUE(),"PE",IF(AND(IF(G16="",IF(F16="",IF(E16="","",E16),F16),G16)="",IF(J16="",IF(I16="",IF(H16="","",H16),I16),J16)="",IF(M16="",IF(L16="",IF(K16="","",K16),L16),M16)="",IF(P16="",IF(O16="",IF(N16="","",N16),O16),P16)="")=TRUE(),"","P")))</f>
        <v>P</v>
      </c>
      <c r="R16" s="98"/>
      <c r="S16" s="85"/>
    </row>
    <row r="17" customFormat="false" ht="48" hidden="false" customHeight="false" outlineLevel="1" collapsed="false">
      <c r="A17" s="92" t="str">
        <f aca="false">IF(AND(D17="",D17=""),"",$D$3&amp;"_"&amp;ROW()-11-COUNTBLANK($D$12:D17))</f>
        <v>KTDL_2</v>
      </c>
      <c r="B17" s="94" t="s">
        <v>82</v>
      </c>
      <c r="C17" s="94" t="s">
        <v>83</v>
      </c>
      <c r="D17" s="118" t="s">
        <v>172</v>
      </c>
      <c r="E17" s="96" t="s">
        <v>81</v>
      </c>
      <c r="F17" s="96"/>
      <c r="G17" s="96"/>
      <c r="H17" s="96"/>
      <c r="I17" s="96"/>
      <c r="J17" s="96"/>
      <c r="K17" s="96"/>
      <c r="L17" s="96"/>
      <c r="M17" s="96"/>
      <c r="N17" s="96"/>
      <c r="O17" s="96"/>
      <c r="P17" s="96"/>
      <c r="Q17" s="97" t="str">
        <f aca="false">IF(OR(IF(G17="",IF(F17="",IF(E17="","",E17),F17),G17)="F",IF(J17="",IF(I17="",IF(H17="","",H17),I17),J17)="F",IF(M17="",IF(L17="",IF(K17="","",K17),L17),M17)="F",IF(P17="",IF(O17="",IF(N17="","",N17),O17),P17)="F")=TRUE(),"F",IF(OR(IF(G17="",IF(F17="",IF(E17="","",E17),F17),G17)="PE",IF(J17="",IF(I17="",IF(H17="","",H17),I17),J17)="PE",IF(M17="",IF(L17="",IF(K17="","",K17),L17),M17)="PE",IF(P17="",IF(O17="",IF(N17="","",N17),O17),P17)="PE")=TRUE(),"PE",IF(AND(IF(G17="",IF(F17="",IF(E17="","",E17),F17),G17)="",IF(J17="",IF(I17="",IF(H17="","",H17),I17),J17)="",IF(M17="",IF(L17="",IF(K17="","",K17),L17),M17)="",IF(P17="",IF(O17="",IF(N17="","",N17),O17),P17)="")=TRUE(),"","P")))</f>
        <v>P</v>
      </c>
      <c r="R17" s="98"/>
      <c r="S17" s="98"/>
    </row>
    <row r="18" customFormat="false" ht="25.5" hidden="false" customHeight="false" outlineLevel="1" collapsed="false">
      <c r="A18" s="92" t="str">
        <f aca="false">IF(AND(D18="",D18=""),"",$D$3&amp;"_"&amp;ROW()-11-COUNTBLANK($D$12:D18))</f>
        <v>KTDL_3</v>
      </c>
      <c r="B18" s="94" t="s">
        <v>85</v>
      </c>
      <c r="C18" s="94" t="s">
        <v>86</v>
      </c>
      <c r="D18" s="119" t="s">
        <v>87</v>
      </c>
      <c r="E18" s="96" t="s">
        <v>81</v>
      </c>
      <c r="F18" s="96"/>
      <c r="G18" s="96"/>
      <c r="H18" s="96"/>
      <c r="I18" s="96"/>
      <c r="J18" s="96"/>
      <c r="K18" s="96"/>
      <c r="L18" s="96"/>
      <c r="M18" s="96"/>
      <c r="N18" s="96"/>
      <c r="O18" s="96"/>
      <c r="P18" s="96"/>
      <c r="Q18" s="97" t="str">
        <f aca="false">IF(OR(IF(G18="",IF(F18="",IF(E18="","",E18),F18),G18)="F",IF(J18="",IF(I18="",IF(H18="","",H18),I18),J18)="F",IF(M18="",IF(L18="",IF(K18="","",K18),L18),M18)="F",IF(P18="",IF(O18="",IF(N18="","",N18),O18),P18)="F")=TRUE(),"F",IF(OR(IF(G18="",IF(F18="",IF(E18="","",E18),F18),G18)="PE",IF(J18="",IF(I18="",IF(H18="","",H18),I18),J18)="PE",IF(M18="",IF(L18="",IF(K18="","",K18),L18),M18)="PE",IF(P18="",IF(O18="",IF(N18="","",N18),O18),P18)="PE")=TRUE(),"PE",IF(AND(IF(G18="",IF(F18="",IF(E18="","",E18),F18),G18)="",IF(J18="",IF(I18="",IF(H18="","",H18),I18),J18)="",IF(M18="",IF(L18="",IF(K18="","",K18),L18),M18)="",IF(P18="",IF(O18="",IF(N18="","",N18),O18),P18)="")=TRUE(),"","P")))</f>
        <v>P</v>
      </c>
      <c r="R18" s="98"/>
      <c r="S18" s="98"/>
    </row>
    <row r="19" customFormat="false" ht="25.5" hidden="false" customHeight="false" outlineLevel="1" collapsed="false">
      <c r="A19" s="92" t="str">
        <f aca="false">IF(AND(D19="",D19=""),"",$D$3&amp;"_"&amp;ROW()-11-COUNTBLANK($D$12:D19))</f>
        <v>KTDL_4</v>
      </c>
      <c r="B19" s="100" t="s">
        <v>88</v>
      </c>
      <c r="C19" s="100" t="s">
        <v>89</v>
      </c>
      <c r="D19" s="120" t="s">
        <v>90</v>
      </c>
      <c r="E19" s="96" t="s">
        <v>81</v>
      </c>
      <c r="F19" s="96"/>
      <c r="G19" s="96"/>
      <c r="H19" s="96"/>
      <c r="I19" s="96"/>
      <c r="J19" s="96"/>
      <c r="K19" s="96"/>
      <c r="L19" s="96"/>
      <c r="M19" s="96"/>
      <c r="N19" s="96"/>
      <c r="O19" s="96"/>
      <c r="P19" s="96"/>
      <c r="Q19" s="97" t="str">
        <f aca="false">IF(OR(IF(G19="",IF(F19="",IF(E19="","",E19),F19),G19)="F",IF(J19="",IF(I19="",IF(H19="","",H19),I19),J19)="F",IF(M19="",IF(L19="",IF(K19="","",K19),L19),M19)="F",IF(P19="",IF(O19="",IF(N19="","",N19),O19),P19)="F")=TRUE(),"F",IF(OR(IF(G19="",IF(F19="",IF(E19="","",E19),F19),G19)="PE",IF(J19="",IF(I19="",IF(H19="","",H19),I19),J19)="PE",IF(M19="",IF(L19="",IF(K19="","",K19),L19),M19)="PE",IF(P19="",IF(O19="",IF(N19="","",N19),O19),P19)="PE")=TRUE(),"PE",IF(AND(IF(G19="",IF(F19="",IF(E19="","",E19),F19),G19)="",IF(J19="",IF(I19="",IF(H19="","",H19),I19),J19)="",IF(M19="",IF(L19="",IF(K19="","",K19),L19),M19)="",IF(P19="",IF(O19="",IF(N19="","",N19),O19),P19)="")=TRUE(),"","P")))</f>
        <v>P</v>
      </c>
      <c r="R19" s="98"/>
      <c r="S19" s="98"/>
    </row>
    <row r="20" customFormat="false" ht="51" hidden="false" customHeight="false" outlineLevel="1" collapsed="false">
      <c r="A20" s="92" t="str">
        <f aca="false">IF(AND(D20="",D20=""),"",$D$3&amp;"_"&amp;ROW()-11-COUNTBLANK($D$12:D20))</f>
        <v>KTDL_5</v>
      </c>
      <c r="B20" s="94" t="s">
        <v>91</v>
      </c>
      <c r="C20" s="100" t="s">
        <v>92</v>
      </c>
      <c r="D20" s="102" t="s">
        <v>173</v>
      </c>
      <c r="E20" s="96" t="s">
        <v>81</v>
      </c>
      <c r="F20" s="96"/>
      <c r="G20" s="96"/>
      <c r="H20" s="96"/>
      <c r="I20" s="96"/>
      <c r="J20" s="96"/>
      <c r="K20" s="96"/>
      <c r="L20" s="96"/>
      <c r="M20" s="96"/>
      <c r="N20" s="96"/>
      <c r="O20" s="96"/>
      <c r="P20" s="96"/>
      <c r="Q20" s="97" t="str">
        <f aca="false">IF(OR(IF(G20="",IF(F20="",IF(E20="","",E20),F20),G20)="F",IF(J20="",IF(I20="",IF(H20="","",H20),I20),J20)="F",IF(M20="",IF(L20="",IF(K20="","",K20),L20),M20)="F",IF(P20="",IF(O20="",IF(N20="","",N20),O20),P20)="F")=TRUE(),"F",IF(OR(IF(G20="",IF(F20="",IF(E20="","",E20),F20),G20)="PE",IF(J20="",IF(I20="",IF(H20="","",H20),I20),J20)="PE",IF(M20="",IF(L20="",IF(K20="","",K20),L20),M20)="PE",IF(P20="",IF(O20="",IF(N20="","",N20),O20),P20)="PE")=TRUE(),"PE",IF(AND(IF(G20="",IF(F20="",IF(E20="","",E20),F20),G20)="",IF(J20="",IF(I20="",IF(H20="","",H20),I20),J20)="",IF(M20="",IF(L20="",IF(K20="","",K20),L20),M20)="",IF(P20="",IF(O20="",IF(N20="","",N20),O20),P20)="")=TRUE(),"","P")))</f>
        <v>P</v>
      </c>
      <c r="R20" s="121"/>
      <c r="S20" s="98"/>
    </row>
    <row r="21" customFormat="false" ht="25.5" hidden="false" customHeight="false" outlineLevel="1" collapsed="false">
      <c r="A21" s="92" t="str">
        <f aca="false">IF(AND(D21="",D21=""),"",$D$3&amp;"_"&amp;ROW()-11-COUNTBLANK($D$12:D21))</f>
        <v>KTDL_6</v>
      </c>
      <c r="B21" s="103" t="s">
        <v>94</v>
      </c>
      <c r="C21" s="104" t="s">
        <v>95</v>
      </c>
      <c r="D21" s="102" t="s">
        <v>96</v>
      </c>
      <c r="E21" s="96" t="s">
        <v>81</v>
      </c>
      <c r="F21" s="96"/>
      <c r="G21" s="96"/>
      <c r="H21" s="96"/>
      <c r="I21" s="96"/>
      <c r="J21" s="96"/>
      <c r="K21" s="96"/>
      <c r="L21" s="96"/>
      <c r="M21" s="96"/>
      <c r="N21" s="96"/>
      <c r="O21" s="96"/>
      <c r="P21" s="96"/>
      <c r="Q21" s="97" t="str">
        <f aca="false">IF(OR(IF(G21="",IF(F21="",IF(E21="","",E21),F21),G21)="F",IF(J21="",IF(I21="",IF(H21="","",H21),I21),J21)="F",IF(M21="",IF(L21="",IF(K21="","",K21),L21),M21)="F",IF(P21="",IF(O21="",IF(N21="","",N21),O21),P21)="F")=TRUE(),"F",IF(OR(IF(G21="",IF(F21="",IF(E21="","",E21),F21),G21)="PE",IF(J21="",IF(I21="",IF(H21="","",H21),I21),J21)="PE",IF(M21="",IF(L21="",IF(K21="","",K21),L21),M21)="PE",IF(P21="",IF(O21="",IF(N21="","",N21),O21),P21)="PE")=TRUE(),"PE",IF(AND(IF(G21="",IF(F21="",IF(E21="","",E21),F21),G21)="",IF(J21="",IF(I21="",IF(H21="","",H21),I21),J21)="",IF(M21="",IF(L21="",IF(K21="","",K21),L21),M21)="",IF(P21="",IF(O21="",IF(N21="","",N21),O21),P21)="")=TRUE(),"","P")))</f>
        <v>P</v>
      </c>
      <c r="R21" s="98"/>
      <c r="S21" s="98"/>
    </row>
    <row r="22" customFormat="false" ht="12.75" hidden="false" customHeight="false" outlineLevel="0" collapsed="false">
      <c r="A22" s="92" t="str">
        <f aca="false">IF(AND(D22="",D22=""),"",$D$3&amp;"_"&amp;ROW()-11-COUNTBLANK($D$12:D22))</f>
        <v/>
      </c>
      <c r="B22" s="122" t="s">
        <v>174</v>
      </c>
      <c r="C22" s="123"/>
      <c r="D22" s="124"/>
      <c r="E22" s="125"/>
      <c r="F22" s="126"/>
      <c r="G22" s="126"/>
      <c r="H22" s="127"/>
      <c r="I22" s="127"/>
      <c r="J22" s="127"/>
      <c r="K22" s="127"/>
      <c r="L22" s="127"/>
      <c r="M22" s="127"/>
      <c r="N22" s="127"/>
      <c r="O22" s="127"/>
      <c r="P22" s="127"/>
      <c r="Q22" s="128" t="str">
        <f aca="false">IF(OR(IF(G22="",IF(F22="",IF(E22="","",E22),F22),G22)="F",IF(J22="",IF(I22="",IF(H22="","",H22),I22),J22)="F",IF(M22="",IF(L22="",IF(K22="","",K22),L22),M22)="F",IF(P22="",IF(O22="",IF(N22="","",N22),O22),P22)="F")=TRUE(),"F",IF(OR(IF(G22="",IF(F22="",IF(E22="","",E22),F22),G22)="PE",IF(J22="",IF(I22="",IF(H22="","",H22),I22),J22)="PE",IF(M22="",IF(L22="",IF(K22="","",K22),L22),M22)="PE",IF(P22="",IF(O22="",IF(N22="","",N22),O22),P22)="PE")=TRUE(),"PE",IF(AND(IF(G22="",IF(F22="",IF(E22="","",E22),F22),G22)="",IF(J22="",IF(I22="",IF(H22="","",H22),I22),J22)="",IF(M22="",IF(L22="",IF(K22="","",K22),L22),M22)="",IF(P22="",IF(O22="",IF(N22="","",N22),O22),P22)="")=TRUE(),"","P")))</f>
        <v/>
      </c>
      <c r="R22" s="129"/>
      <c r="S22" s="130"/>
      <c r="T22" s="131"/>
      <c r="U22" s="131"/>
      <c r="V22" s="131"/>
      <c r="W22" s="131"/>
      <c r="X22" s="131"/>
      <c r="Y22" s="131"/>
      <c r="Z22" s="131"/>
      <c r="AA22" s="131"/>
      <c r="AB22" s="131"/>
      <c r="AC22" s="131"/>
      <c r="AD22" s="131"/>
      <c r="AE22" s="131"/>
      <c r="AF22" s="131"/>
      <c r="AG22" s="131"/>
      <c r="AH22" s="131"/>
      <c r="AI22" s="131"/>
      <c r="AJ22" s="131"/>
      <c r="AK22" s="131"/>
      <c r="AL22" s="131"/>
      <c r="AM22" s="131"/>
      <c r="AN22" s="131"/>
      <c r="AO22" s="131"/>
      <c r="AP22" s="131"/>
      <c r="AQ22" s="131"/>
      <c r="AR22" s="131"/>
      <c r="AS22" s="131"/>
      <c r="AT22" s="131"/>
      <c r="AU22" s="131"/>
      <c r="AV22" s="131"/>
      <c r="AW22" s="131"/>
      <c r="AX22" s="131"/>
      <c r="AY22" s="131"/>
      <c r="AZ22" s="131"/>
      <c r="BA22" s="131"/>
      <c r="BB22" s="131"/>
      <c r="BC22" s="131"/>
      <c r="BD22" s="131"/>
      <c r="BE22" s="131"/>
      <c r="BF22" s="131"/>
      <c r="BG22" s="131"/>
      <c r="BH22" s="131"/>
      <c r="BI22" s="131"/>
      <c r="BJ22" s="131"/>
      <c r="BK22" s="131"/>
      <c r="BL22" s="131"/>
      <c r="BM22" s="131"/>
      <c r="BN22" s="131"/>
      <c r="BO22" s="131"/>
      <c r="BP22" s="131"/>
      <c r="BQ22" s="131"/>
      <c r="BR22" s="131"/>
      <c r="BS22" s="131"/>
      <c r="BT22" s="131"/>
      <c r="BU22" s="131"/>
      <c r="BV22" s="131"/>
      <c r="BW22" s="131"/>
      <c r="BX22" s="131"/>
      <c r="BY22" s="131"/>
      <c r="BZ22" s="131"/>
      <c r="CA22" s="131"/>
      <c r="CB22" s="131"/>
      <c r="CC22" s="131"/>
      <c r="CD22" s="131"/>
      <c r="CE22" s="131"/>
      <c r="CF22" s="131"/>
      <c r="CG22" s="131"/>
      <c r="CH22" s="131"/>
      <c r="CI22" s="131"/>
      <c r="CJ22" s="131"/>
      <c r="CK22" s="131"/>
      <c r="CL22" s="131"/>
      <c r="CM22" s="131"/>
      <c r="CN22" s="131"/>
      <c r="CO22" s="131"/>
      <c r="CP22" s="131"/>
      <c r="CQ22" s="131"/>
      <c r="CR22" s="131"/>
      <c r="CS22" s="131"/>
      <c r="CT22" s="131"/>
      <c r="CU22" s="131"/>
      <c r="CV22" s="131"/>
      <c r="CW22" s="131"/>
      <c r="CX22" s="131"/>
      <c r="CY22" s="131"/>
      <c r="CZ22" s="131"/>
      <c r="DA22" s="131"/>
      <c r="DB22" s="131"/>
      <c r="DC22" s="131"/>
      <c r="DD22" s="131"/>
      <c r="DE22" s="131"/>
      <c r="DF22" s="131"/>
      <c r="DG22" s="131"/>
      <c r="DH22" s="131"/>
      <c r="DI22" s="131"/>
      <c r="DJ22" s="131"/>
      <c r="DK22" s="131"/>
      <c r="DL22" s="131"/>
      <c r="DM22" s="131"/>
      <c r="DN22" s="131"/>
      <c r="DO22" s="131"/>
      <c r="DP22" s="131"/>
      <c r="DQ22" s="131"/>
      <c r="DR22" s="131"/>
      <c r="DS22" s="131"/>
      <c r="DT22" s="131"/>
      <c r="DU22" s="131"/>
      <c r="DV22" s="131"/>
      <c r="DW22" s="131"/>
      <c r="DX22" s="131"/>
      <c r="DY22" s="131"/>
      <c r="DZ22" s="131"/>
      <c r="EA22" s="131"/>
      <c r="EB22" s="131"/>
      <c r="EC22" s="131"/>
      <c r="ED22" s="131"/>
      <c r="EE22" s="131"/>
      <c r="EF22" s="131"/>
      <c r="EG22" s="131"/>
      <c r="EH22" s="131"/>
      <c r="EI22" s="131"/>
      <c r="EJ22" s="131"/>
      <c r="EK22" s="131"/>
      <c r="EL22" s="131"/>
      <c r="EM22" s="131"/>
      <c r="EN22" s="131"/>
      <c r="EO22" s="131"/>
      <c r="EP22" s="131"/>
      <c r="EQ22" s="131"/>
      <c r="ER22" s="131"/>
      <c r="ES22" s="131"/>
      <c r="ET22" s="131"/>
      <c r="EU22" s="131"/>
      <c r="EV22" s="131"/>
      <c r="EW22" s="131"/>
      <c r="EX22" s="131"/>
      <c r="EY22" s="131"/>
      <c r="EZ22" s="131"/>
      <c r="FA22" s="131"/>
      <c r="FB22" s="131"/>
      <c r="FC22" s="131"/>
      <c r="FD22" s="131"/>
      <c r="FE22" s="131"/>
      <c r="FF22" s="131"/>
      <c r="FG22" s="131"/>
      <c r="FH22" s="131"/>
      <c r="FI22" s="131"/>
      <c r="FJ22" s="131"/>
      <c r="FK22" s="131"/>
      <c r="FL22" s="131"/>
      <c r="FM22" s="131"/>
      <c r="FN22" s="131"/>
      <c r="FO22" s="131"/>
      <c r="FP22" s="131"/>
      <c r="FQ22" s="131"/>
      <c r="FR22" s="131"/>
      <c r="FS22" s="131"/>
      <c r="FT22" s="131"/>
      <c r="FU22" s="131"/>
      <c r="FV22" s="131"/>
      <c r="FW22" s="131"/>
      <c r="FX22" s="131"/>
      <c r="FY22" s="131"/>
      <c r="FZ22" s="131"/>
      <c r="GA22" s="131"/>
      <c r="GB22" s="131"/>
      <c r="GC22" s="131"/>
      <c r="GD22" s="131"/>
      <c r="GE22" s="131"/>
      <c r="GF22" s="131"/>
      <c r="GG22" s="131"/>
      <c r="GH22" s="131"/>
      <c r="GI22" s="131"/>
      <c r="GJ22" s="131"/>
      <c r="GK22" s="131"/>
      <c r="GL22" s="131"/>
      <c r="GM22" s="131"/>
      <c r="GN22" s="131"/>
      <c r="GO22" s="131"/>
      <c r="GP22" s="131"/>
      <c r="GQ22" s="131"/>
      <c r="GR22" s="131"/>
      <c r="GS22" s="131"/>
      <c r="GT22" s="131"/>
      <c r="GU22" s="131"/>
      <c r="GV22" s="131"/>
      <c r="GW22" s="131"/>
      <c r="GX22" s="131"/>
      <c r="GY22" s="131"/>
      <c r="GZ22" s="131"/>
      <c r="HA22" s="131"/>
      <c r="HB22" s="131"/>
      <c r="HC22" s="131"/>
      <c r="HD22" s="131"/>
      <c r="HE22" s="131"/>
      <c r="HF22" s="131"/>
      <c r="HG22" s="131"/>
      <c r="HH22" s="131"/>
      <c r="HI22" s="131"/>
      <c r="HJ22" s="131"/>
      <c r="HK22" s="131"/>
      <c r="HL22" s="131"/>
      <c r="HM22" s="131"/>
      <c r="HN22" s="131"/>
      <c r="HO22" s="131"/>
      <c r="HP22" s="131"/>
      <c r="HQ22" s="131"/>
      <c r="HR22" s="131"/>
      <c r="HS22" s="131"/>
      <c r="HT22" s="131"/>
      <c r="HU22" s="131"/>
      <c r="HV22" s="131"/>
      <c r="HW22" s="131"/>
      <c r="HX22" s="131"/>
      <c r="HY22" s="131"/>
      <c r="HZ22" s="131"/>
      <c r="IA22" s="131"/>
      <c r="IB22" s="131"/>
      <c r="IC22" s="131"/>
      <c r="ID22" s="131"/>
      <c r="IE22" s="131"/>
      <c r="IF22" s="131"/>
      <c r="IG22" s="131"/>
      <c r="IH22" s="131"/>
      <c r="II22" s="131"/>
      <c r="IJ22" s="131"/>
      <c r="IK22" s="131"/>
      <c r="IL22" s="131"/>
      <c r="IM22" s="131"/>
      <c r="IN22" s="131"/>
      <c r="IO22" s="131"/>
      <c r="IP22" s="131"/>
      <c r="IQ22" s="131"/>
      <c r="IR22" s="131"/>
      <c r="IS22" s="131"/>
      <c r="IT22" s="131"/>
      <c r="IU22" s="131"/>
      <c r="IV22" s="131"/>
    </row>
    <row r="23" customFormat="false" ht="48" hidden="false" customHeight="false" outlineLevel="1" collapsed="false">
      <c r="A23" s="92" t="str">
        <f aca="false">IF(AND(D23="",D23=""),"",$D$3&amp;"_"&amp;ROW()-11-COUNTBLANK($D$12:D23))</f>
        <v>KTDL_7</v>
      </c>
      <c r="B23" s="94" t="s">
        <v>175</v>
      </c>
      <c r="C23" s="94" t="s">
        <v>176</v>
      </c>
      <c r="D23" s="132" t="s">
        <v>177</v>
      </c>
      <c r="E23" s="96" t="s">
        <v>81</v>
      </c>
      <c r="F23" s="96"/>
      <c r="G23" s="96"/>
      <c r="H23" s="96"/>
      <c r="I23" s="96"/>
      <c r="J23" s="96"/>
      <c r="K23" s="96"/>
      <c r="L23" s="96"/>
      <c r="M23" s="96"/>
      <c r="N23" s="96"/>
      <c r="O23" s="96"/>
      <c r="P23" s="96"/>
      <c r="Q23" s="97" t="str">
        <f aca="false">IF(OR(IF(G23="",IF(F23="",IF(E23="","",E23),F23),G23)="F",IF(J23="",IF(I23="",IF(H23="","",H23),I23),J23)="F",IF(M23="",IF(L23="",IF(K23="","",K23),L23),M23)="F",IF(P23="",IF(O23="",IF(N23="","",N23),O23),P23)="F")=TRUE(),"F",IF(OR(IF(G23="",IF(F23="",IF(E23="","",E23),F23),G23)="PE",IF(J23="",IF(I23="",IF(H23="","",H23),I23),J23)="PE",IF(M23="",IF(L23="",IF(K23="","",K23),L23),M23)="PE",IF(P23="",IF(O23="",IF(N23="","",N23),O23),P23)="PE")=TRUE(),"PE",IF(AND(IF(G23="",IF(F23="",IF(E23="","",E23),F23),G23)="",IF(J23="",IF(I23="",IF(H23="","",H23),I23),J23)="",IF(M23="",IF(L23="",IF(K23="","",K23),L23),M23)="",IF(P23="",IF(O23="",IF(N23="","",N23),O23),P23)="")=TRUE(),"","P")))</f>
        <v>P</v>
      </c>
      <c r="R23" s="133"/>
      <c r="S23" s="133"/>
      <c r="T23" s="134"/>
      <c r="U23" s="134"/>
      <c r="V23" s="134"/>
      <c r="W23" s="134"/>
      <c r="X23" s="134"/>
      <c r="Y23" s="134"/>
      <c r="Z23" s="134"/>
      <c r="AA23" s="134"/>
      <c r="AB23" s="134"/>
      <c r="AC23" s="134"/>
      <c r="AD23" s="134"/>
      <c r="AE23" s="134"/>
      <c r="AF23" s="134"/>
      <c r="AG23" s="134"/>
      <c r="AH23" s="134"/>
      <c r="AI23" s="134"/>
      <c r="AJ23" s="134"/>
      <c r="AK23" s="134"/>
      <c r="AL23" s="134"/>
      <c r="AM23" s="134"/>
      <c r="AN23" s="134"/>
      <c r="AO23" s="134"/>
      <c r="AP23" s="134"/>
      <c r="AQ23" s="134"/>
      <c r="AR23" s="134"/>
      <c r="AS23" s="134"/>
      <c r="AT23" s="134"/>
      <c r="AU23" s="134"/>
      <c r="AV23" s="134"/>
      <c r="AW23" s="134"/>
      <c r="AX23" s="134"/>
      <c r="AY23" s="134"/>
      <c r="AZ23" s="134"/>
      <c r="BA23" s="134"/>
      <c r="BB23" s="134"/>
      <c r="BC23" s="134"/>
      <c r="BD23" s="134"/>
      <c r="BE23" s="134"/>
      <c r="BF23" s="134"/>
      <c r="BG23" s="134"/>
      <c r="BH23" s="134"/>
      <c r="BI23" s="134"/>
      <c r="BJ23" s="134"/>
      <c r="BK23" s="134"/>
      <c r="BL23" s="134"/>
      <c r="BM23" s="134"/>
      <c r="BN23" s="134"/>
      <c r="BO23" s="134"/>
      <c r="BP23" s="134"/>
      <c r="BQ23" s="134"/>
      <c r="BR23" s="134"/>
      <c r="BS23" s="134"/>
      <c r="BT23" s="134"/>
      <c r="BU23" s="134"/>
      <c r="BV23" s="134"/>
      <c r="BW23" s="134"/>
      <c r="BX23" s="134"/>
      <c r="BY23" s="134"/>
      <c r="BZ23" s="134"/>
      <c r="CA23" s="134"/>
      <c r="CB23" s="134"/>
      <c r="CC23" s="134"/>
      <c r="CD23" s="134"/>
      <c r="CE23" s="134"/>
      <c r="CF23" s="134"/>
      <c r="CG23" s="134"/>
      <c r="CH23" s="134"/>
      <c r="CI23" s="134"/>
      <c r="CJ23" s="134"/>
      <c r="CK23" s="134"/>
      <c r="CL23" s="134"/>
      <c r="CM23" s="134"/>
      <c r="CN23" s="134"/>
      <c r="CO23" s="134"/>
      <c r="CP23" s="134"/>
      <c r="CQ23" s="134"/>
      <c r="CR23" s="134"/>
      <c r="CS23" s="134"/>
      <c r="CT23" s="134"/>
      <c r="CU23" s="134"/>
      <c r="CV23" s="134"/>
      <c r="CW23" s="134"/>
      <c r="CX23" s="134"/>
      <c r="CY23" s="134"/>
      <c r="CZ23" s="134"/>
      <c r="DA23" s="134"/>
      <c r="DB23" s="134"/>
      <c r="DC23" s="134"/>
      <c r="DD23" s="134"/>
      <c r="DE23" s="134"/>
      <c r="DF23" s="134"/>
      <c r="DG23" s="134"/>
      <c r="DH23" s="134"/>
      <c r="DI23" s="134"/>
      <c r="DJ23" s="134"/>
      <c r="DK23" s="134"/>
      <c r="DL23" s="134"/>
      <c r="DM23" s="134"/>
      <c r="DN23" s="134"/>
      <c r="DO23" s="134"/>
      <c r="DP23" s="134"/>
      <c r="DQ23" s="134"/>
      <c r="DR23" s="134"/>
      <c r="DS23" s="134"/>
      <c r="DT23" s="134"/>
      <c r="DU23" s="134"/>
      <c r="DV23" s="134"/>
      <c r="DW23" s="134"/>
      <c r="DX23" s="134"/>
      <c r="DY23" s="134"/>
      <c r="DZ23" s="134"/>
      <c r="EA23" s="134"/>
      <c r="EB23" s="134"/>
      <c r="EC23" s="134"/>
      <c r="ED23" s="134"/>
      <c r="EE23" s="134"/>
      <c r="EF23" s="134"/>
      <c r="EG23" s="134"/>
      <c r="EH23" s="134"/>
      <c r="EI23" s="134"/>
      <c r="EJ23" s="134"/>
      <c r="EK23" s="134"/>
      <c r="EL23" s="134"/>
      <c r="EM23" s="134"/>
      <c r="EN23" s="134"/>
      <c r="EO23" s="134"/>
      <c r="EP23" s="134"/>
      <c r="EQ23" s="134"/>
      <c r="ER23" s="134"/>
      <c r="ES23" s="134"/>
      <c r="ET23" s="134"/>
      <c r="EU23" s="134"/>
      <c r="EV23" s="134"/>
      <c r="EW23" s="134"/>
      <c r="EX23" s="134"/>
      <c r="EY23" s="134"/>
      <c r="EZ23" s="134"/>
      <c r="FA23" s="134"/>
      <c r="FB23" s="134"/>
      <c r="FC23" s="134"/>
      <c r="FD23" s="134"/>
      <c r="FE23" s="134"/>
      <c r="FF23" s="134"/>
      <c r="FG23" s="134"/>
      <c r="FH23" s="134"/>
      <c r="FI23" s="134"/>
      <c r="FJ23" s="134"/>
      <c r="FK23" s="134"/>
      <c r="FL23" s="134"/>
      <c r="FM23" s="134"/>
      <c r="FN23" s="134"/>
      <c r="FO23" s="134"/>
      <c r="FP23" s="134"/>
      <c r="FQ23" s="134"/>
      <c r="FR23" s="134"/>
      <c r="FS23" s="134"/>
      <c r="FT23" s="134"/>
      <c r="FU23" s="134"/>
      <c r="FV23" s="134"/>
      <c r="FW23" s="134"/>
      <c r="FX23" s="134"/>
      <c r="FY23" s="134"/>
      <c r="FZ23" s="134"/>
      <c r="GA23" s="134"/>
      <c r="GB23" s="134"/>
      <c r="GC23" s="134"/>
      <c r="GD23" s="134"/>
      <c r="GE23" s="134"/>
      <c r="GF23" s="134"/>
      <c r="GG23" s="134"/>
      <c r="GH23" s="134"/>
      <c r="GI23" s="134"/>
      <c r="GJ23" s="134"/>
      <c r="GK23" s="134"/>
      <c r="GL23" s="134"/>
      <c r="GM23" s="134"/>
      <c r="GN23" s="134"/>
      <c r="GO23" s="134"/>
      <c r="GP23" s="134"/>
      <c r="GQ23" s="134"/>
      <c r="GR23" s="134"/>
      <c r="GS23" s="134"/>
      <c r="GT23" s="134"/>
      <c r="GU23" s="134"/>
      <c r="GV23" s="134"/>
      <c r="GW23" s="134"/>
      <c r="GX23" s="134"/>
      <c r="GY23" s="134"/>
      <c r="GZ23" s="134"/>
      <c r="HA23" s="134"/>
      <c r="HB23" s="134"/>
      <c r="HC23" s="134"/>
      <c r="HD23" s="134"/>
      <c r="HE23" s="134"/>
      <c r="HF23" s="134"/>
      <c r="HG23" s="134"/>
      <c r="HH23" s="134"/>
      <c r="HI23" s="134"/>
      <c r="HJ23" s="134"/>
      <c r="HK23" s="134"/>
      <c r="HL23" s="134"/>
      <c r="HM23" s="134"/>
      <c r="HN23" s="134"/>
      <c r="HO23" s="134"/>
      <c r="HP23" s="134"/>
      <c r="HQ23" s="134"/>
      <c r="HR23" s="134"/>
      <c r="HS23" s="134"/>
      <c r="HT23" s="134"/>
      <c r="HU23" s="134"/>
      <c r="HV23" s="134"/>
      <c r="HW23" s="134"/>
      <c r="HX23" s="134"/>
      <c r="HY23" s="134"/>
      <c r="HZ23" s="134"/>
      <c r="IA23" s="134"/>
      <c r="IB23" s="134"/>
      <c r="IC23" s="134"/>
      <c r="ID23" s="134"/>
      <c r="IE23" s="134"/>
      <c r="IF23" s="134"/>
      <c r="IG23" s="134"/>
      <c r="IH23" s="134"/>
      <c r="II23" s="134"/>
      <c r="IJ23" s="134"/>
      <c r="IK23" s="134"/>
      <c r="IL23" s="134"/>
      <c r="IM23" s="134"/>
      <c r="IN23" s="134"/>
      <c r="IO23" s="134"/>
      <c r="IP23" s="134"/>
      <c r="IQ23" s="134"/>
      <c r="IR23" s="134"/>
      <c r="IS23" s="134"/>
      <c r="IT23" s="134"/>
      <c r="IU23" s="134"/>
      <c r="IV23" s="134"/>
    </row>
    <row r="24" customFormat="false" ht="24" hidden="false" customHeight="false" outlineLevel="1" collapsed="false">
      <c r="A24" s="92" t="str">
        <f aca="false">IF(AND(D24="",D24=""),"",$D$3&amp;"_"&amp;ROW()-11-COUNTBLANK($D$12:D24))</f>
        <v>KTDL_8</v>
      </c>
      <c r="B24" s="94" t="s">
        <v>178</v>
      </c>
      <c r="C24" s="94" t="s">
        <v>179</v>
      </c>
      <c r="D24" s="118" t="s">
        <v>180</v>
      </c>
      <c r="E24" s="96" t="s">
        <v>81</v>
      </c>
      <c r="F24" s="96"/>
      <c r="G24" s="96"/>
      <c r="H24" s="96"/>
      <c r="I24" s="96"/>
      <c r="J24" s="96"/>
      <c r="K24" s="96"/>
      <c r="L24" s="96"/>
      <c r="M24" s="96"/>
      <c r="N24" s="96"/>
      <c r="O24" s="96"/>
      <c r="P24" s="96"/>
      <c r="Q24" s="97" t="str">
        <f aca="false">IF(OR(IF(G24="",IF(F24="",IF(E24="","",E24),F24),G24)="F",IF(J24="",IF(I24="",IF(H24="","",H24),I24),J24)="F",IF(M24="",IF(L24="",IF(K24="","",K24),L24),M24)="F",IF(P24="",IF(O24="",IF(N24="","",N24),O24),P24)="F")=TRUE(),"F",IF(OR(IF(G24="",IF(F24="",IF(E24="","",E24),F24),G24)="PE",IF(J24="",IF(I24="",IF(H24="","",H24),I24),J24)="PE",IF(M24="",IF(L24="",IF(K24="","",K24),L24),M24)="PE",IF(P24="",IF(O24="",IF(N24="","",N24),O24),P24)="PE")=TRUE(),"PE",IF(AND(IF(G24="",IF(F24="",IF(E24="","",E24),F24),G24)="",IF(J24="",IF(I24="",IF(H24="","",H24),I24),J24)="",IF(M24="",IF(L24="",IF(K24="","",K24),L24),M24)="",IF(P24="",IF(O24="",IF(N24="","",N24),O24),P24)="")=TRUE(),"","P")))</f>
        <v>P</v>
      </c>
      <c r="R24" s="135"/>
      <c r="S24" s="136"/>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c r="IO24" s="137"/>
      <c r="IP24" s="137"/>
      <c r="IQ24" s="137"/>
      <c r="IR24" s="137"/>
      <c r="IS24" s="137"/>
      <c r="IT24" s="137"/>
      <c r="IU24" s="137"/>
      <c r="IV24" s="137"/>
    </row>
    <row r="25" customFormat="false" ht="36" hidden="false" customHeight="false" outlineLevel="1" collapsed="false">
      <c r="A25" s="92" t="str">
        <f aca="false">IF(AND(D25="",D25=""),"",$D$3&amp;"_"&amp;ROW()-11-COUNTBLANK($D$12:D25))</f>
        <v>KTDL_9</v>
      </c>
      <c r="B25" s="94" t="s">
        <v>181</v>
      </c>
      <c r="C25" s="94" t="s">
        <v>182</v>
      </c>
      <c r="D25" s="118" t="s">
        <v>183</v>
      </c>
      <c r="E25" s="96" t="s">
        <v>81</v>
      </c>
      <c r="F25" s="96"/>
      <c r="G25" s="96"/>
      <c r="H25" s="96"/>
      <c r="I25" s="96"/>
      <c r="J25" s="96"/>
      <c r="K25" s="96"/>
      <c r="L25" s="96"/>
      <c r="M25" s="96"/>
      <c r="N25" s="96"/>
      <c r="O25" s="96"/>
      <c r="P25" s="96"/>
      <c r="Q25" s="97" t="str">
        <f aca="false">IF(OR(IF(G25="",IF(F25="",IF(E25="","",E25),F25),G25)="F",IF(J25="",IF(I25="",IF(H25="","",H25),I25),J25)="F",IF(M25="",IF(L25="",IF(K25="","",K25),L25),M25)="F",IF(P25="",IF(O25="",IF(N25="","",N25),O25),P25)="F")=TRUE(),"F",IF(OR(IF(G25="",IF(F25="",IF(E25="","",E25),F25),G25)="PE",IF(J25="",IF(I25="",IF(H25="","",H25),I25),J25)="PE",IF(M25="",IF(L25="",IF(K25="","",K25),L25),M25)="PE",IF(P25="",IF(O25="",IF(N25="","",N25),O25),P25)="PE")=TRUE(),"PE",IF(AND(IF(G25="",IF(F25="",IF(E25="","",E25),F25),G25)="",IF(J25="",IF(I25="",IF(H25="","",H25),I25),J25)="",IF(M25="",IF(L25="",IF(K25="","",K25),L25),M25)="",IF(P25="",IF(O25="",IF(N25="","",N25),O25),P25)="")=TRUE(),"","P")))</f>
        <v>P</v>
      </c>
      <c r="R25" s="138"/>
      <c r="S25" s="133"/>
      <c r="T25" s="134"/>
      <c r="U25" s="134"/>
      <c r="V25" s="134"/>
      <c r="W25" s="134"/>
      <c r="X25" s="134"/>
      <c r="Y25" s="134"/>
      <c r="Z25" s="134"/>
      <c r="AA25" s="134"/>
      <c r="AB25" s="134"/>
      <c r="AC25" s="134"/>
      <c r="AD25" s="134"/>
      <c r="AE25" s="134"/>
      <c r="AF25" s="134"/>
      <c r="AG25" s="134"/>
      <c r="AH25" s="134"/>
      <c r="AI25" s="134"/>
      <c r="AJ25" s="134"/>
      <c r="AK25" s="134"/>
      <c r="AL25" s="134"/>
      <c r="AM25" s="134"/>
      <c r="AN25" s="134"/>
      <c r="AO25" s="134"/>
      <c r="AP25" s="134"/>
      <c r="AQ25" s="134"/>
      <c r="AR25" s="134"/>
      <c r="AS25" s="134"/>
      <c r="AT25" s="134"/>
      <c r="AU25" s="134"/>
      <c r="AV25" s="134"/>
      <c r="AW25" s="134"/>
      <c r="AX25" s="134"/>
      <c r="AY25" s="134"/>
      <c r="AZ25" s="134"/>
      <c r="BA25" s="134"/>
      <c r="BB25" s="134"/>
      <c r="BC25" s="134"/>
      <c r="BD25" s="134"/>
      <c r="BE25" s="134"/>
      <c r="BF25" s="134"/>
      <c r="BG25" s="134"/>
      <c r="BH25" s="134"/>
      <c r="BI25" s="134"/>
      <c r="BJ25" s="134"/>
      <c r="BK25" s="134"/>
      <c r="BL25" s="134"/>
      <c r="BM25" s="134"/>
      <c r="BN25" s="134"/>
      <c r="BO25" s="134"/>
      <c r="BP25" s="134"/>
      <c r="BQ25" s="134"/>
      <c r="BR25" s="134"/>
      <c r="BS25" s="134"/>
      <c r="BT25" s="134"/>
      <c r="BU25" s="134"/>
      <c r="BV25" s="134"/>
      <c r="BW25" s="134"/>
      <c r="BX25" s="134"/>
      <c r="BY25" s="134"/>
      <c r="BZ25" s="134"/>
      <c r="CA25" s="134"/>
      <c r="CB25" s="134"/>
      <c r="CC25" s="134"/>
      <c r="CD25" s="134"/>
      <c r="CE25" s="134"/>
      <c r="CF25" s="134"/>
      <c r="CG25" s="134"/>
      <c r="CH25" s="134"/>
      <c r="CI25" s="134"/>
      <c r="CJ25" s="134"/>
      <c r="CK25" s="134"/>
      <c r="CL25" s="134"/>
      <c r="CM25" s="134"/>
      <c r="CN25" s="134"/>
      <c r="CO25" s="134"/>
      <c r="CP25" s="134"/>
      <c r="CQ25" s="134"/>
      <c r="CR25" s="134"/>
      <c r="CS25" s="134"/>
      <c r="CT25" s="134"/>
      <c r="CU25" s="134"/>
      <c r="CV25" s="134"/>
      <c r="CW25" s="134"/>
      <c r="CX25" s="134"/>
      <c r="CY25" s="134"/>
      <c r="CZ25" s="134"/>
      <c r="DA25" s="134"/>
      <c r="DB25" s="134"/>
      <c r="DC25" s="134"/>
      <c r="DD25" s="134"/>
      <c r="DE25" s="134"/>
      <c r="DF25" s="134"/>
      <c r="DG25" s="134"/>
      <c r="DH25" s="134"/>
      <c r="DI25" s="134"/>
      <c r="DJ25" s="134"/>
      <c r="DK25" s="134"/>
      <c r="DL25" s="134"/>
      <c r="DM25" s="134"/>
      <c r="DN25" s="134"/>
      <c r="DO25" s="134"/>
      <c r="DP25" s="134"/>
      <c r="DQ25" s="134"/>
      <c r="DR25" s="134"/>
      <c r="DS25" s="134"/>
      <c r="DT25" s="134"/>
      <c r="DU25" s="134"/>
      <c r="DV25" s="134"/>
      <c r="DW25" s="134"/>
      <c r="DX25" s="134"/>
      <c r="DY25" s="134"/>
      <c r="DZ25" s="134"/>
      <c r="EA25" s="134"/>
      <c r="EB25" s="134"/>
      <c r="EC25" s="134"/>
      <c r="ED25" s="134"/>
      <c r="EE25" s="134"/>
      <c r="EF25" s="134"/>
      <c r="EG25" s="134"/>
      <c r="EH25" s="134"/>
      <c r="EI25" s="134"/>
      <c r="EJ25" s="134"/>
      <c r="EK25" s="134"/>
      <c r="EL25" s="134"/>
      <c r="EM25" s="134"/>
      <c r="EN25" s="134"/>
      <c r="EO25" s="134"/>
      <c r="EP25" s="134"/>
      <c r="EQ25" s="134"/>
      <c r="ER25" s="134"/>
      <c r="ES25" s="134"/>
      <c r="ET25" s="134"/>
      <c r="EU25" s="134"/>
      <c r="EV25" s="134"/>
      <c r="EW25" s="134"/>
      <c r="EX25" s="134"/>
      <c r="EY25" s="134"/>
      <c r="EZ25" s="134"/>
      <c r="FA25" s="134"/>
      <c r="FB25" s="134"/>
      <c r="FC25" s="134"/>
      <c r="FD25" s="134"/>
      <c r="FE25" s="134"/>
      <c r="FF25" s="134"/>
      <c r="FG25" s="134"/>
      <c r="FH25" s="134"/>
      <c r="FI25" s="134"/>
      <c r="FJ25" s="134"/>
      <c r="FK25" s="134"/>
      <c r="FL25" s="134"/>
      <c r="FM25" s="134"/>
      <c r="FN25" s="134"/>
      <c r="FO25" s="134"/>
      <c r="FP25" s="134"/>
      <c r="FQ25" s="134"/>
      <c r="FR25" s="134"/>
      <c r="FS25" s="134"/>
      <c r="FT25" s="134"/>
      <c r="FU25" s="134"/>
      <c r="FV25" s="134"/>
      <c r="FW25" s="134"/>
      <c r="FX25" s="134"/>
      <c r="FY25" s="134"/>
      <c r="FZ25" s="134"/>
      <c r="GA25" s="134"/>
      <c r="GB25" s="134"/>
      <c r="GC25" s="134"/>
      <c r="GD25" s="134"/>
      <c r="GE25" s="134"/>
      <c r="GF25" s="134"/>
      <c r="GG25" s="134"/>
      <c r="GH25" s="134"/>
      <c r="GI25" s="134"/>
      <c r="GJ25" s="134"/>
      <c r="GK25" s="134"/>
      <c r="GL25" s="134"/>
      <c r="GM25" s="134"/>
      <c r="GN25" s="134"/>
      <c r="GO25" s="134"/>
      <c r="GP25" s="134"/>
      <c r="GQ25" s="134"/>
      <c r="GR25" s="134"/>
      <c r="GS25" s="134"/>
      <c r="GT25" s="134"/>
      <c r="GU25" s="134"/>
      <c r="GV25" s="134"/>
      <c r="GW25" s="134"/>
      <c r="GX25" s="134"/>
      <c r="GY25" s="134"/>
      <c r="GZ25" s="134"/>
      <c r="HA25" s="134"/>
      <c r="HB25" s="134"/>
      <c r="HC25" s="134"/>
      <c r="HD25" s="134"/>
      <c r="HE25" s="134"/>
      <c r="HF25" s="134"/>
      <c r="HG25" s="134"/>
      <c r="HH25" s="134"/>
      <c r="HI25" s="134"/>
      <c r="HJ25" s="134"/>
      <c r="HK25" s="134"/>
      <c r="HL25" s="134"/>
      <c r="HM25" s="134"/>
      <c r="HN25" s="134"/>
      <c r="HO25" s="134"/>
      <c r="HP25" s="134"/>
      <c r="HQ25" s="134"/>
      <c r="HR25" s="134"/>
      <c r="HS25" s="134"/>
      <c r="HT25" s="134"/>
      <c r="HU25" s="134"/>
      <c r="HV25" s="134"/>
      <c r="HW25" s="134"/>
      <c r="HX25" s="134"/>
      <c r="HY25" s="134"/>
      <c r="HZ25" s="134"/>
      <c r="IA25" s="134"/>
      <c r="IB25" s="134"/>
      <c r="IC25" s="134"/>
      <c r="ID25" s="134"/>
      <c r="IE25" s="134"/>
      <c r="IF25" s="134"/>
      <c r="IG25" s="134"/>
      <c r="IH25" s="134"/>
      <c r="II25" s="134"/>
      <c r="IJ25" s="134"/>
      <c r="IK25" s="134"/>
      <c r="IL25" s="134"/>
      <c r="IM25" s="134"/>
      <c r="IN25" s="134"/>
      <c r="IO25" s="134"/>
      <c r="IP25" s="134"/>
      <c r="IQ25" s="134"/>
      <c r="IR25" s="134"/>
      <c r="IS25" s="134"/>
      <c r="IT25" s="134"/>
      <c r="IU25" s="134"/>
      <c r="IV25" s="134"/>
    </row>
    <row r="26" customFormat="false" ht="24" hidden="false" customHeight="false" outlineLevel="1" collapsed="false">
      <c r="A26" s="92" t="str">
        <f aca="false">IF(AND(D26="",D26=""),"",$D$3&amp;"_"&amp;ROW()-11-COUNTBLANK($D$12:D26))</f>
        <v>KTDL_10</v>
      </c>
      <c r="B26" s="94" t="s">
        <v>184</v>
      </c>
      <c r="C26" s="94" t="s">
        <v>185</v>
      </c>
      <c r="D26" s="118" t="s">
        <v>186</v>
      </c>
      <c r="E26" s="96" t="s">
        <v>81</v>
      </c>
      <c r="F26" s="96"/>
      <c r="G26" s="96"/>
      <c r="H26" s="96"/>
      <c r="I26" s="96"/>
      <c r="J26" s="96"/>
      <c r="K26" s="96"/>
      <c r="L26" s="96"/>
      <c r="M26" s="96"/>
      <c r="N26" s="96"/>
      <c r="O26" s="96"/>
      <c r="P26" s="96"/>
      <c r="Q26" s="97" t="str">
        <f aca="false">IF(OR(IF(G26="",IF(F26="",IF(E26="","",E26),F26),G26)="F",IF(J26="",IF(I26="",IF(H26="","",H26),I26),J26)="F",IF(M26="",IF(L26="",IF(K26="","",K26),L26),M26)="F",IF(P26="",IF(O26="",IF(N26="","",N26),O26),P26)="F")=TRUE(),"F",IF(OR(IF(G26="",IF(F26="",IF(E26="","",E26),F26),G26)="PE",IF(J26="",IF(I26="",IF(H26="","",H26),I26),J26)="PE",IF(M26="",IF(L26="",IF(K26="","",K26),L26),M26)="PE",IF(P26="",IF(O26="",IF(N26="","",N26),O26),P26)="PE")=TRUE(),"PE",IF(AND(IF(G26="",IF(F26="",IF(E26="","",E26),F26),G26)="",IF(J26="",IF(I26="",IF(H26="","",H26),I26),J26)="",IF(M26="",IF(L26="",IF(K26="","",K26),L26),M26)="",IF(P26="",IF(O26="",IF(N26="","",N26),O26),P26)="")=TRUE(),"","P")))</f>
        <v>P</v>
      </c>
      <c r="R26" s="139"/>
      <c r="S26" s="136"/>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c r="IO26" s="137"/>
      <c r="IP26" s="137"/>
      <c r="IQ26" s="137"/>
      <c r="IR26" s="137"/>
      <c r="IS26" s="137"/>
      <c r="IT26" s="137"/>
      <c r="IU26" s="137"/>
      <c r="IV26" s="137"/>
    </row>
    <row r="27" customFormat="false" ht="17.25" hidden="false" customHeight="false" outlineLevel="0" collapsed="false">
      <c r="A27" s="92" t="str">
        <f aca="false">IF(AND(D27="",D27=""),"",$D$3&amp;"_"&amp;ROW()-11-COUNTBLANK($D$12:D27))</f>
        <v/>
      </c>
      <c r="B27" s="115" t="s">
        <v>187</v>
      </c>
      <c r="C27" s="115"/>
      <c r="D27" s="115"/>
      <c r="E27" s="115"/>
      <c r="F27" s="115"/>
      <c r="G27" s="115"/>
      <c r="H27" s="115"/>
      <c r="I27" s="115"/>
      <c r="J27" s="115"/>
      <c r="K27" s="115"/>
      <c r="L27" s="115"/>
      <c r="M27" s="115"/>
      <c r="N27" s="115"/>
      <c r="O27" s="115"/>
      <c r="P27" s="115"/>
      <c r="Q27" s="115"/>
      <c r="R27" s="115"/>
      <c r="S27" s="115"/>
    </row>
    <row r="28" customFormat="false" ht="12.75" hidden="false" customHeight="false" outlineLevel="0" collapsed="false">
      <c r="A28" s="92" t="str">
        <f aca="false">IF(AND(D28="",D28=""),"",$D$3&amp;"_"&amp;ROW()-11-COUNTBLANK($D$12:D28))</f>
        <v/>
      </c>
      <c r="B28" s="140" t="s">
        <v>188</v>
      </c>
      <c r="C28" s="141"/>
      <c r="D28" s="141"/>
      <c r="E28" s="141"/>
      <c r="F28" s="141"/>
      <c r="G28" s="141"/>
      <c r="H28" s="141"/>
      <c r="I28" s="141"/>
      <c r="J28" s="141"/>
      <c r="K28" s="141"/>
      <c r="L28" s="141"/>
      <c r="M28" s="141"/>
      <c r="N28" s="141"/>
      <c r="O28" s="141"/>
      <c r="P28" s="141"/>
      <c r="Q28" s="141"/>
      <c r="R28" s="141"/>
      <c r="S28" s="141"/>
      <c r="T28" s="131"/>
      <c r="U28" s="131"/>
      <c r="V28" s="131"/>
      <c r="W28" s="131"/>
      <c r="X28" s="131"/>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c r="BQ28" s="131"/>
      <c r="BR28" s="131"/>
      <c r="BS28" s="131"/>
      <c r="BT28" s="131"/>
      <c r="BU28" s="131"/>
      <c r="BV28" s="131"/>
      <c r="BW28" s="131"/>
      <c r="BX28" s="131"/>
      <c r="BY28" s="131"/>
      <c r="BZ28" s="131"/>
      <c r="CA28" s="131"/>
      <c r="CB28" s="131"/>
      <c r="CC28" s="131"/>
      <c r="CD28" s="131"/>
      <c r="CE28" s="131"/>
      <c r="CF28" s="131"/>
      <c r="CG28" s="131"/>
      <c r="CH28" s="131"/>
      <c r="CI28" s="131"/>
      <c r="CJ28" s="131"/>
      <c r="CK28" s="131"/>
      <c r="CL28" s="131"/>
      <c r="CM28" s="131"/>
      <c r="CN28" s="131"/>
      <c r="CO28" s="131"/>
      <c r="CP28" s="131"/>
      <c r="CQ28" s="131"/>
      <c r="CR28" s="131"/>
      <c r="CS28" s="131"/>
      <c r="CT28" s="131"/>
      <c r="CU28" s="131"/>
      <c r="CV28" s="131"/>
      <c r="CW28" s="131"/>
      <c r="CX28" s="131"/>
      <c r="CY28" s="131"/>
      <c r="CZ28" s="131"/>
      <c r="DA28" s="131"/>
      <c r="DB28" s="131"/>
      <c r="DC28" s="131"/>
      <c r="DD28" s="131"/>
      <c r="DE28" s="131"/>
      <c r="DF28" s="131"/>
      <c r="DG28" s="131"/>
      <c r="DH28" s="131"/>
      <c r="DI28" s="131"/>
      <c r="DJ28" s="131"/>
      <c r="DK28" s="131"/>
      <c r="DL28" s="131"/>
      <c r="DM28" s="131"/>
      <c r="DN28" s="131"/>
      <c r="DO28" s="131"/>
      <c r="DP28" s="131"/>
      <c r="DQ28" s="131"/>
      <c r="DR28" s="131"/>
      <c r="DS28" s="131"/>
      <c r="DT28" s="131"/>
      <c r="DU28" s="131"/>
      <c r="DV28" s="131"/>
      <c r="DW28" s="131"/>
      <c r="DX28" s="131"/>
      <c r="DY28" s="131"/>
      <c r="DZ28" s="131"/>
      <c r="EA28" s="131"/>
      <c r="EB28" s="131"/>
      <c r="EC28" s="131"/>
      <c r="ED28" s="131"/>
      <c r="EE28" s="131"/>
      <c r="EF28" s="131"/>
      <c r="EG28" s="131"/>
      <c r="EH28" s="131"/>
      <c r="EI28" s="131"/>
      <c r="EJ28" s="131"/>
      <c r="EK28" s="131"/>
      <c r="EL28" s="131"/>
      <c r="EM28" s="131"/>
      <c r="EN28" s="131"/>
      <c r="EO28" s="131"/>
      <c r="EP28" s="131"/>
      <c r="EQ28" s="131"/>
      <c r="ER28" s="131"/>
      <c r="ES28" s="131"/>
      <c r="ET28" s="131"/>
      <c r="EU28" s="131"/>
      <c r="EV28" s="131"/>
      <c r="EW28" s="131"/>
      <c r="EX28" s="131"/>
      <c r="EY28" s="131"/>
      <c r="EZ28" s="131"/>
      <c r="FA28" s="131"/>
      <c r="FB28" s="131"/>
      <c r="FC28" s="131"/>
      <c r="FD28" s="131"/>
      <c r="FE28" s="131"/>
      <c r="FF28" s="131"/>
      <c r="FG28" s="131"/>
      <c r="FH28" s="131"/>
      <c r="FI28" s="131"/>
      <c r="FJ28" s="131"/>
      <c r="FK28" s="131"/>
      <c r="FL28" s="131"/>
      <c r="FM28" s="131"/>
      <c r="FN28" s="131"/>
      <c r="FO28" s="131"/>
      <c r="FP28" s="131"/>
      <c r="FQ28" s="131"/>
      <c r="FR28" s="131"/>
      <c r="FS28" s="131"/>
      <c r="FT28" s="131"/>
      <c r="FU28" s="131"/>
      <c r="FV28" s="131"/>
      <c r="FW28" s="131"/>
      <c r="FX28" s="131"/>
      <c r="FY28" s="131"/>
      <c r="FZ28" s="131"/>
      <c r="GA28" s="131"/>
      <c r="GB28" s="131"/>
      <c r="GC28" s="131"/>
      <c r="GD28" s="131"/>
      <c r="GE28" s="131"/>
      <c r="GF28" s="131"/>
      <c r="GG28" s="131"/>
      <c r="GH28" s="131"/>
      <c r="GI28" s="131"/>
      <c r="GJ28" s="131"/>
      <c r="GK28" s="131"/>
      <c r="GL28" s="131"/>
      <c r="GM28" s="131"/>
      <c r="GN28" s="131"/>
      <c r="GO28" s="131"/>
      <c r="GP28" s="131"/>
      <c r="GQ28" s="131"/>
      <c r="GR28" s="131"/>
      <c r="GS28" s="131"/>
      <c r="GT28" s="131"/>
      <c r="GU28" s="131"/>
      <c r="GV28" s="131"/>
      <c r="GW28" s="131"/>
      <c r="GX28" s="131"/>
      <c r="GY28" s="131"/>
      <c r="GZ28" s="131"/>
      <c r="HA28" s="131"/>
      <c r="HB28" s="131"/>
      <c r="HC28" s="131"/>
      <c r="HD28" s="131"/>
      <c r="HE28" s="131"/>
      <c r="HF28" s="131"/>
      <c r="HG28" s="131"/>
      <c r="HH28" s="131"/>
      <c r="HI28" s="131"/>
      <c r="HJ28" s="131"/>
      <c r="HK28" s="131"/>
      <c r="HL28" s="131"/>
      <c r="HM28" s="131"/>
      <c r="HN28" s="131"/>
      <c r="HO28" s="131"/>
      <c r="HP28" s="131"/>
      <c r="HQ28" s="131"/>
      <c r="HR28" s="131"/>
      <c r="HS28" s="131"/>
      <c r="HT28" s="131"/>
      <c r="HU28" s="131"/>
      <c r="HV28" s="131"/>
      <c r="HW28" s="131"/>
      <c r="HX28" s="131"/>
      <c r="HY28" s="131"/>
      <c r="HZ28" s="131"/>
      <c r="IA28" s="131"/>
      <c r="IB28" s="131"/>
      <c r="IC28" s="131"/>
      <c r="ID28" s="131"/>
      <c r="IE28" s="131"/>
      <c r="IF28" s="131"/>
      <c r="IG28" s="131"/>
      <c r="IH28" s="131"/>
      <c r="II28" s="131"/>
      <c r="IJ28" s="131"/>
      <c r="IK28" s="131"/>
      <c r="IL28" s="131"/>
      <c r="IM28" s="131"/>
      <c r="IN28" s="131"/>
      <c r="IO28" s="131"/>
      <c r="IP28" s="131"/>
      <c r="IQ28" s="131"/>
      <c r="IR28" s="131"/>
      <c r="IS28" s="131"/>
      <c r="IT28" s="131"/>
      <c r="IU28" s="131"/>
      <c r="IV28" s="131"/>
    </row>
    <row r="29" customFormat="false" ht="76.5" hidden="false" customHeight="false" outlineLevel="1" collapsed="false">
      <c r="A29" s="92" t="str">
        <f aca="false">IF(AND(D29="",D29=""),"",$D$3&amp;"_"&amp;ROW()-11-COUNTBLANK($D$12:D29))</f>
        <v>KTDL_11</v>
      </c>
      <c r="B29" s="102" t="s">
        <v>189</v>
      </c>
      <c r="C29" s="102" t="s">
        <v>1446</v>
      </c>
      <c r="D29" s="102" t="s">
        <v>191</v>
      </c>
      <c r="E29" s="142" t="s">
        <v>81</v>
      </c>
      <c r="F29" s="100"/>
      <c r="G29" s="100"/>
      <c r="H29" s="136"/>
      <c r="I29" s="136"/>
      <c r="J29" s="136"/>
      <c r="K29" s="136"/>
      <c r="L29" s="136"/>
      <c r="M29" s="136"/>
      <c r="N29" s="136"/>
      <c r="O29" s="136"/>
      <c r="P29" s="136"/>
      <c r="Q29" s="143" t="str">
        <f aca="false">IF(OR(IF(G29="",IF(F29="",IF(E29="","",E29),F29),G29)="F",IF(J29="",IF(I29="",IF(H29="","",H29),I29),J29)="F",IF(M29="",IF(L29="",IF(K29="","",K29),L29),M29)="F",IF(P29="",IF(O29="",IF(N29="","",N29),O29),P29)="F")=TRUE(),"F",IF(OR(IF(G29="",IF(F29="",IF(E29="","",E29),F29),G29)="PE",IF(J29="",IF(I29="",IF(H29="","",H29),I29),J29)="PE",IF(M29="",IF(L29="",IF(K29="","",K29),L29),M29)="PE",IF(P29="",IF(O29="",IF(N29="","",N29),O29),P29)="PE")=TRUE(),"PE",IF(AND(IF(G29="",IF(F29="",IF(E29="","",E29),F29),G29)="",IF(J29="",IF(I29="",IF(H29="","",H29),I29),J29)="",IF(M29="",IF(L29="",IF(K29="","",K29),L29),M29)="",IF(P29="",IF(O29="",IF(N29="","",N29),O29),P29)="")=TRUE(),"","P")))</f>
        <v>P</v>
      </c>
      <c r="R29" s="139"/>
      <c r="S29" s="136"/>
    </row>
    <row r="30" customFormat="false" ht="12.75" hidden="false" customHeight="false" outlineLevel="0" collapsed="false">
      <c r="A30" s="92" t="str">
        <f aca="false">IF(AND(D30="",D30=""),"",$D$3&amp;"_"&amp;ROW()-11-COUNTBLANK($D$12:D30))</f>
        <v/>
      </c>
      <c r="B30" s="140" t="s">
        <v>192</v>
      </c>
      <c r="C30" s="141"/>
      <c r="D30" s="141"/>
      <c r="E30" s="141"/>
      <c r="F30" s="141"/>
      <c r="G30" s="141"/>
      <c r="H30" s="141"/>
      <c r="I30" s="141"/>
      <c r="J30" s="141"/>
      <c r="K30" s="141"/>
      <c r="L30" s="141"/>
      <c r="M30" s="141"/>
      <c r="N30" s="141"/>
      <c r="O30" s="141"/>
      <c r="P30" s="141"/>
      <c r="Q30" s="141"/>
      <c r="R30" s="141"/>
      <c r="S30" s="141"/>
      <c r="T30" s="131"/>
      <c r="U30" s="131"/>
      <c r="V30" s="131"/>
      <c r="W30" s="131"/>
      <c r="X30" s="131"/>
      <c r="Y30" s="131"/>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c r="BQ30" s="131"/>
      <c r="BR30" s="131"/>
      <c r="BS30" s="131"/>
      <c r="BT30" s="131"/>
      <c r="BU30" s="131"/>
      <c r="BV30" s="131"/>
      <c r="BW30" s="131"/>
      <c r="BX30" s="131"/>
      <c r="BY30" s="131"/>
      <c r="BZ30" s="131"/>
      <c r="CA30" s="131"/>
      <c r="CB30" s="131"/>
      <c r="CC30" s="131"/>
      <c r="CD30" s="131"/>
      <c r="CE30" s="131"/>
      <c r="CF30" s="131"/>
      <c r="CG30" s="131"/>
      <c r="CH30" s="131"/>
      <c r="CI30" s="131"/>
      <c r="CJ30" s="131"/>
      <c r="CK30" s="131"/>
      <c r="CL30" s="131"/>
      <c r="CM30" s="131"/>
      <c r="CN30" s="131"/>
      <c r="CO30" s="131"/>
      <c r="CP30" s="131"/>
      <c r="CQ30" s="131"/>
      <c r="CR30" s="131"/>
      <c r="CS30" s="131"/>
      <c r="CT30" s="131"/>
      <c r="CU30" s="131"/>
      <c r="CV30" s="131"/>
      <c r="CW30" s="131"/>
      <c r="CX30" s="131"/>
      <c r="CY30" s="131"/>
      <c r="CZ30" s="131"/>
      <c r="DA30" s="131"/>
      <c r="DB30" s="131"/>
      <c r="DC30" s="131"/>
      <c r="DD30" s="131"/>
      <c r="DE30" s="131"/>
      <c r="DF30" s="131"/>
      <c r="DG30" s="131"/>
      <c r="DH30" s="131"/>
      <c r="DI30" s="131"/>
      <c r="DJ30" s="131"/>
      <c r="DK30" s="131"/>
      <c r="DL30" s="131"/>
      <c r="DM30" s="131"/>
      <c r="DN30" s="131"/>
      <c r="DO30" s="131"/>
      <c r="DP30" s="131"/>
      <c r="DQ30" s="131"/>
      <c r="DR30" s="131"/>
      <c r="DS30" s="131"/>
      <c r="DT30" s="131"/>
      <c r="DU30" s="131"/>
      <c r="DV30" s="131"/>
      <c r="DW30" s="131"/>
      <c r="DX30" s="131"/>
      <c r="DY30" s="131"/>
      <c r="DZ30" s="131"/>
      <c r="EA30" s="131"/>
      <c r="EB30" s="131"/>
      <c r="EC30" s="131"/>
      <c r="ED30" s="131"/>
      <c r="EE30" s="131"/>
      <c r="EF30" s="131"/>
      <c r="EG30" s="131"/>
      <c r="EH30" s="131"/>
      <c r="EI30" s="131"/>
      <c r="EJ30" s="131"/>
      <c r="EK30" s="131"/>
      <c r="EL30" s="131"/>
      <c r="EM30" s="131"/>
      <c r="EN30" s="131"/>
      <c r="EO30" s="131"/>
      <c r="EP30" s="131"/>
      <c r="EQ30" s="131"/>
      <c r="ER30" s="131"/>
      <c r="ES30" s="131"/>
      <c r="ET30" s="131"/>
      <c r="EU30" s="131"/>
      <c r="EV30" s="131"/>
      <c r="EW30" s="131"/>
      <c r="EX30" s="131"/>
      <c r="EY30" s="131"/>
      <c r="EZ30" s="131"/>
      <c r="FA30" s="131"/>
      <c r="FB30" s="131"/>
      <c r="FC30" s="131"/>
      <c r="FD30" s="131"/>
      <c r="FE30" s="131"/>
      <c r="FF30" s="131"/>
      <c r="FG30" s="131"/>
      <c r="FH30" s="131"/>
      <c r="FI30" s="131"/>
      <c r="FJ30" s="131"/>
      <c r="FK30" s="131"/>
      <c r="FL30" s="131"/>
      <c r="FM30" s="131"/>
      <c r="FN30" s="131"/>
      <c r="FO30" s="131"/>
      <c r="FP30" s="131"/>
      <c r="FQ30" s="131"/>
      <c r="FR30" s="131"/>
      <c r="FS30" s="131"/>
      <c r="FT30" s="131"/>
      <c r="FU30" s="131"/>
      <c r="FV30" s="131"/>
      <c r="FW30" s="131"/>
      <c r="FX30" s="131"/>
      <c r="FY30" s="131"/>
      <c r="FZ30" s="131"/>
      <c r="GA30" s="131"/>
      <c r="GB30" s="131"/>
      <c r="GC30" s="131"/>
      <c r="GD30" s="131"/>
      <c r="GE30" s="131"/>
      <c r="GF30" s="131"/>
      <c r="GG30" s="131"/>
      <c r="GH30" s="131"/>
      <c r="GI30" s="131"/>
      <c r="GJ30" s="131"/>
      <c r="GK30" s="131"/>
      <c r="GL30" s="131"/>
      <c r="GM30" s="131"/>
      <c r="GN30" s="131"/>
      <c r="GO30" s="131"/>
      <c r="GP30" s="131"/>
      <c r="GQ30" s="131"/>
      <c r="GR30" s="131"/>
      <c r="GS30" s="131"/>
      <c r="GT30" s="131"/>
      <c r="GU30" s="131"/>
      <c r="GV30" s="131"/>
      <c r="GW30" s="131"/>
      <c r="GX30" s="131"/>
      <c r="GY30" s="131"/>
      <c r="GZ30" s="131"/>
      <c r="HA30" s="131"/>
      <c r="HB30" s="131"/>
      <c r="HC30" s="131"/>
      <c r="HD30" s="131"/>
      <c r="HE30" s="131"/>
      <c r="HF30" s="131"/>
      <c r="HG30" s="131"/>
      <c r="HH30" s="131"/>
      <c r="HI30" s="131"/>
      <c r="HJ30" s="131"/>
      <c r="HK30" s="131"/>
      <c r="HL30" s="131"/>
      <c r="HM30" s="131"/>
      <c r="HN30" s="131"/>
      <c r="HO30" s="131"/>
      <c r="HP30" s="131"/>
      <c r="HQ30" s="131"/>
      <c r="HR30" s="131"/>
      <c r="HS30" s="131"/>
      <c r="HT30" s="131"/>
      <c r="HU30" s="131"/>
      <c r="HV30" s="131"/>
      <c r="HW30" s="131"/>
      <c r="HX30" s="131"/>
      <c r="HY30" s="131"/>
      <c r="HZ30" s="131"/>
      <c r="IA30" s="131"/>
      <c r="IB30" s="131"/>
      <c r="IC30" s="131"/>
      <c r="ID30" s="131"/>
      <c r="IE30" s="131"/>
      <c r="IF30" s="131"/>
      <c r="IG30" s="131"/>
      <c r="IH30" s="131"/>
      <c r="II30" s="131"/>
      <c r="IJ30" s="131"/>
      <c r="IK30" s="131"/>
      <c r="IL30" s="131"/>
      <c r="IM30" s="131"/>
      <c r="IN30" s="131"/>
      <c r="IO30" s="131"/>
      <c r="IP30" s="131"/>
      <c r="IQ30" s="131"/>
      <c r="IR30" s="131"/>
      <c r="IS30" s="131"/>
      <c r="IT30" s="131"/>
      <c r="IU30" s="131"/>
      <c r="IV30" s="131"/>
    </row>
    <row r="31" customFormat="false" ht="76.5" hidden="false" customHeight="false" outlineLevel="1" collapsed="false">
      <c r="A31" s="92" t="str">
        <f aca="false">IF(AND(D31="",D31=""),"",$D$3&amp;"_"&amp;ROW()-11-COUNTBLANK($D$12:D31))</f>
        <v>KTDL_12</v>
      </c>
      <c r="B31" s="102" t="s">
        <v>193</v>
      </c>
      <c r="C31" s="102" t="s">
        <v>1447</v>
      </c>
      <c r="D31" s="102" t="s">
        <v>195</v>
      </c>
      <c r="E31" s="96" t="s">
        <v>81</v>
      </c>
      <c r="F31" s="96"/>
      <c r="G31" s="96"/>
      <c r="H31" s="96"/>
      <c r="I31" s="96"/>
      <c r="J31" s="96"/>
      <c r="K31" s="96"/>
      <c r="L31" s="96"/>
      <c r="M31" s="96"/>
      <c r="N31" s="96"/>
      <c r="O31" s="96"/>
      <c r="P31" s="96"/>
      <c r="Q31" s="97" t="str">
        <f aca="false">IF(OR(IF(G31="",IF(F31="",IF(E31="","",E31),F31),G31)="F",IF(J31="",IF(I31="",IF(H31="","",H31),I31),J31)="F",IF(M31="",IF(L31="",IF(K31="","",K31),L31),M31)="F",IF(P31="",IF(O31="",IF(N31="","",N31),O31),P31)="F")=TRUE(),"F",IF(OR(IF(G31="",IF(F31="",IF(E31="","",E31),F31),G31)="PE",IF(J31="",IF(I31="",IF(H31="","",H31),I31),J31)="PE",IF(M31="",IF(L31="",IF(K31="","",K31),L31),M31)="PE",IF(P31="",IF(O31="",IF(N31="","",N31),O31),P31)="PE")=TRUE(),"PE",IF(AND(IF(G31="",IF(F31="",IF(E31="","",E31),F31),G31)="",IF(J31="",IF(I31="",IF(H31="","",H31),I31),J31)="",IF(M31="",IF(L31="",IF(K31="","",K31),L31),M31)="",IF(P31="",IF(O31="",IF(N31="","",N31),O31),P31)="")=TRUE(),"","P")))</f>
        <v>P</v>
      </c>
      <c r="R31" s="139"/>
      <c r="S31" s="136"/>
    </row>
    <row r="32" customFormat="false" ht="25.5" hidden="false" customHeight="false" outlineLevel="1" collapsed="false">
      <c r="A32" s="92" t="str">
        <f aca="false">IF(AND(D32="",D32=""),"",$D$3&amp;"_"&amp;ROW()-11-COUNTBLANK($D$12:D32))</f>
        <v>KTDL_13</v>
      </c>
      <c r="B32" s="102" t="s">
        <v>196</v>
      </c>
      <c r="C32" s="102" t="s">
        <v>1448</v>
      </c>
      <c r="D32" s="102" t="s">
        <v>198</v>
      </c>
      <c r="E32" s="96" t="s">
        <v>81</v>
      </c>
      <c r="F32" s="96"/>
      <c r="G32" s="96"/>
      <c r="H32" s="96"/>
      <c r="I32" s="96"/>
      <c r="J32" s="96"/>
      <c r="K32" s="96"/>
      <c r="L32" s="96"/>
      <c r="M32" s="96"/>
      <c r="N32" s="96"/>
      <c r="O32" s="96"/>
      <c r="P32" s="96"/>
      <c r="Q32" s="97" t="str">
        <f aca="false">IF(OR(IF(G32="",IF(F32="",IF(E32="","",E32),F32),G32)="F",IF(J32="",IF(I32="",IF(H32="","",H32),I32),J32)="F",IF(M32="",IF(L32="",IF(K32="","",K32),L32),M32)="F",IF(P32="",IF(O32="",IF(N32="","",N32),O32),P32)="F")=TRUE(),"F",IF(OR(IF(G32="",IF(F32="",IF(E32="","",E32),F32),G32)="PE",IF(J32="",IF(I32="",IF(H32="","",H32),I32),J32)="PE",IF(M32="",IF(L32="",IF(K32="","",K32),L32),M32)="PE",IF(P32="",IF(O32="",IF(N32="","",N32),O32),P32)="PE")=TRUE(),"PE",IF(AND(IF(G32="",IF(F32="",IF(E32="","",E32),F32),G32)="",IF(J32="",IF(I32="",IF(H32="","",H32),I32),J32)="",IF(M32="",IF(L32="",IF(K32="","",K32),L32),M32)="",IF(P32="",IF(O32="",IF(N32="","",N32),O32),P32)="")=TRUE(),"","P")))</f>
        <v>P</v>
      </c>
      <c r="R32" s="139"/>
      <c r="S32" s="136"/>
    </row>
    <row r="33" customFormat="false" ht="12.75" hidden="false" customHeight="false" outlineLevel="0" collapsed="false">
      <c r="A33" s="92" t="str">
        <f aca="false">IF(AND(D33="",D33=""),"",$D$3&amp;"_"&amp;ROW()-11-COUNTBLANK($D$12:D33))</f>
        <v/>
      </c>
      <c r="B33" s="140" t="s">
        <v>199</v>
      </c>
      <c r="C33" s="141"/>
      <c r="D33" s="124"/>
      <c r="E33" s="125"/>
      <c r="F33" s="126"/>
      <c r="G33" s="126"/>
      <c r="H33" s="127"/>
      <c r="I33" s="127"/>
      <c r="J33" s="127"/>
      <c r="K33" s="127"/>
      <c r="L33" s="127"/>
      <c r="M33" s="127"/>
      <c r="N33" s="127"/>
      <c r="O33" s="127"/>
      <c r="P33" s="127"/>
      <c r="Q33" s="128" t="str">
        <f aca="false">IF(OR(IF(G33="",IF(F33="",IF(E33="","",E33),F33),G33)="F",IF(J33="",IF(I33="",IF(H33="","",H33),I33),J33)="F",IF(M33="",IF(L33="",IF(K33="","",K33),L33),M33)="F",IF(P33="",IF(O33="",IF(N33="","",N33),O33),P33)="F")=TRUE(),"F",IF(OR(IF(G33="",IF(F33="",IF(E33="","",E33),F33),G33)="PE",IF(J33="",IF(I33="",IF(H33="","",H33),I33),J33)="PE",IF(M33="",IF(L33="",IF(K33="","",K33),L33),M33)="PE",IF(P33="",IF(O33="",IF(N33="","",N33),O33),P33)="PE")=TRUE(),"PE",IF(AND(IF(G33="",IF(F33="",IF(E33="","",E33),F33),G33)="",IF(J33="",IF(I33="",IF(H33="","",H33),I33),J33)="",IF(M33="",IF(L33="",IF(K33="","",K33),L33),M33)="",IF(P33="",IF(O33="",IF(N33="","",N33),O33),P33)="")=TRUE(),"","P")))</f>
        <v/>
      </c>
      <c r="R33" s="129"/>
      <c r="S33" s="130"/>
      <c r="T33" s="131"/>
      <c r="U33" s="131"/>
      <c r="V33" s="131"/>
      <c r="W33" s="131"/>
      <c r="X33" s="131"/>
      <c r="Y33" s="131"/>
      <c r="Z33" s="131"/>
      <c r="AA33" s="131"/>
      <c r="AB33" s="131"/>
      <c r="AC33" s="131"/>
      <c r="AD33" s="131"/>
      <c r="AE33" s="131"/>
      <c r="AF33" s="131"/>
      <c r="AG33" s="131"/>
      <c r="AH33" s="131"/>
      <c r="AI33" s="131"/>
      <c r="AJ33" s="131"/>
      <c r="AK33" s="131"/>
      <c r="AL33" s="131"/>
      <c r="AM33" s="131"/>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c r="BQ33" s="131"/>
      <c r="BR33" s="131"/>
      <c r="BS33" s="131"/>
      <c r="BT33" s="131"/>
      <c r="BU33" s="131"/>
      <c r="BV33" s="131"/>
      <c r="BW33" s="131"/>
      <c r="BX33" s="131"/>
      <c r="BY33" s="131"/>
      <c r="BZ33" s="131"/>
      <c r="CA33" s="131"/>
      <c r="CB33" s="131"/>
      <c r="CC33" s="131"/>
      <c r="CD33" s="131"/>
      <c r="CE33" s="131"/>
      <c r="CF33" s="131"/>
      <c r="CG33" s="131"/>
      <c r="CH33" s="131"/>
      <c r="CI33" s="131"/>
      <c r="CJ33" s="131"/>
      <c r="CK33" s="131"/>
      <c r="CL33" s="131"/>
      <c r="CM33" s="131"/>
      <c r="CN33" s="131"/>
      <c r="CO33" s="131"/>
      <c r="CP33" s="131"/>
      <c r="CQ33" s="131"/>
      <c r="CR33" s="131"/>
      <c r="CS33" s="131"/>
      <c r="CT33" s="131"/>
      <c r="CU33" s="131"/>
      <c r="CV33" s="131"/>
      <c r="CW33" s="131"/>
      <c r="CX33" s="131"/>
      <c r="CY33" s="131"/>
      <c r="CZ33" s="131"/>
      <c r="DA33" s="131"/>
      <c r="DB33" s="131"/>
      <c r="DC33" s="131"/>
      <c r="DD33" s="131"/>
      <c r="DE33" s="131"/>
      <c r="DF33" s="131"/>
      <c r="DG33" s="131"/>
      <c r="DH33" s="131"/>
      <c r="DI33" s="131"/>
      <c r="DJ33" s="131"/>
      <c r="DK33" s="131"/>
      <c r="DL33" s="131"/>
      <c r="DM33" s="131"/>
      <c r="DN33" s="131"/>
      <c r="DO33" s="131"/>
      <c r="DP33" s="131"/>
      <c r="DQ33" s="131"/>
      <c r="DR33" s="131"/>
      <c r="DS33" s="131"/>
      <c r="DT33" s="131"/>
      <c r="DU33" s="131"/>
      <c r="DV33" s="131"/>
      <c r="DW33" s="131"/>
      <c r="DX33" s="131"/>
      <c r="DY33" s="131"/>
      <c r="DZ33" s="131"/>
      <c r="EA33" s="131"/>
      <c r="EB33" s="131"/>
      <c r="EC33" s="131"/>
      <c r="ED33" s="131"/>
      <c r="EE33" s="131"/>
      <c r="EF33" s="131"/>
      <c r="EG33" s="131"/>
      <c r="EH33" s="131"/>
      <c r="EI33" s="131"/>
      <c r="EJ33" s="131"/>
      <c r="EK33" s="131"/>
      <c r="EL33" s="131"/>
      <c r="EM33" s="131"/>
      <c r="EN33" s="131"/>
      <c r="EO33" s="131"/>
      <c r="EP33" s="131"/>
      <c r="EQ33" s="131"/>
      <c r="ER33" s="131"/>
      <c r="ES33" s="131"/>
      <c r="ET33" s="131"/>
      <c r="EU33" s="131"/>
      <c r="EV33" s="131"/>
      <c r="EW33" s="131"/>
      <c r="EX33" s="131"/>
      <c r="EY33" s="131"/>
      <c r="EZ33" s="131"/>
      <c r="FA33" s="131"/>
      <c r="FB33" s="131"/>
      <c r="FC33" s="131"/>
      <c r="FD33" s="131"/>
      <c r="FE33" s="131"/>
      <c r="FF33" s="131"/>
      <c r="FG33" s="131"/>
      <c r="FH33" s="131"/>
      <c r="FI33" s="131"/>
      <c r="FJ33" s="131"/>
      <c r="FK33" s="131"/>
      <c r="FL33" s="131"/>
      <c r="FM33" s="131"/>
      <c r="FN33" s="131"/>
      <c r="FO33" s="131"/>
      <c r="FP33" s="131"/>
      <c r="FQ33" s="131"/>
      <c r="FR33" s="131"/>
      <c r="FS33" s="131"/>
      <c r="FT33" s="131"/>
      <c r="FU33" s="131"/>
      <c r="FV33" s="131"/>
      <c r="FW33" s="131"/>
      <c r="FX33" s="131"/>
      <c r="FY33" s="131"/>
      <c r="FZ33" s="131"/>
      <c r="GA33" s="131"/>
      <c r="GB33" s="131"/>
      <c r="GC33" s="131"/>
      <c r="GD33" s="131"/>
      <c r="GE33" s="131"/>
      <c r="GF33" s="131"/>
      <c r="GG33" s="131"/>
      <c r="GH33" s="131"/>
      <c r="GI33" s="131"/>
      <c r="GJ33" s="131"/>
      <c r="GK33" s="131"/>
      <c r="GL33" s="131"/>
      <c r="GM33" s="131"/>
      <c r="GN33" s="131"/>
      <c r="GO33" s="131"/>
      <c r="GP33" s="131"/>
      <c r="GQ33" s="131"/>
      <c r="GR33" s="131"/>
      <c r="GS33" s="131"/>
      <c r="GT33" s="131"/>
      <c r="GU33" s="131"/>
      <c r="GV33" s="131"/>
      <c r="GW33" s="131"/>
      <c r="GX33" s="131"/>
      <c r="GY33" s="131"/>
      <c r="GZ33" s="131"/>
      <c r="HA33" s="131"/>
      <c r="HB33" s="131"/>
      <c r="HC33" s="131"/>
      <c r="HD33" s="131"/>
      <c r="HE33" s="131"/>
      <c r="HF33" s="131"/>
      <c r="HG33" s="131"/>
      <c r="HH33" s="131"/>
      <c r="HI33" s="131"/>
      <c r="HJ33" s="131"/>
      <c r="HK33" s="131"/>
      <c r="HL33" s="131"/>
      <c r="HM33" s="131"/>
      <c r="HN33" s="131"/>
      <c r="HO33" s="131"/>
      <c r="HP33" s="131"/>
      <c r="HQ33" s="131"/>
      <c r="HR33" s="131"/>
      <c r="HS33" s="131"/>
      <c r="HT33" s="131"/>
      <c r="HU33" s="131"/>
      <c r="HV33" s="131"/>
      <c r="HW33" s="131"/>
      <c r="HX33" s="131"/>
      <c r="HY33" s="131"/>
      <c r="HZ33" s="131"/>
      <c r="IA33" s="131"/>
      <c r="IB33" s="131"/>
      <c r="IC33" s="131"/>
      <c r="ID33" s="131"/>
      <c r="IE33" s="131"/>
      <c r="IF33" s="131"/>
      <c r="IG33" s="131"/>
      <c r="IH33" s="131"/>
      <c r="II33" s="131"/>
      <c r="IJ33" s="131"/>
      <c r="IK33" s="131"/>
      <c r="IL33" s="131"/>
      <c r="IM33" s="131"/>
      <c r="IN33" s="131"/>
      <c r="IO33" s="131"/>
      <c r="IP33" s="131"/>
      <c r="IQ33" s="131"/>
      <c r="IR33" s="131"/>
      <c r="IS33" s="131"/>
      <c r="IT33" s="131"/>
      <c r="IU33" s="131"/>
      <c r="IV33" s="131"/>
    </row>
    <row r="34" customFormat="false" ht="102" hidden="false" customHeight="false" outlineLevel="1" collapsed="false">
      <c r="A34" s="92" t="str">
        <f aca="false">IF(AND(D34="",D34=""),"",$D$3&amp;"_"&amp;ROW()-11-COUNTBLANK($D$12:D34))</f>
        <v>KTDL_14</v>
      </c>
      <c r="B34" s="102" t="s">
        <v>200</v>
      </c>
      <c r="C34" s="102" t="s">
        <v>1449</v>
      </c>
      <c r="D34" s="102" t="s">
        <v>202</v>
      </c>
      <c r="E34" s="96" t="s">
        <v>81</v>
      </c>
      <c r="F34" s="96"/>
      <c r="G34" s="96"/>
      <c r="H34" s="96"/>
      <c r="I34" s="96"/>
      <c r="J34" s="96"/>
      <c r="K34" s="96"/>
      <c r="L34" s="96"/>
      <c r="M34" s="96"/>
      <c r="N34" s="96"/>
      <c r="O34" s="96"/>
      <c r="P34" s="96"/>
      <c r="Q34" s="97" t="str">
        <f aca="false">IF(OR(IF(G34="",IF(F34="",IF(E34="","",E34),F34),G34)="F",IF(J34="",IF(I34="",IF(H34="","",H34),I34),J34)="F",IF(M34="",IF(L34="",IF(K34="","",K34),L34),M34)="F",IF(P34="",IF(O34="",IF(N34="","",N34),O34),P34)="F")=TRUE(),"F",IF(OR(IF(G34="",IF(F34="",IF(E34="","",E34),F34),G34)="PE",IF(J34="",IF(I34="",IF(H34="","",H34),I34),J34)="PE",IF(M34="",IF(L34="",IF(K34="","",K34),L34),M34)="PE",IF(P34="",IF(O34="",IF(N34="","",N34),O34),P34)="PE")=TRUE(),"PE",IF(AND(IF(G34="",IF(F34="",IF(E34="","",E34),F34),G34)="",IF(J34="",IF(I34="",IF(H34="","",H34),I34),J34)="",IF(M34="",IF(L34="",IF(K34="","",K34),L34),M34)="",IF(P34="",IF(O34="",IF(N34="","",N34),O34),P34)="")=TRUE(),"","P")))</f>
        <v>P</v>
      </c>
      <c r="R34" s="139"/>
      <c r="S34" s="136"/>
    </row>
    <row r="35" customFormat="false" ht="25.5" hidden="false" customHeight="false" outlineLevel="1" collapsed="false">
      <c r="A35" s="92" t="str">
        <f aca="false">IF(AND(D35="",D35=""),"",$D$3&amp;"_"&amp;ROW()-11-COUNTBLANK($D$12:D35))</f>
        <v>KTDL_15</v>
      </c>
      <c r="B35" s="102" t="s">
        <v>203</v>
      </c>
      <c r="C35" s="102" t="s">
        <v>1450</v>
      </c>
      <c r="D35" s="102" t="s">
        <v>205</v>
      </c>
      <c r="E35" s="96" t="s">
        <v>81</v>
      </c>
      <c r="F35" s="96"/>
      <c r="G35" s="96"/>
      <c r="H35" s="96"/>
      <c r="I35" s="96"/>
      <c r="J35" s="96"/>
      <c r="K35" s="96"/>
      <c r="L35" s="96"/>
      <c r="M35" s="96"/>
      <c r="N35" s="96"/>
      <c r="O35" s="96"/>
      <c r="P35" s="96"/>
      <c r="Q35" s="97" t="str">
        <f aca="false">IF(OR(IF(G35="",IF(F35="",IF(E35="","",E35),F35),G35)="F",IF(J35="",IF(I35="",IF(H35="","",H35),I35),J35)="F",IF(M35="",IF(L35="",IF(K35="","",K35),L35),M35)="F",IF(P35="",IF(O35="",IF(N35="","",N35),O35),P35)="F")=TRUE(),"F",IF(OR(IF(G35="",IF(F35="",IF(E35="","",E35),F35),G35)="PE",IF(J35="",IF(I35="",IF(H35="","",H35),I35),J35)="PE",IF(M35="",IF(L35="",IF(K35="","",K35),L35),M35)="PE",IF(P35="",IF(O35="",IF(N35="","",N35),O35),P35)="PE")=TRUE(),"PE",IF(AND(IF(G35="",IF(F35="",IF(E35="","",E35),F35),G35)="",IF(J35="",IF(I35="",IF(H35="","",H35),I35),J35)="",IF(M35="",IF(L35="",IF(K35="","",K35),L35),M35)="",IF(P35="",IF(O35="",IF(N35="","",N35),O35),P35)="")=TRUE(),"","P")))</f>
        <v>P</v>
      </c>
      <c r="R35" s="139"/>
      <c r="S35" s="136"/>
    </row>
    <row r="36" customFormat="false" ht="12.75" hidden="false" customHeight="false" outlineLevel="0" collapsed="false">
      <c r="A36" s="92" t="str">
        <f aca="false">IF(AND(D36="",D36=""),"",$D$3&amp;"_"&amp;ROW()-11-COUNTBLANK($D$12:D36))</f>
        <v/>
      </c>
      <c r="B36" s="140" t="s">
        <v>206</v>
      </c>
      <c r="C36" s="141"/>
      <c r="D36" s="124"/>
      <c r="E36" s="125"/>
      <c r="F36" s="126"/>
      <c r="G36" s="126"/>
      <c r="H36" s="127"/>
      <c r="I36" s="127"/>
      <c r="J36" s="127"/>
      <c r="K36" s="127"/>
      <c r="L36" s="127"/>
      <c r="M36" s="127"/>
      <c r="N36" s="127"/>
      <c r="O36" s="127"/>
      <c r="P36" s="127"/>
      <c r="Q36" s="128" t="str">
        <f aca="false">IF(OR(IF(G36="",IF(F36="",IF(E36="","",E36),F36),G36)="F",IF(J36="",IF(I36="",IF(H36="","",H36),I36),J36)="F",IF(M36="",IF(L36="",IF(K36="","",K36),L36),M36)="F",IF(P36="",IF(O36="",IF(N36="","",N36),O36),P36)="F")=TRUE(),"F",IF(OR(IF(G36="",IF(F36="",IF(E36="","",E36),F36),G36)="PE",IF(J36="",IF(I36="",IF(H36="","",H36),I36),J36)="PE",IF(M36="",IF(L36="",IF(K36="","",K36),L36),M36)="PE",IF(P36="",IF(O36="",IF(N36="","",N36),O36),P36)="PE")=TRUE(),"PE",IF(AND(IF(G36="",IF(F36="",IF(E36="","",E36),F36),G36)="",IF(J36="",IF(I36="",IF(H36="","",H36),I36),J36)="",IF(M36="",IF(L36="",IF(K36="","",K36),L36),M36)="",IF(P36="",IF(O36="",IF(N36="","",N36),O36),P36)="")=TRUE(),"","P")))</f>
        <v/>
      </c>
      <c r="R36" s="129"/>
      <c r="S36" s="130"/>
      <c r="T36" s="131"/>
      <c r="U36" s="131"/>
      <c r="V36" s="131"/>
      <c r="W36" s="131"/>
      <c r="X36" s="131"/>
      <c r="Y36" s="131"/>
      <c r="Z36" s="131"/>
      <c r="AA36" s="131"/>
      <c r="AB36" s="131"/>
      <c r="AC36" s="131"/>
      <c r="AD36" s="131"/>
      <c r="AE36" s="131"/>
      <c r="AF36" s="131"/>
      <c r="AG36" s="131"/>
      <c r="AH36" s="131"/>
      <c r="AI36" s="131"/>
      <c r="AJ36" s="131"/>
      <c r="AK36" s="131"/>
      <c r="AL36" s="131"/>
      <c r="AM36" s="131"/>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c r="BQ36" s="131"/>
      <c r="BR36" s="131"/>
      <c r="BS36" s="131"/>
      <c r="BT36" s="131"/>
      <c r="BU36" s="131"/>
      <c r="BV36" s="131"/>
      <c r="BW36" s="131"/>
      <c r="BX36" s="131"/>
      <c r="BY36" s="131"/>
      <c r="BZ36" s="131"/>
      <c r="CA36" s="131"/>
      <c r="CB36" s="131"/>
      <c r="CC36" s="131"/>
      <c r="CD36" s="131"/>
      <c r="CE36" s="131"/>
      <c r="CF36" s="131"/>
      <c r="CG36" s="131"/>
      <c r="CH36" s="131"/>
      <c r="CI36" s="131"/>
      <c r="CJ36" s="131"/>
      <c r="CK36" s="131"/>
      <c r="CL36" s="131"/>
      <c r="CM36" s="131"/>
      <c r="CN36" s="131"/>
      <c r="CO36" s="131"/>
      <c r="CP36" s="131"/>
      <c r="CQ36" s="131"/>
      <c r="CR36" s="131"/>
      <c r="CS36" s="131"/>
      <c r="CT36" s="131"/>
      <c r="CU36" s="131"/>
      <c r="CV36" s="131"/>
      <c r="CW36" s="131"/>
      <c r="CX36" s="131"/>
      <c r="CY36" s="131"/>
      <c r="CZ36" s="131"/>
      <c r="DA36" s="131"/>
      <c r="DB36" s="131"/>
      <c r="DC36" s="131"/>
      <c r="DD36" s="131"/>
      <c r="DE36" s="131"/>
      <c r="DF36" s="131"/>
      <c r="DG36" s="131"/>
      <c r="DH36" s="131"/>
      <c r="DI36" s="131"/>
      <c r="DJ36" s="131"/>
      <c r="DK36" s="131"/>
      <c r="DL36" s="131"/>
      <c r="DM36" s="131"/>
      <c r="DN36" s="131"/>
      <c r="DO36" s="131"/>
      <c r="DP36" s="131"/>
      <c r="DQ36" s="131"/>
      <c r="DR36" s="131"/>
      <c r="DS36" s="131"/>
      <c r="DT36" s="131"/>
      <c r="DU36" s="131"/>
      <c r="DV36" s="131"/>
      <c r="DW36" s="131"/>
      <c r="DX36" s="131"/>
      <c r="DY36" s="131"/>
      <c r="DZ36" s="131"/>
      <c r="EA36" s="131"/>
      <c r="EB36" s="131"/>
      <c r="EC36" s="131"/>
      <c r="ED36" s="131"/>
      <c r="EE36" s="131"/>
      <c r="EF36" s="131"/>
      <c r="EG36" s="131"/>
      <c r="EH36" s="131"/>
      <c r="EI36" s="131"/>
      <c r="EJ36" s="131"/>
      <c r="EK36" s="131"/>
      <c r="EL36" s="131"/>
      <c r="EM36" s="131"/>
      <c r="EN36" s="131"/>
      <c r="EO36" s="131"/>
      <c r="EP36" s="131"/>
      <c r="EQ36" s="131"/>
      <c r="ER36" s="131"/>
      <c r="ES36" s="131"/>
      <c r="ET36" s="131"/>
      <c r="EU36" s="131"/>
      <c r="EV36" s="131"/>
      <c r="EW36" s="131"/>
      <c r="EX36" s="131"/>
      <c r="EY36" s="131"/>
      <c r="EZ36" s="131"/>
      <c r="FA36" s="131"/>
      <c r="FB36" s="131"/>
      <c r="FC36" s="131"/>
      <c r="FD36" s="131"/>
      <c r="FE36" s="131"/>
      <c r="FF36" s="131"/>
      <c r="FG36" s="131"/>
      <c r="FH36" s="131"/>
      <c r="FI36" s="131"/>
      <c r="FJ36" s="131"/>
      <c r="FK36" s="131"/>
      <c r="FL36" s="131"/>
      <c r="FM36" s="131"/>
      <c r="FN36" s="131"/>
      <c r="FO36" s="131"/>
      <c r="FP36" s="131"/>
      <c r="FQ36" s="131"/>
      <c r="FR36" s="131"/>
      <c r="FS36" s="131"/>
      <c r="FT36" s="131"/>
      <c r="FU36" s="131"/>
      <c r="FV36" s="131"/>
      <c r="FW36" s="131"/>
      <c r="FX36" s="131"/>
      <c r="FY36" s="131"/>
      <c r="FZ36" s="131"/>
      <c r="GA36" s="131"/>
      <c r="GB36" s="131"/>
      <c r="GC36" s="131"/>
      <c r="GD36" s="131"/>
      <c r="GE36" s="131"/>
      <c r="GF36" s="131"/>
      <c r="GG36" s="131"/>
      <c r="GH36" s="131"/>
      <c r="GI36" s="131"/>
      <c r="GJ36" s="131"/>
      <c r="GK36" s="131"/>
      <c r="GL36" s="131"/>
      <c r="GM36" s="131"/>
      <c r="GN36" s="131"/>
      <c r="GO36" s="131"/>
      <c r="GP36" s="131"/>
      <c r="GQ36" s="131"/>
      <c r="GR36" s="131"/>
      <c r="GS36" s="131"/>
      <c r="GT36" s="131"/>
      <c r="GU36" s="131"/>
      <c r="GV36" s="131"/>
      <c r="GW36" s="131"/>
      <c r="GX36" s="131"/>
      <c r="GY36" s="131"/>
      <c r="GZ36" s="131"/>
      <c r="HA36" s="131"/>
      <c r="HB36" s="131"/>
      <c r="HC36" s="131"/>
      <c r="HD36" s="131"/>
      <c r="HE36" s="131"/>
      <c r="HF36" s="131"/>
      <c r="HG36" s="131"/>
      <c r="HH36" s="131"/>
      <c r="HI36" s="131"/>
      <c r="HJ36" s="131"/>
      <c r="HK36" s="131"/>
      <c r="HL36" s="131"/>
      <c r="HM36" s="131"/>
      <c r="HN36" s="131"/>
      <c r="HO36" s="131"/>
      <c r="HP36" s="131"/>
      <c r="HQ36" s="131"/>
      <c r="HR36" s="131"/>
      <c r="HS36" s="131"/>
      <c r="HT36" s="131"/>
      <c r="HU36" s="131"/>
      <c r="HV36" s="131"/>
      <c r="HW36" s="131"/>
      <c r="HX36" s="131"/>
      <c r="HY36" s="131"/>
      <c r="HZ36" s="131"/>
      <c r="IA36" s="131"/>
      <c r="IB36" s="131"/>
      <c r="IC36" s="131"/>
      <c r="ID36" s="131"/>
      <c r="IE36" s="131"/>
      <c r="IF36" s="131"/>
      <c r="IG36" s="131"/>
      <c r="IH36" s="131"/>
      <c r="II36" s="131"/>
      <c r="IJ36" s="131"/>
      <c r="IK36" s="131"/>
      <c r="IL36" s="131"/>
      <c r="IM36" s="131"/>
      <c r="IN36" s="131"/>
      <c r="IO36" s="131"/>
      <c r="IP36" s="131"/>
      <c r="IQ36" s="131"/>
      <c r="IR36" s="131"/>
      <c r="IS36" s="131"/>
      <c r="IT36" s="131"/>
      <c r="IU36" s="131"/>
      <c r="IV36" s="131"/>
    </row>
    <row r="37" customFormat="false" ht="63.75" hidden="false" customHeight="false" outlineLevel="1" collapsed="false">
      <c r="A37" s="92" t="str">
        <f aca="false">IF(AND(D37="",D37=""),"",$D$3&amp;"_"&amp;ROW()-11-COUNTBLANK($D$12:D37))</f>
        <v>KTDL_16</v>
      </c>
      <c r="B37" s="102" t="s">
        <v>207</v>
      </c>
      <c r="C37" s="102" t="s">
        <v>1451</v>
      </c>
      <c r="D37" s="102" t="s">
        <v>209</v>
      </c>
      <c r="E37" s="96" t="s">
        <v>81</v>
      </c>
      <c r="F37" s="96"/>
      <c r="G37" s="96"/>
      <c r="H37" s="96"/>
      <c r="I37" s="96"/>
      <c r="J37" s="96"/>
      <c r="K37" s="96"/>
      <c r="L37" s="96"/>
      <c r="M37" s="96"/>
      <c r="N37" s="96"/>
      <c r="O37" s="96"/>
      <c r="P37" s="96"/>
      <c r="Q37" s="97" t="str">
        <f aca="false">IF(OR(IF(G37="",IF(F37="",IF(E37="","",E37),F37),G37)="F",IF(J37="",IF(I37="",IF(H37="","",H37),I37),J37)="F",IF(M37="",IF(L37="",IF(K37="","",K37),L37),M37)="F",IF(P37="",IF(O37="",IF(N37="","",N37),O37),P37)="F")=TRUE(),"F",IF(OR(IF(G37="",IF(F37="",IF(E37="","",E37),F37),G37)="PE",IF(J37="",IF(I37="",IF(H37="","",H37),I37),J37)="PE",IF(M37="",IF(L37="",IF(K37="","",K37),L37),M37)="PE",IF(P37="",IF(O37="",IF(N37="","",N37),O37),P37)="PE")=TRUE(),"PE",IF(AND(IF(G37="",IF(F37="",IF(E37="","",E37),F37),G37)="",IF(J37="",IF(I37="",IF(H37="","",H37),I37),J37)="",IF(M37="",IF(L37="",IF(K37="","",K37),L37),M37)="",IF(P37="",IF(O37="",IF(N37="","",N37),O37),P37)="")=TRUE(),"","P")))</f>
        <v>P</v>
      </c>
      <c r="R37" s="139"/>
      <c r="S37" s="136"/>
    </row>
    <row r="38" customFormat="false" ht="38.25" hidden="false" customHeight="false" outlineLevel="1" collapsed="false">
      <c r="A38" s="92" t="str">
        <f aca="false">IF(AND(D38="",D38=""),"",$D$3&amp;"_"&amp;ROW()-11-COUNTBLANK($D$12:D38))</f>
        <v>KTDL_17</v>
      </c>
      <c r="B38" s="102" t="s">
        <v>102</v>
      </c>
      <c r="C38" s="102" t="s">
        <v>210</v>
      </c>
      <c r="D38" s="102" t="s">
        <v>211</v>
      </c>
      <c r="E38" s="96" t="s">
        <v>81</v>
      </c>
      <c r="F38" s="96"/>
      <c r="G38" s="96"/>
      <c r="H38" s="96"/>
      <c r="I38" s="96"/>
      <c r="J38" s="96"/>
      <c r="K38" s="96"/>
      <c r="L38" s="96"/>
      <c r="M38" s="96"/>
      <c r="N38" s="96"/>
      <c r="O38" s="96"/>
      <c r="P38" s="96"/>
      <c r="Q38" s="97" t="str">
        <f aca="false">IF(OR(IF(G38="",IF(F38="",IF(E38="","",E38),F38),G38)="F",IF(J38="",IF(I38="",IF(H38="","",H38),I38),J38)="F",IF(M38="",IF(L38="",IF(K38="","",K38),L38),M38)="F",IF(P38="",IF(O38="",IF(N38="","",N38),O38),P38)="F")=TRUE(),"F",IF(OR(IF(G38="",IF(F38="",IF(E38="","",E38),F38),G38)="PE",IF(J38="",IF(I38="",IF(H38="","",H38),I38),J38)="PE",IF(M38="",IF(L38="",IF(K38="","",K38),L38),M38)="PE",IF(P38="",IF(O38="",IF(N38="","",N38),O38),P38)="PE")=TRUE(),"PE",IF(AND(IF(G38="",IF(F38="",IF(E38="","",E38),F38),G38)="",IF(J38="",IF(I38="",IF(H38="","",H38),I38),J38)="",IF(M38="",IF(L38="",IF(K38="","",K38),L38),M38)="",IF(P38="",IF(O38="",IF(N38="","",N38),O38),P38)="")=TRUE(),"","P")))</f>
        <v>P</v>
      </c>
      <c r="R38" s="139"/>
      <c r="S38" s="136"/>
    </row>
    <row r="39" customFormat="false" ht="79.5" hidden="false" customHeight="true" outlineLevel="1" collapsed="false">
      <c r="A39" s="92" t="str">
        <f aca="false">IF(AND(D39="",D39=""),"",$D$3&amp;"_"&amp;ROW()-11-COUNTBLANK($D$12:D39))</f>
        <v>KTDL_18</v>
      </c>
      <c r="B39" s="102" t="s">
        <v>212</v>
      </c>
      <c r="C39" s="102" t="s">
        <v>213</v>
      </c>
      <c r="D39" s="144" t="s">
        <v>214</v>
      </c>
      <c r="E39" s="96" t="s">
        <v>81</v>
      </c>
      <c r="F39" s="96"/>
      <c r="G39" s="96"/>
      <c r="H39" s="96"/>
      <c r="I39" s="96"/>
      <c r="J39" s="96"/>
      <c r="K39" s="96"/>
      <c r="L39" s="96"/>
      <c r="M39" s="96"/>
      <c r="N39" s="96"/>
      <c r="O39" s="96"/>
      <c r="P39" s="96"/>
      <c r="Q39" s="97" t="str">
        <f aca="false">IF(OR(IF(G39="",IF(F39="",IF(E39="","",E39),F39),G39)="F",IF(J39="",IF(I39="",IF(H39="","",H39),I39),J39)="F",IF(M39="",IF(L39="",IF(K39="","",K39),L39),M39)="F",IF(P39="",IF(O39="",IF(N39="","",N39),O39),P39)="F")=TRUE(),"F",IF(OR(IF(G39="",IF(F39="",IF(E39="","",E39),F39),G39)="PE",IF(J39="",IF(I39="",IF(H39="","",H39),I39),J39)="PE",IF(M39="",IF(L39="",IF(K39="","",K39),L39),M39)="PE",IF(P39="",IF(O39="",IF(N39="","",N39),O39),P39)="PE")=TRUE(),"PE",IF(AND(IF(G39="",IF(F39="",IF(E39="","",E39),F39),G39)="",IF(J39="",IF(I39="",IF(H39="","",H39),I39),J39)="",IF(M39="",IF(L39="",IF(K39="","",K39),L39),M39)="",IF(P39="",IF(O39="",IF(N39="","",N39),O39),P39)="")=TRUE(),"","P")))</f>
        <v>P</v>
      </c>
      <c r="R39" s="139"/>
      <c r="S39" s="136"/>
    </row>
    <row r="40" customFormat="false" ht="89.25" hidden="false" customHeight="false" outlineLevel="1" collapsed="false">
      <c r="A40" s="92" t="str">
        <f aca="false">IF(AND(D40="",D40=""),"",$D$3&amp;"_"&amp;ROW()-11-COUNTBLANK($D$12:D40))</f>
        <v>KTDL_19</v>
      </c>
      <c r="B40" s="102" t="s">
        <v>215</v>
      </c>
      <c r="C40" s="102" t="s">
        <v>216</v>
      </c>
      <c r="D40" s="144" t="s">
        <v>214</v>
      </c>
      <c r="E40" s="96" t="s">
        <v>81</v>
      </c>
      <c r="F40" s="96"/>
      <c r="G40" s="96"/>
      <c r="H40" s="96"/>
      <c r="I40" s="96"/>
      <c r="J40" s="96"/>
      <c r="K40" s="96"/>
      <c r="L40" s="96"/>
      <c r="M40" s="96"/>
      <c r="N40" s="96"/>
      <c r="O40" s="96"/>
      <c r="P40" s="96"/>
      <c r="Q40" s="97" t="str">
        <f aca="false">IF(OR(IF(G40="",IF(F40="",IF(E40="","",E40),F40),G40)="F",IF(J40="",IF(I40="",IF(H40="","",H40),I40),J40)="F",IF(M40="",IF(L40="",IF(K40="","",K40),L40),M40)="F",IF(P40="",IF(O40="",IF(N40="","",N40),O40),P40)="F")=TRUE(),"F",IF(OR(IF(G40="",IF(F40="",IF(E40="","",E40),F40),G40)="PE",IF(J40="",IF(I40="",IF(H40="","",H40),I40),J40)="PE",IF(M40="",IF(L40="",IF(K40="","",K40),L40),M40)="PE",IF(P40="",IF(O40="",IF(N40="","",N40),O40),P40)="PE")=TRUE(),"PE",IF(AND(IF(G40="",IF(F40="",IF(E40="","",E40),F40),G40)="",IF(J40="",IF(I40="",IF(H40="","",H40),I40),J40)="",IF(M40="",IF(L40="",IF(K40="","",K40),L40),M40)="",IF(P40="",IF(O40="",IF(N40="","",N40),O40),P40)="")=TRUE(),"","P")))</f>
        <v>P</v>
      </c>
      <c r="R40" s="139"/>
      <c r="S40" s="136"/>
    </row>
    <row r="41" customFormat="false" ht="89.25" hidden="false" customHeight="false" outlineLevel="1" collapsed="false">
      <c r="A41" s="92" t="str">
        <f aca="false">IF(AND(D41="",D41=""),"",$D$3&amp;"_"&amp;ROW()-11-COUNTBLANK($D$12:D41))</f>
        <v>KTDL_20</v>
      </c>
      <c r="B41" s="102" t="s">
        <v>217</v>
      </c>
      <c r="C41" s="102" t="s">
        <v>218</v>
      </c>
      <c r="D41" s="144" t="s">
        <v>214</v>
      </c>
      <c r="E41" s="96" t="s">
        <v>81</v>
      </c>
      <c r="F41" s="96"/>
      <c r="G41" s="96"/>
      <c r="H41" s="96"/>
      <c r="I41" s="96"/>
      <c r="J41" s="96"/>
      <c r="K41" s="96"/>
      <c r="L41" s="96"/>
      <c r="M41" s="96"/>
      <c r="N41" s="96"/>
      <c r="O41" s="96"/>
      <c r="P41" s="96"/>
      <c r="Q41" s="97" t="str">
        <f aca="false">IF(OR(IF(G41="",IF(F41="",IF(E41="","",E41),F41),G41)="F",IF(J41="",IF(I41="",IF(H41="","",H41),I41),J41)="F",IF(M41="",IF(L41="",IF(K41="","",K41),L41),M41)="F",IF(P41="",IF(O41="",IF(N41="","",N41),O41),P41)="F")=TRUE(),"F",IF(OR(IF(G41="",IF(F41="",IF(E41="","",E41),F41),G41)="PE",IF(J41="",IF(I41="",IF(H41="","",H41),I41),J41)="PE",IF(M41="",IF(L41="",IF(K41="","",K41),L41),M41)="PE",IF(P41="",IF(O41="",IF(N41="","",N41),O41),P41)="PE")=TRUE(),"PE",IF(AND(IF(G41="",IF(F41="",IF(E41="","",E41),F41),G41)="",IF(J41="",IF(I41="",IF(H41="","",H41),I41),J41)="",IF(M41="",IF(L41="",IF(K41="","",K41),L41),M41)="",IF(P41="",IF(O41="",IF(N41="","",N41),O41),P41)="")=TRUE(),"","P")))</f>
        <v>P</v>
      </c>
      <c r="R41" s="139"/>
      <c r="S41" s="136"/>
    </row>
    <row r="42" customFormat="false" ht="114.75" hidden="false" customHeight="false" outlineLevel="1" collapsed="false">
      <c r="A42" s="92" t="str">
        <f aca="false">IF(AND(D42="",D42=""),"",$D$3&amp;"_"&amp;ROW()-11-COUNTBLANK($D$12:D42))</f>
        <v>KTDL_21</v>
      </c>
      <c r="B42" s="102" t="s">
        <v>219</v>
      </c>
      <c r="C42" s="102" t="s">
        <v>220</v>
      </c>
      <c r="D42" s="144" t="s">
        <v>221</v>
      </c>
      <c r="E42" s="96" t="s">
        <v>81</v>
      </c>
      <c r="F42" s="96"/>
      <c r="G42" s="96"/>
      <c r="H42" s="96"/>
      <c r="I42" s="96"/>
      <c r="J42" s="96"/>
      <c r="K42" s="96"/>
      <c r="L42" s="96"/>
      <c r="M42" s="96"/>
      <c r="N42" s="96"/>
      <c r="O42" s="96"/>
      <c r="P42" s="96"/>
      <c r="Q42" s="97" t="str">
        <f aca="false">IF(OR(IF(G42="",IF(F42="",IF(E42="","",E42),F42),G42)="F",IF(J42="",IF(I42="",IF(H42="","",H42),I42),J42)="F",IF(M42="",IF(L42="",IF(K42="","",K42),L42),M42)="F",IF(P42="",IF(O42="",IF(N42="","",N42),O42),P42)="F")=TRUE(),"F",IF(OR(IF(G42="",IF(F42="",IF(E42="","",E42),F42),G42)="PE",IF(J42="",IF(I42="",IF(H42="","",H42),I42),J42)="PE",IF(M42="",IF(L42="",IF(K42="","",K42),L42),M42)="PE",IF(P42="",IF(O42="",IF(N42="","",N42),O42),P42)="PE")=TRUE(),"PE",IF(AND(IF(G42="",IF(F42="",IF(E42="","",E42),F42),G42)="",IF(J42="",IF(I42="",IF(H42="","",H42),I42),J42)="",IF(M42="",IF(L42="",IF(K42="","",K42),L42),M42)="",IF(P42="",IF(O42="",IF(N42="","",N42),O42),P42)="")=TRUE(),"","P")))</f>
        <v>P</v>
      </c>
      <c r="R42" s="139"/>
      <c r="S42" s="136"/>
    </row>
    <row r="43" customFormat="false" ht="114.75" hidden="false" customHeight="false" outlineLevel="1" collapsed="false">
      <c r="A43" s="92" t="str">
        <f aca="false">IF(AND(D43="",D43=""),"",$D$3&amp;"_"&amp;ROW()-11-COUNTBLANK($D$12:D43))</f>
        <v>KTDL_22</v>
      </c>
      <c r="B43" s="145" t="s">
        <v>222</v>
      </c>
      <c r="C43" s="146" t="s">
        <v>223</v>
      </c>
      <c r="D43" s="144" t="s">
        <v>221</v>
      </c>
      <c r="E43" s="96" t="s">
        <v>81</v>
      </c>
      <c r="F43" s="96"/>
      <c r="G43" s="96"/>
      <c r="H43" s="96"/>
      <c r="I43" s="96"/>
      <c r="J43" s="96"/>
      <c r="K43" s="96"/>
      <c r="L43" s="96"/>
      <c r="M43" s="96"/>
      <c r="N43" s="96"/>
      <c r="O43" s="96"/>
      <c r="P43" s="96"/>
      <c r="Q43" s="97" t="str">
        <f aca="false">IF(OR(IF(G43="",IF(F43="",IF(E43="","",E43),F43),G43)="F",IF(J43="",IF(I43="",IF(H43="","",H43),I43),J43)="F",IF(M43="",IF(L43="",IF(K43="","",K43),L43),M43)="F",IF(P43="",IF(O43="",IF(N43="","",N43),O43),P43)="F")=TRUE(),"F",IF(OR(IF(G43="",IF(F43="",IF(E43="","",E43),F43),G43)="PE",IF(J43="",IF(I43="",IF(H43="","",H43),I43),J43)="PE",IF(M43="",IF(L43="",IF(K43="","",K43),L43),M43)="PE",IF(P43="",IF(O43="",IF(N43="","",N43),O43),P43)="PE")=TRUE(),"PE",IF(AND(IF(G43="",IF(F43="",IF(E43="","",E43),F43),G43)="",IF(J43="",IF(I43="",IF(H43="","",H43),I43),J43)="",IF(M43="",IF(L43="",IF(K43="","",K43),L43),M43)="",IF(P43="",IF(O43="",IF(N43="","",N43),O43),P43)="")=TRUE(),"","P")))</f>
        <v>P</v>
      </c>
      <c r="R43" s="139"/>
      <c r="S43" s="136"/>
    </row>
    <row r="44" customFormat="false" ht="51" hidden="false" customHeight="false" outlineLevel="1" collapsed="false">
      <c r="A44" s="92" t="str">
        <f aca="false">IF(AND(D44="",D44=""),"",$D$3&amp;"_"&amp;ROW()-11-COUNTBLANK($D$12:D44))</f>
        <v>KTDL_23</v>
      </c>
      <c r="B44" s="102" t="s">
        <v>224</v>
      </c>
      <c r="C44" s="102" t="s">
        <v>225</v>
      </c>
      <c r="D44" s="102" t="s">
        <v>226</v>
      </c>
      <c r="E44" s="96" t="s">
        <v>81</v>
      </c>
      <c r="F44" s="96"/>
      <c r="G44" s="96"/>
      <c r="H44" s="96"/>
      <c r="I44" s="96"/>
      <c r="J44" s="96"/>
      <c r="K44" s="96"/>
      <c r="L44" s="96"/>
      <c r="M44" s="96"/>
      <c r="N44" s="96"/>
      <c r="O44" s="96"/>
      <c r="P44" s="96"/>
      <c r="Q44" s="97" t="str">
        <f aca="false">IF(OR(IF(G44="",IF(F44="",IF(E44="","",E44),F44),G44)="F",IF(J44="",IF(I44="",IF(H44="","",H44),I44),J44)="F",IF(M44="",IF(L44="",IF(K44="","",K44),L44),M44)="F",IF(P44="",IF(O44="",IF(N44="","",N44),O44),P44)="F")=TRUE(),"F",IF(OR(IF(G44="",IF(F44="",IF(E44="","",E44),F44),G44)="PE",IF(J44="",IF(I44="",IF(H44="","",H44),I44),J44)="PE",IF(M44="",IF(L44="",IF(K44="","",K44),L44),M44)="PE",IF(P44="",IF(O44="",IF(N44="","",N44),O44),P44)="PE")=TRUE(),"PE",IF(AND(IF(G44="",IF(F44="",IF(E44="","",E44),F44),G44)="",IF(J44="",IF(I44="",IF(H44="","",H44),I44),J44)="",IF(M44="",IF(L44="",IF(K44="","",K44),L44),M44)="",IF(P44="",IF(O44="",IF(N44="","",N44),O44),P44)="")=TRUE(),"","P")))</f>
        <v>P</v>
      </c>
      <c r="R44" s="139"/>
      <c r="S44" s="136"/>
    </row>
    <row r="45" customFormat="false" ht="102" hidden="false" customHeight="true" outlineLevel="1" collapsed="false">
      <c r="A45" s="92" t="str">
        <f aca="false">IF(AND(D45="",D45=""),"",$D$3&amp;"_"&amp;ROW()-11-COUNTBLANK($D$12:D45))</f>
        <v>KTDL_24</v>
      </c>
      <c r="B45" s="102" t="s">
        <v>227</v>
      </c>
      <c r="C45" s="102" t="s">
        <v>228</v>
      </c>
      <c r="D45" s="102" t="s">
        <v>229</v>
      </c>
      <c r="E45" s="96" t="s">
        <v>81</v>
      </c>
      <c r="F45" s="96"/>
      <c r="G45" s="96"/>
      <c r="H45" s="96"/>
      <c r="I45" s="96"/>
      <c r="J45" s="96"/>
      <c r="K45" s="96"/>
      <c r="L45" s="96"/>
      <c r="M45" s="96"/>
      <c r="N45" s="96"/>
      <c r="O45" s="96"/>
      <c r="P45" s="96"/>
      <c r="Q45" s="97" t="str">
        <f aca="false">IF(OR(IF(G45="",IF(F45="",IF(E45="","",E45),F45),G45)="F",IF(J45="",IF(I45="",IF(H45="","",H45),I45),J45)="F",IF(M45="",IF(L45="",IF(K45="","",K45),L45),M45)="F",IF(P45="",IF(O45="",IF(N45="","",N45),O45),P45)="F")=TRUE(),"F",IF(OR(IF(G45="",IF(F45="",IF(E45="","",E45),F45),G45)="PE",IF(J45="",IF(I45="",IF(H45="","",H45),I45),J45)="PE",IF(M45="",IF(L45="",IF(K45="","",K45),L45),M45)="PE",IF(P45="",IF(O45="",IF(N45="","",N45),O45),P45)="PE")=TRUE(),"PE",IF(AND(IF(G45="",IF(F45="",IF(E45="","",E45),F45),G45)="",IF(J45="",IF(I45="",IF(H45="","",H45),I45),J45)="",IF(M45="",IF(L45="",IF(K45="","",K45),L45),M45)="",IF(P45="",IF(O45="",IF(N45="","",N45),O45),P45)="")=TRUE(),"","P")))</f>
        <v>P</v>
      </c>
      <c r="R45" s="139"/>
      <c r="S45" s="136"/>
    </row>
    <row r="46" customFormat="false" ht="38.25" hidden="false" customHeight="false" outlineLevel="1" collapsed="false">
      <c r="A46" s="92" t="str">
        <f aca="false">IF(AND(D46="",D46=""),"",$D$3&amp;"_"&amp;ROW()-11-COUNTBLANK($D$12:D46))</f>
        <v>KTDL_25</v>
      </c>
      <c r="B46" s="102" t="s">
        <v>230</v>
      </c>
      <c r="C46" s="102" t="s">
        <v>231</v>
      </c>
      <c r="D46" s="147" t="s">
        <v>232</v>
      </c>
      <c r="E46" s="96" t="s">
        <v>81</v>
      </c>
      <c r="F46" s="96"/>
      <c r="G46" s="96"/>
      <c r="H46" s="96"/>
      <c r="I46" s="96"/>
      <c r="J46" s="96"/>
      <c r="K46" s="96"/>
      <c r="L46" s="96"/>
      <c r="M46" s="96"/>
      <c r="N46" s="96"/>
      <c r="O46" s="96"/>
      <c r="P46" s="96"/>
      <c r="Q46" s="97" t="str">
        <f aca="false">IF(OR(IF(G46="",IF(F46="",IF(E46="","",E46),F46),G46)="F",IF(J46="",IF(I46="",IF(H46="","",H46),I46),J46)="F",IF(M46="",IF(L46="",IF(K46="","",K46),L46),M46)="F",IF(P46="",IF(O46="",IF(N46="","",N46),O46),P46)="F")=TRUE(),"F",IF(OR(IF(G46="",IF(F46="",IF(E46="","",E46),F46),G46)="PE",IF(J46="",IF(I46="",IF(H46="","",H46),I46),J46)="PE",IF(M46="",IF(L46="",IF(K46="","",K46),L46),M46)="PE",IF(P46="",IF(O46="",IF(N46="","",N46),O46),P46)="PE")=TRUE(),"PE",IF(AND(IF(G46="",IF(F46="",IF(E46="","",E46),F46),G46)="",IF(J46="",IF(I46="",IF(H46="","",H46),I46),J46)="",IF(M46="",IF(L46="",IF(K46="","",K46),L46),M46)="",IF(P46="",IF(O46="",IF(N46="","",N46),O46),P46)="")=TRUE(),"","P")))</f>
        <v>P</v>
      </c>
      <c r="R46" s="139"/>
      <c r="S46" s="136"/>
    </row>
    <row r="47" customFormat="false" ht="51" hidden="false" customHeight="false" outlineLevel="1" collapsed="false">
      <c r="A47" s="92" t="str">
        <f aca="false">IF(AND(D47="",D47=""),"",$D$3&amp;"_"&amp;ROW()-11-COUNTBLANK($D$12:D47))</f>
        <v>KTDL_26</v>
      </c>
      <c r="B47" s="108" t="s">
        <v>115</v>
      </c>
      <c r="C47" s="108" t="s">
        <v>116</v>
      </c>
      <c r="D47" s="108" t="s">
        <v>117</v>
      </c>
      <c r="E47" s="96" t="s">
        <v>81</v>
      </c>
      <c r="F47" s="96"/>
      <c r="G47" s="96"/>
      <c r="H47" s="96"/>
      <c r="I47" s="96"/>
      <c r="J47" s="96"/>
      <c r="K47" s="96"/>
      <c r="L47" s="96"/>
      <c r="M47" s="96"/>
      <c r="N47" s="96"/>
      <c r="O47" s="96"/>
      <c r="P47" s="96"/>
      <c r="Q47" s="97" t="str">
        <f aca="false">IF(OR(IF(G47="",IF(F47="",IF(E47="","",E47),F47),G47)="F",IF(J47="",IF(I47="",IF(H47="","",H47),I47),J47)="F",IF(M47="",IF(L47="",IF(K47="","",K47),L47),M47)="F",IF(P47="",IF(O47="",IF(N47="","",N47),O47),P47)="F")=TRUE(),"F",IF(OR(IF(G47="",IF(F47="",IF(E47="","",E47),F47),G47)="PE",IF(J47="",IF(I47="",IF(H47="","",H47),I47),J47)="PE",IF(M47="",IF(L47="",IF(K47="","",K47),L47),M47)="PE",IF(P47="",IF(O47="",IF(N47="","",N47),O47),P47)="PE")=TRUE(),"PE",IF(AND(IF(G47="",IF(F47="",IF(E47="","",E47),F47),G47)="",IF(J47="",IF(I47="",IF(H47="","",H47),I47),J47)="",IF(M47="",IF(L47="",IF(K47="","",K47),L47),M47)="",IF(P47="",IF(O47="",IF(N47="","",N47),O47),P47)="")=TRUE(),"","P")))</f>
        <v>P</v>
      </c>
      <c r="R47" s="139"/>
      <c r="S47" s="136"/>
    </row>
    <row r="48" customFormat="false" ht="12.75" hidden="false" customHeight="false" outlineLevel="0" collapsed="false">
      <c r="A48" s="92" t="str">
        <f aca="false">IF(AND(D48="",D48=""),"",$D$3&amp;"_"&amp;ROW()-11-COUNTBLANK($D$12:D48))</f>
        <v/>
      </c>
      <c r="B48" s="140" t="s">
        <v>233</v>
      </c>
      <c r="C48" s="141"/>
      <c r="D48" s="124"/>
      <c r="E48" s="125"/>
      <c r="F48" s="126"/>
      <c r="G48" s="126"/>
      <c r="H48" s="127"/>
      <c r="I48" s="127"/>
      <c r="J48" s="127"/>
      <c r="K48" s="127"/>
      <c r="L48" s="127"/>
      <c r="M48" s="127"/>
      <c r="N48" s="127"/>
      <c r="O48" s="127"/>
      <c r="P48" s="127"/>
      <c r="Q48" s="128" t="str">
        <f aca="false">IF(OR(IF(G48="",IF(F48="",IF(E48="","",E48),F48),G48)="F",IF(J48="",IF(I48="",IF(H48="","",H48),I48),J48)="F",IF(M48="",IF(L48="",IF(K48="","",K48),L48),M48)="F",IF(P48="",IF(O48="",IF(N48="","",N48),O48),P48)="F")=TRUE(),"F",IF(OR(IF(G48="",IF(F48="",IF(E48="","",E48),F48),G48)="PE",IF(J48="",IF(I48="",IF(H48="","",H48),I48),J48)="PE",IF(M48="",IF(L48="",IF(K48="","",K48),L48),M48)="PE",IF(P48="",IF(O48="",IF(N48="","",N48),O48),P48)="PE")=TRUE(),"PE",IF(AND(IF(G48="",IF(F48="",IF(E48="","",E48),F48),G48)="",IF(J48="",IF(I48="",IF(H48="","",H48),I48),J48)="",IF(M48="",IF(L48="",IF(K48="","",K48),L48),M48)="",IF(P48="",IF(O48="",IF(N48="","",N48),O48),P48)="")=TRUE(),"","P")))</f>
        <v/>
      </c>
      <c r="R48" s="129"/>
      <c r="S48" s="130"/>
      <c r="T48" s="131"/>
      <c r="U48" s="131"/>
      <c r="V48" s="131"/>
      <c r="W48" s="131"/>
      <c r="X48" s="131"/>
      <c r="Y48" s="131"/>
      <c r="Z48" s="131"/>
      <c r="AA48" s="131"/>
      <c r="AB48" s="131"/>
      <c r="AC48" s="131"/>
      <c r="AD48" s="131"/>
      <c r="AE48" s="131"/>
      <c r="AF48" s="131"/>
      <c r="AG48" s="131"/>
      <c r="AH48" s="131"/>
      <c r="AI48" s="131"/>
      <c r="AJ48" s="131"/>
      <c r="AK48" s="131"/>
      <c r="AL48" s="131"/>
      <c r="AM48" s="131"/>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c r="BQ48" s="131"/>
      <c r="BR48" s="131"/>
      <c r="BS48" s="131"/>
      <c r="BT48" s="131"/>
      <c r="BU48" s="131"/>
      <c r="BV48" s="131"/>
      <c r="BW48" s="131"/>
      <c r="BX48" s="131"/>
      <c r="BY48" s="131"/>
      <c r="BZ48" s="131"/>
      <c r="CA48" s="131"/>
      <c r="CB48" s="131"/>
      <c r="CC48" s="131"/>
      <c r="CD48" s="131"/>
      <c r="CE48" s="131"/>
      <c r="CF48" s="131"/>
      <c r="CG48" s="131"/>
      <c r="CH48" s="131"/>
      <c r="CI48" s="131"/>
      <c r="CJ48" s="131"/>
      <c r="CK48" s="131"/>
      <c r="CL48" s="131"/>
      <c r="CM48" s="131"/>
      <c r="CN48" s="131"/>
      <c r="CO48" s="131"/>
      <c r="CP48" s="131"/>
      <c r="CQ48" s="131"/>
      <c r="CR48" s="131"/>
      <c r="CS48" s="131"/>
      <c r="CT48" s="131"/>
      <c r="CU48" s="131"/>
      <c r="CV48" s="131"/>
      <c r="CW48" s="131"/>
      <c r="CX48" s="131"/>
      <c r="CY48" s="131"/>
      <c r="CZ48" s="131"/>
      <c r="DA48" s="131"/>
      <c r="DB48" s="131"/>
      <c r="DC48" s="131"/>
      <c r="DD48" s="131"/>
      <c r="DE48" s="131"/>
      <c r="DF48" s="131"/>
      <c r="DG48" s="131"/>
      <c r="DH48" s="131"/>
      <c r="DI48" s="131"/>
      <c r="DJ48" s="131"/>
      <c r="DK48" s="131"/>
      <c r="DL48" s="131"/>
      <c r="DM48" s="131"/>
      <c r="DN48" s="131"/>
      <c r="DO48" s="131"/>
      <c r="DP48" s="131"/>
      <c r="DQ48" s="131"/>
      <c r="DR48" s="131"/>
      <c r="DS48" s="131"/>
      <c r="DT48" s="131"/>
      <c r="DU48" s="131"/>
      <c r="DV48" s="131"/>
      <c r="DW48" s="131"/>
      <c r="DX48" s="131"/>
      <c r="DY48" s="131"/>
      <c r="DZ48" s="131"/>
      <c r="EA48" s="131"/>
      <c r="EB48" s="131"/>
      <c r="EC48" s="131"/>
      <c r="ED48" s="131"/>
      <c r="EE48" s="131"/>
      <c r="EF48" s="131"/>
      <c r="EG48" s="131"/>
      <c r="EH48" s="131"/>
      <c r="EI48" s="131"/>
      <c r="EJ48" s="131"/>
      <c r="EK48" s="131"/>
      <c r="EL48" s="131"/>
      <c r="EM48" s="131"/>
      <c r="EN48" s="131"/>
      <c r="EO48" s="131"/>
      <c r="EP48" s="131"/>
      <c r="EQ48" s="131"/>
      <c r="ER48" s="131"/>
      <c r="ES48" s="131"/>
      <c r="ET48" s="131"/>
      <c r="EU48" s="131"/>
      <c r="EV48" s="131"/>
      <c r="EW48" s="131"/>
      <c r="EX48" s="131"/>
      <c r="EY48" s="131"/>
      <c r="EZ48" s="131"/>
      <c r="FA48" s="131"/>
      <c r="FB48" s="131"/>
      <c r="FC48" s="131"/>
      <c r="FD48" s="131"/>
      <c r="FE48" s="131"/>
      <c r="FF48" s="131"/>
      <c r="FG48" s="131"/>
      <c r="FH48" s="131"/>
      <c r="FI48" s="131"/>
      <c r="FJ48" s="131"/>
      <c r="FK48" s="131"/>
      <c r="FL48" s="131"/>
      <c r="FM48" s="131"/>
      <c r="FN48" s="131"/>
      <c r="FO48" s="131"/>
      <c r="FP48" s="131"/>
      <c r="FQ48" s="131"/>
      <c r="FR48" s="131"/>
      <c r="FS48" s="131"/>
      <c r="FT48" s="131"/>
      <c r="FU48" s="131"/>
      <c r="FV48" s="131"/>
      <c r="FW48" s="131"/>
      <c r="FX48" s="131"/>
      <c r="FY48" s="131"/>
      <c r="FZ48" s="131"/>
      <c r="GA48" s="131"/>
      <c r="GB48" s="131"/>
      <c r="GC48" s="131"/>
      <c r="GD48" s="131"/>
      <c r="GE48" s="131"/>
      <c r="GF48" s="131"/>
      <c r="GG48" s="131"/>
      <c r="GH48" s="131"/>
      <c r="GI48" s="131"/>
      <c r="GJ48" s="131"/>
      <c r="GK48" s="131"/>
      <c r="GL48" s="131"/>
      <c r="GM48" s="131"/>
      <c r="GN48" s="131"/>
      <c r="GO48" s="131"/>
      <c r="GP48" s="131"/>
      <c r="GQ48" s="131"/>
      <c r="GR48" s="131"/>
      <c r="GS48" s="131"/>
      <c r="GT48" s="131"/>
      <c r="GU48" s="131"/>
      <c r="GV48" s="131"/>
      <c r="GW48" s="131"/>
      <c r="GX48" s="131"/>
      <c r="GY48" s="131"/>
      <c r="GZ48" s="131"/>
      <c r="HA48" s="131"/>
      <c r="HB48" s="131"/>
      <c r="HC48" s="131"/>
      <c r="HD48" s="131"/>
      <c r="HE48" s="131"/>
      <c r="HF48" s="131"/>
      <c r="HG48" s="131"/>
      <c r="HH48" s="131"/>
      <c r="HI48" s="131"/>
      <c r="HJ48" s="131"/>
      <c r="HK48" s="131"/>
      <c r="HL48" s="131"/>
      <c r="HM48" s="131"/>
      <c r="HN48" s="131"/>
      <c r="HO48" s="131"/>
      <c r="HP48" s="131"/>
      <c r="HQ48" s="131"/>
      <c r="HR48" s="131"/>
      <c r="HS48" s="131"/>
      <c r="HT48" s="131"/>
      <c r="HU48" s="131"/>
      <c r="HV48" s="131"/>
      <c r="HW48" s="131"/>
      <c r="HX48" s="131"/>
      <c r="HY48" s="131"/>
      <c r="HZ48" s="131"/>
      <c r="IA48" s="131"/>
      <c r="IB48" s="131"/>
      <c r="IC48" s="131"/>
      <c r="ID48" s="131"/>
      <c r="IE48" s="131"/>
      <c r="IF48" s="131"/>
      <c r="IG48" s="131"/>
      <c r="IH48" s="131"/>
      <c r="II48" s="131"/>
      <c r="IJ48" s="131"/>
      <c r="IK48" s="131"/>
      <c r="IL48" s="131"/>
      <c r="IM48" s="131"/>
      <c r="IN48" s="131"/>
      <c r="IO48" s="131"/>
      <c r="IP48" s="131"/>
      <c r="IQ48" s="131"/>
      <c r="IR48" s="131"/>
      <c r="IS48" s="131"/>
      <c r="IT48" s="131"/>
      <c r="IU48" s="131"/>
      <c r="IV48" s="131"/>
    </row>
    <row r="49" customFormat="false" ht="76.5" hidden="false" customHeight="false" outlineLevel="1" collapsed="false">
      <c r="A49" s="92" t="str">
        <f aca="false">IF(AND(D49="",D49=""),"",$D$3&amp;"_"&amp;ROW()-11-COUNTBLANK($D$12:D49))</f>
        <v>KTDL_27</v>
      </c>
      <c r="B49" s="102" t="s">
        <v>234</v>
      </c>
      <c r="C49" s="102" t="s">
        <v>1452</v>
      </c>
      <c r="D49" s="102" t="s">
        <v>236</v>
      </c>
      <c r="E49" s="142" t="s">
        <v>81</v>
      </c>
      <c r="F49" s="100"/>
      <c r="G49" s="100"/>
      <c r="H49" s="136"/>
      <c r="I49" s="136"/>
      <c r="J49" s="136"/>
      <c r="K49" s="136"/>
      <c r="L49" s="136"/>
      <c r="M49" s="136"/>
      <c r="N49" s="136"/>
      <c r="O49" s="136"/>
      <c r="P49" s="136"/>
      <c r="Q49" s="143" t="str">
        <f aca="false">IF(OR(IF(G49="",IF(F49="",IF(E49="","",E49),F49),G49)="F",IF(J49="",IF(I49="",IF(H49="","",H49),I49),J49)="F",IF(M49="",IF(L49="",IF(K49="","",K49),L49),M49)="F",IF(P49="",IF(O49="",IF(N49="","",N49),O49),P49)="F")=TRUE(),"F",IF(OR(IF(G49="",IF(F49="",IF(E49="","",E49),F49),G49)="PE",IF(J49="",IF(I49="",IF(H49="","",H49),I49),J49)="PE",IF(M49="",IF(L49="",IF(K49="","",K49),L49),M49)="PE",IF(P49="",IF(O49="",IF(N49="","",N49),O49),P49)="PE")=TRUE(),"PE",IF(AND(IF(G49="",IF(F49="",IF(E49="","",E49),F49),G49)="",IF(J49="",IF(I49="",IF(H49="","",H49),I49),J49)="",IF(M49="",IF(L49="",IF(K49="","",K49),L49),M49)="",IF(P49="",IF(O49="",IF(N49="","",N49),O49),P49)="")=TRUE(),"","P")))</f>
        <v>P</v>
      </c>
      <c r="R49" s="139"/>
      <c r="S49" s="136"/>
    </row>
    <row r="50" customFormat="false" ht="38.25" hidden="false" customHeight="false" outlineLevel="1" collapsed="false">
      <c r="A50" s="92" t="str">
        <f aca="false">IF(AND(D50="",D50=""),"",$D$3&amp;"_"&amp;ROW()-11-COUNTBLANK($D$12:D50))</f>
        <v>KTDL_28</v>
      </c>
      <c r="B50" s="102" t="s">
        <v>102</v>
      </c>
      <c r="C50" s="102" t="s">
        <v>237</v>
      </c>
      <c r="D50" s="102" t="s">
        <v>238</v>
      </c>
      <c r="E50" s="142" t="s">
        <v>81</v>
      </c>
      <c r="F50" s="100"/>
      <c r="G50" s="100"/>
      <c r="H50" s="136"/>
      <c r="I50" s="136"/>
      <c r="J50" s="136"/>
      <c r="K50" s="136"/>
      <c r="L50" s="136"/>
      <c r="M50" s="136"/>
      <c r="N50" s="136"/>
      <c r="O50" s="136"/>
      <c r="P50" s="136"/>
      <c r="Q50" s="143" t="str">
        <f aca="false">IF(OR(IF(G50="",IF(F50="",IF(E50="","",E50),F50),G50)="F",IF(J50="",IF(I50="",IF(H50="","",H50),I50),J50)="F",IF(M50="",IF(L50="",IF(K50="","",K50),L50),M50)="F",IF(P50="",IF(O50="",IF(N50="","",N50),O50),P50)="F")=TRUE(),"F",IF(OR(IF(G50="",IF(F50="",IF(E50="","",E50),F50),G50)="PE",IF(J50="",IF(I50="",IF(H50="","",H50),I50),J50)="PE",IF(M50="",IF(L50="",IF(K50="","",K50),L50),M50)="PE",IF(P50="",IF(O50="",IF(N50="","",N50),O50),P50)="PE")=TRUE(),"PE",IF(AND(IF(G50="",IF(F50="",IF(E50="","",E50),F50),G50)="",IF(J50="",IF(I50="",IF(H50="","",H50),I50),J50)="",IF(M50="",IF(L50="",IF(K50="","",K50),L50),M50)="",IF(P50="",IF(O50="",IF(N50="","",N50),O50),P50)="")=TRUE(),"","P")))</f>
        <v>P</v>
      </c>
      <c r="R50" s="139"/>
      <c r="S50" s="136"/>
    </row>
    <row r="51" customFormat="false" ht="87" hidden="false" customHeight="true" outlineLevel="1" collapsed="false">
      <c r="A51" s="92" t="str">
        <f aca="false">IF(AND(D51="",D51=""),"",$D$3&amp;"_"&amp;ROW()-11-COUNTBLANK($D$12:D51))</f>
        <v>KTDL_29</v>
      </c>
      <c r="B51" s="102" t="s">
        <v>212</v>
      </c>
      <c r="C51" s="102" t="s">
        <v>239</v>
      </c>
      <c r="D51" s="144" t="s">
        <v>240</v>
      </c>
      <c r="E51" s="142" t="s">
        <v>81</v>
      </c>
      <c r="F51" s="100"/>
      <c r="G51" s="100"/>
      <c r="H51" s="136"/>
      <c r="I51" s="136"/>
      <c r="J51" s="136"/>
      <c r="K51" s="136"/>
      <c r="L51" s="136"/>
      <c r="M51" s="136"/>
      <c r="N51" s="136"/>
      <c r="O51" s="136"/>
      <c r="P51" s="136"/>
      <c r="Q51" s="143" t="str">
        <f aca="false">IF(OR(IF(G51="",IF(F51="",IF(E51="","",E51),F51),G51)="F",IF(J51="",IF(I51="",IF(H51="","",H51),I51),J51)="F",IF(M51="",IF(L51="",IF(K51="","",K51),L51),M51)="F",IF(P51="",IF(O51="",IF(N51="","",N51),O51),P51)="F")=TRUE(),"F",IF(OR(IF(G51="",IF(F51="",IF(E51="","",E51),F51),G51)="PE",IF(J51="",IF(I51="",IF(H51="","",H51),I51),J51)="PE",IF(M51="",IF(L51="",IF(K51="","",K51),L51),M51)="PE",IF(P51="",IF(O51="",IF(N51="","",N51),O51),P51)="PE")=TRUE(),"PE",IF(AND(IF(G51="",IF(F51="",IF(E51="","",E51),F51),G51)="",IF(J51="",IF(I51="",IF(H51="","",H51),I51),J51)="",IF(M51="",IF(L51="",IF(K51="","",K51),L51),M51)="",IF(P51="",IF(O51="",IF(N51="","",N51),O51),P51)="")=TRUE(),"","P")))</f>
        <v>P</v>
      </c>
      <c r="R51" s="139"/>
      <c r="S51" s="136"/>
    </row>
    <row r="52" customFormat="false" ht="89.25" hidden="false" customHeight="false" outlineLevel="1" collapsed="false">
      <c r="A52" s="92" t="str">
        <f aca="false">IF(AND(D52="",D52=""),"",$D$3&amp;"_"&amp;ROW()-11-COUNTBLANK($D$12:D52))</f>
        <v>KTDL_30</v>
      </c>
      <c r="B52" s="102" t="s">
        <v>215</v>
      </c>
      <c r="C52" s="102" t="s">
        <v>241</v>
      </c>
      <c r="D52" s="144" t="s">
        <v>240</v>
      </c>
      <c r="E52" s="142" t="s">
        <v>81</v>
      </c>
      <c r="F52" s="100"/>
      <c r="G52" s="100"/>
      <c r="H52" s="136"/>
      <c r="I52" s="136"/>
      <c r="J52" s="136"/>
      <c r="K52" s="136"/>
      <c r="L52" s="136"/>
      <c r="M52" s="136"/>
      <c r="N52" s="136"/>
      <c r="O52" s="136"/>
      <c r="P52" s="136"/>
      <c r="Q52" s="143" t="str">
        <f aca="false">IF(OR(IF(G52="",IF(F52="",IF(E52="","",E52),F52),G52)="F",IF(J52="",IF(I52="",IF(H52="","",H52),I52),J52)="F",IF(M52="",IF(L52="",IF(K52="","",K52),L52),M52)="F",IF(P52="",IF(O52="",IF(N52="","",N52),O52),P52)="F")=TRUE(),"F",IF(OR(IF(G52="",IF(F52="",IF(E52="","",E52),F52),G52)="PE",IF(J52="",IF(I52="",IF(H52="","",H52),I52),J52)="PE",IF(M52="",IF(L52="",IF(K52="","",K52),L52),M52)="PE",IF(P52="",IF(O52="",IF(N52="","",N52),O52),P52)="PE")=TRUE(),"PE",IF(AND(IF(G52="",IF(F52="",IF(E52="","",E52),F52),G52)="",IF(J52="",IF(I52="",IF(H52="","",H52),I52),J52)="",IF(M52="",IF(L52="",IF(K52="","",K52),L52),M52)="",IF(P52="",IF(O52="",IF(N52="","",N52),O52),P52)="")=TRUE(),"","P")))</f>
        <v>P</v>
      </c>
      <c r="R52" s="139"/>
      <c r="S52" s="136"/>
    </row>
    <row r="53" customFormat="false" ht="89.25" hidden="false" customHeight="false" outlineLevel="1" collapsed="false">
      <c r="A53" s="92" t="str">
        <f aca="false">IF(AND(D53="",D53=""),"",$D$3&amp;"_"&amp;ROW()-11-COUNTBLANK($D$12:D53))</f>
        <v>KTDL_31</v>
      </c>
      <c r="B53" s="102" t="s">
        <v>217</v>
      </c>
      <c r="C53" s="102" t="s">
        <v>242</v>
      </c>
      <c r="D53" s="144" t="s">
        <v>240</v>
      </c>
      <c r="E53" s="142" t="s">
        <v>81</v>
      </c>
      <c r="F53" s="100"/>
      <c r="G53" s="100"/>
      <c r="H53" s="136"/>
      <c r="I53" s="136"/>
      <c r="J53" s="136"/>
      <c r="K53" s="136"/>
      <c r="L53" s="136"/>
      <c r="M53" s="136"/>
      <c r="N53" s="136"/>
      <c r="O53" s="136"/>
      <c r="P53" s="136"/>
      <c r="Q53" s="143" t="str">
        <f aca="false">IF(OR(IF(G53="",IF(F53="",IF(E53="","",E53),F53),G53)="F",IF(J53="",IF(I53="",IF(H53="","",H53),I53),J53)="F",IF(M53="",IF(L53="",IF(K53="","",K53),L53),M53)="F",IF(P53="",IF(O53="",IF(N53="","",N53),O53),P53)="F")=TRUE(),"F",IF(OR(IF(G53="",IF(F53="",IF(E53="","",E53),F53),G53)="PE",IF(J53="",IF(I53="",IF(H53="","",H53),I53),J53)="PE",IF(M53="",IF(L53="",IF(K53="","",K53),L53),M53)="PE",IF(P53="",IF(O53="",IF(N53="","",N53),O53),P53)="PE")=TRUE(),"PE",IF(AND(IF(G53="",IF(F53="",IF(E53="","",E53),F53),G53)="",IF(J53="",IF(I53="",IF(H53="","",H53),I53),J53)="",IF(M53="",IF(L53="",IF(K53="","",K53),L53),M53)="",IF(P53="",IF(O53="",IF(N53="","",N53),O53),P53)="")=TRUE(),"","P")))</f>
        <v>P</v>
      </c>
      <c r="R53" s="139"/>
      <c r="S53" s="136"/>
    </row>
    <row r="54" customFormat="false" ht="114.75" hidden="false" customHeight="false" outlineLevel="1" collapsed="false">
      <c r="A54" s="92" t="str">
        <f aca="false">IF(AND(D54="",D54=""),"",$D$3&amp;"_"&amp;ROW()-11-COUNTBLANK($D$12:D54))</f>
        <v>KTDL_32</v>
      </c>
      <c r="B54" s="102" t="s">
        <v>219</v>
      </c>
      <c r="C54" s="102" t="s">
        <v>243</v>
      </c>
      <c r="D54" s="144" t="s">
        <v>244</v>
      </c>
      <c r="E54" s="142" t="s">
        <v>81</v>
      </c>
      <c r="F54" s="100"/>
      <c r="G54" s="100"/>
      <c r="H54" s="136"/>
      <c r="I54" s="136"/>
      <c r="J54" s="136"/>
      <c r="K54" s="136"/>
      <c r="L54" s="136"/>
      <c r="M54" s="136"/>
      <c r="N54" s="136"/>
      <c r="O54" s="136"/>
      <c r="P54" s="136"/>
      <c r="Q54" s="143" t="str">
        <f aca="false">IF(OR(IF(G54="",IF(F54="",IF(E54="","",E54),F54),G54)="F",IF(J54="",IF(I54="",IF(H54="","",H54),I54),J54)="F",IF(M54="",IF(L54="",IF(K54="","",K54),L54),M54)="F",IF(P54="",IF(O54="",IF(N54="","",N54),O54),P54)="F")=TRUE(),"F",IF(OR(IF(G54="",IF(F54="",IF(E54="","",E54),F54),G54)="PE",IF(J54="",IF(I54="",IF(H54="","",H54),I54),J54)="PE",IF(M54="",IF(L54="",IF(K54="","",K54),L54),M54)="PE",IF(P54="",IF(O54="",IF(N54="","",N54),O54),P54)="PE")=TRUE(),"PE",IF(AND(IF(G54="",IF(F54="",IF(E54="","",E54),F54),G54)="",IF(J54="",IF(I54="",IF(H54="","",H54),I54),J54)="",IF(M54="",IF(L54="",IF(K54="","",K54),L54),M54)="",IF(P54="",IF(O54="",IF(N54="","",N54),O54),P54)="")=TRUE(),"","P")))</f>
        <v>P</v>
      </c>
      <c r="R54" s="139"/>
      <c r="S54" s="136"/>
    </row>
    <row r="55" customFormat="false" ht="114.75" hidden="false" customHeight="false" outlineLevel="1" collapsed="false">
      <c r="A55" s="92" t="str">
        <f aca="false">IF(AND(D55="",D55=""),"",$D$3&amp;"_"&amp;ROW()-11-COUNTBLANK($D$12:D55))</f>
        <v>KTDL_33</v>
      </c>
      <c r="B55" s="145" t="s">
        <v>222</v>
      </c>
      <c r="C55" s="146" t="s">
        <v>223</v>
      </c>
      <c r="D55" s="144" t="s">
        <v>244</v>
      </c>
      <c r="E55" s="142" t="s">
        <v>81</v>
      </c>
      <c r="F55" s="100"/>
      <c r="G55" s="100"/>
      <c r="H55" s="136"/>
      <c r="I55" s="136"/>
      <c r="J55" s="136"/>
      <c r="K55" s="136"/>
      <c r="L55" s="136"/>
      <c r="M55" s="136"/>
      <c r="N55" s="136"/>
      <c r="O55" s="136"/>
      <c r="P55" s="136"/>
      <c r="Q55" s="143" t="str">
        <f aca="false">IF(OR(IF(G55="",IF(F55="",IF(E55="","",E55),F55),G55)="F",IF(J55="",IF(I55="",IF(H55="","",H55),I55),J55)="F",IF(M55="",IF(L55="",IF(K55="","",K55),L55),M55)="F",IF(P55="",IF(O55="",IF(N55="","",N55),O55),P55)="F")=TRUE(),"F",IF(OR(IF(G55="",IF(F55="",IF(E55="","",E55),F55),G55)="PE",IF(J55="",IF(I55="",IF(H55="","",H55),I55),J55)="PE",IF(M55="",IF(L55="",IF(K55="","",K55),L55),M55)="PE",IF(P55="",IF(O55="",IF(N55="","",N55),O55),P55)="PE")=TRUE(),"PE",IF(AND(IF(G55="",IF(F55="",IF(E55="","",E55),F55),G55)="",IF(J55="",IF(I55="",IF(H55="","",H55),I55),J55)="",IF(M55="",IF(L55="",IF(K55="","",K55),L55),M55)="",IF(P55="",IF(O55="",IF(N55="","",N55),O55),P55)="")=TRUE(),"","P")))</f>
        <v>P</v>
      </c>
      <c r="R55" s="139"/>
      <c r="S55" s="136"/>
    </row>
    <row r="56" customFormat="false" ht="51" hidden="false" customHeight="false" outlineLevel="1" collapsed="false">
      <c r="A56" s="92" t="str">
        <f aca="false">IF(AND(D56="",D56=""),"",$D$3&amp;"_"&amp;ROW()-11-COUNTBLANK($D$12:D56))</f>
        <v>KTDL_34</v>
      </c>
      <c r="B56" s="102" t="s">
        <v>224</v>
      </c>
      <c r="C56" s="102" t="s">
        <v>245</v>
      </c>
      <c r="D56" s="102" t="s">
        <v>226</v>
      </c>
      <c r="E56" s="142" t="s">
        <v>81</v>
      </c>
      <c r="F56" s="100"/>
      <c r="G56" s="100"/>
      <c r="H56" s="136"/>
      <c r="I56" s="136"/>
      <c r="J56" s="136"/>
      <c r="K56" s="136"/>
      <c r="L56" s="136"/>
      <c r="M56" s="136"/>
      <c r="N56" s="136"/>
      <c r="O56" s="136"/>
      <c r="P56" s="136"/>
      <c r="Q56" s="143" t="str">
        <f aca="false">IF(OR(IF(G56="",IF(F56="",IF(E56="","",E56),F56),G56)="F",IF(J56="",IF(I56="",IF(H56="","",H56),I56),J56)="F",IF(M56="",IF(L56="",IF(K56="","",K56),L56),M56)="F",IF(P56="",IF(O56="",IF(N56="","",N56),O56),P56)="F")=TRUE(),"F",IF(OR(IF(G56="",IF(F56="",IF(E56="","",E56),F56),G56)="PE",IF(J56="",IF(I56="",IF(H56="","",H56),I56),J56)="PE",IF(M56="",IF(L56="",IF(K56="","",K56),L56),M56)="PE",IF(P56="",IF(O56="",IF(N56="","",N56),O56),P56)="PE")=TRUE(),"PE",IF(AND(IF(G56="",IF(F56="",IF(E56="","",E56),F56),G56)="",IF(J56="",IF(I56="",IF(H56="","",H56),I56),J56)="",IF(M56="",IF(L56="",IF(K56="","",K56),L56),M56)="",IF(P56="",IF(O56="",IF(N56="","",N56),O56),P56)="")=TRUE(),"","P")))</f>
        <v>P</v>
      </c>
      <c r="R56" s="139"/>
      <c r="S56" s="136"/>
    </row>
    <row r="57" customFormat="false" ht="89.25" hidden="false" customHeight="false" outlineLevel="1" collapsed="false">
      <c r="A57" s="92" t="str">
        <f aca="false">IF(AND(D57="",D57=""),"",$D$3&amp;"_"&amp;ROW()-11-COUNTBLANK($D$12:D57))</f>
        <v>KTDL_35</v>
      </c>
      <c r="B57" s="102" t="s">
        <v>227</v>
      </c>
      <c r="C57" s="102" t="s">
        <v>246</v>
      </c>
      <c r="D57" s="102" t="s">
        <v>247</v>
      </c>
      <c r="E57" s="142" t="s">
        <v>81</v>
      </c>
      <c r="F57" s="100"/>
      <c r="G57" s="100"/>
      <c r="H57" s="136"/>
      <c r="I57" s="136"/>
      <c r="J57" s="136"/>
      <c r="K57" s="136"/>
      <c r="L57" s="136"/>
      <c r="M57" s="136"/>
      <c r="N57" s="136"/>
      <c r="O57" s="136"/>
      <c r="P57" s="136"/>
      <c r="Q57" s="143" t="str">
        <f aca="false">IF(OR(IF(G57="",IF(F57="",IF(E57="","",E57),F57),G57)="F",IF(J57="",IF(I57="",IF(H57="","",H57),I57),J57)="F",IF(M57="",IF(L57="",IF(K57="","",K57),L57),M57)="F",IF(P57="",IF(O57="",IF(N57="","",N57),O57),P57)="F")=TRUE(),"F",IF(OR(IF(G57="",IF(F57="",IF(E57="","",E57),F57),G57)="PE",IF(J57="",IF(I57="",IF(H57="","",H57),I57),J57)="PE",IF(M57="",IF(L57="",IF(K57="","",K57),L57),M57)="PE",IF(P57="",IF(O57="",IF(N57="","",N57),O57),P57)="PE")=TRUE(),"PE",IF(AND(IF(G57="",IF(F57="",IF(E57="","",E57),F57),G57)="",IF(J57="",IF(I57="",IF(H57="","",H57),I57),J57)="",IF(M57="",IF(L57="",IF(K57="","",K57),L57),M57)="",IF(P57="",IF(O57="",IF(N57="","",N57),O57),P57)="")=TRUE(),"","P")))</f>
        <v>P</v>
      </c>
      <c r="R57" s="139"/>
      <c r="S57" s="136"/>
    </row>
    <row r="58" customFormat="false" ht="38.25" hidden="false" customHeight="false" outlineLevel="1" collapsed="false">
      <c r="A58" s="92" t="str">
        <f aca="false">IF(AND(D58="",D58=""),"",$D$3&amp;"_"&amp;ROW()-11-COUNTBLANK($D$12:D58))</f>
        <v>KTDL_36</v>
      </c>
      <c r="B58" s="102" t="s">
        <v>230</v>
      </c>
      <c r="C58" s="102" t="s">
        <v>248</v>
      </c>
      <c r="D58" s="147" t="s">
        <v>232</v>
      </c>
      <c r="E58" s="142" t="s">
        <v>81</v>
      </c>
      <c r="F58" s="100"/>
      <c r="G58" s="100"/>
      <c r="H58" s="136"/>
      <c r="I58" s="136"/>
      <c r="J58" s="136"/>
      <c r="K58" s="136"/>
      <c r="L58" s="136"/>
      <c r="M58" s="136"/>
      <c r="N58" s="136"/>
      <c r="O58" s="136"/>
      <c r="P58" s="136"/>
      <c r="Q58" s="143" t="str">
        <f aca="false">IF(OR(IF(G58="",IF(F58="",IF(E58="","",E58),F58),G58)="F",IF(J58="",IF(I58="",IF(H58="","",H58),I58),J58)="F",IF(M58="",IF(L58="",IF(K58="","",K58),L58),M58)="F",IF(P58="",IF(O58="",IF(N58="","",N58),O58),P58)="F")=TRUE(),"F",IF(OR(IF(G58="",IF(F58="",IF(E58="","",E58),F58),G58)="PE",IF(J58="",IF(I58="",IF(H58="","",H58),I58),J58)="PE",IF(M58="",IF(L58="",IF(K58="","",K58),L58),M58)="PE",IF(P58="",IF(O58="",IF(N58="","",N58),O58),P58)="PE")=TRUE(),"PE",IF(AND(IF(G58="",IF(F58="",IF(E58="","",E58),F58),G58)="",IF(J58="",IF(I58="",IF(H58="","",H58),I58),J58)="",IF(M58="",IF(L58="",IF(K58="","",K58),L58),M58)="",IF(P58="",IF(O58="",IF(N58="","",N58),O58),P58)="")=TRUE(),"","P")))</f>
        <v>P</v>
      </c>
      <c r="R58" s="139"/>
      <c r="S58" s="136"/>
    </row>
    <row r="59" customFormat="false" ht="51" hidden="false" customHeight="false" outlineLevel="1" collapsed="false">
      <c r="A59" s="92" t="str">
        <f aca="false">IF(AND(D59="",D59=""),"",$D$3&amp;"_"&amp;ROW()-11-COUNTBLANK($D$12:D59))</f>
        <v>KTDL_37</v>
      </c>
      <c r="B59" s="108" t="s">
        <v>115</v>
      </c>
      <c r="C59" s="108" t="s">
        <v>116</v>
      </c>
      <c r="D59" s="108" t="s">
        <v>117</v>
      </c>
      <c r="E59" s="142" t="s">
        <v>81</v>
      </c>
      <c r="F59" s="100"/>
      <c r="G59" s="100"/>
      <c r="H59" s="136"/>
      <c r="I59" s="136"/>
      <c r="J59" s="136"/>
      <c r="K59" s="136"/>
      <c r="L59" s="136"/>
      <c r="M59" s="136"/>
      <c r="N59" s="136"/>
      <c r="O59" s="136"/>
      <c r="P59" s="136"/>
      <c r="Q59" s="143" t="str">
        <f aca="false">IF(OR(IF(G59="",IF(F59="",IF(E59="","",E59),F59),G59)="F",IF(J59="",IF(I59="",IF(H59="","",H59),I59),J59)="F",IF(M59="",IF(L59="",IF(K59="","",K59),L59),M59)="F",IF(P59="",IF(O59="",IF(N59="","",N59),O59),P59)="F")=TRUE(),"F",IF(OR(IF(G59="",IF(F59="",IF(E59="","",E59),F59),G59)="PE",IF(J59="",IF(I59="",IF(H59="","",H59),I59),J59)="PE",IF(M59="",IF(L59="",IF(K59="","",K59),L59),M59)="PE",IF(P59="",IF(O59="",IF(N59="","",N59),O59),P59)="PE")=TRUE(),"PE",IF(AND(IF(G59="",IF(F59="",IF(E59="","",E59),F59),G59)="",IF(J59="",IF(I59="",IF(H59="","",H59),I59),J59)="",IF(M59="",IF(L59="",IF(K59="","",K59),L59),M59)="",IF(P59="",IF(O59="",IF(N59="","",N59),O59),P59)="")=TRUE(),"","P")))</f>
        <v>P</v>
      </c>
      <c r="R59" s="139"/>
      <c r="S59" s="136"/>
    </row>
    <row r="60" customFormat="false" ht="19.5" hidden="false" customHeight="true" outlineLevel="0" collapsed="false">
      <c r="A60" s="92" t="str">
        <f aca="false">IF(AND(D60="",D60=""),"",$D$3&amp;"_"&amp;ROW()-11-COUNTBLANK($D$12:D60))</f>
        <v/>
      </c>
      <c r="B60" s="140" t="s">
        <v>249</v>
      </c>
      <c r="C60" s="141"/>
      <c r="D60" s="124"/>
      <c r="E60" s="125"/>
      <c r="F60" s="126"/>
      <c r="G60" s="126"/>
      <c r="H60" s="127"/>
      <c r="I60" s="127"/>
      <c r="J60" s="127"/>
      <c r="K60" s="127"/>
      <c r="L60" s="127"/>
      <c r="M60" s="127"/>
      <c r="N60" s="127"/>
      <c r="O60" s="127"/>
      <c r="P60" s="127"/>
      <c r="Q60" s="128" t="str">
        <f aca="false">IF(OR(IF(G60="",IF(F60="",IF(E60="","",E60),F60),G60)="F",IF(J60="",IF(I60="",IF(H60="","",H60),I60),J60)="F",IF(M60="",IF(L60="",IF(K60="","",K60),L60),M60)="F",IF(P60="",IF(O60="",IF(N60="","",N60),O60),P60)="F")=TRUE(),"F",IF(OR(IF(G60="",IF(F60="",IF(E60="","",E60),F60),G60)="PE",IF(J60="",IF(I60="",IF(H60="","",H60),I60),J60)="PE",IF(M60="",IF(L60="",IF(K60="","",K60),L60),M60)="PE",IF(P60="",IF(O60="",IF(N60="","",N60),O60),P60)="PE")=TRUE(),"PE",IF(AND(IF(G60="",IF(F60="",IF(E60="","",E60),F60),G60)="",IF(J60="",IF(I60="",IF(H60="","",H60),I60),J60)="",IF(M60="",IF(L60="",IF(K60="","",K60),L60),M60)="",IF(P60="",IF(O60="",IF(N60="","",N60),O60),P60)="")=TRUE(),"","P")))</f>
        <v/>
      </c>
      <c r="R60" s="129"/>
      <c r="S60" s="130"/>
      <c r="T60" s="131"/>
      <c r="U60" s="131"/>
      <c r="V60" s="131"/>
      <c r="W60" s="131"/>
      <c r="X60" s="131"/>
      <c r="Y60" s="131"/>
      <c r="Z60" s="131"/>
      <c r="AA60" s="131"/>
      <c r="AB60" s="131"/>
      <c r="AC60" s="131"/>
      <c r="AD60" s="131"/>
      <c r="AE60" s="131"/>
      <c r="AF60" s="131"/>
      <c r="AG60" s="131"/>
      <c r="AH60" s="131"/>
      <c r="AI60" s="131"/>
      <c r="AJ60" s="131"/>
      <c r="AK60" s="131"/>
      <c r="AL60" s="131"/>
      <c r="AM60" s="131"/>
      <c r="AN60" s="131"/>
      <c r="AO60" s="131"/>
      <c r="AP60" s="131"/>
      <c r="AQ60" s="131"/>
      <c r="AR60" s="131"/>
      <c r="AS60" s="131"/>
      <c r="AT60" s="131"/>
      <c r="AU60" s="131"/>
      <c r="AV60" s="131"/>
      <c r="AW60" s="131"/>
      <c r="AX60" s="131"/>
      <c r="AY60" s="131"/>
      <c r="AZ60" s="131"/>
      <c r="BA60" s="131"/>
      <c r="BB60" s="131"/>
      <c r="BC60" s="131"/>
      <c r="BD60" s="131"/>
      <c r="BE60" s="131"/>
      <c r="BF60" s="131"/>
      <c r="BG60" s="131"/>
      <c r="BH60" s="131"/>
      <c r="BI60" s="131"/>
      <c r="BJ60" s="131"/>
      <c r="BK60" s="131"/>
      <c r="BL60" s="131"/>
      <c r="BM60" s="131"/>
      <c r="BN60" s="131"/>
      <c r="BO60" s="131"/>
      <c r="BP60" s="131"/>
      <c r="BQ60" s="131"/>
      <c r="BR60" s="131"/>
      <c r="BS60" s="131"/>
      <c r="BT60" s="131"/>
      <c r="BU60" s="131"/>
      <c r="BV60" s="131"/>
      <c r="BW60" s="131"/>
      <c r="BX60" s="131"/>
      <c r="BY60" s="131"/>
      <c r="BZ60" s="131"/>
      <c r="CA60" s="131"/>
      <c r="CB60" s="131"/>
      <c r="CC60" s="131"/>
      <c r="CD60" s="131"/>
      <c r="CE60" s="131"/>
      <c r="CF60" s="131"/>
      <c r="CG60" s="131"/>
      <c r="CH60" s="131"/>
      <c r="CI60" s="131"/>
      <c r="CJ60" s="131"/>
      <c r="CK60" s="131"/>
      <c r="CL60" s="131"/>
      <c r="CM60" s="131"/>
      <c r="CN60" s="131"/>
      <c r="CO60" s="131"/>
      <c r="CP60" s="131"/>
      <c r="CQ60" s="131"/>
      <c r="CR60" s="131"/>
      <c r="CS60" s="131"/>
      <c r="CT60" s="131"/>
      <c r="CU60" s="131"/>
      <c r="CV60" s="131"/>
      <c r="CW60" s="131"/>
      <c r="CX60" s="131"/>
      <c r="CY60" s="131"/>
      <c r="CZ60" s="131"/>
      <c r="DA60" s="131"/>
      <c r="DB60" s="131"/>
      <c r="DC60" s="131"/>
      <c r="DD60" s="131"/>
      <c r="DE60" s="131"/>
      <c r="DF60" s="131"/>
      <c r="DG60" s="131"/>
      <c r="DH60" s="131"/>
      <c r="DI60" s="131"/>
      <c r="DJ60" s="131"/>
      <c r="DK60" s="131"/>
      <c r="DL60" s="131"/>
      <c r="DM60" s="131"/>
      <c r="DN60" s="131"/>
      <c r="DO60" s="131"/>
      <c r="DP60" s="131"/>
      <c r="DQ60" s="131"/>
      <c r="DR60" s="131"/>
      <c r="DS60" s="131"/>
      <c r="DT60" s="131"/>
      <c r="DU60" s="131"/>
      <c r="DV60" s="131"/>
      <c r="DW60" s="131"/>
      <c r="DX60" s="131"/>
      <c r="DY60" s="131"/>
      <c r="DZ60" s="131"/>
      <c r="EA60" s="131"/>
      <c r="EB60" s="131"/>
      <c r="EC60" s="131"/>
      <c r="ED60" s="131"/>
      <c r="EE60" s="131"/>
      <c r="EF60" s="131"/>
      <c r="EG60" s="131"/>
      <c r="EH60" s="131"/>
      <c r="EI60" s="131"/>
      <c r="EJ60" s="131"/>
      <c r="EK60" s="131"/>
      <c r="EL60" s="131"/>
      <c r="EM60" s="131"/>
      <c r="EN60" s="131"/>
      <c r="EO60" s="131"/>
      <c r="EP60" s="131"/>
      <c r="EQ60" s="131"/>
      <c r="ER60" s="131"/>
      <c r="ES60" s="131"/>
      <c r="ET60" s="131"/>
      <c r="EU60" s="131"/>
      <c r="EV60" s="131"/>
      <c r="EW60" s="131"/>
      <c r="EX60" s="131"/>
      <c r="EY60" s="131"/>
      <c r="EZ60" s="131"/>
      <c r="FA60" s="131"/>
      <c r="FB60" s="131"/>
      <c r="FC60" s="131"/>
      <c r="FD60" s="131"/>
      <c r="FE60" s="131"/>
      <c r="FF60" s="131"/>
      <c r="FG60" s="131"/>
      <c r="FH60" s="131"/>
      <c r="FI60" s="131"/>
      <c r="FJ60" s="131"/>
      <c r="FK60" s="131"/>
      <c r="FL60" s="131"/>
      <c r="FM60" s="131"/>
      <c r="FN60" s="131"/>
      <c r="FO60" s="131"/>
      <c r="FP60" s="131"/>
      <c r="FQ60" s="131"/>
      <c r="FR60" s="131"/>
      <c r="FS60" s="131"/>
      <c r="FT60" s="131"/>
      <c r="FU60" s="131"/>
      <c r="FV60" s="131"/>
      <c r="FW60" s="131"/>
      <c r="FX60" s="131"/>
      <c r="FY60" s="131"/>
      <c r="FZ60" s="131"/>
      <c r="GA60" s="131"/>
      <c r="GB60" s="131"/>
      <c r="GC60" s="131"/>
      <c r="GD60" s="131"/>
      <c r="GE60" s="131"/>
      <c r="GF60" s="131"/>
      <c r="GG60" s="131"/>
      <c r="GH60" s="131"/>
      <c r="GI60" s="131"/>
      <c r="GJ60" s="131"/>
      <c r="GK60" s="131"/>
      <c r="GL60" s="131"/>
      <c r="GM60" s="131"/>
      <c r="GN60" s="131"/>
      <c r="GO60" s="131"/>
      <c r="GP60" s="131"/>
      <c r="GQ60" s="131"/>
      <c r="GR60" s="131"/>
      <c r="GS60" s="131"/>
      <c r="GT60" s="131"/>
      <c r="GU60" s="131"/>
      <c r="GV60" s="131"/>
      <c r="GW60" s="131"/>
      <c r="GX60" s="131"/>
      <c r="GY60" s="131"/>
      <c r="GZ60" s="131"/>
      <c r="HA60" s="131"/>
      <c r="HB60" s="131"/>
      <c r="HC60" s="131"/>
      <c r="HD60" s="131"/>
      <c r="HE60" s="131"/>
      <c r="HF60" s="131"/>
      <c r="HG60" s="131"/>
      <c r="HH60" s="131"/>
      <c r="HI60" s="131"/>
      <c r="HJ60" s="131"/>
      <c r="HK60" s="131"/>
      <c r="HL60" s="131"/>
      <c r="HM60" s="131"/>
      <c r="HN60" s="131"/>
      <c r="HO60" s="131"/>
      <c r="HP60" s="131"/>
      <c r="HQ60" s="131"/>
      <c r="HR60" s="131"/>
      <c r="HS60" s="131"/>
      <c r="HT60" s="131"/>
      <c r="HU60" s="131"/>
      <c r="HV60" s="131"/>
      <c r="HW60" s="131"/>
      <c r="HX60" s="131"/>
      <c r="HY60" s="131"/>
      <c r="HZ60" s="131"/>
      <c r="IA60" s="131"/>
      <c r="IB60" s="131"/>
      <c r="IC60" s="131"/>
      <c r="ID60" s="131"/>
      <c r="IE60" s="131"/>
      <c r="IF60" s="131"/>
      <c r="IG60" s="131"/>
      <c r="IH60" s="131"/>
      <c r="II60" s="131"/>
      <c r="IJ60" s="131"/>
      <c r="IK60" s="131"/>
      <c r="IL60" s="131"/>
      <c r="IM60" s="131"/>
      <c r="IN60" s="131"/>
      <c r="IO60" s="131"/>
      <c r="IP60" s="131"/>
      <c r="IQ60" s="131"/>
      <c r="IR60" s="131"/>
      <c r="IS60" s="131"/>
      <c r="IT60" s="131"/>
      <c r="IU60" s="131"/>
      <c r="IV60" s="131"/>
    </row>
    <row r="61" customFormat="false" ht="63.75" hidden="false" customHeight="false" outlineLevel="1" collapsed="false">
      <c r="A61" s="92" t="str">
        <f aca="false">IF(AND(D61="",D61=""),"",$D$3&amp;"_"&amp;ROW()-11-COUNTBLANK($D$12:D61))</f>
        <v>KTDL_38</v>
      </c>
      <c r="B61" s="102" t="s">
        <v>250</v>
      </c>
      <c r="C61" s="102" t="s">
        <v>1453</v>
      </c>
      <c r="D61" s="102" t="s">
        <v>252</v>
      </c>
      <c r="E61" s="142" t="s">
        <v>81</v>
      </c>
      <c r="F61" s="100"/>
      <c r="G61" s="100"/>
      <c r="H61" s="136"/>
      <c r="I61" s="136"/>
      <c r="J61" s="136"/>
      <c r="K61" s="136"/>
      <c r="L61" s="136"/>
      <c r="M61" s="136"/>
      <c r="N61" s="136"/>
      <c r="O61" s="136"/>
      <c r="P61" s="136"/>
      <c r="Q61" s="143" t="str">
        <f aca="false">IF(OR(IF(G61="",IF(F61="",IF(E61="","",E61),F61),G61)="F",IF(J61="",IF(I61="",IF(H61="","",H61),I61),J61)="F",IF(M61="",IF(L61="",IF(K61="","",K61),L61),M61)="F",IF(P61="",IF(O61="",IF(N61="","",N61),O61),P61)="F")=TRUE(),"F",IF(OR(IF(G61="",IF(F61="",IF(E61="","",E61),F61),G61)="PE",IF(J61="",IF(I61="",IF(H61="","",H61),I61),J61)="PE",IF(M61="",IF(L61="",IF(K61="","",K61),L61),M61)="PE",IF(P61="",IF(O61="",IF(N61="","",N61),O61),P61)="PE")=TRUE(),"PE",IF(AND(IF(G61="",IF(F61="",IF(E61="","",E61),F61),G61)="",IF(J61="",IF(I61="",IF(H61="","",H61),I61),J61)="",IF(M61="",IF(L61="",IF(K61="","",K61),L61),M61)="",IF(P61="",IF(O61="",IF(N61="","",N61),O61),P61)="")=TRUE(),"","P")))</f>
        <v>P</v>
      </c>
      <c r="R61" s="139"/>
      <c r="S61" s="136"/>
    </row>
    <row r="62" customFormat="false" ht="38.25" hidden="false" customHeight="false" outlineLevel="1" collapsed="false">
      <c r="A62" s="92" t="str">
        <f aca="false">IF(AND(D62="",D62=""),"",$D$3&amp;"_"&amp;ROW()-11-COUNTBLANK($D$12:D62))</f>
        <v>KTDL_39</v>
      </c>
      <c r="B62" s="102" t="s">
        <v>102</v>
      </c>
      <c r="C62" s="102" t="s">
        <v>253</v>
      </c>
      <c r="D62" s="102" t="s">
        <v>254</v>
      </c>
      <c r="E62" s="142" t="s">
        <v>81</v>
      </c>
      <c r="F62" s="100"/>
      <c r="G62" s="100"/>
      <c r="H62" s="136"/>
      <c r="I62" s="136"/>
      <c r="J62" s="136"/>
      <c r="K62" s="136"/>
      <c r="L62" s="136"/>
      <c r="M62" s="136"/>
      <c r="N62" s="136"/>
      <c r="O62" s="136"/>
      <c r="P62" s="136"/>
      <c r="Q62" s="143" t="str">
        <f aca="false">IF(OR(IF(G62="",IF(F62="",IF(E62="","",E62),F62),G62)="F",IF(J62="",IF(I62="",IF(H62="","",H62),I62),J62)="F",IF(M62="",IF(L62="",IF(K62="","",K62),L62),M62)="F",IF(P62="",IF(O62="",IF(N62="","",N62),O62),P62)="F")=TRUE(),"F",IF(OR(IF(G62="",IF(F62="",IF(E62="","",E62),F62),G62)="PE",IF(J62="",IF(I62="",IF(H62="","",H62),I62),J62)="PE",IF(M62="",IF(L62="",IF(K62="","",K62),L62),M62)="PE",IF(P62="",IF(O62="",IF(N62="","",N62),O62),P62)="PE")=TRUE(),"PE",IF(AND(IF(G62="",IF(F62="",IF(E62="","",E62),F62),G62)="",IF(J62="",IF(I62="",IF(H62="","",H62),I62),J62)="",IF(M62="",IF(L62="",IF(K62="","",K62),L62),M62)="",IF(P62="",IF(O62="",IF(N62="","",N62),O62),P62)="")=TRUE(),"","P")))</f>
        <v>P</v>
      </c>
      <c r="R62" s="139"/>
      <c r="S62" s="136"/>
    </row>
    <row r="63" customFormat="false" ht="75" hidden="false" customHeight="false" outlineLevel="1" collapsed="false">
      <c r="A63" s="92" t="str">
        <f aca="false">IF(AND(D63="",D63=""),"",$D$3&amp;"_"&amp;ROW()-11-COUNTBLANK($D$12:D63))</f>
        <v>KTDL_40</v>
      </c>
      <c r="B63" s="148" t="s">
        <v>255</v>
      </c>
      <c r="C63" s="148" t="s">
        <v>256</v>
      </c>
      <c r="D63" s="148" t="s">
        <v>257</v>
      </c>
      <c r="E63" s="142" t="s">
        <v>81</v>
      </c>
      <c r="F63" s="100"/>
      <c r="G63" s="100"/>
      <c r="H63" s="136"/>
      <c r="I63" s="136"/>
      <c r="J63" s="136"/>
      <c r="K63" s="136"/>
      <c r="L63" s="136"/>
      <c r="M63" s="136"/>
      <c r="N63" s="136"/>
      <c r="O63" s="136"/>
      <c r="P63" s="136"/>
      <c r="Q63" s="143" t="str">
        <f aca="false">IF(OR(IF(G63="",IF(F63="",IF(E63="","",E63),F63),G63)="F",IF(J63="",IF(I63="",IF(H63="","",H63),I63),J63)="F",IF(M63="",IF(L63="",IF(K63="","",K63),L63),M63)="F",IF(P63="",IF(O63="",IF(N63="","",N63),O63),P63)="F")=TRUE(),"F",IF(OR(IF(G63="",IF(F63="",IF(E63="","",E63),F63),G63)="PE",IF(J63="",IF(I63="",IF(H63="","",H63),I63),J63)="PE",IF(M63="",IF(L63="",IF(K63="","",K63),L63),M63)="PE",IF(P63="",IF(O63="",IF(N63="","",N63),O63),P63)="PE")=TRUE(),"PE",IF(AND(IF(G63="",IF(F63="",IF(E63="","",E63),F63),G63)="",IF(J63="",IF(I63="",IF(H63="","",H63),I63),J63)="",IF(M63="",IF(L63="",IF(K63="","",K63),L63),M63)="",IF(P63="",IF(O63="",IF(N63="","",N63),O63),P63)="")=TRUE(),"","P")))</f>
        <v>P</v>
      </c>
      <c r="R63" s="139"/>
      <c r="S63" s="136"/>
    </row>
    <row r="64" customFormat="false" ht="75" hidden="false" customHeight="false" outlineLevel="1" collapsed="false">
      <c r="A64" s="92" t="str">
        <f aca="false">IF(AND(D64="",D64=""),"",$D$3&amp;"_"&amp;ROW()-11-COUNTBLANK($D$12:D64))</f>
        <v>KTDL_41</v>
      </c>
      <c r="B64" s="148" t="s">
        <v>258</v>
      </c>
      <c r="C64" s="148" t="s">
        <v>259</v>
      </c>
      <c r="D64" s="148" t="s">
        <v>260</v>
      </c>
      <c r="E64" s="142" t="s">
        <v>81</v>
      </c>
      <c r="F64" s="100"/>
      <c r="G64" s="100"/>
      <c r="H64" s="136"/>
      <c r="I64" s="136"/>
      <c r="J64" s="136"/>
      <c r="K64" s="136"/>
      <c r="L64" s="136"/>
      <c r="M64" s="136"/>
      <c r="N64" s="136"/>
      <c r="O64" s="136"/>
      <c r="P64" s="136"/>
      <c r="Q64" s="143" t="str">
        <f aca="false">IF(OR(IF(G64="",IF(F64="",IF(E64="","",E64),F64),G64)="F",IF(J64="",IF(I64="",IF(H64="","",H64),I64),J64)="F",IF(M64="",IF(L64="",IF(K64="","",K64),L64),M64)="F",IF(P64="",IF(O64="",IF(N64="","",N64),O64),P64)="F")=TRUE(),"F",IF(OR(IF(G64="",IF(F64="",IF(E64="","",E64),F64),G64)="PE",IF(J64="",IF(I64="",IF(H64="","",H64),I64),J64)="PE",IF(M64="",IF(L64="",IF(K64="","",K64),L64),M64)="PE",IF(P64="",IF(O64="",IF(N64="","",N64),O64),P64)="PE")=TRUE(),"PE",IF(AND(IF(G64="",IF(F64="",IF(E64="","",E64),F64),G64)="",IF(J64="",IF(I64="",IF(H64="","",H64),I64),J64)="",IF(M64="",IF(L64="",IF(K64="","",K64),L64),M64)="",IF(P64="",IF(O64="",IF(N64="","",N64),O64),P64)="")=TRUE(),"","P")))</f>
        <v>P</v>
      </c>
      <c r="R64" s="139"/>
      <c r="S64" s="136"/>
    </row>
    <row r="65" customFormat="false" ht="60" hidden="false" customHeight="false" outlineLevel="1" collapsed="false">
      <c r="A65" s="92" t="str">
        <f aca="false">IF(AND(D65="",D65=""),"",$D$3&amp;"_"&amp;ROW()-11-COUNTBLANK($D$12:D65))</f>
        <v>KTDL_42</v>
      </c>
      <c r="B65" s="148" t="s">
        <v>261</v>
      </c>
      <c r="C65" s="148" t="s">
        <v>262</v>
      </c>
      <c r="D65" s="148" t="s">
        <v>263</v>
      </c>
      <c r="E65" s="142" t="s">
        <v>81</v>
      </c>
      <c r="F65" s="100"/>
      <c r="G65" s="100"/>
      <c r="H65" s="136"/>
      <c r="I65" s="136"/>
      <c r="J65" s="136"/>
      <c r="K65" s="136"/>
      <c r="L65" s="136"/>
      <c r="M65" s="136"/>
      <c r="N65" s="136"/>
      <c r="O65" s="136"/>
      <c r="P65" s="136"/>
      <c r="Q65" s="143" t="str">
        <f aca="false">IF(OR(IF(G65="",IF(F65="",IF(E65="","",E65),F65),G65)="F",IF(J65="",IF(I65="",IF(H65="","",H65),I65),J65)="F",IF(M65="",IF(L65="",IF(K65="","",K65),L65),M65)="F",IF(P65="",IF(O65="",IF(N65="","",N65),O65),P65)="F")=TRUE(),"F",IF(OR(IF(G65="",IF(F65="",IF(E65="","",E65),F65),G65)="PE",IF(J65="",IF(I65="",IF(H65="","",H65),I65),J65)="PE",IF(M65="",IF(L65="",IF(K65="","",K65),L65),M65)="PE",IF(P65="",IF(O65="",IF(N65="","",N65),O65),P65)="PE")=TRUE(),"PE",IF(AND(IF(G65="",IF(F65="",IF(E65="","",E65),F65),G65)="",IF(J65="",IF(I65="",IF(H65="","",H65),I65),J65)="",IF(M65="",IF(L65="",IF(K65="","",K65),L65),M65)="",IF(P65="",IF(O65="",IF(N65="","",N65),O65),P65)="")=TRUE(),"","P")))</f>
        <v>P</v>
      </c>
      <c r="R65" s="139"/>
      <c r="S65" s="136"/>
    </row>
    <row r="66" customFormat="false" ht="180" hidden="false" customHeight="false" outlineLevel="1" collapsed="false">
      <c r="A66" s="92" t="str">
        <f aca="false">IF(AND(D66="",D66=""),"",$D$3&amp;"_"&amp;ROW()-11-COUNTBLANK($D$12:D66))</f>
        <v>KTDL_43</v>
      </c>
      <c r="B66" s="148" t="s">
        <v>264</v>
      </c>
      <c r="C66" s="148" t="s">
        <v>265</v>
      </c>
      <c r="D66" s="149" t="s">
        <v>266</v>
      </c>
      <c r="E66" s="142" t="s">
        <v>81</v>
      </c>
      <c r="F66" s="100"/>
      <c r="G66" s="100"/>
      <c r="H66" s="136"/>
      <c r="I66" s="136"/>
      <c r="J66" s="136"/>
      <c r="K66" s="136"/>
      <c r="L66" s="136"/>
      <c r="M66" s="136"/>
      <c r="N66" s="136"/>
      <c r="O66" s="136"/>
      <c r="P66" s="136"/>
      <c r="Q66" s="143" t="str">
        <f aca="false">IF(OR(IF(G66="",IF(F66="",IF(E66="","",E66),F66),G66)="F",IF(J66="",IF(I66="",IF(H66="","",H66),I66),J66)="F",IF(M66="",IF(L66="",IF(K66="","",K66),L66),M66)="F",IF(P66="",IF(O66="",IF(N66="","",N66),O66),P66)="F")=TRUE(),"F",IF(OR(IF(G66="",IF(F66="",IF(E66="","",E66),F66),G66)="PE",IF(J66="",IF(I66="",IF(H66="","",H66),I66),J66)="PE",IF(M66="",IF(L66="",IF(K66="","",K66),L66),M66)="PE",IF(P66="",IF(O66="",IF(N66="","",N66),O66),P66)="PE")=TRUE(),"PE",IF(AND(IF(G66="",IF(F66="",IF(E66="","",E66),F66),G66)="",IF(J66="",IF(I66="",IF(H66="","",H66),I66),J66)="",IF(M66="",IF(L66="",IF(K66="","",K66),L66),M66)="",IF(P66="",IF(O66="",IF(N66="","",N66),O66),P66)="")=TRUE(),"","P")))</f>
        <v>P</v>
      </c>
      <c r="R66" s="139"/>
      <c r="S66" s="136"/>
    </row>
    <row r="67" customFormat="false" ht="285" hidden="false" customHeight="false" outlineLevel="1" collapsed="false">
      <c r="A67" s="92" t="str">
        <f aca="false">IF(AND(D67="",D67=""),"",$D$3&amp;"_"&amp;ROW()-11-COUNTBLANK($D$12:D67))</f>
        <v>KTDL_44</v>
      </c>
      <c r="B67" s="148" t="s">
        <v>267</v>
      </c>
      <c r="C67" s="148" t="s">
        <v>268</v>
      </c>
      <c r="D67" s="148" t="s">
        <v>269</v>
      </c>
      <c r="E67" s="142" t="s">
        <v>81</v>
      </c>
      <c r="F67" s="100"/>
      <c r="G67" s="100"/>
      <c r="H67" s="136"/>
      <c r="I67" s="136"/>
      <c r="J67" s="136"/>
      <c r="K67" s="136"/>
      <c r="L67" s="136"/>
      <c r="M67" s="136"/>
      <c r="N67" s="136"/>
      <c r="O67" s="136"/>
      <c r="P67" s="136"/>
      <c r="Q67" s="143" t="str">
        <f aca="false">IF(OR(IF(G67="",IF(F67="",IF(E67="","",E67),F67),G67)="F",IF(J67="",IF(I67="",IF(H67="","",H67),I67),J67)="F",IF(M67="",IF(L67="",IF(K67="","",K67),L67),M67)="F",IF(P67="",IF(O67="",IF(N67="","",N67),O67),P67)="F")=TRUE(),"F",IF(OR(IF(G67="",IF(F67="",IF(E67="","",E67),F67),G67)="PE",IF(J67="",IF(I67="",IF(H67="","",H67),I67),J67)="PE",IF(M67="",IF(L67="",IF(K67="","",K67),L67),M67)="PE",IF(P67="",IF(O67="",IF(N67="","",N67),O67),P67)="PE")=TRUE(),"PE",IF(AND(IF(G67="",IF(F67="",IF(E67="","",E67),F67),G67)="",IF(J67="",IF(I67="",IF(H67="","",H67),I67),J67)="",IF(M67="",IF(L67="",IF(K67="","",K67),L67),M67)="",IF(P67="",IF(O67="",IF(N67="","",N67),O67),P67)="")=TRUE(),"","P")))</f>
        <v>P</v>
      </c>
      <c r="R67" s="139"/>
      <c r="S67" s="136"/>
    </row>
    <row r="68" customFormat="false" ht="165" hidden="false" customHeight="false" outlineLevel="1" collapsed="false">
      <c r="A68" s="92" t="str">
        <f aca="false">IF(AND(D68="",D68=""),"",$D$3&amp;"_"&amp;ROW()-11-COUNTBLANK($D$12:D68))</f>
        <v>KTDL_45</v>
      </c>
      <c r="B68" s="148" t="s">
        <v>270</v>
      </c>
      <c r="C68" s="148" t="s">
        <v>271</v>
      </c>
      <c r="D68" s="148" t="s">
        <v>272</v>
      </c>
      <c r="E68" s="142" t="s">
        <v>81</v>
      </c>
      <c r="F68" s="100"/>
      <c r="G68" s="100"/>
      <c r="H68" s="136"/>
      <c r="I68" s="136"/>
      <c r="J68" s="136"/>
      <c r="K68" s="136"/>
      <c r="L68" s="136"/>
      <c r="M68" s="136"/>
      <c r="N68" s="136"/>
      <c r="O68" s="136"/>
      <c r="P68" s="136"/>
      <c r="Q68" s="143" t="str">
        <f aca="false">IF(OR(IF(G68="",IF(F68="",IF(E68="","",E68),F68),G68)="F",IF(J68="",IF(I68="",IF(H68="","",H68),I68),J68)="F",IF(M68="",IF(L68="",IF(K68="","",K68),L68),M68)="F",IF(P68="",IF(O68="",IF(N68="","",N68),O68),P68)="F")=TRUE(),"F",IF(OR(IF(G68="",IF(F68="",IF(E68="","",E68),F68),G68)="PE",IF(J68="",IF(I68="",IF(H68="","",H68),I68),J68)="PE",IF(M68="",IF(L68="",IF(K68="","",K68),L68),M68)="PE",IF(P68="",IF(O68="",IF(N68="","",N68),O68),P68)="PE")=TRUE(),"PE",IF(AND(IF(G68="",IF(F68="",IF(E68="","",E68),F68),G68)="",IF(J68="",IF(I68="",IF(H68="","",H68),I68),J68)="",IF(M68="",IF(L68="",IF(K68="","",K68),L68),M68)="",IF(P68="",IF(O68="",IF(N68="","",N68),O68),P68)="")=TRUE(),"","P")))</f>
        <v>P</v>
      </c>
      <c r="R68" s="139"/>
      <c r="S68" s="136"/>
    </row>
    <row r="69" customFormat="false" ht="60" hidden="false" customHeight="false" outlineLevel="1" collapsed="false">
      <c r="A69" s="92" t="str">
        <f aca="false">IF(AND(D69="",D69=""),"",$D$3&amp;"_"&amp;ROW()-11-COUNTBLANK($D$12:D69))</f>
        <v>KTDL_46</v>
      </c>
      <c r="B69" s="148" t="s">
        <v>273</v>
      </c>
      <c r="C69" s="148" t="s">
        <v>274</v>
      </c>
      <c r="D69" s="148" t="s">
        <v>275</v>
      </c>
      <c r="E69" s="142" t="s">
        <v>81</v>
      </c>
      <c r="F69" s="100"/>
      <c r="G69" s="100"/>
      <c r="H69" s="136"/>
      <c r="I69" s="136"/>
      <c r="J69" s="136"/>
      <c r="K69" s="136"/>
      <c r="L69" s="136"/>
      <c r="M69" s="136"/>
      <c r="N69" s="136"/>
      <c r="O69" s="136"/>
      <c r="P69" s="136"/>
      <c r="Q69" s="143" t="str">
        <f aca="false">IF(OR(IF(G69="",IF(F69="",IF(E69="","",E69),F69),G69)="F",IF(J69="",IF(I69="",IF(H69="","",H69),I69),J69)="F",IF(M69="",IF(L69="",IF(K69="","",K69),L69),M69)="F",IF(P69="",IF(O69="",IF(N69="","",N69),O69),P69)="F")=TRUE(),"F",IF(OR(IF(G69="",IF(F69="",IF(E69="","",E69),F69),G69)="PE",IF(J69="",IF(I69="",IF(H69="","",H69),I69),J69)="PE",IF(M69="",IF(L69="",IF(K69="","",K69),L69),M69)="PE",IF(P69="",IF(O69="",IF(N69="","",N69),O69),P69)="PE")=TRUE(),"PE",IF(AND(IF(G69="",IF(F69="",IF(E69="","",E69),F69),G69)="",IF(J69="",IF(I69="",IF(H69="","",H69),I69),J69)="",IF(M69="",IF(L69="",IF(K69="","",K69),L69),M69)="",IF(P69="",IF(O69="",IF(N69="","",N69),O69),P69)="")=TRUE(),"","P")))</f>
        <v>P</v>
      </c>
      <c r="R69" s="139"/>
      <c r="S69" s="136"/>
    </row>
    <row r="70" customFormat="false" ht="12.75" hidden="false" customHeight="false" outlineLevel="0" collapsed="false">
      <c r="A70" s="92" t="str">
        <f aca="false">IF(AND(D70="",D70=""),"",$D$3&amp;"_"&amp;ROW()-11-COUNTBLANK($D$12:D70))</f>
        <v/>
      </c>
      <c r="B70" s="140" t="s">
        <v>276</v>
      </c>
      <c r="C70" s="141"/>
      <c r="D70" s="124"/>
      <c r="E70" s="125"/>
      <c r="F70" s="126"/>
      <c r="G70" s="126"/>
      <c r="H70" s="127"/>
      <c r="I70" s="127"/>
      <c r="J70" s="127"/>
      <c r="K70" s="127"/>
      <c r="L70" s="127"/>
      <c r="M70" s="127"/>
      <c r="N70" s="127"/>
      <c r="O70" s="127"/>
      <c r="P70" s="127"/>
      <c r="Q70" s="128" t="str">
        <f aca="false">IF(OR(IF(G70="",IF(F70="",IF(E70="","",E70),F70),G70)="F",IF(J70="",IF(I70="",IF(H70="","",H70),I70),J70)="F",IF(M70="",IF(L70="",IF(K70="","",K70),L70),M70)="F",IF(P70="",IF(O70="",IF(N70="","",N70),O70),P70)="F")=TRUE(),"F",IF(OR(IF(G70="",IF(F70="",IF(E70="","",E70),F70),G70)="PE",IF(J70="",IF(I70="",IF(H70="","",H70),I70),J70)="PE",IF(M70="",IF(L70="",IF(K70="","",K70),L70),M70)="PE",IF(P70="",IF(O70="",IF(N70="","",N70),O70),P70)="PE")=TRUE(),"PE",IF(AND(IF(G70="",IF(F70="",IF(E70="","",E70),F70),G70)="",IF(J70="",IF(I70="",IF(H70="","",H70),I70),J70)="",IF(M70="",IF(L70="",IF(K70="","",K70),L70),M70)="",IF(P70="",IF(O70="",IF(N70="","",N70),O70),P70)="")=TRUE(),"","P")))</f>
        <v/>
      </c>
      <c r="R70" s="129"/>
      <c r="S70" s="130"/>
      <c r="T70" s="131"/>
      <c r="U70" s="131"/>
      <c r="V70" s="131"/>
      <c r="W70" s="131"/>
      <c r="X70" s="131"/>
      <c r="Y70" s="131"/>
      <c r="Z70" s="131"/>
      <c r="AA70" s="131"/>
      <c r="AB70" s="131"/>
      <c r="AC70" s="131"/>
      <c r="AD70" s="131"/>
      <c r="AE70" s="131"/>
      <c r="AF70" s="131"/>
      <c r="AG70" s="131"/>
      <c r="AH70" s="131"/>
      <c r="AI70" s="131"/>
      <c r="AJ70" s="131"/>
      <c r="AK70" s="131"/>
      <c r="AL70" s="131"/>
      <c r="AM70" s="131"/>
      <c r="AN70" s="131"/>
      <c r="AO70" s="131"/>
      <c r="AP70" s="131"/>
      <c r="AQ70" s="131"/>
      <c r="AR70" s="131"/>
      <c r="AS70" s="131"/>
      <c r="AT70" s="131"/>
      <c r="AU70" s="131"/>
      <c r="AV70" s="131"/>
      <c r="AW70" s="131"/>
      <c r="AX70" s="131"/>
      <c r="AY70" s="131"/>
      <c r="AZ70" s="131"/>
      <c r="BA70" s="131"/>
      <c r="BB70" s="131"/>
      <c r="BC70" s="131"/>
      <c r="BD70" s="131"/>
      <c r="BE70" s="131"/>
      <c r="BF70" s="131"/>
      <c r="BG70" s="131"/>
      <c r="BH70" s="131"/>
      <c r="BI70" s="131"/>
      <c r="BJ70" s="131"/>
      <c r="BK70" s="131"/>
      <c r="BL70" s="131"/>
      <c r="BM70" s="131"/>
      <c r="BN70" s="131"/>
      <c r="BO70" s="131"/>
      <c r="BP70" s="131"/>
      <c r="BQ70" s="131"/>
      <c r="BR70" s="131"/>
      <c r="BS70" s="131"/>
      <c r="BT70" s="131"/>
      <c r="BU70" s="131"/>
      <c r="BV70" s="131"/>
      <c r="BW70" s="131"/>
      <c r="BX70" s="131"/>
      <c r="BY70" s="131"/>
      <c r="BZ70" s="131"/>
      <c r="CA70" s="131"/>
      <c r="CB70" s="131"/>
      <c r="CC70" s="131"/>
      <c r="CD70" s="131"/>
      <c r="CE70" s="131"/>
      <c r="CF70" s="131"/>
      <c r="CG70" s="131"/>
      <c r="CH70" s="131"/>
      <c r="CI70" s="131"/>
      <c r="CJ70" s="131"/>
      <c r="CK70" s="131"/>
      <c r="CL70" s="131"/>
      <c r="CM70" s="131"/>
      <c r="CN70" s="131"/>
      <c r="CO70" s="131"/>
      <c r="CP70" s="131"/>
      <c r="CQ70" s="131"/>
      <c r="CR70" s="131"/>
      <c r="CS70" s="131"/>
      <c r="CT70" s="131"/>
      <c r="CU70" s="131"/>
      <c r="CV70" s="131"/>
      <c r="CW70" s="131"/>
      <c r="CX70" s="131"/>
      <c r="CY70" s="131"/>
      <c r="CZ70" s="131"/>
      <c r="DA70" s="131"/>
      <c r="DB70" s="131"/>
      <c r="DC70" s="131"/>
      <c r="DD70" s="131"/>
      <c r="DE70" s="131"/>
      <c r="DF70" s="131"/>
      <c r="DG70" s="131"/>
      <c r="DH70" s="131"/>
      <c r="DI70" s="131"/>
      <c r="DJ70" s="131"/>
      <c r="DK70" s="131"/>
      <c r="DL70" s="131"/>
      <c r="DM70" s="131"/>
      <c r="DN70" s="131"/>
      <c r="DO70" s="131"/>
      <c r="DP70" s="131"/>
      <c r="DQ70" s="131"/>
      <c r="DR70" s="131"/>
      <c r="DS70" s="131"/>
      <c r="DT70" s="131"/>
      <c r="DU70" s="131"/>
      <c r="DV70" s="131"/>
      <c r="DW70" s="131"/>
      <c r="DX70" s="131"/>
      <c r="DY70" s="131"/>
      <c r="DZ70" s="131"/>
      <c r="EA70" s="131"/>
      <c r="EB70" s="131"/>
      <c r="EC70" s="131"/>
      <c r="ED70" s="131"/>
      <c r="EE70" s="131"/>
      <c r="EF70" s="131"/>
      <c r="EG70" s="131"/>
      <c r="EH70" s="131"/>
      <c r="EI70" s="131"/>
      <c r="EJ70" s="131"/>
      <c r="EK70" s="131"/>
      <c r="EL70" s="131"/>
      <c r="EM70" s="131"/>
      <c r="EN70" s="131"/>
      <c r="EO70" s="131"/>
      <c r="EP70" s="131"/>
      <c r="EQ70" s="131"/>
      <c r="ER70" s="131"/>
      <c r="ES70" s="131"/>
      <c r="ET70" s="131"/>
      <c r="EU70" s="131"/>
      <c r="EV70" s="131"/>
      <c r="EW70" s="131"/>
      <c r="EX70" s="131"/>
      <c r="EY70" s="131"/>
      <c r="EZ70" s="131"/>
      <c r="FA70" s="131"/>
      <c r="FB70" s="131"/>
      <c r="FC70" s="131"/>
      <c r="FD70" s="131"/>
      <c r="FE70" s="131"/>
      <c r="FF70" s="131"/>
      <c r="FG70" s="131"/>
      <c r="FH70" s="131"/>
      <c r="FI70" s="131"/>
      <c r="FJ70" s="131"/>
      <c r="FK70" s="131"/>
      <c r="FL70" s="131"/>
      <c r="FM70" s="131"/>
      <c r="FN70" s="131"/>
      <c r="FO70" s="131"/>
      <c r="FP70" s="131"/>
      <c r="FQ70" s="131"/>
      <c r="FR70" s="131"/>
      <c r="FS70" s="131"/>
      <c r="FT70" s="131"/>
      <c r="FU70" s="131"/>
      <c r="FV70" s="131"/>
      <c r="FW70" s="131"/>
      <c r="FX70" s="131"/>
      <c r="FY70" s="131"/>
      <c r="FZ70" s="131"/>
      <c r="GA70" s="131"/>
      <c r="GB70" s="131"/>
      <c r="GC70" s="131"/>
      <c r="GD70" s="131"/>
      <c r="GE70" s="131"/>
      <c r="GF70" s="131"/>
      <c r="GG70" s="131"/>
      <c r="GH70" s="131"/>
      <c r="GI70" s="131"/>
      <c r="GJ70" s="131"/>
      <c r="GK70" s="131"/>
      <c r="GL70" s="131"/>
      <c r="GM70" s="131"/>
      <c r="GN70" s="131"/>
      <c r="GO70" s="131"/>
      <c r="GP70" s="131"/>
      <c r="GQ70" s="131"/>
      <c r="GR70" s="131"/>
      <c r="GS70" s="131"/>
      <c r="GT70" s="131"/>
      <c r="GU70" s="131"/>
      <c r="GV70" s="131"/>
      <c r="GW70" s="131"/>
      <c r="GX70" s="131"/>
      <c r="GY70" s="131"/>
      <c r="GZ70" s="131"/>
      <c r="HA70" s="131"/>
      <c r="HB70" s="131"/>
      <c r="HC70" s="131"/>
      <c r="HD70" s="131"/>
      <c r="HE70" s="131"/>
      <c r="HF70" s="131"/>
      <c r="HG70" s="131"/>
      <c r="HH70" s="131"/>
      <c r="HI70" s="131"/>
      <c r="HJ70" s="131"/>
      <c r="HK70" s="131"/>
      <c r="HL70" s="131"/>
      <c r="HM70" s="131"/>
      <c r="HN70" s="131"/>
      <c r="HO70" s="131"/>
      <c r="HP70" s="131"/>
      <c r="HQ70" s="131"/>
      <c r="HR70" s="131"/>
      <c r="HS70" s="131"/>
      <c r="HT70" s="131"/>
      <c r="HU70" s="131"/>
      <c r="HV70" s="131"/>
      <c r="HW70" s="131"/>
      <c r="HX70" s="131"/>
      <c r="HY70" s="131"/>
      <c r="HZ70" s="131"/>
      <c r="IA70" s="131"/>
      <c r="IB70" s="131"/>
      <c r="IC70" s="131"/>
      <c r="ID70" s="131"/>
      <c r="IE70" s="131"/>
      <c r="IF70" s="131"/>
      <c r="IG70" s="131"/>
      <c r="IH70" s="131"/>
      <c r="II70" s="131"/>
      <c r="IJ70" s="131"/>
      <c r="IK70" s="131"/>
      <c r="IL70" s="131"/>
      <c r="IM70" s="131"/>
      <c r="IN70" s="131"/>
      <c r="IO70" s="131"/>
      <c r="IP70" s="131"/>
      <c r="IQ70" s="131"/>
      <c r="IR70" s="131"/>
      <c r="IS70" s="131"/>
      <c r="IT70" s="131"/>
      <c r="IU70" s="131"/>
      <c r="IV70" s="131"/>
    </row>
    <row r="71" customFormat="false" ht="76.5" hidden="false" customHeight="false" outlineLevel="1" collapsed="false">
      <c r="A71" s="92" t="str">
        <f aca="false">IF(AND(D71="",D71=""),"",$D$3&amp;"_"&amp;ROW()-11-COUNTBLANK($D$12:D71))</f>
        <v>KTDL_47</v>
      </c>
      <c r="B71" s="150" t="s">
        <v>277</v>
      </c>
      <c r="C71" s="102" t="s">
        <v>1454</v>
      </c>
      <c r="D71" s="150" t="s">
        <v>279</v>
      </c>
      <c r="E71" s="142" t="s">
        <v>81</v>
      </c>
      <c r="F71" s="100"/>
      <c r="G71" s="100"/>
      <c r="H71" s="136"/>
      <c r="I71" s="136"/>
      <c r="J71" s="136"/>
      <c r="K71" s="136"/>
      <c r="L71" s="136"/>
      <c r="M71" s="136"/>
      <c r="N71" s="136"/>
      <c r="O71" s="136"/>
      <c r="P71" s="136"/>
      <c r="Q71" s="143" t="str">
        <f aca="false">IF(OR(IF(G71="",IF(F71="",IF(E71="","",E71),F71),G71)="F",IF(J71="",IF(I71="",IF(H71="","",H71),I71),J71)="F",IF(M71="",IF(L71="",IF(K71="","",K71),L71),M71)="F",IF(P71="",IF(O71="",IF(N71="","",N71),O71),P71)="F")=TRUE(),"F",IF(OR(IF(G71="",IF(F71="",IF(E71="","",E71),F71),G71)="PE",IF(J71="",IF(I71="",IF(H71="","",H71),I71),J71)="PE",IF(M71="",IF(L71="",IF(K71="","",K71),L71),M71)="PE",IF(P71="",IF(O71="",IF(N71="","",N71),O71),P71)="PE")=TRUE(),"PE",IF(AND(IF(G71="",IF(F71="",IF(E71="","",E71),F71),G71)="",IF(J71="",IF(I71="",IF(H71="","",H71),I71),J71)="",IF(M71="",IF(L71="",IF(K71="","",K71),L71),M71)="",IF(P71="",IF(O71="",IF(N71="","",N71),O71),P71)="")=TRUE(),"","P")))</f>
        <v>P</v>
      </c>
      <c r="R71" s="139"/>
      <c r="S71" s="136"/>
    </row>
    <row r="72" customFormat="false" ht="38.25" hidden="false" customHeight="false" outlineLevel="1" collapsed="false">
      <c r="A72" s="92" t="str">
        <f aca="false">IF(AND(D72="",D72=""),"",$D$3&amp;"_"&amp;ROW()-11-COUNTBLANK($D$12:D72))</f>
        <v>KTDL_48</v>
      </c>
      <c r="B72" s="102" t="s">
        <v>102</v>
      </c>
      <c r="C72" s="102" t="s">
        <v>280</v>
      </c>
      <c r="D72" s="102" t="s">
        <v>281</v>
      </c>
      <c r="E72" s="142" t="s">
        <v>81</v>
      </c>
      <c r="F72" s="100"/>
      <c r="G72" s="100"/>
      <c r="H72" s="136"/>
      <c r="I72" s="136"/>
      <c r="J72" s="136"/>
      <c r="K72" s="136"/>
      <c r="L72" s="136"/>
      <c r="M72" s="136"/>
      <c r="N72" s="136"/>
      <c r="O72" s="136"/>
      <c r="P72" s="136"/>
      <c r="Q72" s="143" t="str">
        <f aca="false">IF(OR(IF(G72="",IF(F72="",IF(E72="","",E72),F72),G72)="F",IF(J72="",IF(I72="",IF(H72="","",H72),I72),J72)="F",IF(M72="",IF(L72="",IF(K72="","",K72),L72),M72)="F",IF(P72="",IF(O72="",IF(N72="","",N72),O72),P72)="F")=TRUE(),"F",IF(OR(IF(G72="",IF(F72="",IF(E72="","",E72),F72),G72)="PE",IF(J72="",IF(I72="",IF(H72="","",H72),I72),J72)="PE",IF(M72="",IF(L72="",IF(K72="","",K72),L72),M72)="PE",IF(P72="",IF(O72="",IF(N72="","",N72),O72),P72)="PE")=TRUE(),"PE",IF(AND(IF(G72="",IF(F72="",IF(E72="","",E72),F72),G72)="",IF(J72="",IF(I72="",IF(H72="","",H72),I72),J72)="",IF(M72="",IF(L72="",IF(K72="","",K72),L72),M72)="",IF(P72="",IF(O72="",IF(N72="","",N72),O72),P72)="")=TRUE(),"","P")))</f>
        <v>P</v>
      </c>
      <c r="R72" s="139"/>
      <c r="S72" s="136"/>
    </row>
    <row r="73" customFormat="false" ht="84.75" hidden="false" customHeight="true" outlineLevel="1" collapsed="false">
      <c r="A73" s="92" t="str">
        <f aca="false">IF(AND(D73="",D73=""),"",$D$3&amp;"_"&amp;ROW()-11-COUNTBLANK($D$12:D73))</f>
        <v>KTDL_49</v>
      </c>
      <c r="B73" s="102" t="s">
        <v>212</v>
      </c>
      <c r="C73" s="102" t="s">
        <v>282</v>
      </c>
      <c r="D73" s="144" t="s">
        <v>283</v>
      </c>
      <c r="E73" s="142" t="s">
        <v>81</v>
      </c>
      <c r="F73" s="100"/>
      <c r="G73" s="100"/>
      <c r="H73" s="136"/>
      <c r="I73" s="136"/>
      <c r="J73" s="136"/>
      <c r="K73" s="136"/>
      <c r="L73" s="136"/>
      <c r="M73" s="136"/>
      <c r="N73" s="136"/>
      <c r="O73" s="136"/>
      <c r="P73" s="136"/>
      <c r="Q73" s="143" t="str">
        <f aca="false">IF(OR(IF(G73="",IF(F73="",IF(E73="","",E73),F73),G73)="F",IF(J73="",IF(I73="",IF(H73="","",H73),I73),J73)="F",IF(M73="",IF(L73="",IF(K73="","",K73),L73),M73)="F",IF(P73="",IF(O73="",IF(N73="","",N73),O73),P73)="F")=TRUE(),"F",IF(OR(IF(G73="",IF(F73="",IF(E73="","",E73),F73),G73)="PE",IF(J73="",IF(I73="",IF(H73="","",H73),I73),J73)="PE",IF(M73="",IF(L73="",IF(K73="","",K73),L73),M73)="PE",IF(P73="",IF(O73="",IF(N73="","",N73),O73),P73)="PE")=TRUE(),"PE",IF(AND(IF(G73="",IF(F73="",IF(E73="","",E73),F73),G73)="",IF(J73="",IF(I73="",IF(H73="","",H73),I73),J73)="",IF(M73="",IF(L73="",IF(K73="","",K73),L73),M73)="",IF(P73="",IF(O73="",IF(N73="","",N73),O73),P73)="")=TRUE(),"","P")))</f>
        <v>P</v>
      </c>
      <c r="R73" s="139"/>
      <c r="S73" s="136"/>
    </row>
    <row r="74" customFormat="false" ht="89.25" hidden="false" customHeight="false" outlineLevel="1" collapsed="false">
      <c r="A74" s="92" t="str">
        <f aca="false">IF(AND(D74="",D74=""),"",$D$3&amp;"_"&amp;ROW()-11-COUNTBLANK($D$12:D74))</f>
        <v>KTDL_50</v>
      </c>
      <c r="B74" s="102" t="s">
        <v>215</v>
      </c>
      <c r="C74" s="102" t="s">
        <v>284</v>
      </c>
      <c r="D74" s="144" t="s">
        <v>283</v>
      </c>
      <c r="E74" s="142" t="s">
        <v>81</v>
      </c>
      <c r="F74" s="100"/>
      <c r="G74" s="100"/>
      <c r="H74" s="136"/>
      <c r="I74" s="136"/>
      <c r="J74" s="136"/>
      <c r="K74" s="136"/>
      <c r="L74" s="136"/>
      <c r="M74" s="136"/>
      <c r="N74" s="136"/>
      <c r="O74" s="136"/>
      <c r="P74" s="136"/>
      <c r="Q74" s="143" t="str">
        <f aca="false">IF(OR(IF(G74="",IF(F74="",IF(E74="","",E74),F74),G74)="F",IF(J74="",IF(I74="",IF(H74="","",H74),I74),J74)="F",IF(M74="",IF(L74="",IF(K74="","",K74),L74),M74)="F",IF(P74="",IF(O74="",IF(N74="","",N74),O74),P74)="F")=TRUE(),"F",IF(OR(IF(G74="",IF(F74="",IF(E74="","",E74),F74),G74)="PE",IF(J74="",IF(I74="",IF(H74="","",H74),I74),J74)="PE",IF(M74="",IF(L74="",IF(K74="","",K74),L74),M74)="PE",IF(P74="",IF(O74="",IF(N74="","",N74),O74),P74)="PE")=TRUE(),"PE",IF(AND(IF(G74="",IF(F74="",IF(E74="","",E74),F74),G74)="",IF(J74="",IF(I74="",IF(H74="","",H74),I74),J74)="",IF(M74="",IF(L74="",IF(K74="","",K74),L74),M74)="",IF(P74="",IF(O74="",IF(N74="","",N74),O74),P74)="")=TRUE(),"","P")))</f>
        <v>P</v>
      </c>
      <c r="R74" s="139"/>
      <c r="S74" s="136"/>
    </row>
    <row r="75" customFormat="false" ht="89.25" hidden="false" customHeight="false" outlineLevel="1" collapsed="false">
      <c r="A75" s="92" t="str">
        <f aca="false">IF(AND(D75="",D75=""),"",$D$3&amp;"_"&amp;ROW()-11-COUNTBLANK($D$12:D75))</f>
        <v>KTDL_51</v>
      </c>
      <c r="B75" s="102" t="s">
        <v>217</v>
      </c>
      <c r="C75" s="102" t="s">
        <v>285</v>
      </c>
      <c r="D75" s="144" t="s">
        <v>283</v>
      </c>
      <c r="E75" s="142" t="s">
        <v>81</v>
      </c>
      <c r="F75" s="100"/>
      <c r="G75" s="100"/>
      <c r="H75" s="136"/>
      <c r="I75" s="136"/>
      <c r="J75" s="136"/>
      <c r="K75" s="136"/>
      <c r="L75" s="136"/>
      <c r="M75" s="136"/>
      <c r="N75" s="136"/>
      <c r="O75" s="136"/>
      <c r="P75" s="136"/>
      <c r="Q75" s="143" t="str">
        <f aca="false">IF(OR(IF(G75="",IF(F75="",IF(E75="","",E75),F75),G75)="F",IF(J75="",IF(I75="",IF(H75="","",H75),I75),J75)="F",IF(M75="",IF(L75="",IF(K75="","",K75),L75),M75)="F",IF(P75="",IF(O75="",IF(N75="","",N75),O75),P75)="F")=TRUE(),"F",IF(OR(IF(G75="",IF(F75="",IF(E75="","",E75),F75),G75)="PE",IF(J75="",IF(I75="",IF(H75="","",H75),I75),J75)="PE",IF(M75="",IF(L75="",IF(K75="","",K75),L75),M75)="PE",IF(P75="",IF(O75="",IF(N75="","",N75),O75),P75)="PE")=TRUE(),"PE",IF(AND(IF(G75="",IF(F75="",IF(E75="","",E75),F75),G75)="",IF(J75="",IF(I75="",IF(H75="","",H75),I75),J75)="",IF(M75="",IF(L75="",IF(K75="","",K75),L75),M75)="",IF(P75="",IF(O75="",IF(N75="","",N75),O75),P75)="")=TRUE(),"","P")))</f>
        <v>P</v>
      </c>
      <c r="R75" s="139"/>
      <c r="S75" s="136"/>
    </row>
    <row r="76" customFormat="false" ht="114.75" hidden="false" customHeight="false" outlineLevel="1" collapsed="false">
      <c r="A76" s="92" t="str">
        <f aca="false">IF(AND(D76="",D76=""),"",$D$3&amp;"_"&amp;ROW()-11-COUNTBLANK($D$12:D76))</f>
        <v>KTDL_52</v>
      </c>
      <c r="B76" s="102" t="s">
        <v>219</v>
      </c>
      <c r="C76" s="102" t="s">
        <v>286</v>
      </c>
      <c r="D76" s="144" t="s">
        <v>287</v>
      </c>
      <c r="E76" s="142" t="s">
        <v>81</v>
      </c>
      <c r="F76" s="100"/>
      <c r="G76" s="100"/>
      <c r="H76" s="136"/>
      <c r="I76" s="136"/>
      <c r="J76" s="136"/>
      <c r="K76" s="136"/>
      <c r="L76" s="136"/>
      <c r="M76" s="136"/>
      <c r="N76" s="136"/>
      <c r="O76" s="136"/>
      <c r="P76" s="136"/>
      <c r="Q76" s="143" t="str">
        <f aca="false">IF(OR(IF(G76="",IF(F76="",IF(E76="","",E76),F76),G76)="F",IF(J76="",IF(I76="",IF(H76="","",H76),I76),J76)="F",IF(M76="",IF(L76="",IF(K76="","",K76),L76),M76)="F",IF(P76="",IF(O76="",IF(N76="","",N76),O76),P76)="F")=TRUE(),"F",IF(OR(IF(G76="",IF(F76="",IF(E76="","",E76),F76),G76)="PE",IF(J76="",IF(I76="",IF(H76="","",H76),I76),J76)="PE",IF(M76="",IF(L76="",IF(K76="","",K76),L76),M76)="PE",IF(P76="",IF(O76="",IF(N76="","",N76),O76),P76)="PE")=TRUE(),"PE",IF(AND(IF(G76="",IF(F76="",IF(E76="","",E76),F76),G76)="",IF(J76="",IF(I76="",IF(H76="","",H76),I76),J76)="",IF(M76="",IF(L76="",IF(K76="","",K76),L76),M76)="",IF(P76="",IF(O76="",IF(N76="","",N76),O76),P76)="")=TRUE(),"","P")))</f>
        <v>P</v>
      </c>
      <c r="R76" s="139"/>
      <c r="S76" s="136"/>
    </row>
    <row r="77" customFormat="false" ht="114.75" hidden="false" customHeight="false" outlineLevel="1" collapsed="false">
      <c r="A77" s="92" t="str">
        <f aca="false">IF(AND(D77="",D77=""),"",$D$3&amp;"_"&amp;ROW()-11-COUNTBLANK($D$12:D77))</f>
        <v>KTDL_53</v>
      </c>
      <c r="B77" s="145" t="s">
        <v>222</v>
      </c>
      <c r="C77" s="146" t="s">
        <v>223</v>
      </c>
      <c r="D77" s="144" t="s">
        <v>287</v>
      </c>
      <c r="E77" s="142" t="s">
        <v>81</v>
      </c>
      <c r="F77" s="100"/>
      <c r="G77" s="100"/>
      <c r="H77" s="136"/>
      <c r="I77" s="136"/>
      <c r="J77" s="136"/>
      <c r="K77" s="136"/>
      <c r="L77" s="136"/>
      <c r="M77" s="136"/>
      <c r="N77" s="136"/>
      <c r="O77" s="136"/>
      <c r="P77" s="136"/>
      <c r="Q77" s="143" t="str">
        <f aca="false">IF(OR(IF(G77="",IF(F77="",IF(E77="","",E77),F77),G77)="F",IF(J77="",IF(I77="",IF(H77="","",H77),I77),J77)="F",IF(M77="",IF(L77="",IF(K77="","",K77),L77),M77)="F",IF(P77="",IF(O77="",IF(N77="","",N77),O77),P77)="F")=TRUE(),"F",IF(OR(IF(G77="",IF(F77="",IF(E77="","",E77),F77),G77)="PE",IF(J77="",IF(I77="",IF(H77="","",H77),I77),J77)="PE",IF(M77="",IF(L77="",IF(K77="","",K77),L77),M77)="PE",IF(P77="",IF(O77="",IF(N77="","",N77),O77),P77)="PE")=TRUE(),"PE",IF(AND(IF(G77="",IF(F77="",IF(E77="","",E77),F77),G77)="",IF(J77="",IF(I77="",IF(H77="","",H77),I77),J77)="",IF(M77="",IF(L77="",IF(K77="","",K77),L77),M77)="",IF(P77="",IF(O77="",IF(N77="","",N77),O77),P77)="")=TRUE(),"","P")))</f>
        <v>P</v>
      </c>
      <c r="R77" s="139"/>
      <c r="S77" s="136"/>
    </row>
    <row r="78" customFormat="false" ht="51" hidden="false" customHeight="false" outlineLevel="1" collapsed="false">
      <c r="A78" s="92" t="str">
        <f aca="false">IF(AND(D78="",D78=""),"",$D$3&amp;"_"&amp;ROW()-11-COUNTBLANK($D$12:D78))</f>
        <v>KTDL_54</v>
      </c>
      <c r="B78" s="102" t="s">
        <v>224</v>
      </c>
      <c r="C78" s="102" t="s">
        <v>288</v>
      </c>
      <c r="D78" s="102" t="s">
        <v>226</v>
      </c>
      <c r="E78" s="142" t="s">
        <v>81</v>
      </c>
      <c r="F78" s="100"/>
      <c r="G78" s="100"/>
      <c r="H78" s="136"/>
      <c r="I78" s="136"/>
      <c r="J78" s="136"/>
      <c r="K78" s="136"/>
      <c r="L78" s="136"/>
      <c r="M78" s="136"/>
      <c r="N78" s="136"/>
      <c r="O78" s="136"/>
      <c r="P78" s="136"/>
      <c r="Q78" s="143" t="str">
        <f aca="false">IF(OR(IF(G78="",IF(F78="",IF(E78="","",E78),F78),G78)="F",IF(J78="",IF(I78="",IF(H78="","",H78),I78),J78)="F",IF(M78="",IF(L78="",IF(K78="","",K78),L78),M78)="F",IF(P78="",IF(O78="",IF(N78="","",N78),O78),P78)="F")=TRUE(),"F",IF(OR(IF(G78="",IF(F78="",IF(E78="","",E78),F78),G78)="PE",IF(J78="",IF(I78="",IF(H78="","",H78),I78),J78)="PE",IF(M78="",IF(L78="",IF(K78="","",K78),L78),M78)="PE",IF(P78="",IF(O78="",IF(N78="","",N78),O78),P78)="PE")=TRUE(),"PE",IF(AND(IF(G78="",IF(F78="",IF(E78="","",E78),F78),G78)="",IF(J78="",IF(I78="",IF(H78="","",H78),I78),J78)="",IF(M78="",IF(L78="",IF(K78="","",K78),L78),M78)="",IF(P78="",IF(O78="",IF(N78="","",N78),O78),P78)="")=TRUE(),"","P")))</f>
        <v>P</v>
      </c>
      <c r="R78" s="139"/>
      <c r="S78" s="136"/>
    </row>
    <row r="79" customFormat="false" ht="89.25" hidden="false" customHeight="false" outlineLevel="1" collapsed="false">
      <c r="A79" s="92" t="str">
        <f aca="false">IF(AND(D79="",D79=""),"",$D$3&amp;"_"&amp;ROW()-11-COUNTBLANK($D$12:D79))</f>
        <v>KTDL_55</v>
      </c>
      <c r="B79" s="102" t="s">
        <v>227</v>
      </c>
      <c r="C79" s="102" t="s">
        <v>289</v>
      </c>
      <c r="D79" s="102" t="s">
        <v>290</v>
      </c>
      <c r="E79" s="142" t="s">
        <v>81</v>
      </c>
      <c r="F79" s="100"/>
      <c r="G79" s="100"/>
      <c r="H79" s="136"/>
      <c r="I79" s="136"/>
      <c r="J79" s="136"/>
      <c r="K79" s="136"/>
      <c r="L79" s="136"/>
      <c r="M79" s="136"/>
      <c r="N79" s="136"/>
      <c r="O79" s="136"/>
      <c r="P79" s="136"/>
      <c r="Q79" s="143" t="str">
        <f aca="false">IF(OR(IF(G79="",IF(F79="",IF(E79="","",E79),F79),G79)="F",IF(J79="",IF(I79="",IF(H79="","",H79),I79),J79)="F",IF(M79="",IF(L79="",IF(K79="","",K79),L79),M79)="F",IF(P79="",IF(O79="",IF(N79="","",N79),O79),P79)="F")=TRUE(),"F",IF(OR(IF(G79="",IF(F79="",IF(E79="","",E79),F79),G79)="PE",IF(J79="",IF(I79="",IF(H79="","",H79),I79),J79)="PE",IF(M79="",IF(L79="",IF(K79="","",K79),L79),M79)="PE",IF(P79="",IF(O79="",IF(N79="","",N79),O79),P79)="PE")=TRUE(),"PE",IF(AND(IF(G79="",IF(F79="",IF(E79="","",E79),F79),G79)="",IF(J79="",IF(I79="",IF(H79="","",H79),I79),J79)="",IF(M79="",IF(L79="",IF(K79="","",K79),L79),M79)="",IF(P79="",IF(O79="",IF(N79="","",N79),O79),P79)="")=TRUE(),"","P")))</f>
        <v>P</v>
      </c>
      <c r="R79" s="139"/>
      <c r="S79" s="136"/>
    </row>
    <row r="80" customFormat="false" ht="38.25" hidden="false" customHeight="false" outlineLevel="1" collapsed="false">
      <c r="A80" s="92" t="str">
        <f aca="false">IF(AND(D80="",D80=""),"",$D$3&amp;"_"&amp;ROW()-11-COUNTBLANK($D$12:D80))</f>
        <v>KTDL_56</v>
      </c>
      <c r="B80" s="102" t="s">
        <v>230</v>
      </c>
      <c r="C80" s="102" t="s">
        <v>291</v>
      </c>
      <c r="D80" s="147" t="s">
        <v>232</v>
      </c>
      <c r="E80" s="142" t="s">
        <v>81</v>
      </c>
      <c r="F80" s="100"/>
      <c r="G80" s="100"/>
      <c r="H80" s="136"/>
      <c r="I80" s="136"/>
      <c r="J80" s="136"/>
      <c r="K80" s="136"/>
      <c r="L80" s="136"/>
      <c r="M80" s="136"/>
      <c r="N80" s="136"/>
      <c r="O80" s="136"/>
      <c r="P80" s="136"/>
      <c r="Q80" s="143" t="str">
        <f aca="false">IF(OR(IF(G80="",IF(F80="",IF(E80="","",E80),F80),G80)="F",IF(J80="",IF(I80="",IF(H80="","",H80),I80),J80)="F",IF(M80="",IF(L80="",IF(K80="","",K80),L80),M80)="F",IF(P80="",IF(O80="",IF(N80="","",N80),O80),P80)="F")=TRUE(),"F",IF(OR(IF(G80="",IF(F80="",IF(E80="","",E80),F80),G80)="PE",IF(J80="",IF(I80="",IF(H80="","",H80),I80),J80)="PE",IF(M80="",IF(L80="",IF(K80="","",K80),L80),M80)="PE",IF(P80="",IF(O80="",IF(N80="","",N80),O80),P80)="PE")=TRUE(),"PE",IF(AND(IF(G80="",IF(F80="",IF(E80="","",E80),F80),G80)="",IF(J80="",IF(I80="",IF(H80="","",H80),I80),J80)="",IF(M80="",IF(L80="",IF(K80="","",K80),L80),M80)="",IF(P80="",IF(O80="",IF(N80="","",N80),O80),P80)="")=TRUE(),"","P")))</f>
        <v>P</v>
      </c>
      <c r="R80" s="139"/>
      <c r="S80" s="136"/>
    </row>
    <row r="81" customFormat="false" ht="51" hidden="false" customHeight="false" outlineLevel="1" collapsed="false">
      <c r="A81" s="92" t="str">
        <f aca="false">IF(AND(D81="",D81=""),"",$D$3&amp;"_"&amp;ROW()-11-COUNTBLANK($D$12:D81))</f>
        <v>KTDL_57</v>
      </c>
      <c r="B81" s="108" t="s">
        <v>115</v>
      </c>
      <c r="C81" s="108" t="s">
        <v>116</v>
      </c>
      <c r="D81" s="108" t="s">
        <v>117</v>
      </c>
      <c r="E81" s="142" t="s">
        <v>81</v>
      </c>
      <c r="F81" s="100"/>
      <c r="G81" s="100"/>
      <c r="H81" s="136"/>
      <c r="I81" s="136"/>
      <c r="J81" s="136"/>
      <c r="K81" s="136"/>
      <c r="L81" s="136"/>
      <c r="M81" s="136"/>
      <c r="N81" s="136"/>
      <c r="O81" s="136"/>
      <c r="P81" s="136"/>
      <c r="Q81" s="143" t="str">
        <f aca="false">IF(OR(IF(G81="",IF(F81="",IF(E81="","",E81),F81),G81)="F",IF(J81="",IF(I81="",IF(H81="","",H81),I81),J81)="F",IF(M81="",IF(L81="",IF(K81="","",K81),L81),M81)="F",IF(P81="",IF(O81="",IF(N81="","",N81),O81),P81)="F")=TRUE(),"F",IF(OR(IF(G81="",IF(F81="",IF(E81="","",E81),F81),G81)="PE",IF(J81="",IF(I81="",IF(H81="","",H81),I81),J81)="PE",IF(M81="",IF(L81="",IF(K81="","",K81),L81),M81)="PE",IF(P81="",IF(O81="",IF(N81="","",N81),O81),P81)="PE")=TRUE(),"PE",IF(AND(IF(G81="",IF(F81="",IF(E81="","",E81),F81),G81)="",IF(J81="",IF(I81="",IF(H81="","",H81),I81),J81)="",IF(M81="",IF(L81="",IF(K81="","",K81),L81),M81)="",IF(P81="",IF(O81="",IF(N81="","",N81),O81),P81)="")=TRUE(),"","P")))</f>
        <v>P</v>
      </c>
      <c r="R81" s="139"/>
      <c r="S81" s="136"/>
    </row>
    <row r="82" customFormat="false" ht="12.75" hidden="false" customHeight="false" outlineLevel="0" collapsed="false">
      <c r="A82" s="92" t="str">
        <f aca="false">IF(AND(D82="",D82=""),"",$D$3&amp;"_"&amp;ROW()-11-COUNTBLANK($D$12:D82))</f>
        <v/>
      </c>
      <c r="B82" s="140" t="s">
        <v>292</v>
      </c>
      <c r="C82" s="141"/>
      <c r="D82" s="124"/>
      <c r="E82" s="125"/>
      <c r="F82" s="126"/>
      <c r="G82" s="126"/>
      <c r="H82" s="127"/>
      <c r="I82" s="127"/>
      <c r="J82" s="127"/>
      <c r="K82" s="127"/>
      <c r="L82" s="127"/>
      <c r="M82" s="127"/>
      <c r="N82" s="127"/>
      <c r="O82" s="127"/>
      <c r="P82" s="127"/>
      <c r="Q82" s="128" t="str">
        <f aca="false">IF(OR(IF(G82="",IF(F82="",IF(E82="","",E82),F82),G82)="F",IF(J82="",IF(I82="",IF(H82="","",H82),I82),J82)="F",IF(M82="",IF(L82="",IF(K82="","",K82),L82),M82)="F",IF(P82="",IF(O82="",IF(N82="","",N82),O82),P82)="F")=TRUE(),"F",IF(OR(IF(G82="",IF(F82="",IF(E82="","",E82),F82),G82)="PE",IF(J82="",IF(I82="",IF(H82="","",H82),I82),J82)="PE",IF(M82="",IF(L82="",IF(K82="","",K82),L82),M82)="PE",IF(P82="",IF(O82="",IF(N82="","",N82),O82),P82)="PE")=TRUE(),"PE",IF(AND(IF(G82="",IF(F82="",IF(E82="","",E82),F82),G82)="",IF(J82="",IF(I82="",IF(H82="","",H82),I82),J82)="",IF(M82="",IF(L82="",IF(K82="","",K82),L82),M82)="",IF(P82="",IF(O82="",IF(N82="","",N82),O82),P82)="")=TRUE(),"","P")))</f>
        <v/>
      </c>
      <c r="R82" s="129"/>
      <c r="S82" s="130"/>
      <c r="T82" s="131"/>
      <c r="U82" s="131"/>
      <c r="V82" s="131"/>
      <c r="W82" s="131"/>
      <c r="X82" s="131"/>
      <c r="Y82" s="131"/>
      <c r="Z82" s="131"/>
      <c r="AA82" s="131"/>
      <c r="AB82" s="131"/>
      <c r="AC82" s="131"/>
      <c r="AD82" s="131"/>
      <c r="AE82" s="131"/>
      <c r="AF82" s="131"/>
      <c r="AG82" s="131"/>
      <c r="AH82" s="131"/>
      <c r="AI82" s="131"/>
      <c r="AJ82" s="131"/>
      <c r="AK82" s="131"/>
      <c r="AL82" s="131"/>
      <c r="AM82" s="131"/>
      <c r="AN82" s="131"/>
      <c r="AO82" s="131"/>
      <c r="AP82" s="131"/>
      <c r="AQ82" s="131"/>
      <c r="AR82" s="131"/>
      <c r="AS82" s="131"/>
      <c r="AT82" s="131"/>
      <c r="AU82" s="131"/>
      <c r="AV82" s="131"/>
      <c r="AW82" s="131"/>
      <c r="AX82" s="131"/>
      <c r="AY82" s="131"/>
      <c r="AZ82" s="131"/>
      <c r="BA82" s="131"/>
      <c r="BB82" s="131"/>
      <c r="BC82" s="131"/>
      <c r="BD82" s="131"/>
      <c r="BE82" s="131"/>
      <c r="BF82" s="131"/>
      <c r="BG82" s="131"/>
      <c r="BH82" s="131"/>
      <c r="BI82" s="131"/>
      <c r="BJ82" s="131"/>
      <c r="BK82" s="131"/>
      <c r="BL82" s="131"/>
      <c r="BM82" s="131"/>
      <c r="BN82" s="131"/>
      <c r="BO82" s="131"/>
      <c r="BP82" s="131"/>
      <c r="BQ82" s="131"/>
      <c r="BR82" s="131"/>
      <c r="BS82" s="131"/>
      <c r="BT82" s="131"/>
      <c r="BU82" s="131"/>
      <c r="BV82" s="131"/>
      <c r="BW82" s="131"/>
      <c r="BX82" s="131"/>
      <c r="BY82" s="131"/>
      <c r="BZ82" s="131"/>
      <c r="CA82" s="131"/>
      <c r="CB82" s="131"/>
      <c r="CC82" s="131"/>
      <c r="CD82" s="131"/>
      <c r="CE82" s="131"/>
      <c r="CF82" s="131"/>
      <c r="CG82" s="131"/>
      <c r="CH82" s="131"/>
      <c r="CI82" s="131"/>
      <c r="CJ82" s="131"/>
      <c r="CK82" s="131"/>
      <c r="CL82" s="131"/>
      <c r="CM82" s="131"/>
      <c r="CN82" s="131"/>
      <c r="CO82" s="131"/>
      <c r="CP82" s="131"/>
      <c r="CQ82" s="131"/>
      <c r="CR82" s="131"/>
      <c r="CS82" s="131"/>
      <c r="CT82" s="131"/>
      <c r="CU82" s="131"/>
      <c r="CV82" s="131"/>
      <c r="CW82" s="131"/>
      <c r="CX82" s="131"/>
      <c r="CY82" s="131"/>
      <c r="CZ82" s="131"/>
      <c r="DA82" s="131"/>
      <c r="DB82" s="131"/>
      <c r="DC82" s="131"/>
      <c r="DD82" s="131"/>
      <c r="DE82" s="131"/>
      <c r="DF82" s="131"/>
      <c r="DG82" s="131"/>
      <c r="DH82" s="131"/>
      <c r="DI82" s="131"/>
      <c r="DJ82" s="131"/>
      <c r="DK82" s="131"/>
      <c r="DL82" s="131"/>
      <c r="DM82" s="131"/>
      <c r="DN82" s="131"/>
      <c r="DO82" s="131"/>
      <c r="DP82" s="131"/>
      <c r="DQ82" s="131"/>
      <c r="DR82" s="131"/>
      <c r="DS82" s="131"/>
      <c r="DT82" s="131"/>
      <c r="DU82" s="131"/>
      <c r="DV82" s="131"/>
      <c r="DW82" s="131"/>
      <c r="DX82" s="131"/>
      <c r="DY82" s="131"/>
      <c r="DZ82" s="131"/>
      <c r="EA82" s="131"/>
      <c r="EB82" s="131"/>
      <c r="EC82" s="131"/>
      <c r="ED82" s="131"/>
      <c r="EE82" s="131"/>
      <c r="EF82" s="131"/>
      <c r="EG82" s="131"/>
      <c r="EH82" s="131"/>
      <c r="EI82" s="131"/>
      <c r="EJ82" s="131"/>
      <c r="EK82" s="131"/>
      <c r="EL82" s="131"/>
      <c r="EM82" s="131"/>
      <c r="EN82" s="131"/>
      <c r="EO82" s="131"/>
      <c r="EP82" s="131"/>
      <c r="EQ82" s="131"/>
      <c r="ER82" s="131"/>
      <c r="ES82" s="131"/>
      <c r="ET82" s="131"/>
      <c r="EU82" s="131"/>
      <c r="EV82" s="131"/>
      <c r="EW82" s="131"/>
      <c r="EX82" s="131"/>
      <c r="EY82" s="131"/>
      <c r="EZ82" s="131"/>
      <c r="FA82" s="131"/>
      <c r="FB82" s="131"/>
      <c r="FC82" s="131"/>
      <c r="FD82" s="131"/>
      <c r="FE82" s="131"/>
      <c r="FF82" s="131"/>
      <c r="FG82" s="131"/>
      <c r="FH82" s="131"/>
      <c r="FI82" s="131"/>
      <c r="FJ82" s="131"/>
      <c r="FK82" s="131"/>
      <c r="FL82" s="131"/>
      <c r="FM82" s="131"/>
      <c r="FN82" s="131"/>
      <c r="FO82" s="131"/>
      <c r="FP82" s="131"/>
      <c r="FQ82" s="131"/>
      <c r="FR82" s="131"/>
      <c r="FS82" s="131"/>
      <c r="FT82" s="131"/>
      <c r="FU82" s="131"/>
      <c r="FV82" s="131"/>
      <c r="FW82" s="131"/>
      <c r="FX82" s="131"/>
      <c r="FY82" s="131"/>
      <c r="FZ82" s="131"/>
      <c r="GA82" s="131"/>
      <c r="GB82" s="131"/>
      <c r="GC82" s="131"/>
      <c r="GD82" s="131"/>
      <c r="GE82" s="131"/>
      <c r="GF82" s="131"/>
      <c r="GG82" s="131"/>
      <c r="GH82" s="131"/>
      <c r="GI82" s="131"/>
      <c r="GJ82" s="131"/>
      <c r="GK82" s="131"/>
      <c r="GL82" s="131"/>
      <c r="GM82" s="131"/>
      <c r="GN82" s="131"/>
      <c r="GO82" s="131"/>
      <c r="GP82" s="131"/>
      <c r="GQ82" s="131"/>
      <c r="GR82" s="131"/>
      <c r="GS82" s="131"/>
      <c r="GT82" s="131"/>
      <c r="GU82" s="131"/>
      <c r="GV82" s="131"/>
      <c r="GW82" s="131"/>
      <c r="GX82" s="131"/>
      <c r="GY82" s="131"/>
      <c r="GZ82" s="131"/>
      <c r="HA82" s="131"/>
      <c r="HB82" s="131"/>
      <c r="HC82" s="131"/>
      <c r="HD82" s="131"/>
      <c r="HE82" s="131"/>
      <c r="HF82" s="131"/>
      <c r="HG82" s="131"/>
      <c r="HH82" s="131"/>
      <c r="HI82" s="131"/>
      <c r="HJ82" s="131"/>
      <c r="HK82" s="131"/>
      <c r="HL82" s="131"/>
      <c r="HM82" s="131"/>
      <c r="HN82" s="131"/>
      <c r="HO82" s="131"/>
      <c r="HP82" s="131"/>
      <c r="HQ82" s="131"/>
      <c r="HR82" s="131"/>
      <c r="HS82" s="131"/>
      <c r="HT82" s="131"/>
      <c r="HU82" s="131"/>
      <c r="HV82" s="131"/>
      <c r="HW82" s="131"/>
      <c r="HX82" s="131"/>
      <c r="HY82" s="131"/>
      <c r="HZ82" s="131"/>
      <c r="IA82" s="131"/>
      <c r="IB82" s="131"/>
      <c r="IC82" s="131"/>
      <c r="ID82" s="131"/>
      <c r="IE82" s="131"/>
      <c r="IF82" s="131"/>
      <c r="IG82" s="131"/>
      <c r="IH82" s="131"/>
      <c r="II82" s="131"/>
      <c r="IJ82" s="131"/>
      <c r="IK82" s="131"/>
      <c r="IL82" s="131"/>
      <c r="IM82" s="131"/>
      <c r="IN82" s="131"/>
      <c r="IO82" s="131"/>
      <c r="IP82" s="131"/>
      <c r="IQ82" s="131"/>
      <c r="IR82" s="131"/>
      <c r="IS82" s="131"/>
      <c r="IT82" s="131"/>
      <c r="IU82" s="131"/>
      <c r="IV82" s="131"/>
    </row>
    <row r="83" customFormat="false" ht="76.5" hidden="false" customHeight="false" outlineLevel="1" collapsed="false">
      <c r="A83" s="92" t="str">
        <f aca="false">IF(AND(D83="",D83=""),"",$D$3&amp;"_"&amp;ROW()-11-COUNTBLANK($D$12:D83))</f>
        <v>KTDL_58</v>
      </c>
      <c r="B83" s="150" t="s">
        <v>277</v>
      </c>
      <c r="C83" s="102" t="s">
        <v>1454</v>
      </c>
      <c r="D83" s="150" t="s">
        <v>293</v>
      </c>
      <c r="E83" s="142" t="s">
        <v>81</v>
      </c>
      <c r="F83" s="100"/>
      <c r="G83" s="100"/>
      <c r="H83" s="136"/>
      <c r="I83" s="136"/>
      <c r="J83" s="136"/>
      <c r="K83" s="136"/>
      <c r="L83" s="136"/>
      <c r="M83" s="136"/>
      <c r="N83" s="136"/>
      <c r="O83" s="136"/>
      <c r="P83" s="136"/>
      <c r="Q83" s="143" t="str">
        <f aca="false">IF(OR(IF(G83="",IF(F83="",IF(E83="","",E83),F83),G83)="F",IF(J83="",IF(I83="",IF(H83="","",H83),I83),J83)="F",IF(M83="",IF(L83="",IF(K83="","",K83),L83),M83)="F",IF(P83="",IF(O83="",IF(N83="","",N83),O83),P83)="F")=TRUE(),"F",IF(OR(IF(G83="",IF(F83="",IF(E83="","",E83),F83),G83)="PE",IF(J83="",IF(I83="",IF(H83="","",H83),I83),J83)="PE",IF(M83="",IF(L83="",IF(K83="","",K83),L83),M83)="PE",IF(P83="",IF(O83="",IF(N83="","",N83),O83),P83)="PE")=TRUE(),"PE",IF(AND(IF(G83="",IF(F83="",IF(E83="","",E83),F83),G83)="",IF(J83="",IF(I83="",IF(H83="","",H83),I83),J83)="",IF(M83="",IF(L83="",IF(K83="","",K83),L83),M83)="",IF(P83="",IF(O83="",IF(N83="","",N83),O83),P83)="")=TRUE(),"","P")))</f>
        <v>P</v>
      </c>
      <c r="R83" s="139"/>
      <c r="S83" s="136"/>
    </row>
    <row r="84" customFormat="false" ht="38.25" hidden="false" customHeight="false" outlineLevel="1" collapsed="false">
      <c r="A84" s="92" t="str">
        <f aca="false">IF(AND(D84="",D84=""),"",$D$3&amp;"_"&amp;ROW()-11-COUNTBLANK($D$12:D84))</f>
        <v>KTDL_59</v>
      </c>
      <c r="B84" s="102" t="s">
        <v>102</v>
      </c>
      <c r="C84" s="102" t="s">
        <v>280</v>
      </c>
      <c r="D84" s="102" t="s">
        <v>294</v>
      </c>
      <c r="E84" s="142" t="s">
        <v>81</v>
      </c>
      <c r="F84" s="100"/>
      <c r="G84" s="100"/>
      <c r="H84" s="136"/>
      <c r="I84" s="136"/>
      <c r="J84" s="136"/>
      <c r="K84" s="136"/>
      <c r="L84" s="136"/>
      <c r="M84" s="136"/>
      <c r="N84" s="136"/>
      <c r="O84" s="136"/>
      <c r="P84" s="136"/>
      <c r="Q84" s="143" t="str">
        <f aca="false">IF(OR(IF(G84="",IF(F84="",IF(E84="","",E84),F84),G84)="F",IF(J84="",IF(I84="",IF(H84="","",H84),I84),J84)="F",IF(M84="",IF(L84="",IF(K84="","",K84),L84),M84)="F",IF(P84="",IF(O84="",IF(N84="","",N84),O84),P84)="F")=TRUE(),"F",IF(OR(IF(G84="",IF(F84="",IF(E84="","",E84),F84),G84)="PE",IF(J84="",IF(I84="",IF(H84="","",H84),I84),J84)="PE",IF(M84="",IF(L84="",IF(K84="","",K84),L84),M84)="PE",IF(P84="",IF(O84="",IF(N84="","",N84),O84),P84)="PE")=TRUE(),"PE",IF(AND(IF(G84="",IF(F84="",IF(E84="","",E84),F84),G84)="",IF(J84="",IF(I84="",IF(H84="","",H84),I84),J84)="",IF(M84="",IF(L84="",IF(K84="","",K84),L84),M84)="",IF(P84="",IF(O84="",IF(N84="","",N84),O84),P84)="")=TRUE(),"","P")))</f>
        <v>P</v>
      </c>
      <c r="R84" s="139"/>
      <c r="S84" s="136"/>
    </row>
    <row r="85" customFormat="false" ht="85.5" hidden="false" customHeight="true" outlineLevel="1" collapsed="false">
      <c r="A85" s="92" t="str">
        <f aca="false">IF(AND(D85="",D85=""),"",$D$3&amp;"_"&amp;ROW()-11-COUNTBLANK($D$12:D85))</f>
        <v>KTDL_60</v>
      </c>
      <c r="B85" s="102" t="s">
        <v>212</v>
      </c>
      <c r="C85" s="102" t="s">
        <v>282</v>
      </c>
      <c r="D85" s="144" t="s">
        <v>295</v>
      </c>
      <c r="E85" s="142" t="s">
        <v>81</v>
      </c>
      <c r="F85" s="100"/>
      <c r="G85" s="100"/>
      <c r="H85" s="136"/>
      <c r="I85" s="136"/>
      <c r="J85" s="136"/>
      <c r="K85" s="136"/>
      <c r="L85" s="136"/>
      <c r="M85" s="136"/>
      <c r="N85" s="136"/>
      <c r="O85" s="136"/>
      <c r="P85" s="136"/>
      <c r="Q85" s="143" t="str">
        <f aca="false">IF(OR(IF(G85="",IF(F85="",IF(E85="","",E85),F85),G85)="F",IF(J85="",IF(I85="",IF(H85="","",H85),I85),J85)="F",IF(M85="",IF(L85="",IF(K85="","",K85),L85),M85)="F",IF(P85="",IF(O85="",IF(N85="","",N85),O85),P85)="F")=TRUE(),"F",IF(OR(IF(G85="",IF(F85="",IF(E85="","",E85),F85),G85)="PE",IF(J85="",IF(I85="",IF(H85="","",H85),I85),J85)="PE",IF(M85="",IF(L85="",IF(K85="","",K85),L85),M85)="PE",IF(P85="",IF(O85="",IF(N85="","",N85),O85),P85)="PE")=TRUE(),"PE",IF(AND(IF(G85="",IF(F85="",IF(E85="","",E85),F85),G85)="",IF(J85="",IF(I85="",IF(H85="","",H85),I85),J85)="",IF(M85="",IF(L85="",IF(K85="","",K85),L85),M85)="",IF(P85="",IF(O85="",IF(N85="","",N85),O85),P85)="")=TRUE(),"","P")))</f>
        <v>P</v>
      </c>
      <c r="R85" s="139"/>
      <c r="S85" s="136"/>
    </row>
    <row r="86" customFormat="false" ht="89.25" hidden="false" customHeight="false" outlineLevel="1" collapsed="false">
      <c r="A86" s="92" t="str">
        <f aca="false">IF(AND(D86="",D86=""),"",$D$3&amp;"_"&amp;ROW()-11-COUNTBLANK($D$12:D86))</f>
        <v>KTDL_61</v>
      </c>
      <c r="B86" s="102" t="s">
        <v>215</v>
      </c>
      <c r="C86" s="102" t="s">
        <v>284</v>
      </c>
      <c r="D86" s="144" t="s">
        <v>295</v>
      </c>
      <c r="E86" s="142" t="s">
        <v>81</v>
      </c>
      <c r="F86" s="100"/>
      <c r="G86" s="100"/>
      <c r="H86" s="136"/>
      <c r="I86" s="136"/>
      <c r="J86" s="136"/>
      <c r="K86" s="136"/>
      <c r="L86" s="136"/>
      <c r="M86" s="136"/>
      <c r="N86" s="136"/>
      <c r="O86" s="136"/>
      <c r="P86" s="136"/>
      <c r="Q86" s="143" t="str">
        <f aca="false">IF(OR(IF(G86="",IF(F86="",IF(E86="","",E86),F86),G86)="F",IF(J86="",IF(I86="",IF(H86="","",H86),I86),J86)="F",IF(M86="",IF(L86="",IF(K86="","",K86),L86),M86)="F",IF(P86="",IF(O86="",IF(N86="","",N86),O86),P86)="F")=TRUE(),"F",IF(OR(IF(G86="",IF(F86="",IF(E86="","",E86),F86),G86)="PE",IF(J86="",IF(I86="",IF(H86="","",H86),I86),J86)="PE",IF(M86="",IF(L86="",IF(K86="","",K86),L86),M86)="PE",IF(P86="",IF(O86="",IF(N86="","",N86),O86),P86)="PE")=TRUE(),"PE",IF(AND(IF(G86="",IF(F86="",IF(E86="","",E86),F86),G86)="",IF(J86="",IF(I86="",IF(H86="","",H86),I86),J86)="",IF(M86="",IF(L86="",IF(K86="","",K86),L86),M86)="",IF(P86="",IF(O86="",IF(N86="","",N86),O86),P86)="")=TRUE(),"","P")))</f>
        <v>P</v>
      </c>
      <c r="R86" s="139"/>
      <c r="S86" s="136"/>
    </row>
    <row r="87" customFormat="false" ht="89.25" hidden="false" customHeight="false" outlineLevel="1" collapsed="false">
      <c r="A87" s="92" t="str">
        <f aca="false">IF(AND(D87="",D87=""),"",$D$3&amp;"_"&amp;ROW()-11-COUNTBLANK($D$12:D87))</f>
        <v>KTDL_62</v>
      </c>
      <c r="B87" s="102" t="s">
        <v>217</v>
      </c>
      <c r="C87" s="102" t="s">
        <v>285</v>
      </c>
      <c r="D87" s="144" t="s">
        <v>295</v>
      </c>
      <c r="E87" s="142" t="s">
        <v>81</v>
      </c>
      <c r="F87" s="100"/>
      <c r="G87" s="100"/>
      <c r="H87" s="136"/>
      <c r="I87" s="136"/>
      <c r="J87" s="136"/>
      <c r="K87" s="136"/>
      <c r="L87" s="136"/>
      <c r="M87" s="136"/>
      <c r="N87" s="136"/>
      <c r="O87" s="136"/>
      <c r="P87" s="136"/>
      <c r="Q87" s="143" t="str">
        <f aca="false">IF(OR(IF(G87="",IF(F87="",IF(E87="","",E87),F87),G87)="F",IF(J87="",IF(I87="",IF(H87="","",H87),I87),J87)="F",IF(M87="",IF(L87="",IF(K87="","",K87),L87),M87)="F",IF(P87="",IF(O87="",IF(N87="","",N87),O87),P87)="F")=TRUE(),"F",IF(OR(IF(G87="",IF(F87="",IF(E87="","",E87),F87),G87)="PE",IF(J87="",IF(I87="",IF(H87="","",H87),I87),J87)="PE",IF(M87="",IF(L87="",IF(K87="","",K87),L87),M87)="PE",IF(P87="",IF(O87="",IF(N87="","",N87),O87),P87)="PE")=TRUE(),"PE",IF(AND(IF(G87="",IF(F87="",IF(E87="","",E87),F87),G87)="",IF(J87="",IF(I87="",IF(H87="","",H87),I87),J87)="",IF(M87="",IF(L87="",IF(K87="","",K87),L87),M87)="",IF(P87="",IF(O87="",IF(N87="","",N87),O87),P87)="")=TRUE(),"","P")))</f>
        <v>P</v>
      </c>
      <c r="R87" s="139"/>
      <c r="S87" s="136"/>
    </row>
    <row r="88" customFormat="false" ht="114.75" hidden="false" customHeight="false" outlineLevel="1" collapsed="false">
      <c r="A88" s="92" t="str">
        <f aca="false">IF(AND(D88="",D88=""),"",$D$3&amp;"_"&amp;ROW()-11-COUNTBLANK($D$12:D88))</f>
        <v>KTDL_63</v>
      </c>
      <c r="B88" s="102" t="s">
        <v>219</v>
      </c>
      <c r="C88" s="102" t="s">
        <v>286</v>
      </c>
      <c r="D88" s="144" t="s">
        <v>296</v>
      </c>
      <c r="E88" s="142" t="s">
        <v>81</v>
      </c>
      <c r="F88" s="100"/>
      <c r="G88" s="100"/>
      <c r="H88" s="136"/>
      <c r="I88" s="136"/>
      <c r="J88" s="136"/>
      <c r="K88" s="136"/>
      <c r="L88" s="136"/>
      <c r="M88" s="136"/>
      <c r="N88" s="136"/>
      <c r="O88" s="136"/>
      <c r="P88" s="136"/>
      <c r="Q88" s="143" t="str">
        <f aca="false">IF(OR(IF(G88="",IF(F88="",IF(E88="","",E88),F88),G88)="F",IF(J88="",IF(I88="",IF(H88="","",H88),I88),J88)="F",IF(M88="",IF(L88="",IF(K88="","",K88),L88),M88)="F",IF(P88="",IF(O88="",IF(N88="","",N88),O88),P88)="F")=TRUE(),"F",IF(OR(IF(G88="",IF(F88="",IF(E88="","",E88),F88),G88)="PE",IF(J88="",IF(I88="",IF(H88="","",H88),I88),J88)="PE",IF(M88="",IF(L88="",IF(K88="","",K88),L88),M88)="PE",IF(P88="",IF(O88="",IF(N88="","",N88),O88),P88)="PE")=TRUE(),"PE",IF(AND(IF(G88="",IF(F88="",IF(E88="","",E88),F88),G88)="",IF(J88="",IF(I88="",IF(H88="","",H88),I88),J88)="",IF(M88="",IF(L88="",IF(K88="","",K88),L88),M88)="",IF(P88="",IF(O88="",IF(N88="","",N88),O88),P88)="")=TRUE(),"","P")))</f>
        <v>P</v>
      </c>
      <c r="R88" s="139"/>
      <c r="S88" s="136"/>
    </row>
    <row r="89" customFormat="false" ht="102" hidden="false" customHeight="false" outlineLevel="1" collapsed="false">
      <c r="A89" s="92" t="str">
        <f aca="false">IF(AND(D89="",D89=""),"",$D$3&amp;"_"&amp;ROW()-11-COUNTBLANK($D$12:D89))</f>
        <v>KTDL_64</v>
      </c>
      <c r="B89" s="145" t="s">
        <v>222</v>
      </c>
      <c r="C89" s="146" t="s">
        <v>223</v>
      </c>
      <c r="D89" s="144" t="s">
        <v>297</v>
      </c>
      <c r="E89" s="142" t="s">
        <v>81</v>
      </c>
      <c r="F89" s="100"/>
      <c r="G89" s="100"/>
      <c r="H89" s="136"/>
      <c r="I89" s="136"/>
      <c r="J89" s="136"/>
      <c r="K89" s="136"/>
      <c r="L89" s="136"/>
      <c r="M89" s="136"/>
      <c r="N89" s="136"/>
      <c r="O89" s="136"/>
      <c r="P89" s="136"/>
      <c r="Q89" s="143" t="str">
        <f aca="false">IF(OR(IF(G89="",IF(F89="",IF(E89="","",E89),F89),G89)="F",IF(J89="",IF(I89="",IF(H89="","",H89),I89),J89)="F",IF(M89="",IF(L89="",IF(K89="","",K89),L89),M89)="F",IF(P89="",IF(O89="",IF(N89="","",N89),O89),P89)="F")=TRUE(),"F",IF(OR(IF(G89="",IF(F89="",IF(E89="","",E89),F89),G89)="PE",IF(J89="",IF(I89="",IF(H89="","",H89),I89),J89)="PE",IF(M89="",IF(L89="",IF(K89="","",K89),L89),M89)="PE",IF(P89="",IF(O89="",IF(N89="","",N89),O89),P89)="PE")=TRUE(),"PE",IF(AND(IF(G89="",IF(F89="",IF(E89="","",E89),F89),G89)="",IF(J89="",IF(I89="",IF(H89="","",H89),I89),J89)="",IF(M89="",IF(L89="",IF(K89="","",K89),L89),M89)="",IF(P89="",IF(O89="",IF(N89="","",N89),O89),P89)="")=TRUE(),"","P")))</f>
        <v>P</v>
      </c>
      <c r="R89" s="139"/>
      <c r="S89" s="136"/>
    </row>
    <row r="90" customFormat="false" ht="51" hidden="false" customHeight="false" outlineLevel="1" collapsed="false">
      <c r="A90" s="92" t="str">
        <f aca="false">IF(AND(D90="",D90=""),"",$D$3&amp;"_"&amp;ROW()-11-COUNTBLANK($D$12:D90))</f>
        <v>KTDL_65</v>
      </c>
      <c r="B90" s="102" t="s">
        <v>224</v>
      </c>
      <c r="C90" s="102" t="s">
        <v>288</v>
      </c>
      <c r="D90" s="102" t="s">
        <v>226</v>
      </c>
      <c r="E90" s="142" t="s">
        <v>81</v>
      </c>
      <c r="F90" s="100"/>
      <c r="G90" s="100"/>
      <c r="H90" s="136"/>
      <c r="I90" s="136"/>
      <c r="J90" s="136"/>
      <c r="K90" s="136"/>
      <c r="L90" s="136"/>
      <c r="M90" s="136"/>
      <c r="N90" s="136"/>
      <c r="O90" s="136"/>
      <c r="P90" s="136"/>
      <c r="Q90" s="143" t="str">
        <f aca="false">IF(OR(IF(G90="",IF(F90="",IF(E90="","",E90),F90),G90)="F",IF(J90="",IF(I90="",IF(H90="","",H90),I90),J90)="F",IF(M90="",IF(L90="",IF(K90="","",K90),L90),M90)="F",IF(P90="",IF(O90="",IF(N90="","",N90),O90),P90)="F")=TRUE(),"F",IF(OR(IF(G90="",IF(F90="",IF(E90="","",E90),F90),G90)="PE",IF(J90="",IF(I90="",IF(H90="","",H90),I90),J90)="PE",IF(M90="",IF(L90="",IF(K90="","",K90),L90),M90)="PE",IF(P90="",IF(O90="",IF(N90="","",N90),O90),P90)="PE")=TRUE(),"PE",IF(AND(IF(G90="",IF(F90="",IF(E90="","",E90),F90),G90)="",IF(J90="",IF(I90="",IF(H90="","",H90),I90),J90)="",IF(M90="",IF(L90="",IF(K90="","",K90),L90),M90)="",IF(P90="",IF(O90="",IF(N90="","",N90),O90),P90)="")=TRUE(),"","P")))</f>
        <v>P</v>
      </c>
      <c r="R90" s="139"/>
      <c r="S90" s="136"/>
    </row>
    <row r="91" customFormat="false" ht="89.25" hidden="false" customHeight="false" outlineLevel="1" collapsed="false">
      <c r="A91" s="92" t="str">
        <f aca="false">IF(AND(D91="",D91=""),"",$D$3&amp;"_"&amp;ROW()-11-COUNTBLANK($D$12:D91))</f>
        <v>KTDL_66</v>
      </c>
      <c r="B91" s="102" t="s">
        <v>227</v>
      </c>
      <c r="C91" s="102" t="s">
        <v>289</v>
      </c>
      <c r="D91" s="102" t="s">
        <v>298</v>
      </c>
      <c r="E91" s="142" t="s">
        <v>81</v>
      </c>
      <c r="F91" s="100"/>
      <c r="G91" s="100"/>
      <c r="H91" s="136"/>
      <c r="I91" s="136"/>
      <c r="J91" s="136"/>
      <c r="K91" s="136"/>
      <c r="L91" s="136"/>
      <c r="M91" s="136"/>
      <c r="N91" s="136"/>
      <c r="O91" s="136"/>
      <c r="P91" s="136"/>
      <c r="Q91" s="143" t="str">
        <f aca="false">IF(OR(IF(G91="",IF(F91="",IF(E91="","",E91),F91),G91)="F",IF(J91="",IF(I91="",IF(H91="","",H91),I91),J91)="F",IF(M91="",IF(L91="",IF(K91="","",K91),L91),M91)="F",IF(P91="",IF(O91="",IF(N91="","",N91),O91),P91)="F")=TRUE(),"F",IF(OR(IF(G91="",IF(F91="",IF(E91="","",E91),F91),G91)="PE",IF(J91="",IF(I91="",IF(H91="","",H91),I91),J91)="PE",IF(M91="",IF(L91="",IF(K91="","",K91),L91),M91)="PE",IF(P91="",IF(O91="",IF(N91="","",N91),O91),P91)="PE")=TRUE(),"PE",IF(AND(IF(G91="",IF(F91="",IF(E91="","",E91),F91),G91)="",IF(J91="",IF(I91="",IF(H91="","",H91),I91),J91)="",IF(M91="",IF(L91="",IF(K91="","",K91),L91),M91)="",IF(P91="",IF(O91="",IF(N91="","",N91),O91),P91)="")=TRUE(),"","P")))</f>
        <v>P</v>
      </c>
      <c r="R91" s="139"/>
      <c r="S91" s="136"/>
    </row>
    <row r="92" customFormat="false" ht="38.25" hidden="false" customHeight="false" outlineLevel="1" collapsed="false">
      <c r="A92" s="92" t="str">
        <f aca="false">IF(AND(D92="",D92=""),"",$D$3&amp;"_"&amp;ROW()-11-COUNTBLANK($D$12:D92))</f>
        <v>KTDL_67</v>
      </c>
      <c r="B92" s="102" t="s">
        <v>230</v>
      </c>
      <c r="C92" s="102" t="s">
        <v>291</v>
      </c>
      <c r="D92" s="147" t="s">
        <v>232</v>
      </c>
      <c r="E92" s="142" t="s">
        <v>81</v>
      </c>
      <c r="F92" s="100"/>
      <c r="G92" s="100"/>
      <c r="H92" s="136"/>
      <c r="I92" s="136"/>
      <c r="J92" s="136"/>
      <c r="K92" s="136"/>
      <c r="L92" s="136"/>
      <c r="M92" s="136"/>
      <c r="N92" s="136"/>
      <c r="O92" s="136"/>
      <c r="P92" s="136"/>
      <c r="Q92" s="143" t="str">
        <f aca="false">IF(OR(IF(G92="",IF(F92="",IF(E92="","",E92),F92),G92)="F",IF(J92="",IF(I92="",IF(H92="","",H92),I92),J92)="F",IF(M92="",IF(L92="",IF(K92="","",K92),L92),M92)="F",IF(P92="",IF(O92="",IF(N92="","",N92),O92),P92)="F")=TRUE(),"F",IF(OR(IF(G92="",IF(F92="",IF(E92="","",E92),F92),G92)="PE",IF(J92="",IF(I92="",IF(H92="","",H92),I92),J92)="PE",IF(M92="",IF(L92="",IF(K92="","",K92),L92),M92)="PE",IF(P92="",IF(O92="",IF(N92="","",N92),O92),P92)="PE")=TRUE(),"PE",IF(AND(IF(G92="",IF(F92="",IF(E92="","",E92),F92),G92)="",IF(J92="",IF(I92="",IF(H92="","",H92),I92),J92)="",IF(M92="",IF(L92="",IF(K92="","",K92),L92),M92)="",IF(P92="",IF(O92="",IF(N92="","",N92),O92),P92)="")=TRUE(),"","P")))</f>
        <v>P</v>
      </c>
      <c r="R92" s="139"/>
      <c r="S92" s="136"/>
    </row>
    <row r="93" customFormat="false" ht="51" hidden="false" customHeight="false" outlineLevel="1" collapsed="false">
      <c r="A93" s="92" t="str">
        <f aca="false">IF(AND(D93="",D93=""),"",$D$3&amp;"_"&amp;ROW()-11-COUNTBLANK($D$12:D93))</f>
        <v>KTDL_68</v>
      </c>
      <c r="B93" s="108" t="s">
        <v>115</v>
      </c>
      <c r="C93" s="108" t="s">
        <v>116</v>
      </c>
      <c r="D93" s="108" t="s">
        <v>117</v>
      </c>
      <c r="E93" s="142" t="s">
        <v>81</v>
      </c>
      <c r="F93" s="100"/>
      <c r="G93" s="100"/>
      <c r="H93" s="136"/>
      <c r="I93" s="136"/>
      <c r="J93" s="136"/>
      <c r="K93" s="136"/>
      <c r="L93" s="136"/>
      <c r="M93" s="136"/>
      <c r="N93" s="136"/>
      <c r="O93" s="136"/>
      <c r="P93" s="136"/>
      <c r="Q93" s="143" t="str">
        <f aca="false">IF(OR(IF(G93="",IF(F93="",IF(E93="","",E93),F93),G93)="F",IF(J93="",IF(I93="",IF(H93="","",H93),I93),J93)="F",IF(M93="",IF(L93="",IF(K93="","",K93),L93),M93)="F",IF(P93="",IF(O93="",IF(N93="","",N93),O93),P93)="F")=TRUE(),"F",IF(OR(IF(G93="",IF(F93="",IF(E93="","",E93),F93),G93)="PE",IF(J93="",IF(I93="",IF(H93="","",H93),I93),J93)="PE",IF(M93="",IF(L93="",IF(K93="","",K93),L93),M93)="PE",IF(P93="",IF(O93="",IF(N93="","",N93),O93),P93)="PE")=TRUE(),"PE",IF(AND(IF(G93="",IF(F93="",IF(E93="","",E93),F93),G93)="",IF(J93="",IF(I93="",IF(H93="","",H93),I93),J93)="",IF(M93="",IF(L93="",IF(K93="","",K93),L93),M93)="",IF(P93="",IF(O93="",IF(N93="","",N93),O93),P93)="")=TRUE(),"","P")))</f>
        <v>P</v>
      </c>
      <c r="R93" s="139"/>
      <c r="S93" s="136"/>
    </row>
    <row r="94" customFormat="false" ht="12.75" hidden="false" customHeight="false" outlineLevel="0" collapsed="false">
      <c r="A94" s="92" t="str">
        <f aca="false">IF(AND(D94="",D94=""),"",$D$3&amp;"_"&amp;ROW()-11-COUNTBLANK($D$12:D94))</f>
        <v/>
      </c>
      <c r="B94" s="140" t="s">
        <v>299</v>
      </c>
      <c r="C94" s="141"/>
      <c r="D94" s="124"/>
      <c r="E94" s="125"/>
      <c r="F94" s="126"/>
      <c r="G94" s="126"/>
      <c r="H94" s="127"/>
      <c r="I94" s="127"/>
      <c r="J94" s="127"/>
      <c r="K94" s="127"/>
      <c r="L94" s="127"/>
      <c r="M94" s="127"/>
      <c r="N94" s="127"/>
      <c r="O94" s="127"/>
      <c r="P94" s="127"/>
      <c r="Q94" s="128" t="str">
        <f aca="false">IF(OR(IF(G94="",IF(F94="",IF(E94="","",E94),F94),G94)="F",IF(J94="",IF(I94="",IF(H94="","",H94),I94),J94)="F",IF(M94="",IF(L94="",IF(K94="","",K94),L94),M94)="F",IF(P94="",IF(O94="",IF(N94="","",N94),O94),P94)="F")=TRUE(),"F",IF(OR(IF(G94="",IF(F94="",IF(E94="","",E94),F94),G94)="PE",IF(J94="",IF(I94="",IF(H94="","",H94),I94),J94)="PE",IF(M94="",IF(L94="",IF(K94="","",K94),L94),M94)="PE",IF(P94="",IF(O94="",IF(N94="","",N94),O94),P94)="PE")=TRUE(),"PE",IF(AND(IF(G94="",IF(F94="",IF(E94="","",E94),F94),G94)="",IF(J94="",IF(I94="",IF(H94="","",H94),I94),J94)="",IF(M94="",IF(L94="",IF(K94="","",K94),L94),M94)="",IF(P94="",IF(O94="",IF(N94="","",N94),O94),P94)="")=TRUE(),"","P")))</f>
        <v/>
      </c>
      <c r="R94" s="129"/>
      <c r="S94" s="130"/>
      <c r="T94" s="131"/>
      <c r="U94" s="131"/>
      <c r="V94" s="131"/>
      <c r="W94" s="131"/>
      <c r="X94" s="131"/>
      <c r="Y94" s="131"/>
      <c r="Z94" s="131"/>
      <c r="AA94" s="131"/>
      <c r="AB94" s="131"/>
      <c r="AC94" s="131"/>
      <c r="AD94" s="131"/>
      <c r="AE94" s="131"/>
      <c r="AF94" s="131"/>
      <c r="AG94" s="131"/>
      <c r="AH94" s="131"/>
      <c r="AI94" s="131"/>
      <c r="AJ94" s="131"/>
      <c r="AK94" s="131"/>
      <c r="AL94" s="131"/>
      <c r="AM94" s="131"/>
      <c r="AN94" s="131"/>
      <c r="AO94" s="131"/>
      <c r="AP94" s="131"/>
      <c r="AQ94" s="131"/>
      <c r="AR94" s="131"/>
      <c r="AS94" s="131"/>
      <c r="AT94" s="131"/>
      <c r="AU94" s="131"/>
      <c r="AV94" s="131"/>
      <c r="AW94" s="131"/>
      <c r="AX94" s="131"/>
      <c r="AY94" s="131"/>
      <c r="AZ94" s="131"/>
      <c r="BA94" s="131"/>
      <c r="BB94" s="131"/>
      <c r="BC94" s="131"/>
      <c r="BD94" s="131"/>
      <c r="BE94" s="131"/>
      <c r="BF94" s="131"/>
      <c r="BG94" s="131"/>
      <c r="BH94" s="131"/>
      <c r="BI94" s="131"/>
      <c r="BJ94" s="131"/>
      <c r="BK94" s="131"/>
      <c r="BL94" s="131"/>
      <c r="BM94" s="131"/>
      <c r="BN94" s="131"/>
      <c r="BO94" s="131"/>
      <c r="BP94" s="131"/>
      <c r="BQ94" s="131"/>
      <c r="BR94" s="131"/>
      <c r="BS94" s="131"/>
      <c r="BT94" s="131"/>
      <c r="BU94" s="131"/>
      <c r="BV94" s="131"/>
      <c r="BW94" s="131"/>
      <c r="BX94" s="131"/>
      <c r="BY94" s="131"/>
      <c r="BZ94" s="131"/>
      <c r="CA94" s="131"/>
      <c r="CB94" s="131"/>
      <c r="CC94" s="131"/>
      <c r="CD94" s="131"/>
      <c r="CE94" s="131"/>
      <c r="CF94" s="131"/>
      <c r="CG94" s="131"/>
      <c r="CH94" s="131"/>
      <c r="CI94" s="131"/>
      <c r="CJ94" s="131"/>
      <c r="CK94" s="131"/>
      <c r="CL94" s="131"/>
      <c r="CM94" s="131"/>
      <c r="CN94" s="131"/>
      <c r="CO94" s="131"/>
      <c r="CP94" s="131"/>
      <c r="CQ94" s="131"/>
      <c r="CR94" s="131"/>
      <c r="CS94" s="131"/>
      <c r="CT94" s="131"/>
      <c r="CU94" s="131"/>
      <c r="CV94" s="131"/>
      <c r="CW94" s="131"/>
      <c r="CX94" s="131"/>
      <c r="CY94" s="131"/>
      <c r="CZ94" s="131"/>
      <c r="DA94" s="131"/>
      <c r="DB94" s="131"/>
      <c r="DC94" s="131"/>
      <c r="DD94" s="131"/>
      <c r="DE94" s="131"/>
      <c r="DF94" s="131"/>
      <c r="DG94" s="131"/>
      <c r="DH94" s="131"/>
      <c r="DI94" s="131"/>
      <c r="DJ94" s="131"/>
      <c r="DK94" s="131"/>
      <c r="DL94" s="131"/>
      <c r="DM94" s="131"/>
      <c r="DN94" s="131"/>
      <c r="DO94" s="131"/>
      <c r="DP94" s="131"/>
      <c r="DQ94" s="131"/>
      <c r="DR94" s="131"/>
      <c r="DS94" s="131"/>
      <c r="DT94" s="131"/>
      <c r="DU94" s="131"/>
      <c r="DV94" s="131"/>
      <c r="DW94" s="131"/>
      <c r="DX94" s="131"/>
      <c r="DY94" s="131"/>
      <c r="DZ94" s="131"/>
      <c r="EA94" s="131"/>
      <c r="EB94" s="131"/>
      <c r="EC94" s="131"/>
      <c r="ED94" s="131"/>
      <c r="EE94" s="131"/>
      <c r="EF94" s="131"/>
      <c r="EG94" s="131"/>
      <c r="EH94" s="131"/>
      <c r="EI94" s="131"/>
      <c r="EJ94" s="131"/>
      <c r="EK94" s="131"/>
      <c r="EL94" s="131"/>
      <c r="EM94" s="131"/>
      <c r="EN94" s="131"/>
      <c r="EO94" s="131"/>
      <c r="EP94" s="131"/>
      <c r="EQ94" s="131"/>
      <c r="ER94" s="131"/>
      <c r="ES94" s="131"/>
      <c r="ET94" s="131"/>
      <c r="EU94" s="131"/>
      <c r="EV94" s="131"/>
      <c r="EW94" s="131"/>
      <c r="EX94" s="131"/>
      <c r="EY94" s="131"/>
      <c r="EZ94" s="131"/>
      <c r="FA94" s="131"/>
      <c r="FB94" s="131"/>
      <c r="FC94" s="131"/>
      <c r="FD94" s="131"/>
      <c r="FE94" s="131"/>
      <c r="FF94" s="131"/>
      <c r="FG94" s="131"/>
      <c r="FH94" s="131"/>
      <c r="FI94" s="131"/>
      <c r="FJ94" s="131"/>
      <c r="FK94" s="131"/>
      <c r="FL94" s="131"/>
      <c r="FM94" s="131"/>
      <c r="FN94" s="131"/>
      <c r="FO94" s="131"/>
      <c r="FP94" s="131"/>
      <c r="FQ94" s="131"/>
      <c r="FR94" s="131"/>
      <c r="FS94" s="131"/>
      <c r="FT94" s="131"/>
      <c r="FU94" s="131"/>
      <c r="FV94" s="131"/>
      <c r="FW94" s="131"/>
      <c r="FX94" s="131"/>
      <c r="FY94" s="131"/>
      <c r="FZ94" s="131"/>
      <c r="GA94" s="131"/>
      <c r="GB94" s="131"/>
      <c r="GC94" s="131"/>
      <c r="GD94" s="131"/>
      <c r="GE94" s="131"/>
      <c r="GF94" s="131"/>
      <c r="GG94" s="131"/>
      <c r="GH94" s="131"/>
      <c r="GI94" s="131"/>
      <c r="GJ94" s="131"/>
      <c r="GK94" s="131"/>
      <c r="GL94" s="131"/>
      <c r="GM94" s="131"/>
      <c r="GN94" s="131"/>
      <c r="GO94" s="131"/>
      <c r="GP94" s="131"/>
      <c r="GQ94" s="131"/>
      <c r="GR94" s="131"/>
      <c r="GS94" s="131"/>
      <c r="GT94" s="131"/>
      <c r="GU94" s="131"/>
      <c r="GV94" s="131"/>
      <c r="GW94" s="131"/>
      <c r="GX94" s="131"/>
      <c r="GY94" s="131"/>
      <c r="GZ94" s="131"/>
      <c r="HA94" s="131"/>
      <c r="HB94" s="131"/>
      <c r="HC94" s="131"/>
      <c r="HD94" s="131"/>
      <c r="HE94" s="131"/>
      <c r="HF94" s="131"/>
      <c r="HG94" s="131"/>
      <c r="HH94" s="131"/>
      <c r="HI94" s="131"/>
      <c r="HJ94" s="131"/>
      <c r="HK94" s="131"/>
      <c r="HL94" s="131"/>
      <c r="HM94" s="131"/>
      <c r="HN94" s="131"/>
      <c r="HO94" s="131"/>
      <c r="HP94" s="131"/>
      <c r="HQ94" s="131"/>
      <c r="HR94" s="131"/>
      <c r="HS94" s="131"/>
      <c r="HT94" s="131"/>
      <c r="HU94" s="131"/>
      <c r="HV94" s="131"/>
      <c r="HW94" s="131"/>
      <c r="HX94" s="131"/>
      <c r="HY94" s="131"/>
      <c r="HZ94" s="131"/>
      <c r="IA94" s="131"/>
      <c r="IB94" s="131"/>
      <c r="IC94" s="131"/>
      <c r="ID94" s="131"/>
      <c r="IE94" s="131"/>
      <c r="IF94" s="131"/>
      <c r="IG94" s="131"/>
      <c r="IH94" s="131"/>
      <c r="II94" s="131"/>
      <c r="IJ94" s="131"/>
      <c r="IK94" s="131"/>
      <c r="IL94" s="131"/>
      <c r="IM94" s="131"/>
      <c r="IN94" s="131"/>
      <c r="IO94" s="131"/>
      <c r="IP94" s="131"/>
      <c r="IQ94" s="131"/>
      <c r="IR94" s="131"/>
      <c r="IS94" s="131"/>
      <c r="IT94" s="131"/>
      <c r="IU94" s="131"/>
      <c r="IV94" s="131"/>
    </row>
    <row r="95" customFormat="false" ht="76.5" hidden="false" customHeight="false" outlineLevel="1" collapsed="false">
      <c r="A95" s="92" t="str">
        <f aca="false">IF(AND(D95="",D95=""),"",$D$3&amp;"_"&amp;ROW()-11-COUNTBLANK($D$12:D95))</f>
        <v>KTDL_69</v>
      </c>
      <c r="B95" s="150" t="s">
        <v>300</v>
      </c>
      <c r="C95" s="102" t="s">
        <v>1455</v>
      </c>
      <c r="D95" s="150" t="s">
        <v>302</v>
      </c>
      <c r="E95" s="142" t="s">
        <v>81</v>
      </c>
      <c r="F95" s="100"/>
      <c r="G95" s="100"/>
      <c r="H95" s="136"/>
      <c r="I95" s="136"/>
      <c r="J95" s="136"/>
      <c r="K95" s="136"/>
      <c r="L95" s="136"/>
      <c r="M95" s="136"/>
      <c r="N95" s="136"/>
      <c r="O95" s="136"/>
      <c r="P95" s="136"/>
      <c r="Q95" s="143" t="str">
        <f aca="false">IF(OR(IF(G95="",IF(F95="",IF(E95="","",E95),F95),G95)="F",IF(J95="",IF(I95="",IF(H95="","",H95),I95),J95)="F",IF(M95="",IF(L95="",IF(K95="","",K95),L95),M95)="F",IF(P95="",IF(O95="",IF(N95="","",N95),O95),P95)="F")=TRUE(),"F",IF(OR(IF(G95="",IF(F95="",IF(E95="","",E95),F95),G95)="PE",IF(J95="",IF(I95="",IF(H95="","",H95),I95),J95)="PE",IF(M95="",IF(L95="",IF(K95="","",K95),L95),M95)="PE",IF(P95="",IF(O95="",IF(N95="","",N95),O95),P95)="PE")=TRUE(),"PE",IF(AND(IF(G95="",IF(F95="",IF(E95="","",E95),F95),G95)="",IF(J95="",IF(I95="",IF(H95="","",H95),I95),J95)="",IF(M95="",IF(L95="",IF(K95="","",K95),L95),M95)="",IF(P95="",IF(O95="",IF(N95="","",N95),O95),P95)="")=TRUE(),"","P")))</f>
        <v>P</v>
      </c>
      <c r="R95" s="139"/>
      <c r="S95" s="136"/>
    </row>
    <row r="96" customFormat="false" ht="38.25" hidden="false" customHeight="false" outlineLevel="1" collapsed="false">
      <c r="A96" s="92" t="str">
        <f aca="false">IF(AND(D96="",D96=""),"",$D$3&amp;"_"&amp;ROW()-11-COUNTBLANK($D$12:D96))</f>
        <v>KTDL_70</v>
      </c>
      <c r="B96" s="102" t="s">
        <v>102</v>
      </c>
      <c r="C96" s="102" t="s">
        <v>303</v>
      </c>
      <c r="D96" s="102" t="s">
        <v>304</v>
      </c>
      <c r="E96" s="142" t="s">
        <v>81</v>
      </c>
      <c r="F96" s="100"/>
      <c r="G96" s="100"/>
      <c r="H96" s="136"/>
      <c r="I96" s="136"/>
      <c r="J96" s="136"/>
      <c r="K96" s="136"/>
      <c r="L96" s="136"/>
      <c r="M96" s="136"/>
      <c r="N96" s="136"/>
      <c r="O96" s="136"/>
      <c r="P96" s="136"/>
      <c r="Q96" s="143" t="str">
        <f aca="false">IF(OR(IF(G96="",IF(F96="",IF(E96="","",E96),F96),G96)="F",IF(J96="",IF(I96="",IF(H96="","",H96),I96),J96)="F",IF(M96="",IF(L96="",IF(K96="","",K96),L96),M96)="F",IF(P96="",IF(O96="",IF(N96="","",N96),O96),P96)="F")=TRUE(),"F",IF(OR(IF(G96="",IF(F96="",IF(E96="","",E96),F96),G96)="PE",IF(J96="",IF(I96="",IF(H96="","",H96),I96),J96)="PE",IF(M96="",IF(L96="",IF(K96="","",K96),L96),M96)="PE",IF(P96="",IF(O96="",IF(N96="","",N96),O96),P96)="PE")=TRUE(),"PE",IF(AND(IF(G96="",IF(F96="",IF(E96="","",E96),F96),G96)="",IF(J96="",IF(I96="",IF(H96="","",H96),I96),J96)="",IF(M96="",IF(L96="",IF(K96="","",K96),L96),M96)="",IF(P96="",IF(O96="",IF(N96="","",N96),O96),P96)="")=TRUE(),"","P")))</f>
        <v>P</v>
      </c>
      <c r="R96" s="139"/>
      <c r="S96" s="136"/>
    </row>
    <row r="97" customFormat="false" ht="25.5" hidden="false" customHeight="false" outlineLevel="1" collapsed="false">
      <c r="A97" s="92" t="str">
        <f aca="false">IF(AND(D97="",D97=""),"",$D$3&amp;"_"&amp;ROW()-11-COUNTBLANK($D$12:D97))</f>
        <v>KTDL_71</v>
      </c>
      <c r="B97" s="102" t="s">
        <v>305</v>
      </c>
      <c r="C97" s="102" t="s">
        <v>306</v>
      </c>
      <c r="D97" s="102" t="s">
        <v>307</v>
      </c>
      <c r="E97" s="142" t="s">
        <v>81</v>
      </c>
      <c r="F97" s="100"/>
      <c r="G97" s="100"/>
      <c r="H97" s="136"/>
      <c r="I97" s="136"/>
      <c r="J97" s="136"/>
      <c r="K97" s="136"/>
      <c r="L97" s="136"/>
      <c r="M97" s="136"/>
      <c r="N97" s="136"/>
      <c r="O97" s="136"/>
      <c r="P97" s="136"/>
      <c r="Q97" s="143" t="str">
        <f aca="false">IF(OR(IF(G97="",IF(F97="",IF(E97="","",E97),F97),G97)="F",IF(J97="",IF(I97="",IF(H97="","",H97),I97),J97)="F",IF(M97="",IF(L97="",IF(K97="","",K97),L97),M97)="F",IF(P97="",IF(O97="",IF(N97="","",N97),O97),P97)="F")=TRUE(),"F",IF(OR(IF(G97="",IF(F97="",IF(E97="","",E97),F97),G97)="PE",IF(J97="",IF(I97="",IF(H97="","",H97),I97),J97)="PE",IF(M97="",IF(L97="",IF(K97="","",K97),L97),M97)="PE",IF(P97="",IF(O97="",IF(N97="","",N97),O97),P97)="PE")=TRUE(),"PE",IF(AND(IF(G97="",IF(F97="",IF(E97="","",E97),F97),G97)="",IF(J97="",IF(I97="",IF(H97="","",H97),I97),J97)="",IF(M97="",IF(L97="",IF(K97="","",K97),L97),M97)="",IF(P97="",IF(O97="",IF(N97="","",N97),O97),P97)="")=TRUE(),"","P")))</f>
        <v>P</v>
      </c>
      <c r="R97" s="139"/>
      <c r="S97" s="136"/>
    </row>
    <row r="98" customFormat="false" ht="38.25" hidden="false" customHeight="false" outlineLevel="1" collapsed="false">
      <c r="A98" s="92" t="str">
        <f aca="false">IF(AND(D98="",D98=""),"",$D$3&amp;"_"&amp;ROW()-11-COUNTBLANK($D$12:D98))</f>
        <v>KTDL_72</v>
      </c>
      <c r="B98" s="102" t="s">
        <v>224</v>
      </c>
      <c r="C98" s="102" t="s">
        <v>308</v>
      </c>
      <c r="D98" s="102" t="s">
        <v>309</v>
      </c>
      <c r="E98" s="142" t="s">
        <v>81</v>
      </c>
      <c r="F98" s="100"/>
      <c r="G98" s="100"/>
      <c r="H98" s="136"/>
      <c r="I98" s="136"/>
      <c r="J98" s="136"/>
      <c r="K98" s="136"/>
      <c r="L98" s="136"/>
      <c r="M98" s="136"/>
      <c r="N98" s="136"/>
      <c r="O98" s="136"/>
      <c r="P98" s="136"/>
      <c r="Q98" s="143" t="str">
        <f aca="false">IF(OR(IF(G98="",IF(F98="",IF(E98="","",E98),F98),G98)="F",IF(J98="",IF(I98="",IF(H98="","",H98),I98),J98)="F",IF(M98="",IF(L98="",IF(K98="","",K98),L98),M98)="F",IF(P98="",IF(O98="",IF(N98="","",N98),O98),P98)="F")=TRUE(),"F",IF(OR(IF(G98="",IF(F98="",IF(E98="","",E98),F98),G98)="PE",IF(J98="",IF(I98="",IF(H98="","",H98),I98),J98)="PE",IF(M98="",IF(L98="",IF(K98="","",K98),L98),M98)="PE",IF(P98="",IF(O98="",IF(N98="","",N98),O98),P98)="PE")=TRUE(),"PE",IF(AND(IF(G98="",IF(F98="",IF(E98="","",E98),F98),G98)="",IF(J98="",IF(I98="",IF(H98="","",H98),I98),J98)="",IF(M98="",IF(L98="",IF(K98="","",K98),L98),M98)="",IF(P98="",IF(O98="",IF(N98="","",N98),O98),P98)="")=TRUE(),"","P")))</f>
        <v>P</v>
      </c>
      <c r="R98" s="139"/>
      <c r="S98" s="136"/>
    </row>
    <row r="99" customFormat="false" ht="89.25" hidden="false" customHeight="false" outlineLevel="1" collapsed="false">
      <c r="A99" s="92" t="str">
        <f aca="false">IF(AND(D99="",D99=""),"",$D$3&amp;"_"&amp;ROW()-11-COUNTBLANK($D$12:D99))</f>
        <v>KTDL_73</v>
      </c>
      <c r="B99" s="102" t="s">
        <v>310</v>
      </c>
      <c r="C99" s="102" t="s">
        <v>311</v>
      </c>
      <c r="D99" s="102" t="s">
        <v>312</v>
      </c>
      <c r="E99" s="142" t="s">
        <v>81</v>
      </c>
      <c r="F99" s="100"/>
      <c r="G99" s="100"/>
      <c r="H99" s="136"/>
      <c r="I99" s="136"/>
      <c r="J99" s="136"/>
      <c r="K99" s="136"/>
      <c r="L99" s="136"/>
      <c r="M99" s="136"/>
      <c r="N99" s="136"/>
      <c r="O99" s="136"/>
      <c r="P99" s="136"/>
      <c r="Q99" s="143" t="str">
        <f aca="false">IF(OR(IF(G99="",IF(F99="",IF(E99="","",E99),F99),G99)="F",IF(J99="",IF(I99="",IF(H99="","",H99),I99),J99)="F",IF(M99="",IF(L99="",IF(K99="","",K99),L99),M99)="F",IF(P99="",IF(O99="",IF(N99="","",N99),O99),P99)="F")=TRUE(),"F",IF(OR(IF(G99="",IF(F99="",IF(E99="","",E99),F99),G99)="PE",IF(J99="",IF(I99="",IF(H99="","",H99),I99),J99)="PE",IF(M99="",IF(L99="",IF(K99="","",K99),L99),M99)="PE",IF(P99="",IF(O99="",IF(N99="","",N99),O99),P99)="PE")=TRUE(),"PE",IF(AND(IF(G99="",IF(F99="",IF(E99="","",E99),F99),G99)="",IF(J99="",IF(I99="",IF(H99="","",H99),I99),J99)="",IF(M99="",IF(L99="",IF(K99="","",K99),L99),M99)="",IF(P99="",IF(O99="",IF(N99="","",N99),O99),P99)="")=TRUE(),"","P")))</f>
        <v>P</v>
      </c>
      <c r="R99" s="139"/>
      <c r="S99" s="136"/>
    </row>
    <row r="100" customFormat="false" ht="38.25" hidden="false" customHeight="false" outlineLevel="1" collapsed="false">
      <c r="A100" s="92" t="str">
        <f aca="false">IF(AND(D100="",D100=""),"",$D$3&amp;"_"&amp;ROW()-11-COUNTBLANK($D$12:D100))</f>
        <v>KTDL_74</v>
      </c>
      <c r="B100" s="102" t="s">
        <v>313</v>
      </c>
      <c r="C100" s="102" t="s">
        <v>314</v>
      </c>
      <c r="D100" s="147" t="s">
        <v>315</v>
      </c>
      <c r="E100" s="142" t="s">
        <v>81</v>
      </c>
      <c r="F100" s="100"/>
      <c r="G100" s="100"/>
      <c r="H100" s="136"/>
      <c r="I100" s="136"/>
      <c r="J100" s="136"/>
      <c r="K100" s="136"/>
      <c r="L100" s="136"/>
      <c r="M100" s="136"/>
      <c r="N100" s="136"/>
      <c r="O100" s="136"/>
      <c r="P100" s="136"/>
      <c r="Q100" s="143" t="str">
        <f aca="false">IF(OR(IF(G100="",IF(F100="",IF(E100="","",E100),F100),G100)="F",IF(J100="",IF(I100="",IF(H100="","",H100),I100),J100)="F",IF(M100="",IF(L100="",IF(K100="","",K100),L100),M100)="F",IF(P100="",IF(O100="",IF(N100="","",N100),O100),P100)="F")=TRUE(),"F",IF(OR(IF(G100="",IF(F100="",IF(E100="","",E100),F100),G100)="PE",IF(J100="",IF(I100="",IF(H100="","",H100),I100),J100)="PE",IF(M100="",IF(L100="",IF(K100="","",K100),L100),M100)="PE",IF(P100="",IF(O100="",IF(N100="","",N100),O100),P100)="PE")=TRUE(),"PE",IF(AND(IF(G100="",IF(F100="",IF(E100="","",E100),F100),G100)="",IF(J100="",IF(I100="",IF(H100="","",H100),I100),J100)="",IF(M100="",IF(L100="",IF(K100="","",K100),L100),M100)="",IF(P100="",IF(O100="",IF(N100="","",N100),O100),P100)="")=TRUE(),"","P")))</f>
        <v>P</v>
      </c>
      <c r="R100" s="139"/>
      <c r="S100" s="136"/>
    </row>
    <row r="101" customFormat="false" ht="89.25" hidden="false" customHeight="false" outlineLevel="1" collapsed="false">
      <c r="A101" s="92" t="str">
        <f aca="false">IF(AND(D101="",D101=""),"",$D$3&amp;"_"&amp;ROW()-11-COUNTBLANK($D$12:D101))</f>
        <v>KTDL_75</v>
      </c>
      <c r="B101" s="102" t="s">
        <v>316</v>
      </c>
      <c r="C101" s="102" t="s">
        <v>317</v>
      </c>
      <c r="D101" s="102" t="s">
        <v>318</v>
      </c>
      <c r="E101" s="142" t="s">
        <v>81</v>
      </c>
      <c r="F101" s="100"/>
      <c r="G101" s="100"/>
      <c r="H101" s="136"/>
      <c r="I101" s="136"/>
      <c r="J101" s="136"/>
      <c r="K101" s="136"/>
      <c r="L101" s="136"/>
      <c r="M101" s="136"/>
      <c r="N101" s="136"/>
      <c r="O101" s="136"/>
      <c r="P101" s="136"/>
      <c r="Q101" s="143" t="str">
        <f aca="false">IF(OR(IF(G101="",IF(F101="",IF(E101="","",E101),F101),G101)="F",IF(J101="",IF(I101="",IF(H101="","",H101),I101),J101)="F",IF(M101="",IF(L101="",IF(K101="","",K101),L101),M101)="F",IF(P101="",IF(O101="",IF(N101="","",N101),O101),P101)="F")=TRUE(),"F",IF(OR(IF(G101="",IF(F101="",IF(E101="","",E101),F101),G101)="PE",IF(J101="",IF(I101="",IF(H101="","",H101),I101),J101)="PE",IF(M101="",IF(L101="",IF(K101="","",K101),L101),M101)="PE",IF(P101="",IF(O101="",IF(N101="","",N101),O101),P101)="PE")=TRUE(),"PE",IF(AND(IF(G101="",IF(F101="",IF(E101="","",E101),F101),G101)="",IF(J101="",IF(I101="",IF(H101="","",H101),I101),J101)="",IF(M101="",IF(L101="",IF(K101="","",K101),L101),M101)="",IF(P101="",IF(O101="",IF(N101="","",N101),O101),P101)="")=TRUE(),"","P")))</f>
        <v>P</v>
      </c>
      <c r="R101" s="139"/>
      <c r="S101" s="136"/>
    </row>
    <row r="102" customFormat="false" ht="51" hidden="false" customHeight="false" outlineLevel="1" collapsed="false">
      <c r="A102" s="92" t="str">
        <f aca="false">IF(AND(D102="",D102=""),"",$D$3&amp;"_"&amp;ROW()-11-COUNTBLANK($D$12:D102))</f>
        <v>KTDL_76</v>
      </c>
      <c r="B102" s="108" t="s">
        <v>115</v>
      </c>
      <c r="C102" s="108" t="s">
        <v>116</v>
      </c>
      <c r="D102" s="108" t="s">
        <v>117</v>
      </c>
      <c r="E102" s="142" t="s">
        <v>81</v>
      </c>
      <c r="F102" s="100"/>
      <c r="G102" s="100"/>
      <c r="H102" s="136"/>
      <c r="I102" s="136"/>
      <c r="J102" s="136"/>
      <c r="K102" s="136"/>
      <c r="L102" s="136"/>
      <c r="M102" s="136"/>
      <c r="N102" s="136"/>
      <c r="O102" s="136"/>
      <c r="P102" s="136"/>
      <c r="Q102" s="143" t="str">
        <f aca="false">IF(OR(IF(G102="",IF(F102="",IF(E102="","",E102),F102),G102)="F",IF(J102="",IF(I102="",IF(H102="","",H102),I102),J102)="F",IF(M102="",IF(L102="",IF(K102="","",K102),L102),M102)="F",IF(P102="",IF(O102="",IF(N102="","",N102),O102),P102)="F")=TRUE(),"F",IF(OR(IF(G102="",IF(F102="",IF(E102="","",E102),F102),G102)="PE",IF(J102="",IF(I102="",IF(H102="","",H102),I102),J102)="PE",IF(M102="",IF(L102="",IF(K102="","",K102),L102),M102)="PE",IF(P102="",IF(O102="",IF(N102="","",N102),O102),P102)="PE")=TRUE(),"PE",IF(AND(IF(G102="",IF(F102="",IF(E102="","",E102),F102),G102)="",IF(J102="",IF(I102="",IF(H102="","",H102),I102),J102)="",IF(M102="",IF(L102="",IF(K102="","",K102),L102),M102)="",IF(P102="",IF(O102="",IF(N102="","",N102),O102),P102)="")=TRUE(),"","P")))</f>
        <v>P</v>
      </c>
      <c r="R102" s="139"/>
      <c r="S102" s="136"/>
    </row>
    <row r="103" customFormat="false" ht="12.75" hidden="false" customHeight="false" outlineLevel="0" collapsed="false">
      <c r="A103" s="92" t="str">
        <f aca="false">IF(AND(D103="",D103=""),"",$D$3&amp;"_"&amp;ROW()-11-COUNTBLANK($D$12:D103))</f>
        <v/>
      </c>
      <c r="B103" s="140" t="s">
        <v>319</v>
      </c>
      <c r="C103" s="141"/>
      <c r="D103" s="124"/>
      <c r="E103" s="125"/>
      <c r="F103" s="126"/>
      <c r="G103" s="126"/>
      <c r="H103" s="127"/>
      <c r="I103" s="127"/>
      <c r="J103" s="127"/>
      <c r="K103" s="127"/>
      <c r="L103" s="127"/>
      <c r="M103" s="127"/>
      <c r="N103" s="127"/>
      <c r="O103" s="127"/>
      <c r="P103" s="127"/>
      <c r="Q103" s="128" t="str">
        <f aca="false">IF(OR(IF(G103="",IF(F103="",IF(E103="","",E103),F103),G103)="F",IF(J103="",IF(I103="",IF(H103="","",H103),I103),J103)="F",IF(M103="",IF(L103="",IF(K103="","",K103),L103),M103)="F",IF(P103="",IF(O103="",IF(N103="","",N103),O103),P103)="F")=TRUE(),"F",IF(OR(IF(G103="",IF(F103="",IF(E103="","",E103),F103),G103)="PE",IF(J103="",IF(I103="",IF(H103="","",H103),I103),J103)="PE",IF(M103="",IF(L103="",IF(K103="","",K103),L103),M103)="PE",IF(P103="",IF(O103="",IF(N103="","",N103),O103),P103)="PE")=TRUE(),"PE",IF(AND(IF(G103="",IF(F103="",IF(E103="","",E103),F103),G103)="",IF(J103="",IF(I103="",IF(H103="","",H103),I103),J103)="",IF(M103="",IF(L103="",IF(K103="","",K103),L103),M103)="",IF(P103="",IF(O103="",IF(N103="","",N103),O103),P103)="")=TRUE(),"","P")))</f>
        <v/>
      </c>
      <c r="R103" s="129"/>
      <c r="S103" s="130"/>
      <c r="T103" s="131"/>
      <c r="U103" s="131"/>
      <c r="V103" s="131"/>
      <c r="W103" s="131"/>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c r="AY103" s="131"/>
      <c r="AZ103" s="131"/>
      <c r="BA103" s="131"/>
      <c r="BB103" s="131"/>
      <c r="BC103" s="131"/>
      <c r="BD103" s="131"/>
      <c r="BE103" s="131"/>
      <c r="BF103" s="131"/>
      <c r="BG103" s="131"/>
      <c r="BH103" s="131"/>
      <c r="BI103" s="131"/>
      <c r="BJ103" s="131"/>
      <c r="BK103" s="131"/>
      <c r="BL103" s="131"/>
      <c r="BM103" s="131"/>
      <c r="BN103" s="131"/>
      <c r="BO103" s="131"/>
      <c r="BP103" s="131"/>
      <c r="BQ103" s="131"/>
      <c r="BR103" s="131"/>
      <c r="BS103" s="131"/>
      <c r="BT103" s="131"/>
      <c r="BU103" s="131"/>
      <c r="BV103" s="131"/>
      <c r="BW103" s="131"/>
      <c r="BX103" s="131"/>
      <c r="BY103" s="131"/>
      <c r="BZ103" s="131"/>
      <c r="CA103" s="131"/>
      <c r="CB103" s="131"/>
      <c r="CC103" s="131"/>
      <c r="CD103" s="131"/>
      <c r="CE103" s="131"/>
      <c r="CF103" s="131"/>
      <c r="CG103" s="131"/>
      <c r="CH103" s="131"/>
      <c r="CI103" s="131"/>
      <c r="CJ103" s="131"/>
      <c r="CK103" s="131"/>
      <c r="CL103" s="131"/>
      <c r="CM103" s="131"/>
      <c r="CN103" s="131"/>
      <c r="CO103" s="131"/>
      <c r="CP103" s="131"/>
      <c r="CQ103" s="131"/>
      <c r="CR103" s="131"/>
      <c r="CS103" s="131"/>
      <c r="CT103" s="131"/>
      <c r="CU103" s="131"/>
      <c r="CV103" s="131"/>
      <c r="CW103" s="131"/>
      <c r="CX103" s="131"/>
      <c r="CY103" s="131"/>
      <c r="CZ103" s="131"/>
      <c r="DA103" s="131"/>
      <c r="DB103" s="131"/>
      <c r="DC103" s="131"/>
      <c r="DD103" s="131"/>
      <c r="DE103" s="131"/>
      <c r="DF103" s="131"/>
      <c r="DG103" s="131"/>
      <c r="DH103" s="131"/>
      <c r="DI103" s="131"/>
      <c r="DJ103" s="131"/>
      <c r="DK103" s="131"/>
      <c r="DL103" s="131"/>
      <c r="DM103" s="131"/>
      <c r="DN103" s="131"/>
      <c r="DO103" s="131"/>
      <c r="DP103" s="131"/>
      <c r="DQ103" s="131"/>
      <c r="DR103" s="131"/>
      <c r="DS103" s="131"/>
      <c r="DT103" s="131"/>
      <c r="DU103" s="131"/>
      <c r="DV103" s="131"/>
      <c r="DW103" s="131"/>
      <c r="DX103" s="131"/>
      <c r="DY103" s="131"/>
      <c r="DZ103" s="131"/>
      <c r="EA103" s="131"/>
      <c r="EB103" s="131"/>
      <c r="EC103" s="131"/>
      <c r="ED103" s="131"/>
      <c r="EE103" s="131"/>
      <c r="EF103" s="131"/>
      <c r="EG103" s="131"/>
      <c r="EH103" s="131"/>
      <c r="EI103" s="131"/>
      <c r="EJ103" s="131"/>
      <c r="EK103" s="131"/>
      <c r="EL103" s="131"/>
      <c r="EM103" s="131"/>
      <c r="EN103" s="131"/>
      <c r="EO103" s="131"/>
      <c r="EP103" s="131"/>
      <c r="EQ103" s="131"/>
      <c r="ER103" s="131"/>
      <c r="ES103" s="131"/>
      <c r="ET103" s="131"/>
      <c r="EU103" s="131"/>
      <c r="EV103" s="131"/>
      <c r="EW103" s="131"/>
      <c r="EX103" s="131"/>
      <c r="EY103" s="131"/>
      <c r="EZ103" s="131"/>
      <c r="FA103" s="131"/>
      <c r="FB103" s="131"/>
      <c r="FC103" s="131"/>
      <c r="FD103" s="131"/>
      <c r="FE103" s="131"/>
      <c r="FF103" s="131"/>
      <c r="FG103" s="131"/>
      <c r="FH103" s="131"/>
      <c r="FI103" s="131"/>
      <c r="FJ103" s="131"/>
      <c r="FK103" s="131"/>
      <c r="FL103" s="131"/>
      <c r="FM103" s="131"/>
      <c r="FN103" s="131"/>
      <c r="FO103" s="131"/>
      <c r="FP103" s="131"/>
      <c r="FQ103" s="131"/>
      <c r="FR103" s="131"/>
      <c r="FS103" s="131"/>
      <c r="FT103" s="131"/>
      <c r="FU103" s="131"/>
      <c r="FV103" s="131"/>
      <c r="FW103" s="131"/>
      <c r="FX103" s="131"/>
      <c r="FY103" s="131"/>
      <c r="FZ103" s="131"/>
      <c r="GA103" s="131"/>
      <c r="GB103" s="131"/>
      <c r="GC103" s="131"/>
      <c r="GD103" s="131"/>
      <c r="GE103" s="131"/>
      <c r="GF103" s="131"/>
      <c r="GG103" s="131"/>
      <c r="GH103" s="131"/>
      <c r="GI103" s="131"/>
      <c r="GJ103" s="131"/>
      <c r="GK103" s="131"/>
      <c r="GL103" s="131"/>
      <c r="GM103" s="131"/>
      <c r="GN103" s="131"/>
      <c r="GO103" s="131"/>
      <c r="GP103" s="131"/>
      <c r="GQ103" s="131"/>
      <c r="GR103" s="131"/>
      <c r="GS103" s="131"/>
      <c r="GT103" s="131"/>
      <c r="GU103" s="131"/>
      <c r="GV103" s="131"/>
      <c r="GW103" s="131"/>
      <c r="GX103" s="131"/>
      <c r="GY103" s="131"/>
      <c r="GZ103" s="131"/>
      <c r="HA103" s="131"/>
      <c r="HB103" s="131"/>
      <c r="HC103" s="131"/>
      <c r="HD103" s="131"/>
      <c r="HE103" s="131"/>
      <c r="HF103" s="131"/>
      <c r="HG103" s="131"/>
      <c r="HH103" s="131"/>
      <c r="HI103" s="131"/>
      <c r="HJ103" s="131"/>
      <c r="HK103" s="131"/>
      <c r="HL103" s="131"/>
      <c r="HM103" s="131"/>
      <c r="HN103" s="131"/>
      <c r="HO103" s="131"/>
      <c r="HP103" s="131"/>
      <c r="HQ103" s="131"/>
      <c r="HR103" s="131"/>
      <c r="HS103" s="131"/>
      <c r="HT103" s="131"/>
      <c r="HU103" s="131"/>
      <c r="HV103" s="131"/>
      <c r="HW103" s="131"/>
      <c r="HX103" s="131"/>
      <c r="HY103" s="131"/>
      <c r="HZ103" s="131"/>
      <c r="IA103" s="131"/>
      <c r="IB103" s="131"/>
      <c r="IC103" s="131"/>
      <c r="ID103" s="131"/>
      <c r="IE103" s="131"/>
      <c r="IF103" s="131"/>
      <c r="IG103" s="131"/>
      <c r="IH103" s="131"/>
      <c r="II103" s="131"/>
      <c r="IJ103" s="131"/>
      <c r="IK103" s="131"/>
      <c r="IL103" s="131"/>
      <c r="IM103" s="131"/>
      <c r="IN103" s="131"/>
      <c r="IO103" s="131"/>
      <c r="IP103" s="131"/>
      <c r="IQ103" s="131"/>
      <c r="IR103" s="131"/>
      <c r="IS103" s="131"/>
      <c r="IT103" s="131"/>
      <c r="IU103" s="131"/>
      <c r="IV103" s="131"/>
    </row>
    <row r="104" customFormat="false" ht="114.75" hidden="false" customHeight="false" outlineLevel="1" collapsed="false">
      <c r="A104" s="92" t="str">
        <f aca="false">IF(AND(D104="",D104=""),"",$D$3&amp;"_"&amp;ROW()-11-COUNTBLANK($D$12:D104))</f>
        <v>KTDL_77</v>
      </c>
      <c r="B104" s="150" t="s">
        <v>320</v>
      </c>
      <c r="C104" s="102" t="s">
        <v>1456</v>
      </c>
      <c r="D104" s="150" t="s">
        <v>322</v>
      </c>
      <c r="E104" s="142" t="s">
        <v>81</v>
      </c>
      <c r="F104" s="100"/>
      <c r="G104" s="100"/>
      <c r="H104" s="136"/>
      <c r="I104" s="136"/>
      <c r="J104" s="136"/>
      <c r="K104" s="136"/>
      <c r="L104" s="136"/>
      <c r="M104" s="136"/>
      <c r="N104" s="136"/>
      <c r="O104" s="136"/>
      <c r="P104" s="136"/>
      <c r="Q104" s="143" t="str">
        <f aca="false">IF(OR(IF(G104="",IF(F104="",IF(E104="","",E104),F104),G104)="F",IF(J104="",IF(I104="",IF(H104="","",H104),I104),J104)="F",IF(M104="",IF(L104="",IF(K104="","",K104),L104),M104)="F",IF(P104="",IF(O104="",IF(N104="","",N104),O104),P104)="F")=TRUE(),"F",IF(OR(IF(G104="",IF(F104="",IF(E104="","",E104),F104),G104)="PE",IF(J104="",IF(I104="",IF(H104="","",H104),I104),J104)="PE",IF(M104="",IF(L104="",IF(K104="","",K104),L104),M104)="PE",IF(P104="",IF(O104="",IF(N104="","",N104),O104),P104)="PE")=TRUE(),"PE",IF(AND(IF(G104="",IF(F104="",IF(E104="","",E104),F104),G104)="",IF(J104="",IF(I104="",IF(H104="","",H104),I104),J104)="",IF(M104="",IF(L104="",IF(K104="","",K104),L104),M104)="",IF(P104="",IF(O104="",IF(N104="","",N104),O104),P104)="")=TRUE(),"","P")))</f>
        <v>P</v>
      </c>
      <c r="R104" s="139"/>
      <c r="S104" s="136"/>
    </row>
    <row r="105" customFormat="false" ht="89.25" hidden="false" customHeight="false" outlineLevel="1" collapsed="false">
      <c r="A105" s="92" t="str">
        <f aca="false">IF(AND(D105="",D105=""),"",$D$3&amp;"_"&amp;ROW()-11-COUNTBLANK($D$12:D105))</f>
        <v>KTDL_78</v>
      </c>
      <c r="B105" s="102" t="s">
        <v>323</v>
      </c>
      <c r="C105" s="102" t="s">
        <v>324</v>
      </c>
      <c r="D105" s="102" t="s">
        <v>325</v>
      </c>
      <c r="E105" s="142" t="s">
        <v>81</v>
      </c>
      <c r="F105" s="100"/>
      <c r="G105" s="100"/>
      <c r="H105" s="136"/>
      <c r="I105" s="136"/>
      <c r="J105" s="136"/>
      <c r="K105" s="136"/>
      <c r="L105" s="136"/>
      <c r="M105" s="136"/>
      <c r="N105" s="136"/>
      <c r="O105" s="136"/>
      <c r="P105" s="136"/>
      <c r="Q105" s="143" t="str">
        <f aca="false">IF(OR(IF(G105="",IF(F105="",IF(E105="","",E105),F105),G105)="F",IF(J105="",IF(I105="",IF(H105="","",H105),I105),J105)="F",IF(M105="",IF(L105="",IF(K105="","",K105),L105),M105)="F",IF(P105="",IF(O105="",IF(N105="","",N105),O105),P105)="F")=TRUE(),"F",IF(OR(IF(G105="",IF(F105="",IF(E105="","",E105),F105),G105)="PE",IF(J105="",IF(I105="",IF(H105="","",H105),I105),J105)="PE",IF(M105="",IF(L105="",IF(K105="","",K105),L105),M105)="PE",IF(P105="",IF(O105="",IF(N105="","",N105),O105),P105)="PE")=TRUE(),"PE",IF(AND(IF(G105="",IF(F105="",IF(E105="","",E105),F105),G105)="",IF(J105="",IF(I105="",IF(H105="","",H105),I105),J105)="",IF(M105="",IF(L105="",IF(K105="","",K105),L105),M105)="",IF(P105="",IF(O105="",IF(N105="","",N105),O105),P105)="")=TRUE(),"","P")))</f>
        <v>P</v>
      </c>
      <c r="R105" s="139"/>
      <c r="S105" s="136"/>
    </row>
    <row r="106" customFormat="false" ht="76.5" hidden="false" customHeight="false" outlineLevel="1" collapsed="false">
      <c r="A106" s="92" t="str">
        <f aca="false">IF(AND(D106="",D106=""),"",$D$3&amp;"_"&amp;ROW()-11-COUNTBLANK($D$12:D106))</f>
        <v>KTDL_79</v>
      </c>
      <c r="B106" s="102" t="s">
        <v>326</v>
      </c>
      <c r="C106" s="102" t="s">
        <v>327</v>
      </c>
      <c r="D106" s="102" t="s">
        <v>328</v>
      </c>
      <c r="E106" s="142" t="s">
        <v>81</v>
      </c>
      <c r="F106" s="100"/>
      <c r="G106" s="100"/>
      <c r="H106" s="136"/>
      <c r="I106" s="136"/>
      <c r="J106" s="136"/>
      <c r="K106" s="136"/>
      <c r="L106" s="136"/>
      <c r="M106" s="136"/>
      <c r="N106" s="136"/>
      <c r="O106" s="136"/>
      <c r="P106" s="136"/>
      <c r="Q106" s="143" t="str">
        <f aca="false">IF(OR(IF(G106="",IF(F106="",IF(E106="","",E106),F106),G106)="F",IF(J106="",IF(I106="",IF(H106="","",H106),I106),J106)="F",IF(M106="",IF(L106="",IF(K106="","",K106),L106),M106)="F",IF(P106="",IF(O106="",IF(N106="","",N106),O106),P106)="F")=TRUE(),"F",IF(OR(IF(G106="",IF(F106="",IF(E106="","",E106),F106),G106)="PE",IF(J106="",IF(I106="",IF(H106="","",H106),I106),J106)="PE",IF(M106="",IF(L106="",IF(K106="","",K106),L106),M106)="PE",IF(P106="",IF(O106="",IF(N106="","",N106),O106),P106)="PE")=TRUE(),"PE",IF(AND(IF(G106="",IF(F106="",IF(E106="","",E106),F106),G106)="",IF(J106="",IF(I106="",IF(H106="","",H106),I106),J106)="",IF(M106="",IF(L106="",IF(K106="","",K106),L106),M106)="",IF(P106="",IF(O106="",IF(N106="","",N106),O106),P106)="")=TRUE(),"","P")))</f>
        <v>P</v>
      </c>
      <c r="R106" s="139"/>
      <c r="S106" s="136"/>
    </row>
    <row r="107" customFormat="false" ht="25.5" hidden="false" customHeight="false" outlineLevel="1" collapsed="false">
      <c r="A107" s="92" t="str">
        <f aca="false">IF(AND(D107="",D107=""),"",$D$3&amp;"_"&amp;ROW()-11-COUNTBLANK($D$12:D107))</f>
        <v>KTDL_80</v>
      </c>
      <c r="B107" s="151" t="s">
        <v>329</v>
      </c>
      <c r="C107" s="152" t="s">
        <v>330</v>
      </c>
      <c r="D107" s="151" t="s">
        <v>331</v>
      </c>
      <c r="E107" s="142" t="s">
        <v>81</v>
      </c>
      <c r="F107" s="100"/>
      <c r="G107" s="100"/>
      <c r="H107" s="136"/>
      <c r="I107" s="136"/>
      <c r="J107" s="136"/>
      <c r="K107" s="136"/>
      <c r="L107" s="136"/>
      <c r="M107" s="136"/>
      <c r="N107" s="136"/>
      <c r="O107" s="136"/>
      <c r="P107" s="136"/>
      <c r="Q107" s="143" t="str">
        <f aca="false">IF(OR(IF(G107="",IF(F107="",IF(E107="","",E107),F107),G107)="F",IF(J107="",IF(I107="",IF(H107="","",H107),I107),J107)="F",IF(M107="",IF(L107="",IF(K107="","",K107),L107),M107)="F",IF(P107="",IF(O107="",IF(N107="","",N107),O107),P107)="F")=TRUE(),"F",IF(OR(IF(G107="",IF(F107="",IF(E107="","",E107),F107),G107)="PE",IF(J107="",IF(I107="",IF(H107="","",H107),I107),J107)="PE",IF(M107="",IF(L107="",IF(K107="","",K107),L107),M107)="PE",IF(P107="",IF(O107="",IF(N107="","",N107),O107),P107)="PE")=TRUE(),"PE",IF(AND(IF(G107="",IF(F107="",IF(E107="","",E107),F107),G107)="",IF(J107="",IF(I107="",IF(H107="","",H107),I107),J107)="",IF(M107="",IF(L107="",IF(K107="","",K107),L107),M107)="",IF(P107="",IF(O107="",IF(N107="","",N107),O107),P107)="")=TRUE(),"","P")))</f>
        <v>P</v>
      </c>
      <c r="R107" s="139"/>
      <c r="S107" s="136"/>
    </row>
    <row r="108" customFormat="false" ht="76.5" hidden="false" customHeight="false" outlineLevel="1" collapsed="false">
      <c r="A108" s="92" t="str">
        <f aca="false">IF(AND(D108="",D108=""),"",$D$3&amp;"_"&amp;ROW()-11-COUNTBLANK($D$12:D108))</f>
        <v>KTDL_81</v>
      </c>
      <c r="B108" s="102" t="s">
        <v>332</v>
      </c>
      <c r="C108" s="102" t="s">
        <v>333</v>
      </c>
      <c r="D108" s="102" t="s">
        <v>334</v>
      </c>
      <c r="E108" s="142" t="s">
        <v>81</v>
      </c>
      <c r="F108" s="100"/>
      <c r="G108" s="100"/>
      <c r="H108" s="136"/>
      <c r="I108" s="136"/>
      <c r="J108" s="136"/>
      <c r="K108" s="136"/>
      <c r="L108" s="136"/>
      <c r="M108" s="136"/>
      <c r="N108" s="136"/>
      <c r="O108" s="136"/>
      <c r="P108" s="136"/>
      <c r="Q108" s="143" t="str">
        <f aca="false">IF(OR(IF(G108="",IF(F108="",IF(E108="","",E108),F108),G108)="F",IF(J108="",IF(I108="",IF(H108="","",H108),I108),J108)="F",IF(M108="",IF(L108="",IF(K108="","",K108),L108),M108)="F",IF(P108="",IF(O108="",IF(N108="","",N108),O108),P108)="F")=TRUE(),"F",IF(OR(IF(G108="",IF(F108="",IF(E108="","",E108),F108),G108)="PE",IF(J108="",IF(I108="",IF(H108="","",H108),I108),J108)="PE",IF(M108="",IF(L108="",IF(K108="","",K108),L108),M108)="PE",IF(P108="",IF(O108="",IF(N108="","",N108),O108),P108)="PE")=TRUE(),"PE",IF(AND(IF(G108="",IF(F108="",IF(E108="","",E108),F108),G108)="",IF(J108="",IF(I108="",IF(H108="","",H108),I108),J108)="",IF(M108="",IF(L108="",IF(K108="","",K108),L108),M108)="",IF(P108="",IF(O108="",IF(N108="","",N108),O108),P108)="")=TRUE(),"","P")))</f>
        <v>P</v>
      </c>
      <c r="R108" s="139"/>
      <c r="S108" s="136"/>
    </row>
    <row r="109" customFormat="false" ht="25.5" hidden="false" customHeight="false" outlineLevel="1" collapsed="false">
      <c r="A109" s="92" t="str">
        <f aca="false">IF(AND(D109="",D109=""),"",$D$3&amp;"_"&amp;ROW()-11-COUNTBLANK($D$12:D109))</f>
        <v>KTDL_82</v>
      </c>
      <c r="B109" s="102" t="s">
        <v>335</v>
      </c>
      <c r="C109" s="102" t="s">
        <v>336</v>
      </c>
      <c r="D109" s="102" t="s">
        <v>337</v>
      </c>
      <c r="E109" s="142" t="s">
        <v>81</v>
      </c>
      <c r="F109" s="100"/>
      <c r="G109" s="100"/>
      <c r="H109" s="136"/>
      <c r="I109" s="136"/>
      <c r="J109" s="136"/>
      <c r="K109" s="136"/>
      <c r="L109" s="136"/>
      <c r="M109" s="136"/>
      <c r="N109" s="136"/>
      <c r="O109" s="136"/>
      <c r="P109" s="136"/>
      <c r="Q109" s="143" t="str">
        <f aca="false">IF(OR(IF(G109="",IF(F109="",IF(E109="","",E109),F109),G109)="F",IF(J109="",IF(I109="",IF(H109="","",H109),I109),J109)="F",IF(M109="",IF(L109="",IF(K109="","",K109),L109),M109)="F",IF(P109="",IF(O109="",IF(N109="","",N109),O109),P109)="F")=TRUE(),"F",IF(OR(IF(G109="",IF(F109="",IF(E109="","",E109),F109),G109)="PE",IF(J109="",IF(I109="",IF(H109="","",H109),I109),J109)="PE",IF(M109="",IF(L109="",IF(K109="","",K109),L109),M109)="PE",IF(P109="",IF(O109="",IF(N109="","",N109),O109),P109)="PE")=TRUE(),"PE",IF(AND(IF(G109="",IF(F109="",IF(E109="","",E109),F109),G109)="",IF(J109="",IF(I109="",IF(H109="","",H109),I109),J109)="",IF(M109="",IF(L109="",IF(K109="","",K109),L109),M109)="",IF(P109="",IF(O109="",IF(N109="","",N109),O109),P109)="")=TRUE(),"","P")))</f>
        <v>P</v>
      </c>
      <c r="R109" s="139"/>
      <c r="S109" s="136"/>
    </row>
    <row r="110" customFormat="false" ht="63.75" hidden="false" customHeight="false" outlineLevel="1" collapsed="false">
      <c r="A110" s="92" t="str">
        <f aca="false">IF(AND(D110="",D110=""),"",$D$3&amp;"_"&amp;ROW()-11-COUNTBLANK($D$12:D110))</f>
        <v>KTDL_83</v>
      </c>
      <c r="B110" s="102" t="s">
        <v>338</v>
      </c>
      <c r="C110" s="102" t="s">
        <v>339</v>
      </c>
      <c r="D110" s="102" t="s">
        <v>340</v>
      </c>
      <c r="E110" s="142" t="s">
        <v>81</v>
      </c>
      <c r="F110" s="100"/>
      <c r="G110" s="100"/>
      <c r="H110" s="136"/>
      <c r="I110" s="136"/>
      <c r="J110" s="136"/>
      <c r="K110" s="136"/>
      <c r="L110" s="136"/>
      <c r="M110" s="136"/>
      <c r="N110" s="136"/>
      <c r="O110" s="136"/>
      <c r="P110" s="136"/>
      <c r="Q110" s="143" t="str">
        <f aca="false">IF(OR(IF(G110="",IF(F110="",IF(E110="","",E110),F110),G110)="F",IF(J110="",IF(I110="",IF(H110="","",H110),I110),J110)="F",IF(M110="",IF(L110="",IF(K110="","",K110),L110),M110)="F",IF(P110="",IF(O110="",IF(N110="","",N110),O110),P110)="F")=TRUE(),"F",IF(OR(IF(G110="",IF(F110="",IF(E110="","",E110),F110),G110)="PE",IF(J110="",IF(I110="",IF(H110="","",H110),I110),J110)="PE",IF(M110="",IF(L110="",IF(K110="","",K110),L110),M110)="PE",IF(P110="",IF(O110="",IF(N110="","",N110),O110),P110)="PE")=TRUE(),"PE",IF(AND(IF(G110="",IF(F110="",IF(E110="","",E110),F110),G110)="",IF(J110="",IF(I110="",IF(H110="","",H110),I110),J110)="",IF(M110="",IF(L110="",IF(K110="","",K110),L110),M110)="",IF(P110="",IF(O110="",IF(N110="","",N110),O110),P110)="")=TRUE(),"","P")))</f>
        <v>P</v>
      </c>
      <c r="R110" s="139"/>
      <c r="S110" s="136"/>
    </row>
    <row r="111" s="80" customFormat="true" ht="25.5" hidden="false" customHeight="false" outlineLevel="1" collapsed="false">
      <c r="A111" s="92" t="str">
        <f aca="false">IF(AND(D111="",D111=""),"",$D$3&amp;"_"&amp;ROW()-11-COUNTBLANK($D$12:D111))</f>
        <v>KTDL_84</v>
      </c>
      <c r="B111" s="151" t="s">
        <v>341</v>
      </c>
      <c r="C111" s="152" t="s">
        <v>342</v>
      </c>
      <c r="D111" s="153" t="s">
        <v>343</v>
      </c>
      <c r="E111" s="142" t="s">
        <v>81</v>
      </c>
      <c r="F111" s="142"/>
      <c r="G111" s="142"/>
      <c r="H111" s="142"/>
      <c r="I111" s="142"/>
      <c r="J111" s="142"/>
      <c r="K111" s="142"/>
      <c r="L111" s="142"/>
      <c r="M111" s="142"/>
      <c r="N111" s="142"/>
      <c r="O111" s="142"/>
      <c r="P111" s="142"/>
      <c r="Q111" s="154" t="str">
        <f aca="false">IF(OR(IF(G111="",IF(F111="",IF(E111="","",E111),F111),G111)="F",IF(J111="",IF(I111="",IF(H111="","",H111),I111),J111)="F",IF(M111="",IF(L111="",IF(K111="","",K111),L111),M111)="F",IF(P111="",IF(O111="",IF(N111="","",N111),O111),P111)="F")=TRUE(),"F",IF(OR(IF(G111="",IF(F111="",IF(E111="","",E111),F111),G111)="PE",IF(J111="",IF(I111="",IF(H111="","",H111),I111),J111)="PE",IF(M111="",IF(L111="",IF(K111="","",K111),L111),M111)="PE",IF(P111="",IF(O111="",IF(N111="","",N111),O111),P111)="PE")=TRUE(),"PE",IF(AND(IF(G111="",IF(F111="",IF(E111="","",E111),F111),G111)="",IF(J111="",IF(I111="",IF(H111="","",H111),I111),J111)="",IF(M111="",IF(L111="",IF(K111="","",K111),L111),M111)="",IF(P111="",IF(O111="",IF(N111="","",N111),O111),P111)="")=TRUE(),"","P")))</f>
        <v>P</v>
      </c>
      <c r="R111" s="98"/>
      <c r="S111" s="98"/>
    </row>
    <row r="112" customFormat="false" ht="12.75" hidden="false" customHeight="false" outlineLevel="0" collapsed="false">
      <c r="A112" s="92" t="str">
        <f aca="false">IF(AND(D112="",D112=""),"",$D$3&amp;"_"&amp;ROW()-11-COUNTBLANK($D$12:D112))</f>
        <v/>
      </c>
      <c r="B112" s="140" t="s">
        <v>344</v>
      </c>
      <c r="C112" s="141"/>
      <c r="D112" s="124"/>
      <c r="E112" s="125"/>
      <c r="F112" s="126"/>
      <c r="G112" s="126"/>
      <c r="H112" s="127"/>
      <c r="I112" s="127"/>
      <c r="J112" s="127"/>
      <c r="K112" s="127"/>
      <c r="L112" s="127"/>
      <c r="M112" s="127"/>
      <c r="N112" s="127"/>
      <c r="O112" s="127"/>
      <c r="P112" s="127"/>
      <c r="Q112" s="128" t="str">
        <f aca="false">IF(OR(IF(G112="",IF(F112="",IF(E112="","",E112),F112),G112)="F",IF(J112="",IF(I112="",IF(H112="","",H112),I112),J112)="F",IF(M112="",IF(L112="",IF(K112="","",K112),L112),M112)="F",IF(P112="",IF(O112="",IF(N112="","",N112),O112),P112)="F")=TRUE(),"F",IF(OR(IF(G112="",IF(F112="",IF(E112="","",E112),F112),G112)="PE",IF(J112="",IF(I112="",IF(H112="","",H112),I112),J112)="PE",IF(M112="",IF(L112="",IF(K112="","",K112),L112),M112)="PE",IF(P112="",IF(O112="",IF(N112="","",N112),O112),P112)="PE")=TRUE(),"PE",IF(AND(IF(G112="",IF(F112="",IF(E112="","",E112),F112),G112)="",IF(J112="",IF(I112="",IF(H112="","",H112),I112),J112)="",IF(M112="",IF(L112="",IF(K112="","",K112),L112),M112)="",IF(P112="",IF(O112="",IF(N112="","",N112),O112),P112)="")=TRUE(),"","P")))</f>
        <v/>
      </c>
      <c r="R112" s="129"/>
      <c r="S112" s="130"/>
      <c r="T112" s="131"/>
      <c r="U112" s="131"/>
      <c r="V112" s="131"/>
      <c r="W112" s="131"/>
      <c r="X112" s="131"/>
      <c r="Y112" s="131"/>
      <c r="Z112" s="131"/>
      <c r="AA112" s="131"/>
      <c r="AB112" s="131"/>
      <c r="AC112" s="131"/>
      <c r="AD112" s="131"/>
      <c r="AE112" s="131"/>
      <c r="AF112" s="131"/>
      <c r="AG112" s="131"/>
      <c r="AH112" s="131"/>
      <c r="AI112" s="131"/>
      <c r="AJ112" s="131"/>
      <c r="AK112" s="131"/>
      <c r="AL112" s="131"/>
      <c r="AM112" s="131"/>
      <c r="AN112" s="131"/>
      <c r="AO112" s="131"/>
      <c r="AP112" s="131"/>
      <c r="AQ112" s="131"/>
      <c r="AR112" s="131"/>
      <c r="AS112" s="131"/>
      <c r="AT112" s="131"/>
      <c r="AU112" s="131"/>
      <c r="AV112" s="131"/>
      <c r="AW112" s="131"/>
      <c r="AX112" s="131"/>
      <c r="AY112" s="131"/>
      <c r="AZ112" s="131"/>
      <c r="BA112" s="131"/>
      <c r="BB112" s="131"/>
      <c r="BC112" s="131"/>
      <c r="BD112" s="131"/>
      <c r="BE112" s="131"/>
      <c r="BF112" s="131"/>
      <c r="BG112" s="131"/>
      <c r="BH112" s="131"/>
      <c r="BI112" s="131"/>
      <c r="BJ112" s="131"/>
      <c r="BK112" s="131"/>
      <c r="BL112" s="131"/>
      <c r="BM112" s="131"/>
      <c r="BN112" s="131"/>
      <c r="BO112" s="131"/>
      <c r="BP112" s="131"/>
      <c r="BQ112" s="131"/>
      <c r="BR112" s="131"/>
      <c r="BS112" s="131"/>
      <c r="BT112" s="131"/>
      <c r="BU112" s="131"/>
      <c r="BV112" s="131"/>
      <c r="BW112" s="131"/>
      <c r="BX112" s="131"/>
      <c r="BY112" s="131"/>
      <c r="BZ112" s="131"/>
      <c r="CA112" s="131"/>
      <c r="CB112" s="131"/>
      <c r="CC112" s="131"/>
      <c r="CD112" s="131"/>
      <c r="CE112" s="131"/>
      <c r="CF112" s="131"/>
      <c r="CG112" s="131"/>
      <c r="CH112" s="131"/>
      <c r="CI112" s="131"/>
      <c r="CJ112" s="131"/>
      <c r="CK112" s="131"/>
      <c r="CL112" s="131"/>
      <c r="CM112" s="131"/>
      <c r="CN112" s="131"/>
      <c r="CO112" s="131"/>
      <c r="CP112" s="131"/>
      <c r="CQ112" s="131"/>
      <c r="CR112" s="131"/>
      <c r="CS112" s="131"/>
      <c r="CT112" s="131"/>
      <c r="CU112" s="131"/>
      <c r="CV112" s="131"/>
      <c r="CW112" s="131"/>
      <c r="CX112" s="131"/>
      <c r="CY112" s="131"/>
      <c r="CZ112" s="131"/>
      <c r="DA112" s="131"/>
      <c r="DB112" s="131"/>
      <c r="DC112" s="131"/>
      <c r="DD112" s="131"/>
      <c r="DE112" s="131"/>
      <c r="DF112" s="131"/>
      <c r="DG112" s="131"/>
      <c r="DH112" s="131"/>
      <c r="DI112" s="131"/>
      <c r="DJ112" s="131"/>
      <c r="DK112" s="131"/>
      <c r="DL112" s="131"/>
      <c r="DM112" s="131"/>
      <c r="DN112" s="131"/>
      <c r="DO112" s="131"/>
      <c r="DP112" s="131"/>
      <c r="DQ112" s="131"/>
      <c r="DR112" s="131"/>
      <c r="DS112" s="131"/>
      <c r="DT112" s="131"/>
      <c r="DU112" s="131"/>
      <c r="DV112" s="131"/>
      <c r="DW112" s="131"/>
      <c r="DX112" s="131"/>
      <c r="DY112" s="131"/>
      <c r="DZ112" s="131"/>
      <c r="EA112" s="131"/>
      <c r="EB112" s="131"/>
      <c r="EC112" s="131"/>
      <c r="ED112" s="131"/>
      <c r="EE112" s="131"/>
      <c r="EF112" s="131"/>
      <c r="EG112" s="131"/>
      <c r="EH112" s="131"/>
      <c r="EI112" s="131"/>
      <c r="EJ112" s="131"/>
      <c r="EK112" s="131"/>
      <c r="EL112" s="131"/>
      <c r="EM112" s="131"/>
      <c r="EN112" s="131"/>
      <c r="EO112" s="131"/>
      <c r="EP112" s="131"/>
      <c r="EQ112" s="131"/>
      <c r="ER112" s="131"/>
      <c r="ES112" s="131"/>
      <c r="ET112" s="131"/>
      <c r="EU112" s="131"/>
      <c r="EV112" s="131"/>
      <c r="EW112" s="131"/>
      <c r="EX112" s="131"/>
      <c r="EY112" s="131"/>
      <c r="EZ112" s="131"/>
      <c r="FA112" s="131"/>
      <c r="FB112" s="131"/>
      <c r="FC112" s="131"/>
      <c r="FD112" s="131"/>
      <c r="FE112" s="131"/>
      <c r="FF112" s="131"/>
      <c r="FG112" s="131"/>
      <c r="FH112" s="131"/>
      <c r="FI112" s="131"/>
      <c r="FJ112" s="131"/>
      <c r="FK112" s="131"/>
      <c r="FL112" s="131"/>
      <c r="FM112" s="131"/>
      <c r="FN112" s="131"/>
      <c r="FO112" s="131"/>
      <c r="FP112" s="131"/>
      <c r="FQ112" s="131"/>
      <c r="FR112" s="131"/>
      <c r="FS112" s="131"/>
      <c r="FT112" s="131"/>
      <c r="FU112" s="131"/>
      <c r="FV112" s="131"/>
      <c r="FW112" s="131"/>
      <c r="FX112" s="131"/>
      <c r="FY112" s="131"/>
      <c r="FZ112" s="131"/>
      <c r="GA112" s="131"/>
      <c r="GB112" s="131"/>
      <c r="GC112" s="131"/>
      <c r="GD112" s="131"/>
      <c r="GE112" s="131"/>
      <c r="GF112" s="131"/>
      <c r="GG112" s="131"/>
      <c r="GH112" s="131"/>
      <c r="GI112" s="131"/>
      <c r="GJ112" s="131"/>
      <c r="GK112" s="131"/>
      <c r="GL112" s="131"/>
      <c r="GM112" s="131"/>
      <c r="GN112" s="131"/>
      <c r="GO112" s="131"/>
      <c r="GP112" s="131"/>
      <c r="GQ112" s="131"/>
      <c r="GR112" s="131"/>
      <c r="GS112" s="131"/>
      <c r="GT112" s="131"/>
      <c r="GU112" s="131"/>
      <c r="GV112" s="131"/>
      <c r="GW112" s="131"/>
      <c r="GX112" s="131"/>
      <c r="GY112" s="131"/>
      <c r="GZ112" s="131"/>
      <c r="HA112" s="131"/>
      <c r="HB112" s="131"/>
      <c r="HC112" s="131"/>
      <c r="HD112" s="131"/>
      <c r="HE112" s="131"/>
      <c r="HF112" s="131"/>
      <c r="HG112" s="131"/>
      <c r="HH112" s="131"/>
      <c r="HI112" s="131"/>
      <c r="HJ112" s="131"/>
      <c r="HK112" s="131"/>
      <c r="HL112" s="131"/>
      <c r="HM112" s="131"/>
      <c r="HN112" s="131"/>
      <c r="HO112" s="131"/>
      <c r="HP112" s="131"/>
      <c r="HQ112" s="131"/>
      <c r="HR112" s="131"/>
      <c r="HS112" s="131"/>
      <c r="HT112" s="131"/>
      <c r="HU112" s="131"/>
      <c r="HV112" s="131"/>
      <c r="HW112" s="131"/>
      <c r="HX112" s="131"/>
      <c r="HY112" s="131"/>
      <c r="HZ112" s="131"/>
      <c r="IA112" s="131"/>
      <c r="IB112" s="131"/>
      <c r="IC112" s="131"/>
      <c r="ID112" s="131"/>
      <c r="IE112" s="131"/>
      <c r="IF112" s="131"/>
      <c r="IG112" s="131"/>
      <c r="IH112" s="131"/>
      <c r="II112" s="131"/>
      <c r="IJ112" s="131"/>
      <c r="IK112" s="131"/>
      <c r="IL112" s="131"/>
      <c r="IM112" s="131"/>
      <c r="IN112" s="131"/>
      <c r="IO112" s="131"/>
      <c r="IP112" s="131"/>
      <c r="IQ112" s="131"/>
      <c r="IR112" s="131"/>
      <c r="IS112" s="131"/>
      <c r="IT112" s="131"/>
      <c r="IU112" s="131"/>
      <c r="IV112" s="131"/>
    </row>
    <row r="113" customFormat="false" ht="89.25" hidden="false" customHeight="false" outlineLevel="1" collapsed="false">
      <c r="A113" s="92" t="str">
        <f aca="false">IF(AND(D113="",D113=""),"",$D$3&amp;"_"&amp;ROW()-11-COUNTBLANK($D$12:D113))</f>
        <v>KTDL_85</v>
      </c>
      <c r="B113" s="150" t="s">
        <v>345</v>
      </c>
      <c r="C113" s="102" t="s">
        <v>1457</v>
      </c>
      <c r="D113" s="150" t="s">
        <v>347</v>
      </c>
      <c r="E113" s="142" t="s">
        <v>81</v>
      </c>
      <c r="F113" s="100"/>
      <c r="G113" s="100"/>
      <c r="H113" s="136"/>
      <c r="I113" s="136"/>
      <c r="J113" s="136"/>
      <c r="K113" s="136"/>
      <c r="L113" s="136"/>
      <c r="M113" s="136"/>
      <c r="N113" s="136"/>
      <c r="O113" s="136"/>
      <c r="P113" s="136"/>
      <c r="Q113" s="143" t="str">
        <f aca="false">IF(OR(IF(G113="",IF(F113="",IF(E113="","",E113),F113),G113)="F",IF(J113="",IF(I113="",IF(H113="","",H113),I113),J113)="F",IF(M113="",IF(L113="",IF(K113="","",K113),L113),M113)="F",IF(P113="",IF(O113="",IF(N113="","",N113),O113),P113)="F")=TRUE(),"F",IF(OR(IF(G113="",IF(F113="",IF(E113="","",E113),F113),G113)="PE",IF(J113="",IF(I113="",IF(H113="","",H113),I113),J113)="PE",IF(M113="",IF(L113="",IF(K113="","",K113),L113),M113)="PE",IF(P113="",IF(O113="",IF(N113="","",N113),O113),P113)="PE")=TRUE(),"PE",IF(AND(IF(G113="",IF(F113="",IF(E113="","",E113),F113),G113)="",IF(J113="",IF(I113="",IF(H113="","",H113),I113),J113)="",IF(M113="",IF(L113="",IF(K113="","",K113),L113),M113)="",IF(P113="",IF(O113="",IF(N113="","",N113),O113),P113)="")=TRUE(),"","P")))</f>
        <v>P</v>
      </c>
      <c r="R113" s="139"/>
      <c r="S113" s="136"/>
    </row>
    <row r="114" customFormat="false" ht="38.25" hidden="false" customHeight="false" outlineLevel="1" collapsed="false">
      <c r="A114" s="92" t="str">
        <f aca="false">IF(AND(D114="",D114=""),"",$D$3&amp;"_"&amp;ROW()-11-COUNTBLANK($D$12:D114))</f>
        <v>KTDL_86</v>
      </c>
      <c r="B114" s="102" t="s">
        <v>102</v>
      </c>
      <c r="C114" s="102" t="s">
        <v>348</v>
      </c>
      <c r="D114" s="102" t="s">
        <v>349</v>
      </c>
      <c r="E114" s="142" t="s">
        <v>81</v>
      </c>
      <c r="F114" s="100"/>
      <c r="G114" s="100"/>
      <c r="H114" s="136"/>
      <c r="I114" s="136"/>
      <c r="J114" s="136"/>
      <c r="K114" s="136"/>
      <c r="L114" s="136"/>
      <c r="M114" s="136"/>
      <c r="N114" s="136"/>
      <c r="O114" s="136"/>
      <c r="P114" s="136"/>
      <c r="Q114" s="143" t="str">
        <f aca="false">IF(OR(IF(G114="",IF(F114="",IF(E114="","",E114),F114),G114)="F",IF(J114="",IF(I114="",IF(H114="","",H114),I114),J114)="F",IF(M114="",IF(L114="",IF(K114="","",K114),L114),M114)="F",IF(P114="",IF(O114="",IF(N114="","",N114),O114),P114)="F")=TRUE(),"F",IF(OR(IF(G114="",IF(F114="",IF(E114="","",E114),F114),G114)="PE",IF(J114="",IF(I114="",IF(H114="","",H114),I114),J114)="PE",IF(M114="",IF(L114="",IF(K114="","",K114),L114),M114)="PE",IF(P114="",IF(O114="",IF(N114="","",N114),O114),P114)="PE")=TRUE(),"PE",IF(AND(IF(G114="",IF(F114="",IF(E114="","",E114),F114),G114)="",IF(J114="",IF(I114="",IF(H114="","",H114),I114),J114)="",IF(M114="",IF(L114="",IF(K114="","",K114),L114),M114)="",IF(P114="",IF(O114="",IF(N114="","",N114),O114),P114)="")=TRUE(),"","P")))</f>
        <v>P</v>
      </c>
      <c r="R114" s="139"/>
      <c r="S114" s="136"/>
    </row>
    <row r="115" customFormat="false" ht="25.5" hidden="false" customHeight="false" outlineLevel="1" collapsed="false">
      <c r="A115" s="92" t="str">
        <f aca="false">IF(AND(D115="",D115=""),"",$D$3&amp;"_"&amp;ROW()-11-COUNTBLANK($D$12:D115))</f>
        <v>KTDL_87</v>
      </c>
      <c r="B115" s="102" t="s">
        <v>305</v>
      </c>
      <c r="C115" s="102" t="s">
        <v>350</v>
      </c>
      <c r="D115" s="102" t="s">
        <v>307</v>
      </c>
      <c r="E115" s="142" t="s">
        <v>81</v>
      </c>
      <c r="F115" s="100"/>
      <c r="G115" s="100"/>
      <c r="H115" s="136"/>
      <c r="I115" s="136"/>
      <c r="J115" s="136"/>
      <c r="K115" s="136"/>
      <c r="L115" s="136"/>
      <c r="M115" s="136"/>
      <c r="N115" s="136"/>
      <c r="O115" s="136"/>
      <c r="P115" s="136"/>
      <c r="Q115" s="143" t="str">
        <f aca="false">IF(OR(IF(G115="",IF(F115="",IF(E115="","",E115),F115),G115)="F",IF(J115="",IF(I115="",IF(H115="","",H115),I115),J115)="F",IF(M115="",IF(L115="",IF(K115="","",K115),L115),M115)="F",IF(P115="",IF(O115="",IF(N115="","",N115),O115),P115)="F")=TRUE(),"F",IF(OR(IF(G115="",IF(F115="",IF(E115="","",E115),F115),G115)="PE",IF(J115="",IF(I115="",IF(H115="","",H115),I115),J115)="PE",IF(M115="",IF(L115="",IF(K115="","",K115),L115),M115)="PE",IF(P115="",IF(O115="",IF(N115="","",N115),O115),P115)="PE")=TRUE(),"PE",IF(AND(IF(G115="",IF(F115="",IF(E115="","",E115),F115),G115)="",IF(J115="",IF(I115="",IF(H115="","",H115),I115),J115)="",IF(M115="",IF(L115="",IF(K115="","",K115),L115),M115)="",IF(P115="",IF(O115="",IF(N115="","",N115),O115),P115)="")=TRUE(),"","P")))</f>
        <v>P</v>
      </c>
      <c r="R115" s="139"/>
      <c r="S115" s="136"/>
    </row>
    <row r="116" customFormat="false" ht="38.25" hidden="false" customHeight="false" outlineLevel="1" collapsed="false">
      <c r="A116" s="92" t="str">
        <f aca="false">IF(AND(D116="",D116=""),"",$D$3&amp;"_"&amp;ROW()-11-COUNTBLANK($D$12:D116))</f>
        <v>KTDL_88</v>
      </c>
      <c r="B116" s="102" t="s">
        <v>224</v>
      </c>
      <c r="C116" s="102" t="s">
        <v>351</v>
      </c>
      <c r="D116" s="102" t="s">
        <v>309</v>
      </c>
      <c r="E116" s="142" t="s">
        <v>81</v>
      </c>
      <c r="F116" s="100"/>
      <c r="G116" s="100"/>
      <c r="H116" s="136"/>
      <c r="I116" s="136"/>
      <c r="J116" s="136"/>
      <c r="K116" s="136"/>
      <c r="L116" s="136"/>
      <c r="M116" s="136"/>
      <c r="N116" s="136"/>
      <c r="O116" s="136"/>
      <c r="P116" s="136"/>
      <c r="Q116" s="143" t="str">
        <f aca="false">IF(OR(IF(G116="",IF(F116="",IF(E116="","",E116),F116),G116)="F",IF(J116="",IF(I116="",IF(H116="","",H116),I116),J116)="F",IF(M116="",IF(L116="",IF(K116="","",K116),L116),M116)="F",IF(P116="",IF(O116="",IF(N116="","",N116),O116),P116)="F")=TRUE(),"F",IF(OR(IF(G116="",IF(F116="",IF(E116="","",E116),F116),G116)="PE",IF(J116="",IF(I116="",IF(H116="","",H116),I116),J116)="PE",IF(M116="",IF(L116="",IF(K116="","",K116),L116),M116)="PE",IF(P116="",IF(O116="",IF(N116="","",N116),O116),P116)="PE")=TRUE(),"PE",IF(AND(IF(G116="",IF(F116="",IF(E116="","",E116),F116),G116)="",IF(J116="",IF(I116="",IF(H116="","",H116),I116),J116)="",IF(M116="",IF(L116="",IF(K116="","",K116),L116),M116)="",IF(P116="",IF(O116="",IF(N116="","",N116),O116),P116)="")=TRUE(),"","P")))</f>
        <v>P</v>
      </c>
      <c r="R116" s="139"/>
      <c r="S116" s="136"/>
    </row>
    <row r="117" customFormat="false" ht="89.25" hidden="false" customHeight="false" outlineLevel="1" collapsed="false">
      <c r="A117" s="92" t="str">
        <f aca="false">IF(AND(D117="",D117=""),"",$D$3&amp;"_"&amp;ROW()-11-COUNTBLANK($D$12:D117))</f>
        <v>KTDL_89</v>
      </c>
      <c r="B117" s="102" t="s">
        <v>310</v>
      </c>
      <c r="C117" s="102" t="s">
        <v>311</v>
      </c>
      <c r="D117" s="102" t="s">
        <v>352</v>
      </c>
      <c r="E117" s="142" t="s">
        <v>81</v>
      </c>
      <c r="F117" s="100"/>
      <c r="G117" s="100"/>
      <c r="H117" s="136"/>
      <c r="I117" s="136"/>
      <c r="J117" s="136"/>
      <c r="K117" s="136"/>
      <c r="L117" s="136"/>
      <c r="M117" s="136"/>
      <c r="N117" s="136"/>
      <c r="O117" s="136"/>
      <c r="P117" s="136"/>
      <c r="Q117" s="143" t="str">
        <f aca="false">IF(OR(IF(G117="",IF(F117="",IF(E117="","",E117),F117),G117)="F",IF(J117="",IF(I117="",IF(H117="","",H117),I117),J117)="F",IF(M117="",IF(L117="",IF(K117="","",K117),L117),M117)="F",IF(P117="",IF(O117="",IF(N117="","",N117),O117),P117)="F")=TRUE(),"F",IF(OR(IF(G117="",IF(F117="",IF(E117="","",E117),F117),G117)="PE",IF(J117="",IF(I117="",IF(H117="","",H117),I117),J117)="PE",IF(M117="",IF(L117="",IF(K117="","",K117),L117),M117)="PE",IF(P117="",IF(O117="",IF(N117="","",N117),O117),P117)="PE")=TRUE(),"PE",IF(AND(IF(G117="",IF(F117="",IF(E117="","",E117),F117),G117)="",IF(J117="",IF(I117="",IF(H117="","",H117),I117),J117)="",IF(M117="",IF(L117="",IF(K117="","",K117),L117),M117)="",IF(P117="",IF(O117="",IF(N117="","",N117),O117),P117)="")=TRUE(),"","P")))</f>
        <v>P</v>
      </c>
      <c r="R117" s="139"/>
      <c r="S117" s="136"/>
    </row>
    <row r="118" customFormat="false" ht="38.25" hidden="false" customHeight="false" outlineLevel="1" collapsed="false">
      <c r="A118" s="92" t="str">
        <f aca="false">IF(AND(D118="",D118=""),"",$D$3&amp;"_"&amp;ROW()-11-COUNTBLANK($D$12:D118))</f>
        <v>KTDL_90</v>
      </c>
      <c r="B118" s="102" t="s">
        <v>313</v>
      </c>
      <c r="C118" s="102" t="s">
        <v>314</v>
      </c>
      <c r="D118" s="147" t="s">
        <v>315</v>
      </c>
      <c r="E118" s="142" t="s">
        <v>81</v>
      </c>
      <c r="F118" s="100"/>
      <c r="G118" s="100"/>
      <c r="H118" s="136"/>
      <c r="I118" s="136"/>
      <c r="J118" s="136"/>
      <c r="K118" s="136"/>
      <c r="L118" s="136"/>
      <c r="M118" s="136"/>
      <c r="N118" s="136"/>
      <c r="O118" s="136"/>
      <c r="P118" s="136"/>
      <c r="Q118" s="143" t="str">
        <f aca="false">IF(OR(IF(G118="",IF(F118="",IF(E118="","",E118),F118),G118)="F",IF(J118="",IF(I118="",IF(H118="","",H118),I118),J118)="F",IF(M118="",IF(L118="",IF(K118="","",K118),L118),M118)="F",IF(P118="",IF(O118="",IF(N118="","",N118),O118),P118)="F")=TRUE(),"F",IF(OR(IF(G118="",IF(F118="",IF(E118="","",E118),F118),G118)="PE",IF(J118="",IF(I118="",IF(H118="","",H118),I118),J118)="PE",IF(M118="",IF(L118="",IF(K118="","",K118),L118),M118)="PE",IF(P118="",IF(O118="",IF(N118="","",N118),O118),P118)="PE")=TRUE(),"PE",IF(AND(IF(G118="",IF(F118="",IF(E118="","",E118),F118),G118)="",IF(J118="",IF(I118="",IF(H118="","",H118),I118),J118)="",IF(M118="",IF(L118="",IF(K118="","",K118),L118),M118)="",IF(P118="",IF(O118="",IF(N118="","",N118),O118),P118)="")=TRUE(),"","P")))</f>
        <v>P</v>
      </c>
      <c r="R118" s="139"/>
      <c r="S118" s="136"/>
    </row>
    <row r="119" customFormat="false" ht="89.25" hidden="false" customHeight="false" outlineLevel="1" collapsed="false">
      <c r="A119" s="92" t="str">
        <f aca="false">IF(AND(D119="",D119=""),"",$D$3&amp;"_"&amp;ROW()-11-COUNTBLANK($D$12:D119))</f>
        <v>KTDL_91</v>
      </c>
      <c r="B119" s="102" t="s">
        <v>316</v>
      </c>
      <c r="C119" s="102" t="s">
        <v>353</v>
      </c>
      <c r="D119" s="102" t="s">
        <v>354</v>
      </c>
      <c r="E119" s="142" t="s">
        <v>81</v>
      </c>
      <c r="F119" s="100"/>
      <c r="G119" s="100"/>
      <c r="H119" s="136"/>
      <c r="I119" s="136"/>
      <c r="J119" s="136"/>
      <c r="K119" s="136"/>
      <c r="L119" s="136"/>
      <c r="M119" s="136"/>
      <c r="N119" s="136"/>
      <c r="O119" s="136"/>
      <c r="P119" s="136"/>
      <c r="Q119" s="143" t="str">
        <f aca="false">IF(OR(IF(G119="",IF(F119="",IF(E119="","",E119),F119),G119)="F",IF(J119="",IF(I119="",IF(H119="","",H119),I119),J119)="F",IF(M119="",IF(L119="",IF(K119="","",K119),L119),M119)="F",IF(P119="",IF(O119="",IF(N119="","",N119),O119),P119)="F")=TRUE(),"F",IF(OR(IF(G119="",IF(F119="",IF(E119="","",E119),F119),G119)="PE",IF(J119="",IF(I119="",IF(H119="","",H119),I119),J119)="PE",IF(M119="",IF(L119="",IF(K119="","",K119),L119),M119)="PE",IF(P119="",IF(O119="",IF(N119="","",N119),O119),P119)="PE")=TRUE(),"PE",IF(AND(IF(G119="",IF(F119="",IF(E119="","",E119),F119),G119)="",IF(J119="",IF(I119="",IF(H119="","",H119),I119),J119)="",IF(M119="",IF(L119="",IF(K119="","",K119),L119),M119)="",IF(P119="",IF(O119="",IF(N119="","",N119),O119),P119)="")=TRUE(),"","P")))</f>
        <v>P</v>
      </c>
      <c r="R119" s="139"/>
      <c r="S119" s="136"/>
    </row>
    <row r="120" customFormat="false" ht="51" hidden="false" customHeight="false" outlineLevel="1" collapsed="false">
      <c r="A120" s="92" t="str">
        <f aca="false">IF(AND(D120="",D120=""),"",$D$3&amp;"_"&amp;ROW()-11-COUNTBLANK($D$12:D120))</f>
        <v>KTDL_92</v>
      </c>
      <c r="B120" s="108" t="s">
        <v>115</v>
      </c>
      <c r="C120" s="108" t="s">
        <v>116</v>
      </c>
      <c r="D120" s="108" t="s">
        <v>117</v>
      </c>
      <c r="E120" s="142" t="s">
        <v>81</v>
      </c>
      <c r="F120" s="100"/>
      <c r="G120" s="100"/>
      <c r="H120" s="136"/>
      <c r="I120" s="136"/>
      <c r="J120" s="136"/>
      <c r="K120" s="136"/>
      <c r="L120" s="136"/>
      <c r="M120" s="136"/>
      <c r="N120" s="136"/>
      <c r="O120" s="136"/>
      <c r="P120" s="136"/>
      <c r="Q120" s="143" t="str">
        <f aca="false">IF(OR(IF(G120="",IF(F120="",IF(E120="","",E120),F120),G120)="F",IF(J120="",IF(I120="",IF(H120="","",H120),I120),J120)="F",IF(M120="",IF(L120="",IF(K120="","",K120),L120),M120)="F",IF(P120="",IF(O120="",IF(N120="","",N120),O120),P120)="F")=TRUE(),"F",IF(OR(IF(G120="",IF(F120="",IF(E120="","",E120),F120),G120)="PE",IF(J120="",IF(I120="",IF(H120="","",H120),I120),J120)="PE",IF(M120="",IF(L120="",IF(K120="","",K120),L120),M120)="PE",IF(P120="",IF(O120="",IF(N120="","",N120),O120),P120)="PE")=TRUE(),"PE",IF(AND(IF(G120="",IF(F120="",IF(E120="","",E120),F120),G120)="",IF(J120="",IF(I120="",IF(H120="","",H120),I120),J120)="",IF(M120="",IF(L120="",IF(K120="","",K120),L120),M120)="",IF(P120="",IF(O120="",IF(N120="","",N120),O120),P120)="")=TRUE(),"","P")))</f>
        <v>P</v>
      </c>
      <c r="R120" s="139"/>
      <c r="S120" s="136"/>
    </row>
    <row r="121" customFormat="false" ht="12.75" hidden="false" customHeight="false" outlineLevel="0" collapsed="false">
      <c r="A121" s="92" t="str">
        <f aca="false">IF(AND(D121="",D121=""),"",$D$3&amp;"_"&amp;ROW()-11-COUNTBLANK($D$12:D121))</f>
        <v/>
      </c>
      <c r="B121" s="140" t="s">
        <v>355</v>
      </c>
      <c r="C121" s="141"/>
      <c r="D121" s="124"/>
      <c r="E121" s="125"/>
      <c r="F121" s="126"/>
      <c r="G121" s="126"/>
      <c r="H121" s="127"/>
      <c r="I121" s="127"/>
      <c r="J121" s="127"/>
      <c r="K121" s="127"/>
      <c r="L121" s="127"/>
      <c r="M121" s="127"/>
      <c r="N121" s="127"/>
      <c r="O121" s="127"/>
      <c r="P121" s="127"/>
      <c r="Q121" s="128" t="str">
        <f aca="false">IF(OR(IF(G121="",IF(F121="",IF(E121="","",E121),F121),G121)="F",IF(J121="",IF(I121="",IF(H121="","",H121),I121),J121)="F",IF(M121="",IF(L121="",IF(K121="","",K121),L121),M121)="F",IF(P121="",IF(O121="",IF(N121="","",N121),O121),P121)="F")=TRUE(),"F",IF(OR(IF(G121="",IF(F121="",IF(E121="","",E121),F121),G121)="PE",IF(J121="",IF(I121="",IF(H121="","",H121),I121),J121)="PE",IF(M121="",IF(L121="",IF(K121="","",K121),L121),M121)="PE",IF(P121="",IF(O121="",IF(N121="","",N121),O121),P121)="PE")=TRUE(),"PE",IF(AND(IF(G121="",IF(F121="",IF(E121="","",E121),F121),G121)="",IF(J121="",IF(I121="",IF(H121="","",H121),I121),J121)="",IF(M121="",IF(L121="",IF(K121="","",K121),L121),M121)="",IF(P121="",IF(O121="",IF(N121="","",N121),O121),P121)="")=TRUE(),"","P")))</f>
        <v/>
      </c>
      <c r="R121" s="129"/>
      <c r="S121" s="130"/>
      <c r="T121" s="131"/>
      <c r="U121" s="131"/>
      <c r="V121" s="131"/>
      <c r="W121" s="131"/>
      <c r="X121" s="131"/>
      <c r="Y121" s="131"/>
      <c r="Z121" s="131"/>
      <c r="AA121" s="131"/>
      <c r="AB121" s="131"/>
      <c r="AC121" s="131"/>
      <c r="AD121" s="131"/>
      <c r="AE121" s="131"/>
      <c r="AF121" s="131"/>
      <c r="AG121" s="131"/>
      <c r="AH121" s="131"/>
      <c r="AI121" s="131"/>
      <c r="AJ121" s="131"/>
      <c r="AK121" s="131"/>
      <c r="AL121" s="131"/>
      <c r="AM121" s="131"/>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c r="BQ121" s="131"/>
      <c r="BR121" s="131"/>
      <c r="BS121" s="131"/>
      <c r="BT121" s="131"/>
      <c r="BU121" s="131"/>
      <c r="BV121" s="131"/>
      <c r="BW121" s="131"/>
      <c r="BX121" s="131"/>
      <c r="BY121" s="131"/>
      <c r="BZ121" s="131"/>
      <c r="CA121" s="131"/>
      <c r="CB121" s="131"/>
      <c r="CC121" s="131"/>
      <c r="CD121" s="131"/>
      <c r="CE121" s="131"/>
      <c r="CF121" s="131"/>
      <c r="CG121" s="131"/>
      <c r="CH121" s="131"/>
      <c r="CI121" s="131"/>
      <c r="CJ121" s="131"/>
      <c r="CK121" s="131"/>
      <c r="CL121" s="131"/>
      <c r="CM121" s="131"/>
      <c r="CN121" s="131"/>
      <c r="CO121" s="131"/>
      <c r="CP121" s="131"/>
      <c r="CQ121" s="131"/>
      <c r="CR121" s="131"/>
      <c r="CS121" s="131"/>
      <c r="CT121" s="131"/>
      <c r="CU121" s="131"/>
      <c r="CV121" s="131"/>
      <c r="CW121" s="131"/>
      <c r="CX121" s="131"/>
      <c r="CY121" s="131"/>
      <c r="CZ121" s="131"/>
      <c r="DA121" s="131"/>
      <c r="DB121" s="131"/>
      <c r="DC121" s="131"/>
      <c r="DD121" s="131"/>
      <c r="DE121" s="131"/>
      <c r="DF121" s="131"/>
      <c r="DG121" s="131"/>
      <c r="DH121" s="131"/>
      <c r="DI121" s="131"/>
      <c r="DJ121" s="131"/>
      <c r="DK121" s="131"/>
      <c r="DL121" s="131"/>
      <c r="DM121" s="131"/>
      <c r="DN121" s="131"/>
      <c r="DO121" s="131"/>
      <c r="DP121" s="131"/>
      <c r="DQ121" s="131"/>
      <c r="DR121" s="131"/>
      <c r="DS121" s="131"/>
      <c r="DT121" s="131"/>
      <c r="DU121" s="131"/>
      <c r="DV121" s="131"/>
      <c r="DW121" s="131"/>
      <c r="DX121" s="131"/>
      <c r="DY121" s="131"/>
      <c r="DZ121" s="131"/>
      <c r="EA121" s="131"/>
      <c r="EB121" s="131"/>
      <c r="EC121" s="131"/>
      <c r="ED121" s="131"/>
      <c r="EE121" s="131"/>
      <c r="EF121" s="131"/>
      <c r="EG121" s="131"/>
      <c r="EH121" s="131"/>
      <c r="EI121" s="131"/>
      <c r="EJ121" s="131"/>
      <c r="EK121" s="131"/>
      <c r="EL121" s="131"/>
      <c r="EM121" s="131"/>
      <c r="EN121" s="131"/>
      <c r="EO121" s="131"/>
      <c r="EP121" s="131"/>
      <c r="EQ121" s="131"/>
      <c r="ER121" s="131"/>
      <c r="ES121" s="131"/>
      <c r="ET121" s="131"/>
      <c r="EU121" s="131"/>
      <c r="EV121" s="131"/>
      <c r="EW121" s="131"/>
      <c r="EX121" s="131"/>
      <c r="EY121" s="131"/>
      <c r="EZ121" s="131"/>
      <c r="FA121" s="131"/>
      <c r="FB121" s="131"/>
      <c r="FC121" s="131"/>
      <c r="FD121" s="131"/>
      <c r="FE121" s="131"/>
      <c r="FF121" s="131"/>
      <c r="FG121" s="131"/>
      <c r="FH121" s="131"/>
      <c r="FI121" s="131"/>
      <c r="FJ121" s="131"/>
      <c r="FK121" s="131"/>
      <c r="FL121" s="131"/>
      <c r="FM121" s="131"/>
      <c r="FN121" s="131"/>
      <c r="FO121" s="131"/>
      <c r="FP121" s="131"/>
      <c r="FQ121" s="131"/>
      <c r="FR121" s="131"/>
      <c r="FS121" s="131"/>
      <c r="FT121" s="131"/>
      <c r="FU121" s="131"/>
      <c r="FV121" s="131"/>
      <c r="FW121" s="131"/>
      <c r="FX121" s="131"/>
      <c r="FY121" s="131"/>
      <c r="FZ121" s="131"/>
      <c r="GA121" s="131"/>
      <c r="GB121" s="131"/>
      <c r="GC121" s="131"/>
      <c r="GD121" s="131"/>
      <c r="GE121" s="131"/>
      <c r="GF121" s="131"/>
      <c r="GG121" s="131"/>
      <c r="GH121" s="131"/>
      <c r="GI121" s="131"/>
      <c r="GJ121" s="131"/>
      <c r="GK121" s="131"/>
      <c r="GL121" s="131"/>
      <c r="GM121" s="131"/>
      <c r="GN121" s="131"/>
      <c r="GO121" s="131"/>
      <c r="GP121" s="131"/>
      <c r="GQ121" s="131"/>
      <c r="GR121" s="131"/>
      <c r="GS121" s="131"/>
      <c r="GT121" s="131"/>
      <c r="GU121" s="131"/>
      <c r="GV121" s="131"/>
      <c r="GW121" s="131"/>
      <c r="GX121" s="131"/>
      <c r="GY121" s="131"/>
      <c r="GZ121" s="131"/>
      <c r="HA121" s="131"/>
      <c r="HB121" s="131"/>
      <c r="HC121" s="131"/>
      <c r="HD121" s="131"/>
      <c r="HE121" s="131"/>
      <c r="HF121" s="131"/>
      <c r="HG121" s="131"/>
      <c r="HH121" s="131"/>
      <c r="HI121" s="131"/>
      <c r="HJ121" s="131"/>
      <c r="HK121" s="131"/>
      <c r="HL121" s="131"/>
      <c r="HM121" s="131"/>
      <c r="HN121" s="131"/>
      <c r="HO121" s="131"/>
      <c r="HP121" s="131"/>
      <c r="HQ121" s="131"/>
      <c r="HR121" s="131"/>
      <c r="HS121" s="131"/>
      <c r="HT121" s="131"/>
      <c r="HU121" s="131"/>
      <c r="HV121" s="131"/>
      <c r="HW121" s="131"/>
      <c r="HX121" s="131"/>
      <c r="HY121" s="131"/>
      <c r="HZ121" s="131"/>
      <c r="IA121" s="131"/>
      <c r="IB121" s="131"/>
      <c r="IC121" s="131"/>
      <c r="ID121" s="131"/>
      <c r="IE121" s="131"/>
      <c r="IF121" s="131"/>
      <c r="IG121" s="131"/>
      <c r="IH121" s="131"/>
      <c r="II121" s="131"/>
      <c r="IJ121" s="131"/>
      <c r="IK121" s="131"/>
      <c r="IL121" s="131"/>
      <c r="IM121" s="131"/>
      <c r="IN121" s="131"/>
      <c r="IO121" s="131"/>
      <c r="IP121" s="131"/>
      <c r="IQ121" s="131"/>
      <c r="IR121" s="131"/>
      <c r="IS121" s="131"/>
      <c r="IT121" s="131"/>
      <c r="IU121" s="131"/>
      <c r="IV121" s="131"/>
    </row>
    <row r="122" customFormat="false" ht="89.25" hidden="false" customHeight="false" outlineLevel="1" collapsed="false">
      <c r="A122" s="92" t="str">
        <f aca="false">IF(AND(D122="",D122=""),"",$D$3&amp;"_"&amp;ROW()-11-COUNTBLANK($D$12:D122))</f>
        <v>KTDL_93</v>
      </c>
      <c r="B122" s="150" t="s">
        <v>356</v>
      </c>
      <c r="C122" s="102" t="s">
        <v>1458</v>
      </c>
      <c r="D122" s="150" t="s">
        <v>358</v>
      </c>
      <c r="E122" s="142" t="s">
        <v>81</v>
      </c>
      <c r="F122" s="100"/>
      <c r="G122" s="100"/>
      <c r="H122" s="136"/>
      <c r="I122" s="136"/>
      <c r="J122" s="136"/>
      <c r="K122" s="136"/>
      <c r="L122" s="136"/>
      <c r="M122" s="136"/>
      <c r="N122" s="136"/>
      <c r="O122" s="136"/>
      <c r="P122" s="136"/>
      <c r="Q122" s="143" t="str">
        <f aca="false">IF(OR(IF(G122="",IF(F122="",IF(E122="","",E122),F122),G122)="F",IF(J122="",IF(I122="",IF(H122="","",H122),I122),J122)="F",IF(M122="",IF(L122="",IF(K122="","",K122),L122),M122)="F",IF(P122="",IF(O122="",IF(N122="","",N122),O122),P122)="F")=TRUE(),"F",IF(OR(IF(G122="",IF(F122="",IF(E122="","",E122),F122),G122)="PE",IF(J122="",IF(I122="",IF(H122="","",H122),I122),J122)="PE",IF(M122="",IF(L122="",IF(K122="","",K122),L122),M122)="PE",IF(P122="",IF(O122="",IF(N122="","",N122),O122),P122)="PE")=TRUE(),"PE",IF(AND(IF(G122="",IF(F122="",IF(E122="","",E122),F122),G122)="",IF(J122="",IF(I122="",IF(H122="","",H122),I122),J122)="",IF(M122="",IF(L122="",IF(K122="","",K122),L122),M122)="",IF(P122="",IF(O122="",IF(N122="","",N122),O122),P122)="")=TRUE(),"","P")))</f>
        <v>P</v>
      </c>
      <c r="R122" s="139"/>
      <c r="S122" s="136"/>
    </row>
    <row r="123" customFormat="false" ht="38.25" hidden="false" customHeight="false" outlineLevel="1" collapsed="false">
      <c r="A123" s="92" t="str">
        <f aca="false">IF(AND(D123="",D123=""),"",$D$3&amp;"_"&amp;ROW()-11-COUNTBLANK($D$12:D123))</f>
        <v>KTDL_94</v>
      </c>
      <c r="B123" s="102" t="s">
        <v>102</v>
      </c>
      <c r="C123" s="102" t="s">
        <v>359</v>
      </c>
      <c r="D123" s="102" t="s">
        <v>360</v>
      </c>
      <c r="E123" s="142" t="s">
        <v>81</v>
      </c>
      <c r="F123" s="100"/>
      <c r="G123" s="100"/>
      <c r="H123" s="136"/>
      <c r="I123" s="136"/>
      <c r="J123" s="136"/>
      <c r="K123" s="136"/>
      <c r="L123" s="136"/>
      <c r="M123" s="136"/>
      <c r="N123" s="136"/>
      <c r="O123" s="136"/>
      <c r="P123" s="136"/>
      <c r="Q123" s="143" t="str">
        <f aca="false">IF(OR(IF(G123="",IF(F123="",IF(E123="","",E123),F123),G123)="F",IF(J123="",IF(I123="",IF(H123="","",H123),I123),J123)="F",IF(M123="",IF(L123="",IF(K123="","",K123),L123),M123)="F",IF(P123="",IF(O123="",IF(N123="","",N123),O123),P123)="F")=TRUE(),"F",IF(OR(IF(G123="",IF(F123="",IF(E123="","",E123),F123),G123)="PE",IF(J123="",IF(I123="",IF(H123="","",H123),I123),J123)="PE",IF(M123="",IF(L123="",IF(K123="","",K123),L123),M123)="PE",IF(P123="",IF(O123="",IF(N123="","",N123),O123),P123)="PE")=TRUE(),"PE",IF(AND(IF(G123="",IF(F123="",IF(E123="","",E123),F123),G123)="",IF(J123="",IF(I123="",IF(H123="","",H123),I123),J123)="",IF(M123="",IF(L123="",IF(K123="","",K123),L123),M123)="",IF(P123="",IF(O123="",IF(N123="","",N123),O123),P123)="")=TRUE(),"","P")))</f>
        <v>P</v>
      </c>
      <c r="R123" s="139"/>
      <c r="S123" s="136"/>
    </row>
    <row r="124" customFormat="false" ht="25.5" hidden="false" customHeight="false" outlineLevel="1" collapsed="false">
      <c r="A124" s="92" t="str">
        <f aca="false">IF(AND(D124="",D124=""),"",$D$3&amp;"_"&amp;ROW()-11-COUNTBLANK($D$12:D124))</f>
        <v>KTDL_95</v>
      </c>
      <c r="B124" s="102" t="s">
        <v>305</v>
      </c>
      <c r="C124" s="102" t="s">
        <v>361</v>
      </c>
      <c r="D124" s="102" t="s">
        <v>307</v>
      </c>
      <c r="E124" s="142" t="s">
        <v>81</v>
      </c>
      <c r="F124" s="100"/>
      <c r="G124" s="100"/>
      <c r="H124" s="136"/>
      <c r="I124" s="136"/>
      <c r="J124" s="136"/>
      <c r="K124" s="136"/>
      <c r="L124" s="136"/>
      <c r="M124" s="136"/>
      <c r="N124" s="136"/>
      <c r="O124" s="136"/>
      <c r="P124" s="136"/>
      <c r="Q124" s="143" t="str">
        <f aca="false">IF(OR(IF(G124="",IF(F124="",IF(E124="","",E124),F124),G124)="F",IF(J124="",IF(I124="",IF(H124="","",H124),I124),J124)="F",IF(M124="",IF(L124="",IF(K124="","",K124),L124),M124)="F",IF(P124="",IF(O124="",IF(N124="","",N124),O124),P124)="F")=TRUE(),"F",IF(OR(IF(G124="",IF(F124="",IF(E124="","",E124),F124),G124)="PE",IF(J124="",IF(I124="",IF(H124="","",H124),I124),J124)="PE",IF(M124="",IF(L124="",IF(K124="","",K124),L124),M124)="PE",IF(P124="",IF(O124="",IF(N124="","",N124),O124),P124)="PE")=TRUE(),"PE",IF(AND(IF(G124="",IF(F124="",IF(E124="","",E124),F124),G124)="",IF(J124="",IF(I124="",IF(H124="","",H124),I124),J124)="",IF(M124="",IF(L124="",IF(K124="","",K124),L124),M124)="",IF(P124="",IF(O124="",IF(N124="","",N124),O124),P124)="")=TRUE(),"","P")))</f>
        <v>P</v>
      </c>
      <c r="R124" s="139"/>
      <c r="S124" s="136"/>
    </row>
    <row r="125" customFormat="false" ht="38.25" hidden="false" customHeight="false" outlineLevel="1" collapsed="false">
      <c r="A125" s="92" t="str">
        <f aca="false">IF(AND(D125="",D125=""),"",$D$3&amp;"_"&amp;ROW()-11-COUNTBLANK($D$12:D125))</f>
        <v>KTDL_96</v>
      </c>
      <c r="B125" s="102" t="s">
        <v>224</v>
      </c>
      <c r="C125" s="102" t="s">
        <v>362</v>
      </c>
      <c r="D125" s="102" t="s">
        <v>309</v>
      </c>
      <c r="E125" s="142" t="s">
        <v>81</v>
      </c>
      <c r="F125" s="100"/>
      <c r="G125" s="100"/>
      <c r="H125" s="136"/>
      <c r="I125" s="136"/>
      <c r="J125" s="136"/>
      <c r="K125" s="136"/>
      <c r="L125" s="136"/>
      <c r="M125" s="136"/>
      <c r="N125" s="136"/>
      <c r="O125" s="136"/>
      <c r="P125" s="136"/>
      <c r="Q125" s="143" t="str">
        <f aca="false">IF(OR(IF(G125="",IF(F125="",IF(E125="","",E125),F125),G125)="F",IF(J125="",IF(I125="",IF(H125="","",H125),I125),J125)="F",IF(M125="",IF(L125="",IF(K125="","",K125),L125),M125)="F",IF(P125="",IF(O125="",IF(N125="","",N125),O125),P125)="F")=TRUE(),"F",IF(OR(IF(G125="",IF(F125="",IF(E125="","",E125),F125),G125)="PE",IF(J125="",IF(I125="",IF(H125="","",H125),I125),J125)="PE",IF(M125="",IF(L125="",IF(K125="","",K125),L125),M125)="PE",IF(P125="",IF(O125="",IF(N125="","",N125),O125),P125)="PE")=TRUE(),"PE",IF(AND(IF(G125="",IF(F125="",IF(E125="","",E125),F125),G125)="",IF(J125="",IF(I125="",IF(H125="","",H125),I125),J125)="",IF(M125="",IF(L125="",IF(K125="","",K125),L125),M125)="",IF(P125="",IF(O125="",IF(N125="","",N125),O125),P125)="")=TRUE(),"","P")))</f>
        <v>P</v>
      </c>
      <c r="R125" s="139"/>
      <c r="S125" s="136"/>
    </row>
    <row r="126" customFormat="false" ht="89.25" hidden="false" customHeight="false" outlineLevel="1" collapsed="false">
      <c r="A126" s="92" t="str">
        <f aca="false">IF(AND(D126="",D126=""),"",$D$3&amp;"_"&amp;ROW()-11-COUNTBLANK($D$12:D126))</f>
        <v>KTDL_97</v>
      </c>
      <c r="B126" s="102" t="s">
        <v>310</v>
      </c>
      <c r="C126" s="102" t="s">
        <v>311</v>
      </c>
      <c r="D126" s="102" t="s">
        <v>363</v>
      </c>
      <c r="E126" s="142" t="s">
        <v>81</v>
      </c>
      <c r="F126" s="100"/>
      <c r="G126" s="100"/>
      <c r="H126" s="136"/>
      <c r="I126" s="136"/>
      <c r="J126" s="136"/>
      <c r="K126" s="136"/>
      <c r="L126" s="136"/>
      <c r="M126" s="136"/>
      <c r="N126" s="136"/>
      <c r="O126" s="136"/>
      <c r="P126" s="136"/>
      <c r="Q126" s="143" t="str">
        <f aca="false">IF(OR(IF(G126="",IF(F126="",IF(E126="","",E126),F126),G126)="F",IF(J126="",IF(I126="",IF(H126="","",H126),I126),J126)="F",IF(M126="",IF(L126="",IF(K126="","",K126),L126),M126)="F",IF(P126="",IF(O126="",IF(N126="","",N126),O126),P126)="F")=TRUE(),"F",IF(OR(IF(G126="",IF(F126="",IF(E126="","",E126),F126),G126)="PE",IF(J126="",IF(I126="",IF(H126="","",H126),I126),J126)="PE",IF(M126="",IF(L126="",IF(K126="","",K126),L126),M126)="PE",IF(P126="",IF(O126="",IF(N126="","",N126),O126),P126)="PE")=TRUE(),"PE",IF(AND(IF(G126="",IF(F126="",IF(E126="","",E126),F126),G126)="",IF(J126="",IF(I126="",IF(H126="","",H126),I126),J126)="",IF(M126="",IF(L126="",IF(K126="","",K126),L126),M126)="",IF(P126="",IF(O126="",IF(N126="","",N126),O126),P126)="")=TRUE(),"","P")))</f>
        <v>P</v>
      </c>
      <c r="R126" s="139"/>
      <c r="S126" s="136"/>
    </row>
    <row r="127" customFormat="false" ht="38.25" hidden="false" customHeight="false" outlineLevel="1" collapsed="false">
      <c r="A127" s="92" t="str">
        <f aca="false">IF(AND(D127="",D127=""),"",$D$3&amp;"_"&amp;ROW()-11-COUNTBLANK($D$12:D127))</f>
        <v>KTDL_98</v>
      </c>
      <c r="B127" s="102" t="s">
        <v>313</v>
      </c>
      <c r="C127" s="102" t="s">
        <v>314</v>
      </c>
      <c r="D127" s="147" t="s">
        <v>315</v>
      </c>
      <c r="E127" s="142" t="s">
        <v>81</v>
      </c>
      <c r="F127" s="100"/>
      <c r="G127" s="100"/>
      <c r="H127" s="136"/>
      <c r="I127" s="136"/>
      <c r="J127" s="136"/>
      <c r="K127" s="136"/>
      <c r="L127" s="136"/>
      <c r="M127" s="136"/>
      <c r="N127" s="136"/>
      <c r="O127" s="136"/>
      <c r="P127" s="136"/>
      <c r="Q127" s="143" t="str">
        <f aca="false">IF(OR(IF(G127="",IF(F127="",IF(E127="","",E127),F127),G127)="F",IF(J127="",IF(I127="",IF(H127="","",H127),I127),J127)="F",IF(M127="",IF(L127="",IF(K127="","",K127),L127),M127)="F",IF(P127="",IF(O127="",IF(N127="","",N127),O127),P127)="F")=TRUE(),"F",IF(OR(IF(G127="",IF(F127="",IF(E127="","",E127),F127),G127)="PE",IF(J127="",IF(I127="",IF(H127="","",H127),I127),J127)="PE",IF(M127="",IF(L127="",IF(K127="","",K127),L127),M127)="PE",IF(P127="",IF(O127="",IF(N127="","",N127),O127),P127)="PE")=TRUE(),"PE",IF(AND(IF(G127="",IF(F127="",IF(E127="","",E127),F127),G127)="",IF(J127="",IF(I127="",IF(H127="","",H127),I127),J127)="",IF(M127="",IF(L127="",IF(K127="","",K127),L127),M127)="",IF(P127="",IF(O127="",IF(N127="","",N127),O127),P127)="")=TRUE(),"","P")))</f>
        <v>P</v>
      </c>
      <c r="R127" s="139"/>
      <c r="S127" s="136"/>
    </row>
    <row r="128" customFormat="false" ht="51" hidden="false" customHeight="false" outlineLevel="1" collapsed="false">
      <c r="A128" s="92" t="str">
        <f aca="false">IF(AND(D128="",D128=""),"",$D$3&amp;"_"&amp;ROW()-11-COUNTBLANK($D$12:D128))</f>
        <v>KTDL_99</v>
      </c>
      <c r="B128" s="108" t="s">
        <v>115</v>
      </c>
      <c r="C128" s="108" t="s">
        <v>116</v>
      </c>
      <c r="D128" s="108" t="s">
        <v>117</v>
      </c>
      <c r="E128" s="142" t="s">
        <v>81</v>
      </c>
      <c r="F128" s="100"/>
      <c r="G128" s="100"/>
      <c r="H128" s="136"/>
      <c r="I128" s="136"/>
      <c r="J128" s="136"/>
      <c r="K128" s="136"/>
      <c r="L128" s="136"/>
      <c r="M128" s="136"/>
      <c r="N128" s="136"/>
      <c r="O128" s="136"/>
      <c r="P128" s="136"/>
      <c r="Q128" s="143" t="str">
        <f aca="false">IF(OR(IF(G128="",IF(F128="",IF(E128="","",E128),F128),G128)="F",IF(J128="",IF(I128="",IF(H128="","",H128),I128),J128)="F",IF(M128="",IF(L128="",IF(K128="","",K128),L128),M128)="F",IF(P128="",IF(O128="",IF(N128="","",N128),O128),P128)="F")=TRUE(),"F",IF(OR(IF(G128="",IF(F128="",IF(E128="","",E128),F128),G128)="PE",IF(J128="",IF(I128="",IF(H128="","",H128),I128),J128)="PE",IF(M128="",IF(L128="",IF(K128="","",K128),L128),M128)="PE",IF(P128="",IF(O128="",IF(N128="","",N128),O128),P128)="PE")=TRUE(),"PE",IF(AND(IF(G128="",IF(F128="",IF(E128="","",E128),F128),G128)="",IF(J128="",IF(I128="",IF(H128="","",H128),I128),J128)="",IF(M128="",IF(L128="",IF(K128="","",K128),L128),M128)="",IF(P128="",IF(O128="",IF(N128="","",N128),O128),P128)="")=TRUE(),"","P")))</f>
        <v>P</v>
      </c>
      <c r="R128" s="139"/>
      <c r="S128" s="136"/>
    </row>
    <row r="129" customFormat="false" ht="12.75" hidden="false" customHeight="false" outlineLevel="0" collapsed="false">
      <c r="A129" s="92" t="str">
        <f aca="false">IF(AND(D129="",D129=""),"",$D$3&amp;"_"&amp;ROW()-11-COUNTBLANK($D$12:D129))</f>
        <v/>
      </c>
      <c r="B129" s="140" t="s">
        <v>364</v>
      </c>
      <c r="C129" s="141"/>
      <c r="D129" s="124"/>
      <c r="E129" s="125"/>
      <c r="F129" s="126"/>
      <c r="G129" s="126"/>
      <c r="H129" s="127"/>
      <c r="I129" s="127"/>
      <c r="J129" s="127"/>
      <c r="K129" s="127"/>
      <c r="L129" s="127"/>
      <c r="M129" s="127"/>
      <c r="N129" s="127"/>
      <c r="O129" s="127"/>
      <c r="P129" s="127"/>
      <c r="Q129" s="128" t="str">
        <f aca="false">IF(OR(IF(G129="",IF(F129="",IF(E129="","",E129),F129),G129)="F",IF(J129="",IF(I129="",IF(H129="","",H129),I129),J129)="F",IF(M129="",IF(L129="",IF(K129="","",K129),L129),M129)="F",IF(P129="",IF(O129="",IF(N129="","",N129),O129),P129)="F")=TRUE(),"F",IF(OR(IF(G129="",IF(F129="",IF(E129="","",E129),F129),G129)="PE",IF(J129="",IF(I129="",IF(H129="","",H129),I129),J129)="PE",IF(M129="",IF(L129="",IF(K129="","",K129),L129),M129)="PE",IF(P129="",IF(O129="",IF(N129="","",N129),O129),P129)="PE")=TRUE(),"PE",IF(AND(IF(G129="",IF(F129="",IF(E129="","",E129),F129),G129)="",IF(J129="",IF(I129="",IF(H129="","",H129),I129),J129)="",IF(M129="",IF(L129="",IF(K129="","",K129),L129),M129)="",IF(P129="",IF(O129="",IF(N129="","",N129),O129),P129)="")=TRUE(),"","P")))</f>
        <v/>
      </c>
      <c r="R129" s="129"/>
      <c r="S129" s="130"/>
      <c r="T129" s="131"/>
      <c r="U129" s="131"/>
      <c r="V129" s="131"/>
      <c r="W129" s="131"/>
      <c r="X129" s="131"/>
      <c r="Y129" s="131"/>
      <c r="Z129" s="131"/>
      <c r="AA129" s="131"/>
      <c r="AB129" s="131"/>
      <c r="AC129" s="131"/>
      <c r="AD129" s="131"/>
      <c r="AE129" s="131"/>
      <c r="AF129" s="131"/>
      <c r="AG129" s="131"/>
      <c r="AH129" s="131"/>
      <c r="AI129" s="131"/>
      <c r="AJ129" s="131"/>
      <c r="AK129" s="131"/>
      <c r="AL129" s="131"/>
      <c r="AM129" s="131"/>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c r="BM129" s="131"/>
      <c r="BN129" s="131"/>
      <c r="BO129" s="131"/>
      <c r="BP129" s="131"/>
      <c r="BQ129" s="131"/>
      <c r="BR129" s="131"/>
      <c r="BS129" s="131"/>
      <c r="BT129" s="131"/>
      <c r="BU129" s="131"/>
      <c r="BV129" s="131"/>
      <c r="BW129" s="131"/>
      <c r="BX129" s="131"/>
      <c r="BY129" s="131"/>
      <c r="BZ129" s="131"/>
      <c r="CA129" s="131"/>
      <c r="CB129" s="131"/>
      <c r="CC129" s="131"/>
      <c r="CD129" s="131"/>
      <c r="CE129" s="131"/>
      <c r="CF129" s="131"/>
      <c r="CG129" s="131"/>
      <c r="CH129" s="131"/>
      <c r="CI129" s="131"/>
      <c r="CJ129" s="131"/>
      <c r="CK129" s="131"/>
      <c r="CL129" s="131"/>
      <c r="CM129" s="131"/>
      <c r="CN129" s="131"/>
      <c r="CO129" s="131"/>
      <c r="CP129" s="131"/>
      <c r="CQ129" s="131"/>
      <c r="CR129" s="131"/>
      <c r="CS129" s="131"/>
      <c r="CT129" s="131"/>
      <c r="CU129" s="131"/>
      <c r="CV129" s="131"/>
      <c r="CW129" s="131"/>
      <c r="CX129" s="131"/>
      <c r="CY129" s="131"/>
      <c r="CZ129" s="131"/>
      <c r="DA129" s="131"/>
      <c r="DB129" s="131"/>
      <c r="DC129" s="131"/>
      <c r="DD129" s="131"/>
      <c r="DE129" s="131"/>
      <c r="DF129" s="131"/>
      <c r="DG129" s="131"/>
      <c r="DH129" s="131"/>
      <c r="DI129" s="131"/>
      <c r="DJ129" s="131"/>
      <c r="DK129" s="131"/>
      <c r="DL129" s="131"/>
      <c r="DM129" s="131"/>
      <c r="DN129" s="131"/>
      <c r="DO129" s="131"/>
      <c r="DP129" s="131"/>
      <c r="DQ129" s="131"/>
      <c r="DR129" s="131"/>
      <c r="DS129" s="131"/>
      <c r="DT129" s="131"/>
      <c r="DU129" s="131"/>
      <c r="DV129" s="131"/>
      <c r="DW129" s="131"/>
      <c r="DX129" s="131"/>
      <c r="DY129" s="131"/>
      <c r="DZ129" s="131"/>
      <c r="EA129" s="131"/>
      <c r="EB129" s="131"/>
      <c r="EC129" s="131"/>
      <c r="ED129" s="131"/>
      <c r="EE129" s="131"/>
      <c r="EF129" s="131"/>
      <c r="EG129" s="131"/>
      <c r="EH129" s="131"/>
      <c r="EI129" s="131"/>
      <c r="EJ129" s="131"/>
      <c r="EK129" s="131"/>
      <c r="EL129" s="131"/>
      <c r="EM129" s="131"/>
      <c r="EN129" s="131"/>
      <c r="EO129" s="131"/>
      <c r="EP129" s="131"/>
      <c r="EQ129" s="131"/>
      <c r="ER129" s="131"/>
      <c r="ES129" s="131"/>
      <c r="ET129" s="131"/>
      <c r="EU129" s="131"/>
      <c r="EV129" s="131"/>
      <c r="EW129" s="131"/>
      <c r="EX129" s="131"/>
      <c r="EY129" s="131"/>
      <c r="EZ129" s="131"/>
      <c r="FA129" s="131"/>
      <c r="FB129" s="131"/>
      <c r="FC129" s="131"/>
      <c r="FD129" s="131"/>
      <c r="FE129" s="131"/>
      <c r="FF129" s="131"/>
      <c r="FG129" s="131"/>
      <c r="FH129" s="131"/>
      <c r="FI129" s="131"/>
      <c r="FJ129" s="131"/>
      <c r="FK129" s="131"/>
      <c r="FL129" s="131"/>
      <c r="FM129" s="131"/>
      <c r="FN129" s="131"/>
      <c r="FO129" s="131"/>
      <c r="FP129" s="131"/>
      <c r="FQ129" s="131"/>
      <c r="FR129" s="131"/>
      <c r="FS129" s="131"/>
      <c r="FT129" s="131"/>
      <c r="FU129" s="131"/>
      <c r="FV129" s="131"/>
      <c r="FW129" s="131"/>
      <c r="FX129" s="131"/>
      <c r="FY129" s="131"/>
      <c r="FZ129" s="131"/>
      <c r="GA129" s="131"/>
      <c r="GB129" s="131"/>
      <c r="GC129" s="131"/>
      <c r="GD129" s="131"/>
      <c r="GE129" s="131"/>
      <c r="GF129" s="131"/>
      <c r="GG129" s="131"/>
      <c r="GH129" s="131"/>
      <c r="GI129" s="131"/>
      <c r="GJ129" s="131"/>
      <c r="GK129" s="131"/>
      <c r="GL129" s="131"/>
      <c r="GM129" s="131"/>
      <c r="GN129" s="131"/>
      <c r="GO129" s="131"/>
      <c r="GP129" s="131"/>
      <c r="GQ129" s="131"/>
      <c r="GR129" s="131"/>
      <c r="GS129" s="131"/>
      <c r="GT129" s="131"/>
      <c r="GU129" s="131"/>
      <c r="GV129" s="131"/>
      <c r="GW129" s="131"/>
      <c r="GX129" s="131"/>
      <c r="GY129" s="131"/>
      <c r="GZ129" s="131"/>
      <c r="HA129" s="131"/>
      <c r="HB129" s="131"/>
      <c r="HC129" s="131"/>
      <c r="HD129" s="131"/>
      <c r="HE129" s="131"/>
      <c r="HF129" s="131"/>
      <c r="HG129" s="131"/>
      <c r="HH129" s="131"/>
      <c r="HI129" s="131"/>
      <c r="HJ129" s="131"/>
      <c r="HK129" s="131"/>
      <c r="HL129" s="131"/>
      <c r="HM129" s="131"/>
      <c r="HN129" s="131"/>
      <c r="HO129" s="131"/>
      <c r="HP129" s="131"/>
      <c r="HQ129" s="131"/>
      <c r="HR129" s="131"/>
      <c r="HS129" s="131"/>
      <c r="HT129" s="131"/>
      <c r="HU129" s="131"/>
      <c r="HV129" s="131"/>
      <c r="HW129" s="131"/>
      <c r="HX129" s="131"/>
      <c r="HY129" s="131"/>
      <c r="HZ129" s="131"/>
      <c r="IA129" s="131"/>
      <c r="IB129" s="131"/>
      <c r="IC129" s="131"/>
      <c r="ID129" s="131"/>
      <c r="IE129" s="131"/>
      <c r="IF129" s="131"/>
      <c r="IG129" s="131"/>
      <c r="IH129" s="131"/>
      <c r="II129" s="131"/>
      <c r="IJ129" s="131"/>
      <c r="IK129" s="131"/>
      <c r="IL129" s="131"/>
      <c r="IM129" s="131"/>
      <c r="IN129" s="131"/>
      <c r="IO129" s="131"/>
      <c r="IP129" s="131"/>
      <c r="IQ129" s="131"/>
      <c r="IR129" s="131"/>
      <c r="IS129" s="131"/>
      <c r="IT129" s="131"/>
      <c r="IU129" s="131"/>
      <c r="IV129" s="131"/>
    </row>
    <row r="130" customFormat="false" ht="76.5" hidden="false" customHeight="false" outlineLevel="1" collapsed="false">
      <c r="A130" s="92" t="str">
        <f aca="false">IF(AND(D130="",D130=""),"",$D$3&amp;"_"&amp;ROW()-11-COUNTBLANK($D$12:D130))</f>
        <v>KTDL_100</v>
      </c>
      <c r="B130" s="150" t="s">
        <v>365</v>
      </c>
      <c r="C130" s="102" t="s">
        <v>1459</v>
      </c>
      <c r="D130" s="150" t="s">
        <v>367</v>
      </c>
      <c r="E130" s="142" t="s">
        <v>81</v>
      </c>
      <c r="F130" s="100"/>
      <c r="G130" s="100"/>
      <c r="H130" s="136"/>
      <c r="I130" s="136"/>
      <c r="J130" s="136"/>
      <c r="K130" s="136"/>
      <c r="L130" s="136"/>
      <c r="M130" s="136"/>
      <c r="N130" s="136"/>
      <c r="O130" s="136"/>
      <c r="P130" s="136"/>
      <c r="Q130" s="143" t="str">
        <f aca="false">IF(OR(IF(G130="",IF(F130="",IF(E130="","",E130),F130),G130)="F",IF(J130="",IF(I130="",IF(H130="","",H130),I130),J130)="F",IF(M130="",IF(L130="",IF(K130="","",K130),L130),M130)="F",IF(P130="",IF(O130="",IF(N130="","",N130),O130),P130)="F")=TRUE(),"F",IF(OR(IF(G130="",IF(F130="",IF(E130="","",E130),F130),G130)="PE",IF(J130="",IF(I130="",IF(H130="","",H130),I130),J130)="PE",IF(M130="",IF(L130="",IF(K130="","",K130),L130),M130)="PE",IF(P130="",IF(O130="",IF(N130="","",N130),O130),P130)="PE")=TRUE(),"PE",IF(AND(IF(G130="",IF(F130="",IF(E130="","",E130),F130),G130)="",IF(J130="",IF(I130="",IF(H130="","",H130),I130),J130)="",IF(M130="",IF(L130="",IF(K130="","",K130),L130),M130)="",IF(P130="",IF(O130="",IF(N130="","",N130),O130),P130)="")=TRUE(),"","P")))</f>
        <v>P</v>
      </c>
      <c r="R130" s="139"/>
      <c r="S130" s="136"/>
    </row>
    <row r="131" customFormat="false" ht="89.25" hidden="false" customHeight="false" outlineLevel="1" collapsed="false">
      <c r="A131" s="92" t="str">
        <f aca="false">IF(AND(D131="",D131=""),"",$D$3&amp;"_"&amp;ROW()-11-COUNTBLANK($D$12:D131))</f>
        <v>KTDL_101</v>
      </c>
      <c r="B131" s="102" t="s">
        <v>323</v>
      </c>
      <c r="C131" s="102" t="s">
        <v>368</v>
      </c>
      <c r="D131" s="102" t="s">
        <v>369</v>
      </c>
      <c r="E131" s="142" t="s">
        <v>81</v>
      </c>
      <c r="F131" s="100"/>
      <c r="G131" s="100"/>
      <c r="H131" s="136"/>
      <c r="I131" s="136"/>
      <c r="J131" s="136"/>
      <c r="K131" s="136"/>
      <c r="L131" s="136"/>
      <c r="M131" s="136"/>
      <c r="N131" s="136"/>
      <c r="O131" s="136"/>
      <c r="P131" s="136"/>
      <c r="Q131" s="143" t="str">
        <f aca="false">IF(OR(IF(G131="",IF(F131="",IF(E131="","",E131),F131),G131)="F",IF(J131="",IF(I131="",IF(H131="","",H131),I131),J131)="F",IF(M131="",IF(L131="",IF(K131="","",K131),L131),M131)="F",IF(P131="",IF(O131="",IF(N131="","",N131),O131),P131)="F")=TRUE(),"F",IF(OR(IF(G131="",IF(F131="",IF(E131="","",E131),F131),G131)="PE",IF(J131="",IF(I131="",IF(H131="","",H131),I131),J131)="PE",IF(M131="",IF(L131="",IF(K131="","",K131),L131),M131)="PE",IF(P131="",IF(O131="",IF(N131="","",N131),O131),P131)="PE")=TRUE(),"PE",IF(AND(IF(G131="",IF(F131="",IF(E131="","",E131),F131),G131)="",IF(J131="",IF(I131="",IF(H131="","",H131),I131),J131)="",IF(M131="",IF(L131="",IF(K131="","",K131),L131),M131)="",IF(P131="",IF(O131="",IF(N131="","",N131),O131),P131)="")=TRUE(),"","P")))</f>
        <v>P</v>
      </c>
      <c r="R131" s="139"/>
      <c r="S131" s="136"/>
    </row>
    <row r="132" customFormat="false" ht="25.5" hidden="false" customHeight="false" outlineLevel="1" collapsed="false">
      <c r="A132" s="92" t="str">
        <f aca="false">IF(AND(D132="",D132=""),"",$D$3&amp;"_"&amp;ROW()-11-COUNTBLANK($D$12:D132))</f>
        <v>KTDL_102</v>
      </c>
      <c r="B132" s="102" t="s">
        <v>305</v>
      </c>
      <c r="C132" s="102" t="s">
        <v>370</v>
      </c>
      <c r="D132" s="102" t="s">
        <v>307</v>
      </c>
      <c r="E132" s="142" t="s">
        <v>81</v>
      </c>
      <c r="F132" s="100"/>
      <c r="G132" s="100"/>
      <c r="H132" s="136"/>
      <c r="I132" s="136"/>
      <c r="J132" s="136"/>
      <c r="K132" s="136"/>
      <c r="L132" s="136"/>
      <c r="M132" s="136"/>
      <c r="N132" s="136"/>
      <c r="O132" s="136"/>
      <c r="P132" s="136"/>
      <c r="Q132" s="143" t="str">
        <f aca="false">IF(OR(IF(G132="",IF(F132="",IF(E132="","",E132),F132),G132)="F",IF(J132="",IF(I132="",IF(H132="","",H132),I132),J132)="F",IF(M132="",IF(L132="",IF(K132="","",K132),L132),M132)="F",IF(P132="",IF(O132="",IF(N132="","",N132),O132),P132)="F")=TRUE(),"F",IF(OR(IF(G132="",IF(F132="",IF(E132="","",E132),F132),G132)="PE",IF(J132="",IF(I132="",IF(H132="","",H132),I132),J132)="PE",IF(M132="",IF(L132="",IF(K132="","",K132),L132),M132)="PE",IF(P132="",IF(O132="",IF(N132="","",N132),O132),P132)="PE")=TRUE(),"PE",IF(AND(IF(G132="",IF(F132="",IF(E132="","",E132),F132),G132)="",IF(J132="",IF(I132="",IF(H132="","",H132),I132),J132)="",IF(M132="",IF(L132="",IF(K132="","",K132),L132),M132)="",IF(P132="",IF(O132="",IF(N132="","",N132),O132),P132)="")=TRUE(),"","P")))</f>
        <v>P</v>
      </c>
      <c r="R132" s="139"/>
      <c r="S132" s="136"/>
    </row>
    <row r="133" customFormat="false" ht="38.25" hidden="false" customHeight="false" outlineLevel="1" collapsed="false">
      <c r="A133" s="92" t="str">
        <f aca="false">IF(AND(D133="",D133=""),"",$D$3&amp;"_"&amp;ROW()-11-COUNTBLANK($D$12:D133))</f>
        <v>KTDL_103</v>
      </c>
      <c r="B133" s="102" t="s">
        <v>224</v>
      </c>
      <c r="C133" s="102" t="s">
        <v>371</v>
      </c>
      <c r="D133" s="102" t="s">
        <v>309</v>
      </c>
      <c r="E133" s="142" t="s">
        <v>81</v>
      </c>
      <c r="F133" s="100"/>
      <c r="G133" s="100"/>
      <c r="H133" s="136"/>
      <c r="I133" s="136"/>
      <c r="J133" s="136"/>
      <c r="K133" s="136"/>
      <c r="L133" s="136"/>
      <c r="M133" s="136"/>
      <c r="N133" s="136"/>
      <c r="O133" s="136"/>
      <c r="P133" s="136"/>
      <c r="Q133" s="143" t="str">
        <f aca="false">IF(OR(IF(G133="",IF(F133="",IF(E133="","",E133),F133),G133)="F",IF(J133="",IF(I133="",IF(H133="","",H133),I133),J133)="F",IF(M133="",IF(L133="",IF(K133="","",K133),L133),M133)="F",IF(P133="",IF(O133="",IF(N133="","",N133),O133),P133)="F")=TRUE(),"F",IF(OR(IF(G133="",IF(F133="",IF(E133="","",E133),F133),G133)="PE",IF(J133="",IF(I133="",IF(H133="","",H133),I133),J133)="PE",IF(M133="",IF(L133="",IF(K133="","",K133),L133),M133)="PE",IF(P133="",IF(O133="",IF(N133="","",N133),O133),P133)="PE")=TRUE(),"PE",IF(AND(IF(G133="",IF(F133="",IF(E133="","",E133),F133),G133)="",IF(J133="",IF(I133="",IF(H133="","",H133),I133),J133)="",IF(M133="",IF(L133="",IF(K133="","",K133),L133),M133)="",IF(P133="",IF(O133="",IF(N133="","",N133),O133),P133)="")=TRUE(),"","P")))</f>
        <v>P</v>
      </c>
      <c r="R133" s="139"/>
      <c r="S133" s="136"/>
    </row>
    <row r="134" customFormat="false" ht="89.25" hidden="false" customHeight="false" outlineLevel="1" collapsed="false">
      <c r="A134" s="92" t="str">
        <f aca="false">IF(AND(D134="",D134=""),"",$D$3&amp;"_"&amp;ROW()-11-COUNTBLANK($D$12:D134))</f>
        <v>KTDL_104</v>
      </c>
      <c r="B134" s="102" t="s">
        <v>310</v>
      </c>
      <c r="C134" s="102" t="s">
        <v>311</v>
      </c>
      <c r="D134" s="102" t="s">
        <v>372</v>
      </c>
      <c r="E134" s="142" t="s">
        <v>81</v>
      </c>
      <c r="F134" s="100"/>
      <c r="G134" s="100"/>
      <c r="H134" s="136"/>
      <c r="I134" s="136"/>
      <c r="J134" s="136"/>
      <c r="K134" s="136"/>
      <c r="L134" s="136"/>
      <c r="M134" s="136"/>
      <c r="N134" s="136"/>
      <c r="O134" s="136"/>
      <c r="P134" s="136"/>
      <c r="Q134" s="143" t="str">
        <f aca="false">IF(OR(IF(G134="",IF(F134="",IF(E134="","",E134),F134),G134)="F",IF(J134="",IF(I134="",IF(H134="","",H134),I134),J134)="F",IF(M134="",IF(L134="",IF(K134="","",K134),L134),M134)="F",IF(P134="",IF(O134="",IF(N134="","",N134),O134),P134)="F")=TRUE(),"F",IF(OR(IF(G134="",IF(F134="",IF(E134="","",E134),F134),G134)="PE",IF(J134="",IF(I134="",IF(H134="","",H134),I134),J134)="PE",IF(M134="",IF(L134="",IF(K134="","",K134),L134),M134)="PE",IF(P134="",IF(O134="",IF(N134="","",N134),O134),P134)="PE")=TRUE(),"PE",IF(AND(IF(G134="",IF(F134="",IF(E134="","",E134),F134),G134)="",IF(J134="",IF(I134="",IF(H134="","",H134),I134),J134)="",IF(M134="",IF(L134="",IF(K134="","",K134),L134),M134)="",IF(P134="",IF(O134="",IF(N134="","",N134),O134),P134)="")=TRUE(),"","P")))</f>
        <v>P</v>
      </c>
      <c r="R134" s="139"/>
      <c r="S134" s="136"/>
    </row>
    <row r="135" customFormat="false" ht="38.25" hidden="false" customHeight="false" outlineLevel="1" collapsed="false">
      <c r="A135" s="92" t="str">
        <f aca="false">IF(AND(D135="",D135=""),"",$D$3&amp;"_"&amp;ROW()-11-COUNTBLANK($D$12:D135))</f>
        <v>KTDL_105</v>
      </c>
      <c r="B135" s="102" t="s">
        <v>313</v>
      </c>
      <c r="C135" s="102" t="s">
        <v>314</v>
      </c>
      <c r="D135" s="147" t="s">
        <v>315</v>
      </c>
      <c r="E135" s="142" t="s">
        <v>81</v>
      </c>
      <c r="F135" s="100"/>
      <c r="G135" s="100"/>
      <c r="H135" s="136"/>
      <c r="I135" s="136"/>
      <c r="J135" s="136"/>
      <c r="K135" s="136"/>
      <c r="L135" s="136"/>
      <c r="M135" s="136"/>
      <c r="N135" s="136"/>
      <c r="O135" s="136"/>
      <c r="P135" s="136"/>
      <c r="Q135" s="143" t="str">
        <f aca="false">IF(OR(IF(G135="",IF(F135="",IF(E135="","",E135),F135),G135)="F",IF(J135="",IF(I135="",IF(H135="","",H135),I135),J135)="F",IF(M135="",IF(L135="",IF(K135="","",K135),L135),M135)="F",IF(P135="",IF(O135="",IF(N135="","",N135),O135),P135)="F")=TRUE(),"F",IF(OR(IF(G135="",IF(F135="",IF(E135="","",E135),F135),G135)="PE",IF(J135="",IF(I135="",IF(H135="","",H135),I135),J135)="PE",IF(M135="",IF(L135="",IF(K135="","",K135),L135),M135)="PE",IF(P135="",IF(O135="",IF(N135="","",N135),O135),P135)="PE")=TRUE(),"PE",IF(AND(IF(G135="",IF(F135="",IF(E135="","",E135),F135),G135)="",IF(J135="",IF(I135="",IF(H135="","",H135),I135),J135)="",IF(M135="",IF(L135="",IF(K135="","",K135),L135),M135)="",IF(P135="",IF(O135="",IF(N135="","",N135),O135),P135)="")=TRUE(),"","P")))</f>
        <v>P</v>
      </c>
      <c r="R135" s="139"/>
      <c r="S135" s="136"/>
    </row>
    <row r="136" customFormat="false" ht="51" hidden="false" customHeight="false" outlineLevel="1" collapsed="false">
      <c r="A136" s="92" t="str">
        <f aca="false">IF(AND(D136="",D136=""),"",$D$3&amp;"_"&amp;ROW()-11-COUNTBLANK($D$12:D136))</f>
        <v>KTDL_106</v>
      </c>
      <c r="B136" s="108" t="s">
        <v>115</v>
      </c>
      <c r="C136" s="108" t="s">
        <v>116</v>
      </c>
      <c r="D136" s="108" t="s">
        <v>117</v>
      </c>
      <c r="E136" s="142" t="s">
        <v>81</v>
      </c>
      <c r="F136" s="100"/>
      <c r="G136" s="100"/>
      <c r="H136" s="136"/>
      <c r="I136" s="136"/>
      <c r="J136" s="136"/>
      <c r="K136" s="136"/>
      <c r="L136" s="136"/>
      <c r="M136" s="136"/>
      <c r="N136" s="136"/>
      <c r="O136" s="136"/>
      <c r="P136" s="136"/>
      <c r="Q136" s="143" t="str">
        <f aca="false">IF(OR(IF(G136="",IF(F136="",IF(E136="","",E136),F136),G136)="F",IF(J136="",IF(I136="",IF(H136="","",H136),I136),J136)="F",IF(M136="",IF(L136="",IF(K136="","",K136),L136),M136)="F",IF(P136="",IF(O136="",IF(N136="","",N136),O136),P136)="F")=TRUE(),"F",IF(OR(IF(G136="",IF(F136="",IF(E136="","",E136),F136),G136)="PE",IF(J136="",IF(I136="",IF(H136="","",H136),I136),J136)="PE",IF(M136="",IF(L136="",IF(K136="","",K136),L136),M136)="PE",IF(P136="",IF(O136="",IF(N136="","",N136),O136),P136)="PE")=TRUE(),"PE",IF(AND(IF(G136="",IF(F136="",IF(E136="","",E136),F136),G136)="",IF(J136="",IF(I136="",IF(H136="","",H136),I136),J136)="",IF(M136="",IF(L136="",IF(K136="","",K136),L136),M136)="",IF(P136="",IF(O136="",IF(N136="","",N136),O136),P136)="")=TRUE(),"","P")))</f>
        <v>P</v>
      </c>
      <c r="R136" s="139"/>
      <c r="S136" s="136"/>
    </row>
    <row r="137" customFormat="false" ht="12.75" hidden="false" customHeight="false" outlineLevel="0" collapsed="false">
      <c r="A137" s="92" t="str">
        <f aca="false">IF(AND(D137="",D137=""),"",$D$3&amp;"_"&amp;ROW()-11-COUNTBLANK($D$12:D137))</f>
        <v/>
      </c>
      <c r="B137" s="140" t="s">
        <v>373</v>
      </c>
      <c r="C137" s="141"/>
      <c r="D137" s="124"/>
      <c r="E137" s="125"/>
      <c r="F137" s="126"/>
      <c r="G137" s="126"/>
      <c r="H137" s="127"/>
      <c r="I137" s="127"/>
      <c r="J137" s="127"/>
      <c r="K137" s="127"/>
      <c r="L137" s="127"/>
      <c r="M137" s="127"/>
      <c r="N137" s="127"/>
      <c r="O137" s="127"/>
      <c r="P137" s="127"/>
      <c r="Q137" s="128" t="str">
        <f aca="false">IF(OR(IF(G137="",IF(F137="",IF(E137="","",E137),F137),G137)="F",IF(J137="",IF(I137="",IF(H137="","",H137),I137),J137)="F",IF(M137="",IF(L137="",IF(K137="","",K137),L137),M137)="F",IF(P137="",IF(O137="",IF(N137="","",N137),O137),P137)="F")=TRUE(),"F",IF(OR(IF(G137="",IF(F137="",IF(E137="","",E137),F137),G137)="PE",IF(J137="",IF(I137="",IF(H137="","",H137),I137),J137)="PE",IF(M137="",IF(L137="",IF(K137="","",K137),L137),M137)="PE",IF(P137="",IF(O137="",IF(N137="","",N137),O137),P137)="PE")=TRUE(),"PE",IF(AND(IF(G137="",IF(F137="",IF(E137="","",E137),F137),G137)="",IF(J137="",IF(I137="",IF(H137="","",H137),I137),J137)="",IF(M137="",IF(L137="",IF(K137="","",K137),L137),M137)="",IF(P137="",IF(O137="",IF(N137="","",N137),O137),P137)="")=TRUE(),"","P")))</f>
        <v/>
      </c>
      <c r="R137" s="129"/>
      <c r="S137" s="130"/>
      <c r="T137" s="131"/>
      <c r="U137" s="131"/>
      <c r="V137" s="131"/>
      <c r="W137" s="131"/>
      <c r="X137" s="131"/>
      <c r="Y137" s="131"/>
      <c r="Z137" s="131"/>
      <c r="AA137" s="131"/>
      <c r="AB137" s="131"/>
      <c r="AC137" s="131"/>
      <c r="AD137" s="131"/>
      <c r="AE137" s="131"/>
      <c r="AF137" s="131"/>
      <c r="AG137" s="131"/>
      <c r="AH137" s="131"/>
      <c r="AI137" s="131"/>
      <c r="AJ137" s="131"/>
      <c r="AK137" s="131"/>
      <c r="AL137" s="131"/>
      <c r="AM137" s="131"/>
      <c r="AN137" s="131"/>
      <c r="AO137" s="131"/>
      <c r="AP137" s="131"/>
      <c r="AQ137" s="131"/>
      <c r="AR137" s="131"/>
      <c r="AS137" s="131"/>
      <c r="AT137" s="131"/>
      <c r="AU137" s="131"/>
      <c r="AV137" s="131"/>
      <c r="AW137" s="131"/>
      <c r="AX137" s="131"/>
      <c r="AY137" s="131"/>
      <c r="AZ137" s="131"/>
      <c r="BA137" s="131"/>
      <c r="BB137" s="131"/>
      <c r="BC137" s="131"/>
      <c r="BD137" s="131"/>
      <c r="BE137" s="131"/>
      <c r="BF137" s="131"/>
      <c r="BG137" s="131"/>
      <c r="BH137" s="131"/>
      <c r="BI137" s="131"/>
      <c r="BJ137" s="131"/>
      <c r="BK137" s="131"/>
      <c r="BL137" s="131"/>
      <c r="BM137" s="131"/>
      <c r="BN137" s="131"/>
      <c r="BO137" s="131"/>
      <c r="BP137" s="131"/>
      <c r="BQ137" s="131"/>
      <c r="BR137" s="131"/>
      <c r="BS137" s="131"/>
      <c r="BT137" s="131"/>
      <c r="BU137" s="131"/>
      <c r="BV137" s="131"/>
      <c r="BW137" s="131"/>
      <c r="BX137" s="131"/>
      <c r="BY137" s="131"/>
      <c r="BZ137" s="131"/>
      <c r="CA137" s="131"/>
      <c r="CB137" s="131"/>
      <c r="CC137" s="131"/>
      <c r="CD137" s="131"/>
      <c r="CE137" s="131"/>
      <c r="CF137" s="131"/>
      <c r="CG137" s="131"/>
      <c r="CH137" s="131"/>
      <c r="CI137" s="131"/>
      <c r="CJ137" s="131"/>
      <c r="CK137" s="131"/>
      <c r="CL137" s="131"/>
      <c r="CM137" s="131"/>
      <c r="CN137" s="131"/>
      <c r="CO137" s="131"/>
      <c r="CP137" s="131"/>
      <c r="CQ137" s="131"/>
      <c r="CR137" s="131"/>
      <c r="CS137" s="131"/>
      <c r="CT137" s="131"/>
      <c r="CU137" s="131"/>
      <c r="CV137" s="131"/>
      <c r="CW137" s="131"/>
      <c r="CX137" s="131"/>
      <c r="CY137" s="131"/>
      <c r="CZ137" s="131"/>
      <c r="DA137" s="131"/>
      <c r="DB137" s="131"/>
      <c r="DC137" s="131"/>
      <c r="DD137" s="131"/>
      <c r="DE137" s="131"/>
      <c r="DF137" s="131"/>
      <c r="DG137" s="131"/>
      <c r="DH137" s="131"/>
      <c r="DI137" s="131"/>
      <c r="DJ137" s="131"/>
      <c r="DK137" s="131"/>
      <c r="DL137" s="131"/>
      <c r="DM137" s="131"/>
      <c r="DN137" s="131"/>
      <c r="DO137" s="131"/>
      <c r="DP137" s="131"/>
      <c r="DQ137" s="131"/>
      <c r="DR137" s="131"/>
      <c r="DS137" s="131"/>
      <c r="DT137" s="131"/>
      <c r="DU137" s="131"/>
      <c r="DV137" s="131"/>
      <c r="DW137" s="131"/>
      <c r="DX137" s="131"/>
      <c r="DY137" s="131"/>
      <c r="DZ137" s="131"/>
      <c r="EA137" s="131"/>
      <c r="EB137" s="131"/>
      <c r="EC137" s="131"/>
      <c r="ED137" s="131"/>
      <c r="EE137" s="131"/>
      <c r="EF137" s="131"/>
      <c r="EG137" s="131"/>
      <c r="EH137" s="131"/>
      <c r="EI137" s="131"/>
      <c r="EJ137" s="131"/>
      <c r="EK137" s="131"/>
      <c r="EL137" s="131"/>
      <c r="EM137" s="131"/>
      <c r="EN137" s="131"/>
      <c r="EO137" s="131"/>
      <c r="EP137" s="131"/>
      <c r="EQ137" s="131"/>
      <c r="ER137" s="131"/>
      <c r="ES137" s="131"/>
      <c r="ET137" s="131"/>
      <c r="EU137" s="131"/>
      <c r="EV137" s="131"/>
      <c r="EW137" s="131"/>
      <c r="EX137" s="131"/>
      <c r="EY137" s="131"/>
      <c r="EZ137" s="131"/>
      <c r="FA137" s="131"/>
      <c r="FB137" s="131"/>
      <c r="FC137" s="131"/>
      <c r="FD137" s="131"/>
      <c r="FE137" s="131"/>
      <c r="FF137" s="131"/>
      <c r="FG137" s="131"/>
      <c r="FH137" s="131"/>
      <c r="FI137" s="131"/>
      <c r="FJ137" s="131"/>
      <c r="FK137" s="131"/>
      <c r="FL137" s="131"/>
      <c r="FM137" s="131"/>
      <c r="FN137" s="131"/>
      <c r="FO137" s="131"/>
      <c r="FP137" s="131"/>
      <c r="FQ137" s="131"/>
      <c r="FR137" s="131"/>
      <c r="FS137" s="131"/>
      <c r="FT137" s="131"/>
      <c r="FU137" s="131"/>
      <c r="FV137" s="131"/>
      <c r="FW137" s="131"/>
      <c r="FX137" s="131"/>
      <c r="FY137" s="131"/>
      <c r="FZ137" s="131"/>
      <c r="GA137" s="131"/>
      <c r="GB137" s="131"/>
      <c r="GC137" s="131"/>
      <c r="GD137" s="131"/>
      <c r="GE137" s="131"/>
      <c r="GF137" s="131"/>
      <c r="GG137" s="131"/>
      <c r="GH137" s="131"/>
      <c r="GI137" s="131"/>
      <c r="GJ137" s="131"/>
      <c r="GK137" s="131"/>
      <c r="GL137" s="131"/>
      <c r="GM137" s="131"/>
      <c r="GN137" s="131"/>
      <c r="GO137" s="131"/>
      <c r="GP137" s="131"/>
      <c r="GQ137" s="131"/>
      <c r="GR137" s="131"/>
      <c r="GS137" s="131"/>
      <c r="GT137" s="131"/>
      <c r="GU137" s="131"/>
      <c r="GV137" s="131"/>
      <c r="GW137" s="131"/>
      <c r="GX137" s="131"/>
      <c r="GY137" s="131"/>
      <c r="GZ137" s="131"/>
      <c r="HA137" s="131"/>
      <c r="HB137" s="131"/>
      <c r="HC137" s="131"/>
      <c r="HD137" s="131"/>
      <c r="HE137" s="131"/>
      <c r="HF137" s="131"/>
      <c r="HG137" s="131"/>
      <c r="HH137" s="131"/>
      <c r="HI137" s="131"/>
      <c r="HJ137" s="131"/>
      <c r="HK137" s="131"/>
      <c r="HL137" s="131"/>
      <c r="HM137" s="131"/>
      <c r="HN137" s="131"/>
      <c r="HO137" s="131"/>
      <c r="HP137" s="131"/>
      <c r="HQ137" s="131"/>
      <c r="HR137" s="131"/>
      <c r="HS137" s="131"/>
      <c r="HT137" s="131"/>
      <c r="HU137" s="131"/>
      <c r="HV137" s="131"/>
      <c r="HW137" s="131"/>
      <c r="HX137" s="131"/>
      <c r="HY137" s="131"/>
      <c r="HZ137" s="131"/>
      <c r="IA137" s="131"/>
      <c r="IB137" s="131"/>
      <c r="IC137" s="131"/>
      <c r="ID137" s="131"/>
      <c r="IE137" s="131"/>
      <c r="IF137" s="131"/>
      <c r="IG137" s="131"/>
      <c r="IH137" s="131"/>
      <c r="II137" s="131"/>
      <c r="IJ137" s="131"/>
      <c r="IK137" s="131"/>
      <c r="IL137" s="131"/>
      <c r="IM137" s="131"/>
      <c r="IN137" s="131"/>
      <c r="IO137" s="131"/>
      <c r="IP137" s="131"/>
      <c r="IQ137" s="131"/>
      <c r="IR137" s="131"/>
      <c r="IS137" s="131"/>
      <c r="IT137" s="131"/>
      <c r="IU137" s="131"/>
      <c r="IV137" s="131"/>
    </row>
    <row r="138" customFormat="false" ht="76.5" hidden="false" customHeight="false" outlineLevel="1" collapsed="false">
      <c r="A138" s="92" t="str">
        <f aca="false">IF(AND(D138="",D138=""),"",$D$3&amp;"_"&amp;ROW()-11-COUNTBLANK($D$12:D138))</f>
        <v>KTDL_107</v>
      </c>
      <c r="B138" s="150" t="s">
        <v>374</v>
      </c>
      <c r="C138" s="102" t="s">
        <v>1460</v>
      </c>
      <c r="D138" s="150" t="s">
        <v>376</v>
      </c>
      <c r="E138" s="142" t="s">
        <v>81</v>
      </c>
      <c r="F138" s="100"/>
      <c r="G138" s="100"/>
      <c r="H138" s="136"/>
      <c r="I138" s="136"/>
      <c r="J138" s="136"/>
      <c r="K138" s="136"/>
      <c r="L138" s="136"/>
      <c r="M138" s="136"/>
      <c r="N138" s="136"/>
      <c r="O138" s="136"/>
      <c r="P138" s="136"/>
      <c r="Q138" s="143" t="str">
        <f aca="false">IF(OR(IF(G138="",IF(F138="",IF(E138="","",E138),F138),G138)="F",IF(J138="",IF(I138="",IF(H138="","",H138),I138),J138)="F",IF(M138="",IF(L138="",IF(K138="","",K138),L138),M138)="F",IF(P138="",IF(O138="",IF(N138="","",N138),O138),P138)="F")=TRUE(),"F",IF(OR(IF(G138="",IF(F138="",IF(E138="","",E138),F138),G138)="PE",IF(J138="",IF(I138="",IF(H138="","",H138),I138),J138)="PE",IF(M138="",IF(L138="",IF(K138="","",K138),L138),M138)="PE",IF(P138="",IF(O138="",IF(N138="","",N138),O138),P138)="PE")=TRUE(),"PE",IF(AND(IF(G138="",IF(F138="",IF(E138="","",E138),F138),G138)="",IF(J138="",IF(I138="",IF(H138="","",H138),I138),J138)="",IF(M138="",IF(L138="",IF(K138="","",K138),L138),M138)="",IF(P138="",IF(O138="",IF(N138="","",N138),O138),P138)="")=TRUE(),"","P")))</f>
        <v>P</v>
      </c>
      <c r="R138" s="139"/>
      <c r="S138" s="136"/>
    </row>
    <row r="139" customFormat="false" ht="89.25" hidden="false" customHeight="false" outlineLevel="1" collapsed="false">
      <c r="A139" s="92" t="str">
        <f aca="false">IF(AND(D139="",D139=""),"",$D$3&amp;"_"&amp;ROW()-11-COUNTBLANK($D$12:D139))</f>
        <v>KTDL_108</v>
      </c>
      <c r="B139" s="102" t="s">
        <v>323</v>
      </c>
      <c r="C139" s="102" t="s">
        <v>377</v>
      </c>
      <c r="D139" s="102" t="s">
        <v>378</v>
      </c>
      <c r="E139" s="142" t="s">
        <v>81</v>
      </c>
      <c r="F139" s="100"/>
      <c r="G139" s="100"/>
      <c r="H139" s="136"/>
      <c r="I139" s="136"/>
      <c r="J139" s="136"/>
      <c r="K139" s="136"/>
      <c r="L139" s="136"/>
      <c r="M139" s="136"/>
      <c r="N139" s="136"/>
      <c r="O139" s="136"/>
      <c r="P139" s="136"/>
      <c r="Q139" s="143" t="str">
        <f aca="false">IF(OR(IF(G139="",IF(F139="",IF(E139="","",E139),F139),G139)="F",IF(J139="",IF(I139="",IF(H139="","",H139),I139),J139)="F",IF(M139="",IF(L139="",IF(K139="","",K139),L139),M139)="F",IF(P139="",IF(O139="",IF(N139="","",N139),O139),P139)="F")=TRUE(),"F",IF(OR(IF(G139="",IF(F139="",IF(E139="","",E139),F139),G139)="PE",IF(J139="",IF(I139="",IF(H139="","",H139),I139),J139)="PE",IF(M139="",IF(L139="",IF(K139="","",K139),L139),M139)="PE",IF(P139="",IF(O139="",IF(N139="","",N139),O139),P139)="PE")=TRUE(),"PE",IF(AND(IF(G139="",IF(F139="",IF(E139="","",E139),F139),G139)="",IF(J139="",IF(I139="",IF(H139="","",H139),I139),J139)="",IF(M139="",IF(L139="",IF(K139="","",K139),L139),M139)="",IF(P139="",IF(O139="",IF(N139="","",N139),O139),P139)="")=TRUE(),"","P")))</f>
        <v>P</v>
      </c>
      <c r="R139" s="139"/>
      <c r="S139" s="136"/>
    </row>
    <row r="140" customFormat="false" ht="89.25" hidden="false" customHeight="false" outlineLevel="1" collapsed="false">
      <c r="A140" s="92" t="str">
        <f aca="false">IF(AND(D140="",D140=""),"",$D$3&amp;"_"&amp;ROW()-11-COUNTBLANK($D$12:D140))</f>
        <v>KTDL_109</v>
      </c>
      <c r="B140" s="102" t="s">
        <v>215</v>
      </c>
      <c r="C140" s="102" t="s">
        <v>379</v>
      </c>
      <c r="D140" s="144" t="s">
        <v>380</v>
      </c>
      <c r="E140" s="142" t="s">
        <v>81</v>
      </c>
      <c r="F140" s="100"/>
      <c r="G140" s="100"/>
      <c r="H140" s="136"/>
      <c r="I140" s="136"/>
      <c r="J140" s="136"/>
      <c r="K140" s="136"/>
      <c r="L140" s="136"/>
      <c r="M140" s="136"/>
      <c r="N140" s="136"/>
      <c r="O140" s="136"/>
      <c r="P140" s="136"/>
      <c r="Q140" s="143" t="str">
        <f aca="false">IF(OR(IF(G140="",IF(F140="",IF(E140="","",E140),F140),G140)="F",IF(J140="",IF(I140="",IF(H140="","",H140),I140),J140)="F",IF(M140="",IF(L140="",IF(K140="","",K140),L140),M140)="F",IF(P140="",IF(O140="",IF(N140="","",N140),O140),P140)="F")=TRUE(),"F",IF(OR(IF(G140="",IF(F140="",IF(E140="","",E140),F140),G140)="PE",IF(J140="",IF(I140="",IF(H140="","",H140),I140),J140)="PE",IF(M140="",IF(L140="",IF(K140="","",K140),L140),M140)="PE",IF(P140="",IF(O140="",IF(N140="","",N140),O140),P140)="PE")=TRUE(),"PE",IF(AND(IF(G140="",IF(F140="",IF(E140="","",E140),F140),G140)="",IF(J140="",IF(I140="",IF(H140="","",H140),I140),J140)="",IF(M140="",IF(L140="",IF(K140="","",K140),L140),M140)="",IF(P140="",IF(O140="",IF(N140="","",N140),O140),P140)="")=TRUE(),"","P")))</f>
        <v>P</v>
      </c>
      <c r="R140" s="139"/>
      <c r="S140" s="136"/>
    </row>
    <row r="141" customFormat="false" ht="89.25" hidden="false" customHeight="false" outlineLevel="1" collapsed="false">
      <c r="A141" s="92" t="str">
        <f aca="false">IF(AND(D141="",D141=""),"",$D$3&amp;"_"&amp;ROW()-11-COUNTBLANK($D$12:D141))</f>
        <v>KTDL_110</v>
      </c>
      <c r="B141" s="102" t="s">
        <v>217</v>
      </c>
      <c r="C141" s="102" t="s">
        <v>381</v>
      </c>
      <c r="D141" s="144" t="s">
        <v>380</v>
      </c>
      <c r="E141" s="142" t="s">
        <v>81</v>
      </c>
      <c r="F141" s="100"/>
      <c r="G141" s="100"/>
      <c r="H141" s="136"/>
      <c r="I141" s="136"/>
      <c r="J141" s="136"/>
      <c r="K141" s="136"/>
      <c r="L141" s="136"/>
      <c r="M141" s="136"/>
      <c r="N141" s="136"/>
      <c r="O141" s="136"/>
      <c r="P141" s="136"/>
      <c r="Q141" s="143" t="str">
        <f aca="false">IF(OR(IF(G141="",IF(F141="",IF(E141="","",E141),F141),G141)="F",IF(J141="",IF(I141="",IF(H141="","",H141),I141),J141)="F",IF(M141="",IF(L141="",IF(K141="","",K141),L141),M141)="F",IF(P141="",IF(O141="",IF(N141="","",N141),O141),P141)="F")=TRUE(),"F",IF(OR(IF(G141="",IF(F141="",IF(E141="","",E141),F141),G141)="PE",IF(J141="",IF(I141="",IF(H141="","",H141),I141),J141)="PE",IF(M141="",IF(L141="",IF(K141="","",K141),L141),M141)="PE",IF(P141="",IF(O141="",IF(N141="","",N141),O141),P141)="PE")=TRUE(),"PE",IF(AND(IF(G141="",IF(F141="",IF(E141="","",E141),F141),G141)="",IF(J141="",IF(I141="",IF(H141="","",H141),I141),J141)="",IF(M141="",IF(L141="",IF(K141="","",K141),L141),M141)="",IF(P141="",IF(O141="",IF(N141="","",N141),O141),P141)="")=TRUE(),"","P")))</f>
        <v>P</v>
      </c>
      <c r="R141" s="139"/>
      <c r="S141" s="136"/>
    </row>
    <row r="142" customFormat="false" ht="114.75" hidden="false" customHeight="false" outlineLevel="1" collapsed="false">
      <c r="A142" s="92" t="str">
        <f aca="false">IF(AND(D142="",D142=""),"",$D$3&amp;"_"&amp;ROW()-11-COUNTBLANK($D$12:D142))</f>
        <v>KTDL_111</v>
      </c>
      <c r="B142" s="102" t="s">
        <v>219</v>
      </c>
      <c r="C142" s="102" t="s">
        <v>382</v>
      </c>
      <c r="D142" s="144" t="s">
        <v>383</v>
      </c>
      <c r="E142" s="142" t="s">
        <v>81</v>
      </c>
      <c r="F142" s="100"/>
      <c r="G142" s="100"/>
      <c r="H142" s="136"/>
      <c r="I142" s="136"/>
      <c r="J142" s="136"/>
      <c r="K142" s="136"/>
      <c r="L142" s="136"/>
      <c r="M142" s="136"/>
      <c r="N142" s="136"/>
      <c r="O142" s="136"/>
      <c r="P142" s="136"/>
      <c r="Q142" s="143" t="str">
        <f aca="false">IF(OR(IF(G142="",IF(F142="",IF(E142="","",E142),F142),G142)="F",IF(J142="",IF(I142="",IF(H142="","",H142),I142),J142)="F",IF(M142="",IF(L142="",IF(K142="","",K142),L142),M142)="F",IF(P142="",IF(O142="",IF(N142="","",N142),O142),P142)="F")=TRUE(),"F",IF(OR(IF(G142="",IF(F142="",IF(E142="","",E142),F142),G142)="PE",IF(J142="",IF(I142="",IF(H142="","",H142),I142),J142)="PE",IF(M142="",IF(L142="",IF(K142="","",K142),L142),M142)="PE",IF(P142="",IF(O142="",IF(N142="","",N142),O142),P142)="PE")=TRUE(),"PE",IF(AND(IF(G142="",IF(F142="",IF(E142="","",E142),F142),G142)="",IF(J142="",IF(I142="",IF(H142="","",H142),I142),J142)="",IF(M142="",IF(L142="",IF(K142="","",K142),L142),M142)="",IF(P142="",IF(O142="",IF(N142="","",N142),O142),P142)="")=TRUE(),"","P")))</f>
        <v>P</v>
      </c>
      <c r="R142" s="139"/>
      <c r="S142" s="136"/>
    </row>
    <row r="143" customFormat="false" ht="51" hidden="false" customHeight="false" outlineLevel="1" collapsed="false">
      <c r="A143" s="92" t="str">
        <f aca="false">IF(AND(D143="",D143=""),"",$D$3&amp;"_"&amp;ROW()-11-COUNTBLANK($D$12:D143))</f>
        <v>KTDL_112</v>
      </c>
      <c r="B143" s="102" t="s">
        <v>224</v>
      </c>
      <c r="C143" s="102" t="s">
        <v>384</v>
      </c>
      <c r="D143" s="102" t="s">
        <v>226</v>
      </c>
      <c r="E143" s="142" t="s">
        <v>81</v>
      </c>
      <c r="F143" s="100"/>
      <c r="G143" s="100"/>
      <c r="H143" s="136"/>
      <c r="I143" s="136"/>
      <c r="J143" s="136"/>
      <c r="K143" s="136"/>
      <c r="L143" s="136"/>
      <c r="M143" s="136"/>
      <c r="N143" s="136"/>
      <c r="O143" s="136"/>
      <c r="P143" s="136"/>
      <c r="Q143" s="143" t="str">
        <f aca="false">IF(OR(IF(G143="",IF(F143="",IF(E143="","",E143),F143),G143)="F",IF(J143="",IF(I143="",IF(H143="","",H143),I143),J143)="F",IF(M143="",IF(L143="",IF(K143="","",K143),L143),M143)="F",IF(P143="",IF(O143="",IF(N143="","",N143),O143),P143)="F")=TRUE(),"F",IF(OR(IF(G143="",IF(F143="",IF(E143="","",E143),F143),G143)="PE",IF(J143="",IF(I143="",IF(H143="","",H143),I143),J143)="PE",IF(M143="",IF(L143="",IF(K143="","",K143),L143),M143)="PE",IF(P143="",IF(O143="",IF(N143="","",N143),O143),P143)="PE")=TRUE(),"PE",IF(AND(IF(G143="",IF(F143="",IF(E143="","",E143),F143),G143)="",IF(J143="",IF(I143="",IF(H143="","",H143),I143),J143)="",IF(M143="",IF(L143="",IF(K143="","",K143),L143),M143)="",IF(P143="",IF(O143="",IF(N143="","",N143),O143),P143)="")=TRUE(),"","P")))</f>
        <v>P</v>
      </c>
      <c r="R143" s="139"/>
      <c r="S143" s="136"/>
    </row>
    <row r="144" customFormat="false" ht="89.25" hidden="false" customHeight="false" outlineLevel="1" collapsed="false">
      <c r="A144" s="92" t="str">
        <f aca="false">IF(AND(D144="",D144=""),"",$D$3&amp;"_"&amp;ROW()-11-COUNTBLANK($D$12:D144))</f>
        <v>KTDL_113</v>
      </c>
      <c r="B144" s="102" t="s">
        <v>385</v>
      </c>
      <c r="C144" s="102" t="s">
        <v>386</v>
      </c>
      <c r="D144" s="102" t="s">
        <v>387</v>
      </c>
      <c r="E144" s="142" t="s">
        <v>81</v>
      </c>
      <c r="F144" s="100"/>
      <c r="G144" s="100"/>
      <c r="H144" s="136"/>
      <c r="I144" s="136"/>
      <c r="J144" s="136"/>
      <c r="K144" s="136"/>
      <c r="L144" s="136"/>
      <c r="M144" s="136"/>
      <c r="N144" s="136"/>
      <c r="O144" s="136"/>
      <c r="P144" s="136"/>
      <c r="Q144" s="143" t="str">
        <f aca="false">IF(OR(IF(G144="",IF(F144="",IF(E144="","",E144),F144),G144)="F",IF(J144="",IF(I144="",IF(H144="","",H144),I144),J144)="F",IF(M144="",IF(L144="",IF(K144="","",K144),L144),M144)="F",IF(P144="",IF(O144="",IF(N144="","",N144),O144),P144)="F")=TRUE(),"F",IF(OR(IF(G144="",IF(F144="",IF(E144="","",E144),F144),G144)="PE",IF(J144="",IF(I144="",IF(H144="","",H144),I144),J144)="PE",IF(M144="",IF(L144="",IF(K144="","",K144),L144),M144)="PE",IF(P144="",IF(O144="",IF(N144="","",N144),O144),P144)="PE")=TRUE(),"PE",IF(AND(IF(G144="",IF(F144="",IF(E144="","",E144),F144),G144)="",IF(J144="",IF(I144="",IF(H144="","",H144),I144),J144)="",IF(M144="",IF(L144="",IF(K144="","",K144),L144),M144)="",IF(P144="",IF(O144="",IF(N144="","",N144),O144),P144)="")=TRUE(),"","P")))</f>
        <v>P</v>
      </c>
      <c r="R144" s="139"/>
      <c r="S144" s="136"/>
    </row>
    <row r="145" customFormat="false" ht="38.25" hidden="false" customHeight="false" outlineLevel="1" collapsed="false">
      <c r="A145" s="92" t="str">
        <f aca="false">IF(AND(D145="",D145=""),"",$D$3&amp;"_"&amp;ROW()-11-COUNTBLANK($D$12:D145))</f>
        <v>KTDL_114</v>
      </c>
      <c r="B145" s="102" t="s">
        <v>388</v>
      </c>
      <c r="C145" s="102" t="s">
        <v>389</v>
      </c>
      <c r="D145" s="147" t="s">
        <v>390</v>
      </c>
      <c r="E145" s="142" t="s">
        <v>81</v>
      </c>
      <c r="F145" s="100"/>
      <c r="G145" s="100"/>
      <c r="H145" s="136"/>
      <c r="I145" s="136"/>
      <c r="J145" s="136"/>
      <c r="K145" s="136"/>
      <c r="L145" s="136"/>
      <c r="M145" s="136"/>
      <c r="N145" s="136"/>
      <c r="O145" s="136"/>
      <c r="P145" s="136"/>
      <c r="Q145" s="143" t="str">
        <f aca="false">IF(OR(IF(G145="",IF(F145="",IF(E145="","",E145),F145),G145)="F",IF(J145="",IF(I145="",IF(H145="","",H145),I145),J145)="F",IF(M145="",IF(L145="",IF(K145="","",K145),L145),M145)="F",IF(P145="",IF(O145="",IF(N145="","",N145),O145),P145)="F")=TRUE(),"F",IF(OR(IF(G145="",IF(F145="",IF(E145="","",E145),F145),G145)="PE",IF(J145="",IF(I145="",IF(H145="","",H145),I145),J145)="PE",IF(M145="",IF(L145="",IF(K145="","",K145),L145),M145)="PE",IF(P145="",IF(O145="",IF(N145="","",N145),O145),P145)="PE")=TRUE(),"PE",IF(AND(IF(G145="",IF(F145="",IF(E145="","",E145),F145),G145)="",IF(J145="",IF(I145="",IF(H145="","",H145),I145),J145)="",IF(M145="",IF(L145="",IF(K145="","",K145),L145),M145)="",IF(P145="",IF(O145="",IF(N145="","",N145),O145),P145)="")=TRUE(),"","P")))</f>
        <v>P</v>
      </c>
      <c r="R145" s="139"/>
      <c r="S145" s="136"/>
    </row>
    <row r="146" customFormat="false" ht="51" hidden="false" customHeight="false" outlineLevel="1" collapsed="false">
      <c r="A146" s="92" t="str">
        <f aca="false">IF(AND(D146="",D146=""),"",$D$3&amp;"_"&amp;ROW()-11-COUNTBLANK($D$12:D146))</f>
        <v>KTDL_115</v>
      </c>
      <c r="B146" s="108" t="s">
        <v>115</v>
      </c>
      <c r="C146" s="108" t="s">
        <v>116</v>
      </c>
      <c r="D146" s="108" t="s">
        <v>117</v>
      </c>
      <c r="E146" s="142" t="s">
        <v>81</v>
      </c>
      <c r="F146" s="100"/>
      <c r="G146" s="100"/>
      <c r="H146" s="136"/>
      <c r="I146" s="136"/>
      <c r="J146" s="136"/>
      <c r="K146" s="136"/>
      <c r="L146" s="136"/>
      <c r="M146" s="136"/>
      <c r="N146" s="136"/>
      <c r="O146" s="136"/>
      <c r="P146" s="136"/>
      <c r="Q146" s="143" t="str">
        <f aca="false">IF(OR(IF(G146="",IF(F146="",IF(E146="","",E146),F146),G146)="F",IF(J146="",IF(I146="",IF(H146="","",H146),I146),J146)="F",IF(M146="",IF(L146="",IF(K146="","",K146),L146),M146)="F",IF(P146="",IF(O146="",IF(N146="","",N146),O146),P146)="F")=TRUE(),"F",IF(OR(IF(G146="",IF(F146="",IF(E146="","",E146),F146),G146)="PE",IF(J146="",IF(I146="",IF(H146="","",H146),I146),J146)="PE",IF(M146="",IF(L146="",IF(K146="","",K146),L146),M146)="PE",IF(P146="",IF(O146="",IF(N146="","",N146),O146),P146)="PE")=TRUE(),"PE",IF(AND(IF(G146="",IF(F146="",IF(E146="","",E146),F146),G146)="",IF(J146="",IF(I146="",IF(H146="","",H146),I146),J146)="",IF(M146="",IF(L146="",IF(K146="","",K146),L146),M146)="",IF(P146="",IF(O146="",IF(N146="","",N146),O146),P146)="")=TRUE(),"","P")))</f>
        <v>P</v>
      </c>
      <c r="R146" s="139"/>
      <c r="S146" s="136"/>
    </row>
    <row r="147" customFormat="false" ht="12.75" hidden="false" customHeight="false" outlineLevel="0" collapsed="false">
      <c r="A147" s="92" t="str">
        <f aca="false">IF(AND(D147="",D147=""),"",$D$3&amp;"_"&amp;ROW()-11-COUNTBLANK($D$12:D147))</f>
        <v/>
      </c>
      <c r="B147" s="140" t="s">
        <v>391</v>
      </c>
      <c r="C147" s="141"/>
      <c r="D147" s="124"/>
      <c r="E147" s="125"/>
      <c r="F147" s="126"/>
      <c r="G147" s="126"/>
      <c r="H147" s="127"/>
      <c r="I147" s="127"/>
      <c r="J147" s="127"/>
      <c r="K147" s="127"/>
      <c r="L147" s="127"/>
      <c r="M147" s="127"/>
      <c r="N147" s="127"/>
      <c r="O147" s="127"/>
      <c r="P147" s="127"/>
      <c r="Q147" s="128" t="str">
        <f aca="false">IF(OR(IF(G147="",IF(F147="",IF(E147="","",E147),F147),G147)="F",IF(J147="",IF(I147="",IF(H147="","",H147),I147),J147)="F",IF(M147="",IF(L147="",IF(K147="","",K147),L147),M147)="F",IF(P147="",IF(O147="",IF(N147="","",N147),O147),P147)="F")=TRUE(),"F",IF(OR(IF(G147="",IF(F147="",IF(E147="","",E147),F147),G147)="PE",IF(J147="",IF(I147="",IF(H147="","",H147),I147),J147)="PE",IF(M147="",IF(L147="",IF(K147="","",K147),L147),M147)="PE",IF(P147="",IF(O147="",IF(N147="","",N147),O147),P147)="PE")=TRUE(),"PE",IF(AND(IF(G147="",IF(F147="",IF(E147="","",E147),F147),G147)="",IF(J147="",IF(I147="",IF(H147="","",H147),I147),J147)="",IF(M147="",IF(L147="",IF(K147="","",K147),L147),M147)="",IF(P147="",IF(O147="",IF(N147="","",N147),O147),P147)="")=TRUE(),"","P")))</f>
        <v/>
      </c>
      <c r="R147" s="129"/>
      <c r="S147" s="130"/>
      <c r="T147" s="131"/>
      <c r="U147" s="131"/>
      <c r="V147" s="131"/>
      <c r="W147" s="131"/>
      <c r="X147" s="131"/>
      <c r="Y147" s="131"/>
      <c r="Z147" s="131"/>
      <c r="AA147" s="131"/>
      <c r="AB147" s="131"/>
      <c r="AC147" s="131"/>
      <c r="AD147" s="131"/>
      <c r="AE147" s="131"/>
      <c r="AF147" s="131"/>
      <c r="AG147" s="131"/>
      <c r="AH147" s="131"/>
      <c r="AI147" s="131"/>
      <c r="AJ147" s="131"/>
      <c r="AK147" s="131"/>
      <c r="AL147" s="131"/>
      <c r="AM147" s="131"/>
      <c r="AN147" s="131"/>
      <c r="AO147" s="131"/>
      <c r="AP147" s="131"/>
      <c r="AQ147" s="131"/>
      <c r="AR147" s="131"/>
      <c r="AS147" s="131"/>
      <c r="AT147" s="131"/>
      <c r="AU147" s="131"/>
      <c r="AV147" s="131"/>
      <c r="AW147" s="131"/>
      <c r="AX147" s="131"/>
      <c r="AY147" s="131"/>
      <c r="AZ147" s="131"/>
      <c r="BA147" s="131"/>
      <c r="BB147" s="131"/>
      <c r="BC147" s="131"/>
      <c r="BD147" s="131"/>
      <c r="BE147" s="131"/>
      <c r="BF147" s="131"/>
      <c r="BG147" s="131"/>
      <c r="BH147" s="131"/>
      <c r="BI147" s="131"/>
      <c r="BJ147" s="131"/>
      <c r="BK147" s="131"/>
      <c r="BL147" s="131"/>
      <c r="BM147" s="131"/>
      <c r="BN147" s="131"/>
      <c r="BO147" s="131"/>
      <c r="BP147" s="131"/>
      <c r="BQ147" s="131"/>
      <c r="BR147" s="131"/>
      <c r="BS147" s="131"/>
      <c r="BT147" s="131"/>
      <c r="BU147" s="131"/>
      <c r="BV147" s="131"/>
      <c r="BW147" s="131"/>
      <c r="BX147" s="131"/>
      <c r="BY147" s="131"/>
      <c r="BZ147" s="131"/>
      <c r="CA147" s="131"/>
      <c r="CB147" s="131"/>
      <c r="CC147" s="131"/>
      <c r="CD147" s="131"/>
      <c r="CE147" s="131"/>
      <c r="CF147" s="131"/>
      <c r="CG147" s="131"/>
      <c r="CH147" s="131"/>
      <c r="CI147" s="131"/>
      <c r="CJ147" s="131"/>
      <c r="CK147" s="131"/>
      <c r="CL147" s="131"/>
      <c r="CM147" s="131"/>
      <c r="CN147" s="131"/>
      <c r="CO147" s="131"/>
      <c r="CP147" s="131"/>
      <c r="CQ147" s="131"/>
      <c r="CR147" s="131"/>
      <c r="CS147" s="131"/>
      <c r="CT147" s="131"/>
      <c r="CU147" s="131"/>
      <c r="CV147" s="131"/>
      <c r="CW147" s="131"/>
      <c r="CX147" s="131"/>
      <c r="CY147" s="131"/>
      <c r="CZ147" s="131"/>
      <c r="DA147" s="131"/>
      <c r="DB147" s="131"/>
      <c r="DC147" s="131"/>
      <c r="DD147" s="131"/>
      <c r="DE147" s="131"/>
      <c r="DF147" s="131"/>
      <c r="DG147" s="131"/>
      <c r="DH147" s="131"/>
      <c r="DI147" s="131"/>
      <c r="DJ147" s="131"/>
      <c r="DK147" s="131"/>
      <c r="DL147" s="131"/>
      <c r="DM147" s="131"/>
      <c r="DN147" s="131"/>
      <c r="DO147" s="131"/>
      <c r="DP147" s="131"/>
      <c r="DQ147" s="131"/>
      <c r="DR147" s="131"/>
      <c r="DS147" s="131"/>
      <c r="DT147" s="131"/>
      <c r="DU147" s="131"/>
      <c r="DV147" s="131"/>
      <c r="DW147" s="131"/>
      <c r="DX147" s="131"/>
      <c r="DY147" s="131"/>
      <c r="DZ147" s="131"/>
      <c r="EA147" s="131"/>
      <c r="EB147" s="131"/>
      <c r="EC147" s="131"/>
      <c r="ED147" s="131"/>
      <c r="EE147" s="131"/>
      <c r="EF147" s="131"/>
      <c r="EG147" s="131"/>
      <c r="EH147" s="131"/>
      <c r="EI147" s="131"/>
      <c r="EJ147" s="131"/>
      <c r="EK147" s="131"/>
      <c r="EL147" s="131"/>
      <c r="EM147" s="131"/>
      <c r="EN147" s="131"/>
      <c r="EO147" s="131"/>
      <c r="EP147" s="131"/>
      <c r="EQ147" s="131"/>
      <c r="ER147" s="131"/>
      <c r="ES147" s="131"/>
      <c r="ET147" s="131"/>
      <c r="EU147" s="131"/>
      <c r="EV147" s="131"/>
      <c r="EW147" s="131"/>
      <c r="EX147" s="131"/>
      <c r="EY147" s="131"/>
      <c r="EZ147" s="131"/>
      <c r="FA147" s="131"/>
      <c r="FB147" s="131"/>
      <c r="FC147" s="131"/>
      <c r="FD147" s="131"/>
      <c r="FE147" s="131"/>
      <c r="FF147" s="131"/>
      <c r="FG147" s="131"/>
      <c r="FH147" s="131"/>
      <c r="FI147" s="131"/>
      <c r="FJ147" s="131"/>
      <c r="FK147" s="131"/>
      <c r="FL147" s="131"/>
      <c r="FM147" s="131"/>
      <c r="FN147" s="131"/>
      <c r="FO147" s="131"/>
      <c r="FP147" s="131"/>
      <c r="FQ147" s="131"/>
      <c r="FR147" s="131"/>
      <c r="FS147" s="131"/>
      <c r="FT147" s="131"/>
      <c r="FU147" s="131"/>
      <c r="FV147" s="131"/>
      <c r="FW147" s="131"/>
      <c r="FX147" s="131"/>
      <c r="FY147" s="131"/>
      <c r="FZ147" s="131"/>
      <c r="GA147" s="131"/>
      <c r="GB147" s="131"/>
      <c r="GC147" s="131"/>
      <c r="GD147" s="131"/>
      <c r="GE147" s="131"/>
      <c r="GF147" s="131"/>
      <c r="GG147" s="131"/>
      <c r="GH147" s="131"/>
      <c r="GI147" s="131"/>
      <c r="GJ147" s="131"/>
      <c r="GK147" s="131"/>
      <c r="GL147" s="131"/>
      <c r="GM147" s="131"/>
      <c r="GN147" s="131"/>
      <c r="GO147" s="131"/>
      <c r="GP147" s="131"/>
      <c r="GQ147" s="131"/>
      <c r="GR147" s="131"/>
      <c r="GS147" s="131"/>
      <c r="GT147" s="131"/>
      <c r="GU147" s="131"/>
      <c r="GV147" s="131"/>
      <c r="GW147" s="131"/>
      <c r="GX147" s="131"/>
      <c r="GY147" s="131"/>
      <c r="GZ147" s="131"/>
      <c r="HA147" s="131"/>
      <c r="HB147" s="131"/>
      <c r="HC147" s="131"/>
      <c r="HD147" s="131"/>
      <c r="HE147" s="131"/>
      <c r="HF147" s="131"/>
      <c r="HG147" s="131"/>
      <c r="HH147" s="131"/>
      <c r="HI147" s="131"/>
      <c r="HJ147" s="131"/>
      <c r="HK147" s="131"/>
      <c r="HL147" s="131"/>
      <c r="HM147" s="131"/>
      <c r="HN147" s="131"/>
      <c r="HO147" s="131"/>
      <c r="HP147" s="131"/>
      <c r="HQ147" s="131"/>
      <c r="HR147" s="131"/>
      <c r="HS147" s="131"/>
      <c r="HT147" s="131"/>
      <c r="HU147" s="131"/>
      <c r="HV147" s="131"/>
      <c r="HW147" s="131"/>
      <c r="HX147" s="131"/>
      <c r="HY147" s="131"/>
      <c r="HZ147" s="131"/>
      <c r="IA147" s="131"/>
      <c r="IB147" s="131"/>
      <c r="IC147" s="131"/>
      <c r="ID147" s="131"/>
      <c r="IE147" s="131"/>
      <c r="IF147" s="131"/>
      <c r="IG147" s="131"/>
      <c r="IH147" s="131"/>
      <c r="II147" s="131"/>
      <c r="IJ147" s="131"/>
      <c r="IK147" s="131"/>
      <c r="IL147" s="131"/>
      <c r="IM147" s="131"/>
      <c r="IN147" s="131"/>
      <c r="IO147" s="131"/>
      <c r="IP147" s="131"/>
      <c r="IQ147" s="131"/>
      <c r="IR147" s="131"/>
      <c r="IS147" s="131"/>
      <c r="IT147" s="131"/>
      <c r="IU147" s="131"/>
      <c r="IV147" s="131"/>
    </row>
    <row r="148" customFormat="false" ht="76.5" hidden="false" customHeight="false" outlineLevel="1" collapsed="false">
      <c r="A148" s="92" t="str">
        <f aca="false">IF(AND(D148="",D148=""),"",$D$3&amp;"_"&amp;ROW()-11-COUNTBLANK($D$12:D148))</f>
        <v>KTDL_116</v>
      </c>
      <c r="B148" s="102" t="s">
        <v>392</v>
      </c>
      <c r="C148" s="102" t="s">
        <v>1461</v>
      </c>
      <c r="D148" s="102" t="s">
        <v>394</v>
      </c>
      <c r="E148" s="142" t="s">
        <v>81</v>
      </c>
      <c r="F148" s="100"/>
      <c r="G148" s="100"/>
      <c r="H148" s="136"/>
      <c r="I148" s="136"/>
      <c r="J148" s="136"/>
      <c r="K148" s="136"/>
      <c r="L148" s="136"/>
      <c r="M148" s="136"/>
      <c r="N148" s="136"/>
      <c r="O148" s="136"/>
      <c r="P148" s="136"/>
      <c r="Q148" s="143" t="str">
        <f aca="false">IF(OR(IF(G148="",IF(F148="",IF(E148="","",E148),F148),G148)="F",IF(J148="",IF(I148="",IF(H148="","",H148),I148),J148)="F",IF(M148="",IF(L148="",IF(K148="","",K148),L148),M148)="F",IF(P148="",IF(O148="",IF(N148="","",N148),O148),P148)="F")=TRUE(),"F",IF(OR(IF(G148="",IF(F148="",IF(E148="","",E148),F148),G148)="PE",IF(J148="",IF(I148="",IF(H148="","",H148),I148),J148)="PE",IF(M148="",IF(L148="",IF(K148="","",K148),L148),M148)="PE",IF(P148="",IF(O148="",IF(N148="","",N148),O148),P148)="PE")=TRUE(),"PE",IF(AND(IF(G148="",IF(F148="",IF(E148="","",E148),F148),G148)="",IF(J148="",IF(I148="",IF(H148="","",H148),I148),J148)="",IF(M148="",IF(L148="",IF(K148="","",K148),L148),M148)="",IF(P148="",IF(O148="",IF(N148="","",N148),O148),P148)="")=TRUE(),"","P")))</f>
        <v>P</v>
      </c>
      <c r="R148" s="139"/>
      <c r="S148" s="136"/>
    </row>
    <row r="149" customFormat="false" ht="38.25" hidden="false" customHeight="false" outlineLevel="1" collapsed="false">
      <c r="A149" s="92" t="str">
        <f aca="false">IF(AND(D149="",D149=""),"",$D$3&amp;"_"&amp;ROW()-11-COUNTBLANK($D$12:D149))</f>
        <v>KTDL_117</v>
      </c>
      <c r="B149" s="102" t="s">
        <v>102</v>
      </c>
      <c r="C149" s="102" t="s">
        <v>395</v>
      </c>
      <c r="D149" s="102" t="s">
        <v>396</v>
      </c>
      <c r="E149" s="142" t="s">
        <v>81</v>
      </c>
      <c r="F149" s="100"/>
      <c r="G149" s="100"/>
      <c r="H149" s="136"/>
      <c r="I149" s="136"/>
      <c r="J149" s="136"/>
      <c r="K149" s="136"/>
      <c r="L149" s="136"/>
      <c r="M149" s="136"/>
      <c r="N149" s="136"/>
      <c r="O149" s="136"/>
      <c r="P149" s="136"/>
      <c r="Q149" s="143" t="str">
        <f aca="false">IF(OR(IF(G149="",IF(F149="",IF(E149="","",E149),F149),G149)="F",IF(J149="",IF(I149="",IF(H149="","",H149),I149),J149)="F",IF(M149="",IF(L149="",IF(K149="","",K149),L149),M149)="F",IF(P149="",IF(O149="",IF(N149="","",N149),O149),P149)="F")=TRUE(),"F",IF(OR(IF(G149="",IF(F149="",IF(E149="","",E149),F149),G149)="PE",IF(J149="",IF(I149="",IF(H149="","",H149),I149),J149)="PE",IF(M149="",IF(L149="",IF(K149="","",K149),L149),M149)="PE",IF(P149="",IF(O149="",IF(N149="","",N149),O149),P149)="PE")=TRUE(),"PE",IF(AND(IF(G149="",IF(F149="",IF(E149="","",E149),F149),G149)="",IF(J149="",IF(I149="",IF(H149="","",H149),I149),J149)="",IF(M149="",IF(L149="",IF(K149="","",K149),L149),M149)="",IF(P149="",IF(O149="",IF(N149="","",N149),O149),P149)="")=TRUE(),"","P")))</f>
        <v>P</v>
      </c>
      <c r="R149" s="139"/>
      <c r="S149" s="136"/>
    </row>
    <row r="150" customFormat="false" ht="38.25" hidden="false" customHeight="false" outlineLevel="1" collapsed="false">
      <c r="A150" s="92" t="str">
        <f aca="false">IF(AND(D150="",D150=""),"",$D$3&amp;"_"&amp;ROW()-11-COUNTBLANK($D$12:D150))</f>
        <v>KTDL_118</v>
      </c>
      <c r="B150" s="102" t="s">
        <v>212</v>
      </c>
      <c r="C150" s="102" t="s">
        <v>397</v>
      </c>
      <c r="D150" s="102" t="s">
        <v>398</v>
      </c>
      <c r="E150" s="142" t="s">
        <v>81</v>
      </c>
      <c r="F150" s="100"/>
      <c r="G150" s="100"/>
      <c r="H150" s="136"/>
      <c r="I150" s="136"/>
      <c r="J150" s="136"/>
      <c r="K150" s="136"/>
      <c r="L150" s="136"/>
      <c r="M150" s="136"/>
      <c r="N150" s="136"/>
      <c r="O150" s="136"/>
      <c r="P150" s="136"/>
      <c r="Q150" s="143" t="str">
        <f aca="false">IF(OR(IF(G150="",IF(F150="",IF(E150="","",E150),F150),G150)="F",IF(J150="",IF(I150="",IF(H150="","",H150),I150),J150)="F",IF(M150="",IF(L150="",IF(K150="","",K150),L150),M150)="F",IF(P150="",IF(O150="",IF(N150="","",N150),O150),P150)="F")=TRUE(),"F",IF(OR(IF(G150="",IF(F150="",IF(E150="","",E150),F150),G150)="PE",IF(J150="",IF(I150="",IF(H150="","",H150),I150),J150)="PE",IF(M150="",IF(L150="",IF(K150="","",K150),L150),M150)="PE",IF(P150="",IF(O150="",IF(N150="","",N150),O150),P150)="PE")=TRUE(),"PE",IF(AND(IF(G150="",IF(F150="",IF(E150="","",E150),F150),G150)="",IF(J150="",IF(I150="",IF(H150="","",H150),I150),J150)="",IF(M150="",IF(L150="",IF(K150="","",K150),L150),M150)="",IF(P150="",IF(O150="",IF(N150="","",N150),O150),P150)="")=TRUE(),"","P")))</f>
        <v>P</v>
      </c>
      <c r="R150" s="139"/>
      <c r="S150" s="136"/>
    </row>
    <row r="151" customFormat="false" ht="89.25" hidden="false" customHeight="false" outlineLevel="1" collapsed="false">
      <c r="A151" s="92" t="str">
        <f aca="false">IF(AND(D151="",D151=""),"",$D$3&amp;"_"&amp;ROW()-11-COUNTBLANK($D$12:D151))</f>
        <v>KTDL_119</v>
      </c>
      <c r="B151" s="102" t="s">
        <v>215</v>
      </c>
      <c r="C151" s="102" t="s">
        <v>399</v>
      </c>
      <c r="D151" s="144" t="s">
        <v>400</v>
      </c>
      <c r="E151" s="142" t="s">
        <v>81</v>
      </c>
      <c r="F151" s="100"/>
      <c r="G151" s="100"/>
      <c r="H151" s="136"/>
      <c r="I151" s="136"/>
      <c r="J151" s="136"/>
      <c r="K151" s="136"/>
      <c r="L151" s="136"/>
      <c r="M151" s="136"/>
      <c r="N151" s="136"/>
      <c r="O151" s="136"/>
      <c r="P151" s="136"/>
      <c r="Q151" s="143" t="str">
        <f aca="false">IF(OR(IF(G151="",IF(F151="",IF(E151="","",E151),F151),G151)="F",IF(J151="",IF(I151="",IF(H151="","",H151),I151),J151)="F",IF(M151="",IF(L151="",IF(K151="","",K151),L151),M151)="F",IF(P151="",IF(O151="",IF(N151="","",N151),O151),P151)="F")=TRUE(),"F",IF(OR(IF(G151="",IF(F151="",IF(E151="","",E151),F151),G151)="PE",IF(J151="",IF(I151="",IF(H151="","",H151),I151),J151)="PE",IF(M151="",IF(L151="",IF(K151="","",K151),L151),M151)="PE",IF(P151="",IF(O151="",IF(N151="","",N151),O151),P151)="PE")=TRUE(),"PE",IF(AND(IF(G151="",IF(F151="",IF(E151="","",E151),F151),G151)="",IF(J151="",IF(I151="",IF(H151="","",H151),I151),J151)="",IF(M151="",IF(L151="",IF(K151="","",K151),L151),M151)="",IF(P151="",IF(O151="",IF(N151="","",N151),O151),P151)="")=TRUE(),"","P")))</f>
        <v>P</v>
      </c>
      <c r="R151" s="139"/>
      <c r="S151" s="136"/>
    </row>
    <row r="152" customFormat="false" ht="89.25" hidden="false" customHeight="false" outlineLevel="1" collapsed="false">
      <c r="A152" s="92" t="str">
        <f aca="false">IF(AND(D152="",D152=""),"",$D$3&amp;"_"&amp;ROW()-11-COUNTBLANK($D$12:D152))</f>
        <v>KTDL_120</v>
      </c>
      <c r="B152" s="102" t="s">
        <v>217</v>
      </c>
      <c r="C152" s="102" t="s">
        <v>401</v>
      </c>
      <c r="D152" s="144" t="s">
        <v>400</v>
      </c>
      <c r="E152" s="142" t="s">
        <v>81</v>
      </c>
      <c r="F152" s="100"/>
      <c r="G152" s="100"/>
      <c r="H152" s="136"/>
      <c r="I152" s="136"/>
      <c r="J152" s="136"/>
      <c r="K152" s="136"/>
      <c r="L152" s="136"/>
      <c r="M152" s="136"/>
      <c r="N152" s="136"/>
      <c r="O152" s="136"/>
      <c r="P152" s="136"/>
      <c r="Q152" s="143" t="str">
        <f aca="false">IF(OR(IF(G152="",IF(F152="",IF(E152="","",E152),F152),G152)="F",IF(J152="",IF(I152="",IF(H152="","",H152),I152),J152)="F",IF(M152="",IF(L152="",IF(K152="","",K152),L152),M152)="F",IF(P152="",IF(O152="",IF(N152="","",N152),O152),P152)="F")=TRUE(),"F",IF(OR(IF(G152="",IF(F152="",IF(E152="","",E152),F152),G152)="PE",IF(J152="",IF(I152="",IF(H152="","",H152),I152),J152)="PE",IF(M152="",IF(L152="",IF(K152="","",K152),L152),M152)="PE",IF(P152="",IF(O152="",IF(N152="","",N152),O152),P152)="PE")=TRUE(),"PE",IF(AND(IF(G152="",IF(F152="",IF(E152="","",E152),F152),G152)="",IF(J152="",IF(I152="",IF(H152="","",H152),I152),J152)="",IF(M152="",IF(L152="",IF(K152="","",K152),L152),M152)="",IF(P152="",IF(O152="",IF(N152="","",N152),O152),P152)="")=TRUE(),"","P")))</f>
        <v>P</v>
      </c>
      <c r="R152" s="139"/>
      <c r="S152" s="136"/>
    </row>
    <row r="153" customFormat="false" ht="114.75" hidden="false" customHeight="false" outlineLevel="1" collapsed="false">
      <c r="A153" s="92" t="str">
        <f aca="false">IF(AND(D153="",D153=""),"",$D$3&amp;"_"&amp;ROW()-11-COUNTBLANK($D$12:D153))</f>
        <v>KTDL_121</v>
      </c>
      <c r="B153" s="102" t="s">
        <v>219</v>
      </c>
      <c r="C153" s="102" t="s">
        <v>402</v>
      </c>
      <c r="D153" s="144" t="s">
        <v>403</v>
      </c>
      <c r="E153" s="142" t="s">
        <v>81</v>
      </c>
      <c r="F153" s="100"/>
      <c r="G153" s="100"/>
      <c r="H153" s="136"/>
      <c r="I153" s="136"/>
      <c r="J153" s="136"/>
      <c r="K153" s="136"/>
      <c r="L153" s="136"/>
      <c r="M153" s="136"/>
      <c r="N153" s="136"/>
      <c r="O153" s="136"/>
      <c r="P153" s="136"/>
      <c r="Q153" s="143" t="str">
        <f aca="false">IF(OR(IF(G153="",IF(F153="",IF(E153="","",E153),F153),G153)="F",IF(J153="",IF(I153="",IF(H153="","",H153),I153),J153)="F",IF(M153="",IF(L153="",IF(K153="","",K153),L153),M153)="F",IF(P153="",IF(O153="",IF(N153="","",N153),O153),P153)="F")=TRUE(),"F",IF(OR(IF(G153="",IF(F153="",IF(E153="","",E153),F153),G153)="PE",IF(J153="",IF(I153="",IF(H153="","",H153),I153),J153)="PE",IF(M153="",IF(L153="",IF(K153="","",K153),L153),M153)="PE",IF(P153="",IF(O153="",IF(N153="","",N153),O153),P153)="PE")=TRUE(),"PE",IF(AND(IF(G153="",IF(F153="",IF(E153="","",E153),F153),G153)="",IF(J153="",IF(I153="",IF(H153="","",H153),I153),J153)="",IF(M153="",IF(L153="",IF(K153="","",K153),L153),M153)="",IF(P153="",IF(O153="",IF(N153="","",N153),O153),P153)="")=TRUE(),"","P")))</f>
        <v>P</v>
      </c>
      <c r="R153" s="139"/>
      <c r="S153" s="136"/>
    </row>
    <row r="154" customFormat="false" ht="51" hidden="false" customHeight="false" outlineLevel="1" collapsed="false">
      <c r="A154" s="92" t="str">
        <f aca="false">IF(AND(D154="",D154=""),"",$D$3&amp;"_"&amp;ROW()-11-COUNTBLANK($D$12:D154))</f>
        <v>KTDL_122</v>
      </c>
      <c r="B154" s="102" t="s">
        <v>224</v>
      </c>
      <c r="C154" s="102" t="s">
        <v>404</v>
      </c>
      <c r="D154" s="102" t="s">
        <v>226</v>
      </c>
      <c r="E154" s="142" t="s">
        <v>81</v>
      </c>
      <c r="F154" s="100"/>
      <c r="G154" s="100"/>
      <c r="H154" s="136"/>
      <c r="I154" s="136"/>
      <c r="J154" s="136"/>
      <c r="K154" s="136"/>
      <c r="L154" s="136"/>
      <c r="M154" s="136"/>
      <c r="N154" s="136"/>
      <c r="O154" s="136"/>
      <c r="P154" s="136"/>
      <c r="Q154" s="143" t="str">
        <f aca="false">IF(OR(IF(G154="",IF(F154="",IF(E154="","",E154),F154),G154)="F",IF(J154="",IF(I154="",IF(H154="","",H154),I154),J154)="F",IF(M154="",IF(L154="",IF(K154="","",K154),L154),M154)="F",IF(P154="",IF(O154="",IF(N154="","",N154),O154),P154)="F")=TRUE(),"F",IF(OR(IF(G154="",IF(F154="",IF(E154="","",E154),F154),G154)="PE",IF(J154="",IF(I154="",IF(H154="","",H154),I154),J154)="PE",IF(M154="",IF(L154="",IF(K154="","",K154),L154),M154)="PE",IF(P154="",IF(O154="",IF(N154="","",N154),O154),P154)="PE")=TRUE(),"PE",IF(AND(IF(G154="",IF(F154="",IF(E154="","",E154),F154),G154)="",IF(J154="",IF(I154="",IF(H154="","",H154),I154),J154)="",IF(M154="",IF(L154="",IF(K154="","",K154),L154),M154)="",IF(P154="",IF(O154="",IF(N154="","",N154),O154),P154)="")=TRUE(),"","P")))</f>
        <v>P</v>
      </c>
      <c r="R154" s="139"/>
      <c r="S154" s="136"/>
    </row>
    <row r="155" customFormat="false" ht="89.25" hidden="false" customHeight="false" outlineLevel="1" collapsed="false">
      <c r="A155" s="92" t="str">
        <f aca="false">IF(AND(D155="",D155=""),"",$D$3&amp;"_"&amp;ROW()-11-COUNTBLANK($D$12:D155))</f>
        <v>KTDL_123</v>
      </c>
      <c r="B155" s="102" t="s">
        <v>385</v>
      </c>
      <c r="C155" s="102" t="s">
        <v>405</v>
      </c>
      <c r="D155" s="102" t="s">
        <v>406</v>
      </c>
      <c r="E155" s="142" t="s">
        <v>81</v>
      </c>
      <c r="F155" s="100"/>
      <c r="G155" s="100"/>
      <c r="H155" s="136"/>
      <c r="I155" s="136"/>
      <c r="J155" s="136"/>
      <c r="K155" s="136"/>
      <c r="L155" s="136"/>
      <c r="M155" s="136"/>
      <c r="N155" s="136"/>
      <c r="O155" s="136"/>
      <c r="P155" s="136"/>
      <c r="Q155" s="143" t="str">
        <f aca="false">IF(OR(IF(G155="",IF(F155="",IF(E155="","",E155),F155),G155)="F",IF(J155="",IF(I155="",IF(H155="","",H155),I155),J155)="F",IF(M155="",IF(L155="",IF(K155="","",K155),L155),M155)="F",IF(P155="",IF(O155="",IF(N155="","",N155),O155),P155)="F")=TRUE(),"F",IF(OR(IF(G155="",IF(F155="",IF(E155="","",E155),F155),G155)="PE",IF(J155="",IF(I155="",IF(H155="","",H155),I155),J155)="PE",IF(M155="",IF(L155="",IF(K155="","",K155),L155),M155)="PE",IF(P155="",IF(O155="",IF(N155="","",N155),O155),P155)="PE")=TRUE(),"PE",IF(AND(IF(G155="",IF(F155="",IF(E155="","",E155),F155),G155)="",IF(J155="",IF(I155="",IF(H155="","",H155),I155),J155)="",IF(M155="",IF(L155="",IF(K155="","",K155),L155),M155)="",IF(P155="",IF(O155="",IF(N155="","",N155),O155),P155)="")=TRUE(),"","P")))</f>
        <v>P</v>
      </c>
      <c r="R155" s="139"/>
      <c r="S155" s="136"/>
    </row>
    <row r="156" customFormat="false" ht="38.25" hidden="false" customHeight="false" outlineLevel="1" collapsed="false">
      <c r="A156" s="92" t="str">
        <f aca="false">IF(AND(D156="",D156=""),"",$D$3&amp;"_"&amp;ROW()-11-COUNTBLANK($D$12:D156))</f>
        <v>KTDL_124</v>
      </c>
      <c r="B156" s="102" t="s">
        <v>388</v>
      </c>
      <c r="C156" s="102" t="s">
        <v>407</v>
      </c>
      <c r="D156" s="108" t="s">
        <v>390</v>
      </c>
      <c r="E156" s="142" t="s">
        <v>81</v>
      </c>
      <c r="F156" s="100"/>
      <c r="G156" s="100"/>
      <c r="H156" s="136"/>
      <c r="I156" s="136"/>
      <c r="J156" s="136"/>
      <c r="K156" s="136"/>
      <c r="L156" s="136"/>
      <c r="M156" s="136"/>
      <c r="N156" s="136"/>
      <c r="O156" s="136"/>
      <c r="P156" s="136"/>
      <c r="Q156" s="143" t="str">
        <f aca="false">IF(OR(IF(G156="",IF(F156="",IF(E156="","",E156),F156),G156)="F",IF(J156="",IF(I156="",IF(H156="","",H156),I156),J156)="F",IF(M156="",IF(L156="",IF(K156="","",K156),L156),M156)="F",IF(P156="",IF(O156="",IF(N156="","",N156),O156),P156)="F")=TRUE(),"F",IF(OR(IF(G156="",IF(F156="",IF(E156="","",E156),F156),G156)="PE",IF(J156="",IF(I156="",IF(H156="","",H156),I156),J156)="PE",IF(M156="",IF(L156="",IF(K156="","",K156),L156),M156)="PE",IF(P156="",IF(O156="",IF(N156="","",N156),O156),P156)="PE")=TRUE(),"PE",IF(AND(IF(G156="",IF(F156="",IF(E156="","",E156),F156),G156)="",IF(J156="",IF(I156="",IF(H156="","",H156),I156),J156)="",IF(M156="",IF(L156="",IF(K156="","",K156),L156),M156)="",IF(P156="",IF(O156="",IF(N156="","",N156),O156),P156)="")=TRUE(),"","P")))</f>
        <v>P</v>
      </c>
      <c r="R156" s="139"/>
      <c r="S156" s="136"/>
    </row>
    <row r="157" customFormat="false" ht="51" hidden="false" customHeight="false" outlineLevel="1" collapsed="false">
      <c r="A157" s="92" t="str">
        <f aca="false">IF(AND(D157="",D157=""),"",$D$3&amp;"_"&amp;ROW()-11-COUNTBLANK($D$12:D157))</f>
        <v>KTDL_125</v>
      </c>
      <c r="B157" s="102" t="s">
        <v>408</v>
      </c>
      <c r="C157" s="102" t="s">
        <v>409</v>
      </c>
      <c r="D157" s="102" t="s">
        <v>410</v>
      </c>
      <c r="E157" s="142" t="s">
        <v>81</v>
      </c>
      <c r="F157" s="100"/>
      <c r="G157" s="100"/>
      <c r="H157" s="136"/>
      <c r="I157" s="136"/>
      <c r="J157" s="136"/>
      <c r="K157" s="136"/>
      <c r="L157" s="136"/>
      <c r="M157" s="136"/>
      <c r="N157" s="136"/>
      <c r="O157" s="136"/>
      <c r="P157" s="136"/>
      <c r="Q157" s="143" t="str">
        <f aca="false">IF(OR(IF(G157="",IF(F157="",IF(E157="","",E157),F157),G157)="F",IF(J157="",IF(I157="",IF(H157="","",H157),I157),J157)="F",IF(M157="",IF(L157="",IF(K157="","",K157),L157),M157)="F",IF(P157="",IF(O157="",IF(N157="","",N157),O157),P157)="F")=TRUE(),"F",IF(OR(IF(G157="",IF(F157="",IF(E157="","",E157),F157),G157)="PE",IF(J157="",IF(I157="",IF(H157="","",H157),I157),J157)="PE",IF(M157="",IF(L157="",IF(K157="","",K157),L157),M157)="PE",IF(P157="",IF(O157="",IF(N157="","",N157),O157),P157)="PE")=TRUE(),"PE",IF(AND(IF(G157="",IF(F157="",IF(E157="","",E157),F157),G157)="",IF(J157="",IF(I157="",IF(H157="","",H157),I157),J157)="",IF(M157="",IF(L157="",IF(K157="","",K157),L157),M157)="",IF(P157="",IF(O157="",IF(N157="","",N157),O157),P157)="")=TRUE(),"","P")))</f>
        <v>P</v>
      </c>
      <c r="R157" s="139"/>
      <c r="S157" s="136"/>
    </row>
    <row r="158" customFormat="false" ht="127.5" hidden="false" customHeight="false" outlineLevel="1" collapsed="false">
      <c r="A158" s="92" t="str">
        <f aca="false">IF(AND(D158="",D158=""),"",$D$3&amp;"_"&amp;ROW()-11-COUNTBLANK($D$12:D158))</f>
        <v>KTDL_126</v>
      </c>
      <c r="B158" s="102" t="s">
        <v>411</v>
      </c>
      <c r="C158" s="102" t="s">
        <v>412</v>
      </c>
      <c r="D158" s="102" t="s">
        <v>413</v>
      </c>
      <c r="E158" s="142" t="s">
        <v>81</v>
      </c>
      <c r="F158" s="100"/>
      <c r="G158" s="100"/>
      <c r="H158" s="136"/>
      <c r="I158" s="136"/>
      <c r="J158" s="136"/>
      <c r="K158" s="136"/>
      <c r="L158" s="136"/>
      <c r="M158" s="136"/>
      <c r="N158" s="136"/>
      <c r="O158" s="136"/>
      <c r="P158" s="136"/>
      <c r="Q158" s="143" t="str">
        <f aca="false">IF(OR(IF(G158="",IF(F158="",IF(E158="","",E158),F158),G158)="F",IF(J158="",IF(I158="",IF(H158="","",H158),I158),J158)="F",IF(M158="",IF(L158="",IF(K158="","",K158),L158),M158)="F",IF(P158="",IF(O158="",IF(N158="","",N158),O158),P158)="F")=TRUE(),"F",IF(OR(IF(G158="",IF(F158="",IF(E158="","",E158),F158),G158)="PE",IF(J158="",IF(I158="",IF(H158="","",H158),I158),J158)="PE",IF(M158="",IF(L158="",IF(K158="","",K158),L158),M158)="PE",IF(P158="",IF(O158="",IF(N158="","",N158),O158),P158)="PE")=TRUE(),"PE",IF(AND(IF(G158="",IF(F158="",IF(E158="","",E158),F158),G158)="",IF(J158="",IF(I158="",IF(H158="","",H158),I158),J158)="",IF(M158="",IF(L158="",IF(K158="","",K158),L158),M158)="",IF(P158="",IF(O158="",IF(N158="","",N158),O158),P158)="")=TRUE(),"","P")))</f>
        <v>P</v>
      </c>
      <c r="R158" s="139"/>
      <c r="S158" s="136"/>
    </row>
    <row r="159" customFormat="false" ht="38.25" hidden="false" customHeight="false" outlineLevel="1" collapsed="false">
      <c r="A159" s="92" t="str">
        <f aca="false">IF(AND(D159="",D159=""),"",$D$3&amp;"_"&amp;ROW()-11-COUNTBLANK($D$12:D159))</f>
        <v>KTDL_127</v>
      </c>
      <c r="B159" s="102" t="s">
        <v>414</v>
      </c>
      <c r="C159" s="102" t="s">
        <v>415</v>
      </c>
      <c r="D159" s="102" t="s">
        <v>416</v>
      </c>
      <c r="E159" s="142" t="s">
        <v>81</v>
      </c>
      <c r="F159" s="100"/>
      <c r="G159" s="100"/>
      <c r="H159" s="136"/>
      <c r="I159" s="136"/>
      <c r="J159" s="136"/>
      <c r="K159" s="136"/>
      <c r="L159" s="136"/>
      <c r="M159" s="136"/>
      <c r="N159" s="136"/>
      <c r="O159" s="136"/>
      <c r="P159" s="136"/>
      <c r="Q159" s="143" t="str">
        <f aca="false">IF(OR(IF(G159="",IF(F159="",IF(E159="","",E159),F159),G159)="F",IF(J159="",IF(I159="",IF(H159="","",H159),I159),J159)="F",IF(M159="",IF(L159="",IF(K159="","",K159),L159),M159)="F",IF(P159="",IF(O159="",IF(N159="","",N159),O159),P159)="F")=TRUE(),"F",IF(OR(IF(G159="",IF(F159="",IF(E159="","",E159),F159),G159)="PE",IF(J159="",IF(I159="",IF(H159="","",H159),I159),J159)="PE",IF(M159="",IF(L159="",IF(K159="","",K159),L159),M159)="PE",IF(P159="",IF(O159="",IF(N159="","",N159),O159),P159)="PE")=TRUE(),"PE",IF(AND(IF(G159="",IF(F159="",IF(E159="","",E159),F159),G159)="",IF(J159="",IF(I159="",IF(H159="","",H159),I159),J159)="",IF(M159="",IF(L159="",IF(K159="","",K159),L159),M159)="",IF(P159="",IF(O159="",IF(N159="","",N159),O159),P159)="")=TRUE(),"","P")))</f>
        <v>P</v>
      </c>
      <c r="R159" s="139"/>
      <c r="S159" s="136"/>
    </row>
    <row r="160" customFormat="false" ht="51" hidden="false" customHeight="false" outlineLevel="1" collapsed="false">
      <c r="A160" s="92" t="str">
        <f aca="false">IF(AND(D160="",D160=""),"",$D$3&amp;"_"&amp;ROW()-11-COUNTBLANK($D$12:D160))</f>
        <v>KTDL_128</v>
      </c>
      <c r="B160" s="108" t="s">
        <v>115</v>
      </c>
      <c r="C160" s="108" t="s">
        <v>116</v>
      </c>
      <c r="D160" s="108" t="s">
        <v>117</v>
      </c>
      <c r="E160" s="142" t="s">
        <v>81</v>
      </c>
      <c r="F160" s="100"/>
      <c r="G160" s="100"/>
      <c r="H160" s="136"/>
      <c r="I160" s="136"/>
      <c r="J160" s="136"/>
      <c r="K160" s="136"/>
      <c r="L160" s="136"/>
      <c r="M160" s="136"/>
      <c r="N160" s="136"/>
      <c r="O160" s="136"/>
      <c r="P160" s="136"/>
      <c r="Q160" s="143" t="str">
        <f aca="false">IF(OR(IF(G160="",IF(F160="",IF(E160="","",E160),F160),G160)="F",IF(J160="",IF(I160="",IF(H160="","",H160),I160),J160)="F",IF(M160="",IF(L160="",IF(K160="","",K160),L160),M160)="F",IF(P160="",IF(O160="",IF(N160="","",N160),O160),P160)="F")=TRUE(),"F",IF(OR(IF(G160="",IF(F160="",IF(E160="","",E160),F160),G160)="PE",IF(J160="",IF(I160="",IF(H160="","",H160),I160),J160)="PE",IF(M160="",IF(L160="",IF(K160="","",K160),L160),M160)="PE",IF(P160="",IF(O160="",IF(N160="","",N160),O160),P160)="PE")=TRUE(),"PE",IF(AND(IF(G160="",IF(F160="",IF(E160="","",E160),F160),G160)="",IF(J160="",IF(I160="",IF(H160="","",H160),I160),J160)="",IF(M160="",IF(L160="",IF(K160="","",K160),L160),M160)="",IF(P160="",IF(O160="",IF(N160="","",N160),O160),P160)="")=TRUE(),"","P")))</f>
        <v>P</v>
      </c>
      <c r="R160" s="139"/>
      <c r="S160" s="136"/>
    </row>
    <row r="161" customFormat="false" ht="12.75" hidden="false" customHeight="false" outlineLevel="0" collapsed="false">
      <c r="A161" s="92" t="str">
        <f aca="false">IF(AND(D161="",D161=""),"",$D$3&amp;"_"&amp;ROW()-11-COUNTBLANK($D$12:D161))</f>
        <v/>
      </c>
      <c r="B161" s="140" t="s">
        <v>417</v>
      </c>
      <c r="C161" s="141"/>
      <c r="D161" s="124"/>
      <c r="E161" s="125"/>
      <c r="F161" s="126"/>
      <c r="G161" s="126"/>
      <c r="H161" s="127"/>
      <c r="I161" s="127"/>
      <c r="J161" s="127"/>
      <c r="K161" s="127"/>
      <c r="L161" s="127"/>
      <c r="M161" s="127"/>
      <c r="N161" s="127"/>
      <c r="O161" s="127"/>
      <c r="P161" s="127"/>
      <c r="Q161" s="128" t="str">
        <f aca="false">IF(OR(IF(G161="",IF(F161="",IF(E161="","",E161),F161),G161)="F",IF(J161="",IF(I161="",IF(H161="","",H161),I161),J161)="F",IF(M161="",IF(L161="",IF(K161="","",K161),L161),M161)="F",IF(P161="",IF(O161="",IF(N161="","",N161),O161),P161)="F")=TRUE(),"F",IF(OR(IF(G161="",IF(F161="",IF(E161="","",E161),F161),G161)="PE",IF(J161="",IF(I161="",IF(H161="","",H161),I161),J161)="PE",IF(M161="",IF(L161="",IF(K161="","",K161),L161),M161)="PE",IF(P161="",IF(O161="",IF(N161="","",N161),O161),P161)="PE")=TRUE(),"PE",IF(AND(IF(G161="",IF(F161="",IF(E161="","",E161),F161),G161)="",IF(J161="",IF(I161="",IF(H161="","",H161),I161),J161)="",IF(M161="",IF(L161="",IF(K161="","",K161),L161),M161)="",IF(P161="",IF(O161="",IF(N161="","",N161),O161),P161)="")=TRUE(),"","P")))</f>
        <v/>
      </c>
      <c r="R161" s="129"/>
      <c r="S161" s="130"/>
      <c r="T161" s="131"/>
      <c r="U161" s="131"/>
      <c r="V161" s="131"/>
      <c r="W161" s="131"/>
      <c r="X161" s="131"/>
      <c r="Y161" s="131"/>
      <c r="Z161" s="131"/>
      <c r="AA161" s="131"/>
      <c r="AB161" s="131"/>
      <c r="AC161" s="131"/>
      <c r="AD161" s="131"/>
      <c r="AE161" s="131"/>
      <c r="AF161" s="131"/>
      <c r="AG161" s="131"/>
      <c r="AH161" s="131"/>
      <c r="AI161" s="131"/>
      <c r="AJ161" s="131"/>
      <c r="AK161" s="131"/>
      <c r="AL161" s="131"/>
      <c r="AM161" s="131"/>
      <c r="AN161" s="131"/>
      <c r="AO161" s="131"/>
      <c r="AP161" s="131"/>
      <c r="AQ161" s="131"/>
      <c r="AR161" s="131"/>
      <c r="AS161" s="131"/>
      <c r="AT161" s="131"/>
      <c r="AU161" s="131"/>
      <c r="AV161" s="131"/>
      <c r="AW161" s="131"/>
      <c r="AX161" s="131"/>
      <c r="AY161" s="131"/>
      <c r="AZ161" s="131"/>
      <c r="BA161" s="131"/>
      <c r="BB161" s="131"/>
      <c r="BC161" s="131"/>
      <c r="BD161" s="131"/>
      <c r="BE161" s="131"/>
      <c r="BF161" s="131"/>
      <c r="BG161" s="131"/>
      <c r="BH161" s="131"/>
      <c r="BI161" s="131"/>
      <c r="BJ161" s="131"/>
      <c r="BK161" s="131"/>
      <c r="BL161" s="131"/>
      <c r="BM161" s="131"/>
      <c r="BN161" s="131"/>
      <c r="BO161" s="131"/>
      <c r="BP161" s="131"/>
      <c r="BQ161" s="131"/>
      <c r="BR161" s="131"/>
      <c r="BS161" s="131"/>
      <c r="BT161" s="131"/>
      <c r="BU161" s="131"/>
      <c r="BV161" s="131"/>
      <c r="BW161" s="131"/>
      <c r="BX161" s="131"/>
      <c r="BY161" s="131"/>
      <c r="BZ161" s="131"/>
      <c r="CA161" s="131"/>
      <c r="CB161" s="131"/>
      <c r="CC161" s="131"/>
      <c r="CD161" s="131"/>
      <c r="CE161" s="131"/>
      <c r="CF161" s="131"/>
      <c r="CG161" s="131"/>
      <c r="CH161" s="131"/>
      <c r="CI161" s="131"/>
      <c r="CJ161" s="131"/>
      <c r="CK161" s="131"/>
      <c r="CL161" s="131"/>
      <c r="CM161" s="131"/>
      <c r="CN161" s="131"/>
      <c r="CO161" s="131"/>
      <c r="CP161" s="131"/>
      <c r="CQ161" s="131"/>
      <c r="CR161" s="131"/>
      <c r="CS161" s="131"/>
      <c r="CT161" s="131"/>
      <c r="CU161" s="131"/>
      <c r="CV161" s="131"/>
      <c r="CW161" s="131"/>
      <c r="CX161" s="131"/>
      <c r="CY161" s="131"/>
      <c r="CZ161" s="131"/>
      <c r="DA161" s="131"/>
      <c r="DB161" s="131"/>
      <c r="DC161" s="131"/>
      <c r="DD161" s="131"/>
      <c r="DE161" s="131"/>
      <c r="DF161" s="131"/>
      <c r="DG161" s="131"/>
      <c r="DH161" s="131"/>
      <c r="DI161" s="131"/>
      <c r="DJ161" s="131"/>
      <c r="DK161" s="131"/>
      <c r="DL161" s="131"/>
      <c r="DM161" s="131"/>
      <c r="DN161" s="131"/>
      <c r="DO161" s="131"/>
      <c r="DP161" s="131"/>
      <c r="DQ161" s="131"/>
      <c r="DR161" s="131"/>
      <c r="DS161" s="131"/>
      <c r="DT161" s="131"/>
      <c r="DU161" s="131"/>
      <c r="DV161" s="131"/>
      <c r="DW161" s="131"/>
      <c r="DX161" s="131"/>
      <c r="DY161" s="131"/>
      <c r="DZ161" s="131"/>
      <c r="EA161" s="131"/>
      <c r="EB161" s="131"/>
      <c r="EC161" s="131"/>
      <c r="ED161" s="131"/>
      <c r="EE161" s="131"/>
      <c r="EF161" s="131"/>
      <c r="EG161" s="131"/>
      <c r="EH161" s="131"/>
      <c r="EI161" s="131"/>
      <c r="EJ161" s="131"/>
      <c r="EK161" s="131"/>
      <c r="EL161" s="131"/>
      <c r="EM161" s="131"/>
      <c r="EN161" s="131"/>
      <c r="EO161" s="131"/>
      <c r="EP161" s="131"/>
      <c r="EQ161" s="131"/>
      <c r="ER161" s="131"/>
      <c r="ES161" s="131"/>
      <c r="ET161" s="131"/>
      <c r="EU161" s="131"/>
      <c r="EV161" s="131"/>
      <c r="EW161" s="131"/>
      <c r="EX161" s="131"/>
      <c r="EY161" s="131"/>
      <c r="EZ161" s="131"/>
      <c r="FA161" s="131"/>
      <c r="FB161" s="131"/>
      <c r="FC161" s="131"/>
      <c r="FD161" s="131"/>
      <c r="FE161" s="131"/>
      <c r="FF161" s="131"/>
      <c r="FG161" s="131"/>
      <c r="FH161" s="131"/>
      <c r="FI161" s="131"/>
      <c r="FJ161" s="131"/>
      <c r="FK161" s="131"/>
      <c r="FL161" s="131"/>
      <c r="FM161" s="131"/>
      <c r="FN161" s="131"/>
      <c r="FO161" s="131"/>
      <c r="FP161" s="131"/>
      <c r="FQ161" s="131"/>
      <c r="FR161" s="131"/>
      <c r="FS161" s="131"/>
      <c r="FT161" s="131"/>
      <c r="FU161" s="131"/>
      <c r="FV161" s="131"/>
      <c r="FW161" s="131"/>
      <c r="FX161" s="131"/>
      <c r="FY161" s="131"/>
      <c r="FZ161" s="131"/>
      <c r="GA161" s="131"/>
      <c r="GB161" s="131"/>
      <c r="GC161" s="131"/>
      <c r="GD161" s="131"/>
      <c r="GE161" s="131"/>
      <c r="GF161" s="131"/>
      <c r="GG161" s="131"/>
      <c r="GH161" s="131"/>
      <c r="GI161" s="131"/>
      <c r="GJ161" s="131"/>
      <c r="GK161" s="131"/>
      <c r="GL161" s="131"/>
      <c r="GM161" s="131"/>
      <c r="GN161" s="131"/>
      <c r="GO161" s="131"/>
      <c r="GP161" s="131"/>
      <c r="GQ161" s="131"/>
      <c r="GR161" s="131"/>
      <c r="GS161" s="131"/>
      <c r="GT161" s="131"/>
      <c r="GU161" s="131"/>
      <c r="GV161" s="131"/>
      <c r="GW161" s="131"/>
      <c r="GX161" s="131"/>
      <c r="GY161" s="131"/>
      <c r="GZ161" s="131"/>
      <c r="HA161" s="131"/>
      <c r="HB161" s="131"/>
      <c r="HC161" s="131"/>
      <c r="HD161" s="131"/>
      <c r="HE161" s="131"/>
      <c r="HF161" s="131"/>
      <c r="HG161" s="131"/>
      <c r="HH161" s="131"/>
      <c r="HI161" s="131"/>
      <c r="HJ161" s="131"/>
      <c r="HK161" s="131"/>
      <c r="HL161" s="131"/>
      <c r="HM161" s="131"/>
      <c r="HN161" s="131"/>
      <c r="HO161" s="131"/>
      <c r="HP161" s="131"/>
      <c r="HQ161" s="131"/>
      <c r="HR161" s="131"/>
      <c r="HS161" s="131"/>
      <c r="HT161" s="131"/>
      <c r="HU161" s="131"/>
      <c r="HV161" s="131"/>
      <c r="HW161" s="131"/>
      <c r="HX161" s="131"/>
      <c r="HY161" s="131"/>
      <c r="HZ161" s="131"/>
      <c r="IA161" s="131"/>
      <c r="IB161" s="131"/>
      <c r="IC161" s="131"/>
      <c r="ID161" s="131"/>
      <c r="IE161" s="131"/>
      <c r="IF161" s="131"/>
      <c r="IG161" s="131"/>
      <c r="IH161" s="131"/>
      <c r="II161" s="131"/>
      <c r="IJ161" s="131"/>
      <c r="IK161" s="131"/>
      <c r="IL161" s="131"/>
      <c r="IM161" s="131"/>
      <c r="IN161" s="131"/>
      <c r="IO161" s="131"/>
      <c r="IP161" s="131"/>
      <c r="IQ161" s="131"/>
      <c r="IR161" s="131"/>
      <c r="IS161" s="131"/>
      <c r="IT161" s="131"/>
      <c r="IU161" s="131"/>
      <c r="IV161" s="131"/>
    </row>
    <row r="162" customFormat="false" ht="76.5" hidden="false" customHeight="false" outlineLevel="1" collapsed="false">
      <c r="A162" s="92" t="str">
        <f aca="false">IF(AND(D162="",D162=""),"",$D$3&amp;"_"&amp;ROW()-11-COUNTBLANK($D$12:D162))</f>
        <v>KTDL_129</v>
      </c>
      <c r="B162" s="150" t="s">
        <v>418</v>
      </c>
      <c r="C162" s="102" t="s">
        <v>1462</v>
      </c>
      <c r="D162" s="150" t="s">
        <v>420</v>
      </c>
      <c r="E162" s="142" t="s">
        <v>81</v>
      </c>
      <c r="F162" s="100"/>
      <c r="G162" s="100"/>
      <c r="H162" s="136"/>
      <c r="I162" s="136"/>
      <c r="J162" s="136"/>
      <c r="K162" s="136"/>
      <c r="L162" s="136"/>
      <c r="M162" s="136"/>
      <c r="N162" s="136"/>
      <c r="O162" s="136"/>
      <c r="P162" s="136"/>
      <c r="Q162" s="143" t="str">
        <f aca="false">IF(OR(IF(G162="",IF(F162="",IF(E162="","",E162),F162),G162)="F",IF(J162="",IF(I162="",IF(H162="","",H162),I162),J162)="F",IF(M162="",IF(L162="",IF(K162="","",K162),L162),M162)="F",IF(P162="",IF(O162="",IF(N162="","",N162),O162),P162)="F")=TRUE(),"F",IF(OR(IF(G162="",IF(F162="",IF(E162="","",E162),F162),G162)="PE",IF(J162="",IF(I162="",IF(H162="","",H162),I162),J162)="PE",IF(M162="",IF(L162="",IF(K162="","",K162),L162),M162)="PE",IF(P162="",IF(O162="",IF(N162="","",N162),O162),P162)="PE")=TRUE(),"PE",IF(AND(IF(G162="",IF(F162="",IF(E162="","",E162),F162),G162)="",IF(J162="",IF(I162="",IF(H162="","",H162),I162),J162)="",IF(M162="",IF(L162="",IF(K162="","",K162),L162),M162)="",IF(P162="",IF(O162="",IF(N162="","",N162),O162),P162)="")=TRUE(),"","P")))</f>
        <v>P</v>
      </c>
      <c r="R162" s="139"/>
      <c r="S162" s="136"/>
    </row>
    <row r="163" customFormat="false" ht="102" hidden="false" customHeight="false" outlineLevel="1" collapsed="false">
      <c r="A163" s="92" t="str">
        <f aca="false">IF(AND(D163="",D163=""),"",$D$3&amp;"_"&amp;ROW()-11-COUNTBLANK($D$12:D163))</f>
        <v>KTDL_130</v>
      </c>
      <c r="B163" s="102" t="s">
        <v>102</v>
      </c>
      <c r="C163" s="102" t="s">
        <v>421</v>
      </c>
      <c r="D163" s="144" t="s">
        <v>422</v>
      </c>
      <c r="E163" s="142" t="s">
        <v>81</v>
      </c>
      <c r="F163" s="100"/>
      <c r="G163" s="100"/>
      <c r="H163" s="136"/>
      <c r="I163" s="136"/>
      <c r="J163" s="136"/>
      <c r="K163" s="136"/>
      <c r="L163" s="136"/>
      <c r="M163" s="136"/>
      <c r="N163" s="136"/>
      <c r="O163" s="136"/>
      <c r="P163" s="136"/>
      <c r="Q163" s="143" t="str">
        <f aca="false">IF(OR(IF(G163="",IF(F163="",IF(E163="","",E163),F163),G163)="F",IF(J163="",IF(I163="",IF(H163="","",H163),I163),J163)="F",IF(M163="",IF(L163="",IF(K163="","",K163),L163),M163)="F",IF(P163="",IF(O163="",IF(N163="","",N163),O163),P163)="F")=TRUE(),"F",IF(OR(IF(G163="",IF(F163="",IF(E163="","",E163),F163),G163)="PE",IF(J163="",IF(I163="",IF(H163="","",H163),I163),J163)="PE",IF(M163="",IF(L163="",IF(K163="","",K163),L163),M163)="PE",IF(P163="",IF(O163="",IF(N163="","",N163),O163),P163)="PE")=TRUE(),"PE",IF(AND(IF(G163="",IF(F163="",IF(E163="","",E163),F163),G163)="",IF(J163="",IF(I163="",IF(H163="","",H163),I163),J163)="",IF(M163="",IF(L163="",IF(K163="","",K163),L163),M163)="",IF(P163="",IF(O163="",IF(N163="","",N163),O163),P163)="")=TRUE(),"","P")))</f>
        <v>P</v>
      </c>
      <c r="R163" s="139"/>
      <c r="S163" s="136"/>
    </row>
    <row r="164" customFormat="false" ht="89.25" hidden="false" customHeight="false" outlineLevel="1" collapsed="false">
      <c r="A164" s="92" t="str">
        <f aca="false">IF(AND(D164="",D164=""),"",$D$3&amp;"_"&amp;ROW()-11-COUNTBLANK($D$12:D164))</f>
        <v>KTDL_131</v>
      </c>
      <c r="B164" s="102" t="s">
        <v>215</v>
      </c>
      <c r="C164" s="102" t="s">
        <v>423</v>
      </c>
      <c r="D164" s="144" t="s">
        <v>424</v>
      </c>
      <c r="E164" s="142" t="s">
        <v>81</v>
      </c>
      <c r="F164" s="100"/>
      <c r="G164" s="100"/>
      <c r="H164" s="136"/>
      <c r="I164" s="136"/>
      <c r="J164" s="136"/>
      <c r="K164" s="136"/>
      <c r="L164" s="136"/>
      <c r="M164" s="136"/>
      <c r="N164" s="136"/>
      <c r="O164" s="136"/>
      <c r="P164" s="136"/>
      <c r="Q164" s="143" t="str">
        <f aca="false">IF(OR(IF(G164="",IF(F164="",IF(E164="","",E164),F164),G164)="F",IF(J164="",IF(I164="",IF(H164="","",H164),I164),J164)="F",IF(M164="",IF(L164="",IF(K164="","",K164),L164),M164)="F",IF(P164="",IF(O164="",IF(N164="","",N164),O164),P164)="F")=TRUE(),"F",IF(OR(IF(G164="",IF(F164="",IF(E164="","",E164),F164),G164)="PE",IF(J164="",IF(I164="",IF(H164="","",H164),I164),J164)="PE",IF(M164="",IF(L164="",IF(K164="","",K164),L164),M164)="PE",IF(P164="",IF(O164="",IF(N164="","",N164),O164),P164)="PE")=TRUE(),"PE",IF(AND(IF(G164="",IF(F164="",IF(E164="","",E164),F164),G164)="",IF(J164="",IF(I164="",IF(H164="","",H164),I164),J164)="",IF(M164="",IF(L164="",IF(K164="","",K164),L164),M164)="",IF(P164="",IF(O164="",IF(N164="","",N164),O164),P164)="")=TRUE(),"","P")))</f>
        <v>P</v>
      </c>
      <c r="R164" s="139"/>
      <c r="S164" s="136"/>
    </row>
    <row r="165" customFormat="false" ht="89.25" hidden="false" customHeight="false" outlineLevel="1" collapsed="false">
      <c r="A165" s="92" t="str">
        <f aca="false">IF(AND(D165="",D165=""),"",$D$3&amp;"_"&amp;ROW()-11-COUNTBLANK($D$12:D165))</f>
        <v>KTDL_132</v>
      </c>
      <c r="B165" s="102" t="s">
        <v>217</v>
      </c>
      <c r="C165" s="102" t="s">
        <v>425</v>
      </c>
      <c r="D165" s="144" t="s">
        <v>424</v>
      </c>
      <c r="E165" s="142" t="s">
        <v>81</v>
      </c>
      <c r="F165" s="100"/>
      <c r="G165" s="100"/>
      <c r="H165" s="136"/>
      <c r="I165" s="136"/>
      <c r="J165" s="136"/>
      <c r="K165" s="136"/>
      <c r="L165" s="136"/>
      <c r="M165" s="136"/>
      <c r="N165" s="136"/>
      <c r="O165" s="136"/>
      <c r="P165" s="136"/>
      <c r="Q165" s="143" t="str">
        <f aca="false">IF(OR(IF(G165="",IF(F165="",IF(E165="","",E165),F165),G165)="F",IF(J165="",IF(I165="",IF(H165="","",H165),I165),J165)="F",IF(M165="",IF(L165="",IF(K165="","",K165),L165),M165)="F",IF(P165="",IF(O165="",IF(N165="","",N165),O165),P165)="F")=TRUE(),"F",IF(OR(IF(G165="",IF(F165="",IF(E165="","",E165),F165),G165)="PE",IF(J165="",IF(I165="",IF(H165="","",H165),I165),J165)="PE",IF(M165="",IF(L165="",IF(K165="","",K165),L165),M165)="PE",IF(P165="",IF(O165="",IF(N165="","",N165),O165),P165)="PE")=TRUE(),"PE",IF(AND(IF(G165="",IF(F165="",IF(E165="","",E165),F165),G165)="",IF(J165="",IF(I165="",IF(H165="","",H165),I165),J165)="",IF(M165="",IF(L165="",IF(K165="","",K165),L165),M165)="",IF(P165="",IF(O165="",IF(N165="","",N165),O165),P165)="")=TRUE(),"","P")))</f>
        <v>P</v>
      </c>
      <c r="R165" s="139"/>
      <c r="S165" s="136"/>
    </row>
    <row r="166" customFormat="false" ht="114.75" hidden="false" customHeight="false" outlineLevel="1" collapsed="false">
      <c r="A166" s="92" t="str">
        <f aca="false">IF(AND(D166="",D166=""),"",$D$3&amp;"_"&amp;ROW()-11-COUNTBLANK($D$12:D166))</f>
        <v>KTDL_133</v>
      </c>
      <c r="B166" s="102" t="s">
        <v>219</v>
      </c>
      <c r="C166" s="102" t="s">
        <v>426</v>
      </c>
      <c r="D166" s="144" t="s">
        <v>427</v>
      </c>
      <c r="E166" s="142" t="s">
        <v>81</v>
      </c>
      <c r="F166" s="100"/>
      <c r="G166" s="100"/>
      <c r="H166" s="136"/>
      <c r="I166" s="136"/>
      <c r="J166" s="136"/>
      <c r="K166" s="136"/>
      <c r="L166" s="136"/>
      <c r="M166" s="136"/>
      <c r="N166" s="136"/>
      <c r="O166" s="136"/>
      <c r="P166" s="136"/>
      <c r="Q166" s="143" t="str">
        <f aca="false">IF(OR(IF(G166="",IF(F166="",IF(E166="","",E166),F166),G166)="F",IF(J166="",IF(I166="",IF(H166="","",H166),I166),J166)="F",IF(M166="",IF(L166="",IF(K166="","",K166),L166),M166)="F",IF(P166="",IF(O166="",IF(N166="","",N166),O166),P166)="F")=TRUE(),"F",IF(OR(IF(G166="",IF(F166="",IF(E166="","",E166),F166),G166)="PE",IF(J166="",IF(I166="",IF(H166="","",H166),I166),J166)="PE",IF(M166="",IF(L166="",IF(K166="","",K166),L166),M166)="PE",IF(P166="",IF(O166="",IF(N166="","",N166),O166),P166)="PE")=TRUE(),"PE",IF(AND(IF(G166="",IF(F166="",IF(E166="","",E166),F166),G166)="",IF(J166="",IF(I166="",IF(H166="","",H166),I166),J166)="",IF(M166="",IF(L166="",IF(K166="","",K166),L166),M166)="",IF(P166="",IF(O166="",IF(N166="","",N166),O166),P166)="")=TRUE(),"","P")))</f>
        <v>P</v>
      </c>
      <c r="R166" s="139"/>
      <c r="S166" s="136"/>
    </row>
    <row r="167" customFormat="false" ht="102" hidden="false" customHeight="false" outlineLevel="1" collapsed="false">
      <c r="A167" s="92" t="str">
        <f aca="false">IF(AND(D167="",D167=""),"",$D$3&amp;"_"&amp;ROW()-11-COUNTBLANK($D$12:D167))</f>
        <v>KTDL_134</v>
      </c>
      <c r="B167" s="145" t="s">
        <v>222</v>
      </c>
      <c r="C167" s="146" t="s">
        <v>223</v>
      </c>
      <c r="D167" s="144" t="s">
        <v>428</v>
      </c>
      <c r="E167" s="142" t="s">
        <v>81</v>
      </c>
      <c r="F167" s="100"/>
      <c r="G167" s="100"/>
      <c r="H167" s="136"/>
      <c r="I167" s="136"/>
      <c r="J167" s="136"/>
      <c r="K167" s="136"/>
      <c r="L167" s="136"/>
      <c r="M167" s="136"/>
      <c r="N167" s="136"/>
      <c r="O167" s="136"/>
      <c r="P167" s="136"/>
      <c r="Q167" s="143" t="str">
        <f aca="false">IF(OR(IF(G167="",IF(F167="",IF(E167="","",E167),F167),G167)="F",IF(J167="",IF(I167="",IF(H167="","",H167),I167),J167)="F",IF(M167="",IF(L167="",IF(K167="","",K167),L167),M167)="F",IF(P167="",IF(O167="",IF(N167="","",N167),O167),P167)="F")=TRUE(),"F",IF(OR(IF(G167="",IF(F167="",IF(E167="","",E167),F167),G167)="PE",IF(J167="",IF(I167="",IF(H167="","",H167),I167),J167)="PE",IF(M167="",IF(L167="",IF(K167="","",K167),L167),M167)="PE",IF(P167="",IF(O167="",IF(N167="","",N167),O167),P167)="PE")=TRUE(),"PE",IF(AND(IF(G167="",IF(F167="",IF(E167="","",E167),F167),G167)="",IF(J167="",IF(I167="",IF(H167="","",H167),I167),J167)="",IF(M167="",IF(L167="",IF(K167="","",K167),L167),M167)="",IF(P167="",IF(O167="",IF(N167="","",N167),O167),P167)="")=TRUE(),"","P")))</f>
        <v>P</v>
      </c>
      <c r="R167" s="139"/>
      <c r="S167" s="136"/>
    </row>
    <row r="168" customFormat="false" ht="51" hidden="false" customHeight="false" outlineLevel="1" collapsed="false">
      <c r="A168" s="92" t="str">
        <f aca="false">IF(AND(D168="",D168=""),"",$D$3&amp;"_"&amp;ROW()-11-COUNTBLANK($D$12:D168))</f>
        <v>KTDL_135</v>
      </c>
      <c r="B168" s="102" t="s">
        <v>224</v>
      </c>
      <c r="C168" s="102" t="s">
        <v>429</v>
      </c>
      <c r="D168" s="102" t="s">
        <v>226</v>
      </c>
      <c r="E168" s="142" t="s">
        <v>81</v>
      </c>
      <c r="F168" s="100"/>
      <c r="G168" s="100"/>
      <c r="H168" s="136"/>
      <c r="I168" s="136"/>
      <c r="J168" s="136"/>
      <c r="K168" s="136"/>
      <c r="L168" s="136"/>
      <c r="M168" s="136"/>
      <c r="N168" s="136"/>
      <c r="O168" s="136"/>
      <c r="P168" s="136"/>
      <c r="Q168" s="143" t="str">
        <f aca="false">IF(OR(IF(G168="",IF(F168="",IF(E168="","",E168),F168),G168)="F",IF(J168="",IF(I168="",IF(H168="","",H168),I168),J168)="F",IF(M168="",IF(L168="",IF(K168="","",K168),L168),M168)="F",IF(P168="",IF(O168="",IF(N168="","",N168),O168),P168)="F")=TRUE(),"F",IF(OR(IF(G168="",IF(F168="",IF(E168="","",E168),F168),G168)="PE",IF(J168="",IF(I168="",IF(H168="","",H168),I168),J168)="PE",IF(M168="",IF(L168="",IF(K168="","",K168),L168),M168)="PE",IF(P168="",IF(O168="",IF(N168="","",N168),O168),P168)="PE")=TRUE(),"PE",IF(AND(IF(G168="",IF(F168="",IF(E168="","",E168),F168),G168)="",IF(J168="",IF(I168="",IF(H168="","",H168),I168),J168)="",IF(M168="",IF(L168="",IF(K168="","",K168),L168),M168)="",IF(P168="",IF(O168="",IF(N168="","",N168),O168),P168)="")=TRUE(),"","P")))</f>
        <v>P</v>
      </c>
      <c r="R168" s="139"/>
      <c r="S168" s="136"/>
    </row>
    <row r="169" customFormat="false" ht="89.25" hidden="false" customHeight="false" outlineLevel="1" collapsed="false">
      <c r="A169" s="92" t="str">
        <f aca="false">IF(AND(D169="",D169=""),"",$D$3&amp;"_"&amp;ROW()-11-COUNTBLANK($D$12:D169))</f>
        <v>KTDL_136</v>
      </c>
      <c r="B169" s="102" t="s">
        <v>310</v>
      </c>
      <c r="C169" s="102" t="s">
        <v>430</v>
      </c>
      <c r="D169" s="102" t="s">
        <v>431</v>
      </c>
      <c r="E169" s="142" t="s">
        <v>81</v>
      </c>
      <c r="F169" s="100"/>
      <c r="G169" s="100"/>
      <c r="H169" s="136"/>
      <c r="I169" s="136"/>
      <c r="J169" s="136"/>
      <c r="K169" s="136"/>
      <c r="L169" s="136"/>
      <c r="M169" s="136"/>
      <c r="N169" s="136"/>
      <c r="O169" s="136"/>
      <c r="P169" s="136"/>
      <c r="Q169" s="143" t="str">
        <f aca="false">IF(OR(IF(G169="",IF(F169="",IF(E169="","",E169),F169),G169)="F",IF(J169="",IF(I169="",IF(H169="","",H169),I169),J169)="F",IF(M169="",IF(L169="",IF(K169="","",K169),L169),M169)="F",IF(P169="",IF(O169="",IF(N169="","",N169),O169),P169)="F")=TRUE(),"F",IF(OR(IF(G169="",IF(F169="",IF(E169="","",E169),F169),G169)="PE",IF(J169="",IF(I169="",IF(H169="","",H169),I169),J169)="PE",IF(M169="",IF(L169="",IF(K169="","",K169),L169),M169)="PE",IF(P169="",IF(O169="",IF(N169="","",N169),O169),P169)="PE")=TRUE(),"PE",IF(AND(IF(G169="",IF(F169="",IF(E169="","",E169),F169),G169)="",IF(J169="",IF(I169="",IF(H169="","",H169),I169),J169)="",IF(M169="",IF(L169="",IF(K169="","",K169),L169),M169)="",IF(P169="",IF(O169="",IF(N169="","",N169),O169),P169)="")=TRUE(),"","P")))</f>
        <v>P</v>
      </c>
      <c r="R169" s="139"/>
      <c r="S169" s="136"/>
    </row>
    <row r="170" customFormat="false" ht="38.25" hidden="false" customHeight="false" outlineLevel="1" collapsed="false">
      <c r="A170" s="92" t="str">
        <f aca="false">IF(AND(D170="",D170=""),"",$D$3&amp;"_"&amp;ROW()-11-COUNTBLANK($D$12:D170))</f>
        <v>KTDL_137</v>
      </c>
      <c r="B170" s="102" t="s">
        <v>313</v>
      </c>
      <c r="C170" s="102" t="s">
        <v>432</v>
      </c>
      <c r="D170" s="147" t="s">
        <v>315</v>
      </c>
      <c r="E170" s="142" t="s">
        <v>81</v>
      </c>
      <c r="F170" s="100"/>
      <c r="G170" s="100"/>
      <c r="H170" s="136"/>
      <c r="I170" s="136"/>
      <c r="J170" s="136"/>
      <c r="K170" s="136"/>
      <c r="L170" s="136"/>
      <c r="M170" s="136"/>
      <c r="N170" s="136"/>
      <c r="O170" s="136"/>
      <c r="P170" s="136"/>
      <c r="Q170" s="143" t="str">
        <f aca="false">IF(OR(IF(G170="",IF(F170="",IF(E170="","",E170),F170),G170)="F",IF(J170="",IF(I170="",IF(H170="","",H170),I170),J170)="F",IF(M170="",IF(L170="",IF(K170="","",K170),L170),M170)="F",IF(P170="",IF(O170="",IF(N170="","",N170),O170),P170)="F")=TRUE(),"F",IF(OR(IF(G170="",IF(F170="",IF(E170="","",E170),F170),G170)="PE",IF(J170="",IF(I170="",IF(H170="","",H170),I170),J170)="PE",IF(M170="",IF(L170="",IF(K170="","",K170),L170),M170)="PE",IF(P170="",IF(O170="",IF(N170="","",N170),O170),P170)="PE")=TRUE(),"PE",IF(AND(IF(G170="",IF(F170="",IF(E170="","",E170),F170),G170)="",IF(J170="",IF(I170="",IF(H170="","",H170),I170),J170)="",IF(M170="",IF(L170="",IF(K170="","",K170),L170),M170)="",IF(P170="",IF(O170="",IF(N170="","",N170),O170),P170)="")=TRUE(),"","P")))</f>
        <v>P</v>
      </c>
      <c r="R170" s="139"/>
      <c r="S170" s="136"/>
    </row>
    <row r="171" customFormat="false" ht="51" hidden="false" customHeight="false" outlineLevel="1" collapsed="false">
      <c r="A171" s="92" t="str">
        <f aca="false">IF(AND(D171="",D171=""),"",$D$3&amp;"_"&amp;ROW()-11-COUNTBLANK($D$12:D171))</f>
        <v>KTDL_138</v>
      </c>
      <c r="B171" s="108" t="s">
        <v>115</v>
      </c>
      <c r="C171" s="108" t="s">
        <v>116</v>
      </c>
      <c r="D171" s="108" t="s">
        <v>117</v>
      </c>
      <c r="E171" s="142" t="s">
        <v>81</v>
      </c>
      <c r="F171" s="100"/>
      <c r="G171" s="100"/>
      <c r="H171" s="136"/>
      <c r="I171" s="136"/>
      <c r="J171" s="136"/>
      <c r="K171" s="136"/>
      <c r="L171" s="136"/>
      <c r="M171" s="136"/>
      <c r="N171" s="136"/>
      <c r="O171" s="136"/>
      <c r="P171" s="136"/>
      <c r="Q171" s="143" t="str">
        <f aca="false">IF(OR(IF(G171="",IF(F171="",IF(E171="","",E171),F171),G171)="F",IF(J171="",IF(I171="",IF(H171="","",H171),I171),J171)="F",IF(M171="",IF(L171="",IF(K171="","",K171),L171),M171)="F",IF(P171="",IF(O171="",IF(N171="","",N171),O171),P171)="F")=TRUE(),"F",IF(OR(IF(G171="",IF(F171="",IF(E171="","",E171),F171),G171)="PE",IF(J171="",IF(I171="",IF(H171="","",H171),I171),J171)="PE",IF(M171="",IF(L171="",IF(K171="","",K171),L171),M171)="PE",IF(P171="",IF(O171="",IF(N171="","",N171),O171),P171)="PE")=TRUE(),"PE",IF(AND(IF(G171="",IF(F171="",IF(E171="","",E171),F171),G171)="",IF(J171="",IF(I171="",IF(H171="","",H171),I171),J171)="",IF(M171="",IF(L171="",IF(K171="","",K171),L171),M171)="",IF(P171="",IF(O171="",IF(N171="","",N171),O171),P171)="")=TRUE(),"","P")))</f>
        <v>P</v>
      </c>
      <c r="R171" s="139"/>
      <c r="S171" s="136"/>
    </row>
    <row r="172" customFormat="false" ht="12.75" hidden="false" customHeight="false" outlineLevel="0" collapsed="false">
      <c r="A172" s="92" t="str">
        <f aca="false">IF(AND(D172="",D172=""),"",$D$3&amp;"_"&amp;ROW()-11-COUNTBLANK($D$12:D172))</f>
        <v/>
      </c>
      <c r="B172" s="140" t="s">
        <v>433</v>
      </c>
      <c r="C172" s="141"/>
      <c r="D172" s="124"/>
      <c r="E172" s="125"/>
      <c r="F172" s="126"/>
      <c r="G172" s="126"/>
      <c r="H172" s="127"/>
      <c r="I172" s="127"/>
      <c r="J172" s="127"/>
      <c r="K172" s="127"/>
      <c r="L172" s="127"/>
      <c r="M172" s="127"/>
      <c r="N172" s="127"/>
      <c r="O172" s="127"/>
      <c r="P172" s="127"/>
      <c r="Q172" s="128" t="str">
        <f aca="false">IF(OR(IF(G172="",IF(F172="",IF(E172="","",E172),F172),G172)="F",IF(J172="",IF(I172="",IF(H172="","",H172),I172),J172)="F",IF(M172="",IF(L172="",IF(K172="","",K172),L172),M172)="F",IF(P172="",IF(O172="",IF(N172="","",N172),O172),P172)="F")=TRUE(),"F",IF(OR(IF(G172="",IF(F172="",IF(E172="","",E172),F172),G172)="PE",IF(J172="",IF(I172="",IF(H172="","",H172),I172),J172)="PE",IF(M172="",IF(L172="",IF(K172="","",K172),L172),M172)="PE",IF(P172="",IF(O172="",IF(N172="","",N172),O172),P172)="PE")=TRUE(),"PE",IF(AND(IF(G172="",IF(F172="",IF(E172="","",E172),F172),G172)="",IF(J172="",IF(I172="",IF(H172="","",H172),I172),J172)="",IF(M172="",IF(L172="",IF(K172="","",K172),L172),M172)="",IF(P172="",IF(O172="",IF(N172="","",N172),O172),P172)="")=TRUE(),"","P")))</f>
        <v/>
      </c>
      <c r="R172" s="129"/>
      <c r="S172" s="130"/>
      <c r="T172" s="131"/>
      <c r="U172" s="131"/>
      <c r="V172" s="131"/>
      <c r="W172" s="131"/>
      <c r="X172" s="131"/>
      <c r="Y172" s="131"/>
      <c r="Z172" s="131"/>
      <c r="AA172" s="131"/>
      <c r="AB172" s="131"/>
      <c r="AC172" s="131"/>
      <c r="AD172" s="131"/>
      <c r="AE172" s="131"/>
      <c r="AF172" s="131"/>
      <c r="AG172" s="131"/>
      <c r="AH172" s="131"/>
      <c r="AI172" s="131"/>
      <c r="AJ172" s="131"/>
      <c r="AK172" s="131"/>
      <c r="AL172" s="131"/>
      <c r="AM172" s="131"/>
      <c r="AN172" s="131"/>
      <c r="AO172" s="131"/>
      <c r="AP172" s="131"/>
      <c r="AQ172" s="131"/>
      <c r="AR172" s="131"/>
      <c r="AS172" s="131"/>
      <c r="AT172" s="131"/>
      <c r="AU172" s="131"/>
      <c r="AV172" s="131"/>
      <c r="AW172" s="131"/>
      <c r="AX172" s="131"/>
      <c r="AY172" s="131"/>
      <c r="AZ172" s="131"/>
      <c r="BA172" s="131"/>
      <c r="BB172" s="131"/>
      <c r="BC172" s="131"/>
      <c r="BD172" s="131"/>
      <c r="BE172" s="131"/>
      <c r="BF172" s="131"/>
      <c r="BG172" s="131"/>
      <c r="BH172" s="131"/>
      <c r="BI172" s="131"/>
      <c r="BJ172" s="131"/>
      <c r="BK172" s="131"/>
      <c r="BL172" s="131"/>
      <c r="BM172" s="131"/>
      <c r="BN172" s="131"/>
      <c r="BO172" s="131"/>
      <c r="BP172" s="131"/>
      <c r="BQ172" s="131"/>
      <c r="BR172" s="131"/>
      <c r="BS172" s="131"/>
      <c r="BT172" s="131"/>
      <c r="BU172" s="131"/>
      <c r="BV172" s="131"/>
      <c r="BW172" s="131"/>
      <c r="BX172" s="131"/>
      <c r="BY172" s="131"/>
      <c r="BZ172" s="131"/>
      <c r="CA172" s="131"/>
      <c r="CB172" s="131"/>
      <c r="CC172" s="131"/>
      <c r="CD172" s="131"/>
      <c r="CE172" s="131"/>
      <c r="CF172" s="131"/>
      <c r="CG172" s="131"/>
      <c r="CH172" s="131"/>
      <c r="CI172" s="131"/>
      <c r="CJ172" s="131"/>
      <c r="CK172" s="131"/>
      <c r="CL172" s="131"/>
      <c r="CM172" s="131"/>
      <c r="CN172" s="131"/>
      <c r="CO172" s="131"/>
      <c r="CP172" s="131"/>
      <c r="CQ172" s="131"/>
      <c r="CR172" s="131"/>
      <c r="CS172" s="131"/>
      <c r="CT172" s="131"/>
      <c r="CU172" s="131"/>
      <c r="CV172" s="131"/>
      <c r="CW172" s="131"/>
      <c r="CX172" s="131"/>
      <c r="CY172" s="131"/>
      <c r="CZ172" s="131"/>
      <c r="DA172" s="131"/>
      <c r="DB172" s="131"/>
      <c r="DC172" s="131"/>
      <c r="DD172" s="131"/>
      <c r="DE172" s="131"/>
      <c r="DF172" s="131"/>
      <c r="DG172" s="131"/>
      <c r="DH172" s="131"/>
      <c r="DI172" s="131"/>
      <c r="DJ172" s="131"/>
      <c r="DK172" s="131"/>
      <c r="DL172" s="131"/>
      <c r="DM172" s="131"/>
      <c r="DN172" s="131"/>
      <c r="DO172" s="131"/>
      <c r="DP172" s="131"/>
      <c r="DQ172" s="131"/>
      <c r="DR172" s="131"/>
      <c r="DS172" s="131"/>
      <c r="DT172" s="131"/>
      <c r="DU172" s="131"/>
      <c r="DV172" s="131"/>
      <c r="DW172" s="131"/>
      <c r="DX172" s="131"/>
      <c r="DY172" s="131"/>
      <c r="DZ172" s="131"/>
      <c r="EA172" s="131"/>
      <c r="EB172" s="131"/>
      <c r="EC172" s="131"/>
      <c r="ED172" s="131"/>
      <c r="EE172" s="131"/>
      <c r="EF172" s="131"/>
      <c r="EG172" s="131"/>
      <c r="EH172" s="131"/>
      <c r="EI172" s="131"/>
      <c r="EJ172" s="131"/>
      <c r="EK172" s="131"/>
      <c r="EL172" s="131"/>
      <c r="EM172" s="131"/>
      <c r="EN172" s="131"/>
      <c r="EO172" s="131"/>
      <c r="EP172" s="131"/>
      <c r="EQ172" s="131"/>
      <c r="ER172" s="131"/>
      <c r="ES172" s="131"/>
      <c r="ET172" s="131"/>
      <c r="EU172" s="131"/>
      <c r="EV172" s="131"/>
      <c r="EW172" s="131"/>
      <c r="EX172" s="131"/>
      <c r="EY172" s="131"/>
      <c r="EZ172" s="131"/>
      <c r="FA172" s="131"/>
      <c r="FB172" s="131"/>
      <c r="FC172" s="131"/>
      <c r="FD172" s="131"/>
      <c r="FE172" s="131"/>
      <c r="FF172" s="131"/>
      <c r="FG172" s="131"/>
      <c r="FH172" s="131"/>
      <c r="FI172" s="131"/>
      <c r="FJ172" s="131"/>
      <c r="FK172" s="131"/>
      <c r="FL172" s="131"/>
      <c r="FM172" s="131"/>
      <c r="FN172" s="131"/>
      <c r="FO172" s="131"/>
      <c r="FP172" s="131"/>
      <c r="FQ172" s="131"/>
      <c r="FR172" s="131"/>
      <c r="FS172" s="131"/>
      <c r="FT172" s="131"/>
      <c r="FU172" s="131"/>
      <c r="FV172" s="131"/>
      <c r="FW172" s="131"/>
      <c r="FX172" s="131"/>
      <c r="FY172" s="131"/>
      <c r="FZ172" s="131"/>
      <c r="GA172" s="131"/>
      <c r="GB172" s="131"/>
      <c r="GC172" s="131"/>
      <c r="GD172" s="131"/>
      <c r="GE172" s="131"/>
      <c r="GF172" s="131"/>
      <c r="GG172" s="131"/>
      <c r="GH172" s="131"/>
      <c r="GI172" s="131"/>
      <c r="GJ172" s="131"/>
      <c r="GK172" s="131"/>
      <c r="GL172" s="131"/>
      <c r="GM172" s="131"/>
      <c r="GN172" s="131"/>
      <c r="GO172" s="131"/>
      <c r="GP172" s="131"/>
      <c r="GQ172" s="131"/>
      <c r="GR172" s="131"/>
      <c r="GS172" s="131"/>
      <c r="GT172" s="131"/>
      <c r="GU172" s="131"/>
      <c r="GV172" s="131"/>
      <c r="GW172" s="131"/>
      <c r="GX172" s="131"/>
      <c r="GY172" s="131"/>
      <c r="GZ172" s="131"/>
      <c r="HA172" s="131"/>
      <c r="HB172" s="131"/>
      <c r="HC172" s="131"/>
      <c r="HD172" s="131"/>
      <c r="HE172" s="131"/>
      <c r="HF172" s="131"/>
      <c r="HG172" s="131"/>
      <c r="HH172" s="131"/>
      <c r="HI172" s="131"/>
      <c r="HJ172" s="131"/>
      <c r="HK172" s="131"/>
      <c r="HL172" s="131"/>
      <c r="HM172" s="131"/>
      <c r="HN172" s="131"/>
      <c r="HO172" s="131"/>
      <c r="HP172" s="131"/>
      <c r="HQ172" s="131"/>
      <c r="HR172" s="131"/>
      <c r="HS172" s="131"/>
      <c r="HT172" s="131"/>
      <c r="HU172" s="131"/>
      <c r="HV172" s="131"/>
      <c r="HW172" s="131"/>
      <c r="HX172" s="131"/>
      <c r="HY172" s="131"/>
      <c r="HZ172" s="131"/>
      <c r="IA172" s="131"/>
      <c r="IB172" s="131"/>
      <c r="IC172" s="131"/>
      <c r="ID172" s="131"/>
      <c r="IE172" s="131"/>
      <c r="IF172" s="131"/>
      <c r="IG172" s="131"/>
      <c r="IH172" s="131"/>
      <c r="II172" s="131"/>
      <c r="IJ172" s="131"/>
      <c r="IK172" s="131"/>
      <c r="IL172" s="131"/>
      <c r="IM172" s="131"/>
      <c r="IN172" s="131"/>
      <c r="IO172" s="131"/>
      <c r="IP172" s="131"/>
      <c r="IQ172" s="131"/>
      <c r="IR172" s="131"/>
      <c r="IS172" s="131"/>
      <c r="IT172" s="131"/>
      <c r="IU172" s="131"/>
      <c r="IV172" s="131"/>
    </row>
    <row r="173" customFormat="false" ht="76.5" hidden="false" customHeight="false" outlineLevel="1" collapsed="false">
      <c r="A173" s="92" t="str">
        <f aca="false">IF(AND(D173="",D173=""),"",$D$3&amp;"_"&amp;ROW()-11-COUNTBLANK($D$12:D173))</f>
        <v>KTDL_139</v>
      </c>
      <c r="B173" s="102" t="s">
        <v>434</v>
      </c>
      <c r="C173" s="102" t="s">
        <v>1463</v>
      </c>
      <c r="D173" s="150" t="s">
        <v>436</v>
      </c>
      <c r="E173" s="142" t="s">
        <v>81</v>
      </c>
      <c r="F173" s="100"/>
      <c r="G173" s="100"/>
      <c r="H173" s="136"/>
      <c r="I173" s="136"/>
      <c r="J173" s="136"/>
      <c r="K173" s="136"/>
      <c r="L173" s="136"/>
      <c r="M173" s="136"/>
      <c r="N173" s="136"/>
      <c r="O173" s="136"/>
      <c r="P173" s="136"/>
      <c r="Q173" s="143" t="str">
        <f aca="false">IF(OR(IF(G173="",IF(F173="",IF(E173="","",E173),F173),G173)="F",IF(J173="",IF(I173="",IF(H173="","",H173),I173),J173)="F",IF(M173="",IF(L173="",IF(K173="","",K173),L173),M173)="F",IF(P173="",IF(O173="",IF(N173="","",N173),O173),P173)="F")=TRUE(),"F",IF(OR(IF(G173="",IF(F173="",IF(E173="","",E173),F173),G173)="PE",IF(J173="",IF(I173="",IF(H173="","",H173),I173),J173)="PE",IF(M173="",IF(L173="",IF(K173="","",K173),L173),M173)="PE",IF(P173="",IF(O173="",IF(N173="","",N173),O173),P173)="PE")=TRUE(),"PE",IF(AND(IF(G173="",IF(F173="",IF(E173="","",E173),F173),G173)="",IF(J173="",IF(I173="",IF(H173="","",H173),I173),J173)="",IF(M173="",IF(L173="",IF(K173="","",K173),L173),M173)="",IF(P173="",IF(O173="",IF(N173="","",N173),O173),P173)="")=TRUE(),"","P")))</f>
        <v>P</v>
      </c>
      <c r="R173" s="139"/>
      <c r="S173" s="136"/>
    </row>
    <row r="174" customFormat="false" ht="25.5" hidden="false" customHeight="false" outlineLevel="1" collapsed="false">
      <c r="A174" s="92" t="str">
        <f aca="false">IF(AND(D174="",D174=""),"",$D$3&amp;"_"&amp;ROW()-11-COUNTBLANK($D$12:D174))</f>
        <v>KTDL_140</v>
      </c>
      <c r="B174" s="102" t="s">
        <v>437</v>
      </c>
      <c r="C174" s="102" t="s">
        <v>1464</v>
      </c>
      <c r="D174" s="109" t="s">
        <v>439</v>
      </c>
      <c r="E174" s="142" t="s">
        <v>81</v>
      </c>
      <c r="F174" s="100"/>
      <c r="G174" s="100"/>
      <c r="H174" s="136"/>
      <c r="I174" s="136"/>
      <c r="J174" s="136"/>
      <c r="K174" s="136"/>
      <c r="L174" s="136"/>
      <c r="M174" s="136"/>
      <c r="N174" s="136"/>
      <c r="O174" s="136"/>
      <c r="P174" s="136"/>
      <c r="Q174" s="143" t="str">
        <f aca="false">IF(OR(IF(G174="",IF(F174="",IF(E174="","",E174),F174),G174)="F",IF(J174="",IF(I174="",IF(H174="","",H174),I174),J174)="F",IF(M174="",IF(L174="",IF(K174="","",K174),L174),M174)="F",IF(P174="",IF(O174="",IF(N174="","",N174),O174),P174)="F")=TRUE(),"F",IF(OR(IF(G174="",IF(F174="",IF(E174="","",E174),F174),G174)="PE",IF(J174="",IF(I174="",IF(H174="","",H174),I174),J174)="PE",IF(M174="",IF(L174="",IF(K174="","",K174),L174),M174)="PE",IF(P174="",IF(O174="",IF(N174="","",N174),O174),P174)="PE")=TRUE(),"PE",IF(AND(IF(G174="",IF(F174="",IF(E174="","",E174),F174),G174)="",IF(J174="",IF(I174="",IF(H174="","",H174),I174),J174)="",IF(M174="",IF(L174="",IF(K174="","",K174),L174),M174)="",IF(P174="",IF(O174="",IF(N174="","",N174),O174),P174)="")=TRUE(),"","P")))</f>
        <v>P</v>
      </c>
      <c r="R174" s="139"/>
      <c r="S174" s="136"/>
    </row>
    <row r="175" customFormat="false" ht="12.75" hidden="false" customHeight="false" outlineLevel="0" collapsed="false">
      <c r="A175" s="92" t="str">
        <f aca="false">IF(AND(D175="",D175=""),"",$D$3&amp;"_"&amp;ROW()-11-COUNTBLANK($D$12:D175))</f>
        <v/>
      </c>
      <c r="B175" s="140" t="s">
        <v>440</v>
      </c>
      <c r="C175" s="141"/>
      <c r="D175" s="124"/>
      <c r="E175" s="125"/>
      <c r="F175" s="126"/>
      <c r="G175" s="126"/>
      <c r="H175" s="127"/>
      <c r="I175" s="127"/>
      <c r="J175" s="127"/>
      <c r="K175" s="127"/>
      <c r="L175" s="127"/>
      <c r="M175" s="127"/>
      <c r="N175" s="127"/>
      <c r="O175" s="127"/>
      <c r="P175" s="127"/>
      <c r="Q175" s="128" t="str">
        <f aca="false">IF(OR(IF(G175="",IF(F175="",IF(E175="","",E175),F175),G175)="F",IF(J175="",IF(I175="",IF(H175="","",H175),I175),J175)="F",IF(M175="",IF(L175="",IF(K175="","",K175),L175),M175)="F",IF(P175="",IF(O175="",IF(N175="","",N175),O175),P175)="F")=TRUE(),"F",IF(OR(IF(G175="",IF(F175="",IF(E175="","",E175),F175),G175)="PE",IF(J175="",IF(I175="",IF(H175="","",H175),I175),J175)="PE",IF(M175="",IF(L175="",IF(K175="","",K175),L175),M175)="PE",IF(P175="",IF(O175="",IF(N175="","",N175),O175),P175)="PE")=TRUE(),"PE",IF(AND(IF(G175="",IF(F175="",IF(E175="","",E175),F175),G175)="",IF(J175="",IF(I175="",IF(H175="","",H175),I175),J175)="",IF(M175="",IF(L175="",IF(K175="","",K175),L175),M175)="",IF(P175="",IF(O175="",IF(N175="","",N175),O175),P175)="")=TRUE(),"","P")))</f>
        <v/>
      </c>
      <c r="R175" s="129"/>
      <c r="S175" s="130"/>
      <c r="T175" s="131"/>
      <c r="U175" s="131"/>
      <c r="V175" s="131"/>
      <c r="W175" s="131"/>
      <c r="X175" s="131"/>
      <c r="Y175" s="131"/>
      <c r="Z175" s="131"/>
      <c r="AA175" s="131"/>
      <c r="AB175" s="131"/>
      <c r="AC175" s="131"/>
      <c r="AD175" s="131"/>
      <c r="AE175" s="131"/>
      <c r="AF175" s="131"/>
      <c r="AG175" s="131"/>
      <c r="AH175" s="131"/>
      <c r="AI175" s="131"/>
      <c r="AJ175" s="131"/>
      <c r="AK175" s="131"/>
      <c r="AL175" s="131"/>
      <c r="AM175" s="131"/>
      <c r="AN175" s="131"/>
      <c r="AO175" s="131"/>
      <c r="AP175" s="131"/>
      <c r="AQ175" s="131"/>
      <c r="AR175" s="131"/>
      <c r="AS175" s="131"/>
      <c r="AT175" s="131"/>
      <c r="AU175" s="131"/>
      <c r="AV175" s="131"/>
      <c r="AW175" s="131"/>
      <c r="AX175" s="131"/>
      <c r="AY175" s="131"/>
      <c r="AZ175" s="131"/>
      <c r="BA175" s="131"/>
      <c r="BB175" s="131"/>
      <c r="BC175" s="131"/>
      <c r="BD175" s="131"/>
      <c r="BE175" s="131"/>
      <c r="BF175" s="131"/>
      <c r="BG175" s="131"/>
      <c r="BH175" s="131"/>
      <c r="BI175" s="131"/>
      <c r="BJ175" s="131"/>
      <c r="BK175" s="131"/>
      <c r="BL175" s="131"/>
      <c r="BM175" s="131"/>
      <c r="BN175" s="131"/>
      <c r="BO175" s="131"/>
      <c r="BP175" s="131"/>
      <c r="BQ175" s="131"/>
      <c r="BR175" s="131"/>
      <c r="BS175" s="131"/>
      <c r="BT175" s="131"/>
      <c r="BU175" s="131"/>
      <c r="BV175" s="131"/>
      <c r="BW175" s="131"/>
      <c r="BX175" s="131"/>
      <c r="BY175" s="131"/>
      <c r="BZ175" s="131"/>
      <c r="CA175" s="131"/>
      <c r="CB175" s="131"/>
      <c r="CC175" s="131"/>
      <c r="CD175" s="131"/>
      <c r="CE175" s="131"/>
      <c r="CF175" s="131"/>
      <c r="CG175" s="131"/>
      <c r="CH175" s="131"/>
      <c r="CI175" s="131"/>
      <c r="CJ175" s="131"/>
      <c r="CK175" s="131"/>
      <c r="CL175" s="131"/>
      <c r="CM175" s="131"/>
      <c r="CN175" s="131"/>
      <c r="CO175" s="131"/>
      <c r="CP175" s="131"/>
      <c r="CQ175" s="131"/>
      <c r="CR175" s="131"/>
      <c r="CS175" s="131"/>
      <c r="CT175" s="131"/>
      <c r="CU175" s="131"/>
      <c r="CV175" s="131"/>
      <c r="CW175" s="131"/>
      <c r="CX175" s="131"/>
      <c r="CY175" s="131"/>
      <c r="CZ175" s="131"/>
      <c r="DA175" s="131"/>
      <c r="DB175" s="131"/>
      <c r="DC175" s="131"/>
      <c r="DD175" s="131"/>
      <c r="DE175" s="131"/>
      <c r="DF175" s="131"/>
      <c r="DG175" s="131"/>
      <c r="DH175" s="131"/>
      <c r="DI175" s="131"/>
      <c r="DJ175" s="131"/>
      <c r="DK175" s="131"/>
      <c r="DL175" s="131"/>
      <c r="DM175" s="131"/>
      <c r="DN175" s="131"/>
      <c r="DO175" s="131"/>
      <c r="DP175" s="131"/>
      <c r="DQ175" s="131"/>
      <c r="DR175" s="131"/>
      <c r="DS175" s="131"/>
      <c r="DT175" s="131"/>
      <c r="DU175" s="131"/>
      <c r="DV175" s="131"/>
      <c r="DW175" s="131"/>
      <c r="DX175" s="131"/>
      <c r="DY175" s="131"/>
      <c r="DZ175" s="131"/>
      <c r="EA175" s="131"/>
      <c r="EB175" s="131"/>
      <c r="EC175" s="131"/>
      <c r="ED175" s="131"/>
      <c r="EE175" s="131"/>
      <c r="EF175" s="131"/>
      <c r="EG175" s="131"/>
      <c r="EH175" s="131"/>
      <c r="EI175" s="131"/>
      <c r="EJ175" s="131"/>
      <c r="EK175" s="131"/>
      <c r="EL175" s="131"/>
      <c r="EM175" s="131"/>
      <c r="EN175" s="131"/>
      <c r="EO175" s="131"/>
      <c r="EP175" s="131"/>
      <c r="EQ175" s="131"/>
      <c r="ER175" s="131"/>
      <c r="ES175" s="131"/>
      <c r="ET175" s="131"/>
      <c r="EU175" s="131"/>
      <c r="EV175" s="131"/>
      <c r="EW175" s="131"/>
      <c r="EX175" s="131"/>
      <c r="EY175" s="131"/>
      <c r="EZ175" s="131"/>
      <c r="FA175" s="131"/>
      <c r="FB175" s="131"/>
      <c r="FC175" s="131"/>
      <c r="FD175" s="131"/>
      <c r="FE175" s="131"/>
      <c r="FF175" s="131"/>
      <c r="FG175" s="131"/>
      <c r="FH175" s="131"/>
      <c r="FI175" s="131"/>
      <c r="FJ175" s="131"/>
      <c r="FK175" s="131"/>
      <c r="FL175" s="131"/>
      <c r="FM175" s="131"/>
      <c r="FN175" s="131"/>
      <c r="FO175" s="131"/>
      <c r="FP175" s="131"/>
      <c r="FQ175" s="131"/>
      <c r="FR175" s="131"/>
      <c r="FS175" s="131"/>
      <c r="FT175" s="131"/>
      <c r="FU175" s="131"/>
      <c r="FV175" s="131"/>
      <c r="FW175" s="131"/>
      <c r="FX175" s="131"/>
      <c r="FY175" s="131"/>
      <c r="FZ175" s="131"/>
      <c r="GA175" s="131"/>
      <c r="GB175" s="131"/>
      <c r="GC175" s="131"/>
      <c r="GD175" s="131"/>
      <c r="GE175" s="131"/>
      <c r="GF175" s="131"/>
      <c r="GG175" s="131"/>
      <c r="GH175" s="131"/>
      <c r="GI175" s="131"/>
      <c r="GJ175" s="131"/>
      <c r="GK175" s="131"/>
      <c r="GL175" s="131"/>
      <c r="GM175" s="131"/>
      <c r="GN175" s="131"/>
      <c r="GO175" s="131"/>
      <c r="GP175" s="131"/>
      <c r="GQ175" s="131"/>
      <c r="GR175" s="131"/>
      <c r="GS175" s="131"/>
      <c r="GT175" s="131"/>
      <c r="GU175" s="131"/>
      <c r="GV175" s="131"/>
      <c r="GW175" s="131"/>
      <c r="GX175" s="131"/>
      <c r="GY175" s="131"/>
      <c r="GZ175" s="131"/>
      <c r="HA175" s="131"/>
      <c r="HB175" s="131"/>
      <c r="HC175" s="131"/>
      <c r="HD175" s="131"/>
      <c r="HE175" s="131"/>
      <c r="HF175" s="131"/>
      <c r="HG175" s="131"/>
      <c r="HH175" s="131"/>
      <c r="HI175" s="131"/>
      <c r="HJ175" s="131"/>
      <c r="HK175" s="131"/>
      <c r="HL175" s="131"/>
      <c r="HM175" s="131"/>
      <c r="HN175" s="131"/>
      <c r="HO175" s="131"/>
      <c r="HP175" s="131"/>
      <c r="HQ175" s="131"/>
      <c r="HR175" s="131"/>
      <c r="HS175" s="131"/>
      <c r="HT175" s="131"/>
      <c r="HU175" s="131"/>
      <c r="HV175" s="131"/>
      <c r="HW175" s="131"/>
      <c r="HX175" s="131"/>
      <c r="HY175" s="131"/>
      <c r="HZ175" s="131"/>
      <c r="IA175" s="131"/>
      <c r="IB175" s="131"/>
      <c r="IC175" s="131"/>
      <c r="ID175" s="131"/>
      <c r="IE175" s="131"/>
      <c r="IF175" s="131"/>
      <c r="IG175" s="131"/>
      <c r="IH175" s="131"/>
      <c r="II175" s="131"/>
      <c r="IJ175" s="131"/>
      <c r="IK175" s="131"/>
      <c r="IL175" s="131"/>
      <c r="IM175" s="131"/>
      <c r="IN175" s="131"/>
      <c r="IO175" s="131"/>
      <c r="IP175" s="131"/>
      <c r="IQ175" s="131"/>
      <c r="IR175" s="131"/>
      <c r="IS175" s="131"/>
      <c r="IT175" s="131"/>
      <c r="IU175" s="131"/>
      <c r="IV175" s="131"/>
    </row>
    <row r="176" customFormat="false" ht="76.5" hidden="false" customHeight="false" outlineLevel="1" collapsed="false">
      <c r="A176" s="92" t="str">
        <f aca="false">IF(AND(D176="",D176=""),"",$D$3&amp;"_"&amp;ROW()-11-COUNTBLANK($D$12:D176))</f>
        <v>KTDL_141</v>
      </c>
      <c r="B176" s="102" t="s">
        <v>441</v>
      </c>
      <c r="C176" s="102" t="s">
        <v>1465</v>
      </c>
      <c r="D176" s="150" t="s">
        <v>443</v>
      </c>
      <c r="E176" s="142" t="s">
        <v>81</v>
      </c>
      <c r="F176" s="100"/>
      <c r="G176" s="100"/>
      <c r="H176" s="136"/>
      <c r="I176" s="136"/>
      <c r="J176" s="136"/>
      <c r="K176" s="136"/>
      <c r="L176" s="136"/>
      <c r="M176" s="136"/>
      <c r="N176" s="136"/>
      <c r="O176" s="136"/>
      <c r="P176" s="136"/>
      <c r="Q176" s="143" t="str">
        <f aca="false">IF(OR(IF(G176="",IF(F176="",IF(E176="","",E176),F176),G176)="F",IF(J176="",IF(I176="",IF(H176="","",H176),I176),J176)="F",IF(M176="",IF(L176="",IF(K176="","",K176),L176),M176)="F",IF(P176="",IF(O176="",IF(N176="","",N176),O176),P176)="F")=TRUE(),"F",IF(OR(IF(G176="",IF(F176="",IF(E176="","",E176),F176),G176)="PE",IF(J176="",IF(I176="",IF(H176="","",H176),I176),J176)="PE",IF(M176="",IF(L176="",IF(K176="","",K176),L176),M176)="PE",IF(P176="",IF(O176="",IF(N176="","",N176),O176),P176)="PE")=TRUE(),"PE",IF(AND(IF(G176="",IF(F176="",IF(E176="","",E176),F176),G176)="",IF(J176="",IF(I176="",IF(H176="","",H176),I176),J176)="",IF(M176="",IF(L176="",IF(K176="","",K176),L176),M176)="",IF(P176="",IF(O176="",IF(N176="","",N176),O176),P176)="")=TRUE(),"","P")))</f>
        <v>P</v>
      </c>
      <c r="R176" s="139"/>
      <c r="S176" s="136"/>
    </row>
    <row r="177" customFormat="false" ht="25.5" hidden="false" customHeight="false" outlineLevel="1" collapsed="false">
      <c r="A177" s="92" t="str">
        <f aca="false">IF(AND(D177="",D177=""),"",$D$3&amp;"_"&amp;ROW()-11-COUNTBLANK($D$12:D177))</f>
        <v>KTDL_142</v>
      </c>
      <c r="B177" s="102" t="s">
        <v>444</v>
      </c>
      <c r="C177" s="102" t="s">
        <v>1466</v>
      </c>
      <c r="D177" s="109" t="s">
        <v>439</v>
      </c>
      <c r="E177" s="142" t="s">
        <v>81</v>
      </c>
      <c r="F177" s="100"/>
      <c r="G177" s="100"/>
      <c r="H177" s="136"/>
      <c r="I177" s="136"/>
      <c r="J177" s="136"/>
      <c r="K177" s="136"/>
      <c r="L177" s="136"/>
      <c r="M177" s="136"/>
      <c r="N177" s="136"/>
      <c r="O177" s="136"/>
      <c r="P177" s="136"/>
      <c r="Q177" s="143" t="str">
        <f aca="false">IF(OR(IF(G177="",IF(F177="",IF(E177="","",E177),F177),G177)="F",IF(J177="",IF(I177="",IF(H177="","",H177),I177),J177)="F",IF(M177="",IF(L177="",IF(K177="","",K177),L177),M177)="F",IF(P177="",IF(O177="",IF(N177="","",N177),O177),P177)="F")=TRUE(),"F",IF(OR(IF(G177="",IF(F177="",IF(E177="","",E177),F177),G177)="PE",IF(J177="",IF(I177="",IF(H177="","",H177),I177),J177)="PE",IF(M177="",IF(L177="",IF(K177="","",K177),L177),M177)="PE",IF(P177="",IF(O177="",IF(N177="","",N177),O177),P177)="PE")=TRUE(),"PE",IF(AND(IF(G177="",IF(F177="",IF(E177="","",E177),F177),G177)="",IF(J177="",IF(I177="",IF(H177="","",H177),I177),J177)="",IF(M177="",IF(L177="",IF(K177="","",K177),L177),M177)="",IF(P177="",IF(O177="",IF(N177="","",N177),O177),P177)="")=TRUE(),"","P")))</f>
        <v>P</v>
      </c>
      <c r="R177" s="139"/>
      <c r="S177" s="136"/>
    </row>
    <row r="178" customFormat="false" ht="12.75" hidden="false" customHeight="false" outlineLevel="0" collapsed="false">
      <c r="A178" s="92" t="str">
        <f aca="false">IF(AND(D178="",D178=""),"",$D$3&amp;"_"&amp;ROW()-11-COUNTBLANK($D$12:D178))</f>
        <v/>
      </c>
      <c r="B178" s="140" t="s">
        <v>446</v>
      </c>
      <c r="C178" s="141"/>
      <c r="D178" s="124"/>
      <c r="E178" s="125"/>
      <c r="F178" s="126"/>
      <c r="G178" s="126"/>
      <c r="H178" s="127"/>
      <c r="I178" s="127"/>
      <c r="J178" s="127"/>
      <c r="K178" s="127"/>
      <c r="L178" s="127"/>
      <c r="M178" s="127"/>
      <c r="N178" s="127"/>
      <c r="O178" s="127"/>
      <c r="P178" s="127"/>
      <c r="Q178" s="128" t="str">
        <f aca="false">IF(OR(IF(G178="",IF(F178="",IF(E178="","",E178),F178),G178)="F",IF(J178="",IF(I178="",IF(H178="","",H178),I178),J178)="F",IF(M178="",IF(L178="",IF(K178="","",K178),L178),M178)="F",IF(P178="",IF(O178="",IF(N178="","",N178),O178),P178)="F")=TRUE(),"F",IF(OR(IF(G178="",IF(F178="",IF(E178="","",E178),F178),G178)="PE",IF(J178="",IF(I178="",IF(H178="","",H178),I178),J178)="PE",IF(M178="",IF(L178="",IF(K178="","",K178),L178),M178)="PE",IF(P178="",IF(O178="",IF(N178="","",N178),O178),P178)="PE")=TRUE(),"PE",IF(AND(IF(G178="",IF(F178="",IF(E178="","",E178),F178),G178)="",IF(J178="",IF(I178="",IF(H178="","",H178),I178),J178)="",IF(M178="",IF(L178="",IF(K178="","",K178),L178),M178)="",IF(P178="",IF(O178="",IF(N178="","",N178),O178),P178)="")=TRUE(),"","P")))</f>
        <v/>
      </c>
      <c r="R178" s="129"/>
      <c r="S178" s="130"/>
      <c r="T178" s="131"/>
      <c r="U178" s="131"/>
      <c r="V178" s="131"/>
      <c r="W178" s="131"/>
      <c r="X178" s="131"/>
      <c r="Y178" s="131"/>
      <c r="Z178" s="131"/>
      <c r="AA178" s="131"/>
      <c r="AB178" s="131"/>
      <c r="AC178" s="131"/>
      <c r="AD178" s="131"/>
      <c r="AE178" s="131"/>
      <c r="AF178" s="131"/>
      <c r="AG178" s="131"/>
      <c r="AH178" s="131"/>
      <c r="AI178" s="131"/>
      <c r="AJ178" s="131"/>
      <c r="AK178" s="131"/>
      <c r="AL178" s="131"/>
      <c r="AM178" s="131"/>
      <c r="AN178" s="131"/>
      <c r="AO178" s="131"/>
      <c r="AP178" s="131"/>
      <c r="AQ178" s="131"/>
      <c r="AR178" s="131"/>
      <c r="AS178" s="131"/>
      <c r="AT178" s="131"/>
      <c r="AU178" s="131"/>
      <c r="AV178" s="131"/>
      <c r="AW178" s="131"/>
      <c r="AX178" s="131"/>
      <c r="AY178" s="131"/>
      <c r="AZ178" s="131"/>
      <c r="BA178" s="131"/>
      <c r="BB178" s="131"/>
      <c r="BC178" s="131"/>
      <c r="BD178" s="131"/>
      <c r="BE178" s="131"/>
      <c r="BF178" s="131"/>
      <c r="BG178" s="131"/>
      <c r="BH178" s="131"/>
      <c r="BI178" s="131"/>
      <c r="BJ178" s="131"/>
      <c r="BK178" s="131"/>
      <c r="BL178" s="131"/>
      <c r="BM178" s="131"/>
      <c r="BN178" s="131"/>
      <c r="BO178" s="131"/>
      <c r="BP178" s="131"/>
      <c r="BQ178" s="131"/>
      <c r="BR178" s="131"/>
      <c r="BS178" s="131"/>
      <c r="BT178" s="131"/>
      <c r="BU178" s="131"/>
      <c r="BV178" s="131"/>
      <c r="BW178" s="131"/>
      <c r="BX178" s="131"/>
      <c r="BY178" s="131"/>
      <c r="BZ178" s="131"/>
      <c r="CA178" s="131"/>
      <c r="CB178" s="131"/>
      <c r="CC178" s="131"/>
      <c r="CD178" s="131"/>
      <c r="CE178" s="131"/>
      <c r="CF178" s="131"/>
      <c r="CG178" s="131"/>
      <c r="CH178" s="131"/>
      <c r="CI178" s="131"/>
      <c r="CJ178" s="131"/>
      <c r="CK178" s="131"/>
      <c r="CL178" s="131"/>
      <c r="CM178" s="131"/>
      <c r="CN178" s="131"/>
      <c r="CO178" s="131"/>
      <c r="CP178" s="131"/>
      <c r="CQ178" s="131"/>
      <c r="CR178" s="131"/>
      <c r="CS178" s="131"/>
      <c r="CT178" s="131"/>
      <c r="CU178" s="131"/>
      <c r="CV178" s="131"/>
      <c r="CW178" s="131"/>
      <c r="CX178" s="131"/>
      <c r="CY178" s="131"/>
      <c r="CZ178" s="131"/>
      <c r="DA178" s="131"/>
      <c r="DB178" s="131"/>
      <c r="DC178" s="131"/>
      <c r="DD178" s="131"/>
      <c r="DE178" s="131"/>
      <c r="DF178" s="131"/>
      <c r="DG178" s="131"/>
      <c r="DH178" s="131"/>
      <c r="DI178" s="131"/>
      <c r="DJ178" s="131"/>
      <c r="DK178" s="131"/>
      <c r="DL178" s="131"/>
      <c r="DM178" s="131"/>
      <c r="DN178" s="131"/>
      <c r="DO178" s="131"/>
      <c r="DP178" s="131"/>
      <c r="DQ178" s="131"/>
      <c r="DR178" s="131"/>
      <c r="DS178" s="131"/>
      <c r="DT178" s="131"/>
      <c r="DU178" s="131"/>
      <c r="DV178" s="131"/>
      <c r="DW178" s="131"/>
      <c r="DX178" s="131"/>
      <c r="DY178" s="131"/>
      <c r="DZ178" s="131"/>
      <c r="EA178" s="131"/>
      <c r="EB178" s="131"/>
      <c r="EC178" s="131"/>
      <c r="ED178" s="131"/>
      <c r="EE178" s="131"/>
      <c r="EF178" s="131"/>
      <c r="EG178" s="131"/>
      <c r="EH178" s="131"/>
      <c r="EI178" s="131"/>
      <c r="EJ178" s="131"/>
      <c r="EK178" s="131"/>
      <c r="EL178" s="131"/>
      <c r="EM178" s="131"/>
      <c r="EN178" s="131"/>
      <c r="EO178" s="131"/>
      <c r="EP178" s="131"/>
      <c r="EQ178" s="131"/>
      <c r="ER178" s="131"/>
      <c r="ES178" s="131"/>
      <c r="ET178" s="131"/>
      <c r="EU178" s="131"/>
      <c r="EV178" s="131"/>
      <c r="EW178" s="131"/>
      <c r="EX178" s="131"/>
      <c r="EY178" s="131"/>
      <c r="EZ178" s="131"/>
      <c r="FA178" s="131"/>
      <c r="FB178" s="131"/>
      <c r="FC178" s="131"/>
      <c r="FD178" s="131"/>
      <c r="FE178" s="131"/>
      <c r="FF178" s="131"/>
      <c r="FG178" s="131"/>
      <c r="FH178" s="131"/>
      <c r="FI178" s="131"/>
      <c r="FJ178" s="131"/>
      <c r="FK178" s="131"/>
      <c r="FL178" s="131"/>
      <c r="FM178" s="131"/>
      <c r="FN178" s="131"/>
      <c r="FO178" s="131"/>
      <c r="FP178" s="131"/>
      <c r="FQ178" s="131"/>
      <c r="FR178" s="131"/>
      <c r="FS178" s="131"/>
      <c r="FT178" s="131"/>
      <c r="FU178" s="131"/>
      <c r="FV178" s="131"/>
      <c r="FW178" s="131"/>
      <c r="FX178" s="131"/>
      <c r="FY178" s="131"/>
      <c r="FZ178" s="131"/>
      <c r="GA178" s="131"/>
      <c r="GB178" s="131"/>
      <c r="GC178" s="131"/>
      <c r="GD178" s="131"/>
      <c r="GE178" s="131"/>
      <c r="GF178" s="131"/>
      <c r="GG178" s="131"/>
      <c r="GH178" s="131"/>
      <c r="GI178" s="131"/>
      <c r="GJ178" s="131"/>
      <c r="GK178" s="131"/>
      <c r="GL178" s="131"/>
      <c r="GM178" s="131"/>
      <c r="GN178" s="131"/>
      <c r="GO178" s="131"/>
      <c r="GP178" s="131"/>
      <c r="GQ178" s="131"/>
      <c r="GR178" s="131"/>
      <c r="GS178" s="131"/>
      <c r="GT178" s="131"/>
      <c r="GU178" s="131"/>
      <c r="GV178" s="131"/>
      <c r="GW178" s="131"/>
      <c r="GX178" s="131"/>
      <c r="GY178" s="131"/>
      <c r="GZ178" s="131"/>
      <c r="HA178" s="131"/>
      <c r="HB178" s="131"/>
      <c r="HC178" s="131"/>
      <c r="HD178" s="131"/>
      <c r="HE178" s="131"/>
      <c r="HF178" s="131"/>
      <c r="HG178" s="131"/>
      <c r="HH178" s="131"/>
      <c r="HI178" s="131"/>
      <c r="HJ178" s="131"/>
      <c r="HK178" s="131"/>
      <c r="HL178" s="131"/>
      <c r="HM178" s="131"/>
      <c r="HN178" s="131"/>
      <c r="HO178" s="131"/>
      <c r="HP178" s="131"/>
      <c r="HQ178" s="131"/>
      <c r="HR178" s="131"/>
      <c r="HS178" s="131"/>
      <c r="HT178" s="131"/>
      <c r="HU178" s="131"/>
      <c r="HV178" s="131"/>
      <c r="HW178" s="131"/>
      <c r="HX178" s="131"/>
      <c r="HY178" s="131"/>
      <c r="HZ178" s="131"/>
      <c r="IA178" s="131"/>
      <c r="IB178" s="131"/>
      <c r="IC178" s="131"/>
      <c r="ID178" s="131"/>
      <c r="IE178" s="131"/>
      <c r="IF178" s="131"/>
      <c r="IG178" s="131"/>
      <c r="IH178" s="131"/>
      <c r="II178" s="131"/>
      <c r="IJ178" s="131"/>
      <c r="IK178" s="131"/>
      <c r="IL178" s="131"/>
      <c r="IM178" s="131"/>
      <c r="IN178" s="131"/>
      <c r="IO178" s="131"/>
      <c r="IP178" s="131"/>
      <c r="IQ178" s="131"/>
      <c r="IR178" s="131"/>
      <c r="IS178" s="131"/>
      <c r="IT178" s="131"/>
      <c r="IU178" s="131"/>
      <c r="IV178" s="131"/>
    </row>
    <row r="179" customFormat="false" ht="89.25" hidden="false" customHeight="false" outlineLevel="1" collapsed="false">
      <c r="A179" s="92" t="str">
        <f aca="false">IF(AND(D179="",D179=""),"",$D$3&amp;"_"&amp;ROW()-11-COUNTBLANK($D$12:D179))</f>
        <v>KTDL_143</v>
      </c>
      <c r="B179" s="102" t="s">
        <v>447</v>
      </c>
      <c r="C179" s="102" t="s">
        <v>1467</v>
      </c>
      <c r="D179" s="150" t="s">
        <v>449</v>
      </c>
      <c r="E179" s="142" t="s">
        <v>81</v>
      </c>
      <c r="F179" s="100"/>
      <c r="G179" s="100"/>
      <c r="H179" s="136"/>
      <c r="I179" s="136"/>
      <c r="J179" s="136"/>
      <c r="K179" s="136"/>
      <c r="L179" s="136"/>
      <c r="M179" s="136"/>
      <c r="N179" s="136"/>
      <c r="O179" s="136"/>
      <c r="P179" s="136"/>
      <c r="Q179" s="143" t="str">
        <f aca="false">IF(OR(IF(G179="",IF(F179="",IF(E179="","",E179),F179),G179)="F",IF(J179="",IF(I179="",IF(H179="","",H179),I179),J179)="F",IF(M179="",IF(L179="",IF(K179="","",K179),L179),M179)="F",IF(P179="",IF(O179="",IF(N179="","",N179),O179),P179)="F")=TRUE(),"F",IF(OR(IF(G179="",IF(F179="",IF(E179="","",E179),F179),G179)="PE",IF(J179="",IF(I179="",IF(H179="","",H179),I179),J179)="PE",IF(M179="",IF(L179="",IF(K179="","",K179),L179),M179)="PE",IF(P179="",IF(O179="",IF(N179="","",N179),O179),P179)="PE")=TRUE(),"PE",IF(AND(IF(G179="",IF(F179="",IF(E179="","",E179),F179),G179)="",IF(J179="",IF(I179="",IF(H179="","",H179),I179),J179)="",IF(M179="",IF(L179="",IF(K179="","",K179),L179),M179)="",IF(P179="",IF(O179="",IF(N179="","",N179),O179),P179)="")=TRUE(),"","P")))</f>
        <v>P</v>
      </c>
      <c r="R179" s="139"/>
      <c r="S179" s="136"/>
    </row>
    <row r="180" customFormat="false" ht="25.5" hidden="false" customHeight="false" outlineLevel="1" collapsed="false">
      <c r="A180" s="92" t="str">
        <f aca="false">IF(AND(D180="",D180=""),"",$D$3&amp;"_"&amp;ROW()-11-COUNTBLANK($D$12:D180))</f>
        <v>KTDL_144</v>
      </c>
      <c r="B180" s="102" t="s">
        <v>450</v>
      </c>
      <c r="C180" s="102" t="s">
        <v>1468</v>
      </c>
      <c r="D180" s="109" t="s">
        <v>439</v>
      </c>
      <c r="E180" s="142" t="s">
        <v>81</v>
      </c>
      <c r="F180" s="100"/>
      <c r="G180" s="100"/>
      <c r="H180" s="136"/>
      <c r="I180" s="136"/>
      <c r="J180" s="136"/>
      <c r="K180" s="136"/>
      <c r="L180" s="136"/>
      <c r="M180" s="136"/>
      <c r="N180" s="136"/>
      <c r="O180" s="136"/>
      <c r="P180" s="136"/>
      <c r="Q180" s="143" t="str">
        <f aca="false">IF(OR(IF(G180="",IF(F180="",IF(E180="","",E180),F180),G180)="F",IF(J180="",IF(I180="",IF(H180="","",H180),I180),J180)="F",IF(M180="",IF(L180="",IF(K180="","",K180),L180),M180)="F",IF(P180="",IF(O180="",IF(N180="","",N180),O180),P180)="F")=TRUE(),"F",IF(OR(IF(G180="",IF(F180="",IF(E180="","",E180),F180),G180)="PE",IF(J180="",IF(I180="",IF(H180="","",H180),I180),J180)="PE",IF(M180="",IF(L180="",IF(K180="","",K180),L180),M180)="PE",IF(P180="",IF(O180="",IF(N180="","",N180),O180),P180)="PE")=TRUE(),"PE",IF(AND(IF(G180="",IF(F180="",IF(E180="","",E180),F180),G180)="",IF(J180="",IF(I180="",IF(H180="","",H180),I180),J180)="",IF(M180="",IF(L180="",IF(K180="","",K180),L180),M180)="",IF(P180="",IF(O180="",IF(N180="","",N180),O180),P180)="")=TRUE(),"","P")))</f>
        <v>P</v>
      </c>
      <c r="R180" s="139"/>
      <c r="S180" s="136"/>
    </row>
    <row r="181" customFormat="false" ht="12.75" hidden="false" customHeight="false" outlineLevel="0" collapsed="false">
      <c r="A181" s="92" t="str">
        <f aca="false">IF(AND(D181="",D181=""),"",$D$3&amp;"_"&amp;ROW()-11-COUNTBLANK($D$12:D181))</f>
        <v/>
      </c>
      <c r="B181" s="140" t="s">
        <v>452</v>
      </c>
      <c r="C181" s="141"/>
      <c r="D181" s="124"/>
      <c r="E181" s="125"/>
      <c r="F181" s="126"/>
      <c r="G181" s="126"/>
      <c r="H181" s="127"/>
      <c r="I181" s="127"/>
      <c r="J181" s="127"/>
      <c r="K181" s="127"/>
      <c r="L181" s="127"/>
      <c r="M181" s="127"/>
      <c r="N181" s="127"/>
      <c r="O181" s="127"/>
      <c r="P181" s="127"/>
      <c r="Q181" s="128" t="str">
        <f aca="false">IF(OR(IF(G181="",IF(F181="",IF(E181="","",E181),F181),G181)="F",IF(J181="",IF(I181="",IF(H181="","",H181),I181),J181)="F",IF(M181="",IF(L181="",IF(K181="","",K181),L181),M181)="F",IF(P181="",IF(O181="",IF(N181="","",N181),O181),P181)="F")=TRUE(),"F",IF(OR(IF(G181="",IF(F181="",IF(E181="","",E181),F181),G181)="PE",IF(J181="",IF(I181="",IF(H181="","",H181),I181),J181)="PE",IF(M181="",IF(L181="",IF(K181="","",K181),L181),M181)="PE",IF(P181="",IF(O181="",IF(N181="","",N181),O181),P181)="PE")=TRUE(),"PE",IF(AND(IF(G181="",IF(F181="",IF(E181="","",E181),F181),G181)="",IF(J181="",IF(I181="",IF(H181="","",H181),I181),J181)="",IF(M181="",IF(L181="",IF(K181="","",K181),L181),M181)="",IF(P181="",IF(O181="",IF(N181="","",N181),O181),P181)="")=TRUE(),"","P")))</f>
        <v/>
      </c>
      <c r="R181" s="129"/>
      <c r="S181" s="130"/>
      <c r="T181" s="131"/>
      <c r="U181" s="131"/>
      <c r="V181" s="131"/>
      <c r="W181" s="131"/>
      <c r="X181" s="131"/>
      <c r="Y181" s="131"/>
      <c r="Z181" s="131"/>
      <c r="AA181" s="131"/>
      <c r="AB181" s="131"/>
      <c r="AC181" s="131"/>
      <c r="AD181" s="131"/>
      <c r="AE181" s="131"/>
      <c r="AF181" s="131"/>
      <c r="AG181" s="131"/>
      <c r="AH181" s="131"/>
      <c r="AI181" s="131"/>
      <c r="AJ181" s="131"/>
      <c r="AK181" s="131"/>
      <c r="AL181" s="131"/>
      <c r="AM181" s="131"/>
      <c r="AN181" s="131"/>
      <c r="AO181" s="131"/>
      <c r="AP181" s="131"/>
      <c r="AQ181" s="131"/>
      <c r="AR181" s="131"/>
      <c r="AS181" s="131"/>
      <c r="AT181" s="131"/>
      <c r="AU181" s="131"/>
      <c r="AV181" s="131"/>
      <c r="AW181" s="131"/>
      <c r="AX181" s="131"/>
      <c r="AY181" s="131"/>
      <c r="AZ181" s="131"/>
      <c r="BA181" s="131"/>
      <c r="BB181" s="131"/>
      <c r="BC181" s="131"/>
      <c r="BD181" s="131"/>
      <c r="BE181" s="131"/>
      <c r="BF181" s="131"/>
      <c r="BG181" s="131"/>
      <c r="BH181" s="131"/>
      <c r="BI181" s="131"/>
      <c r="BJ181" s="131"/>
      <c r="BK181" s="131"/>
      <c r="BL181" s="131"/>
      <c r="BM181" s="131"/>
      <c r="BN181" s="131"/>
      <c r="BO181" s="131"/>
      <c r="BP181" s="131"/>
      <c r="BQ181" s="131"/>
      <c r="BR181" s="131"/>
      <c r="BS181" s="131"/>
      <c r="BT181" s="131"/>
      <c r="BU181" s="131"/>
      <c r="BV181" s="131"/>
      <c r="BW181" s="131"/>
      <c r="BX181" s="131"/>
      <c r="BY181" s="131"/>
      <c r="BZ181" s="131"/>
      <c r="CA181" s="131"/>
      <c r="CB181" s="131"/>
      <c r="CC181" s="131"/>
      <c r="CD181" s="131"/>
      <c r="CE181" s="131"/>
      <c r="CF181" s="131"/>
      <c r="CG181" s="131"/>
      <c r="CH181" s="131"/>
      <c r="CI181" s="131"/>
      <c r="CJ181" s="131"/>
      <c r="CK181" s="131"/>
      <c r="CL181" s="131"/>
      <c r="CM181" s="131"/>
      <c r="CN181" s="131"/>
      <c r="CO181" s="131"/>
      <c r="CP181" s="131"/>
      <c r="CQ181" s="131"/>
      <c r="CR181" s="131"/>
      <c r="CS181" s="131"/>
      <c r="CT181" s="131"/>
      <c r="CU181" s="131"/>
      <c r="CV181" s="131"/>
      <c r="CW181" s="131"/>
      <c r="CX181" s="131"/>
      <c r="CY181" s="131"/>
      <c r="CZ181" s="131"/>
      <c r="DA181" s="131"/>
      <c r="DB181" s="131"/>
      <c r="DC181" s="131"/>
      <c r="DD181" s="131"/>
      <c r="DE181" s="131"/>
      <c r="DF181" s="131"/>
      <c r="DG181" s="131"/>
      <c r="DH181" s="131"/>
      <c r="DI181" s="131"/>
      <c r="DJ181" s="131"/>
      <c r="DK181" s="131"/>
      <c r="DL181" s="131"/>
      <c r="DM181" s="131"/>
      <c r="DN181" s="131"/>
      <c r="DO181" s="131"/>
      <c r="DP181" s="131"/>
      <c r="DQ181" s="131"/>
      <c r="DR181" s="131"/>
      <c r="DS181" s="131"/>
      <c r="DT181" s="131"/>
      <c r="DU181" s="131"/>
      <c r="DV181" s="131"/>
      <c r="DW181" s="131"/>
      <c r="DX181" s="131"/>
      <c r="DY181" s="131"/>
      <c r="DZ181" s="131"/>
      <c r="EA181" s="131"/>
      <c r="EB181" s="131"/>
      <c r="EC181" s="131"/>
      <c r="ED181" s="131"/>
      <c r="EE181" s="131"/>
      <c r="EF181" s="131"/>
      <c r="EG181" s="131"/>
      <c r="EH181" s="131"/>
      <c r="EI181" s="131"/>
      <c r="EJ181" s="131"/>
      <c r="EK181" s="131"/>
      <c r="EL181" s="131"/>
      <c r="EM181" s="131"/>
      <c r="EN181" s="131"/>
      <c r="EO181" s="131"/>
      <c r="EP181" s="131"/>
      <c r="EQ181" s="131"/>
      <c r="ER181" s="131"/>
      <c r="ES181" s="131"/>
      <c r="ET181" s="131"/>
      <c r="EU181" s="131"/>
      <c r="EV181" s="131"/>
      <c r="EW181" s="131"/>
      <c r="EX181" s="131"/>
      <c r="EY181" s="131"/>
      <c r="EZ181" s="131"/>
      <c r="FA181" s="131"/>
      <c r="FB181" s="131"/>
      <c r="FC181" s="131"/>
      <c r="FD181" s="131"/>
      <c r="FE181" s="131"/>
      <c r="FF181" s="131"/>
      <c r="FG181" s="131"/>
      <c r="FH181" s="131"/>
      <c r="FI181" s="131"/>
      <c r="FJ181" s="131"/>
      <c r="FK181" s="131"/>
      <c r="FL181" s="131"/>
      <c r="FM181" s="131"/>
      <c r="FN181" s="131"/>
      <c r="FO181" s="131"/>
      <c r="FP181" s="131"/>
      <c r="FQ181" s="131"/>
      <c r="FR181" s="131"/>
      <c r="FS181" s="131"/>
      <c r="FT181" s="131"/>
      <c r="FU181" s="131"/>
      <c r="FV181" s="131"/>
      <c r="FW181" s="131"/>
      <c r="FX181" s="131"/>
      <c r="FY181" s="131"/>
      <c r="FZ181" s="131"/>
      <c r="GA181" s="131"/>
      <c r="GB181" s="131"/>
      <c r="GC181" s="131"/>
      <c r="GD181" s="131"/>
      <c r="GE181" s="131"/>
      <c r="GF181" s="131"/>
      <c r="GG181" s="131"/>
      <c r="GH181" s="131"/>
      <c r="GI181" s="131"/>
      <c r="GJ181" s="131"/>
      <c r="GK181" s="131"/>
      <c r="GL181" s="131"/>
      <c r="GM181" s="131"/>
      <c r="GN181" s="131"/>
      <c r="GO181" s="131"/>
      <c r="GP181" s="131"/>
      <c r="GQ181" s="131"/>
      <c r="GR181" s="131"/>
      <c r="GS181" s="131"/>
      <c r="GT181" s="131"/>
      <c r="GU181" s="131"/>
      <c r="GV181" s="131"/>
      <c r="GW181" s="131"/>
      <c r="GX181" s="131"/>
      <c r="GY181" s="131"/>
      <c r="GZ181" s="131"/>
      <c r="HA181" s="131"/>
      <c r="HB181" s="131"/>
      <c r="HC181" s="131"/>
      <c r="HD181" s="131"/>
      <c r="HE181" s="131"/>
      <c r="HF181" s="131"/>
      <c r="HG181" s="131"/>
      <c r="HH181" s="131"/>
      <c r="HI181" s="131"/>
      <c r="HJ181" s="131"/>
      <c r="HK181" s="131"/>
      <c r="HL181" s="131"/>
      <c r="HM181" s="131"/>
      <c r="HN181" s="131"/>
      <c r="HO181" s="131"/>
      <c r="HP181" s="131"/>
      <c r="HQ181" s="131"/>
      <c r="HR181" s="131"/>
      <c r="HS181" s="131"/>
      <c r="HT181" s="131"/>
      <c r="HU181" s="131"/>
      <c r="HV181" s="131"/>
      <c r="HW181" s="131"/>
      <c r="HX181" s="131"/>
      <c r="HY181" s="131"/>
      <c r="HZ181" s="131"/>
      <c r="IA181" s="131"/>
      <c r="IB181" s="131"/>
      <c r="IC181" s="131"/>
      <c r="ID181" s="131"/>
      <c r="IE181" s="131"/>
      <c r="IF181" s="131"/>
      <c r="IG181" s="131"/>
      <c r="IH181" s="131"/>
      <c r="II181" s="131"/>
      <c r="IJ181" s="131"/>
      <c r="IK181" s="131"/>
      <c r="IL181" s="131"/>
      <c r="IM181" s="131"/>
      <c r="IN181" s="131"/>
      <c r="IO181" s="131"/>
      <c r="IP181" s="131"/>
      <c r="IQ181" s="131"/>
      <c r="IR181" s="131"/>
      <c r="IS181" s="131"/>
      <c r="IT181" s="131"/>
      <c r="IU181" s="131"/>
      <c r="IV181" s="131"/>
    </row>
    <row r="182" customFormat="false" ht="140.25" hidden="false" customHeight="false" outlineLevel="1" collapsed="false">
      <c r="A182" s="92" t="str">
        <f aca="false">IF(AND(D182="",D182=""),"",$D$3&amp;"_"&amp;ROW()-11-COUNTBLANK($D$12:D182))</f>
        <v>KTDL_145</v>
      </c>
      <c r="B182" s="102" t="s">
        <v>453</v>
      </c>
      <c r="C182" s="102" t="s">
        <v>1469</v>
      </c>
      <c r="D182" s="150" t="s">
        <v>455</v>
      </c>
      <c r="E182" s="142" t="s">
        <v>81</v>
      </c>
      <c r="F182" s="100"/>
      <c r="G182" s="100"/>
      <c r="H182" s="136"/>
      <c r="I182" s="136"/>
      <c r="J182" s="136"/>
      <c r="K182" s="136"/>
      <c r="L182" s="136"/>
      <c r="M182" s="136"/>
      <c r="N182" s="136"/>
      <c r="O182" s="136"/>
      <c r="P182" s="136"/>
      <c r="Q182" s="143" t="str">
        <f aca="false">IF(OR(IF(G182="",IF(F182="",IF(E182="","",E182),F182),G182)="F",IF(J182="",IF(I182="",IF(H182="","",H182),I182),J182)="F",IF(M182="",IF(L182="",IF(K182="","",K182),L182),M182)="F",IF(P182="",IF(O182="",IF(N182="","",N182),O182),P182)="F")=TRUE(),"F",IF(OR(IF(G182="",IF(F182="",IF(E182="","",E182),F182),G182)="PE",IF(J182="",IF(I182="",IF(H182="","",H182),I182),J182)="PE",IF(M182="",IF(L182="",IF(K182="","",K182),L182),M182)="PE",IF(P182="",IF(O182="",IF(N182="","",N182),O182),P182)="PE")=TRUE(),"PE",IF(AND(IF(G182="",IF(F182="",IF(E182="","",E182),F182),G182)="",IF(J182="",IF(I182="",IF(H182="","",H182),I182),J182)="",IF(M182="",IF(L182="",IF(K182="","",K182),L182),M182)="",IF(P182="",IF(O182="",IF(N182="","",N182),O182),P182)="")=TRUE(),"","P")))</f>
        <v>P</v>
      </c>
      <c r="R182" s="139"/>
      <c r="S182" s="136"/>
    </row>
    <row r="183" customFormat="false" ht="25.5" hidden="false" customHeight="false" outlineLevel="1" collapsed="false">
      <c r="A183" s="92" t="str">
        <f aca="false">IF(AND(D183="",D183=""),"",$D$3&amp;"_"&amp;ROW()-11-COUNTBLANK($D$12:D183))</f>
        <v>KTDL_146</v>
      </c>
      <c r="B183" s="102" t="s">
        <v>456</v>
      </c>
      <c r="C183" s="102" t="s">
        <v>1470</v>
      </c>
      <c r="D183" s="109" t="s">
        <v>439</v>
      </c>
      <c r="E183" s="142" t="s">
        <v>81</v>
      </c>
      <c r="F183" s="100"/>
      <c r="G183" s="100"/>
      <c r="H183" s="136"/>
      <c r="I183" s="136"/>
      <c r="J183" s="136"/>
      <c r="K183" s="136"/>
      <c r="L183" s="136"/>
      <c r="M183" s="136"/>
      <c r="N183" s="136"/>
      <c r="O183" s="136"/>
      <c r="P183" s="136"/>
      <c r="Q183" s="143" t="str">
        <f aca="false">IF(OR(IF(G183="",IF(F183="",IF(E183="","",E183),F183),G183)="F",IF(J183="",IF(I183="",IF(H183="","",H183),I183),J183)="F",IF(M183="",IF(L183="",IF(K183="","",K183),L183),M183)="F",IF(P183="",IF(O183="",IF(N183="","",N183),O183),P183)="F")=TRUE(),"F",IF(OR(IF(G183="",IF(F183="",IF(E183="","",E183),F183),G183)="PE",IF(J183="",IF(I183="",IF(H183="","",H183),I183),J183)="PE",IF(M183="",IF(L183="",IF(K183="","",K183),L183),M183)="PE",IF(P183="",IF(O183="",IF(N183="","",N183),O183),P183)="PE")=TRUE(),"PE",IF(AND(IF(G183="",IF(F183="",IF(E183="","",E183),F183),G183)="",IF(J183="",IF(I183="",IF(H183="","",H183),I183),J183)="",IF(M183="",IF(L183="",IF(K183="","",K183),L183),M183)="",IF(P183="",IF(O183="",IF(N183="","",N183),O183),P183)="")=TRUE(),"","P")))</f>
        <v>P</v>
      </c>
      <c r="R183" s="139"/>
      <c r="S183" s="136"/>
    </row>
    <row r="184" customFormat="false" ht="12.75" hidden="false" customHeight="false" outlineLevel="0" collapsed="false">
      <c r="A184" s="92" t="str">
        <f aca="false">IF(AND(D184="",D184=""),"",$D$3&amp;"_"&amp;ROW()-11-COUNTBLANK($D$12:D184))</f>
        <v/>
      </c>
      <c r="B184" s="140" t="s">
        <v>458</v>
      </c>
      <c r="C184" s="141"/>
      <c r="D184" s="124"/>
      <c r="E184" s="125"/>
      <c r="F184" s="126"/>
      <c r="G184" s="126"/>
      <c r="H184" s="127"/>
      <c r="I184" s="127"/>
      <c r="J184" s="127"/>
      <c r="K184" s="127"/>
      <c r="L184" s="127"/>
      <c r="M184" s="127"/>
      <c r="N184" s="127"/>
      <c r="O184" s="127"/>
      <c r="P184" s="127"/>
      <c r="Q184" s="128" t="str">
        <f aca="false">IF(OR(IF(G184="",IF(F184="",IF(E184="","",E184),F184),G184)="F",IF(J184="",IF(I184="",IF(H184="","",H184),I184),J184)="F",IF(M184="",IF(L184="",IF(K184="","",K184),L184),M184)="F",IF(P184="",IF(O184="",IF(N184="","",N184),O184),P184)="F")=TRUE(),"F",IF(OR(IF(G184="",IF(F184="",IF(E184="","",E184),F184),G184)="PE",IF(J184="",IF(I184="",IF(H184="","",H184),I184),J184)="PE",IF(M184="",IF(L184="",IF(K184="","",K184),L184),M184)="PE",IF(P184="",IF(O184="",IF(N184="","",N184),O184),P184)="PE")=TRUE(),"PE",IF(AND(IF(G184="",IF(F184="",IF(E184="","",E184),F184),G184)="",IF(J184="",IF(I184="",IF(H184="","",H184),I184),J184)="",IF(M184="",IF(L184="",IF(K184="","",K184),L184),M184)="",IF(P184="",IF(O184="",IF(N184="","",N184),O184),P184)="")=TRUE(),"","P")))</f>
        <v/>
      </c>
      <c r="R184" s="129"/>
      <c r="S184" s="130"/>
      <c r="T184" s="131"/>
      <c r="U184" s="131"/>
      <c r="V184" s="131"/>
      <c r="W184" s="131"/>
      <c r="X184" s="131"/>
      <c r="Y184" s="131"/>
      <c r="Z184" s="131"/>
      <c r="AA184" s="131"/>
      <c r="AB184" s="131"/>
      <c r="AC184" s="131"/>
      <c r="AD184" s="131"/>
      <c r="AE184" s="131"/>
      <c r="AF184" s="131"/>
      <c r="AG184" s="131"/>
      <c r="AH184" s="131"/>
      <c r="AI184" s="131"/>
      <c r="AJ184" s="131"/>
      <c r="AK184" s="131"/>
      <c r="AL184" s="131"/>
      <c r="AM184" s="131"/>
      <c r="AN184" s="131"/>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31"/>
      <c r="BL184" s="131"/>
      <c r="BM184" s="131"/>
      <c r="BN184" s="131"/>
      <c r="BO184" s="131"/>
      <c r="BP184" s="131"/>
      <c r="BQ184" s="131"/>
      <c r="BR184" s="131"/>
      <c r="BS184" s="131"/>
      <c r="BT184" s="131"/>
      <c r="BU184" s="131"/>
      <c r="BV184" s="131"/>
      <c r="BW184" s="131"/>
      <c r="BX184" s="131"/>
      <c r="BY184" s="131"/>
      <c r="BZ184" s="131"/>
      <c r="CA184" s="131"/>
      <c r="CB184" s="131"/>
      <c r="CC184" s="131"/>
      <c r="CD184" s="131"/>
      <c r="CE184" s="131"/>
      <c r="CF184" s="131"/>
      <c r="CG184" s="131"/>
      <c r="CH184" s="131"/>
      <c r="CI184" s="131"/>
      <c r="CJ184" s="131"/>
      <c r="CK184" s="131"/>
      <c r="CL184" s="131"/>
      <c r="CM184" s="131"/>
      <c r="CN184" s="131"/>
      <c r="CO184" s="131"/>
      <c r="CP184" s="131"/>
      <c r="CQ184" s="131"/>
      <c r="CR184" s="131"/>
      <c r="CS184" s="131"/>
      <c r="CT184" s="131"/>
      <c r="CU184" s="131"/>
      <c r="CV184" s="131"/>
      <c r="CW184" s="131"/>
      <c r="CX184" s="131"/>
      <c r="CY184" s="131"/>
      <c r="CZ184" s="131"/>
      <c r="DA184" s="131"/>
      <c r="DB184" s="131"/>
      <c r="DC184" s="131"/>
      <c r="DD184" s="131"/>
      <c r="DE184" s="131"/>
      <c r="DF184" s="131"/>
      <c r="DG184" s="131"/>
      <c r="DH184" s="131"/>
      <c r="DI184" s="131"/>
      <c r="DJ184" s="131"/>
      <c r="DK184" s="131"/>
      <c r="DL184" s="131"/>
      <c r="DM184" s="131"/>
      <c r="DN184" s="131"/>
      <c r="DO184" s="131"/>
      <c r="DP184" s="131"/>
      <c r="DQ184" s="131"/>
      <c r="DR184" s="131"/>
      <c r="DS184" s="131"/>
      <c r="DT184" s="131"/>
      <c r="DU184" s="131"/>
      <c r="DV184" s="131"/>
      <c r="DW184" s="131"/>
      <c r="DX184" s="131"/>
      <c r="DY184" s="131"/>
      <c r="DZ184" s="131"/>
      <c r="EA184" s="131"/>
      <c r="EB184" s="131"/>
      <c r="EC184" s="131"/>
      <c r="ED184" s="131"/>
      <c r="EE184" s="131"/>
      <c r="EF184" s="131"/>
      <c r="EG184" s="131"/>
      <c r="EH184" s="131"/>
      <c r="EI184" s="131"/>
      <c r="EJ184" s="131"/>
      <c r="EK184" s="131"/>
      <c r="EL184" s="131"/>
      <c r="EM184" s="131"/>
      <c r="EN184" s="131"/>
      <c r="EO184" s="131"/>
      <c r="EP184" s="131"/>
      <c r="EQ184" s="131"/>
      <c r="ER184" s="131"/>
      <c r="ES184" s="131"/>
      <c r="ET184" s="131"/>
      <c r="EU184" s="131"/>
      <c r="EV184" s="131"/>
      <c r="EW184" s="131"/>
      <c r="EX184" s="131"/>
      <c r="EY184" s="131"/>
      <c r="EZ184" s="131"/>
      <c r="FA184" s="131"/>
      <c r="FB184" s="131"/>
      <c r="FC184" s="131"/>
      <c r="FD184" s="131"/>
      <c r="FE184" s="131"/>
      <c r="FF184" s="131"/>
      <c r="FG184" s="131"/>
      <c r="FH184" s="131"/>
      <c r="FI184" s="131"/>
      <c r="FJ184" s="131"/>
      <c r="FK184" s="131"/>
      <c r="FL184" s="131"/>
      <c r="FM184" s="131"/>
      <c r="FN184" s="131"/>
      <c r="FO184" s="131"/>
      <c r="FP184" s="131"/>
      <c r="FQ184" s="131"/>
      <c r="FR184" s="131"/>
      <c r="FS184" s="131"/>
      <c r="FT184" s="131"/>
      <c r="FU184" s="131"/>
      <c r="FV184" s="131"/>
      <c r="FW184" s="131"/>
      <c r="FX184" s="131"/>
      <c r="FY184" s="131"/>
      <c r="FZ184" s="131"/>
      <c r="GA184" s="131"/>
      <c r="GB184" s="131"/>
      <c r="GC184" s="131"/>
      <c r="GD184" s="131"/>
      <c r="GE184" s="131"/>
      <c r="GF184" s="131"/>
      <c r="GG184" s="131"/>
      <c r="GH184" s="131"/>
      <c r="GI184" s="131"/>
      <c r="GJ184" s="131"/>
      <c r="GK184" s="131"/>
      <c r="GL184" s="131"/>
      <c r="GM184" s="131"/>
      <c r="GN184" s="131"/>
      <c r="GO184" s="131"/>
      <c r="GP184" s="131"/>
      <c r="GQ184" s="131"/>
      <c r="GR184" s="131"/>
      <c r="GS184" s="131"/>
      <c r="GT184" s="131"/>
      <c r="GU184" s="131"/>
      <c r="GV184" s="131"/>
      <c r="GW184" s="131"/>
      <c r="GX184" s="131"/>
      <c r="GY184" s="131"/>
      <c r="GZ184" s="131"/>
      <c r="HA184" s="131"/>
      <c r="HB184" s="131"/>
      <c r="HC184" s="131"/>
      <c r="HD184" s="131"/>
      <c r="HE184" s="131"/>
      <c r="HF184" s="131"/>
      <c r="HG184" s="131"/>
      <c r="HH184" s="131"/>
      <c r="HI184" s="131"/>
      <c r="HJ184" s="131"/>
      <c r="HK184" s="131"/>
      <c r="HL184" s="131"/>
      <c r="HM184" s="131"/>
      <c r="HN184" s="131"/>
      <c r="HO184" s="131"/>
      <c r="HP184" s="131"/>
      <c r="HQ184" s="131"/>
      <c r="HR184" s="131"/>
      <c r="HS184" s="131"/>
      <c r="HT184" s="131"/>
      <c r="HU184" s="131"/>
      <c r="HV184" s="131"/>
      <c r="HW184" s="131"/>
      <c r="HX184" s="131"/>
      <c r="HY184" s="131"/>
      <c r="HZ184" s="131"/>
      <c r="IA184" s="131"/>
      <c r="IB184" s="131"/>
      <c r="IC184" s="131"/>
      <c r="ID184" s="131"/>
      <c r="IE184" s="131"/>
      <c r="IF184" s="131"/>
      <c r="IG184" s="131"/>
      <c r="IH184" s="131"/>
      <c r="II184" s="131"/>
      <c r="IJ184" s="131"/>
      <c r="IK184" s="131"/>
      <c r="IL184" s="131"/>
      <c r="IM184" s="131"/>
      <c r="IN184" s="131"/>
      <c r="IO184" s="131"/>
      <c r="IP184" s="131"/>
      <c r="IQ184" s="131"/>
      <c r="IR184" s="131"/>
      <c r="IS184" s="131"/>
      <c r="IT184" s="131"/>
      <c r="IU184" s="131"/>
      <c r="IV184" s="131"/>
    </row>
    <row r="185" customFormat="false" ht="127.5" hidden="false" customHeight="false" outlineLevel="1" collapsed="false">
      <c r="A185" s="92" t="str">
        <f aca="false">IF(AND(D185="",D185=""),"",$D$3&amp;"_"&amp;ROW()-11-COUNTBLANK($D$12:D185))</f>
        <v>KTDL_147</v>
      </c>
      <c r="B185" s="102" t="s">
        <v>459</v>
      </c>
      <c r="C185" s="102" t="s">
        <v>1471</v>
      </c>
      <c r="D185" s="150" t="s">
        <v>461</v>
      </c>
      <c r="E185" s="142" t="s">
        <v>81</v>
      </c>
      <c r="F185" s="100"/>
      <c r="G185" s="100"/>
      <c r="H185" s="136"/>
      <c r="I185" s="136"/>
      <c r="J185" s="136"/>
      <c r="K185" s="136"/>
      <c r="L185" s="136"/>
      <c r="M185" s="136"/>
      <c r="N185" s="136"/>
      <c r="O185" s="136"/>
      <c r="P185" s="136"/>
      <c r="Q185" s="143" t="str">
        <f aca="false">IF(OR(IF(G185="",IF(F185="",IF(E185="","",E185),F185),G185)="F",IF(J185="",IF(I185="",IF(H185="","",H185),I185),J185)="F",IF(M185="",IF(L185="",IF(K185="","",K185),L185),M185)="F",IF(P185="",IF(O185="",IF(N185="","",N185),O185),P185)="F")=TRUE(),"F",IF(OR(IF(G185="",IF(F185="",IF(E185="","",E185),F185),G185)="PE",IF(J185="",IF(I185="",IF(H185="","",H185),I185),J185)="PE",IF(M185="",IF(L185="",IF(K185="","",K185),L185),M185)="PE",IF(P185="",IF(O185="",IF(N185="","",N185),O185),P185)="PE")=TRUE(),"PE",IF(AND(IF(G185="",IF(F185="",IF(E185="","",E185),F185),G185)="",IF(J185="",IF(I185="",IF(H185="","",H185),I185),J185)="",IF(M185="",IF(L185="",IF(K185="","",K185),L185),M185)="",IF(P185="",IF(O185="",IF(N185="","",N185),O185),P185)="")=TRUE(),"","P")))</f>
        <v>P</v>
      </c>
      <c r="R185" s="139"/>
      <c r="S185" s="136"/>
    </row>
    <row r="186" customFormat="false" ht="25.5" hidden="false" customHeight="false" outlineLevel="1" collapsed="false">
      <c r="A186" s="92" t="str">
        <f aca="false">IF(AND(D186="",D186=""),"",$D$3&amp;"_"&amp;ROW()-11-COUNTBLANK($D$12:D186))</f>
        <v>KTDL_148</v>
      </c>
      <c r="B186" s="102" t="s">
        <v>462</v>
      </c>
      <c r="C186" s="102" t="s">
        <v>1472</v>
      </c>
      <c r="D186" s="109" t="s">
        <v>439</v>
      </c>
      <c r="E186" s="142" t="s">
        <v>81</v>
      </c>
      <c r="F186" s="100"/>
      <c r="G186" s="100"/>
      <c r="H186" s="136"/>
      <c r="I186" s="136"/>
      <c r="J186" s="136"/>
      <c r="K186" s="136"/>
      <c r="L186" s="136"/>
      <c r="M186" s="136"/>
      <c r="N186" s="136"/>
      <c r="O186" s="136"/>
      <c r="P186" s="136"/>
      <c r="Q186" s="143" t="str">
        <f aca="false">IF(OR(IF(G186="",IF(F186="",IF(E186="","",E186),F186),G186)="F",IF(J186="",IF(I186="",IF(H186="","",H186),I186),J186)="F",IF(M186="",IF(L186="",IF(K186="","",K186),L186),M186)="F",IF(P186="",IF(O186="",IF(N186="","",N186),O186),P186)="F")=TRUE(),"F",IF(OR(IF(G186="",IF(F186="",IF(E186="","",E186),F186),G186)="PE",IF(J186="",IF(I186="",IF(H186="","",H186),I186),J186)="PE",IF(M186="",IF(L186="",IF(K186="","",K186),L186),M186)="PE",IF(P186="",IF(O186="",IF(N186="","",N186),O186),P186)="PE")=TRUE(),"PE",IF(AND(IF(G186="",IF(F186="",IF(E186="","",E186),F186),G186)="",IF(J186="",IF(I186="",IF(H186="","",H186),I186),J186)="",IF(M186="",IF(L186="",IF(K186="","",K186),L186),M186)="",IF(P186="",IF(O186="",IF(N186="","",N186),O186),P186)="")=TRUE(),"","P")))</f>
        <v>P</v>
      </c>
      <c r="R186" s="139"/>
      <c r="S186" s="136"/>
    </row>
    <row r="187" customFormat="false" ht="12.75" hidden="false" customHeight="false" outlineLevel="0" collapsed="false">
      <c r="A187" s="92" t="str">
        <f aca="false">IF(AND(D187="",D187=""),"",$D$3&amp;"_"&amp;ROW()-11-COUNTBLANK($D$12:D187))</f>
        <v/>
      </c>
      <c r="B187" s="140" t="s">
        <v>464</v>
      </c>
      <c r="C187" s="141"/>
      <c r="D187" s="124"/>
      <c r="E187" s="125"/>
      <c r="F187" s="126"/>
      <c r="G187" s="126"/>
      <c r="H187" s="127"/>
      <c r="I187" s="127"/>
      <c r="J187" s="127"/>
      <c r="K187" s="127"/>
      <c r="L187" s="127"/>
      <c r="M187" s="127"/>
      <c r="N187" s="127"/>
      <c r="O187" s="127"/>
      <c r="P187" s="127"/>
      <c r="Q187" s="128" t="str">
        <f aca="false">IF(OR(IF(G187="",IF(F187="",IF(E187="","",E187),F187),G187)="F",IF(J187="",IF(I187="",IF(H187="","",H187),I187),J187)="F",IF(M187="",IF(L187="",IF(K187="","",K187),L187),M187)="F",IF(P187="",IF(O187="",IF(N187="","",N187),O187),P187)="F")=TRUE(),"F",IF(OR(IF(G187="",IF(F187="",IF(E187="","",E187),F187),G187)="PE",IF(J187="",IF(I187="",IF(H187="","",H187),I187),J187)="PE",IF(M187="",IF(L187="",IF(K187="","",K187),L187),M187)="PE",IF(P187="",IF(O187="",IF(N187="","",N187),O187),P187)="PE")=TRUE(),"PE",IF(AND(IF(G187="",IF(F187="",IF(E187="","",E187),F187),G187)="",IF(J187="",IF(I187="",IF(H187="","",H187),I187),J187)="",IF(M187="",IF(L187="",IF(K187="","",K187),L187),M187)="",IF(P187="",IF(O187="",IF(N187="","",N187),O187),P187)="")=TRUE(),"","P")))</f>
        <v/>
      </c>
      <c r="R187" s="129"/>
      <c r="S187" s="130"/>
      <c r="T187" s="131"/>
      <c r="U187" s="131"/>
      <c r="V187" s="131"/>
      <c r="W187" s="131"/>
      <c r="X187" s="131"/>
      <c r="Y187" s="131"/>
      <c r="Z187" s="131"/>
      <c r="AA187" s="131"/>
      <c r="AB187" s="131"/>
      <c r="AC187" s="131"/>
      <c r="AD187" s="131"/>
      <c r="AE187" s="131"/>
      <c r="AF187" s="131"/>
      <c r="AG187" s="131"/>
      <c r="AH187" s="131"/>
      <c r="AI187" s="131"/>
      <c r="AJ187" s="131"/>
      <c r="AK187" s="131"/>
      <c r="AL187" s="131"/>
      <c r="AM187" s="131"/>
      <c r="AN187" s="131"/>
      <c r="AO187" s="131"/>
      <c r="AP187" s="131"/>
      <c r="AQ187" s="131"/>
      <c r="AR187" s="131"/>
      <c r="AS187" s="131"/>
      <c r="AT187" s="131"/>
      <c r="AU187" s="131"/>
      <c r="AV187" s="131"/>
      <c r="AW187" s="131"/>
      <c r="AX187" s="131"/>
      <c r="AY187" s="131"/>
      <c r="AZ187" s="131"/>
      <c r="BA187" s="131"/>
      <c r="BB187" s="131"/>
      <c r="BC187" s="131"/>
      <c r="BD187" s="131"/>
      <c r="BE187" s="131"/>
      <c r="BF187" s="131"/>
      <c r="BG187" s="131"/>
      <c r="BH187" s="131"/>
      <c r="BI187" s="131"/>
      <c r="BJ187" s="131"/>
      <c r="BK187" s="131"/>
      <c r="BL187" s="131"/>
      <c r="BM187" s="131"/>
      <c r="BN187" s="131"/>
      <c r="BO187" s="131"/>
      <c r="BP187" s="131"/>
      <c r="BQ187" s="131"/>
      <c r="BR187" s="131"/>
      <c r="BS187" s="131"/>
      <c r="BT187" s="131"/>
      <c r="BU187" s="131"/>
      <c r="BV187" s="131"/>
      <c r="BW187" s="131"/>
      <c r="BX187" s="131"/>
      <c r="BY187" s="131"/>
      <c r="BZ187" s="131"/>
      <c r="CA187" s="131"/>
      <c r="CB187" s="131"/>
      <c r="CC187" s="131"/>
      <c r="CD187" s="131"/>
      <c r="CE187" s="131"/>
      <c r="CF187" s="131"/>
      <c r="CG187" s="131"/>
      <c r="CH187" s="131"/>
      <c r="CI187" s="131"/>
      <c r="CJ187" s="131"/>
      <c r="CK187" s="131"/>
      <c r="CL187" s="131"/>
      <c r="CM187" s="131"/>
      <c r="CN187" s="131"/>
      <c r="CO187" s="131"/>
      <c r="CP187" s="131"/>
      <c r="CQ187" s="131"/>
      <c r="CR187" s="131"/>
      <c r="CS187" s="131"/>
      <c r="CT187" s="131"/>
      <c r="CU187" s="131"/>
      <c r="CV187" s="131"/>
      <c r="CW187" s="131"/>
      <c r="CX187" s="131"/>
      <c r="CY187" s="131"/>
      <c r="CZ187" s="131"/>
      <c r="DA187" s="131"/>
      <c r="DB187" s="131"/>
      <c r="DC187" s="131"/>
      <c r="DD187" s="131"/>
      <c r="DE187" s="131"/>
      <c r="DF187" s="131"/>
      <c r="DG187" s="131"/>
      <c r="DH187" s="131"/>
      <c r="DI187" s="131"/>
      <c r="DJ187" s="131"/>
      <c r="DK187" s="131"/>
      <c r="DL187" s="131"/>
      <c r="DM187" s="131"/>
      <c r="DN187" s="131"/>
      <c r="DO187" s="131"/>
      <c r="DP187" s="131"/>
      <c r="DQ187" s="131"/>
      <c r="DR187" s="131"/>
      <c r="DS187" s="131"/>
      <c r="DT187" s="131"/>
      <c r="DU187" s="131"/>
      <c r="DV187" s="131"/>
      <c r="DW187" s="131"/>
      <c r="DX187" s="131"/>
      <c r="DY187" s="131"/>
      <c r="DZ187" s="131"/>
      <c r="EA187" s="131"/>
      <c r="EB187" s="131"/>
      <c r="EC187" s="131"/>
      <c r="ED187" s="131"/>
      <c r="EE187" s="131"/>
      <c r="EF187" s="131"/>
      <c r="EG187" s="131"/>
      <c r="EH187" s="131"/>
      <c r="EI187" s="131"/>
      <c r="EJ187" s="131"/>
      <c r="EK187" s="131"/>
      <c r="EL187" s="131"/>
      <c r="EM187" s="131"/>
      <c r="EN187" s="131"/>
      <c r="EO187" s="131"/>
      <c r="EP187" s="131"/>
      <c r="EQ187" s="131"/>
      <c r="ER187" s="131"/>
      <c r="ES187" s="131"/>
      <c r="ET187" s="131"/>
      <c r="EU187" s="131"/>
      <c r="EV187" s="131"/>
      <c r="EW187" s="131"/>
      <c r="EX187" s="131"/>
      <c r="EY187" s="131"/>
      <c r="EZ187" s="131"/>
      <c r="FA187" s="131"/>
      <c r="FB187" s="131"/>
      <c r="FC187" s="131"/>
      <c r="FD187" s="131"/>
      <c r="FE187" s="131"/>
      <c r="FF187" s="131"/>
      <c r="FG187" s="131"/>
      <c r="FH187" s="131"/>
      <c r="FI187" s="131"/>
      <c r="FJ187" s="131"/>
      <c r="FK187" s="131"/>
      <c r="FL187" s="131"/>
      <c r="FM187" s="131"/>
      <c r="FN187" s="131"/>
      <c r="FO187" s="131"/>
      <c r="FP187" s="131"/>
      <c r="FQ187" s="131"/>
      <c r="FR187" s="131"/>
      <c r="FS187" s="131"/>
      <c r="FT187" s="131"/>
      <c r="FU187" s="131"/>
      <c r="FV187" s="131"/>
      <c r="FW187" s="131"/>
      <c r="FX187" s="131"/>
      <c r="FY187" s="131"/>
      <c r="FZ187" s="131"/>
      <c r="GA187" s="131"/>
      <c r="GB187" s="131"/>
      <c r="GC187" s="131"/>
      <c r="GD187" s="131"/>
      <c r="GE187" s="131"/>
      <c r="GF187" s="131"/>
      <c r="GG187" s="131"/>
      <c r="GH187" s="131"/>
      <c r="GI187" s="131"/>
      <c r="GJ187" s="131"/>
      <c r="GK187" s="131"/>
      <c r="GL187" s="131"/>
      <c r="GM187" s="131"/>
      <c r="GN187" s="131"/>
      <c r="GO187" s="131"/>
      <c r="GP187" s="131"/>
      <c r="GQ187" s="131"/>
      <c r="GR187" s="131"/>
      <c r="GS187" s="131"/>
      <c r="GT187" s="131"/>
      <c r="GU187" s="131"/>
      <c r="GV187" s="131"/>
      <c r="GW187" s="131"/>
      <c r="GX187" s="131"/>
      <c r="GY187" s="131"/>
      <c r="GZ187" s="131"/>
      <c r="HA187" s="131"/>
      <c r="HB187" s="131"/>
      <c r="HC187" s="131"/>
      <c r="HD187" s="131"/>
      <c r="HE187" s="131"/>
      <c r="HF187" s="131"/>
      <c r="HG187" s="131"/>
      <c r="HH187" s="131"/>
      <c r="HI187" s="131"/>
      <c r="HJ187" s="131"/>
      <c r="HK187" s="131"/>
      <c r="HL187" s="131"/>
      <c r="HM187" s="131"/>
      <c r="HN187" s="131"/>
      <c r="HO187" s="131"/>
      <c r="HP187" s="131"/>
      <c r="HQ187" s="131"/>
      <c r="HR187" s="131"/>
      <c r="HS187" s="131"/>
      <c r="HT187" s="131"/>
      <c r="HU187" s="131"/>
      <c r="HV187" s="131"/>
      <c r="HW187" s="131"/>
      <c r="HX187" s="131"/>
      <c r="HY187" s="131"/>
      <c r="HZ187" s="131"/>
      <c r="IA187" s="131"/>
      <c r="IB187" s="131"/>
      <c r="IC187" s="131"/>
      <c r="ID187" s="131"/>
      <c r="IE187" s="131"/>
      <c r="IF187" s="131"/>
      <c r="IG187" s="131"/>
      <c r="IH187" s="131"/>
      <c r="II187" s="131"/>
      <c r="IJ187" s="131"/>
      <c r="IK187" s="131"/>
      <c r="IL187" s="131"/>
      <c r="IM187" s="131"/>
      <c r="IN187" s="131"/>
      <c r="IO187" s="131"/>
      <c r="IP187" s="131"/>
      <c r="IQ187" s="131"/>
      <c r="IR187" s="131"/>
      <c r="IS187" s="131"/>
      <c r="IT187" s="131"/>
      <c r="IU187" s="131"/>
      <c r="IV187" s="131"/>
    </row>
    <row r="188" customFormat="false" ht="127.5" hidden="false" customHeight="false" outlineLevel="1" collapsed="false">
      <c r="A188" s="92" t="str">
        <f aca="false">IF(AND(D188="",D188=""),"",$D$3&amp;"_"&amp;ROW()-11-COUNTBLANK($D$12:D188))</f>
        <v>KTDL_149</v>
      </c>
      <c r="B188" s="102" t="s">
        <v>465</v>
      </c>
      <c r="C188" s="102" t="s">
        <v>1473</v>
      </c>
      <c r="D188" s="150" t="s">
        <v>467</v>
      </c>
      <c r="E188" s="142" t="s">
        <v>81</v>
      </c>
      <c r="F188" s="100"/>
      <c r="G188" s="100"/>
      <c r="H188" s="136"/>
      <c r="I188" s="136"/>
      <c r="J188" s="136"/>
      <c r="K188" s="136"/>
      <c r="L188" s="136"/>
      <c r="M188" s="136"/>
      <c r="N188" s="136"/>
      <c r="O188" s="136"/>
      <c r="P188" s="136"/>
      <c r="Q188" s="143" t="str">
        <f aca="false">IF(OR(IF(G188="",IF(F188="",IF(E188="","",E188),F188),G188)="F",IF(J188="",IF(I188="",IF(H188="","",H188),I188),J188)="F",IF(M188="",IF(L188="",IF(K188="","",K188),L188),M188)="F",IF(P188="",IF(O188="",IF(N188="","",N188),O188),P188)="F")=TRUE(),"F",IF(OR(IF(G188="",IF(F188="",IF(E188="","",E188),F188),G188)="PE",IF(J188="",IF(I188="",IF(H188="","",H188),I188),J188)="PE",IF(M188="",IF(L188="",IF(K188="","",K188),L188),M188)="PE",IF(P188="",IF(O188="",IF(N188="","",N188),O188),P188)="PE")=TRUE(),"PE",IF(AND(IF(G188="",IF(F188="",IF(E188="","",E188),F188),G188)="",IF(J188="",IF(I188="",IF(H188="","",H188),I188),J188)="",IF(M188="",IF(L188="",IF(K188="","",K188),L188),M188)="",IF(P188="",IF(O188="",IF(N188="","",N188),O188),P188)="")=TRUE(),"","P")))</f>
        <v>P</v>
      </c>
      <c r="R188" s="139"/>
      <c r="S188" s="136"/>
    </row>
    <row r="189" customFormat="false" ht="25.5" hidden="false" customHeight="false" outlineLevel="1" collapsed="false">
      <c r="A189" s="92" t="str">
        <f aca="false">IF(AND(D189="",D189=""),"",$D$3&amp;"_"&amp;ROW()-11-COUNTBLANK($D$12:D189))</f>
        <v>KTDL_150</v>
      </c>
      <c r="B189" s="102" t="s">
        <v>468</v>
      </c>
      <c r="C189" s="102" t="s">
        <v>1474</v>
      </c>
      <c r="D189" s="109" t="s">
        <v>439</v>
      </c>
      <c r="E189" s="142" t="s">
        <v>81</v>
      </c>
      <c r="F189" s="100"/>
      <c r="G189" s="100"/>
      <c r="H189" s="136"/>
      <c r="I189" s="136"/>
      <c r="J189" s="136"/>
      <c r="K189" s="136"/>
      <c r="L189" s="136"/>
      <c r="M189" s="136"/>
      <c r="N189" s="136"/>
      <c r="O189" s="136"/>
      <c r="P189" s="136"/>
      <c r="Q189" s="143" t="str">
        <f aca="false">IF(OR(IF(G189="",IF(F189="",IF(E189="","",E189),F189),G189)="F",IF(J189="",IF(I189="",IF(H189="","",H189),I189),J189)="F",IF(M189="",IF(L189="",IF(K189="","",K189),L189),M189)="F",IF(P189="",IF(O189="",IF(N189="","",N189),O189),P189)="F")=TRUE(),"F",IF(OR(IF(G189="",IF(F189="",IF(E189="","",E189),F189),G189)="PE",IF(J189="",IF(I189="",IF(H189="","",H189),I189),J189)="PE",IF(M189="",IF(L189="",IF(K189="","",K189),L189),M189)="PE",IF(P189="",IF(O189="",IF(N189="","",N189),O189),P189)="PE")=TRUE(),"PE",IF(AND(IF(G189="",IF(F189="",IF(E189="","",E189),F189),G189)="",IF(J189="",IF(I189="",IF(H189="","",H189),I189),J189)="",IF(M189="",IF(L189="",IF(K189="","",K189),L189),M189)="",IF(P189="",IF(O189="",IF(N189="","",N189),O189),P189)="")=TRUE(),"","P")))</f>
        <v>P</v>
      </c>
      <c r="R189" s="139"/>
      <c r="S189" s="136"/>
    </row>
    <row r="190" customFormat="false" ht="12.75" hidden="false" customHeight="false" outlineLevel="0" collapsed="false">
      <c r="A190" s="92" t="str">
        <f aca="false">IF(AND(D190="",D190=""),"",$D$3&amp;"_"&amp;ROW()-11-COUNTBLANK($D$12:D190))</f>
        <v/>
      </c>
      <c r="B190" s="140" t="s">
        <v>470</v>
      </c>
      <c r="C190" s="141"/>
      <c r="D190" s="124"/>
      <c r="E190" s="125"/>
      <c r="F190" s="126"/>
      <c r="G190" s="126"/>
      <c r="H190" s="127"/>
      <c r="I190" s="127"/>
      <c r="J190" s="127"/>
      <c r="K190" s="127"/>
      <c r="L190" s="127"/>
      <c r="M190" s="127"/>
      <c r="N190" s="127"/>
      <c r="O190" s="127"/>
      <c r="P190" s="127"/>
      <c r="Q190" s="128" t="str">
        <f aca="false">IF(OR(IF(G190="",IF(F190="",IF(E190="","",E190),F190),G190)="F",IF(J190="",IF(I190="",IF(H190="","",H190),I190),J190)="F",IF(M190="",IF(L190="",IF(K190="","",K190),L190),M190)="F",IF(P190="",IF(O190="",IF(N190="","",N190),O190),P190)="F")=TRUE(),"F",IF(OR(IF(G190="",IF(F190="",IF(E190="","",E190),F190),G190)="PE",IF(J190="",IF(I190="",IF(H190="","",H190),I190),J190)="PE",IF(M190="",IF(L190="",IF(K190="","",K190),L190),M190)="PE",IF(P190="",IF(O190="",IF(N190="","",N190),O190),P190)="PE")=TRUE(),"PE",IF(AND(IF(G190="",IF(F190="",IF(E190="","",E190),F190),G190)="",IF(J190="",IF(I190="",IF(H190="","",H190),I190),J190)="",IF(M190="",IF(L190="",IF(K190="","",K190),L190),M190)="",IF(P190="",IF(O190="",IF(N190="","",N190),O190),P190)="")=TRUE(),"","P")))</f>
        <v/>
      </c>
      <c r="R190" s="129"/>
      <c r="S190" s="130"/>
      <c r="T190" s="131"/>
      <c r="U190" s="131"/>
      <c r="V190" s="131"/>
      <c r="W190" s="131"/>
      <c r="X190" s="131"/>
      <c r="Y190" s="131"/>
      <c r="Z190" s="131"/>
      <c r="AA190" s="131"/>
      <c r="AB190" s="131"/>
      <c r="AC190" s="131"/>
      <c r="AD190" s="131"/>
      <c r="AE190" s="131"/>
      <c r="AF190" s="131"/>
      <c r="AG190" s="131"/>
      <c r="AH190" s="131"/>
      <c r="AI190" s="131"/>
      <c r="AJ190" s="131"/>
      <c r="AK190" s="131"/>
      <c r="AL190" s="131"/>
      <c r="AM190" s="131"/>
      <c r="AN190" s="131"/>
      <c r="AO190" s="131"/>
      <c r="AP190" s="131"/>
      <c r="AQ190" s="131"/>
      <c r="AR190" s="131"/>
      <c r="AS190" s="131"/>
      <c r="AT190" s="131"/>
      <c r="AU190" s="131"/>
      <c r="AV190" s="131"/>
      <c r="AW190" s="131"/>
      <c r="AX190" s="131"/>
      <c r="AY190" s="131"/>
      <c r="AZ190" s="131"/>
      <c r="BA190" s="131"/>
      <c r="BB190" s="131"/>
      <c r="BC190" s="131"/>
      <c r="BD190" s="131"/>
      <c r="BE190" s="131"/>
      <c r="BF190" s="131"/>
      <c r="BG190" s="131"/>
      <c r="BH190" s="131"/>
      <c r="BI190" s="131"/>
      <c r="BJ190" s="131"/>
      <c r="BK190" s="131"/>
      <c r="BL190" s="131"/>
      <c r="BM190" s="131"/>
      <c r="BN190" s="131"/>
      <c r="BO190" s="131"/>
      <c r="BP190" s="131"/>
      <c r="BQ190" s="131"/>
      <c r="BR190" s="131"/>
      <c r="BS190" s="131"/>
      <c r="BT190" s="131"/>
      <c r="BU190" s="131"/>
      <c r="BV190" s="131"/>
      <c r="BW190" s="131"/>
      <c r="BX190" s="131"/>
      <c r="BY190" s="131"/>
      <c r="BZ190" s="131"/>
      <c r="CA190" s="131"/>
      <c r="CB190" s="131"/>
      <c r="CC190" s="131"/>
      <c r="CD190" s="131"/>
      <c r="CE190" s="131"/>
      <c r="CF190" s="131"/>
      <c r="CG190" s="131"/>
      <c r="CH190" s="131"/>
      <c r="CI190" s="131"/>
      <c r="CJ190" s="131"/>
      <c r="CK190" s="131"/>
      <c r="CL190" s="131"/>
      <c r="CM190" s="131"/>
      <c r="CN190" s="131"/>
      <c r="CO190" s="131"/>
      <c r="CP190" s="131"/>
      <c r="CQ190" s="131"/>
      <c r="CR190" s="131"/>
      <c r="CS190" s="131"/>
      <c r="CT190" s="131"/>
      <c r="CU190" s="131"/>
      <c r="CV190" s="131"/>
      <c r="CW190" s="131"/>
      <c r="CX190" s="131"/>
      <c r="CY190" s="131"/>
      <c r="CZ190" s="131"/>
      <c r="DA190" s="131"/>
      <c r="DB190" s="131"/>
      <c r="DC190" s="131"/>
      <c r="DD190" s="131"/>
      <c r="DE190" s="131"/>
      <c r="DF190" s="131"/>
      <c r="DG190" s="131"/>
      <c r="DH190" s="131"/>
      <c r="DI190" s="131"/>
      <c r="DJ190" s="131"/>
      <c r="DK190" s="131"/>
      <c r="DL190" s="131"/>
      <c r="DM190" s="131"/>
      <c r="DN190" s="131"/>
      <c r="DO190" s="131"/>
      <c r="DP190" s="131"/>
      <c r="DQ190" s="131"/>
      <c r="DR190" s="131"/>
      <c r="DS190" s="131"/>
      <c r="DT190" s="131"/>
      <c r="DU190" s="131"/>
      <c r="DV190" s="131"/>
      <c r="DW190" s="131"/>
      <c r="DX190" s="131"/>
      <c r="DY190" s="131"/>
      <c r="DZ190" s="131"/>
      <c r="EA190" s="131"/>
      <c r="EB190" s="131"/>
      <c r="EC190" s="131"/>
      <c r="ED190" s="131"/>
      <c r="EE190" s="131"/>
      <c r="EF190" s="131"/>
      <c r="EG190" s="131"/>
      <c r="EH190" s="131"/>
      <c r="EI190" s="131"/>
      <c r="EJ190" s="131"/>
      <c r="EK190" s="131"/>
      <c r="EL190" s="131"/>
      <c r="EM190" s="131"/>
      <c r="EN190" s="131"/>
      <c r="EO190" s="131"/>
      <c r="EP190" s="131"/>
      <c r="EQ190" s="131"/>
      <c r="ER190" s="131"/>
      <c r="ES190" s="131"/>
      <c r="ET190" s="131"/>
      <c r="EU190" s="131"/>
      <c r="EV190" s="131"/>
      <c r="EW190" s="131"/>
      <c r="EX190" s="131"/>
      <c r="EY190" s="131"/>
      <c r="EZ190" s="131"/>
      <c r="FA190" s="131"/>
      <c r="FB190" s="131"/>
      <c r="FC190" s="131"/>
      <c r="FD190" s="131"/>
      <c r="FE190" s="131"/>
      <c r="FF190" s="131"/>
      <c r="FG190" s="131"/>
      <c r="FH190" s="131"/>
      <c r="FI190" s="131"/>
      <c r="FJ190" s="131"/>
      <c r="FK190" s="131"/>
      <c r="FL190" s="131"/>
      <c r="FM190" s="131"/>
      <c r="FN190" s="131"/>
      <c r="FO190" s="131"/>
      <c r="FP190" s="131"/>
      <c r="FQ190" s="131"/>
      <c r="FR190" s="131"/>
      <c r="FS190" s="131"/>
      <c r="FT190" s="131"/>
      <c r="FU190" s="131"/>
      <c r="FV190" s="131"/>
      <c r="FW190" s="131"/>
      <c r="FX190" s="131"/>
      <c r="FY190" s="131"/>
      <c r="FZ190" s="131"/>
      <c r="GA190" s="131"/>
      <c r="GB190" s="131"/>
      <c r="GC190" s="131"/>
      <c r="GD190" s="131"/>
      <c r="GE190" s="131"/>
      <c r="GF190" s="131"/>
      <c r="GG190" s="131"/>
      <c r="GH190" s="131"/>
      <c r="GI190" s="131"/>
      <c r="GJ190" s="131"/>
      <c r="GK190" s="131"/>
      <c r="GL190" s="131"/>
      <c r="GM190" s="131"/>
      <c r="GN190" s="131"/>
      <c r="GO190" s="131"/>
      <c r="GP190" s="131"/>
      <c r="GQ190" s="131"/>
      <c r="GR190" s="131"/>
      <c r="GS190" s="131"/>
      <c r="GT190" s="131"/>
      <c r="GU190" s="131"/>
      <c r="GV190" s="131"/>
      <c r="GW190" s="131"/>
      <c r="GX190" s="131"/>
      <c r="GY190" s="131"/>
      <c r="GZ190" s="131"/>
      <c r="HA190" s="131"/>
      <c r="HB190" s="131"/>
      <c r="HC190" s="131"/>
      <c r="HD190" s="131"/>
      <c r="HE190" s="131"/>
      <c r="HF190" s="131"/>
      <c r="HG190" s="131"/>
      <c r="HH190" s="131"/>
      <c r="HI190" s="131"/>
      <c r="HJ190" s="131"/>
      <c r="HK190" s="131"/>
      <c r="HL190" s="131"/>
      <c r="HM190" s="131"/>
      <c r="HN190" s="131"/>
      <c r="HO190" s="131"/>
      <c r="HP190" s="131"/>
      <c r="HQ190" s="131"/>
      <c r="HR190" s="131"/>
      <c r="HS190" s="131"/>
      <c r="HT190" s="131"/>
      <c r="HU190" s="131"/>
      <c r="HV190" s="131"/>
      <c r="HW190" s="131"/>
      <c r="HX190" s="131"/>
      <c r="HY190" s="131"/>
      <c r="HZ190" s="131"/>
      <c r="IA190" s="131"/>
      <c r="IB190" s="131"/>
      <c r="IC190" s="131"/>
      <c r="ID190" s="131"/>
      <c r="IE190" s="131"/>
      <c r="IF190" s="131"/>
      <c r="IG190" s="131"/>
      <c r="IH190" s="131"/>
      <c r="II190" s="131"/>
      <c r="IJ190" s="131"/>
      <c r="IK190" s="131"/>
      <c r="IL190" s="131"/>
      <c r="IM190" s="131"/>
      <c r="IN190" s="131"/>
      <c r="IO190" s="131"/>
      <c r="IP190" s="131"/>
      <c r="IQ190" s="131"/>
      <c r="IR190" s="131"/>
      <c r="IS190" s="131"/>
      <c r="IT190" s="131"/>
      <c r="IU190" s="131"/>
      <c r="IV190" s="131"/>
    </row>
    <row r="191" customFormat="false" ht="140.25" hidden="false" customHeight="false" outlineLevel="1" collapsed="false">
      <c r="A191" s="92" t="str">
        <f aca="false">IF(AND(D191="",D191=""),"",$D$3&amp;"_"&amp;ROW()-11-COUNTBLANK($D$12:D191))</f>
        <v>KTDL_151</v>
      </c>
      <c r="B191" s="102" t="s">
        <v>471</v>
      </c>
      <c r="C191" s="102" t="s">
        <v>1475</v>
      </c>
      <c r="D191" s="150" t="s">
        <v>473</v>
      </c>
      <c r="E191" s="142" t="s">
        <v>81</v>
      </c>
      <c r="F191" s="100"/>
      <c r="G191" s="100"/>
      <c r="H191" s="136"/>
      <c r="I191" s="136"/>
      <c r="J191" s="136"/>
      <c r="K191" s="136"/>
      <c r="L191" s="136"/>
      <c r="M191" s="136"/>
      <c r="N191" s="136"/>
      <c r="O191" s="136"/>
      <c r="P191" s="136"/>
      <c r="Q191" s="143" t="str">
        <f aca="false">IF(OR(IF(G191="",IF(F191="",IF(E191="","",E191),F191),G191)="F",IF(J191="",IF(I191="",IF(H191="","",H191),I191),J191)="F",IF(M191="",IF(L191="",IF(K191="","",K191),L191),M191)="F",IF(P191="",IF(O191="",IF(N191="","",N191),O191),P191)="F")=TRUE(),"F",IF(OR(IF(G191="",IF(F191="",IF(E191="","",E191),F191),G191)="PE",IF(J191="",IF(I191="",IF(H191="","",H191),I191),J191)="PE",IF(M191="",IF(L191="",IF(K191="","",K191),L191),M191)="PE",IF(P191="",IF(O191="",IF(N191="","",N191),O191),P191)="PE")=TRUE(),"PE",IF(AND(IF(G191="",IF(F191="",IF(E191="","",E191),F191),G191)="",IF(J191="",IF(I191="",IF(H191="","",H191),I191),J191)="",IF(M191="",IF(L191="",IF(K191="","",K191),L191),M191)="",IF(P191="",IF(O191="",IF(N191="","",N191),O191),P191)="")=TRUE(),"","P")))</f>
        <v>P</v>
      </c>
      <c r="R191" s="139"/>
      <c r="S191" s="136"/>
    </row>
    <row r="192" customFormat="false" ht="25.5" hidden="false" customHeight="false" outlineLevel="1" collapsed="false">
      <c r="A192" s="92" t="str">
        <f aca="false">IF(AND(D192="",D192=""),"",$D$3&amp;"_"&amp;ROW()-11-COUNTBLANK($D$12:D192))</f>
        <v>KTDL_152</v>
      </c>
      <c r="B192" s="102" t="s">
        <v>474</v>
      </c>
      <c r="C192" s="102" t="s">
        <v>1476</v>
      </c>
      <c r="D192" s="109" t="s">
        <v>439</v>
      </c>
      <c r="E192" s="142" t="s">
        <v>81</v>
      </c>
      <c r="F192" s="100"/>
      <c r="G192" s="100"/>
      <c r="H192" s="136"/>
      <c r="I192" s="136"/>
      <c r="J192" s="136"/>
      <c r="K192" s="136"/>
      <c r="L192" s="136"/>
      <c r="M192" s="136"/>
      <c r="N192" s="136"/>
      <c r="O192" s="136"/>
      <c r="P192" s="136"/>
      <c r="Q192" s="143" t="str">
        <f aca="false">IF(OR(IF(G192="",IF(F192="",IF(E192="","",E192),F192),G192)="F",IF(J192="",IF(I192="",IF(H192="","",H192),I192),J192)="F",IF(M192="",IF(L192="",IF(K192="","",K192),L192),M192)="F",IF(P192="",IF(O192="",IF(N192="","",N192),O192),P192)="F")=TRUE(),"F",IF(OR(IF(G192="",IF(F192="",IF(E192="","",E192),F192),G192)="PE",IF(J192="",IF(I192="",IF(H192="","",H192),I192),J192)="PE",IF(M192="",IF(L192="",IF(K192="","",K192),L192),M192)="PE",IF(P192="",IF(O192="",IF(N192="","",N192),O192),P192)="PE")=TRUE(),"PE",IF(AND(IF(G192="",IF(F192="",IF(E192="","",E192),F192),G192)="",IF(J192="",IF(I192="",IF(H192="","",H192),I192),J192)="",IF(M192="",IF(L192="",IF(K192="","",K192),L192),M192)="",IF(P192="",IF(O192="",IF(N192="","",N192),O192),P192)="")=TRUE(),"","P")))</f>
        <v>P</v>
      </c>
      <c r="R192" s="139"/>
      <c r="S192" s="136"/>
    </row>
    <row r="193" customFormat="false" ht="12.75" hidden="false" customHeight="false" outlineLevel="0" collapsed="false">
      <c r="A193" s="92" t="str">
        <f aca="false">IF(AND(D193="",D193=""),"",$D$3&amp;"_"&amp;ROW()-11-COUNTBLANK($D$12:D193))</f>
        <v/>
      </c>
      <c r="B193" s="140" t="s">
        <v>476</v>
      </c>
      <c r="C193" s="141"/>
      <c r="D193" s="124"/>
      <c r="E193" s="125"/>
      <c r="F193" s="126"/>
      <c r="G193" s="126"/>
      <c r="H193" s="127"/>
      <c r="I193" s="127"/>
      <c r="J193" s="127"/>
      <c r="K193" s="127"/>
      <c r="L193" s="127"/>
      <c r="M193" s="127"/>
      <c r="N193" s="127"/>
      <c r="O193" s="127"/>
      <c r="P193" s="127"/>
      <c r="Q193" s="128" t="str">
        <f aca="false">IF(OR(IF(G193="",IF(F193="",IF(E193="","",E193),F193),G193)="F",IF(J193="",IF(I193="",IF(H193="","",H193),I193),J193)="F",IF(M193="",IF(L193="",IF(K193="","",K193),L193),M193)="F",IF(P193="",IF(O193="",IF(N193="","",N193),O193),P193)="F")=TRUE(),"F",IF(OR(IF(G193="",IF(F193="",IF(E193="","",E193),F193),G193)="PE",IF(J193="",IF(I193="",IF(H193="","",H193),I193),J193)="PE",IF(M193="",IF(L193="",IF(K193="","",K193),L193),M193)="PE",IF(P193="",IF(O193="",IF(N193="","",N193),O193),P193)="PE")=TRUE(),"PE",IF(AND(IF(G193="",IF(F193="",IF(E193="","",E193),F193),G193)="",IF(J193="",IF(I193="",IF(H193="","",H193),I193),J193)="",IF(M193="",IF(L193="",IF(K193="","",K193),L193),M193)="",IF(P193="",IF(O193="",IF(N193="","",N193),O193),P193)="")=TRUE(),"","P")))</f>
        <v/>
      </c>
      <c r="R193" s="129"/>
      <c r="S193" s="130"/>
      <c r="T193" s="131"/>
      <c r="U193" s="131"/>
      <c r="V193" s="131"/>
      <c r="W193" s="131"/>
      <c r="X193" s="131"/>
      <c r="Y193" s="131"/>
      <c r="Z193" s="131"/>
      <c r="AA193" s="131"/>
      <c r="AB193" s="131"/>
      <c r="AC193" s="131"/>
      <c r="AD193" s="131"/>
      <c r="AE193" s="131"/>
      <c r="AF193" s="131"/>
      <c r="AG193" s="131"/>
      <c r="AH193" s="131"/>
      <c r="AI193" s="131"/>
      <c r="AJ193" s="131"/>
      <c r="AK193" s="131"/>
      <c r="AL193" s="131"/>
      <c r="AM193" s="131"/>
      <c r="AN193" s="131"/>
      <c r="AO193" s="131"/>
      <c r="AP193" s="131"/>
      <c r="AQ193" s="131"/>
      <c r="AR193" s="131"/>
      <c r="AS193" s="131"/>
      <c r="AT193" s="131"/>
      <c r="AU193" s="131"/>
      <c r="AV193" s="131"/>
      <c r="AW193" s="131"/>
      <c r="AX193" s="131"/>
      <c r="AY193" s="131"/>
      <c r="AZ193" s="131"/>
      <c r="BA193" s="131"/>
      <c r="BB193" s="131"/>
      <c r="BC193" s="131"/>
      <c r="BD193" s="131"/>
      <c r="BE193" s="131"/>
      <c r="BF193" s="131"/>
      <c r="BG193" s="131"/>
      <c r="BH193" s="131"/>
      <c r="BI193" s="131"/>
      <c r="BJ193" s="131"/>
      <c r="BK193" s="131"/>
      <c r="BL193" s="131"/>
      <c r="BM193" s="131"/>
      <c r="BN193" s="131"/>
      <c r="BO193" s="131"/>
      <c r="BP193" s="131"/>
      <c r="BQ193" s="131"/>
      <c r="BR193" s="131"/>
      <c r="BS193" s="131"/>
      <c r="BT193" s="131"/>
      <c r="BU193" s="131"/>
      <c r="BV193" s="131"/>
      <c r="BW193" s="131"/>
      <c r="BX193" s="131"/>
      <c r="BY193" s="131"/>
      <c r="BZ193" s="131"/>
      <c r="CA193" s="131"/>
      <c r="CB193" s="131"/>
      <c r="CC193" s="131"/>
      <c r="CD193" s="131"/>
      <c r="CE193" s="131"/>
      <c r="CF193" s="131"/>
      <c r="CG193" s="131"/>
      <c r="CH193" s="131"/>
      <c r="CI193" s="131"/>
      <c r="CJ193" s="131"/>
      <c r="CK193" s="131"/>
      <c r="CL193" s="131"/>
      <c r="CM193" s="131"/>
      <c r="CN193" s="131"/>
      <c r="CO193" s="131"/>
      <c r="CP193" s="131"/>
      <c r="CQ193" s="131"/>
      <c r="CR193" s="131"/>
      <c r="CS193" s="131"/>
      <c r="CT193" s="131"/>
      <c r="CU193" s="131"/>
      <c r="CV193" s="131"/>
      <c r="CW193" s="131"/>
      <c r="CX193" s="131"/>
      <c r="CY193" s="131"/>
      <c r="CZ193" s="131"/>
      <c r="DA193" s="131"/>
      <c r="DB193" s="131"/>
      <c r="DC193" s="131"/>
      <c r="DD193" s="131"/>
      <c r="DE193" s="131"/>
      <c r="DF193" s="131"/>
      <c r="DG193" s="131"/>
      <c r="DH193" s="131"/>
      <c r="DI193" s="131"/>
      <c r="DJ193" s="131"/>
      <c r="DK193" s="131"/>
      <c r="DL193" s="131"/>
      <c r="DM193" s="131"/>
      <c r="DN193" s="131"/>
      <c r="DO193" s="131"/>
      <c r="DP193" s="131"/>
      <c r="DQ193" s="131"/>
      <c r="DR193" s="131"/>
      <c r="DS193" s="131"/>
      <c r="DT193" s="131"/>
      <c r="DU193" s="131"/>
      <c r="DV193" s="131"/>
      <c r="DW193" s="131"/>
      <c r="DX193" s="131"/>
      <c r="DY193" s="131"/>
      <c r="DZ193" s="131"/>
      <c r="EA193" s="131"/>
      <c r="EB193" s="131"/>
      <c r="EC193" s="131"/>
      <c r="ED193" s="131"/>
      <c r="EE193" s="131"/>
      <c r="EF193" s="131"/>
      <c r="EG193" s="131"/>
      <c r="EH193" s="131"/>
      <c r="EI193" s="131"/>
      <c r="EJ193" s="131"/>
      <c r="EK193" s="131"/>
      <c r="EL193" s="131"/>
      <c r="EM193" s="131"/>
      <c r="EN193" s="131"/>
      <c r="EO193" s="131"/>
      <c r="EP193" s="131"/>
      <c r="EQ193" s="131"/>
      <c r="ER193" s="131"/>
      <c r="ES193" s="131"/>
      <c r="ET193" s="131"/>
      <c r="EU193" s="131"/>
      <c r="EV193" s="131"/>
      <c r="EW193" s="131"/>
      <c r="EX193" s="131"/>
      <c r="EY193" s="131"/>
      <c r="EZ193" s="131"/>
      <c r="FA193" s="131"/>
      <c r="FB193" s="131"/>
      <c r="FC193" s="131"/>
      <c r="FD193" s="131"/>
      <c r="FE193" s="131"/>
      <c r="FF193" s="131"/>
      <c r="FG193" s="131"/>
      <c r="FH193" s="131"/>
      <c r="FI193" s="131"/>
      <c r="FJ193" s="131"/>
      <c r="FK193" s="131"/>
      <c r="FL193" s="131"/>
      <c r="FM193" s="131"/>
      <c r="FN193" s="131"/>
      <c r="FO193" s="131"/>
      <c r="FP193" s="131"/>
      <c r="FQ193" s="131"/>
      <c r="FR193" s="131"/>
      <c r="FS193" s="131"/>
      <c r="FT193" s="131"/>
      <c r="FU193" s="131"/>
      <c r="FV193" s="131"/>
      <c r="FW193" s="131"/>
      <c r="FX193" s="131"/>
      <c r="FY193" s="131"/>
      <c r="FZ193" s="131"/>
      <c r="GA193" s="131"/>
      <c r="GB193" s="131"/>
      <c r="GC193" s="131"/>
      <c r="GD193" s="131"/>
      <c r="GE193" s="131"/>
      <c r="GF193" s="131"/>
      <c r="GG193" s="131"/>
      <c r="GH193" s="131"/>
      <c r="GI193" s="131"/>
      <c r="GJ193" s="131"/>
      <c r="GK193" s="131"/>
      <c r="GL193" s="131"/>
      <c r="GM193" s="131"/>
      <c r="GN193" s="131"/>
      <c r="GO193" s="131"/>
      <c r="GP193" s="131"/>
      <c r="GQ193" s="131"/>
      <c r="GR193" s="131"/>
      <c r="GS193" s="131"/>
      <c r="GT193" s="131"/>
      <c r="GU193" s="131"/>
      <c r="GV193" s="131"/>
      <c r="GW193" s="131"/>
      <c r="GX193" s="131"/>
      <c r="GY193" s="131"/>
      <c r="GZ193" s="131"/>
      <c r="HA193" s="131"/>
      <c r="HB193" s="131"/>
      <c r="HC193" s="131"/>
      <c r="HD193" s="131"/>
      <c r="HE193" s="131"/>
      <c r="HF193" s="131"/>
      <c r="HG193" s="131"/>
      <c r="HH193" s="131"/>
      <c r="HI193" s="131"/>
      <c r="HJ193" s="131"/>
      <c r="HK193" s="131"/>
      <c r="HL193" s="131"/>
      <c r="HM193" s="131"/>
      <c r="HN193" s="131"/>
      <c r="HO193" s="131"/>
      <c r="HP193" s="131"/>
      <c r="HQ193" s="131"/>
      <c r="HR193" s="131"/>
      <c r="HS193" s="131"/>
      <c r="HT193" s="131"/>
      <c r="HU193" s="131"/>
      <c r="HV193" s="131"/>
      <c r="HW193" s="131"/>
      <c r="HX193" s="131"/>
      <c r="HY193" s="131"/>
      <c r="HZ193" s="131"/>
      <c r="IA193" s="131"/>
      <c r="IB193" s="131"/>
      <c r="IC193" s="131"/>
      <c r="ID193" s="131"/>
      <c r="IE193" s="131"/>
      <c r="IF193" s="131"/>
      <c r="IG193" s="131"/>
      <c r="IH193" s="131"/>
      <c r="II193" s="131"/>
      <c r="IJ193" s="131"/>
      <c r="IK193" s="131"/>
      <c r="IL193" s="131"/>
      <c r="IM193" s="131"/>
      <c r="IN193" s="131"/>
      <c r="IO193" s="131"/>
      <c r="IP193" s="131"/>
      <c r="IQ193" s="131"/>
      <c r="IR193" s="131"/>
      <c r="IS193" s="131"/>
      <c r="IT193" s="131"/>
      <c r="IU193" s="131"/>
      <c r="IV193" s="131"/>
    </row>
    <row r="194" customFormat="false" ht="127.5" hidden="false" customHeight="false" outlineLevel="1" collapsed="false">
      <c r="A194" s="92" t="str">
        <f aca="false">IF(AND(D194="",D194=""),"",$D$3&amp;"_"&amp;ROW()-11-COUNTBLANK($D$12:D194))</f>
        <v>KTDL_153</v>
      </c>
      <c r="B194" s="102" t="s">
        <v>477</v>
      </c>
      <c r="C194" s="102" t="s">
        <v>1477</v>
      </c>
      <c r="D194" s="150" t="s">
        <v>479</v>
      </c>
      <c r="E194" s="142" t="s">
        <v>81</v>
      </c>
      <c r="F194" s="100"/>
      <c r="G194" s="100"/>
      <c r="H194" s="136"/>
      <c r="I194" s="136"/>
      <c r="J194" s="136"/>
      <c r="K194" s="136"/>
      <c r="L194" s="136"/>
      <c r="M194" s="136"/>
      <c r="N194" s="136"/>
      <c r="O194" s="136"/>
      <c r="P194" s="136"/>
      <c r="Q194" s="143" t="str">
        <f aca="false">IF(OR(IF(G194="",IF(F194="",IF(E194="","",E194),F194),G194)="F",IF(J194="",IF(I194="",IF(H194="","",H194),I194),J194)="F",IF(M194="",IF(L194="",IF(K194="","",K194),L194),M194)="F",IF(P194="",IF(O194="",IF(N194="","",N194),O194),P194)="F")=TRUE(),"F",IF(OR(IF(G194="",IF(F194="",IF(E194="","",E194),F194),G194)="PE",IF(J194="",IF(I194="",IF(H194="","",H194),I194),J194)="PE",IF(M194="",IF(L194="",IF(K194="","",K194),L194),M194)="PE",IF(P194="",IF(O194="",IF(N194="","",N194),O194),P194)="PE")=TRUE(),"PE",IF(AND(IF(G194="",IF(F194="",IF(E194="","",E194),F194),G194)="",IF(J194="",IF(I194="",IF(H194="","",H194),I194),J194)="",IF(M194="",IF(L194="",IF(K194="","",K194),L194),M194)="",IF(P194="",IF(O194="",IF(N194="","",N194),O194),P194)="")=TRUE(),"","P")))</f>
        <v>P</v>
      </c>
      <c r="R194" s="139"/>
      <c r="S194" s="136"/>
    </row>
    <row r="195" customFormat="false" ht="25.5" hidden="false" customHeight="false" outlineLevel="1" collapsed="false">
      <c r="A195" s="92" t="str">
        <f aca="false">IF(AND(D195="",D195=""),"",$D$3&amp;"_"&amp;ROW()-11-COUNTBLANK($D$12:D195))</f>
        <v>KTDL_154</v>
      </c>
      <c r="B195" s="102" t="s">
        <v>480</v>
      </c>
      <c r="C195" s="102" t="s">
        <v>1478</v>
      </c>
      <c r="D195" s="109" t="s">
        <v>439</v>
      </c>
      <c r="E195" s="142" t="s">
        <v>81</v>
      </c>
      <c r="F195" s="100"/>
      <c r="G195" s="100"/>
      <c r="H195" s="136"/>
      <c r="I195" s="136"/>
      <c r="J195" s="136"/>
      <c r="K195" s="136"/>
      <c r="L195" s="136"/>
      <c r="M195" s="136"/>
      <c r="N195" s="136"/>
      <c r="O195" s="136"/>
      <c r="P195" s="136"/>
      <c r="Q195" s="143" t="str">
        <f aca="false">IF(OR(IF(G195="",IF(F195="",IF(E195="","",E195),F195),G195)="F",IF(J195="",IF(I195="",IF(H195="","",H195),I195),J195)="F",IF(M195="",IF(L195="",IF(K195="","",K195),L195),M195)="F",IF(P195="",IF(O195="",IF(N195="","",N195),O195),P195)="F")=TRUE(),"F",IF(OR(IF(G195="",IF(F195="",IF(E195="","",E195),F195),G195)="PE",IF(J195="",IF(I195="",IF(H195="","",H195),I195),J195)="PE",IF(M195="",IF(L195="",IF(K195="","",K195),L195),M195)="PE",IF(P195="",IF(O195="",IF(N195="","",N195),O195),P195)="PE")=TRUE(),"PE",IF(AND(IF(G195="",IF(F195="",IF(E195="","",E195),F195),G195)="",IF(J195="",IF(I195="",IF(H195="","",H195),I195),J195)="",IF(M195="",IF(L195="",IF(K195="","",K195),L195),M195)="",IF(P195="",IF(O195="",IF(N195="","",N195),O195),P195)="")=TRUE(),"","P")))</f>
        <v>P</v>
      </c>
      <c r="R195" s="139"/>
      <c r="S195" s="136"/>
    </row>
    <row r="196" customFormat="false" ht="12.75" hidden="false" customHeight="false" outlineLevel="0" collapsed="false">
      <c r="A196" s="92" t="str">
        <f aca="false">IF(AND(D196="",D196=""),"",$D$3&amp;"_"&amp;ROW()-11-COUNTBLANK($D$12:D196))</f>
        <v/>
      </c>
      <c r="B196" s="140" t="s">
        <v>482</v>
      </c>
      <c r="C196" s="141"/>
      <c r="D196" s="124"/>
      <c r="E196" s="125"/>
      <c r="F196" s="126"/>
      <c r="G196" s="126"/>
      <c r="H196" s="127"/>
      <c r="I196" s="127"/>
      <c r="J196" s="127"/>
      <c r="K196" s="127"/>
      <c r="L196" s="127"/>
      <c r="M196" s="127"/>
      <c r="N196" s="127"/>
      <c r="O196" s="127"/>
      <c r="P196" s="127"/>
      <c r="Q196" s="128" t="str">
        <f aca="false">IF(OR(IF(G196="",IF(F196="",IF(E196="","",E196),F196),G196)="F",IF(J196="",IF(I196="",IF(H196="","",H196),I196),J196)="F",IF(M196="",IF(L196="",IF(K196="","",K196),L196),M196)="F",IF(P196="",IF(O196="",IF(N196="","",N196),O196),P196)="F")=TRUE(),"F",IF(OR(IF(G196="",IF(F196="",IF(E196="","",E196),F196),G196)="PE",IF(J196="",IF(I196="",IF(H196="","",H196),I196),J196)="PE",IF(M196="",IF(L196="",IF(K196="","",K196),L196),M196)="PE",IF(P196="",IF(O196="",IF(N196="","",N196),O196),P196)="PE")=TRUE(),"PE",IF(AND(IF(G196="",IF(F196="",IF(E196="","",E196),F196),G196)="",IF(J196="",IF(I196="",IF(H196="","",H196),I196),J196)="",IF(M196="",IF(L196="",IF(K196="","",K196),L196),M196)="",IF(P196="",IF(O196="",IF(N196="","",N196),O196),P196)="")=TRUE(),"","P")))</f>
        <v/>
      </c>
      <c r="R196" s="129"/>
      <c r="S196" s="130"/>
      <c r="T196" s="131"/>
      <c r="U196" s="131"/>
      <c r="V196" s="131"/>
      <c r="W196" s="131"/>
      <c r="X196" s="131"/>
      <c r="Y196" s="131"/>
      <c r="Z196" s="131"/>
      <c r="AA196" s="131"/>
      <c r="AB196" s="131"/>
      <c r="AC196" s="131"/>
      <c r="AD196" s="131"/>
      <c r="AE196" s="131"/>
      <c r="AF196" s="131"/>
      <c r="AG196" s="131"/>
      <c r="AH196" s="131"/>
      <c r="AI196" s="131"/>
      <c r="AJ196" s="131"/>
      <c r="AK196" s="131"/>
      <c r="AL196" s="131"/>
      <c r="AM196" s="131"/>
      <c r="AN196" s="131"/>
      <c r="AO196" s="131"/>
      <c r="AP196" s="131"/>
      <c r="AQ196" s="131"/>
      <c r="AR196" s="131"/>
      <c r="AS196" s="131"/>
      <c r="AT196" s="131"/>
      <c r="AU196" s="131"/>
      <c r="AV196" s="131"/>
      <c r="AW196" s="131"/>
      <c r="AX196" s="131"/>
      <c r="AY196" s="131"/>
      <c r="AZ196" s="131"/>
      <c r="BA196" s="131"/>
      <c r="BB196" s="131"/>
      <c r="BC196" s="131"/>
      <c r="BD196" s="131"/>
      <c r="BE196" s="131"/>
      <c r="BF196" s="131"/>
      <c r="BG196" s="131"/>
      <c r="BH196" s="131"/>
      <c r="BI196" s="131"/>
      <c r="BJ196" s="131"/>
      <c r="BK196" s="131"/>
      <c r="BL196" s="131"/>
      <c r="BM196" s="131"/>
      <c r="BN196" s="131"/>
      <c r="BO196" s="131"/>
      <c r="BP196" s="131"/>
      <c r="BQ196" s="131"/>
      <c r="BR196" s="131"/>
      <c r="BS196" s="131"/>
      <c r="BT196" s="131"/>
      <c r="BU196" s="131"/>
      <c r="BV196" s="131"/>
      <c r="BW196" s="131"/>
      <c r="BX196" s="131"/>
      <c r="BY196" s="131"/>
      <c r="BZ196" s="131"/>
      <c r="CA196" s="131"/>
      <c r="CB196" s="131"/>
      <c r="CC196" s="131"/>
      <c r="CD196" s="131"/>
      <c r="CE196" s="131"/>
      <c r="CF196" s="131"/>
      <c r="CG196" s="131"/>
      <c r="CH196" s="131"/>
      <c r="CI196" s="131"/>
      <c r="CJ196" s="131"/>
      <c r="CK196" s="131"/>
      <c r="CL196" s="131"/>
      <c r="CM196" s="131"/>
      <c r="CN196" s="131"/>
      <c r="CO196" s="131"/>
      <c r="CP196" s="131"/>
      <c r="CQ196" s="131"/>
      <c r="CR196" s="131"/>
      <c r="CS196" s="131"/>
      <c r="CT196" s="131"/>
      <c r="CU196" s="131"/>
      <c r="CV196" s="131"/>
      <c r="CW196" s="131"/>
      <c r="CX196" s="131"/>
      <c r="CY196" s="131"/>
      <c r="CZ196" s="131"/>
      <c r="DA196" s="131"/>
      <c r="DB196" s="131"/>
      <c r="DC196" s="131"/>
      <c r="DD196" s="131"/>
      <c r="DE196" s="131"/>
      <c r="DF196" s="131"/>
      <c r="DG196" s="131"/>
      <c r="DH196" s="131"/>
      <c r="DI196" s="131"/>
      <c r="DJ196" s="131"/>
      <c r="DK196" s="131"/>
      <c r="DL196" s="131"/>
      <c r="DM196" s="131"/>
      <c r="DN196" s="131"/>
      <c r="DO196" s="131"/>
      <c r="DP196" s="131"/>
      <c r="DQ196" s="131"/>
      <c r="DR196" s="131"/>
      <c r="DS196" s="131"/>
      <c r="DT196" s="131"/>
      <c r="DU196" s="131"/>
      <c r="DV196" s="131"/>
      <c r="DW196" s="131"/>
      <c r="DX196" s="131"/>
      <c r="DY196" s="131"/>
      <c r="DZ196" s="131"/>
      <c r="EA196" s="131"/>
      <c r="EB196" s="131"/>
      <c r="EC196" s="131"/>
      <c r="ED196" s="131"/>
      <c r="EE196" s="131"/>
      <c r="EF196" s="131"/>
      <c r="EG196" s="131"/>
      <c r="EH196" s="131"/>
      <c r="EI196" s="131"/>
      <c r="EJ196" s="131"/>
      <c r="EK196" s="131"/>
      <c r="EL196" s="131"/>
      <c r="EM196" s="131"/>
      <c r="EN196" s="131"/>
      <c r="EO196" s="131"/>
      <c r="EP196" s="131"/>
      <c r="EQ196" s="131"/>
      <c r="ER196" s="131"/>
      <c r="ES196" s="131"/>
      <c r="ET196" s="131"/>
      <c r="EU196" s="131"/>
      <c r="EV196" s="131"/>
      <c r="EW196" s="131"/>
      <c r="EX196" s="131"/>
      <c r="EY196" s="131"/>
      <c r="EZ196" s="131"/>
      <c r="FA196" s="131"/>
      <c r="FB196" s="131"/>
      <c r="FC196" s="131"/>
      <c r="FD196" s="131"/>
      <c r="FE196" s="131"/>
      <c r="FF196" s="131"/>
      <c r="FG196" s="131"/>
      <c r="FH196" s="131"/>
      <c r="FI196" s="131"/>
      <c r="FJ196" s="131"/>
      <c r="FK196" s="131"/>
      <c r="FL196" s="131"/>
      <c r="FM196" s="131"/>
      <c r="FN196" s="131"/>
      <c r="FO196" s="131"/>
      <c r="FP196" s="131"/>
      <c r="FQ196" s="131"/>
      <c r="FR196" s="131"/>
      <c r="FS196" s="131"/>
      <c r="FT196" s="131"/>
      <c r="FU196" s="131"/>
      <c r="FV196" s="131"/>
      <c r="FW196" s="131"/>
      <c r="FX196" s="131"/>
      <c r="FY196" s="131"/>
      <c r="FZ196" s="131"/>
      <c r="GA196" s="131"/>
      <c r="GB196" s="131"/>
      <c r="GC196" s="131"/>
      <c r="GD196" s="131"/>
      <c r="GE196" s="131"/>
      <c r="GF196" s="131"/>
      <c r="GG196" s="131"/>
      <c r="GH196" s="131"/>
      <c r="GI196" s="131"/>
      <c r="GJ196" s="131"/>
      <c r="GK196" s="131"/>
      <c r="GL196" s="131"/>
      <c r="GM196" s="131"/>
      <c r="GN196" s="131"/>
      <c r="GO196" s="131"/>
      <c r="GP196" s="131"/>
      <c r="GQ196" s="131"/>
      <c r="GR196" s="131"/>
      <c r="GS196" s="131"/>
      <c r="GT196" s="131"/>
      <c r="GU196" s="131"/>
      <c r="GV196" s="131"/>
      <c r="GW196" s="131"/>
      <c r="GX196" s="131"/>
      <c r="GY196" s="131"/>
      <c r="GZ196" s="131"/>
      <c r="HA196" s="131"/>
      <c r="HB196" s="131"/>
      <c r="HC196" s="131"/>
      <c r="HD196" s="131"/>
      <c r="HE196" s="131"/>
      <c r="HF196" s="131"/>
      <c r="HG196" s="131"/>
      <c r="HH196" s="131"/>
      <c r="HI196" s="131"/>
      <c r="HJ196" s="131"/>
      <c r="HK196" s="131"/>
      <c r="HL196" s="131"/>
      <c r="HM196" s="131"/>
      <c r="HN196" s="131"/>
      <c r="HO196" s="131"/>
      <c r="HP196" s="131"/>
      <c r="HQ196" s="131"/>
      <c r="HR196" s="131"/>
      <c r="HS196" s="131"/>
      <c r="HT196" s="131"/>
      <c r="HU196" s="131"/>
      <c r="HV196" s="131"/>
      <c r="HW196" s="131"/>
      <c r="HX196" s="131"/>
      <c r="HY196" s="131"/>
      <c r="HZ196" s="131"/>
      <c r="IA196" s="131"/>
      <c r="IB196" s="131"/>
      <c r="IC196" s="131"/>
      <c r="ID196" s="131"/>
      <c r="IE196" s="131"/>
      <c r="IF196" s="131"/>
      <c r="IG196" s="131"/>
      <c r="IH196" s="131"/>
      <c r="II196" s="131"/>
      <c r="IJ196" s="131"/>
      <c r="IK196" s="131"/>
      <c r="IL196" s="131"/>
      <c r="IM196" s="131"/>
      <c r="IN196" s="131"/>
      <c r="IO196" s="131"/>
      <c r="IP196" s="131"/>
      <c r="IQ196" s="131"/>
      <c r="IR196" s="131"/>
      <c r="IS196" s="131"/>
      <c r="IT196" s="131"/>
      <c r="IU196" s="131"/>
      <c r="IV196" s="131"/>
    </row>
    <row r="197" customFormat="false" ht="102" hidden="false" customHeight="false" outlineLevel="1" collapsed="false">
      <c r="A197" s="92" t="str">
        <f aca="false">IF(AND(D197="",D197=""),"",$D$3&amp;"_"&amp;ROW()-11-COUNTBLANK($D$12:D197))</f>
        <v>KTDL_155</v>
      </c>
      <c r="B197" s="102" t="s">
        <v>483</v>
      </c>
      <c r="C197" s="102" t="s">
        <v>1479</v>
      </c>
      <c r="D197" s="150" t="s">
        <v>485</v>
      </c>
      <c r="E197" s="142" t="s">
        <v>81</v>
      </c>
      <c r="F197" s="100"/>
      <c r="G197" s="100"/>
      <c r="H197" s="136"/>
      <c r="I197" s="136"/>
      <c r="J197" s="136"/>
      <c r="K197" s="136"/>
      <c r="L197" s="136"/>
      <c r="M197" s="136"/>
      <c r="N197" s="136"/>
      <c r="O197" s="136"/>
      <c r="P197" s="136"/>
      <c r="Q197" s="143" t="str">
        <f aca="false">IF(OR(IF(G197="",IF(F197="",IF(E197="","",E197),F197),G197)="F",IF(J197="",IF(I197="",IF(H197="","",H197),I197),J197)="F",IF(M197="",IF(L197="",IF(K197="","",K197),L197),M197)="F",IF(P197="",IF(O197="",IF(N197="","",N197),O197),P197)="F")=TRUE(),"F",IF(OR(IF(G197="",IF(F197="",IF(E197="","",E197),F197),G197)="PE",IF(J197="",IF(I197="",IF(H197="","",H197),I197),J197)="PE",IF(M197="",IF(L197="",IF(K197="","",K197),L197),M197)="PE",IF(P197="",IF(O197="",IF(N197="","",N197),O197),P197)="PE")=TRUE(),"PE",IF(AND(IF(G197="",IF(F197="",IF(E197="","",E197),F197),G197)="",IF(J197="",IF(I197="",IF(H197="","",H197),I197),J197)="",IF(M197="",IF(L197="",IF(K197="","",K197),L197),M197)="",IF(P197="",IF(O197="",IF(N197="","",N197),O197),P197)="")=TRUE(),"","P")))</f>
        <v>P</v>
      </c>
      <c r="R197" s="139"/>
      <c r="S197" s="136"/>
    </row>
    <row r="198" customFormat="false" ht="25.5" hidden="false" customHeight="false" outlineLevel="1" collapsed="false">
      <c r="A198" s="92" t="str">
        <f aca="false">IF(AND(D198="",D198=""),"",$D$3&amp;"_"&amp;ROW()-11-COUNTBLANK($D$12:D198))</f>
        <v>KTDL_156</v>
      </c>
      <c r="B198" s="102" t="s">
        <v>486</v>
      </c>
      <c r="C198" s="102" t="s">
        <v>1480</v>
      </c>
      <c r="D198" s="109" t="s">
        <v>439</v>
      </c>
      <c r="E198" s="142" t="s">
        <v>81</v>
      </c>
      <c r="F198" s="100"/>
      <c r="G198" s="100"/>
      <c r="H198" s="136"/>
      <c r="I198" s="136"/>
      <c r="J198" s="136"/>
      <c r="K198" s="136"/>
      <c r="L198" s="136"/>
      <c r="M198" s="136"/>
      <c r="N198" s="136"/>
      <c r="O198" s="136"/>
      <c r="P198" s="136"/>
      <c r="Q198" s="143" t="str">
        <f aca="false">IF(OR(IF(G198="",IF(F198="",IF(E198="","",E198),F198),G198)="F",IF(J198="",IF(I198="",IF(H198="","",H198),I198),J198)="F",IF(M198="",IF(L198="",IF(K198="","",K198),L198),M198)="F",IF(P198="",IF(O198="",IF(N198="","",N198),O198),P198)="F")=TRUE(),"F",IF(OR(IF(G198="",IF(F198="",IF(E198="","",E198),F198),G198)="PE",IF(J198="",IF(I198="",IF(H198="","",H198),I198),J198)="PE",IF(M198="",IF(L198="",IF(K198="","",K198),L198),M198)="PE",IF(P198="",IF(O198="",IF(N198="","",N198),O198),P198)="PE")=TRUE(),"PE",IF(AND(IF(G198="",IF(F198="",IF(E198="","",E198),F198),G198)="",IF(J198="",IF(I198="",IF(H198="","",H198),I198),J198)="",IF(M198="",IF(L198="",IF(K198="","",K198),L198),M198)="",IF(P198="",IF(O198="",IF(N198="","",N198),O198),P198)="")=TRUE(),"","P")))</f>
        <v>P</v>
      </c>
      <c r="R198" s="139"/>
      <c r="S198" s="136"/>
    </row>
    <row r="199" customFormat="false" ht="12.75" hidden="false" customHeight="false" outlineLevel="0" collapsed="false">
      <c r="A199" s="92" t="str">
        <f aca="false">IF(AND(D199="",D199=""),"",$D$3&amp;"_"&amp;ROW()-11-COUNTBLANK($D$12:D199))</f>
        <v/>
      </c>
      <c r="B199" s="140" t="s">
        <v>488</v>
      </c>
      <c r="C199" s="141"/>
      <c r="D199" s="124"/>
      <c r="E199" s="125"/>
      <c r="F199" s="126"/>
      <c r="G199" s="126"/>
      <c r="H199" s="127"/>
      <c r="I199" s="127"/>
      <c r="J199" s="127"/>
      <c r="K199" s="127"/>
      <c r="L199" s="127"/>
      <c r="M199" s="127"/>
      <c r="N199" s="127"/>
      <c r="O199" s="127"/>
      <c r="P199" s="127"/>
      <c r="Q199" s="128" t="str">
        <f aca="false">IF(OR(IF(G199="",IF(F199="",IF(E199="","",E199),F199),G199)="F",IF(J199="",IF(I199="",IF(H199="","",H199),I199),J199)="F",IF(M199="",IF(L199="",IF(K199="","",K199),L199),M199)="F",IF(P199="",IF(O199="",IF(N199="","",N199),O199),P199)="F")=TRUE(),"F",IF(OR(IF(G199="",IF(F199="",IF(E199="","",E199),F199),G199)="PE",IF(J199="",IF(I199="",IF(H199="","",H199),I199),J199)="PE",IF(M199="",IF(L199="",IF(K199="","",K199),L199),M199)="PE",IF(P199="",IF(O199="",IF(N199="","",N199),O199),P199)="PE")=TRUE(),"PE",IF(AND(IF(G199="",IF(F199="",IF(E199="","",E199),F199),G199)="",IF(J199="",IF(I199="",IF(H199="","",H199),I199),J199)="",IF(M199="",IF(L199="",IF(K199="","",K199),L199),M199)="",IF(P199="",IF(O199="",IF(N199="","",N199),O199),P199)="")=TRUE(),"","P")))</f>
        <v/>
      </c>
      <c r="R199" s="129"/>
      <c r="S199" s="130"/>
      <c r="T199" s="131"/>
      <c r="U199" s="131"/>
      <c r="V199" s="131"/>
      <c r="W199" s="131"/>
      <c r="X199" s="131"/>
      <c r="Y199" s="131"/>
      <c r="Z199" s="131"/>
      <c r="AA199" s="131"/>
      <c r="AB199" s="131"/>
      <c r="AC199" s="131"/>
      <c r="AD199" s="131"/>
      <c r="AE199" s="131"/>
      <c r="AF199" s="131"/>
      <c r="AG199" s="131"/>
      <c r="AH199" s="131"/>
      <c r="AI199" s="131"/>
      <c r="AJ199" s="131"/>
      <c r="AK199" s="131"/>
      <c r="AL199" s="131"/>
      <c r="AM199" s="131"/>
      <c r="AN199" s="131"/>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c r="BQ199" s="131"/>
      <c r="BR199" s="131"/>
      <c r="BS199" s="131"/>
      <c r="BT199" s="131"/>
      <c r="BU199" s="131"/>
      <c r="BV199" s="131"/>
      <c r="BW199" s="131"/>
      <c r="BX199" s="131"/>
      <c r="BY199" s="131"/>
      <c r="BZ199" s="131"/>
      <c r="CA199" s="131"/>
      <c r="CB199" s="131"/>
      <c r="CC199" s="131"/>
      <c r="CD199" s="131"/>
      <c r="CE199" s="131"/>
      <c r="CF199" s="131"/>
      <c r="CG199" s="131"/>
      <c r="CH199" s="131"/>
      <c r="CI199" s="131"/>
      <c r="CJ199" s="131"/>
      <c r="CK199" s="131"/>
      <c r="CL199" s="131"/>
      <c r="CM199" s="131"/>
      <c r="CN199" s="131"/>
      <c r="CO199" s="131"/>
      <c r="CP199" s="131"/>
      <c r="CQ199" s="131"/>
      <c r="CR199" s="131"/>
      <c r="CS199" s="131"/>
      <c r="CT199" s="131"/>
      <c r="CU199" s="131"/>
      <c r="CV199" s="131"/>
      <c r="CW199" s="131"/>
      <c r="CX199" s="131"/>
      <c r="CY199" s="131"/>
      <c r="CZ199" s="131"/>
      <c r="DA199" s="131"/>
      <c r="DB199" s="131"/>
      <c r="DC199" s="131"/>
      <c r="DD199" s="131"/>
      <c r="DE199" s="131"/>
      <c r="DF199" s="131"/>
      <c r="DG199" s="131"/>
      <c r="DH199" s="131"/>
      <c r="DI199" s="131"/>
      <c r="DJ199" s="131"/>
      <c r="DK199" s="131"/>
      <c r="DL199" s="131"/>
      <c r="DM199" s="131"/>
      <c r="DN199" s="131"/>
      <c r="DO199" s="131"/>
      <c r="DP199" s="131"/>
      <c r="DQ199" s="131"/>
      <c r="DR199" s="131"/>
      <c r="DS199" s="131"/>
      <c r="DT199" s="131"/>
      <c r="DU199" s="131"/>
      <c r="DV199" s="131"/>
      <c r="DW199" s="131"/>
      <c r="DX199" s="131"/>
      <c r="DY199" s="131"/>
      <c r="DZ199" s="131"/>
      <c r="EA199" s="131"/>
      <c r="EB199" s="131"/>
      <c r="EC199" s="131"/>
      <c r="ED199" s="131"/>
      <c r="EE199" s="131"/>
      <c r="EF199" s="131"/>
      <c r="EG199" s="131"/>
      <c r="EH199" s="131"/>
      <c r="EI199" s="131"/>
      <c r="EJ199" s="131"/>
      <c r="EK199" s="131"/>
      <c r="EL199" s="131"/>
      <c r="EM199" s="131"/>
      <c r="EN199" s="131"/>
      <c r="EO199" s="131"/>
      <c r="EP199" s="131"/>
      <c r="EQ199" s="131"/>
      <c r="ER199" s="131"/>
      <c r="ES199" s="131"/>
      <c r="ET199" s="131"/>
      <c r="EU199" s="131"/>
      <c r="EV199" s="131"/>
      <c r="EW199" s="131"/>
      <c r="EX199" s="131"/>
      <c r="EY199" s="131"/>
      <c r="EZ199" s="131"/>
      <c r="FA199" s="131"/>
      <c r="FB199" s="131"/>
      <c r="FC199" s="131"/>
      <c r="FD199" s="131"/>
      <c r="FE199" s="131"/>
      <c r="FF199" s="131"/>
      <c r="FG199" s="131"/>
      <c r="FH199" s="131"/>
      <c r="FI199" s="131"/>
      <c r="FJ199" s="131"/>
      <c r="FK199" s="131"/>
      <c r="FL199" s="131"/>
      <c r="FM199" s="131"/>
      <c r="FN199" s="131"/>
      <c r="FO199" s="131"/>
      <c r="FP199" s="131"/>
      <c r="FQ199" s="131"/>
      <c r="FR199" s="131"/>
      <c r="FS199" s="131"/>
      <c r="FT199" s="131"/>
      <c r="FU199" s="131"/>
      <c r="FV199" s="131"/>
      <c r="FW199" s="131"/>
      <c r="FX199" s="131"/>
      <c r="FY199" s="131"/>
      <c r="FZ199" s="131"/>
      <c r="GA199" s="131"/>
      <c r="GB199" s="131"/>
      <c r="GC199" s="131"/>
      <c r="GD199" s="131"/>
      <c r="GE199" s="131"/>
      <c r="GF199" s="131"/>
      <c r="GG199" s="131"/>
      <c r="GH199" s="131"/>
      <c r="GI199" s="131"/>
      <c r="GJ199" s="131"/>
      <c r="GK199" s="131"/>
      <c r="GL199" s="131"/>
      <c r="GM199" s="131"/>
      <c r="GN199" s="131"/>
      <c r="GO199" s="131"/>
      <c r="GP199" s="131"/>
      <c r="GQ199" s="131"/>
      <c r="GR199" s="131"/>
      <c r="GS199" s="131"/>
      <c r="GT199" s="131"/>
      <c r="GU199" s="131"/>
      <c r="GV199" s="131"/>
      <c r="GW199" s="131"/>
      <c r="GX199" s="131"/>
      <c r="GY199" s="131"/>
      <c r="GZ199" s="131"/>
      <c r="HA199" s="131"/>
      <c r="HB199" s="131"/>
      <c r="HC199" s="131"/>
      <c r="HD199" s="131"/>
      <c r="HE199" s="131"/>
      <c r="HF199" s="131"/>
      <c r="HG199" s="131"/>
      <c r="HH199" s="131"/>
      <c r="HI199" s="131"/>
      <c r="HJ199" s="131"/>
      <c r="HK199" s="131"/>
      <c r="HL199" s="131"/>
      <c r="HM199" s="131"/>
      <c r="HN199" s="131"/>
      <c r="HO199" s="131"/>
      <c r="HP199" s="131"/>
      <c r="HQ199" s="131"/>
      <c r="HR199" s="131"/>
      <c r="HS199" s="131"/>
      <c r="HT199" s="131"/>
      <c r="HU199" s="131"/>
      <c r="HV199" s="131"/>
      <c r="HW199" s="131"/>
      <c r="HX199" s="131"/>
      <c r="HY199" s="131"/>
      <c r="HZ199" s="131"/>
      <c r="IA199" s="131"/>
      <c r="IB199" s="131"/>
      <c r="IC199" s="131"/>
      <c r="ID199" s="131"/>
      <c r="IE199" s="131"/>
      <c r="IF199" s="131"/>
      <c r="IG199" s="131"/>
      <c r="IH199" s="131"/>
      <c r="II199" s="131"/>
      <c r="IJ199" s="131"/>
      <c r="IK199" s="131"/>
      <c r="IL199" s="131"/>
      <c r="IM199" s="131"/>
      <c r="IN199" s="131"/>
      <c r="IO199" s="131"/>
      <c r="IP199" s="131"/>
      <c r="IQ199" s="131"/>
      <c r="IR199" s="131"/>
      <c r="IS199" s="131"/>
      <c r="IT199" s="131"/>
      <c r="IU199" s="131"/>
      <c r="IV199" s="131"/>
    </row>
    <row r="200" customFormat="false" ht="102" hidden="false" customHeight="false" outlineLevel="1" collapsed="false">
      <c r="A200" s="92" t="str">
        <f aca="false">IF(AND(D200="",D200=""),"",$D$3&amp;"_"&amp;ROW()-11-COUNTBLANK($D$12:D200))</f>
        <v>KTDL_157</v>
      </c>
      <c r="B200" s="102" t="s">
        <v>489</v>
      </c>
      <c r="C200" s="102" t="s">
        <v>1481</v>
      </c>
      <c r="D200" s="150" t="s">
        <v>491</v>
      </c>
      <c r="E200" s="142" t="s">
        <v>81</v>
      </c>
      <c r="F200" s="100"/>
      <c r="G200" s="100"/>
      <c r="H200" s="136"/>
      <c r="I200" s="136"/>
      <c r="J200" s="136"/>
      <c r="K200" s="136"/>
      <c r="L200" s="136"/>
      <c r="M200" s="136"/>
      <c r="N200" s="136"/>
      <c r="O200" s="136"/>
      <c r="P200" s="136"/>
      <c r="Q200" s="143" t="str">
        <f aca="false">IF(OR(IF(G200="",IF(F200="",IF(E200="","",E200),F200),G200)="F",IF(J200="",IF(I200="",IF(H200="","",H200),I200),J200)="F",IF(M200="",IF(L200="",IF(K200="","",K200),L200),M200)="F",IF(P200="",IF(O200="",IF(N200="","",N200),O200),P200)="F")=TRUE(),"F",IF(OR(IF(G200="",IF(F200="",IF(E200="","",E200),F200),G200)="PE",IF(J200="",IF(I200="",IF(H200="","",H200),I200),J200)="PE",IF(M200="",IF(L200="",IF(K200="","",K200),L200),M200)="PE",IF(P200="",IF(O200="",IF(N200="","",N200),O200),P200)="PE")=TRUE(),"PE",IF(AND(IF(G200="",IF(F200="",IF(E200="","",E200),F200),G200)="",IF(J200="",IF(I200="",IF(H200="","",H200),I200),J200)="",IF(M200="",IF(L200="",IF(K200="","",K200),L200),M200)="",IF(P200="",IF(O200="",IF(N200="","",N200),O200),P200)="")=TRUE(),"","P")))</f>
        <v>P</v>
      </c>
      <c r="R200" s="139"/>
      <c r="S200" s="136"/>
    </row>
    <row r="201" customFormat="false" ht="25.5" hidden="false" customHeight="false" outlineLevel="1" collapsed="false">
      <c r="A201" s="92" t="str">
        <f aca="false">IF(AND(D201="",D201=""),"",$D$3&amp;"_"&amp;ROW()-11-COUNTBLANK($D$12:D201))</f>
        <v>KTDL_158</v>
      </c>
      <c r="B201" s="102" t="s">
        <v>492</v>
      </c>
      <c r="C201" s="102" t="s">
        <v>1482</v>
      </c>
      <c r="D201" s="109" t="s">
        <v>439</v>
      </c>
      <c r="E201" s="142" t="s">
        <v>81</v>
      </c>
      <c r="F201" s="100"/>
      <c r="G201" s="100"/>
      <c r="H201" s="136"/>
      <c r="I201" s="136"/>
      <c r="J201" s="136"/>
      <c r="K201" s="136"/>
      <c r="L201" s="136"/>
      <c r="M201" s="136"/>
      <c r="N201" s="136"/>
      <c r="O201" s="136"/>
      <c r="P201" s="136"/>
      <c r="Q201" s="143" t="str">
        <f aca="false">IF(OR(IF(G201="",IF(F201="",IF(E201="","",E201),F201),G201)="F",IF(J201="",IF(I201="",IF(H201="","",H201),I201),J201)="F",IF(M201="",IF(L201="",IF(K201="","",K201),L201),M201)="F",IF(P201="",IF(O201="",IF(N201="","",N201),O201),P201)="F")=TRUE(),"F",IF(OR(IF(G201="",IF(F201="",IF(E201="","",E201),F201),G201)="PE",IF(J201="",IF(I201="",IF(H201="","",H201),I201),J201)="PE",IF(M201="",IF(L201="",IF(K201="","",K201),L201),M201)="PE",IF(P201="",IF(O201="",IF(N201="","",N201),O201),P201)="PE")=TRUE(),"PE",IF(AND(IF(G201="",IF(F201="",IF(E201="","",E201),F201),G201)="",IF(J201="",IF(I201="",IF(H201="","",H201),I201),J201)="",IF(M201="",IF(L201="",IF(K201="","",K201),L201),M201)="",IF(P201="",IF(O201="",IF(N201="","",N201),O201),P201)="")=TRUE(),"","P")))</f>
        <v>P</v>
      </c>
      <c r="R201" s="139"/>
      <c r="S201" s="136"/>
    </row>
    <row r="202" customFormat="false" ht="12.75" hidden="false" customHeight="false" outlineLevel="0" collapsed="false">
      <c r="A202" s="92" t="str">
        <f aca="false">IF(AND(D202="",D202=""),"",$D$3&amp;"_"&amp;ROW()-11-COUNTBLANK($D$12:D202))</f>
        <v/>
      </c>
      <c r="B202" s="140" t="s">
        <v>494</v>
      </c>
      <c r="C202" s="141"/>
      <c r="D202" s="124"/>
      <c r="E202" s="125"/>
      <c r="F202" s="126"/>
      <c r="G202" s="126"/>
      <c r="H202" s="127"/>
      <c r="I202" s="127"/>
      <c r="J202" s="127"/>
      <c r="K202" s="127"/>
      <c r="L202" s="127"/>
      <c r="M202" s="127"/>
      <c r="N202" s="127"/>
      <c r="O202" s="127"/>
      <c r="P202" s="127"/>
      <c r="Q202" s="128" t="str">
        <f aca="false">IF(OR(IF(G202="",IF(F202="",IF(E202="","",E202),F202),G202)="F",IF(J202="",IF(I202="",IF(H202="","",H202),I202),J202)="F",IF(M202="",IF(L202="",IF(K202="","",K202),L202),M202)="F",IF(P202="",IF(O202="",IF(N202="","",N202),O202),P202)="F")=TRUE(),"F",IF(OR(IF(G202="",IF(F202="",IF(E202="","",E202),F202),G202)="PE",IF(J202="",IF(I202="",IF(H202="","",H202),I202),J202)="PE",IF(M202="",IF(L202="",IF(K202="","",K202),L202),M202)="PE",IF(P202="",IF(O202="",IF(N202="","",N202),O202),P202)="PE")=TRUE(),"PE",IF(AND(IF(G202="",IF(F202="",IF(E202="","",E202),F202),G202)="",IF(J202="",IF(I202="",IF(H202="","",H202),I202),J202)="",IF(M202="",IF(L202="",IF(K202="","",K202),L202),M202)="",IF(P202="",IF(O202="",IF(N202="","",N202),O202),P202)="")=TRUE(),"","P")))</f>
        <v/>
      </c>
      <c r="R202" s="129"/>
      <c r="S202" s="130"/>
      <c r="T202" s="131"/>
      <c r="U202" s="131"/>
      <c r="V202" s="131"/>
      <c r="W202" s="131"/>
      <c r="X202" s="131"/>
      <c r="Y202" s="131"/>
      <c r="Z202" s="131"/>
      <c r="AA202" s="131"/>
      <c r="AB202" s="131"/>
      <c r="AC202" s="131"/>
      <c r="AD202" s="131"/>
      <c r="AE202" s="131"/>
      <c r="AF202" s="131"/>
      <c r="AG202" s="131"/>
      <c r="AH202" s="131"/>
      <c r="AI202" s="131"/>
      <c r="AJ202" s="131"/>
      <c r="AK202" s="131"/>
      <c r="AL202" s="131"/>
      <c r="AM202" s="131"/>
      <c r="AN202" s="131"/>
      <c r="AO202" s="131"/>
      <c r="AP202" s="131"/>
      <c r="AQ202" s="131"/>
      <c r="AR202" s="131"/>
      <c r="AS202" s="131"/>
      <c r="AT202" s="131"/>
      <c r="AU202" s="131"/>
      <c r="AV202" s="131"/>
      <c r="AW202" s="131"/>
      <c r="AX202" s="131"/>
      <c r="AY202" s="131"/>
      <c r="AZ202" s="131"/>
      <c r="BA202" s="131"/>
      <c r="BB202" s="131"/>
      <c r="BC202" s="131"/>
      <c r="BD202" s="131"/>
      <c r="BE202" s="131"/>
      <c r="BF202" s="131"/>
      <c r="BG202" s="131"/>
      <c r="BH202" s="131"/>
      <c r="BI202" s="131"/>
      <c r="BJ202" s="131"/>
      <c r="BK202" s="131"/>
      <c r="BL202" s="131"/>
      <c r="BM202" s="131"/>
      <c r="BN202" s="131"/>
      <c r="BO202" s="131"/>
      <c r="BP202" s="131"/>
      <c r="BQ202" s="131"/>
      <c r="BR202" s="131"/>
      <c r="BS202" s="131"/>
      <c r="BT202" s="131"/>
      <c r="BU202" s="131"/>
      <c r="BV202" s="131"/>
      <c r="BW202" s="131"/>
      <c r="BX202" s="131"/>
      <c r="BY202" s="131"/>
      <c r="BZ202" s="131"/>
      <c r="CA202" s="131"/>
      <c r="CB202" s="131"/>
      <c r="CC202" s="131"/>
      <c r="CD202" s="131"/>
      <c r="CE202" s="131"/>
      <c r="CF202" s="131"/>
      <c r="CG202" s="131"/>
      <c r="CH202" s="131"/>
      <c r="CI202" s="131"/>
      <c r="CJ202" s="131"/>
      <c r="CK202" s="131"/>
      <c r="CL202" s="131"/>
      <c r="CM202" s="131"/>
      <c r="CN202" s="131"/>
      <c r="CO202" s="131"/>
      <c r="CP202" s="131"/>
      <c r="CQ202" s="131"/>
      <c r="CR202" s="131"/>
      <c r="CS202" s="131"/>
      <c r="CT202" s="131"/>
      <c r="CU202" s="131"/>
      <c r="CV202" s="131"/>
      <c r="CW202" s="131"/>
      <c r="CX202" s="131"/>
      <c r="CY202" s="131"/>
      <c r="CZ202" s="131"/>
      <c r="DA202" s="131"/>
      <c r="DB202" s="131"/>
      <c r="DC202" s="131"/>
      <c r="DD202" s="131"/>
      <c r="DE202" s="131"/>
      <c r="DF202" s="131"/>
      <c r="DG202" s="131"/>
      <c r="DH202" s="131"/>
      <c r="DI202" s="131"/>
      <c r="DJ202" s="131"/>
      <c r="DK202" s="131"/>
      <c r="DL202" s="131"/>
      <c r="DM202" s="131"/>
      <c r="DN202" s="131"/>
      <c r="DO202" s="131"/>
      <c r="DP202" s="131"/>
      <c r="DQ202" s="131"/>
      <c r="DR202" s="131"/>
      <c r="DS202" s="131"/>
      <c r="DT202" s="131"/>
      <c r="DU202" s="131"/>
      <c r="DV202" s="131"/>
      <c r="DW202" s="131"/>
      <c r="DX202" s="131"/>
      <c r="DY202" s="131"/>
      <c r="DZ202" s="131"/>
      <c r="EA202" s="131"/>
      <c r="EB202" s="131"/>
      <c r="EC202" s="131"/>
      <c r="ED202" s="131"/>
      <c r="EE202" s="131"/>
      <c r="EF202" s="131"/>
      <c r="EG202" s="131"/>
      <c r="EH202" s="131"/>
      <c r="EI202" s="131"/>
      <c r="EJ202" s="131"/>
      <c r="EK202" s="131"/>
      <c r="EL202" s="131"/>
      <c r="EM202" s="131"/>
      <c r="EN202" s="131"/>
      <c r="EO202" s="131"/>
      <c r="EP202" s="131"/>
      <c r="EQ202" s="131"/>
      <c r="ER202" s="131"/>
      <c r="ES202" s="131"/>
      <c r="ET202" s="131"/>
      <c r="EU202" s="131"/>
      <c r="EV202" s="131"/>
      <c r="EW202" s="131"/>
      <c r="EX202" s="131"/>
      <c r="EY202" s="131"/>
      <c r="EZ202" s="131"/>
      <c r="FA202" s="131"/>
      <c r="FB202" s="131"/>
      <c r="FC202" s="131"/>
      <c r="FD202" s="131"/>
      <c r="FE202" s="131"/>
      <c r="FF202" s="131"/>
      <c r="FG202" s="131"/>
      <c r="FH202" s="131"/>
      <c r="FI202" s="131"/>
      <c r="FJ202" s="131"/>
      <c r="FK202" s="131"/>
      <c r="FL202" s="131"/>
      <c r="FM202" s="131"/>
      <c r="FN202" s="131"/>
      <c r="FO202" s="131"/>
      <c r="FP202" s="131"/>
      <c r="FQ202" s="131"/>
      <c r="FR202" s="131"/>
      <c r="FS202" s="131"/>
      <c r="FT202" s="131"/>
      <c r="FU202" s="131"/>
      <c r="FV202" s="131"/>
      <c r="FW202" s="131"/>
      <c r="FX202" s="131"/>
      <c r="FY202" s="131"/>
      <c r="FZ202" s="131"/>
      <c r="GA202" s="131"/>
      <c r="GB202" s="131"/>
      <c r="GC202" s="131"/>
      <c r="GD202" s="131"/>
      <c r="GE202" s="131"/>
      <c r="GF202" s="131"/>
      <c r="GG202" s="131"/>
      <c r="GH202" s="131"/>
      <c r="GI202" s="131"/>
      <c r="GJ202" s="131"/>
      <c r="GK202" s="131"/>
      <c r="GL202" s="131"/>
      <c r="GM202" s="131"/>
      <c r="GN202" s="131"/>
      <c r="GO202" s="131"/>
      <c r="GP202" s="131"/>
      <c r="GQ202" s="131"/>
      <c r="GR202" s="131"/>
      <c r="GS202" s="131"/>
      <c r="GT202" s="131"/>
      <c r="GU202" s="131"/>
      <c r="GV202" s="131"/>
      <c r="GW202" s="131"/>
      <c r="GX202" s="131"/>
      <c r="GY202" s="131"/>
      <c r="GZ202" s="131"/>
      <c r="HA202" s="131"/>
      <c r="HB202" s="131"/>
      <c r="HC202" s="131"/>
      <c r="HD202" s="131"/>
      <c r="HE202" s="131"/>
      <c r="HF202" s="131"/>
      <c r="HG202" s="131"/>
      <c r="HH202" s="131"/>
      <c r="HI202" s="131"/>
      <c r="HJ202" s="131"/>
      <c r="HK202" s="131"/>
      <c r="HL202" s="131"/>
      <c r="HM202" s="131"/>
      <c r="HN202" s="131"/>
      <c r="HO202" s="131"/>
      <c r="HP202" s="131"/>
      <c r="HQ202" s="131"/>
      <c r="HR202" s="131"/>
      <c r="HS202" s="131"/>
      <c r="HT202" s="131"/>
      <c r="HU202" s="131"/>
      <c r="HV202" s="131"/>
      <c r="HW202" s="131"/>
      <c r="HX202" s="131"/>
      <c r="HY202" s="131"/>
      <c r="HZ202" s="131"/>
      <c r="IA202" s="131"/>
      <c r="IB202" s="131"/>
      <c r="IC202" s="131"/>
      <c r="ID202" s="131"/>
      <c r="IE202" s="131"/>
      <c r="IF202" s="131"/>
      <c r="IG202" s="131"/>
      <c r="IH202" s="131"/>
      <c r="II202" s="131"/>
      <c r="IJ202" s="131"/>
      <c r="IK202" s="131"/>
      <c r="IL202" s="131"/>
      <c r="IM202" s="131"/>
      <c r="IN202" s="131"/>
      <c r="IO202" s="131"/>
      <c r="IP202" s="131"/>
      <c r="IQ202" s="131"/>
      <c r="IR202" s="131"/>
      <c r="IS202" s="131"/>
      <c r="IT202" s="131"/>
      <c r="IU202" s="131"/>
      <c r="IV202" s="131"/>
    </row>
    <row r="203" customFormat="false" ht="89.25" hidden="false" customHeight="false" outlineLevel="1" collapsed="false">
      <c r="A203" s="92" t="str">
        <f aca="false">IF(AND(D203="",D203=""),"",$D$3&amp;"_"&amp;ROW()-11-COUNTBLANK($D$12:D203))</f>
        <v>KTDL_159</v>
      </c>
      <c r="B203" s="102" t="s">
        <v>495</v>
      </c>
      <c r="C203" s="102" t="s">
        <v>1483</v>
      </c>
      <c r="D203" s="150" t="s">
        <v>497</v>
      </c>
      <c r="E203" s="142" t="s">
        <v>81</v>
      </c>
      <c r="F203" s="100"/>
      <c r="G203" s="100"/>
      <c r="H203" s="136"/>
      <c r="I203" s="136"/>
      <c r="J203" s="136"/>
      <c r="K203" s="136"/>
      <c r="L203" s="136"/>
      <c r="M203" s="136"/>
      <c r="N203" s="136"/>
      <c r="O203" s="136"/>
      <c r="P203" s="136"/>
      <c r="Q203" s="143" t="str">
        <f aca="false">IF(OR(IF(G203="",IF(F203="",IF(E203="","",E203),F203),G203)="F",IF(J203="",IF(I203="",IF(H203="","",H203),I203),J203)="F",IF(M203="",IF(L203="",IF(K203="","",K203),L203),M203)="F",IF(P203="",IF(O203="",IF(N203="","",N203),O203),P203)="F")=TRUE(),"F",IF(OR(IF(G203="",IF(F203="",IF(E203="","",E203),F203),G203)="PE",IF(J203="",IF(I203="",IF(H203="","",H203),I203),J203)="PE",IF(M203="",IF(L203="",IF(K203="","",K203),L203),M203)="PE",IF(P203="",IF(O203="",IF(N203="","",N203),O203),P203)="PE")=TRUE(),"PE",IF(AND(IF(G203="",IF(F203="",IF(E203="","",E203),F203),G203)="",IF(J203="",IF(I203="",IF(H203="","",H203),I203),J203)="",IF(M203="",IF(L203="",IF(K203="","",K203),L203),M203)="",IF(P203="",IF(O203="",IF(N203="","",N203),O203),P203)="")=TRUE(),"","P")))</f>
        <v>P</v>
      </c>
      <c r="R203" s="139"/>
      <c r="S203" s="136"/>
    </row>
    <row r="204" customFormat="false" ht="25.5" hidden="false" customHeight="false" outlineLevel="1" collapsed="false">
      <c r="A204" s="92" t="str">
        <f aca="false">IF(AND(D204="",D204=""),"",$D$3&amp;"_"&amp;ROW()-11-COUNTBLANK($D$12:D204))</f>
        <v>KTDL_160</v>
      </c>
      <c r="B204" s="102" t="s">
        <v>498</v>
      </c>
      <c r="C204" s="102" t="s">
        <v>1484</v>
      </c>
      <c r="D204" s="109" t="s">
        <v>439</v>
      </c>
      <c r="E204" s="142" t="s">
        <v>81</v>
      </c>
      <c r="F204" s="100"/>
      <c r="G204" s="100"/>
      <c r="H204" s="136"/>
      <c r="I204" s="136"/>
      <c r="J204" s="136"/>
      <c r="K204" s="136"/>
      <c r="L204" s="136"/>
      <c r="M204" s="136"/>
      <c r="N204" s="136"/>
      <c r="O204" s="136"/>
      <c r="P204" s="136"/>
      <c r="Q204" s="143" t="str">
        <f aca="false">IF(OR(IF(G204="",IF(F204="",IF(E204="","",E204),F204),G204)="F",IF(J204="",IF(I204="",IF(H204="","",H204),I204),J204)="F",IF(M204="",IF(L204="",IF(K204="","",K204),L204),M204)="F",IF(P204="",IF(O204="",IF(N204="","",N204),O204),P204)="F")=TRUE(),"F",IF(OR(IF(G204="",IF(F204="",IF(E204="","",E204),F204),G204)="PE",IF(J204="",IF(I204="",IF(H204="","",H204),I204),J204)="PE",IF(M204="",IF(L204="",IF(K204="","",K204),L204),M204)="PE",IF(P204="",IF(O204="",IF(N204="","",N204),O204),P204)="PE")=TRUE(),"PE",IF(AND(IF(G204="",IF(F204="",IF(E204="","",E204),F204),G204)="",IF(J204="",IF(I204="",IF(H204="","",H204),I204),J204)="",IF(M204="",IF(L204="",IF(K204="","",K204),L204),M204)="",IF(P204="",IF(O204="",IF(N204="","",N204),O204),P204)="")=TRUE(),"","P")))</f>
        <v>P</v>
      </c>
      <c r="R204" s="139"/>
      <c r="S204" s="136"/>
    </row>
    <row r="205" customFormat="false" ht="12.75" hidden="false" customHeight="false" outlineLevel="0" collapsed="false">
      <c r="A205" s="92" t="str">
        <f aca="false">IF(AND(D205="",D205=""),"",$D$3&amp;"_"&amp;ROW()-11-COUNTBLANK($D$12:D205))</f>
        <v/>
      </c>
      <c r="B205" s="140" t="s">
        <v>500</v>
      </c>
      <c r="C205" s="141"/>
      <c r="D205" s="124"/>
      <c r="E205" s="125"/>
      <c r="F205" s="126"/>
      <c r="G205" s="126"/>
      <c r="H205" s="127"/>
      <c r="I205" s="127"/>
      <c r="J205" s="127"/>
      <c r="K205" s="127"/>
      <c r="L205" s="127"/>
      <c r="M205" s="127"/>
      <c r="N205" s="127"/>
      <c r="O205" s="127"/>
      <c r="P205" s="127"/>
      <c r="Q205" s="128" t="str">
        <f aca="false">IF(OR(IF(G205="",IF(F205="",IF(E205="","",E205),F205),G205)="F",IF(J205="",IF(I205="",IF(H205="","",H205),I205),J205)="F",IF(M205="",IF(L205="",IF(K205="","",K205),L205),M205)="F",IF(P205="",IF(O205="",IF(N205="","",N205),O205),P205)="F")=TRUE(),"F",IF(OR(IF(G205="",IF(F205="",IF(E205="","",E205),F205),G205)="PE",IF(J205="",IF(I205="",IF(H205="","",H205),I205),J205)="PE",IF(M205="",IF(L205="",IF(K205="","",K205),L205),M205)="PE",IF(P205="",IF(O205="",IF(N205="","",N205),O205),P205)="PE")=TRUE(),"PE",IF(AND(IF(G205="",IF(F205="",IF(E205="","",E205),F205),G205)="",IF(J205="",IF(I205="",IF(H205="","",H205),I205),J205)="",IF(M205="",IF(L205="",IF(K205="","",K205),L205),M205)="",IF(P205="",IF(O205="",IF(N205="","",N205),O205),P205)="")=TRUE(),"","P")))</f>
        <v/>
      </c>
      <c r="R205" s="129"/>
      <c r="S205" s="130"/>
      <c r="T205" s="131"/>
      <c r="U205" s="131"/>
      <c r="V205" s="131"/>
      <c r="W205" s="131"/>
      <c r="X205" s="131"/>
      <c r="Y205" s="131"/>
      <c r="Z205" s="131"/>
      <c r="AA205" s="131"/>
      <c r="AB205" s="131"/>
      <c r="AC205" s="131"/>
      <c r="AD205" s="131"/>
      <c r="AE205" s="131"/>
      <c r="AF205" s="131"/>
      <c r="AG205" s="131"/>
      <c r="AH205" s="131"/>
      <c r="AI205" s="131"/>
      <c r="AJ205" s="131"/>
      <c r="AK205" s="131"/>
      <c r="AL205" s="131"/>
      <c r="AM205" s="131"/>
      <c r="AN205" s="131"/>
      <c r="AO205" s="131"/>
      <c r="AP205" s="131"/>
      <c r="AQ205" s="131"/>
      <c r="AR205" s="131"/>
      <c r="AS205" s="131"/>
      <c r="AT205" s="131"/>
      <c r="AU205" s="131"/>
      <c r="AV205" s="131"/>
      <c r="AW205" s="131"/>
      <c r="AX205" s="131"/>
      <c r="AY205" s="131"/>
      <c r="AZ205" s="131"/>
      <c r="BA205" s="131"/>
      <c r="BB205" s="131"/>
      <c r="BC205" s="131"/>
      <c r="BD205" s="131"/>
      <c r="BE205" s="131"/>
      <c r="BF205" s="131"/>
      <c r="BG205" s="131"/>
      <c r="BH205" s="131"/>
      <c r="BI205" s="131"/>
      <c r="BJ205" s="131"/>
      <c r="BK205" s="131"/>
      <c r="BL205" s="131"/>
      <c r="BM205" s="131"/>
      <c r="BN205" s="131"/>
      <c r="BO205" s="131"/>
      <c r="BP205" s="131"/>
      <c r="BQ205" s="131"/>
      <c r="BR205" s="131"/>
      <c r="BS205" s="131"/>
      <c r="BT205" s="131"/>
      <c r="BU205" s="131"/>
      <c r="BV205" s="131"/>
      <c r="BW205" s="131"/>
      <c r="BX205" s="131"/>
      <c r="BY205" s="131"/>
      <c r="BZ205" s="131"/>
      <c r="CA205" s="131"/>
      <c r="CB205" s="131"/>
      <c r="CC205" s="131"/>
      <c r="CD205" s="131"/>
      <c r="CE205" s="131"/>
      <c r="CF205" s="131"/>
      <c r="CG205" s="131"/>
      <c r="CH205" s="131"/>
      <c r="CI205" s="131"/>
      <c r="CJ205" s="131"/>
      <c r="CK205" s="131"/>
      <c r="CL205" s="131"/>
      <c r="CM205" s="131"/>
      <c r="CN205" s="131"/>
      <c r="CO205" s="131"/>
      <c r="CP205" s="131"/>
      <c r="CQ205" s="131"/>
      <c r="CR205" s="131"/>
      <c r="CS205" s="131"/>
      <c r="CT205" s="131"/>
      <c r="CU205" s="131"/>
      <c r="CV205" s="131"/>
      <c r="CW205" s="131"/>
      <c r="CX205" s="131"/>
      <c r="CY205" s="131"/>
      <c r="CZ205" s="131"/>
      <c r="DA205" s="131"/>
      <c r="DB205" s="131"/>
      <c r="DC205" s="131"/>
      <c r="DD205" s="131"/>
      <c r="DE205" s="131"/>
      <c r="DF205" s="131"/>
      <c r="DG205" s="131"/>
      <c r="DH205" s="131"/>
      <c r="DI205" s="131"/>
      <c r="DJ205" s="131"/>
      <c r="DK205" s="131"/>
      <c r="DL205" s="131"/>
      <c r="DM205" s="131"/>
      <c r="DN205" s="131"/>
      <c r="DO205" s="131"/>
      <c r="DP205" s="131"/>
      <c r="DQ205" s="131"/>
      <c r="DR205" s="131"/>
      <c r="DS205" s="131"/>
      <c r="DT205" s="131"/>
      <c r="DU205" s="131"/>
      <c r="DV205" s="131"/>
      <c r="DW205" s="131"/>
      <c r="DX205" s="131"/>
      <c r="DY205" s="131"/>
      <c r="DZ205" s="131"/>
      <c r="EA205" s="131"/>
      <c r="EB205" s="131"/>
      <c r="EC205" s="131"/>
      <c r="ED205" s="131"/>
      <c r="EE205" s="131"/>
      <c r="EF205" s="131"/>
      <c r="EG205" s="131"/>
      <c r="EH205" s="131"/>
      <c r="EI205" s="131"/>
      <c r="EJ205" s="131"/>
      <c r="EK205" s="131"/>
      <c r="EL205" s="131"/>
      <c r="EM205" s="131"/>
      <c r="EN205" s="131"/>
      <c r="EO205" s="131"/>
      <c r="EP205" s="131"/>
      <c r="EQ205" s="131"/>
      <c r="ER205" s="131"/>
      <c r="ES205" s="131"/>
      <c r="ET205" s="131"/>
      <c r="EU205" s="131"/>
      <c r="EV205" s="131"/>
      <c r="EW205" s="131"/>
      <c r="EX205" s="131"/>
      <c r="EY205" s="131"/>
      <c r="EZ205" s="131"/>
      <c r="FA205" s="131"/>
      <c r="FB205" s="131"/>
      <c r="FC205" s="131"/>
      <c r="FD205" s="131"/>
      <c r="FE205" s="131"/>
      <c r="FF205" s="131"/>
      <c r="FG205" s="131"/>
      <c r="FH205" s="131"/>
      <c r="FI205" s="131"/>
      <c r="FJ205" s="131"/>
      <c r="FK205" s="131"/>
      <c r="FL205" s="131"/>
      <c r="FM205" s="131"/>
      <c r="FN205" s="131"/>
      <c r="FO205" s="131"/>
      <c r="FP205" s="131"/>
      <c r="FQ205" s="131"/>
      <c r="FR205" s="131"/>
      <c r="FS205" s="131"/>
      <c r="FT205" s="131"/>
      <c r="FU205" s="131"/>
      <c r="FV205" s="131"/>
      <c r="FW205" s="131"/>
      <c r="FX205" s="131"/>
      <c r="FY205" s="131"/>
      <c r="FZ205" s="131"/>
      <c r="GA205" s="131"/>
      <c r="GB205" s="131"/>
      <c r="GC205" s="131"/>
      <c r="GD205" s="131"/>
      <c r="GE205" s="131"/>
      <c r="GF205" s="131"/>
      <c r="GG205" s="131"/>
      <c r="GH205" s="131"/>
      <c r="GI205" s="131"/>
      <c r="GJ205" s="131"/>
      <c r="GK205" s="131"/>
      <c r="GL205" s="131"/>
      <c r="GM205" s="131"/>
      <c r="GN205" s="131"/>
      <c r="GO205" s="131"/>
      <c r="GP205" s="131"/>
      <c r="GQ205" s="131"/>
      <c r="GR205" s="131"/>
      <c r="GS205" s="131"/>
      <c r="GT205" s="131"/>
      <c r="GU205" s="131"/>
      <c r="GV205" s="131"/>
      <c r="GW205" s="131"/>
      <c r="GX205" s="131"/>
      <c r="GY205" s="131"/>
      <c r="GZ205" s="131"/>
      <c r="HA205" s="131"/>
      <c r="HB205" s="131"/>
      <c r="HC205" s="131"/>
      <c r="HD205" s="131"/>
      <c r="HE205" s="131"/>
      <c r="HF205" s="131"/>
      <c r="HG205" s="131"/>
      <c r="HH205" s="131"/>
      <c r="HI205" s="131"/>
      <c r="HJ205" s="131"/>
      <c r="HK205" s="131"/>
      <c r="HL205" s="131"/>
      <c r="HM205" s="131"/>
      <c r="HN205" s="131"/>
      <c r="HO205" s="131"/>
      <c r="HP205" s="131"/>
      <c r="HQ205" s="131"/>
      <c r="HR205" s="131"/>
      <c r="HS205" s="131"/>
      <c r="HT205" s="131"/>
      <c r="HU205" s="131"/>
      <c r="HV205" s="131"/>
      <c r="HW205" s="131"/>
      <c r="HX205" s="131"/>
      <c r="HY205" s="131"/>
      <c r="HZ205" s="131"/>
      <c r="IA205" s="131"/>
      <c r="IB205" s="131"/>
      <c r="IC205" s="131"/>
      <c r="ID205" s="131"/>
      <c r="IE205" s="131"/>
      <c r="IF205" s="131"/>
      <c r="IG205" s="131"/>
      <c r="IH205" s="131"/>
      <c r="II205" s="131"/>
      <c r="IJ205" s="131"/>
      <c r="IK205" s="131"/>
      <c r="IL205" s="131"/>
      <c r="IM205" s="131"/>
      <c r="IN205" s="131"/>
      <c r="IO205" s="131"/>
      <c r="IP205" s="131"/>
      <c r="IQ205" s="131"/>
      <c r="IR205" s="131"/>
      <c r="IS205" s="131"/>
      <c r="IT205" s="131"/>
      <c r="IU205" s="131"/>
      <c r="IV205" s="131"/>
    </row>
    <row r="206" customFormat="false" ht="12.75" hidden="false" customHeight="false" outlineLevel="0" collapsed="false">
      <c r="A206" s="92" t="str">
        <f aca="false">IF(AND(D206="",D206=""),"",$D$3&amp;"_"&amp;ROW()-11-COUNTBLANK($D$12:D206))</f>
        <v/>
      </c>
      <c r="B206" s="155" t="s">
        <v>501</v>
      </c>
      <c r="C206" s="156"/>
      <c r="D206" s="156"/>
      <c r="E206" s="156"/>
      <c r="F206" s="156"/>
      <c r="G206" s="156"/>
      <c r="H206" s="156"/>
      <c r="I206" s="156"/>
      <c r="J206" s="156"/>
      <c r="K206" s="156"/>
      <c r="L206" s="156"/>
      <c r="M206" s="156"/>
      <c r="N206" s="156"/>
      <c r="O206" s="156"/>
      <c r="P206" s="156"/>
      <c r="Q206" s="156"/>
      <c r="R206" s="156"/>
      <c r="S206" s="156"/>
    </row>
    <row r="207" customFormat="false" ht="12.75" hidden="false" customHeight="false" outlineLevel="0" collapsed="false">
      <c r="A207" s="92" t="str">
        <f aca="false">IF(AND(D207="",D207=""),"",$D$3&amp;"_"&amp;ROW()-11-COUNTBLANK($D$12:D207))</f>
        <v/>
      </c>
      <c r="B207" s="157" t="s">
        <v>502</v>
      </c>
      <c r="C207" s="158"/>
      <c r="D207" s="158"/>
      <c r="E207" s="158"/>
      <c r="F207" s="158"/>
      <c r="G207" s="158"/>
      <c r="H207" s="158"/>
      <c r="I207" s="158"/>
      <c r="J207" s="158"/>
      <c r="K207" s="158"/>
      <c r="L207" s="158"/>
      <c r="M207" s="158"/>
      <c r="N207" s="158"/>
      <c r="O207" s="158"/>
      <c r="P207" s="158"/>
      <c r="Q207" s="158"/>
      <c r="R207" s="158"/>
      <c r="S207" s="158"/>
    </row>
    <row r="208" customFormat="false" ht="12.75" hidden="false" customHeight="false" outlineLevel="0" collapsed="false">
      <c r="A208" s="92" t="str">
        <f aca="false">IF(AND(D208="",D208=""),"",$D$3&amp;"_"&amp;ROW()-11-COUNTBLANK($D$12:D208))</f>
        <v/>
      </c>
      <c r="B208" s="159" t="s">
        <v>77</v>
      </c>
      <c r="C208" s="160"/>
      <c r="D208" s="161"/>
      <c r="E208" s="162"/>
      <c r="F208" s="163"/>
      <c r="G208" s="163"/>
      <c r="H208" s="164"/>
      <c r="I208" s="164"/>
      <c r="J208" s="164"/>
      <c r="K208" s="164"/>
      <c r="L208" s="164"/>
      <c r="M208" s="164"/>
      <c r="N208" s="164"/>
      <c r="O208" s="164"/>
      <c r="P208" s="164"/>
      <c r="Q208" s="165" t="str">
        <f aca="false">IF(OR(IF(G208="",IF(F208="",IF(E208="","",E208),F208),G208)="F",IF(J208="",IF(I208="",IF(H208="","",H208),I208),J208)="F",IF(M208="",IF(L208="",IF(K208="","",K208),L208),M208)="F",IF(P208="",IF(O208="",IF(N208="","",N208),O208),P208)="F")=TRUE(),"F",IF(OR(IF(G208="",IF(F208="",IF(E208="","",E208),F208),G208)="PE",IF(J208="",IF(I208="",IF(H208="","",H208),I208),J208)="PE",IF(M208="",IF(L208="",IF(K208="","",K208),L208),M208)="PE",IF(P208="",IF(O208="",IF(N208="","",N208),O208),P208)="PE")=TRUE(),"PE",IF(AND(IF(G208="",IF(F208="",IF(E208="","",E208),F208),G208)="",IF(J208="",IF(I208="",IF(H208="","",H208),I208),J208)="",IF(M208="",IF(L208="",IF(K208="","",K208),L208),M208)="",IF(P208="",IF(O208="",IF(N208="","",N208),O208),P208)="")=TRUE(),"","P")))</f>
        <v/>
      </c>
      <c r="R208" s="166"/>
      <c r="S208" s="167"/>
      <c r="T208" s="131"/>
      <c r="U208" s="131"/>
      <c r="V208" s="131"/>
      <c r="W208" s="131"/>
      <c r="X208" s="131"/>
      <c r="Y208" s="131"/>
      <c r="Z208" s="131"/>
      <c r="AA208" s="131"/>
      <c r="AB208" s="131"/>
      <c r="AC208" s="131"/>
      <c r="AD208" s="131"/>
      <c r="AE208" s="131"/>
      <c r="AF208" s="131"/>
      <c r="AG208" s="131"/>
      <c r="AH208" s="131"/>
      <c r="AI208" s="131"/>
      <c r="AJ208" s="131"/>
      <c r="AK208" s="131"/>
      <c r="AL208" s="131"/>
      <c r="AM208" s="131"/>
      <c r="AN208" s="131"/>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c r="BQ208" s="131"/>
      <c r="BR208" s="131"/>
      <c r="BS208" s="131"/>
      <c r="BT208" s="131"/>
      <c r="BU208" s="131"/>
      <c r="BV208" s="131"/>
      <c r="BW208" s="131"/>
      <c r="BX208" s="131"/>
      <c r="BY208" s="131"/>
      <c r="BZ208" s="131"/>
      <c r="CA208" s="131"/>
      <c r="CB208" s="131"/>
      <c r="CC208" s="131"/>
      <c r="CD208" s="131"/>
      <c r="CE208" s="131"/>
      <c r="CF208" s="131"/>
      <c r="CG208" s="131"/>
      <c r="CH208" s="131"/>
      <c r="CI208" s="131"/>
      <c r="CJ208" s="131"/>
      <c r="CK208" s="131"/>
      <c r="CL208" s="131"/>
      <c r="CM208" s="131"/>
      <c r="CN208" s="131"/>
      <c r="CO208" s="131"/>
      <c r="CP208" s="131"/>
      <c r="CQ208" s="131"/>
      <c r="CR208" s="131"/>
      <c r="CS208" s="131"/>
      <c r="CT208" s="131"/>
      <c r="CU208" s="131"/>
      <c r="CV208" s="131"/>
      <c r="CW208" s="131"/>
      <c r="CX208" s="131"/>
      <c r="CY208" s="131"/>
      <c r="CZ208" s="131"/>
      <c r="DA208" s="131"/>
      <c r="DB208" s="131"/>
      <c r="DC208" s="131"/>
      <c r="DD208" s="131"/>
      <c r="DE208" s="131"/>
      <c r="DF208" s="131"/>
      <c r="DG208" s="131"/>
      <c r="DH208" s="131"/>
      <c r="DI208" s="131"/>
      <c r="DJ208" s="131"/>
      <c r="DK208" s="131"/>
      <c r="DL208" s="131"/>
      <c r="DM208" s="131"/>
      <c r="DN208" s="131"/>
      <c r="DO208" s="131"/>
      <c r="DP208" s="131"/>
      <c r="DQ208" s="131"/>
      <c r="DR208" s="131"/>
      <c r="DS208" s="131"/>
      <c r="DT208" s="131"/>
      <c r="DU208" s="131"/>
      <c r="DV208" s="131"/>
      <c r="DW208" s="131"/>
      <c r="DX208" s="131"/>
      <c r="DY208" s="131"/>
      <c r="DZ208" s="131"/>
      <c r="EA208" s="131"/>
      <c r="EB208" s="131"/>
      <c r="EC208" s="131"/>
      <c r="ED208" s="131"/>
      <c r="EE208" s="131"/>
      <c r="EF208" s="131"/>
      <c r="EG208" s="131"/>
      <c r="EH208" s="131"/>
      <c r="EI208" s="131"/>
      <c r="EJ208" s="131"/>
      <c r="EK208" s="131"/>
      <c r="EL208" s="131"/>
      <c r="EM208" s="131"/>
      <c r="EN208" s="131"/>
      <c r="EO208" s="131"/>
      <c r="EP208" s="131"/>
      <c r="EQ208" s="131"/>
      <c r="ER208" s="131"/>
      <c r="ES208" s="131"/>
      <c r="ET208" s="131"/>
      <c r="EU208" s="131"/>
      <c r="EV208" s="131"/>
      <c r="EW208" s="131"/>
      <c r="EX208" s="131"/>
      <c r="EY208" s="131"/>
      <c r="EZ208" s="131"/>
      <c r="FA208" s="131"/>
      <c r="FB208" s="131"/>
      <c r="FC208" s="131"/>
      <c r="FD208" s="131"/>
      <c r="FE208" s="131"/>
      <c r="FF208" s="131"/>
      <c r="FG208" s="131"/>
      <c r="FH208" s="131"/>
      <c r="FI208" s="131"/>
      <c r="FJ208" s="131"/>
      <c r="FK208" s="131"/>
      <c r="FL208" s="131"/>
      <c r="FM208" s="131"/>
      <c r="FN208" s="131"/>
      <c r="FO208" s="131"/>
      <c r="FP208" s="131"/>
      <c r="FQ208" s="131"/>
      <c r="FR208" s="131"/>
      <c r="FS208" s="131"/>
      <c r="FT208" s="131"/>
      <c r="FU208" s="131"/>
      <c r="FV208" s="131"/>
      <c r="FW208" s="131"/>
      <c r="FX208" s="131"/>
      <c r="FY208" s="131"/>
      <c r="FZ208" s="131"/>
      <c r="GA208" s="131"/>
      <c r="GB208" s="131"/>
      <c r="GC208" s="131"/>
      <c r="GD208" s="131"/>
      <c r="GE208" s="131"/>
      <c r="GF208" s="131"/>
      <c r="GG208" s="131"/>
      <c r="GH208" s="131"/>
      <c r="GI208" s="131"/>
      <c r="GJ208" s="131"/>
      <c r="GK208" s="131"/>
      <c r="GL208" s="131"/>
      <c r="GM208" s="131"/>
      <c r="GN208" s="131"/>
      <c r="GO208" s="131"/>
      <c r="GP208" s="131"/>
      <c r="GQ208" s="131"/>
      <c r="GR208" s="131"/>
      <c r="GS208" s="131"/>
      <c r="GT208" s="131"/>
      <c r="GU208" s="131"/>
      <c r="GV208" s="131"/>
      <c r="GW208" s="131"/>
      <c r="GX208" s="131"/>
      <c r="GY208" s="131"/>
      <c r="GZ208" s="131"/>
      <c r="HA208" s="131"/>
      <c r="HB208" s="131"/>
      <c r="HC208" s="131"/>
      <c r="HD208" s="131"/>
      <c r="HE208" s="131"/>
      <c r="HF208" s="131"/>
      <c r="HG208" s="131"/>
      <c r="HH208" s="131"/>
      <c r="HI208" s="131"/>
      <c r="HJ208" s="131"/>
      <c r="HK208" s="131"/>
      <c r="HL208" s="131"/>
      <c r="HM208" s="131"/>
      <c r="HN208" s="131"/>
      <c r="HO208" s="131"/>
      <c r="HP208" s="131"/>
      <c r="HQ208" s="131"/>
      <c r="HR208" s="131"/>
      <c r="HS208" s="131"/>
      <c r="HT208" s="131"/>
      <c r="HU208" s="131"/>
      <c r="HV208" s="131"/>
      <c r="HW208" s="131"/>
      <c r="HX208" s="131"/>
      <c r="HY208" s="131"/>
      <c r="HZ208" s="131"/>
      <c r="IA208" s="131"/>
      <c r="IB208" s="131"/>
      <c r="IC208" s="131"/>
      <c r="ID208" s="131"/>
      <c r="IE208" s="131"/>
      <c r="IF208" s="131"/>
      <c r="IG208" s="131"/>
      <c r="IH208" s="131"/>
      <c r="II208" s="131"/>
      <c r="IJ208" s="131"/>
      <c r="IK208" s="131"/>
      <c r="IL208" s="131"/>
      <c r="IM208" s="131"/>
      <c r="IN208" s="131"/>
      <c r="IO208" s="131"/>
      <c r="IP208" s="131"/>
      <c r="IQ208" s="131"/>
      <c r="IR208" s="131"/>
      <c r="IS208" s="131"/>
      <c r="IT208" s="131"/>
      <c r="IU208" s="131"/>
      <c r="IV208" s="131"/>
    </row>
    <row r="209" customFormat="false" ht="132" hidden="false" customHeight="true" outlineLevel="1" collapsed="false">
      <c r="A209" s="92" t="str">
        <f aca="false">IF(AND(D209="",D209=""),"",$D$3&amp;"_"&amp;ROW()-11-COUNTBLANK($D$12:D209))</f>
        <v>KTDL_161</v>
      </c>
      <c r="B209" s="168" t="s">
        <v>503</v>
      </c>
      <c r="C209" s="168" t="s">
        <v>1485</v>
      </c>
      <c r="D209" s="118" t="s">
        <v>505</v>
      </c>
      <c r="E209" s="142" t="s">
        <v>81</v>
      </c>
      <c r="F209" s="100"/>
      <c r="G209" s="100"/>
      <c r="H209" s="136"/>
      <c r="I209" s="136"/>
      <c r="J209" s="136"/>
      <c r="K209" s="136"/>
      <c r="L209" s="136"/>
      <c r="M209" s="136"/>
      <c r="N209" s="136"/>
      <c r="O209" s="136"/>
      <c r="P209" s="136"/>
      <c r="Q209" s="143" t="str">
        <f aca="false">IF(OR(IF(G209="",IF(F209="",IF(E209="","",E209),F209),G209)="F",IF(J209="",IF(I209="",IF(H209="","",H209),I209),J209)="F",IF(M209="",IF(L209="",IF(K209="","",K209),L209),M209)="F",IF(P209="",IF(O209="",IF(N209="","",N209),O209),P209)="F")=TRUE(),"F",IF(OR(IF(G209="",IF(F209="",IF(E209="","",E209),F209),G209)="PE",IF(J209="",IF(I209="",IF(H209="","",H209),I209),J209)="PE",IF(M209="",IF(L209="",IF(K209="","",K209),L209),M209)="PE",IF(P209="",IF(O209="",IF(N209="","",N209),O209),P209)="PE")=TRUE(),"PE",IF(AND(IF(G209="",IF(F209="",IF(E209="","",E209),F209),G209)="",IF(J209="",IF(I209="",IF(H209="","",H209),I209),J209)="",IF(M209="",IF(L209="",IF(K209="","",K209),L209),M209)="",IF(P209="",IF(O209="",IF(N209="","",N209),O209),P209)="")=TRUE(),"","P")))</f>
        <v>P</v>
      </c>
      <c r="R209" s="139"/>
      <c r="S209" s="136"/>
    </row>
    <row r="210" customFormat="false" ht="144" hidden="false" customHeight="false" outlineLevel="1" collapsed="false">
      <c r="A210" s="92" t="str">
        <f aca="false">IF(AND(D210="",D210=""),"",$D$3&amp;"_"&amp;ROW()-11-COUNTBLANK($D$12:D210))</f>
        <v>KTDL_162</v>
      </c>
      <c r="B210" s="168" t="s">
        <v>506</v>
      </c>
      <c r="C210" s="94" t="s">
        <v>1486</v>
      </c>
      <c r="D210" s="118" t="s">
        <v>508</v>
      </c>
      <c r="E210" s="142" t="s">
        <v>81</v>
      </c>
      <c r="F210" s="100"/>
      <c r="G210" s="100"/>
      <c r="H210" s="136"/>
      <c r="I210" s="136"/>
      <c r="J210" s="136"/>
      <c r="K210" s="136"/>
      <c r="L210" s="136"/>
      <c r="M210" s="136"/>
      <c r="N210" s="136"/>
      <c r="O210" s="136"/>
      <c r="P210" s="136"/>
      <c r="Q210" s="143" t="str">
        <f aca="false">IF(OR(IF(G210="",IF(F210="",IF(E210="","",E210),F210),G210)="F",IF(J210="",IF(I210="",IF(H210="","",H210),I210),J210)="F",IF(M210="",IF(L210="",IF(K210="","",K210),L210),M210)="F",IF(P210="",IF(O210="",IF(N210="","",N210),O210),P210)="F")=TRUE(),"F",IF(OR(IF(G210="",IF(F210="",IF(E210="","",E210),F210),G210)="PE",IF(J210="",IF(I210="",IF(H210="","",H210),I210),J210)="PE",IF(M210="",IF(L210="",IF(K210="","",K210),L210),M210)="PE",IF(P210="",IF(O210="",IF(N210="","",N210),O210),P210)="PE")=TRUE(),"PE",IF(AND(IF(G210="",IF(F210="",IF(E210="","",E210),F210),G210)="",IF(J210="",IF(I210="",IF(H210="","",H210),I210),J210)="",IF(M210="",IF(L210="",IF(K210="","",K210),L210),M210)="",IF(P210="",IF(O210="",IF(N210="","",N210),O210),P210)="")=TRUE(),"","P")))</f>
        <v>P</v>
      </c>
      <c r="R210" s="139"/>
      <c r="S210" s="136"/>
    </row>
    <row r="211" customFormat="false" ht="76.5" hidden="false" customHeight="false" outlineLevel="1" collapsed="false">
      <c r="A211" s="92" t="str">
        <f aca="false">IF(AND(D211="",D211=""),"",$D$3&amp;"_"&amp;ROW()-11-COUNTBLANK($D$12:D211))</f>
        <v>KTDL_163</v>
      </c>
      <c r="B211" s="169" t="s">
        <v>509</v>
      </c>
      <c r="C211" s="170" t="s">
        <v>1487</v>
      </c>
      <c r="D211" s="171" t="s">
        <v>511</v>
      </c>
      <c r="E211" s="142" t="s">
        <v>81</v>
      </c>
      <c r="F211" s="172"/>
      <c r="G211" s="172"/>
      <c r="H211" s="172"/>
      <c r="I211" s="172"/>
      <c r="J211" s="172"/>
      <c r="K211" s="172"/>
      <c r="L211" s="172"/>
      <c r="M211" s="172"/>
      <c r="N211" s="172"/>
      <c r="O211" s="172"/>
      <c r="P211" s="172"/>
      <c r="Q211" s="143" t="str">
        <f aca="false">IF(OR(IF(G211="",IF(F211="",IF(E211="","",E211),F211),G211)="F",IF(J211="",IF(I211="",IF(H211="","",H211),I211),J211)="F",IF(M211="",IF(L211="",IF(K211="","",K211),L211),M211)="F",IF(P211="",IF(O211="",IF(N211="","",N211),O211),P211)="F")=TRUE(),"F",IF(OR(IF(G211="",IF(F211="",IF(E211="","",E211),F211),G211)="PE",IF(J211="",IF(I211="",IF(H211="","",H211),I211),J211)="PE",IF(M211="",IF(L211="",IF(K211="","",K211),L211),M211)="PE",IF(P211="",IF(O211="",IF(N211="","",N211),O211),P211)="PE")=TRUE(),"PE",IF(AND(IF(G211="",IF(F211="",IF(E211="","",E211),F211),G211)="",IF(J211="",IF(I211="",IF(H211="","",H211),I211),J211)="",IF(M211="",IF(L211="",IF(K211="","",K211),L211),M211)="",IF(P211="",IF(O211="",IF(N211="","",N211),O211),P211)="")=TRUE(),"","P")))</f>
        <v>P</v>
      </c>
      <c r="R211" s="173"/>
      <c r="S211" s="173"/>
    </row>
    <row r="212" customFormat="false" ht="13.5" hidden="false" customHeight="true" outlineLevel="1" collapsed="false">
      <c r="A212" s="92" t="str">
        <f aca="false">IF(AND(D212="",D212=""),"",$D$3&amp;"_"&amp;ROW()-11-COUNTBLANK($D$12:D212))</f>
        <v>KTDL_164</v>
      </c>
      <c r="B212" s="174" t="s">
        <v>512</v>
      </c>
      <c r="C212" s="102" t="s">
        <v>513</v>
      </c>
      <c r="D212" s="109" t="s">
        <v>514</v>
      </c>
      <c r="E212" s="142" t="s">
        <v>81</v>
      </c>
      <c r="F212" s="100"/>
      <c r="G212" s="100"/>
      <c r="H212" s="136"/>
      <c r="I212" s="136"/>
      <c r="J212" s="136"/>
      <c r="K212" s="136"/>
      <c r="L212" s="136"/>
      <c r="M212" s="136"/>
      <c r="N212" s="136"/>
      <c r="O212" s="136"/>
      <c r="P212" s="136"/>
      <c r="Q212" s="143" t="str">
        <f aca="false">IF(OR(IF(G212="",IF(F212="",IF(E212="","",E212),F212),G212)="F",IF(J212="",IF(I212="",IF(H212="","",H212),I212),J212)="F",IF(M212="",IF(L212="",IF(K212="","",K212),L212),M212)="F",IF(P212="",IF(O212="",IF(N212="","",N212),O212),P212)="F")=TRUE(),"F",IF(OR(IF(G212="",IF(F212="",IF(E212="","",E212),F212),G212)="PE",IF(J212="",IF(I212="",IF(H212="","",H212),I212),J212)="PE",IF(M212="",IF(L212="",IF(K212="","",K212),L212),M212)="PE",IF(P212="",IF(O212="",IF(N212="","",N212),O212),P212)="PE")=TRUE(),"PE",IF(AND(IF(G212="",IF(F212="",IF(E212="","",E212),F212),G212)="",IF(J212="",IF(I212="",IF(H212="","",H212),I212),J212)="",IF(M212="",IF(L212="",IF(K212="","",K212),L212),M212)="",IF(P212="",IF(O212="",IF(N212="","",N212),O212),P212)="")=TRUE(),"","P")))</f>
        <v>P</v>
      </c>
      <c r="R212" s="139"/>
      <c r="S212" s="136"/>
    </row>
    <row r="213" customFormat="false" ht="13.5" hidden="false" customHeight="false" outlineLevel="1" collapsed="false">
      <c r="A213" s="92" t="str">
        <f aca="false">IF(AND(D213="",D213=""),"",$D$3&amp;"_"&amp;ROW()-11-COUNTBLANK($D$12:D213))</f>
        <v>KTDL_165</v>
      </c>
      <c r="B213" s="174"/>
      <c r="C213" s="102" t="s">
        <v>515</v>
      </c>
      <c r="D213" s="109" t="s">
        <v>516</v>
      </c>
      <c r="E213" s="142" t="s">
        <v>81</v>
      </c>
      <c r="F213" s="100"/>
      <c r="G213" s="100"/>
      <c r="H213" s="136"/>
      <c r="I213" s="136"/>
      <c r="J213" s="136"/>
      <c r="K213" s="136"/>
      <c r="L213" s="136"/>
      <c r="M213" s="136"/>
      <c r="N213" s="136"/>
      <c r="O213" s="136"/>
      <c r="P213" s="136"/>
      <c r="Q213" s="143" t="str">
        <f aca="false">IF(OR(IF(G213="",IF(F213="",IF(E213="","",E213),F213),G213)="F",IF(J213="",IF(I213="",IF(H213="","",H213),I213),J213)="F",IF(M213="",IF(L213="",IF(K213="","",K213),L213),M213)="F",IF(P213="",IF(O213="",IF(N213="","",N213),O213),P213)="F")=TRUE(),"F",IF(OR(IF(G213="",IF(F213="",IF(E213="","",E213),F213),G213)="PE",IF(J213="",IF(I213="",IF(H213="","",H213),I213),J213)="PE",IF(M213="",IF(L213="",IF(K213="","",K213),L213),M213)="PE",IF(P213="",IF(O213="",IF(N213="","",N213),O213),P213)="PE")=TRUE(),"PE",IF(AND(IF(G213="",IF(F213="",IF(E213="","",E213),F213),G213)="",IF(J213="",IF(I213="",IF(H213="","",H213),I213),J213)="",IF(M213="",IF(L213="",IF(K213="","",K213),L213),M213)="",IF(P213="",IF(O213="",IF(N213="","",N213),O213),P213)="")=TRUE(),"","P")))</f>
        <v>P</v>
      </c>
      <c r="R213" s="139"/>
      <c r="S213" s="136"/>
    </row>
    <row r="214" customFormat="false" ht="13.5" hidden="false" customHeight="false" outlineLevel="1" collapsed="false">
      <c r="A214" s="92" t="str">
        <f aca="false">IF(AND(D214="",D214=""),"",$D$3&amp;"_"&amp;ROW()-11-COUNTBLANK($D$12:D214))</f>
        <v>KTDL_166</v>
      </c>
      <c r="B214" s="174"/>
      <c r="C214" s="102" t="s">
        <v>517</v>
      </c>
      <c r="D214" s="109" t="s">
        <v>518</v>
      </c>
      <c r="E214" s="142" t="s">
        <v>81</v>
      </c>
      <c r="F214" s="100"/>
      <c r="G214" s="100"/>
      <c r="H214" s="136"/>
      <c r="I214" s="136"/>
      <c r="J214" s="136"/>
      <c r="K214" s="136"/>
      <c r="L214" s="136"/>
      <c r="M214" s="136"/>
      <c r="N214" s="136"/>
      <c r="O214" s="136"/>
      <c r="P214" s="136"/>
      <c r="Q214" s="143" t="str">
        <f aca="false">IF(OR(IF(G214="",IF(F214="",IF(E214="","",E214),F214),G214)="F",IF(J214="",IF(I214="",IF(H214="","",H214),I214),J214)="F",IF(M214="",IF(L214="",IF(K214="","",K214),L214),M214)="F",IF(P214="",IF(O214="",IF(N214="","",N214),O214),P214)="F")=TRUE(),"F",IF(OR(IF(G214="",IF(F214="",IF(E214="","",E214),F214),G214)="PE",IF(J214="",IF(I214="",IF(H214="","",H214),I214),J214)="PE",IF(M214="",IF(L214="",IF(K214="","",K214),L214),M214)="PE",IF(P214="",IF(O214="",IF(N214="","",N214),O214),P214)="PE")=TRUE(),"PE",IF(AND(IF(G214="",IF(F214="",IF(E214="","",E214),F214),G214)="",IF(J214="",IF(I214="",IF(H214="","",H214),I214),J214)="",IF(M214="",IF(L214="",IF(K214="","",K214),L214),M214)="",IF(P214="",IF(O214="",IF(N214="","",N214),O214),P214)="")=TRUE(),"","P")))</f>
        <v>P</v>
      </c>
      <c r="R214" s="139"/>
      <c r="S214" s="136"/>
    </row>
    <row r="215" customFormat="false" ht="13.5" hidden="false" customHeight="false" outlineLevel="1" collapsed="false">
      <c r="A215" s="92" t="str">
        <f aca="false">IF(AND(D215="",D215=""),"",$D$3&amp;"_"&amp;ROW()-11-COUNTBLANK($D$12:D215))</f>
        <v>KTDL_167</v>
      </c>
      <c r="B215" s="174"/>
      <c r="C215" s="102" t="s">
        <v>519</v>
      </c>
      <c r="D215" s="109" t="s">
        <v>520</v>
      </c>
      <c r="E215" s="142" t="s">
        <v>81</v>
      </c>
      <c r="F215" s="100"/>
      <c r="G215" s="100"/>
      <c r="H215" s="136"/>
      <c r="I215" s="136"/>
      <c r="J215" s="136"/>
      <c r="K215" s="136"/>
      <c r="L215" s="136"/>
      <c r="M215" s="136"/>
      <c r="N215" s="136"/>
      <c r="O215" s="136"/>
      <c r="P215" s="136"/>
      <c r="Q215" s="143" t="str">
        <f aca="false">IF(OR(IF(G215="",IF(F215="",IF(E215="","",E215),F215),G215)="F",IF(J215="",IF(I215="",IF(H215="","",H215),I215),J215)="F",IF(M215="",IF(L215="",IF(K215="","",K215),L215),M215)="F",IF(P215="",IF(O215="",IF(N215="","",N215),O215),P215)="F")=TRUE(),"F",IF(OR(IF(G215="",IF(F215="",IF(E215="","",E215),F215),G215)="PE",IF(J215="",IF(I215="",IF(H215="","",H215),I215),J215)="PE",IF(M215="",IF(L215="",IF(K215="","",K215),L215),M215)="PE",IF(P215="",IF(O215="",IF(N215="","",N215),O215),P215)="PE")=TRUE(),"PE",IF(AND(IF(G215="",IF(F215="",IF(E215="","",E215),F215),G215)="",IF(J215="",IF(I215="",IF(H215="","",H215),I215),J215)="",IF(M215="",IF(L215="",IF(K215="","",K215),L215),M215)="",IF(P215="",IF(O215="",IF(N215="","",N215),O215),P215)="")=TRUE(),"","P")))</f>
        <v>P</v>
      </c>
      <c r="R215" s="139"/>
      <c r="S215" s="136"/>
    </row>
    <row r="216" customFormat="false" ht="13.5" hidden="false" customHeight="false" outlineLevel="1" collapsed="false">
      <c r="A216" s="92" t="str">
        <f aca="false">IF(AND(D216="",D216=""),"",$D$3&amp;"_"&amp;ROW()-11-COUNTBLANK($D$12:D216))</f>
        <v>KTDL_168</v>
      </c>
      <c r="B216" s="174"/>
      <c r="C216" s="102" t="s">
        <v>521</v>
      </c>
      <c r="D216" s="109" t="s">
        <v>522</v>
      </c>
      <c r="E216" s="142" t="s">
        <v>81</v>
      </c>
      <c r="F216" s="100"/>
      <c r="G216" s="100"/>
      <c r="H216" s="136"/>
      <c r="I216" s="136"/>
      <c r="J216" s="136"/>
      <c r="K216" s="136"/>
      <c r="L216" s="136"/>
      <c r="M216" s="136"/>
      <c r="N216" s="136"/>
      <c r="O216" s="136"/>
      <c r="P216" s="136"/>
      <c r="Q216" s="143" t="str">
        <f aca="false">IF(OR(IF(G216="",IF(F216="",IF(E216="","",E216),F216),G216)="F",IF(J216="",IF(I216="",IF(H216="","",H216),I216),J216)="F",IF(M216="",IF(L216="",IF(K216="","",K216),L216),M216)="F",IF(P216="",IF(O216="",IF(N216="","",N216),O216),P216)="F")=TRUE(),"F",IF(OR(IF(G216="",IF(F216="",IF(E216="","",E216),F216),G216)="PE",IF(J216="",IF(I216="",IF(H216="","",H216),I216),J216)="PE",IF(M216="",IF(L216="",IF(K216="","",K216),L216),M216)="PE",IF(P216="",IF(O216="",IF(N216="","",N216),O216),P216)="PE")=TRUE(),"PE",IF(AND(IF(G216="",IF(F216="",IF(E216="","",E216),F216),G216)="",IF(J216="",IF(I216="",IF(H216="","",H216),I216),J216)="",IF(M216="",IF(L216="",IF(K216="","",K216),L216),M216)="",IF(P216="",IF(O216="",IF(N216="","",N216),O216),P216)="")=TRUE(),"","P")))</f>
        <v>P</v>
      </c>
      <c r="R216" s="139"/>
      <c r="S216" s="136"/>
    </row>
    <row r="217" customFormat="false" ht="13.5" hidden="false" customHeight="false" outlineLevel="1" collapsed="false">
      <c r="A217" s="92" t="str">
        <f aca="false">IF(AND(D217="",D217=""),"",$D$3&amp;"_"&amp;ROW()-11-COUNTBLANK($D$12:D217))</f>
        <v>KTDL_169</v>
      </c>
      <c r="B217" s="174"/>
      <c r="C217" s="102" t="s">
        <v>523</v>
      </c>
      <c r="D217" s="109" t="s">
        <v>524</v>
      </c>
      <c r="E217" s="142" t="s">
        <v>81</v>
      </c>
      <c r="F217" s="100"/>
      <c r="G217" s="100"/>
      <c r="H217" s="136"/>
      <c r="I217" s="136"/>
      <c r="J217" s="136"/>
      <c r="K217" s="136"/>
      <c r="L217" s="136"/>
      <c r="M217" s="136"/>
      <c r="N217" s="136"/>
      <c r="O217" s="136"/>
      <c r="P217" s="136"/>
      <c r="Q217" s="143" t="str">
        <f aca="false">IF(OR(IF(G217="",IF(F217="",IF(E217="","",E217),F217),G217)="F",IF(J217="",IF(I217="",IF(H217="","",H217),I217),J217)="F",IF(M217="",IF(L217="",IF(K217="","",K217),L217),M217)="F",IF(P217="",IF(O217="",IF(N217="","",N217),O217),P217)="F")=TRUE(),"F",IF(OR(IF(G217="",IF(F217="",IF(E217="","",E217),F217),G217)="PE",IF(J217="",IF(I217="",IF(H217="","",H217),I217),J217)="PE",IF(M217="",IF(L217="",IF(K217="","",K217),L217),M217)="PE",IF(P217="",IF(O217="",IF(N217="","",N217),O217),P217)="PE")=TRUE(),"PE",IF(AND(IF(G217="",IF(F217="",IF(E217="","",E217),F217),G217)="",IF(J217="",IF(I217="",IF(H217="","",H217),I217),J217)="",IF(M217="",IF(L217="",IF(K217="","",K217),L217),M217)="",IF(P217="",IF(O217="",IF(N217="","",N217),O217),P217)="")=TRUE(),"","P")))</f>
        <v>P</v>
      </c>
      <c r="R217" s="139"/>
      <c r="S217" s="136"/>
    </row>
    <row r="218" customFormat="false" ht="13.5" hidden="false" customHeight="false" outlineLevel="1" collapsed="false">
      <c r="A218" s="92" t="str">
        <f aca="false">IF(AND(D218="",D218=""),"",$D$3&amp;"_"&amp;ROW()-11-COUNTBLANK($D$12:D218))</f>
        <v>KTDL_170</v>
      </c>
      <c r="B218" s="174"/>
      <c r="C218" s="102" t="s">
        <v>525</v>
      </c>
      <c r="D218" s="109" t="s">
        <v>526</v>
      </c>
      <c r="E218" s="142" t="s">
        <v>81</v>
      </c>
      <c r="F218" s="100"/>
      <c r="G218" s="100"/>
      <c r="H218" s="136"/>
      <c r="I218" s="136"/>
      <c r="J218" s="136"/>
      <c r="K218" s="136"/>
      <c r="L218" s="136"/>
      <c r="M218" s="136"/>
      <c r="N218" s="136"/>
      <c r="O218" s="136"/>
      <c r="P218" s="136"/>
      <c r="Q218" s="143" t="str">
        <f aca="false">IF(OR(IF(G218="",IF(F218="",IF(E218="","",E218),F218),G218)="F",IF(J218="",IF(I218="",IF(H218="","",H218),I218),J218)="F",IF(M218="",IF(L218="",IF(K218="","",K218),L218),M218)="F",IF(P218="",IF(O218="",IF(N218="","",N218),O218),P218)="F")=TRUE(),"F",IF(OR(IF(G218="",IF(F218="",IF(E218="","",E218),F218),G218)="PE",IF(J218="",IF(I218="",IF(H218="","",H218),I218),J218)="PE",IF(M218="",IF(L218="",IF(K218="","",K218),L218),M218)="PE",IF(P218="",IF(O218="",IF(N218="","",N218),O218),P218)="PE")=TRUE(),"PE",IF(AND(IF(G218="",IF(F218="",IF(E218="","",E218),F218),G218)="",IF(J218="",IF(I218="",IF(H218="","",H218),I218),J218)="",IF(M218="",IF(L218="",IF(K218="","",K218),L218),M218)="",IF(P218="",IF(O218="",IF(N218="","",N218),O218),P218)="")=TRUE(),"","P")))</f>
        <v>P</v>
      </c>
      <c r="R218" s="139"/>
      <c r="S218" s="136"/>
    </row>
    <row r="219" customFormat="false" ht="38.25" hidden="false" customHeight="false" outlineLevel="1" collapsed="false">
      <c r="A219" s="92" t="str">
        <f aca="false">IF(AND(D219="",D219=""),"",$D$3&amp;"_"&amp;ROW()-11-COUNTBLANK($D$12:D219))</f>
        <v>KTDL_171</v>
      </c>
      <c r="B219" s="175" t="s">
        <v>527</v>
      </c>
      <c r="C219" s="102" t="s">
        <v>527</v>
      </c>
      <c r="D219" s="102" t="s">
        <v>528</v>
      </c>
      <c r="E219" s="142" t="s">
        <v>81</v>
      </c>
      <c r="F219" s="100"/>
      <c r="G219" s="100"/>
      <c r="H219" s="136"/>
      <c r="I219" s="136"/>
      <c r="J219" s="136"/>
      <c r="K219" s="136"/>
      <c r="L219" s="136"/>
      <c r="M219" s="136"/>
      <c r="N219" s="136"/>
      <c r="O219" s="136"/>
      <c r="P219" s="136"/>
      <c r="Q219" s="143" t="str">
        <f aca="false">IF(OR(IF(G219="",IF(F219="",IF(E219="","",E219),F219),G219)="F",IF(J219="",IF(I219="",IF(H219="","",H219),I219),J219)="F",IF(M219="",IF(L219="",IF(K219="","",K219),L219),M219)="F",IF(P219="",IF(O219="",IF(N219="","",N219),O219),P219)="F")=TRUE(),"F",IF(OR(IF(G219="",IF(F219="",IF(E219="","",E219),F219),G219)="PE",IF(J219="",IF(I219="",IF(H219="","",H219),I219),J219)="PE",IF(M219="",IF(L219="",IF(K219="","",K219),L219),M219)="PE",IF(P219="",IF(O219="",IF(N219="","",N219),O219),P219)="PE")=TRUE(),"PE",IF(AND(IF(G219="",IF(F219="",IF(E219="","",E219),F219),G219)="",IF(J219="",IF(I219="",IF(H219="","",H219),I219),J219)="",IF(M219="",IF(L219="",IF(K219="","",K219),L219),M219)="",IF(P219="",IF(O219="",IF(N219="","",N219),O219),P219)="")=TRUE(),"","P")))</f>
        <v>P</v>
      </c>
      <c r="R219" s="139"/>
      <c r="S219" s="136"/>
    </row>
    <row r="220" customFormat="false" ht="12.75" hidden="false" customHeight="false" outlineLevel="0" collapsed="false">
      <c r="A220" s="92" t="str">
        <f aca="false">IF(AND(D220="",D220=""),"",$D$3&amp;"_"&amp;ROW()-11-COUNTBLANK($D$12:D220))</f>
        <v/>
      </c>
      <c r="B220" s="159" t="s">
        <v>529</v>
      </c>
      <c r="C220" s="160"/>
      <c r="D220" s="161"/>
      <c r="E220" s="162"/>
      <c r="F220" s="163"/>
      <c r="G220" s="163"/>
      <c r="H220" s="164"/>
      <c r="I220" s="164"/>
      <c r="J220" s="164"/>
      <c r="K220" s="164"/>
      <c r="L220" s="164"/>
      <c r="M220" s="164"/>
      <c r="N220" s="164"/>
      <c r="O220" s="164"/>
      <c r="P220" s="164"/>
      <c r="Q220" s="165" t="str">
        <f aca="false">IF(OR(IF(G220="",IF(F220="",IF(E220="","",E220),F220),G220)="F",IF(J220="",IF(I220="",IF(H220="","",H220),I220),J220)="F",IF(M220="",IF(L220="",IF(K220="","",K220),L220),M220)="F",IF(P220="",IF(O220="",IF(N220="","",N220),O220),P220)="F")=TRUE(),"F",IF(OR(IF(G220="",IF(F220="",IF(E220="","",E220),F220),G220)="PE",IF(J220="",IF(I220="",IF(H220="","",H220),I220),J220)="PE",IF(M220="",IF(L220="",IF(K220="","",K220),L220),M220)="PE",IF(P220="",IF(O220="",IF(N220="","",N220),O220),P220)="PE")=TRUE(),"PE",IF(AND(IF(G220="",IF(F220="",IF(E220="","",E220),F220),G220)="",IF(J220="",IF(I220="",IF(H220="","",H220),I220),J220)="",IF(M220="",IF(L220="",IF(K220="","",K220),L220),M220)="",IF(P220="",IF(O220="",IF(N220="","",N220),O220),P220)="")=TRUE(),"","P")))</f>
        <v/>
      </c>
      <c r="R220" s="166"/>
      <c r="S220" s="167"/>
      <c r="T220" s="131"/>
      <c r="U220" s="131"/>
      <c r="V220" s="131"/>
      <c r="W220" s="131"/>
      <c r="X220" s="131"/>
      <c r="Y220" s="131"/>
      <c r="Z220" s="131"/>
      <c r="AA220" s="131"/>
      <c r="AB220" s="131"/>
      <c r="AC220" s="131"/>
      <c r="AD220" s="131"/>
      <c r="AE220" s="131"/>
      <c r="AF220" s="131"/>
      <c r="AG220" s="131"/>
      <c r="AH220" s="131"/>
      <c r="AI220" s="131"/>
      <c r="AJ220" s="131"/>
      <c r="AK220" s="131"/>
      <c r="AL220" s="131"/>
      <c r="AM220" s="131"/>
      <c r="AN220" s="131"/>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c r="BJ220" s="131"/>
      <c r="BK220" s="131"/>
      <c r="BL220" s="131"/>
      <c r="BM220" s="131"/>
      <c r="BN220" s="131"/>
      <c r="BO220" s="131"/>
      <c r="BP220" s="131"/>
      <c r="BQ220" s="131"/>
      <c r="BR220" s="131"/>
      <c r="BS220" s="131"/>
      <c r="BT220" s="131"/>
      <c r="BU220" s="131"/>
      <c r="BV220" s="131"/>
      <c r="BW220" s="131"/>
      <c r="BX220" s="131"/>
      <c r="BY220" s="131"/>
      <c r="BZ220" s="131"/>
      <c r="CA220" s="131"/>
      <c r="CB220" s="131"/>
      <c r="CC220" s="131"/>
      <c r="CD220" s="131"/>
      <c r="CE220" s="131"/>
      <c r="CF220" s="131"/>
      <c r="CG220" s="131"/>
      <c r="CH220" s="131"/>
      <c r="CI220" s="131"/>
      <c r="CJ220" s="131"/>
      <c r="CK220" s="131"/>
      <c r="CL220" s="131"/>
      <c r="CM220" s="131"/>
      <c r="CN220" s="131"/>
      <c r="CO220" s="131"/>
      <c r="CP220" s="131"/>
      <c r="CQ220" s="131"/>
      <c r="CR220" s="131"/>
      <c r="CS220" s="131"/>
      <c r="CT220" s="131"/>
      <c r="CU220" s="131"/>
      <c r="CV220" s="131"/>
      <c r="CW220" s="131"/>
      <c r="CX220" s="131"/>
      <c r="CY220" s="131"/>
      <c r="CZ220" s="131"/>
      <c r="DA220" s="131"/>
      <c r="DB220" s="131"/>
      <c r="DC220" s="131"/>
      <c r="DD220" s="131"/>
      <c r="DE220" s="131"/>
      <c r="DF220" s="131"/>
      <c r="DG220" s="131"/>
      <c r="DH220" s="131"/>
      <c r="DI220" s="131"/>
      <c r="DJ220" s="131"/>
      <c r="DK220" s="131"/>
      <c r="DL220" s="131"/>
      <c r="DM220" s="131"/>
      <c r="DN220" s="131"/>
      <c r="DO220" s="131"/>
      <c r="DP220" s="131"/>
      <c r="DQ220" s="131"/>
      <c r="DR220" s="131"/>
      <c r="DS220" s="131"/>
      <c r="DT220" s="131"/>
      <c r="DU220" s="131"/>
      <c r="DV220" s="131"/>
      <c r="DW220" s="131"/>
      <c r="DX220" s="131"/>
      <c r="DY220" s="131"/>
      <c r="DZ220" s="131"/>
      <c r="EA220" s="131"/>
      <c r="EB220" s="131"/>
      <c r="EC220" s="131"/>
      <c r="ED220" s="131"/>
      <c r="EE220" s="131"/>
      <c r="EF220" s="131"/>
      <c r="EG220" s="131"/>
      <c r="EH220" s="131"/>
      <c r="EI220" s="131"/>
      <c r="EJ220" s="131"/>
      <c r="EK220" s="131"/>
      <c r="EL220" s="131"/>
      <c r="EM220" s="131"/>
      <c r="EN220" s="131"/>
      <c r="EO220" s="131"/>
      <c r="EP220" s="131"/>
      <c r="EQ220" s="131"/>
      <c r="ER220" s="131"/>
      <c r="ES220" s="131"/>
      <c r="ET220" s="131"/>
      <c r="EU220" s="131"/>
      <c r="EV220" s="131"/>
      <c r="EW220" s="131"/>
      <c r="EX220" s="131"/>
      <c r="EY220" s="131"/>
      <c r="EZ220" s="131"/>
      <c r="FA220" s="131"/>
      <c r="FB220" s="131"/>
      <c r="FC220" s="131"/>
      <c r="FD220" s="131"/>
      <c r="FE220" s="131"/>
      <c r="FF220" s="131"/>
      <c r="FG220" s="131"/>
      <c r="FH220" s="131"/>
      <c r="FI220" s="131"/>
      <c r="FJ220" s="131"/>
      <c r="FK220" s="131"/>
      <c r="FL220" s="131"/>
      <c r="FM220" s="131"/>
      <c r="FN220" s="131"/>
      <c r="FO220" s="131"/>
      <c r="FP220" s="131"/>
      <c r="FQ220" s="131"/>
      <c r="FR220" s="131"/>
      <c r="FS220" s="131"/>
      <c r="FT220" s="131"/>
      <c r="FU220" s="131"/>
      <c r="FV220" s="131"/>
      <c r="FW220" s="131"/>
      <c r="FX220" s="131"/>
      <c r="FY220" s="131"/>
      <c r="FZ220" s="131"/>
      <c r="GA220" s="131"/>
      <c r="GB220" s="131"/>
      <c r="GC220" s="131"/>
      <c r="GD220" s="131"/>
      <c r="GE220" s="131"/>
      <c r="GF220" s="131"/>
      <c r="GG220" s="131"/>
      <c r="GH220" s="131"/>
      <c r="GI220" s="131"/>
      <c r="GJ220" s="131"/>
      <c r="GK220" s="131"/>
      <c r="GL220" s="131"/>
      <c r="GM220" s="131"/>
      <c r="GN220" s="131"/>
      <c r="GO220" s="131"/>
      <c r="GP220" s="131"/>
      <c r="GQ220" s="131"/>
      <c r="GR220" s="131"/>
      <c r="GS220" s="131"/>
      <c r="GT220" s="131"/>
      <c r="GU220" s="131"/>
      <c r="GV220" s="131"/>
      <c r="GW220" s="131"/>
      <c r="GX220" s="131"/>
      <c r="GY220" s="131"/>
      <c r="GZ220" s="131"/>
      <c r="HA220" s="131"/>
      <c r="HB220" s="131"/>
      <c r="HC220" s="131"/>
      <c r="HD220" s="131"/>
      <c r="HE220" s="131"/>
      <c r="HF220" s="131"/>
      <c r="HG220" s="131"/>
      <c r="HH220" s="131"/>
      <c r="HI220" s="131"/>
      <c r="HJ220" s="131"/>
      <c r="HK220" s="131"/>
      <c r="HL220" s="131"/>
      <c r="HM220" s="131"/>
      <c r="HN220" s="131"/>
      <c r="HO220" s="131"/>
      <c r="HP220" s="131"/>
      <c r="HQ220" s="131"/>
      <c r="HR220" s="131"/>
      <c r="HS220" s="131"/>
      <c r="HT220" s="131"/>
      <c r="HU220" s="131"/>
      <c r="HV220" s="131"/>
      <c r="HW220" s="131"/>
      <c r="HX220" s="131"/>
      <c r="HY220" s="131"/>
      <c r="HZ220" s="131"/>
      <c r="IA220" s="131"/>
      <c r="IB220" s="131"/>
      <c r="IC220" s="131"/>
      <c r="ID220" s="131"/>
      <c r="IE220" s="131"/>
      <c r="IF220" s="131"/>
      <c r="IG220" s="131"/>
      <c r="IH220" s="131"/>
      <c r="II220" s="131"/>
      <c r="IJ220" s="131"/>
      <c r="IK220" s="131"/>
      <c r="IL220" s="131"/>
      <c r="IM220" s="131"/>
      <c r="IN220" s="131"/>
      <c r="IO220" s="131"/>
      <c r="IP220" s="131"/>
      <c r="IQ220" s="131"/>
      <c r="IR220" s="131"/>
      <c r="IS220" s="131"/>
      <c r="IT220" s="131"/>
      <c r="IU220" s="131"/>
      <c r="IV220" s="131"/>
    </row>
    <row r="221" customFormat="false" ht="38.25" hidden="false" customHeight="false" outlineLevel="1" collapsed="false">
      <c r="A221" s="92" t="str">
        <f aca="false">IF(AND(D221="",D221=""),"",$D$3&amp;"_"&amp;ROW()-11-COUNTBLANK($D$12:D221))</f>
        <v>KTDL_172</v>
      </c>
      <c r="B221" s="109" t="s">
        <v>530</v>
      </c>
      <c r="C221" s="109" t="s">
        <v>1488</v>
      </c>
      <c r="D221" s="109" t="s">
        <v>532</v>
      </c>
      <c r="E221" s="142" t="s">
        <v>81</v>
      </c>
      <c r="F221" s="100"/>
      <c r="G221" s="100"/>
      <c r="H221" s="136"/>
      <c r="I221" s="136"/>
      <c r="J221" s="136"/>
      <c r="K221" s="136"/>
      <c r="L221" s="136"/>
      <c r="M221" s="136"/>
      <c r="N221" s="136"/>
      <c r="O221" s="136"/>
      <c r="P221" s="136"/>
      <c r="Q221" s="143" t="str">
        <f aca="false">IF(OR(IF(G221="",IF(F221="",IF(E221="","",E221),F221),G221)="F",IF(J221="",IF(I221="",IF(H221="","",H221),I221),J221)="F",IF(M221="",IF(L221="",IF(K221="","",K221),L221),M221)="F",IF(P221="",IF(O221="",IF(N221="","",N221),O221),P221)="F")=TRUE(),"F",IF(OR(IF(G221="",IF(F221="",IF(E221="","",E221),F221),G221)="PE",IF(J221="",IF(I221="",IF(H221="","",H221),I221),J221)="PE",IF(M221="",IF(L221="",IF(K221="","",K221),L221),M221)="PE",IF(P221="",IF(O221="",IF(N221="","",N221),O221),P221)="PE")=TRUE(),"PE",IF(AND(IF(G221="",IF(F221="",IF(E221="","",E221),F221),G221)="",IF(J221="",IF(I221="",IF(H221="","",H221),I221),J221)="",IF(M221="",IF(L221="",IF(K221="","",K221),L221),M221)="",IF(P221="",IF(O221="",IF(N221="","",N221),O221),P221)="")=TRUE(),"","P")))</f>
        <v>P</v>
      </c>
      <c r="R221" s="139"/>
      <c r="S221" s="136"/>
    </row>
    <row r="222" customFormat="false" ht="38.25" hidden="false" customHeight="false" outlineLevel="1" collapsed="false">
      <c r="A222" s="92" t="str">
        <f aca="false">IF(AND(D222="",D222=""),"",$D$3&amp;"_"&amp;ROW()-11-COUNTBLANK($D$12:D222))</f>
        <v>KTDL_173</v>
      </c>
      <c r="B222" s="175" t="s">
        <v>533</v>
      </c>
      <c r="C222" s="175" t="s">
        <v>1489</v>
      </c>
      <c r="D222" s="175" t="s">
        <v>535</v>
      </c>
      <c r="E222" s="142" t="s">
        <v>81</v>
      </c>
      <c r="F222" s="100"/>
      <c r="G222" s="100"/>
      <c r="H222" s="136"/>
      <c r="I222" s="136"/>
      <c r="J222" s="136"/>
      <c r="K222" s="136"/>
      <c r="L222" s="136"/>
      <c r="M222" s="136"/>
      <c r="N222" s="136"/>
      <c r="O222" s="136"/>
      <c r="P222" s="136"/>
      <c r="Q222" s="143" t="str">
        <f aca="false">IF(OR(IF(G222="",IF(F222="",IF(E222="","",E222),F222),G222)="F",IF(J222="",IF(I222="",IF(H222="","",H222),I222),J222)="F",IF(M222="",IF(L222="",IF(K222="","",K222),L222),M222)="F",IF(P222="",IF(O222="",IF(N222="","",N222),O222),P222)="F")=TRUE(),"F",IF(OR(IF(G222="",IF(F222="",IF(E222="","",E222),F222),G222)="PE",IF(J222="",IF(I222="",IF(H222="","",H222),I222),J222)="PE",IF(M222="",IF(L222="",IF(K222="","",K222),L222),M222)="PE",IF(P222="",IF(O222="",IF(N222="","",N222),O222),P222)="PE")=TRUE(),"PE",IF(AND(IF(G222="",IF(F222="",IF(E222="","",E222),F222),G222)="",IF(J222="",IF(I222="",IF(H222="","",H222),I222),J222)="",IF(M222="",IF(L222="",IF(K222="","",K222),L222),M222)="",IF(P222="",IF(O222="",IF(N222="","",N222),O222),P222)="")=TRUE(),"","P")))</f>
        <v>P</v>
      </c>
      <c r="R222" s="139"/>
      <c r="S222" s="136"/>
    </row>
    <row r="223" customFormat="false" ht="51" hidden="false" customHeight="false" outlineLevel="1" collapsed="false">
      <c r="A223" s="92" t="str">
        <f aca="false">IF(AND(D223="",D223=""),"",$D$3&amp;"_"&amp;ROW()-11-COUNTBLANK($D$12:D223))</f>
        <v>KTDL_174</v>
      </c>
      <c r="B223" s="175" t="s">
        <v>536</v>
      </c>
      <c r="C223" s="175" t="s">
        <v>1490</v>
      </c>
      <c r="D223" s="175" t="s">
        <v>538</v>
      </c>
      <c r="E223" s="142" t="s">
        <v>81</v>
      </c>
      <c r="F223" s="100"/>
      <c r="G223" s="100"/>
      <c r="H223" s="136"/>
      <c r="I223" s="136"/>
      <c r="J223" s="136"/>
      <c r="K223" s="136"/>
      <c r="L223" s="136"/>
      <c r="M223" s="136"/>
      <c r="N223" s="136"/>
      <c r="O223" s="136"/>
      <c r="P223" s="136"/>
      <c r="Q223" s="143" t="str">
        <f aca="false">IF(OR(IF(G223="",IF(F223="",IF(E223="","",E223),F223),G223)="F",IF(J223="",IF(I223="",IF(H223="","",H223),I223),J223)="F",IF(M223="",IF(L223="",IF(K223="","",K223),L223),M223)="F",IF(P223="",IF(O223="",IF(N223="","",N223),O223),P223)="F")=TRUE(),"F",IF(OR(IF(G223="",IF(F223="",IF(E223="","",E223),F223),G223)="PE",IF(J223="",IF(I223="",IF(H223="","",H223),I223),J223)="PE",IF(M223="",IF(L223="",IF(K223="","",K223),L223),M223)="PE",IF(P223="",IF(O223="",IF(N223="","",N223),O223),P223)="PE")=TRUE(),"PE",IF(AND(IF(G223="",IF(F223="",IF(E223="","",E223),F223),G223)="",IF(J223="",IF(I223="",IF(H223="","",H223),I223),J223)="",IF(M223="",IF(L223="",IF(K223="","",K223),L223),M223)="",IF(P223="",IF(O223="",IF(N223="","",N223),O223),P223)="")=TRUE(),"","P")))</f>
        <v>P</v>
      </c>
      <c r="R223" s="139"/>
      <c r="S223" s="136"/>
    </row>
    <row r="224" customFormat="false" ht="38.25" hidden="false" customHeight="false" outlineLevel="1" collapsed="false">
      <c r="A224" s="92" t="str">
        <f aca="false">IF(AND(D224="",D224=""),"",$D$3&amp;"_"&amp;ROW()-11-COUNTBLANK($D$12:D224))</f>
        <v>KTDL_175</v>
      </c>
      <c r="B224" s="175" t="s">
        <v>539</v>
      </c>
      <c r="C224" s="175" t="s">
        <v>1491</v>
      </c>
      <c r="D224" s="175" t="s">
        <v>541</v>
      </c>
      <c r="E224" s="142" t="s">
        <v>81</v>
      </c>
      <c r="F224" s="100"/>
      <c r="G224" s="100"/>
      <c r="H224" s="136"/>
      <c r="I224" s="136"/>
      <c r="J224" s="136"/>
      <c r="K224" s="136"/>
      <c r="L224" s="136"/>
      <c r="M224" s="136"/>
      <c r="N224" s="136"/>
      <c r="O224" s="136"/>
      <c r="P224" s="136"/>
      <c r="Q224" s="143" t="str">
        <f aca="false">IF(OR(IF(G224="",IF(F224="",IF(E224="","",E224),F224),G224)="F",IF(J224="",IF(I224="",IF(H224="","",H224),I224),J224)="F",IF(M224="",IF(L224="",IF(K224="","",K224),L224),M224)="F",IF(P224="",IF(O224="",IF(N224="","",N224),O224),P224)="F")=TRUE(),"F",IF(OR(IF(G224="",IF(F224="",IF(E224="","",E224),F224),G224)="PE",IF(J224="",IF(I224="",IF(H224="","",H224),I224),J224)="PE",IF(M224="",IF(L224="",IF(K224="","",K224),L224),M224)="PE",IF(P224="",IF(O224="",IF(N224="","",N224),O224),P224)="PE")=TRUE(),"PE",IF(AND(IF(G224="",IF(F224="",IF(E224="","",E224),F224),G224)="",IF(J224="",IF(I224="",IF(H224="","",H224),I224),J224)="",IF(M224="",IF(L224="",IF(K224="","",K224),L224),M224)="",IF(P224="",IF(O224="",IF(N224="","",N224),O224),P224)="")=TRUE(),"","P")))</f>
        <v>P</v>
      </c>
      <c r="R224" s="139"/>
      <c r="S224" s="136"/>
    </row>
    <row r="225" customFormat="false" ht="38.25" hidden="false" customHeight="false" outlineLevel="1" collapsed="false">
      <c r="A225" s="92" t="str">
        <f aca="false">IF(AND(D225="",D225=""),"",$D$3&amp;"_"&amp;ROW()-11-COUNTBLANK($D$12:D225))</f>
        <v>KTDL_176</v>
      </c>
      <c r="B225" s="175" t="s">
        <v>542</v>
      </c>
      <c r="C225" s="175" t="s">
        <v>1492</v>
      </c>
      <c r="D225" s="175" t="s">
        <v>544</v>
      </c>
      <c r="E225" s="142" t="s">
        <v>81</v>
      </c>
      <c r="F225" s="100"/>
      <c r="G225" s="100"/>
      <c r="H225" s="136"/>
      <c r="I225" s="136"/>
      <c r="J225" s="136"/>
      <c r="K225" s="136"/>
      <c r="L225" s="136"/>
      <c r="M225" s="136"/>
      <c r="N225" s="136"/>
      <c r="O225" s="136"/>
      <c r="P225" s="136"/>
      <c r="Q225" s="143" t="str">
        <f aca="false">IF(OR(IF(G225="",IF(F225="",IF(E225="","",E225),F225),G225)="F",IF(J225="",IF(I225="",IF(H225="","",H225),I225),J225)="F",IF(M225="",IF(L225="",IF(K225="","",K225),L225),M225)="F",IF(P225="",IF(O225="",IF(N225="","",N225),O225),P225)="F")=TRUE(),"F",IF(OR(IF(G225="",IF(F225="",IF(E225="","",E225),F225),G225)="PE",IF(J225="",IF(I225="",IF(H225="","",H225),I225),J225)="PE",IF(M225="",IF(L225="",IF(K225="","",K225),L225),M225)="PE",IF(P225="",IF(O225="",IF(N225="","",N225),O225),P225)="PE")=TRUE(),"PE",IF(AND(IF(G225="",IF(F225="",IF(E225="","",E225),F225),G225)="",IF(J225="",IF(I225="",IF(H225="","",H225),I225),J225)="",IF(M225="",IF(L225="",IF(K225="","",K225),L225),M225)="",IF(P225="",IF(O225="",IF(N225="","",N225),O225),P225)="")=TRUE(),"","P")))</f>
        <v>P</v>
      </c>
      <c r="R225" s="139"/>
      <c r="S225" s="136"/>
    </row>
    <row r="226" customFormat="false" ht="12.75" hidden="false" customHeight="false" outlineLevel="0" collapsed="false">
      <c r="A226" s="92" t="str">
        <f aca="false">IF(AND(D226="",D226=""),"",$D$3&amp;"_"&amp;ROW()-11-COUNTBLANK($D$12:D226))</f>
        <v/>
      </c>
      <c r="B226" s="159" t="s">
        <v>545</v>
      </c>
      <c r="C226" s="160"/>
      <c r="D226" s="161"/>
      <c r="E226" s="162"/>
      <c r="F226" s="163"/>
      <c r="G226" s="163"/>
      <c r="H226" s="164"/>
      <c r="I226" s="164"/>
      <c r="J226" s="164"/>
      <c r="K226" s="164"/>
      <c r="L226" s="164"/>
      <c r="M226" s="164"/>
      <c r="N226" s="164"/>
      <c r="O226" s="164"/>
      <c r="P226" s="164"/>
      <c r="Q226" s="165" t="str">
        <f aca="false">IF(OR(IF(G226="",IF(F226="",IF(E226="","",E226),F226),G226)="F",IF(J226="",IF(I226="",IF(H226="","",H226),I226),J226)="F",IF(M226="",IF(L226="",IF(K226="","",K226),L226),M226)="F",IF(P226="",IF(O226="",IF(N226="","",N226),O226),P226)="F")=TRUE(),"F",IF(OR(IF(G226="",IF(F226="",IF(E226="","",E226),F226),G226)="PE",IF(J226="",IF(I226="",IF(H226="","",H226),I226),J226)="PE",IF(M226="",IF(L226="",IF(K226="","",K226),L226),M226)="PE",IF(P226="",IF(O226="",IF(N226="","",N226),O226),P226)="PE")=TRUE(),"PE",IF(AND(IF(G226="",IF(F226="",IF(E226="","",E226),F226),G226)="",IF(J226="",IF(I226="",IF(H226="","",H226),I226),J226)="",IF(M226="",IF(L226="",IF(K226="","",K226),L226),M226)="",IF(P226="",IF(O226="",IF(N226="","",N226),O226),P226)="")=TRUE(),"","P")))</f>
        <v/>
      </c>
      <c r="R226" s="166"/>
      <c r="S226" s="167"/>
      <c r="T226" s="131"/>
      <c r="U226" s="131"/>
      <c r="V226" s="131"/>
      <c r="W226" s="131"/>
      <c r="X226" s="131"/>
      <c r="Y226" s="131"/>
      <c r="Z226" s="131"/>
      <c r="AA226" s="131"/>
      <c r="AB226" s="131"/>
      <c r="AC226" s="131"/>
      <c r="AD226" s="131"/>
      <c r="AE226" s="131"/>
      <c r="AF226" s="131"/>
      <c r="AG226" s="131"/>
      <c r="AH226" s="131"/>
      <c r="AI226" s="131"/>
      <c r="AJ226" s="131"/>
      <c r="AK226" s="131"/>
      <c r="AL226" s="131"/>
      <c r="AM226" s="131"/>
      <c r="AN226" s="131"/>
      <c r="AO226" s="131"/>
      <c r="AP226" s="131"/>
      <c r="AQ226" s="131"/>
      <c r="AR226" s="131"/>
      <c r="AS226" s="131"/>
      <c r="AT226" s="131"/>
      <c r="AU226" s="131"/>
      <c r="AV226" s="131"/>
      <c r="AW226" s="131"/>
      <c r="AX226" s="131"/>
      <c r="AY226" s="131"/>
      <c r="AZ226" s="131"/>
      <c r="BA226" s="131"/>
      <c r="BB226" s="131"/>
      <c r="BC226" s="131"/>
      <c r="BD226" s="131"/>
      <c r="BE226" s="131"/>
      <c r="BF226" s="131"/>
      <c r="BG226" s="131"/>
      <c r="BH226" s="131"/>
      <c r="BI226" s="131"/>
      <c r="BJ226" s="131"/>
      <c r="BK226" s="131"/>
      <c r="BL226" s="131"/>
      <c r="BM226" s="131"/>
      <c r="BN226" s="131"/>
      <c r="BO226" s="131"/>
      <c r="BP226" s="131"/>
      <c r="BQ226" s="131"/>
      <c r="BR226" s="131"/>
      <c r="BS226" s="131"/>
      <c r="BT226" s="131"/>
      <c r="BU226" s="131"/>
      <c r="BV226" s="131"/>
      <c r="BW226" s="131"/>
      <c r="BX226" s="131"/>
      <c r="BY226" s="131"/>
      <c r="BZ226" s="131"/>
      <c r="CA226" s="131"/>
      <c r="CB226" s="131"/>
      <c r="CC226" s="131"/>
      <c r="CD226" s="131"/>
      <c r="CE226" s="131"/>
      <c r="CF226" s="131"/>
      <c r="CG226" s="131"/>
      <c r="CH226" s="131"/>
      <c r="CI226" s="131"/>
      <c r="CJ226" s="131"/>
      <c r="CK226" s="131"/>
      <c r="CL226" s="131"/>
      <c r="CM226" s="131"/>
      <c r="CN226" s="131"/>
      <c r="CO226" s="131"/>
      <c r="CP226" s="131"/>
      <c r="CQ226" s="131"/>
      <c r="CR226" s="131"/>
      <c r="CS226" s="131"/>
      <c r="CT226" s="131"/>
      <c r="CU226" s="131"/>
      <c r="CV226" s="131"/>
      <c r="CW226" s="131"/>
      <c r="CX226" s="131"/>
      <c r="CY226" s="131"/>
      <c r="CZ226" s="131"/>
      <c r="DA226" s="131"/>
      <c r="DB226" s="131"/>
      <c r="DC226" s="131"/>
      <c r="DD226" s="131"/>
      <c r="DE226" s="131"/>
      <c r="DF226" s="131"/>
      <c r="DG226" s="131"/>
      <c r="DH226" s="131"/>
      <c r="DI226" s="131"/>
      <c r="DJ226" s="131"/>
      <c r="DK226" s="131"/>
      <c r="DL226" s="131"/>
      <c r="DM226" s="131"/>
      <c r="DN226" s="131"/>
      <c r="DO226" s="131"/>
      <c r="DP226" s="131"/>
      <c r="DQ226" s="131"/>
      <c r="DR226" s="131"/>
      <c r="DS226" s="131"/>
      <c r="DT226" s="131"/>
      <c r="DU226" s="131"/>
      <c r="DV226" s="131"/>
      <c r="DW226" s="131"/>
      <c r="DX226" s="131"/>
      <c r="DY226" s="131"/>
      <c r="DZ226" s="131"/>
      <c r="EA226" s="131"/>
      <c r="EB226" s="131"/>
      <c r="EC226" s="131"/>
      <c r="ED226" s="131"/>
      <c r="EE226" s="131"/>
      <c r="EF226" s="131"/>
      <c r="EG226" s="131"/>
      <c r="EH226" s="131"/>
      <c r="EI226" s="131"/>
      <c r="EJ226" s="131"/>
      <c r="EK226" s="131"/>
      <c r="EL226" s="131"/>
      <c r="EM226" s="131"/>
      <c r="EN226" s="131"/>
      <c r="EO226" s="131"/>
      <c r="EP226" s="131"/>
      <c r="EQ226" s="131"/>
      <c r="ER226" s="131"/>
      <c r="ES226" s="131"/>
      <c r="ET226" s="131"/>
      <c r="EU226" s="131"/>
      <c r="EV226" s="131"/>
      <c r="EW226" s="131"/>
      <c r="EX226" s="131"/>
      <c r="EY226" s="131"/>
      <c r="EZ226" s="131"/>
      <c r="FA226" s="131"/>
      <c r="FB226" s="131"/>
      <c r="FC226" s="131"/>
      <c r="FD226" s="131"/>
      <c r="FE226" s="131"/>
      <c r="FF226" s="131"/>
      <c r="FG226" s="131"/>
      <c r="FH226" s="131"/>
      <c r="FI226" s="131"/>
      <c r="FJ226" s="131"/>
      <c r="FK226" s="131"/>
      <c r="FL226" s="131"/>
      <c r="FM226" s="131"/>
      <c r="FN226" s="131"/>
      <c r="FO226" s="131"/>
      <c r="FP226" s="131"/>
      <c r="FQ226" s="131"/>
      <c r="FR226" s="131"/>
      <c r="FS226" s="131"/>
      <c r="FT226" s="131"/>
      <c r="FU226" s="131"/>
      <c r="FV226" s="131"/>
      <c r="FW226" s="131"/>
      <c r="FX226" s="131"/>
      <c r="FY226" s="131"/>
      <c r="FZ226" s="131"/>
      <c r="GA226" s="131"/>
      <c r="GB226" s="131"/>
      <c r="GC226" s="131"/>
      <c r="GD226" s="131"/>
      <c r="GE226" s="131"/>
      <c r="GF226" s="131"/>
      <c r="GG226" s="131"/>
      <c r="GH226" s="131"/>
      <c r="GI226" s="131"/>
      <c r="GJ226" s="131"/>
      <c r="GK226" s="131"/>
      <c r="GL226" s="131"/>
      <c r="GM226" s="131"/>
      <c r="GN226" s="131"/>
      <c r="GO226" s="131"/>
      <c r="GP226" s="131"/>
      <c r="GQ226" s="131"/>
      <c r="GR226" s="131"/>
      <c r="GS226" s="131"/>
      <c r="GT226" s="131"/>
      <c r="GU226" s="131"/>
      <c r="GV226" s="131"/>
      <c r="GW226" s="131"/>
      <c r="GX226" s="131"/>
      <c r="GY226" s="131"/>
      <c r="GZ226" s="131"/>
      <c r="HA226" s="131"/>
      <c r="HB226" s="131"/>
      <c r="HC226" s="131"/>
      <c r="HD226" s="131"/>
      <c r="HE226" s="131"/>
      <c r="HF226" s="131"/>
      <c r="HG226" s="131"/>
      <c r="HH226" s="131"/>
      <c r="HI226" s="131"/>
      <c r="HJ226" s="131"/>
      <c r="HK226" s="131"/>
      <c r="HL226" s="131"/>
      <c r="HM226" s="131"/>
      <c r="HN226" s="131"/>
      <c r="HO226" s="131"/>
      <c r="HP226" s="131"/>
      <c r="HQ226" s="131"/>
      <c r="HR226" s="131"/>
      <c r="HS226" s="131"/>
      <c r="HT226" s="131"/>
      <c r="HU226" s="131"/>
      <c r="HV226" s="131"/>
      <c r="HW226" s="131"/>
      <c r="HX226" s="131"/>
      <c r="HY226" s="131"/>
      <c r="HZ226" s="131"/>
      <c r="IA226" s="131"/>
      <c r="IB226" s="131"/>
      <c r="IC226" s="131"/>
      <c r="ID226" s="131"/>
      <c r="IE226" s="131"/>
      <c r="IF226" s="131"/>
      <c r="IG226" s="131"/>
      <c r="IH226" s="131"/>
      <c r="II226" s="131"/>
      <c r="IJ226" s="131"/>
      <c r="IK226" s="131"/>
      <c r="IL226" s="131"/>
      <c r="IM226" s="131"/>
      <c r="IN226" s="131"/>
      <c r="IO226" s="131"/>
      <c r="IP226" s="131"/>
      <c r="IQ226" s="131"/>
      <c r="IR226" s="131"/>
      <c r="IS226" s="131"/>
      <c r="IT226" s="131"/>
      <c r="IU226" s="131"/>
      <c r="IV226" s="131"/>
    </row>
    <row r="227" customFormat="false" ht="25.5" hidden="false" customHeight="false" outlineLevel="1" collapsed="false">
      <c r="A227" s="92" t="str">
        <f aca="false">IF(AND(D227="",D227=""),"",$D$3&amp;"_"&amp;ROW()-11-COUNTBLANK($D$12:D227))</f>
        <v>KTDL_177</v>
      </c>
      <c r="B227" s="102" t="s">
        <v>546</v>
      </c>
      <c r="C227" s="109" t="s">
        <v>547</v>
      </c>
      <c r="D227" s="109" t="s">
        <v>548</v>
      </c>
      <c r="E227" s="142" t="s">
        <v>81</v>
      </c>
      <c r="F227" s="100"/>
      <c r="G227" s="100"/>
      <c r="H227" s="136"/>
      <c r="I227" s="136"/>
      <c r="J227" s="136"/>
      <c r="K227" s="136"/>
      <c r="L227" s="136"/>
      <c r="M227" s="136"/>
      <c r="N227" s="136"/>
      <c r="O227" s="136"/>
      <c r="P227" s="136"/>
      <c r="Q227" s="143" t="str">
        <f aca="false">IF(OR(IF(G227="",IF(F227="",IF(E227="","",E227),F227),G227)="F",IF(J227="",IF(I227="",IF(H227="","",H227),I227),J227)="F",IF(M227="",IF(L227="",IF(K227="","",K227),L227),M227)="F",IF(P227="",IF(O227="",IF(N227="","",N227),O227),P227)="F")=TRUE(),"F",IF(OR(IF(G227="",IF(F227="",IF(E227="","",E227),F227),G227)="PE",IF(J227="",IF(I227="",IF(H227="","",H227),I227),J227)="PE",IF(M227="",IF(L227="",IF(K227="","",K227),L227),M227)="PE",IF(P227="",IF(O227="",IF(N227="","",N227),O227),P227)="PE")=TRUE(),"PE",IF(AND(IF(G227="",IF(F227="",IF(E227="","",E227),F227),G227)="",IF(J227="",IF(I227="",IF(H227="","",H227),I227),J227)="",IF(M227="",IF(L227="",IF(K227="","",K227),L227),M227)="",IF(P227="",IF(O227="",IF(N227="","",N227),O227),P227)="")=TRUE(),"","P")))</f>
        <v>P</v>
      </c>
      <c r="R227" s="139"/>
      <c r="S227" s="136"/>
    </row>
    <row r="228" customFormat="false" ht="38.25" hidden="false" customHeight="false" outlineLevel="1" collapsed="false">
      <c r="A228" s="92" t="str">
        <f aca="false">IF(AND(D228="",D228=""),"",$D$3&amp;"_"&amp;ROW()-11-COUNTBLANK($D$12:D228))</f>
        <v>KTDL_178</v>
      </c>
      <c r="B228" s="94" t="s">
        <v>549</v>
      </c>
      <c r="C228" s="94" t="s">
        <v>550</v>
      </c>
      <c r="D228" s="118" t="s">
        <v>551</v>
      </c>
      <c r="E228" s="142" t="s">
        <v>81</v>
      </c>
      <c r="F228" s="100"/>
      <c r="G228" s="100"/>
      <c r="H228" s="136"/>
      <c r="I228" s="136"/>
      <c r="J228" s="136"/>
      <c r="K228" s="136"/>
      <c r="L228" s="136"/>
      <c r="M228" s="136"/>
      <c r="N228" s="136"/>
      <c r="O228" s="136"/>
      <c r="P228" s="136"/>
      <c r="Q228" s="143" t="str">
        <f aca="false">IF(OR(IF(G228="",IF(F228="",IF(E228="","",E228),F228),G228)="F",IF(J228="",IF(I228="",IF(H228="","",H228),I228),J228)="F",IF(M228="",IF(L228="",IF(K228="","",K228),L228),M228)="F",IF(P228="",IF(O228="",IF(N228="","",N228),O228),P228)="F")=TRUE(),"F",IF(OR(IF(G228="",IF(F228="",IF(E228="","",E228),F228),G228)="PE",IF(J228="",IF(I228="",IF(H228="","",H228),I228),J228)="PE",IF(M228="",IF(L228="",IF(K228="","",K228),L228),M228)="PE",IF(P228="",IF(O228="",IF(N228="","",N228),O228),P228)="PE")=TRUE(),"PE",IF(AND(IF(G228="",IF(F228="",IF(E228="","",E228),F228),G228)="",IF(J228="",IF(I228="",IF(H228="","",H228),I228),J228)="",IF(M228="",IF(L228="",IF(K228="","",K228),L228),M228)="",IF(P228="",IF(O228="",IF(N228="","",N228),O228),P228)="")=TRUE(),"","P")))</f>
        <v>P</v>
      </c>
      <c r="R228" s="139"/>
      <c r="S228" s="136"/>
    </row>
    <row r="229" customFormat="false" ht="38.25" hidden="false" customHeight="false" outlineLevel="1" collapsed="false">
      <c r="A229" s="92" t="str">
        <f aca="false">IF(AND(D229="",D229=""),"",$D$3&amp;"_"&amp;ROW()-11-COUNTBLANK($D$12:D229))</f>
        <v>KTDL_179</v>
      </c>
      <c r="B229" s="94" t="s">
        <v>552</v>
      </c>
      <c r="C229" s="94" t="s">
        <v>553</v>
      </c>
      <c r="D229" s="118" t="s">
        <v>554</v>
      </c>
      <c r="E229" s="142" t="s">
        <v>81</v>
      </c>
      <c r="F229" s="100"/>
      <c r="G229" s="100"/>
      <c r="H229" s="136"/>
      <c r="I229" s="136"/>
      <c r="J229" s="136"/>
      <c r="K229" s="136"/>
      <c r="L229" s="136"/>
      <c r="M229" s="136"/>
      <c r="N229" s="136"/>
      <c r="O229" s="136"/>
      <c r="P229" s="136"/>
      <c r="Q229" s="143" t="str">
        <f aca="false">IF(OR(IF(G229="",IF(F229="",IF(E229="","",E229),F229),G229)="F",IF(J229="",IF(I229="",IF(H229="","",H229),I229),J229)="F",IF(M229="",IF(L229="",IF(K229="","",K229),L229),M229)="F",IF(P229="",IF(O229="",IF(N229="","",N229),O229),P229)="F")=TRUE(),"F",IF(OR(IF(G229="",IF(F229="",IF(E229="","",E229),F229),G229)="PE",IF(J229="",IF(I229="",IF(H229="","",H229),I229),J229)="PE",IF(M229="",IF(L229="",IF(K229="","",K229),L229),M229)="PE",IF(P229="",IF(O229="",IF(N229="","",N229),O229),P229)="PE")=TRUE(),"PE",IF(AND(IF(G229="",IF(F229="",IF(E229="","",E229),F229),G229)="",IF(J229="",IF(I229="",IF(H229="","",H229),I229),J229)="",IF(M229="",IF(L229="",IF(K229="","",K229),L229),M229)="",IF(P229="",IF(O229="",IF(N229="","",N229),O229),P229)="")=TRUE(),"","P")))</f>
        <v>P</v>
      </c>
      <c r="R229" s="139"/>
      <c r="S229" s="136"/>
    </row>
    <row r="230" customFormat="false" ht="38.25" hidden="false" customHeight="false" outlineLevel="1" collapsed="false">
      <c r="A230" s="92" t="str">
        <f aca="false">IF(AND(D230="",D230=""),"",$D$3&amp;"_"&amp;ROW()-11-COUNTBLANK($D$12:D230))</f>
        <v>KTDL_180</v>
      </c>
      <c r="B230" s="176" t="s">
        <v>555</v>
      </c>
      <c r="C230" s="94" t="s">
        <v>556</v>
      </c>
      <c r="D230" s="118" t="s">
        <v>557</v>
      </c>
      <c r="E230" s="142" t="s">
        <v>81</v>
      </c>
      <c r="F230" s="100"/>
      <c r="G230" s="100"/>
      <c r="H230" s="136"/>
      <c r="I230" s="136"/>
      <c r="J230" s="136"/>
      <c r="K230" s="136"/>
      <c r="L230" s="136"/>
      <c r="M230" s="136"/>
      <c r="N230" s="136"/>
      <c r="O230" s="136"/>
      <c r="P230" s="136"/>
      <c r="Q230" s="143" t="str">
        <f aca="false">IF(OR(IF(G230="",IF(F230="",IF(E230="","",E230),F230),G230)="F",IF(J230="",IF(I230="",IF(H230="","",H230),I230),J230)="F",IF(M230="",IF(L230="",IF(K230="","",K230),L230),M230)="F",IF(P230="",IF(O230="",IF(N230="","",N230),O230),P230)="F")=TRUE(),"F",IF(OR(IF(G230="",IF(F230="",IF(E230="","",E230),F230),G230)="PE",IF(J230="",IF(I230="",IF(H230="","",H230),I230),J230)="PE",IF(M230="",IF(L230="",IF(K230="","",K230),L230),M230)="PE",IF(P230="",IF(O230="",IF(N230="","",N230),O230),P230)="PE")=TRUE(),"PE",IF(AND(IF(G230="",IF(F230="",IF(E230="","",E230),F230),G230)="",IF(J230="",IF(I230="",IF(H230="","",H230),I230),J230)="",IF(M230="",IF(L230="",IF(K230="","",K230),L230),M230)="",IF(P230="",IF(O230="",IF(N230="","",N230),O230),P230)="")=TRUE(),"","P")))</f>
        <v>P</v>
      </c>
      <c r="R230" s="139"/>
      <c r="S230" s="136"/>
    </row>
    <row r="231" customFormat="false" ht="38.25" hidden="false" customHeight="false" outlineLevel="1" collapsed="false">
      <c r="A231" s="92" t="str">
        <f aca="false">IF(AND(D231="",D231=""),"",$D$3&amp;"_"&amp;ROW()-11-COUNTBLANK($D$12:D231))</f>
        <v>KTDL_181</v>
      </c>
      <c r="B231" s="176" t="s">
        <v>558</v>
      </c>
      <c r="C231" s="94" t="s">
        <v>559</v>
      </c>
      <c r="D231" s="118" t="s">
        <v>560</v>
      </c>
      <c r="E231" s="142" t="s">
        <v>81</v>
      </c>
      <c r="F231" s="100"/>
      <c r="G231" s="100"/>
      <c r="H231" s="136"/>
      <c r="I231" s="136"/>
      <c r="J231" s="136"/>
      <c r="K231" s="136"/>
      <c r="L231" s="136"/>
      <c r="M231" s="136"/>
      <c r="N231" s="136"/>
      <c r="O231" s="136"/>
      <c r="P231" s="136"/>
      <c r="Q231" s="143" t="str">
        <f aca="false">IF(OR(IF(G231="",IF(F231="",IF(E231="","",E231),F231),G231)="F",IF(J231="",IF(I231="",IF(H231="","",H231),I231),J231)="F",IF(M231="",IF(L231="",IF(K231="","",K231),L231),M231)="F",IF(P231="",IF(O231="",IF(N231="","",N231),O231),P231)="F")=TRUE(),"F",IF(OR(IF(G231="",IF(F231="",IF(E231="","",E231),F231),G231)="PE",IF(J231="",IF(I231="",IF(H231="","",H231),I231),J231)="PE",IF(M231="",IF(L231="",IF(K231="","",K231),L231),M231)="PE",IF(P231="",IF(O231="",IF(N231="","",N231),O231),P231)="PE")=TRUE(),"PE",IF(AND(IF(G231="",IF(F231="",IF(E231="","",E231),F231),G231)="",IF(J231="",IF(I231="",IF(H231="","",H231),I231),J231)="",IF(M231="",IF(L231="",IF(K231="","",K231),L231),M231)="",IF(P231="",IF(O231="",IF(N231="","",N231),O231),P231)="")=TRUE(),"","P")))</f>
        <v>P</v>
      </c>
      <c r="R231" s="139"/>
      <c r="S231" s="136"/>
    </row>
    <row r="232" customFormat="false" ht="51" hidden="false" customHeight="false" outlineLevel="1" collapsed="false">
      <c r="A232" s="92" t="str">
        <f aca="false">IF(AND(D232="",D232=""),"",$D$3&amp;"_"&amp;ROW()-11-COUNTBLANK($D$12:D232))</f>
        <v>KTDL_182</v>
      </c>
      <c r="B232" s="94" t="s">
        <v>561</v>
      </c>
      <c r="C232" s="94" t="s">
        <v>562</v>
      </c>
      <c r="D232" s="118" t="s">
        <v>563</v>
      </c>
      <c r="E232" s="142" t="s">
        <v>81</v>
      </c>
      <c r="F232" s="100"/>
      <c r="G232" s="100"/>
      <c r="H232" s="136"/>
      <c r="I232" s="136"/>
      <c r="J232" s="136"/>
      <c r="K232" s="136"/>
      <c r="L232" s="136"/>
      <c r="M232" s="136"/>
      <c r="N232" s="136"/>
      <c r="O232" s="136"/>
      <c r="P232" s="136"/>
      <c r="Q232" s="143" t="str">
        <f aca="false">IF(OR(IF(G232="",IF(F232="",IF(E232="","",E232),F232),G232)="F",IF(J232="",IF(I232="",IF(H232="","",H232),I232),J232)="F",IF(M232="",IF(L232="",IF(K232="","",K232),L232),M232)="F",IF(P232="",IF(O232="",IF(N232="","",N232),O232),P232)="F")=TRUE(),"F",IF(OR(IF(G232="",IF(F232="",IF(E232="","",E232),F232),G232)="PE",IF(J232="",IF(I232="",IF(H232="","",H232),I232),J232)="PE",IF(M232="",IF(L232="",IF(K232="","",K232),L232),M232)="PE",IF(P232="",IF(O232="",IF(N232="","",N232),O232),P232)="PE")=TRUE(),"PE",IF(AND(IF(G232="",IF(F232="",IF(E232="","",E232),F232),G232)="",IF(J232="",IF(I232="",IF(H232="","",H232),I232),J232)="",IF(M232="",IF(L232="",IF(K232="","",K232),L232),M232)="",IF(P232="",IF(O232="",IF(N232="","",N232),O232),P232)="")=TRUE(),"","P")))</f>
        <v>P</v>
      </c>
      <c r="R232" s="139"/>
      <c r="S232" s="136"/>
    </row>
    <row r="233" customFormat="false" ht="38.25" hidden="false" customHeight="true" outlineLevel="1" collapsed="false">
      <c r="A233" s="92" t="str">
        <f aca="false">IF(AND(D233="",D233=""),"",$D$3&amp;"_"&amp;ROW()-11-COUNTBLANK($D$12:D233))</f>
        <v>KTDL_183</v>
      </c>
      <c r="B233" s="103" t="s">
        <v>564</v>
      </c>
      <c r="C233" s="94" t="s">
        <v>565</v>
      </c>
      <c r="D233" s="118" t="s">
        <v>566</v>
      </c>
      <c r="E233" s="142" t="s">
        <v>81</v>
      </c>
      <c r="F233" s="100"/>
      <c r="G233" s="100"/>
      <c r="H233" s="136"/>
      <c r="I233" s="136"/>
      <c r="J233" s="136"/>
      <c r="K233" s="136"/>
      <c r="L233" s="136"/>
      <c r="M233" s="136"/>
      <c r="N233" s="136"/>
      <c r="O233" s="136"/>
      <c r="P233" s="136"/>
      <c r="Q233" s="143" t="str">
        <f aca="false">IF(OR(IF(G233="",IF(F233="",IF(E233="","",E233),F233),G233)="F",IF(J233="",IF(I233="",IF(H233="","",H233),I233),J233)="F",IF(M233="",IF(L233="",IF(K233="","",K233),L233),M233)="F",IF(P233="",IF(O233="",IF(N233="","",N233),O233),P233)="F")=TRUE(),"F",IF(OR(IF(G233="",IF(F233="",IF(E233="","",E233),F233),G233)="PE",IF(J233="",IF(I233="",IF(H233="","",H233),I233),J233)="PE",IF(M233="",IF(L233="",IF(K233="","",K233),L233),M233)="PE",IF(P233="",IF(O233="",IF(N233="","",N233),O233),P233)="PE")=TRUE(),"PE",IF(AND(IF(G233="",IF(F233="",IF(E233="","",E233),F233),G233)="",IF(J233="",IF(I233="",IF(H233="","",H233),I233),J233)="",IF(M233="",IF(L233="",IF(K233="","",K233),L233),M233)="",IF(P233="",IF(O233="",IF(N233="","",N233),O233),P233)="")=TRUE(),"","P")))</f>
        <v>P</v>
      </c>
      <c r="R233" s="139"/>
      <c r="S233" s="136"/>
    </row>
    <row r="234" customFormat="false" ht="38.25" hidden="false" customHeight="false" outlineLevel="1" collapsed="false">
      <c r="A234" s="92" t="str">
        <f aca="false">IF(AND(D234="",D234=""),"",$D$3&amp;"_"&amp;ROW()-11-COUNTBLANK($D$12:D234))</f>
        <v>KTDL_184</v>
      </c>
      <c r="B234" s="103"/>
      <c r="C234" s="94" t="s">
        <v>567</v>
      </c>
      <c r="D234" s="118" t="s">
        <v>568</v>
      </c>
      <c r="E234" s="142" t="s">
        <v>81</v>
      </c>
      <c r="F234" s="100"/>
      <c r="G234" s="100"/>
      <c r="H234" s="136"/>
      <c r="I234" s="136"/>
      <c r="J234" s="136"/>
      <c r="K234" s="136"/>
      <c r="L234" s="136"/>
      <c r="M234" s="136"/>
      <c r="N234" s="136"/>
      <c r="O234" s="136"/>
      <c r="P234" s="136"/>
      <c r="Q234" s="143" t="str">
        <f aca="false">IF(OR(IF(G234="",IF(F234="",IF(E234="","",E234),F234),G234)="F",IF(J234="",IF(I234="",IF(H234="","",H234),I234),J234)="F",IF(M234="",IF(L234="",IF(K234="","",K234),L234),M234)="F",IF(P234="",IF(O234="",IF(N234="","",N234),O234),P234)="F")=TRUE(),"F",IF(OR(IF(G234="",IF(F234="",IF(E234="","",E234),F234),G234)="PE",IF(J234="",IF(I234="",IF(H234="","",H234),I234),J234)="PE",IF(M234="",IF(L234="",IF(K234="","",K234),L234),M234)="PE",IF(P234="",IF(O234="",IF(N234="","",N234),O234),P234)="PE")=TRUE(),"PE",IF(AND(IF(G234="",IF(F234="",IF(E234="","",E234),F234),G234)="",IF(J234="",IF(I234="",IF(H234="","",H234),I234),J234)="",IF(M234="",IF(L234="",IF(K234="","",K234),L234),M234)="",IF(P234="",IF(O234="",IF(N234="","",N234),O234),P234)="")=TRUE(),"","P")))</f>
        <v>P</v>
      </c>
      <c r="R234" s="139"/>
      <c r="S234" s="136"/>
    </row>
    <row r="235" customFormat="false" ht="38.25" hidden="false" customHeight="false" outlineLevel="1" collapsed="false">
      <c r="A235" s="92" t="str">
        <f aca="false">IF(AND(D235="",D235=""),"",$D$3&amp;"_"&amp;ROW()-11-COUNTBLANK($D$12:D235))</f>
        <v>KTDL_185</v>
      </c>
      <c r="B235" s="103"/>
      <c r="C235" s="103" t="s">
        <v>569</v>
      </c>
      <c r="D235" s="177" t="s">
        <v>570</v>
      </c>
      <c r="E235" s="142" t="s">
        <v>81</v>
      </c>
      <c r="F235" s="100"/>
      <c r="G235" s="100"/>
      <c r="H235" s="136"/>
      <c r="I235" s="136"/>
      <c r="J235" s="136"/>
      <c r="K235" s="136"/>
      <c r="L235" s="136"/>
      <c r="M235" s="136"/>
      <c r="N235" s="136"/>
      <c r="O235" s="136"/>
      <c r="P235" s="136"/>
      <c r="Q235" s="143" t="str">
        <f aca="false">IF(OR(IF(G235="",IF(F235="",IF(E235="","",E235),F235),G235)="F",IF(J235="",IF(I235="",IF(H235="","",H235),I235),J235)="F",IF(M235="",IF(L235="",IF(K235="","",K235),L235),M235)="F",IF(P235="",IF(O235="",IF(N235="","",N235),O235),P235)="F")=TRUE(),"F",IF(OR(IF(G235="",IF(F235="",IF(E235="","",E235),F235),G235)="PE",IF(J235="",IF(I235="",IF(H235="","",H235),I235),J235)="PE",IF(M235="",IF(L235="",IF(K235="","",K235),L235),M235)="PE",IF(P235="",IF(O235="",IF(N235="","",N235),O235),P235)="PE")=TRUE(),"PE",IF(AND(IF(G235="",IF(F235="",IF(E235="","",E235),F235),G235)="",IF(J235="",IF(I235="",IF(H235="","",H235),I235),J235)="",IF(M235="",IF(L235="",IF(K235="","",K235),L235),M235)="",IF(P235="",IF(O235="",IF(N235="","",N235),O235),P235)="")=TRUE(),"","P")))</f>
        <v>P</v>
      </c>
      <c r="R235" s="139"/>
      <c r="S235" s="136"/>
    </row>
    <row r="236" customFormat="false" ht="12.75" hidden="false" customHeight="false" outlineLevel="0" collapsed="false">
      <c r="A236" s="92" t="str">
        <f aca="false">IF(AND(D236="",D236=""),"",$D$3&amp;"_"&amp;ROW()-11-COUNTBLANK($D$12:D236))</f>
        <v/>
      </c>
      <c r="B236" s="155" t="s">
        <v>571</v>
      </c>
      <c r="C236" s="156"/>
      <c r="D236" s="156"/>
      <c r="E236" s="156"/>
      <c r="F236" s="156"/>
      <c r="G236" s="156"/>
      <c r="H236" s="156"/>
      <c r="I236" s="156"/>
      <c r="J236" s="156"/>
      <c r="K236" s="156"/>
      <c r="L236" s="156"/>
      <c r="M236" s="156"/>
      <c r="N236" s="156"/>
      <c r="O236" s="156"/>
      <c r="P236" s="156"/>
      <c r="Q236" s="156"/>
      <c r="R236" s="156"/>
      <c r="S236" s="156"/>
    </row>
    <row r="237" customFormat="false" ht="12.75" hidden="false" customHeight="false" outlineLevel="0" collapsed="false">
      <c r="A237" s="92" t="str">
        <f aca="false">IF(AND(D237="",D237=""),"",$D$3&amp;"_"&amp;ROW()-11-COUNTBLANK($D$12:D237))</f>
        <v/>
      </c>
      <c r="B237" s="157" t="s">
        <v>502</v>
      </c>
      <c r="C237" s="158"/>
      <c r="D237" s="158"/>
      <c r="E237" s="158"/>
      <c r="F237" s="158"/>
      <c r="G237" s="158"/>
      <c r="H237" s="158"/>
      <c r="I237" s="158"/>
      <c r="J237" s="158"/>
      <c r="K237" s="158"/>
      <c r="L237" s="158"/>
      <c r="M237" s="158"/>
      <c r="N237" s="158"/>
      <c r="O237" s="158"/>
      <c r="P237" s="158"/>
      <c r="Q237" s="158"/>
      <c r="R237" s="158"/>
      <c r="S237" s="158"/>
    </row>
    <row r="238" s="179" customFormat="true" ht="237" hidden="false" customHeight="true" outlineLevel="1" collapsed="false">
      <c r="A238" s="92" t="str">
        <f aca="false">IF(AND(D238="",D238=""),"",$D$3&amp;"_"&amp;ROW()-12-COUNTBLANK($D$13:D238))</f>
        <v>KTDL_186</v>
      </c>
      <c r="B238" s="168" t="s">
        <v>572</v>
      </c>
      <c r="C238" s="168" t="s">
        <v>573</v>
      </c>
      <c r="D238" s="108" t="s">
        <v>574</v>
      </c>
      <c r="E238" s="178" t="s">
        <v>81</v>
      </c>
      <c r="F238" s="142"/>
      <c r="G238" s="142"/>
      <c r="H238" s="142"/>
      <c r="I238" s="142"/>
      <c r="J238" s="142"/>
      <c r="K238" s="142"/>
      <c r="L238" s="142"/>
      <c r="M238" s="142"/>
      <c r="N238" s="142"/>
      <c r="O238" s="142"/>
      <c r="P238" s="142"/>
      <c r="Q238" s="154" t="str">
        <f aca="false">IF(OR(IF(G238="",IF(F238="",IF(E238="","",E238),F238),G238)="F",IF(J238="",IF(I238="",IF(H238="","",H238),I238),J238)="F",IF(M238="",IF(L238="",IF(K238="","",K238),L238),M238)="F",IF(P238="",IF(O238="",IF(N238="","",N238),O238),P238)="F")=TRUE(),"F",IF(OR(IF(G238="",IF(F238="",IF(E238="","",E238),F238),G238)="PE",IF(J238="",IF(I238="",IF(H238="","",H238),I238),J238)="PE",IF(M238="",IF(L238="",IF(K238="","",K238),L238),M238)="PE",IF(P238="",IF(O238="",IF(N238="","",N238),O238),P238)="PE")=TRUE(),"PE",IF(AND(IF(G238="",IF(F238="",IF(E238="","",E238),F238),G238)="",IF(J238="",IF(I238="",IF(H238="","",H238),I238),J238)="",IF(M238="",IF(L238="",IF(K238="","",K238),L238),M238)="",IF(P238="",IF(O238="",IF(N238="","",N238),O238),P238)="")=TRUE(),"","P")))</f>
        <v>P</v>
      </c>
      <c r="R238" s="98"/>
      <c r="S238" s="98"/>
    </row>
    <row r="239" s="179" customFormat="true" ht="89.25" hidden="false" customHeight="false" outlineLevel="1" collapsed="false">
      <c r="A239" s="92" t="str">
        <f aca="false">IF(AND(D239="",D239=""),"",$D$3&amp;"_"&amp;ROW()-12-COUNTBLANK($D$13:D239))</f>
        <v>KTDL_187</v>
      </c>
      <c r="B239" s="100" t="s">
        <v>82</v>
      </c>
      <c r="C239" s="100" t="s">
        <v>575</v>
      </c>
      <c r="D239" s="100" t="s">
        <v>576</v>
      </c>
      <c r="E239" s="178" t="s">
        <v>81</v>
      </c>
      <c r="F239" s="142"/>
      <c r="G239" s="142"/>
      <c r="H239" s="142"/>
      <c r="I239" s="142"/>
      <c r="J239" s="142"/>
      <c r="K239" s="142"/>
      <c r="L239" s="142"/>
      <c r="M239" s="142"/>
      <c r="N239" s="142"/>
      <c r="O239" s="142"/>
      <c r="P239" s="142"/>
      <c r="Q239" s="154" t="str">
        <f aca="false">IF(OR(IF(G239="",IF(F239="",IF(E239="","",E239),F239),G239)="F",IF(J239="",IF(I239="",IF(H239="","",H239),I239),J239)="F",IF(M239="",IF(L239="",IF(K239="","",K239),L239),M239)="F",IF(P239="",IF(O239="",IF(N239="","",N239),O239),P239)="F")=TRUE(),"F",IF(OR(IF(G239="",IF(F239="",IF(E239="","",E239),F239),G239)="PE",IF(J239="",IF(I239="",IF(H239="","",H239),I239),J239)="PE",IF(M239="",IF(L239="",IF(K239="","",K239),L239),M239)="PE",IF(P239="",IF(O239="",IF(N239="","",N239),O239),P239)="PE")=TRUE(),"PE",IF(AND(IF(G239="",IF(F239="",IF(E239="","",E239),F239),G239)="",IF(J239="",IF(I239="",IF(H239="","",H239),I239),J239)="",IF(M239="",IF(L239="",IF(K239="","",K239),L239),M239)="",IF(P239="",IF(O239="",IF(N239="","",N239),O239),P239)="")=TRUE(),"","P")))</f>
        <v>P</v>
      </c>
      <c r="R239" s="98"/>
      <c r="S239" s="98"/>
    </row>
    <row r="240" s="179" customFormat="true" ht="25.5" hidden="false" customHeight="false" outlineLevel="1" collapsed="false">
      <c r="A240" s="92" t="str">
        <f aca="false">IF(AND(D240="",D240=""),"",$D$3&amp;"_"&amp;ROW()-12-COUNTBLANK($D$13:D240))</f>
        <v>KTDL_188</v>
      </c>
      <c r="B240" s="100" t="s">
        <v>85</v>
      </c>
      <c r="C240" s="100" t="s">
        <v>577</v>
      </c>
      <c r="D240" s="168" t="s">
        <v>578</v>
      </c>
      <c r="E240" s="178" t="s">
        <v>81</v>
      </c>
      <c r="F240" s="142"/>
      <c r="G240" s="142"/>
      <c r="H240" s="142"/>
      <c r="I240" s="142"/>
      <c r="J240" s="142"/>
      <c r="K240" s="142"/>
      <c r="L240" s="142"/>
      <c r="M240" s="142"/>
      <c r="N240" s="142"/>
      <c r="O240" s="142"/>
      <c r="P240" s="142"/>
      <c r="Q240" s="154" t="str">
        <f aca="false">IF(OR(IF(G240="",IF(F240="",IF(E240="","",E240),F240),G240)="F",IF(J240="",IF(I240="",IF(H240="","",H240),I240),J240)="F",IF(M240="",IF(L240="",IF(K240="","",K240),L240),M240)="F",IF(P240="",IF(O240="",IF(N240="","",N240),O240),P240)="F")=TRUE(),"F",IF(OR(IF(G240="",IF(F240="",IF(E240="","",E240),F240),G240)="PE",IF(J240="",IF(I240="",IF(H240="","",H240),I240),J240)="PE",IF(M240="",IF(L240="",IF(K240="","",K240),L240),M240)="PE",IF(P240="",IF(O240="",IF(N240="","",N240),O240),P240)="PE")=TRUE(),"PE",IF(AND(IF(G240="",IF(F240="",IF(E240="","",E240),F240),G240)="",IF(J240="",IF(I240="",IF(H240="","",H240),I240),J240)="",IF(M240="",IF(L240="",IF(K240="","",K240),L240),M240)="",IF(P240="",IF(O240="",IF(N240="","",N240),O240),P240)="")=TRUE(),"","P")))</f>
        <v>P</v>
      </c>
      <c r="R240" s="98"/>
      <c r="S240" s="98"/>
    </row>
    <row r="241" s="179" customFormat="true" ht="25.5" hidden="false" customHeight="false" outlineLevel="1" collapsed="false">
      <c r="A241" s="92" t="str">
        <f aca="false">IF(AND(D241="",D241=""),"",$D$3&amp;"_"&amp;ROW()-12-COUNTBLANK($D$13:D241))</f>
        <v>KTDL_189</v>
      </c>
      <c r="B241" s="100" t="s">
        <v>88</v>
      </c>
      <c r="C241" s="100" t="s">
        <v>579</v>
      </c>
      <c r="D241" s="100" t="s">
        <v>580</v>
      </c>
      <c r="E241" s="178" t="s">
        <v>81</v>
      </c>
      <c r="F241" s="142"/>
      <c r="G241" s="142"/>
      <c r="H241" s="142"/>
      <c r="I241" s="142"/>
      <c r="J241" s="142"/>
      <c r="K241" s="142"/>
      <c r="L241" s="142"/>
      <c r="M241" s="142"/>
      <c r="N241" s="142"/>
      <c r="O241" s="142"/>
      <c r="P241" s="142"/>
      <c r="Q241" s="154" t="str">
        <f aca="false">IF(OR(IF(G241="",IF(F241="",IF(E241="","",E241),F241),G241)="F",IF(J241="",IF(I241="",IF(H241="","",H241),I241),J241)="F",IF(M241="",IF(L241="",IF(K241="","",K241),L241),M241)="F",IF(P241="",IF(O241="",IF(N241="","",N241),O241),P241)="F")=TRUE(),"F",IF(OR(IF(G241="",IF(F241="",IF(E241="","",E241),F241),G241)="PE",IF(J241="",IF(I241="",IF(H241="","",H241),I241),J241)="PE",IF(M241="",IF(L241="",IF(K241="","",K241),L241),M241)="PE",IF(P241="",IF(O241="",IF(N241="","",N241),O241),P241)="PE")=TRUE(),"PE",IF(AND(IF(G241="",IF(F241="",IF(E241="","",E241),F241),G241)="",IF(J241="",IF(I241="",IF(H241="","",H241),I241),J241)="",IF(M241="",IF(L241="",IF(K241="","",K241),L241),M241)="",IF(P241="",IF(O241="",IF(N241="","",N241),O241),P241)="")=TRUE(),"","P")))</f>
        <v>P</v>
      </c>
      <c r="R241" s="98"/>
      <c r="S241" s="98"/>
    </row>
    <row r="242" s="179" customFormat="true" ht="25.5" hidden="false" customHeight="false" outlineLevel="1" collapsed="false">
      <c r="A242" s="92" t="str">
        <f aca="false">IF(AND(D242="",D242=""),"",$D$3&amp;"_"&amp;ROW()-12-COUNTBLANK($D$13:D242))</f>
        <v>KTDL_190</v>
      </c>
      <c r="B242" s="100" t="s">
        <v>91</v>
      </c>
      <c r="C242" s="100" t="s">
        <v>581</v>
      </c>
      <c r="D242" s="100" t="s">
        <v>582</v>
      </c>
      <c r="E242" s="178" t="s">
        <v>81</v>
      </c>
      <c r="F242" s="142"/>
      <c r="G242" s="142"/>
      <c r="H242" s="142"/>
      <c r="I242" s="142"/>
      <c r="J242" s="142"/>
      <c r="K242" s="142"/>
      <c r="L242" s="142"/>
      <c r="M242" s="142"/>
      <c r="N242" s="142"/>
      <c r="O242" s="142"/>
      <c r="P242" s="142"/>
      <c r="Q242" s="154" t="str">
        <f aca="false">IF(OR(IF(G242="",IF(F242="",IF(E242="","",E242),F242),G242)="F",IF(J242="",IF(I242="",IF(H242="","",H242),I242),J242)="F",IF(M242="",IF(L242="",IF(K242="","",K242),L242),M242)="F",IF(P242="",IF(O242="",IF(N242="","",N242),O242),P242)="F")=TRUE(),"F",IF(OR(IF(G242="",IF(F242="",IF(E242="","",E242),F242),G242)="PE",IF(J242="",IF(I242="",IF(H242="","",H242),I242),J242)="PE",IF(M242="",IF(L242="",IF(K242="","",K242),L242),M242)="PE",IF(P242="",IF(O242="",IF(N242="","",N242),O242),P242)="PE")=TRUE(),"PE",IF(AND(IF(G242="",IF(F242="",IF(E242="","",E242),F242),G242)="",IF(J242="",IF(I242="",IF(H242="","",H242),I242),J242)="",IF(M242="",IF(L242="",IF(K242="","",K242),L242),M242)="",IF(P242="",IF(O242="",IF(N242="","",N242),O242),P242)="")=TRUE(),"","P")))</f>
        <v>P</v>
      </c>
      <c r="R242" s="98"/>
      <c r="S242" s="98"/>
    </row>
    <row r="243" customFormat="false" ht="12.75" hidden="false" customHeight="false" outlineLevel="0" collapsed="false">
      <c r="A243" s="92" t="str">
        <f aca="false">IF(AND(D243="",D243=""),"",$D$3&amp;"_"&amp;ROW()-11-COUNTBLANK($D$12:D243))</f>
        <v/>
      </c>
      <c r="B243" s="157" t="s">
        <v>97</v>
      </c>
      <c r="C243" s="158"/>
      <c r="D243" s="158"/>
      <c r="E243" s="158"/>
      <c r="F243" s="158"/>
      <c r="G243" s="158"/>
      <c r="H243" s="158"/>
      <c r="I243" s="158"/>
      <c r="J243" s="158"/>
      <c r="K243" s="158"/>
      <c r="L243" s="158"/>
      <c r="M243" s="158"/>
      <c r="N243" s="158"/>
      <c r="O243" s="158"/>
      <c r="P243" s="158"/>
      <c r="Q243" s="158"/>
      <c r="R243" s="158"/>
      <c r="S243" s="158"/>
    </row>
    <row r="244" customFormat="false" ht="12.75" hidden="false" customHeight="false" outlineLevel="0" collapsed="false">
      <c r="A244" s="92" t="str">
        <f aca="false">IF(AND(D244="",D244=""),"",$D$3&amp;"_"&amp;ROW()-11-COUNTBLANK($D$12:D244))</f>
        <v/>
      </c>
      <c r="B244" s="180" t="s">
        <v>583</v>
      </c>
      <c r="C244" s="180"/>
      <c r="D244" s="180"/>
      <c r="E244" s="180"/>
      <c r="F244" s="180"/>
      <c r="G244" s="180"/>
      <c r="H244" s="180"/>
      <c r="I244" s="180"/>
      <c r="J244" s="180"/>
      <c r="K244" s="180"/>
      <c r="L244" s="180"/>
      <c r="M244" s="180"/>
      <c r="N244" s="180"/>
      <c r="O244" s="180"/>
      <c r="P244" s="180"/>
      <c r="Q244" s="180"/>
      <c r="R244" s="180"/>
      <c r="S244" s="180"/>
    </row>
    <row r="245" customFormat="false" ht="25.5" hidden="false" customHeight="false" outlineLevel="1" collapsed="false">
      <c r="A245" s="92" t="str">
        <f aca="false">IF(AND(D245="",D245=""),"",$D$3&amp;"_"&amp;ROW()-11-COUNTBLANK($D$12:D245))</f>
        <v>KTDL_191</v>
      </c>
      <c r="B245" s="150" t="s">
        <v>584</v>
      </c>
      <c r="C245" s="102" t="s">
        <v>585</v>
      </c>
      <c r="D245" s="150" t="s">
        <v>586</v>
      </c>
      <c r="E245" s="142" t="s">
        <v>81</v>
      </c>
      <c r="F245" s="100"/>
      <c r="G245" s="100"/>
      <c r="H245" s="136"/>
      <c r="I245" s="136"/>
      <c r="J245" s="136"/>
      <c r="K245" s="136"/>
      <c r="L245" s="136"/>
      <c r="M245" s="136"/>
      <c r="N245" s="136"/>
      <c r="O245" s="136"/>
      <c r="P245" s="136"/>
      <c r="Q245" s="143" t="str">
        <f aca="false">IF(OR(IF(G245="",IF(F245="",IF(E245="","",E245),F245),G245)="F",IF(J245="",IF(I245="",IF(H245="","",H245),I245),J245)="F",IF(M245="",IF(L245="",IF(K245="","",K245),L245),M245)="F",IF(P245="",IF(O245="",IF(N245="","",N245),O245),P245)="F")=TRUE(),"F",IF(OR(IF(G245="",IF(F245="",IF(E245="","",E245),F245),G245)="PE",IF(J245="",IF(I245="",IF(H245="","",H245),I245),J245)="PE",IF(M245="",IF(L245="",IF(K245="","",K245),L245),M245)="PE",IF(P245="",IF(O245="",IF(N245="","",N245),O245),P245)="PE")=TRUE(),"PE",IF(AND(IF(G245="",IF(F245="",IF(E245="","",E245),F245),G245)="",IF(J245="",IF(I245="",IF(H245="","",H245),I245),J245)="",IF(M245="",IF(L245="",IF(K245="","",K245),L245),M245)="",IF(P245="",IF(O245="",IF(N245="","",N245),O245),P245)="")=TRUE(),"","P")))</f>
        <v>P</v>
      </c>
      <c r="R245" s="139"/>
      <c r="S245" s="136"/>
    </row>
    <row r="246" customFormat="false" ht="51" hidden="false" customHeight="false" outlineLevel="1" collapsed="false">
      <c r="A246" s="92" t="str">
        <f aca="false">IF(AND(D246="",D246=""),"",$D$3&amp;"_"&amp;ROW()-11-COUNTBLANK($D$12:D246))</f>
        <v>KTDL_192</v>
      </c>
      <c r="B246" s="102" t="s">
        <v>102</v>
      </c>
      <c r="C246" s="102" t="s">
        <v>587</v>
      </c>
      <c r="D246" s="102" t="s">
        <v>588</v>
      </c>
      <c r="E246" s="142" t="s">
        <v>81</v>
      </c>
      <c r="F246" s="100"/>
      <c r="G246" s="100"/>
      <c r="H246" s="136"/>
      <c r="I246" s="136"/>
      <c r="J246" s="136"/>
      <c r="K246" s="136"/>
      <c r="L246" s="136"/>
      <c r="M246" s="136"/>
      <c r="N246" s="136"/>
      <c r="O246" s="136"/>
      <c r="P246" s="136"/>
      <c r="Q246" s="143" t="str">
        <f aca="false">IF(OR(IF(G246="",IF(F246="",IF(E246="","",E246),F246),G246)="F",IF(J246="",IF(I246="",IF(H246="","",H246),I246),J246)="F",IF(M246="",IF(L246="",IF(K246="","",K246),L246),M246)="F",IF(P246="",IF(O246="",IF(N246="","",N246),O246),P246)="F")=TRUE(),"F",IF(OR(IF(G246="",IF(F246="",IF(E246="","",E246),F246),G246)="PE",IF(J246="",IF(I246="",IF(H246="","",H246),I246),J246)="PE",IF(M246="",IF(L246="",IF(K246="","",K246),L246),M246)="PE",IF(P246="",IF(O246="",IF(N246="","",N246),O246),P246)="PE")=TRUE(),"PE",IF(AND(IF(G246="",IF(F246="",IF(E246="","",E246),F246),G246)="",IF(J246="",IF(I246="",IF(H246="","",H246),I246),J246)="",IF(M246="",IF(L246="",IF(K246="","",K246),L246),M246)="",IF(P246="",IF(O246="",IF(N246="","",N246),O246),P246)="")=TRUE(),"","P")))</f>
        <v>P</v>
      </c>
      <c r="R246" s="139"/>
      <c r="S246" s="136"/>
    </row>
    <row r="247" customFormat="false" ht="102" hidden="false" customHeight="false" outlineLevel="1" collapsed="false">
      <c r="A247" s="92" t="str">
        <f aca="false">IF(AND(D247="",D247=""),"",$D$3&amp;"_"&amp;ROW()-11-COUNTBLANK($D$12:D247))</f>
        <v>KTDL_193</v>
      </c>
      <c r="B247" s="102" t="s">
        <v>215</v>
      </c>
      <c r="C247" s="102" t="s">
        <v>589</v>
      </c>
      <c r="D247" s="144" t="s">
        <v>590</v>
      </c>
      <c r="E247" s="142" t="s">
        <v>81</v>
      </c>
      <c r="F247" s="100"/>
      <c r="G247" s="100"/>
      <c r="H247" s="136"/>
      <c r="I247" s="136"/>
      <c r="J247" s="136"/>
      <c r="K247" s="136"/>
      <c r="L247" s="136"/>
      <c r="M247" s="136"/>
      <c r="N247" s="136"/>
      <c r="O247" s="136"/>
      <c r="P247" s="136"/>
      <c r="Q247" s="143" t="str">
        <f aca="false">IF(OR(IF(G247="",IF(F247="",IF(E247="","",E247),F247),G247)="F",IF(J247="",IF(I247="",IF(H247="","",H247),I247),J247)="F",IF(M247="",IF(L247="",IF(K247="","",K247),L247),M247)="F",IF(P247="",IF(O247="",IF(N247="","",N247),O247),P247)="F")=TRUE(),"F",IF(OR(IF(G247="",IF(F247="",IF(E247="","",E247),F247),G247)="PE",IF(J247="",IF(I247="",IF(H247="","",H247),I247),J247)="PE",IF(M247="",IF(L247="",IF(K247="","",K247),L247),M247)="PE",IF(P247="",IF(O247="",IF(N247="","",N247),O247),P247)="PE")=TRUE(),"PE",IF(AND(IF(G247="",IF(F247="",IF(E247="","",E247),F247),G247)="",IF(J247="",IF(I247="",IF(H247="","",H247),I247),J247)="",IF(M247="",IF(L247="",IF(K247="","",K247),L247),M247)="",IF(P247="",IF(O247="",IF(N247="","",N247),O247),P247)="")=TRUE(),"","P")))</f>
        <v>P</v>
      </c>
      <c r="R247" s="139"/>
      <c r="S247" s="136"/>
    </row>
    <row r="248" customFormat="false" ht="102" hidden="false" customHeight="false" outlineLevel="1" collapsed="false">
      <c r="A248" s="92" t="str">
        <f aca="false">IF(AND(D248="",D248=""),"",$D$3&amp;"_"&amp;ROW()-11-COUNTBLANK($D$12:D248))</f>
        <v>KTDL_194</v>
      </c>
      <c r="B248" s="102" t="s">
        <v>217</v>
      </c>
      <c r="C248" s="102" t="s">
        <v>591</v>
      </c>
      <c r="D248" s="144" t="s">
        <v>590</v>
      </c>
      <c r="E248" s="142" t="s">
        <v>81</v>
      </c>
      <c r="F248" s="100"/>
      <c r="G248" s="100"/>
      <c r="H248" s="136"/>
      <c r="I248" s="136"/>
      <c r="J248" s="136"/>
      <c r="K248" s="136"/>
      <c r="L248" s="136"/>
      <c r="M248" s="136"/>
      <c r="N248" s="136"/>
      <c r="O248" s="136"/>
      <c r="P248" s="136"/>
      <c r="Q248" s="143" t="str">
        <f aca="false">IF(OR(IF(G248="",IF(F248="",IF(E248="","",E248),F248),G248)="F",IF(J248="",IF(I248="",IF(H248="","",H248),I248),J248)="F",IF(M248="",IF(L248="",IF(K248="","",K248),L248),M248)="F",IF(P248="",IF(O248="",IF(N248="","",N248),O248),P248)="F")=TRUE(),"F",IF(OR(IF(G248="",IF(F248="",IF(E248="","",E248),F248),G248)="PE",IF(J248="",IF(I248="",IF(H248="","",H248),I248),J248)="PE",IF(M248="",IF(L248="",IF(K248="","",K248),L248),M248)="PE",IF(P248="",IF(O248="",IF(N248="","",N248),O248),P248)="PE")=TRUE(),"PE",IF(AND(IF(G248="",IF(F248="",IF(E248="","",E248),F248),G248)="",IF(J248="",IF(I248="",IF(H248="","",H248),I248),J248)="",IF(M248="",IF(L248="",IF(K248="","",K248),L248),M248)="",IF(P248="",IF(O248="",IF(N248="","",N248),O248),P248)="")=TRUE(),"","P")))</f>
        <v>P</v>
      </c>
      <c r="R248" s="139"/>
      <c r="S248" s="136"/>
    </row>
    <row r="249" customFormat="false" ht="127.5" hidden="false" customHeight="false" outlineLevel="1" collapsed="false">
      <c r="A249" s="92" t="str">
        <f aca="false">IF(AND(D249="",D249=""),"",$D$3&amp;"_"&amp;ROW()-11-COUNTBLANK($D$12:D249))</f>
        <v>KTDL_195</v>
      </c>
      <c r="B249" s="102" t="s">
        <v>219</v>
      </c>
      <c r="C249" s="102" t="s">
        <v>592</v>
      </c>
      <c r="D249" s="144" t="s">
        <v>593</v>
      </c>
      <c r="E249" s="142" t="s">
        <v>81</v>
      </c>
      <c r="F249" s="100"/>
      <c r="G249" s="100"/>
      <c r="H249" s="136"/>
      <c r="I249" s="136"/>
      <c r="J249" s="136"/>
      <c r="K249" s="136"/>
      <c r="L249" s="136"/>
      <c r="M249" s="136"/>
      <c r="N249" s="136"/>
      <c r="O249" s="136"/>
      <c r="P249" s="136"/>
      <c r="Q249" s="143" t="str">
        <f aca="false">IF(OR(IF(G249="",IF(F249="",IF(E249="","",E249),F249),G249)="F",IF(J249="",IF(I249="",IF(H249="","",H249),I249),J249)="F",IF(M249="",IF(L249="",IF(K249="","",K249),L249),M249)="F",IF(P249="",IF(O249="",IF(N249="","",N249),O249),P249)="F")=TRUE(),"F",IF(OR(IF(G249="",IF(F249="",IF(E249="","",E249),F249),G249)="PE",IF(J249="",IF(I249="",IF(H249="","",H249),I249),J249)="PE",IF(M249="",IF(L249="",IF(K249="","",K249),L249),M249)="PE",IF(P249="",IF(O249="",IF(N249="","",N249),O249),P249)="PE")=TRUE(),"PE",IF(AND(IF(G249="",IF(F249="",IF(E249="","",E249),F249),G249)="",IF(J249="",IF(I249="",IF(H249="","",H249),I249),J249)="",IF(M249="",IF(L249="",IF(K249="","",K249),L249),M249)="",IF(P249="",IF(O249="",IF(N249="","",N249),O249),P249)="")=TRUE(),"","P")))</f>
        <v>P</v>
      </c>
      <c r="R249" s="139"/>
      <c r="S249" s="136"/>
    </row>
    <row r="250" customFormat="false" ht="127.5" hidden="false" customHeight="false" outlineLevel="1" collapsed="false">
      <c r="A250" s="92" t="str">
        <f aca="false">IF(AND(D250="",D250=""),"",$D$3&amp;"_"&amp;ROW()-11-COUNTBLANK($D$12:D250))</f>
        <v>KTDL_196</v>
      </c>
      <c r="B250" s="145" t="s">
        <v>222</v>
      </c>
      <c r="C250" s="146" t="s">
        <v>594</v>
      </c>
      <c r="D250" s="144" t="s">
        <v>593</v>
      </c>
      <c r="E250" s="142" t="s">
        <v>81</v>
      </c>
      <c r="F250" s="100"/>
      <c r="G250" s="100"/>
      <c r="H250" s="136"/>
      <c r="I250" s="136"/>
      <c r="J250" s="136"/>
      <c r="K250" s="136"/>
      <c r="L250" s="136"/>
      <c r="M250" s="136"/>
      <c r="N250" s="136"/>
      <c r="O250" s="136"/>
      <c r="P250" s="136"/>
      <c r="Q250" s="143" t="str">
        <f aca="false">IF(OR(IF(G250="",IF(F250="",IF(E250="","",E250),F250),G250)="F",IF(J250="",IF(I250="",IF(H250="","",H250),I250),J250)="F",IF(M250="",IF(L250="",IF(K250="","",K250),L250),M250)="F",IF(P250="",IF(O250="",IF(N250="","",N250),O250),P250)="F")=TRUE(),"F",IF(OR(IF(G250="",IF(F250="",IF(E250="","",E250),F250),G250)="PE",IF(J250="",IF(I250="",IF(H250="","",H250),I250),J250)="PE",IF(M250="",IF(L250="",IF(K250="","",K250),L250),M250)="PE",IF(P250="",IF(O250="",IF(N250="","",N250),O250),P250)="PE")=TRUE(),"PE",IF(AND(IF(G250="",IF(F250="",IF(E250="","",E250),F250),G250)="",IF(J250="",IF(I250="",IF(H250="","",H250),I250),J250)="",IF(M250="",IF(L250="",IF(K250="","",K250),L250),M250)="",IF(P250="",IF(O250="",IF(N250="","",N250),O250),P250)="")=TRUE(),"","P")))</f>
        <v>P</v>
      </c>
      <c r="R250" s="139"/>
      <c r="S250" s="136"/>
    </row>
    <row r="251" customFormat="false" ht="51" hidden="false" customHeight="false" outlineLevel="1" collapsed="false">
      <c r="A251" s="92" t="str">
        <f aca="false">IF(AND(D251="",D251=""),"",$D$3&amp;"_"&amp;ROW()-11-COUNTBLANK($D$12:D251))</f>
        <v>KTDL_197</v>
      </c>
      <c r="B251" s="102" t="s">
        <v>224</v>
      </c>
      <c r="C251" s="102" t="s">
        <v>595</v>
      </c>
      <c r="D251" s="102" t="s">
        <v>226</v>
      </c>
      <c r="E251" s="142" t="s">
        <v>81</v>
      </c>
      <c r="F251" s="100"/>
      <c r="G251" s="100"/>
      <c r="H251" s="136"/>
      <c r="I251" s="136"/>
      <c r="J251" s="136"/>
      <c r="K251" s="136"/>
      <c r="L251" s="136"/>
      <c r="M251" s="136"/>
      <c r="N251" s="136"/>
      <c r="O251" s="136"/>
      <c r="P251" s="136"/>
      <c r="Q251" s="143" t="str">
        <f aca="false">IF(OR(IF(G251="",IF(F251="",IF(E251="","",E251),F251),G251)="F",IF(J251="",IF(I251="",IF(H251="","",H251),I251),J251)="F",IF(M251="",IF(L251="",IF(K251="","",K251),L251),M251)="F",IF(P251="",IF(O251="",IF(N251="","",N251),O251),P251)="F")=TRUE(),"F",IF(OR(IF(G251="",IF(F251="",IF(E251="","",E251),F251),G251)="PE",IF(J251="",IF(I251="",IF(H251="","",H251),I251),J251)="PE",IF(M251="",IF(L251="",IF(K251="","",K251),L251),M251)="PE",IF(P251="",IF(O251="",IF(N251="","",N251),O251),P251)="PE")=TRUE(),"PE",IF(AND(IF(G251="",IF(F251="",IF(E251="","",E251),F251),G251)="",IF(J251="",IF(I251="",IF(H251="","",H251),I251),J251)="",IF(M251="",IF(L251="",IF(K251="","",K251),L251),M251)="",IF(P251="",IF(O251="",IF(N251="","",N251),O251),P251)="")=TRUE(),"","P")))</f>
        <v>P</v>
      </c>
      <c r="R251" s="139"/>
      <c r="S251" s="136"/>
    </row>
    <row r="252" customFormat="false" ht="114.75" hidden="false" customHeight="false" outlineLevel="1" collapsed="false">
      <c r="A252" s="92" t="str">
        <f aca="false">IF(AND(D252="",D252=""),"",$D$3&amp;"_"&amp;ROW()-11-COUNTBLANK($D$12:D252))</f>
        <v>KTDL_198</v>
      </c>
      <c r="B252" s="102" t="s">
        <v>310</v>
      </c>
      <c r="C252" s="102" t="s">
        <v>596</v>
      </c>
      <c r="D252" s="102" t="s">
        <v>597</v>
      </c>
      <c r="E252" s="142" t="s">
        <v>81</v>
      </c>
      <c r="F252" s="100"/>
      <c r="G252" s="100"/>
      <c r="H252" s="136"/>
      <c r="I252" s="136"/>
      <c r="J252" s="136"/>
      <c r="K252" s="136"/>
      <c r="L252" s="136"/>
      <c r="M252" s="136"/>
      <c r="N252" s="136"/>
      <c r="O252" s="136"/>
      <c r="P252" s="136"/>
      <c r="Q252" s="143" t="str">
        <f aca="false">IF(OR(IF(G252="",IF(F252="",IF(E252="","",E252),F252),G252)="F",IF(J252="",IF(I252="",IF(H252="","",H252),I252),J252)="F",IF(M252="",IF(L252="",IF(K252="","",K252),L252),M252)="F",IF(P252="",IF(O252="",IF(N252="","",N252),O252),P252)="F")=TRUE(),"F",IF(OR(IF(G252="",IF(F252="",IF(E252="","",E252),F252),G252)="PE",IF(J252="",IF(I252="",IF(H252="","",H252),I252),J252)="PE",IF(M252="",IF(L252="",IF(K252="","",K252),L252),M252)="PE",IF(P252="",IF(O252="",IF(N252="","",N252),O252),P252)="PE")=TRUE(),"PE",IF(AND(IF(G252="",IF(F252="",IF(E252="","",E252),F252),G252)="",IF(J252="",IF(I252="",IF(H252="","",H252),I252),J252)="",IF(M252="",IF(L252="",IF(K252="","",K252),L252),M252)="",IF(P252="",IF(O252="",IF(N252="","",N252),O252),P252)="")=TRUE(),"","P")))</f>
        <v>P</v>
      </c>
      <c r="R252" s="139"/>
      <c r="S252" s="136"/>
    </row>
    <row r="253" customFormat="false" ht="38.25" hidden="false" customHeight="false" outlineLevel="1" collapsed="false">
      <c r="A253" s="92" t="str">
        <f aca="false">IF(AND(D253="",D253=""),"",$D$3&amp;"_"&amp;ROW()-11-COUNTBLANK($D$12:D253))</f>
        <v>KTDL_199</v>
      </c>
      <c r="B253" s="102" t="s">
        <v>313</v>
      </c>
      <c r="C253" s="102" t="s">
        <v>598</v>
      </c>
      <c r="D253" s="147" t="s">
        <v>315</v>
      </c>
      <c r="E253" s="142" t="s">
        <v>81</v>
      </c>
      <c r="F253" s="100"/>
      <c r="G253" s="100"/>
      <c r="H253" s="136"/>
      <c r="I253" s="136"/>
      <c r="J253" s="136"/>
      <c r="K253" s="136"/>
      <c r="L253" s="136"/>
      <c r="M253" s="136"/>
      <c r="N253" s="136"/>
      <c r="O253" s="136"/>
      <c r="P253" s="136"/>
      <c r="Q253" s="143" t="str">
        <f aca="false">IF(OR(IF(G253="",IF(F253="",IF(E253="","",E253),F253),G253)="F",IF(J253="",IF(I253="",IF(H253="","",H253),I253),J253)="F",IF(M253="",IF(L253="",IF(K253="","",K253),L253),M253)="F",IF(P253="",IF(O253="",IF(N253="","",N253),O253),P253)="F")=TRUE(),"F",IF(OR(IF(G253="",IF(F253="",IF(E253="","",E253),F253),G253)="PE",IF(J253="",IF(I253="",IF(H253="","",H253),I253),J253)="PE",IF(M253="",IF(L253="",IF(K253="","",K253),L253),M253)="PE",IF(P253="",IF(O253="",IF(N253="","",N253),O253),P253)="PE")=TRUE(),"PE",IF(AND(IF(G253="",IF(F253="",IF(E253="","",E253),F253),G253)="",IF(J253="",IF(I253="",IF(H253="","",H253),I253),J253)="",IF(M253="",IF(L253="",IF(K253="","",K253),L253),M253)="",IF(P253="",IF(O253="",IF(N253="","",N253),O253),P253)="")=TRUE(),"","P")))</f>
        <v>P</v>
      </c>
      <c r="R253" s="139"/>
      <c r="S253" s="136"/>
    </row>
    <row r="254" customFormat="false" ht="38.25" hidden="false" customHeight="false" outlineLevel="1" collapsed="false">
      <c r="A254" s="92" t="str">
        <f aca="false">IF(AND(D254="",D254=""),"",$D$3&amp;"_"&amp;ROW()-11-COUNTBLANK($D$12:D254))</f>
        <v>KTDL_200</v>
      </c>
      <c r="B254" s="108" t="s">
        <v>599</v>
      </c>
      <c r="C254" s="108" t="s">
        <v>600</v>
      </c>
      <c r="D254" s="102" t="s">
        <v>601</v>
      </c>
      <c r="E254" s="142" t="s">
        <v>81</v>
      </c>
      <c r="F254" s="100"/>
      <c r="G254" s="100"/>
      <c r="H254" s="136"/>
      <c r="I254" s="136"/>
      <c r="J254" s="136"/>
      <c r="K254" s="136"/>
      <c r="L254" s="136"/>
      <c r="M254" s="136"/>
      <c r="N254" s="136"/>
      <c r="O254" s="136"/>
      <c r="P254" s="136"/>
      <c r="Q254" s="143" t="str">
        <f aca="false">IF(OR(IF(G254="",IF(F254="",IF(E254="","",E254),F254),G254)="F",IF(J254="",IF(I254="",IF(H254="","",H254),I254),J254)="F",IF(M254="",IF(L254="",IF(K254="","",K254),L254),M254)="F",IF(P254="",IF(O254="",IF(N254="","",N254),O254),P254)="F")=TRUE(),"F",IF(OR(IF(G254="",IF(F254="",IF(E254="","",E254),F254),G254)="PE",IF(J254="",IF(I254="",IF(H254="","",H254),I254),J254)="PE",IF(M254="",IF(L254="",IF(K254="","",K254),L254),M254)="PE",IF(P254="",IF(O254="",IF(N254="","",N254),O254),P254)="PE")=TRUE(),"PE",IF(AND(IF(G254="",IF(F254="",IF(E254="","",E254),F254),G254)="",IF(J254="",IF(I254="",IF(H254="","",H254),I254),J254)="",IF(M254="",IF(L254="",IF(K254="","",K254),L254),M254)="",IF(P254="",IF(O254="",IF(N254="","",N254),O254),P254)="")=TRUE(),"","P")))</f>
        <v>P</v>
      </c>
      <c r="R254" s="139"/>
      <c r="S254" s="136"/>
    </row>
    <row r="255" customFormat="false" ht="51" hidden="false" customHeight="false" outlineLevel="1" collapsed="false">
      <c r="A255" s="92" t="str">
        <f aca="false">IF(AND(D255="",D255=""),"",$D$3&amp;"_"&amp;ROW()-11-COUNTBLANK($D$12:D255))</f>
        <v>KTDL_201</v>
      </c>
      <c r="B255" s="108" t="s">
        <v>115</v>
      </c>
      <c r="C255" s="108" t="s">
        <v>116</v>
      </c>
      <c r="D255" s="108" t="s">
        <v>117</v>
      </c>
      <c r="E255" s="142" t="s">
        <v>81</v>
      </c>
      <c r="F255" s="100"/>
      <c r="G255" s="100"/>
      <c r="H255" s="136"/>
      <c r="I255" s="136"/>
      <c r="J255" s="136"/>
      <c r="K255" s="136"/>
      <c r="L255" s="136"/>
      <c r="M255" s="136"/>
      <c r="N255" s="136"/>
      <c r="O255" s="136"/>
      <c r="P255" s="136"/>
      <c r="Q255" s="143" t="str">
        <f aca="false">IF(OR(IF(G255="",IF(F255="",IF(E255="","",E255),F255),G255)="F",IF(J255="",IF(I255="",IF(H255="","",H255),I255),J255)="F",IF(M255="",IF(L255="",IF(K255="","",K255),L255),M255)="F",IF(P255="",IF(O255="",IF(N255="","",N255),O255),P255)="F")=TRUE(),"F",IF(OR(IF(G255="",IF(F255="",IF(E255="","",E255),F255),G255)="PE",IF(J255="",IF(I255="",IF(H255="","",H255),I255),J255)="PE",IF(M255="",IF(L255="",IF(K255="","",K255),L255),M255)="PE",IF(P255="",IF(O255="",IF(N255="","",N255),O255),P255)="PE")=TRUE(),"PE",IF(AND(IF(G255="",IF(F255="",IF(E255="","",E255),F255),G255)="",IF(J255="",IF(I255="",IF(H255="","",H255),I255),J255)="",IF(M255="",IF(L255="",IF(K255="","",K255),L255),M255)="",IF(P255="",IF(O255="",IF(N255="","",N255),O255),P255)="")=TRUE(),"","P")))</f>
        <v>P</v>
      </c>
      <c r="R255" s="139"/>
      <c r="S255" s="136"/>
    </row>
    <row r="256" customFormat="false" ht="12.75" hidden="false" customHeight="false" outlineLevel="0" collapsed="false">
      <c r="A256" s="92" t="str">
        <f aca="false">IF(AND(D256="",D256=""),"",$D$3&amp;"_"&amp;ROW()-11-COUNTBLANK($D$12:D256))</f>
        <v/>
      </c>
      <c r="B256" s="180" t="s">
        <v>602</v>
      </c>
      <c r="C256" s="180"/>
      <c r="D256" s="180"/>
      <c r="E256" s="180"/>
      <c r="F256" s="180"/>
      <c r="G256" s="180"/>
      <c r="H256" s="180"/>
      <c r="I256" s="180"/>
      <c r="J256" s="180"/>
      <c r="K256" s="180"/>
      <c r="L256" s="180"/>
      <c r="M256" s="180"/>
      <c r="N256" s="180"/>
      <c r="O256" s="180"/>
      <c r="P256" s="180"/>
      <c r="Q256" s="180"/>
      <c r="R256" s="180"/>
      <c r="S256" s="180"/>
    </row>
    <row r="257" customFormat="false" ht="25.5" hidden="false" customHeight="false" outlineLevel="1" collapsed="false">
      <c r="A257" s="92" t="str">
        <f aca="false">IF(AND(D257="",D257=""),"",$D$3&amp;"_"&amp;ROW()-11-COUNTBLANK($D$12:D257))</f>
        <v>KTDL_202</v>
      </c>
      <c r="B257" s="150" t="s">
        <v>603</v>
      </c>
      <c r="C257" s="102" t="s">
        <v>1493</v>
      </c>
      <c r="D257" s="150" t="s">
        <v>586</v>
      </c>
      <c r="E257" s="142" t="s">
        <v>81</v>
      </c>
      <c r="F257" s="100"/>
      <c r="G257" s="100"/>
      <c r="H257" s="136"/>
      <c r="I257" s="136"/>
      <c r="J257" s="136"/>
      <c r="K257" s="136"/>
      <c r="L257" s="136"/>
      <c r="M257" s="136"/>
      <c r="N257" s="136"/>
      <c r="O257" s="136"/>
      <c r="P257" s="136"/>
      <c r="Q257" s="143" t="str">
        <f aca="false">IF(OR(IF(G257="",IF(F257="",IF(E257="","",E257),F257),G257)="F",IF(J257="",IF(I257="",IF(H257="","",H257),I257),J257)="F",IF(M257="",IF(L257="",IF(K257="","",K257),L257),M257)="F",IF(P257="",IF(O257="",IF(N257="","",N257),O257),P257)="F")=TRUE(),"F",IF(OR(IF(G257="",IF(F257="",IF(E257="","",E257),F257),G257)="PE",IF(J257="",IF(I257="",IF(H257="","",H257),I257),J257)="PE",IF(M257="",IF(L257="",IF(K257="","",K257),L257),M257)="PE",IF(P257="",IF(O257="",IF(N257="","",N257),O257),P257)="PE")=TRUE(),"PE",IF(AND(IF(G257="",IF(F257="",IF(E257="","",E257),F257),G257)="",IF(J257="",IF(I257="",IF(H257="","",H257),I257),J257)="",IF(M257="",IF(L257="",IF(K257="","",K257),L257),M257)="",IF(P257="",IF(O257="",IF(N257="","",N257),O257),P257)="")=TRUE(),"","P")))</f>
        <v>P</v>
      </c>
      <c r="R257" s="139"/>
      <c r="S257" s="136"/>
    </row>
    <row r="258" customFormat="false" ht="51" hidden="false" customHeight="false" outlineLevel="1" collapsed="false">
      <c r="A258" s="92" t="str">
        <f aca="false">IF(AND(D258="",D258=""),"",$D$3&amp;"_"&amp;ROW()-11-COUNTBLANK($D$12:D258))</f>
        <v>KTDL_203</v>
      </c>
      <c r="B258" s="102" t="s">
        <v>102</v>
      </c>
      <c r="C258" s="102" t="s">
        <v>605</v>
      </c>
      <c r="D258" s="102" t="s">
        <v>606</v>
      </c>
      <c r="E258" s="142" t="s">
        <v>81</v>
      </c>
      <c r="F258" s="100"/>
      <c r="G258" s="100"/>
      <c r="H258" s="136"/>
      <c r="I258" s="136"/>
      <c r="J258" s="136"/>
      <c r="K258" s="136"/>
      <c r="L258" s="136"/>
      <c r="M258" s="136"/>
      <c r="N258" s="136"/>
      <c r="O258" s="136"/>
      <c r="P258" s="136"/>
      <c r="Q258" s="143" t="str">
        <f aca="false">IF(OR(IF(G258="",IF(F258="",IF(E258="","",E258),F258),G258)="F",IF(J258="",IF(I258="",IF(H258="","",H258),I258),J258)="F",IF(M258="",IF(L258="",IF(K258="","",K258),L258),M258)="F",IF(P258="",IF(O258="",IF(N258="","",N258),O258),P258)="F")=TRUE(),"F",IF(OR(IF(G258="",IF(F258="",IF(E258="","",E258),F258),G258)="PE",IF(J258="",IF(I258="",IF(H258="","",H258),I258),J258)="PE",IF(M258="",IF(L258="",IF(K258="","",K258),L258),M258)="PE",IF(P258="",IF(O258="",IF(N258="","",N258),O258),P258)="PE")=TRUE(),"PE",IF(AND(IF(G258="",IF(F258="",IF(E258="","",E258),F258),G258)="",IF(J258="",IF(I258="",IF(H258="","",H258),I258),J258)="",IF(M258="",IF(L258="",IF(K258="","",K258),L258),M258)="",IF(P258="",IF(O258="",IF(N258="","",N258),O258),P258)="")=TRUE(),"","P")))</f>
        <v>P</v>
      </c>
      <c r="R258" s="139"/>
      <c r="S258" s="136"/>
    </row>
    <row r="259" customFormat="false" ht="102" hidden="false" customHeight="false" outlineLevel="1" collapsed="false">
      <c r="A259" s="92" t="str">
        <f aca="false">IF(AND(D259="",D259=""),"",$D$3&amp;"_"&amp;ROW()-11-COUNTBLANK($D$12:D259))</f>
        <v>KTDL_204</v>
      </c>
      <c r="B259" s="102" t="s">
        <v>215</v>
      </c>
      <c r="C259" s="102" t="s">
        <v>607</v>
      </c>
      <c r="D259" s="144" t="s">
        <v>608</v>
      </c>
      <c r="E259" s="142" t="s">
        <v>81</v>
      </c>
      <c r="F259" s="100"/>
      <c r="G259" s="100"/>
      <c r="H259" s="136"/>
      <c r="I259" s="136"/>
      <c r="J259" s="136"/>
      <c r="K259" s="136"/>
      <c r="L259" s="136"/>
      <c r="M259" s="136"/>
      <c r="N259" s="136"/>
      <c r="O259" s="136"/>
      <c r="P259" s="136"/>
      <c r="Q259" s="143" t="str">
        <f aca="false">IF(OR(IF(G259="",IF(F259="",IF(E259="","",E259),F259),G259)="F",IF(J259="",IF(I259="",IF(H259="","",H259),I259),J259)="F",IF(M259="",IF(L259="",IF(K259="","",K259),L259),M259)="F",IF(P259="",IF(O259="",IF(N259="","",N259),O259),P259)="F")=TRUE(),"F",IF(OR(IF(G259="",IF(F259="",IF(E259="","",E259),F259),G259)="PE",IF(J259="",IF(I259="",IF(H259="","",H259),I259),J259)="PE",IF(M259="",IF(L259="",IF(K259="","",K259),L259),M259)="PE",IF(P259="",IF(O259="",IF(N259="","",N259),O259),P259)="PE")=TRUE(),"PE",IF(AND(IF(G259="",IF(F259="",IF(E259="","",E259),F259),G259)="",IF(J259="",IF(I259="",IF(H259="","",H259),I259),J259)="",IF(M259="",IF(L259="",IF(K259="","",K259),L259),M259)="",IF(P259="",IF(O259="",IF(N259="","",N259),O259),P259)="")=TRUE(),"","P")))</f>
        <v>P</v>
      </c>
      <c r="R259" s="139"/>
      <c r="S259" s="136"/>
    </row>
    <row r="260" customFormat="false" ht="102" hidden="false" customHeight="false" outlineLevel="1" collapsed="false">
      <c r="A260" s="92" t="str">
        <f aca="false">IF(AND(D260="",D260=""),"",$D$3&amp;"_"&amp;ROW()-11-COUNTBLANK($D$12:D260))</f>
        <v>KTDL_205</v>
      </c>
      <c r="B260" s="102" t="s">
        <v>217</v>
      </c>
      <c r="C260" s="102" t="s">
        <v>609</v>
      </c>
      <c r="D260" s="144" t="s">
        <v>608</v>
      </c>
      <c r="E260" s="142" t="s">
        <v>81</v>
      </c>
      <c r="F260" s="100"/>
      <c r="G260" s="100"/>
      <c r="H260" s="136"/>
      <c r="I260" s="136"/>
      <c r="J260" s="136"/>
      <c r="K260" s="136"/>
      <c r="L260" s="136"/>
      <c r="M260" s="136"/>
      <c r="N260" s="136"/>
      <c r="O260" s="136"/>
      <c r="P260" s="136"/>
      <c r="Q260" s="143" t="str">
        <f aca="false">IF(OR(IF(G260="",IF(F260="",IF(E260="","",E260),F260),G260)="F",IF(J260="",IF(I260="",IF(H260="","",H260),I260),J260)="F",IF(M260="",IF(L260="",IF(K260="","",K260),L260),M260)="F",IF(P260="",IF(O260="",IF(N260="","",N260),O260),P260)="F")=TRUE(),"F",IF(OR(IF(G260="",IF(F260="",IF(E260="","",E260),F260),G260)="PE",IF(J260="",IF(I260="",IF(H260="","",H260),I260),J260)="PE",IF(M260="",IF(L260="",IF(K260="","",K260),L260),M260)="PE",IF(P260="",IF(O260="",IF(N260="","",N260),O260),P260)="PE")=TRUE(),"PE",IF(AND(IF(G260="",IF(F260="",IF(E260="","",E260),F260),G260)="",IF(J260="",IF(I260="",IF(H260="","",H260),I260),J260)="",IF(M260="",IF(L260="",IF(K260="","",K260),L260),M260)="",IF(P260="",IF(O260="",IF(N260="","",N260),O260),P260)="")=TRUE(),"","P")))</f>
        <v>P</v>
      </c>
      <c r="R260" s="139"/>
      <c r="S260" s="136"/>
    </row>
    <row r="261" customFormat="false" ht="140.25" hidden="false" customHeight="false" outlineLevel="1" collapsed="false">
      <c r="A261" s="92" t="str">
        <f aca="false">IF(AND(D261="",D261=""),"",$D$3&amp;"_"&amp;ROW()-11-COUNTBLANK($D$12:D261))</f>
        <v>KTDL_206</v>
      </c>
      <c r="B261" s="102" t="s">
        <v>219</v>
      </c>
      <c r="C261" s="102" t="s">
        <v>610</v>
      </c>
      <c r="D261" s="144" t="s">
        <v>611</v>
      </c>
      <c r="E261" s="142" t="s">
        <v>81</v>
      </c>
      <c r="F261" s="100"/>
      <c r="G261" s="100"/>
      <c r="H261" s="136"/>
      <c r="I261" s="136"/>
      <c r="J261" s="136"/>
      <c r="K261" s="136"/>
      <c r="L261" s="136"/>
      <c r="M261" s="136"/>
      <c r="N261" s="136"/>
      <c r="O261" s="136"/>
      <c r="P261" s="136"/>
      <c r="Q261" s="143" t="str">
        <f aca="false">IF(OR(IF(G261="",IF(F261="",IF(E261="","",E261),F261),G261)="F",IF(J261="",IF(I261="",IF(H261="","",H261),I261),J261)="F",IF(M261="",IF(L261="",IF(K261="","",K261),L261),M261)="F",IF(P261="",IF(O261="",IF(N261="","",N261),O261),P261)="F")=TRUE(),"F",IF(OR(IF(G261="",IF(F261="",IF(E261="","",E261),F261),G261)="PE",IF(J261="",IF(I261="",IF(H261="","",H261),I261),J261)="PE",IF(M261="",IF(L261="",IF(K261="","",K261),L261),M261)="PE",IF(P261="",IF(O261="",IF(N261="","",N261),O261),P261)="PE")=TRUE(),"PE",IF(AND(IF(G261="",IF(F261="",IF(E261="","",E261),F261),G261)="",IF(J261="",IF(I261="",IF(H261="","",H261),I261),J261)="",IF(M261="",IF(L261="",IF(K261="","",K261),L261),M261)="",IF(P261="",IF(O261="",IF(N261="","",N261),O261),P261)="")=TRUE(),"","P")))</f>
        <v>P</v>
      </c>
      <c r="R261" s="139"/>
      <c r="S261" s="136"/>
    </row>
    <row r="262" customFormat="false" ht="127.5" hidden="false" customHeight="false" outlineLevel="1" collapsed="false">
      <c r="A262" s="92" t="str">
        <f aca="false">IF(AND(D262="",D262=""),"",$D$3&amp;"_"&amp;ROW()-11-COUNTBLANK($D$12:D262))</f>
        <v>KTDL_207</v>
      </c>
      <c r="B262" s="145" t="s">
        <v>222</v>
      </c>
      <c r="C262" s="146" t="s">
        <v>594</v>
      </c>
      <c r="D262" s="144" t="s">
        <v>612</v>
      </c>
      <c r="E262" s="142" t="s">
        <v>81</v>
      </c>
      <c r="F262" s="100"/>
      <c r="G262" s="100"/>
      <c r="H262" s="136"/>
      <c r="I262" s="136"/>
      <c r="J262" s="136"/>
      <c r="K262" s="136"/>
      <c r="L262" s="136"/>
      <c r="M262" s="136"/>
      <c r="N262" s="136"/>
      <c r="O262" s="136"/>
      <c r="P262" s="136"/>
      <c r="Q262" s="143" t="str">
        <f aca="false">IF(OR(IF(G262="",IF(F262="",IF(E262="","",E262),F262),G262)="F",IF(J262="",IF(I262="",IF(H262="","",H262),I262),J262)="F",IF(M262="",IF(L262="",IF(K262="","",K262),L262),M262)="F",IF(P262="",IF(O262="",IF(N262="","",N262),O262),P262)="F")=TRUE(),"F",IF(OR(IF(G262="",IF(F262="",IF(E262="","",E262),F262),G262)="PE",IF(J262="",IF(I262="",IF(H262="","",H262),I262),J262)="PE",IF(M262="",IF(L262="",IF(K262="","",K262),L262),M262)="PE",IF(P262="",IF(O262="",IF(N262="","",N262),O262),P262)="PE")=TRUE(),"PE",IF(AND(IF(G262="",IF(F262="",IF(E262="","",E262),F262),G262)="",IF(J262="",IF(I262="",IF(H262="","",H262),I262),J262)="",IF(M262="",IF(L262="",IF(K262="","",K262),L262),M262)="",IF(P262="",IF(O262="",IF(N262="","",N262),O262),P262)="")=TRUE(),"","P")))</f>
        <v>P</v>
      </c>
      <c r="R262" s="139"/>
      <c r="S262" s="136"/>
    </row>
    <row r="263" customFormat="false" ht="51" hidden="false" customHeight="false" outlineLevel="1" collapsed="false">
      <c r="A263" s="92" t="str">
        <f aca="false">IF(AND(D263="",D263=""),"",$D$3&amp;"_"&amp;ROW()-11-COUNTBLANK($D$12:D263))</f>
        <v>KTDL_208</v>
      </c>
      <c r="B263" s="102" t="s">
        <v>224</v>
      </c>
      <c r="C263" s="102" t="s">
        <v>613</v>
      </c>
      <c r="D263" s="102" t="s">
        <v>226</v>
      </c>
      <c r="E263" s="142" t="s">
        <v>81</v>
      </c>
      <c r="F263" s="100"/>
      <c r="G263" s="100"/>
      <c r="H263" s="136"/>
      <c r="I263" s="136"/>
      <c r="J263" s="136"/>
      <c r="K263" s="136"/>
      <c r="L263" s="136"/>
      <c r="M263" s="136"/>
      <c r="N263" s="136"/>
      <c r="O263" s="136"/>
      <c r="P263" s="136"/>
      <c r="Q263" s="143" t="str">
        <f aca="false">IF(OR(IF(G263="",IF(F263="",IF(E263="","",E263),F263),G263)="F",IF(J263="",IF(I263="",IF(H263="","",H263),I263),J263)="F",IF(M263="",IF(L263="",IF(K263="","",K263),L263),M263)="F",IF(P263="",IF(O263="",IF(N263="","",N263),O263),P263)="F")=TRUE(),"F",IF(OR(IF(G263="",IF(F263="",IF(E263="","",E263),F263),G263)="PE",IF(J263="",IF(I263="",IF(H263="","",H263),I263),J263)="PE",IF(M263="",IF(L263="",IF(K263="","",K263),L263),M263)="PE",IF(P263="",IF(O263="",IF(N263="","",N263),O263),P263)="PE")=TRUE(),"PE",IF(AND(IF(G263="",IF(F263="",IF(E263="","",E263),F263),G263)="",IF(J263="",IF(I263="",IF(H263="","",H263),I263),J263)="",IF(M263="",IF(L263="",IF(K263="","",K263),L263),M263)="",IF(P263="",IF(O263="",IF(N263="","",N263),O263),P263)="")=TRUE(),"","P")))</f>
        <v>P</v>
      </c>
      <c r="R263" s="139"/>
      <c r="S263" s="136"/>
    </row>
    <row r="264" customFormat="false" ht="114.75" hidden="false" customHeight="false" outlineLevel="1" collapsed="false">
      <c r="A264" s="92" t="str">
        <f aca="false">IF(AND(D264="",D264=""),"",$D$3&amp;"_"&amp;ROW()-11-COUNTBLANK($D$12:D264))</f>
        <v>KTDL_209</v>
      </c>
      <c r="B264" s="102" t="s">
        <v>614</v>
      </c>
      <c r="C264" s="102" t="s">
        <v>615</v>
      </c>
      <c r="D264" s="102" t="s">
        <v>616</v>
      </c>
      <c r="E264" s="142" t="s">
        <v>81</v>
      </c>
      <c r="F264" s="100"/>
      <c r="G264" s="100"/>
      <c r="H264" s="136"/>
      <c r="I264" s="136"/>
      <c r="J264" s="136"/>
      <c r="K264" s="136"/>
      <c r="L264" s="136"/>
      <c r="M264" s="136"/>
      <c r="N264" s="136"/>
      <c r="O264" s="136"/>
      <c r="P264" s="136"/>
      <c r="Q264" s="143" t="str">
        <f aca="false">IF(OR(IF(G264="",IF(F264="",IF(E264="","",E264),F264),G264)="F",IF(J264="",IF(I264="",IF(H264="","",H264),I264),J264)="F",IF(M264="",IF(L264="",IF(K264="","",K264),L264),M264)="F",IF(P264="",IF(O264="",IF(N264="","",N264),O264),P264)="F")=TRUE(),"F",IF(OR(IF(G264="",IF(F264="",IF(E264="","",E264),F264),G264)="PE",IF(J264="",IF(I264="",IF(H264="","",H264),I264),J264)="PE",IF(M264="",IF(L264="",IF(K264="","",K264),L264),M264)="PE",IF(P264="",IF(O264="",IF(N264="","",N264),O264),P264)="PE")=TRUE(),"PE",IF(AND(IF(G264="",IF(F264="",IF(E264="","",E264),F264),G264)="",IF(J264="",IF(I264="",IF(H264="","",H264),I264),J264)="",IF(M264="",IF(L264="",IF(K264="","",K264),L264),M264)="",IF(P264="",IF(O264="",IF(N264="","",N264),O264),P264)="")=TRUE(),"","P")))</f>
        <v>P</v>
      </c>
      <c r="R264" s="139"/>
      <c r="S264" s="136"/>
    </row>
    <row r="265" customFormat="false" ht="51" hidden="false" customHeight="false" outlineLevel="1" collapsed="false">
      <c r="A265" s="92" t="str">
        <f aca="false">IF(AND(D265="",D265=""),"",$D$3&amp;"_"&amp;ROW()-11-COUNTBLANK($D$12:D265))</f>
        <v>KTDL_210</v>
      </c>
      <c r="B265" s="102" t="s">
        <v>617</v>
      </c>
      <c r="C265" s="102" t="s">
        <v>618</v>
      </c>
      <c r="D265" s="147" t="s">
        <v>619</v>
      </c>
      <c r="E265" s="142" t="s">
        <v>81</v>
      </c>
      <c r="F265" s="100"/>
      <c r="G265" s="100"/>
      <c r="H265" s="136"/>
      <c r="I265" s="136"/>
      <c r="J265" s="136"/>
      <c r="K265" s="136"/>
      <c r="L265" s="136"/>
      <c r="M265" s="136"/>
      <c r="N265" s="136"/>
      <c r="O265" s="136"/>
      <c r="P265" s="136"/>
      <c r="Q265" s="143" t="str">
        <f aca="false">IF(OR(IF(G265="",IF(F265="",IF(E265="","",E265),F265),G265)="F",IF(J265="",IF(I265="",IF(H265="","",H265),I265),J265)="F",IF(M265="",IF(L265="",IF(K265="","",K265),L265),M265)="F",IF(P265="",IF(O265="",IF(N265="","",N265),O265),P265)="F")=TRUE(),"F",IF(OR(IF(G265="",IF(F265="",IF(E265="","",E265),F265),G265)="PE",IF(J265="",IF(I265="",IF(H265="","",H265),I265),J265)="PE",IF(M265="",IF(L265="",IF(K265="","",K265),L265),M265)="PE",IF(P265="",IF(O265="",IF(N265="","",N265),O265),P265)="PE")=TRUE(),"PE",IF(AND(IF(G265="",IF(F265="",IF(E265="","",E265),F265),G265)="",IF(J265="",IF(I265="",IF(H265="","",H265),I265),J265)="",IF(M265="",IF(L265="",IF(K265="","",K265),L265),M265)="",IF(P265="",IF(O265="",IF(N265="","",N265),O265),P265)="")=TRUE(),"","P")))</f>
        <v>P</v>
      </c>
      <c r="R265" s="139"/>
      <c r="S265" s="136"/>
    </row>
    <row r="266" customFormat="false" ht="38.25" hidden="false" customHeight="false" outlineLevel="1" collapsed="false">
      <c r="A266" s="92" t="str">
        <f aca="false">IF(AND(D266="",D266=""),"",$D$3&amp;"_"&amp;ROW()-11-COUNTBLANK($D$12:D266))</f>
        <v>KTDL_211</v>
      </c>
      <c r="B266" s="108" t="s">
        <v>620</v>
      </c>
      <c r="C266" s="108" t="s">
        <v>621</v>
      </c>
      <c r="D266" s="102" t="s">
        <v>622</v>
      </c>
      <c r="E266" s="142" t="s">
        <v>81</v>
      </c>
      <c r="F266" s="100"/>
      <c r="G266" s="100"/>
      <c r="H266" s="136"/>
      <c r="I266" s="136"/>
      <c r="J266" s="136"/>
      <c r="K266" s="136"/>
      <c r="L266" s="136"/>
      <c r="M266" s="136"/>
      <c r="N266" s="136"/>
      <c r="O266" s="136"/>
      <c r="P266" s="136"/>
      <c r="Q266" s="143" t="str">
        <f aca="false">IF(OR(IF(G266="",IF(F266="",IF(E266="","",E266),F266),G266)="F",IF(J266="",IF(I266="",IF(H266="","",H266),I266),J266)="F",IF(M266="",IF(L266="",IF(K266="","",K266),L266),M266)="F",IF(P266="",IF(O266="",IF(N266="","",N266),O266),P266)="F")=TRUE(),"F",IF(OR(IF(G266="",IF(F266="",IF(E266="","",E266),F266),G266)="PE",IF(J266="",IF(I266="",IF(H266="","",H266),I266),J266)="PE",IF(M266="",IF(L266="",IF(K266="","",K266),L266),M266)="PE",IF(P266="",IF(O266="",IF(N266="","",N266),O266),P266)="PE")=TRUE(),"PE",IF(AND(IF(G266="",IF(F266="",IF(E266="","",E266),F266),G266)="",IF(J266="",IF(I266="",IF(H266="","",H266),I266),J266)="",IF(M266="",IF(L266="",IF(K266="","",K266),L266),M266)="",IF(P266="",IF(O266="",IF(N266="","",N266),O266),P266)="")=TRUE(),"","P")))</f>
        <v>P</v>
      </c>
      <c r="R266" s="139"/>
      <c r="S266" s="136"/>
    </row>
    <row r="267" customFormat="false" ht="51" hidden="false" customHeight="false" outlineLevel="1" collapsed="false">
      <c r="A267" s="92" t="str">
        <f aca="false">IF(AND(D267="",D267=""),"",$D$3&amp;"_"&amp;ROW()-11-COUNTBLANK($D$12:D267))</f>
        <v>KTDL_212</v>
      </c>
      <c r="B267" s="108" t="s">
        <v>115</v>
      </c>
      <c r="C267" s="108" t="s">
        <v>116</v>
      </c>
      <c r="D267" s="108" t="s">
        <v>117</v>
      </c>
      <c r="E267" s="142" t="s">
        <v>81</v>
      </c>
      <c r="F267" s="100"/>
      <c r="G267" s="100"/>
      <c r="H267" s="136"/>
      <c r="I267" s="136"/>
      <c r="J267" s="136"/>
      <c r="K267" s="136"/>
      <c r="L267" s="136"/>
      <c r="M267" s="136"/>
      <c r="N267" s="136"/>
      <c r="O267" s="136"/>
      <c r="P267" s="136"/>
      <c r="Q267" s="143" t="str">
        <f aca="false">IF(OR(IF(G267="",IF(F267="",IF(E267="","",E267),F267),G267)="F",IF(J267="",IF(I267="",IF(H267="","",H267),I267),J267)="F",IF(M267="",IF(L267="",IF(K267="","",K267),L267),M267)="F",IF(P267="",IF(O267="",IF(N267="","",N267),O267),P267)="F")=TRUE(),"F",IF(OR(IF(G267="",IF(F267="",IF(E267="","",E267),F267),G267)="PE",IF(J267="",IF(I267="",IF(H267="","",H267),I267),J267)="PE",IF(M267="",IF(L267="",IF(K267="","",K267),L267),M267)="PE",IF(P267="",IF(O267="",IF(N267="","",N267),O267),P267)="PE")=TRUE(),"PE",IF(AND(IF(G267="",IF(F267="",IF(E267="","",E267),F267),G267)="",IF(J267="",IF(I267="",IF(H267="","",H267),I267),J267)="",IF(M267="",IF(L267="",IF(K267="","",K267),L267),M267)="",IF(P267="",IF(O267="",IF(N267="","",N267),O267),P267)="")=TRUE(),"","P")))</f>
        <v>P</v>
      </c>
      <c r="R267" s="139"/>
      <c r="S267" s="136"/>
    </row>
    <row r="268" customFormat="false" ht="12.75" hidden="false" customHeight="false" outlineLevel="0" collapsed="false">
      <c r="A268" s="92" t="str">
        <f aca="false">IF(AND(D268="",D268=""),"",$D$3&amp;"_"&amp;ROW()-11-COUNTBLANK($D$12:D268))</f>
        <v/>
      </c>
      <c r="B268" s="181" t="s">
        <v>623</v>
      </c>
      <c r="C268" s="180"/>
      <c r="D268" s="180"/>
      <c r="E268" s="180"/>
      <c r="F268" s="180"/>
      <c r="G268" s="180"/>
      <c r="H268" s="180"/>
      <c r="I268" s="180"/>
      <c r="J268" s="180"/>
      <c r="K268" s="180"/>
      <c r="L268" s="180"/>
      <c r="M268" s="180"/>
      <c r="N268" s="180"/>
      <c r="O268" s="180"/>
      <c r="P268" s="180"/>
      <c r="Q268" s="180"/>
      <c r="R268" s="180"/>
      <c r="S268" s="180"/>
    </row>
    <row r="269" customFormat="false" ht="63.75" hidden="false" customHeight="false" outlineLevel="1" collapsed="false">
      <c r="A269" s="92" t="str">
        <f aca="false">IF(AND(D269="",D269=""),"",$D$3&amp;"_"&amp;ROW()-11-COUNTBLANK($D$12:D269))</f>
        <v>KTDL_213</v>
      </c>
      <c r="B269" s="182" t="s">
        <v>624</v>
      </c>
      <c r="C269" s="183" t="s">
        <v>625</v>
      </c>
      <c r="D269" s="182" t="s">
        <v>626</v>
      </c>
      <c r="E269" s="142" t="s">
        <v>81</v>
      </c>
      <c r="F269" s="100"/>
      <c r="G269" s="100"/>
      <c r="H269" s="136"/>
      <c r="I269" s="136"/>
      <c r="J269" s="136"/>
      <c r="K269" s="136"/>
      <c r="L269" s="136"/>
      <c r="M269" s="136"/>
      <c r="N269" s="136"/>
      <c r="O269" s="136"/>
      <c r="P269" s="136"/>
      <c r="Q269" s="143" t="str">
        <f aca="false">IF(OR(IF(G269="",IF(F269="",IF(E269="","",E269),F269),G269)="F",IF(J269="",IF(I269="",IF(H269="","",H269),I269),J269)="F",IF(M269="",IF(L269="",IF(K269="","",K269),L269),M269)="F",IF(P269="",IF(O269="",IF(N269="","",N269),O269),P269)="F")=TRUE(),"F",IF(OR(IF(G269="",IF(F269="",IF(E269="","",E269),F269),G269)="PE",IF(J269="",IF(I269="",IF(H269="","",H269),I269),J269)="PE",IF(M269="",IF(L269="",IF(K269="","",K269),L269),M269)="PE",IF(P269="",IF(O269="",IF(N269="","",N269),O269),P269)="PE")=TRUE(),"PE",IF(AND(IF(G269="",IF(F269="",IF(E269="","",E269),F269),G269)="",IF(J269="",IF(I269="",IF(H269="","",H269),I269),J269)="",IF(M269="",IF(L269="",IF(K269="","",K269),L269),M269)="",IF(P269="",IF(O269="",IF(N269="","",N269),O269),P269)="")=TRUE(),"","P")))</f>
        <v>P</v>
      </c>
      <c r="R269" s="139"/>
      <c r="S269" s="184" t="s">
        <v>1494</v>
      </c>
    </row>
    <row r="270" customFormat="false" ht="114.75" hidden="false" customHeight="false" outlineLevel="1" collapsed="false">
      <c r="A270" s="92" t="str">
        <f aca="false">IF(AND(D270="",D270=""),"",$D$3&amp;"_"&amp;ROW()-11-COUNTBLANK($D$12:D270))</f>
        <v>KTDL_214</v>
      </c>
      <c r="B270" s="183" t="s">
        <v>323</v>
      </c>
      <c r="C270" s="183" t="s">
        <v>628</v>
      </c>
      <c r="D270" s="183" t="s">
        <v>629</v>
      </c>
      <c r="E270" s="142" t="s">
        <v>81</v>
      </c>
      <c r="F270" s="100"/>
      <c r="G270" s="100"/>
      <c r="H270" s="136"/>
      <c r="I270" s="136"/>
      <c r="J270" s="136"/>
      <c r="K270" s="136"/>
      <c r="L270" s="136"/>
      <c r="M270" s="136"/>
      <c r="N270" s="136"/>
      <c r="O270" s="136"/>
      <c r="P270" s="136"/>
      <c r="Q270" s="143" t="str">
        <f aca="false">IF(OR(IF(G270="",IF(F270="",IF(E270="","",E270),F270),G270)="F",IF(J270="",IF(I270="",IF(H270="","",H270),I270),J270)="F",IF(M270="",IF(L270="",IF(K270="","",K270),L270),M270)="F",IF(P270="",IF(O270="",IF(N270="","",N270),O270),P270)="F")=TRUE(),"F",IF(OR(IF(G270="",IF(F270="",IF(E270="","",E270),F270),G270)="PE",IF(J270="",IF(I270="",IF(H270="","",H270),I270),J270)="PE",IF(M270="",IF(L270="",IF(K270="","",K270),L270),M270)="PE",IF(P270="",IF(O270="",IF(N270="","",N270),O270),P270)="PE")=TRUE(),"PE",IF(AND(IF(G270="",IF(F270="",IF(E270="","",E270),F270),G270)="",IF(J270="",IF(I270="",IF(H270="","",H270),I270),J270)="",IF(M270="",IF(L270="",IF(K270="","",K270),L270),M270)="",IF(P270="",IF(O270="",IF(N270="","",N270),O270),P270)="")=TRUE(),"","P")))</f>
        <v>P</v>
      </c>
      <c r="R270" s="139"/>
      <c r="S270" s="136"/>
    </row>
    <row r="271" customFormat="false" ht="51" hidden="false" customHeight="false" outlineLevel="1" collapsed="false">
      <c r="A271" s="92" t="str">
        <f aca="false">IF(AND(D271="",D271=""),"",$D$3&amp;"_"&amp;ROW()-11-COUNTBLANK($D$12:D271))</f>
        <v>KTDL_215</v>
      </c>
      <c r="B271" s="183" t="s">
        <v>326</v>
      </c>
      <c r="C271" s="183" t="s">
        <v>630</v>
      </c>
      <c r="D271" s="183" t="s">
        <v>631</v>
      </c>
      <c r="E271" s="142" t="s">
        <v>81</v>
      </c>
      <c r="F271" s="100"/>
      <c r="G271" s="100"/>
      <c r="H271" s="136"/>
      <c r="I271" s="136"/>
      <c r="J271" s="136"/>
      <c r="K271" s="136"/>
      <c r="L271" s="136"/>
      <c r="M271" s="136"/>
      <c r="N271" s="136"/>
      <c r="O271" s="136"/>
      <c r="P271" s="136"/>
      <c r="Q271" s="143" t="str">
        <f aca="false">IF(OR(IF(G271="",IF(F271="",IF(E271="","",E271),F271),G271)="F",IF(J271="",IF(I271="",IF(H271="","",H271),I271),J271)="F",IF(M271="",IF(L271="",IF(K271="","",K271),L271),M271)="F",IF(P271="",IF(O271="",IF(N271="","",N271),O271),P271)="F")=TRUE(),"F",IF(OR(IF(G271="",IF(F271="",IF(E271="","",E271),F271),G271)="PE",IF(J271="",IF(I271="",IF(H271="","",H271),I271),J271)="PE",IF(M271="",IF(L271="",IF(K271="","",K271),L271),M271)="PE",IF(P271="",IF(O271="",IF(N271="","",N271),O271),P271)="PE")=TRUE(),"PE",IF(AND(IF(G271="",IF(F271="",IF(E271="","",E271),F271),G271)="",IF(J271="",IF(I271="",IF(H271="","",H271),I271),J271)="",IF(M271="",IF(L271="",IF(K271="","",K271),L271),M271)="",IF(P271="",IF(O271="",IF(N271="","",N271),O271),P271)="")=TRUE(),"","P")))</f>
        <v>P</v>
      </c>
      <c r="R271" s="139"/>
      <c r="S271" s="136"/>
    </row>
    <row r="272" customFormat="false" ht="25.5" hidden="false" customHeight="false" outlineLevel="1" collapsed="false">
      <c r="A272" s="92" t="str">
        <f aca="false">IF(AND(D272="",D272=""),"",$D$3&amp;"_"&amp;ROW()-11-COUNTBLANK($D$12:D272))</f>
        <v>KTDL_216</v>
      </c>
      <c r="B272" s="185" t="s">
        <v>329</v>
      </c>
      <c r="C272" s="186" t="s">
        <v>330</v>
      </c>
      <c r="D272" s="185" t="s">
        <v>331</v>
      </c>
      <c r="E272" s="142" t="s">
        <v>81</v>
      </c>
      <c r="F272" s="100"/>
      <c r="G272" s="100"/>
      <c r="H272" s="136"/>
      <c r="I272" s="136"/>
      <c r="J272" s="136"/>
      <c r="K272" s="136"/>
      <c r="L272" s="136"/>
      <c r="M272" s="136"/>
      <c r="N272" s="136"/>
      <c r="O272" s="136"/>
      <c r="P272" s="136"/>
      <c r="Q272" s="143" t="str">
        <f aca="false">IF(OR(IF(G272="",IF(F272="",IF(E272="","",E272),F272),G272)="F",IF(J272="",IF(I272="",IF(H272="","",H272),I272),J272)="F",IF(M272="",IF(L272="",IF(K272="","",K272),L272),M272)="F",IF(P272="",IF(O272="",IF(N272="","",N272),O272),P272)="F")=TRUE(),"F",IF(OR(IF(G272="",IF(F272="",IF(E272="","",E272),F272),G272)="PE",IF(J272="",IF(I272="",IF(H272="","",H272),I272),J272)="PE",IF(M272="",IF(L272="",IF(K272="","",K272),L272),M272)="PE",IF(P272="",IF(O272="",IF(N272="","",N272),O272),P272)="PE")=TRUE(),"PE",IF(AND(IF(G272="",IF(F272="",IF(E272="","",E272),F272),G272)="",IF(J272="",IF(I272="",IF(H272="","",H272),I272),J272)="",IF(M272="",IF(L272="",IF(K272="","",K272),L272),M272)="",IF(P272="",IF(O272="",IF(N272="","",N272),O272),P272)="")=TRUE(),"","P")))</f>
        <v>P</v>
      </c>
      <c r="R272" s="139"/>
      <c r="S272" s="136"/>
    </row>
    <row r="273" customFormat="false" ht="38.25" hidden="false" customHeight="false" outlineLevel="1" collapsed="false">
      <c r="A273" s="92" t="str">
        <f aca="false">IF(AND(D273="",D273=""),"",$D$3&amp;"_"&amp;ROW()-11-COUNTBLANK($D$12:D273))</f>
        <v>KTDL_217</v>
      </c>
      <c r="B273" s="183" t="s">
        <v>632</v>
      </c>
      <c r="C273" s="183" t="s">
        <v>633</v>
      </c>
      <c r="D273" s="183" t="s">
        <v>634</v>
      </c>
      <c r="E273" s="142" t="s">
        <v>81</v>
      </c>
      <c r="F273" s="100"/>
      <c r="G273" s="100"/>
      <c r="H273" s="136"/>
      <c r="I273" s="136"/>
      <c r="J273" s="136"/>
      <c r="K273" s="136"/>
      <c r="L273" s="136"/>
      <c r="M273" s="136"/>
      <c r="N273" s="136"/>
      <c r="O273" s="136"/>
      <c r="P273" s="136"/>
      <c r="Q273" s="143" t="str">
        <f aca="false">IF(OR(IF(G273="",IF(F273="",IF(E273="","",E273),F273),G273)="F",IF(J273="",IF(I273="",IF(H273="","",H273),I273),J273)="F",IF(M273="",IF(L273="",IF(K273="","",K273),L273),M273)="F",IF(P273="",IF(O273="",IF(N273="","",N273),O273),P273)="F")=TRUE(),"F",IF(OR(IF(G273="",IF(F273="",IF(E273="","",E273),F273),G273)="PE",IF(J273="",IF(I273="",IF(H273="","",H273),I273),J273)="PE",IF(M273="",IF(L273="",IF(K273="","",K273),L273),M273)="PE",IF(P273="",IF(O273="",IF(N273="","",N273),O273),P273)="PE")=TRUE(),"PE",IF(AND(IF(G273="",IF(F273="",IF(E273="","",E273),F273),G273)="",IF(J273="",IF(I273="",IF(H273="","",H273),I273),J273)="",IF(M273="",IF(L273="",IF(K273="","",K273),L273),M273)="",IF(P273="",IF(O273="",IF(N273="","",N273),O273),P273)="")=TRUE(),"","P")))</f>
        <v>P</v>
      </c>
      <c r="R273" s="139"/>
      <c r="S273" s="136"/>
    </row>
    <row r="274" customFormat="false" ht="25.5" hidden="false" customHeight="false" outlineLevel="1" collapsed="false">
      <c r="A274" s="92" t="str">
        <f aca="false">IF(AND(D274="",D274=""),"",$D$3&amp;"_"&amp;ROW()-11-COUNTBLANK($D$12:D274))</f>
        <v>KTDL_218</v>
      </c>
      <c r="B274" s="183" t="s">
        <v>335</v>
      </c>
      <c r="C274" s="183" t="s">
        <v>336</v>
      </c>
      <c r="D274" s="183" t="s">
        <v>337</v>
      </c>
      <c r="E274" s="142" t="s">
        <v>81</v>
      </c>
      <c r="F274" s="100"/>
      <c r="G274" s="100"/>
      <c r="H274" s="136"/>
      <c r="I274" s="136"/>
      <c r="J274" s="136"/>
      <c r="K274" s="136"/>
      <c r="L274" s="136"/>
      <c r="M274" s="136"/>
      <c r="N274" s="136"/>
      <c r="O274" s="136"/>
      <c r="P274" s="136"/>
      <c r="Q274" s="143" t="str">
        <f aca="false">IF(OR(IF(G274="",IF(F274="",IF(E274="","",E274),F274),G274)="F",IF(J274="",IF(I274="",IF(H274="","",H274),I274),J274)="F",IF(M274="",IF(L274="",IF(K274="","",K274),L274),M274)="F",IF(P274="",IF(O274="",IF(N274="","",N274),O274),P274)="F")=TRUE(),"F",IF(OR(IF(G274="",IF(F274="",IF(E274="","",E274),F274),G274)="PE",IF(J274="",IF(I274="",IF(H274="","",H274),I274),J274)="PE",IF(M274="",IF(L274="",IF(K274="","",K274),L274),M274)="PE",IF(P274="",IF(O274="",IF(N274="","",N274),O274),P274)="PE")=TRUE(),"PE",IF(AND(IF(G274="",IF(F274="",IF(E274="","",E274),F274),G274)="",IF(J274="",IF(I274="",IF(H274="","",H274),I274),J274)="",IF(M274="",IF(L274="",IF(K274="","",K274),L274),M274)="",IF(P274="",IF(O274="",IF(N274="","",N274),O274),P274)="")=TRUE(),"","P")))</f>
        <v>P</v>
      </c>
      <c r="R274" s="139"/>
      <c r="S274" s="136"/>
    </row>
    <row r="275" customFormat="false" ht="102" hidden="false" customHeight="false" outlineLevel="1" collapsed="false">
      <c r="A275" s="92" t="str">
        <f aca="false">IF(AND(D275="",D275=""),"",$D$3&amp;"_"&amp;ROW()-11-COUNTBLANK($D$12:D275))</f>
        <v>KTDL_219</v>
      </c>
      <c r="B275" s="183" t="s">
        <v>635</v>
      </c>
      <c r="C275" s="183" t="s">
        <v>636</v>
      </c>
      <c r="D275" s="183" t="s">
        <v>637</v>
      </c>
      <c r="E275" s="142" t="s">
        <v>81</v>
      </c>
      <c r="F275" s="100"/>
      <c r="G275" s="100"/>
      <c r="H275" s="136"/>
      <c r="I275" s="136"/>
      <c r="J275" s="136"/>
      <c r="K275" s="136"/>
      <c r="L275" s="136"/>
      <c r="M275" s="136"/>
      <c r="N275" s="136"/>
      <c r="O275" s="136"/>
      <c r="P275" s="136"/>
      <c r="Q275" s="143" t="str">
        <f aca="false">IF(OR(IF(G275="",IF(F275="",IF(E275="","",E275),F275),G275)="F",IF(J275="",IF(I275="",IF(H275="","",H275),I275),J275)="F",IF(M275="",IF(L275="",IF(K275="","",K275),L275),M275)="F",IF(P275="",IF(O275="",IF(N275="","",N275),O275),P275)="F")=TRUE(),"F",IF(OR(IF(G275="",IF(F275="",IF(E275="","",E275),F275),G275)="PE",IF(J275="",IF(I275="",IF(H275="","",H275),I275),J275)="PE",IF(M275="",IF(L275="",IF(K275="","",K275),L275),M275)="PE",IF(P275="",IF(O275="",IF(N275="","",N275),O275),P275)="PE")=TRUE(),"PE",IF(AND(IF(G275="",IF(F275="",IF(E275="","",E275),F275),G275)="",IF(J275="",IF(I275="",IF(H275="","",H275),I275),J275)="",IF(M275="",IF(L275="",IF(K275="","",K275),L275),M275)="",IF(P275="",IF(O275="",IF(N275="","",N275),O275),P275)="")=TRUE(),"","P")))</f>
        <v>P</v>
      </c>
      <c r="R275" s="139"/>
      <c r="S275" s="136"/>
    </row>
    <row r="276" s="80" customFormat="true" ht="25.5" hidden="false" customHeight="false" outlineLevel="1" collapsed="false">
      <c r="A276" s="92" t="str">
        <f aca="false">IF(AND(D276="",D276=""),"",$D$3&amp;"_"&amp;ROW()-11-COUNTBLANK($D$12:D276))</f>
        <v>KTDL_220</v>
      </c>
      <c r="B276" s="185" t="s">
        <v>341</v>
      </c>
      <c r="C276" s="186" t="s">
        <v>342</v>
      </c>
      <c r="D276" s="185" t="s">
        <v>343</v>
      </c>
      <c r="E276" s="142" t="s">
        <v>81</v>
      </c>
      <c r="F276" s="142"/>
      <c r="G276" s="142"/>
      <c r="H276" s="142"/>
      <c r="I276" s="142"/>
      <c r="J276" s="142"/>
      <c r="K276" s="142"/>
      <c r="L276" s="142"/>
      <c r="M276" s="142"/>
      <c r="N276" s="142"/>
      <c r="O276" s="142"/>
      <c r="P276" s="142"/>
      <c r="Q276" s="154" t="str">
        <f aca="false">IF(OR(IF(G276="",IF(F276="",IF(E276="","",E276),F276),G276)="F",IF(J276="",IF(I276="",IF(H276="","",H276),I276),J276)="F",IF(M276="",IF(L276="",IF(K276="","",K276),L276),M276)="F",IF(P276="",IF(O276="",IF(N276="","",N276),O276),P276)="F")=TRUE(),"F",IF(OR(IF(G276="",IF(F276="",IF(E276="","",E276),F276),G276)="PE",IF(J276="",IF(I276="",IF(H276="","",H276),I276),J276)="PE",IF(M276="",IF(L276="",IF(K276="","",K276),L276),M276)="PE",IF(P276="",IF(O276="",IF(N276="","",N276),O276),P276)="PE")=TRUE(),"PE",IF(AND(IF(G276="",IF(F276="",IF(E276="","",E276),F276),G276)="",IF(J276="",IF(I276="",IF(H276="","",H276),I276),J276)="",IF(M276="",IF(L276="",IF(K276="","",K276),L276),M276)="",IF(P276="",IF(O276="",IF(N276="","",N276),O276),P276)="")=TRUE(),"","P")))</f>
        <v>P</v>
      </c>
      <c r="R276" s="98"/>
      <c r="S276" s="98"/>
    </row>
    <row r="277" customFormat="false" ht="12.75" hidden="false" customHeight="false" outlineLevel="0" collapsed="false">
      <c r="A277" s="92" t="str">
        <f aca="false">IF(AND(D277="",D277=""),"",$D$3&amp;"_"&amp;ROW()-11-COUNTBLANK($D$12:D277))</f>
        <v/>
      </c>
      <c r="B277" s="180" t="s">
        <v>276</v>
      </c>
      <c r="C277" s="180"/>
      <c r="D277" s="180"/>
      <c r="E277" s="180"/>
      <c r="F277" s="180"/>
      <c r="G277" s="180"/>
      <c r="H277" s="180"/>
      <c r="I277" s="180"/>
      <c r="J277" s="180"/>
      <c r="K277" s="180"/>
      <c r="L277" s="180"/>
      <c r="M277" s="180"/>
      <c r="N277" s="180"/>
      <c r="O277" s="180"/>
      <c r="P277" s="180"/>
      <c r="Q277" s="180"/>
      <c r="R277" s="180"/>
      <c r="S277" s="180"/>
    </row>
    <row r="278" customFormat="false" ht="24.75" hidden="false" customHeight="true" outlineLevel="1" collapsed="false">
      <c r="A278" s="92" t="str">
        <f aca="false">IF(AND(D278="",D278=""),"",$D$3&amp;"_"&amp;ROW()-11-COUNTBLANK($D$12:D278))</f>
        <v>KTDL_221</v>
      </c>
      <c r="B278" s="150" t="s">
        <v>638</v>
      </c>
      <c r="C278" s="102" t="s">
        <v>1495</v>
      </c>
      <c r="D278" s="150" t="s">
        <v>586</v>
      </c>
      <c r="E278" s="142" t="s">
        <v>81</v>
      </c>
      <c r="F278" s="100"/>
      <c r="G278" s="100"/>
      <c r="H278" s="136"/>
      <c r="I278" s="136"/>
      <c r="J278" s="136"/>
      <c r="K278" s="136"/>
      <c r="L278" s="136"/>
      <c r="M278" s="136"/>
      <c r="N278" s="136"/>
      <c r="O278" s="136"/>
      <c r="P278" s="136"/>
      <c r="Q278" s="143" t="str">
        <f aca="false">IF(OR(IF(G278="",IF(F278="",IF(E278="","",E278),F278),G278)="F",IF(J278="",IF(I278="",IF(H278="","",H278),I278),J278)="F",IF(M278="",IF(L278="",IF(K278="","",K278),L278),M278)="F",IF(P278="",IF(O278="",IF(N278="","",N278),O278),P278)="F")=TRUE(),"F",IF(OR(IF(G278="",IF(F278="",IF(E278="","",E278),F278),G278)="PE",IF(J278="",IF(I278="",IF(H278="","",H278),I278),J278)="PE",IF(M278="",IF(L278="",IF(K278="","",K278),L278),M278)="PE",IF(P278="",IF(O278="",IF(N278="","",N278),O278),P278)="PE")=TRUE(),"PE",IF(AND(IF(G278="",IF(F278="",IF(E278="","",E278),F278),G278)="",IF(J278="",IF(I278="",IF(H278="","",H278),I278),J278)="",IF(M278="",IF(L278="",IF(K278="","",K278),L278),M278)="",IF(P278="",IF(O278="",IF(N278="","",N278),O278),P278)="")=TRUE(),"","P")))</f>
        <v>P</v>
      </c>
      <c r="R278" s="139"/>
      <c r="S278" s="136"/>
    </row>
    <row r="279" customFormat="false" ht="114.75" hidden="false" customHeight="false" outlineLevel="1" collapsed="false">
      <c r="A279" s="92" t="str">
        <f aca="false">IF(AND(D279="",D279=""),"",$D$3&amp;"_"&amp;ROW()-11-COUNTBLANK($D$12:D279))</f>
        <v>KTDL_222</v>
      </c>
      <c r="B279" s="102" t="s">
        <v>323</v>
      </c>
      <c r="C279" s="102" t="s">
        <v>640</v>
      </c>
      <c r="D279" s="102" t="s">
        <v>641</v>
      </c>
      <c r="E279" s="142" t="s">
        <v>81</v>
      </c>
      <c r="F279" s="100"/>
      <c r="G279" s="100"/>
      <c r="H279" s="136"/>
      <c r="I279" s="136"/>
      <c r="J279" s="136"/>
      <c r="K279" s="136"/>
      <c r="L279" s="136"/>
      <c r="M279" s="136"/>
      <c r="N279" s="136"/>
      <c r="O279" s="136"/>
      <c r="P279" s="136"/>
      <c r="Q279" s="143" t="str">
        <f aca="false">IF(OR(IF(G279="",IF(F279="",IF(E279="","",E279),F279),G279)="F",IF(J279="",IF(I279="",IF(H279="","",H279),I279),J279)="F",IF(M279="",IF(L279="",IF(K279="","",K279),L279),M279)="F",IF(P279="",IF(O279="",IF(N279="","",N279),O279),P279)="F")=TRUE(),"F",IF(OR(IF(G279="",IF(F279="",IF(E279="","",E279),F279),G279)="PE",IF(J279="",IF(I279="",IF(H279="","",H279),I279),J279)="PE",IF(M279="",IF(L279="",IF(K279="","",K279),L279),M279)="PE",IF(P279="",IF(O279="",IF(N279="","",N279),O279),P279)="PE")=TRUE(),"PE",IF(AND(IF(G279="",IF(F279="",IF(E279="","",E279),F279),G279)="",IF(J279="",IF(I279="",IF(H279="","",H279),I279),J279)="",IF(M279="",IF(L279="",IF(K279="","",K279),L279),M279)="",IF(P279="",IF(O279="",IF(N279="","",N279),O279),P279)="")=TRUE(),"","P")))</f>
        <v>P</v>
      </c>
      <c r="R279" s="139"/>
      <c r="S279" s="136"/>
    </row>
    <row r="280" customFormat="false" ht="114.75" hidden="false" customHeight="false" outlineLevel="1" collapsed="false">
      <c r="A280" s="92" t="str">
        <f aca="false">IF(AND(D280="",D280=""),"",$D$3&amp;"_"&amp;ROW()-11-COUNTBLANK($D$12:D280))</f>
        <v>KTDL_223</v>
      </c>
      <c r="B280" s="102" t="s">
        <v>215</v>
      </c>
      <c r="C280" s="102" t="s">
        <v>642</v>
      </c>
      <c r="D280" s="144" t="s">
        <v>643</v>
      </c>
      <c r="E280" s="142" t="s">
        <v>81</v>
      </c>
      <c r="F280" s="100"/>
      <c r="G280" s="100"/>
      <c r="H280" s="136"/>
      <c r="I280" s="136"/>
      <c r="J280" s="136"/>
      <c r="K280" s="136"/>
      <c r="L280" s="136"/>
      <c r="M280" s="136"/>
      <c r="N280" s="136"/>
      <c r="O280" s="136"/>
      <c r="P280" s="136"/>
      <c r="Q280" s="143" t="str">
        <f aca="false">IF(OR(IF(G280="",IF(F280="",IF(E280="","",E280),F280),G280)="F",IF(J280="",IF(I280="",IF(H280="","",H280),I280),J280)="F",IF(M280="",IF(L280="",IF(K280="","",K280),L280),M280)="F",IF(P280="",IF(O280="",IF(N280="","",N280),O280),P280)="F")=TRUE(),"F",IF(OR(IF(G280="",IF(F280="",IF(E280="","",E280),F280),G280)="PE",IF(J280="",IF(I280="",IF(H280="","",H280),I280),J280)="PE",IF(M280="",IF(L280="",IF(K280="","",K280),L280),M280)="PE",IF(P280="",IF(O280="",IF(N280="","",N280),O280),P280)="PE")=TRUE(),"PE",IF(AND(IF(G280="",IF(F280="",IF(E280="","",E280),F280),G280)="",IF(J280="",IF(I280="",IF(H280="","",H280),I280),J280)="",IF(M280="",IF(L280="",IF(K280="","",K280),L280),M280)="",IF(P280="",IF(O280="",IF(N280="","",N280),O280),P280)="")=TRUE(),"","P")))</f>
        <v>P</v>
      </c>
      <c r="R280" s="139"/>
      <c r="S280" s="136"/>
    </row>
    <row r="281" customFormat="false" ht="114.75" hidden="false" customHeight="false" outlineLevel="1" collapsed="false">
      <c r="A281" s="92" t="str">
        <f aca="false">IF(AND(D281="",D281=""),"",$D$3&amp;"_"&amp;ROW()-11-COUNTBLANK($D$12:D281))</f>
        <v>KTDL_224</v>
      </c>
      <c r="B281" s="102" t="s">
        <v>217</v>
      </c>
      <c r="C281" s="102" t="s">
        <v>644</v>
      </c>
      <c r="D281" s="144" t="s">
        <v>643</v>
      </c>
      <c r="E281" s="142" t="s">
        <v>81</v>
      </c>
      <c r="F281" s="100"/>
      <c r="G281" s="100"/>
      <c r="H281" s="136"/>
      <c r="I281" s="136"/>
      <c r="J281" s="136"/>
      <c r="K281" s="136"/>
      <c r="L281" s="136"/>
      <c r="M281" s="136"/>
      <c r="N281" s="136"/>
      <c r="O281" s="136"/>
      <c r="P281" s="136"/>
      <c r="Q281" s="143" t="str">
        <f aca="false">IF(OR(IF(G281="",IF(F281="",IF(E281="","",E281),F281),G281)="F",IF(J281="",IF(I281="",IF(H281="","",H281),I281),J281)="F",IF(M281="",IF(L281="",IF(K281="","",K281),L281),M281)="F",IF(P281="",IF(O281="",IF(N281="","",N281),O281),P281)="F")=TRUE(),"F",IF(OR(IF(G281="",IF(F281="",IF(E281="","",E281),F281),G281)="PE",IF(J281="",IF(I281="",IF(H281="","",H281),I281),J281)="PE",IF(M281="",IF(L281="",IF(K281="","",K281),L281),M281)="PE",IF(P281="",IF(O281="",IF(N281="","",N281),O281),P281)="PE")=TRUE(),"PE",IF(AND(IF(G281="",IF(F281="",IF(E281="","",E281),F281),G281)="",IF(J281="",IF(I281="",IF(H281="","",H281),I281),J281)="",IF(M281="",IF(L281="",IF(K281="","",K281),L281),M281)="",IF(P281="",IF(O281="",IF(N281="","",N281),O281),P281)="")=TRUE(),"","P")))</f>
        <v>P</v>
      </c>
      <c r="R281" s="139"/>
      <c r="S281" s="136"/>
    </row>
    <row r="282" customFormat="false" ht="127.5" hidden="false" customHeight="false" outlineLevel="1" collapsed="false">
      <c r="A282" s="92" t="str">
        <f aca="false">IF(AND(D282="",D282=""),"",$D$3&amp;"_"&amp;ROW()-11-COUNTBLANK($D$12:D282))</f>
        <v>KTDL_225</v>
      </c>
      <c r="B282" s="102" t="s">
        <v>219</v>
      </c>
      <c r="C282" s="102" t="s">
        <v>645</v>
      </c>
      <c r="D282" s="144" t="s">
        <v>646</v>
      </c>
      <c r="E282" s="142" t="s">
        <v>81</v>
      </c>
      <c r="F282" s="100"/>
      <c r="G282" s="100"/>
      <c r="H282" s="136"/>
      <c r="I282" s="136"/>
      <c r="J282" s="136"/>
      <c r="K282" s="136"/>
      <c r="L282" s="136"/>
      <c r="M282" s="136"/>
      <c r="N282" s="136"/>
      <c r="O282" s="136"/>
      <c r="P282" s="136"/>
      <c r="Q282" s="143" t="str">
        <f aca="false">IF(OR(IF(G282="",IF(F282="",IF(E282="","",E282),F282),G282)="F",IF(J282="",IF(I282="",IF(H282="","",H282),I282),J282)="F",IF(M282="",IF(L282="",IF(K282="","",K282),L282),M282)="F",IF(P282="",IF(O282="",IF(N282="","",N282),O282),P282)="F")=TRUE(),"F",IF(OR(IF(G282="",IF(F282="",IF(E282="","",E282),F282),G282)="PE",IF(J282="",IF(I282="",IF(H282="","",H282),I282),J282)="PE",IF(M282="",IF(L282="",IF(K282="","",K282),L282),M282)="PE",IF(P282="",IF(O282="",IF(N282="","",N282),O282),P282)="PE")=TRUE(),"PE",IF(AND(IF(G282="",IF(F282="",IF(E282="","",E282),F282),G282)="",IF(J282="",IF(I282="",IF(H282="","",H282),I282),J282)="",IF(M282="",IF(L282="",IF(K282="","",K282),L282),M282)="",IF(P282="",IF(O282="",IF(N282="","",N282),O282),P282)="")=TRUE(),"","P")))</f>
        <v>P</v>
      </c>
      <c r="R282" s="139"/>
      <c r="S282" s="136"/>
    </row>
    <row r="283" customFormat="false" ht="127.5" hidden="false" customHeight="false" outlineLevel="1" collapsed="false">
      <c r="A283" s="92" t="str">
        <f aca="false">IF(AND(D283="",D283=""),"",$D$3&amp;"_"&amp;ROW()-11-COUNTBLANK($D$12:D283))</f>
        <v>KTDL_226</v>
      </c>
      <c r="B283" s="145" t="s">
        <v>222</v>
      </c>
      <c r="C283" s="146" t="s">
        <v>594</v>
      </c>
      <c r="D283" s="144" t="s">
        <v>646</v>
      </c>
      <c r="E283" s="142" t="s">
        <v>81</v>
      </c>
      <c r="F283" s="100"/>
      <c r="G283" s="100"/>
      <c r="H283" s="136"/>
      <c r="I283" s="136"/>
      <c r="J283" s="136"/>
      <c r="K283" s="136"/>
      <c r="L283" s="136"/>
      <c r="M283" s="136"/>
      <c r="N283" s="136"/>
      <c r="O283" s="136"/>
      <c r="P283" s="136"/>
      <c r="Q283" s="143" t="str">
        <f aca="false">IF(OR(IF(G283="",IF(F283="",IF(E283="","",E283),F283),G283)="F",IF(J283="",IF(I283="",IF(H283="","",H283),I283),J283)="F",IF(M283="",IF(L283="",IF(K283="","",K283),L283),M283)="F",IF(P283="",IF(O283="",IF(N283="","",N283),O283),P283)="F")=TRUE(),"F",IF(OR(IF(G283="",IF(F283="",IF(E283="","",E283),F283),G283)="PE",IF(J283="",IF(I283="",IF(H283="","",H283),I283),J283)="PE",IF(M283="",IF(L283="",IF(K283="","",K283),L283),M283)="PE",IF(P283="",IF(O283="",IF(N283="","",N283),O283),P283)="PE")=TRUE(),"PE",IF(AND(IF(G283="",IF(F283="",IF(E283="","",E283),F283),G283)="",IF(J283="",IF(I283="",IF(H283="","",H283),I283),J283)="",IF(M283="",IF(L283="",IF(K283="","",K283),L283),M283)="",IF(P283="",IF(O283="",IF(N283="","",N283),O283),P283)="")=TRUE(),"","P")))</f>
        <v>P</v>
      </c>
      <c r="R283" s="139"/>
      <c r="S283" s="136"/>
    </row>
    <row r="284" customFormat="false" ht="51" hidden="false" customHeight="false" outlineLevel="1" collapsed="false">
      <c r="A284" s="92" t="str">
        <f aca="false">IF(AND(D284="",D284=""),"",$D$3&amp;"_"&amp;ROW()-11-COUNTBLANK($D$12:D284))</f>
        <v>KTDL_227</v>
      </c>
      <c r="B284" s="102" t="s">
        <v>224</v>
      </c>
      <c r="C284" s="102" t="s">
        <v>647</v>
      </c>
      <c r="D284" s="102" t="s">
        <v>226</v>
      </c>
      <c r="E284" s="142" t="s">
        <v>81</v>
      </c>
      <c r="F284" s="100"/>
      <c r="G284" s="100"/>
      <c r="H284" s="136"/>
      <c r="I284" s="136"/>
      <c r="J284" s="136"/>
      <c r="K284" s="136"/>
      <c r="L284" s="136"/>
      <c r="M284" s="136"/>
      <c r="N284" s="136"/>
      <c r="O284" s="136"/>
      <c r="P284" s="136"/>
      <c r="Q284" s="143" t="str">
        <f aca="false">IF(OR(IF(G284="",IF(F284="",IF(E284="","",E284),F284),G284)="F",IF(J284="",IF(I284="",IF(H284="","",H284),I284),J284)="F",IF(M284="",IF(L284="",IF(K284="","",K284),L284),M284)="F",IF(P284="",IF(O284="",IF(N284="","",N284),O284),P284)="F")=TRUE(),"F",IF(OR(IF(G284="",IF(F284="",IF(E284="","",E284),F284),G284)="PE",IF(J284="",IF(I284="",IF(H284="","",H284),I284),J284)="PE",IF(M284="",IF(L284="",IF(K284="","",K284),L284),M284)="PE",IF(P284="",IF(O284="",IF(N284="","",N284),O284),P284)="PE")=TRUE(),"PE",IF(AND(IF(G284="",IF(F284="",IF(E284="","",E284),F284),G284)="",IF(J284="",IF(I284="",IF(H284="","",H284),I284),J284)="",IF(M284="",IF(L284="",IF(K284="","",K284),L284),M284)="",IF(P284="",IF(O284="",IF(N284="","",N284),O284),P284)="")=TRUE(),"","P")))</f>
        <v>P</v>
      </c>
      <c r="R284" s="139"/>
      <c r="S284" s="136"/>
    </row>
    <row r="285" customFormat="false" ht="114.75" hidden="false" customHeight="false" outlineLevel="1" collapsed="false">
      <c r="A285" s="92" t="str">
        <f aca="false">IF(AND(D285="",D285=""),"",$D$3&amp;"_"&amp;ROW()-11-COUNTBLANK($D$12:D285))</f>
        <v>KTDL_228</v>
      </c>
      <c r="B285" s="102" t="s">
        <v>614</v>
      </c>
      <c r="C285" s="102" t="s">
        <v>648</v>
      </c>
      <c r="D285" s="102" t="s">
        <v>649</v>
      </c>
      <c r="E285" s="142" t="s">
        <v>81</v>
      </c>
      <c r="F285" s="100"/>
      <c r="G285" s="100"/>
      <c r="H285" s="136"/>
      <c r="I285" s="136"/>
      <c r="J285" s="136"/>
      <c r="K285" s="136"/>
      <c r="L285" s="136"/>
      <c r="M285" s="136"/>
      <c r="N285" s="136"/>
      <c r="O285" s="136"/>
      <c r="P285" s="136"/>
      <c r="Q285" s="143" t="str">
        <f aca="false">IF(OR(IF(G285="",IF(F285="",IF(E285="","",E285),F285),G285)="F",IF(J285="",IF(I285="",IF(H285="","",H285),I285),J285)="F",IF(M285="",IF(L285="",IF(K285="","",K285),L285),M285)="F",IF(P285="",IF(O285="",IF(N285="","",N285),O285),P285)="F")=TRUE(),"F",IF(OR(IF(G285="",IF(F285="",IF(E285="","",E285),F285),G285)="PE",IF(J285="",IF(I285="",IF(H285="","",H285),I285),J285)="PE",IF(M285="",IF(L285="",IF(K285="","",K285),L285),M285)="PE",IF(P285="",IF(O285="",IF(N285="","",N285),O285),P285)="PE")=TRUE(),"PE",IF(AND(IF(G285="",IF(F285="",IF(E285="","",E285),F285),G285)="",IF(J285="",IF(I285="",IF(H285="","",H285),I285),J285)="",IF(M285="",IF(L285="",IF(K285="","",K285),L285),M285)="",IF(P285="",IF(O285="",IF(N285="","",N285),O285),P285)="")=TRUE(),"","P")))</f>
        <v>P</v>
      </c>
      <c r="R285" s="139"/>
      <c r="S285" s="136"/>
    </row>
    <row r="286" customFormat="false" ht="38.25" hidden="false" customHeight="false" outlineLevel="1" collapsed="false">
      <c r="A286" s="92" t="str">
        <f aca="false">IF(AND(D286="",D286=""),"",$D$3&amp;"_"&amp;ROW()-11-COUNTBLANK($D$12:D286))</f>
        <v>KTDL_229</v>
      </c>
      <c r="B286" s="102" t="s">
        <v>617</v>
      </c>
      <c r="C286" s="102" t="s">
        <v>650</v>
      </c>
      <c r="D286" s="147" t="s">
        <v>619</v>
      </c>
      <c r="E286" s="142" t="s">
        <v>81</v>
      </c>
      <c r="F286" s="100"/>
      <c r="G286" s="100"/>
      <c r="H286" s="136"/>
      <c r="I286" s="136"/>
      <c r="J286" s="136"/>
      <c r="K286" s="136"/>
      <c r="L286" s="136"/>
      <c r="M286" s="136"/>
      <c r="N286" s="136"/>
      <c r="O286" s="136"/>
      <c r="P286" s="136"/>
      <c r="Q286" s="143" t="str">
        <f aca="false">IF(OR(IF(G286="",IF(F286="",IF(E286="","",E286),F286),G286)="F",IF(J286="",IF(I286="",IF(H286="","",H286),I286),J286)="F",IF(M286="",IF(L286="",IF(K286="","",K286),L286),M286)="F",IF(P286="",IF(O286="",IF(N286="","",N286),O286),P286)="F")=TRUE(),"F",IF(OR(IF(G286="",IF(F286="",IF(E286="","",E286),F286),G286)="PE",IF(J286="",IF(I286="",IF(H286="","",H286),I286),J286)="PE",IF(M286="",IF(L286="",IF(K286="","",K286),L286),M286)="PE",IF(P286="",IF(O286="",IF(N286="","",N286),O286),P286)="PE")=TRUE(),"PE",IF(AND(IF(G286="",IF(F286="",IF(E286="","",E286),F286),G286)="",IF(J286="",IF(I286="",IF(H286="","",H286),I286),J286)="",IF(M286="",IF(L286="",IF(K286="","",K286),L286),M286)="",IF(P286="",IF(O286="",IF(N286="","",N286),O286),P286)="")=TRUE(),"","P")))</f>
        <v>P</v>
      </c>
      <c r="R286" s="139"/>
      <c r="S286" s="136"/>
    </row>
    <row r="287" customFormat="false" ht="51" hidden="false" customHeight="false" outlineLevel="1" collapsed="false">
      <c r="A287" s="92" t="str">
        <f aca="false">IF(AND(D287="",D287=""),"",$D$3&amp;"_"&amp;ROW()-11-COUNTBLANK($D$12:D287))</f>
        <v>KTDL_230</v>
      </c>
      <c r="B287" s="108" t="s">
        <v>115</v>
      </c>
      <c r="C287" s="108" t="s">
        <v>116</v>
      </c>
      <c r="D287" s="108" t="s">
        <v>117</v>
      </c>
      <c r="E287" s="142" t="s">
        <v>81</v>
      </c>
      <c r="F287" s="100"/>
      <c r="G287" s="100"/>
      <c r="H287" s="136"/>
      <c r="I287" s="136"/>
      <c r="J287" s="136"/>
      <c r="K287" s="136"/>
      <c r="L287" s="136"/>
      <c r="M287" s="136"/>
      <c r="N287" s="136"/>
      <c r="O287" s="136"/>
      <c r="P287" s="136"/>
      <c r="Q287" s="143" t="str">
        <f aca="false">IF(OR(IF(G287="",IF(F287="",IF(E287="","",E287),F287),G287)="F",IF(J287="",IF(I287="",IF(H287="","",H287),I287),J287)="F",IF(M287="",IF(L287="",IF(K287="","",K287),L287),M287)="F",IF(P287="",IF(O287="",IF(N287="","",N287),O287),P287)="F")=TRUE(),"F",IF(OR(IF(G287="",IF(F287="",IF(E287="","",E287),F287),G287)="PE",IF(J287="",IF(I287="",IF(H287="","",H287),I287),J287)="PE",IF(M287="",IF(L287="",IF(K287="","",K287),L287),M287)="PE",IF(P287="",IF(O287="",IF(N287="","",N287),O287),P287)="PE")=TRUE(),"PE",IF(AND(IF(G287="",IF(F287="",IF(E287="","",E287),F287),G287)="",IF(J287="",IF(I287="",IF(H287="","",H287),I287),J287)="",IF(M287="",IF(L287="",IF(K287="","",K287),L287),M287)="",IF(P287="",IF(O287="",IF(N287="","",N287),O287),P287)="")=TRUE(),"","P")))</f>
        <v>P</v>
      </c>
      <c r="R287" s="139"/>
      <c r="S287" s="136"/>
    </row>
    <row r="288" customFormat="false" ht="12.75" hidden="false" customHeight="false" outlineLevel="0" collapsed="false">
      <c r="A288" s="92" t="str">
        <f aca="false">IF(AND(D288="",D288=""),"",$D$3&amp;"_"&amp;ROW()-11-COUNTBLANK($D$12:D288))</f>
        <v/>
      </c>
      <c r="B288" s="181" t="s">
        <v>651</v>
      </c>
      <c r="C288" s="180"/>
      <c r="D288" s="180"/>
      <c r="E288" s="180"/>
      <c r="F288" s="180"/>
      <c r="G288" s="180"/>
      <c r="H288" s="180"/>
      <c r="I288" s="180"/>
      <c r="J288" s="180"/>
      <c r="K288" s="180"/>
      <c r="L288" s="180"/>
      <c r="M288" s="180"/>
      <c r="N288" s="180"/>
      <c r="O288" s="180"/>
      <c r="P288" s="180"/>
      <c r="Q288" s="180"/>
      <c r="R288" s="180"/>
      <c r="S288" s="180"/>
    </row>
    <row r="289" customFormat="false" ht="38.25" hidden="false" customHeight="false" outlineLevel="1" collapsed="false">
      <c r="A289" s="92" t="str">
        <f aca="false">IF(AND(D289="",D289=""),"",$D$3&amp;"_"&amp;ROW()-11-COUNTBLANK($D$12:D289))</f>
        <v>KTDL_231</v>
      </c>
      <c r="B289" s="150" t="s">
        <v>652</v>
      </c>
      <c r="C289" s="102" t="s">
        <v>653</v>
      </c>
      <c r="D289" s="150" t="s">
        <v>586</v>
      </c>
      <c r="E289" s="142" t="s">
        <v>81</v>
      </c>
      <c r="F289" s="100"/>
      <c r="G289" s="100"/>
      <c r="H289" s="136"/>
      <c r="I289" s="136"/>
      <c r="J289" s="136"/>
      <c r="K289" s="136"/>
      <c r="L289" s="136"/>
      <c r="M289" s="136"/>
      <c r="N289" s="136"/>
      <c r="O289" s="136"/>
      <c r="P289" s="136"/>
      <c r="Q289" s="143" t="str">
        <f aca="false">IF(OR(IF(G289="",IF(F289="",IF(E289="","",E289),F289),G289)="F",IF(J289="",IF(I289="",IF(H289="","",H289),I289),J289)="F",IF(M289="",IF(L289="",IF(K289="","",K289),L289),M289)="F",IF(P289="",IF(O289="",IF(N289="","",N289),O289),P289)="F")=TRUE(),"F",IF(OR(IF(G289="",IF(F289="",IF(E289="","",E289),F289),G289)="PE",IF(J289="",IF(I289="",IF(H289="","",H289),I289),J289)="PE",IF(M289="",IF(L289="",IF(K289="","",K289),L289),M289)="PE",IF(P289="",IF(O289="",IF(N289="","",N289),O289),P289)="PE")=TRUE(),"PE",IF(AND(IF(G289="",IF(F289="",IF(E289="","",E289),F289),G289)="",IF(J289="",IF(I289="",IF(H289="","",H289),I289),J289)="",IF(M289="",IF(L289="",IF(K289="","",K289),L289),M289)="",IF(P289="",IF(O289="",IF(N289="","",N289),O289),P289)="")=TRUE(),"","P")))</f>
        <v>P</v>
      </c>
      <c r="R289" s="139"/>
      <c r="S289" s="136"/>
    </row>
    <row r="290" customFormat="false" ht="114.75" hidden="false" customHeight="false" outlineLevel="1" collapsed="false">
      <c r="A290" s="92" t="str">
        <f aca="false">IF(AND(D290="",D290=""),"",$D$3&amp;"_"&amp;ROW()-11-COUNTBLANK($D$12:D290))</f>
        <v>KTDL_232</v>
      </c>
      <c r="B290" s="102" t="s">
        <v>323</v>
      </c>
      <c r="C290" s="102" t="s">
        <v>654</v>
      </c>
      <c r="D290" s="102" t="s">
        <v>655</v>
      </c>
      <c r="E290" s="142" t="s">
        <v>81</v>
      </c>
      <c r="F290" s="100"/>
      <c r="G290" s="100"/>
      <c r="H290" s="136"/>
      <c r="I290" s="136"/>
      <c r="J290" s="136"/>
      <c r="K290" s="136"/>
      <c r="L290" s="136"/>
      <c r="M290" s="136"/>
      <c r="N290" s="136"/>
      <c r="O290" s="136"/>
      <c r="P290" s="136"/>
      <c r="Q290" s="143" t="str">
        <f aca="false">IF(OR(IF(G290="",IF(F290="",IF(E290="","",E290),F290),G290)="F",IF(J290="",IF(I290="",IF(H290="","",H290),I290),J290)="F",IF(M290="",IF(L290="",IF(K290="","",K290),L290),M290)="F",IF(P290="",IF(O290="",IF(N290="","",N290),O290),P290)="F")=TRUE(),"F",IF(OR(IF(G290="",IF(F290="",IF(E290="","",E290),F290),G290)="PE",IF(J290="",IF(I290="",IF(H290="","",H290),I290),J290)="PE",IF(M290="",IF(L290="",IF(K290="","",K290),L290),M290)="PE",IF(P290="",IF(O290="",IF(N290="","",N290),O290),P290)="PE")=TRUE(),"PE",IF(AND(IF(G290="",IF(F290="",IF(E290="","",E290),F290),G290)="",IF(J290="",IF(I290="",IF(H290="","",H290),I290),J290)="",IF(M290="",IF(L290="",IF(K290="","",K290),L290),M290)="",IF(P290="",IF(O290="",IF(N290="","",N290),O290),P290)="")=TRUE(),"","P")))</f>
        <v>P</v>
      </c>
      <c r="R290" s="139"/>
      <c r="S290" s="136"/>
    </row>
    <row r="291" customFormat="false" ht="38.25" hidden="false" customHeight="false" outlineLevel="1" collapsed="false">
      <c r="A291" s="92" t="str">
        <f aca="false">IF(AND(D291="",D291=""),"",$D$3&amp;"_"&amp;ROW()-11-COUNTBLANK($D$12:D291))</f>
        <v>KTDL_233</v>
      </c>
      <c r="B291" s="102" t="s">
        <v>305</v>
      </c>
      <c r="C291" s="102" t="s">
        <v>656</v>
      </c>
      <c r="D291" s="102" t="s">
        <v>307</v>
      </c>
      <c r="E291" s="142" t="s">
        <v>81</v>
      </c>
      <c r="F291" s="100"/>
      <c r="G291" s="100"/>
      <c r="H291" s="136"/>
      <c r="I291" s="136"/>
      <c r="J291" s="136"/>
      <c r="K291" s="136"/>
      <c r="L291" s="136"/>
      <c r="M291" s="136"/>
      <c r="N291" s="136"/>
      <c r="O291" s="136"/>
      <c r="P291" s="136"/>
      <c r="Q291" s="143" t="str">
        <f aca="false">IF(OR(IF(G291="",IF(F291="",IF(E291="","",E291),F291),G291)="F",IF(J291="",IF(I291="",IF(H291="","",H291),I291),J291)="F",IF(M291="",IF(L291="",IF(K291="","",K291),L291),M291)="F",IF(P291="",IF(O291="",IF(N291="","",N291),O291),P291)="F")=TRUE(),"F",IF(OR(IF(G291="",IF(F291="",IF(E291="","",E291),F291),G291)="PE",IF(J291="",IF(I291="",IF(H291="","",H291),I291),J291)="PE",IF(M291="",IF(L291="",IF(K291="","",K291),L291),M291)="PE",IF(P291="",IF(O291="",IF(N291="","",N291),O291),P291)="PE")=TRUE(),"PE",IF(AND(IF(G291="",IF(F291="",IF(E291="","",E291),F291),G291)="",IF(J291="",IF(I291="",IF(H291="","",H291),I291),J291)="",IF(M291="",IF(L291="",IF(K291="","",K291),L291),M291)="",IF(P291="",IF(O291="",IF(N291="","",N291),O291),P291)="")=TRUE(),"","P")))</f>
        <v>P</v>
      </c>
      <c r="R291" s="139"/>
      <c r="S291" s="136"/>
    </row>
    <row r="292" customFormat="false" ht="25.5" hidden="false" customHeight="false" outlineLevel="1" collapsed="false">
      <c r="A292" s="92" t="str">
        <f aca="false">IF(AND(D292="",D292=""),"",$D$3&amp;"_"&amp;ROW()-11-COUNTBLANK($D$12:D292))</f>
        <v>KTDL_234</v>
      </c>
      <c r="B292" s="187" t="s">
        <v>657</v>
      </c>
      <c r="C292" s="109" t="s">
        <v>658</v>
      </c>
      <c r="D292" s="187" t="s">
        <v>659</v>
      </c>
      <c r="E292" s="142" t="s">
        <v>81</v>
      </c>
      <c r="F292" s="100"/>
      <c r="G292" s="100"/>
      <c r="H292" s="136"/>
      <c r="I292" s="136"/>
      <c r="J292" s="136"/>
      <c r="K292" s="136"/>
      <c r="L292" s="136"/>
      <c r="M292" s="136"/>
      <c r="N292" s="136"/>
      <c r="O292" s="136"/>
      <c r="P292" s="136"/>
      <c r="Q292" s="143" t="str">
        <f aca="false">IF(OR(IF(G292="",IF(F292="",IF(E292="","",E292),F292),G292)="F",IF(J292="",IF(I292="",IF(H292="","",H292),I292),J292)="F",IF(M292="",IF(L292="",IF(K292="","",K292),L292),M292)="F",IF(P292="",IF(O292="",IF(N292="","",N292),O292),P292)="F")=TRUE(),"F",IF(OR(IF(G292="",IF(F292="",IF(E292="","",E292),F292),G292)="PE",IF(J292="",IF(I292="",IF(H292="","",H292),I292),J292)="PE",IF(M292="",IF(L292="",IF(K292="","",K292),L292),M292)="PE",IF(P292="",IF(O292="",IF(N292="","",N292),O292),P292)="PE")=TRUE(),"PE",IF(AND(IF(G292="",IF(F292="",IF(E292="","",E292),F292),G292)="",IF(J292="",IF(I292="",IF(H292="","",H292),I292),J292)="",IF(M292="",IF(L292="",IF(K292="","",K292),L292),M292)="",IF(P292="",IF(O292="",IF(N292="","",N292),O292),P292)="")=TRUE(),"","P")))</f>
        <v>P</v>
      </c>
      <c r="R292" s="139"/>
      <c r="S292" s="136"/>
    </row>
    <row r="293" customFormat="false" ht="38.25" hidden="false" customHeight="false" outlineLevel="1" collapsed="false">
      <c r="A293" s="92" t="str">
        <f aca="false">IF(AND(D293="",D293=""),"",$D$3&amp;"_"&amp;ROW()-11-COUNTBLANK($D$12:D293))</f>
        <v>KTDL_235</v>
      </c>
      <c r="B293" s="102" t="s">
        <v>224</v>
      </c>
      <c r="C293" s="102" t="s">
        <v>660</v>
      </c>
      <c r="D293" s="102" t="s">
        <v>309</v>
      </c>
      <c r="E293" s="142" t="s">
        <v>81</v>
      </c>
      <c r="F293" s="100"/>
      <c r="G293" s="100"/>
      <c r="H293" s="136"/>
      <c r="I293" s="136"/>
      <c r="J293" s="136"/>
      <c r="K293" s="136"/>
      <c r="L293" s="136"/>
      <c r="M293" s="136"/>
      <c r="N293" s="136"/>
      <c r="O293" s="136"/>
      <c r="P293" s="136"/>
      <c r="Q293" s="143" t="str">
        <f aca="false">IF(OR(IF(G293="",IF(F293="",IF(E293="","",E293),F293),G293)="F",IF(J293="",IF(I293="",IF(H293="","",H293),I293),J293)="F",IF(M293="",IF(L293="",IF(K293="","",K293),L293),M293)="F",IF(P293="",IF(O293="",IF(N293="","",N293),O293),P293)="F")=TRUE(),"F",IF(OR(IF(G293="",IF(F293="",IF(E293="","",E293),F293),G293)="PE",IF(J293="",IF(I293="",IF(H293="","",H293),I293),J293)="PE",IF(M293="",IF(L293="",IF(K293="","",K293),L293),M293)="PE",IF(P293="",IF(O293="",IF(N293="","",N293),O293),P293)="PE")=TRUE(),"PE",IF(AND(IF(G293="",IF(F293="",IF(E293="","",E293),F293),G293)="",IF(J293="",IF(I293="",IF(H293="","",H293),I293),J293)="",IF(M293="",IF(L293="",IF(K293="","",K293),L293),M293)="",IF(P293="",IF(O293="",IF(N293="","",N293),O293),P293)="")=TRUE(),"","P")))</f>
        <v>P</v>
      </c>
      <c r="R293" s="139"/>
      <c r="S293" s="136"/>
    </row>
    <row r="294" customFormat="false" ht="114.75" hidden="false" customHeight="false" outlineLevel="1" collapsed="false">
      <c r="A294" s="92" t="str">
        <f aca="false">IF(AND(D294="",D294=""),"",$D$3&amp;"_"&amp;ROW()-11-COUNTBLANK($D$12:D294))</f>
        <v>KTDL_236</v>
      </c>
      <c r="B294" s="102" t="s">
        <v>310</v>
      </c>
      <c r="C294" s="102" t="s">
        <v>661</v>
      </c>
      <c r="D294" s="102" t="s">
        <v>662</v>
      </c>
      <c r="E294" s="142" t="s">
        <v>81</v>
      </c>
      <c r="F294" s="100"/>
      <c r="G294" s="100"/>
      <c r="H294" s="136"/>
      <c r="I294" s="136"/>
      <c r="J294" s="136"/>
      <c r="K294" s="136"/>
      <c r="L294" s="136"/>
      <c r="M294" s="136"/>
      <c r="N294" s="136"/>
      <c r="O294" s="136"/>
      <c r="P294" s="136"/>
      <c r="Q294" s="143" t="str">
        <f aca="false">IF(OR(IF(G294="",IF(F294="",IF(E294="","",E294),F294),G294)="F",IF(J294="",IF(I294="",IF(H294="","",H294),I294),J294)="F",IF(M294="",IF(L294="",IF(K294="","",K294),L294),M294)="F",IF(P294="",IF(O294="",IF(N294="","",N294),O294),P294)="F")=TRUE(),"F",IF(OR(IF(G294="",IF(F294="",IF(E294="","",E294),F294),G294)="PE",IF(J294="",IF(I294="",IF(H294="","",H294),I294),J294)="PE",IF(M294="",IF(L294="",IF(K294="","",K294),L294),M294)="PE",IF(P294="",IF(O294="",IF(N294="","",N294),O294),P294)="PE")=TRUE(),"PE",IF(AND(IF(G294="",IF(F294="",IF(E294="","",E294),F294),G294)="",IF(J294="",IF(I294="",IF(H294="","",H294),I294),J294)="",IF(M294="",IF(L294="",IF(K294="","",K294),L294),M294)="",IF(P294="",IF(O294="",IF(N294="","",N294),O294),P294)="")=TRUE(),"","P")))</f>
        <v>P</v>
      </c>
      <c r="R294" s="139"/>
      <c r="S294" s="136"/>
    </row>
    <row r="295" customFormat="false" ht="38.25" hidden="false" customHeight="false" outlineLevel="1" collapsed="false">
      <c r="A295" s="92" t="str">
        <f aca="false">IF(AND(D295="",D295=""),"",$D$3&amp;"_"&amp;ROW()-11-COUNTBLANK($D$12:D295))</f>
        <v>KTDL_237</v>
      </c>
      <c r="B295" s="102" t="s">
        <v>313</v>
      </c>
      <c r="C295" s="102" t="s">
        <v>663</v>
      </c>
      <c r="D295" s="147" t="s">
        <v>315</v>
      </c>
      <c r="E295" s="142" t="s">
        <v>81</v>
      </c>
      <c r="F295" s="100"/>
      <c r="G295" s="100"/>
      <c r="H295" s="136"/>
      <c r="I295" s="136"/>
      <c r="J295" s="136"/>
      <c r="K295" s="136"/>
      <c r="L295" s="136"/>
      <c r="M295" s="136"/>
      <c r="N295" s="136"/>
      <c r="O295" s="136"/>
      <c r="P295" s="136"/>
      <c r="Q295" s="143" t="str">
        <f aca="false">IF(OR(IF(G295="",IF(F295="",IF(E295="","",E295),F295),G295)="F",IF(J295="",IF(I295="",IF(H295="","",H295),I295),J295)="F",IF(M295="",IF(L295="",IF(K295="","",K295),L295),M295)="F",IF(P295="",IF(O295="",IF(N295="","",N295),O295),P295)="F")=TRUE(),"F",IF(OR(IF(G295="",IF(F295="",IF(E295="","",E295),F295),G295)="PE",IF(J295="",IF(I295="",IF(H295="","",H295),I295),J295)="PE",IF(M295="",IF(L295="",IF(K295="","",K295),L295),M295)="PE",IF(P295="",IF(O295="",IF(N295="","",N295),O295),P295)="PE")=TRUE(),"PE",IF(AND(IF(G295="",IF(F295="",IF(E295="","",E295),F295),G295)="",IF(J295="",IF(I295="",IF(H295="","",H295),I295),J295)="",IF(M295="",IF(L295="",IF(K295="","",K295),L295),M295)="",IF(P295="",IF(O295="",IF(N295="","",N295),O295),P295)="")=TRUE(),"","P")))</f>
        <v>P</v>
      </c>
      <c r="R295" s="139"/>
      <c r="S295" s="136"/>
    </row>
    <row r="296" customFormat="false" ht="51" hidden="false" customHeight="false" outlineLevel="1" collapsed="false">
      <c r="A296" s="92" t="str">
        <f aca="false">IF(AND(D296="",D296=""),"",$D$3&amp;"_"&amp;ROW()-11-COUNTBLANK($D$12:D296))</f>
        <v>KTDL_238</v>
      </c>
      <c r="B296" s="108" t="s">
        <v>115</v>
      </c>
      <c r="C296" s="108" t="s">
        <v>116</v>
      </c>
      <c r="D296" s="108" t="s">
        <v>117</v>
      </c>
      <c r="E296" s="142" t="s">
        <v>81</v>
      </c>
      <c r="F296" s="100"/>
      <c r="G296" s="100"/>
      <c r="H296" s="136"/>
      <c r="I296" s="136"/>
      <c r="J296" s="136"/>
      <c r="K296" s="136"/>
      <c r="L296" s="136"/>
      <c r="M296" s="136"/>
      <c r="N296" s="136"/>
      <c r="O296" s="136"/>
      <c r="P296" s="136"/>
      <c r="Q296" s="143" t="str">
        <f aca="false">IF(OR(IF(G296="",IF(F296="",IF(E296="","",E296),F296),G296)="F",IF(J296="",IF(I296="",IF(H296="","",H296),I296),J296)="F",IF(M296="",IF(L296="",IF(K296="","",K296),L296),M296)="F",IF(P296="",IF(O296="",IF(N296="","",N296),O296),P296)="F")=TRUE(),"F",IF(OR(IF(G296="",IF(F296="",IF(E296="","",E296),F296),G296)="PE",IF(J296="",IF(I296="",IF(H296="","",H296),I296),J296)="PE",IF(M296="",IF(L296="",IF(K296="","",K296),L296),M296)="PE",IF(P296="",IF(O296="",IF(N296="","",N296),O296),P296)="PE")=TRUE(),"PE",IF(AND(IF(G296="",IF(F296="",IF(E296="","",E296),F296),G296)="",IF(J296="",IF(I296="",IF(H296="","",H296),I296),J296)="",IF(M296="",IF(L296="",IF(K296="","",K296),L296),M296)="",IF(P296="",IF(O296="",IF(N296="","",N296),O296),P296)="")=TRUE(),"","P")))</f>
        <v>P</v>
      </c>
      <c r="R296" s="139"/>
      <c r="S296" s="136"/>
    </row>
    <row r="297" customFormat="false" ht="12.75" hidden="false" customHeight="false" outlineLevel="0" collapsed="false">
      <c r="A297" s="92" t="str">
        <f aca="false">IF(AND(D297="",D297=""),"",$D$3&amp;"_"&amp;ROW()-11-COUNTBLANK($D$12:D297))</f>
        <v/>
      </c>
      <c r="B297" s="180" t="s">
        <v>344</v>
      </c>
      <c r="C297" s="180"/>
      <c r="D297" s="180"/>
      <c r="E297" s="180"/>
      <c r="F297" s="180"/>
      <c r="G297" s="180"/>
      <c r="H297" s="180"/>
      <c r="I297" s="180"/>
      <c r="J297" s="180"/>
      <c r="K297" s="180"/>
      <c r="L297" s="180"/>
      <c r="M297" s="180"/>
      <c r="N297" s="180"/>
      <c r="O297" s="180"/>
      <c r="P297" s="180"/>
      <c r="Q297" s="180"/>
      <c r="R297" s="180"/>
      <c r="S297" s="180"/>
    </row>
    <row r="298" customFormat="false" ht="25.5" hidden="false" customHeight="false" outlineLevel="1" collapsed="false">
      <c r="A298" s="92" t="str">
        <f aca="false">IF(AND(D298="",D298=""),"",$D$3&amp;"_"&amp;ROW()-11-COUNTBLANK($D$12:D298))</f>
        <v>KTDL_239</v>
      </c>
      <c r="B298" s="150" t="s">
        <v>345</v>
      </c>
      <c r="C298" s="102" t="s">
        <v>664</v>
      </c>
      <c r="D298" s="150" t="s">
        <v>586</v>
      </c>
      <c r="E298" s="142" t="s">
        <v>81</v>
      </c>
      <c r="F298" s="100"/>
      <c r="G298" s="100"/>
      <c r="H298" s="136"/>
      <c r="I298" s="136"/>
      <c r="J298" s="136"/>
      <c r="K298" s="136"/>
      <c r="L298" s="136"/>
      <c r="M298" s="136"/>
      <c r="N298" s="136"/>
      <c r="O298" s="136"/>
      <c r="P298" s="136"/>
      <c r="Q298" s="143" t="str">
        <f aca="false">IF(OR(IF(G298="",IF(F298="",IF(E298="","",E298),F298),G298)="F",IF(J298="",IF(I298="",IF(H298="","",H298),I298),J298)="F",IF(M298="",IF(L298="",IF(K298="","",K298),L298),M298)="F",IF(P298="",IF(O298="",IF(N298="","",N298),O298),P298)="F")=TRUE(),"F",IF(OR(IF(G298="",IF(F298="",IF(E298="","",E298),F298),G298)="PE",IF(J298="",IF(I298="",IF(H298="","",H298),I298),J298)="PE",IF(M298="",IF(L298="",IF(K298="","",K298),L298),M298)="PE",IF(P298="",IF(O298="",IF(N298="","",N298),O298),P298)="PE")=TRUE(),"PE",IF(AND(IF(G298="",IF(F298="",IF(E298="","",E298),F298),G298)="",IF(J298="",IF(I298="",IF(H298="","",H298),I298),J298)="",IF(M298="",IF(L298="",IF(K298="","",K298),L298),M298)="",IF(P298="",IF(O298="",IF(N298="","",N298),O298),P298)="")=TRUE(),"","P")))</f>
        <v>P</v>
      </c>
      <c r="R298" s="139"/>
      <c r="S298" s="136"/>
    </row>
    <row r="299" customFormat="false" ht="114.75" hidden="false" customHeight="false" outlineLevel="1" collapsed="false">
      <c r="A299" s="92" t="str">
        <f aca="false">IF(AND(D299="",D299=""),"",$D$3&amp;"_"&amp;ROW()-11-COUNTBLANK($D$12:D299))</f>
        <v>KTDL_240</v>
      </c>
      <c r="B299" s="102" t="s">
        <v>323</v>
      </c>
      <c r="C299" s="102" t="s">
        <v>665</v>
      </c>
      <c r="D299" s="102" t="s">
        <v>666</v>
      </c>
      <c r="E299" s="142" t="s">
        <v>81</v>
      </c>
      <c r="F299" s="100"/>
      <c r="G299" s="100"/>
      <c r="H299" s="136"/>
      <c r="I299" s="136"/>
      <c r="J299" s="136"/>
      <c r="K299" s="136"/>
      <c r="L299" s="136"/>
      <c r="M299" s="136"/>
      <c r="N299" s="136"/>
      <c r="O299" s="136"/>
      <c r="P299" s="136"/>
      <c r="Q299" s="143" t="str">
        <f aca="false">IF(OR(IF(G299="",IF(F299="",IF(E299="","",E299),F299),G299)="F",IF(J299="",IF(I299="",IF(H299="","",H299),I299),J299)="F",IF(M299="",IF(L299="",IF(K299="","",K299),L299),M299)="F",IF(P299="",IF(O299="",IF(N299="","",N299),O299),P299)="F")=TRUE(),"F",IF(OR(IF(G299="",IF(F299="",IF(E299="","",E299),F299),G299)="PE",IF(J299="",IF(I299="",IF(H299="","",H299),I299),J299)="PE",IF(M299="",IF(L299="",IF(K299="","",K299),L299),M299)="PE",IF(P299="",IF(O299="",IF(N299="","",N299),O299),P299)="PE")=TRUE(),"PE",IF(AND(IF(G299="",IF(F299="",IF(E299="","",E299),F299),G299)="",IF(J299="",IF(I299="",IF(H299="","",H299),I299),J299)="",IF(M299="",IF(L299="",IF(K299="","",K299),L299),M299)="",IF(P299="",IF(O299="",IF(N299="","",N299),O299),P299)="")=TRUE(),"","P")))</f>
        <v>P</v>
      </c>
      <c r="R299" s="139"/>
      <c r="S299" s="136"/>
    </row>
    <row r="300" customFormat="false" ht="25.5" hidden="false" customHeight="false" outlineLevel="1" collapsed="false">
      <c r="A300" s="92" t="str">
        <f aca="false">IF(AND(D300="",D300=""),"",$D$3&amp;"_"&amp;ROW()-11-COUNTBLANK($D$12:D300))</f>
        <v>KTDL_241</v>
      </c>
      <c r="B300" s="102" t="s">
        <v>305</v>
      </c>
      <c r="C300" s="102" t="s">
        <v>350</v>
      </c>
      <c r="D300" s="102" t="s">
        <v>307</v>
      </c>
      <c r="E300" s="142" t="s">
        <v>81</v>
      </c>
      <c r="F300" s="100"/>
      <c r="G300" s="100"/>
      <c r="H300" s="136"/>
      <c r="I300" s="136"/>
      <c r="J300" s="136"/>
      <c r="K300" s="136"/>
      <c r="L300" s="136"/>
      <c r="M300" s="136"/>
      <c r="N300" s="136"/>
      <c r="O300" s="136"/>
      <c r="P300" s="136"/>
      <c r="Q300" s="143" t="str">
        <f aca="false">IF(OR(IF(G300="",IF(F300="",IF(E300="","",E300),F300),G300)="F",IF(J300="",IF(I300="",IF(H300="","",H300),I300),J300)="F",IF(M300="",IF(L300="",IF(K300="","",K300),L300),M300)="F",IF(P300="",IF(O300="",IF(N300="","",N300),O300),P300)="F")=TRUE(),"F",IF(OR(IF(G300="",IF(F300="",IF(E300="","",E300),F300),G300)="PE",IF(J300="",IF(I300="",IF(H300="","",H300),I300),J300)="PE",IF(M300="",IF(L300="",IF(K300="","",K300),L300),M300)="PE",IF(P300="",IF(O300="",IF(N300="","",N300),O300),P300)="PE")=TRUE(),"PE",IF(AND(IF(G300="",IF(F300="",IF(E300="","",E300),F300),G300)="",IF(J300="",IF(I300="",IF(H300="","",H300),I300),J300)="",IF(M300="",IF(L300="",IF(K300="","",K300),L300),M300)="",IF(P300="",IF(O300="",IF(N300="","",N300),O300),P300)="")=TRUE(),"","P")))</f>
        <v>P</v>
      </c>
      <c r="R300" s="139"/>
      <c r="S300" s="136"/>
    </row>
    <row r="301" customFormat="false" ht="25.5" hidden="false" customHeight="false" outlineLevel="1" collapsed="false">
      <c r="A301" s="92" t="str">
        <f aca="false">IF(AND(D301="",D301=""),"",$D$3&amp;"_"&amp;ROW()-11-COUNTBLANK($D$12:D301))</f>
        <v>KTDL_242</v>
      </c>
      <c r="B301" s="187" t="s">
        <v>657</v>
      </c>
      <c r="C301" s="109" t="s">
        <v>658</v>
      </c>
      <c r="D301" s="187" t="s">
        <v>659</v>
      </c>
      <c r="E301" s="142" t="s">
        <v>81</v>
      </c>
      <c r="F301" s="100"/>
      <c r="G301" s="100"/>
      <c r="H301" s="136"/>
      <c r="I301" s="136"/>
      <c r="J301" s="136"/>
      <c r="K301" s="136"/>
      <c r="L301" s="136"/>
      <c r="M301" s="136"/>
      <c r="N301" s="136"/>
      <c r="O301" s="136"/>
      <c r="P301" s="136"/>
      <c r="Q301" s="143" t="str">
        <f aca="false">IF(OR(IF(G301="",IF(F301="",IF(E301="","",E301),F301),G301)="F",IF(J301="",IF(I301="",IF(H301="","",H301),I301),J301)="F",IF(M301="",IF(L301="",IF(K301="","",K301),L301),M301)="F",IF(P301="",IF(O301="",IF(N301="","",N301),O301),P301)="F")=TRUE(),"F",IF(OR(IF(G301="",IF(F301="",IF(E301="","",E301),F301),G301)="PE",IF(J301="",IF(I301="",IF(H301="","",H301),I301),J301)="PE",IF(M301="",IF(L301="",IF(K301="","",K301),L301),M301)="PE",IF(P301="",IF(O301="",IF(N301="","",N301),O301),P301)="PE")=TRUE(),"PE",IF(AND(IF(G301="",IF(F301="",IF(E301="","",E301),F301),G301)="",IF(J301="",IF(I301="",IF(H301="","",H301),I301),J301)="",IF(M301="",IF(L301="",IF(K301="","",K301),L301),M301)="",IF(P301="",IF(O301="",IF(N301="","",N301),O301),P301)="")=TRUE(),"","P")))</f>
        <v>P</v>
      </c>
      <c r="R301" s="139"/>
      <c r="S301" s="136"/>
    </row>
    <row r="302" customFormat="false" ht="38.25" hidden="false" customHeight="false" outlineLevel="1" collapsed="false">
      <c r="A302" s="92" t="str">
        <f aca="false">IF(AND(D302="",D302=""),"",$D$3&amp;"_"&amp;ROW()-11-COUNTBLANK($D$12:D302))</f>
        <v>KTDL_243</v>
      </c>
      <c r="B302" s="102" t="s">
        <v>224</v>
      </c>
      <c r="C302" s="102" t="s">
        <v>667</v>
      </c>
      <c r="D302" s="102" t="s">
        <v>309</v>
      </c>
      <c r="E302" s="142" t="s">
        <v>81</v>
      </c>
      <c r="F302" s="100"/>
      <c r="G302" s="100"/>
      <c r="H302" s="136"/>
      <c r="I302" s="136"/>
      <c r="J302" s="136"/>
      <c r="K302" s="136"/>
      <c r="L302" s="136"/>
      <c r="M302" s="136"/>
      <c r="N302" s="136"/>
      <c r="O302" s="136"/>
      <c r="P302" s="136"/>
      <c r="Q302" s="143" t="str">
        <f aca="false">IF(OR(IF(G302="",IF(F302="",IF(E302="","",E302),F302),G302)="F",IF(J302="",IF(I302="",IF(H302="","",H302),I302),J302)="F",IF(M302="",IF(L302="",IF(K302="","",K302),L302),M302)="F",IF(P302="",IF(O302="",IF(N302="","",N302),O302),P302)="F")=TRUE(),"F",IF(OR(IF(G302="",IF(F302="",IF(E302="","",E302),F302),G302)="PE",IF(J302="",IF(I302="",IF(H302="","",H302),I302),J302)="PE",IF(M302="",IF(L302="",IF(K302="","",K302),L302),M302)="PE",IF(P302="",IF(O302="",IF(N302="","",N302),O302),P302)="PE")=TRUE(),"PE",IF(AND(IF(G302="",IF(F302="",IF(E302="","",E302),F302),G302)="",IF(J302="",IF(I302="",IF(H302="","",H302),I302),J302)="",IF(M302="",IF(L302="",IF(K302="","",K302),L302),M302)="",IF(P302="",IF(O302="",IF(N302="","",N302),O302),P302)="")=TRUE(),"","P")))</f>
        <v>P</v>
      </c>
      <c r="R302" s="139"/>
      <c r="S302" s="136"/>
    </row>
    <row r="303" customFormat="false" ht="114.75" hidden="false" customHeight="false" outlineLevel="1" collapsed="false">
      <c r="A303" s="92" t="str">
        <f aca="false">IF(AND(D303="",D303=""),"",$D$3&amp;"_"&amp;ROW()-11-COUNTBLANK($D$12:D303))</f>
        <v>KTDL_244</v>
      </c>
      <c r="B303" s="102" t="s">
        <v>310</v>
      </c>
      <c r="C303" s="102" t="s">
        <v>661</v>
      </c>
      <c r="D303" s="102" t="s">
        <v>668</v>
      </c>
      <c r="E303" s="142" t="s">
        <v>81</v>
      </c>
      <c r="F303" s="100"/>
      <c r="G303" s="100"/>
      <c r="H303" s="136"/>
      <c r="I303" s="136"/>
      <c r="J303" s="136"/>
      <c r="K303" s="136"/>
      <c r="L303" s="136"/>
      <c r="M303" s="136"/>
      <c r="N303" s="136"/>
      <c r="O303" s="136"/>
      <c r="P303" s="136"/>
      <c r="Q303" s="143" t="str">
        <f aca="false">IF(OR(IF(G303="",IF(F303="",IF(E303="","",E303),F303),G303)="F",IF(J303="",IF(I303="",IF(H303="","",H303),I303),J303)="F",IF(M303="",IF(L303="",IF(K303="","",K303),L303),M303)="F",IF(P303="",IF(O303="",IF(N303="","",N303),O303),P303)="F")=TRUE(),"F",IF(OR(IF(G303="",IF(F303="",IF(E303="","",E303),F303),G303)="PE",IF(J303="",IF(I303="",IF(H303="","",H303),I303),J303)="PE",IF(M303="",IF(L303="",IF(K303="","",K303),L303),M303)="PE",IF(P303="",IF(O303="",IF(N303="","",N303),O303),P303)="PE")=TRUE(),"PE",IF(AND(IF(G303="",IF(F303="",IF(E303="","",E303),F303),G303)="",IF(J303="",IF(I303="",IF(H303="","",H303),I303),J303)="",IF(M303="",IF(L303="",IF(K303="","",K303),L303),M303)="",IF(P303="",IF(O303="",IF(N303="","",N303),O303),P303)="")=TRUE(),"","P")))</f>
        <v>P</v>
      </c>
      <c r="R303" s="139"/>
      <c r="S303" s="136"/>
    </row>
    <row r="304" customFormat="false" ht="38.25" hidden="false" customHeight="false" outlineLevel="1" collapsed="false">
      <c r="A304" s="92" t="str">
        <f aca="false">IF(AND(D304="",D304=""),"",$D$3&amp;"_"&amp;ROW()-11-COUNTBLANK($D$12:D304))</f>
        <v>KTDL_245</v>
      </c>
      <c r="B304" s="102" t="s">
        <v>313</v>
      </c>
      <c r="C304" s="102" t="s">
        <v>663</v>
      </c>
      <c r="D304" s="147" t="s">
        <v>315</v>
      </c>
      <c r="E304" s="142" t="s">
        <v>81</v>
      </c>
      <c r="F304" s="100"/>
      <c r="G304" s="100"/>
      <c r="H304" s="136"/>
      <c r="I304" s="136"/>
      <c r="J304" s="136"/>
      <c r="K304" s="136"/>
      <c r="L304" s="136"/>
      <c r="M304" s="136"/>
      <c r="N304" s="136"/>
      <c r="O304" s="136"/>
      <c r="P304" s="136"/>
      <c r="Q304" s="143" t="str">
        <f aca="false">IF(OR(IF(G304="",IF(F304="",IF(E304="","",E304),F304),G304)="F",IF(J304="",IF(I304="",IF(H304="","",H304),I304),J304)="F",IF(M304="",IF(L304="",IF(K304="","",K304),L304),M304)="F",IF(P304="",IF(O304="",IF(N304="","",N304),O304),P304)="F")=TRUE(),"F",IF(OR(IF(G304="",IF(F304="",IF(E304="","",E304),F304),G304)="PE",IF(J304="",IF(I304="",IF(H304="","",H304),I304),J304)="PE",IF(M304="",IF(L304="",IF(K304="","",K304),L304),M304)="PE",IF(P304="",IF(O304="",IF(N304="","",N304),O304),P304)="PE")=TRUE(),"PE",IF(AND(IF(G304="",IF(F304="",IF(E304="","",E304),F304),G304)="",IF(J304="",IF(I304="",IF(H304="","",H304),I304),J304)="",IF(M304="",IF(L304="",IF(K304="","",K304),L304),M304)="",IF(P304="",IF(O304="",IF(N304="","",N304),O304),P304)="")=TRUE(),"","P")))</f>
        <v>P</v>
      </c>
      <c r="R304" s="139"/>
      <c r="S304" s="136"/>
    </row>
    <row r="305" customFormat="false" ht="51" hidden="false" customHeight="false" outlineLevel="1" collapsed="false">
      <c r="A305" s="92" t="str">
        <f aca="false">IF(AND(D305="",D305=""),"",$D$3&amp;"_"&amp;ROW()-11-COUNTBLANK($D$12:D305))</f>
        <v>KTDL_246</v>
      </c>
      <c r="B305" s="108" t="s">
        <v>115</v>
      </c>
      <c r="C305" s="108" t="s">
        <v>116</v>
      </c>
      <c r="D305" s="108" t="s">
        <v>117</v>
      </c>
      <c r="E305" s="142" t="s">
        <v>81</v>
      </c>
      <c r="F305" s="100"/>
      <c r="G305" s="100"/>
      <c r="H305" s="136"/>
      <c r="I305" s="136"/>
      <c r="J305" s="136"/>
      <c r="K305" s="136"/>
      <c r="L305" s="136"/>
      <c r="M305" s="136"/>
      <c r="N305" s="136"/>
      <c r="O305" s="136"/>
      <c r="P305" s="136"/>
      <c r="Q305" s="143" t="str">
        <f aca="false">IF(OR(IF(G305="",IF(F305="",IF(E305="","",E305),F305),G305)="F",IF(J305="",IF(I305="",IF(H305="","",H305),I305),J305)="F",IF(M305="",IF(L305="",IF(K305="","",K305),L305),M305)="F",IF(P305="",IF(O305="",IF(N305="","",N305),O305),P305)="F")=TRUE(),"F",IF(OR(IF(G305="",IF(F305="",IF(E305="","",E305),F305),G305)="PE",IF(J305="",IF(I305="",IF(H305="","",H305),I305),J305)="PE",IF(M305="",IF(L305="",IF(K305="","",K305),L305),M305)="PE",IF(P305="",IF(O305="",IF(N305="","",N305),O305),P305)="PE")=TRUE(),"PE",IF(AND(IF(G305="",IF(F305="",IF(E305="","",E305),F305),G305)="",IF(J305="",IF(I305="",IF(H305="","",H305),I305),J305)="",IF(M305="",IF(L305="",IF(K305="","",K305),L305),M305)="",IF(P305="",IF(O305="",IF(N305="","",N305),O305),P305)="")=TRUE(),"","P")))</f>
        <v>P</v>
      </c>
      <c r="R305" s="139"/>
      <c r="S305" s="136"/>
    </row>
    <row r="306" customFormat="false" ht="12.75" hidden="false" customHeight="false" outlineLevel="0" collapsed="false">
      <c r="A306" s="92" t="str">
        <f aca="false">IF(AND(D306="",D306=""),"",$D$3&amp;"_"&amp;ROW()-11-COUNTBLANK($D$12:D306))</f>
        <v/>
      </c>
      <c r="B306" s="180" t="s">
        <v>669</v>
      </c>
      <c r="C306" s="180"/>
      <c r="D306" s="180"/>
      <c r="E306" s="180"/>
      <c r="F306" s="180"/>
      <c r="G306" s="180"/>
      <c r="H306" s="180"/>
      <c r="I306" s="180"/>
      <c r="J306" s="180"/>
      <c r="K306" s="180"/>
      <c r="L306" s="180"/>
      <c r="M306" s="180"/>
      <c r="N306" s="180"/>
      <c r="O306" s="180"/>
      <c r="P306" s="180"/>
      <c r="Q306" s="180"/>
      <c r="R306" s="180"/>
      <c r="S306" s="180"/>
    </row>
    <row r="307" customFormat="false" ht="24.75" hidden="false" customHeight="true" outlineLevel="1" collapsed="false">
      <c r="A307" s="92" t="str">
        <f aca="false">IF(AND(D307="",D307=""),"",$D$3&amp;"_"&amp;ROW()-11-COUNTBLANK($D$12:D307))</f>
        <v>KTDL_247</v>
      </c>
      <c r="B307" s="150" t="s">
        <v>670</v>
      </c>
      <c r="C307" s="102" t="s">
        <v>1496</v>
      </c>
      <c r="D307" s="150" t="s">
        <v>586</v>
      </c>
      <c r="E307" s="142" t="s">
        <v>81</v>
      </c>
      <c r="F307" s="100"/>
      <c r="G307" s="100"/>
      <c r="H307" s="136"/>
      <c r="I307" s="136"/>
      <c r="J307" s="136"/>
      <c r="K307" s="136"/>
      <c r="L307" s="136"/>
      <c r="M307" s="136"/>
      <c r="N307" s="136"/>
      <c r="O307" s="136"/>
      <c r="P307" s="136"/>
      <c r="Q307" s="143" t="str">
        <f aca="false">IF(OR(IF(G307="",IF(F307="",IF(E307="","",E307),F307),G307)="F",IF(J307="",IF(I307="",IF(H307="","",H307),I307),J307)="F",IF(M307="",IF(L307="",IF(K307="","",K307),L307),M307)="F",IF(P307="",IF(O307="",IF(N307="","",N307),O307),P307)="F")=TRUE(),"F",IF(OR(IF(G307="",IF(F307="",IF(E307="","",E307),F307),G307)="PE",IF(J307="",IF(I307="",IF(H307="","",H307),I307),J307)="PE",IF(M307="",IF(L307="",IF(K307="","",K307),L307),M307)="PE",IF(P307="",IF(O307="",IF(N307="","",N307),O307),P307)="PE")=TRUE(),"PE",IF(AND(IF(G307="",IF(F307="",IF(E307="","",E307),F307),G307)="",IF(J307="",IF(I307="",IF(H307="","",H307),I307),J307)="",IF(M307="",IF(L307="",IF(K307="","",K307),L307),M307)="",IF(P307="",IF(O307="",IF(N307="","",N307),O307),P307)="")=TRUE(),"","P")))</f>
        <v>P</v>
      </c>
      <c r="R307" s="139"/>
      <c r="S307" s="136"/>
    </row>
    <row r="308" customFormat="false" ht="114.75" hidden="false" customHeight="false" outlineLevel="1" collapsed="false">
      <c r="A308" s="92" t="str">
        <f aca="false">IF(AND(D308="",D308=""),"",$D$3&amp;"_"&amp;ROW()-11-COUNTBLANK($D$12:D308))</f>
        <v>KTDL_248</v>
      </c>
      <c r="B308" s="102" t="s">
        <v>323</v>
      </c>
      <c r="C308" s="102" t="s">
        <v>672</v>
      </c>
      <c r="D308" s="102" t="s">
        <v>673</v>
      </c>
      <c r="E308" s="142" t="s">
        <v>81</v>
      </c>
      <c r="F308" s="100"/>
      <c r="G308" s="100"/>
      <c r="H308" s="136"/>
      <c r="I308" s="136"/>
      <c r="J308" s="136"/>
      <c r="K308" s="136"/>
      <c r="L308" s="136"/>
      <c r="M308" s="136"/>
      <c r="N308" s="136"/>
      <c r="O308" s="136"/>
      <c r="P308" s="136"/>
      <c r="Q308" s="143" t="str">
        <f aca="false">IF(OR(IF(G308="",IF(F308="",IF(E308="","",E308),F308),G308)="F",IF(J308="",IF(I308="",IF(H308="","",H308),I308),J308)="F",IF(M308="",IF(L308="",IF(K308="","",K308),L308),M308)="F",IF(P308="",IF(O308="",IF(N308="","",N308),O308),P308)="F")=TRUE(),"F",IF(OR(IF(G308="",IF(F308="",IF(E308="","",E308),F308),G308)="PE",IF(J308="",IF(I308="",IF(H308="","",H308),I308),J308)="PE",IF(M308="",IF(L308="",IF(K308="","",K308),L308),M308)="PE",IF(P308="",IF(O308="",IF(N308="","",N308),O308),P308)="PE")=TRUE(),"PE",IF(AND(IF(G308="",IF(F308="",IF(E308="","",E308),F308),G308)="",IF(J308="",IF(I308="",IF(H308="","",H308),I308),J308)="",IF(M308="",IF(L308="",IF(K308="","",K308),L308),M308)="",IF(P308="",IF(O308="",IF(N308="","",N308),O308),P308)="")=TRUE(),"","P")))</f>
        <v>P</v>
      </c>
      <c r="R308" s="139"/>
      <c r="S308" s="136"/>
    </row>
    <row r="309" customFormat="false" ht="102" hidden="false" customHeight="false" outlineLevel="1" collapsed="false">
      <c r="A309" s="92" t="str">
        <f aca="false">IF(AND(D309="",D309=""),"",$D$3&amp;"_"&amp;ROW()-11-COUNTBLANK($D$12:D309))</f>
        <v>KTDL_249</v>
      </c>
      <c r="B309" s="102" t="s">
        <v>215</v>
      </c>
      <c r="C309" s="102" t="s">
        <v>674</v>
      </c>
      <c r="D309" s="144" t="s">
        <v>675</v>
      </c>
      <c r="E309" s="142" t="s">
        <v>81</v>
      </c>
      <c r="F309" s="100"/>
      <c r="G309" s="100"/>
      <c r="H309" s="136"/>
      <c r="I309" s="136"/>
      <c r="J309" s="136"/>
      <c r="K309" s="136"/>
      <c r="L309" s="136"/>
      <c r="M309" s="136"/>
      <c r="N309" s="136"/>
      <c r="O309" s="136"/>
      <c r="P309" s="136"/>
      <c r="Q309" s="143" t="str">
        <f aca="false">IF(OR(IF(G309="",IF(F309="",IF(E309="","",E309),F309),G309)="F",IF(J309="",IF(I309="",IF(H309="","",H309),I309),J309)="F",IF(M309="",IF(L309="",IF(K309="","",K309),L309),M309)="F",IF(P309="",IF(O309="",IF(N309="","",N309),O309),P309)="F")=TRUE(),"F",IF(OR(IF(G309="",IF(F309="",IF(E309="","",E309),F309),G309)="PE",IF(J309="",IF(I309="",IF(H309="","",H309),I309),J309)="PE",IF(M309="",IF(L309="",IF(K309="","",K309),L309),M309)="PE",IF(P309="",IF(O309="",IF(N309="","",N309),O309),P309)="PE")=TRUE(),"PE",IF(AND(IF(G309="",IF(F309="",IF(E309="","",E309),F309),G309)="",IF(J309="",IF(I309="",IF(H309="","",H309),I309),J309)="",IF(M309="",IF(L309="",IF(K309="","",K309),L309),M309)="",IF(P309="",IF(O309="",IF(N309="","",N309),O309),P309)="")=TRUE(),"","P")))</f>
        <v>P</v>
      </c>
      <c r="R309" s="139"/>
      <c r="S309" s="136"/>
    </row>
    <row r="310" customFormat="false" ht="102" hidden="false" customHeight="false" outlineLevel="1" collapsed="false">
      <c r="A310" s="92" t="str">
        <f aca="false">IF(AND(D310="",D310=""),"",$D$3&amp;"_"&amp;ROW()-11-COUNTBLANK($D$12:D310))</f>
        <v>KTDL_250</v>
      </c>
      <c r="B310" s="102" t="s">
        <v>217</v>
      </c>
      <c r="C310" s="102" t="s">
        <v>676</v>
      </c>
      <c r="D310" s="144" t="s">
        <v>675</v>
      </c>
      <c r="E310" s="142" t="s">
        <v>81</v>
      </c>
      <c r="F310" s="100"/>
      <c r="G310" s="100"/>
      <c r="H310" s="136"/>
      <c r="I310" s="136"/>
      <c r="J310" s="136"/>
      <c r="K310" s="136"/>
      <c r="L310" s="136"/>
      <c r="M310" s="136"/>
      <c r="N310" s="136"/>
      <c r="O310" s="136"/>
      <c r="P310" s="136"/>
      <c r="Q310" s="143" t="str">
        <f aca="false">IF(OR(IF(G310="",IF(F310="",IF(E310="","",E310),F310),G310)="F",IF(J310="",IF(I310="",IF(H310="","",H310),I310),J310)="F",IF(M310="",IF(L310="",IF(K310="","",K310),L310),M310)="F",IF(P310="",IF(O310="",IF(N310="","",N310),O310),P310)="F")=TRUE(),"F",IF(OR(IF(G310="",IF(F310="",IF(E310="","",E310),F310),G310)="PE",IF(J310="",IF(I310="",IF(H310="","",H310),I310),J310)="PE",IF(M310="",IF(L310="",IF(K310="","",K310),L310),M310)="PE",IF(P310="",IF(O310="",IF(N310="","",N310),O310),P310)="PE")=TRUE(),"PE",IF(AND(IF(G310="",IF(F310="",IF(E310="","",E310),F310),G310)="",IF(J310="",IF(I310="",IF(H310="","",H310),I310),J310)="",IF(M310="",IF(L310="",IF(K310="","",K310),L310),M310)="",IF(P310="",IF(O310="",IF(N310="","",N310),O310),P310)="")=TRUE(),"","P")))</f>
        <v>P</v>
      </c>
      <c r="R310" s="139"/>
      <c r="S310" s="136"/>
    </row>
    <row r="311" customFormat="false" ht="140.25" hidden="false" customHeight="false" outlineLevel="1" collapsed="false">
      <c r="A311" s="92" t="str">
        <f aca="false">IF(AND(D311="",D311=""),"",$D$3&amp;"_"&amp;ROW()-11-COUNTBLANK($D$12:D311))</f>
        <v>KTDL_251</v>
      </c>
      <c r="B311" s="102" t="s">
        <v>219</v>
      </c>
      <c r="C311" s="102" t="s">
        <v>677</v>
      </c>
      <c r="D311" s="144" t="s">
        <v>678</v>
      </c>
      <c r="E311" s="142" t="s">
        <v>81</v>
      </c>
      <c r="F311" s="100"/>
      <c r="G311" s="100"/>
      <c r="H311" s="136"/>
      <c r="I311" s="136"/>
      <c r="J311" s="136"/>
      <c r="K311" s="136"/>
      <c r="L311" s="136"/>
      <c r="M311" s="136"/>
      <c r="N311" s="136"/>
      <c r="O311" s="136"/>
      <c r="P311" s="136"/>
      <c r="Q311" s="143" t="str">
        <f aca="false">IF(OR(IF(G311="",IF(F311="",IF(E311="","",E311),F311),G311)="F",IF(J311="",IF(I311="",IF(H311="","",H311),I311),J311)="F",IF(M311="",IF(L311="",IF(K311="","",K311),L311),M311)="F",IF(P311="",IF(O311="",IF(N311="","",N311),O311),P311)="F")=TRUE(),"F",IF(OR(IF(G311="",IF(F311="",IF(E311="","",E311),F311),G311)="PE",IF(J311="",IF(I311="",IF(H311="","",H311),I311),J311)="PE",IF(M311="",IF(L311="",IF(K311="","",K311),L311),M311)="PE",IF(P311="",IF(O311="",IF(N311="","",N311),O311),P311)="PE")=TRUE(),"PE",IF(AND(IF(G311="",IF(F311="",IF(E311="","",E311),F311),G311)="",IF(J311="",IF(I311="",IF(H311="","",H311),I311),J311)="",IF(M311="",IF(L311="",IF(K311="","",K311),L311),M311)="",IF(P311="",IF(O311="",IF(N311="","",N311),O311),P311)="")=TRUE(),"","P")))</f>
        <v>P</v>
      </c>
      <c r="R311" s="139"/>
      <c r="S311" s="136"/>
    </row>
    <row r="312" customFormat="false" ht="127.5" hidden="false" customHeight="false" outlineLevel="1" collapsed="false">
      <c r="A312" s="92" t="str">
        <f aca="false">IF(AND(D312="",D312=""),"",$D$3&amp;"_"&amp;ROW()-11-COUNTBLANK($D$12:D312))</f>
        <v>KTDL_252</v>
      </c>
      <c r="B312" s="145" t="s">
        <v>222</v>
      </c>
      <c r="C312" s="146" t="s">
        <v>594</v>
      </c>
      <c r="D312" s="144" t="s">
        <v>679</v>
      </c>
      <c r="E312" s="142" t="s">
        <v>81</v>
      </c>
      <c r="F312" s="100"/>
      <c r="G312" s="100"/>
      <c r="H312" s="136"/>
      <c r="I312" s="136"/>
      <c r="J312" s="136"/>
      <c r="K312" s="136"/>
      <c r="L312" s="136"/>
      <c r="M312" s="136"/>
      <c r="N312" s="136"/>
      <c r="O312" s="136"/>
      <c r="P312" s="136"/>
      <c r="Q312" s="143" t="str">
        <f aca="false">IF(OR(IF(G312="",IF(F312="",IF(E312="","",E312),F312),G312)="F",IF(J312="",IF(I312="",IF(H312="","",H312),I312),J312)="F",IF(M312="",IF(L312="",IF(K312="","",K312),L312),M312)="F",IF(P312="",IF(O312="",IF(N312="","",N312),O312),P312)="F")=TRUE(),"F",IF(OR(IF(G312="",IF(F312="",IF(E312="","",E312),F312),G312)="PE",IF(J312="",IF(I312="",IF(H312="","",H312),I312),J312)="PE",IF(M312="",IF(L312="",IF(K312="","",K312),L312),M312)="PE",IF(P312="",IF(O312="",IF(N312="","",N312),O312),P312)="PE")=TRUE(),"PE",IF(AND(IF(G312="",IF(F312="",IF(E312="","",E312),F312),G312)="",IF(J312="",IF(I312="",IF(H312="","",H312),I312),J312)="",IF(M312="",IF(L312="",IF(K312="","",K312),L312),M312)="",IF(P312="",IF(O312="",IF(N312="","",N312),O312),P312)="")=TRUE(),"","P")))</f>
        <v>P</v>
      </c>
      <c r="R312" s="139"/>
      <c r="S312" s="136"/>
    </row>
    <row r="313" customFormat="false" ht="51" hidden="false" customHeight="false" outlineLevel="1" collapsed="false">
      <c r="A313" s="92" t="str">
        <f aca="false">IF(AND(D313="",D313=""),"",$D$3&amp;"_"&amp;ROW()-11-COUNTBLANK($D$12:D313))</f>
        <v>KTDL_253</v>
      </c>
      <c r="B313" s="102" t="s">
        <v>224</v>
      </c>
      <c r="C313" s="102" t="s">
        <v>680</v>
      </c>
      <c r="D313" s="102" t="s">
        <v>226</v>
      </c>
      <c r="E313" s="142" t="s">
        <v>81</v>
      </c>
      <c r="F313" s="100"/>
      <c r="G313" s="100"/>
      <c r="H313" s="136"/>
      <c r="I313" s="136"/>
      <c r="J313" s="136"/>
      <c r="K313" s="136"/>
      <c r="L313" s="136"/>
      <c r="M313" s="136"/>
      <c r="N313" s="136"/>
      <c r="O313" s="136"/>
      <c r="P313" s="136"/>
      <c r="Q313" s="143" t="str">
        <f aca="false">IF(OR(IF(G313="",IF(F313="",IF(E313="","",E313),F313),G313)="F",IF(J313="",IF(I313="",IF(H313="","",H313),I313),J313)="F",IF(M313="",IF(L313="",IF(K313="","",K313),L313),M313)="F",IF(P313="",IF(O313="",IF(N313="","",N313),O313),P313)="F")=TRUE(),"F",IF(OR(IF(G313="",IF(F313="",IF(E313="","",E313),F313),G313)="PE",IF(J313="",IF(I313="",IF(H313="","",H313),I313),J313)="PE",IF(M313="",IF(L313="",IF(K313="","",K313),L313),M313)="PE",IF(P313="",IF(O313="",IF(N313="","",N313),O313),P313)="PE")=TRUE(),"PE",IF(AND(IF(G313="",IF(F313="",IF(E313="","",E313),F313),G313)="",IF(J313="",IF(I313="",IF(H313="","",H313),I313),J313)="",IF(M313="",IF(L313="",IF(K313="","",K313),L313),M313)="",IF(P313="",IF(O313="",IF(N313="","",N313),O313),P313)="")=TRUE(),"","P")))</f>
        <v>P</v>
      </c>
      <c r="R313" s="139"/>
      <c r="S313" s="136"/>
    </row>
    <row r="314" customFormat="false" ht="114.75" hidden="false" customHeight="false" outlineLevel="1" collapsed="false">
      <c r="A314" s="92" t="str">
        <f aca="false">IF(AND(D314="",D314=""),"",$D$3&amp;"_"&amp;ROW()-11-COUNTBLANK($D$12:D314))</f>
        <v>KTDL_254</v>
      </c>
      <c r="B314" s="102" t="s">
        <v>614</v>
      </c>
      <c r="C314" s="102" t="s">
        <v>681</v>
      </c>
      <c r="D314" s="102" t="s">
        <v>682</v>
      </c>
      <c r="E314" s="142" t="s">
        <v>81</v>
      </c>
      <c r="F314" s="100"/>
      <c r="G314" s="100"/>
      <c r="H314" s="136"/>
      <c r="I314" s="136"/>
      <c r="J314" s="136"/>
      <c r="K314" s="136"/>
      <c r="L314" s="136"/>
      <c r="M314" s="136"/>
      <c r="N314" s="136"/>
      <c r="O314" s="136"/>
      <c r="P314" s="136"/>
      <c r="Q314" s="143" t="str">
        <f aca="false">IF(OR(IF(G314="",IF(F314="",IF(E314="","",E314),F314),G314)="F",IF(J314="",IF(I314="",IF(H314="","",H314),I314),J314)="F",IF(M314="",IF(L314="",IF(K314="","",K314),L314),M314)="F",IF(P314="",IF(O314="",IF(N314="","",N314),O314),P314)="F")=TRUE(),"F",IF(OR(IF(G314="",IF(F314="",IF(E314="","",E314),F314),G314)="PE",IF(J314="",IF(I314="",IF(H314="","",H314),I314),J314)="PE",IF(M314="",IF(L314="",IF(K314="","",K314),L314),M314)="PE",IF(P314="",IF(O314="",IF(N314="","",N314),O314),P314)="PE")=TRUE(),"PE",IF(AND(IF(G314="",IF(F314="",IF(E314="","",E314),F314),G314)="",IF(J314="",IF(I314="",IF(H314="","",H314),I314),J314)="",IF(M314="",IF(L314="",IF(K314="","",K314),L314),M314)="",IF(P314="",IF(O314="",IF(N314="","",N314),O314),P314)="")=TRUE(),"","P")))</f>
        <v>P</v>
      </c>
      <c r="R314" s="139"/>
      <c r="S314" s="136"/>
    </row>
    <row r="315" customFormat="false" ht="38.25" hidden="false" customHeight="false" outlineLevel="1" collapsed="false">
      <c r="A315" s="92" t="str">
        <f aca="false">IF(AND(D315="",D315=""),"",$D$3&amp;"_"&amp;ROW()-11-COUNTBLANK($D$12:D315))</f>
        <v>KTDL_255</v>
      </c>
      <c r="B315" s="102" t="s">
        <v>617</v>
      </c>
      <c r="C315" s="102" t="s">
        <v>683</v>
      </c>
      <c r="D315" s="147" t="s">
        <v>619</v>
      </c>
      <c r="E315" s="142" t="s">
        <v>81</v>
      </c>
      <c r="F315" s="100"/>
      <c r="G315" s="100"/>
      <c r="H315" s="136"/>
      <c r="I315" s="136"/>
      <c r="J315" s="136"/>
      <c r="K315" s="136"/>
      <c r="L315" s="136"/>
      <c r="M315" s="136"/>
      <c r="N315" s="136"/>
      <c r="O315" s="136"/>
      <c r="P315" s="136"/>
      <c r="Q315" s="143" t="str">
        <f aca="false">IF(OR(IF(G315="",IF(F315="",IF(E315="","",E315),F315),G315)="F",IF(J315="",IF(I315="",IF(H315="","",H315),I315),J315)="F",IF(M315="",IF(L315="",IF(K315="","",K315),L315),M315)="F",IF(P315="",IF(O315="",IF(N315="","",N315),O315),P315)="F")=TRUE(),"F",IF(OR(IF(G315="",IF(F315="",IF(E315="","",E315),F315),G315)="PE",IF(J315="",IF(I315="",IF(H315="","",H315),I315),J315)="PE",IF(M315="",IF(L315="",IF(K315="","",K315),L315),M315)="PE",IF(P315="",IF(O315="",IF(N315="","",N315),O315),P315)="PE")=TRUE(),"PE",IF(AND(IF(G315="",IF(F315="",IF(E315="","",E315),F315),G315)="",IF(J315="",IF(I315="",IF(H315="","",H315),I315),J315)="",IF(M315="",IF(L315="",IF(K315="","",K315),L315),M315)="",IF(P315="",IF(O315="",IF(N315="","",N315),O315),P315)="")=TRUE(),"","P")))</f>
        <v>P</v>
      </c>
      <c r="R315" s="139"/>
      <c r="S315" s="136"/>
    </row>
    <row r="316" customFormat="false" ht="51" hidden="false" customHeight="false" outlineLevel="1" collapsed="false">
      <c r="A316" s="92" t="str">
        <f aca="false">IF(AND(D316="",D316=""),"",$D$3&amp;"_"&amp;ROW()-11-COUNTBLANK($D$12:D316))</f>
        <v>KTDL_256</v>
      </c>
      <c r="B316" s="108" t="s">
        <v>115</v>
      </c>
      <c r="C316" s="108" t="s">
        <v>116</v>
      </c>
      <c r="D316" s="108" t="s">
        <v>117</v>
      </c>
      <c r="E316" s="142" t="s">
        <v>81</v>
      </c>
      <c r="F316" s="100"/>
      <c r="G316" s="100"/>
      <c r="H316" s="136"/>
      <c r="I316" s="136"/>
      <c r="J316" s="136"/>
      <c r="K316" s="136"/>
      <c r="L316" s="136"/>
      <c r="M316" s="136"/>
      <c r="N316" s="136"/>
      <c r="O316" s="136"/>
      <c r="P316" s="136"/>
      <c r="Q316" s="143" t="str">
        <f aca="false">IF(OR(IF(G316="",IF(F316="",IF(E316="","",E316),F316),G316)="F",IF(J316="",IF(I316="",IF(H316="","",H316),I316),J316)="F",IF(M316="",IF(L316="",IF(K316="","",K316),L316),M316)="F",IF(P316="",IF(O316="",IF(N316="","",N316),O316),P316)="F")=TRUE(),"F",IF(OR(IF(G316="",IF(F316="",IF(E316="","",E316),F316),G316)="PE",IF(J316="",IF(I316="",IF(H316="","",H316),I316),J316)="PE",IF(M316="",IF(L316="",IF(K316="","",K316),L316),M316)="PE",IF(P316="",IF(O316="",IF(N316="","",N316),O316),P316)="PE")=TRUE(),"PE",IF(AND(IF(G316="",IF(F316="",IF(E316="","",E316),F316),G316)="",IF(J316="",IF(I316="",IF(H316="","",H316),I316),J316)="",IF(M316="",IF(L316="",IF(K316="","",K316),L316),M316)="",IF(P316="",IF(O316="",IF(N316="","",N316),O316),P316)="")=TRUE(),"","P")))</f>
        <v>P</v>
      </c>
      <c r="R316" s="139"/>
      <c r="S316" s="136"/>
    </row>
    <row r="317" customFormat="false" ht="12.75" hidden="false" customHeight="false" outlineLevel="0" collapsed="false">
      <c r="A317" s="92" t="str">
        <f aca="false">IF(AND(D317="",D317=""),"",$D$3&amp;"_"&amp;ROW()-11-COUNTBLANK($D$12:D317))</f>
        <v/>
      </c>
      <c r="B317" s="180" t="s">
        <v>684</v>
      </c>
      <c r="C317" s="180"/>
      <c r="D317" s="180"/>
      <c r="E317" s="180"/>
      <c r="F317" s="180"/>
      <c r="G317" s="180"/>
      <c r="H317" s="180"/>
      <c r="I317" s="180"/>
      <c r="J317" s="180"/>
      <c r="K317" s="180"/>
      <c r="L317" s="180"/>
      <c r="M317" s="180"/>
      <c r="N317" s="180"/>
      <c r="O317" s="180"/>
      <c r="P317" s="180"/>
      <c r="Q317" s="180"/>
      <c r="R317" s="180"/>
      <c r="S317" s="180"/>
    </row>
    <row r="318" customFormat="false" ht="25.5" hidden="false" customHeight="false" outlineLevel="1" collapsed="false">
      <c r="A318" s="92" t="str">
        <f aca="false">IF(AND(D318="",D318=""),"",$D$3&amp;"_"&amp;ROW()-11-COUNTBLANK($D$12:D318))</f>
        <v>KTDL_257</v>
      </c>
      <c r="B318" s="150" t="s">
        <v>685</v>
      </c>
      <c r="C318" s="102" t="s">
        <v>686</v>
      </c>
      <c r="D318" s="150" t="s">
        <v>586</v>
      </c>
      <c r="E318" s="142" t="s">
        <v>81</v>
      </c>
      <c r="F318" s="100"/>
      <c r="G318" s="100"/>
      <c r="H318" s="136"/>
      <c r="I318" s="136"/>
      <c r="J318" s="136"/>
      <c r="K318" s="136"/>
      <c r="L318" s="136"/>
      <c r="M318" s="136"/>
      <c r="N318" s="136"/>
      <c r="O318" s="136"/>
      <c r="P318" s="136"/>
      <c r="Q318" s="143" t="str">
        <f aca="false">IF(OR(IF(G318="",IF(F318="",IF(E318="","",E318),F318),G318)="F",IF(J318="",IF(I318="",IF(H318="","",H318),I318),J318)="F",IF(M318="",IF(L318="",IF(K318="","",K318),L318),M318)="F",IF(P318="",IF(O318="",IF(N318="","",N318),O318),P318)="F")=TRUE(),"F",IF(OR(IF(G318="",IF(F318="",IF(E318="","",E318),F318),G318)="PE",IF(J318="",IF(I318="",IF(H318="","",H318),I318),J318)="PE",IF(M318="",IF(L318="",IF(K318="","",K318),L318),M318)="PE",IF(P318="",IF(O318="",IF(N318="","",N318),O318),P318)="PE")=TRUE(),"PE",IF(AND(IF(G318="",IF(F318="",IF(E318="","",E318),F318),G318)="",IF(J318="",IF(I318="",IF(H318="","",H318),I318),J318)="",IF(M318="",IF(L318="",IF(K318="","",K318),L318),M318)="",IF(P318="",IF(O318="",IF(N318="","",N318),O318),P318)="")=TRUE(),"","P")))</f>
        <v>P</v>
      </c>
      <c r="R318" s="139"/>
      <c r="S318" s="136"/>
    </row>
    <row r="319" customFormat="false" ht="114.75" hidden="false" customHeight="false" outlineLevel="1" collapsed="false">
      <c r="A319" s="92" t="str">
        <f aca="false">IF(AND(D319="",D319=""),"",$D$3&amp;"_"&amp;ROW()-11-COUNTBLANK($D$12:D319))</f>
        <v>KTDL_258</v>
      </c>
      <c r="B319" s="102" t="s">
        <v>323</v>
      </c>
      <c r="C319" s="102" t="s">
        <v>687</v>
      </c>
      <c r="D319" s="102" t="s">
        <v>688</v>
      </c>
      <c r="E319" s="142" t="s">
        <v>81</v>
      </c>
      <c r="F319" s="100"/>
      <c r="G319" s="100"/>
      <c r="H319" s="136"/>
      <c r="I319" s="136"/>
      <c r="J319" s="136"/>
      <c r="K319" s="136"/>
      <c r="L319" s="136"/>
      <c r="M319" s="136"/>
      <c r="N319" s="136"/>
      <c r="O319" s="136"/>
      <c r="P319" s="136"/>
      <c r="Q319" s="143" t="str">
        <f aca="false">IF(OR(IF(G319="",IF(F319="",IF(E319="","",E319),F319),G319)="F",IF(J319="",IF(I319="",IF(H319="","",H319),I319),J319)="F",IF(M319="",IF(L319="",IF(K319="","",K319),L319),M319)="F",IF(P319="",IF(O319="",IF(N319="","",N319),O319),P319)="F")=TRUE(),"F",IF(OR(IF(G319="",IF(F319="",IF(E319="","",E319),F319),G319)="PE",IF(J319="",IF(I319="",IF(H319="","",H319),I319),J319)="PE",IF(M319="",IF(L319="",IF(K319="","",K319),L319),M319)="PE",IF(P319="",IF(O319="",IF(N319="","",N319),O319),P319)="PE")=TRUE(),"PE",IF(AND(IF(G319="",IF(F319="",IF(E319="","",E319),F319),G319)="",IF(J319="",IF(I319="",IF(H319="","",H319),I319),J319)="",IF(M319="",IF(L319="",IF(K319="","",K319),L319),M319)="",IF(P319="",IF(O319="",IF(N319="","",N319),O319),P319)="")=TRUE(),"","P")))</f>
        <v>P</v>
      </c>
      <c r="R319" s="139"/>
      <c r="S319" s="136"/>
    </row>
    <row r="320" customFormat="false" ht="25.5" hidden="false" customHeight="false" outlineLevel="1" collapsed="false">
      <c r="A320" s="92" t="str">
        <f aca="false">IF(AND(D320="",D320=""),"",$D$3&amp;"_"&amp;ROW()-11-COUNTBLANK($D$12:D320))</f>
        <v>KTDL_259</v>
      </c>
      <c r="B320" s="102" t="s">
        <v>305</v>
      </c>
      <c r="C320" s="102" t="s">
        <v>689</v>
      </c>
      <c r="D320" s="102" t="s">
        <v>307</v>
      </c>
      <c r="E320" s="142" t="s">
        <v>81</v>
      </c>
      <c r="F320" s="100"/>
      <c r="G320" s="100"/>
      <c r="H320" s="136"/>
      <c r="I320" s="136"/>
      <c r="J320" s="136"/>
      <c r="K320" s="136"/>
      <c r="L320" s="136"/>
      <c r="M320" s="136"/>
      <c r="N320" s="136"/>
      <c r="O320" s="136"/>
      <c r="P320" s="136"/>
      <c r="Q320" s="143" t="str">
        <f aca="false">IF(OR(IF(G320="",IF(F320="",IF(E320="","",E320),F320),G320)="F",IF(J320="",IF(I320="",IF(H320="","",H320),I320),J320)="F",IF(M320="",IF(L320="",IF(K320="","",K320),L320),M320)="F",IF(P320="",IF(O320="",IF(N320="","",N320),O320),P320)="F")=TRUE(),"F",IF(OR(IF(G320="",IF(F320="",IF(E320="","",E320),F320),G320)="PE",IF(J320="",IF(I320="",IF(H320="","",H320),I320),J320)="PE",IF(M320="",IF(L320="",IF(K320="","",K320),L320),M320)="PE",IF(P320="",IF(O320="",IF(N320="","",N320),O320),P320)="PE")=TRUE(),"PE",IF(AND(IF(G320="",IF(F320="",IF(E320="","",E320),F320),G320)="",IF(J320="",IF(I320="",IF(H320="","",H320),I320),J320)="",IF(M320="",IF(L320="",IF(K320="","",K320),L320),M320)="",IF(P320="",IF(O320="",IF(N320="","",N320),O320),P320)="")=TRUE(),"","P")))</f>
        <v>P</v>
      </c>
      <c r="R320" s="139"/>
      <c r="S320" s="136"/>
    </row>
    <row r="321" customFormat="false" ht="25.5" hidden="false" customHeight="false" outlineLevel="1" collapsed="false">
      <c r="A321" s="92" t="str">
        <f aca="false">IF(AND(D321="",D321=""),"",$D$3&amp;"_"&amp;ROW()-11-COUNTBLANK($D$12:D321))</f>
        <v>KTDL_260</v>
      </c>
      <c r="B321" s="187" t="s">
        <v>657</v>
      </c>
      <c r="C321" s="109" t="s">
        <v>658</v>
      </c>
      <c r="D321" s="187" t="s">
        <v>659</v>
      </c>
      <c r="E321" s="142" t="s">
        <v>81</v>
      </c>
      <c r="F321" s="100"/>
      <c r="G321" s="100"/>
      <c r="H321" s="136"/>
      <c r="I321" s="136"/>
      <c r="J321" s="136"/>
      <c r="K321" s="136"/>
      <c r="L321" s="136"/>
      <c r="M321" s="136"/>
      <c r="N321" s="136"/>
      <c r="O321" s="136"/>
      <c r="P321" s="136"/>
      <c r="Q321" s="143" t="str">
        <f aca="false">IF(OR(IF(G321="",IF(F321="",IF(E321="","",E321),F321),G321)="F",IF(J321="",IF(I321="",IF(H321="","",H321),I321),J321)="F",IF(M321="",IF(L321="",IF(K321="","",K321),L321),M321)="F",IF(P321="",IF(O321="",IF(N321="","",N321),O321),P321)="F")=TRUE(),"F",IF(OR(IF(G321="",IF(F321="",IF(E321="","",E321),F321),G321)="PE",IF(J321="",IF(I321="",IF(H321="","",H321),I321),J321)="PE",IF(M321="",IF(L321="",IF(K321="","",K321),L321),M321)="PE",IF(P321="",IF(O321="",IF(N321="","",N321),O321),P321)="PE")=TRUE(),"PE",IF(AND(IF(G321="",IF(F321="",IF(E321="","",E321),F321),G321)="",IF(J321="",IF(I321="",IF(H321="","",H321),I321),J321)="",IF(M321="",IF(L321="",IF(K321="","",K321),L321),M321)="",IF(P321="",IF(O321="",IF(N321="","",N321),O321),P321)="")=TRUE(),"","P")))</f>
        <v>P</v>
      </c>
      <c r="R321" s="139"/>
      <c r="S321" s="136"/>
    </row>
    <row r="322" customFormat="false" ht="38.25" hidden="false" customHeight="false" outlineLevel="1" collapsed="false">
      <c r="A322" s="92" t="str">
        <f aca="false">IF(AND(D322="",D322=""),"",$D$3&amp;"_"&amp;ROW()-11-COUNTBLANK($D$12:D322))</f>
        <v>KTDL_261</v>
      </c>
      <c r="B322" s="102" t="s">
        <v>224</v>
      </c>
      <c r="C322" s="102" t="s">
        <v>690</v>
      </c>
      <c r="D322" s="102" t="s">
        <v>309</v>
      </c>
      <c r="E322" s="142" t="s">
        <v>81</v>
      </c>
      <c r="F322" s="100"/>
      <c r="G322" s="100"/>
      <c r="H322" s="136"/>
      <c r="I322" s="136"/>
      <c r="J322" s="136"/>
      <c r="K322" s="136"/>
      <c r="L322" s="136"/>
      <c r="M322" s="136"/>
      <c r="N322" s="136"/>
      <c r="O322" s="136"/>
      <c r="P322" s="136"/>
      <c r="Q322" s="143" t="str">
        <f aca="false">IF(OR(IF(G322="",IF(F322="",IF(E322="","",E322),F322),G322)="F",IF(J322="",IF(I322="",IF(H322="","",H322),I322),J322)="F",IF(M322="",IF(L322="",IF(K322="","",K322),L322),M322)="F",IF(P322="",IF(O322="",IF(N322="","",N322),O322),P322)="F")=TRUE(),"F",IF(OR(IF(G322="",IF(F322="",IF(E322="","",E322),F322),G322)="PE",IF(J322="",IF(I322="",IF(H322="","",H322),I322),J322)="PE",IF(M322="",IF(L322="",IF(K322="","",K322),L322),M322)="PE",IF(P322="",IF(O322="",IF(N322="","",N322),O322),P322)="PE")=TRUE(),"PE",IF(AND(IF(G322="",IF(F322="",IF(E322="","",E322),F322),G322)="",IF(J322="",IF(I322="",IF(H322="","",H322),I322),J322)="",IF(M322="",IF(L322="",IF(K322="","",K322),L322),M322)="",IF(P322="",IF(O322="",IF(N322="","",N322),O322),P322)="")=TRUE(),"","P")))</f>
        <v>P</v>
      </c>
      <c r="R322" s="139"/>
      <c r="S322" s="136"/>
    </row>
    <row r="323" customFormat="false" ht="114.75" hidden="false" customHeight="false" outlineLevel="1" collapsed="false">
      <c r="A323" s="92" t="str">
        <f aca="false">IF(AND(D323="",D323=""),"",$D$3&amp;"_"&amp;ROW()-11-COUNTBLANK($D$12:D323))</f>
        <v>KTDL_262</v>
      </c>
      <c r="B323" s="102" t="s">
        <v>310</v>
      </c>
      <c r="C323" s="102" t="s">
        <v>661</v>
      </c>
      <c r="D323" s="102" t="s">
        <v>691</v>
      </c>
      <c r="E323" s="142" t="s">
        <v>81</v>
      </c>
      <c r="F323" s="100"/>
      <c r="G323" s="100"/>
      <c r="H323" s="136"/>
      <c r="I323" s="136"/>
      <c r="J323" s="136"/>
      <c r="K323" s="136"/>
      <c r="L323" s="136"/>
      <c r="M323" s="136"/>
      <c r="N323" s="136"/>
      <c r="O323" s="136"/>
      <c r="P323" s="136"/>
      <c r="Q323" s="143" t="str">
        <f aca="false">IF(OR(IF(G323="",IF(F323="",IF(E323="","",E323),F323),G323)="F",IF(J323="",IF(I323="",IF(H323="","",H323),I323),J323)="F",IF(M323="",IF(L323="",IF(K323="","",K323),L323),M323)="F",IF(P323="",IF(O323="",IF(N323="","",N323),O323),P323)="F")=TRUE(),"F",IF(OR(IF(G323="",IF(F323="",IF(E323="","",E323),F323),G323)="PE",IF(J323="",IF(I323="",IF(H323="","",H323),I323),J323)="PE",IF(M323="",IF(L323="",IF(K323="","",K323),L323),M323)="PE",IF(P323="",IF(O323="",IF(N323="","",N323),O323),P323)="PE")=TRUE(),"PE",IF(AND(IF(G323="",IF(F323="",IF(E323="","",E323),F323),G323)="",IF(J323="",IF(I323="",IF(H323="","",H323),I323),J323)="",IF(M323="",IF(L323="",IF(K323="","",K323),L323),M323)="",IF(P323="",IF(O323="",IF(N323="","",N323),O323),P323)="")=TRUE(),"","P")))</f>
        <v>P</v>
      </c>
      <c r="R323" s="139"/>
      <c r="S323" s="136"/>
    </row>
    <row r="324" customFormat="false" ht="38.25" hidden="false" customHeight="false" outlineLevel="1" collapsed="false">
      <c r="A324" s="92" t="str">
        <f aca="false">IF(AND(D324="",D324=""),"",$D$3&amp;"_"&amp;ROW()-11-COUNTBLANK($D$12:D324))</f>
        <v>KTDL_263</v>
      </c>
      <c r="B324" s="102" t="s">
        <v>313</v>
      </c>
      <c r="C324" s="102" t="s">
        <v>663</v>
      </c>
      <c r="D324" s="147" t="s">
        <v>315</v>
      </c>
      <c r="E324" s="142" t="s">
        <v>81</v>
      </c>
      <c r="F324" s="100"/>
      <c r="G324" s="100"/>
      <c r="H324" s="136"/>
      <c r="I324" s="136"/>
      <c r="J324" s="136"/>
      <c r="K324" s="136"/>
      <c r="L324" s="136"/>
      <c r="M324" s="136"/>
      <c r="N324" s="136"/>
      <c r="O324" s="136"/>
      <c r="P324" s="136"/>
      <c r="Q324" s="143" t="str">
        <f aca="false">IF(OR(IF(G324="",IF(F324="",IF(E324="","",E324),F324),G324)="F",IF(J324="",IF(I324="",IF(H324="","",H324),I324),J324)="F",IF(M324="",IF(L324="",IF(K324="","",K324),L324),M324)="F",IF(P324="",IF(O324="",IF(N324="","",N324),O324),P324)="F")=TRUE(),"F",IF(OR(IF(G324="",IF(F324="",IF(E324="","",E324),F324),G324)="PE",IF(J324="",IF(I324="",IF(H324="","",H324),I324),J324)="PE",IF(M324="",IF(L324="",IF(K324="","",K324),L324),M324)="PE",IF(P324="",IF(O324="",IF(N324="","",N324),O324),P324)="PE")=TRUE(),"PE",IF(AND(IF(G324="",IF(F324="",IF(E324="","",E324),F324),G324)="",IF(J324="",IF(I324="",IF(H324="","",H324),I324),J324)="",IF(M324="",IF(L324="",IF(K324="","",K324),L324),M324)="",IF(P324="",IF(O324="",IF(N324="","",N324),O324),P324)="")=TRUE(),"","P")))</f>
        <v>P</v>
      </c>
      <c r="R324" s="139"/>
      <c r="S324" s="136"/>
    </row>
    <row r="325" customFormat="false" ht="51" hidden="false" customHeight="false" outlineLevel="1" collapsed="false">
      <c r="A325" s="92" t="str">
        <f aca="false">IF(AND(D325="",D325=""),"",$D$3&amp;"_"&amp;ROW()-11-COUNTBLANK($D$12:D325))</f>
        <v>KTDL_264</v>
      </c>
      <c r="B325" s="108" t="s">
        <v>115</v>
      </c>
      <c r="C325" s="108" t="s">
        <v>116</v>
      </c>
      <c r="D325" s="108" t="s">
        <v>117</v>
      </c>
      <c r="E325" s="142" t="s">
        <v>81</v>
      </c>
      <c r="F325" s="100"/>
      <c r="G325" s="100"/>
      <c r="H325" s="136"/>
      <c r="I325" s="136"/>
      <c r="J325" s="136"/>
      <c r="K325" s="136"/>
      <c r="L325" s="136"/>
      <c r="M325" s="136"/>
      <c r="N325" s="136"/>
      <c r="O325" s="136"/>
      <c r="P325" s="136"/>
      <c r="Q325" s="143" t="str">
        <f aca="false">IF(OR(IF(G325="",IF(F325="",IF(E325="","",E325),F325),G325)="F",IF(J325="",IF(I325="",IF(H325="","",H325),I325),J325)="F",IF(M325="",IF(L325="",IF(K325="","",K325),L325),M325)="F",IF(P325="",IF(O325="",IF(N325="","",N325),O325),P325)="F")=TRUE(),"F",IF(OR(IF(G325="",IF(F325="",IF(E325="","",E325),F325),G325)="PE",IF(J325="",IF(I325="",IF(H325="","",H325),I325),J325)="PE",IF(M325="",IF(L325="",IF(K325="","",K325),L325),M325)="PE",IF(P325="",IF(O325="",IF(N325="","",N325),O325),P325)="PE")=TRUE(),"PE",IF(AND(IF(G325="",IF(F325="",IF(E325="","",E325),F325),G325)="",IF(J325="",IF(I325="",IF(H325="","",H325),I325),J325)="",IF(M325="",IF(L325="",IF(K325="","",K325),L325),M325)="",IF(P325="",IF(O325="",IF(N325="","",N325),O325),P325)="")=TRUE(),"","P")))</f>
        <v>P</v>
      </c>
      <c r="R325" s="139"/>
      <c r="S325" s="136"/>
    </row>
    <row r="326" customFormat="false" ht="12.75" hidden="false" customHeight="false" outlineLevel="0" collapsed="false">
      <c r="A326" s="92" t="str">
        <f aca="false">IF(AND(D326="",D326=""),"",$D$3&amp;"_"&amp;ROW()-11-COUNTBLANK($D$12:D326))</f>
        <v/>
      </c>
      <c r="B326" s="180" t="s">
        <v>692</v>
      </c>
      <c r="C326" s="180"/>
      <c r="D326" s="180"/>
      <c r="E326" s="180"/>
      <c r="F326" s="180"/>
      <c r="G326" s="180"/>
      <c r="H326" s="180"/>
      <c r="I326" s="180"/>
      <c r="J326" s="180"/>
      <c r="K326" s="180"/>
      <c r="L326" s="180"/>
      <c r="M326" s="180"/>
      <c r="N326" s="180"/>
      <c r="O326" s="180"/>
      <c r="P326" s="180"/>
      <c r="Q326" s="180"/>
      <c r="R326" s="180"/>
      <c r="S326" s="180"/>
    </row>
    <row r="327" customFormat="false" ht="38.25" hidden="false" customHeight="false" outlineLevel="1" collapsed="false">
      <c r="A327" s="92" t="str">
        <f aca="false">IF(AND(D327="",D327=""),"",$D$3&amp;"_"&amp;ROW()-11-COUNTBLANK($D$12:D327))</f>
        <v>KTDL_265</v>
      </c>
      <c r="B327" s="150" t="s">
        <v>693</v>
      </c>
      <c r="C327" s="102" t="s">
        <v>694</v>
      </c>
      <c r="D327" s="150" t="s">
        <v>695</v>
      </c>
      <c r="E327" s="142" t="s">
        <v>81</v>
      </c>
      <c r="F327" s="100"/>
      <c r="G327" s="100"/>
      <c r="H327" s="136"/>
      <c r="I327" s="136"/>
      <c r="J327" s="136"/>
      <c r="K327" s="136"/>
      <c r="L327" s="136"/>
      <c r="M327" s="136"/>
      <c r="N327" s="136"/>
      <c r="O327" s="136"/>
      <c r="P327" s="136"/>
      <c r="Q327" s="143" t="str">
        <f aca="false">IF(OR(IF(G327="",IF(F327="",IF(E327="","",E327),F327),G327)="F",IF(J327="",IF(I327="",IF(H327="","",H327),I327),J327)="F",IF(M327="",IF(L327="",IF(K327="","",K327),L327),M327)="F",IF(P327="",IF(O327="",IF(N327="","",N327),O327),P327)="F")=TRUE(),"F",IF(OR(IF(G327="",IF(F327="",IF(E327="","",E327),F327),G327)="PE",IF(J327="",IF(I327="",IF(H327="","",H327),I327),J327)="PE",IF(M327="",IF(L327="",IF(K327="","",K327),L327),M327)="PE",IF(P327="",IF(O327="",IF(N327="","",N327),O327),P327)="PE")=TRUE(),"PE",IF(AND(IF(G327="",IF(F327="",IF(E327="","",E327),F327),G327)="",IF(J327="",IF(I327="",IF(H327="","",H327),I327),J327)="",IF(M327="",IF(L327="",IF(K327="","",K327),L327),M327)="",IF(P327="",IF(O327="",IF(N327="","",N327),O327),P327)="")=TRUE(),"","P")))</f>
        <v>P</v>
      </c>
      <c r="R327" s="139"/>
      <c r="S327" s="136"/>
    </row>
    <row r="328" customFormat="false" ht="38.25" hidden="false" customHeight="false" outlineLevel="1" collapsed="false">
      <c r="A328" s="92" t="str">
        <f aca="false">IF(AND(D328="",D328=""),"",$D$3&amp;"_"&amp;ROW()-11-COUNTBLANK($D$12:D328))</f>
        <v>KTDL_266</v>
      </c>
      <c r="B328" s="102" t="s">
        <v>323</v>
      </c>
      <c r="C328" s="102" t="s">
        <v>628</v>
      </c>
      <c r="D328" s="102" t="s">
        <v>696</v>
      </c>
      <c r="E328" s="142" t="s">
        <v>81</v>
      </c>
      <c r="F328" s="100"/>
      <c r="G328" s="100"/>
      <c r="H328" s="136"/>
      <c r="I328" s="136"/>
      <c r="J328" s="136"/>
      <c r="K328" s="136"/>
      <c r="L328" s="136"/>
      <c r="M328" s="136"/>
      <c r="N328" s="136"/>
      <c r="O328" s="136"/>
      <c r="P328" s="136"/>
      <c r="Q328" s="143" t="str">
        <f aca="false">IF(OR(IF(G328="",IF(F328="",IF(E328="","",E328),F328),G328)="F",IF(J328="",IF(I328="",IF(H328="","",H328),I328),J328)="F",IF(M328="",IF(L328="",IF(K328="","",K328),L328),M328)="F",IF(P328="",IF(O328="",IF(N328="","",N328),O328),P328)="F")=TRUE(),"F",IF(OR(IF(G328="",IF(F328="",IF(E328="","",E328),F328),G328)="PE",IF(J328="",IF(I328="",IF(H328="","",H328),I328),J328)="PE",IF(M328="",IF(L328="",IF(K328="","",K328),L328),M328)="PE",IF(P328="",IF(O328="",IF(N328="","",N328),O328),P328)="PE")=TRUE(),"PE",IF(AND(IF(G328="",IF(F328="",IF(E328="","",E328),F328),G328)="",IF(J328="",IF(I328="",IF(H328="","",H328),I328),J328)="",IF(M328="",IF(L328="",IF(K328="","",K328),L328),M328)="",IF(P328="",IF(O328="",IF(N328="","",N328),O328),P328)="")=TRUE(),"","P")))</f>
        <v>P</v>
      </c>
      <c r="R328" s="139"/>
      <c r="S328" s="136"/>
    </row>
    <row r="329" customFormat="false" ht="63.75" hidden="false" customHeight="false" outlineLevel="1" collapsed="false">
      <c r="A329" s="92" t="str">
        <f aca="false">IF(AND(D329="",D329=""),"",$D$3&amp;"_"&amp;ROW()-11-COUNTBLANK($D$12:D329))</f>
        <v>KTDL_267</v>
      </c>
      <c r="B329" s="102" t="s">
        <v>326</v>
      </c>
      <c r="C329" s="102" t="s">
        <v>697</v>
      </c>
      <c r="D329" s="102" t="s">
        <v>698</v>
      </c>
      <c r="E329" s="142" t="s">
        <v>81</v>
      </c>
      <c r="F329" s="100"/>
      <c r="G329" s="100"/>
      <c r="H329" s="136"/>
      <c r="I329" s="136"/>
      <c r="J329" s="136"/>
      <c r="K329" s="136"/>
      <c r="L329" s="136"/>
      <c r="M329" s="136"/>
      <c r="N329" s="136"/>
      <c r="O329" s="136"/>
      <c r="P329" s="136"/>
      <c r="Q329" s="143" t="str">
        <f aca="false">IF(OR(IF(G329="",IF(F329="",IF(E329="","",E329),F329),G329)="F",IF(J329="",IF(I329="",IF(H329="","",H329),I329),J329)="F",IF(M329="",IF(L329="",IF(K329="","",K329),L329),M329)="F",IF(P329="",IF(O329="",IF(N329="","",N329),O329),P329)="F")=TRUE(),"F",IF(OR(IF(G329="",IF(F329="",IF(E329="","",E329),F329),G329)="PE",IF(J329="",IF(I329="",IF(H329="","",H329),I329),J329)="PE",IF(M329="",IF(L329="",IF(K329="","",K329),L329),M329)="PE",IF(P329="",IF(O329="",IF(N329="","",N329),O329),P329)="PE")=TRUE(),"PE",IF(AND(IF(G329="",IF(F329="",IF(E329="","",E329),F329),G329)="",IF(J329="",IF(I329="",IF(H329="","",H329),I329),J329)="",IF(M329="",IF(L329="",IF(K329="","",K329),L329),M329)="",IF(P329="",IF(O329="",IF(N329="","",N329),O329),P329)="")=TRUE(),"","P")))</f>
        <v>P</v>
      </c>
      <c r="R329" s="139"/>
      <c r="S329" s="136"/>
    </row>
    <row r="330" customFormat="false" ht="25.5" hidden="false" customHeight="false" outlineLevel="1" collapsed="false">
      <c r="A330" s="92" t="str">
        <f aca="false">IF(AND(D330="",D330=""),"",$D$3&amp;"_"&amp;ROW()-11-COUNTBLANK($D$12:D330))</f>
        <v>KTDL_268</v>
      </c>
      <c r="B330" s="151" t="s">
        <v>329</v>
      </c>
      <c r="C330" s="152" t="s">
        <v>330</v>
      </c>
      <c r="D330" s="151" t="s">
        <v>331</v>
      </c>
      <c r="E330" s="142" t="s">
        <v>81</v>
      </c>
      <c r="F330" s="100"/>
      <c r="G330" s="100"/>
      <c r="H330" s="136"/>
      <c r="I330" s="136"/>
      <c r="J330" s="136"/>
      <c r="K330" s="136"/>
      <c r="L330" s="136"/>
      <c r="M330" s="136"/>
      <c r="N330" s="136"/>
      <c r="O330" s="136"/>
      <c r="P330" s="136"/>
      <c r="Q330" s="143" t="str">
        <f aca="false">IF(OR(IF(G330="",IF(F330="",IF(E330="","",E330),F330),G330)="F",IF(J330="",IF(I330="",IF(H330="","",H330),I330),J330)="F",IF(M330="",IF(L330="",IF(K330="","",K330),L330),M330)="F",IF(P330="",IF(O330="",IF(N330="","",N330),O330),P330)="F")=TRUE(),"F",IF(OR(IF(G330="",IF(F330="",IF(E330="","",E330),F330),G330)="PE",IF(J330="",IF(I330="",IF(H330="","",H330),I330),J330)="PE",IF(M330="",IF(L330="",IF(K330="","",K330),L330),M330)="PE",IF(P330="",IF(O330="",IF(N330="","",N330),O330),P330)="PE")=TRUE(),"PE",IF(AND(IF(G330="",IF(F330="",IF(E330="","",E330),F330),G330)="",IF(J330="",IF(I330="",IF(H330="","",H330),I330),J330)="",IF(M330="",IF(L330="",IF(K330="","",K330),L330),M330)="",IF(P330="",IF(O330="",IF(N330="","",N330),O330),P330)="")=TRUE(),"","P")))</f>
        <v>P</v>
      </c>
      <c r="R330" s="139"/>
      <c r="S330" s="136"/>
    </row>
    <row r="331" customFormat="false" ht="38.25" hidden="false" customHeight="false" outlineLevel="1" collapsed="false">
      <c r="A331" s="92" t="str">
        <f aca="false">IF(AND(D331="",D331=""),"",$D$3&amp;"_"&amp;ROW()-11-COUNTBLANK($D$12:D331))</f>
        <v>KTDL_269</v>
      </c>
      <c r="B331" s="102" t="s">
        <v>632</v>
      </c>
      <c r="C331" s="102" t="s">
        <v>633</v>
      </c>
      <c r="D331" s="102" t="s">
        <v>634</v>
      </c>
      <c r="E331" s="142" t="s">
        <v>81</v>
      </c>
      <c r="F331" s="100"/>
      <c r="G331" s="100"/>
      <c r="H331" s="136"/>
      <c r="I331" s="136"/>
      <c r="J331" s="136"/>
      <c r="K331" s="136"/>
      <c r="L331" s="136"/>
      <c r="M331" s="136"/>
      <c r="N331" s="136"/>
      <c r="O331" s="136"/>
      <c r="P331" s="136"/>
      <c r="Q331" s="143" t="str">
        <f aca="false">IF(OR(IF(G331="",IF(F331="",IF(E331="","",E331),F331),G331)="F",IF(J331="",IF(I331="",IF(H331="","",H331),I331),J331)="F",IF(M331="",IF(L331="",IF(K331="","",K331),L331),M331)="F",IF(P331="",IF(O331="",IF(N331="","",N331),O331),P331)="F")=TRUE(),"F",IF(OR(IF(G331="",IF(F331="",IF(E331="","",E331),F331),G331)="PE",IF(J331="",IF(I331="",IF(H331="","",H331),I331),J331)="PE",IF(M331="",IF(L331="",IF(K331="","",K331),L331),M331)="PE",IF(P331="",IF(O331="",IF(N331="","",N331),O331),P331)="PE")=TRUE(),"PE",IF(AND(IF(G331="",IF(F331="",IF(E331="","",E331),F331),G331)="",IF(J331="",IF(I331="",IF(H331="","",H331),I331),J331)="",IF(M331="",IF(L331="",IF(K331="","",K331),L331),M331)="",IF(P331="",IF(O331="",IF(N331="","",N331),O331),P331)="")=TRUE(),"","P")))</f>
        <v>P</v>
      </c>
      <c r="R331" s="139"/>
      <c r="S331" s="136"/>
    </row>
    <row r="332" customFormat="false" ht="25.5" hidden="false" customHeight="false" outlineLevel="1" collapsed="false">
      <c r="A332" s="92" t="str">
        <f aca="false">IF(AND(D332="",D332=""),"",$D$3&amp;"_"&amp;ROW()-11-COUNTBLANK($D$12:D332))</f>
        <v>KTDL_270</v>
      </c>
      <c r="B332" s="102" t="s">
        <v>335</v>
      </c>
      <c r="C332" s="102" t="s">
        <v>336</v>
      </c>
      <c r="D332" s="102" t="s">
        <v>337</v>
      </c>
      <c r="E332" s="142" t="s">
        <v>81</v>
      </c>
      <c r="F332" s="100"/>
      <c r="G332" s="100"/>
      <c r="H332" s="136"/>
      <c r="I332" s="136"/>
      <c r="J332" s="136"/>
      <c r="K332" s="136"/>
      <c r="L332" s="136"/>
      <c r="M332" s="136"/>
      <c r="N332" s="136"/>
      <c r="O332" s="136"/>
      <c r="P332" s="136"/>
      <c r="Q332" s="143" t="str">
        <f aca="false">IF(OR(IF(G332="",IF(F332="",IF(E332="","",E332),F332),G332)="F",IF(J332="",IF(I332="",IF(H332="","",H332),I332),J332)="F",IF(M332="",IF(L332="",IF(K332="","",K332),L332),M332)="F",IF(P332="",IF(O332="",IF(N332="","",N332),O332),P332)="F")=TRUE(),"F",IF(OR(IF(G332="",IF(F332="",IF(E332="","",E332),F332),G332)="PE",IF(J332="",IF(I332="",IF(H332="","",H332),I332),J332)="PE",IF(M332="",IF(L332="",IF(K332="","",K332),L332),M332)="PE",IF(P332="",IF(O332="",IF(N332="","",N332),O332),P332)="PE")=TRUE(),"PE",IF(AND(IF(G332="",IF(F332="",IF(E332="","",E332),F332),G332)="",IF(J332="",IF(I332="",IF(H332="","",H332),I332),J332)="",IF(M332="",IF(L332="",IF(K332="","",K332),L332),M332)="",IF(P332="",IF(O332="",IF(N332="","",N332),O332),P332)="")=TRUE(),"","P")))</f>
        <v>P</v>
      </c>
      <c r="R332" s="139"/>
      <c r="S332" s="136"/>
    </row>
    <row r="333" customFormat="false" ht="102" hidden="false" customHeight="false" outlineLevel="1" collapsed="false">
      <c r="A333" s="92" t="str">
        <f aca="false">IF(AND(D333="",D333=""),"",$D$3&amp;"_"&amp;ROW()-11-COUNTBLANK($D$12:D333))</f>
        <v>KTDL_271</v>
      </c>
      <c r="B333" s="102" t="s">
        <v>635</v>
      </c>
      <c r="C333" s="102" t="s">
        <v>636</v>
      </c>
      <c r="D333" s="102" t="s">
        <v>699</v>
      </c>
      <c r="E333" s="142" t="s">
        <v>81</v>
      </c>
      <c r="F333" s="100"/>
      <c r="G333" s="100"/>
      <c r="H333" s="136"/>
      <c r="I333" s="136"/>
      <c r="J333" s="136"/>
      <c r="K333" s="136"/>
      <c r="L333" s="136"/>
      <c r="M333" s="136"/>
      <c r="N333" s="136"/>
      <c r="O333" s="136"/>
      <c r="P333" s="136"/>
      <c r="Q333" s="143" t="str">
        <f aca="false">IF(OR(IF(G333="",IF(F333="",IF(E333="","",E333),F333),G333)="F",IF(J333="",IF(I333="",IF(H333="","",H333),I333),J333)="F",IF(M333="",IF(L333="",IF(K333="","",K333),L333),M333)="F",IF(P333="",IF(O333="",IF(N333="","",N333),O333),P333)="F")=TRUE(),"F",IF(OR(IF(G333="",IF(F333="",IF(E333="","",E333),F333),G333)="PE",IF(J333="",IF(I333="",IF(H333="","",H333),I333),J333)="PE",IF(M333="",IF(L333="",IF(K333="","",K333),L333),M333)="PE",IF(P333="",IF(O333="",IF(N333="","",N333),O333),P333)="PE")=TRUE(),"PE",IF(AND(IF(G333="",IF(F333="",IF(E333="","",E333),F333),G333)="",IF(J333="",IF(I333="",IF(H333="","",H333),I333),J333)="",IF(M333="",IF(L333="",IF(K333="","",K333),L333),M333)="",IF(P333="",IF(O333="",IF(N333="","",N333),O333),P333)="")=TRUE(),"","P")))</f>
        <v>P</v>
      </c>
      <c r="R333" s="139"/>
      <c r="S333" s="136"/>
    </row>
    <row r="334" s="80" customFormat="true" ht="25.5" hidden="false" customHeight="false" outlineLevel="1" collapsed="false">
      <c r="A334" s="92" t="str">
        <f aca="false">IF(AND(D334="",D334=""),"",$D$3&amp;"_"&amp;ROW()-11-COUNTBLANK($D$12:D334))</f>
        <v>KTDL_272</v>
      </c>
      <c r="B334" s="151" t="s">
        <v>341</v>
      </c>
      <c r="C334" s="152" t="s">
        <v>342</v>
      </c>
      <c r="D334" s="151" t="s">
        <v>343</v>
      </c>
      <c r="E334" s="142" t="s">
        <v>81</v>
      </c>
      <c r="F334" s="142"/>
      <c r="G334" s="142"/>
      <c r="H334" s="142"/>
      <c r="I334" s="142"/>
      <c r="J334" s="142"/>
      <c r="K334" s="142"/>
      <c r="L334" s="142"/>
      <c r="M334" s="142"/>
      <c r="N334" s="142"/>
      <c r="O334" s="142"/>
      <c r="P334" s="142"/>
      <c r="Q334" s="154" t="str">
        <f aca="false">IF(OR(IF(G334="",IF(F334="",IF(E334="","",E334),F334),G334)="F",IF(J334="",IF(I334="",IF(H334="","",H334),I334),J334)="F",IF(M334="",IF(L334="",IF(K334="","",K334),L334),M334)="F",IF(P334="",IF(O334="",IF(N334="","",N334),O334),P334)="F")=TRUE(),"F",IF(OR(IF(G334="",IF(F334="",IF(E334="","",E334),F334),G334)="PE",IF(J334="",IF(I334="",IF(H334="","",H334),I334),J334)="PE",IF(M334="",IF(L334="",IF(K334="","",K334),L334),M334)="PE",IF(P334="",IF(O334="",IF(N334="","",N334),O334),P334)="PE")=TRUE(),"PE",IF(AND(IF(G334="",IF(F334="",IF(E334="","",E334),F334),G334)="",IF(J334="",IF(I334="",IF(H334="","",H334),I334),J334)="",IF(M334="",IF(L334="",IF(K334="","",K334),L334),M334)="",IF(P334="",IF(O334="",IF(N334="","",N334),O334),P334)="")=TRUE(),"","P")))</f>
        <v>P</v>
      </c>
      <c r="R334" s="98"/>
      <c r="S334" s="98"/>
    </row>
    <row r="335" customFormat="false" ht="12.75" hidden="false" customHeight="false" outlineLevel="0" collapsed="false">
      <c r="A335" s="92" t="str">
        <f aca="false">IF(AND(D335="",D335=""),"",$D$3&amp;"_"&amp;ROW()-11-COUNTBLANK($D$12:D335))</f>
        <v/>
      </c>
      <c r="B335" s="180" t="s">
        <v>488</v>
      </c>
      <c r="C335" s="180"/>
      <c r="D335" s="180"/>
      <c r="E335" s="180"/>
      <c r="F335" s="180"/>
      <c r="G335" s="180"/>
      <c r="H335" s="180"/>
      <c r="I335" s="180"/>
      <c r="J335" s="180"/>
      <c r="K335" s="180"/>
      <c r="L335" s="180"/>
      <c r="M335" s="180"/>
      <c r="N335" s="180"/>
      <c r="O335" s="180"/>
      <c r="P335" s="180"/>
      <c r="Q335" s="180"/>
      <c r="R335" s="180"/>
      <c r="S335" s="180"/>
    </row>
    <row r="336" customFormat="false" ht="25.5" hidden="false" customHeight="false" outlineLevel="1" collapsed="false">
      <c r="A336" s="92" t="str">
        <f aca="false">IF(AND(D336="",D336=""),"",$D$3&amp;"_"&amp;ROW()-11-COUNTBLANK($D$12:D336))</f>
        <v>KTDL_273</v>
      </c>
      <c r="B336" s="150" t="s">
        <v>700</v>
      </c>
      <c r="C336" s="102" t="s">
        <v>701</v>
      </c>
      <c r="D336" s="150" t="s">
        <v>695</v>
      </c>
      <c r="E336" s="142" t="s">
        <v>81</v>
      </c>
      <c r="F336" s="100"/>
      <c r="G336" s="100"/>
      <c r="H336" s="136"/>
      <c r="I336" s="136"/>
      <c r="J336" s="136"/>
      <c r="K336" s="136"/>
      <c r="L336" s="136"/>
      <c r="M336" s="136"/>
      <c r="N336" s="136"/>
      <c r="O336" s="136"/>
      <c r="P336" s="136"/>
      <c r="Q336" s="143" t="str">
        <f aca="false">IF(OR(IF(G336="",IF(F336="",IF(E336="","",E336),F336),G336)="F",IF(J336="",IF(I336="",IF(H336="","",H336),I336),J336)="F",IF(M336="",IF(L336="",IF(K336="","",K336),L336),M336)="F",IF(P336="",IF(O336="",IF(N336="","",N336),O336),P336)="F")=TRUE(),"F",IF(OR(IF(G336="",IF(F336="",IF(E336="","",E336),F336),G336)="PE",IF(J336="",IF(I336="",IF(H336="","",H336),I336),J336)="PE",IF(M336="",IF(L336="",IF(K336="","",K336),L336),M336)="PE",IF(P336="",IF(O336="",IF(N336="","",N336),O336),P336)="PE")=TRUE(),"PE",IF(AND(IF(G336="",IF(F336="",IF(E336="","",E336),F336),G336)="",IF(J336="",IF(I336="",IF(H336="","",H336),I336),J336)="",IF(M336="",IF(L336="",IF(K336="","",K336),L336),M336)="",IF(P336="",IF(O336="",IF(N336="","",N336),O336),P336)="")=TRUE(),"","P")))</f>
        <v>P</v>
      </c>
      <c r="R336" s="139"/>
      <c r="S336" s="136"/>
    </row>
    <row r="337" customFormat="false" ht="38.25" hidden="false" customHeight="false" outlineLevel="1" collapsed="false">
      <c r="A337" s="92" t="str">
        <f aca="false">IF(AND(D337="",D337=""),"",$D$3&amp;"_"&amp;ROW()-11-COUNTBLANK($D$12:D337))</f>
        <v>KTDL_274</v>
      </c>
      <c r="B337" s="102" t="s">
        <v>323</v>
      </c>
      <c r="C337" s="102" t="s">
        <v>628</v>
      </c>
      <c r="D337" s="102" t="s">
        <v>702</v>
      </c>
      <c r="E337" s="142" t="s">
        <v>81</v>
      </c>
      <c r="F337" s="100"/>
      <c r="G337" s="100"/>
      <c r="H337" s="136"/>
      <c r="I337" s="136"/>
      <c r="J337" s="136"/>
      <c r="K337" s="136"/>
      <c r="L337" s="136"/>
      <c r="M337" s="136"/>
      <c r="N337" s="136"/>
      <c r="O337" s="136"/>
      <c r="P337" s="136"/>
      <c r="Q337" s="143" t="str">
        <f aca="false">IF(OR(IF(G337="",IF(F337="",IF(E337="","",E337),F337),G337)="F",IF(J337="",IF(I337="",IF(H337="","",H337),I337),J337)="F",IF(M337="",IF(L337="",IF(K337="","",K337),L337),M337)="F",IF(P337="",IF(O337="",IF(N337="","",N337),O337),P337)="F")=TRUE(),"F",IF(OR(IF(G337="",IF(F337="",IF(E337="","",E337),F337),G337)="PE",IF(J337="",IF(I337="",IF(H337="","",H337),I337),J337)="PE",IF(M337="",IF(L337="",IF(K337="","",K337),L337),M337)="PE",IF(P337="",IF(O337="",IF(N337="","",N337),O337),P337)="PE")=TRUE(),"PE",IF(AND(IF(G337="",IF(F337="",IF(E337="","",E337),F337),G337)="",IF(J337="",IF(I337="",IF(H337="","",H337),I337),J337)="",IF(M337="",IF(L337="",IF(K337="","",K337),L337),M337)="",IF(P337="",IF(O337="",IF(N337="","",N337),O337),P337)="")=TRUE(),"","P")))</f>
        <v>P</v>
      </c>
      <c r="R337" s="139"/>
      <c r="S337" s="136"/>
    </row>
    <row r="338" customFormat="false" ht="89.25" hidden="false" customHeight="false" outlineLevel="1" collapsed="false">
      <c r="A338" s="92" t="str">
        <f aca="false">IF(AND(D338="",D338=""),"",$D$3&amp;"_"&amp;ROW()-11-COUNTBLANK($D$12:D338))</f>
        <v>KTDL_275</v>
      </c>
      <c r="B338" s="102" t="s">
        <v>326</v>
      </c>
      <c r="C338" s="102" t="s">
        <v>703</v>
      </c>
      <c r="D338" s="102" t="s">
        <v>704</v>
      </c>
      <c r="E338" s="142" t="s">
        <v>81</v>
      </c>
      <c r="F338" s="100"/>
      <c r="G338" s="100"/>
      <c r="H338" s="136"/>
      <c r="I338" s="136"/>
      <c r="J338" s="136"/>
      <c r="K338" s="136"/>
      <c r="L338" s="136"/>
      <c r="M338" s="136"/>
      <c r="N338" s="136"/>
      <c r="O338" s="136"/>
      <c r="P338" s="136"/>
      <c r="Q338" s="143" t="str">
        <f aca="false">IF(OR(IF(G338="",IF(F338="",IF(E338="","",E338),F338),G338)="F",IF(J338="",IF(I338="",IF(H338="","",H338),I338),J338)="F",IF(M338="",IF(L338="",IF(K338="","",K338),L338),M338)="F",IF(P338="",IF(O338="",IF(N338="","",N338),O338),P338)="F")=TRUE(),"F",IF(OR(IF(G338="",IF(F338="",IF(E338="","",E338),F338),G338)="PE",IF(J338="",IF(I338="",IF(H338="","",H338),I338),J338)="PE",IF(M338="",IF(L338="",IF(K338="","",K338),L338),M338)="PE",IF(P338="",IF(O338="",IF(N338="","",N338),O338),P338)="PE")=TRUE(),"PE",IF(AND(IF(G338="",IF(F338="",IF(E338="","",E338),F338),G338)="",IF(J338="",IF(I338="",IF(H338="","",H338),I338),J338)="",IF(M338="",IF(L338="",IF(K338="","",K338),L338),M338)="",IF(P338="",IF(O338="",IF(N338="","",N338),O338),P338)="")=TRUE(),"","P")))</f>
        <v>P</v>
      </c>
      <c r="R338" s="139"/>
      <c r="S338" s="136"/>
    </row>
    <row r="339" customFormat="false" ht="25.5" hidden="false" customHeight="false" outlineLevel="1" collapsed="false">
      <c r="A339" s="92" t="str">
        <f aca="false">IF(AND(D339="",D339=""),"",$D$3&amp;"_"&amp;ROW()-11-COUNTBLANK($D$12:D339))</f>
        <v>KTDL_276</v>
      </c>
      <c r="B339" s="151" t="s">
        <v>329</v>
      </c>
      <c r="C339" s="152" t="s">
        <v>330</v>
      </c>
      <c r="D339" s="151" t="s">
        <v>331</v>
      </c>
      <c r="E339" s="142" t="s">
        <v>81</v>
      </c>
      <c r="F339" s="100"/>
      <c r="G339" s="100"/>
      <c r="H339" s="136"/>
      <c r="I339" s="136"/>
      <c r="J339" s="136"/>
      <c r="K339" s="136"/>
      <c r="L339" s="136"/>
      <c r="M339" s="136"/>
      <c r="N339" s="136"/>
      <c r="O339" s="136"/>
      <c r="P339" s="136"/>
      <c r="Q339" s="143" t="str">
        <f aca="false">IF(OR(IF(G339="",IF(F339="",IF(E339="","",E339),F339),G339)="F",IF(J339="",IF(I339="",IF(H339="","",H339),I339),J339)="F",IF(M339="",IF(L339="",IF(K339="","",K339),L339),M339)="F",IF(P339="",IF(O339="",IF(N339="","",N339),O339),P339)="F")=TRUE(),"F",IF(OR(IF(G339="",IF(F339="",IF(E339="","",E339),F339),G339)="PE",IF(J339="",IF(I339="",IF(H339="","",H339),I339),J339)="PE",IF(M339="",IF(L339="",IF(K339="","",K339),L339),M339)="PE",IF(P339="",IF(O339="",IF(N339="","",N339),O339),P339)="PE")=TRUE(),"PE",IF(AND(IF(G339="",IF(F339="",IF(E339="","",E339),F339),G339)="",IF(J339="",IF(I339="",IF(H339="","",H339),I339),J339)="",IF(M339="",IF(L339="",IF(K339="","",K339),L339),M339)="",IF(P339="",IF(O339="",IF(N339="","",N339),O339),P339)="")=TRUE(),"","P")))</f>
        <v>P</v>
      </c>
      <c r="R339" s="139"/>
      <c r="S339" s="136"/>
    </row>
    <row r="340" customFormat="false" ht="38.25" hidden="false" customHeight="false" outlineLevel="1" collapsed="false">
      <c r="A340" s="92" t="str">
        <f aca="false">IF(AND(D340="",D340=""),"",$D$3&amp;"_"&amp;ROW()-11-COUNTBLANK($D$12:D340))</f>
        <v>KTDL_277</v>
      </c>
      <c r="B340" s="102" t="s">
        <v>632</v>
      </c>
      <c r="C340" s="102" t="s">
        <v>633</v>
      </c>
      <c r="D340" s="102" t="s">
        <v>634</v>
      </c>
      <c r="E340" s="142" t="s">
        <v>81</v>
      </c>
      <c r="F340" s="100"/>
      <c r="G340" s="100"/>
      <c r="H340" s="136"/>
      <c r="I340" s="136"/>
      <c r="J340" s="136"/>
      <c r="K340" s="136"/>
      <c r="L340" s="136"/>
      <c r="M340" s="136"/>
      <c r="N340" s="136"/>
      <c r="O340" s="136"/>
      <c r="P340" s="136"/>
      <c r="Q340" s="143" t="str">
        <f aca="false">IF(OR(IF(G340="",IF(F340="",IF(E340="","",E340),F340),G340)="F",IF(J340="",IF(I340="",IF(H340="","",H340),I340),J340)="F",IF(M340="",IF(L340="",IF(K340="","",K340),L340),M340)="F",IF(P340="",IF(O340="",IF(N340="","",N340),O340),P340)="F")=TRUE(),"F",IF(OR(IF(G340="",IF(F340="",IF(E340="","",E340),F340),G340)="PE",IF(J340="",IF(I340="",IF(H340="","",H340),I340),J340)="PE",IF(M340="",IF(L340="",IF(K340="","",K340),L340),M340)="PE",IF(P340="",IF(O340="",IF(N340="","",N340),O340),P340)="PE")=TRUE(),"PE",IF(AND(IF(G340="",IF(F340="",IF(E340="","",E340),F340),G340)="",IF(J340="",IF(I340="",IF(H340="","",H340),I340),J340)="",IF(M340="",IF(L340="",IF(K340="","",K340),L340),M340)="",IF(P340="",IF(O340="",IF(N340="","",N340),O340),P340)="")=TRUE(),"","P")))</f>
        <v>P</v>
      </c>
      <c r="R340" s="139"/>
      <c r="S340" s="136"/>
    </row>
    <row r="341" customFormat="false" ht="25.5" hidden="false" customHeight="false" outlineLevel="1" collapsed="false">
      <c r="A341" s="92" t="str">
        <f aca="false">IF(AND(D341="",D341=""),"",$D$3&amp;"_"&amp;ROW()-11-COUNTBLANK($D$12:D341))</f>
        <v>KTDL_278</v>
      </c>
      <c r="B341" s="102" t="s">
        <v>335</v>
      </c>
      <c r="C341" s="102" t="s">
        <v>336</v>
      </c>
      <c r="D341" s="102" t="s">
        <v>337</v>
      </c>
      <c r="E341" s="142" t="s">
        <v>81</v>
      </c>
      <c r="F341" s="100"/>
      <c r="G341" s="100"/>
      <c r="H341" s="136"/>
      <c r="I341" s="136"/>
      <c r="J341" s="136"/>
      <c r="K341" s="136"/>
      <c r="L341" s="136"/>
      <c r="M341" s="136"/>
      <c r="N341" s="136"/>
      <c r="O341" s="136"/>
      <c r="P341" s="136"/>
      <c r="Q341" s="143" t="str">
        <f aca="false">IF(OR(IF(G341="",IF(F341="",IF(E341="","",E341),F341),G341)="F",IF(J341="",IF(I341="",IF(H341="","",H341),I341),J341)="F",IF(M341="",IF(L341="",IF(K341="","",K341),L341),M341)="F",IF(P341="",IF(O341="",IF(N341="","",N341),O341),P341)="F")=TRUE(),"F",IF(OR(IF(G341="",IF(F341="",IF(E341="","",E341),F341),G341)="PE",IF(J341="",IF(I341="",IF(H341="","",H341),I341),J341)="PE",IF(M341="",IF(L341="",IF(K341="","",K341),L341),M341)="PE",IF(P341="",IF(O341="",IF(N341="","",N341),O341),P341)="PE")=TRUE(),"PE",IF(AND(IF(G341="",IF(F341="",IF(E341="","",E341),F341),G341)="",IF(J341="",IF(I341="",IF(H341="","",H341),I341),J341)="",IF(M341="",IF(L341="",IF(K341="","",K341),L341),M341)="",IF(P341="",IF(O341="",IF(N341="","",N341),O341),P341)="")=TRUE(),"","P")))</f>
        <v>P</v>
      </c>
      <c r="R341" s="139"/>
      <c r="S341" s="136"/>
    </row>
    <row r="342" customFormat="false" ht="102" hidden="false" customHeight="false" outlineLevel="1" collapsed="false">
      <c r="A342" s="92" t="str">
        <f aca="false">IF(AND(D342="",D342=""),"",$D$3&amp;"_"&amp;ROW()-11-COUNTBLANK($D$12:D342))</f>
        <v>KTDL_279</v>
      </c>
      <c r="B342" s="102" t="s">
        <v>635</v>
      </c>
      <c r="C342" s="102" t="s">
        <v>705</v>
      </c>
      <c r="D342" s="102" t="s">
        <v>706</v>
      </c>
      <c r="E342" s="142" t="s">
        <v>81</v>
      </c>
      <c r="F342" s="100"/>
      <c r="G342" s="100"/>
      <c r="H342" s="136"/>
      <c r="I342" s="136"/>
      <c r="J342" s="136"/>
      <c r="K342" s="136"/>
      <c r="L342" s="136"/>
      <c r="M342" s="136"/>
      <c r="N342" s="136"/>
      <c r="O342" s="136"/>
      <c r="P342" s="136"/>
      <c r="Q342" s="143" t="str">
        <f aca="false">IF(OR(IF(G342="",IF(F342="",IF(E342="","",E342),F342),G342)="F",IF(J342="",IF(I342="",IF(H342="","",H342),I342),J342)="F",IF(M342="",IF(L342="",IF(K342="","",K342),L342),M342)="F",IF(P342="",IF(O342="",IF(N342="","",N342),O342),P342)="F")=TRUE(),"F",IF(OR(IF(G342="",IF(F342="",IF(E342="","",E342),F342),G342)="PE",IF(J342="",IF(I342="",IF(H342="","",H342),I342),J342)="PE",IF(M342="",IF(L342="",IF(K342="","",K342),L342),M342)="PE",IF(P342="",IF(O342="",IF(N342="","",N342),O342),P342)="PE")=TRUE(),"PE",IF(AND(IF(G342="",IF(F342="",IF(E342="","",E342),F342),G342)="",IF(J342="",IF(I342="",IF(H342="","",H342),I342),J342)="",IF(M342="",IF(L342="",IF(K342="","",K342),L342),M342)="",IF(P342="",IF(O342="",IF(N342="","",N342),O342),P342)="")=TRUE(),"","P")))</f>
        <v>P</v>
      </c>
      <c r="R342" s="139"/>
      <c r="S342" s="136"/>
    </row>
    <row r="343" s="80" customFormat="true" ht="25.5" hidden="false" customHeight="false" outlineLevel="1" collapsed="false">
      <c r="A343" s="92" t="str">
        <f aca="false">IF(AND(D343="",D343=""),"",$D$3&amp;"_"&amp;ROW()-11-COUNTBLANK($D$12:D343))</f>
        <v>KTDL_280</v>
      </c>
      <c r="B343" s="151" t="s">
        <v>341</v>
      </c>
      <c r="C343" s="152" t="s">
        <v>342</v>
      </c>
      <c r="D343" s="151" t="s">
        <v>343</v>
      </c>
      <c r="E343" s="142" t="s">
        <v>81</v>
      </c>
      <c r="F343" s="142"/>
      <c r="G343" s="142"/>
      <c r="H343" s="142"/>
      <c r="I343" s="142"/>
      <c r="J343" s="142"/>
      <c r="K343" s="142"/>
      <c r="L343" s="142"/>
      <c r="M343" s="142"/>
      <c r="N343" s="142"/>
      <c r="O343" s="142"/>
      <c r="P343" s="142"/>
      <c r="Q343" s="154" t="str">
        <f aca="false">IF(OR(IF(G343="",IF(F343="",IF(E343="","",E343),F343),G343)="F",IF(J343="",IF(I343="",IF(H343="","",H343),I343),J343)="F",IF(M343="",IF(L343="",IF(K343="","",K343),L343),M343)="F",IF(P343="",IF(O343="",IF(N343="","",N343),O343),P343)="F")=TRUE(),"F",IF(OR(IF(G343="",IF(F343="",IF(E343="","",E343),F343),G343)="PE",IF(J343="",IF(I343="",IF(H343="","",H343),I343),J343)="PE",IF(M343="",IF(L343="",IF(K343="","",K343),L343),M343)="PE",IF(P343="",IF(O343="",IF(N343="","",N343),O343),P343)="PE")=TRUE(),"PE",IF(AND(IF(G343="",IF(F343="",IF(E343="","",E343),F343),G343)="",IF(J343="",IF(I343="",IF(H343="","",H343),I343),J343)="",IF(M343="",IF(L343="",IF(K343="","",K343),L343),M343)="",IF(P343="",IF(O343="",IF(N343="","",N343),O343),P343)="")=TRUE(),"","P")))</f>
        <v>P</v>
      </c>
      <c r="R343" s="98"/>
      <c r="S343" s="98"/>
    </row>
    <row r="344" customFormat="false" ht="12.75" hidden="false" customHeight="false" outlineLevel="0" collapsed="false">
      <c r="A344" s="92" t="str">
        <f aca="false">IF(AND(D344="",D344=""),"",$D$3&amp;"_"&amp;ROW()-11-COUNTBLANK($D$12:D344))</f>
        <v/>
      </c>
      <c r="B344" s="157" t="s">
        <v>136</v>
      </c>
      <c r="C344" s="158"/>
      <c r="D344" s="158"/>
      <c r="E344" s="158"/>
      <c r="F344" s="158"/>
      <c r="G344" s="158"/>
      <c r="H344" s="158"/>
      <c r="I344" s="158"/>
      <c r="J344" s="158"/>
      <c r="K344" s="158"/>
      <c r="L344" s="158"/>
      <c r="M344" s="158"/>
      <c r="N344" s="158"/>
      <c r="O344" s="158"/>
      <c r="P344" s="158"/>
      <c r="Q344" s="158"/>
      <c r="R344" s="158"/>
      <c r="S344" s="158"/>
    </row>
    <row r="345" customFormat="false" ht="12.75" hidden="false" customHeight="false" outlineLevel="0" collapsed="false">
      <c r="A345" s="92" t="str">
        <f aca="false">IF(AND(D345="",D345=""),"",$D$3&amp;"_"&amp;ROW()-11-COUNTBLANK($D$12:D345))</f>
        <v/>
      </c>
      <c r="B345" s="180" t="s">
        <v>707</v>
      </c>
      <c r="C345" s="180"/>
      <c r="D345" s="180"/>
      <c r="E345" s="180"/>
      <c r="F345" s="180"/>
      <c r="G345" s="180"/>
      <c r="H345" s="180"/>
      <c r="I345" s="180"/>
      <c r="J345" s="180"/>
      <c r="K345" s="180"/>
      <c r="L345" s="180"/>
      <c r="M345" s="180"/>
      <c r="N345" s="180"/>
      <c r="O345" s="180"/>
      <c r="P345" s="180"/>
      <c r="Q345" s="180"/>
      <c r="R345" s="180"/>
      <c r="S345" s="180"/>
    </row>
    <row r="346" customFormat="false" ht="38.25" hidden="false" customHeight="false" outlineLevel="1" collapsed="false">
      <c r="A346" s="92" t="str">
        <f aca="false">IF(AND(D346="",D346=""),"",$D$3&amp;"_"&amp;ROW()-11-COUNTBLANK($D$12:D346))</f>
        <v>KTDL_281</v>
      </c>
      <c r="B346" s="102" t="s">
        <v>708</v>
      </c>
      <c r="C346" s="109" t="s">
        <v>709</v>
      </c>
      <c r="D346" s="102" t="s">
        <v>710</v>
      </c>
      <c r="E346" s="142" t="s">
        <v>81</v>
      </c>
      <c r="F346" s="100"/>
      <c r="G346" s="100"/>
      <c r="H346" s="136"/>
      <c r="I346" s="136"/>
      <c r="J346" s="136"/>
      <c r="K346" s="136"/>
      <c r="L346" s="136"/>
      <c r="M346" s="136"/>
      <c r="N346" s="136"/>
      <c r="O346" s="136"/>
      <c r="P346" s="136"/>
      <c r="Q346" s="143" t="str">
        <f aca="false">IF(OR(IF(G346="",IF(F346="",IF(E346="","",E346),F346),G346)="F",IF(J346="",IF(I346="",IF(H346="","",H346),I346),J346)="F",IF(M346="",IF(L346="",IF(K346="","",K346),L346),M346)="F",IF(P346="",IF(O346="",IF(N346="","",N346),O346),P346)="F")=TRUE(),"F",IF(OR(IF(G346="",IF(F346="",IF(E346="","",E346),F346),G346)="PE",IF(J346="",IF(I346="",IF(H346="","",H346),I346),J346)="PE",IF(M346="",IF(L346="",IF(K346="","",K346),L346),M346)="PE",IF(P346="",IF(O346="",IF(N346="","",N346),O346),P346)="PE")=TRUE(),"PE",IF(AND(IF(G346="",IF(F346="",IF(E346="","",E346),F346),G346)="",IF(J346="",IF(I346="",IF(H346="","",H346),I346),J346)="",IF(M346="",IF(L346="",IF(K346="","",K346),L346),M346)="",IF(P346="",IF(O346="",IF(N346="","",N346),O346),P346)="")=TRUE(),"","P")))</f>
        <v>P</v>
      </c>
      <c r="R346" s="139"/>
      <c r="S346" s="136"/>
    </row>
    <row r="347" customFormat="false" ht="140.25" hidden="false" customHeight="false" outlineLevel="1" collapsed="false">
      <c r="A347" s="92" t="str">
        <f aca="false">IF(AND(D347="",D347=""),"",$D$3&amp;"_"&amp;ROW()-11-COUNTBLANK($D$12:D347))</f>
        <v>KTDL_282</v>
      </c>
      <c r="B347" s="102" t="s">
        <v>711</v>
      </c>
      <c r="C347" s="109" t="s">
        <v>712</v>
      </c>
      <c r="D347" s="102" t="s">
        <v>713</v>
      </c>
      <c r="E347" s="142" t="s">
        <v>81</v>
      </c>
      <c r="F347" s="100"/>
      <c r="G347" s="100"/>
      <c r="H347" s="136"/>
      <c r="I347" s="136"/>
      <c r="J347" s="136"/>
      <c r="K347" s="136"/>
      <c r="L347" s="136"/>
      <c r="M347" s="136"/>
      <c r="N347" s="136"/>
      <c r="O347" s="136"/>
      <c r="P347" s="136"/>
      <c r="Q347" s="143" t="str">
        <f aca="false">IF(OR(IF(G347="",IF(F347="",IF(E347="","",E347),F347),G347)="F",IF(J347="",IF(I347="",IF(H347="","",H347),I347),J347)="F",IF(M347="",IF(L347="",IF(K347="","",K347),L347),M347)="F",IF(P347="",IF(O347="",IF(N347="","",N347),O347),P347)="F")=TRUE(),"F",IF(OR(IF(G347="",IF(F347="",IF(E347="","",E347),F347),G347)="PE",IF(J347="",IF(I347="",IF(H347="","",H347),I347),J347)="PE",IF(M347="",IF(L347="",IF(K347="","",K347),L347),M347)="PE",IF(P347="",IF(O347="",IF(N347="","",N347),O347),P347)="PE")=TRUE(),"PE",IF(AND(IF(G347="",IF(F347="",IF(E347="","",E347),F347),G347)="",IF(J347="",IF(I347="",IF(H347="","",H347),I347),J347)="",IF(M347="",IF(L347="",IF(K347="","",K347),L347),M347)="",IF(P347="",IF(O347="",IF(N347="","",N347),O347),P347)="")=TRUE(),"","P")))</f>
        <v>P</v>
      </c>
      <c r="R347" s="139"/>
      <c r="S347" s="136"/>
    </row>
    <row r="348" customFormat="false" ht="76.5" hidden="false" customHeight="false" outlineLevel="1" collapsed="false">
      <c r="A348" s="92" t="str">
        <f aca="false">IF(AND(D348="",D348=""),"",$D$3&amp;"_"&amp;ROW()-11-COUNTBLANK($D$12:D348))</f>
        <v>KTDL_283</v>
      </c>
      <c r="B348" s="102" t="s">
        <v>1497</v>
      </c>
      <c r="C348" s="109" t="s">
        <v>1498</v>
      </c>
      <c r="D348" s="102" t="s">
        <v>716</v>
      </c>
      <c r="E348" s="142" t="s">
        <v>81</v>
      </c>
      <c r="F348" s="100"/>
      <c r="G348" s="100"/>
      <c r="H348" s="136"/>
      <c r="I348" s="136"/>
      <c r="J348" s="136"/>
      <c r="K348" s="136"/>
      <c r="L348" s="136"/>
      <c r="M348" s="136"/>
      <c r="N348" s="136"/>
      <c r="O348" s="136"/>
      <c r="P348" s="136"/>
      <c r="Q348" s="143" t="str">
        <f aca="false">IF(OR(IF(G348="",IF(F348="",IF(E348="","",E348),F348),G348)="F",IF(J348="",IF(I348="",IF(H348="","",H348),I348),J348)="F",IF(M348="",IF(L348="",IF(K348="","",K348),L348),M348)="F",IF(P348="",IF(O348="",IF(N348="","",N348),O348),P348)="F")=TRUE(),"F",IF(OR(IF(G348="",IF(F348="",IF(E348="","",E348),F348),G348)="PE",IF(J348="",IF(I348="",IF(H348="","",H348),I348),J348)="PE",IF(M348="",IF(L348="",IF(K348="","",K348),L348),M348)="PE",IF(P348="",IF(O348="",IF(N348="","",N348),O348),P348)="PE")=TRUE(),"PE",IF(AND(IF(G348="",IF(F348="",IF(E348="","",E348),F348),G348)="",IF(J348="",IF(I348="",IF(H348="","",H348),I348),J348)="",IF(M348="",IF(L348="",IF(K348="","",K348),L348),M348)="",IF(P348="",IF(O348="",IF(N348="","",N348),O348),P348)="")=TRUE(),"","P")))</f>
        <v>P</v>
      </c>
      <c r="R348" s="139"/>
      <c r="S348" s="136"/>
    </row>
    <row r="349" customFormat="false" ht="12.75" hidden="false" customHeight="false" outlineLevel="0" collapsed="false">
      <c r="A349" s="92" t="str">
        <f aca="false">IF(AND(D349="",D349=""),"",$D$3&amp;"_"&amp;ROW()-11-COUNTBLANK($D$12:D349))</f>
        <v/>
      </c>
      <c r="B349" s="180" t="s">
        <v>717</v>
      </c>
      <c r="C349" s="180"/>
      <c r="D349" s="180"/>
      <c r="E349" s="180"/>
      <c r="F349" s="180"/>
      <c r="G349" s="180"/>
      <c r="H349" s="180"/>
      <c r="I349" s="180"/>
      <c r="J349" s="180"/>
      <c r="K349" s="180"/>
      <c r="L349" s="180"/>
      <c r="M349" s="180"/>
      <c r="N349" s="180"/>
      <c r="O349" s="180"/>
      <c r="P349" s="180"/>
      <c r="Q349" s="180"/>
      <c r="R349" s="180"/>
      <c r="S349" s="180"/>
    </row>
    <row r="350" customFormat="false" ht="25.5" hidden="false" customHeight="false" outlineLevel="1" collapsed="false">
      <c r="A350" s="92" t="str">
        <f aca="false">IF(AND(D350="",D350=""),"",$D$3&amp;"_"&amp;ROW()-11-COUNTBLANK($D$12:D350))</f>
        <v>KTDL_284</v>
      </c>
      <c r="B350" s="150" t="s">
        <v>718</v>
      </c>
      <c r="C350" s="187" t="s">
        <v>719</v>
      </c>
      <c r="D350" s="150" t="s">
        <v>1499</v>
      </c>
      <c r="E350" s="142" t="s">
        <v>81</v>
      </c>
      <c r="F350" s="100"/>
      <c r="G350" s="100"/>
      <c r="H350" s="136"/>
      <c r="I350" s="136"/>
      <c r="J350" s="136"/>
      <c r="K350" s="136"/>
      <c r="L350" s="136"/>
      <c r="M350" s="136"/>
      <c r="N350" s="136"/>
      <c r="O350" s="136"/>
      <c r="P350" s="136"/>
      <c r="Q350" s="143" t="str">
        <f aca="false">IF(OR(IF(G350="",IF(F350="",IF(E350="","",E350),F350),G350)="F",IF(J350="",IF(I350="",IF(H350="","",H350),I350),J350)="F",IF(M350="",IF(L350="",IF(K350="","",K350),L350),M350)="F",IF(P350="",IF(O350="",IF(N350="","",N350),O350),P350)="F")=TRUE(),"F",IF(OR(IF(G350="",IF(F350="",IF(E350="","",E350),F350),G350)="PE",IF(J350="",IF(I350="",IF(H350="","",H350),I350),J350)="PE",IF(M350="",IF(L350="",IF(K350="","",K350),L350),M350)="PE",IF(P350="",IF(O350="",IF(N350="","",N350),O350),P350)="PE")=TRUE(),"PE",IF(AND(IF(G350="",IF(F350="",IF(E350="","",E350),F350),G350)="",IF(J350="",IF(I350="",IF(H350="","",H350),I350),J350)="",IF(M350="",IF(L350="",IF(K350="","",K350),L350),M350)="",IF(P350="",IF(O350="",IF(N350="","",N350),O350),P350)="")=TRUE(),"","P")))</f>
        <v>P</v>
      </c>
      <c r="R350" s="139"/>
      <c r="S350" s="136"/>
    </row>
    <row r="351" customFormat="false" ht="12.75" hidden="false" customHeight="false" outlineLevel="0" collapsed="false">
      <c r="A351" s="92" t="str">
        <f aca="false">IF(AND(D351="",D351=""),"",$D$3&amp;"_"&amp;ROW()-11-COUNTBLANK($D$12:D351))</f>
        <v/>
      </c>
      <c r="B351" s="155" t="s">
        <v>721</v>
      </c>
      <c r="C351" s="156"/>
      <c r="D351" s="156"/>
      <c r="E351" s="156"/>
      <c r="F351" s="156"/>
      <c r="G351" s="156"/>
      <c r="H351" s="156"/>
      <c r="I351" s="156"/>
      <c r="J351" s="156"/>
      <c r="K351" s="156"/>
      <c r="L351" s="156"/>
      <c r="M351" s="156"/>
      <c r="N351" s="156"/>
      <c r="O351" s="156"/>
      <c r="P351" s="156"/>
      <c r="Q351" s="156"/>
      <c r="R351" s="156"/>
      <c r="S351" s="156"/>
    </row>
    <row r="352" customFormat="false" ht="12.75" hidden="false" customHeight="false" outlineLevel="0" collapsed="false">
      <c r="A352" s="92" t="str">
        <f aca="false">IF(AND(D352="",D352=""),"",$D$3&amp;"_"&amp;ROW()-11-COUNTBLANK($D$12:D352))</f>
        <v/>
      </c>
      <c r="B352" s="157" t="s">
        <v>502</v>
      </c>
      <c r="C352" s="158"/>
      <c r="D352" s="158"/>
      <c r="E352" s="158"/>
      <c r="F352" s="158"/>
      <c r="G352" s="158"/>
      <c r="H352" s="158"/>
      <c r="I352" s="158"/>
      <c r="J352" s="158"/>
      <c r="K352" s="158"/>
      <c r="L352" s="158"/>
      <c r="M352" s="158"/>
      <c r="N352" s="158"/>
      <c r="O352" s="158"/>
      <c r="P352" s="158"/>
      <c r="Q352" s="158"/>
      <c r="R352" s="158"/>
      <c r="S352" s="158"/>
    </row>
    <row r="353" s="179" customFormat="true" ht="237" hidden="false" customHeight="true" outlineLevel="1" collapsed="false">
      <c r="A353" s="92" t="str">
        <f aca="false">IF(AND(D353="",D353=""),"",$D$3&amp;"_"&amp;ROW()-12-COUNTBLANK($D$13:D353))</f>
        <v>KTDL_285</v>
      </c>
      <c r="B353" s="168" t="s">
        <v>572</v>
      </c>
      <c r="C353" s="168" t="s">
        <v>573</v>
      </c>
      <c r="D353" s="108" t="s">
        <v>722</v>
      </c>
      <c r="E353" s="178" t="s">
        <v>81</v>
      </c>
      <c r="F353" s="142"/>
      <c r="G353" s="142"/>
      <c r="H353" s="142"/>
      <c r="I353" s="142"/>
      <c r="J353" s="142"/>
      <c r="K353" s="142"/>
      <c r="L353" s="142"/>
      <c r="M353" s="142"/>
      <c r="N353" s="142"/>
      <c r="O353" s="142"/>
      <c r="P353" s="142"/>
      <c r="Q353" s="154" t="str">
        <f aca="false">IF(OR(IF(G353="",IF(F353="",IF(E353="","",E353),F353),G353)="F",IF(J353="",IF(I353="",IF(H353="","",H353),I353),J353)="F",IF(M353="",IF(L353="",IF(K353="","",K353),L353),M353)="F",IF(P353="",IF(O353="",IF(N353="","",N353),O353),P353)="F")=TRUE(),"F",IF(OR(IF(G353="",IF(F353="",IF(E353="","",E353),F353),G353)="PE",IF(J353="",IF(I353="",IF(H353="","",H353),I353),J353)="PE",IF(M353="",IF(L353="",IF(K353="","",K353),L353),M353)="PE",IF(P353="",IF(O353="",IF(N353="","",N353),O353),P353)="PE")=TRUE(),"PE",IF(AND(IF(G353="",IF(F353="",IF(E353="","",E353),F353),G353)="",IF(J353="",IF(I353="",IF(H353="","",H353),I353),J353)="",IF(M353="",IF(L353="",IF(K353="","",K353),L353),M353)="",IF(P353="",IF(O353="",IF(N353="","",N353),O353),P353)="")=TRUE(),"","P")))</f>
        <v>P</v>
      </c>
      <c r="R353" s="98"/>
      <c r="S353" s="98"/>
    </row>
    <row r="354" s="179" customFormat="true" ht="89.25" hidden="false" customHeight="false" outlineLevel="1" collapsed="false">
      <c r="A354" s="92" t="str">
        <f aca="false">IF(AND(D354="",D354=""),"",$D$3&amp;"_"&amp;ROW()-12-COUNTBLANK($D$13:D354))</f>
        <v>KTDL_286</v>
      </c>
      <c r="B354" s="100" t="s">
        <v>82</v>
      </c>
      <c r="C354" s="100" t="s">
        <v>575</v>
      </c>
      <c r="D354" s="100" t="s">
        <v>576</v>
      </c>
      <c r="E354" s="178" t="s">
        <v>81</v>
      </c>
      <c r="F354" s="142"/>
      <c r="G354" s="142"/>
      <c r="H354" s="142"/>
      <c r="I354" s="142"/>
      <c r="J354" s="142"/>
      <c r="K354" s="142"/>
      <c r="L354" s="142"/>
      <c r="M354" s="142"/>
      <c r="N354" s="142"/>
      <c r="O354" s="142"/>
      <c r="P354" s="142"/>
      <c r="Q354" s="154" t="str">
        <f aca="false">IF(OR(IF(G354="",IF(F354="",IF(E354="","",E354),F354),G354)="F",IF(J354="",IF(I354="",IF(H354="","",H354),I354),J354)="F",IF(M354="",IF(L354="",IF(K354="","",K354),L354),M354)="F",IF(P354="",IF(O354="",IF(N354="","",N354),O354),P354)="F")=TRUE(),"F",IF(OR(IF(G354="",IF(F354="",IF(E354="","",E354),F354),G354)="PE",IF(J354="",IF(I354="",IF(H354="","",H354),I354),J354)="PE",IF(M354="",IF(L354="",IF(K354="","",K354),L354),M354)="PE",IF(P354="",IF(O354="",IF(N354="","",N354),O354),P354)="PE")=TRUE(),"PE",IF(AND(IF(G354="",IF(F354="",IF(E354="","",E354),F354),G354)="",IF(J354="",IF(I354="",IF(H354="","",H354),I354),J354)="",IF(M354="",IF(L354="",IF(K354="","",K354),L354),M354)="",IF(P354="",IF(O354="",IF(N354="","",N354),O354),P354)="")=TRUE(),"","P")))</f>
        <v>P</v>
      </c>
      <c r="R354" s="98"/>
      <c r="S354" s="98"/>
    </row>
    <row r="355" s="179" customFormat="true" ht="25.5" hidden="false" customHeight="false" outlineLevel="1" collapsed="false">
      <c r="A355" s="92" t="str">
        <f aca="false">IF(AND(D355="",D355=""),"",$D$3&amp;"_"&amp;ROW()-12-COUNTBLANK($D$13:D355))</f>
        <v>KTDL_287</v>
      </c>
      <c r="B355" s="100" t="s">
        <v>85</v>
      </c>
      <c r="C355" s="100" t="s">
        <v>577</v>
      </c>
      <c r="D355" s="168" t="s">
        <v>578</v>
      </c>
      <c r="E355" s="178" t="s">
        <v>81</v>
      </c>
      <c r="F355" s="142"/>
      <c r="G355" s="142"/>
      <c r="H355" s="142"/>
      <c r="I355" s="142"/>
      <c r="J355" s="142"/>
      <c r="K355" s="142"/>
      <c r="L355" s="142"/>
      <c r="M355" s="142"/>
      <c r="N355" s="142"/>
      <c r="O355" s="142"/>
      <c r="P355" s="142"/>
      <c r="Q355" s="154" t="str">
        <f aca="false">IF(OR(IF(G355="",IF(F355="",IF(E355="","",E355),F355),G355)="F",IF(J355="",IF(I355="",IF(H355="","",H355),I355),J355)="F",IF(M355="",IF(L355="",IF(K355="","",K355),L355),M355)="F",IF(P355="",IF(O355="",IF(N355="","",N355),O355),P355)="F")=TRUE(),"F",IF(OR(IF(G355="",IF(F355="",IF(E355="","",E355),F355),G355)="PE",IF(J355="",IF(I355="",IF(H355="","",H355),I355),J355)="PE",IF(M355="",IF(L355="",IF(K355="","",K355),L355),M355)="PE",IF(P355="",IF(O355="",IF(N355="","",N355),O355),P355)="PE")=TRUE(),"PE",IF(AND(IF(G355="",IF(F355="",IF(E355="","",E355),F355),G355)="",IF(J355="",IF(I355="",IF(H355="","",H355),I355),J355)="",IF(M355="",IF(L355="",IF(K355="","",K355),L355),M355)="",IF(P355="",IF(O355="",IF(N355="","",N355),O355),P355)="")=TRUE(),"","P")))</f>
        <v>P</v>
      </c>
      <c r="R355" s="98"/>
      <c r="S355" s="98"/>
    </row>
    <row r="356" s="179" customFormat="true" ht="25.5" hidden="false" customHeight="false" outlineLevel="1" collapsed="false">
      <c r="A356" s="92" t="str">
        <f aca="false">IF(AND(D356="",D356=""),"",$D$3&amp;"_"&amp;ROW()-12-COUNTBLANK($D$13:D356))</f>
        <v>KTDL_288</v>
      </c>
      <c r="B356" s="100" t="s">
        <v>88</v>
      </c>
      <c r="C356" s="100" t="s">
        <v>579</v>
      </c>
      <c r="D356" s="100" t="s">
        <v>580</v>
      </c>
      <c r="E356" s="178" t="s">
        <v>81</v>
      </c>
      <c r="F356" s="142"/>
      <c r="G356" s="142"/>
      <c r="H356" s="142"/>
      <c r="I356" s="142"/>
      <c r="J356" s="142"/>
      <c r="K356" s="142"/>
      <c r="L356" s="142"/>
      <c r="M356" s="142"/>
      <c r="N356" s="142"/>
      <c r="O356" s="142"/>
      <c r="P356" s="142"/>
      <c r="Q356" s="154" t="str">
        <f aca="false">IF(OR(IF(G356="",IF(F356="",IF(E356="","",E356),F356),G356)="F",IF(J356="",IF(I356="",IF(H356="","",H356),I356),J356)="F",IF(M356="",IF(L356="",IF(K356="","",K356),L356),M356)="F",IF(P356="",IF(O356="",IF(N356="","",N356),O356),P356)="F")=TRUE(),"F",IF(OR(IF(G356="",IF(F356="",IF(E356="","",E356),F356),G356)="PE",IF(J356="",IF(I356="",IF(H356="","",H356),I356),J356)="PE",IF(M356="",IF(L356="",IF(K356="","",K356),L356),M356)="PE",IF(P356="",IF(O356="",IF(N356="","",N356),O356),P356)="PE")=TRUE(),"PE",IF(AND(IF(G356="",IF(F356="",IF(E356="","",E356),F356),G356)="",IF(J356="",IF(I356="",IF(H356="","",H356),I356),J356)="",IF(M356="",IF(L356="",IF(K356="","",K356),L356),M356)="",IF(P356="",IF(O356="",IF(N356="","",N356),O356),P356)="")=TRUE(),"","P")))</f>
        <v>P</v>
      </c>
      <c r="R356" s="98"/>
      <c r="S356" s="98"/>
    </row>
    <row r="357" s="179" customFormat="true" ht="25.5" hidden="false" customHeight="false" outlineLevel="1" collapsed="false">
      <c r="A357" s="92" t="str">
        <f aca="false">IF(AND(D357="",D357=""),"",$D$3&amp;"_"&amp;ROW()-12-COUNTBLANK($D$13:D357))</f>
        <v>KTDL_289</v>
      </c>
      <c r="B357" s="100" t="s">
        <v>91</v>
      </c>
      <c r="C357" s="100" t="s">
        <v>581</v>
      </c>
      <c r="D357" s="100" t="s">
        <v>582</v>
      </c>
      <c r="E357" s="178" t="s">
        <v>81</v>
      </c>
      <c r="F357" s="142"/>
      <c r="G357" s="142"/>
      <c r="H357" s="142"/>
      <c r="I357" s="142"/>
      <c r="J357" s="142"/>
      <c r="K357" s="142"/>
      <c r="L357" s="142"/>
      <c r="M357" s="142"/>
      <c r="N357" s="142"/>
      <c r="O357" s="142"/>
      <c r="P357" s="142"/>
      <c r="Q357" s="154" t="str">
        <f aca="false">IF(OR(IF(G357="",IF(F357="",IF(E357="","",E357),F357),G357)="F",IF(J357="",IF(I357="",IF(H357="","",H357),I357),J357)="F",IF(M357="",IF(L357="",IF(K357="","",K357),L357),M357)="F",IF(P357="",IF(O357="",IF(N357="","",N357),O357),P357)="F")=TRUE(),"F",IF(OR(IF(G357="",IF(F357="",IF(E357="","",E357),F357),G357)="PE",IF(J357="",IF(I357="",IF(H357="","",H357),I357),J357)="PE",IF(M357="",IF(L357="",IF(K357="","",K357),L357),M357)="PE",IF(P357="",IF(O357="",IF(N357="","",N357),O357),P357)="PE")=TRUE(),"PE",IF(AND(IF(G357="",IF(F357="",IF(E357="","",E357),F357),G357)="",IF(J357="",IF(I357="",IF(H357="","",H357),I357),J357)="",IF(M357="",IF(L357="",IF(K357="","",K357),L357),M357)="",IF(P357="",IF(O357="",IF(N357="","",N357),O357),P357)="")=TRUE(),"","P")))</f>
        <v>P</v>
      </c>
      <c r="R357" s="98"/>
      <c r="S357" s="98"/>
    </row>
    <row r="358" customFormat="false" ht="12.75" hidden="false" customHeight="false" outlineLevel="0" collapsed="false">
      <c r="A358" s="92" t="str">
        <f aca="false">IF(AND(D358="",D358=""),"",$D$3&amp;"_"&amp;ROW()-11-COUNTBLANK($D$12:D358))</f>
        <v/>
      </c>
      <c r="B358" s="157" t="s">
        <v>97</v>
      </c>
      <c r="C358" s="158"/>
      <c r="D358" s="158"/>
      <c r="E358" s="158"/>
      <c r="F358" s="158"/>
      <c r="G358" s="158"/>
      <c r="H358" s="158"/>
      <c r="I358" s="158"/>
      <c r="J358" s="158"/>
      <c r="K358" s="158"/>
      <c r="L358" s="158"/>
      <c r="M358" s="158"/>
      <c r="N358" s="158"/>
      <c r="O358" s="158"/>
      <c r="P358" s="158"/>
      <c r="Q358" s="158"/>
      <c r="R358" s="158"/>
      <c r="S358" s="158"/>
    </row>
    <row r="359" customFormat="false" ht="12.75" hidden="false" customHeight="false" outlineLevel="0" collapsed="false">
      <c r="A359" s="92" t="str">
        <f aca="false">IF(AND(D359="",D359=""),"",$D$3&amp;"_"&amp;ROW()-11-COUNTBLANK($D$12:D359))</f>
        <v/>
      </c>
      <c r="B359" s="180" t="s">
        <v>583</v>
      </c>
      <c r="C359" s="180"/>
      <c r="D359" s="180"/>
      <c r="E359" s="180"/>
      <c r="F359" s="180"/>
      <c r="G359" s="180"/>
      <c r="H359" s="180"/>
      <c r="I359" s="180"/>
      <c r="J359" s="180"/>
      <c r="K359" s="180"/>
      <c r="L359" s="180"/>
      <c r="M359" s="180"/>
      <c r="N359" s="180"/>
      <c r="O359" s="180"/>
      <c r="P359" s="180"/>
      <c r="Q359" s="180"/>
      <c r="R359" s="180"/>
      <c r="S359" s="180"/>
    </row>
    <row r="360" customFormat="false" ht="76.5" hidden="false" customHeight="false" outlineLevel="1" collapsed="false">
      <c r="A360" s="92" t="str">
        <f aca="false">IF(AND(D360="",D360=""),"",$D$3&amp;"_"&amp;ROW()-11-COUNTBLANK($D$12:D360))</f>
        <v>KTDL_290</v>
      </c>
      <c r="B360" s="150" t="s">
        <v>584</v>
      </c>
      <c r="C360" s="102" t="s">
        <v>1500</v>
      </c>
      <c r="D360" s="150" t="s">
        <v>724</v>
      </c>
      <c r="E360" s="142" t="s">
        <v>81</v>
      </c>
      <c r="F360" s="100"/>
      <c r="G360" s="100"/>
      <c r="H360" s="136"/>
      <c r="I360" s="136"/>
      <c r="J360" s="136"/>
      <c r="K360" s="136"/>
      <c r="L360" s="136"/>
      <c r="M360" s="136"/>
      <c r="N360" s="136"/>
      <c r="O360" s="136"/>
      <c r="P360" s="136"/>
      <c r="Q360" s="143" t="str">
        <f aca="false">IF(OR(IF(G360="",IF(F360="",IF(E360="","",E360),F360),G360)="F",IF(J360="",IF(I360="",IF(H360="","",H360),I360),J360)="F",IF(M360="",IF(L360="",IF(K360="","",K360),L360),M360)="F",IF(P360="",IF(O360="",IF(N360="","",N360),O360),P360)="F")=TRUE(),"F",IF(OR(IF(G360="",IF(F360="",IF(E360="","",E360),F360),G360)="PE",IF(J360="",IF(I360="",IF(H360="","",H360),I360),J360)="PE",IF(M360="",IF(L360="",IF(K360="","",K360),L360),M360)="PE",IF(P360="",IF(O360="",IF(N360="","",N360),O360),P360)="PE")=TRUE(),"PE",IF(AND(IF(G360="",IF(F360="",IF(E360="","",E360),F360),G360)="",IF(J360="",IF(I360="",IF(H360="","",H360),I360),J360)="",IF(M360="",IF(L360="",IF(K360="","",K360),L360),M360)="",IF(P360="",IF(O360="",IF(N360="","",N360),O360),P360)="")=TRUE(),"","P")))</f>
        <v>P</v>
      </c>
      <c r="R360" s="139"/>
      <c r="S360" s="136"/>
    </row>
    <row r="361" customFormat="false" ht="51" hidden="false" customHeight="false" outlineLevel="1" collapsed="false">
      <c r="A361" s="92" t="str">
        <f aca="false">IF(AND(D361="",D361=""),"",$D$3&amp;"_"&amp;ROW()-11-COUNTBLANK($D$12:D361))</f>
        <v>KTDL_291</v>
      </c>
      <c r="B361" s="102" t="s">
        <v>102</v>
      </c>
      <c r="C361" s="102" t="s">
        <v>725</v>
      </c>
      <c r="D361" s="102" t="s">
        <v>588</v>
      </c>
      <c r="E361" s="142" t="s">
        <v>81</v>
      </c>
      <c r="F361" s="100"/>
      <c r="G361" s="100"/>
      <c r="H361" s="136"/>
      <c r="I361" s="136"/>
      <c r="J361" s="136"/>
      <c r="K361" s="136"/>
      <c r="L361" s="136"/>
      <c r="M361" s="136"/>
      <c r="N361" s="136"/>
      <c r="O361" s="136"/>
      <c r="P361" s="136"/>
      <c r="Q361" s="143" t="str">
        <f aca="false">IF(OR(IF(G361="",IF(F361="",IF(E361="","",E361),F361),G361)="F",IF(J361="",IF(I361="",IF(H361="","",H361),I361),J361)="F",IF(M361="",IF(L361="",IF(K361="","",K361),L361),M361)="F",IF(P361="",IF(O361="",IF(N361="","",N361),O361),P361)="F")=TRUE(),"F",IF(OR(IF(G361="",IF(F361="",IF(E361="","",E361),F361),G361)="PE",IF(J361="",IF(I361="",IF(H361="","",H361),I361),J361)="PE",IF(M361="",IF(L361="",IF(K361="","",K361),L361),M361)="PE",IF(P361="",IF(O361="",IF(N361="","",N361),O361),P361)="PE")=TRUE(),"PE",IF(AND(IF(G361="",IF(F361="",IF(E361="","",E361),F361),G361)="",IF(J361="",IF(I361="",IF(H361="","",H361),I361),J361)="",IF(M361="",IF(L361="",IF(K361="","",K361),L361),M361)="",IF(P361="",IF(O361="",IF(N361="","",N361),O361),P361)="")=TRUE(),"","P")))</f>
        <v>P</v>
      </c>
      <c r="R361" s="139"/>
      <c r="S361" s="136"/>
    </row>
    <row r="362" customFormat="false" ht="102" hidden="false" customHeight="false" outlineLevel="1" collapsed="false">
      <c r="A362" s="92" t="str">
        <f aca="false">IF(AND(D362="",D362=""),"",$D$3&amp;"_"&amp;ROW()-11-COUNTBLANK($D$12:D362))</f>
        <v>KTDL_292</v>
      </c>
      <c r="B362" s="102" t="s">
        <v>215</v>
      </c>
      <c r="C362" s="102" t="s">
        <v>589</v>
      </c>
      <c r="D362" s="144" t="s">
        <v>726</v>
      </c>
      <c r="E362" s="142" t="s">
        <v>81</v>
      </c>
      <c r="F362" s="100"/>
      <c r="G362" s="100"/>
      <c r="H362" s="136"/>
      <c r="I362" s="136"/>
      <c r="J362" s="136"/>
      <c r="K362" s="136"/>
      <c r="L362" s="136"/>
      <c r="M362" s="136"/>
      <c r="N362" s="136"/>
      <c r="O362" s="136"/>
      <c r="P362" s="136"/>
      <c r="Q362" s="143" t="str">
        <f aca="false">IF(OR(IF(G362="",IF(F362="",IF(E362="","",E362),F362),G362)="F",IF(J362="",IF(I362="",IF(H362="","",H362),I362),J362)="F",IF(M362="",IF(L362="",IF(K362="","",K362),L362),M362)="F",IF(P362="",IF(O362="",IF(N362="","",N362),O362),P362)="F")=TRUE(),"F",IF(OR(IF(G362="",IF(F362="",IF(E362="","",E362),F362),G362)="PE",IF(J362="",IF(I362="",IF(H362="","",H362),I362),J362)="PE",IF(M362="",IF(L362="",IF(K362="","",K362),L362),M362)="PE",IF(P362="",IF(O362="",IF(N362="","",N362),O362),P362)="PE")=TRUE(),"PE",IF(AND(IF(G362="",IF(F362="",IF(E362="","",E362),F362),G362)="",IF(J362="",IF(I362="",IF(H362="","",H362),I362),J362)="",IF(M362="",IF(L362="",IF(K362="","",K362),L362),M362)="",IF(P362="",IF(O362="",IF(N362="","",N362),O362),P362)="")=TRUE(),"","P")))</f>
        <v>P</v>
      </c>
      <c r="R362" s="139"/>
      <c r="S362" s="136"/>
    </row>
    <row r="363" customFormat="false" ht="102" hidden="false" customHeight="false" outlineLevel="1" collapsed="false">
      <c r="A363" s="92" t="str">
        <f aca="false">IF(AND(D363="",D363=""),"",$D$3&amp;"_"&amp;ROW()-11-COUNTBLANK($D$12:D363))</f>
        <v>KTDL_293</v>
      </c>
      <c r="B363" s="102" t="s">
        <v>217</v>
      </c>
      <c r="C363" s="102" t="s">
        <v>591</v>
      </c>
      <c r="D363" s="144" t="s">
        <v>726</v>
      </c>
      <c r="E363" s="142" t="s">
        <v>81</v>
      </c>
      <c r="F363" s="100"/>
      <c r="G363" s="100"/>
      <c r="H363" s="136"/>
      <c r="I363" s="136"/>
      <c r="J363" s="136"/>
      <c r="K363" s="136"/>
      <c r="L363" s="136"/>
      <c r="M363" s="136"/>
      <c r="N363" s="136"/>
      <c r="O363" s="136"/>
      <c r="P363" s="136"/>
      <c r="Q363" s="143" t="str">
        <f aca="false">IF(OR(IF(G363="",IF(F363="",IF(E363="","",E363),F363),G363)="F",IF(J363="",IF(I363="",IF(H363="","",H363),I363),J363)="F",IF(M363="",IF(L363="",IF(K363="","",K363),L363),M363)="F",IF(P363="",IF(O363="",IF(N363="","",N363),O363),P363)="F")=TRUE(),"F",IF(OR(IF(G363="",IF(F363="",IF(E363="","",E363),F363),G363)="PE",IF(J363="",IF(I363="",IF(H363="","",H363),I363),J363)="PE",IF(M363="",IF(L363="",IF(K363="","",K363),L363),M363)="PE",IF(P363="",IF(O363="",IF(N363="","",N363),O363),P363)="PE")=TRUE(),"PE",IF(AND(IF(G363="",IF(F363="",IF(E363="","",E363),F363),G363)="",IF(J363="",IF(I363="",IF(H363="","",H363),I363),J363)="",IF(M363="",IF(L363="",IF(K363="","",K363),L363),M363)="",IF(P363="",IF(O363="",IF(N363="","",N363),O363),P363)="")=TRUE(),"","P")))</f>
        <v>P</v>
      </c>
      <c r="R363" s="139"/>
      <c r="S363" s="136"/>
    </row>
    <row r="364" customFormat="false" ht="127.5" hidden="false" customHeight="false" outlineLevel="1" collapsed="false">
      <c r="A364" s="92" t="str">
        <f aca="false">IF(AND(D364="",D364=""),"",$D$3&amp;"_"&amp;ROW()-11-COUNTBLANK($D$12:D364))</f>
        <v>KTDL_294</v>
      </c>
      <c r="B364" s="102" t="s">
        <v>219</v>
      </c>
      <c r="C364" s="102" t="s">
        <v>592</v>
      </c>
      <c r="D364" s="144" t="s">
        <v>727</v>
      </c>
      <c r="E364" s="142" t="s">
        <v>81</v>
      </c>
      <c r="F364" s="100"/>
      <c r="G364" s="100"/>
      <c r="H364" s="136"/>
      <c r="I364" s="136"/>
      <c r="J364" s="136"/>
      <c r="K364" s="136"/>
      <c r="L364" s="136"/>
      <c r="M364" s="136"/>
      <c r="N364" s="136"/>
      <c r="O364" s="136"/>
      <c r="P364" s="136"/>
      <c r="Q364" s="143" t="str">
        <f aca="false">IF(OR(IF(G364="",IF(F364="",IF(E364="","",E364),F364),G364)="F",IF(J364="",IF(I364="",IF(H364="","",H364),I364),J364)="F",IF(M364="",IF(L364="",IF(K364="","",K364),L364),M364)="F",IF(P364="",IF(O364="",IF(N364="","",N364),O364),P364)="F")=TRUE(),"F",IF(OR(IF(G364="",IF(F364="",IF(E364="","",E364),F364),G364)="PE",IF(J364="",IF(I364="",IF(H364="","",H364),I364),J364)="PE",IF(M364="",IF(L364="",IF(K364="","",K364),L364),M364)="PE",IF(P364="",IF(O364="",IF(N364="","",N364),O364),P364)="PE")=TRUE(),"PE",IF(AND(IF(G364="",IF(F364="",IF(E364="","",E364),F364),G364)="",IF(J364="",IF(I364="",IF(H364="","",H364),I364),J364)="",IF(M364="",IF(L364="",IF(K364="","",K364),L364),M364)="",IF(P364="",IF(O364="",IF(N364="","",N364),O364),P364)="")=TRUE(),"","P")))</f>
        <v>P</v>
      </c>
      <c r="R364" s="139"/>
      <c r="S364" s="136"/>
    </row>
    <row r="365" customFormat="false" ht="114.75" hidden="false" customHeight="false" outlineLevel="1" collapsed="false">
      <c r="A365" s="92" t="str">
        <f aca="false">IF(AND(D365="",D365=""),"",$D$3&amp;"_"&amp;ROW()-11-COUNTBLANK($D$12:D365))</f>
        <v>KTDL_295</v>
      </c>
      <c r="B365" s="145" t="s">
        <v>222</v>
      </c>
      <c r="C365" s="146" t="s">
        <v>594</v>
      </c>
      <c r="D365" s="144" t="s">
        <v>728</v>
      </c>
      <c r="E365" s="142" t="s">
        <v>81</v>
      </c>
      <c r="F365" s="100"/>
      <c r="G365" s="100"/>
      <c r="H365" s="136"/>
      <c r="I365" s="136"/>
      <c r="J365" s="136"/>
      <c r="K365" s="136"/>
      <c r="L365" s="136"/>
      <c r="M365" s="136"/>
      <c r="N365" s="136"/>
      <c r="O365" s="136"/>
      <c r="P365" s="136"/>
      <c r="Q365" s="143" t="str">
        <f aca="false">IF(OR(IF(G365="",IF(F365="",IF(E365="","",E365),F365),G365)="F",IF(J365="",IF(I365="",IF(H365="","",H365),I365),J365)="F",IF(M365="",IF(L365="",IF(K365="","",K365),L365),M365)="F",IF(P365="",IF(O365="",IF(N365="","",N365),O365),P365)="F")=TRUE(),"F",IF(OR(IF(G365="",IF(F365="",IF(E365="","",E365),F365),G365)="PE",IF(J365="",IF(I365="",IF(H365="","",H365),I365),J365)="PE",IF(M365="",IF(L365="",IF(K365="","",K365),L365),M365)="PE",IF(P365="",IF(O365="",IF(N365="","",N365),O365),P365)="PE")=TRUE(),"PE",IF(AND(IF(G365="",IF(F365="",IF(E365="","",E365),F365),G365)="",IF(J365="",IF(I365="",IF(H365="","",H365),I365),J365)="",IF(M365="",IF(L365="",IF(K365="","",K365),L365),M365)="",IF(P365="",IF(O365="",IF(N365="","",N365),O365),P365)="")=TRUE(),"","P")))</f>
        <v>P</v>
      </c>
      <c r="R365" s="139"/>
      <c r="S365" s="136"/>
    </row>
    <row r="366" customFormat="false" ht="51" hidden="false" customHeight="false" outlineLevel="1" collapsed="false">
      <c r="A366" s="92" t="str">
        <f aca="false">IF(AND(D366="",D366=""),"",$D$3&amp;"_"&amp;ROW()-11-COUNTBLANK($D$12:D366))</f>
        <v>KTDL_296</v>
      </c>
      <c r="B366" s="102" t="s">
        <v>224</v>
      </c>
      <c r="C366" s="102" t="s">
        <v>595</v>
      </c>
      <c r="D366" s="102" t="s">
        <v>226</v>
      </c>
      <c r="E366" s="142" t="s">
        <v>81</v>
      </c>
      <c r="F366" s="100"/>
      <c r="G366" s="100"/>
      <c r="H366" s="136"/>
      <c r="I366" s="136"/>
      <c r="J366" s="136"/>
      <c r="K366" s="136"/>
      <c r="L366" s="136"/>
      <c r="M366" s="136"/>
      <c r="N366" s="136"/>
      <c r="O366" s="136"/>
      <c r="P366" s="136"/>
      <c r="Q366" s="143" t="str">
        <f aca="false">IF(OR(IF(G366="",IF(F366="",IF(E366="","",E366),F366),G366)="F",IF(J366="",IF(I366="",IF(H366="","",H366),I366),J366)="F",IF(M366="",IF(L366="",IF(K366="","",K366),L366),M366)="F",IF(P366="",IF(O366="",IF(N366="","",N366),O366),P366)="F")=TRUE(),"F",IF(OR(IF(G366="",IF(F366="",IF(E366="","",E366),F366),G366)="PE",IF(J366="",IF(I366="",IF(H366="","",H366),I366),J366)="PE",IF(M366="",IF(L366="",IF(K366="","",K366),L366),M366)="PE",IF(P366="",IF(O366="",IF(N366="","",N366),O366),P366)="PE")=TRUE(),"PE",IF(AND(IF(G366="",IF(F366="",IF(E366="","",E366),F366),G366)="",IF(J366="",IF(I366="",IF(H366="","",H366),I366),J366)="",IF(M366="",IF(L366="",IF(K366="","",K366),L366),M366)="",IF(P366="",IF(O366="",IF(N366="","",N366),O366),P366)="")=TRUE(),"","P")))</f>
        <v>P</v>
      </c>
      <c r="R366" s="139"/>
      <c r="S366" s="136"/>
    </row>
    <row r="367" customFormat="false" ht="102" hidden="false" customHeight="false" outlineLevel="1" collapsed="false">
      <c r="A367" s="92" t="str">
        <f aca="false">IF(AND(D367="",D367=""),"",$D$3&amp;"_"&amp;ROW()-11-COUNTBLANK($D$12:D367))</f>
        <v>KTDL_297</v>
      </c>
      <c r="B367" s="102" t="s">
        <v>310</v>
      </c>
      <c r="C367" s="102" t="s">
        <v>596</v>
      </c>
      <c r="D367" s="102" t="s">
        <v>729</v>
      </c>
      <c r="E367" s="142" t="s">
        <v>81</v>
      </c>
      <c r="F367" s="100"/>
      <c r="G367" s="100"/>
      <c r="H367" s="136"/>
      <c r="I367" s="136"/>
      <c r="J367" s="136"/>
      <c r="K367" s="136"/>
      <c r="L367" s="136"/>
      <c r="M367" s="136"/>
      <c r="N367" s="136"/>
      <c r="O367" s="136"/>
      <c r="P367" s="136"/>
      <c r="Q367" s="143" t="str">
        <f aca="false">IF(OR(IF(G367="",IF(F367="",IF(E367="","",E367),F367),G367)="F",IF(J367="",IF(I367="",IF(H367="","",H367),I367),J367)="F",IF(M367="",IF(L367="",IF(K367="","",K367),L367),M367)="F",IF(P367="",IF(O367="",IF(N367="","",N367),O367),P367)="F")=TRUE(),"F",IF(OR(IF(G367="",IF(F367="",IF(E367="","",E367),F367),G367)="PE",IF(J367="",IF(I367="",IF(H367="","",H367),I367),J367)="PE",IF(M367="",IF(L367="",IF(K367="","",K367),L367),M367)="PE",IF(P367="",IF(O367="",IF(N367="","",N367),O367),P367)="PE")=TRUE(),"PE",IF(AND(IF(G367="",IF(F367="",IF(E367="","",E367),F367),G367)="",IF(J367="",IF(I367="",IF(H367="","",H367),I367),J367)="",IF(M367="",IF(L367="",IF(K367="","",K367),L367),M367)="",IF(P367="",IF(O367="",IF(N367="","",N367),O367),P367)="")=TRUE(),"","P")))</f>
        <v>P</v>
      </c>
      <c r="R367" s="139"/>
      <c r="S367" s="136"/>
    </row>
    <row r="368" customFormat="false" ht="38.25" hidden="false" customHeight="false" outlineLevel="1" collapsed="false">
      <c r="A368" s="92" t="str">
        <f aca="false">IF(AND(D368="",D368=""),"",$D$3&amp;"_"&amp;ROW()-11-COUNTBLANK($D$12:D368))</f>
        <v>KTDL_298</v>
      </c>
      <c r="B368" s="102" t="s">
        <v>313</v>
      </c>
      <c r="C368" s="102" t="s">
        <v>598</v>
      </c>
      <c r="D368" s="147" t="s">
        <v>315</v>
      </c>
      <c r="E368" s="142" t="s">
        <v>81</v>
      </c>
      <c r="F368" s="100"/>
      <c r="G368" s="100"/>
      <c r="H368" s="136"/>
      <c r="I368" s="136"/>
      <c r="J368" s="136"/>
      <c r="K368" s="136"/>
      <c r="L368" s="136"/>
      <c r="M368" s="136"/>
      <c r="N368" s="136"/>
      <c r="O368" s="136"/>
      <c r="P368" s="136"/>
      <c r="Q368" s="143" t="str">
        <f aca="false">IF(OR(IF(G368="",IF(F368="",IF(E368="","",E368),F368),G368)="F",IF(J368="",IF(I368="",IF(H368="","",H368),I368),J368)="F",IF(M368="",IF(L368="",IF(K368="","",K368),L368),M368)="F",IF(P368="",IF(O368="",IF(N368="","",N368),O368),P368)="F")=TRUE(),"F",IF(OR(IF(G368="",IF(F368="",IF(E368="","",E368),F368),G368)="PE",IF(J368="",IF(I368="",IF(H368="","",H368),I368),J368)="PE",IF(M368="",IF(L368="",IF(K368="","",K368),L368),M368)="PE",IF(P368="",IF(O368="",IF(N368="","",N368),O368),P368)="PE")=TRUE(),"PE",IF(AND(IF(G368="",IF(F368="",IF(E368="","",E368),F368),G368)="",IF(J368="",IF(I368="",IF(H368="","",H368),I368),J368)="",IF(M368="",IF(L368="",IF(K368="","",K368),L368),M368)="",IF(P368="",IF(O368="",IF(N368="","",N368),O368),P368)="")=TRUE(),"","P")))</f>
        <v>P</v>
      </c>
      <c r="R368" s="139"/>
      <c r="S368" s="136"/>
    </row>
    <row r="369" customFormat="false" ht="38.25" hidden="false" customHeight="false" outlineLevel="1" collapsed="false">
      <c r="A369" s="92" t="str">
        <f aca="false">IF(AND(D369="",D369=""),"",$D$3&amp;"_"&amp;ROW()-11-COUNTBLANK($D$12:D369))</f>
        <v>KTDL_299</v>
      </c>
      <c r="B369" s="108" t="s">
        <v>599</v>
      </c>
      <c r="C369" s="108" t="s">
        <v>600</v>
      </c>
      <c r="D369" s="102" t="s">
        <v>601</v>
      </c>
      <c r="E369" s="142" t="s">
        <v>81</v>
      </c>
      <c r="F369" s="100"/>
      <c r="G369" s="100"/>
      <c r="H369" s="136"/>
      <c r="I369" s="136"/>
      <c r="J369" s="136"/>
      <c r="K369" s="136"/>
      <c r="L369" s="136"/>
      <c r="M369" s="136"/>
      <c r="N369" s="136"/>
      <c r="O369" s="136"/>
      <c r="P369" s="136"/>
      <c r="Q369" s="143" t="str">
        <f aca="false">IF(OR(IF(G369="",IF(F369="",IF(E369="","",E369),F369),G369)="F",IF(J369="",IF(I369="",IF(H369="","",H369),I369),J369)="F",IF(M369="",IF(L369="",IF(K369="","",K369),L369),M369)="F",IF(P369="",IF(O369="",IF(N369="","",N369),O369),P369)="F")=TRUE(),"F",IF(OR(IF(G369="",IF(F369="",IF(E369="","",E369),F369),G369)="PE",IF(J369="",IF(I369="",IF(H369="","",H369),I369),J369)="PE",IF(M369="",IF(L369="",IF(K369="","",K369),L369),M369)="PE",IF(P369="",IF(O369="",IF(N369="","",N369),O369),P369)="PE")=TRUE(),"PE",IF(AND(IF(G369="",IF(F369="",IF(E369="","",E369),F369),G369)="",IF(J369="",IF(I369="",IF(H369="","",H369),I369),J369)="",IF(M369="",IF(L369="",IF(K369="","",K369),L369),M369)="",IF(P369="",IF(O369="",IF(N369="","",N369),O369),P369)="")=TRUE(),"","P")))</f>
        <v>P</v>
      </c>
      <c r="R369" s="139"/>
      <c r="S369" s="136"/>
    </row>
    <row r="370" customFormat="false" ht="51" hidden="false" customHeight="false" outlineLevel="1" collapsed="false">
      <c r="A370" s="92" t="str">
        <f aca="false">IF(AND(D370="",D370=""),"",$D$3&amp;"_"&amp;ROW()-11-COUNTBLANK($D$12:D370))</f>
        <v>KTDL_300</v>
      </c>
      <c r="B370" s="108" t="s">
        <v>115</v>
      </c>
      <c r="C370" s="108" t="s">
        <v>116</v>
      </c>
      <c r="D370" s="108" t="s">
        <v>117</v>
      </c>
      <c r="E370" s="142" t="s">
        <v>81</v>
      </c>
      <c r="F370" s="100"/>
      <c r="G370" s="100"/>
      <c r="H370" s="136"/>
      <c r="I370" s="136"/>
      <c r="J370" s="136"/>
      <c r="K370" s="136"/>
      <c r="L370" s="136"/>
      <c r="M370" s="136"/>
      <c r="N370" s="136"/>
      <c r="O370" s="136"/>
      <c r="P370" s="136"/>
      <c r="Q370" s="143" t="str">
        <f aca="false">IF(OR(IF(G370="",IF(F370="",IF(E370="","",E370),F370),G370)="F",IF(J370="",IF(I370="",IF(H370="","",H370),I370),J370)="F",IF(M370="",IF(L370="",IF(K370="","",K370),L370),M370)="F",IF(P370="",IF(O370="",IF(N370="","",N370),O370),P370)="F")=TRUE(),"F",IF(OR(IF(G370="",IF(F370="",IF(E370="","",E370),F370),G370)="PE",IF(J370="",IF(I370="",IF(H370="","",H370),I370),J370)="PE",IF(M370="",IF(L370="",IF(K370="","",K370),L370),M370)="PE",IF(P370="",IF(O370="",IF(N370="","",N370),O370),P370)="PE")=TRUE(),"PE",IF(AND(IF(G370="",IF(F370="",IF(E370="","",E370),F370),G370)="",IF(J370="",IF(I370="",IF(H370="","",H370),I370),J370)="",IF(M370="",IF(L370="",IF(K370="","",K370),L370),M370)="",IF(P370="",IF(O370="",IF(N370="","",N370),O370),P370)="")=TRUE(),"","P")))</f>
        <v>P</v>
      </c>
      <c r="R370" s="139"/>
      <c r="S370" s="136"/>
    </row>
    <row r="371" customFormat="false" ht="12.75" hidden="false" customHeight="false" outlineLevel="0" collapsed="false">
      <c r="A371" s="92" t="str">
        <f aca="false">IF(AND(D371="",D371=""),"",$D$3&amp;"_"&amp;ROW()-11-COUNTBLANK($D$12:D371))</f>
        <v/>
      </c>
      <c r="B371" s="180" t="s">
        <v>602</v>
      </c>
      <c r="C371" s="180"/>
      <c r="D371" s="180"/>
      <c r="E371" s="180"/>
      <c r="F371" s="180"/>
      <c r="G371" s="180"/>
      <c r="H371" s="180"/>
      <c r="I371" s="180"/>
      <c r="J371" s="180"/>
      <c r="K371" s="180"/>
      <c r="L371" s="180"/>
      <c r="M371" s="180"/>
      <c r="N371" s="180"/>
      <c r="O371" s="180"/>
      <c r="P371" s="180"/>
      <c r="Q371" s="180"/>
      <c r="R371" s="180"/>
      <c r="S371" s="180"/>
    </row>
    <row r="372" customFormat="false" ht="89.25" hidden="false" customHeight="false" outlineLevel="1" collapsed="false">
      <c r="A372" s="92" t="str">
        <f aca="false">IF(AND(D372="",D372=""),"",$D$3&amp;"_"&amp;ROW()-11-COUNTBLANK($D$12:D372))</f>
        <v>KTDL_301</v>
      </c>
      <c r="B372" s="150" t="s">
        <v>603</v>
      </c>
      <c r="C372" s="102" t="s">
        <v>1493</v>
      </c>
      <c r="D372" s="150" t="s">
        <v>730</v>
      </c>
      <c r="E372" s="142" t="s">
        <v>81</v>
      </c>
      <c r="F372" s="100"/>
      <c r="G372" s="100"/>
      <c r="H372" s="136"/>
      <c r="I372" s="136"/>
      <c r="J372" s="136"/>
      <c r="K372" s="136"/>
      <c r="L372" s="136"/>
      <c r="M372" s="136"/>
      <c r="N372" s="136"/>
      <c r="O372" s="136"/>
      <c r="P372" s="136"/>
      <c r="Q372" s="143" t="str">
        <f aca="false">IF(OR(IF(G372="",IF(F372="",IF(E372="","",E372),F372),G372)="F",IF(J372="",IF(I372="",IF(H372="","",H372),I372),J372)="F",IF(M372="",IF(L372="",IF(K372="","",K372),L372),M372)="F",IF(P372="",IF(O372="",IF(N372="","",N372),O372),P372)="F")=TRUE(),"F",IF(OR(IF(G372="",IF(F372="",IF(E372="","",E372),F372),G372)="PE",IF(J372="",IF(I372="",IF(H372="","",H372),I372),J372)="PE",IF(M372="",IF(L372="",IF(K372="","",K372),L372),M372)="PE",IF(P372="",IF(O372="",IF(N372="","",N372),O372),P372)="PE")=TRUE(),"PE",IF(AND(IF(G372="",IF(F372="",IF(E372="","",E372),F372),G372)="",IF(J372="",IF(I372="",IF(H372="","",H372),I372),J372)="",IF(M372="",IF(L372="",IF(K372="","",K372),L372),M372)="",IF(P372="",IF(O372="",IF(N372="","",N372),O372),P372)="")=TRUE(),"","P")))</f>
        <v>P</v>
      </c>
      <c r="R372" s="139"/>
      <c r="S372" s="136"/>
    </row>
    <row r="373" customFormat="false" ht="51" hidden="false" customHeight="false" outlineLevel="1" collapsed="false">
      <c r="A373" s="92" t="str">
        <f aca="false">IF(AND(D373="",D373=""),"",$D$3&amp;"_"&amp;ROW()-11-COUNTBLANK($D$12:D373))</f>
        <v>KTDL_302</v>
      </c>
      <c r="B373" s="102" t="s">
        <v>102</v>
      </c>
      <c r="C373" s="102" t="s">
        <v>731</v>
      </c>
      <c r="D373" s="102" t="s">
        <v>606</v>
      </c>
      <c r="E373" s="142" t="s">
        <v>81</v>
      </c>
      <c r="F373" s="100"/>
      <c r="G373" s="100"/>
      <c r="H373" s="136"/>
      <c r="I373" s="136"/>
      <c r="J373" s="136"/>
      <c r="K373" s="136"/>
      <c r="L373" s="136"/>
      <c r="M373" s="136"/>
      <c r="N373" s="136"/>
      <c r="O373" s="136"/>
      <c r="P373" s="136"/>
      <c r="Q373" s="143" t="str">
        <f aca="false">IF(OR(IF(G373="",IF(F373="",IF(E373="","",E373),F373),G373)="F",IF(J373="",IF(I373="",IF(H373="","",H373),I373),J373)="F",IF(M373="",IF(L373="",IF(K373="","",K373),L373),M373)="F",IF(P373="",IF(O373="",IF(N373="","",N373),O373),P373)="F")=TRUE(),"F",IF(OR(IF(G373="",IF(F373="",IF(E373="","",E373),F373),G373)="PE",IF(J373="",IF(I373="",IF(H373="","",H373),I373),J373)="PE",IF(M373="",IF(L373="",IF(K373="","",K373),L373),M373)="PE",IF(P373="",IF(O373="",IF(N373="","",N373),O373),P373)="PE")=TRUE(),"PE",IF(AND(IF(G373="",IF(F373="",IF(E373="","",E373),F373),G373)="",IF(J373="",IF(I373="",IF(H373="","",H373),I373),J373)="",IF(M373="",IF(L373="",IF(K373="","",K373),L373),M373)="",IF(P373="",IF(O373="",IF(N373="","",N373),O373),P373)="")=TRUE(),"","P")))</f>
        <v>P</v>
      </c>
      <c r="R373" s="139"/>
      <c r="S373" s="136"/>
    </row>
    <row r="374" customFormat="false" ht="102" hidden="false" customHeight="false" outlineLevel="1" collapsed="false">
      <c r="A374" s="92" t="str">
        <f aca="false">IF(AND(D374="",D374=""),"",$D$3&amp;"_"&amp;ROW()-11-COUNTBLANK($D$12:D374))</f>
        <v>KTDL_303</v>
      </c>
      <c r="B374" s="102" t="s">
        <v>215</v>
      </c>
      <c r="C374" s="102" t="s">
        <v>607</v>
      </c>
      <c r="D374" s="144" t="s">
        <v>732</v>
      </c>
      <c r="E374" s="142" t="s">
        <v>81</v>
      </c>
      <c r="F374" s="100"/>
      <c r="G374" s="100"/>
      <c r="H374" s="136"/>
      <c r="I374" s="136"/>
      <c r="J374" s="136"/>
      <c r="K374" s="136"/>
      <c r="L374" s="136"/>
      <c r="M374" s="136"/>
      <c r="N374" s="136"/>
      <c r="O374" s="136"/>
      <c r="P374" s="136"/>
      <c r="Q374" s="143" t="str">
        <f aca="false">IF(OR(IF(G374="",IF(F374="",IF(E374="","",E374),F374),G374)="F",IF(J374="",IF(I374="",IF(H374="","",H374),I374),J374)="F",IF(M374="",IF(L374="",IF(K374="","",K374),L374),M374)="F",IF(P374="",IF(O374="",IF(N374="","",N374),O374),P374)="F")=TRUE(),"F",IF(OR(IF(G374="",IF(F374="",IF(E374="","",E374),F374),G374)="PE",IF(J374="",IF(I374="",IF(H374="","",H374),I374),J374)="PE",IF(M374="",IF(L374="",IF(K374="","",K374),L374),M374)="PE",IF(P374="",IF(O374="",IF(N374="","",N374),O374),P374)="PE")=TRUE(),"PE",IF(AND(IF(G374="",IF(F374="",IF(E374="","",E374),F374),G374)="",IF(J374="",IF(I374="",IF(H374="","",H374),I374),J374)="",IF(M374="",IF(L374="",IF(K374="","",K374),L374),M374)="",IF(P374="",IF(O374="",IF(N374="","",N374),O374),P374)="")=TRUE(),"","P")))</f>
        <v>P</v>
      </c>
      <c r="R374" s="139"/>
      <c r="S374" s="136"/>
    </row>
    <row r="375" customFormat="false" ht="102" hidden="false" customHeight="false" outlineLevel="1" collapsed="false">
      <c r="A375" s="92" t="str">
        <f aca="false">IF(AND(D375="",D375=""),"",$D$3&amp;"_"&amp;ROW()-11-COUNTBLANK($D$12:D375))</f>
        <v>KTDL_304</v>
      </c>
      <c r="B375" s="102" t="s">
        <v>217</v>
      </c>
      <c r="C375" s="102" t="s">
        <v>609</v>
      </c>
      <c r="D375" s="144" t="s">
        <v>732</v>
      </c>
      <c r="E375" s="142" t="s">
        <v>81</v>
      </c>
      <c r="F375" s="100"/>
      <c r="G375" s="100"/>
      <c r="H375" s="136"/>
      <c r="I375" s="136"/>
      <c r="J375" s="136"/>
      <c r="K375" s="136"/>
      <c r="L375" s="136"/>
      <c r="M375" s="136"/>
      <c r="N375" s="136"/>
      <c r="O375" s="136"/>
      <c r="P375" s="136"/>
      <c r="Q375" s="143" t="str">
        <f aca="false">IF(OR(IF(G375="",IF(F375="",IF(E375="","",E375),F375),G375)="F",IF(J375="",IF(I375="",IF(H375="","",H375),I375),J375)="F",IF(M375="",IF(L375="",IF(K375="","",K375),L375),M375)="F",IF(P375="",IF(O375="",IF(N375="","",N375),O375),P375)="F")=TRUE(),"F",IF(OR(IF(G375="",IF(F375="",IF(E375="","",E375),F375),G375)="PE",IF(J375="",IF(I375="",IF(H375="","",H375),I375),J375)="PE",IF(M375="",IF(L375="",IF(K375="","",K375),L375),M375)="PE",IF(P375="",IF(O375="",IF(N375="","",N375),O375),P375)="PE")=TRUE(),"PE",IF(AND(IF(G375="",IF(F375="",IF(E375="","",E375),F375),G375)="",IF(J375="",IF(I375="",IF(H375="","",H375),I375),J375)="",IF(M375="",IF(L375="",IF(K375="","",K375),L375),M375)="",IF(P375="",IF(O375="",IF(N375="","",N375),O375),P375)="")=TRUE(),"","P")))</f>
        <v>P</v>
      </c>
      <c r="R375" s="139"/>
      <c r="S375" s="136"/>
    </row>
    <row r="376" customFormat="false" ht="127.5" hidden="false" customHeight="false" outlineLevel="1" collapsed="false">
      <c r="A376" s="92" t="str">
        <f aca="false">IF(AND(D376="",D376=""),"",$D$3&amp;"_"&amp;ROW()-11-COUNTBLANK($D$12:D376))</f>
        <v>KTDL_305</v>
      </c>
      <c r="B376" s="102" t="s">
        <v>219</v>
      </c>
      <c r="C376" s="102" t="s">
        <v>610</v>
      </c>
      <c r="D376" s="144" t="s">
        <v>733</v>
      </c>
      <c r="E376" s="142" t="s">
        <v>81</v>
      </c>
      <c r="F376" s="100"/>
      <c r="G376" s="100"/>
      <c r="H376" s="136"/>
      <c r="I376" s="136"/>
      <c r="J376" s="136"/>
      <c r="K376" s="136"/>
      <c r="L376" s="136"/>
      <c r="M376" s="136"/>
      <c r="N376" s="136"/>
      <c r="O376" s="136"/>
      <c r="P376" s="136"/>
      <c r="Q376" s="143" t="str">
        <f aca="false">IF(OR(IF(G376="",IF(F376="",IF(E376="","",E376),F376),G376)="F",IF(J376="",IF(I376="",IF(H376="","",H376),I376),J376)="F",IF(M376="",IF(L376="",IF(K376="","",K376),L376),M376)="F",IF(P376="",IF(O376="",IF(N376="","",N376),O376),P376)="F")=TRUE(),"F",IF(OR(IF(G376="",IF(F376="",IF(E376="","",E376),F376),G376)="PE",IF(J376="",IF(I376="",IF(H376="","",H376),I376),J376)="PE",IF(M376="",IF(L376="",IF(K376="","",K376),L376),M376)="PE",IF(P376="",IF(O376="",IF(N376="","",N376),O376),P376)="PE")=TRUE(),"PE",IF(AND(IF(G376="",IF(F376="",IF(E376="","",E376),F376),G376)="",IF(J376="",IF(I376="",IF(H376="","",H376),I376),J376)="",IF(M376="",IF(L376="",IF(K376="","",K376),L376),M376)="",IF(P376="",IF(O376="",IF(N376="","",N376),O376),P376)="")=TRUE(),"","P")))</f>
        <v>P</v>
      </c>
      <c r="R376" s="139"/>
      <c r="S376" s="136"/>
    </row>
    <row r="377" customFormat="false" ht="114.75" hidden="false" customHeight="false" outlineLevel="1" collapsed="false">
      <c r="A377" s="92" t="str">
        <f aca="false">IF(AND(D377="",D377=""),"",$D$3&amp;"_"&amp;ROW()-11-COUNTBLANK($D$12:D377))</f>
        <v>KTDL_306</v>
      </c>
      <c r="B377" s="145" t="s">
        <v>222</v>
      </c>
      <c r="C377" s="146" t="s">
        <v>594</v>
      </c>
      <c r="D377" s="144" t="s">
        <v>734</v>
      </c>
      <c r="E377" s="142" t="s">
        <v>81</v>
      </c>
      <c r="F377" s="100"/>
      <c r="G377" s="100"/>
      <c r="H377" s="136"/>
      <c r="I377" s="136"/>
      <c r="J377" s="136"/>
      <c r="K377" s="136"/>
      <c r="L377" s="136"/>
      <c r="M377" s="136"/>
      <c r="N377" s="136"/>
      <c r="O377" s="136"/>
      <c r="P377" s="136"/>
      <c r="Q377" s="143" t="str">
        <f aca="false">IF(OR(IF(G377="",IF(F377="",IF(E377="","",E377),F377),G377)="F",IF(J377="",IF(I377="",IF(H377="","",H377),I377),J377)="F",IF(M377="",IF(L377="",IF(K377="","",K377),L377),M377)="F",IF(P377="",IF(O377="",IF(N377="","",N377),O377),P377)="F")=TRUE(),"F",IF(OR(IF(G377="",IF(F377="",IF(E377="","",E377),F377),G377)="PE",IF(J377="",IF(I377="",IF(H377="","",H377),I377),J377)="PE",IF(M377="",IF(L377="",IF(K377="","",K377),L377),M377)="PE",IF(P377="",IF(O377="",IF(N377="","",N377),O377),P377)="PE")=TRUE(),"PE",IF(AND(IF(G377="",IF(F377="",IF(E377="","",E377),F377),G377)="",IF(J377="",IF(I377="",IF(H377="","",H377),I377),J377)="",IF(M377="",IF(L377="",IF(K377="","",K377),L377),M377)="",IF(P377="",IF(O377="",IF(N377="","",N377),O377),P377)="")=TRUE(),"","P")))</f>
        <v>P</v>
      </c>
      <c r="R377" s="139"/>
      <c r="S377" s="136"/>
    </row>
    <row r="378" customFormat="false" ht="51" hidden="false" customHeight="false" outlineLevel="1" collapsed="false">
      <c r="A378" s="92" t="str">
        <f aca="false">IF(AND(D378="",D378=""),"",$D$3&amp;"_"&amp;ROW()-11-COUNTBLANK($D$12:D378))</f>
        <v>KTDL_307</v>
      </c>
      <c r="B378" s="102" t="s">
        <v>224</v>
      </c>
      <c r="C378" s="102" t="s">
        <v>613</v>
      </c>
      <c r="D378" s="102" t="s">
        <v>226</v>
      </c>
      <c r="E378" s="142" t="s">
        <v>81</v>
      </c>
      <c r="F378" s="100"/>
      <c r="G378" s="100"/>
      <c r="H378" s="136"/>
      <c r="I378" s="136"/>
      <c r="J378" s="136"/>
      <c r="K378" s="136"/>
      <c r="L378" s="136"/>
      <c r="M378" s="136"/>
      <c r="N378" s="136"/>
      <c r="O378" s="136"/>
      <c r="P378" s="136"/>
      <c r="Q378" s="143" t="str">
        <f aca="false">IF(OR(IF(G378="",IF(F378="",IF(E378="","",E378),F378),G378)="F",IF(J378="",IF(I378="",IF(H378="","",H378),I378),J378)="F",IF(M378="",IF(L378="",IF(K378="","",K378),L378),M378)="F",IF(P378="",IF(O378="",IF(N378="","",N378),O378),P378)="F")=TRUE(),"F",IF(OR(IF(G378="",IF(F378="",IF(E378="","",E378),F378),G378)="PE",IF(J378="",IF(I378="",IF(H378="","",H378),I378),J378)="PE",IF(M378="",IF(L378="",IF(K378="","",K378),L378),M378)="PE",IF(P378="",IF(O378="",IF(N378="","",N378),O378),P378)="PE")=TRUE(),"PE",IF(AND(IF(G378="",IF(F378="",IF(E378="","",E378),F378),G378)="",IF(J378="",IF(I378="",IF(H378="","",H378),I378),J378)="",IF(M378="",IF(L378="",IF(K378="","",K378),L378),M378)="",IF(P378="",IF(O378="",IF(N378="","",N378),O378),P378)="")=TRUE(),"","P")))</f>
        <v>P</v>
      </c>
      <c r="R378" s="139"/>
      <c r="S378" s="136"/>
    </row>
    <row r="379" customFormat="false" ht="102" hidden="false" customHeight="false" outlineLevel="1" collapsed="false">
      <c r="A379" s="92" t="str">
        <f aca="false">IF(AND(D379="",D379=""),"",$D$3&amp;"_"&amp;ROW()-11-COUNTBLANK($D$12:D379))</f>
        <v>KTDL_308</v>
      </c>
      <c r="B379" s="102" t="s">
        <v>614</v>
      </c>
      <c r="C379" s="102" t="s">
        <v>615</v>
      </c>
      <c r="D379" s="102" t="s">
        <v>735</v>
      </c>
      <c r="E379" s="142" t="s">
        <v>81</v>
      </c>
      <c r="F379" s="100"/>
      <c r="G379" s="100"/>
      <c r="H379" s="136"/>
      <c r="I379" s="136"/>
      <c r="J379" s="136"/>
      <c r="K379" s="136"/>
      <c r="L379" s="136"/>
      <c r="M379" s="136"/>
      <c r="N379" s="136"/>
      <c r="O379" s="136"/>
      <c r="P379" s="136"/>
      <c r="Q379" s="143" t="str">
        <f aca="false">IF(OR(IF(G379="",IF(F379="",IF(E379="","",E379),F379),G379)="F",IF(J379="",IF(I379="",IF(H379="","",H379),I379),J379)="F",IF(M379="",IF(L379="",IF(K379="","",K379),L379),M379)="F",IF(P379="",IF(O379="",IF(N379="","",N379),O379),P379)="F")=TRUE(),"F",IF(OR(IF(G379="",IF(F379="",IF(E379="","",E379),F379),G379)="PE",IF(J379="",IF(I379="",IF(H379="","",H379),I379),J379)="PE",IF(M379="",IF(L379="",IF(K379="","",K379),L379),M379)="PE",IF(P379="",IF(O379="",IF(N379="","",N379),O379),P379)="PE")=TRUE(),"PE",IF(AND(IF(G379="",IF(F379="",IF(E379="","",E379),F379),G379)="",IF(J379="",IF(I379="",IF(H379="","",H379),I379),J379)="",IF(M379="",IF(L379="",IF(K379="","",K379),L379),M379)="",IF(P379="",IF(O379="",IF(N379="","",N379),O379),P379)="")=TRUE(),"","P")))</f>
        <v>P</v>
      </c>
      <c r="R379" s="139"/>
      <c r="S379" s="136"/>
    </row>
    <row r="380" customFormat="false" ht="51" hidden="false" customHeight="false" outlineLevel="1" collapsed="false">
      <c r="A380" s="92" t="str">
        <f aca="false">IF(AND(D380="",D380=""),"",$D$3&amp;"_"&amp;ROW()-11-COUNTBLANK($D$12:D380))</f>
        <v>KTDL_309</v>
      </c>
      <c r="B380" s="102" t="s">
        <v>617</v>
      </c>
      <c r="C380" s="102" t="s">
        <v>618</v>
      </c>
      <c r="D380" s="147" t="s">
        <v>619</v>
      </c>
      <c r="E380" s="142" t="s">
        <v>81</v>
      </c>
      <c r="F380" s="100"/>
      <c r="G380" s="100"/>
      <c r="H380" s="136"/>
      <c r="I380" s="136"/>
      <c r="J380" s="136"/>
      <c r="K380" s="136"/>
      <c r="L380" s="136"/>
      <c r="M380" s="136"/>
      <c r="N380" s="136"/>
      <c r="O380" s="136"/>
      <c r="P380" s="136"/>
      <c r="Q380" s="143" t="str">
        <f aca="false">IF(OR(IF(G380="",IF(F380="",IF(E380="","",E380),F380),G380)="F",IF(J380="",IF(I380="",IF(H380="","",H380),I380),J380)="F",IF(M380="",IF(L380="",IF(K380="","",K380),L380),M380)="F",IF(P380="",IF(O380="",IF(N380="","",N380),O380),P380)="F")=TRUE(),"F",IF(OR(IF(G380="",IF(F380="",IF(E380="","",E380),F380),G380)="PE",IF(J380="",IF(I380="",IF(H380="","",H380),I380),J380)="PE",IF(M380="",IF(L380="",IF(K380="","",K380),L380),M380)="PE",IF(P380="",IF(O380="",IF(N380="","",N380),O380),P380)="PE")=TRUE(),"PE",IF(AND(IF(G380="",IF(F380="",IF(E380="","",E380),F380),G380)="",IF(J380="",IF(I380="",IF(H380="","",H380),I380),J380)="",IF(M380="",IF(L380="",IF(K380="","",K380),L380),M380)="",IF(P380="",IF(O380="",IF(N380="","",N380),O380),P380)="")=TRUE(),"","P")))</f>
        <v>P</v>
      </c>
      <c r="R380" s="139"/>
      <c r="S380" s="136"/>
    </row>
    <row r="381" customFormat="false" ht="38.25" hidden="false" customHeight="false" outlineLevel="1" collapsed="false">
      <c r="A381" s="92" t="str">
        <f aca="false">IF(AND(D381="",D381=""),"",$D$3&amp;"_"&amp;ROW()-11-COUNTBLANK($D$12:D381))</f>
        <v>KTDL_310</v>
      </c>
      <c r="B381" s="108" t="s">
        <v>620</v>
      </c>
      <c r="C381" s="108" t="s">
        <v>621</v>
      </c>
      <c r="D381" s="102" t="s">
        <v>622</v>
      </c>
      <c r="E381" s="142" t="s">
        <v>81</v>
      </c>
      <c r="F381" s="100"/>
      <c r="G381" s="100"/>
      <c r="H381" s="136"/>
      <c r="I381" s="136"/>
      <c r="J381" s="136"/>
      <c r="K381" s="136"/>
      <c r="L381" s="136"/>
      <c r="M381" s="136"/>
      <c r="N381" s="136"/>
      <c r="O381" s="136"/>
      <c r="P381" s="136"/>
      <c r="Q381" s="143" t="str">
        <f aca="false">IF(OR(IF(G381="",IF(F381="",IF(E381="","",E381),F381),G381)="F",IF(J381="",IF(I381="",IF(H381="","",H381),I381),J381)="F",IF(M381="",IF(L381="",IF(K381="","",K381),L381),M381)="F",IF(P381="",IF(O381="",IF(N381="","",N381),O381),P381)="F")=TRUE(),"F",IF(OR(IF(G381="",IF(F381="",IF(E381="","",E381),F381),G381)="PE",IF(J381="",IF(I381="",IF(H381="","",H381),I381),J381)="PE",IF(M381="",IF(L381="",IF(K381="","",K381),L381),M381)="PE",IF(P381="",IF(O381="",IF(N381="","",N381),O381),P381)="PE")=TRUE(),"PE",IF(AND(IF(G381="",IF(F381="",IF(E381="","",E381),F381),G381)="",IF(J381="",IF(I381="",IF(H381="","",H381),I381),J381)="",IF(M381="",IF(L381="",IF(K381="","",K381),L381),M381)="",IF(P381="",IF(O381="",IF(N381="","",N381),O381),P381)="")=TRUE(),"","P")))</f>
        <v>P</v>
      </c>
      <c r="R381" s="139"/>
      <c r="S381" s="136"/>
    </row>
    <row r="382" customFormat="false" ht="51" hidden="false" customHeight="false" outlineLevel="1" collapsed="false">
      <c r="A382" s="92" t="str">
        <f aca="false">IF(AND(D382="",D382=""),"",$D$3&amp;"_"&amp;ROW()-11-COUNTBLANK($D$12:D382))</f>
        <v>KTDL_311</v>
      </c>
      <c r="B382" s="108" t="s">
        <v>115</v>
      </c>
      <c r="C382" s="108" t="s">
        <v>116</v>
      </c>
      <c r="D382" s="108" t="s">
        <v>117</v>
      </c>
      <c r="E382" s="142" t="s">
        <v>81</v>
      </c>
      <c r="F382" s="100"/>
      <c r="G382" s="100"/>
      <c r="H382" s="136"/>
      <c r="I382" s="136"/>
      <c r="J382" s="136"/>
      <c r="K382" s="136"/>
      <c r="L382" s="136"/>
      <c r="M382" s="136"/>
      <c r="N382" s="136"/>
      <c r="O382" s="136"/>
      <c r="P382" s="136"/>
      <c r="Q382" s="143" t="str">
        <f aca="false">IF(OR(IF(G382="",IF(F382="",IF(E382="","",E382),F382),G382)="F",IF(J382="",IF(I382="",IF(H382="","",H382),I382),J382)="F",IF(M382="",IF(L382="",IF(K382="","",K382),L382),M382)="F",IF(P382="",IF(O382="",IF(N382="","",N382),O382),P382)="F")=TRUE(),"F",IF(OR(IF(G382="",IF(F382="",IF(E382="","",E382),F382),G382)="PE",IF(J382="",IF(I382="",IF(H382="","",H382),I382),J382)="PE",IF(M382="",IF(L382="",IF(K382="","",K382),L382),M382)="PE",IF(P382="",IF(O382="",IF(N382="","",N382),O382),P382)="PE")=TRUE(),"PE",IF(AND(IF(G382="",IF(F382="",IF(E382="","",E382),F382),G382)="",IF(J382="",IF(I382="",IF(H382="","",H382),I382),J382)="",IF(M382="",IF(L382="",IF(K382="","",K382),L382),M382)="",IF(P382="",IF(O382="",IF(N382="","",N382),O382),P382)="")=TRUE(),"","P")))</f>
        <v>P</v>
      </c>
      <c r="R382" s="139"/>
      <c r="S382" s="136"/>
    </row>
    <row r="383" customFormat="false" ht="12.75" hidden="false" customHeight="false" outlineLevel="0" collapsed="false">
      <c r="A383" s="92" t="str">
        <f aca="false">IF(AND(D383="",D383=""),"",$D$3&amp;"_"&amp;ROW()-11-COUNTBLANK($D$12:D383))</f>
        <v/>
      </c>
      <c r="B383" s="181" t="s">
        <v>623</v>
      </c>
      <c r="C383" s="180"/>
      <c r="D383" s="180"/>
      <c r="E383" s="180"/>
      <c r="F383" s="180"/>
      <c r="G383" s="180"/>
      <c r="H383" s="180"/>
      <c r="I383" s="180"/>
      <c r="J383" s="180"/>
      <c r="K383" s="180"/>
      <c r="L383" s="180"/>
      <c r="M383" s="180"/>
      <c r="N383" s="180"/>
      <c r="O383" s="180"/>
      <c r="P383" s="180"/>
      <c r="Q383" s="180"/>
      <c r="R383" s="180"/>
      <c r="S383" s="180"/>
    </row>
    <row r="384" customFormat="false" ht="114.75" hidden="false" customHeight="false" outlineLevel="1" collapsed="false">
      <c r="A384" s="92" t="str">
        <f aca="false">IF(AND(D384="",D384=""),"",$D$3&amp;"_"&amp;ROW()-11-COUNTBLANK($D$12:D384))</f>
        <v>KTDL_312</v>
      </c>
      <c r="B384" s="182" t="s">
        <v>624</v>
      </c>
      <c r="C384" s="183" t="s">
        <v>736</v>
      </c>
      <c r="D384" s="182" t="s">
        <v>737</v>
      </c>
      <c r="E384" s="142" t="s">
        <v>81</v>
      </c>
      <c r="F384" s="100"/>
      <c r="G384" s="100"/>
      <c r="H384" s="136"/>
      <c r="I384" s="136"/>
      <c r="J384" s="136"/>
      <c r="K384" s="136"/>
      <c r="L384" s="136"/>
      <c r="M384" s="136"/>
      <c r="N384" s="136"/>
      <c r="O384" s="136"/>
      <c r="P384" s="136"/>
      <c r="Q384" s="143" t="str">
        <f aca="false">IF(OR(IF(G384="",IF(F384="",IF(E384="","",E384),F384),G384)="F",IF(J384="",IF(I384="",IF(H384="","",H384),I384),J384)="F",IF(M384="",IF(L384="",IF(K384="","",K384),L384),M384)="F",IF(P384="",IF(O384="",IF(N384="","",N384),O384),P384)="F")=TRUE(),"F",IF(OR(IF(G384="",IF(F384="",IF(E384="","",E384),F384),G384)="PE",IF(J384="",IF(I384="",IF(H384="","",H384),I384),J384)="PE",IF(M384="",IF(L384="",IF(K384="","",K384),L384),M384)="PE",IF(P384="",IF(O384="",IF(N384="","",N384),O384),P384)="PE")=TRUE(),"PE",IF(AND(IF(G384="",IF(F384="",IF(E384="","",E384),F384),G384)="",IF(J384="",IF(I384="",IF(H384="","",H384),I384),J384)="",IF(M384="",IF(L384="",IF(K384="","",K384),L384),M384)="",IF(P384="",IF(O384="",IF(N384="","",N384),O384),P384)="")=TRUE(),"","P")))</f>
        <v>P</v>
      </c>
      <c r="R384" s="139"/>
      <c r="S384" s="136"/>
    </row>
    <row r="385" customFormat="false" ht="102" hidden="false" customHeight="false" outlineLevel="1" collapsed="false">
      <c r="A385" s="92" t="str">
        <f aca="false">IF(AND(D385="",D385=""),"",$D$3&amp;"_"&amp;ROW()-11-COUNTBLANK($D$12:D385))</f>
        <v>KTDL_313</v>
      </c>
      <c r="B385" s="183" t="s">
        <v>323</v>
      </c>
      <c r="C385" s="183" t="s">
        <v>628</v>
      </c>
      <c r="D385" s="183" t="s">
        <v>739</v>
      </c>
      <c r="E385" s="142" t="s">
        <v>81</v>
      </c>
      <c r="F385" s="100"/>
      <c r="G385" s="100"/>
      <c r="H385" s="136"/>
      <c r="I385" s="136"/>
      <c r="J385" s="136"/>
      <c r="K385" s="136"/>
      <c r="L385" s="136"/>
      <c r="M385" s="136"/>
      <c r="N385" s="136"/>
      <c r="O385" s="136"/>
      <c r="P385" s="136"/>
      <c r="Q385" s="143" t="str">
        <f aca="false">IF(OR(IF(G385="",IF(F385="",IF(E385="","",E385),F385),G385)="F",IF(J385="",IF(I385="",IF(H385="","",H385),I385),J385)="F",IF(M385="",IF(L385="",IF(K385="","",K385),L385),M385)="F",IF(P385="",IF(O385="",IF(N385="","",N385),O385),P385)="F")=TRUE(),"F",IF(OR(IF(G385="",IF(F385="",IF(E385="","",E385),F385),G385)="PE",IF(J385="",IF(I385="",IF(H385="","",H385),I385),J385)="PE",IF(M385="",IF(L385="",IF(K385="","",K385),L385),M385)="PE",IF(P385="",IF(O385="",IF(N385="","",N385),O385),P385)="PE")=TRUE(),"PE",IF(AND(IF(G385="",IF(F385="",IF(E385="","",E385),F385),G385)="",IF(J385="",IF(I385="",IF(H385="","",H385),I385),J385)="",IF(M385="",IF(L385="",IF(K385="","",K385),L385),M385)="",IF(P385="",IF(O385="",IF(N385="","",N385),O385),P385)="")=TRUE(),"","P")))</f>
        <v>P</v>
      </c>
      <c r="R385" s="139"/>
      <c r="S385" s="136"/>
    </row>
    <row r="386" customFormat="false" ht="51" hidden="false" customHeight="false" outlineLevel="1" collapsed="false">
      <c r="A386" s="92" t="str">
        <f aca="false">IF(AND(D386="",D386=""),"",$D$3&amp;"_"&amp;ROW()-11-COUNTBLANK($D$12:D386))</f>
        <v>KTDL_314</v>
      </c>
      <c r="B386" s="183" t="s">
        <v>326</v>
      </c>
      <c r="C386" s="183" t="s">
        <v>630</v>
      </c>
      <c r="D386" s="183" t="s">
        <v>740</v>
      </c>
      <c r="E386" s="142" t="s">
        <v>81</v>
      </c>
      <c r="F386" s="100"/>
      <c r="G386" s="100"/>
      <c r="H386" s="136"/>
      <c r="I386" s="136"/>
      <c r="J386" s="136"/>
      <c r="K386" s="136"/>
      <c r="L386" s="136"/>
      <c r="M386" s="136"/>
      <c r="N386" s="136"/>
      <c r="O386" s="136"/>
      <c r="P386" s="136"/>
      <c r="Q386" s="143" t="str">
        <f aca="false">IF(OR(IF(G386="",IF(F386="",IF(E386="","",E386),F386),G386)="F",IF(J386="",IF(I386="",IF(H386="","",H386),I386),J386)="F",IF(M386="",IF(L386="",IF(K386="","",K386),L386),M386)="F",IF(P386="",IF(O386="",IF(N386="","",N386),O386),P386)="F")=TRUE(),"F",IF(OR(IF(G386="",IF(F386="",IF(E386="","",E386),F386),G386)="PE",IF(J386="",IF(I386="",IF(H386="","",H386),I386),J386)="PE",IF(M386="",IF(L386="",IF(K386="","",K386),L386),M386)="PE",IF(P386="",IF(O386="",IF(N386="","",N386),O386),P386)="PE")=TRUE(),"PE",IF(AND(IF(G386="",IF(F386="",IF(E386="","",E386),F386),G386)="",IF(J386="",IF(I386="",IF(H386="","",H386),I386),J386)="",IF(M386="",IF(L386="",IF(K386="","",K386),L386),M386)="",IF(P386="",IF(O386="",IF(N386="","",N386),O386),P386)="")=TRUE(),"","P")))</f>
        <v>P</v>
      </c>
      <c r="R386" s="139"/>
      <c r="S386" s="136"/>
    </row>
    <row r="387" customFormat="false" ht="25.5" hidden="false" customHeight="false" outlineLevel="1" collapsed="false">
      <c r="A387" s="92" t="str">
        <f aca="false">IF(AND(D387="",D387=""),"",$D$3&amp;"_"&amp;ROW()-11-COUNTBLANK($D$12:D387))</f>
        <v>KTDL_315</v>
      </c>
      <c r="B387" s="185" t="s">
        <v>329</v>
      </c>
      <c r="C387" s="186" t="s">
        <v>330</v>
      </c>
      <c r="D387" s="185" t="s">
        <v>331</v>
      </c>
      <c r="E387" s="142" t="s">
        <v>81</v>
      </c>
      <c r="F387" s="100"/>
      <c r="G387" s="100"/>
      <c r="H387" s="136"/>
      <c r="I387" s="136"/>
      <c r="J387" s="136"/>
      <c r="K387" s="136"/>
      <c r="L387" s="136"/>
      <c r="M387" s="136"/>
      <c r="N387" s="136"/>
      <c r="O387" s="136"/>
      <c r="P387" s="136"/>
      <c r="Q387" s="143" t="str">
        <f aca="false">IF(OR(IF(G387="",IF(F387="",IF(E387="","",E387),F387),G387)="F",IF(J387="",IF(I387="",IF(H387="","",H387),I387),J387)="F",IF(M387="",IF(L387="",IF(K387="","",K387),L387),M387)="F",IF(P387="",IF(O387="",IF(N387="","",N387),O387),P387)="F")=TRUE(),"F",IF(OR(IF(G387="",IF(F387="",IF(E387="","",E387),F387),G387)="PE",IF(J387="",IF(I387="",IF(H387="","",H387),I387),J387)="PE",IF(M387="",IF(L387="",IF(K387="","",K387),L387),M387)="PE",IF(P387="",IF(O387="",IF(N387="","",N387),O387),P387)="PE")=TRUE(),"PE",IF(AND(IF(G387="",IF(F387="",IF(E387="","",E387),F387),G387)="",IF(J387="",IF(I387="",IF(H387="","",H387),I387),J387)="",IF(M387="",IF(L387="",IF(K387="","",K387),L387),M387)="",IF(P387="",IF(O387="",IF(N387="","",N387),O387),P387)="")=TRUE(),"","P")))</f>
        <v>P</v>
      </c>
      <c r="R387" s="139"/>
      <c r="S387" s="136"/>
    </row>
    <row r="388" customFormat="false" ht="38.25" hidden="false" customHeight="false" outlineLevel="1" collapsed="false">
      <c r="A388" s="92" t="str">
        <f aca="false">IF(AND(D388="",D388=""),"",$D$3&amp;"_"&amp;ROW()-11-COUNTBLANK($D$12:D388))</f>
        <v>KTDL_316</v>
      </c>
      <c r="B388" s="183" t="s">
        <v>632</v>
      </c>
      <c r="C388" s="183" t="s">
        <v>633</v>
      </c>
      <c r="D388" s="183" t="s">
        <v>634</v>
      </c>
      <c r="E388" s="142" t="s">
        <v>81</v>
      </c>
      <c r="F388" s="100"/>
      <c r="G388" s="100"/>
      <c r="H388" s="136"/>
      <c r="I388" s="136"/>
      <c r="J388" s="136"/>
      <c r="K388" s="136"/>
      <c r="L388" s="136"/>
      <c r="M388" s="136"/>
      <c r="N388" s="136"/>
      <c r="O388" s="136"/>
      <c r="P388" s="136"/>
      <c r="Q388" s="143" t="str">
        <f aca="false">IF(OR(IF(G388="",IF(F388="",IF(E388="","",E388),F388),G388)="F",IF(J388="",IF(I388="",IF(H388="","",H388),I388),J388)="F",IF(M388="",IF(L388="",IF(K388="","",K388),L388),M388)="F",IF(P388="",IF(O388="",IF(N388="","",N388),O388),P388)="F")=TRUE(),"F",IF(OR(IF(G388="",IF(F388="",IF(E388="","",E388),F388),G388)="PE",IF(J388="",IF(I388="",IF(H388="","",H388),I388),J388)="PE",IF(M388="",IF(L388="",IF(K388="","",K388),L388),M388)="PE",IF(P388="",IF(O388="",IF(N388="","",N388),O388),P388)="PE")=TRUE(),"PE",IF(AND(IF(G388="",IF(F388="",IF(E388="","",E388),F388),G388)="",IF(J388="",IF(I388="",IF(H388="","",H388),I388),J388)="",IF(M388="",IF(L388="",IF(K388="","",K388),L388),M388)="",IF(P388="",IF(O388="",IF(N388="","",N388),O388),P388)="")=TRUE(),"","P")))</f>
        <v>P</v>
      </c>
      <c r="R388" s="139"/>
      <c r="S388" s="136"/>
    </row>
    <row r="389" customFormat="false" ht="25.5" hidden="false" customHeight="false" outlineLevel="1" collapsed="false">
      <c r="A389" s="92" t="str">
        <f aca="false">IF(AND(D389="",D389=""),"",$D$3&amp;"_"&amp;ROW()-11-COUNTBLANK($D$12:D389))</f>
        <v>KTDL_317</v>
      </c>
      <c r="B389" s="183" t="s">
        <v>335</v>
      </c>
      <c r="C389" s="183" t="s">
        <v>336</v>
      </c>
      <c r="D389" s="183" t="s">
        <v>337</v>
      </c>
      <c r="E389" s="142" t="s">
        <v>81</v>
      </c>
      <c r="F389" s="100"/>
      <c r="G389" s="100"/>
      <c r="H389" s="136"/>
      <c r="I389" s="136"/>
      <c r="J389" s="136"/>
      <c r="K389" s="136"/>
      <c r="L389" s="136"/>
      <c r="M389" s="136"/>
      <c r="N389" s="136"/>
      <c r="O389" s="136"/>
      <c r="P389" s="136"/>
      <c r="Q389" s="143" t="str">
        <f aca="false">IF(OR(IF(G389="",IF(F389="",IF(E389="","",E389),F389),G389)="F",IF(J389="",IF(I389="",IF(H389="","",H389),I389),J389)="F",IF(M389="",IF(L389="",IF(K389="","",K389),L389),M389)="F",IF(P389="",IF(O389="",IF(N389="","",N389),O389),P389)="F")=TRUE(),"F",IF(OR(IF(G389="",IF(F389="",IF(E389="","",E389),F389),G389)="PE",IF(J389="",IF(I389="",IF(H389="","",H389),I389),J389)="PE",IF(M389="",IF(L389="",IF(K389="","",K389),L389),M389)="PE",IF(P389="",IF(O389="",IF(N389="","",N389),O389),P389)="PE")=TRUE(),"PE",IF(AND(IF(G389="",IF(F389="",IF(E389="","",E389),F389),G389)="",IF(J389="",IF(I389="",IF(H389="","",H389),I389),J389)="",IF(M389="",IF(L389="",IF(K389="","",K389),L389),M389)="",IF(P389="",IF(O389="",IF(N389="","",N389),O389),P389)="")=TRUE(),"","P")))</f>
        <v>P</v>
      </c>
      <c r="R389" s="139"/>
      <c r="S389" s="136"/>
    </row>
    <row r="390" customFormat="false" ht="89.25" hidden="false" customHeight="false" outlineLevel="1" collapsed="false">
      <c r="A390" s="92" t="str">
        <f aca="false">IF(AND(D390="",D390=""),"",$D$3&amp;"_"&amp;ROW()-11-COUNTBLANK($D$12:D390))</f>
        <v>KTDL_318</v>
      </c>
      <c r="B390" s="183" t="s">
        <v>741</v>
      </c>
      <c r="C390" s="183" t="s">
        <v>636</v>
      </c>
      <c r="D390" s="183" t="s">
        <v>742</v>
      </c>
      <c r="E390" s="142" t="s">
        <v>81</v>
      </c>
      <c r="F390" s="100"/>
      <c r="G390" s="100"/>
      <c r="H390" s="136"/>
      <c r="I390" s="136"/>
      <c r="J390" s="136"/>
      <c r="K390" s="136"/>
      <c r="L390" s="136"/>
      <c r="M390" s="136"/>
      <c r="N390" s="136"/>
      <c r="O390" s="136"/>
      <c r="P390" s="136"/>
      <c r="Q390" s="143" t="str">
        <f aca="false">IF(OR(IF(G390="",IF(F390="",IF(E390="","",E390),F390),G390)="F",IF(J390="",IF(I390="",IF(H390="","",H390),I390),J390)="F",IF(M390="",IF(L390="",IF(K390="","",K390),L390),M390)="F",IF(P390="",IF(O390="",IF(N390="","",N390),O390),P390)="F")=TRUE(),"F",IF(OR(IF(G390="",IF(F390="",IF(E390="","",E390),F390),G390)="PE",IF(J390="",IF(I390="",IF(H390="","",H390),I390),J390)="PE",IF(M390="",IF(L390="",IF(K390="","",K390),L390),M390)="PE",IF(P390="",IF(O390="",IF(N390="","",N390),O390),P390)="PE")=TRUE(),"PE",IF(AND(IF(G390="",IF(F390="",IF(E390="","",E390),F390),G390)="",IF(J390="",IF(I390="",IF(H390="","",H390),I390),J390)="",IF(M390="",IF(L390="",IF(K390="","",K390),L390),M390)="",IF(P390="",IF(O390="",IF(N390="","",N390),O390),P390)="")=TRUE(),"","P")))</f>
        <v>P</v>
      </c>
      <c r="R390" s="139"/>
      <c r="S390" s="136"/>
    </row>
    <row r="391" s="80" customFormat="true" ht="25.5" hidden="false" customHeight="false" outlineLevel="1" collapsed="false">
      <c r="A391" s="92" t="str">
        <f aca="false">IF(AND(D391="",D391=""),"",$D$3&amp;"_"&amp;ROW()-11-COUNTBLANK($D$12:D391))</f>
        <v>KTDL_319</v>
      </c>
      <c r="B391" s="185" t="s">
        <v>341</v>
      </c>
      <c r="C391" s="186" t="s">
        <v>342</v>
      </c>
      <c r="D391" s="185" t="s">
        <v>343</v>
      </c>
      <c r="E391" s="142" t="s">
        <v>81</v>
      </c>
      <c r="F391" s="142"/>
      <c r="G391" s="142"/>
      <c r="H391" s="142"/>
      <c r="I391" s="142"/>
      <c r="J391" s="142"/>
      <c r="K391" s="142"/>
      <c r="L391" s="142"/>
      <c r="M391" s="142"/>
      <c r="N391" s="142"/>
      <c r="O391" s="142"/>
      <c r="P391" s="142"/>
      <c r="Q391" s="154" t="str">
        <f aca="false">IF(OR(IF(G391="",IF(F391="",IF(E391="","",E391),F391),G391)="F",IF(J391="",IF(I391="",IF(H391="","",H391),I391),J391)="F",IF(M391="",IF(L391="",IF(K391="","",K391),L391),M391)="F",IF(P391="",IF(O391="",IF(N391="","",N391),O391),P391)="F")=TRUE(),"F",IF(OR(IF(G391="",IF(F391="",IF(E391="","",E391),F391),G391)="PE",IF(J391="",IF(I391="",IF(H391="","",H391),I391),J391)="PE",IF(M391="",IF(L391="",IF(K391="","",K391),L391),M391)="PE",IF(P391="",IF(O391="",IF(N391="","",N391),O391),P391)="PE")=TRUE(),"PE",IF(AND(IF(G391="",IF(F391="",IF(E391="","",E391),F391),G391)="",IF(J391="",IF(I391="",IF(H391="","",H391),I391),J391)="",IF(M391="",IF(L391="",IF(K391="","",K391),L391),M391)="",IF(P391="",IF(O391="",IF(N391="","",N391),O391),P391)="")=TRUE(),"","P")))</f>
        <v>P</v>
      </c>
      <c r="R391" s="98"/>
      <c r="S391" s="98"/>
    </row>
    <row r="392" customFormat="false" ht="12.75" hidden="false" customHeight="false" outlineLevel="0" collapsed="false">
      <c r="A392" s="92" t="str">
        <f aca="false">IF(AND(D392="",D392=""),"",$D$3&amp;"_"&amp;ROW()-11-COUNTBLANK($D$12:D392))</f>
        <v/>
      </c>
      <c r="B392" s="180" t="s">
        <v>276</v>
      </c>
      <c r="C392" s="180"/>
      <c r="D392" s="180"/>
      <c r="E392" s="180"/>
      <c r="F392" s="180"/>
      <c r="G392" s="180"/>
      <c r="H392" s="180"/>
      <c r="I392" s="180"/>
      <c r="J392" s="180"/>
      <c r="K392" s="180"/>
      <c r="L392" s="180"/>
      <c r="M392" s="180"/>
      <c r="N392" s="180"/>
      <c r="O392" s="180"/>
      <c r="P392" s="180"/>
      <c r="Q392" s="180"/>
      <c r="R392" s="180"/>
      <c r="S392" s="180"/>
    </row>
    <row r="393" customFormat="false" ht="85.5" hidden="false" customHeight="true" outlineLevel="1" collapsed="false">
      <c r="A393" s="92" t="str">
        <f aca="false">IF(AND(D393="",D393=""),"",$D$3&amp;"_"&amp;ROW()-11-COUNTBLANK($D$12:D393))</f>
        <v>KTDL_320</v>
      </c>
      <c r="B393" s="150" t="s">
        <v>638</v>
      </c>
      <c r="C393" s="102" t="s">
        <v>1495</v>
      </c>
      <c r="D393" s="188" t="s">
        <v>743</v>
      </c>
      <c r="E393" s="142" t="s">
        <v>81</v>
      </c>
      <c r="F393" s="100"/>
      <c r="G393" s="100"/>
      <c r="H393" s="136"/>
      <c r="I393" s="136"/>
      <c r="J393" s="136"/>
      <c r="K393" s="136"/>
      <c r="L393" s="136"/>
      <c r="M393" s="136"/>
      <c r="N393" s="136"/>
      <c r="O393" s="136"/>
      <c r="P393" s="136"/>
      <c r="Q393" s="143" t="str">
        <f aca="false">IF(OR(IF(G393="",IF(F393="",IF(E393="","",E393),F393),G393)="F",IF(J393="",IF(I393="",IF(H393="","",H393),I393),J393)="F",IF(M393="",IF(L393="",IF(K393="","",K393),L393),M393)="F",IF(P393="",IF(O393="",IF(N393="","",N393),O393),P393)="F")=TRUE(),"F",IF(OR(IF(G393="",IF(F393="",IF(E393="","",E393),F393),G393)="PE",IF(J393="",IF(I393="",IF(H393="","",H393),I393),J393)="PE",IF(M393="",IF(L393="",IF(K393="","",K393),L393),M393)="PE",IF(P393="",IF(O393="",IF(N393="","",N393),O393),P393)="PE")=TRUE(),"PE",IF(AND(IF(G393="",IF(F393="",IF(E393="","",E393),F393),G393)="",IF(J393="",IF(I393="",IF(H393="","",H393),I393),J393)="",IF(M393="",IF(L393="",IF(K393="","",K393),L393),M393)="",IF(P393="",IF(O393="",IF(N393="","",N393),O393),P393)="")=TRUE(),"","P")))</f>
        <v>P</v>
      </c>
      <c r="R393" s="139"/>
      <c r="S393" s="136"/>
    </row>
    <row r="394" customFormat="false" ht="102" hidden="false" customHeight="false" outlineLevel="1" collapsed="false">
      <c r="A394" s="92" t="str">
        <f aca="false">IF(AND(D394="",D394=""),"",$D$3&amp;"_"&amp;ROW()-11-COUNTBLANK($D$12:D394))</f>
        <v>KTDL_321</v>
      </c>
      <c r="B394" s="102" t="s">
        <v>323</v>
      </c>
      <c r="C394" s="102" t="s">
        <v>744</v>
      </c>
      <c r="D394" s="102" t="s">
        <v>745</v>
      </c>
      <c r="E394" s="142" t="s">
        <v>81</v>
      </c>
      <c r="F394" s="100"/>
      <c r="G394" s="100"/>
      <c r="H394" s="136"/>
      <c r="I394" s="136"/>
      <c r="J394" s="136"/>
      <c r="K394" s="136"/>
      <c r="L394" s="136"/>
      <c r="M394" s="136"/>
      <c r="N394" s="136"/>
      <c r="O394" s="136"/>
      <c r="P394" s="136"/>
      <c r="Q394" s="143" t="str">
        <f aca="false">IF(OR(IF(G394="",IF(F394="",IF(E394="","",E394),F394),G394)="F",IF(J394="",IF(I394="",IF(H394="","",H394),I394),J394)="F",IF(M394="",IF(L394="",IF(K394="","",K394),L394),M394)="F",IF(P394="",IF(O394="",IF(N394="","",N394),O394),P394)="F")=TRUE(),"F",IF(OR(IF(G394="",IF(F394="",IF(E394="","",E394),F394),G394)="PE",IF(J394="",IF(I394="",IF(H394="","",H394),I394),J394)="PE",IF(M394="",IF(L394="",IF(K394="","",K394),L394),M394)="PE",IF(P394="",IF(O394="",IF(N394="","",N394),O394),P394)="PE")=TRUE(),"PE",IF(AND(IF(G394="",IF(F394="",IF(E394="","",E394),F394),G394)="",IF(J394="",IF(I394="",IF(H394="","",H394),I394),J394)="",IF(M394="",IF(L394="",IF(K394="","",K394),L394),M394)="",IF(P394="",IF(O394="",IF(N394="","",N394),O394),P394)="")=TRUE(),"","P")))</f>
        <v>P</v>
      </c>
      <c r="R394" s="139"/>
      <c r="S394" s="136"/>
    </row>
    <row r="395" customFormat="false" ht="102" hidden="false" customHeight="false" outlineLevel="1" collapsed="false">
      <c r="A395" s="92" t="str">
        <f aca="false">IF(AND(D395="",D395=""),"",$D$3&amp;"_"&amp;ROW()-11-COUNTBLANK($D$12:D395))</f>
        <v>KTDL_322</v>
      </c>
      <c r="B395" s="102" t="s">
        <v>215</v>
      </c>
      <c r="C395" s="102" t="s">
        <v>642</v>
      </c>
      <c r="D395" s="144" t="s">
        <v>746</v>
      </c>
      <c r="E395" s="142" t="s">
        <v>81</v>
      </c>
      <c r="F395" s="100"/>
      <c r="G395" s="100"/>
      <c r="H395" s="136"/>
      <c r="I395" s="136"/>
      <c r="J395" s="136"/>
      <c r="K395" s="136"/>
      <c r="L395" s="136"/>
      <c r="M395" s="136"/>
      <c r="N395" s="136"/>
      <c r="O395" s="136"/>
      <c r="P395" s="136"/>
      <c r="Q395" s="143" t="str">
        <f aca="false">IF(OR(IF(G395="",IF(F395="",IF(E395="","",E395),F395),G395)="F",IF(J395="",IF(I395="",IF(H395="","",H395),I395),J395)="F",IF(M395="",IF(L395="",IF(K395="","",K395),L395),M395)="F",IF(P395="",IF(O395="",IF(N395="","",N395),O395),P395)="F")=TRUE(),"F",IF(OR(IF(G395="",IF(F395="",IF(E395="","",E395),F395),G395)="PE",IF(J395="",IF(I395="",IF(H395="","",H395),I395),J395)="PE",IF(M395="",IF(L395="",IF(K395="","",K395),L395),M395)="PE",IF(P395="",IF(O395="",IF(N395="","",N395),O395),P395)="PE")=TRUE(),"PE",IF(AND(IF(G395="",IF(F395="",IF(E395="","",E395),F395),G395)="",IF(J395="",IF(I395="",IF(H395="","",H395),I395),J395)="",IF(M395="",IF(L395="",IF(K395="","",K395),L395),M395)="",IF(P395="",IF(O395="",IF(N395="","",N395),O395),P395)="")=TRUE(),"","P")))</f>
        <v>P</v>
      </c>
      <c r="R395" s="139"/>
      <c r="S395" s="136"/>
    </row>
    <row r="396" customFormat="false" ht="102" hidden="false" customHeight="false" outlineLevel="1" collapsed="false">
      <c r="A396" s="92" t="str">
        <f aca="false">IF(AND(D396="",D396=""),"",$D$3&amp;"_"&amp;ROW()-11-COUNTBLANK($D$12:D396))</f>
        <v>KTDL_323</v>
      </c>
      <c r="B396" s="102" t="s">
        <v>217</v>
      </c>
      <c r="C396" s="102" t="s">
        <v>644</v>
      </c>
      <c r="D396" s="144" t="s">
        <v>746</v>
      </c>
      <c r="E396" s="142" t="s">
        <v>81</v>
      </c>
      <c r="F396" s="100"/>
      <c r="G396" s="100"/>
      <c r="H396" s="136"/>
      <c r="I396" s="136"/>
      <c r="J396" s="136"/>
      <c r="K396" s="136"/>
      <c r="L396" s="136"/>
      <c r="M396" s="136"/>
      <c r="N396" s="136"/>
      <c r="O396" s="136"/>
      <c r="P396" s="136"/>
      <c r="Q396" s="143" t="str">
        <f aca="false">IF(OR(IF(G396="",IF(F396="",IF(E396="","",E396),F396),G396)="F",IF(J396="",IF(I396="",IF(H396="","",H396),I396),J396)="F",IF(M396="",IF(L396="",IF(K396="","",K396),L396),M396)="F",IF(P396="",IF(O396="",IF(N396="","",N396),O396),P396)="F")=TRUE(),"F",IF(OR(IF(G396="",IF(F396="",IF(E396="","",E396),F396),G396)="PE",IF(J396="",IF(I396="",IF(H396="","",H396),I396),J396)="PE",IF(M396="",IF(L396="",IF(K396="","",K396),L396),M396)="PE",IF(P396="",IF(O396="",IF(N396="","",N396),O396),P396)="PE")=TRUE(),"PE",IF(AND(IF(G396="",IF(F396="",IF(E396="","",E396),F396),G396)="",IF(J396="",IF(I396="",IF(H396="","",H396),I396),J396)="",IF(M396="",IF(L396="",IF(K396="","",K396),L396),M396)="",IF(P396="",IF(O396="",IF(N396="","",N396),O396),P396)="")=TRUE(),"","P")))</f>
        <v>P</v>
      </c>
      <c r="R396" s="139"/>
      <c r="S396" s="136"/>
    </row>
    <row r="397" customFormat="false" ht="127.5" hidden="false" customHeight="false" outlineLevel="1" collapsed="false">
      <c r="A397" s="92" t="str">
        <f aca="false">IF(AND(D397="",D397=""),"",$D$3&amp;"_"&amp;ROW()-11-COUNTBLANK($D$12:D397))</f>
        <v>KTDL_324</v>
      </c>
      <c r="B397" s="102" t="s">
        <v>219</v>
      </c>
      <c r="C397" s="102" t="s">
        <v>645</v>
      </c>
      <c r="D397" s="144" t="s">
        <v>747</v>
      </c>
      <c r="E397" s="142" t="s">
        <v>81</v>
      </c>
      <c r="F397" s="100"/>
      <c r="G397" s="100"/>
      <c r="H397" s="136"/>
      <c r="I397" s="136"/>
      <c r="J397" s="136"/>
      <c r="K397" s="136"/>
      <c r="L397" s="136"/>
      <c r="M397" s="136"/>
      <c r="N397" s="136"/>
      <c r="O397" s="136"/>
      <c r="P397" s="136"/>
      <c r="Q397" s="143" t="str">
        <f aca="false">IF(OR(IF(G397="",IF(F397="",IF(E397="","",E397),F397),G397)="F",IF(J397="",IF(I397="",IF(H397="","",H397),I397),J397)="F",IF(M397="",IF(L397="",IF(K397="","",K397),L397),M397)="F",IF(P397="",IF(O397="",IF(N397="","",N397),O397),P397)="F")=TRUE(),"F",IF(OR(IF(G397="",IF(F397="",IF(E397="","",E397),F397),G397)="PE",IF(J397="",IF(I397="",IF(H397="","",H397),I397),J397)="PE",IF(M397="",IF(L397="",IF(K397="","",K397),L397),M397)="PE",IF(P397="",IF(O397="",IF(N397="","",N397),O397),P397)="PE")=TRUE(),"PE",IF(AND(IF(G397="",IF(F397="",IF(E397="","",E397),F397),G397)="",IF(J397="",IF(I397="",IF(H397="","",H397),I397),J397)="",IF(M397="",IF(L397="",IF(K397="","",K397),L397),M397)="",IF(P397="",IF(O397="",IF(N397="","",N397),O397),P397)="")=TRUE(),"","P")))</f>
        <v>P</v>
      </c>
      <c r="R397" s="139"/>
      <c r="S397" s="136"/>
    </row>
    <row r="398" customFormat="false" ht="114.75" hidden="false" customHeight="false" outlineLevel="1" collapsed="false">
      <c r="A398" s="92" t="str">
        <f aca="false">IF(AND(D398="",D398=""),"",$D$3&amp;"_"&amp;ROW()-11-COUNTBLANK($D$12:D398))</f>
        <v>KTDL_325</v>
      </c>
      <c r="B398" s="145" t="s">
        <v>222</v>
      </c>
      <c r="C398" s="146" t="s">
        <v>594</v>
      </c>
      <c r="D398" s="144" t="s">
        <v>748</v>
      </c>
      <c r="E398" s="142" t="s">
        <v>81</v>
      </c>
      <c r="F398" s="100"/>
      <c r="G398" s="100"/>
      <c r="H398" s="136"/>
      <c r="I398" s="136"/>
      <c r="J398" s="136"/>
      <c r="K398" s="136"/>
      <c r="L398" s="136"/>
      <c r="M398" s="136"/>
      <c r="N398" s="136"/>
      <c r="O398" s="136"/>
      <c r="P398" s="136"/>
      <c r="Q398" s="143" t="str">
        <f aca="false">IF(OR(IF(G398="",IF(F398="",IF(E398="","",E398),F398),G398)="F",IF(J398="",IF(I398="",IF(H398="","",H398),I398),J398)="F",IF(M398="",IF(L398="",IF(K398="","",K398),L398),M398)="F",IF(P398="",IF(O398="",IF(N398="","",N398),O398),P398)="F")=TRUE(),"F",IF(OR(IF(G398="",IF(F398="",IF(E398="","",E398),F398),G398)="PE",IF(J398="",IF(I398="",IF(H398="","",H398),I398),J398)="PE",IF(M398="",IF(L398="",IF(K398="","",K398),L398),M398)="PE",IF(P398="",IF(O398="",IF(N398="","",N398),O398),P398)="PE")=TRUE(),"PE",IF(AND(IF(G398="",IF(F398="",IF(E398="","",E398),F398),G398)="",IF(J398="",IF(I398="",IF(H398="","",H398),I398),J398)="",IF(M398="",IF(L398="",IF(K398="","",K398),L398),M398)="",IF(P398="",IF(O398="",IF(N398="","",N398),O398),P398)="")=TRUE(),"","P")))</f>
        <v>P</v>
      </c>
      <c r="R398" s="139"/>
      <c r="S398" s="136"/>
    </row>
    <row r="399" customFormat="false" ht="51" hidden="false" customHeight="false" outlineLevel="1" collapsed="false">
      <c r="A399" s="92" t="str">
        <f aca="false">IF(AND(D399="",D399=""),"",$D$3&amp;"_"&amp;ROW()-11-COUNTBLANK($D$12:D399))</f>
        <v>KTDL_326</v>
      </c>
      <c r="B399" s="102" t="s">
        <v>224</v>
      </c>
      <c r="C399" s="102" t="s">
        <v>647</v>
      </c>
      <c r="D399" s="102" t="s">
        <v>226</v>
      </c>
      <c r="E399" s="142" t="s">
        <v>81</v>
      </c>
      <c r="F399" s="100"/>
      <c r="G399" s="100"/>
      <c r="H399" s="136"/>
      <c r="I399" s="136"/>
      <c r="J399" s="136"/>
      <c r="K399" s="136"/>
      <c r="L399" s="136"/>
      <c r="M399" s="136"/>
      <c r="N399" s="136"/>
      <c r="O399" s="136"/>
      <c r="P399" s="136"/>
      <c r="Q399" s="143" t="str">
        <f aca="false">IF(OR(IF(G399="",IF(F399="",IF(E399="","",E399),F399),G399)="F",IF(J399="",IF(I399="",IF(H399="","",H399),I399),J399)="F",IF(M399="",IF(L399="",IF(K399="","",K399),L399),M399)="F",IF(P399="",IF(O399="",IF(N399="","",N399),O399),P399)="F")=TRUE(),"F",IF(OR(IF(G399="",IF(F399="",IF(E399="","",E399),F399),G399)="PE",IF(J399="",IF(I399="",IF(H399="","",H399),I399),J399)="PE",IF(M399="",IF(L399="",IF(K399="","",K399),L399),M399)="PE",IF(P399="",IF(O399="",IF(N399="","",N399),O399),P399)="PE")=TRUE(),"PE",IF(AND(IF(G399="",IF(F399="",IF(E399="","",E399),F399),G399)="",IF(J399="",IF(I399="",IF(H399="","",H399),I399),J399)="",IF(M399="",IF(L399="",IF(K399="","",K399),L399),M399)="",IF(P399="",IF(O399="",IF(N399="","",N399),O399),P399)="")=TRUE(),"","P")))</f>
        <v>P</v>
      </c>
      <c r="R399" s="139"/>
      <c r="S399" s="136"/>
    </row>
    <row r="400" customFormat="false" ht="102" hidden="false" customHeight="false" outlineLevel="1" collapsed="false">
      <c r="A400" s="92" t="str">
        <f aca="false">IF(AND(D400="",D400=""),"",$D$3&amp;"_"&amp;ROW()-11-COUNTBLANK($D$12:D400))</f>
        <v>KTDL_327</v>
      </c>
      <c r="B400" s="102" t="s">
        <v>614</v>
      </c>
      <c r="C400" s="102" t="s">
        <v>648</v>
      </c>
      <c r="D400" s="102" t="s">
        <v>749</v>
      </c>
      <c r="E400" s="142" t="s">
        <v>81</v>
      </c>
      <c r="F400" s="100"/>
      <c r="G400" s="100"/>
      <c r="H400" s="136"/>
      <c r="I400" s="136"/>
      <c r="J400" s="136"/>
      <c r="K400" s="136"/>
      <c r="L400" s="136"/>
      <c r="M400" s="136"/>
      <c r="N400" s="136"/>
      <c r="O400" s="136"/>
      <c r="P400" s="136"/>
      <c r="Q400" s="143" t="str">
        <f aca="false">IF(OR(IF(G400="",IF(F400="",IF(E400="","",E400),F400),G400)="F",IF(J400="",IF(I400="",IF(H400="","",H400),I400),J400)="F",IF(M400="",IF(L400="",IF(K400="","",K400),L400),M400)="F",IF(P400="",IF(O400="",IF(N400="","",N400),O400),P400)="F")=TRUE(),"F",IF(OR(IF(G400="",IF(F400="",IF(E400="","",E400),F400),G400)="PE",IF(J400="",IF(I400="",IF(H400="","",H400),I400),J400)="PE",IF(M400="",IF(L400="",IF(K400="","",K400),L400),M400)="PE",IF(P400="",IF(O400="",IF(N400="","",N400),O400),P400)="PE")=TRUE(),"PE",IF(AND(IF(G400="",IF(F400="",IF(E400="","",E400),F400),G400)="",IF(J400="",IF(I400="",IF(H400="","",H400),I400),J400)="",IF(M400="",IF(L400="",IF(K400="","",K400),L400),M400)="",IF(P400="",IF(O400="",IF(N400="","",N400),O400),P400)="")=TRUE(),"","P")))</f>
        <v>P</v>
      </c>
      <c r="R400" s="139"/>
      <c r="S400" s="136"/>
    </row>
    <row r="401" customFormat="false" ht="38.25" hidden="false" customHeight="false" outlineLevel="1" collapsed="false">
      <c r="A401" s="92" t="str">
        <f aca="false">IF(AND(D401="",D401=""),"",$D$3&amp;"_"&amp;ROW()-11-COUNTBLANK($D$12:D401))</f>
        <v>KTDL_328</v>
      </c>
      <c r="B401" s="102" t="s">
        <v>617</v>
      </c>
      <c r="C401" s="102" t="s">
        <v>650</v>
      </c>
      <c r="D401" s="147" t="s">
        <v>619</v>
      </c>
      <c r="E401" s="142" t="s">
        <v>81</v>
      </c>
      <c r="F401" s="100"/>
      <c r="G401" s="100"/>
      <c r="H401" s="136"/>
      <c r="I401" s="136"/>
      <c r="J401" s="136"/>
      <c r="K401" s="136"/>
      <c r="L401" s="136"/>
      <c r="M401" s="136"/>
      <c r="N401" s="136"/>
      <c r="O401" s="136"/>
      <c r="P401" s="136"/>
      <c r="Q401" s="143" t="str">
        <f aca="false">IF(OR(IF(G401="",IF(F401="",IF(E401="","",E401),F401),G401)="F",IF(J401="",IF(I401="",IF(H401="","",H401),I401),J401)="F",IF(M401="",IF(L401="",IF(K401="","",K401),L401),M401)="F",IF(P401="",IF(O401="",IF(N401="","",N401),O401),P401)="F")=TRUE(),"F",IF(OR(IF(G401="",IF(F401="",IF(E401="","",E401),F401),G401)="PE",IF(J401="",IF(I401="",IF(H401="","",H401),I401),J401)="PE",IF(M401="",IF(L401="",IF(K401="","",K401),L401),M401)="PE",IF(P401="",IF(O401="",IF(N401="","",N401),O401),P401)="PE")=TRUE(),"PE",IF(AND(IF(G401="",IF(F401="",IF(E401="","",E401),F401),G401)="",IF(J401="",IF(I401="",IF(H401="","",H401),I401),J401)="",IF(M401="",IF(L401="",IF(K401="","",K401),L401),M401)="",IF(P401="",IF(O401="",IF(N401="","",N401),O401),P401)="")=TRUE(),"","P")))</f>
        <v>P</v>
      </c>
      <c r="R401" s="139"/>
      <c r="S401" s="136"/>
    </row>
    <row r="402" customFormat="false" ht="51" hidden="false" customHeight="false" outlineLevel="1" collapsed="false">
      <c r="A402" s="92" t="str">
        <f aca="false">IF(AND(D402="",D402=""),"",$D$3&amp;"_"&amp;ROW()-11-COUNTBLANK($D$12:D402))</f>
        <v>KTDL_329</v>
      </c>
      <c r="B402" s="108" t="s">
        <v>115</v>
      </c>
      <c r="C402" s="108" t="s">
        <v>116</v>
      </c>
      <c r="D402" s="108" t="s">
        <v>117</v>
      </c>
      <c r="E402" s="142" t="s">
        <v>81</v>
      </c>
      <c r="F402" s="100"/>
      <c r="G402" s="100"/>
      <c r="H402" s="136"/>
      <c r="I402" s="136"/>
      <c r="J402" s="136"/>
      <c r="K402" s="136"/>
      <c r="L402" s="136"/>
      <c r="M402" s="136"/>
      <c r="N402" s="136"/>
      <c r="O402" s="136"/>
      <c r="P402" s="136"/>
      <c r="Q402" s="143" t="str">
        <f aca="false">IF(OR(IF(G402="",IF(F402="",IF(E402="","",E402),F402),G402)="F",IF(J402="",IF(I402="",IF(H402="","",H402),I402),J402)="F",IF(M402="",IF(L402="",IF(K402="","",K402),L402),M402)="F",IF(P402="",IF(O402="",IF(N402="","",N402),O402),P402)="F")=TRUE(),"F",IF(OR(IF(G402="",IF(F402="",IF(E402="","",E402),F402),G402)="PE",IF(J402="",IF(I402="",IF(H402="","",H402),I402),J402)="PE",IF(M402="",IF(L402="",IF(K402="","",K402),L402),M402)="PE",IF(P402="",IF(O402="",IF(N402="","",N402),O402),P402)="PE")=TRUE(),"PE",IF(AND(IF(G402="",IF(F402="",IF(E402="","",E402),F402),G402)="",IF(J402="",IF(I402="",IF(H402="","",H402),I402),J402)="",IF(M402="",IF(L402="",IF(K402="","",K402),L402),M402)="",IF(P402="",IF(O402="",IF(N402="","",N402),O402),P402)="")=TRUE(),"","P")))</f>
        <v>P</v>
      </c>
      <c r="R402" s="139"/>
      <c r="S402" s="136"/>
    </row>
    <row r="403" customFormat="false" ht="12.75" hidden="false" customHeight="false" outlineLevel="0" collapsed="false">
      <c r="A403" s="92" t="str">
        <f aca="false">IF(AND(D403="",D403=""),"",$D$3&amp;"_"&amp;ROW()-11-COUNTBLANK($D$12:D403))</f>
        <v/>
      </c>
      <c r="B403" s="181" t="s">
        <v>651</v>
      </c>
      <c r="C403" s="180"/>
      <c r="D403" s="180"/>
      <c r="E403" s="180"/>
      <c r="F403" s="180"/>
      <c r="G403" s="180"/>
      <c r="H403" s="180"/>
      <c r="I403" s="180"/>
      <c r="J403" s="180"/>
      <c r="K403" s="180"/>
      <c r="L403" s="180"/>
      <c r="M403" s="180"/>
      <c r="N403" s="180"/>
      <c r="O403" s="180"/>
      <c r="P403" s="180"/>
      <c r="Q403" s="180"/>
      <c r="R403" s="180"/>
      <c r="S403" s="180"/>
    </row>
    <row r="404" customFormat="false" ht="89.25" hidden="false" customHeight="false" outlineLevel="1" collapsed="false">
      <c r="A404" s="92" t="str">
        <f aca="false">IF(AND(D404="",D404=""),"",$D$3&amp;"_"&amp;ROW()-11-COUNTBLANK($D$12:D404))</f>
        <v>KTDL_330</v>
      </c>
      <c r="B404" s="150" t="s">
        <v>652</v>
      </c>
      <c r="C404" s="102" t="s">
        <v>750</v>
      </c>
      <c r="D404" s="188" t="s">
        <v>751</v>
      </c>
      <c r="E404" s="142" t="s">
        <v>81</v>
      </c>
      <c r="F404" s="100"/>
      <c r="G404" s="100"/>
      <c r="H404" s="136"/>
      <c r="I404" s="136"/>
      <c r="J404" s="136"/>
      <c r="K404" s="136"/>
      <c r="L404" s="136"/>
      <c r="M404" s="136"/>
      <c r="N404" s="136"/>
      <c r="O404" s="136"/>
      <c r="P404" s="136"/>
      <c r="Q404" s="143" t="str">
        <f aca="false">IF(OR(IF(G404="",IF(F404="",IF(E404="","",E404),F404),G404)="F",IF(J404="",IF(I404="",IF(H404="","",H404),I404),J404)="F",IF(M404="",IF(L404="",IF(K404="","",K404),L404),M404)="F",IF(P404="",IF(O404="",IF(N404="","",N404),O404),P404)="F")=TRUE(),"F",IF(OR(IF(G404="",IF(F404="",IF(E404="","",E404),F404),G404)="PE",IF(J404="",IF(I404="",IF(H404="","",H404),I404),J404)="PE",IF(M404="",IF(L404="",IF(K404="","",K404),L404),M404)="PE",IF(P404="",IF(O404="",IF(N404="","",N404),O404),P404)="PE")=TRUE(),"PE",IF(AND(IF(G404="",IF(F404="",IF(E404="","",E404),F404),G404)="",IF(J404="",IF(I404="",IF(H404="","",H404),I404),J404)="",IF(M404="",IF(L404="",IF(K404="","",K404),L404),M404)="",IF(P404="",IF(O404="",IF(N404="","",N404),O404),P404)="")=TRUE(),"","P")))</f>
        <v>P</v>
      </c>
      <c r="R404" s="139"/>
      <c r="S404" s="136"/>
    </row>
    <row r="405" customFormat="false" ht="102" hidden="false" customHeight="false" outlineLevel="1" collapsed="false">
      <c r="A405" s="92" t="str">
        <f aca="false">IF(AND(D405="",D405=""),"",$D$3&amp;"_"&amp;ROW()-11-COUNTBLANK($D$12:D405))</f>
        <v>KTDL_331</v>
      </c>
      <c r="B405" s="102" t="s">
        <v>323</v>
      </c>
      <c r="C405" s="102" t="s">
        <v>654</v>
      </c>
      <c r="D405" s="102" t="s">
        <v>752</v>
      </c>
      <c r="E405" s="142" t="s">
        <v>81</v>
      </c>
      <c r="F405" s="100"/>
      <c r="G405" s="100"/>
      <c r="H405" s="136"/>
      <c r="I405" s="136"/>
      <c r="J405" s="136"/>
      <c r="K405" s="136"/>
      <c r="L405" s="136"/>
      <c r="M405" s="136"/>
      <c r="N405" s="136"/>
      <c r="O405" s="136"/>
      <c r="P405" s="136"/>
      <c r="Q405" s="143" t="str">
        <f aca="false">IF(OR(IF(G405="",IF(F405="",IF(E405="","",E405),F405),G405)="F",IF(J405="",IF(I405="",IF(H405="","",H405),I405),J405)="F",IF(M405="",IF(L405="",IF(K405="","",K405),L405),M405)="F",IF(P405="",IF(O405="",IF(N405="","",N405),O405),P405)="F")=TRUE(),"F",IF(OR(IF(G405="",IF(F405="",IF(E405="","",E405),F405),G405)="PE",IF(J405="",IF(I405="",IF(H405="","",H405),I405),J405)="PE",IF(M405="",IF(L405="",IF(K405="","",K405),L405),M405)="PE",IF(P405="",IF(O405="",IF(N405="","",N405),O405),P405)="PE")=TRUE(),"PE",IF(AND(IF(G405="",IF(F405="",IF(E405="","",E405),F405),G405)="",IF(J405="",IF(I405="",IF(H405="","",H405),I405),J405)="",IF(M405="",IF(L405="",IF(K405="","",K405),L405),M405)="",IF(P405="",IF(O405="",IF(N405="","",N405),O405),P405)="")=TRUE(),"","P")))</f>
        <v>P</v>
      </c>
      <c r="R405" s="139"/>
      <c r="S405" s="136"/>
    </row>
    <row r="406" customFormat="false" ht="38.25" hidden="false" customHeight="false" outlineLevel="1" collapsed="false">
      <c r="A406" s="92" t="str">
        <f aca="false">IF(AND(D406="",D406=""),"",$D$3&amp;"_"&amp;ROW()-11-COUNTBLANK($D$12:D406))</f>
        <v>KTDL_332</v>
      </c>
      <c r="B406" s="102" t="s">
        <v>305</v>
      </c>
      <c r="C406" s="102" t="s">
        <v>656</v>
      </c>
      <c r="D406" s="102" t="s">
        <v>307</v>
      </c>
      <c r="E406" s="142" t="s">
        <v>81</v>
      </c>
      <c r="F406" s="100"/>
      <c r="G406" s="100"/>
      <c r="H406" s="136"/>
      <c r="I406" s="136"/>
      <c r="J406" s="136"/>
      <c r="K406" s="136"/>
      <c r="L406" s="136"/>
      <c r="M406" s="136"/>
      <c r="N406" s="136"/>
      <c r="O406" s="136"/>
      <c r="P406" s="136"/>
      <c r="Q406" s="143" t="str">
        <f aca="false">IF(OR(IF(G406="",IF(F406="",IF(E406="","",E406),F406),G406)="F",IF(J406="",IF(I406="",IF(H406="","",H406),I406),J406)="F",IF(M406="",IF(L406="",IF(K406="","",K406),L406),M406)="F",IF(P406="",IF(O406="",IF(N406="","",N406),O406),P406)="F")=TRUE(),"F",IF(OR(IF(G406="",IF(F406="",IF(E406="","",E406),F406),G406)="PE",IF(J406="",IF(I406="",IF(H406="","",H406),I406),J406)="PE",IF(M406="",IF(L406="",IF(K406="","",K406),L406),M406)="PE",IF(P406="",IF(O406="",IF(N406="","",N406),O406),P406)="PE")=TRUE(),"PE",IF(AND(IF(G406="",IF(F406="",IF(E406="","",E406),F406),G406)="",IF(J406="",IF(I406="",IF(H406="","",H406),I406),J406)="",IF(M406="",IF(L406="",IF(K406="","",K406),L406),M406)="",IF(P406="",IF(O406="",IF(N406="","",N406),O406),P406)="")=TRUE(),"","P")))</f>
        <v>P</v>
      </c>
      <c r="R406" s="139"/>
      <c r="S406" s="136"/>
    </row>
    <row r="407" customFormat="false" ht="25.5" hidden="false" customHeight="false" outlineLevel="1" collapsed="false">
      <c r="A407" s="92" t="str">
        <f aca="false">IF(AND(D407="",D407=""),"",$D$3&amp;"_"&amp;ROW()-11-COUNTBLANK($D$12:D407))</f>
        <v>KTDL_333</v>
      </c>
      <c r="B407" s="187" t="s">
        <v>657</v>
      </c>
      <c r="C407" s="109" t="s">
        <v>753</v>
      </c>
      <c r="D407" s="187" t="s">
        <v>659</v>
      </c>
      <c r="E407" s="142" t="s">
        <v>81</v>
      </c>
      <c r="F407" s="100"/>
      <c r="G407" s="100"/>
      <c r="H407" s="136"/>
      <c r="I407" s="136"/>
      <c r="J407" s="136"/>
      <c r="K407" s="136"/>
      <c r="L407" s="136"/>
      <c r="M407" s="136"/>
      <c r="N407" s="136"/>
      <c r="O407" s="136"/>
      <c r="P407" s="136"/>
      <c r="Q407" s="143" t="str">
        <f aca="false">IF(OR(IF(G407="",IF(F407="",IF(E407="","",E407),F407),G407)="F",IF(J407="",IF(I407="",IF(H407="","",H407),I407),J407)="F",IF(M407="",IF(L407="",IF(K407="","",K407),L407),M407)="F",IF(P407="",IF(O407="",IF(N407="","",N407),O407),P407)="F")=TRUE(),"F",IF(OR(IF(G407="",IF(F407="",IF(E407="","",E407),F407),G407)="PE",IF(J407="",IF(I407="",IF(H407="","",H407),I407),J407)="PE",IF(M407="",IF(L407="",IF(K407="","",K407),L407),M407)="PE",IF(P407="",IF(O407="",IF(N407="","",N407),O407),P407)="PE")=TRUE(),"PE",IF(AND(IF(G407="",IF(F407="",IF(E407="","",E407),F407),G407)="",IF(J407="",IF(I407="",IF(H407="","",H407),I407),J407)="",IF(M407="",IF(L407="",IF(K407="","",K407),L407),M407)="",IF(P407="",IF(O407="",IF(N407="","",N407),O407),P407)="")=TRUE(),"","P")))</f>
        <v>P</v>
      </c>
      <c r="R407" s="139"/>
      <c r="S407" s="136"/>
    </row>
    <row r="408" customFormat="false" ht="38.25" hidden="false" customHeight="false" outlineLevel="1" collapsed="false">
      <c r="A408" s="92" t="str">
        <f aca="false">IF(AND(D408="",D408=""),"",$D$3&amp;"_"&amp;ROW()-11-COUNTBLANK($D$12:D408))</f>
        <v>KTDL_334</v>
      </c>
      <c r="B408" s="102" t="s">
        <v>224</v>
      </c>
      <c r="C408" s="102" t="s">
        <v>660</v>
      </c>
      <c r="D408" s="102" t="s">
        <v>309</v>
      </c>
      <c r="E408" s="142" t="s">
        <v>81</v>
      </c>
      <c r="F408" s="100"/>
      <c r="G408" s="100"/>
      <c r="H408" s="136"/>
      <c r="I408" s="136"/>
      <c r="J408" s="136"/>
      <c r="K408" s="136"/>
      <c r="L408" s="136"/>
      <c r="M408" s="136"/>
      <c r="N408" s="136"/>
      <c r="O408" s="136"/>
      <c r="P408" s="136"/>
      <c r="Q408" s="143" t="str">
        <f aca="false">IF(OR(IF(G408="",IF(F408="",IF(E408="","",E408),F408),G408)="F",IF(J408="",IF(I408="",IF(H408="","",H408),I408),J408)="F",IF(M408="",IF(L408="",IF(K408="","",K408),L408),M408)="F",IF(P408="",IF(O408="",IF(N408="","",N408),O408),P408)="F")=TRUE(),"F",IF(OR(IF(G408="",IF(F408="",IF(E408="","",E408),F408),G408)="PE",IF(J408="",IF(I408="",IF(H408="","",H408),I408),J408)="PE",IF(M408="",IF(L408="",IF(K408="","",K408),L408),M408)="PE",IF(P408="",IF(O408="",IF(N408="","",N408),O408),P408)="PE")=TRUE(),"PE",IF(AND(IF(G408="",IF(F408="",IF(E408="","",E408),F408),G408)="",IF(J408="",IF(I408="",IF(H408="","",H408),I408),J408)="",IF(M408="",IF(L408="",IF(K408="","",K408),L408),M408)="",IF(P408="",IF(O408="",IF(N408="","",N408),O408),P408)="")=TRUE(),"","P")))</f>
        <v>P</v>
      </c>
      <c r="R408" s="139"/>
      <c r="S408" s="136"/>
    </row>
    <row r="409" customFormat="false" ht="102" hidden="false" customHeight="false" outlineLevel="1" collapsed="false">
      <c r="A409" s="92" t="str">
        <f aca="false">IF(AND(D409="",D409=""),"",$D$3&amp;"_"&amp;ROW()-11-COUNTBLANK($D$12:D409))</f>
        <v>KTDL_335</v>
      </c>
      <c r="B409" s="102" t="s">
        <v>310</v>
      </c>
      <c r="C409" s="102" t="s">
        <v>661</v>
      </c>
      <c r="D409" s="102" t="s">
        <v>754</v>
      </c>
      <c r="E409" s="142" t="s">
        <v>81</v>
      </c>
      <c r="F409" s="100"/>
      <c r="G409" s="100"/>
      <c r="H409" s="136"/>
      <c r="I409" s="136"/>
      <c r="J409" s="136"/>
      <c r="K409" s="136"/>
      <c r="L409" s="136"/>
      <c r="M409" s="136"/>
      <c r="N409" s="136"/>
      <c r="O409" s="136"/>
      <c r="P409" s="136"/>
      <c r="Q409" s="143" t="str">
        <f aca="false">IF(OR(IF(G409="",IF(F409="",IF(E409="","",E409),F409),G409)="F",IF(J409="",IF(I409="",IF(H409="","",H409),I409),J409)="F",IF(M409="",IF(L409="",IF(K409="","",K409),L409),M409)="F",IF(P409="",IF(O409="",IF(N409="","",N409),O409),P409)="F")=TRUE(),"F",IF(OR(IF(G409="",IF(F409="",IF(E409="","",E409),F409),G409)="PE",IF(J409="",IF(I409="",IF(H409="","",H409),I409),J409)="PE",IF(M409="",IF(L409="",IF(K409="","",K409),L409),M409)="PE",IF(P409="",IF(O409="",IF(N409="","",N409),O409),P409)="PE")=TRUE(),"PE",IF(AND(IF(G409="",IF(F409="",IF(E409="","",E409),F409),G409)="",IF(J409="",IF(I409="",IF(H409="","",H409),I409),J409)="",IF(M409="",IF(L409="",IF(K409="","",K409),L409),M409)="",IF(P409="",IF(O409="",IF(N409="","",N409),O409),P409)="")=TRUE(),"","P")))</f>
        <v>P</v>
      </c>
      <c r="R409" s="139"/>
      <c r="S409" s="136"/>
    </row>
    <row r="410" customFormat="false" ht="38.25" hidden="false" customHeight="false" outlineLevel="1" collapsed="false">
      <c r="A410" s="92" t="str">
        <f aca="false">IF(AND(D410="",D410=""),"",$D$3&amp;"_"&amp;ROW()-11-COUNTBLANK($D$12:D410))</f>
        <v>KTDL_336</v>
      </c>
      <c r="B410" s="102" t="s">
        <v>313</v>
      </c>
      <c r="C410" s="102" t="s">
        <v>663</v>
      </c>
      <c r="D410" s="147" t="s">
        <v>315</v>
      </c>
      <c r="E410" s="142" t="s">
        <v>81</v>
      </c>
      <c r="F410" s="100"/>
      <c r="G410" s="100"/>
      <c r="H410" s="136"/>
      <c r="I410" s="136"/>
      <c r="J410" s="136"/>
      <c r="K410" s="136"/>
      <c r="L410" s="136"/>
      <c r="M410" s="136"/>
      <c r="N410" s="136"/>
      <c r="O410" s="136"/>
      <c r="P410" s="136"/>
      <c r="Q410" s="143" t="str">
        <f aca="false">IF(OR(IF(G410="",IF(F410="",IF(E410="","",E410),F410),G410)="F",IF(J410="",IF(I410="",IF(H410="","",H410),I410),J410)="F",IF(M410="",IF(L410="",IF(K410="","",K410),L410),M410)="F",IF(P410="",IF(O410="",IF(N410="","",N410),O410),P410)="F")=TRUE(),"F",IF(OR(IF(G410="",IF(F410="",IF(E410="","",E410),F410),G410)="PE",IF(J410="",IF(I410="",IF(H410="","",H410),I410),J410)="PE",IF(M410="",IF(L410="",IF(K410="","",K410),L410),M410)="PE",IF(P410="",IF(O410="",IF(N410="","",N410),O410),P410)="PE")=TRUE(),"PE",IF(AND(IF(G410="",IF(F410="",IF(E410="","",E410),F410),G410)="",IF(J410="",IF(I410="",IF(H410="","",H410),I410),J410)="",IF(M410="",IF(L410="",IF(K410="","",K410),L410),M410)="",IF(P410="",IF(O410="",IF(N410="","",N410),O410),P410)="")=TRUE(),"","P")))</f>
        <v>P</v>
      </c>
      <c r="R410" s="139"/>
      <c r="S410" s="136"/>
    </row>
    <row r="411" customFormat="false" ht="51" hidden="false" customHeight="false" outlineLevel="1" collapsed="false">
      <c r="A411" s="92" t="str">
        <f aca="false">IF(AND(D411="",D411=""),"",$D$3&amp;"_"&amp;ROW()-11-COUNTBLANK($D$12:D411))</f>
        <v>KTDL_337</v>
      </c>
      <c r="B411" s="108" t="s">
        <v>115</v>
      </c>
      <c r="C411" s="108" t="s">
        <v>116</v>
      </c>
      <c r="D411" s="108" t="s">
        <v>117</v>
      </c>
      <c r="E411" s="142" t="s">
        <v>81</v>
      </c>
      <c r="F411" s="100"/>
      <c r="G411" s="100"/>
      <c r="H411" s="136"/>
      <c r="I411" s="136"/>
      <c r="J411" s="136"/>
      <c r="K411" s="136"/>
      <c r="L411" s="136"/>
      <c r="M411" s="136"/>
      <c r="N411" s="136"/>
      <c r="O411" s="136"/>
      <c r="P411" s="136"/>
      <c r="Q411" s="143" t="str">
        <f aca="false">IF(OR(IF(G411="",IF(F411="",IF(E411="","",E411),F411),G411)="F",IF(J411="",IF(I411="",IF(H411="","",H411),I411),J411)="F",IF(M411="",IF(L411="",IF(K411="","",K411),L411),M411)="F",IF(P411="",IF(O411="",IF(N411="","",N411),O411),P411)="F")=TRUE(),"F",IF(OR(IF(G411="",IF(F411="",IF(E411="","",E411),F411),G411)="PE",IF(J411="",IF(I411="",IF(H411="","",H411),I411),J411)="PE",IF(M411="",IF(L411="",IF(K411="","",K411),L411),M411)="PE",IF(P411="",IF(O411="",IF(N411="","",N411),O411),P411)="PE")=TRUE(),"PE",IF(AND(IF(G411="",IF(F411="",IF(E411="","",E411),F411),G411)="",IF(J411="",IF(I411="",IF(H411="","",H411),I411),J411)="",IF(M411="",IF(L411="",IF(K411="","",K411),L411),M411)="",IF(P411="",IF(O411="",IF(N411="","",N411),O411),P411)="")=TRUE(),"","P")))</f>
        <v>P</v>
      </c>
      <c r="R411" s="139"/>
      <c r="S411" s="136"/>
    </row>
    <row r="412" customFormat="false" ht="12.75" hidden="false" customHeight="false" outlineLevel="0" collapsed="false">
      <c r="A412" s="92" t="str">
        <f aca="false">IF(AND(D412="",D412=""),"",$D$3&amp;"_"&amp;ROW()-11-COUNTBLANK($D$12:D412))</f>
        <v/>
      </c>
      <c r="B412" s="180" t="s">
        <v>344</v>
      </c>
      <c r="C412" s="180"/>
      <c r="D412" s="180"/>
      <c r="E412" s="180"/>
      <c r="F412" s="180"/>
      <c r="G412" s="180"/>
      <c r="H412" s="180"/>
      <c r="I412" s="180"/>
      <c r="J412" s="180"/>
      <c r="K412" s="180"/>
      <c r="L412" s="180"/>
      <c r="M412" s="180"/>
      <c r="N412" s="180"/>
      <c r="O412" s="180"/>
      <c r="P412" s="180"/>
      <c r="Q412" s="180"/>
      <c r="R412" s="180"/>
      <c r="S412" s="180"/>
    </row>
    <row r="413" customFormat="false" ht="76.5" hidden="false" customHeight="false" outlineLevel="1" collapsed="false">
      <c r="A413" s="92" t="str">
        <f aca="false">IF(AND(D413="",D413=""),"",$D$3&amp;"_"&amp;ROW()-11-COUNTBLANK($D$12:D413))</f>
        <v>KTDL_338</v>
      </c>
      <c r="B413" s="150" t="s">
        <v>345</v>
      </c>
      <c r="C413" s="102" t="s">
        <v>755</v>
      </c>
      <c r="D413" s="188" t="s">
        <v>756</v>
      </c>
      <c r="E413" s="142" t="s">
        <v>81</v>
      </c>
      <c r="F413" s="100"/>
      <c r="G413" s="100"/>
      <c r="H413" s="136"/>
      <c r="I413" s="136"/>
      <c r="J413" s="136"/>
      <c r="K413" s="136"/>
      <c r="L413" s="136"/>
      <c r="M413" s="136"/>
      <c r="N413" s="136"/>
      <c r="O413" s="136"/>
      <c r="P413" s="136"/>
      <c r="Q413" s="143" t="str">
        <f aca="false">IF(OR(IF(G413="",IF(F413="",IF(E413="","",E413),F413),G413)="F",IF(J413="",IF(I413="",IF(H413="","",H413),I413),J413)="F",IF(M413="",IF(L413="",IF(K413="","",K413),L413),M413)="F",IF(P413="",IF(O413="",IF(N413="","",N413),O413),P413)="F")=TRUE(),"F",IF(OR(IF(G413="",IF(F413="",IF(E413="","",E413),F413),G413)="PE",IF(J413="",IF(I413="",IF(H413="","",H413),I413),J413)="PE",IF(M413="",IF(L413="",IF(K413="","",K413),L413),M413)="PE",IF(P413="",IF(O413="",IF(N413="","",N413),O413),P413)="PE")=TRUE(),"PE",IF(AND(IF(G413="",IF(F413="",IF(E413="","",E413),F413),G413)="",IF(J413="",IF(I413="",IF(H413="","",H413),I413),J413)="",IF(M413="",IF(L413="",IF(K413="","",K413),L413),M413)="",IF(P413="",IF(O413="",IF(N413="","",N413),O413),P413)="")=TRUE(),"","P")))</f>
        <v>P</v>
      </c>
      <c r="R413" s="139"/>
      <c r="S413" s="136"/>
    </row>
    <row r="414" customFormat="false" ht="102" hidden="false" customHeight="false" outlineLevel="1" collapsed="false">
      <c r="A414" s="92" t="str">
        <f aca="false">IF(AND(D414="",D414=""),"",$D$3&amp;"_"&amp;ROW()-11-COUNTBLANK($D$12:D414))</f>
        <v>KTDL_339</v>
      </c>
      <c r="B414" s="102" t="s">
        <v>323</v>
      </c>
      <c r="C414" s="102" t="s">
        <v>665</v>
      </c>
      <c r="D414" s="102" t="s">
        <v>757</v>
      </c>
      <c r="E414" s="142" t="s">
        <v>81</v>
      </c>
      <c r="F414" s="100"/>
      <c r="G414" s="100"/>
      <c r="H414" s="136"/>
      <c r="I414" s="136"/>
      <c r="J414" s="136"/>
      <c r="K414" s="136"/>
      <c r="L414" s="136"/>
      <c r="M414" s="136"/>
      <c r="N414" s="136"/>
      <c r="O414" s="136"/>
      <c r="P414" s="136"/>
      <c r="Q414" s="143" t="str">
        <f aca="false">IF(OR(IF(G414="",IF(F414="",IF(E414="","",E414),F414),G414)="F",IF(J414="",IF(I414="",IF(H414="","",H414),I414),J414)="F",IF(M414="",IF(L414="",IF(K414="","",K414),L414),M414)="F",IF(P414="",IF(O414="",IF(N414="","",N414),O414),P414)="F")=TRUE(),"F",IF(OR(IF(G414="",IF(F414="",IF(E414="","",E414),F414),G414)="PE",IF(J414="",IF(I414="",IF(H414="","",H414),I414),J414)="PE",IF(M414="",IF(L414="",IF(K414="","",K414),L414),M414)="PE",IF(P414="",IF(O414="",IF(N414="","",N414),O414),P414)="PE")=TRUE(),"PE",IF(AND(IF(G414="",IF(F414="",IF(E414="","",E414),F414),G414)="",IF(J414="",IF(I414="",IF(H414="","",H414),I414),J414)="",IF(M414="",IF(L414="",IF(K414="","",K414),L414),M414)="",IF(P414="",IF(O414="",IF(N414="","",N414),O414),P414)="")=TRUE(),"","P")))</f>
        <v>P</v>
      </c>
      <c r="R414" s="139"/>
      <c r="S414" s="136"/>
    </row>
    <row r="415" customFormat="false" ht="25.5" hidden="false" customHeight="false" outlineLevel="1" collapsed="false">
      <c r="A415" s="92" t="str">
        <f aca="false">IF(AND(D415="",D415=""),"",$D$3&amp;"_"&amp;ROW()-11-COUNTBLANK($D$12:D415))</f>
        <v>KTDL_340</v>
      </c>
      <c r="B415" s="102" t="s">
        <v>305</v>
      </c>
      <c r="C415" s="102" t="s">
        <v>350</v>
      </c>
      <c r="D415" s="102" t="s">
        <v>307</v>
      </c>
      <c r="E415" s="142" t="s">
        <v>81</v>
      </c>
      <c r="F415" s="100"/>
      <c r="G415" s="100"/>
      <c r="H415" s="136"/>
      <c r="I415" s="136"/>
      <c r="J415" s="136"/>
      <c r="K415" s="136"/>
      <c r="L415" s="136"/>
      <c r="M415" s="136"/>
      <c r="N415" s="136"/>
      <c r="O415" s="136"/>
      <c r="P415" s="136"/>
      <c r="Q415" s="143" t="str">
        <f aca="false">IF(OR(IF(G415="",IF(F415="",IF(E415="","",E415),F415),G415)="F",IF(J415="",IF(I415="",IF(H415="","",H415),I415),J415)="F",IF(M415="",IF(L415="",IF(K415="","",K415),L415),M415)="F",IF(P415="",IF(O415="",IF(N415="","",N415),O415),P415)="F")=TRUE(),"F",IF(OR(IF(G415="",IF(F415="",IF(E415="","",E415),F415),G415)="PE",IF(J415="",IF(I415="",IF(H415="","",H415),I415),J415)="PE",IF(M415="",IF(L415="",IF(K415="","",K415),L415),M415)="PE",IF(P415="",IF(O415="",IF(N415="","",N415),O415),P415)="PE")=TRUE(),"PE",IF(AND(IF(G415="",IF(F415="",IF(E415="","",E415),F415),G415)="",IF(J415="",IF(I415="",IF(H415="","",H415),I415),J415)="",IF(M415="",IF(L415="",IF(K415="","",K415),L415),M415)="",IF(P415="",IF(O415="",IF(N415="","",N415),O415),P415)="")=TRUE(),"","P")))</f>
        <v>P</v>
      </c>
      <c r="R415" s="139"/>
      <c r="S415" s="136"/>
    </row>
    <row r="416" customFormat="false" ht="25.5" hidden="false" customHeight="false" outlineLevel="1" collapsed="false">
      <c r="A416" s="92" t="str">
        <f aca="false">IF(AND(D416="",D416=""),"",$D$3&amp;"_"&amp;ROW()-11-COUNTBLANK($D$12:D416))</f>
        <v>KTDL_341</v>
      </c>
      <c r="B416" s="187" t="s">
        <v>657</v>
      </c>
      <c r="C416" s="109" t="s">
        <v>753</v>
      </c>
      <c r="D416" s="187" t="s">
        <v>659</v>
      </c>
      <c r="E416" s="142" t="s">
        <v>81</v>
      </c>
      <c r="F416" s="100"/>
      <c r="G416" s="100"/>
      <c r="H416" s="136"/>
      <c r="I416" s="136"/>
      <c r="J416" s="136"/>
      <c r="K416" s="136"/>
      <c r="L416" s="136"/>
      <c r="M416" s="136"/>
      <c r="N416" s="136"/>
      <c r="O416" s="136"/>
      <c r="P416" s="136"/>
      <c r="Q416" s="143" t="str">
        <f aca="false">IF(OR(IF(G416="",IF(F416="",IF(E416="","",E416),F416),G416)="F",IF(J416="",IF(I416="",IF(H416="","",H416),I416),J416)="F",IF(M416="",IF(L416="",IF(K416="","",K416),L416),M416)="F",IF(P416="",IF(O416="",IF(N416="","",N416),O416),P416)="F")=TRUE(),"F",IF(OR(IF(G416="",IF(F416="",IF(E416="","",E416),F416),G416)="PE",IF(J416="",IF(I416="",IF(H416="","",H416),I416),J416)="PE",IF(M416="",IF(L416="",IF(K416="","",K416),L416),M416)="PE",IF(P416="",IF(O416="",IF(N416="","",N416),O416),P416)="PE")=TRUE(),"PE",IF(AND(IF(G416="",IF(F416="",IF(E416="","",E416),F416),G416)="",IF(J416="",IF(I416="",IF(H416="","",H416),I416),J416)="",IF(M416="",IF(L416="",IF(K416="","",K416),L416),M416)="",IF(P416="",IF(O416="",IF(N416="","",N416),O416),P416)="")=TRUE(),"","P")))</f>
        <v>P</v>
      </c>
      <c r="R416" s="139"/>
      <c r="S416" s="136"/>
    </row>
    <row r="417" customFormat="false" ht="38.25" hidden="false" customHeight="false" outlineLevel="1" collapsed="false">
      <c r="A417" s="92" t="str">
        <f aca="false">IF(AND(D417="",D417=""),"",$D$3&amp;"_"&amp;ROW()-11-COUNTBLANK($D$12:D417))</f>
        <v>KTDL_342</v>
      </c>
      <c r="B417" s="102" t="s">
        <v>224</v>
      </c>
      <c r="C417" s="102" t="s">
        <v>667</v>
      </c>
      <c r="D417" s="102" t="s">
        <v>309</v>
      </c>
      <c r="E417" s="142" t="s">
        <v>81</v>
      </c>
      <c r="F417" s="100"/>
      <c r="G417" s="100"/>
      <c r="H417" s="136"/>
      <c r="I417" s="136"/>
      <c r="J417" s="136"/>
      <c r="K417" s="136"/>
      <c r="L417" s="136"/>
      <c r="M417" s="136"/>
      <c r="N417" s="136"/>
      <c r="O417" s="136"/>
      <c r="P417" s="136"/>
      <c r="Q417" s="143" t="str">
        <f aca="false">IF(OR(IF(G417="",IF(F417="",IF(E417="","",E417),F417),G417)="F",IF(J417="",IF(I417="",IF(H417="","",H417),I417),J417)="F",IF(M417="",IF(L417="",IF(K417="","",K417),L417),M417)="F",IF(P417="",IF(O417="",IF(N417="","",N417),O417),P417)="F")=TRUE(),"F",IF(OR(IF(G417="",IF(F417="",IF(E417="","",E417),F417),G417)="PE",IF(J417="",IF(I417="",IF(H417="","",H417),I417),J417)="PE",IF(M417="",IF(L417="",IF(K417="","",K417),L417),M417)="PE",IF(P417="",IF(O417="",IF(N417="","",N417),O417),P417)="PE")=TRUE(),"PE",IF(AND(IF(G417="",IF(F417="",IF(E417="","",E417),F417),G417)="",IF(J417="",IF(I417="",IF(H417="","",H417),I417),J417)="",IF(M417="",IF(L417="",IF(K417="","",K417),L417),M417)="",IF(P417="",IF(O417="",IF(N417="","",N417),O417),P417)="")=TRUE(),"","P")))</f>
        <v>P</v>
      </c>
      <c r="R417" s="139"/>
      <c r="S417" s="136"/>
    </row>
    <row r="418" customFormat="false" ht="102" hidden="false" customHeight="false" outlineLevel="1" collapsed="false">
      <c r="A418" s="92" t="str">
        <f aca="false">IF(AND(D418="",D418=""),"",$D$3&amp;"_"&amp;ROW()-11-COUNTBLANK($D$12:D418))</f>
        <v>KTDL_343</v>
      </c>
      <c r="B418" s="102" t="s">
        <v>310</v>
      </c>
      <c r="C418" s="102" t="s">
        <v>661</v>
      </c>
      <c r="D418" s="102" t="s">
        <v>758</v>
      </c>
      <c r="E418" s="142" t="s">
        <v>81</v>
      </c>
      <c r="F418" s="100"/>
      <c r="G418" s="100"/>
      <c r="H418" s="136"/>
      <c r="I418" s="136"/>
      <c r="J418" s="136"/>
      <c r="K418" s="136"/>
      <c r="L418" s="136"/>
      <c r="M418" s="136"/>
      <c r="N418" s="136"/>
      <c r="O418" s="136"/>
      <c r="P418" s="136"/>
      <c r="Q418" s="143" t="str">
        <f aca="false">IF(OR(IF(G418="",IF(F418="",IF(E418="","",E418),F418),G418)="F",IF(J418="",IF(I418="",IF(H418="","",H418),I418),J418)="F",IF(M418="",IF(L418="",IF(K418="","",K418),L418),M418)="F",IF(P418="",IF(O418="",IF(N418="","",N418),O418),P418)="F")=TRUE(),"F",IF(OR(IF(G418="",IF(F418="",IF(E418="","",E418),F418),G418)="PE",IF(J418="",IF(I418="",IF(H418="","",H418),I418),J418)="PE",IF(M418="",IF(L418="",IF(K418="","",K418),L418),M418)="PE",IF(P418="",IF(O418="",IF(N418="","",N418),O418),P418)="PE")=TRUE(),"PE",IF(AND(IF(G418="",IF(F418="",IF(E418="","",E418),F418),G418)="",IF(J418="",IF(I418="",IF(H418="","",H418),I418),J418)="",IF(M418="",IF(L418="",IF(K418="","",K418),L418),M418)="",IF(P418="",IF(O418="",IF(N418="","",N418),O418),P418)="")=TRUE(),"","P")))</f>
        <v>P</v>
      </c>
      <c r="R418" s="139"/>
      <c r="S418" s="136"/>
    </row>
    <row r="419" customFormat="false" ht="38.25" hidden="false" customHeight="false" outlineLevel="1" collapsed="false">
      <c r="A419" s="92" t="str">
        <f aca="false">IF(AND(D419="",D419=""),"",$D$3&amp;"_"&amp;ROW()-11-COUNTBLANK($D$12:D419))</f>
        <v>KTDL_344</v>
      </c>
      <c r="B419" s="102" t="s">
        <v>313</v>
      </c>
      <c r="C419" s="102" t="s">
        <v>663</v>
      </c>
      <c r="D419" s="147" t="s">
        <v>315</v>
      </c>
      <c r="E419" s="142" t="s">
        <v>81</v>
      </c>
      <c r="F419" s="100"/>
      <c r="G419" s="100"/>
      <c r="H419" s="136"/>
      <c r="I419" s="136"/>
      <c r="J419" s="136"/>
      <c r="K419" s="136"/>
      <c r="L419" s="136"/>
      <c r="M419" s="136"/>
      <c r="N419" s="136"/>
      <c r="O419" s="136"/>
      <c r="P419" s="136"/>
      <c r="Q419" s="143" t="str">
        <f aca="false">IF(OR(IF(G419="",IF(F419="",IF(E419="","",E419),F419),G419)="F",IF(J419="",IF(I419="",IF(H419="","",H419),I419),J419)="F",IF(M419="",IF(L419="",IF(K419="","",K419),L419),M419)="F",IF(P419="",IF(O419="",IF(N419="","",N419),O419),P419)="F")=TRUE(),"F",IF(OR(IF(G419="",IF(F419="",IF(E419="","",E419),F419),G419)="PE",IF(J419="",IF(I419="",IF(H419="","",H419),I419),J419)="PE",IF(M419="",IF(L419="",IF(K419="","",K419),L419),M419)="PE",IF(P419="",IF(O419="",IF(N419="","",N419),O419),P419)="PE")=TRUE(),"PE",IF(AND(IF(G419="",IF(F419="",IF(E419="","",E419),F419),G419)="",IF(J419="",IF(I419="",IF(H419="","",H419),I419),J419)="",IF(M419="",IF(L419="",IF(K419="","",K419),L419),M419)="",IF(P419="",IF(O419="",IF(N419="","",N419),O419),P419)="")=TRUE(),"","P")))</f>
        <v>P</v>
      </c>
      <c r="R419" s="139"/>
      <c r="S419" s="136"/>
    </row>
    <row r="420" customFormat="false" ht="51" hidden="false" customHeight="false" outlineLevel="1" collapsed="false">
      <c r="A420" s="92" t="str">
        <f aca="false">IF(AND(D420="",D420=""),"",$D$3&amp;"_"&amp;ROW()-11-COUNTBLANK($D$12:D420))</f>
        <v>KTDL_345</v>
      </c>
      <c r="B420" s="108" t="s">
        <v>115</v>
      </c>
      <c r="C420" s="108" t="s">
        <v>116</v>
      </c>
      <c r="D420" s="108" t="s">
        <v>117</v>
      </c>
      <c r="E420" s="142" t="s">
        <v>81</v>
      </c>
      <c r="F420" s="100"/>
      <c r="G420" s="100"/>
      <c r="H420" s="136"/>
      <c r="I420" s="136"/>
      <c r="J420" s="136"/>
      <c r="K420" s="136"/>
      <c r="L420" s="136"/>
      <c r="M420" s="136"/>
      <c r="N420" s="136"/>
      <c r="O420" s="136"/>
      <c r="P420" s="136"/>
      <c r="Q420" s="143" t="str">
        <f aca="false">IF(OR(IF(G420="",IF(F420="",IF(E420="","",E420),F420),G420)="F",IF(J420="",IF(I420="",IF(H420="","",H420),I420),J420)="F",IF(M420="",IF(L420="",IF(K420="","",K420),L420),M420)="F",IF(P420="",IF(O420="",IF(N420="","",N420),O420),P420)="F")=TRUE(),"F",IF(OR(IF(G420="",IF(F420="",IF(E420="","",E420),F420),G420)="PE",IF(J420="",IF(I420="",IF(H420="","",H420),I420),J420)="PE",IF(M420="",IF(L420="",IF(K420="","",K420),L420),M420)="PE",IF(P420="",IF(O420="",IF(N420="","",N420),O420),P420)="PE")=TRUE(),"PE",IF(AND(IF(G420="",IF(F420="",IF(E420="","",E420),F420),G420)="",IF(J420="",IF(I420="",IF(H420="","",H420),I420),J420)="",IF(M420="",IF(L420="",IF(K420="","",K420),L420),M420)="",IF(P420="",IF(O420="",IF(N420="","",N420),O420),P420)="")=TRUE(),"","P")))</f>
        <v>P</v>
      </c>
      <c r="R420" s="139"/>
      <c r="S420" s="136"/>
    </row>
    <row r="421" customFormat="false" ht="12.75" hidden="false" customHeight="false" outlineLevel="0" collapsed="false">
      <c r="A421" s="92" t="str">
        <f aca="false">IF(AND(D421="",D421=""),"",$D$3&amp;"_"&amp;ROW()-11-COUNTBLANK($D$12:D421))</f>
        <v/>
      </c>
      <c r="B421" s="180" t="s">
        <v>669</v>
      </c>
      <c r="C421" s="180"/>
      <c r="D421" s="180"/>
      <c r="E421" s="180"/>
      <c r="F421" s="180"/>
      <c r="G421" s="180"/>
      <c r="H421" s="180"/>
      <c r="I421" s="180"/>
      <c r="J421" s="180"/>
      <c r="K421" s="180"/>
      <c r="L421" s="180"/>
      <c r="M421" s="180"/>
      <c r="N421" s="180"/>
      <c r="O421" s="180"/>
      <c r="P421" s="180"/>
      <c r="Q421" s="180"/>
      <c r="R421" s="180"/>
      <c r="S421" s="180"/>
    </row>
    <row r="422" customFormat="false" ht="60.75" hidden="false" customHeight="true" outlineLevel="1" collapsed="false">
      <c r="A422" s="92" t="str">
        <f aca="false">IF(AND(D422="",D422=""),"",$D$3&amp;"_"&amp;ROW()-11-COUNTBLANK($D$12:D422))</f>
        <v>KTDL_346</v>
      </c>
      <c r="B422" s="150" t="s">
        <v>670</v>
      </c>
      <c r="C422" s="102" t="s">
        <v>1496</v>
      </c>
      <c r="D422" s="188" t="s">
        <v>759</v>
      </c>
      <c r="E422" s="142" t="s">
        <v>81</v>
      </c>
      <c r="F422" s="100"/>
      <c r="G422" s="100"/>
      <c r="H422" s="136"/>
      <c r="I422" s="136"/>
      <c r="J422" s="136"/>
      <c r="K422" s="136"/>
      <c r="L422" s="136"/>
      <c r="M422" s="136"/>
      <c r="N422" s="136"/>
      <c r="O422" s="136"/>
      <c r="P422" s="136"/>
      <c r="Q422" s="143" t="str">
        <f aca="false">IF(OR(IF(G422="",IF(F422="",IF(E422="","",E422),F422),G422)="F",IF(J422="",IF(I422="",IF(H422="","",H422),I422),J422)="F",IF(M422="",IF(L422="",IF(K422="","",K422),L422),M422)="F",IF(P422="",IF(O422="",IF(N422="","",N422),O422),P422)="F")=TRUE(),"F",IF(OR(IF(G422="",IF(F422="",IF(E422="","",E422),F422),G422)="PE",IF(J422="",IF(I422="",IF(H422="","",H422),I422),J422)="PE",IF(M422="",IF(L422="",IF(K422="","",K422),L422),M422)="PE",IF(P422="",IF(O422="",IF(N422="","",N422),O422),P422)="PE")=TRUE(),"PE",IF(AND(IF(G422="",IF(F422="",IF(E422="","",E422),F422),G422)="",IF(J422="",IF(I422="",IF(H422="","",H422),I422),J422)="",IF(M422="",IF(L422="",IF(K422="","",K422),L422),M422)="",IF(P422="",IF(O422="",IF(N422="","",N422),O422),P422)="")=TRUE(),"","P")))</f>
        <v>P</v>
      </c>
      <c r="R422" s="139"/>
      <c r="S422" s="136"/>
    </row>
    <row r="423" customFormat="false" ht="102" hidden="false" customHeight="false" outlineLevel="1" collapsed="false">
      <c r="A423" s="92" t="str">
        <f aca="false">IF(AND(D423="",D423=""),"",$D$3&amp;"_"&amp;ROW()-11-COUNTBLANK($D$12:D423))</f>
        <v>KTDL_347</v>
      </c>
      <c r="B423" s="102" t="s">
        <v>323</v>
      </c>
      <c r="C423" s="102" t="s">
        <v>760</v>
      </c>
      <c r="D423" s="102" t="s">
        <v>761</v>
      </c>
      <c r="E423" s="142" t="s">
        <v>81</v>
      </c>
      <c r="F423" s="100"/>
      <c r="G423" s="100"/>
      <c r="H423" s="136"/>
      <c r="I423" s="136"/>
      <c r="J423" s="136"/>
      <c r="K423" s="136"/>
      <c r="L423" s="136"/>
      <c r="M423" s="136"/>
      <c r="N423" s="136"/>
      <c r="O423" s="136"/>
      <c r="P423" s="136"/>
      <c r="Q423" s="143" t="str">
        <f aca="false">IF(OR(IF(G423="",IF(F423="",IF(E423="","",E423),F423),G423)="F",IF(J423="",IF(I423="",IF(H423="","",H423),I423),J423)="F",IF(M423="",IF(L423="",IF(K423="","",K423),L423),M423)="F",IF(P423="",IF(O423="",IF(N423="","",N423),O423),P423)="F")=TRUE(),"F",IF(OR(IF(G423="",IF(F423="",IF(E423="","",E423),F423),G423)="PE",IF(J423="",IF(I423="",IF(H423="","",H423),I423),J423)="PE",IF(M423="",IF(L423="",IF(K423="","",K423),L423),M423)="PE",IF(P423="",IF(O423="",IF(N423="","",N423),O423),P423)="PE")=TRUE(),"PE",IF(AND(IF(G423="",IF(F423="",IF(E423="","",E423),F423),G423)="",IF(J423="",IF(I423="",IF(H423="","",H423),I423),J423)="",IF(M423="",IF(L423="",IF(K423="","",K423),L423),M423)="",IF(P423="",IF(O423="",IF(N423="","",N423),O423),P423)="")=TRUE(),"","P")))</f>
        <v>P</v>
      </c>
      <c r="R423" s="139"/>
      <c r="S423" s="136"/>
    </row>
    <row r="424" customFormat="false" ht="102" hidden="false" customHeight="false" outlineLevel="1" collapsed="false">
      <c r="A424" s="92" t="str">
        <f aca="false">IF(AND(D424="",D424=""),"",$D$3&amp;"_"&amp;ROW()-11-COUNTBLANK($D$12:D424))</f>
        <v>KTDL_348</v>
      </c>
      <c r="B424" s="102" t="s">
        <v>215</v>
      </c>
      <c r="C424" s="102" t="s">
        <v>674</v>
      </c>
      <c r="D424" s="144" t="s">
        <v>762</v>
      </c>
      <c r="E424" s="142" t="s">
        <v>81</v>
      </c>
      <c r="F424" s="100"/>
      <c r="G424" s="100"/>
      <c r="H424" s="136"/>
      <c r="I424" s="136"/>
      <c r="J424" s="136"/>
      <c r="K424" s="136"/>
      <c r="L424" s="136"/>
      <c r="M424" s="136"/>
      <c r="N424" s="136"/>
      <c r="O424" s="136"/>
      <c r="P424" s="136"/>
      <c r="Q424" s="143" t="str">
        <f aca="false">IF(OR(IF(G424="",IF(F424="",IF(E424="","",E424),F424),G424)="F",IF(J424="",IF(I424="",IF(H424="","",H424),I424),J424)="F",IF(M424="",IF(L424="",IF(K424="","",K424),L424),M424)="F",IF(P424="",IF(O424="",IF(N424="","",N424),O424),P424)="F")=TRUE(),"F",IF(OR(IF(G424="",IF(F424="",IF(E424="","",E424),F424),G424)="PE",IF(J424="",IF(I424="",IF(H424="","",H424),I424),J424)="PE",IF(M424="",IF(L424="",IF(K424="","",K424),L424),M424)="PE",IF(P424="",IF(O424="",IF(N424="","",N424),O424),P424)="PE")=TRUE(),"PE",IF(AND(IF(G424="",IF(F424="",IF(E424="","",E424),F424),G424)="",IF(J424="",IF(I424="",IF(H424="","",H424),I424),J424)="",IF(M424="",IF(L424="",IF(K424="","",K424),L424),M424)="",IF(P424="",IF(O424="",IF(N424="","",N424),O424),P424)="")=TRUE(),"","P")))</f>
        <v>P</v>
      </c>
      <c r="R424" s="139"/>
      <c r="S424" s="136"/>
    </row>
    <row r="425" customFormat="false" ht="102" hidden="false" customHeight="false" outlineLevel="1" collapsed="false">
      <c r="A425" s="92" t="str">
        <f aca="false">IF(AND(D425="",D425=""),"",$D$3&amp;"_"&amp;ROW()-11-COUNTBLANK($D$12:D425))</f>
        <v>KTDL_349</v>
      </c>
      <c r="B425" s="102" t="s">
        <v>217</v>
      </c>
      <c r="C425" s="102" t="s">
        <v>676</v>
      </c>
      <c r="D425" s="144" t="s">
        <v>762</v>
      </c>
      <c r="E425" s="142" t="s">
        <v>81</v>
      </c>
      <c r="F425" s="100"/>
      <c r="G425" s="100"/>
      <c r="H425" s="136"/>
      <c r="I425" s="136"/>
      <c r="J425" s="136"/>
      <c r="K425" s="136"/>
      <c r="L425" s="136"/>
      <c r="M425" s="136"/>
      <c r="N425" s="136"/>
      <c r="O425" s="136"/>
      <c r="P425" s="136"/>
      <c r="Q425" s="143" t="str">
        <f aca="false">IF(OR(IF(G425="",IF(F425="",IF(E425="","",E425),F425),G425)="F",IF(J425="",IF(I425="",IF(H425="","",H425),I425),J425)="F",IF(M425="",IF(L425="",IF(K425="","",K425),L425),M425)="F",IF(P425="",IF(O425="",IF(N425="","",N425),O425),P425)="F")=TRUE(),"F",IF(OR(IF(G425="",IF(F425="",IF(E425="","",E425),F425),G425)="PE",IF(J425="",IF(I425="",IF(H425="","",H425),I425),J425)="PE",IF(M425="",IF(L425="",IF(K425="","",K425),L425),M425)="PE",IF(P425="",IF(O425="",IF(N425="","",N425),O425),P425)="PE")=TRUE(),"PE",IF(AND(IF(G425="",IF(F425="",IF(E425="","",E425),F425),G425)="",IF(J425="",IF(I425="",IF(H425="","",H425),I425),J425)="",IF(M425="",IF(L425="",IF(K425="","",K425),L425),M425)="",IF(P425="",IF(O425="",IF(N425="","",N425),O425),P425)="")=TRUE(),"","P")))</f>
        <v>P</v>
      </c>
      <c r="R425" s="139"/>
      <c r="S425" s="136"/>
    </row>
    <row r="426" customFormat="false" ht="127.5" hidden="false" customHeight="false" outlineLevel="1" collapsed="false">
      <c r="A426" s="92" t="str">
        <f aca="false">IF(AND(D426="",D426=""),"",$D$3&amp;"_"&amp;ROW()-11-COUNTBLANK($D$12:D426))</f>
        <v>KTDL_350</v>
      </c>
      <c r="B426" s="102" t="s">
        <v>219</v>
      </c>
      <c r="C426" s="102" t="s">
        <v>677</v>
      </c>
      <c r="D426" s="144" t="s">
        <v>763</v>
      </c>
      <c r="E426" s="142" t="s">
        <v>81</v>
      </c>
      <c r="F426" s="100"/>
      <c r="G426" s="100"/>
      <c r="H426" s="136"/>
      <c r="I426" s="136"/>
      <c r="J426" s="136"/>
      <c r="K426" s="136"/>
      <c r="L426" s="136"/>
      <c r="M426" s="136"/>
      <c r="N426" s="136"/>
      <c r="O426" s="136"/>
      <c r="P426" s="136"/>
      <c r="Q426" s="143" t="str">
        <f aca="false">IF(OR(IF(G426="",IF(F426="",IF(E426="","",E426),F426),G426)="F",IF(J426="",IF(I426="",IF(H426="","",H426),I426),J426)="F",IF(M426="",IF(L426="",IF(K426="","",K426),L426),M426)="F",IF(P426="",IF(O426="",IF(N426="","",N426),O426),P426)="F")=TRUE(),"F",IF(OR(IF(G426="",IF(F426="",IF(E426="","",E426),F426),G426)="PE",IF(J426="",IF(I426="",IF(H426="","",H426),I426),J426)="PE",IF(M426="",IF(L426="",IF(K426="","",K426),L426),M426)="PE",IF(P426="",IF(O426="",IF(N426="","",N426),O426),P426)="PE")=TRUE(),"PE",IF(AND(IF(G426="",IF(F426="",IF(E426="","",E426),F426),G426)="",IF(J426="",IF(I426="",IF(H426="","",H426),I426),J426)="",IF(M426="",IF(L426="",IF(K426="","",K426),L426),M426)="",IF(P426="",IF(O426="",IF(N426="","",N426),O426),P426)="")=TRUE(),"","P")))</f>
        <v>P</v>
      </c>
      <c r="R426" s="139"/>
      <c r="S426" s="136"/>
    </row>
    <row r="427" customFormat="false" ht="114.75" hidden="false" customHeight="false" outlineLevel="1" collapsed="false">
      <c r="A427" s="92" t="str">
        <f aca="false">IF(AND(D427="",D427=""),"",$D$3&amp;"_"&amp;ROW()-11-COUNTBLANK($D$12:D427))</f>
        <v>KTDL_351</v>
      </c>
      <c r="B427" s="145" t="s">
        <v>222</v>
      </c>
      <c r="C427" s="146" t="s">
        <v>594</v>
      </c>
      <c r="D427" s="144" t="s">
        <v>764</v>
      </c>
      <c r="E427" s="142" t="s">
        <v>81</v>
      </c>
      <c r="F427" s="100"/>
      <c r="G427" s="100"/>
      <c r="H427" s="136"/>
      <c r="I427" s="136"/>
      <c r="J427" s="136"/>
      <c r="K427" s="136"/>
      <c r="L427" s="136"/>
      <c r="M427" s="136"/>
      <c r="N427" s="136"/>
      <c r="O427" s="136"/>
      <c r="P427" s="136"/>
      <c r="Q427" s="143" t="str">
        <f aca="false">IF(OR(IF(G427="",IF(F427="",IF(E427="","",E427),F427),G427)="F",IF(J427="",IF(I427="",IF(H427="","",H427),I427),J427)="F",IF(M427="",IF(L427="",IF(K427="","",K427),L427),M427)="F",IF(P427="",IF(O427="",IF(N427="","",N427),O427),P427)="F")=TRUE(),"F",IF(OR(IF(G427="",IF(F427="",IF(E427="","",E427),F427),G427)="PE",IF(J427="",IF(I427="",IF(H427="","",H427),I427),J427)="PE",IF(M427="",IF(L427="",IF(K427="","",K427),L427),M427)="PE",IF(P427="",IF(O427="",IF(N427="","",N427),O427),P427)="PE")=TRUE(),"PE",IF(AND(IF(G427="",IF(F427="",IF(E427="","",E427),F427),G427)="",IF(J427="",IF(I427="",IF(H427="","",H427),I427),J427)="",IF(M427="",IF(L427="",IF(K427="","",K427),L427),M427)="",IF(P427="",IF(O427="",IF(N427="","",N427),O427),P427)="")=TRUE(),"","P")))</f>
        <v>P</v>
      </c>
      <c r="R427" s="139"/>
      <c r="S427" s="136"/>
    </row>
    <row r="428" customFormat="false" ht="51" hidden="false" customHeight="false" outlineLevel="1" collapsed="false">
      <c r="A428" s="92" t="str">
        <f aca="false">IF(AND(D428="",D428=""),"",$D$3&amp;"_"&amp;ROW()-11-COUNTBLANK($D$12:D428))</f>
        <v>KTDL_352</v>
      </c>
      <c r="B428" s="102" t="s">
        <v>224</v>
      </c>
      <c r="C428" s="102" t="s">
        <v>680</v>
      </c>
      <c r="D428" s="102" t="s">
        <v>226</v>
      </c>
      <c r="E428" s="142" t="s">
        <v>81</v>
      </c>
      <c r="F428" s="100"/>
      <c r="G428" s="100"/>
      <c r="H428" s="136"/>
      <c r="I428" s="136"/>
      <c r="J428" s="136"/>
      <c r="K428" s="136"/>
      <c r="L428" s="136"/>
      <c r="M428" s="136"/>
      <c r="N428" s="136"/>
      <c r="O428" s="136"/>
      <c r="P428" s="136"/>
      <c r="Q428" s="143" t="str">
        <f aca="false">IF(OR(IF(G428="",IF(F428="",IF(E428="","",E428),F428),G428)="F",IF(J428="",IF(I428="",IF(H428="","",H428),I428),J428)="F",IF(M428="",IF(L428="",IF(K428="","",K428),L428),M428)="F",IF(P428="",IF(O428="",IF(N428="","",N428),O428),P428)="F")=TRUE(),"F",IF(OR(IF(G428="",IF(F428="",IF(E428="","",E428),F428),G428)="PE",IF(J428="",IF(I428="",IF(H428="","",H428),I428),J428)="PE",IF(M428="",IF(L428="",IF(K428="","",K428),L428),M428)="PE",IF(P428="",IF(O428="",IF(N428="","",N428),O428),P428)="PE")=TRUE(),"PE",IF(AND(IF(G428="",IF(F428="",IF(E428="","",E428),F428),G428)="",IF(J428="",IF(I428="",IF(H428="","",H428),I428),J428)="",IF(M428="",IF(L428="",IF(K428="","",K428),L428),M428)="",IF(P428="",IF(O428="",IF(N428="","",N428),O428),P428)="")=TRUE(),"","P")))</f>
        <v>P</v>
      </c>
      <c r="R428" s="139"/>
      <c r="S428" s="136"/>
    </row>
    <row r="429" customFormat="false" ht="102" hidden="false" customHeight="false" outlineLevel="1" collapsed="false">
      <c r="A429" s="92" t="str">
        <f aca="false">IF(AND(D429="",D429=""),"",$D$3&amp;"_"&amp;ROW()-11-COUNTBLANK($D$12:D429))</f>
        <v>KTDL_353</v>
      </c>
      <c r="B429" s="102" t="s">
        <v>614</v>
      </c>
      <c r="C429" s="102" t="s">
        <v>681</v>
      </c>
      <c r="D429" s="102" t="s">
        <v>765</v>
      </c>
      <c r="E429" s="142" t="s">
        <v>81</v>
      </c>
      <c r="F429" s="100"/>
      <c r="G429" s="100"/>
      <c r="H429" s="136"/>
      <c r="I429" s="136"/>
      <c r="J429" s="136"/>
      <c r="K429" s="136"/>
      <c r="L429" s="136"/>
      <c r="M429" s="136"/>
      <c r="N429" s="136"/>
      <c r="O429" s="136"/>
      <c r="P429" s="136"/>
      <c r="Q429" s="143" t="str">
        <f aca="false">IF(OR(IF(G429="",IF(F429="",IF(E429="","",E429),F429),G429)="F",IF(J429="",IF(I429="",IF(H429="","",H429),I429),J429)="F",IF(M429="",IF(L429="",IF(K429="","",K429),L429),M429)="F",IF(P429="",IF(O429="",IF(N429="","",N429),O429),P429)="F")=TRUE(),"F",IF(OR(IF(G429="",IF(F429="",IF(E429="","",E429),F429),G429)="PE",IF(J429="",IF(I429="",IF(H429="","",H429),I429),J429)="PE",IF(M429="",IF(L429="",IF(K429="","",K429),L429),M429)="PE",IF(P429="",IF(O429="",IF(N429="","",N429),O429),P429)="PE")=TRUE(),"PE",IF(AND(IF(G429="",IF(F429="",IF(E429="","",E429),F429),G429)="",IF(J429="",IF(I429="",IF(H429="","",H429),I429),J429)="",IF(M429="",IF(L429="",IF(K429="","",K429),L429),M429)="",IF(P429="",IF(O429="",IF(N429="","",N429),O429),P429)="")=TRUE(),"","P")))</f>
        <v>P</v>
      </c>
      <c r="R429" s="139"/>
      <c r="S429" s="136"/>
    </row>
    <row r="430" customFormat="false" ht="38.25" hidden="false" customHeight="false" outlineLevel="1" collapsed="false">
      <c r="A430" s="92" t="str">
        <f aca="false">IF(AND(D430="",D430=""),"",$D$3&amp;"_"&amp;ROW()-11-COUNTBLANK($D$12:D430))</f>
        <v>KTDL_354</v>
      </c>
      <c r="B430" s="102" t="s">
        <v>617</v>
      </c>
      <c r="C430" s="102" t="s">
        <v>683</v>
      </c>
      <c r="D430" s="147" t="s">
        <v>619</v>
      </c>
      <c r="E430" s="142" t="s">
        <v>81</v>
      </c>
      <c r="F430" s="100"/>
      <c r="G430" s="100"/>
      <c r="H430" s="136"/>
      <c r="I430" s="136"/>
      <c r="J430" s="136"/>
      <c r="K430" s="136"/>
      <c r="L430" s="136"/>
      <c r="M430" s="136"/>
      <c r="N430" s="136"/>
      <c r="O430" s="136"/>
      <c r="P430" s="136"/>
      <c r="Q430" s="143" t="str">
        <f aca="false">IF(OR(IF(G430="",IF(F430="",IF(E430="","",E430),F430),G430)="F",IF(J430="",IF(I430="",IF(H430="","",H430),I430),J430)="F",IF(M430="",IF(L430="",IF(K430="","",K430),L430),M430)="F",IF(P430="",IF(O430="",IF(N430="","",N430),O430),P430)="F")=TRUE(),"F",IF(OR(IF(G430="",IF(F430="",IF(E430="","",E430),F430),G430)="PE",IF(J430="",IF(I430="",IF(H430="","",H430),I430),J430)="PE",IF(M430="",IF(L430="",IF(K430="","",K430),L430),M430)="PE",IF(P430="",IF(O430="",IF(N430="","",N430),O430),P430)="PE")=TRUE(),"PE",IF(AND(IF(G430="",IF(F430="",IF(E430="","",E430),F430),G430)="",IF(J430="",IF(I430="",IF(H430="","",H430),I430),J430)="",IF(M430="",IF(L430="",IF(K430="","",K430),L430),M430)="",IF(P430="",IF(O430="",IF(N430="","",N430),O430),P430)="")=TRUE(),"","P")))</f>
        <v>P</v>
      </c>
      <c r="R430" s="139"/>
      <c r="S430" s="136"/>
    </row>
    <row r="431" customFormat="false" ht="51" hidden="false" customHeight="false" outlineLevel="1" collapsed="false">
      <c r="A431" s="92" t="str">
        <f aca="false">IF(AND(D431="",D431=""),"",$D$3&amp;"_"&amp;ROW()-11-COUNTBLANK($D$12:D431))</f>
        <v>KTDL_355</v>
      </c>
      <c r="B431" s="108" t="s">
        <v>115</v>
      </c>
      <c r="C431" s="108" t="s">
        <v>116</v>
      </c>
      <c r="D431" s="108" t="s">
        <v>117</v>
      </c>
      <c r="E431" s="142" t="s">
        <v>81</v>
      </c>
      <c r="F431" s="100"/>
      <c r="G431" s="100"/>
      <c r="H431" s="136"/>
      <c r="I431" s="136"/>
      <c r="J431" s="136"/>
      <c r="K431" s="136"/>
      <c r="L431" s="136"/>
      <c r="M431" s="136"/>
      <c r="N431" s="136"/>
      <c r="O431" s="136"/>
      <c r="P431" s="136"/>
      <c r="Q431" s="143" t="str">
        <f aca="false">IF(OR(IF(G431="",IF(F431="",IF(E431="","",E431),F431),G431)="F",IF(J431="",IF(I431="",IF(H431="","",H431),I431),J431)="F",IF(M431="",IF(L431="",IF(K431="","",K431),L431),M431)="F",IF(P431="",IF(O431="",IF(N431="","",N431),O431),P431)="F")=TRUE(),"F",IF(OR(IF(G431="",IF(F431="",IF(E431="","",E431),F431),G431)="PE",IF(J431="",IF(I431="",IF(H431="","",H431),I431),J431)="PE",IF(M431="",IF(L431="",IF(K431="","",K431),L431),M431)="PE",IF(P431="",IF(O431="",IF(N431="","",N431),O431),P431)="PE")=TRUE(),"PE",IF(AND(IF(G431="",IF(F431="",IF(E431="","",E431),F431),G431)="",IF(J431="",IF(I431="",IF(H431="","",H431),I431),J431)="",IF(M431="",IF(L431="",IF(K431="","",K431),L431),M431)="",IF(P431="",IF(O431="",IF(N431="","",N431),O431),P431)="")=TRUE(),"","P")))</f>
        <v>P</v>
      </c>
      <c r="R431" s="139"/>
      <c r="S431" s="136"/>
    </row>
    <row r="432" customFormat="false" ht="12.75" hidden="false" customHeight="false" outlineLevel="0" collapsed="false">
      <c r="A432" s="92" t="str">
        <f aca="false">IF(AND(D432="",D432=""),"",$D$3&amp;"_"&amp;ROW()-11-COUNTBLANK($D$12:D432))</f>
        <v/>
      </c>
      <c r="B432" s="180" t="s">
        <v>684</v>
      </c>
      <c r="C432" s="180"/>
      <c r="D432" s="180"/>
      <c r="E432" s="180"/>
      <c r="F432" s="180"/>
      <c r="G432" s="180"/>
      <c r="H432" s="180"/>
      <c r="I432" s="180"/>
      <c r="J432" s="180"/>
      <c r="K432" s="180"/>
      <c r="L432" s="180"/>
      <c r="M432" s="180"/>
      <c r="N432" s="180"/>
      <c r="O432" s="180"/>
      <c r="P432" s="180"/>
      <c r="Q432" s="180"/>
      <c r="R432" s="180"/>
      <c r="S432" s="180"/>
    </row>
    <row r="433" customFormat="false" ht="76.5" hidden="false" customHeight="false" outlineLevel="1" collapsed="false">
      <c r="A433" s="92" t="str">
        <f aca="false">IF(AND(D433="",D433=""),"",$D$3&amp;"_"&amp;ROW()-11-COUNTBLANK($D$12:D433))</f>
        <v>KTDL_356</v>
      </c>
      <c r="B433" s="150" t="s">
        <v>685</v>
      </c>
      <c r="C433" s="102" t="s">
        <v>766</v>
      </c>
      <c r="D433" s="188" t="s">
        <v>767</v>
      </c>
      <c r="E433" s="142" t="s">
        <v>81</v>
      </c>
      <c r="F433" s="100"/>
      <c r="G433" s="100"/>
      <c r="H433" s="136"/>
      <c r="I433" s="136"/>
      <c r="J433" s="136"/>
      <c r="K433" s="136"/>
      <c r="L433" s="136"/>
      <c r="M433" s="136"/>
      <c r="N433" s="136"/>
      <c r="O433" s="136"/>
      <c r="P433" s="136"/>
      <c r="Q433" s="143" t="str">
        <f aca="false">IF(OR(IF(G433="",IF(F433="",IF(E433="","",E433),F433),G433)="F",IF(J433="",IF(I433="",IF(H433="","",H433),I433),J433)="F",IF(M433="",IF(L433="",IF(K433="","",K433),L433),M433)="F",IF(P433="",IF(O433="",IF(N433="","",N433),O433),P433)="F")=TRUE(),"F",IF(OR(IF(G433="",IF(F433="",IF(E433="","",E433),F433),G433)="PE",IF(J433="",IF(I433="",IF(H433="","",H433),I433),J433)="PE",IF(M433="",IF(L433="",IF(K433="","",K433),L433),M433)="PE",IF(P433="",IF(O433="",IF(N433="","",N433),O433),P433)="PE")=TRUE(),"PE",IF(AND(IF(G433="",IF(F433="",IF(E433="","",E433),F433),G433)="",IF(J433="",IF(I433="",IF(H433="","",H433),I433),J433)="",IF(M433="",IF(L433="",IF(K433="","",K433),L433),M433)="",IF(P433="",IF(O433="",IF(N433="","",N433),O433),P433)="")=TRUE(),"","P")))</f>
        <v>P</v>
      </c>
      <c r="R433" s="139"/>
      <c r="S433" s="136"/>
    </row>
    <row r="434" customFormat="false" ht="102" hidden="false" customHeight="false" outlineLevel="1" collapsed="false">
      <c r="A434" s="92" t="str">
        <f aca="false">IF(AND(D434="",D434=""),"",$D$3&amp;"_"&amp;ROW()-11-COUNTBLANK($D$12:D434))</f>
        <v>KTDL_357</v>
      </c>
      <c r="B434" s="102" t="s">
        <v>323</v>
      </c>
      <c r="C434" s="102" t="s">
        <v>687</v>
      </c>
      <c r="D434" s="102" t="s">
        <v>768</v>
      </c>
      <c r="E434" s="142" t="s">
        <v>81</v>
      </c>
      <c r="F434" s="100"/>
      <c r="G434" s="100"/>
      <c r="H434" s="136"/>
      <c r="I434" s="136"/>
      <c r="J434" s="136"/>
      <c r="K434" s="136"/>
      <c r="L434" s="136"/>
      <c r="M434" s="136"/>
      <c r="N434" s="136"/>
      <c r="O434" s="136"/>
      <c r="P434" s="136"/>
      <c r="Q434" s="143" t="str">
        <f aca="false">IF(OR(IF(G434="",IF(F434="",IF(E434="","",E434),F434),G434)="F",IF(J434="",IF(I434="",IF(H434="","",H434),I434),J434)="F",IF(M434="",IF(L434="",IF(K434="","",K434),L434),M434)="F",IF(P434="",IF(O434="",IF(N434="","",N434),O434),P434)="F")=TRUE(),"F",IF(OR(IF(G434="",IF(F434="",IF(E434="","",E434),F434),G434)="PE",IF(J434="",IF(I434="",IF(H434="","",H434),I434),J434)="PE",IF(M434="",IF(L434="",IF(K434="","",K434),L434),M434)="PE",IF(P434="",IF(O434="",IF(N434="","",N434),O434),P434)="PE")=TRUE(),"PE",IF(AND(IF(G434="",IF(F434="",IF(E434="","",E434),F434),G434)="",IF(J434="",IF(I434="",IF(H434="","",H434),I434),J434)="",IF(M434="",IF(L434="",IF(K434="","",K434),L434),M434)="",IF(P434="",IF(O434="",IF(N434="","",N434),O434),P434)="")=TRUE(),"","P")))</f>
        <v>P</v>
      </c>
      <c r="R434" s="139"/>
      <c r="S434" s="136"/>
    </row>
    <row r="435" customFormat="false" ht="25.5" hidden="false" customHeight="false" outlineLevel="1" collapsed="false">
      <c r="A435" s="92" t="str">
        <f aca="false">IF(AND(D435="",D435=""),"",$D$3&amp;"_"&amp;ROW()-11-COUNTBLANK($D$12:D435))</f>
        <v>KTDL_358</v>
      </c>
      <c r="B435" s="102" t="s">
        <v>305</v>
      </c>
      <c r="C435" s="102" t="s">
        <v>689</v>
      </c>
      <c r="D435" s="102" t="s">
        <v>307</v>
      </c>
      <c r="E435" s="142" t="s">
        <v>81</v>
      </c>
      <c r="F435" s="100"/>
      <c r="G435" s="100"/>
      <c r="H435" s="136"/>
      <c r="I435" s="136"/>
      <c r="J435" s="136"/>
      <c r="K435" s="136"/>
      <c r="L435" s="136"/>
      <c r="M435" s="136"/>
      <c r="N435" s="136"/>
      <c r="O435" s="136"/>
      <c r="P435" s="136"/>
      <c r="Q435" s="143" t="str">
        <f aca="false">IF(OR(IF(G435="",IF(F435="",IF(E435="","",E435),F435),G435)="F",IF(J435="",IF(I435="",IF(H435="","",H435),I435),J435)="F",IF(M435="",IF(L435="",IF(K435="","",K435),L435),M435)="F",IF(P435="",IF(O435="",IF(N435="","",N435),O435),P435)="F")=TRUE(),"F",IF(OR(IF(G435="",IF(F435="",IF(E435="","",E435),F435),G435)="PE",IF(J435="",IF(I435="",IF(H435="","",H435),I435),J435)="PE",IF(M435="",IF(L435="",IF(K435="","",K435),L435),M435)="PE",IF(P435="",IF(O435="",IF(N435="","",N435),O435),P435)="PE")=TRUE(),"PE",IF(AND(IF(G435="",IF(F435="",IF(E435="","",E435),F435),G435)="",IF(J435="",IF(I435="",IF(H435="","",H435),I435),J435)="",IF(M435="",IF(L435="",IF(K435="","",K435),L435),M435)="",IF(P435="",IF(O435="",IF(N435="","",N435),O435),P435)="")=TRUE(),"","P")))</f>
        <v>P</v>
      </c>
      <c r="R435" s="139"/>
      <c r="S435" s="136"/>
    </row>
    <row r="436" customFormat="false" ht="25.5" hidden="false" customHeight="false" outlineLevel="1" collapsed="false">
      <c r="A436" s="92" t="str">
        <f aca="false">IF(AND(D436="",D436=""),"",$D$3&amp;"_"&amp;ROW()-11-COUNTBLANK($D$12:D436))</f>
        <v>KTDL_359</v>
      </c>
      <c r="B436" s="187" t="s">
        <v>657</v>
      </c>
      <c r="C436" s="109" t="s">
        <v>753</v>
      </c>
      <c r="D436" s="187" t="s">
        <v>659</v>
      </c>
      <c r="E436" s="142" t="s">
        <v>81</v>
      </c>
      <c r="F436" s="100"/>
      <c r="G436" s="100"/>
      <c r="H436" s="136"/>
      <c r="I436" s="136"/>
      <c r="J436" s="136"/>
      <c r="K436" s="136"/>
      <c r="L436" s="136"/>
      <c r="M436" s="136"/>
      <c r="N436" s="136"/>
      <c r="O436" s="136"/>
      <c r="P436" s="136"/>
      <c r="Q436" s="143" t="str">
        <f aca="false">IF(OR(IF(G436="",IF(F436="",IF(E436="","",E436),F436),G436)="F",IF(J436="",IF(I436="",IF(H436="","",H436),I436),J436)="F",IF(M436="",IF(L436="",IF(K436="","",K436),L436),M436)="F",IF(P436="",IF(O436="",IF(N436="","",N436),O436),P436)="F")=TRUE(),"F",IF(OR(IF(G436="",IF(F436="",IF(E436="","",E436),F436),G436)="PE",IF(J436="",IF(I436="",IF(H436="","",H436),I436),J436)="PE",IF(M436="",IF(L436="",IF(K436="","",K436),L436),M436)="PE",IF(P436="",IF(O436="",IF(N436="","",N436),O436),P436)="PE")=TRUE(),"PE",IF(AND(IF(G436="",IF(F436="",IF(E436="","",E436),F436),G436)="",IF(J436="",IF(I436="",IF(H436="","",H436),I436),J436)="",IF(M436="",IF(L436="",IF(K436="","",K436),L436),M436)="",IF(P436="",IF(O436="",IF(N436="","",N436),O436),P436)="")=TRUE(),"","P")))</f>
        <v>P</v>
      </c>
      <c r="R436" s="139"/>
      <c r="S436" s="136"/>
    </row>
    <row r="437" customFormat="false" ht="38.25" hidden="false" customHeight="false" outlineLevel="1" collapsed="false">
      <c r="A437" s="92" t="str">
        <f aca="false">IF(AND(D437="",D437=""),"",$D$3&amp;"_"&amp;ROW()-11-COUNTBLANK($D$12:D437))</f>
        <v>KTDL_360</v>
      </c>
      <c r="B437" s="102" t="s">
        <v>224</v>
      </c>
      <c r="C437" s="102" t="s">
        <v>690</v>
      </c>
      <c r="D437" s="102" t="s">
        <v>309</v>
      </c>
      <c r="E437" s="142" t="s">
        <v>81</v>
      </c>
      <c r="F437" s="100"/>
      <c r="G437" s="100"/>
      <c r="H437" s="136"/>
      <c r="I437" s="136"/>
      <c r="J437" s="136"/>
      <c r="K437" s="136"/>
      <c r="L437" s="136"/>
      <c r="M437" s="136"/>
      <c r="N437" s="136"/>
      <c r="O437" s="136"/>
      <c r="P437" s="136"/>
      <c r="Q437" s="143" t="str">
        <f aca="false">IF(OR(IF(G437="",IF(F437="",IF(E437="","",E437),F437),G437)="F",IF(J437="",IF(I437="",IF(H437="","",H437),I437),J437)="F",IF(M437="",IF(L437="",IF(K437="","",K437),L437),M437)="F",IF(P437="",IF(O437="",IF(N437="","",N437),O437),P437)="F")=TRUE(),"F",IF(OR(IF(G437="",IF(F437="",IF(E437="","",E437),F437),G437)="PE",IF(J437="",IF(I437="",IF(H437="","",H437),I437),J437)="PE",IF(M437="",IF(L437="",IF(K437="","",K437),L437),M437)="PE",IF(P437="",IF(O437="",IF(N437="","",N437),O437),P437)="PE")=TRUE(),"PE",IF(AND(IF(G437="",IF(F437="",IF(E437="","",E437),F437),G437)="",IF(J437="",IF(I437="",IF(H437="","",H437),I437),J437)="",IF(M437="",IF(L437="",IF(K437="","",K437),L437),M437)="",IF(P437="",IF(O437="",IF(N437="","",N437),O437),P437)="")=TRUE(),"","P")))</f>
        <v>P</v>
      </c>
      <c r="R437" s="139"/>
      <c r="S437" s="136"/>
    </row>
    <row r="438" customFormat="false" ht="102" hidden="false" customHeight="false" outlineLevel="1" collapsed="false">
      <c r="A438" s="92" t="str">
        <f aca="false">IF(AND(D438="",D438=""),"",$D$3&amp;"_"&amp;ROW()-11-COUNTBLANK($D$12:D438))</f>
        <v>KTDL_361</v>
      </c>
      <c r="B438" s="102" t="s">
        <v>310</v>
      </c>
      <c r="C438" s="102" t="s">
        <v>661</v>
      </c>
      <c r="D438" s="102" t="s">
        <v>769</v>
      </c>
      <c r="E438" s="142" t="s">
        <v>81</v>
      </c>
      <c r="F438" s="100"/>
      <c r="G438" s="100"/>
      <c r="H438" s="136"/>
      <c r="I438" s="136"/>
      <c r="J438" s="136"/>
      <c r="K438" s="136"/>
      <c r="L438" s="136"/>
      <c r="M438" s="136"/>
      <c r="N438" s="136"/>
      <c r="O438" s="136"/>
      <c r="P438" s="136"/>
      <c r="Q438" s="143" t="str">
        <f aca="false">IF(OR(IF(G438="",IF(F438="",IF(E438="","",E438),F438),G438)="F",IF(J438="",IF(I438="",IF(H438="","",H438),I438),J438)="F",IF(M438="",IF(L438="",IF(K438="","",K438),L438),M438)="F",IF(P438="",IF(O438="",IF(N438="","",N438),O438),P438)="F")=TRUE(),"F",IF(OR(IF(G438="",IF(F438="",IF(E438="","",E438),F438),G438)="PE",IF(J438="",IF(I438="",IF(H438="","",H438),I438),J438)="PE",IF(M438="",IF(L438="",IF(K438="","",K438),L438),M438)="PE",IF(P438="",IF(O438="",IF(N438="","",N438),O438),P438)="PE")=TRUE(),"PE",IF(AND(IF(G438="",IF(F438="",IF(E438="","",E438),F438),G438)="",IF(J438="",IF(I438="",IF(H438="","",H438),I438),J438)="",IF(M438="",IF(L438="",IF(K438="","",K438),L438),M438)="",IF(P438="",IF(O438="",IF(N438="","",N438),O438),P438)="")=TRUE(),"","P")))</f>
        <v>P</v>
      </c>
      <c r="R438" s="139"/>
      <c r="S438" s="136"/>
    </row>
    <row r="439" customFormat="false" ht="38.25" hidden="false" customHeight="false" outlineLevel="1" collapsed="false">
      <c r="A439" s="92" t="str">
        <f aca="false">IF(AND(D439="",D439=""),"",$D$3&amp;"_"&amp;ROW()-11-COUNTBLANK($D$12:D439))</f>
        <v>KTDL_362</v>
      </c>
      <c r="B439" s="102" t="s">
        <v>313</v>
      </c>
      <c r="C439" s="102" t="s">
        <v>663</v>
      </c>
      <c r="D439" s="147" t="s">
        <v>315</v>
      </c>
      <c r="E439" s="142" t="s">
        <v>81</v>
      </c>
      <c r="F439" s="100"/>
      <c r="G439" s="100"/>
      <c r="H439" s="136"/>
      <c r="I439" s="136"/>
      <c r="J439" s="136"/>
      <c r="K439" s="136"/>
      <c r="L439" s="136"/>
      <c r="M439" s="136"/>
      <c r="N439" s="136"/>
      <c r="O439" s="136"/>
      <c r="P439" s="136"/>
      <c r="Q439" s="143" t="str">
        <f aca="false">IF(OR(IF(G439="",IF(F439="",IF(E439="","",E439),F439),G439)="F",IF(J439="",IF(I439="",IF(H439="","",H439),I439),J439)="F",IF(M439="",IF(L439="",IF(K439="","",K439),L439),M439)="F",IF(P439="",IF(O439="",IF(N439="","",N439),O439),P439)="F")=TRUE(),"F",IF(OR(IF(G439="",IF(F439="",IF(E439="","",E439),F439),G439)="PE",IF(J439="",IF(I439="",IF(H439="","",H439),I439),J439)="PE",IF(M439="",IF(L439="",IF(K439="","",K439),L439),M439)="PE",IF(P439="",IF(O439="",IF(N439="","",N439),O439),P439)="PE")=TRUE(),"PE",IF(AND(IF(G439="",IF(F439="",IF(E439="","",E439),F439),G439)="",IF(J439="",IF(I439="",IF(H439="","",H439),I439),J439)="",IF(M439="",IF(L439="",IF(K439="","",K439),L439),M439)="",IF(P439="",IF(O439="",IF(N439="","",N439),O439),P439)="")=TRUE(),"","P")))</f>
        <v>P</v>
      </c>
      <c r="R439" s="139"/>
      <c r="S439" s="136"/>
    </row>
    <row r="440" customFormat="false" ht="51" hidden="false" customHeight="false" outlineLevel="1" collapsed="false">
      <c r="A440" s="92" t="str">
        <f aca="false">IF(AND(D440="",D440=""),"",$D$3&amp;"_"&amp;ROW()-11-COUNTBLANK($D$12:D440))</f>
        <v>KTDL_363</v>
      </c>
      <c r="B440" s="108" t="s">
        <v>115</v>
      </c>
      <c r="C440" s="108" t="s">
        <v>116</v>
      </c>
      <c r="D440" s="108" t="s">
        <v>117</v>
      </c>
      <c r="E440" s="142" t="s">
        <v>81</v>
      </c>
      <c r="F440" s="100"/>
      <c r="G440" s="100"/>
      <c r="H440" s="136"/>
      <c r="I440" s="136"/>
      <c r="J440" s="136"/>
      <c r="K440" s="136"/>
      <c r="L440" s="136"/>
      <c r="M440" s="136"/>
      <c r="N440" s="136"/>
      <c r="O440" s="136"/>
      <c r="P440" s="136"/>
      <c r="Q440" s="143" t="str">
        <f aca="false">IF(OR(IF(G440="",IF(F440="",IF(E440="","",E440),F440),G440)="F",IF(J440="",IF(I440="",IF(H440="","",H440),I440),J440)="F",IF(M440="",IF(L440="",IF(K440="","",K440),L440),M440)="F",IF(P440="",IF(O440="",IF(N440="","",N440),O440),P440)="F")=TRUE(),"F",IF(OR(IF(G440="",IF(F440="",IF(E440="","",E440),F440),G440)="PE",IF(J440="",IF(I440="",IF(H440="","",H440),I440),J440)="PE",IF(M440="",IF(L440="",IF(K440="","",K440),L440),M440)="PE",IF(P440="",IF(O440="",IF(N440="","",N440),O440),P440)="PE")=TRUE(),"PE",IF(AND(IF(G440="",IF(F440="",IF(E440="","",E440),F440),G440)="",IF(J440="",IF(I440="",IF(H440="","",H440),I440),J440)="",IF(M440="",IF(L440="",IF(K440="","",K440),L440),M440)="",IF(P440="",IF(O440="",IF(N440="","",N440),O440),P440)="")=TRUE(),"","P")))</f>
        <v>P</v>
      </c>
      <c r="R440" s="139"/>
      <c r="S440" s="136"/>
    </row>
    <row r="441" customFormat="false" ht="12.75" hidden="false" customHeight="false" outlineLevel="0" collapsed="false">
      <c r="A441" s="92" t="str">
        <f aca="false">IF(AND(D441="",D441=""),"",$D$3&amp;"_"&amp;ROW()-11-COUNTBLANK($D$12:D441))</f>
        <v/>
      </c>
      <c r="B441" s="180" t="s">
        <v>692</v>
      </c>
      <c r="C441" s="180"/>
      <c r="D441" s="180"/>
      <c r="E441" s="180"/>
      <c r="F441" s="180"/>
      <c r="G441" s="180"/>
      <c r="H441" s="180"/>
      <c r="I441" s="180"/>
      <c r="J441" s="180"/>
      <c r="K441" s="180"/>
      <c r="L441" s="180"/>
      <c r="M441" s="180"/>
      <c r="N441" s="180"/>
      <c r="O441" s="180"/>
      <c r="P441" s="180"/>
      <c r="Q441" s="180"/>
      <c r="R441" s="180"/>
      <c r="S441" s="180"/>
    </row>
    <row r="442" customFormat="false" ht="102" hidden="false" customHeight="false" outlineLevel="1" collapsed="false">
      <c r="A442" s="92" t="str">
        <f aca="false">IF(AND(D442="",D442=""),"",$D$3&amp;"_"&amp;ROW()-11-COUNTBLANK($D$12:D442))</f>
        <v>KTDL_364</v>
      </c>
      <c r="B442" s="150" t="s">
        <v>693</v>
      </c>
      <c r="C442" s="102" t="s">
        <v>770</v>
      </c>
      <c r="D442" s="188" t="s">
        <v>771</v>
      </c>
      <c r="E442" s="142" t="s">
        <v>81</v>
      </c>
      <c r="F442" s="100"/>
      <c r="G442" s="100"/>
      <c r="H442" s="136"/>
      <c r="I442" s="136"/>
      <c r="J442" s="136"/>
      <c r="K442" s="136"/>
      <c r="L442" s="136"/>
      <c r="M442" s="136"/>
      <c r="N442" s="136"/>
      <c r="O442" s="136"/>
      <c r="P442" s="136"/>
      <c r="Q442" s="143" t="str">
        <f aca="false">IF(OR(IF(G442="",IF(F442="",IF(E442="","",E442),F442),G442)="F",IF(J442="",IF(I442="",IF(H442="","",H442),I442),J442)="F",IF(M442="",IF(L442="",IF(K442="","",K442),L442),M442)="F",IF(P442="",IF(O442="",IF(N442="","",N442),O442),P442)="F")=TRUE(),"F",IF(OR(IF(G442="",IF(F442="",IF(E442="","",E442),F442),G442)="PE",IF(J442="",IF(I442="",IF(H442="","",H442),I442),J442)="PE",IF(M442="",IF(L442="",IF(K442="","",K442),L442),M442)="PE",IF(P442="",IF(O442="",IF(N442="","",N442),O442),P442)="PE")=TRUE(),"PE",IF(AND(IF(G442="",IF(F442="",IF(E442="","",E442),F442),G442)="",IF(J442="",IF(I442="",IF(H442="","",H442),I442),J442)="",IF(M442="",IF(L442="",IF(K442="","",K442),L442),M442)="",IF(P442="",IF(O442="",IF(N442="","",N442),O442),P442)="")=TRUE(),"","P")))</f>
        <v>P</v>
      </c>
      <c r="R442" s="139"/>
      <c r="S442" s="136"/>
    </row>
    <row r="443" customFormat="false" ht="38.25" hidden="false" customHeight="false" outlineLevel="1" collapsed="false">
      <c r="A443" s="92" t="str">
        <f aca="false">IF(AND(D443="",D443=""),"",$D$3&amp;"_"&amp;ROW()-11-COUNTBLANK($D$12:D443))</f>
        <v>KTDL_365</v>
      </c>
      <c r="B443" s="102" t="s">
        <v>323</v>
      </c>
      <c r="C443" s="102" t="s">
        <v>628</v>
      </c>
      <c r="D443" s="102" t="s">
        <v>772</v>
      </c>
      <c r="E443" s="142" t="s">
        <v>81</v>
      </c>
      <c r="F443" s="100"/>
      <c r="G443" s="100"/>
      <c r="H443" s="136"/>
      <c r="I443" s="136"/>
      <c r="J443" s="136"/>
      <c r="K443" s="136"/>
      <c r="L443" s="136"/>
      <c r="M443" s="136"/>
      <c r="N443" s="136"/>
      <c r="O443" s="136"/>
      <c r="P443" s="136"/>
      <c r="Q443" s="143" t="str">
        <f aca="false">IF(OR(IF(G443="",IF(F443="",IF(E443="","",E443),F443),G443)="F",IF(J443="",IF(I443="",IF(H443="","",H443),I443),J443)="F",IF(M443="",IF(L443="",IF(K443="","",K443),L443),M443)="F",IF(P443="",IF(O443="",IF(N443="","",N443),O443),P443)="F")=TRUE(),"F",IF(OR(IF(G443="",IF(F443="",IF(E443="","",E443),F443),G443)="PE",IF(J443="",IF(I443="",IF(H443="","",H443),I443),J443)="PE",IF(M443="",IF(L443="",IF(K443="","",K443),L443),M443)="PE",IF(P443="",IF(O443="",IF(N443="","",N443),O443),P443)="PE")=TRUE(),"PE",IF(AND(IF(G443="",IF(F443="",IF(E443="","",E443),F443),G443)="",IF(J443="",IF(I443="",IF(H443="","",H443),I443),J443)="",IF(M443="",IF(L443="",IF(K443="","",K443),L443),M443)="",IF(P443="",IF(O443="",IF(N443="","",N443),O443),P443)="")=TRUE(),"","P")))</f>
        <v>P</v>
      </c>
      <c r="R443" s="139"/>
      <c r="S443" s="136"/>
    </row>
    <row r="444" customFormat="false" ht="63.75" hidden="false" customHeight="false" outlineLevel="1" collapsed="false">
      <c r="A444" s="92" t="str">
        <f aca="false">IF(AND(D444="",D444=""),"",$D$3&amp;"_"&amp;ROW()-11-COUNTBLANK($D$12:D444))</f>
        <v>KTDL_366</v>
      </c>
      <c r="B444" s="102" t="s">
        <v>326</v>
      </c>
      <c r="C444" s="102" t="s">
        <v>697</v>
      </c>
      <c r="D444" s="102" t="s">
        <v>773</v>
      </c>
      <c r="E444" s="142" t="s">
        <v>81</v>
      </c>
      <c r="F444" s="100"/>
      <c r="G444" s="100"/>
      <c r="H444" s="136"/>
      <c r="I444" s="136"/>
      <c r="J444" s="136"/>
      <c r="K444" s="136"/>
      <c r="L444" s="136"/>
      <c r="M444" s="136"/>
      <c r="N444" s="136"/>
      <c r="O444" s="136"/>
      <c r="P444" s="136"/>
      <c r="Q444" s="143" t="str">
        <f aca="false">IF(OR(IF(G444="",IF(F444="",IF(E444="","",E444),F444),G444)="F",IF(J444="",IF(I444="",IF(H444="","",H444),I444),J444)="F",IF(M444="",IF(L444="",IF(K444="","",K444),L444),M444)="F",IF(P444="",IF(O444="",IF(N444="","",N444),O444),P444)="F")=TRUE(),"F",IF(OR(IF(G444="",IF(F444="",IF(E444="","",E444),F444),G444)="PE",IF(J444="",IF(I444="",IF(H444="","",H444),I444),J444)="PE",IF(M444="",IF(L444="",IF(K444="","",K444),L444),M444)="PE",IF(P444="",IF(O444="",IF(N444="","",N444),O444),P444)="PE")=TRUE(),"PE",IF(AND(IF(G444="",IF(F444="",IF(E444="","",E444),F444),G444)="",IF(J444="",IF(I444="",IF(H444="","",H444),I444),J444)="",IF(M444="",IF(L444="",IF(K444="","",K444),L444),M444)="",IF(P444="",IF(O444="",IF(N444="","",N444),O444),P444)="")=TRUE(),"","P")))</f>
        <v>P</v>
      </c>
      <c r="R444" s="139"/>
      <c r="S444" s="136"/>
    </row>
    <row r="445" customFormat="false" ht="25.5" hidden="false" customHeight="false" outlineLevel="1" collapsed="false">
      <c r="A445" s="92" t="str">
        <f aca="false">IF(AND(D445="",D445=""),"",$D$3&amp;"_"&amp;ROW()-11-COUNTBLANK($D$12:D445))</f>
        <v>KTDL_367</v>
      </c>
      <c r="B445" s="151" t="s">
        <v>329</v>
      </c>
      <c r="C445" s="152" t="s">
        <v>330</v>
      </c>
      <c r="D445" s="151" t="s">
        <v>331</v>
      </c>
      <c r="E445" s="142" t="s">
        <v>81</v>
      </c>
      <c r="F445" s="100"/>
      <c r="G445" s="100"/>
      <c r="H445" s="136"/>
      <c r="I445" s="136"/>
      <c r="J445" s="136"/>
      <c r="K445" s="136"/>
      <c r="L445" s="136"/>
      <c r="M445" s="136"/>
      <c r="N445" s="136"/>
      <c r="O445" s="136"/>
      <c r="P445" s="136"/>
      <c r="Q445" s="143" t="str">
        <f aca="false">IF(OR(IF(G445="",IF(F445="",IF(E445="","",E445),F445),G445)="F",IF(J445="",IF(I445="",IF(H445="","",H445),I445),J445)="F",IF(M445="",IF(L445="",IF(K445="","",K445),L445),M445)="F",IF(P445="",IF(O445="",IF(N445="","",N445),O445),P445)="F")=TRUE(),"F",IF(OR(IF(G445="",IF(F445="",IF(E445="","",E445),F445),G445)="PE",IF(J445="",IF(I445="",IF(H445="","",H445),I445),J445)="PE",IF(M445="",IF(L445="",IF(K445="","",K445),L445),M445)="PE",IF(P445="",IF(O445="",IF(N445="","",N445),O445),P445)="PE")=TRUE(),"PE",IF(AND(IF(G445="",IF(F445="",IF(E445="","",E445),F445),G445)="",IF(J445="",IF(I445="",IF(H445="","",H445),I445),J445)="",IF(M445="",IF(L445="",IF(K445="","",K445),L445),M445)="",IF(P445="",IF(O445="",IF(N445="","",N445),O445),P445)="")=TRUE(),"","P")))</f>
        <v>P</v>
      </c>
      <c r="R445" s="139"/>
      <c r="S445" s="136"/>
    </row>
    <row r="446" customFormat="false" ht="38.25" hidden="false" customHeight="false" outlineLevel="1" collapsed="false">
      <c r="A446" s="92" t="str">
        <f aca="false">IF(AND(D446="",D446=""),"",$D$3&amp;"_"&amp;ROW()-11-COUNTBLANK($D$12:D446))</f>
        <v>KTDL_368</v>
      </c>
      <c r="B446" s="102" t="s">
        <v>632</v>
      </c>
      <c r="C446" s="102" t="s">
        <v>633</v>
      </c>
      <c r="D446" s="102" t="s">
        <v>634</v>
      </c>
      <c r="E446" s="142" t="s">
        <v>81</v>
      </c>
      <c r="F446" s="100"/>
      <c r="G446" s="100"/>
      <c r="H446" s="136"/>
      <c r="I446" s="136"/>
      <c r="J446" s="136"/>
      <c r="K446" s="136"/>
      <c r="L446" s="136"/>
      <c r="M446" s="136"/>
      <c r="N446" s="136"/>
      <c r="O446" s="136"/>
      <c r="P446" s="136"/>
      <c r="Q446" s="143" t="str">
        <f aca="false">IF(OR(IF(G446="",IF(F446="",IF(E446="","",E446),F446),G446)="F",IF(J446="",IF(I446="",IF(H446="","",H446),I446),J446)="F",IF(M446="",IF(L446="",IF(K446="","",K446),L446),M446)="F",IF(P446="",IF(O446="",IF(N446="","",N446),O446),P446)="F")=TRUE(),"F",IF(OR(IF(G446="",IF(F446="",IF(E446="","",E446),F446),G446)="PE",IF(J446="",IF(I446="",IF(H446="","",H446),I446),J446)="PE",IF(M446="",IF(L446="",IF(K446="","",K446),L446),M446)="PE",IF(P446="",IF(O446="",IF(N446="","",N446),O446),P446)="PE")=TRUE(),"PE",IF(AND(IF(G446="",IF(F446="",IF(E446="","",E446),F446),G446)="",IF(J446="",IF(I446="",IF(H446="","",H446),I446),J446)="",IF(M446="",IF(L446="",IF(K446="","",K446),L446),M446)="",IF(P446="",IF(O446="",IF(N446="","",N446),O446),P446)="")=TRUE(),"","P")))</f>
        <v>P</v>
      </c>
      <c r="R446" s="139"/>
      <c r="S446" s="136"/>
    </row>
    <row r="447" customFormat="false" ht="25.5" hidden="false" customHeight="false" outlineLevel="1" collapsed="false">
      <c r="A447" s="92" t="str">
        <f aca="false">IF(AND(D447="",D447=""),"",$D$3&amp;"_"&amp;ROW()-11-COUNTBLANK($D$12:D447))</f>
        <v>KTDL_369</v>
      </c>
      <c r="B447" s="102" t="s">
        <v>335</v>
      </c>
      <c r="C447" s="102" t="s">
        <v>336</v>
      </c>
      <c r="D447" s="102" t="s">
        <v>337</v>
      </c>
      <c r="E447" s="142" t="s">
        <v>81</v>
      </c>
      <c r="F447" s="100"/>
      <c r="G447" s="100"/>
      <c r="H447" s="136"/>
      <c r="I447" s="136"/>
      <c r="J447" s="136"/>
      <c r="K447" s="136"/>
      <c r="L447" s="136"/>
      <c r="M447" s="136"/>
      <c r="N447" s="136"/>
      <c r="O447" s="136"/>
      <c r="P447" s="136"/>
      <c r="Q447" s="143" t="str">
        <f aca="false">IF(OR(IF(G447="",IF(F447="",IF(E447="","",E447),F447),G447)="F",IF(J447="",IF(I447="",IF(H447="","",H447),I447),J447)="F",IF(M447="",IF(L447="",IF(K447="","",K447),L447),M447)="F",IF(P447="",IF(O447="",IF(N447="","",N447),O447),P447)="F")=TRUE(),"F",IF(OR(IF(G447="",IF(F447="",IF(E447="","",E447),F447),G447)="PE",IF(J447="",IF(I447="",IF(H447="","",H447),I447),J447)="PE",IF(M447="",IF(L447="",IF(K447="","",K447),L447),M447)="PE",IF(P447="",IF(O447="",IF(N447="","",N447),O447),P447)="PE")=TRUE(),"PE",IF(AND(IF(G447="",IF(F447="",IF(E447="","",E447),F447),G447)="",IF(J447="",IF(I447="",IF(H447="","",H447),I447),J447)="",IF(M447="",IF(L447="",IF(K447="","",K447),L447),M447)="",IF(P447="",IF(O447="",IF(N447="","",N447),O447),P447)="")=TRUE(),"","P")))</f>
        <v>P</v>
      </c>
      <c r="R447" s="139"/>
      <c r="S447" s="136"/>
    </row>
    <row r="448" customFormat="false" ht="102" hidden="false" customHeight="false" outlineLevel="1" collapsed="false">
      <c r="A448" s="92" t="str">
        <f aca="false">IF(AND(D448="",D448=""),"",$D$3&amp;"_"&amp;ROW()-11-COUNTBLANK($D$12:D448))</f>
        <v>KTDL_370</v>
      </c>
      <c r="B448" s="102" t="s">
        <v>741</v>
      </c>
      <c r="C448" s="102" t="s">
        <v>636</v>
      </c>
      <c r="D448" s="102" t="s">
        <v>774</v>
      </c>
      <c r="E448" s="142" t="s">
        <v>81</v>
      </c>
      <c r="F448" s="100"/>
      <c r="G448" s="100"/>
      <c r="H448" s="136"/>
      <c r="I448" s="136"/>
      <c r="J448" s="136"/>
      <c r="K448" s="136"/>
      <c r="L448" s="136"/>
      <c r="M448" s="136"/>
      <c r="N448" s="136"/>
      <c r="O448" s="136"/>
      <c r="P448" s="136"/>
      <c r="Q448" s="143" t="str">
        <f aca="false">IF(OR(IF(G448="",IF(F448="",IF(E448="","",E448),F448),G448)="F",IF(J448="",IF(I448="",IF(H448="","",H448),I448),J448)="F",IF(M448="",IF(L448="",IF(K448="","",K448),L448),M448)="F",IF(P448="",IF(O448="",IF(N448="","",N448),O448),P448)="F")=TRUE(),"F",IF(OR(IF(G448="",IF(F448="",IF(E448="","",E448),F448),G448)="PE",IF(J448="",IF(I448="",IF(H448="","",H448),I448),J448)="PE",IF(M448="",IF(L448="",IF(K448="","",K448),L448),M448)="PE",IF(P448="",IF(O448="",IF(N448="","",N448),O448),P448)="PE")=TRUE(),"PE",IF(AND(IF(G448="",IF(F448="",IF(E448="","",E448),F448),G448)="",IF(J448="",IF(I448="",IF(H448="","",H448),I448),J448)="",IF(M448="",IF(L448="",IF(K448="","",K448),L448),M448)="",IF(P448="",IF(O448="",IF(N448="","",N448),O448),P448)="")=TRUE(),"","P")))</f>
        <v>P</v>
      </c>
      <c r="R448" s="139"/>
      <c r="S448" s="136"/>
    </row>
    <row r="449" s="80" customFormat="true" ht="25.5" hidden="false" customHeight="false" outlineLevel="1" collapsed="false">
      <c r="A449" s="92" t="str">
        <f aca="false">IF(AND(D449="",D449=""),"",$D$3&amp;"_"&amp;ROW()-11-COUNTBLANK($D$12:D449))</f>
        <v>KTDL_371</v>
      </c>
      <c r="B449" s="151" t="s">
        <v>341</v>
      </c>
      <c r="C449" s="152" t="s">
        <v>342</v>
      </c>
      <c r="D449" s="151" t="s">
        <v>343</v>
      </c>
      <c r="E449" s="142" t="s">
        <v>81</v>
      </c>
      <c r="F449" s="142"/>
      <c r="G449" s="142"/>
      <c r="H449" s="142"/>
      <c r="I449" s="142"/>
      <c r="J449" s="142"/>
      <c r="K449" s="142"/>
      <c r="L449" s="142"/>
      <c r="M449" s="142"/>
      <c r="N449" s="142"/>
      <c r="O449" s="142"/>
      <c r="P449" s="142"/>
      <c r="Q449" s="154" t="str">
        <f aca="false">IF(OR(IF(G449="",IF(F449="",IF(E449="","",E449),F449),G449)="F",IF(J449="",IF(I449="",IF(H449="","",H449),I449),J449)="F",IF(M449="",IF(L449="",IF(K449="","",K449),L449),M449)="F",IF(P449="",IF(O449="",IF(N449="","",N449),O449),P449)="F")=TRUE(),"F",IF(OR(IF(G449="",IF(F449="",IF(E449="","",E449),F449),G449)="PE",IF(J449="",IF(I449="",IF(H449="","",H449),I449),J449)="PE",IF(M449="",IF(L449="",IF(K449="","",K449),L449),M449)="PE",IF(P449="",IF(O449="",IF(N449="","",N449),O449),P449)="PE")=TRUE(),"PE",IF(AND(IF(G449="",IF(F449="",IF(E449="","",E449),F449),G449)="",IF(J449="",IF(I449="",IF(H449="","",H449),I449),J449)="",IF(M449="",IF(L449="",IF(K449="","",K449),L449),M449)="",IF(P449="",IF(O449="",IF(N449="","",N449),O449),P449)="")=TRUE(),"","P")))</f>
        <v>P</v>
      </c>
      <c r="R449" s="98"/>
      <c r="S449" s="98"/>
    </row>
    <row r="450" customFormat="false" ht="12.75" hidden="false" customHeight="false" outlineLevel="0" collapsed="false">
      <c r="A450" s="92" t="str">
        <f aca="false">IF(AND(D450="",D450=""),"",$D$3&amp;"_"&amp;ROW()-11-COUNTBLANK($D$12:D450))</f>
        <v/>
      </c>
      <c r="B450" s="180" t="s">
        <v>488</v>
      </c>
      <c r="C450" s="180"/>
      <c r="D450" s="180"/>
      <c r="E450" s="180"/>
      <c r="F450" s="180"/>
      <c r="G450" s="180"/>
      <c r="H450" s="180"/>
      <c r="I450" s="180"/>
      <c r="J450" s="180"/>
      <c r="K450" s="180"/>
      <c r="L450" s="180"/>
      <c r="M450" s="180"/>
      <c r="N450" s="180"/>
      <c r="O450" s="180"/>
      <c r="P450" s="180"/>
      <c r="Q450" s="180"/>
      <c r="R450" s="180"/>
      <c r="S450" s="180"/>
    </row>
    <row r="451" customFormat="false" ht="102" hidden="false" customHeight="false" outlineLevel="1" collapsed="false">
      <c r="A451" s="92" t="str">
        <f aca="false">IF(AND(D451="",D451=""),"",$D$3&amp;"_"&amp;ROW()-11-COUNTBLANK($D$12:D451))</f>
        <v>KTDL_372</v>
      </c>
      <c r="B451" s="150" t="s">
        <v>700</v>
      </c>
      <c r="C451" s="102" t="s">
        <v>775</v>
      </c>
      <c r="D451" s="188" t="s">
        <v>776</v>
      </c>
      <c r="E451" s="142" t="s">
        <v>81</v>
      </c>
      <c r="F451" s="100"/>
      <c r="G451" s="100"/>
      <c r="H451" s="136"/>
      <c r="I451" s="136"/>
      <c r="J451" s="136"/>
      <c r="K451" s="136"/>
      <c r="L451" s="136"/>
      <c r="M451" s="136"/>
      <c r="N451" s="136"/>
      <c r="O451" s="136"/>
      <c r="P451" s="136"/>
      <c r="Q451" s="143" t="str">
        <f aca="false">IF(OR(IF(G451="",IF(F451="",IF(E451="","",E451),F451),G451)="F",IF(J451="",IF(I451="",IF(H451="","",H451),I451),J451)="F",IF(M451="",IF(L451="",IF(K451="","",K451),L451),M451)="F",IF(P451="",IF(O451="",IF(N451="","",N451),O451),P451)="F")=TRUE(),"F",IF(OR(IF(G451="",IF(F451="",IF(E451="","",E451),F451),G451)="PE",IF(J451="",IF(I451="",IF(H451="","",H451),I451),J451)="PE",IF(M451="",IF(L451="",IF(K451="","",K451),L451),M451)="PE",IF(P451="",IF(O451="",IF(N451="","",N451),O451),P451)="PE")=TRUE(),"PE",IF(AND(IF(G451="",IF(F451="",IF(E451="","",E451),F451),G451)="",IF(J451="",IF(I451="",IF(H451="","",H451),I451),J451)="",IF(M451="",IF(L451="",IF(K451="","",K451),L451),M451)="",IF(P451="",IF(O451="",IF(N451="","",N451),O451),P451)="")=TRUE(),"","P")))</f>
        <v>P</v>
      </c>
      <c r="R451" s="139"/>
      <c r="S451" s="136"/>
    </row>
    <row r="452" customFormat="false" ht="38.25" hidden="false" customHeight="false" outlineLevel="1" collapsed="false">
      <c r="A452" s="92" t="str">
        <f aca="false">IF(AND(D452="",D452=""),"",$D$3&amp;"_"&amp;ROW()-11-COUNTBLANK($D$12:D452))</f>
        <v>KTDL_373</v>
      </c>
      <c r="B452" s="102" t="s">
        <v>323</v>
      </c>
      <c r="C452" s="102" t="s">
        <v>628</v>
      </c>
      <c r="D452" s="102" t="s">
        <v>777</v>
      </c>
      <c r="E452" s="142" t="s">
        <v>81</v>
      </c>
      <c r="F452" s="100"/>
      <c r="G452" s="100"/>
      <c r="H452" s="136"/>
      <c r="I452" s="136"/>
      <c r="J452" s="136"/>
      <c r="K452" s="136"/>
      <c r="L452" s="136"/>
      <c r="M452" s="136"/>
      <c r="N452" s="136"/>
      <c r="O452" s="136"/>
      <c r="P452" s="136"/>
      <c r="Q452" s="143" t="str">
        <f aca="false">IF(OR(IF(G452="",IF(F452="",IF(E452="","",E452),F452),G452)="F",IF(J452="",IF(I452="",IF(H452="","",H452),I452),J452)="F",IF(M452="",IF(L452="",IF(K452="","",K452),L452),M452)="F",IF(P452="",IF(O452="",IF(N452="","",N452),O452),P452)="F")=TRUE(),"F",IF(OR(IF(G452="",IF(F452="",IF(E452="","",E452),F452),G452)="PE",IF(J452="",IF(I452="",IF(H452="","",H452),I452),J452)="PE",IF(M452="",IF(L452="",IF(K452="","",K452),L452),M452)="PE",IF(P452="",IF(O452="",IF(N452="","",N452),O452),P452)="PE")=TRUE(),"PE",IF(AND(IF(G452="",IF(F452="",IF(E452="","",E452),F452),G452)="",IF(J452="",IF(I452="",IF(H452="","",H452),I452),J452)="",IF(M452="",IF(L452="",IF(K452="","",K452),L452),M452)="",IF(P452="",IF(O452="",IF(N452="","",N452),O452),P452)="")=TRUE(),"","P")))</f>
        <v>P</v>
      </c>
      <c r="R452" s="139"/>
      <c r="S452" s="136"/>
    </row>
    <row r="453" customFormat="false" ht="89.25" hidden="false" customHeight="false" outlineLevel="1" collapsed="false">
      <c r="A453" s="92" t="str">
        <f aca="false">IF(AND(D453="",D453=""),"",$D$3&amp;"_"&amp;ROW()-11-COUNTBLANK($D$12:D453))</f>
        <v>KTDL_374</v>
      </c>
      <c r="B453" s="102" t="s">
        <v>326</v>
      </c>
      <c r="C453" s="102" t="s">
        <v>703</v>
      </c>
      <c r="D453" s="102" t="s">
        <v>778</v>
      </c>
      <c r="E453" s="142" t="s">
        <v>81</v>
      </c>
      <c r="F453" s="100"/>
      <c r="G453" s="100"/>
      <c r="H453" s="136"/>
      <c r="I453" s="136"/>
      <c r="J453" s="136"/>
      <c r="K453" s="136"/>
      <c r="L453" s="136"/>
      <c r="M453" s="136"/>
      <c r="N453" s="136"/>
      <c r="O453" s="136"/>
      <c r="P453" s="136"/>
      <c r="Q453" s="143" t="str">
        <f aca="false">IF(OR(IF(G453="",IF(F453="",IF(E453="","",E453),F453),G453)="F",IF(J453="",IF(I453="",IF(H453="","",H453),I453),J453)="F",IF(M453="",IF(L453="",IF(K453="","",K453),L453),M453)="F",IF(P453="",IF(O453="",IF(N453="","",N453),O453),P453)="F")=TRUE(),"F",IF(OR(IF(G453="",IF(F453="",IF(E453="","",E453),F453),G453)="PE",IF(J453="",IF(I453="",IF(H453="","",H453),I453),J453)="PE",IF(M453="",IF(L453="",IF(K453="","",K453),L453),M453)="PE",IF(P453="",IF(O453="",IF(N453="","",N453),O453),P453)="PE")=TRUE(),"PE",IF(AND(IF(G453="",IF(F453="",IF(E453="","",E453),F453),G453)="",IF(J453="",IF(I453="",IF(H453="","",H453),I453),J453)="",IF(M453="",IF(L453="",IF(K453="","",K453),L453),M453)="",IF(P453="",IF(O453="",IF(N453="","",N453),O453),P453)="")=TRUE(),"","P")))</f>
        <v>P</v>
      </c>
      <c r="R453" s="139"/>
      <c r="S453" s="136"/>
    </row>
    <row r="454" customFormat="false" ht="25.5" hidden="false" customHeight="false" outlineLevel="1" collapsed="false">
      <c r="A454" s="92" t="str">
        <f aca="false">IF(AND(D454="",D454=""),"",$D$3&amp;"_"&amp;ROW()-11-COUNTBLANK($D$12:D454))</f>
        <v>KTDL_375</v>
      </c>
      <c r="B454" s="151" t="s">
        <v>329</v>
      </c>
      <c r="C454" s="152" t="s">
        <v>330</v>
      </c>
      <c r="D454" s="151" t="s">
        <v>331</v>
      </c>
      <c r="E454" s="142" t="s">
        <v>81</v>
      </c>
      <c r="F454" s="100"/>
      <c r="G454" s="100"/>
      <c r="H454" s="136"/>
      <c r="I454" s="136"/>
      <c r="J454" s="136"/>
      <c r="K454" s="136"/>
      <c r="L454" s="136"/>
      <c r="M454" s="136"/>
      <c r="N454" s="136"/>
      <c r="O454" s="136"/>
      <c r="P454" s="136"/>
      <c r="Q454" s="143" t="str">
        <f aca="false">IF(OR(IF(G454="",IF(F454="",IF(E454="","",E454),F454),G454)="F",IF(J454="",IF(I454="",IF(H454="","",H454),I454),J454)="F",IF(M454="",IF(L454="",IF(K454="","",K454),L454),M454)="F",IF(P454="",IF(O454="",IF(N454="","",N454),O454),P454)="F")=TRUE(),"F",IF(OR(IF(G454="",IF(F454="",IF(E454="","",E454),F454),G454)="PE",IF(J454="",IF(I454="",IF(H454="","",H454),I454),J454)="PE",IF(M454="",IF(L454="",IF(K454="","",K454),L454),M454)="PE",IF(P454="",IF(O454="",IF(N454="","",N454),O454),P454)="PE")=TRUE(),"PE",IF(AND(IF(G454="",IF(F454="",IF(E454="","",E454),F454),G454)="",IF(J454="",IF(I454="",IF(H454="","",H454),I454),J454)="",IF(M454="",IF(L454="",IF(K454="","",K454),L454),M454)="",IF(P454="",IF(O454="",IF(N454="","",N454),O454),P454)="")=TRUE(),"","P")))</f>
        <v>P</v>
      </c>
      <c r="R454" s="139"/>
      <c r="S454" s="136"/>
    </row>
    <row r="455" customFormat="false" ht="38.25" hidden="false" customHeight="false" outlineLevel="1" collapsed="false">
      <c r="A455" s="92" t="str">
        <f aca="false">IF(AND(D455="",D455=""),"",$D$3&amp;"_"&amp;ROW()-11-COUNTBLANK($D$12:D455))</f>
        <v>KTDL_376</v>
      </c>
      <c r="B455" s="102" t="s">
        <v>632</v>
      </c>
      <c r="C455" s="102" t="s">
        <v>633</v>
      </c>
      <c r="D455" s="102" t="s">
        <v>634</v>
      </c>
      <c r="E455" s="142" t="s">
        <v>81</v>
      </c>
      <c r="F455" s="100"/>
      <c r="G455" s="100"/>
      <c r="H455" s="136"/>
      <c r="I455" s="136"/>
      <c r="J455" s="136"/>
      <c r="K455" s="136"/>
      <c r="L455" s="136"/>
      <c r="M455" s="136"/>
      <c r="N455" s="136"/>
      <c r="O455" s="136"/>
      <c r="P455" s="136"/>
      <c r="Q455" s="143" t="str">
        <f aca="false">IF(OR(IF(G455="",IF(F455="",IF(E455="","",E455),F455),G455)="F",IF(J455="",IF(I455="",IF(H455="","",H455),I455),J455)="F",IF(M455="",IF(L455="",IF(K455="","",K455),L455),M455)="F",IF(P455="",IF(O455="",IF(N455="","",N455),O455),P455)="F")=TRUE(),"F",IF(OR(IF(G455="",IF(F455="",IF(E455="","",E455),F455),G455)="PE",IF(J455="",IF(I455="",IF(H455="","",H455),I455),J455)="PE",IF(M455="",IF(L455="",IF(K455="","",K455),L455),M455)="PE",IF(P455="",IF(O455="",IF(N455="","",N455),O455),P455)="PE")=TRUE(),"PE",IF(AND(IF(G455="",IF(F455="",IF(E455="","",E455),F455),G455)="",IF(J455="",IF(I455="",IF(H455="","",H455),I455),J455)="",IF(M455="",IF(L455="",IF(K455="","",K455),L455),M455)="",IF(P455="",IF(O455="",IF(N455="","",N455),O455),P455)="")=TRUE(),"","P")))</f>
        <v>P</v>
      </c>
      <c r="R455" s="139"/>
      <c r="S455" s="136"/>
    </row>
    <row r="456" customFormat="false" ht="25.5" hidden="false" customHeight="false" outlineLevel="1" collapsed="false">
      <c r="A456" s="92" t="str">
        <f aca="false">IF(AND(D456="",D456=""),"",$D$3&amp;"_"&amp;ROW()-11-COUNTBLANK($D$12:D456))</f>
        <v>KTDL_377</v>
      </c>
      <c r="B456" s="102" t="s">
        <v>335</v>
      </c>
      <c r="C456" s="102" t="s">
        <v>336</v>
      </c>
      <c r="D456" s="102" t="s">
        <v>337</v>
      </c>
      <c r="E456" s="142" t="s">
        <v>81</v>
      </c>
      <c r="F456" s="100"/>
      <c r="G456" s="100"/>
      <c r="H456" s="136"/>
      <c r="I456" s="136"/>
      <c r="J456" s="136"/>
      <c r="K456" s="136"/>
      <c r="L456" s="136"/>
      <c r="M456" s="136"/>
      <c r="N456" s="136"/>
      <c r="O456" s="136"/>
      <c r="P456" s="136"/>
      <c r="Q456" s="143" t="str">
        <f aca="false">IF(OR(IF(G456="",IF(F456="",IF(E456="","",E456),F456),G456)="F",IF(J456="",IF(I456="",IF(H456="","",H456),I456),J456)="F",IF(M456="",IF(L456="",IF(K456="","",K456),L456),M456)="F",IF(P456="",IF(O456="",IF(N456="","",N456),O456),P456)="F")=TRUE(),"F",IF(OR(IF(G456="",IF(F456="",IF(E456="","",E456),F456),G456)="PE",IF(J456="",IF(I456="",IF(H456="","",H456),I456),J456)="PE",IF(M456="",IF(L456="",IF(K456="","",K456),L456),M456)="PE",IF(P456="",IF(O456="",IF(N456="","",N456),O456),P456)="PE")=TRUE(),"PE",IF(AND(IF(G456="",IF(F456="",IF(E456="","",E456),F456),G456)="",IF(J456="",IF(I456="",IF(H456="","",H456),I456),J456)="",IF(M456="",IF(L456="",IF(K456="","",K456),L456),M456)="",IF(P456="",IF(O456="",IF(N456="","",N456),O456),P456)="")=TRUE(),"","P")))</f>
        <v>P</v>
      </c>
      <c r="R456" s="139"/>
      <c r="S456" s="136"/>
    </row>
    <row r="457" customFormat="false" ht="102" hidden="false" customHeight="false" outlineLevel="1" collapsed="false">
      <c r="A457" s="92" t="str">
        <f aca="false">IF(AND(D457="",D457=""),"",$D$3&amp;"_"&amp;ROW()-11-COUNTBLANK($D$12:D457))</f>
        <v>KTDL_378</v>
      </c>
      <c r="B457" s="102" t="s">
        <v>741</v>
      </c>
      <c r="C457" s="102" t="s">
        <v>636</v>
      </c>
      <c r="D457" s="102" t="s">
        <v>779</v>
      </c>
      <c r="E457" s="142" t="s">
        <v>81</v>
      </c>
      <c r="F457" s="100"/>
      <c r="G457" s="100"/>
      <c r="H457" s="136"/>
      <c r="I457" s="136"/>
      <c r="J457" s="136"/>
      <c r="K457" s="136"/>
      <c r="L457" s="136"/>
      <c r="M457" s="136"/>
      <c r="N457" s="136"/>
      <c r="O457" s="136"/>
      <c r="P457" s="136"/>
      <c r="Q457" s="143" t="str">
        <f aca="false">IF(OR(IF(G457="",IF(F457="",IF(E457="","",E457),F457),G457)="F",IF(J457="",IF(I457="",IF(H457="","",H457),I457),J457)="F",IF(M457="",IF(L457="",IF(K457="","",K457),L457),M457)="F",IF(P457="",IF(O457="",IF(N457="","",N457),O457),P457)="F")=TRUE(),"F",IF(OR(IF(G457="",IF(F457="",IF(E457="","",E457),F457),G457)="PE",IF(J457="",IF(I457="",IF(H457="","",H457),I457),J457)="PE",IF(M457="",IF(L457="",IF(K457="","",K457),L457),M457)="PE",IF(P457="",IF(O457="",IF(N457="","",N457),O457),P457)="PE")=TRUE(),"PE",IF(AND(IF(G457="",IF(F457="",IF(E457="","",E457),F457),G457)="",IF(J457="",IF(I457="",IF(H457="","",H457),I457),J457)="",IF(M457="",IF(L457="",IF(K457="","",K457),L457),M457)="",IF(P457="",IF(O457="",IF(N457="","",N457),O457),P457)="")=TRUE(),"","P")))</f>
        <v>P</v>
      </c>
      <c r="R457" s="139"/>
      <c r="S457" s="136"/>
    </row>
    <row r="458" s="80" customFormat="true" ht="25.5" hidden="false" customHeight="false" outlineLevel="1" collapsed="false">
      <c r="A458" s="92" t="str">
        <f aca="false">IF(AND(D458="",D458=""),"",$D$3&amp;"_"&amp;ROW()-11-COUNTBLANK($D$12:D458))</f>
        <v>KTDL_379</v>
      </c>
      <c r="B458" s="151" t="s">
        <v>341</v>
      </c>
      <c r="C458" s="152" t="s">
        <v>342</v>
      </c>
      <c r="D458" s="151" t="s">
        <v>343</v>
      </c>
      <c r="E458" s="142" t="s">
        <v>81</v>
      </c>
      <c r="F458" s="142"/>
      <c r="G458" s="142"/>
      <c r="H458" s="142"/>
      <c r="I458" s="142"/>
      <c r="J458" s="142"/>
      <c r="K458" s="142"/>
      <c r="L458" s="142"/>
      <c r="M458" s="142"/>
      <c r="N458" s="142"/>
      <c r="O458" s="142"/>
      <c r="P458" s="142"/>
      <c r="Q458" s="154" t="str">
        <f aca="false">IF(OR(IF(G458="",IF(F458="",IF(E458="","",E458),F458),G458)="F",IF(J458="",IF(I458="",IF(H458="","",H458),I458),J458)="F",IF(M458="",IF(L458="",IF(K458="","",K458),L458),M458)="F",IF(P458="",IF(O458="",IF(N458="","",N458),O458),P458)="F")=TRUE(),"F",IF(OR(IF(G458="",IF(F458="",IF(E458="","",E458),F458),G458)="PE",IF(J458="",IF(I458="",IF(H458="","",H458),I458),J458)="PE",IF(M458="",IF(L458="",IF(K458="","",K458),L458),M458)="PE",IF(P458="",IF(O458="",IF(N458="","",N458),O458),P458)="PE")=TRUE(),"PE",IF(AND(IF(G458="",IF(F458="",IF(E458="","",E458),F458),G458)="",IF(J458="",IF(I458="",IF(H458="","",H458),I458),J458)="",IF(M458="",IF(L458="",IF(K458="","",K458),L458),M458)="",IF(P458="",IF(O458="",IF(N458="","",N458),O458),P458)="")=TRUE(),"","P")))</f>
        <v>P</v>
      </c>
      <c r="R458" s="98"/>
      <c r="S458" s="98"/>
    </row>
    <row r="459" customFormat="false" ht="12.75" hidden="false" customHeight="false" outlineLevel="0" collapsed="false">
      <c r="A459" s="92" t="str">
        <f aca="false">IF(AND(D459="",D459=""),"",$D$3&amp;"_"&amp;ROW()-11-COUNTBLANK($D$12:D459))</f>
        <v/>
      </c>
      <c r="B459" s="157" t="s">
        <v>136</v>
      </c>
      <c r="C459" s="158"/>
      <c r="D459" s="158"/>
      <c r="E459" s="158"/>
      <c r="F459" s="158"/>
      <c r="G459" s="158"/>
      <c r="H459" s="158"/>
      <c r="I459" s="158"/>
      <c r="J459" s="158"/>
      <c r="K459" s="158"/>
      <c r="L459" s="158"/>
      <c r="M459" s="158"/>
      <c r="N459" s="158"/>
      <c r="O459" s="158"/>
      <c r="P459" s="158"/>
      <c r="Q459" s="158"/>
      <c r="R459" s="158"/>
      <c r="S459" s="158"/>
    </row>
    <row r="460" customFormat="false" ht="12.75" hidden="false" customHeight="false" outlineLevel="0" collapsed="false">
      <c r="A460" s="92" t="str">
        <f aca="false">IF(AND(D460="",D460=""),"",$D$3&amp;"_"&amp;ROW()-11-COUNTBLANK($D$12:D460))</f>
        <v/>
      </c>
      <c r="B460" s="180" t="s">
        <v>707</v>
      </c>
      <c r="C460" s="180"/>
      <c r="D460" s="180"/>
      <c r="E460" s="180"/>
      <c r="F460" s="180"/>
      <c r="G460" s="180"/>
      <c r="H460" s="180"/>
      <c r="I460" s="180"/>
      <c r="J460" s="180"/>
      <c r="K460" s="180"/>
      <c r="L460" s="180"/>
      <c r="M460" s="180"/>
      <c r="N460" s="180"/>
      <c r="O460" s="180"/>
      <c r="P460" s="180"/>
      <c r="Q460" s="180"/>
      <c r="R460" s="180"/>
      <c r="S460" s="180"/>
    </row>
    <row r="461" customFormat="false" ht="38.25" hidden="false" customHeight="false" outlineLevel="1" collapsed="false">
      <c r="A461" s="92" t="str">
        <f aca="false">IF(AND(D461="",D461=""),"",$D$3&amp;"_"&amp;ROW()-11-COUNTBLANK($D$12:D461))</f>
        <v>KTDL_380</v>
      </c>
      <c r="B461" s="102" t="s">
        <v>708</v>
      </c>
      <c r="C461" s="109" t="s">
        <v>780</v>
      </c>
      <c r="D461" s="102" t="s">
        <v>710</v>
      </c>
      <c r="E461" s="142" t="s">
        <v>81</v>
      </c>
      <c r="F461" s="100"/>
      <c r="G461" s="100"/>
      <c r="H461" s="136"/>
      <c r="I461" s="136"/>
      <c r="J461" s="136"/>
      <c r="K461" s="136"/>
      <c r="L461" s="136"/>
      <c r="M461" s="136"/>
      <c r="N461" s="136"/>
      <c r="O461" s="136"/>
      <c r="P461" s="136"/>
      <c r="Q461" s="143" t="str">
        <f aca="false">IF(OR(IF(G461="",IF(F461="",IF(E461="","",E461),F461),G461)="F",IF(J461="",IF(I461="",IF(H461="","",H461),I461),J461)="F",IF(M461="",IF(L461="",IF(K461="","",K461),L461),M461)="F",IF(P461="",IF(O461="",IF(N461="","",N461),O461),P461)="F")=TRUE(),"F",IF(OR(IF(G461="",IF(F461="",IF(E461="","",E461),F461),G461)="PE",IF(J461="",IF(I461="",IF(H461="","",H461),I461),J461)="PE",IF(M461="",IF(L461="",IF(K461="","",K461),L461),M461)="PE",IF(P461="",IF(O461="",IF(N461="","",N461),O461),P461)="PE")=TRUE(),"PE",IF(AND(IF(G461="",IF(F461="",IF(E461="","",E461),F461),G461)="",IF(J461="",IF(I461="",IF(H461="","",H461),I461),J461)="",IF(M461="",IF(L461="",IF(K461="","",K461),L461),M461)="",IF(P461="",IF(O461="",IF(N461="","",N461),O461),P461)="")=TRUE(),"","P")))</f>
        <v>P</v>
      </c>
      <c r="R461" s="139"/>
      <c r="S461" s="136"/>
    </row>
    <row r="462" customFormat="false" ht="127.5" hidden="false" customHeight="false" outlineLevel="1" collapsed="false">
      <c r="A462" s="92" t="str">
        <f aca="false">IF(AND(D462="",D462=""),"",$D$3&amp;"_"&amp;ROW()-11-COUNTBLANK($D$12:D462))</f>
        <v>KTDL_381</v>
      </c>
      <c r="B462" s="102" t="s">
        <v>711</v>
      </c>
      <c r="C462" s="109" t="s">
        <v>781</v>
      </c>
      <c r="D462" s="102" t="s">
        <v>782</v>
      </c>
      <c r="E462" s="142" t="s">
        <v>81</v>
      </c>
      <c r="F462" s="100"/>
      <c r="G462" s="100"/>
      <c r="H462" s="136"/>
      <c r="I462" s="136"/>
      <c r="J462" s="136"/>
      <c r="K462" s="136"/>
      <c r="L462" s="136"/>
      <c r="M462" s="136"/>
      <c r="N462" s="136"/>
      <c r="O462" s="136"/>
      <c r="P462" s="136"/>
      <c r="Q462" s="143" t="str">
        <f aca="false">IF(OR(IF(G462="",IF(F462="",IF(E462="","",E462),F462),G462)="F",IF(J462="",IF(I462="",IF(H462="","",H462),I462),J462)="F",IF(M462="",IF(L462="",IF(K462="","",K462),L462),M462)="F",IF(P462="",IF(O462="",IF(N462="","",N462),O462),P462)="F")=TRUE(),"F",IF(OR(IF(G462="",IF(F462="",IF(E462="","",E462),F462),G462)="PE",IF(J462="",IF(I462="",IF(H462="","",H462),I462),J462)="PE",IF(M462="",IF(L462="",IF(K462="","",K462),L462),M462)="PE",IF(P462="",IF(O462="",IF(N462="","",N462),O462),P462)="PE")=TRUE(),"PE",IF(AND(IF(G462="",IF(F462="",IF(E462="","",E462),F462),G462)="",IF(J462="",IF(I462="",IF(H462="","",H462),I462),J462)="",IF(M462="",IF(L462="",IF(K462="","",K462),L462),M462)="",IF(P462="",IF(O462="",IF(N462="","",N462),O462),P462)="")=TRUE(),"","P")))</f>
        <v>P</v>
      </c>
      <c r="R462" s="139"/>
      <c r="S462" s="136"/>
    </row>
    <row r="463" customFormat="false" ht="76.5" hidden="false" customHeight="false" outlineLevel="1" collapsed="false">
      <c r="A463" s="92" t="str">
        <f aca="false">IF(AND(D463="",D463=""),"",$D$3&amp;"_"&amp;ROW()-11-COUNTBLANK($D$12:D463))</f>
        <v>KTDL_382</v>
      </c>
      <c r="B463" s="102" t="s">
        <v>1501</v>
      </c>
      <c r="C463" s="109" t="s">
        <v>1502</v>
      </c>
      <c r="D463" s="102" t="s">
        <v>1503</v>
      </c>
      <c r="E463" s="142" t="s">
        <v>81</v>
      </c>
      <c r="F463" s="100"/>
      <c r="G463" s="100"/>
      <c r="H463" s="136"/>
      <c r="I463" s="136"/>
      <c r="J463" s="136"/>
      <c r="K463" s="136"/>
      <c r="L463" s="136"/>
      <c r="M463" s="136"/>
      <c r="N463" s="136"/>
      <c r="O463" s="136"/>
      <c r="P463" s="136"/>
      <c r="Q463" s="143" t="str">
        <f aca="false">IF(OR(IF(G463="",IF(F463="",IF(E463="","",E463),F463),G463)="F",IF(J463="",IF(I463="",IF(H463="","",H463),I463),J463)="F",IF(M463="",IF(L463="",IF(K463="","",K463),L463),M463)="F",IF(P463="",IF(O463="",IF(N463="","",N463),O463),P463)="F")=TRUE(),"F",IF(OR(IF(G463="",IF(F463="",IF(E463="","",E463),F463),G463)="PE",IF(J463="",IF(I463="",IF(H463="","",H463),I463),J463)="PE",IF(M463="",IF(L463="",IF(K463="","",K463),L463),M463)="PE",IF(P463="",IF(O463="",IF(N463="","",N463),O463),P463)="PE")=TRUE(),"PE",IF(AND(IF(G463="",IF(F463="",IF(E463="","",E463),F463),G463)="",IF(J463="",IF(I463="",IF(H463="","",H463),I463),J463)="",IF(M463="",IF(L463="",IF(K463="","",K463),L463),M463)="",IF(P463="",IF(O463="",IF(N463="","",N463),O463),P463)="")=TRUE(),"","P")))</f>
        <v>P</v>
      </c>
      <c r="R463" s="139"/>
      <c r="S463" s="136"/>
    </row>
    <row r="464" customFormat="false" ht="12.75" hidden="false" customHeight="false" outlineLevel="0" collapsed="false">
      <c r="A464" s="92" t="str">
        <f aca="false">IF(AND(D464="",D464=""),"",$D$3&amp;"_"&amp;ROW()-11-COUNTBLANK($D$12:D464))</f>
        <v/>
      </c>
      <c r="B464" s="180" t="s">
        <v>717</v>
      </c>
      <c r="C464" s="180"/>
      <c r="D464" s="180"/>
      <c r="E464" s="180"/>
      <c r="F464" s="180"/>
      <c r="G464" s="180"/>
      <c r="H464" s="180"/>
      <c r="I464" s="180"/>
      <c r="J464" s="180"/>
      <c r="K464" s="180"/>
      <c r="L464" s="180"/>
      <c r="M464" s="180"/>
      <c r="N464" s="180"/>
      <c r="O464" s="180"/>
      <c r="P464" s="180"/>
      <c r="Q464" s="180"/>
      <c r="R464" s="180"/>
      <c r="S464" s="180"/>
    </row>
    <row r="465" customFormat="false" ht="25.5" hidden="false" customHeight="false" outlineLevel="1" collapsed="false">
      <c r="A465" s="92" t="str">
        <f aca="false">IF(AND(D465="",D465=""),"",$D$3&amp;"_"&amp;ROW()-11-COUNTBLANK($D$12:D481))</f>
        <v>KTDL_380</v>
      </c>
      <c r="B465" s="150" t="s">
        <v>718</v>
      </c>
      <c r="C465" s="187" t="s">
        <v>786</v>
      </c>
      <c r="D465" s="150" t="s">
        <v>1499</v>
      </c>
      <c r="E465" s="142" t="s">
        <v>81</v>
      </c>
      <c r="F465" s="100"/>
      <c r="G465" s="100"/>
      <c r="H465" s="136"/>
      <c r="I465" s="136"/>
      <c r="J465" s="136"/>
      <c r="K465" s="136"/>
      <c r="L465" s="136"/>
      <c r="M465" s="136"/>
      <c r="N465" s="136"/>
      <c r="O465" s="136"/>
      <c r="P465" s="136"/>
      <c r="Q465" s="143" t="str">
        <f aca="false">IF(OR(IF(G465="",IF(F465="",IF(E465="","",E465),F465),G465)="F",IF(J465="",IF(I465="",IF(H465="","",H465),I465),J465)="F",IF(M465="",IF(L465="",IF(K465="","",K465),L465),M465)="F",IF(P465="",IF(O465="",IF(N465="","",N465),O465),P465)="F")=TRUE(),"F",IF(OR(IF(G465="",IF(F465="",IF(E465="","",E465),F465),G465)="PE",IF(J465="",IF(I465="",IF(H465="","",H465),I465),J465)="PE",IF(M465="",IF(L465="",IF(K465="","",K465),L465),M465)="PE",IF(P465="",IF(O465="",IF(N465="","",N465),O465),P465)="PE")=TRUE(),"PE",IF(AND(IF(G465="",IF(F465="",IF(E465="","",E465),F465),G465)="",IF(J465="",IF(I465="",IF(H465="","",H465),I465),J465)="",IF(M465="",IF(L465="",IF(K465="","",K465),L465),M465)="",IF(P465="",IF(O465="",IF(N465="","",N465),O465),P465)="")=TRUE(),"","P")))</f>
        <v>P</v>
      </c>
      <c r="R465" s="139"/>
      <c r="S465" s="136"/>
    </row>
    <row r="466" customFormat="false" ht="12.75" hidden="false" customHeight="false" outlineLevel="0" collapsed="false">
      <c r="A466" s="92" t="str">
        <f aca="false">IF(AND(D466="",D466=""),"",$D$3&amp;"_"&amp;ROW()-11-COUNTBLANK($D$12:D466))</f>
        <v/>
      </c>
      <c r="B466" s="156" t="s">
        <v>787</v>
      </c>
      <c r="C466" s="156"/>
      <c r="D466" s="156"/>
      <c r="E466" s="156"/>
      <c r="F466" s="156"/>
      <c r="G466" s="156"/>
      <c r="H466" s="156"/>
      <c r="I466" s="156"/>
      <c r="J466" s="156"/>
      <c r="K466" s="156"/>
      <c r="L466" s="156"/>
      <c r="M466" s="156"/>
      <c r="N466" s="156"/>
      <c r="O466" s="156"/>
      <c r="P466" s="156"/>
      <c r="Q466" s="156"/>
      <c r="R466" s="156"/>
      <c r="S466" s="156"/>
    </row>
    <row r="467" customFormat="false" ht="38.25" hidden="false" customHeight="false" outlineLevel="1" collapsed="false">
      <c r="A467" s="92" t="str">
        <f aca="false">IF(AND(D467="",D467=""),"",$D$3&amp;"_"&amp;ROW()-11-COUNTBLANK($D$12:D467))</f>
        <v>KTDL_384</v>
      </c>
      <c r="B467" s="102" t="s">
        <v>788</v>
      </c>
      <c r="C467" s="102" t="s">
        <v>789</v>
      </c>
      <c r="D467" s="102" t="s">
        <v>790</v>
      </c>
      <c r="E467" s="142" t="s">
        <v>81</v>
      </c>
      <c r="F467" s="100"/>
      <c r="G467" s="100"/>
      <c r="H467" s="136"/>
      <c r="I467" s="136"/>
      <c r="J467" s="136"/>
      <c r="K467" s="136"/>
      <c r="L467" s="136"/>
      <c r="M467" s="136"/>
      <c r="N467" s="136"/>
      <c r="O467" s="136"/>
      <c r="P467" s="136"/>
      <c r="Q467" s="143" t="str">
        <f aca="false">IF(OR(IF(G467="",IF(F467="",IF(E467="","",E467),F467),G467)="F",IF(J467="",IF(I467="",IF(H467="","",H467),I467),J467)="F",IF(M467="",IF(L467="",IF(K467="","",K467),L467),M467)="F",IF(P467="",IF(O467="",IF(N467="","",N467),O467),P467)="F")=TRUE(),"F",IF(OR(IF(G467="",IF(F467="",IF(E467="","",E467),F467),G467)="PE",IF(J467="",IF(I467="",IF(H467="","",H467),I467),J467)="PE",IF(M467="",IF(L467="",IF(K467="","",K467),L467),M467)="PE",IF(P467="",IF(O467="",IF(N467="","",N467),O467),P467)="PE")=TRUE(),"PE",IF(AND(IF(G467="",IF(F467="",IF(E467="","",E467),F467),G467)="",IF(J467="",IF(I467="",IF(H467="","",H467),I467),J467)="",IF(M467="",IF(L467="",IF(K467="","",K467),L467),M467)="",IF(P467="",IF(O467="",IF(N467="","",N467),O467),P467)="")=TRUE(),"","P")))</f>
        <v>P</v>
      </c>
      <c r="R467" s="139"/>
      <c r="S467" s="136"/>
    </row>
    <row r="468" s="79" customFormat="true" ht="89.25" hidden="false" customHeight="false" outlineLevel="1" collapsed="false">
      <c r="A468" s="189" t="str">
        <f aca="false">IF(AND(D468="",D468=""),"",$D$3&amp;"_"&amp;ROW()-11-COUNTBLANK($D$12:D468))</f>
        <v>KTDL_385</v>
      </c>
      <c r="B468" s="190" t="s">
        <v>791</v>
      </c>
      <c r="C468" s="152" t="s">
        <v>792</v>
      </c>
      <c r="D468" s="152" t="s">
        <v>793</v>
      </c>
      <c r="E468" s="142" t="s">
        <v>81</v>
      </c>
      <c r="F468" s="191"/>
      <c r="G468" s="191"/>
      <c r="H468" s="191"/>
      <c r="I468" s="191"/>
      <c r="J468" s="191"/>
      <c r="K468" s="191"/>
      <c r="L468" s="191"/>
      <c r="M468" s="191"/>
      <c r="N468" s="191"/>
      <c r="O468" s="191"/>
      <c r="P468" s="191"/>
      <c r="Q468" s="192" t="str">
        <f aca="false">IF(OR(IF(G468="",IF(F468="",IF(E468="","",E468),F468),G468)="F",IF(J468="",IF(I468="",IF(H468="","",H468),I468),J468)="F",IF(M468="",IF(L468="",IF(K468="","",K468),L468),M468)="F",IF(P468="",IF(O468="",IF(N468="","",N468),O468),P468)="F")=TRUE(),"F",IF(OR(IF(G468="",IF(F468="",IF(E468="","",E468),F468),G468)="PE",IF(J468="",IF(I468="",IF(H468="","",H468),I468),J468)="PE",IF(M468="",IF(L468="",IF(K468="","",K468),L468),M468)="PE",IF(P468="",IF(O468="",IF(N468="","",N468),O468),P468)="PE")=TRUE(),"PE",IF(AND(IF(G468="",IF(F468="",IF(E468="","",E468),F468),G468)="",IF(J468="",IF(I468="",IF(H468="","",H468),I468),J468)="",IF(M468="",IF(L468="",IF(K468="","",K468),L468),M468)="",IF(P468="",IF(O468="",IF(N468="","",N468),O468),P468)="")=TRUE(),"","P")))</f>
        <v>P</v>
      </c>
      <c r="R468" s="193"/>
      <c r="S468" s="193"/>
    </row>
    <row r="469" s="79" customFormat="true" ht="89.25" hidden="false" customHeight="false" outlineLevel="1" collapsed="false">
      <c r="A469" s="189" t="str">
        <f aca="false">IF(AND(D469="",D469=""),"",$D$3&amp;"_"&amp;ROW()-11-COUNTBLANK($D$12:D469))</f>
        <v>KTDL_386</v>
      </c>
      <c r="B469" s="190" t="s">
        <v>794</v>
      </c>
      <c r="C469" s="152" t="s">
        <v>795</v>
      </c>
      <c r="D469" s="152" t="s">
        <v>796</v>
      </c>
      <c r="E469" s="142" t="s">
        <v>81</v>
      </c>
      <c r="F469" s="191"/>
      <c r="G469" s="191"/>
      <c r="H469" s="191"/>
      <c r="I469" s="191"/>
      <c r="J469" s="191"/>
      <c r="K469" s="191"/>
      <c r="L469" s="191"/>
      <c r="M469" s="191"/>
      <c r="N469" s="191"/>
      <c r="O469" s="191"/>
      <c r="P469" s="191"/>
      <c r="Q469" s="192" t="str">
        <f aca="false">IF(OR(IF(G469="",IF(F469="",IF(E469="","",E469),F469),G469)="F",IF(J469="",IF(I469="",IF(H469="","",H469),I469),J469)="F",IF(M469="",IF(L469="",IF(K469="","",K469),L469),M469)="F",IF(P469="",IF(O469="",IF(N469="","",N469),O469),P469)="F")=TRUE(),"F",IF(OR(IF(G469="",IF(F469="",IF(E469="","",E469),F469),G469)="PE",IF(J469="",IF(I469="",IF(H469="","",H469),I469),J469)="PE",IF(M469="",IF(L469="",IF(K469="","",K469),L469),M469)="PE",IF(P469="",IF(O469="",IF(N469="","",N469),O469),P469)="PE")=TRUE(),"PE",IF(AND(IF(G469="",IF(F469="",IF(E469="","",E469),F469),G469)="",IF(J469="",IF(I469="",IF(H469="","",H469),I469),J469)="",IF(M469="",IF(L469="",IF(K469="","",K469),L469),M469)="",IF(P469="",IF(O469="",IF(N469="","",N469),O469),P469)="")=TRUE(),"","P")))</f>
        <v>P</v>
      </c>
      <c r="R469" s="193"/>
      <c r="S469" s="193"/>
    </row>
    <row r="470" s="79" customFormat="true" ht="89.25" hidden="false" customHeight="false" outlineLevel="1" collapsed="false">
      <c r="A470" s="189" t="str">
        <f aca="false">IF(AND(D470="",D470=""),"",$D$3&amp;"_"&amp;ROW()-11-COUNTBLANK($D$12:D470))</f>
        <v>KTDL_387</v>
      </c>
      <c r="B470" s="190" t="s">
        <v>797</v>
      </c>
      <c r="C470" s="152" t="s">
        <v>798</v>
      </c>
      <c r="D470" s="152" t="s">
        <v>796</v>
      </c>
      <c r="E470" s="142" t="s">
        <v>81</v>
      </c>
      <c r="F470" s="191"/>
      <c r="G470" s="191"/>
      <c r="H470" s="191"/>
      <c r="I470" s="191"/>
      <c r="J470" s="191"/>
      <c r="K470" s="191"/>
      <c r="L470" s="191"/>
      <c r="M470" s="191"/>
      <c r="N470" s="191"/>
      <c r="O470" s="191"/>
      <c r="P470" s="191"/>
      <c r="Q470" s="192" t="str">
        <f aca="false">IF(OR(IF(G470="",IF(F470="",IF(E470="","",E470),F470),G470)="F",IF(J470="",IF(I470="",IF(H470="","",H470),I470),J470)="F",IF(M470="",IF(L470="",IF(K470="","",K470),L470),M470)="F",IF(P470="",IF(O470="",IF(N470="","",N470),O470),P470)="F")=TRUE(),"F",IF(OR(IF(G470="",IF(F470="",IF(E470="","",E470),F470),G470)="PE",IF(J470="",IF(I470="",IF(H470="","",H470),I470),J470)="PE",IF(M470="",IF(L470="",IF(K470="","",K470),L470),M470)="PE",IF(P470="",IF(O470="",IF(N470="","",N470),O470),P470)="PE")=TRUE(),"PE",IF(AND(IF(G470="",IF(F470="",IF(E470="","",E470),F470),G470)="",IF(J470="",IF(I470="",IF(H470="","",H470),I470),J470)="",IF(M470="",IF(L470="",IF(K470="","",K470),L470),M470)="",IF(P470="",IF(O470="",IF(N470="","",N470),O470),P470)="")=TRUE(),"","P")))</f>
        <v>P</v>
      </c>
      <c r="R470" s="193"/>
      <c r="S470" s="193"/>
    </row>
    <row r="471" s="79" customFormat="true" ht="89.25" hidden="false" customHeight="false" outlineLevel="1" collapsed="false">
      <c r="A471" s="189" t="str">
        <f aca="false">IF(AND(D471="",D471=""),"",$D$3&amp;"_"&amp;ROW()-11-COUNTBLANK($D$12:D471))</f>
        <v>KTDL_388</v>
      </c>
      <c r="B471" s="194" t="s">
        <v>799</v>
      </c>
      <c r="C471" s="152" t="s">
        <v>800</v>
      </c>
      <c r="D471" s="152" t="s">
        <v>801</v>
      </c>
      <c r="E471" s="142" t="s">
        <v>81</v>
      </c>
      <c r="F471" s="191"/>
      <c r="G471" s="191"/>
      <c r="H471" s="191"/>
      <c r="I471" s="191"/>
      <c r="J471" s="191"/>
      <c r="K471" s="191"/>
      <c r="L471" s="191"/>
      <c r="M471" s="191"/>
      <c r="N471" s="191"/>
      <c r="O471" s="191"/>
      <c r="P471" s="191"/>
      <c r="Q471" s="192" t="str">
        <f aca="false">IF(OR(IF(G471="",IF(F471="",IF(E471="","",E471),F471),G471)="F",IF(J471="",IF(I471="",IF(H471="","",H471),I471),J471)="F",IF(M471="",IF(L471="",IF(K471="","",K471),L471),M471)="F",IF(P471="",IF(O471="",IF(N471="","",N471),O471),P471)="F")=TRUE(),"F",IF(OR(IF(G471="",IF(F471="",IF(E471="","",E471),F471),G471)="PE",IF(J471="",IF(I471="",IF(H471="","",H471),I471),J471)="PE",IF(M471="",IF(L471="",IF(K471="","",K471),L471),M471)="PE",IF(P471="",IF(O471="",IF(N471="","",N471),O471),P471)="PE")=TRUE(),"PE",IF(AND(IF(G471="",IF(F471="",IF(E471="","",E471),F471),G471)="",IF(J471="",IF(I471="",IF(H471="","",H471),I471),J471)="",IF(M471="",IF(L471="",IF(K471="","",K471),L471),M471)="",IF(P471="",IF(O471="",IF(N471="","",N471),O471),P471)="")=TRUE(),"","P")))</f>
        <v>P</v>
      </c>
      <c r="R471" s="193"/>
      <c r="S471" s="193"/>
    </row>
    <row r="472" s="79" customFormat="true" ht="89.25" hidden="false" customHeight="false" outlineLevel="1" collapsed="false">
      <c r="A472" s="189" t="str">
        <f aca="false">IF(AND(D472="",D472=""),"",$D$3&amp;"_"&amp;ROW()-11-COUNTBLANK($D$12:D472))</f>
        <v>KTDL_389</v>
      </c>
      <c r="B472" s="195" t="s">
        <v>802</v>
      </c>
      <c r="C472" s="196" t="s">
        <v>803</v>
      </c>
      <c r="D472" s="152" t="s">
        <v>801</v>
      </c>
      <c r="E472" s="142" t="s">
        <v>81</v>
      </c>
      <c r="F472" s="196"/>
      <c r="G472" s="196"/>
      <c r="H472" s="196"/>
      <c r="I472" s="196"/>
      <c r="J472" s="196"/>
      <c r="K472" s="196"/>
      <c r="L472" s="196"/>
      <c r="M472" s="196"/>
      <c r="N472" s="196"/>
      <c r="O472" s="196"/>
      <c r="P472" s="196"/>
      <c r="Q472" s="279" t="str">
        <f aca="false">IF(OR(IF(G472="",IF(F472="",IF(E472="","",E472),F472),G472)="F",IF(J472="",IF(I472="",IF(H472="","",H472),I472),J472)="F",IF(M472="",IF(L472="",IF(K472="","",K472),L472),M472)="F",IF(P472="",IF(O472="",IF(N472="","",N472),O472),P472)="F")=TRUE(),"F",IF(OR(IF(G472="",IF(F472="",IF(E472="","",E472),F472),G472)="PE",IF(J472="",IF(I472="",IF(H472="","",H472),I472),J472)="PE",IF(M472="",IF(L472="",IF(K472="","",K472),L472),M472)="PE",IF(P472="",IF(O472="",IF(N472="","",N472),O472),P472)="PE")=TRUE(),"PE",IF(AND(IF(G472="",IF(F472="",IF(E472="","",E472),F472),G472)="",IF(J472="",IF(I472="",IF(H472="","",H472),I472),J472)="",IF(M472="",IF(L472="",IF(K472="","",K472),L472),M472)="",IF(P472="",IF(O472="",IF(N472="","",N472),O472),P472)="")=TRUE(),"","P")))</f>
        <v>P</v>
      </c>
      <c r="R472" s="193"/>
      <c r="S472" s="193"/>
    </row>
    <row r="473" s="79" customFormat="true" ht="89.25" hidden="false" customHeight="false" outlineLevel="1" collapsed="false">
      <c r="A473" s="189" t="str">
        <f aca="false">IF(AND(D473="",D473=""),"",$D$3&amp;"_"&amp;ROW()-11-COUNTBLANK($D$12:D473))</f>
        <v>KTDL_390</v>
      </c>
      <c r="B473" s="195" t="s">
        <v>804</v>
      </c>
      <c r="C473" s="196" t="s">
        <v>805</v>
      </c>
      <c r="D473" s="152" t="s">
        <v>801</v>
      </c>
      <c r="E473" s="142" t="s">
        <v>81</v>
      </c>
      <c r="F473" s="196"/>
      <c r="G473" s="196"/>
      <c r="H473" s="196"/>
      <c r="I473" s="196"/>
      <c r="J473" s="196"/>
      <c r="K473" s="196"/>
      <c r="L473" s="196"/>
      <c r="M473" s="196"/>
      <c r="N473" s="196"/>
      <c r="O473" s="196"/>
      <c r="P473" s="196"/>
      <c r="Q473" s="279" t="str">
        <f aca="false">IF(OR(IF(G473="",IF(F473="",IF(E473="","",E473),F473),G473)="F",IF(J473="",IF(I473="",IF(H473="","",H473),I473),J473)="F",IF(M473="",IF(L473="",IF(K473="","",K473),L473),M473)="F",IF(P473="",IF(O473="",IF(N473="","",N473),O473),P473)="F")=TRUE(),"F",IF(OR(IF(G473="",IF(F473="",IF(E473="","",E473),F473),G473)="PE",IF(J473="",IF(I473="",IF(H473="","",H473),I473),J473)="PE",IF(M473="",IF(L473="",IF(K473="","",K473),L473),M473)="PE",IF(P473="",IF(O473="",IF(N473="","",N473),O473),P473)="PE")=TRUE(),"PE",IF(AND(IF(G473="",IF(F473="",IF(E473="","",E473),F473),G473)="",IF(J473="",IF(I473="",IF(H473="","",H473),I473),J473)="",IF(M473="",IF(L473="",IF(K473="","",K473),L473),M473)="",IF(P473="",IF(O473="",IF(N473="","",N473),O473),P473)="")=TRUE(),"","P")))</f>
        <v>P</v>
      </c>
      <c r="R473" s="193"/>
      <c r="S473" s="193"/>
    </row>
    <row r="474" customFormat="false" ht="63.75" hidden="false" customHeight="false" outlineLevel="1" collapsed="false">
      <c r="A474" s="92" t="str">
        <f aca="false">IF(AND(D474="",D474=""),"",$D$3&amp;"_"&amp;ROW()-11-COUNTBLANK($D$12:D474))</f>
        <v>KTDL_391</v>
      </c>
      <c r="B474" s="102" t="s">
        <v>806</v>
      </c>
      <c r="C474" s="109" t="s">
        <v>807</v>
      </c>
      <c r="D474" s="102" t="s">
        <v>808</v>
      </c>
      <c r="E474" s="142" t="s">
        <v>81</v>
      </c>
      <c r="F474" s="100"/>
      <c r="G474" s="100"/>
      <c r="H474" s="136"/>
      <c r="I474" s="136"/>
      <c r="J474" s="136"/>
      <c r="K474" s="136"/>
      <c r="L474" s="136"/>
      <c r="M474" s="136"/>
      <c r="N474" s="136"/>
      <c r="O474" s="136"/>
      <c r="P474" s="136"/>
      <c r="Q474" s="143" t="str">
        <f aca="false">IF(OR(IF(G474="",IF(F474="",IF(E474="","",E474),F474),G474)="F",IF(J474="",IF(I474="",IF(H474="","",H474),I474),J474)="F",IF(M474="",IF(L474="",IF(K474="","",K474),L474),M474)="F",IF(P474="",IF(O474="",IF(N474="","",N474),O474),P474)="F")=TRUE(),"F",IF(OR(IF(G474="",IF(F474="",IF(E474="","",E474),F474),G474)="PE",IF(J474="",IF(I474="",IF(H474="","",H474),I474),J474)="PE",IF(M474="",IF(L474="",IF(K474="","",K474),L474),M474)="PE",IF(P474="",IF(O474="",IF(N474="","",N474),O474),P474)="PE")=TRUE(),"PE",IF(AND(IF(G474="",IF(F474="",IF(E474="","",E474),F474),G474)="",IF(J474="",IF(I474="",IF(H474="","",H474),I474),J474)="",IF(M474="",IF(L474="",IF(K474="","",K474),L474),M474)="",IF(P474="",IF(O474="",IF(N474="","",N474),O474),P474)="")=TRUE(),"","P")))</f>
        <v>P</v>
      </c>
      <c r="R474" s="139"/>
      <c r="S474" s="136"/>
    </row>
    <row r="475" s="202" customFormat="true" ht="12.75" hidden="false" customHeight="false" outlineLevel="0" collapsed="false">
      <c r="A475" s="92" t="str">
        <f aca="false">IF(AND(D475="",D475=""),"",$D$3&amp;"_"&amp;ROW()-11-COUNTBLANK($D$12:D475))</f>
        <v/>
      </c>
      <c r="B475" s="198" t="s">
        <v>809</v>
      </c>
      <c r="C475" s="199"/>
      <c r="D475" s="200"/>
      <c r="E475" s="200"/>
      <c r="F475" s="200"/>
      <c r="G475" s="200"/>
      <c r="H475" s="200"/>
      <c r="I475" s="200"/>
      <c r="J475" s="200"/>
      <c r="K475" s="200"/>
      <c r="L475" s="200"/>
      <c r="M475" s="200"/>
      <c r="N475" s="200"/>
      <c r="O475" s="200"/>
      <c r="P475" s="200"/>
      <c r="Q475" s="200"/>
      <c r="R475" s="200"/>
      <c r="S475" s="201"/>
    </row>
    <row r="476" s="204" customFormat="true" ht="51" hidden="false" customHeight="true" outlineLevel="1" collapsed="false">
      <c r="A476" s="92" t="str">
        <f aca="false">IF(AND(D476="",D476=""),"",$D$3&amp;"_"&amp;ROW()-11-COUNTBLANK($D$12:D476))</f>
        <v>KTDL_392</v>
      </c>
      <c r="B476" s="168" t="s">
        <v>810</v>
      </c>
      <c r="C476" s="203" t="s">
        <v>811</v>
      </c>
      <c r="D476" s="151" t="s">
        <v>812</v>
      </c>
      <c r="E476" s="142" t="s">
        <v>81</v>
      </c>
      <c r="F476" s="142"/>
      <c r="G476" s="142"/>
      <c r="H476" s="142"/>
      <c r="I476" s="142"/>
      <c r="J476" s="142"/>
      <c r="K476" s="142"/>
      <c r="L476" s="142"/>
      <c r="M476" s="142"/>
      <c r="N476" s="142"/>
      <c r="O476" s="142"/>
      <c r="P476" s="142"/>
      <c r="Q476" s="154" t="str">
        <f aca="false">IF(OR(IF(G476="",IF(F476="",IF(E476="","",E476),F476),G476)="F",IF(J476="",IF(I476="",IF(H476="","",H476),I476),J476)="F",IF(M476="",IF(L476="",IF(K476="","",K476),L476),M476)="F",IF(P476="",IF(O476="",IF(N476="","",N476),O476),P476)="F")=TRUE(),"F",IF(OR(IF(G476="",IF(F476="",IF(E476="","",E476),F476),G476)="PE",IF(J476="",IF(I476="",IF(H476="","",H476),I476),J476)="PE",IF(M476="",IF(L476="",IF(K476="","",K476),L476),M476)="PE",IF(P476="",IF(O476="",IF(N476="","",N476),O476),P476)="PE")=TRUE(),"PE",IF(AND(IF(G476="",IF(F476="",IF(E476="","",E476),F476),G476)="",IF(J476="",IF(I476="",IF(H476="","",H476),I476),J476)="",IF(M476="",IF(L476="",IF(K476="","",K476),L476),M476)="",IF(P476="",IF(O476="",IF(N476="","",N476),O476),P476)="")=TRUE(),"","P")))</f>
        <v>P</v>
      </c>
      <c r="R476" s="98"/>
      <c r="S476" s="136"/>
    </row>
    <row r="477" s="204" customFormat="true" ht="38.25" hidden="false" customHeight="false" outlineLevel="1" collapsed="false">
      <c r="A477" s="92" t="str">
        <f aca="false">IF(AND(D477="",D477=""),"",$D$3&amp;"_"&amp;ROW()-11-COUNTBLANK($D$12:D477))</f>
        <v>KTDL_393</v>
      </c>
      <c r="B477" s="168"/>
      <c r="C477" s="205" t="s">
        <v>813</v>
      </c>
      <c r="D477" s="206" t="s">
        <v>814</v>
      </c>
      <c r="E477" s="142" t="s">
        <v>81</v>
      </c>
      <c r="F477" s="142"/>
      <c r="G477" s="142"/>
      <c r="H477" s="142"/>
      <c r="I477" s="142"/>
      <c r="J477" s="142"/>
      <c r="K477" s="142"/>
      <c r="L477" s="142"/>
      <c r="M477" s="142"/>
      <c r="N477" s="142"/>
      <c r="O477" s="142"/>
      <c r="P477" s="142"/>
      <c r="Q477" s="154" t="str">
        <f aca="false">IF(OR(IF(G477="",IF(F477="",IF(E477="","",E477),F477),G477)="F",IF(J477="",IF(I477="",IF(H477="","",H477),I477),J477)="F",IF(M477="",IF(L477="",IF(K477="","",K477),L477),M477)="F",IF(P477="",IF(O477="",IF(N477="","",N477),O477),P477)="F")=TRUE(),"F",IF(OR(IF(G477="",IF(F477="",IF(E477="","",E477),F477),G477)="PE",IF(J477="",IF(I477="",IF(H477="","",H477),I477),J477)="PE",IF(M477="",IF(L477="",IF(K477="","",K477),L477),M477)="PE",IF(P477="",IF(O477="",IF(N477="","",N477),O477),P477)="PE")=TRUE(),"PE",IF(AND(IF(G477="",IF(F477="",IF(E477="","",E477),F477),G477)="",IF(J477="",IF(I477="",IF(H477="","",H477),I477),J477)="",IF(M477="",IF(L477="",IF(K477="","",K477),L477),M477)="",IF(P477="",IF(O477="",IF(N477="","",N477),O477),P477)="")=TRUE(),"","P")))</f>
        <v>P</v>
      </c>
      <c r="R477" s="98"/>
      <c r="S477" s="136"/>
    </row>
    <row r="478" s="204" customFormat="true" ht="13.5" hidden="false" customHeight="false" outlineLevel="1" collapsed="false">
      <c r="A478" s="92" t="str">
        <f aca="false">IF(AND(D478="",D478=""),"",$D$3&amp;"_"&amp;ROW()-11-COUNTBLANK($D$12:D478))</f>
        <v>KTDL_394</v>
      </c>
      <c r="B478" s="168"/>
      <c r="C478" s="203" t="s">
        <v>815</v>
      </c>
      <c r="D478" s="207" t="s">
        <v>816</v>
      </c>
      <c r="E478" s="142" t="s">
        <v>81</v>
      </c>
      <c r="F478" s="142"/>
      <c r="G478" s="142"/>
      <c r="H478" s="142"/>
      <c r="I478" s="142"/>
      <c r="J478" s="142"/>
      <c r="K478" s="142"/>
      <c r="L478" s="142"/>
      <c r="M478" s="142"/>
      <c r="N478" s="142"/>
      <c r="O478" s="142"/>
      <c r="P478" s="142"/>
      <c r="Q478" s="154" t="str">
        <f aca="false">IF(OR(IF(G478="",IF(F478="",IF(E478="","",E478),F478),G478)="F",IF(J478="",IF(I478="",IF(H478="","",H478),I478),J478)="F",IF(M478="",IF(L478="",IF(K478="","",K478),L478),M478)="F",IF(P478="",IF(O478="",IF(N478="","",N478),O478),P478)="F")=TRUE(),"F",IF(OR(IF(G478="",IF(F478="",IF(E478="","",E478),F478),G478)="PE",IF(J478="",IF(I478="",IF(H478="","",H478),I478),J478)="PE",IF(M478="",IF(L478="",IF(K478="","",K478),L478),M478)="PE",IF(P478="",IF(O478="",IF(N478="","",N478),O478),P478)="PE")=TRUE(),"PE",IF(AND(IF(G478="",IF(F478="",IF(E478="","",E478),F478),G478)="",IF(J478="",IF(I478="",IF(H478="","",H478),I478),J478)="",IF(M478="",IF(L478="",IF(K478="","",K478),L478),M478)="",IF(P478="",IF(O478="",IF(N478="","",N478),O478),P478)="")=TRUE(),"","P")))</f>
        <v>P</v>
      </c>
      <c r="R478" s="98"/>
      <c r="S478" s="136"/>
    </row>
    <row r="479" s="204" customFormat="true" ht="13.5" hidden="false" customHeight="false" outlineLevel="1" collapsed="false">
      <c r="A479" s="92" t="str">
        <f aca="false">IF(AND(D479="",D479=""),"",$D$3&amp;"_"&amp;ROW()-11-COUNTBLANK($D$12:D479))</f>
        <v>KTDL_395</v>
      </c>
      <c r="B479" s="168"/>
      <c r="C479" s="203" t="s">
        <v>817</v>
      </c>
      <c r="D479" s="207" t="s">
        <v>818</v>
      </c>
      <c r="E479" s="142" t="s">
        <v>81</v>
      </c>
      <c r="F479" s="142"/>
      <c r="G479" s="142"/>
      <c r="H479" s="142"/>
      <c r="I479" s="142"/>
      <c r="J479" s="142"/>
      <c r="K479" s="142"/>
      <c r="L479" s="142"/>
      <c r="M479" s="142"/>
      <c r="N479" s="142"/>
      <c r="O479" s="142"/>
      <c r="P479" s="142"/>
      <c r="Q479" s="154" t="str">
        <f aca="false">IF(OR(IF(G479="",IF(F479="",IF(E479="","",E479),F479),G479)="F",IF(J479="",IF(I479="",IF(H479="","",H479),I479),J479)="F",IF(M479="",IF(L479="",IF(K479="","",K479),L479),M479)="F",IF(P479="",IF(O479="",IF(N479="","",N479),O479),P479)="F")=TRUE(),"F",IF(OR(IF(G479="",IF(F479="",IF(E479="","",E479),F479),G479)="PE",IF(J479="",IF(I479="",IF(H479="","",H479),I479),J479)="PE",IF(M479="",IF(L479="",IF(K479="","",K479),L479),M479)="PE",IF(P479="",IF(O479="",IF(N479="","",N479),O479),P479)="PE")=TRUE(),"PE",IF(AND(IF(G479="",IF(F479="",IF(E479="","",E479),F479),G479)="",IF(J479="",IF(I479="",IF(H479="","",H479),I479),J479)="",IF(M479="",IF(L479="",IF(K479="","",K479),L479),M479)="",IF(P479="",IF(O479="",IF(N479="","",N479),O479),P479)="")=TRUE(),"","P")))</f>
        <v>P</v>
      </c>
      <c r="R479" s="98"/>
      <c r="S479" s="136"/>
    </row>
    <row r="480" s="204" customFormat="true" ht="114.75" hidden="false" customHeight="false" outlineLevel="1" collapsed="false">
      <c r="A480" s="92" t="str">
        <f aca="false">IF(AND(D480="",D480=""),"",$D$3&amp;"_"&amp;ROW()-11-COUNTBLANK($D$12:D480))</f>
        <v>KTDL_396</v>
      </c>
      <c r="B480" s="168"/>
      <c r="C480" s="203" t="s">
        <v>819</v>
      </c>
      <c r="D480" s="207" t="s">
        <v>820</v>
      </c>
      <c r="E480" s="142" t="s">
        <v>81</v>
      </c>
      <c r="F480" s="142"/>
      <c r="G480" s="142"/>
      <c r="H480" s="142"/>
      <c r="I480" s="142"/>
      <c r="J480" s="142"/>
      <c r="K480" s="142"/>
      <c r="L480" s="142"/>
      <c r="M480" s="142"/>
      <c r="N480" s="142"/>
      <c r="O480" s="142"/>
      <c r="P480" s="142"/>
      <c r="Q480" s="154" t="str">
        <f aca="false">IF(OR(IF(G480="",IF(F480="",IF(E480="","",E480),F480),G480)="F",IF(J480="",IF(I480="",IF(H480="","",H480),I480),J480)="F",IF(M480="",IF(L480="",IF(K480="","",K480),L480),M480)="F",IF(P480="",IF(O480="",IF(N480="","",N480),O480),P480)="F")=TRUE(),"F",IF(OR(IF(G480="",IF(F480="",IF(E480="","",E480),F480),G480)="PE",IF(J480="",IF(I480="",IF(H480="","",H480),I480),J480)="PE",IF(M480="",IF(L480="",IF(K480="","",K480),L480),M480)="PE",IF(P480="",IF(O480="",IF(N480="","",N480),O480),P480)="PE")=TRUE(),"PE",IF(AND(IF(G480="",IF(F480="",IF(E480="","",E480),F480),G480)="",IF(J480="",IF(I480="",IF(H480="","",H480),I480),J480)="",IF(M480="",IF(L480="",IF(K480="","",K480),L480),M480)="",IF(P480="",IF(O480="",IF(N480="","",N480),O480),P480)="")=TRUE(),"","P")))</f>
        <v>P</v>
      </c>
      <c r="R480" s="98"/>
      <c r="S480" s="136"/>
    </row>
    <row r="481" customFormat="false" ht="12.75" hidden="false" customHeight="false" outlineLevel="0" collapsed="false">
      <c r="A481" s="92" t="str">
        <f aca="false">IF(AND(D481="",D481=""),"",$D$3&amp;"_"&amp;ROW()-11-COUNTBLANK($D$12:D481))</f>
        <v/>
      </c>
      <c r="B481" s="140" t="s">
        <v>822</v>
      </c>
      <c r="C481" s="141"/>
      <c r="D481" s="124"/>
      <c r="E481" s="125"/>
      <c r="F481" s="126"/>
      <c r="G481" s="126"/>
      <c r="H481" s="127"/>
      <c r="I481" s="127"/>
      <c r="J481" s="127"/>
      <c r="K481" s="127"/>
      <c r="L481" s="127"/>
      <c r="M481" s="127"/>
      <c r="N481" s="127"/>
      <c r="O481" s="127"/>
      <c r="P481" s="127"/>
      <c r="Q481" s="128" t="str">
        <f aca="false">IF(OR(IF(G481="",IF(F481="",IF(E481="","",E481),F481),G481)="F",IF(J481="",IF(I481="",IF(H481="","",H481),I481),J481)="F",IF(M481="",IF(L481="",IF(K481="","",K481),L481),M481)="F",IF(P481="",IF(O481="",IF(N481="","",N481),O481),P481)="F")=TRUE(),"F",IF(OR(IF(G481="",IF(F481="",IF(E481="","",E481),F481),G481)="PE",IF(J481="",IF(I481="",IF(H481="","",H481),I481),J481)="PE",IF(M481="",IF(L481="",IF(K481="","",K481),L481),M481)="PE",IF(P481="",IF(O481="",IF(N481="","",N481),O481),P481)="PE")=TRUE(),"PE",IF(AND(IF(G481="",IF(F481="",IF(E481="","",E481),F481),G481)="",IF(J481="",IF(I481="",IF(H481="","",H481),I481),J481)="",IF(M481="",IF(L481="",IF(K481="","",K481),L481),M481)="",IF(P481="",IF(O481="",IF(N481="","",N481),O481),P481)="")=TRUE(),"","P")))</f>
        <v/>
      </c>
      <c r="R481" s="129"/>
      <c r="S481" s="130"/>
      <c r="T481" s="131"/>
      <c r="U481" s="131"/>
      <c r="V481" s="131"/>
      <c r="W481" s="131"/>
      <c r="X481" s="131"/>
      <c r="Y481" s="131"/>
      <c r="Z481" s="131"/>
      <c r="AA481" s="131"/>
      <c r="AB481" s="131"/>
      <c r="AC481" s="131"/>
      <c r="AD481" s="131"/>
      <c r="AE481" s="131"/>
      <c r="AF481" s="131"/>
      <c r="AG481" s="131"/>
      <c r="AH481" s="131"/>
      <c r="AI481" s="131"/>
      <c r="AJ481" s="131"/>
      <c r="AK481" s="131"/>
      <c r="AL481" s="131"/>
      <c r="AM481" s="131"/>
      <c r="AN481" s="131"/>
      <c r="AO481" s="131"/>
      <c r="AP481" s="131"/>
      <c r="AQ481" s="131"/>
      <c r="AR481" s="131"/>
      <c r="AS481" s="131"/>
      <c r="AT481" s="131"/>
      <c r="AU481" s="131"/>
      <c r="AV481" s="131"/>
      <c r="AW481" s="131"/>
      <c r="AX481" s="131"/>
      <c r="AY481" s="131"/>
      <c r="AZ481" s="131"/>
      <c r="BA481" s="131"/>
      <c r="BB481" s="131"/>
      <c r="BC481" s="131"/>
      <c r="BD481" s="131"/>
      <c r="BE481" s="131"/>
      <c r="BF481" s="131"/>
      <c r="BG481" s="131"/>
      <c r="BH481" s="131"/>
      <c r="BI481" s="131"/>
      <c r="BJ481" s="131"/>
      <c r="BK481" s="131"/>
      <c r="BL481" s="131"/>
      <c r="BM481" s="131"/>
      <c r="BN481" s="131"/>
      <c r="BO481" s="131"/>
      <c r="BP481" s="131"/>
      <c r="BQ481" s="131"/>
      <c r="BR481" s="131"/>
      <c r="BS481" s="131"/>
      <c r="BT481" s="131"/>
      <c r="BU481" s="131"/>
      <c r="BV481" s="131"/>
      <c r="BW481" s="131"/>
      <c r="BX481" s="131"/>
      <c r="BY481" s="131"/>
      <c r="BZ481" s="131"/>
      <c r="CA481" s="131"/>
      <c r="CB481" s="131"/>
      <c r="CC481" s="131"/>
      <c r="CD481" s="131"/>
      <c r="CE481" s="131"/>
      <c r="CF481" s="131"/>
      <c r="CG481" s="131"/>
      <c r="CH481" s="131"/>
      <c r="CI481" s="131"/>
      <c r="CJ481" s="131"/>
      <c r="CK481" s="131"/>
      <c r="CL481" s="131"/>
      <c r="CM481" s="131"/>
      <c r="CN481" s="131"/>
      <c r="CO481" s="131"/>
      <c r="CP481" s="131"/>
      <c r="CQ481" s="131"/>
      <c r="CR481" s="131"/>
      <c r="CS481" s="131"/>
      <c r="CT481" s="131"/>
      <c r="CU481" s="131"/>
      <c r="CV481" s="131"/>
      <c r="CW481" s="131"/>
      <c r="CX481" s="131"/>
      <c r="CY481" s="131"/>
      <c r="CZ481" s="131"/>
      <c r="DA481" s="131"/>
      <c r="DB481" s="131"/>
      <c r="DC481" s="131"/>
      <c r="DD481" s="131"/>
      <c r="DE481" s="131"/>
      <c r="DF481" s="131"/>
      <c r="DG481" s="131"/>
      <c r="DH481" s="131"/>
      <c r="DI481" s="131"/>
      <c r="DJ481" s="131"/>
      <c r="DK481" s="131"/>
      <c r="DL481" s="131"/>
      <c r="DM481" s="131"/>
      <c r="DN481" s="131"/>
      <c r="DO481" s="131"/>
      <c r="DP481" s="131"/>
      <c r="DQ481" s="131"/>
      <c r="DR481" s="131"/>
      <c r="DS481" s="131"/>
      <c r="DT481" s="131"/>
      <c r="DU481" s="131"/>
      <c r="DV481" s="131"/>
      <c r="DW481" s="131"/>
      <c r="DX481" s="131"/>
      <c r="DY481" s="131"/>
      <c r="DZ481" s="131"/>
      <c r="EA481" s="131"/>
      <c r="EB481" s="131"/>
      <c r="EC481" s="131"/>
      <c r="ED481" s="131"/>
      <c r="EE481" s="131"/>
      <c r="EF481" s="131"/>
      <c r="EG481" s="131"/>
      <c r="EH481" s="131"/>
      <c r="EI481" s="131"/>
      <c r="EJ481" s="131"/>
      <c r="EK481" s="131"/>
      <c r="EL481" s="131"/>
      <c r="EM481" s="131"/>
      <c r="EN481" s="131"/>
      <c r="EO481" s="131"/>
      <c r="EP481" s="131"/>
      <c r="EQ481" s="131"/>
      <c r="ER481" s="131"/>
      <c r="ES481" s="131"/>
      <c r="ET481" s="131"/>
      <c r="EU481" s="131"/>
      <c r="EV481" s="131"/>
      <c r="EW481" s="131"/>
      <c r="EX481" s="131"/>
      <c r="EY481" s="131"/>
      <c r="EZ481" s="131"/>
      <c r="FA481" s="131"/>
      <c r="FB481" s="131"/>
      <c r="FC481" s="131"/>
      <c r="FD481" s="131"/>
      <c r="FE481" s="131"/>
      <c r="FF481" s="131"/>
      <c r="FG481" s="131"/>
      <c r="FH481" s="131"/>
      <c r="FI481" s="131"/>
      <c r="FJ481" s="131"/>
      <c r="FK481" s="131"/>
      <c r="FL481" s="131"/>
      <c r="FM481" s="131"/>
      <c r="FN481" s="131"/>
      <c r="FO481" s="131"/>
      <c r="FP481" s="131"/>
      <c r="FQ481" s="131"/>
      <c r="FR481" s="131"/>
      <c r="FS481" s="131"/>
      <c r="FT481" s="131"/>
      <c r="FU481" s="131"/>
      <c r="FV481" s="131"/>
      <c r="FW481" s="131"/>
      <c r="FX481" s="131"/>
      <c r="FY481" s="131"/>
      <c r="FZ481" s="131"/>
      <c r="GA481" s="131"/>
      <c r="GB481" s="131"/>
      <c r="GC481" s="131"/>
      <c r="GD481" s="131"/>
      <c r="GE481" s="131"/>
      <c r="GF481" s="131"/>
      <c r="GG481" s="131"/>
      <c r="GH481" s="131"/>
      <c r="GI481" s="131"/>
      <c r="GJ481" s="131"/>
      <c r="GK481" s="131"/>
      <c r="GL481" s="131"/>
      <c r="GM481" s="131"/>
      <c r="GN481" s="131"/>
      <c r="GO481" s="131"/>
      <c r="GP481" s="131"/>
      <c r="GQ481" s="131"/>
      <c r="GR481" s="131"/>
      <c r="GS481" s="131"/>
      <c r="GT481" s="131"/>
      <c r="GU481" s="131"/>
      <c r="GV481" s="131"/>
      <c r="GW481" s="131"/>
      <c r="GX481" s="131"/>
      <c r="GY481" s="131"/>
      <c r="GZ481" s="131"/>
      <c r="HA481" s="131"/>
      <c r="HB481" s="131"/>
      <c r="HC481" s="131"/>
      <c r="HD481" s="131"/>
      <c r="HE481" s="131"/>
      <c r="HF481" s="131"/>
      <c r="HG481" s="131"/>
      <c r="HH481" s="131"/>
      <c r="HI481" s="131"/>
      <c r="HJ481" s="131"/>
      <c r="HK481" s="131"/>
      <c r="HL481" s="131"/>
      <c r="HM481" s="131"/>
      <c r="HN481" s="131"/>
      <c r="HO481" s="131"/>
      <c r="HP481" s="131"/>
      <c r="HQ481" s="131"/>
      <c r="HR481" s="131"/>
      <c r="HS481" s="131"/>
      <c r="HT481" s="131"/>
      <c r="HU481" s="131"/>
      <c r="HV481" s="131"/>
      <c r="HW481" s="131"/>
      <c r="HX481" s="131"/>
      <c r="HY481" s="131"/>
      <c r="HZ481" s="131"/>
      <c r="IA481" s="131"/>
      <c r="IB481" s="131"/>
      <c r="IC481" s="131"/>
      <c r="ID481" s="131"/>
      <c r="IE481" s="131"/>
      <c r="IF481" s="131"/>
      <c r="IG481" s="131"/>
      <c r="IH481" s="131"/>
      <c r="II481" s="131"/>
      <c r="IJ481" s="131"/>
      <c r="IK481" s="131"/>
      <c r="IL481" s="131"/>
      <c r="IM481" s="131"/>
      <c r="IN481" s="131"/>
      <c r="IO481" s="131"/>
      <c r="IP481" s="131"/>
      <c r="IQ481" s="131"/>
      <c r="IR481" s="131"/>
      <c r="IS481" s="131"/>
      <c r="IT481" s="131"/>
      <c r="IU481" s="131"/>
      <c r="IV481" s="131"/>
    </row>
    <row r="482" customFormat="false" ht="12.75" hidden="false" customHeight="false" outlineLevel="0" collapsed="false">
      <c r="A482" s="92" t="str">
        <f aca="false">IF(AND(D482="",D482=""),"",$D$3&amp;"_"&amp;ROW()-11-COUNTBLANK($D$12:D482))</f>
        <v/>
      </c>
      <c r="B482" s="157" t="s">
        <v>822</v>
      </c>
      <c r="C482" s="158"/>
      <c r="D482" s="158"/>
      <c r="E482" s="158"/>
      <c r="F482" s="158"/>
      <c r="G482" s="158"/>
      <c r="H482" s="158"/>
      <c r="I482" s="158"/>
      <c r="J482" s="158"/>
      <c r="K482" s="158"/>
      <c r="L482" s="158"/>
      <c r="M482" s="158"/>
      <c r="N482" s="158"/>
      <c r="O482" s="158"/>
      <c r="P482" s="158"/>
      <c r="Q482" s="158"/>
      <c r="R482" s="158"/>
      <c r="S482" s="158"/>
    </row>
    <row r="483" customFormat="false" ht="38.25" hidden="false" customHeight="false" outlineLevel="1" collapsed="false">
      <c r="A483" s="92" t="str">
        <f aca="false">IF(AND(D483="",D483=""),"",$D$3&amp;"_"&amp;ROW()-11-COUNTBLANK($D$12:D483))</f>
        <v>KTDL_397</v>
      </c>
      <c r="B483" s="109" t="s">
        <v>823</v>
      </c>
      <c r="C483" s="102" t="s">
        <v>1504</v>
      </c>
      <c r="D483" s="102" t="s">
        <v>1505</v>
      </c>
      <c r="E483" s="142" t="s">
        <v>81</v>
      </c>
      <c r="F483" s="100"/>
      <c r="G483" s="100"/>
      <c r="H483" s="136"/>
      <c r="I483" s="136"/>
      <c r="J483" s="136"/>
      <c r="K483" s="136"/>
      <c r="L483" s="136"/>
      <c r="M483" s="136"/>
      <c r="N483" s="136"/>
      <c r="O483" s="136"/>
      <c r="P483" s="136"/>
      <c r="Q483" s="143" t="str">
        <f aca="false">IF(OR(IF(G483="",IF(F483="",IF(E483="","",E483),F483),G483)="F",IF(J483="",IF(I483="",IF(H483="","",H483),I483),J483)="F",IF(M483="",IF(L483="",IF(K483="","",K483),L483),M483)="F",IF(P483="",IF(O483="",IF(N483="","",N483),O483),P483)="F")=TRUE(),"F",IF(OR(IF(G483="",IF(F483="",IF(E483="","",E483),F483),G483)="PE",IF(J483="",IF(I483="",IF(H483="","",H483),I483),J483)="PE",IF(M483="",IF(L483="",IF(K483="","",K483),L483),M483)="PE",IF(P483="",IF(O483="",IF(N483="","",N483),O483),P483)="PE")=TRUE(),"PE",IF(AND(IF(G483="",IF(F483="",IF(E483="","",E483),F483),G483)="",IF(J483="",IF(I483="",IF(H483="","",H483),I483),J483)="",IF(M483="",IF(L483="",IF(K483="","",K483),L483),M483)="",IF(P483="",IF(O483="",IF(N483="","",N483),O483),P483)="")=TRUE(),"","P")))</f>
        <v>P</v>
      </c>
      <c r="R483" s="139"/>
      <c r="S483" s="136"/>
    </row>
    <row r="484" customFormat="false" ht="38.25" hidden="false" customHeight="false" outlineLevel="1" collapsed="false">
      <c r="A484" s="92" t="str">
        <f aca="false">IF(AND(D484="",D484=""),"",$D$3&amp;"_"&amp;ROW()-11-COUNTBLANK($D$12:D484))</f>
        <v>KTDL_398</v>
      </c>
      <c r="B484" s="109" t="s">
        <v>826</v>
      </c>
      <c r="C484" s="102" t="s">
        <v>1506</v>
      </c>
      <c r="D484" s="102" t="s">
        <v>828</v>
      </c>
      <c r="E484" s="142" t="s">
        <v>81</v>
      </c>
      <c r="F484" s="100"/>
      <c r="G484" s="100"/>
      <c r="H484" s="136"/>
      <c r="I484" s="136"/>
      <c r="J484" s="136"/>
      <c r="K484" s="136"/>
      <c r="L484" s="136"/>
      <c r="M484" s="136"/>
      <c r="N484" s="136"/>
      <c r="O484" s="136"/>
      <c r="P484" s="136"/>
      <c r="Q484" s="143" t="str">
        <f aca="false">IF(OR(IF(G484="",IF(F484="",IF(E484="","",E484),F484),G484)="F",IF(J484="",IF(I484="",IF(H484="","",H484),I484),J484)="F",IF(M484="",IF(L484="",IF(K484="","",K484),L484),M484)="F",IF(P484="",IF(O484="",IF(N484="","",N484),O484),P484)="F")=TRUE(),"F",IF(OR(IF(G484="",IF(F484="",IF(E484="","",E484),F484),G484)="PE",IF(J484="",IF(I484="",IF(H484="","",H484),I484),J484)="PE",IF(M484="",IF(L484="",IF(K484="","",K484),L484),M484)="PE",IF(P484="",IF(O484="",IF(N484="","",N484),O484),P484)="PE")=TRUE(),"PE",IF(AND(IF(G484="",IF(F484="",IF(E484="","",E484),F484),G484)="",IF(J484="",IF(I484="",IF(H484="","",H484),I484),J484)="",IF(M484="",IF(L484="",IF(K484="","",K484),L484),M484)="",IF(P484="",IF(O484="",IF(N484="","",N484),O484),P484)="")=TRUE(),"","P")))</f>
        <v>P</v>
      </c>
      <c r="R484" s="139"/>
      <c r="S484" s="136"/>
    </row>
    <row r="485" customFormat="false" ht="38.25" hidden="false" customHeight="false" outlineLevel="1" collapsed="false">
      <c r="A485" s="92" t="str">
        <f aca="false">IF(AND(D485="",D485=""),"",$D$3&amp;"_"&amp;ROW()-11-COUNTBLANK($D$12:D485))</f>
        <v>KTDL_399</v>
      </c>
      <c r="B485" s="109" t="s">
        <v>829</v>
      </c>
      <c r="C485" s="102" t="s">
        <v>1507</v>
      </c>
      <c r="D485" s="102" t="s">
        <v>831</v>
      </c>
      <c r="E485" s="142" t="s">
        <v>81</v>
      </c>
      <c r="F485" s="100"/>
      <c r="G485" s="100"/>
      <c r="H485" s="136"/>
      <c r="I485" s="136"/>
      <c r="J485" s="136"/>
      <c r="K485" s="136"/>
      <c r="L485" s="136"/>
      <c r="M485" s="136"/>
      <c r="N485" s="136"/>
      <c r="O485" s="136"/>
      <c r="P485" s="136"/>
      <c r="Q485" s="143" t="str">
        <f aca="false">IF(OR(IF(G485="",IF(F485="",IF(E485="","",E485),F485),G485)="F",IF(J485="",IF(I485="",IF(H485="","",H485),I485),J485)="F",IF(M485="",IF(L485="",IF(K485="","",K485),L485),M485)="F",IF(P485="",IF(O485="",IF(N485="","",N485),O485),P485)="F")=TRUE(),"F",IF(OR(IF(G485="",IF(F485="",IF(E485="","",E485),F485),G485)="PE",IF(J485="",IF(I485="",IF(H485="","",H485),I485),J485)="PE",IF(M485="",IF(L485="",IF(K485="","",K485),L485),M485)="PE",IF(P485="",IF(O485="",IF(N485="","",N485),O485),P485)="PE")=TRUE(),"PE",IF(AND(IF(G485="",IF(F485="",IF(E485="","",E485),F485),G485)="",IF(J485="",IF(I485="",IF(H485="","",H485),I485),J485)="",IF(M485="",IF(L485="",IF(K485="","",K485),L485),M485)="",IF(P485="",IF(O485="",IF(N485="","",N485),O485),P485)="")=TRUE(),"","P")))</f>
        <v>P</v>
      </c>
      <c r="R485" s="139"/>
      <c r="S485" s="136"/>
    </row>
    <row r="486" customFormat="false" ht="38.25" hidden="false" customHeight="false" outlineLevel="1" collapsed="false">
      <c r="A486" s="92" t="str">
        <f aca="false">IF(AND(D486="",D486=""),"",$D$3&amp;"_"&amp;ROW()-11-COUNTBLANK($D$12:D486))</f>
        <v>KTDL_400</v>
      </c>
      <c r="B486" s="109" t="s">
        <v>832</v>
      </c>
      <c r="C486" s="102" t="s">
        <v>1508</v>
      </c>
      <c r="D486" s="102" t="s">
        <v>834</v>
      </c>
      <c r="E486" s="142" t="s">
        <v>81</v>
      </c>
      <c r="F486" s="100"/>
      <c r="G486" s="100"/>
      <c r="H486" s="136"/>
      <c r="I486" s="136"/>
      <c r="J486" s="136"/>
      <c r="K486" s="136"/>
      <c r="L486" s="136"/>
      <c r="M486" s="136"/>
      <c r="N486" s="136"/>
      <c r="O486" s="136"/>
      <c r="P486" s="136"/>
      <c r="Q486" s="143" t="str">
        <f aca="false">IF(OR(IF(G486="",IF(F486="",IF(E486="","",E486),F486),G486)="F",IF(J486="",IF(I486="",IF(H486="","",H486),I486),J486)="F",IF(M486="",IF(L486="",IF(K486="","",K486),L486),M486)="F",IF(P486="",IF(O486="",IF(N486="","",N486),O486),P486)="F")=TRUE(),"F",IF(OR(IF(G486="",IF(F486="",IF(E486="","",E486),F486),G486)="PE",IF(J486="",IF(I486="",IF(H486="","",H486),I486),J486)="PE",IF(M486="",IF(L486="",IF(K486="","",K486),L486),M486)="PE",IF(P486="",IF(O486="",IF(N486="","",N486),O486),P486)="PE")=TRUE(),"PE",IF(AND(IF(G486="",IF(F486="",IF(E486="","",E486),F486),G486)="",IF(J486="",IF(I486="",IF(H486="","",H486),I486),J486)="",IF(M486="",IF(L486="",IF(K486="","",K486),L486),M486)="",IF(P486="",IF(O486="",IF(N486="","",N486),O486),P486)="")=TRUE(),"","P")))</f>
        <v>P</v>
      </c>
      <c r="R486" s="139"/>
      <c r="S486" s="136"/>
    </row>
    <row r="487" customFormat="false" ht="76.5" hidden="false" customHeight="false" outlineLevel="1" collapsed="false">
      <c r="A487" s="92" t="str">
        <f aca="false">IF(AND(D487="",D487=""),"",$D$3&amp;"_"&amp;ROW()-11-COUNTBLANK($D$12:D487))</f>
        <v>KTDL_401</v>
      </c>
      <c r="B487" s="109" t="s">
        <v>835</v>
      </c>
      <c r="C487" s="109" t="s">
        <v>1509</v>
      </c>
      <c r="D487" s="102" t="s">
        <v>837</v>
      </c>
      <c r="E487" s="142" t="s">
        <v>81</v>
      </c>
      <c r="F487" s="100"/>
      <c r="G487" s="100"/>
      <c r="H487" s="136"/>
      <c r="I487" s="136"/>
      <c r="J487" s="136"/>
      <c r="K487" s="136"/>
      <c r="L487" s="136"/>
      <c r="M487" s="136"/>
      <c r="N487" s="136"/>
      <c r="O487" s="136"/>
      <c r="P487" s="136"/>
      <c r="Q487" s="143" t="str">
        <f aca="false">IF(OR(IF(G487="",IF(F487="",IF(E487="","",E487),F487),G487)="F",IF(J487="",IF(I487="",IF(H487="","",H487),I487),J487)="F",IF(M487="",IF(L487="",IF(K487="","",K487),L487),M487)="F",IF(P487="",IF(O487="",IF(N487="","",N487),O487),P487)="F")=TRUE(),"F",IF(OR(IF(G487="",IF(F487="",IF(E487="","",E487),F487),G487)="PE",IF(J487="",IF(I487="",IF(H487="","",H487),I487),J487)="PE",IF(M487="",IF(L487="",IF(K487="","",K487),L487),M487)="PE",IF(P487="",IF(O487="",IF(N487="","",N487),O487),P487)="PE")=TRUE(),"PE",IF(AND(IF(G487="",IF(F487="",IF(E487="","",E487),F487),G487)="",IF(J487="",IF(I487="",IF(H487="","",H487),I487),J487)="",IF(M487="",IF(L487="",IF(K487="","",K487),L487),M487)="",IF(P487="",IF(O487="",IF(N487="","",N487),O487),P487)="")=TRUE(),"","P")))</f>
        <v>P</v>
      </c>
      <c r="R487" s="139"/>
      <c r="S487" s="136"/>
    </row>
    <row r="488" customFormat="false" ht="89.25" hidden="false" customHeight="false" outlineLevel="1" collapsed="false">
      <c r="A488" s="92" t="str">
        <f aca="false">IF(AND(D488="",D488=""),"",$D$3&amp;"_"&amp;ROW()-11-COUNTBLANK($D$12:D488))</f>
        <v>KTDL_402</v>
      </c>
      <c r="B488" s="109" t="s">
        <v>838</v>
      </c>
      <c r="C488" s="109" t="s">
        <v>1510</v>
      </c>
      <c r="D488" s="144" t="s">
        <v>840</v>
      </c>
      <c r="E488" s="142" t="s">
        <v>81</v>
      </c>
      <c r="F488" s="100"/>
      <c r="G488" s="100"/>
      <c r="H488" s="136"/>
      <c r="I488" s="136"/>
      <c r="J488" s="136"/>
      <c r="K488" s="136"/>
      <c r="L488" s="136"/>
      <c r="M488" s="136"/>
      <c r="N488" s="136"/>
      <c r="O488" s="136"/>
      <c r="P488" s="136"/>
      <c r="Q488" s="143" t="str">
        <f aca="false">IF(OR(IF(G488="",IF(F488="",IF(E488="","",E488),F488),G488)="F",IF(J488="",IF(I488="",IF(H488="","",H488),I488),J488)="F",IF(M488="",IF(L488="",IF(K488="","",K488),L488),M488)="F",IF(P488="",IF(O488="",IF(N488="","",N488),O488),P488)="F")=TRUE(),"F",IF(OR(IF(G488="",IF(F488="",IF(E488="","",E488),F488),G488)="PE",IF(J488="",IF(I488="",IF(H488="","",H488),I488),J488)="PE",IF(M488="",IF(L488="",IF(K488="","",K488),L488),M488)="PE",IF(P488="",IF(O488="",IF(N488="","",N488),O488),P488)="PE")=TRUE(),"PE",IF(AND(IF(G488="",IF(F488="",IF(E488="","",E488),F488),G488)="",IF(J488="",IF(I488="",IF(H488="","",H488),I488),J488)="",IF(M488="",IF(L488="",IF(K488="","",K488),L488),M488)="",IF(P488="",IF(O488="",IF(N488="","",N488),O488),P488)="")=TRUE(),"","P")))</f>
        <v>P</v>
      </c>
      <c r="R488" s="139"/>
      <c r="S488" s="136"/>
    </row>
    <row r="489" customFormat="false" ht="12.75" hidden="false" customHeight="false" outlineLevel="0" collapsed="false">
      <c r="A489" s="92" t="str">
        <f aca="false">IF(AND(D489="",D489=""),"",$D$3&amp;"_"&amp;ROW()-11-COUNTBLANK($D$12:D489))</f>
        <v/>
      </c>
      <c r="B489" s="157" t="s">
        <v>841</v>
      </c>
      <c r="C489" s="158"/>
      <c r="D489" s="158"/>
      <c r="E489" s="158"/>
      <c r="F489" s="158"/>
      <c r="G489" s="158"/>
      <c r="H489" s="158"/>
      <c r="I489" s="158"/>
      <c r="J489" s="158"/>
      <c r="K489" s="158"/>
      <c r="L489" s="158"/>
      <c r="M489" s="158"/>
      <c r="N489" s="158"/>
      <c r="O489" s="158"/>
      <c r="P489" s="158"/>
      <c r="Q489" s="158"/>
      <c r="R489" s="158"/>
      <c r="S489" s="158"/>
    </row>
    <row r="490" customFormat="false" ht="38.25" hidden="false" customHeight="false" outlineLevel="1" collapsed="false">
      <c r="A490" s="92" t="str">
        <f aca="false">IF(AND(D490="",D490=""),"",$D$3&amp;"_"&amp;ROW()-11-COUNTBLANK($D$12:D490))</f>
        <v>KTDL_403</v>
      </c>
      <c r="B490" s="150" t="s">
        <v>842</v>
      </c>
      <c r="C490" s="102" t="s">
        <v>1511</v>
      </c>
      <c r="D490" s="188" t="s">
        <v>844</v>
      </c>
      <c r="E490" s="142" t="s">
        <v>81</v>
      </c>
      <c r="F490" s="100"/>
      <c r="G490" s="100"/>
      <c r="H490" s="136"/>
      <c r="I490" s="136"/>
      <c r="J490" s="136"/>
      <c r="K490" s="136"/>
      <c r="L490" s="136"/>
      <c r="M490" s="136"/>
      <c r="N490" s="136"/>
      <c r="O490" s="136"/>
      <c r="P490" s="136"/>
      <c r="Q490" s="143" t="str">
        <f aca="false">IF(OR(IF(G490="",IF(F490="",IF(E490="","",E490),F490),G490)="F",IF(J490="",IF(I490="",IF(H490="","",H490),I490),J490)="F",IF(M490="",IF(L490="",IF(K490="","",K490),L490),M490)="F",IF(P490="",IF(O490="",IF(N490="","",N490),O490),P490)="F")=TRUE(),"F",IF(OR(IF(G490="",IF(F490="",IF(E490="","",E490),F490),G490)="PE",IF(J490="",IF(I490="",IF(H490="","",H490),I490),J490)="PE",IF(M490="",IF(L490="",IF(K490="","",K490),L490),M490)="PE",IF(P490="",IF(O490="",IF(N490="","",N490),O490),P490)="PE")=TRUE(),"PE",IF(AND(IF(G490="",IF(F490="",IF(E490="","",E490),F490),G490)="",IF(J490="",IF(I490="",IF(H490="","",H490),I490),J490)="",IF(M490="",IF(L490="",IF(K490="","",K490),L490),M490)="",IF(P490="",IF(O490="",IF(N490="","",N490),O490),P490)="")=TRUE(),"","P")))</f>
        <v>P</v>
      </c>
      <c r="R490" s="139"/>
      <c r="S490" s="136"/>
    </row>
    <row r="491" customFormat="false" ht="76.5" hidden="false" customHeight="true" outlineLevel="1" collapsed="false">
      <c r="A491" s="92" t="str">
        <f aca="false">IF(AND(D491="",D491=""),"",$D$3&amp;"_"&amp;ROW()-11-COUNTBLANK($D$12:D491))</f>
        <v>KTDL_404</v>
      </c>
      <c r="B491" s="109" t="s">
        <v>845</v>
      </c>
      <c r="C491" s="102" t="s">
        <v>1512</v>
      </c>
      <c r="D491" s="208" t="s">
        <v>847</v>
      </c>
      <c r="E491" s="142" t="s">
        <v>81</v>
      </c>
      <c r="F491" s="100"/>
      <c r="G491" s="100"/>
      <c r="H491" s="136"/>
      <c r="I491" s="136"/>
      <c r="J491" s="136"/>
      <c r="K491" s="136"/>
      <c r="L491" s="136"/>
      <c r="M491" s="136"/>
      <c r="N491" s="136"/>
      <c r="O491" s="136"/>
      <c r="P491" s="136"/>
      <c r="Q491" s="143" t="str">
        <f aca="false">IF(OR(IF(G491="",IF(F491="",IF(E491="","",E491),F491),G491)="F",IF(J491="",IF(I491="",IF(H491="","",H491),I491),J491)="F",IF(M491="",IF(L491="",IF(K491="","",K491),L491),M491)="F",IF(P491="",IF(O491="",IF(N491="","",N491),O491),P491)="F")=TRUE(),"F",IF(OR(IF(G491="",IF(F491="",IF(E491="","",E491),F491),G491)="PE",IF(J491="",IF(I491="",IF(H491="","",H491),I491),J491)="PE",IF(M491="",IF(L491="",IF(K491="","",K491),L491),M491)="PE",IF(P491="",IF(O491="",IF(N491="","",N491),O491),P491)="PE")=TRUE(),"PE",IF(AND(IF(G491="",IF(F491="",IF(E491="","",E491),F491),G491)="",IF(J491="",IF(I491="",IF(H491="","",H491),I491),J491)="",IF(M491="",IF(L491="",IF(K491="","",K491),L491),M491)="",IF(P491="",IF(O491="",IF(N491="","",N491),O491),P491)="")=TRUE(),"","P")))</f>
        <v>P</v>
      </c>
      <c r="R491" s="139"/>
      <c r="S491" s="136"/>
    </row>
    <row r="492" customFormat="false" ht="76.5" hidden="false" customHeight="false" outlineLevel="1" collapsed="false">
      <c r="A492" s="92" t="str">
        <f aca="false">IF(AND(D492="",D492=""),"",$D$3&amp;"_"&amp;ROW()-11-COUNTBLANK($D$12:D492))</f>
        <v>KTDL_405</v>
      </c>
      <c r="B492" s="109"/>
      <c r="C492" s="102" t="s">
        <v>1513</v>
      </c>
      <c r="D492" s="208" t="s">
        <v>849</v>
      </c>
      <c r="E492" s="142" t="s">
        <v>81</v>
      </c>
      <c r="F492" s="100"/>
      <c r="G492" s="100"/>
      <c r="H492" s="136"/>
      <c r="I492" s="136"/>
      <c r="J492" s="136"/>
      <c r="K492" s="136"/>
      <c r="L492" s="136"/>
      <c r="M492" s="136"/>
      <c r="N492" s="136"/>
      <c r="O492" s="136"/>
      <c r="P492" s="136"/>
      <c r="Q492" s="143" t="str">
        <f aca="false">IF(OR(IF(G492="",IF(F492="",IF(E492="","",E492),F492),G492)="F",IF(J492="",IF(I492="",IF(H492="","",H492),I492),J492)="F",IF(M492="",IF(L492="",IF(K492="","",K492),L492),M492)="F",IF(P492="",IF(O492="",IF(N492="","",N492),O492),P492)="F")=TRUE(),"F",IF(OR(IF(G492="",IF(F492="",IF(E492="","",E492),F492),G492)="PE",IF(J492="",IF(I492="",IF(H492="","",H492),I492),J492)="PE",IF(M492="",IF(L492="",IF(K492="","",K492),L492),M492)="PE",IF(P492="",IF(O492="",IF(N492="","",N492),O492),P492)="PE")=TRUE(),"PE",IF(AND(IF(G492="",IF(F492="",IF(E492="","",E492),F492),G492)="",IF(J492="",IF(I492="",IF(H492="","",H492),I492),J492)="",IF(M492="",IF(L492="",IF(K492="","",K492),L492),M492)="",IF(P492="",IF(O492="",IF(N492="","",N492),O492),P492)="")=TRUE(),"","P")))</f>
        <v>P</v>
      </c>
      <c r="R492" s="139"/>
      <c r="S492" s="136"/>
    </row>
    <row r="493" customFormat="false" ht="76.5" hidden="false" customHeight="false" outlineLevel="1" collapsed="false">
      <c r="A493" s="92" t="str">
        <f aca="false">IF(AND(D493="",D493=""),"",$D$3&amp;"_"&amp;ROW()-11-COUNTBLANK($D$12:D493))</f>
        <v>KTDL_406</v>
      </c>
      <c r="B493" s="102" t="s">
        <v>326</v>
      </c>
      <c r="C493" s="102" t="s">
        <v>1514</v>
      </c>
      <c r="D493" s="102" t="s">
        <v>851</v>
      </c>
      <c r="E493" s="142" t="s">
        <v>81</v>
      </c>
      <c r="F493" s="100"/>
      <c r="G493" s="100"/>
      <c r="H493" s="136"/>
      <c r="I493" s="136"/>
      <c r="J493" s="136"/>
      <c r="K493" s="136"/>
      <c r="L493" s="136"/>
      <c r="M493" s="136"/>
      <c r="N493" s="136"/>
      <c r="O493" s="136"/>
      <c r="P493" s="136"/>
      <c r="Q493" s="143" t="str">
        <f aca="false">IF(OR(IF(G493="",IF(F493="",IF(E493="","",E493),F493),G493)="F",IF(J493="",IF(I493="",IF(H493="","",H493),I493),J493)="F",IF(M493="",IF(L493="",IF(K493="","",K493),L493),M493)="F",IF(P493="",IF(O493="",IF(N493="","",N493),O493),P493)="F")=TRUE(),"F",IF(OR(IF(G493="",IF(F493="",IF(E493="","",E493),F493),G493)="PE",IF(J493="",IF(I493="",IF(H493="","",H493),I493),J493)="PE",IF(M493="",IF(L493="",IF(K493="","",K493),L493),M493)="PE",IF(P493="",IF(O493="",IF(N493="","",N493),O493),P493)="PE")=TRUE(),"PE",IF(AND(IF(G493="",IF(F493="",IF(E493="","",E493),F493),G493)="",IF(J493="",IF(I493="",IF(H493="","",H493),I493),J493)="",IF(M493="",IF(L493="",IF(K493="","",K493),L493),M493)="",IF(P493="",IF(O493="",IF(N493="","",N493),O493),P493)="")=TRUE(),"","P")))</f>
        <v>P</v>
      </c>
      <c r="R493" s="139"/>
      <c r="S493" s="136"/>
    </row>
    <row r="494" customFormat="false" ht="76.5" hidden="false" customHeight="false" outlineLevel="1" collapsed="false">
      <c r="A494" s="92" t="str">
        <f aca="false">IF(AND(D494="",D494=""),"",$D$3&amp;"_"&amp;ROW()-11-COUNTBLANK($D$12:D494))</f>
        <v>KTDL_407</v>
      </c>
      <c r="B494" s="151" t="s">
        <v>329</v>
      </c>
      <c r="C494" s="152" t="s">
        <v>1515</v>
      </c>
      <c r="D494" s="151" t="s">
        <v>331</v>
      </c>
      <c r="E494" s="142" t="s">
        <v>81</v>
      </c>
      <c r="F494" s="100"/>
      <c r="G494" s="100"/>
      <c r="H494" s="136"/>
      <c r="I494" s="136"/>
      <c r="J494" s="136"/>
      <c r="K494" s="136"/>
      <c r="L494" s="136"/>
      <c r="M494" s="136"/>
      <c r="N494" s="136"/>
      <c r="O494" s="136"/>
      <c r="P494" s="136"/>
      <c r="Q494" s="143" t="str">
        <f aca="false">IF(OR(IF(G494="",IF(F494="",IF(E494="","",E494),F494),G494)="F",IF(J494="",IF(I494="",IF(H494="","",H494),I494),J494)="F",IF(M494="",IF(L494="",IF(K494="","",K494),L494),M494)="F",IF(P494="",IF(O494="",IF(N494="","",N494),O494),P494)="F")=TRUE(),"F",IF(OR(IF(G494="",IF(F494="",IF(E494="","",E494),F494),G494)="PE",IF(J494="",IF(I494="",IF(H494="","",H494),I494),J494)="PE",IF(M494="",IF(L494="",IF(K494="","",K494),L494),M494)="PE",IF(P494="",IF(O494="",IF(N494="","",N494),O494),P494)="PE")=TRUE(),"PE",IF(AND(IF(G494="",IF(F494="",IF(E494="","",E494),F494),G494)="",IF(J494="",IF(I494="",IF(H494="","",H494),I494),J494)="",IF(M494="",IF(L494="",IF(K494="","",K494),L494),M494)="",IF(P494="",IF(O494="",IF(N494="","",N494),O494),P494)="")=TRUE(),"","P")))</f>
        <v>P</v>
      </c>
      <c r="R494" s="139"/>
      <c r="S494" s="136"/>
    </row>
    <row r="495" customFormat="false" ht="76.5" hidden="false" customHeight="false" outlineLevel="1" collapsed="false">
      <c r="A495" s="92" t="str">
        <f aca="false">IF(AND(D495="",D495=""),"",$D$3&amp;"_"&amp;ROW()-11-COUNTBLANK($D$12:D495))</f>
        <v>KTDL_408</v>
      </c>
      <c r="B495" s="102" t="s">
        <v>335</v>
      </c>
      <c r="C495" s="102" t="s">
        <v>1516</v>
      </c>
      <c r="D495" s="102" t="s">
        <v>337</v>
      </c>
      <c r="E495" s="142" t="s">
        <v>81</v>
      </c>
      <c r="F495" s="100"/>
      <c r="G495" s="100"/>
      <c r="H495" s="136"/>
      <c r="I495" s="136"/>
      <c r="J495" s="136"/>
      <c r="K495" s="136"/>
      <c r="L495" s="136"/>
      <c r="M495" s="136"/>
      <c r="N495" s="136"/>
      <c r="O495" s="136"/>
      <c r="P495" s="136"/>
      <c r="Q495" s="143" t="str">
        <f aca="false">IF(OR(IF(G495="",IF(F495="",IF(E495="","",E495),F495),G495)="F",IF(J495="",IF(I495="",IF(H495="","",H495),I495),J495)="F",IF(M495="",IF(L495="",IF(K495="","",K495),L495),M495)="F",IF(P495="",IF(O495="",IF(N495="","",N495),O495),P495)="F")=TRUE(),"F",IF(OR(IF(G495="",IF(F495="",IF(E495="","",E495),F495),G495)="PE",IF(J495="",IF(I495="",IF(H495="","",H495),I495),J495)="PE",IF(M495="",IF(L495="",IF(K495="","",K495),L495),M495)="PE",IF(P495="",IF(O495="",IF(N495="","",N495),O495),P495)="PE")=TRUE(),"PE",IF(AND(IF(G495="",IF(F495="",IF(E495="","",E495),F495),G495)="",IF(J495="",IF(I495="",IF(H495="","",H495),I495),J495)="",IF(M495="",IF(L495="",IF(K495="","",K495),L495),M495)="",IF(P495="",IF(O495="",IF(N495="","",N495),O495),P495)="")=TRUE(),"","P")))</f>
        <v>P</v>
      </c>
      <c r="R495" s="139"/>
      <c r="S495" s="136"/>
    </row>
    <row r="496" s="80" customFormat="true" ht="76.5" hidden="false" customHeight="false" outlineLevel="1" collapsed="false">
      <c r="A496" s="92" t="str">
        <f aca="false">IF(AND(D496="",D496=""),"",$D$3&amp;"_"&amp;ROW()-11-COUNTBLANK($D$12:D496))</f>
        <v>KTDL_409</v>
      </c>
      <c r="B496" s="151" t="s">
        <v>341</v>
      </c>
      <c r="C496" s="152" t="s">
        <v>1517</v>
      </c>
      <c r="D496" s="151" t="s">
        <v>343</v>
      </c>
      <c r="E496" s="142" t="s">
        <v>81</v>
      </c>
      <c r="F496" s="142"/>
      <c r="G496" s="142"/>
      <c r="H496" s="142"/>
      <c r="I496" s="142"/>
      <c r="J496" s="142"/>
      <c r="K496" s="142"/>
      <c r="L496" s="142"/>
      <c r="M496" s="142"/>
      <c r="N496" s="142"/>
      <c r="O496" s="142"/>
      <c r="P496" s="142"/>
      <c r="Q496" s="154" t="str">
        <f aca="false">IF(OR(IF(G496="",IF(F496="",IF(E496="","",E496),F496),G496)="F",IF(J496="",IF(I496="",IF(H496="","",H496),I496),J496)="F",IF(M496="",IF(L496="",IF(K496="","",K496),L496),M496)="F",IF(P496="",IF(O496="",IF(N496="","",N496),O496),P496)="F")=TRUE(),"F",IF(OR(IF(G496="",IF(F496="",IF(E496="","",E496),F496),G496)="PE",IF(J496="",IF(I496="",IF(H496="","",H496),I496),J496)="PE",IF(M496="",IF(L496="",IF(K496="","",K496),L496),M496)="PE",IF(P496="",IF(O496="",IF(N496="","",N496),O496),P496)="PE")=TRUE(),"PE",IF(AND(IF(G496="",IF(F496="",IF(E496="","",E496),F496),G496)="",IF(J496="",IF(I496="",IF(H496="","",H496),I496),J496)="",IF(M496="",IF(L496="",IF(K496="","",K496),L496),M496)="",IF(P496="",IF(O496="",IF(N496="","",N496),O496),P496)="")=TRUE(),"","P")))</f>
        <v>P</v>
      </c>
      <c r="R496" s="98"/>
      <c r="S496" s="98"/>
    </row>
    <row r="497" customFormat="false" ht="12.75" hidden="false" customHeight="false" outlineLevel="0" collapsed="false">
      <c r="A497" s="92" t="str">
        <f aca="false">IF(AND(D497="",D497=""),"",$D$3&amp;"_"&amp;ROW()-11-COUNTBLANK($D$12:D497))</f>
        <v/>
      </c>
      <c r="B497" s="157" t="s">
        <v>855</v>
      </c>
      <c r="C497" s="158"/>
      <c r="D497" s="158"/>
      <c r="E497" s="158"/>
      <c r="F497" s="158"/>
      <c r="G497" s="158"/>
      <c r="H497" s="158"/>
      <c r="I497" s="158"/>
      <c r="J497" s="158"/>
      <c r="K497" s="158"/>
      <c r="L497" s="158"/>
      <c r="M497" s="158"/>
      <c r="N497" s="158"/>
      <c r="O497" s="158"/>
      <c r="P497" s="158"/>
      <c r="Q497" s="158"/>
      <c r="R497" s="158"/>
      <c r="S497" s="158"/>
    </row>
    <row r="498" customFormat="false" ht="38.25" hidden="false" customHeight="false" outlineLevel="1" collapsed="false">
      <c r="A498" s="92" t="str">
        <f aca="false">IF(AND(D498="",D498=""),"",$D$3&amp;"_"&amp;ROW()-11-COUNTBLANK($D$12:D498))</f>
        <v>KTDL_410</v>
      </c>
      <c r="B498" s="150" t="s">
        <v>856</v>
      </c>
      <c r="C498" s="102" t="s">
        <v>1511</v>
      </c>
      <c r="D498" s="188" t="s">
        <v>857</v>
      </c>
      <c r="E498" s="142" t="s">
        <v>81</v>
      </c>
      <c r="F498" s="100"/>
      <c r="G498" s="100"/>
      <c r="H498" s="136"/>
      <c r="I498" s="136"/>
      <c r="J498" s="136"/>
      <c r="K498" s="136"/>
      <c r="L498" s="136"/>
      <c r="M498" s="136"/>
      <c r="N498" s="136"/>
      <c r="O498" s="136"/>
      <c r="P498" s="136"/>
      <c r="Q498" s="143" t="str">
        <f aca="false">IF(OR(IF(G498="",IF(F498="",IF(E498="","",E498),F498),G498)="F",IF(J498="",IF(I498="",IF(H498="","",H498),I498),J498)="F",IF(M498="",IF(L498="",IF(K498="","",K498),L498),M498)="F",IF(P498="",IF(O498="",IF(N498="","",N498),O498),P498)="F")=TRUE(),"F",IF(OR(IF(G498="",IF(F498="",IF(E498="","",E498),F498),G498)="PE",IF(J498="",IF(I498="",IF(H498="","",H498),I498),J498)="PE",IF(M498="",IF(L498="",IF(K498="","",K498),L498),M498)="PE",IF(P498="",IF(O498="",IF(N498="","",N498),O498),P498)="PE")=TRUE(),"PE",IF(AND(IF(G498="",IF(F498="",IF(E498="","",E498),F498),G498)="",IF(J498="",IF(I498="",IF(H498="","",H498),I498),J498)="",IF(M498="",IF(L498="",IF(K498="","",K498),L498),M498)="",IF(P498="",IF(O498="",IF(N498="","",N498),O498),P498)="")=TRUE(),"","P")))</f>
        <v>P</v>
      </c>
      <c r="R498" s="139"/>
      <c r="S498" s="136"/>
    </row>
    <row r="499" customFormat="false" ht="63.75" hidden="false" customHeight="true" outlineLevel="1" collapsed="false">
      <c r="A499" s="92" t="str">
        <f aca="false">IF(AND(D499="",D499=""),"",$D$3&amp;"_"&amp;ROW()-11-COUNTBLANK($D$12:D499))</f>
        <v>KTDL_411</v>
      </c>
      <c r="B499" s="109" t="s">
        <v>845</v>
      </c>
      <c r="C499" s="102" t="s">
        <v>1518</v>
      </c>
      <c r="D499" s="208" t="s">
        <v>859</v>
      </c>
      <c r="E499" s="142" t="s">
        <v>81</v>
      </c>
      <c r="F499" s="100"/>
      <c r="G499" s="100"/>
      <c r="H499" s="136"/>
      <c r="I499" s="136"/>
      <c r="J499" s="136"/>
      <c r="K499" s="136"/>
      <c r="L499" s="136"/>
      <c r="M499" s="136"/>
      <c r="N499" s="136"/>
      <c r="O499" s="136"/>
      <c r="P499" s="136"/>
      <c r="Q499" s="143" t="str">
        <f aca="false">IF(OR(IF(G499="",IF(F499="",IF(E499="","",E499),F499),G499)="F",IF(J499="",IF(I499="",IF(H499="","",H499),I499),J499)="F",IF(M499="",IF(L499="",IF(K499="","",K499),L499),M499)="F",IF(P499="",IF(O499="",IF(N499="","",N499),O499),P499)="F")=TRUE(),"F",IF(OR(IF(G499="",IF(F499="",IF(E499="","",E499),F499),G499)="PE",IF(J499="",IF(I499="",IF(H499="","",H499),I499),J499)="PE",IF(M499="",IF(L499="",IF(K499="","",K499),L499),M499)="PE",IF(P499="",IF(O499="",IF(N499="","",N499),O499),P499)="PE")=TRUE(),"PE",IF(AND(IF(G499="",IF(F499="",IF(E499="","",E499),F499),G499)="",IF(J499="",IF(I499="",IF(H499="","",H499),I499),J499)="",IF(M499="",IF(L499="",IF(K499="","",K499),L499),M499)="",IF(P499="",IF(O499="",IF(N499="","",N499),O499),P499)="")=TRUE(),"","P")))</f>
        <v>P</v>
      </c>
      <c r="R499" s="139"/>
      <c r="S499" s="136"/>
    </row>
    <row r="500" customFormat="false" ht="51" hidden="false" customHeight="false" outlineLevel="1" collapsed="false">
      <c r="A500" s="92" t="str">
        <f aca="false">IF(AND(D500="",D500=""),"",$D$3&amp;"_"&amp;ROW()-11-COUNTBLANK($D$12:D500))</f>
        <v>KTDL_412</v>
      </c>
      <c r="B500" s="109"/>
      <c r="C500" s="102" t="s">
        <v>1519</v>
      </c>
      <c r="D500" s="208" t="s">
        <v>861</v>
      </c>
      <c r="E500" s="142" t="s">
        <v>81</v>
      </c>
      <c r="F500" s="100"/>
      <c r="G500" s="100"/>
      <c r="H500" s="136"/>
      <c r="I500" s="136"/>
      <c r="J500" s="136"/>
      <c r="K500" s="136"/>
      <c r="L500" s="136"/>
      <c r="M500" s="136"/>
      <c r="N500" s="136"/>
      <c r="O500" s="136"/>
      <c r="P500" s="136"/>
      <c r="Q500" s="143" t="str">
        <f aca="false">IF(OR(IF(G500="",IF(F500="",IF(E500="","",E500),F500),G500)="F",IF(J500="",IF(I500="",IF(H500="","",H500),I500),J500)="F",IF(M500="",IF(L500="",IF(K500="","",K500),L500),M500)="F",IF(P500="",IF(O500="",IF(N500="","",N500),O500),P500)="F")=TRUE(),"F",IF(OR(IF(G500="",IF(F500="",IF(E500="","",E500),F500),G500)="PE",IF(J500="",IF(I500="",IF(H500="","",H500),I500),J500)="PE",IF(M500="",IF(L500="",IF(K500="","",K500),L500),M500)="PE",IF(P500="",IF(O500="",IF(N500="","",N500),O500),P500)="PE")=TRUE(),"PE",IF(AND(IF(G500="",IF(F500="",IF(E500="","",E500),F500),G500)="",IF(J500="",IF(I500="",IF(H500="","",H500),I500),J500)="",IF(M500="",IF(L500="",IF(K500="","",K500),L500),M500)="",IF(P500="",IF(O500="",IF(N500="","",N500),O500),P500)="")=TRUE(),"","P")))</f>
        <v>P</v>
      </c>
      <c r="R500" s="139"/>
      <c r="S500" s="136"/>
    </row>
    <row r="501" customFormat="false" ht="76.5" hidden="false" customHeight="false" outlineLevel="1" collapsed="false">
      <c r="A501" s="92" t="str">
        <f aca="false">IF(AND(D501="",D501=""),"",$D$3&amp;"_"&amp;ROW()-11-COUNTBLANK($D$12:D501))</f>
        <v>KTDL_413</v>
      </c>
      <c r="B501" s="102" t="s">
        <v>326</v>
      </c>
      <c r="C501" s="102" t="s">
        <v>1520</v>
      </c>
      <c r="D501" s="102" t="s">
        <v>851</v>
      </c>
      <c r="E501" s="142" t="s">
        <v>81</v>
      </c>
      <c r="F501" s="100"/>
      <c r="G501" s="100"/>
      <c r="H501" s="136"/>
      <c r="I501" s="136"/>
      <c r="J501" s="136"/>
      <c r="K501" s="136"/>
      <c r="L501" s="136"/>
      <c r="M501" s="136"/>
      <c r="N501" s="136"/>
      <c r="O501" s="136"/>
      <c r="P501" s="136"/>
      <c r="Q501" s="143" t="str">
        <f aca="false">IF(OR(IF(G501="",IF(F501="",IF(E501="","",E501),F501),G501)="F",IF(J501="",IF(I501="",IF(H501="","",H501),I501),J501)="F",IF(M501="",IF(L501="",IF(K501="","",K501),L501),M501)="F",IF(P501="",IF(O501="",IF(N501="","",N501),O501),P501)="F")=TRUE(),"F",IF(OR(IF(G501="",IF(F501="",IF(E501="","",E501),F501),G501)="PE",IF(J501="",IF(I501="",IF(H501="","",H501),I501),J501)="PE",IF(M501="",IF(L501="",IF(K501="","",K501),L501),M501)="PE",IF(P501="",IF(O501="",IF(N501="","",N501),O501),P501)="PE")=TRUE(),"PE",IF(AND(IF(G501="",IF(F501="",IF(E501="","",E501),F501),G501)="",IF(J501="",IF(I501="",IF(H501="","",H501),I501),J501)="",IF(M501="",IF(L501="",IF(K501="","",K501),L501),M501)="",IF(P501="",IF(O501="",IF(N501="","",N501),O501),P501)="")=TRUE(),"","P")))</f>
        <v>P</v>
      </c>
      <c r="R501" s="139"/>
      <c r="S501" s="136"/>
    </row>
    <row r="502" customFormat="false" ht="76.5" hidden="false" customHeight="false" outlineLevel="1" collapsed="false">
      <c r="A502" s="92" t="str">
        <f aca="false">IF(AND(D502="",D502=""),"",$D$3&amp;"_"&amp;ROW()-11-COUNTBLANK($D$12:D502))</f>
        <v>KTDL_414</v>
      </c>
      <c r="B502" s="151" t="s">
        <v>329</v>
      </c>
      <c r="C502" s="152" t="s">
        <v>1521</v>
      </c>
      <c r="D502" s="151" t="s">
        <v>331</v>
      </c>
      <c r="E502" s="142" t="s">
        <v>81</v>
      </c>
      <c r="F502" s="100"/>
      <c r="G502" s="100"/>
      <c r="H502" s="136"/>
      <c r="I502" s="136"/>
      <c r="J502" s="136"/>
      <c r="K502" s="136"/>
      <c r="L502" s="136"/>
      <c r="M502" s="136"/>
      <c r="N502" s="136"/>
      <c r="O502" s="136"/>
      <c r="P502" s="136"/>
      <c r="Q502" s="143" t="str">
        <f aca="false">IF(OR(IF(G502="",IF(F502="",IF(E502="","",E502),F502),G502)="F",IF(J502="",IF(I502="",IF(H502="","",H502),I502),J502)="F",IF(M502="",IF(L502="",IF(K502="","",K502),L502),M502)="F",IF(P502="",IF(O502="",IF(N502="","",N502),O502),P502)="F")=TRUE(),"F",IF(OR(IF(G502="",IF(F502="",IF(E502="","",E502),F502),G502)="PE",IF(J502="",IF(I502="",IF(H502="","",H502),I502),J502)="PE",IF(M502="",IF(L502="",IF(K502="","",K502),L502),M502)="PE",IF(P502="",IF(O502="",IF(N502="","",N502),O502),P502)="PE")=TRUE(),"PE",IF(AND(IF(G502="",IF(F502="",IF(E502="","",E502),F502),G502)="",IF(J502="",IF(I502="",IF(H502="","",H502),I502),J502)="",IF(M502="",IF(L502="",IF(K502="","",K502),L502),M502)="",IF(P502="",IF(O502="",IF(N502="","",N502),O502),P502)="")=TRUE(),"","P")))</f>
        <v>P</v>
      </c>
      <c r="R502" s="139"/>
      <c r="S502" s="136"/>
    </row>
    <row r="503" customFormat="false" ht="76.5" hidden="false" customHeight="false" outlineLevel="1" collapsed="false">
      <c r="A503" s="92" t="str">
        <f aca="false">IF(AND(D503="",D503=""),"",$D$3&amp;"_"&amp;ROW()-11-COUNTBLANK($D$12:D503))</f>
        <v>KTDL_415</v>
      </c>
      <c r="B503" s="102" t="s">
        <v>335</v>
      </c>
      <c r="C503" s="102" t="s">
        <v>1522</v>
      </c>
      <c r="D503" s="102" t="s">
        <v>337</v>
      </c>
      <c r="E503" s="142" t="s">
        <v>81</v>
      </c>
      <c r="F503" s="100"/>
      <c r="G503" s="100"/>
      <c r="H503" s="136"/>
      <c r="I503" s="136"/>
      <c r="J503" s="136"/>
      <c r="K503" s="136"/>
      <c r="L503" s="136"/>
      <c r="M503" s="136"/>
      <c r="N503" s="136"/>
      <c r="O503" s="136"/>
      <c r="P503" s="136"/>
      <c r="Q503" s="143" t="str">
        <f aca="false">IF(OR(IF(G503="",IF(F503="",IF(E503="","",E503),F503),G503)="F",IF(J503="",IF(I503="",IF(H503="","",H503),I503),J503)="F",IF(M503="",IF(L503="",IF(K503="","",K503),L503),M503)="F",IF(P503="",IF(O503="",IF(N503="","",N503),O503),P503)="F")=TRUE(),"F",IF(OR(IF(G503="",IF(F503="",IF(E503="","",E503),F503),G503)="PE",IF(J503="",IF(I503="",IF(H503="","",H503),I503),J503)="PE",IF(M503="",IF(L503="",IF(K503="","",K503),L503),M503)="PE",IF(P503="",IF(O503="",IF(N503="","",N503),O503),P503)="PE")=TRUE(),"PE",IF(AND(IF(G503="",IF(F503="",IF(E503="","",E503),F503),G503)="",IF(J503="",IF(I503="",IF(H503="","",H503),I503),J503)="",IF(M503="",IF(L503="",IF(K503="","",K503),L503),M503)="",IF(P503="",IF(O503="",IF(N503="","",N503),O503),P503)="")=TRUE(),"","P")))</f>
        <v>P</v>
      </c>
      <c r="R503" s="139"/>
      <c r="S503" s="136"/>
    </row>
    <row r="504" s="80" customFormat="true" ht="76.5" hidden="false" customHeight="false" outlineLevel="1" collapsed="false">
      <c r="A504" s="92" t="str">
        <f aca="false">IF(AND(D504="",D504=""),"",$D$3&amp;"_"&amp;ROW()-11-COUNTBLANK($D$12:D504))</f>
        <v>KTDL_416</v>
      </c>
      <c r="B504" s="151" t="s">
        <v>341</v>
      </c>
      <c r="C504" s="152" t="s">
        <v>1523</v>
      </c>
      <c r="D504" s="151" t="s">
        <v>343</v>
      </c>
      <c r="E504" s="142" t="s">
        <v>81</v>
      </c>
      <c r="F504" s="142"/>
      <c r="G504" s="142"/>
      <c r="H504" s="142"/>
      <c r="I504" s="142"/>
      <c r="J504" s="142"/>
      <c r="K504" s="142"/>
      <c r="L504" s="142"/>
      <c r="M504" s="142"/>
      <c r="N504" s="142"/>
      <c r="O504" s="142"/>
      <c r="P504" s="142"/>
      <c r="Q504" s="154" t="str">
        <f aca="false">IF(OR(IF(G504="",IF(F504="",IF(E504="","",E504),F504),G504)="F",IF(J504="",IF(I504="",IF(H504="","",H504),I504),J504)="F",IF(M504="",IF(L504="",IF(K504="","",K504),L504),M504)="F",IF(P504="",IF(O504="",IF(N504="","",N504),O504),P504)="F")=TRUE(),"F",IF(OR(IF(G504="",IF(F504="",IF(E504="","",E504),F504),G504)="PE",IF(J504="",IF(I504="",IF(H504="","",H504),I504),J504)="PE",IF(M504="",IF(L504="",IF(K504="","",K504),L504),M504)="PE",IF(P504="",IF(O504="",IF(N504="","",N504),O504),P504)="PE")=TRUE(),"PE",IF(AND(IF(G504="",IF(F504="",IF(E504="","",E504),F504),G504)="",IF(J504="",IF(I504="",IF(H504="","",H504),I504),J504)="",IF(M504="",IF(L504="",IF(K504="","",K504),L504),M504)="",IF(P504="",IF(O504="",IF(N504="","",N504),O504),P504)="")=TRUE(),"","P")))</f>
        <v>P</v>
      </c>
      <c r="R504" s="98"/>
      <c r="S504" s="98"/>
    </row>
    <row r="505" customFormat="false" ht="17.25" hidden="false" customHeight="false" outlineLevel="0" collapsed="false">
      <c r="A505" s="92" t="str">
        <f aca="false">IF(AND(D505="",D505=""),"",$D$3&amp;"_"&amp;ROW()-11-COUNTBLANK($D$12:D505))</f>
        <v/>
      </c>
      <c r="B505" s="115" t="s">
        <v>136</v>
      </c>
      <c r="C505" s="115"/>
      <c r="D505" s="115"/>
      <c r="E505" s="115"/>
      <c r="F505" s="115"/>
      <c r="G505" s="115"/>
      <c r="H505" s="115"/>
      <c r="I505" s="115"/>
      <c r="J505" s="115"/>
      <c r="K505" s="115"/>
      <c r="L505" s="115"/>
      <c r="M505" s="115"/>
      <c r="N505" s="115"/>
      <c r="O505" s="115"/>
      <c r="P505" s="115"/>
      <c r="Q505" s="115"/>
      <c r="R505" s="115"/>
      <c r="S505" s="115"/>
    </row>
    <row r="506" customFormat="false" ht="114.75" hidden="false" customHeight="false" outlineLevel="1" collapsed="false">
      <c r="A506" s="92" t="str">
        <f aca="false">IF(AND(D506="",D506=""),"",$D$3&amp;"_"&amp;ROW()-11-COUNTBLANK($D$12:D506))</f>
        <v>KTDL_417</v>
      </c>
      <c r="B506" s="102" t="s">
        <v>1524</v>
      </c>
      <c r="C506" s="102" t="s">
        <v>1525</v>
      </c>
      <c r="D506" s="102" t="s">
        <v>868</v>
      </c>
      <c r="E506" s="142" t="s">
        <v>81</v>
      </c>
      <c r="F506" s="100"/>
      <c r="G506" s="100"/>
      <c r="H506" s="136"/>
      <c r="I506" s="136"/>
      <c r="J506" s="136"/>
      <c r="K506" s="136"/>
      <c r="L506" s="136"/>
      <c r="M506" s="136"/>
      <c r="N506" s="136"/>
      <c r="O506" s="136"/>
      <c r="P506" s="136"/>
      <c r="Q506" s="143" t="str">
        <f aca="false">IF(OR(IF(G506="",IF(F506="",IF(E506="","",E506),F506),G506)="F",IF(J506="",IF(I506="",IF(H506="","",H506),I506),J506)="F",IF(M506="",IF(L506="",IF(K506="","",K506),L506),M506)="F",IF(P506="",IF(O506="",IF(N506="","",N506),O506),P506)="F")=TRUE(),"F",IF(OR(IF(G506="",IF(F506="",IF(E506="","",E506),F506),G506)="PE",IF(J506="",IF(I506="",IF(H506="","",H506),I506),J506)="PE",IF(M506="",IF(L506="",IF(K506="","",K506),L506),M506)="PE",IF(P506="",IF(O506="",IF(N506="","",N506),O506),P506)="PE")=TRUE(),"PE",IF(AND(IF(G506="",IF(F506="",IF(E506="","",E506),F506),G506)="",IF(J506="",IF(I506="",IF(H506="","",H506),I506),J506)="",IF(M506="",IF(L506="",IF(K506="","",K506),L506),M506)="",IF(P506="",IF(O506="",IF(N506="","",N506),O506),P506)="")=TRUE(),"","P")))</f>
        <v>P</v>
      </c>
      <c r="R506" s="139"/>
      <c r="S506" s="136"/>
    </row>
    <row r="507" customFormat="false" ht="76.5" hidden="false" customHeight="false" outlineLevel="1" collapsed="false">
      <c r="A507" s="92" t="str">
        <f aca="false">IF(AND(D507="",D507=""),"",$D$3&amp;"_"&amp;ROW()-11-COUNTBLANK($D$12:D507))</f>
        <v>KTDL_418</v>
      </c>
      <c r="B507" s="102" t="s">
        <v>1526</v>
      </c>
      <c r="C507" s="102" t="s">
        <v>1527</v>
      </c>
      <c r="D507" s="102" t="s">
        <v>871</v>
      </c>
      <c r="E507" s="142" t="s">
        <v>81</v>
      </c>
      <c r="F507" s="100"/>
      <c r="G507" s="100"/>
      <c r="H507" s="136"/>
      <c r="I507" s="136"/>
      <c r="J507" s="136"/>
      <c r="K507" s="136"/>
      <c r="L507" s="136"/>
      <c r="M507" s="136"/>
      <c r="N507" s="136"/>
      <c r="O507" s="136"/>
      <c r="P507" s="136"/>
      <c r="Q507" s="143" t="str">
        <f aca="false">IF(OR(IF(G507="",IF(F507="",IF(E507="","",E507),F507),G507)="F",IF(J507="",IF(I507="",IF(H507="","",H507),I507),J507)="F",IF(M507="",IF(L507="",IF(K507="","",K507),L507),M507)="F",IF(P507="",IF(O507="",IF(N507="","",N507),O507),P507)="F")=TRUE(),"F",IF(OR(IF(G507="",IF(F507="",IF(E507="","",E507),F507),G507)="PE",IF(J507="",IF(I507="",IF(H507="","",H507),I507),J507)="PE",IF(M507="",IF(L507="",IF(K507="","",K507),L507),M507)="PE",IF(P507="",IF(O507="",IF(N507="","",N507),O507),P507)="PE")=TRUE(),"PE",IF(AND(IF(G507="",IF(F507="",IF(E507="","",E507),F507),G507)="",IF(J507="",IF(I507="",IF(H507="","",H507),I507),J507)="",IF(M507="",IF(L507="",IF(K507="","",K507),L507),M507)="",IF(P507="",IF(O507="",IF(N507="","",N507),O507),P507)="")=TRUE(),"","P")))</f>
        <v>P</v>
      </c>
      <c r="R507" s="139"/>
      <c r="S507" s="136"/>
    </row>
  </sheetData>
  <mergeCells count="23">
    <mergeCell ref="C1:D1"/>
    <mergeCell ref="A10:A11"/>
    <mergeCell ref="B10:B11"/>
    <mergeCell ref="C10:C11"/>
    <mergeCell ref="D10:D11"/>
    <mergeCell ref="E10:G10"/>
    <mergeCell ref="H10:J10"/>
    <mergeCell ref="K10:M10"/>
    <mergeCell ref="N10:P10"/>
    <mergeCell ref="Q10:Q11"/>
    <mergeCell ref="R10:R11"/>
    <mergeCell ref="S10:S11"/>
    <mergeCell ref="B12:S12"/>
    <mergeCell ref="B13:S13"/>
    <mergeCell ref="B14:S14"/>
    <mergeCell ref="B15:S15"/>
    <mergeCell ref="B27:S27"/>
    <mergeCell ref="B212:B218"/>
    <mergeCell ref="B233:B235"/>
    <mergeCell ref="B476:B480"/>
    <mergeCell ref="B491:B492"/>
    <mergeCell ref="B499:B500"/>
    <mergeCell ref="B505:S505"/>
  </mergeCells>
  <conditionalFormatting sqref="H33:P33 E29:Q29">
    <cfRule type="cellIs" priority="2" operator="equal" aboveAverage="0" equalAverage="0" bottom="0" percent="0" rank="0" text="" dxfId="1533">
      <formula>"P"</formula>
    </cfRule>
    <cfRule type="cellIs" priority="3" operator="equal" aboveAverage="0" equalAverage="0" bottom="0" percent="0" rank="0" text="" dxfId="1534">
      <formula>"F"</formula>
    </cfRule>
    <cfRule type="cellIs" priority="4" operator="equal" aboveAverage="0" equalAverage="0" bottom="0" percent="0" rank="0" text="" dxfId="1535">
      <formula>"PE"</formula>
    </cfRule>
  </conditionalFormatting>
  <conditionalFormatting sqref="Q33">
    <cfRule type="cellIs" priority="5" operator="equal" aboveAverage="0" equalAverage="0" bottom="0" percent="0" rank="0" text="" dxfId="1536">
      <formula>"P"</formula>
    </cfRule>
    <cfRule type="cellIs" priority="6" operator="equal" aboveAverage="0" equalAverage="0" bottom="0" percent="0" rank="0" text="" dxfId="1537">
      <formula>"F"</formula>
    </cfRule>
    <cfRule type="cellIs" priority="7" operator="equal" aboveAverage="0" equalAverage="0" bottom="0" percent="0" rank="0" text="" dxfId="1538">
      <formula>"PE"</formula>
    </cfRule>
  </conditionalFormatting>
  <conditionalFormatting sqref="F33:G33">
    <cfRule type="cellIs" priority="8" operator="equal" aboveAverage="0" equalAverage="0" bottom="0" percent="0" rank="0" text="" dxfId="1539">
      <formula>"P"</formula>
    </cfRule>
    <cfRule type="cellIs" priority="9" operator="equal" aboveAverage="0" equalAverage="0" bottom="0" percent="0" rank="0" text="" dxfId="1540">
      <formula>"F"</formula>
    </cfRule>
    <cfRule type="cellIs" priority="10" operator="equal" aboveAverage="0" equalAverage="0" bottom="0" percent="0" rank="0" text="" dxfId="1541">
      <formula>"PE"</formula>
    </cfRule>
  </conditionalFormatting>
  <conditionalFormatting sqref="E1:Q11 E61:Q68 E71:Q71 E83:Q83 E95:Q101 E104:Q110 E113:Q113 F139:Q142 F157:Q159 F163:Q166 E173:Q174 E182:Q183 E185:Q186 E188:Q189 E194:Q195 E212:Q212 E506:Q507 E334:Q336 F343:Q343 E450:Q451 F458:Q458 E345:Q346 E460:Q461 E349:Q350 E464:Q465 F114:Q119 E114:E120 E122:Q128 E130:Q136 E213:E218 E221:Q225 E227:Q236 E244:Q272 F273:Q274 F276:Q276 E273:E276 E277:Q327 F328:Q332 E328:E333 F337:Q341 E337:E343 F347:Q347 E347:E348 E359:Q442 F443:Q447 F449:Q449 E443:E449 F452:Q456 E452:E458 F462:Q462 E462:E463">
    <cfRule type="cellIs" priority="11" operator="equal" aboveAverage="0" equalAverage="0" bottom="0" percent="0" rank="0" text="" dxfId="1542">
      <formula>"P"</formula>
    </cfRule>
    <cfRule type="cellIs" priority="12" operator="equal" aboveAverage="0" equalAverage="0" bottom="0" percent="0" rank="0" text="" dxfId="1543">
      <formula>"F"</formula>
    </cfRule>
    <cfRule type="cellIs" priority="13" operator="equal" aboveAverage="0" equalAverage="0" bottom="0" percent="0" rank="0" text="" dxfId="1544">
      <formula>"PE"</formula>
    </cfRule>
  </conditionalFormatting>
  <conditionalFormatting sqref="Q22">
    <cfRule type="cellIs" priority="14" operator="equal" aboveAverage="0" equalAverage="0" bottom="0" percent="0" rank="0" text="" dxfId="1545">
      <formula>"P"</formula>
    </cfRule>
    <cfRule type="cellIs" priority="15" operator="equal" aboveAverage="0" equalAverage="0" bottom="0" percent="0" rank="0" text="" dxfId="1546">
      <formula>"F"</formula>
    </cfRule>
    <cfRule type="cellIs" priority="16" operator="equal" aboveAverage="0" equalAverage="0" bottom="0" percent="0" rank="0" text="" dxfId="1547">
      <formula>"PE"</formula>
    </cfRule>
  </conditionalFormatting>
  <conditionalFormatting sqref="H22:P22">
    <cfRule type="cellIs" priority="17" operator="equal" aboveAverage="0" equalAverage="0" bottom="0" percent="0" rank="0" text="" dxfId="1548">
      <formula>"P"</formula>
    </cfRule>
    <cfRule type="cellIs" priority="18" operator="equal" aboveAverage="0" equalAverage="0" bottom="0" percent="0" rank="0" text="" dxfId="1549">
      <formula>"F"</formula>
    </cfRule>
    <cfRule type="cellIs" priority="19" operator="equal" aboveAverage="0" equalAverage="0" bottom="0" percent="0" rank="0" text="" dxfId="1550">
      <formula>"PE"</formula>
    </cfRule>
  </conditionalFormatting>
  <conditionalFormatting sqref="F22:G22">
    <cfRule type="cellIs" priority="20" operator="equal" aboveAverage="0" equalAverage="0" bottom="0" percent="0" rank="0" text="" dxfId="1551">
      <formula>"P"</formula>
    </cfRule>
    <cfRule type="cellIs" priority="21" operator="equal" aboveAverage="0" equalAverage="0" bottom="0" percent="0" rank="0" text="" dxfId="1552">
      <formula>"F"</formula>
    </cfRule>
    <cfRule type="cellIs" priority="22" operator="equal" aboveAverage="0" equalAverage="0" bottom="0" percent="0" rank="0" text="" dxfId="1553">
      <formula>"PE"</formula>
    </cfRule>
  </conditionalFormatting>
  <conditionalFormatting sqref="Q30">
    <cfRule type="cellIs" priority="23" operator="equal" aboveAverage="0" equalAverage="0" bottom="0" percent="0" rank="0" text="" dxfId="1554">
      <formula>"P"</formula>
    </cfRule>
    <cfRule type="cellIs" priority="24" operator="equal" aboveAverage="0" equalAverage="0" bottom="0" percent="0" rank="0" text="" dxfId="1555">
      <formula>"F"</formula>
    </cfRule>
    <cfRule type="cellIs" priority="25" operator="equal" aboveAverage="0" equalAverage="0" bottom="0" percent="0" rank="0" text="" dxfId="1556">
      <formula>"PE"</formula>
    </cfRule>
  </conditionalFormatting>
  <conditionalFormatting sqref="H30:P30">
    <cfRule type="cellIs" priority="26" operator="equal" aboveAverage="0" equalAverage="0" bottom="0" percent="0" rank="0" text="" dxfId="1557">
      <formula>"P"</formula>
    </cfRule>
    <cfRule type="cellIs" priority="27" operator="equal" aboveAverage="0" equalAverage="0" bottom="0" percent="0" rank="0" text="" dxfId="1558">
      <formula>"F"</formula>
    </cfRule>
    <cfRule type="cellIs" priority="28" operator="equal" aboveAverage="0" equalAverage="0" bottom="0" percent="0" rank="0" text="" dxfId="1559">
      <formula>"PE"</formula>
    </cfRule>
  </conditionalFormatting>
  <conditionalFormatting sqref="F36:G36">
    <cfRule type="cellIs" priority="29" operator="equal" aboveAverage="0" equalAverage="0" bottom="0" percent="0" rank="0" text="" dxfId="1560">
      <formula>"P"</formula>
    </cfRule>
    <cfRule type="cellIs" priority="30" operator="equal" aboveAverage="0" equalAverage="0" bottom="0" percent="0" rank="0" text="" dxfId="1561">
      <formula>"F"</formula>
    </cfRule>
    <cfRule type="cellIs" priority="31" operator="equal" aboveAverage="0" equalAverage="0" bottom="0" percent="0" rank="0" text="" dxfId="1562">
      <formula>"PE"</formula>
    </cfRule>
  </conditionalFormatting>
  <conditionalFormatting sqref="E49:Q54 E56:Q59">
    <cfRule type="cellIs" priority="32" operator="equal" aboveAverage="0" equalAverage="0" bottom="0" percent="0" rank="0" text="" dxfId="1563">
      <formula>"P"</formula>
    </cfRule>
    <cfRule type="cellIs" priority="33" operator="equal" aboveAverage="0" equalAverage="0" bottom="0" percent="0" rank="0" text="" dxfId="1564">
      <formula>"F"</formula>
    </cfRule>
    <cfRule type="cellIs" priority="34" operator="equal" aboveAverage="0" equalAverage="0" bottom="0" percent="0" rank="0" text="" dxfId="1565">
      <formula>"PE"</formula>
    </cfRule>
  </conditionalFormatting>
  <conditionalFormatting sqref="H48:P48">
    <cfRule type="cellIs" priority="35" operator="equal" aboveAverage="0" equalAverage="0" bottom="0" percent="0" rank="0" text="" dxfId="1566">
      <formula>"P"</formula>
    </cfRule>
    <cfRule type="cellIs" priority="36" operator="equal" aboveAverage="0" equalAverage="0" bottom="0" percent="0" rank="0" text="" dxfId="1567">
      <formula>"F"</formula>
    </cfRule>
    <cfRule type="cellIs" priority="37" operator="equal" aboveAverage="0" equalAverage="0" bottom="0" percent="0" rank="0" text="" dxfId="1568">
      <formula>"PE"</formula>
    </cfRule>
  </conditionalFormatting>
  <conditionalFormatting sqref="D58">
    <cfRule type="cellIs" priority="38" operator="equal" aboveAverage="0" equalAverage="0" bottom="0" percent="0" rank="0" text="" dxfId="1569">
      <formula>"P"</formula>
    </cfRule>
    <cfRule type="cellIs" priority="39" operator="equal" aboveAverage="0" equalAverage="0" bottom="0" percent="0" rank="0" text="" dxfId="1570">
      <formula>"F"</formula>
    </cfRule>
    <cfRule type="cellIs" priority="40" operator="equal" aboveAverage="0" equalAverage="0" bottom="0" percent="0" rank="0" text="" dxfId="1571">
      <formula>"PE"</formula>
    </cfRule>
  </conditionalFormatting>
  <conditionalFormatting sqref="E55:Q55">
    <cfRule type="cellIs" priority="41" operator="equal" aboveAverage="0" equalAverage="0" bottom="0" percent="0" rank="0" text="" dxfId="1572">
      <formula>"P"</formula>
    </cfRule>
    <cfRule type="cellIs" priority="42" operator="equal" aboveAverage="0" equalAverage="0" bottom="0" percent="0" rank="0" text="" dxfId="1573">
      <formula>"F"</formula>
    </cfRule>
    <cfRule type="cellIs" priority="43" operator="equal" aboveAverage="0" equalAverage="0" bottom="0" percent="0" rank="0" text="" dxfId="1574">
      <formula>"PE"</formula>
    </cfRule>
  </conditionalFormatting>
  <conditionalFormatting sqref="H36:P36">
    <cfRule type="cellIs" priority="44" operator="equal" aboveAverage="0" equalAverage="0" bottom="0" percent="0" rank="0" text="" dxfId="1575">
      <formula>"P"</formula>
    </cfRule>
    <cfRule type="cellIs" priority="45" operator="equal" aboveAverage="0" equalAverage="0" bottom="0" percent="0" rank="0" text="" dxfId="1576">
      <formula>"F"</formula>
    </cfRule>
    <cfRule type="cellIs" priority="46" operator="equal" aboveAverage="0" equalAverage="0" bottom="0" percent="0" rank="0" text="" dxfId="1577">
      <formula>"PE"</formula>
    </cfRule>
  </conditionalFormatting>
  <conditionalFormatting sqref="D46">
    <cfRule type="cellIs" priority="47" operator="equal" aboveAverage="0" equalAverage="0" bottom="0" percent="0" rank="0" text="" dxfId="1578">
      <formula>"P"</formula>
    </cfRule>
    <cfRule type="cellIs" priority="48" operator="equal" aboveAverage="0" equalAverage="0" bottom="0" percent="0" rank="0" text="" dxfId="1579">
      <formula>"F"</formula>
    </cfRule>
    <cfRule type="cellIs" priority="49" operator="equal" aboveAverage="0" equalAverage="0" bottom="0" percent="0" rank="0" text="" dxfId="1580">
      <formula>"PE"</formula>
    </cfRule>
  </conditionalFormatting>
  <conditionalFormatting sqref="Q48">
    <cfRule type="cellIs" priority="50" operator="equal" aboveAverage="0" equalAverage="0" bottom="0" percent="0" rank="0" text="" dxfId="1581">
      <formula>"P"</formula>
    </cfRule>
    <cfRule type="cellIs" priority="51" operator="equal" aboveAverage="0" equalAverage="0" bottom="0" percent="0" rank="0" text="" dxfId="1582">
      <formula>"F"</formula>
    </cfRule>
    <cfRule type="cellIs" priority="52" operator="equal" aboveAverage="0" equalAverage="0" bottom="0" percent="0" rank="0" text="" dxfId="1583">
      <formula>"PE"</formula>
    </cfRule>
  </conditionalFormatting>
  <conditionalFormatting sqref="F30:G30">
    <cfRule type="cellIs" priority="53" operator="equal" aboveAverage="0" equalAverage="0" bottom="0" percent="0" rank="0" text="" dxfId="1584">
      <formula>"P"</formula>
    </cfRule>
    <cfRule type="cellIs" priority="54" operator="equal" aboveAverage="0" equalAverage="0" bottom="0" percent="0" rank="0" text="" dxfId="1585">
      <formula>"F"</formula>
    </cfRule>
    <cfRule type="cellIs" priority="55" operator="equal" aboveAverage="0" equalAverage="0" bottom="0" percent="0" rank="0" text="" dxfId="1586">
      <formula>"PE"</formula>
    </cfRule>
  </conditionalFormatting>
  <conditionalFormatting sqref="F48:G48">
    <cfRule type="cellIs" priority="56" operator="equal" aboveAverage="0" equalAverage="0" bottom="0" percent="0" rank="0" text="" dxfId="1587">
      <formula>"P"</formula>
    </cfRule>
    <cfRule type="cellIs" priority="57" operator="equal" aboveAverage="0" equalAverage="0" bottom="0" percent="0" rank="0" text="" dxfId="1588">
      <formula>"F"</formula>
    </cfRule>
    <cfRule type="cellIs" priority="58" operator="equal" aboveAverage="0" equalAverage="0" bottom="0" percent="0" rank="0" text="" dxfId="1589">
      <formula>"PE"</formula>
    </cfRule>
  </conditionalFormatting>
  <conditionalFormatting sqref="H60:P60">
    <cfRule type="cellIs" priority="59" operator="equal" aboveAverage="0" equalAverage="0" bottom="0" percent="0" rank="0" text="" dxfId="1590">
      <formula>"P"</formula>
    </cfRule>
    <cfRule type="cellIs" priority="60" operator="equal" aboveAverage="0" equalAverage="0" bottom="0" percent="0" rank="0" text="" dxfId="1591">
      <formula>"F"</formula>
    </cfRule>
    <cfRule type="cellIs" priority="61" operator="equal" aboveAverage="0" equalAverage="0" bottom="0" percent="0" rank="0" text="" dxfId="1592">
      <formula>"PE"</formula>
    </cfRule>
  </conditionalFormatting>
  <conditionalFormatting sqref="F60:G60">
    <cfRule type="cellIs" priority="62" operator="equal" aboveAverage="0" equalAverage="0" bottom="0" percent="0" rank="0" text="" dxfId="1593">
      <formula>"P"</formula>
    </cfRule>
    <cfRule type="cellIs" priority="63" operator="equal" aboveAverage="0" equalAverage="0" bottom="0" percent="0" rank="0" text="" dxfId="1594">
      <formula>"F"</formula>
    </cfRule>
    <cfRule type="cellIs" priority="64" operator="equal" aboveAverage="0" equalAverage="0" bottom="0" percent="0" rank="0" text="" dxfId="1595">
      <formula>"PE"</formula>
    </cfRule>
  </conditionalFormatting>
  <conditionalFormatting sqref="F70:G70">
    <cfRule type="cellIs" priority="65" operator="equal" aboveAverage="0" equalAverage="0" bottom="0" percent="0" rank="0" text="" dxfId="1596">
      <formula>"P"</formula>
    </cfRule>
    <cfRule type="cellIs" priority="66" operator="equal" aboveAverage="0" equalAverage="0" bottom="0" percent="0" rank="0" text="" dxfId="1597">
      <formula>"F"</formula>
    </cfRule>
    <cfRule type="cellIs" priority="67" operator="equal" aboveAverage="0" equalAverage="0" bottom="0" percent="0" rank="0" text="" dxfId="1598">
      <formula>"PE"</formula>
    </cfRule>
  </conditionalFormatting>
  <conditionalFormatting sqref="E69:Q69">
    <cfRule type="cellIs" priority="68" operator="equal" aboveAverage="0" equalAverage="0" bottom="0" percent="0" rank="0" text="" dxfId="1599">
      <formula>"P"</formula>
    </cfRule>
    <cfRule type="cellIs" priority="69" operator="equal" aboveAverage="0" equalAverage="0" bottom="0" percent="0" rank="0" text="" dxfId="1600">
      <formula>"F"</formula>
    </cfRule>
    <cfRule type="cellIs" priority="70" operator="equal" aboveAverage="0" equalAverage="0" bottom="0" percent="0" rank="0" text="" dxfId="1601">
      <formula>"PE"</formula>
    </cfRule>
  </conditionalFormatting>
  <conditionalFormatting sqref="E72:Q76 E78:Q81">
    <cfRule type="cellIs" priority="71" operator="equal" aboveAverage="0" equalAverage="0" bottom="0" percent="0" rank="0" text="" dxfId="1602">
      <formula>"P"</formula>
    </cfRule>
    <cfRule type="cellIs" priority="72" operator="equal" aboveAverage="0" equalAverage="0" bottom="0" percent="0" rank="0" text="" dxfId="1603">
      <formula>"F"</formula>
    </cfRule>
    <cfRule type="cellIs" priority="73" operator="equal" aboveAverage="0" equalAverage="0" bottom="0" percent="0" rank="0" text="" dxfId="1604">
      <formula>"PE"</formula>
    </cfRule>
  </conditionalFormatting>
  <conditionalFormatting sqref="E77:Q77">
    <cfRule type="cellIs" priority="74" operator="equal" aboveAverage="0" equalAverage="0" bottom="0" percent="0" rank="0" text="" dxfId="1605">
      <formula>"P"</formula>
    </cfRule>
    <cfRule type="cellIs" priority="75" operator="equal" aboveAverage="0" equalAverage="0" bottom="0" percent="0" rank="0" text="" dxfId="1606">
      <formula>"F"</formula>
    </cfRule>
    <cfRule type="cellIs" priority="76" operator="equal" aboveAverage="0" equalAverage="0" bottom="0" percent="0" rank="0" text="" dxfId="1607">
      <formula>"PE"</formula>
    </cfRule>
  </conditionalFormatting>
  <conditionalFormatting sqref="Q70">
    <cfRule type="cellIs" priority="77" operator="equal" aboveAverage="0" equalAverage="0" bottom="0" percent="0" rank="0" text="" dxfId="1608">
      <formula>"P"</formula>
    </cfRule>
    <cfRule type="cellIs" priority="78" operator="equal" aboveAverage="0" equalAverage="0" bottom="0" percent="0" rank="0" text="" dxfId="1609">
      <formula>"F"</formula>
    </cfRule>
    <cfRule type="cellIs" priority="79" operator="equal" aboveAverage="0" equalAverage="0" bottom="0" percent="0" rank="0" text="" dxfId="1610">
      <formula>"PE"</formula>
    </cfRule>
  </conditionalFormatting>
  <conditionalFormatting sqref="Q60">
    <cfRule type="cellIs" priority="80" operator="equal" aboveAverage="0" equalAverage="0" bottom="0" percent="0" rank="0" text="" dxfId="1611">
      <formula>"P"</formula>
    </cfRule>
    <cfRule type="cellIs" priority="81" operator="equal" aboveAverage="0" equalAverage="0" bottom="0" percent="0" rank="0" text="" dxfId="1612">
      <formula>"F"</formula>
    </cfRule>
    <cfRule type="cellIs" priority="82" operator="equal" aboveAverage="0" equalAverage="0" bottom="0" percent="0" rank="0" text="" dxfId="1613">
      <formula>"PE"</formula>
    </cfRule>
  </conditionalFormatting>
  <conditionalFormatting sqref="D80">
    <cfRule type="cellIs" priority="83" operator="equal" aboveAverage="0" equalAverage="0" bottom="0" percent="0" rank="0" text="" dxfId="1614">
      <formula>"P"</formula>
    </cfRule>
    <cfRule type="cellIs" priority="84" operator="equal" aboveAverage="0" equalAverage="0" bottom="0" percent="0" rank="0" text="" dxfId="1615">
      <formula>"F"</formula>
    </cfRule>
    <cfRule type="cellIs" priority="85" operator="equal" aboveAverage="0" equalAverage="0" bottom="0" percent="0" rank="0" text="" dxfId="1616">
      <formula>"PE"</formula>
    </cfRule>
  </conditionalFormatting>
  <conditionalFormatting sqref="H70:P70">
    <cfRule type="cellIs" priority="86" operator="equal" aboveAverage="0" equalAverage="0" bottom="0" percent="0" rank="0" text="" dxfId="1617">
      <formula>"P"</formula>
    </cfRule>
    <cfRule type="cellIs" priority="87" operator="equal" aboveAverage="0" equalAverage="0" bottom="0" percent="0" rank="0" text="" dxfId="1618">
      <formula>"F"</formula>
    </cfRule>
    <cfRule type="cellIs" priority="88" operator="equal" aboveAverage="0" equalAverage="0" bottom="0" percent="0" rank="0" text="" dxfId="1619">
      <formula>"PE"</formula>
    </cfRule>
  </conditionalFormatting>
  <conditionalFormatting sqref="Q82">
    <cfRule type="cellIs" priority="89" operator="equal" aboveAverage="0" equalAverage="0" bottom="0" percent="0" rank="0" text="" dxfId="1620">
      <formula>"P"</formula>
    </cfRule>
    <cfRule type="cellIs" priority="90" operator="equal" aboveAverage="0" equalAverage="0" bottom="0" percent="0" rank="0" text="" dxfId="1621">
      <formula>"F"</formula>
    </cfRule>
    <cfRule type="cellIs" priority="91" operator="equal" aboveAverage="0" equalAverage="0" bottom="0" percent="0" rank="0" text="" dxfId="1622">
      <formula>"PE"</formula>
    </cfRule>
  </conditionalFormatting>
  <conditionalFormatting sqref="F82:G82">
    <cfRule type="cellIs" priority="92" operator="equal" aboveAverage="0" equalAverage="0" bottom="0" percent="0" rank="0" text="" dxfId="1623">
      <formula>"P"</formula>
    </cfRule>
    <cfRule type="cellIs" priority="93" operator="equal" aboveAverage="0" equalAverage="0" bottom="0" percent="0" rank="0" text="" dxfId="1624">
      <formula>"F"</formula>
    </cfRule>
    <cfRule type="cellIs" priority="94" operator="equal" aboveAverage="0" equalAverage="0" bottom="0" percent="0" rank="0" text="" dxfId="1625">
      <formula>"PE"</formula>
    </cfRule>
  </conditionalFormatting>
  <conditionalFormatting sqref="H82:P82">
    <cfRule type="cellIs" priority="95" operator="equal" aboveAverage="0" equalAverage="0" bottom="0" percent="0" rank="0" text="" dxfId="1626">
      <formula>"P"</formula>
    </cfRule>
    <cfRule type="cellIs" priority="96" operator="equal" aboveAverage="0" equalAverage="0" bottom="0" percent="0" rank="0" text="" dxfId="1627">
      <formula>"F"</formula>
    </cfRule>
    <cfRule type="cellIs" priority="97" operator="equal" aboveAverage="0" equalAverage="0" bottom="0" percent="0" rank="0" text="" dxfId="1628">
      <formula>"PE"</formula>
    </cfRule>
  </conditionalFormatting>
  <conditionalFormatting sqref="E84:Q88 E90:Q93">
    <cfRule type="cellIs" priority="98" operator="equal" aboveAverage="0" equalAverage="0" bottom="0" percent="0" rank="0" text="" dxfId="1629">
      <formula>"P"</formula>
    </cfRule>
    <cfRule type="cellIs" priority="99" operator="equal" aboveAverage="0" equalAverage="0" bottom="0" percent="0" rank="0" text="" dxfId="1630">
      <formula>"F"</formula>
    </cfRule>
    <cfRule type="cellIs" priority="100" operator="equal" aboveAverage="0" equalAverage="0" bottom="0" percent="0" rank="0" text="" dxfId="1631">
      <formula>"PE"</formula>
    </cfRule>
  </conditionalFormatting>
  <conditionalFormatting sqref="D92">
    <cfRule type="cellIs" priority="101" operator="equal" aboveAverage="0" equalAverage="0" bottom="0" percent="0" rank="0" text="" dxfId="1632">
      <formula>"P"</formula>
    </cfRule>
    <cfRule type="cellIs" priority="102" operator="equal" aboveAverage="0" equalAverage="0" bottom="0" percent="0" rank="0" text="" dxfId="1633">
      <formula>"F"</formula>
    </cfRule>
    <cfRule type="cellIs" priority="103" operator="equal" aboveAverage="0" equalAverage="0" bottom="0" percent="0" rank="0" text="" dxfId="1634">
      <formula>"PE"</formula>
    </cfRule>
  </conditionalFormatting>
  <conditionalFormatting sqref="E89:Q89">
    <cfRule type="cellIs" priority="104" operator="equal" aboveAverage="0" equalAverage="0" bottom="0" percent="0" rank="0" text="" dxfId="1635">
      <formula>"P"</formula>
    </cfRule>
    <cfRule type="cellIs" priority="105" operator="equal" aboveAverage="0" equalAverage="0" bottom="0" percent="0" rank="0" text="" dxfId="1636">
      <formula>"F"</formula>
    </cfRule>
    <cfRule type="cellIs" priority="106" operator="equal" aboveAverage="0" equalAverage="0" bottom="0" percent="0" rank="0" text="" dxfId="1637">
      <formula>"PE"</formula>
    </cfRule>
  </conditionalFormatting>
  <conditionalFormatting sqref="Q94">
    <cfRule type="cellIs" priority="107" operator="equal" aboveAverage="0" equalAverage="0" bottom="0" percent="0" rank="0" text="" dxfId="1638">
      <formula>"P"</formula>
    </cfRule>
    <cfRule type="cellIs" priority="108" operator="equal" aboveAverage="0" equalAverage="0" bottom="0" percent="0" rank="0" text="" dxfId="1639">
      <formula>"F"</formula>
    </cfRule>
    <cfRule type="cellIs" priority="109" operator="equal" aboveAverage="0" equalAverage="0" bottom="0" percent="0" rank="0" text="" dxfId="1640">
      <formula>"PE"</formula>
    </cfRule>
  </conditionalFormatting>
  <conditionalFormatting sqref="H94:P94">
    <cfRule type="cellIs" priority="110" operator="equal" aboveAverage="0" equalAverage="0" bottom="0" percent="0" rank="0" text="" dxfId="1641">
      <formula>"P"</formula>
    </cfRule>
    <cfRule type="cellIs" priority="111" operator="equal" aboveAverage="0" equalAverage="0" bottom="0" percent="0" rank="0" text="" dxfId="1642">
      <formula>"F"</formula>
    </cfRule>
    <cfRule type="cellIs" priority="112" operator="equal" aboveAverage="0" equalAverage="0" bottom="0" percent="0" rank="0" text="" dxfId="1643">
      <formula>"PE"</formula>
    </cfRule>
  </conditionalFormatting>
  <conditionalFormatting sqref="F94:G94">
    <cfRule type="cellIs" priority="113" operator="equal" aboveAverage="0" equalAverage="0" bottom="0" percent="0" rank="0" text="" dxfId="1644">
      <formula>"P"</formula>
    </cfRule>
    <cfRule type="cellIs" priority="114" operator="equal" aboveAverage="0" equalAverage="0" bottom="0" percent="0" rank="0" text="" dxfId="1645">
      <formula>"F"</formula>
    </cfRule>
    <cfRule type="cellIs" priority="115" operator="equal" aboveAverage="0" equalAverage="0" bottom="0" percent="0" rank="0" text="" dxfId="1646">
      <formula>"PE"</formula>
    </cfRule>
  </conditionalFormatting>
  <conditionalFormatting sqref="Q103">
    <cfRule type="cellIs" priority="116" operator="equal" aboveAverage="0" equalAverage="0" bottom="0" percent="0" rank="0" text="" dxfId="1647">
      <formula>"P"</formula>
    </cfRule>
    <cfRule type="cellIs" priority="117" operator="equal" aboveAverage="0" equalAverage="0" bottom="0" percent="0" rank="0" text="" dxfId="1648">
      <formula>"F"</formula>
    </cfRule>
    <cfRule type="cellIs" priority="118" operator="equal" aboveAverage="0" equalAverage="0" bottom="0" percent="0" rank="0" text="" dxfId="1649">
      <formula>"PE"</formula>
    </cfRule>
  </conditionalFormatting>
  <conditionalFormatting sqref="D100">
    <cfRule type="cellIs" priority="119" operator="equal" aboveAverage="0" equalAverage="0" bottom="0" percent="0" rank="0" text="" dxfId="1650">
      <formula>"P"</formula>
    </cfRule>
    <cfRule type="cellIs" priority="120" operator="equal" aboveAverage="0" equalAverage="0" bottom="0" percent="0" rank="0" text="" dxfId="1651">
      <formula>"F"</formula>
    </cfRule>
    <cfRule type="cellIs" priority="121" operator="equal" aboveAverage="0" equalAverage="0" bottom="0" percent="0" rank="0" text="" dxfId="1652">
      <formula>"PE"</formula>
    </cfRule>
  </conditionalFormatting>
  <conditionalFormatting sqref="H103:P103">
    <cfRule type="cellIs" priority="122" operator="equal" aboveAverage="0" equalAverage="0" bottom="0" percent="0" rank="0" text="" dxfId="1653">
      <formula>"P"</formula>
    </cfRule>
    <cfRule type="cellIs" priority="123" operator="equal" aboveAverage="0" equalAverage="0" bottom="0" percent="0" rank="0" text="" dxfId="1654">
      <formula>"F"</formula>
    </cfRule>
    <cfRule type="cellIs" priority="124" operator="equal" aboveAverage="0" equalAverage="0" bottom="0" percent="0" rank="0" text="" dxfId="1655">
      <formula>"PE"</formula>
    </cfRule>
  </conditionalFormatting>
  <conditionalFormatting sqref="E111:Q111">
    <cfRule type="cellIs" priority="125" operator="equal" aboveAverage="0" equalAverage="0" bottom="0" percent="0" rank="0" text="" dxfId="1656">
      <formula>"P"</formula>
    </cfRule>
    <cfRule type="cellIs" priority="126" operator="equal" aboveAverage="0" equalAverage="0" bottom="0" percent="0" rank="0" text="" dxfId="1657">
      <formula>"F"</formula>
    </cfRule>
    <cfRule type="cellIs" priority="127" operator="equal" aboveAverage="0" equalAverage="0" bottom="0" percent="0" rank="0" text="" dxfId="1658">
      <formula>"PE"</formula>
    </cfRule>
  </conditionalFormatting>
  <conditionalFormatting sqref="F103:G103">
    <cfRule type="cellIs" priority="128" operator="equal" aboveAverage="0" equalAverage="0" bottom="0" percent="0" rank="0" text="" dxfId="1659">
      <formula>"P"</formula>
    </cfRule>
    <cfRule type="cellIs" priority="129" operator="equal" aboveAverage="0" equalAverage="0" bottom="0" percent="0" rank="0" text="" dxfId="1660">
      <formula>"F"</formula>
    </cfRule>
    <cfRule type="cellIs" priority="130" operator="equal" aboveAverage="0" equalAverage="0" bottom="0" percent="0" rank="0" text="" dxfId="1661">
      <formula>"PE"</formula>
    </cfRule>
  </conditionalFormatting>
  <conditionalFormatting sqref="D111">
    <cfRule type="cellIs" priority="131" operator="equal" aboveAverage="0" equalAverage="0" bottom="0" percent="0" rank="0" text="" dxfId="1662">
      <formula>"P"</formula>
    </cfRule>
    <cfRule type="cellIs" priority="132" operator="equal" aboveAverage="0" equalAverage="0" bottom="0" percent="0" rank="0" text="" dxfId="1663">
      <formula>"F"</formula>
    </cfRule>
    <cfRule type="cellIs" priority="133" operator="equal" aboveAverage="0" equalAverage="0" bottom="0" percent="0" rank="0" text="" dxfId="1664">
      <formula>"PE"</formula>
    </cfRule>
  </conditionalFormatting>
  <conditionalFormatting sqref="H112:P112">
    <cfRule type="cellIs" priority="134" operator="equal" aboveAverage="0" equalAverage="0" bottom="0" percent="0" rank="0" text="" dxfId="1665">
      <formula>"P"</formula>
    </cfRule>
    <cfRule type="cellIs" priority="135" operator="equal" aboveAverage="0" equalAverage="0" bottom="0" percent="0" rank="0" text="" dxfId="1666">
      <formula>"F"</formula>
    </cfRule>
    <cfRule type="cellIs" priority="136" operator="equal" aboveAverage="0" equalAverage="0" bottom="0" percent="0" rank="0" text="" dxfId="1667">
      <formula>"PE"</formula>
    </cfRule>
  </conditionalFormatting>
  <conditionalFormatting sqref="Q112">
    <cfRule type="cellIs" priority="137" operator="equal" aboveAverage="0" equalAverage="0" bottom="0" percent="0" rank="0" text="" dxfId="1668">
      <formula>"P"</formula>
    </cfRule>
    <cfRule type="cellIs" priority="138" operator="equal" aboveAverage="0" equalAverage="0" bottom="0" percent="0" rank="0" text="" dxfId="1669">
      <formula>"F"</formula>
    </cfRule>
    <cfRule type="cellIs" priority="139" operator="equal" aboveAverage="0" equalAverage="0" bottom="0" percent="0" rank="0" text="" dxfId="1670">
      <formula>"PE"</formula>
    </cfRule>
  </conditionalFormatting>
  <conditionalFormatting sqref="F112:G112">
    <cfRule type="cellIs" priority="140" operator="equal" aboveAverage="0" equalAverage="0" bottom="0" percent="0" rank="0" text="" dxfId="1671">
      <formula>"P"</formula>
    </cfRule>
    <cfRule type="cellIs" priority="141" operator="equal" aboveAverage="0" equalAverage="0" bottom="0" percent="0" rank="0" text="" dxfId="1672">
      <formula>"F"</formula>
    </cfRule>
    <cfRule type="cellIs" priority="142" operator="equal" aboveAverage="0" equalAverage="0" bottom="0" percent="0" rank="0" text="" dxfId="1673">
      <formula>"PE"</formula>
    </cfRule>
  </conditionalFormatting>
  <conditionalFormatting sqref="D118">
    <cfRule type="cellIs" priority="143" operator="equal" aboveAverage="0" equalAverage="0" bottom="0" percent="0" rank="0" text="" dxfId="1674">
      <formula>"P"</formula>
    </cfRule>
    <cfRule type="cellIs" priority="144" operator="equal" aboveAverage="0" equalAverage="0" bottom="0" percent="0" rank="0" text="" dxfId="1675">
      <formula>"F"</formula>
    </cfRule>
    <cfRule type="cellIs" priority="145" operator="equal" aboveAverage="0" equalAverage="0" bottom="0" percent="0" rank="0" text="" dxfId="1676">
      <formula>"PE"</formula>
    </cfRule>
  </conditionalFormatting>
  <conditionalFormatting sqref="E102:Q102">
    <cfRule type="cellIs" priority="146" operator="equal" aboveAverage="0" equalAverage="0" bottom="0" percent="0" rank="0" text="" dxfId="1677">
      <formula>"P"</formula>
    </cfRule>
    <cfRule type="cellIs" priority="147" operator="equal" aboveAverage="0" equalAverage="0" bottom="0" percent="0" rank="0" text="" dxfId="1678">
      <formula>"F"</formula>
    </cfRule>
    <cfRule type="cellIs" priority="148" operator="equal" aboveAverage="0" equalAverage="0" bottom="0" percent="0" rank="0" text="" dxfId="1679">
      <formula>"PE"</formula>
    </cfRule>
  </conditionalFormatting>
  <conditionalFormatting sqref="F120:Q120">
    <cfRule type="cellIs" priority="149" operator="equal" aboveAverage="0" equalAverage="0" bottom="0" percent="0" rank="0" text="" dxfId="1680">
      <formula>"P"</formula>
    </cfRule>
    <cfRule type="cellIs" priority="150" operator="equal" aboveAverage="0" equalAverage="0" bottom="0" percent="0" rank="0" text="" dxfId="1681">
      <formula>"F"</formula>
    </cfRule>
    <cfRule type="cellIs" priority="151" operator="equal" aboveAverage="0" equalAverage="0" bottom="0" percent="0" rank="0" text="" dxfId="1682">
      <formula>"PE"</formula>
    </cfRule>
  </conditionalFormatting>
  <conditionalFormatting sqref="Q121">
    <cfRule type="cellIs" priority="152" operator="equal" aboveAverage="0" equalAverage="0" bottom="0" percent="0" rank="0" text="" dxfId="1683">
      <formula>"P"</formula>
    </cfRule>
    <cfRule type="cellIs" priority="153" operator="equal" aboveAverage="0" equalAverage="0" bottom="0" percent="0" rank="0" text="" dxfId="1684">
      <formula>"F"</formula>
    </cfRule>
    <cfRule type="cellIs" priority="154" operator="equal" aboveAverage="0" equalAverage="0" bottom="0" percent="0" rank="0" text="" dxfId="1685">
      <formula>"PE"</formula>
    </cfRule>
  </conditionalFormatting>
  <conditionalFormatting sqref="F121:G121">
    <cfRule type="cellIs" priority="155" operator="equal" aboveAverage="0" equalAverage="0" bottom="0" percent="0" rank="0" text="" dxfId="1686">
      <formula>"P"</formula>
    </cfRule>
    <cfRule type="cellIs" priority="156" operator="equal" aboveAverage="0" equalAverage="0" bottom="0" percent="0" rank="0" text="" dxfId="1687">
      <formula>"F"</formula>
    </cfRule>
    <cfRule type="cellIs" priority="157" operator="equal" aboveAverage="0" equalAverage="0" bottom="0" percent="0" rank="0" text="" dxfId="1688">
      <formula>"PE"</formula>
    </cfRule>
  </conditionalFormatting>
  <conditionalFormatting sqref="H121:P121">
    <cfRule type="cellIs" priority="158" operator="equal" aboveAverage="0" equalAverage="0" bottom="0" percent="0" rank="0" text="" dxfId="1689">
      <formula>"P"</formula>
    </cfRule>
    <cfRule type="cellIs" priority="159" operator="equal" aboveAverage="0" equalAverage="0" bottom="0" percent="0" rank="0" text="" dxfId="1690">
      <formula>"F"</formula>
    </cfRule>
    <cfRule type="cellIs" priority="160" operator="equal" aboveAverage="0" equalAverage="0" bottom="0" percent="0" rank="0" text="" dxfId="1691">
      <formula>"PE"</formula>
    </cfRule>
  </conditionalFormatting>
  <conditionalFormatting sqref="D127">
    <cfRule type="cellIs" priority="161" operator="equal" aboveAverage="0" equalAverage="0" bottom="0" percent="0" rank="0" text="" dxfId="1692">
      <formula>"P"</formula>
    </cfRule>
    <cfRule type="cellIs" priority="162" operator="equal" aboveAverage="0" equalAverage="0" bottom="0" percent="0" rank="0" text="" dxfId="1693">
      <formula>"F"</formula>
    </cfRule>
    <cfRule type="cellIs" priority="163" operator="equal" aboveAverage="0" equalAverage="0" bottom="0" percent="0" rank="0" text="" dxfId="1694">
      <formula>"PE"</formula>
    </cfRule>
  </conditionalFormatting>
  <conditionalFormatting sqref="Q129">
    <cfRule type="cellIs" priority="164" operator="equal" aboveAverage="0" equalAverage="0" bottom="0" percent="0" rank="0" text="" dxfId="1695">
      <formula>"P"</formula>
    </cfRule>
    <cfRule type="cellIs" priority="165" operator="equal" aboveAverage="0" equalAverage="0" bottom="0" percent="0" rank="0" text="" dxfId="1696">
      <formula>"F"</formula>
    </cfRule>
    <cfRule type="cellIs" priority="166" operator="equal" aboveAverage="0" equalAverage="0" bottom="0" percent="0" rank="0" text="" dxfId="1697">
      <formula>"PE"</formula>
    </cfRule>
  </conditionalFormatting>
  <conditionalFormatting sqref="H129:P129">
    <cfRule type="cellIs" priority="167" operator="equal" aboveAverage="0" equalAverage="0" bottom="0" percent="0" rank="0" text="" dxfId="1698">
      <formula>"P"</formula>
    </cfRule>
    <cfRule type="cellIs" priority="168" operator="equal" aboveAverage="0" equalAverage="0" bottom="0" percent="0" rank="0" text="" dxfId="1699">
      <formula>"F"</formula>
    </cfRule>
    <cfRule type="cellIs" priority="169" operator="equal" aboveAverage="0" equalAverage="0" bottom="0" percent="0" rank="0" text="" dxfId="1700">
      <formula>"PE"</formula>
    </cfRule>
  </conditionalFormatting>
  <conditionalFormatting sqref="F129:G129">
    <cfRule type="cellIs" priority="170" operator="equal" aboveAverage="0" equalAverage="0" bottom="0" percent="0" rank="0" text="" dxfId="1701">
      <formula>"P"</formula>
    </cfRule>
    <cfRule type="cellIs" priority="171" operator="equal" aboveAverage="0" equalAverage="0" bottom="0" percent="0" rank="0" text="" dxfId="1702">
      <formula>"F"</formula>
    </cfRule>
    <cfRule type="cellIs" priority="172" operator="equal" aboveAverage="0" equalAverage="0" bottom="0" percent="0" rank="0" text="" dxfId="1703">
      <formula>"PE"</formula>
    </cfRule>
  </conditionalFormatting>
  <conditionalFormatting sqref="Q137">
    <cfRule type="cellIs" priority="173" operator="equal" aboveAverage="0" equalAverage="0" bottom="0" percent="0" rank="0" text="" dxfId="1704">
      <formula>"P"</formula>
    </cfRule>
    <cfRule type="cellIs" priority="174" operator="equal" aboveAverage="0" equalAverage="0" bottom="0" percent="0" rank="0" text="" dxfId="1705">
      <formula>"F"</formula>
    </cfRule>
    <cfRule type="cellIs" priority="175" operator="equal" aboveAverage="0" equalAverage="0" bottom="0" percent="0" rank="0" text="" dxfId="1706">
      <formula>"PE"</formula>
    </cfRule>
  </conditionalFormatting>
  <conditionalFormatting sqref="D135">
    <cfRule type="cellIs" priority="176" operator="equal" aboveAverage="0" equalAverage="0" bottom="0" percent="0" rank="0" text="" dxfId="1707">
      <formula>"P"</formula>
    </cfRule>
    <cfRule type="cellIs" priority="177" operator="equal" aboveAverage="0" equalAverage="0" bottom="0" percent="0" rank="0" text="" dxfId="1708">
      <formula>"F"</formula>
    </cfRule>
    <cfRule type="cellIs" priority="178" operator="equal" aboveAverage="0" equalAverage="0" bottom="0" percent="0" rank="0" text="" dxfId="1709">
      <formula>"PE"</formula>
    </cfRule>
  </conditionalFormatting>
  <conditionalFormatting sqref="H137:P137">
    <cfRule type="cellIs" priority="179" operator="equal" aboveAverage="0" equalAverage="0" bottom="0" percent="0" rank="0" text="" dxfId="1710">
      <formula>"P"</formula>
    </cfRule>
    <cfRule type="cellIs" priority="180" operator="equal" aboveAverage="0" equalAverage="0" bottom="0" percent="0" rank="0" text="" dxfId="1711">
      <formula>"F"</formula>
    </cfRule>
    <cfRule type="cellIs" priority="181" operator="equal" aboveAverage="0" equalAverage="0" bottom="0" percent="0" rank="0" text="" dxfId="1712">
      <formula>"PE"</formula>
    </cfRule>
  </conditionalFormatting>
  <conditionalFormatting sqref="F137:G137">
    <cfRule type="cellIs" priority="182" operator="equal" aboveAverage="0" equalAverage="0" bottom="0" percent="0" rank="0" text="" dxfId="1713">
      <formula>"P"</formula>
    </cfRule>
    <cfRule type="cellIs" priority="183" operator="equal" aboveAverage="0" equalAverage="0" bottom="0" percent="0" rank="0" text="" dxfId="1714">
      <formula>"F"</formula>
    </cfRule>
    <cfRule type="cellIs" priority="184" operator="equal" aboveAverage="0" equalAverage="0" bottom="0" percent="0" rank="0" text="" dxfId="1715">
      <formula>"PE"</formula>
    </cfRule>
  </conditionalFormatting>
  <conditionalFormatting sqref="F143:Q146">
    <cfRule type="cellIs" priority="185" operator="equal" aboveAverage="0" equalAverage="0" bottom="0" percent="0" rank="0" text="" dxfId="1716">
      <formula>"P"</formula>
    </cfRule>
    <cfRule type="cellIs" priority="186" operator="equal" aboveAverage="0" equalAverage="0" bottom="0" percent="0" rank="0" text="" dxfId="1717">
      <formula>"F"</formula>
    </cfRule>
    <cfRule type="cellIs" priority="187" operator="equal" aboveAverage="0" equalAverage="0" bottom="0" percent="0" rank="0" text="" dxfId="1718">
      <formula>"PE"</formula>
    </cfRule>
  </conditionalFormatting>
  <conditionalFormatting sqref="E138:Q138 E139:E146">
    <cfRule type="cellIs" priority="188" operator="equal" aboveAverage="0" equalAverage="0" bottom="0" percent="0" rank="0" text="" dxfId="1719">
      <formula>"P"</formula>
    </cfRule>
    <cfRule type="cellIs" priority="189" operator="equal" aboveAverage="0" equalAverage="0" bottom="0" percent="0" rank="0" text="" dxfId="1720">
      <formula>"F"</formula>
    </cfRule>
    <cfRule type="cellIs" priority="190" operator="equal" aboveAverage="0" equalAverage="0" bottom="0" percent="0" rank="0" text="" dxfId="1721">
      <formula>"PE"</formula>
    </cfRule>
  </conditionalFormatting>
  <conditionalFormatting sqref="D145">
    <cfRule type="cellIs" priority="191" operator="equal" aboveAverage="0" equalAverage="0" bottom="0" percent="0" rank="0" text="" dxfId="1722">
      <formula>"P"</formula>
    </cfRule>
    <cfRule type="cellIs" priority="192" operator="equal" aboveAverage="0" equalAverage="0" bottom="0" percent="0" rank="0" text="" dxfId="1723">
      <formula>"F"</formula>
    </cfRule>
    <cfRule type="cellIs" priority="193" operator="equal" aboveAverage="0" equalAverage="0" bottom="0" percent="0" rank="0" text="" dxfId="1724">
      <formula>"PE"</formula>
    </cfRule>
  </conditionalFormatting>
  <conditionalFormatting sqref="Q147">
    <cfRule type="cellIs" priority="194" operator="equal" aboveAverage="0" equalAverage="0" bottom="0" percent="0" rank="0" text="" dxfId="1725">
      <formula>"P"</formula>
    </cfRule>
    <cfRule type="cellIs" priority="195" operator="equal" aboveAverage="0" equalAverage="0" bottom="0" percent="0" rank="0" text="" dxfId="1726">
      <formula>"F"</formula>
    </cfRule>
    <cfRule type="cellIs" priority="196" operator="equal" aboveAverage="0" equalAverage="0" bottom="0" percent="0" rank="0" text="" dxfId="1727">
      <formula>"PE"</formula>
    </cfRule>
  </conditionalFormatting>
  <conditionalFormatting sqref="H147:P147">
    <cfRule type="cellIs" priority="197" operator="equal" aboveAverage="0" equalAverage="0" bottom="0" percent="0" rank="0" text="" dxfId="1728">
      <formula>"P"</formula>
    </cfRule>
    <cfRule type="cellIs" priority="198" operator="equal" aboveAverage="0" equalAverage="0" bottom="0" percent="0" rank="0" text="" dxfId="1729">
      <formula>"F"</formula>
    </cfRule>
    <cfRule type="cellIs" priority="199" operator="equal" aboveAverage="0" equalAverage="0" bottom="0" percent="0" rank="0" text="" dxfId="1730">
      <formula>"PE"</formula>
    </cfRule>
  </conditionalFormatting>
  <conditionalFormatting sqref="E149:Q149 F151:Q153 E150:E160">
    <cfRule type="cellIs" priority="200" operator="equal" aboveAverage="0" equalAverage="0" bottom="0" percent="0" rank="0" text="" dxfId="1731">
      <formula>"P"</formula>
    </cfRule>
    <cfRule type="cellIs" priority="201" operator="equal" aboveAverage="0" equalAverage="0" bottom="0" percent="0" rank="0" text="" dxfId="1732">
      <formula>"F"</formula>
    </cfRule>
    <cfRule type="cellIs" priority="202" operator="equal" aboveAverage="0" equalAverage="0" bottom="0" percent="0" rank="0" text="" dxfId="1733">
      <formula>"PE"</formula>
    </cfRule>
  </conditionalFormatting>
  <conditionalFormatting sqref="F147:G147">
    <cfRule type="cellIs" priority="203" operator="equal" aboveAverage="0" equalAverage="0" bottom="0" percent="0" rank="0" text="" dxfId="1734">
      <formula>"P"</formula>
    </cfRule>
    <cfRule type="cellIs" priority="204" operator="equal" aboveAverage="0" equalAverage="0" bottom="0" percent="0" rank="0" text="" dxfId="1735">
      <formula>"F"</formula>
    </cfRule>
    <cfRule type="cellIs" priority="205" operator="equal" aboveAverage="0" equalAverage="0" bottom="0" percent="0" rank="0" text="" dxfId="1736">
      <formula>"PE"</formula>
    </cfRule>
  </conditionalFormatting>
  <conditionalFormatting sqref="E148:Q148">
    <cfRule type="cellIs" priority="206" operator="equal" aboveAverage="0" equalAverage="0" bottom="0" percent="0" rank="0" text="" dxfId="1737">
      <formula>"P"</formula>
    </cfRule>
    <cfRule type="cellIs" priority="207" operator="equal" aboveAverage="0" equalAverage="0" bottom="0" percent="0" rank="0" text="" dxfId="1738">
      <formula>"F"</formula>
    </cfRule>
    <cfRule type="cellIs" priority="208" operator="equal" aboveAverage="0" equalAverage="0" bottom="0" percent="0" rank="0" text="" dxfId="1739">
      <formula>"PE"</formula>
    </cfRule>
  </conditionalFormatting>
  <conditionalFormatting sqref="F154:Q156">
    <cfRule type="cellIs" priority="209" operator="equal" aboveAverage="0" equalAverage="0" bottom="0" percent="0" rank="0" text="" dxfId="1740">
      <formula>"P"</formula>
    </cfRule>
    <cfRule type="cellIs" priority="210" operator="equal" aboveAverage="0" equalAverage="0" bottom="0" percent="0" rank="0" text="" dxfId="1741">
      <formula>"F"</formula>
    </cfRule>
    <cfRule type="cellIs" priority="211" operator="equal" aboveAverage="0" equalAverage="0" bottom="0" percent="0" rank="0" text="" dxfId="1742">
      <formula>"PE"</formula>
    </cfRule>
  </conditionalFormatting>
  <conditionalFormatting sqref="D156">
    <cfRule type="cellIs" priority="212" operator="equal" aboveAverage="0" equalAverage="0" bottom="0" percent="0" rank="0" text="" dxfId="1743">
      <formula>"P"</formula>
    </cfRule>
    <cfRule type="cellIs" priority="213" operator="equal" aboveAverage="0" equalAverage="0" bottom="0" percent="0" rank="0" text="" dxfId="1744">
      <formula>"F"</formula>
    </cfRule>
    <cfRule type="cellIs" priority="214" operator="equal" aboveAverage="0" equalAverage="0" bottom="0" percent="0" rank="0" text="" dxfId="1745">
      <formula>"PE"</formula>
    </cfRule>
  </conditionalFormatting>
  <conditionalFormatting sqref="F150:Q150">
    <cfRule type="cellIs" priority="215" operator="equal" aboveAverage="0" equalAverage="0" bottom="0" percent="0" rank="0" text="" dxfId="1746">
      <formula>"P"</formula>
    </cfRule>
    <cfRule type="cellIs" priority="216" operator="equal" aboveAverage="0" equalAverage="0" bottom="0" percent="0" rank="0" text="" dxfId="1747">
      <formula>"F"</formula>
    </cfRule>
    <cfRule type="cellIs" priority="217" operator="equal" aboveAverage="0" equalAverage="0" bottom="0" percent="0" rank="0" text="" dxfId="1748">
      <formula>"PE"</formula>
    </cfRule>
  </conditionalFormatting>
  <conditionalFormatting sqref="Q161">
    <cfRule type="cellIs" priority="218" operator="equal" aboveAverage="0" equalAverage="0" bottom="0" percent="0" rank="0" text="" dxfId="1749">
      <formula>"P"</formula>
    </cfRule>
    <cfRule type="cellIs" priority="219" operator="equal" aboveAverage="0" equalAverage="0" bottom="0" percent="0" rank="0" text="" dxfId="1750">
      <formula>"F"</formula>
    </cfRule>
    <cfRule type="cellIs" priority="220" operator="equal" aboveAverage="0" equalAverage="0" bottom="0" percent="0" rank="0" text="" dxfId="1751">
      <formula>"PE"</formula>
    </cfRule>
  </conditionalFormatting>
  <conditionalFormatting sqref="F160:Q160">
    <cfRule type="cellIs" priority="221" operator="equal" aboveAverage="0" equalAverage="0" bottom="0" percent="0" rank="0" text="" dxfId="1752">
      <formula>"P"</formula>
    </cfRule>
    <cfRule type="cellIs" priority="222" operator="equal" aboveAverage="0" equalAverage="0" bottom="0" percent="0" rank="0" text="" dxfId="1753">
      <formula>"F"</formula>
    </cfRule>
    <cfRule type="cellIs" priority="223" operator="equal" aboveAverage="0" equalAverage="0" bottom="0" percent="0" rank="0" text="" dxfId="1754">
      <formula>"PE"</formula>
    </cfRule>
  </conditionalFormatting>
  <conditionalFormatting sqref="H161:P161">
    <cfRule type="cellIs" priority="224" operator="equal" aboveAverage="0" equalAverage="0" bottom="0" percent="0" rank="0" text="" dxfId="1755">
      <formula>"P"</formula>
    </cfRule>
    <cfRule type="cellIs" priority="225" operator="equal" aboveAverage="0" equalAverage="0" bottom="0" percent="0" rank="0" text="" dxfId="1756">
      <formula>"F"</formula>
    </cfRule>
    <cfRule type="cellIs" priority="226" operator="equal" aboveAverage="0" equalAverage="0" bottom="0" percent="0" rank="0" text="" dxfId="1757">
      <formula>"PE"</formula>
    </cfRule>
  </conditionalFormatting>
  <conditionalFormatting sqref="F161:G161">
    <cfRule type="cellIs" priority="227" operator="equal" aboveAverage="0" equalAverage="0" bottom="0" percent="0" rank="0" text="" dxfId="1758">
      <formula>"P"</formula>
    </cfRule>
    <cfRule type="cellIs" priority="228" operator="equal" aboveAverage="0" equalAverage="0" bottom="0" percent="0" rank="0" text="" dxfId="1759">
      <formula>"F"</formula>
    </cfRule>
    <cfRule type="cellIs" priority="229" operator="equal" aboveAverage="0" equalAverage="0" bottom="0" percent="0" rank="0" text="" dxfId="1760">
      <formula>"PE"</formula>
    </cfRule>
  </conditionalFormatting>
  <conditionalFormatting sqref="F168:Q171">
    <cfRule type="cellIs" priority="230" operator="equal" aboveAverage="0" equalAverage="0" bottom="0" percent="0" rank="0" text="" dxfId="1761">
      <formula>"P"</formula>
    </cfRule>
    <cfRule type="cellIs" priority="231" operator="equal" aboveAverage="0" equalAverage="0" bottom="0" percent="0" rank="0" text="" dxfId="1762">
      <formula>"F"</formula>
    </cfRule>
    <cfRule type="cellIs" priority="232" operator="equal" aboveAverage="0" equalAverage="0" bottom="0" percent="0" rank="0" text="" dxfId="1763">
      <formula>"PE"</formula>
    </cfRule>
  </conditionalFormatting>
  <conditionalFormatting sqref="E162:Q162 E163:E171">
    <cfRule type="cellIs" priority="233" operator="equal" aboveAverage="0" equalAverage="0" bottom="0" percent="0" rank="0" text="" dxfId="1764">
      <formula>"P"</formula>
    </cfRule>
    <cfRule type="cellIs" priority="234" operator="equal" aboveAverage="0" equalAverage="0" bottom="0" percent="0" rank="0" text="" dxfId="1765">
      <formula>"F"</formula>
    </cfRule>
    <cfRule type="cellIs" priority="235" operator="equal" aboveAverage="0" equalAverage="0" bottom="0" percent="0" rank="0" text="" dxfId="1766">
      <formula>"PE"</formula>
    </cfRule>
  </conditionalFormatting>
  <conditionalFormatting sqref="F167:Q167">
    <cfRule type="cellIs" priority="236" operator="equal" aboveAverage="0" equalAverage="0" bottom="0" percent="0" rank="0" text="" dxfId="1767">
      <formula>"P"</formula>
    </cfRule>
    <cfRule type="cellIs" priority="237" operator="equal" aboveAverage="0" equalAverage="0" bottom="0" percent="0" rank="0" text="" dxfId="1768">
      <formula>"F"</formula>
    </cfRule>
    <cfRule type="cellIs" priority="238" operator="equal" aboveAverage="0" equalAverage="0" bottom="0" percent="0" rank="0" text="" dxfId="1769">
      <formula>"PE"</formula>
    </cfRule>
  </conditionalFormatting>
  <conditionalFormatting sqref="Q178">
    <cfRule type="cellIs" priority="239" operator="equal" aboveAverage="0" equalAverage="0" bottom="0" percent="0" rank="0" text="" dxfId="1770">
      <formula>"P"</formula>
    </cfRule>
    <cfRule type="cellIs" priority="240" operator="equal" aboveAverage="0" equalAverage="0" bottom="0" percent="0" rank="0" text="" dxfId="1771">
      <formula>"F"</formula>
    </cfRule>
    <cfRule type="cellIs" priority="241" operator="equal" aboveAverage="0" equalAverage="0" bottom="0" percent="0" rank="0" text="" dxfId="1772">
      <formula>"PE"</formula>
    </cfRule>
  </conditionalFormatting>
  <conditionalFormatting sqref="E179:Q180">
    <cfRule type="cellIs" priority="242" operator="equal" aboveAverage="0" equalAverage="0" bottom="0" percent="0" rank="0" text="" dxfId="1773">
      <formula>"P"</formula>
    </cfRule>
    <cfRule type="cellIs" priority="243" operator="equal" aboveAverage="0" equalAverage="0" bottom="0" percent="0" rank="0" text="" dxfId="1774">
      <formula>"F"</formula>
    </cfRule>
    <cfRule type="cellIs" priority="244" operator="equal" aboveAverage="0" equalAverage="0" bottom="0" percent="0" rank="0" text="" dxfId="1775">
      <formula>"PE"</formula>
    </cfRule>
  </conditionalFormatting>
  <conditionalFormatting sqref="Q193">
    <cfRule type="cellIs" priority="245" operator="equal" aboveAverage="0" equalAverage="0" bottom="0" percent="0" rank="0" text="" dxfId="1776">
      <formula>"P"</formula>
    </cfRule>
    <cfRule type="cellIs" priority="246" operator="equal" aboveAverage="0" equalAverage="0" bottom="0" percent="0" rank="0" text="" dxfId="1777">
      <formula>"F"</formula>
    </cfRule>
    <cfRule type="cellIs" priority="247" operator="equal" aboveAverage="0" equalAverage="0" bottom="0" percent="0" rank="0" text="" dxfId="1778">
      <formula>"PE"</formula>
    </cfRule>
  </conditionalFormatting>
  <conditionalFormatting sqref="E197:Q198">
    <cfRule type="cellIs" priority="248" operator="equal" aboveAverage="0" equalAverage="0" bottom="0" percent="0" rank="0" text="" dxfId="1779">
      <formula>"P"</formula>
    </cfRule>
    <cfRule type="cellIs" priority="249" operator="equal" aboveAverage="0" equalAverage="0" bottom="0" percent="0" rank="0" text="" dxfId="1780">
      <formula>"F"</formula>
    </cfRule>
    <cfRule type="cellIs" priority="250" operator="equal" aboveAverage="0" equalAverage="0" bottom="0" percent="0" rank="0" text="" dxfId="1781">
      <formula>"PE"</formula>
    </cfRule>
  </conditionalFormatting>
  <conditionalFormatting sqref="Q196">
    <cfRule type="cellIs" priority="251" operator="equal" aboveAverage="0" equalAverage="0" bottom="0" percent="0" rank="0" text="" dxfId="1782">
      <formula>"P"</formula>
    </cfRule>
    <cfRule type="cellIs" priority="252" operator="equal" aboveAverage="0" equalAverage="0" bottom="0" percent="0" rank="0" text="" dxfId="1783">
      <formula>"F"</formula>
    </cfRule>
    <cfRule type="cellIs" priority="253" operator="equal" aboveAverage="0" equalAverage="0" bottom="0" percent="0" rank="0" text="" dxfId="1784">
      <formula>"PE"</formula>
    </cfRule>
  </conditionalFormatting>
  <conditionalFormatting sqref="E200:Q201">
    <cfRule type="cellIs" priority="254" operator="equal" aboveAverage="0" equalAverage="0" bottom="0" percent="0" rank="0" text="" dxfId="1785">
      <formula>"P"</formula>
    </cfRule>
    <cfRule type="cellIs" priority="255" operator="equal" aboveAverage="0" equalAverage="0" bottom="0" percent="0" rank="0" text="" dxfId="1786">
      <formula>"F"</formula>
    </cfRule>
    <cfRule type="cellIs" priority="256" operator="equal" aboveAverage="0" equalAverage="0" bottom="0" percent="0" rank="0" text="" dxfId="1787">
      <formula>"PE"</formula>
    </cfRule>
  </conditionalFormatting>
  <conditionalFormatting sqref="Q199">
    <cfRule type="cellIs" priority="257" operator="equal" aboveAverage="0" equalAverage="0" bottom="0" percent="0" rank="0" text="" dxfId="1788">
      <formula>"P"</formula>
    </cfRule>
    <cfRule type="cellIs" priority="258" operator="equal" aboveAverage="0" equalAverage="0" bottom="0" percent="0" rank="0" text="" dxfId="1789">
      <formula>"F"</formula>
    </cfRule>
    <cfRule type="cellIs" priority="259" operator="equal" aboveAverage="0" equalAverage="0" bottom="0" percent="0" rank="0" text="" dxfId="1790">
      <formula>"PE"</formula>
    </cfRule>
  </conditionalFormatting>
  <conditionalFormatting sqref="Q202">
    <cfRule type="cellIs" priority="260" operator="equal" aboveAverage="0" equalAverage="0" bottom="0" percent="0" rank="0" text="" dxfId="1791">
      <formula>"P"</formula>
    </cfRule>
    <cfRule type="cellIs" priority="261" operator="equal" aboveAverage="0" equalAverage="0" bottom="0" percent="0" rank="0" text="" dxfId="1792">
      <formula>"F"</formula>
    </cfRule>
    <cfRule type="cellIs" priority="262" operator="equal" aboveAverage="0" equalAverage="0" bottom="0" percent="0" rank="0" text="" dxfId="1793">
      <formula>"PE"</formula>
    </cfRule>
  </conditionalFormatting>
  <conditionalFormatting sqref="Q205">
    <cfRule type="cellIs" priority="263" operator="equal" aboveAverage="0" equalAverage="0" bottom="0" percent="0" rank="0" text="" dxfId="1794">
      <formula>"P"</formula>
    </cfRule>
    <cfRule type="cellIs" priority="264" operator="equal" aboveAverage="0" equalAverage="0" bottom="0" percent="0" rank="0" text="" dxfId="1795">
      <formula>"F"</formula>
    </cfRule>
    <cfRule type="cellIs" priority="265" operator="equal" aboveAverage="0" equalAverage="0" bottom="0" percent="0" rank="0" text="" dxfId="1796">
      <formula>"PE"</formula>
    </cfRule>
  </conditionalFormatting>
  <conditionalFormatting sqref="E209:Q209">
    <cfRule type="cellIs" priority="266" operator="equal" aboveAverage="0" equalAverage="0" bottom="0" percent="0" rank="0" text="" dxfId="1797">
      <formula>"P"</formula>
    </cfRule>
    <cfRule type="cellIs" priority="267" operator="equal" aboveAverage="0" equalAverage="0" bottom="0" percent="0" rank="0" text="" dxfId="1798">
      <formula>"F"</formula>
    </cfRule>
    <cfRule type="cellIs" priority="268" operator="equal" aboveAverage="0" equalAverage="0" bottom="0" percent="0" rank="0" text="" dxfId="1799">
      <formula>"PE"</formula>
    </cfRule>
  </conditionalFormatting>
  <conditionalFormatting sqref="E210:Q211">
    <cfRule type="cellIs" priority="269" operator="equal" aboveAverage="0" equalAverage="0" bottom="0" percent="0" rank="0" text="" dxfId="1800">
      <formula>"P"</formula>
    </cfRule>
    <cfRule type="cellIs" priority="270" operator="equal" aboveAverage="0" equalAverage="0" bottom="0" percent="0" rank="0" text="" dxfId="1801">
      <formula>"F"</formula>
    </cfRule>
    <cfRule type="cellIs" priority="271" operator="equal" aboveAverage="0" equalAverage="0" bottom="0" percent="0" rank="0" text="" dxfId="1802">
      <formula>"PE"</formula>
    </cfRule>
  </conditionalFormatting>
  <conditionalFormatting sqref="F213:Q218">
    <cfRule type="cellIs" priority="272" operator="equal" aboveAverage="0" equalAverage="0" bottom="0" percent="0" rank="0" text="" dxfId="1803">
      <formula>"P"</formula>
    </cfRule>
    <cfRule type="cellIs" priority="273" operator="equal" aboveAverage="0" equalAverage="0" bottom="0" percent="0" rank="0" text="" dxfId="1804">
      <formula>"F"</formula>
    </cfRule>
    <cfRule type="cellIs" priority="274" operator="equal" aboveAverage="0" equalAverage="0" bottom="0" percent="0" rank="0" text="" dxfId="1805">
      <formula>"PE"</formula>
    </cfRule>
  </conditionalFormatting>
  <conditionalFormatting sqref="Q481">
    <cfRule type="cellIs" priority="275" operator="equal" aboveAverage="0" equalAverage="0" bottom="0" percent="0" rank="0" text="" dxfId="1806">
      <formula>"P"</formula>
    </cfRule>
    <cfRule type="cellIs" priority="276" operator="equal" aboveAverage="0" equalAverage="0" bottom="0" percent="0" rank="0" text="" dxfId="1807">
      <formula>"F"</formula>
    </cfRule>
    <cfRule type="cellIs" priority="277" operator="equal" aboveAverage="0" equalAverage="0" bottom="0" percent="0" rank="0" text="" dxfId="1808">
      <formula>"PE"</formula>
    </cfRule>
  </conditionalFormatting>
  <conditionalFormatting sqref="E245:Q245">
    <cfRule type="cellIs" priority="278" operator="equal" aboveAverage="0" equalAverage="0" bottom="0" percent="0" rank="0" text="" dxfId="1809">
      <formula>"P"</formula>
    </cfRule>
    <cfRule type="cellIs" priority="279" operator="equal" aboveAverage="0" equalAverage="0" bottom="0" percent="0" rank="0" text="" dxfId="1810">
      <formula>"F"</formula>
    </cfRule>
    <cfRule type="cellIs" priority="280" operator="equal" aboveAverage="0" equalAverage="0" bottom="0" percent="0" rank="0" text="" dxfId="1811">
      <formula>"PE"</formula>
    </cfRule>
  </conditionalFormatting>
  <conditionalFormatting sqref="E251:Q253 E255:Q255">
    <cfRule type="cellIs" priority="281" operator="equal" aboveAverage="0" equalAverage="0" bottom="0" percent="0" rank="0" text="" dxfId="1812">
      <formula>"P"</formula>
    </cfRule>
    <cfRule type="cellIs" priority="282" operator="equal" aboveAverage="0" equalAverage="0" bottom="0" percent="0" rank="0" text="" dxfId="1813">
      <formula>"F"</formula>
    </cfRule>
    <cfRule type="cellIs" priority="283" operator="equal" aboveAverage="0" equalAverage="0" bottom="0" percent="0" rank="0" text="" dxfId="1814">
      <formula>"PE"</formula>
    </cfRule>
  </conditionalFormatting>
  <conditionalFormatting sqref="E250:Q250">
    <cfRule type="cellIs" priority="284" operator="equal" aboveAverage="0" equalAverage="0" bottom="0" percent="0" rank="0" text="" dxfId="1815">
      <formula>"P"</formula>
    </cfRule>
    <cfRule type="cellIs" priority="285" operator="equal" aboveAverage="0" equalAverage="0" bottom="0" percent="0" rank="0" text="" dxfId="1816">
      <formula>"F"</formula>
    </cfRule>
    <cfRule type="cellIs" priority="286" operator="equal" aboveAverage="0" equalAverage="0" bottom="0" percent="0" rank="0" text="" dxfId="1817">
      <formula>"PE"</formula>
    </cfRule>
  </conditionalFormatting>
  <conditionalFormatting sqref="E258:Q261 E262:E267">
    <cfRule type="cellIs" priority="287" operator="equal" aboveAverage="0" equalAverage="0" bottom="0" percent="0" rank="0" text="" dxfId="1818">
      <formula>"P"</formula>
    </cfRule>
    <cfRule type="cellIs" priority="288" operator="equal" aboveAverage="0" equalAverage="0" bottom="0" percent="0" rank="0" text="" dxfId="1819">
      <formula>"F"</formula>
    </cfRule>
    <cfRule type="cellIs" priority="289" operator="equal" aboveAverage="0" equalAverage="0" bottom="0" percent="0" rank="0" text="" dxfId="1820">
      <formula>"PE"</formula>
    </cfRule>
  </conditionalFormatting>
  <conditionalFormatting sqref="D265">
    <cfRule type="cellIs" priority="290" operator="equal" aboveAverage="0" equalAverage="0" bottom="0" percent="0" rank="0" text="" dxfId="1821">
      <formula>"P"</formula>
    </cfRule>
    <cfRule type="cellIs" priority="291" operator="equal" aboveAverage="0" equalAverage="0" bottom="0" percent="0" rank="0" text="" dxfId="1822">
      <formula>"F"</formula>
    </cfRule>
    <cfRule type="cellIs" priority="292" operator="equal" aboveAverage="0" equalAverage="0" bottom="0" percent="0" rank="0" text="" dxfId="1823">
      <formula>"PE"</formula>
    </cfRule>
  </conditionalFormatting>
  <conditionalFormatting sqref="E254:Q254">
    <cfRule type="cellIs" priority="293" operator="equal" aboveAverage="0" equalAverage="0" bottom="0" percent="0" rank="0" text="" dxfId="1824">
      <formula>"P"</formula>
    </cfRule>
    <cfRule type="cellIs" priority="294" operator="equal" aboveAverage="0" equalAverage="0" bottom="0" percent="0" rank="0" text="" dxfId="1825">
      <formula>"F"</formula>
    </cfRule>
    <cfRule type="cellIs" priority="295" operator="equal" aboveAverage="0" equalAverage="0" bottom="0" percent="0" rank="0" text="" dxfId="1826">
      <formula>"PE"</formula>
    </cfRule>
  </conditionalFormatting>
  <conditionalFormatting sqref="E266:Q266">
    <cfRule type="cellIs" priority="296" operator="equal" aboveAverage="0" equalAverage="0" bottom="0" percent="0" rank="0" text="" dxfId="1827">
      <formula>"P"</formula>
    </cfRule>
    <cfRule type="cellIs" priority="297" operator="equal" aboveAverage="0" equalAverage="0" bottom="0" percent="0" rank="0" text="" dxfId="1828">
      <formula>"F"</formula>
    </cfRule>
    <cfRule type="cellIs" priority="298" operator="equal" aboveAverage="0" equalAverage="0" bottom="0" percent="0" rank="0" text="" dxfId="1829">
      <formula>"PE"</formula>
    </cfRule>
  </conditionalFormatting>
  <conditionalFormatting sqref="E269:Q272 F273:Q274 E273:E276">
    <cfRule type="cellIs" priority="299" operator="equal" aboveAverage="0" equalAverage="0" bottom="0" percent="0" rank="0" text="" dxfId="1830">
      <formula>"P"</formula>
    </cfRule>
    <cfRule type="cellIs" priority="300" operator="equal" aboveAverage="0" equalAverage="0" bottom="0" percent="0" rank="0" text="" dxfId="1831">
      <formula>"F"</formula>
    </cfRule>
    <cfRule type="cellIs" priority="301" operator="equal" aboveAverage="0" equalAverage="0" bottom="0" percent="0" rank="0" text="" dxfId="1832">
      <formula>"PE"</formula>
    </cfRule>
  </conditionalFormatting>
  <conditionalFormatting sqref="F276:Q276">
    <cfRule type="cellIs" priority="302" operator="equal" aboveAverage="0" equalAverage="0" bottom="0" percent="0" rank="0" text="" dxfId="1833">
      <formula>"P"</formula>
    </cfRule>
    <cfRule type="cellIs" priority="303" operator="equal" aboveAverage="0" equalAverage="0" bottom="0" percent="0" rank="0" text="" dxfId="1834">
      <formula>"F"</formula>
    </cfRule>
    <cfRule type="cellIs" priority="304" operator="equal" aboveAverage="0" equalAverage="0" bottom="0" percent="0" rank="0" text="" dxfId="1835">
      <formula>"PE"</formula>
    </cfRule>
  </conditionalFormatting>
  <conditionalFormatting sqref="D276">
    <cfRule type="cellIs" priority="305" operator="equal" aboveAverage="0" equalAverage="0" bottom="0" percent="0" rank="0" text="" dxfId="1836">
      <formula>"P"</formula>
    </cfRule>
    <cfRule type="cellIs" priority="306" operator="equal" aboveAverage="0" equalAverage="0" bottom="0" percent="0" rank="0" text="" dxfId="1837">
      <formula>"F"</formula>
    </cfRule>
    <cfRule type="cellIs" priority="307" operator="equal" aboveAverage="0" equalAverage="0" bottom="0" percent="0" rank="0" text="" dxfId="1838">
      <formula>"PE"</formula>
    </cfRule>
  </conditionalFormatting>
  <conditionalFormatting sqref="E278:Q278 E279:E287">
    <cfRule type="cellIs" priority="308" operator="equal" aboveAverage="0" equalAverage="0" bottom="0" percent="0" rank="0" text="" dxfId="1839">
      <formula>"P"</formula>
    </cfRule>
    <cfRule type="cellIs" priority="309" operator="equal" aboveAverage="0" equalAverage="0" bottom="0" percent="0" rank="0" text="" dxfId="1840">
      <formula>"F"</formula>
    </cfRule>
    <cfRule type="cellIs" priority="310" operator="equal" aboveAverage="0" equalAverage="0" bottom="0" percent="0" rank="0" text="" dxfId="1841">
      <formula>"PE"</formula>
    </cfRule>
  </conditionalFormatting>
  <conditionalFormatting sqref="D286">
    <cfRule type="cellIs" priority="311" operator="equal" aboveAverage="0" equalAverage="0" bottom="0" percent="0" rank="0" text="" dxfId="1842">
      <formula>"P"</formula>
    </cfRule>
    <cfRule type="cellIs" priority="312" operator="equal" aboveAverage="0" equalAverage="0" bottom="0" percent="0" rank="0" text="" dxfId="1843">
      <formula>"F"</formula>
    </cfRule>
    <cfRule type="cellIs" priority="313" operator="equal" aboveAverage="0" equalAverage="0" bottom="0" percent="0" rank="0" text="" dxfId="1844">
      <formula>"PE"</formula>
    </cfRule>
  </conditionalFormatting>
  <conditionalFormatting sqref="E283:Q283">
    <cfRule type="cellIs" priority="314" operator="equal" aboveAverage="0" equalAverage="0" bottom="0" percent="0" rank="0" text="" dxfId="1845">
      <formula>"P"</formula>
    </cfRule>
    <cfRule type="cellIs" priority="315" operator="equal" aboveAverage="0" equalAverage="0" bottom="0" percent="0" rank="0" text="" dxfId="1846">
      <formula>"F"</formula>
    </cfRule>
    <cfRule type="cellIs" priority="316" operator="equal" aboveAverage="0" equalAverage="0" bottom="0" percent="0" rank="0" text="" dxfId="1847">
      <formula>"PE"</formula>
    </cfRule>
  </conditionalFormatting>
  <conditionalFormatting sqref="E292:Q292">
    <cfRule type="cellIs" priority="317" operator="equal" aboveAverage="0" equalAverage="0" bottom="0" percent="0" rank="0" text="" dxfId="1848">
      <formula>"P"</formula>
    </cfRule>
    <cfRule type="cellIs" priority="318" operator="equal" aboveAverage="0" equalAverage="0" bottom="0" percent="0" rank="0" text="" dxfId="1849">
      <formula>"F"</formula>
    </cfRule>
    <cfRule type="cellIs" priority="319" operator="equal" aboveAverage="0" equalAverage="0" bottom="0" percent="0" rank="0" text="" dxfId="1850">
      <formula>"PE"</formula>
    </cfRule>
  </conditionalFormatting>
  <conditionalFormatting sqref="E298:Q300 E302:Q305 E301">
    <cfRule type="cellIs" priority="320" operator="equal" aboveAverage="0" equalAverage="0" bottom="0" percent="0" rank="0" text="" dxfId="1851">
      <formula>"P"</formula>
    </cfRule>
    <cfRule type="cellIs" priority="321" operator="equal" aboveAverage="0" equalAverage="0" bottom="0" percent="0" rank="0" text="" dxfId="1852">
      <formula>"F"</formula>
    </cfRule>
    <cfRule type="cellIs" priority="322" operator="equal" aboveAverage="0" equalAverage="0" bottom="0" percent="0" rank="0" text="" dxfId="1853">
      <formula>"PE"</formula>
    </cfRule>
  </conditionalFormatting>
  <conditionalFormatting sqref="D304">
    <cfRule type="cellIs" priority="323" operator="equal" aboveAverage="0" equalAverage="0" bottom="0" percent="0" rank="0" text="" dxfId="1854">
      <formula>"P"</formula>
    </cfRule>
    <cfRule type="cellIs" priority="324" operator="equal" aboveAverage="0" equalAverage="0" bottom="0" percent="0" rank="0" text="" dxfId="1855">
      <formula>"F"</formula>
    </cfRule>
    <cfRule type="cellIs" priority="325" operator="equal" aboveAverage="0" equalAverage="0" bottom="0" percent="0" rank="0" text="" dxfId="1856">
      <formula>"PE"</formula>
    </cfRule>
  </conditionalFormatting>
  <conditionalFormatting sqref="E301:Q301">
    <cfRule type="cellIs" priority="326" operator="equal" aboveAverage="0" equalAverage="0" bottom="0" percent="0" rank="0" text="" dxfId="1857">
      <formula>"P"</formula>
    </cfRule>
    <cfRule type="cellIs" priority="327" operator="equal" aboveAverage="0" equalAverage="0" bottom="0" percent="0" rank="0" text="" dxfId="1858">
      <formula>"F"</formula>
    </cfRule>
    <cfRule type="cellIs" priority="328" operator="equal" aboveAverage="0" equalAverage="0" bottom="0" percent="0" rank="0" text="" dxfId="1859">
      <formula>"PE"</formula>
    </cfRule>
  </conditionalFormatting>
  <conditionalFormatting sqref="E308:Q311">
    <cfRule type="cellIs" priority="329" operator="equal" aboveAverage="0" equalAverage="0" bottom="0" percent="0" rank="0" text="" dxfId="1860">
      <formula>"P"</formula>
    </cfRule>
    <cfRule type="cellIs" priority="330" operator="equal" aboveAverage="0" equalAverage="0" bottom="0" percent="0" rank="0" text="" dxfId="1861">
      <formula>"F"</formula>
    </cfRule>
    <cfRule type="cellIs" priority="331" operator="equal" aboveAverage="0" equalAverage="0" bottom="0" percent="0" rank="0" text="" dxfId="1862">
      <formula>"PE"</formula>
    </cfRule>
  </conditionalFormatting>
  <conditionalFormatting sqref="E307:Q307 E308:E316">
    <cfRule type="cellIs" priority="332" operator="equal" aboveAverage="0" equalAverage="0" bottom="0" percent="0" rank="0" text="" dxfId="1863">
      <formula>"P"</formula>
    </cfRule>
    <cfRule type="cellIs" priority="333" operator="equal" aboveAverage="0" equalAverage="0" bottom="0" percent="0" rank="0" text="" dxfId="1864">
      <formula>"F"</formula>
    </cfRule>
    <cfRule type="cellIs" priority="334" operator="equal" aboveAverage="0" equalAverage="0" bottom="0" percent="0" rank="0" text="" dxfId="1865">
      <formula>"PE"</formula>
    </cfRule>
  </conditionalFormatting>
  <conditionalFormatting sqref="E313:Q316">
    <cfRule type="cellIs" priority="335" operator="equal" aboveAverage="0" equalAverage="0" bottom="0" percent="0" rank="0" text="" dxfId="1866">
      <formula>"P"</formula>
    </cfRule>
    <cfRule type="cellIs" priority="336" operator="equal" aboveAverage="0" equalAverage="0" bottom="0" percent="0" rank="0" text="" dxfId="1867">
      <formula>"F"</formula>
    </cfRule>
    <cfRule type="cellIs" priority="337" operator="equal" aboveAverage="0" equalAverage="0" bottom="0" percent="0" rank="0" text="" dxfId="1868">
      <formula>"PE"</formula>
    </cfRule>
  </conditionalFormatting>
  <conditionalFormatting sqref="D315">
    <cfRule type="cellIs" priority="338" operator="equal" aboveAverage="0" equalAverage="0" bottom="0" percent="0" rank="0" text="" dxfId="1869">
      <formula>"P"</formula>
    </cfRule>
    <cfRule type="cellIs" priority="339" operator="equal" aboveAverage="0" equalAverage="0" bottom="0" percent="0" rank="0" text="" dxfId="1870">
      <formula>"F"</formula>
    </cfRule>
    <cfRule type="cellIs" priority="340" operator="equal" aboveAverage="0" equalAverage="0" bottom="0" percent="0" rank="0" text="" dxfId="1871">
      <formula>"PE"</formula>
    </cfRule>
  </conditionalFormatting>
  <conditionalFormatting sqref="E312:Q312">
    <cfRule type="cellIs" priority="341" operator="equal" aboveAverage="0" equalAverage="0" bottom="0" percent="0" rank="0" text="" dxfId="1872">
      <formula>"P"</formula>
    </cfRule>
    <cfRule type="cellIs" priority="342" operator="equal" aboveAverage="0" equalAverage="0" bottom="0" percent="0" rank="0" text="" dxfId="1873">
      <formula>"F"</formula>
    </cfRule>
    <cfRule type="cellIs" priority="343" operator="equal" aboveAverage="0" equalAverage="0" bottom="0" percent="0" rank="0" text="" dxfId="1874">
      <formula>"PE"</formula>
    </cfRule>
  </conditionalFormatting>
  <conditionalFormatting sqref="E318:Q320 E322:Q325 E321">
    <cfRule type="cellIs" priority="344" operator="equal" aboveAverage="0" equalAverage="0" bottom="0" percent="0" rank="0" text="" dxfId="1875">
      <formula>"P"</formula>
    </cfRule>
    <cfRule type="cellIs" priority="345" operator="equal" aboveAverage="0" equalAverage="0" bottom="0" percent="0" rank="0" text="" dxfId="1876">
      <formula>"F"</formula>
    </cfRule>
    <cfRule type="cellIs" priority="346" operator="equal" aboveAverage="0" equalAverage="0" bottom="0" percent="0" rank="0" text="" dxfId="1877">
      <formula>"PE"</formula>
    </cfRule>
  </conditionalFormatting>
  <conditionalFormatting sqref="D324">
    <cfRule type="cellIs" priority="347" operator="equal" aboveAverage="0" equalAverage="0" bottom="0" percent="0" rank="0" text="" dxfId="1878">
      <formula>"P"</formula>
    </cfRule>
    <cfRule type="cellIs" priority="348" operator="equal" aboveAverage="0" equalAverage="0" bottom="0" percent="0" rank="0" text="" dxfId="1879">
      <formula>"F"</formula>
    </cfRule>
    <cfRule type="cellIs" priority="349" operator="equal" aboveAverage="0" equalAverage="0" bottom="0" percent="0" rank="0" text="" dxfId="1880">
      <formula>"PE"</formula>
    </cfRule>
  </conditionalFormatting>
  <conditionalFormatting sqref="E321:Q321">
    <cfRule type="cellIs" priority="350" operator="equal" aboveAverage="0" equalAverage="0" bottom="0" percent="0" rank="0" text="" dxfId="1881">
      <formula>"P"</formula>
    </cfRule>
    <cfRule type="cellIs" priority="351" operator="equal" aboveAverage="0" equalAverage="0" bottom="0" percent="0" rank="0" text="" dxfId="1882">
      <formula>"F"</formula>
    </cfRule>
    <cfRule type="cellIs" priority="352" operator="equal" aboveAverage="0" equalAverage="0" bottom="0" percent="0" rank="0" text="" dxfId="1883">
      <formula>"PE"</formula>
    </cfRule>
  </conditionalFormatting>
  <conditionalFormatting sqref="E327:Q327 F328:Q332 E328:E333">
    <cfRule type="cellIs" priority="353" operator="equal" aboveAverage="0" equalAverage="0" bottom="0" percent="0" rank="0" text="" dxfId="1884">
      <formula>"P"</formula>
    </cfRule>
    <cfRule type="cellIs" priority="354" operator="equal" aboveAverage="0" equalAverage="0" bottom="0" percent="0" rank="0" text="" dxfId="1885">
      <formula>"F"</formula>
    </cfRule>
    <cfRule type="cellIs" priority="355" operator="equal" aboveAverage="0" equalAverage="0" bottom="0" percent="0" rank="0" text="" dxfId="1886">
      <formula>"PE"</formula>
    </cfRule>
  </conditionalFormatting>
  <conditionalFormatting sqref="E334:Q334">
    <cfRule type="cellIs" priority="356" operator="equal" aboveAverage="0" equalAverage="0" bottom="0" percent="0" rank="0" text="" dxfId="1887">
      <formula>"P"</formula>
    </cfRule>
    <cfRule type="cellIs" priority="357" operator="equal" aboveAverage="0" equalAverage="0" bottom="0" percent="0" rank="0" text="" dxfId="1888">
      <formula>"F"</formula>
    </cfRule>
    <cfRule type="cellIs" priority="358" operator="equal" aboveAverage="0" equalAverage="0" bottom="0" percent="0" rank="0" text="" dxfId="1889">
      <formula>"PE"</formula>
    </cfRule>
  </conditionalFormatting>
  <conditionalFormatting sqref="D334">
    <cfRule type="cellIs" priority="359" operator="equal" aboveAverage="0" equalAverage="0" bottom="0" percent="0" rank="0" text="" dxfId="1890">
      <formula>"P"</formula>
    </cfRule>
    <cfRule type="cellIs" priority="360" operator="equal" aboveAverage="0" equalAverage="0" bottom="0" percent="0" rank="0" text="" dxfId="1891">
      <formula>"F"</formula>
    </cfRule>
    <cfRule type="cellIs" priority="361" operator="equal" aboveAverage="0" equalAverage="0" bottom="0" percent="0" rank="0" text="" dxfId="1892">
      <formula>"PE"</formula>
    </cfRule>
  </conditionalFormatting>
  <conditionalFormatting sqref="F343:Q343">
    <cfRule type="cellIs" priority="362" operator="equal" aboveAverage="0" equalAverage="0" bottom="0" percent="0" rank="0" text="" dxfId="1893">
      <formula>"P"</formula>
    </cfRule>
    <cfRule type="cellIs" priority="363" operator="equal" aboveAverage="0" equalAverage="0" bottom="0" percent="0" rank="0" text="" dxfId="1894">
      <formula>"F"</formula>
    </cfRule>
    <cfRule type="cellIs" priority="364" operator="equal" aboveAverage="0" equalAverage="0" bottom="0" percent="0" rank="0" text="" dxfId="1895">
      <formula>"PE"</formula>
    </cfRule>
  </conditionalFormatting>
  <conditionalFormatting sqref="E373:Q376">
    <cfRule type="cellIs" priority="365" operator="equal" aboveAverage="0" equalAverage="0" bottom="0" percent="0" rank="0" text="" dxfId="1896">
      <formula>"P"</formula>
    </cfRule>
    <cfRule type="cellIs" priority="366" operator="equal" aboveAverage="0" equalAverage="0" bottom="0" percent="0" rank="0" text="" dxfId="1897">
      <formula>"F"</formula>
    </cfRule>
    <cfRule type="cellIs" priority="367" operator="equal" aboveAverage="0" equalAverage="0" bottom="0" percent="0" rank="0" text="" dxfId="1898">
      <formula>"PE"</formula>
    </cfRule>
  </conditionalFormatting>
  <conditionalFormatting sqref="D343">
    <cfRule type="cellIs" priority="368" operator="equal" aboveAverage="0" equalAverage="0" bottom="0" percent="0" rank="0" text="" dxfId="1899">
      <formula>"P"</formula>
    </cfRule>
    <cfRule type="cellIs" priority="369" operator="equal" aboveAverage="0" equalAverage="0" bottom="0" percent="0" rank="0" text="" dxfId="1900">
      <formula>"F"</formula>
    </cfRule>
    <cfRule type="cellIs" priority="370" operator="equal" aboveAverage="0" equalAverage="0" bottom="0" percent="0" rank="0" text="" dxfId="1901">
      <formula>"PE"</formula>
    </cfRule>
  </conditionalFormatting>
  <conditionalFormatting sqref="E461:Q461 E465:Q465 F462:Q462 E462:E463">
    <cfRule type="cellIs" priority="371" operator="equal" aboveAverage="0" equalAverage="0" bottom="0" percent="0" rank="0" text="" dxfId="1902">
      <formula>"P"</formula>
    </cfRule>
    <cfRule type="cellIs" priority="372" operator="equal" aboveAverage="0" equalAverage="0" bottom="0" percent="0" rank="0" text="" dxfId="1903">
      <formula>"F"</formula>
    </cfRule>
    <cfRule type="cellIs" priority="373" operator="equal" aboveAverage="0" equalAverage="0" bottom="0" percent="0" rank="0" text="" dxfId="1904">
      <formula>"PE"</formula>
    </cfRule>
  </conditionalFormatting>
  <conditionalFormatting sqref="E361:Q364">
    <cfRule type="cellIs" priority="374" operator="equal" aboveAverage="0" equalAverage="0" bottom="0" percent="0" rank="0" text="" dxfId="1905">
      <formula>"P"</formula>
    </cfRule>
    <cfRule type="cellIs" priority="375" operator="equal" aboveAverage="0" equalAverage="0" bottom="0" percent="0" rank="0" text="" dxfId="1906">
      <formula>"F"</formula>
    </cfRule>
    <cfRule type="cellIs" priority="376" operator="equal" aboveAverage="0" equalAverage="0" bottom="0" percent="0" rank="0" text="" dxfId="1907">
      <formula>"PE"</formula>
    </cfRule>
  </conditionalFormatting>
  <conditionalFormatting sqref="E360:Q360 E361:E370">
    <cfRule type="cellIs" priority="377" operator="equal" aboveAverage="0" equalAverage="0" bottom="0" percent="0" rank="0" text="" dxfId="1908">
      <formula>"P"</formula>
    </cfRule>
    <cfRule type="cellIs" priority="378" operator="equal" aboveAverage="0" equalAverage="0" bottom="0" percent="0" rank="0" text="" dxfId="1909">
      <formula>"F"</formula>
    </cfRule>
    <cfRule type="cellIs" priority="379" operator="equal" aboveAverage="0" equalAverage="0" bottom="0" percent="0" rank="0" text="" dxfId="1910">
      <formula>"PE"</formula>
    </cfRule>
  </conditionalFormatting>
  <conditionalFormatting sqref="E366:Q368 E370:Q370">
    <cfRule type="cellIs" priority="380" operator="equal" aboveAverage="0" equalAverage="0" bottom="0" percent="0" rank="0" text="" dxfId="1911">
      <formula>"P"</formula>
    </cfRule>
    <cfRule type="cellIs" priority="381" operator="equal" aboveAverage="0" equalAverage="0" bottom="0" percent="0" rank="0" text="" dxfId="1912">
      <formula>"F"</formula>
    </cfRule>
    <cfRule type="cellIs" priority="382" operator="equal" aboveAverage="0" equalAverage="0" bottom="0" percent="0" rank="0" text="" dxfId="1913">
      <formula>"PE"</formula>
    </cfRule>
  </conditionalFormatting>
  <conditionalFormatting sqref="D368">
    <cfRule type="cellIs" priority="383" operator="equal" aboveAverage="0" equalAverage="0" bottom="0" percent="0" rank="0" text="" dxfId="1914">
      <formula>"P"</formula>
    </cfRule>
    <cfRule type="cellIs" priority="384" operator="equal" aboveAverage="0" equalAverage="0" bottom="0" percent="0" rank="0" text="" dxfId="1915">
      <formula>"F"</formula>
    </cfRule>
    <cfRule type="cellIs" priority="385" operator="equal" aboveAverage="0" equalAverage="0" bottom="0" percent="0" rank="0" text="" dxfId="1916">
      <formula>"PE"</formula>
    </cfRule>
  </conditionalFormatting>
  <conditionalFormatting sqref="E365:Q365">
    <cfRule type="cellIs" priority="386" operator="equal" aboveAverage="0" equalAverage="0" bottom="0" percent="0" rank="0" text="" dxfId="1917">
      <formula>"P"</formula>
    </cfRule>
    <cfRule type="cellIs" priority="387" operator="equal" aboveAverage="0" equalAverage="0" bottom="0" percent="0" rank="0" text="" dxfId="1918">
      <formula>"F"</formula>
    </cfRule>
    <cfRule type="cellIs" priority="388" operator="equal" aboveAverage="0" equalAverage="0" bottom="0" percent="0" rank="0" text="" dxfId="1919">
      <formula>"PE"</formula>
    </cfRule>
  </conditionalFormatting>
  <conditionalFormatting sqref="E378:Q380 E382:Q382">
    <cfRule type="cellIs" priority="389" operator="equal" aboveAverage="0" equalAverage="0" bottom="0" percent="0" rank="0" text="" dxfId="1920">
      <formula>"P"</formula>
    </cfRule>
    <cfRule type="cellIs" priority="390" operator="equal" aboveAverage="0" equalAverage="0" bottom="0" percent="0" rank="0" text="" dxfId="1921">
      <formula>"F"</formula>
    </cfRule>
    <cfRule type="cellIs" priority="391" operator="equal" aboveAverage="0" equalAverage="0" bottom="0" percent="0" rank="0" text="" dxfId="1922">
      <formula>"PE"</formula>
    </cfRule>
  </conditionalFormatting>
  <conditionalFormatting sqref="E372:Q372 E373:E382">
    <cfRule type="cellIs" priority="392" operator="equal" aboveAverage="0" equalAverage="0" bottom="0" percent="0" rank="0" text="" dxfId="1923">
      <formula>"P"</formula>
    </cfRule>
    <cfRule type="cellIs" priority="393" operator="equal" aboveAverage="0" equalAverage="0" bottom="0" percent="0" rank="0" text="" dxfId="1924">
      <formula>"F"</formula>
    </cfRule>
    <cfRule type="cellIs" priority="394" operator="equal" aboveAverage="0" equalAverage="0" bottom="0" percent="0" rank="0" text="" dxfId="1925">
      <formula>"PE"</formula>
    </cfRule>
  </conditionalFormatting>
  <conditionalFormatting sqref="D380">
    <cfRule type="cellIs" priority="395" operator="equal" aboveAverage="0" equalAverage="0" bottom="0" percent="0" rank="0" text="" dxfId="1926">
      <formula>"P"</formula>
    </cfRule>
    <cfRule type="cellIs" priority="396" operator="equal" aboveAverage="0" equalAverage="0" bottom="0" percent="0" rank="0" text="" dxfId="1927">
      <formula>"F"</formula>
    </cfRule>
    <cfRule type="cellIs" priority="397" operator="equal" aboveAverage="0" equalAverage="0" bottom="0" percent="0" rank="0" text="" dxfId="1928">
      <formula>"PE"</formula>
    </cfRule>
  </conditionalFormatting>
  <conditionalFormatting sqref="E377:Q377">
    <cfRule type="cellIs" priority="398" operator="equal" aboveAverage="0" equalAverage="0" bottom="0" percent="0" rank="0" text="" dxfId="1929">
      <formula>"P"</formula>
    </cfRule>
    <cfRule type="cellIs" priority="399" operator="equal" aboveAverage="0" equalAverage="0" bottom="0" percent="0" rank="0" text="" dxfId="1930">
      <formula>"F"</formula>
    </cfRule>
    <cfRule type="cellIs" priority="400" operator="equal" aboveAverage="0" equalAverage="0" bottom="0" percent="0" rank="0" text="" dxfId="1931">
      <formula>"PE"</formula>
    </cfRule>
  </conditionalFormatting>
  <conditionalFormatting sqref="E369:Q369">
    <cfRule type="cellIs" priority="401" operator="equal" aboveAverage="0" equalAverage="0" bottom="0" percent="0" rank="0" text="" dxfId="1932">
      <formula>"P"</formula>
    </cfRule>
    <cfRule type="cellIs" priority="402" operator="equal" aboveAverage="0" equalAverage="0" bottom="0" percent="0" rank="0" text="" dxfId="1933">
      <formula>"F"</formula>
    </cfRule>
    <cfRule type="cellIs" priority="403" operator="equal" aboveAverage="0" equalAverage="0" bottom="0" percent="0" rank="0" text="" dxfId="1934">
      <formula>"PE"</formula>
    </cfRule>
  </conditionalFormatting>
  <conditionalFormatting sqref="E381:Q381">
    <cfRule type="cellIs" priority="404" operator="equal" aboveAverage="0" equalAverage="0" bottom="0" percent="0" rank="0" text="" dxfId="1935">
      <formula>"P"</formula>
    </cfRule>
    <cfRule type="cellIs" priority="405" operator="equal" aboveAverage="0" equalAverage="0" bottom="0" percent="0" rank="0" text="" dxfId="1936">
      <formula>"F"</formula>
    </cfRule>
    <cfRule type="cellIs" priority="406" operator="equal" aboveAverage="0" equalAverage="0" bottom="0" percent="0" rank="0" text="" dxfId="1937">
      <formula>"PE"</formula>
    </cfRule>
  </conditionalFormatting>
  <conditionalFormatting sqref="E384:Q390 E391">
    <cfRule type="cellIs" priority="407" operator="equal" aboveAverage="0" equalAverage="0" bottom="0" percent="0" rank="0" text="" dxfId="1938">
      <formula>"P"</formula>
    </cfRule>
    <cfRule type="cellIs" priority="408" operator="equal" aboveAverage="0" equalAverage="0" bottom="0" percent="0" rank="0" text="" dxfId="1939">
      <formula>"F"</formula>
    </cfRule>
    <cfRule type="cellIs" priority="409" operator="equal" aboveAverage="0" equalAverage="0" bottom="0" percent="0" rank="0" text="" dxfId="1940">
      <formula>"PE"</formula>
    </cfRule>
  </conditionalFormatting>
  <conditionalFormatting sqref="E391:Q391">
    <cfRule type="cellIs" priority="410" operator="equal" aboveAverage="0" equalAverage="0" bottom="0" percent="0" rank="0" text="" dxfId="1941">
      <formula>"P"</formula>
    </cfRule>
    <cfRule type="cellIs" priority="411" operator="equal" aboveAverage="0" equalAverage="0" bottom="0" percent="0" rank="0" text="" dxfId="1942">
      <formula>"F"</formula>
    </cfRule>
    <cfRule type="cellIs" priority="412" operator="equal" aboveAverage="0" equalAverage="0" bottom="0" percent="0" rank="0" text="" dxfId="1943">
      <formula>"PE"</formula>
    </cfRule>
  </conditionalFormatting>
  <conditionalFormatting sqref="D391">
    <cfRule type="cellIs" priority="413" operator="equal" aboveAverage="0" equalAverage="0" bottom="0" percent="0" rank="0" text="" dxfId="1944">
      <formula>"P"</formula>
    </cfRule>
    <cfRule type="cellIs" priority="414" operator="equal" aboveAverage="0" equalAverage="0" bottom="0" percent="0" rank="0" text="" dxfId="1945">
      <formula>"F"</formula>
    </cfRule>
    <cfRule type="cellIs" priority="415" operator="equal" aboveAverage="0" equalAverage="0" bottom="0" percent="0" rank="0" text="" dxfId="1946">
      <formula>"PE"</formula>
    </cfRule>
  </conditionalFormatting>
  <conditionalFormatting sqref="E394:Q397">
    <cfRule type="cellIs" priority="416" operator="equal" aboveAverage="0" equalAverage="0" bottom="0" percent="0" rank="0" text="" dxfId="1947">
      <formula>"P"</formula>
    </cfRule>
    <cfRule type="cellIs" priority="417" operator="equal" aboveAverage="0" equalAverage="0" bottom="0" percent="0" rank="0" text="" dxfId="1948">
      <formula>"F"</formula>
    </cfRule>
    <cfRule type="cellIs" priority="418" operator="equal" aboveAverage="0" equalAverage="0" bottom="0" percent="0" rank="0" text="" dxfId="1949">
      <formula>"PE"</formula>
    </cfRule>
  </conditionalFormatting>
  <conditionalFormatting sqref="E393:Q393 E394:E402">
    <cfRule type="cellIs" priority="419" operator="equal" aboveAverage="0" equalAverage="0" bottom="0" percent="0" rank="0" text="" dxfId="1950">
      <formula>"P"</formula>
    </cfRule>
    <cfRule type="cellIs" priority="420" operator="equal" aboveAverage="0" equalAverage="0" bottom="0" percent="0" rank="0" text="" dxfId="1951">
      <formula>"F"</formula>
    </cfRule>
    <cfRule type="cellIs" priority="421" operator="equal" aboveAverage="0" equalAverage="0" bottom="0" percent="0" rank="0" text="" dxfId="1952">
      <formula>"PE"</formula>
    </cfRule>
  </conditionalFormatting>
  <conditionalFormatting sqref="E399:Q402">
    <cfRule type="cellIs" priority="422" operator="equal" aboveAverage="0" equalAverage="0" bottom="0" percent="0" rank="0" text="" dxfId="1953">
      <formula>"P"</formula>
    </cfRule>
    <cfRule type="cellIs" priority="423" operator="equal" aboveAverage="0" equalAverage="0" bottom="0" percent="0" rank="0" text="" dxfId="1954">
      <formula>"F"</formula>
    </cfRule>
    <cfRule type="cellIs" priority="424" operator="equal" aboveAverage="0" equalAverage="0" bottom="0" percent="0" rank="0" text="" dxfId="1955">
      <formula>"PE"</formula>
    </cfRule>
  </conditionalFormatting>
  <conditionalFormatting sqref="D401">
    <cfRule type="cellIs" priority="425" operator="equal" aboveAverage="0" equalAverage="0" bottom="0" percent="0" rank="0" text="" dxfId="1956">
      <formula>"P"</formula>
    </cfRule>
    <cfRule type="cellIs" priority="426" operator="equal" aboveAverage="0" equalAverage="0" bottom="0" percent="0" rank="0" text="" dxfId="1957">
      <formula>"F"</formula>
    </cfRule>
    <cfRule type="cellIs" priority="427" operator="equal" aboveAverage="0" equalAverage="0" bottom="0" percent="0" rank="0" text="" dxfId="1958">
      <formula>"PE"</formula>
    </cfRule>
  </conditionalFormatting>
  <conditionalFormatting sqref="E398:Q398">
    <cfRule type="cellIs" priority="428" operator="equal" aboveAverage="0" equalAverage="0" bottom="0" percent="0" rank="0" text="" dxfId="1959">
      <formula>"P"</formula>
    </cfRule>
    <cfRule type="cellIs" priority="429" operator="equal" aboveAverage="0" equalAverage="0" bottom="0" percent="0" rank="0" text="" dxfId="1960">
      <formula>"F"</formula>
    </cfRule>
    <cfRule type="cellIs" priority="430" operator="equal" aboveAverage="0" equalAverage="0" bottom="0" percent="0" rank="0" text="" dxfId="1961">
      <formula>"PE"</formula>
    </cfRule>
  </conditionalFormatting>
  <conditionalFormatting sqref="E404:Q406 E408:Q411 E407">
    <cfRule type="cellIs" priority="431" operator="equal" aboveAverage="0" equalAverage="0" bottom="0" percent="0" rank="0" text="" dxfId="1962">
      <formula>"P"</formula>
    </cfRule>
    <cfRule type="cellIs" priority="432" operator="equal" aboveAverage="0" equalAverage="0" bottom="0" percent="0" rank="0" text="" dxfId="1963">
      <formula>"F"</formula>
    </cfRule>
    <cfRule type="cellIs" priority="433" operator="equal" aboveAverage="0" equalAverage="0" bottom="0" percent="0" rank="0" text="" dxfId="1964">
      <formula>"PE"</formula>
    </cfRule>
  </conditionalFormatting>
  <conditionalFormatting sqref="D410">
    <cfRule type="cellIs" priority="434" operator="equal" aboveAverage="0" equalAverage="0" bottom="0" percent="0" rank="0" text="" dxfId="1965">
      <formula>"P"</formula>
    </cfRule>
    <cfRule type="cellIs" priority="435" operator="equal" aboveAverage="0" equalAverage="0" bottom="0" percent="0" rank="0" text="" dxfId="1966">
      <formula>"F"</formula>
    </cfRule>
    <cfRule type="cellIs" priority="436" operator="equal" aboveAverage="0" equalAverage="0" bottom="0" percent="0" rank="0" text="" dxfId="1967">
      <formula>"PE"</formula>
    </cfRule>
  </conditionalFormatting>
  <conditionalFormatting sqref="E407:Q407">
    <cfRule type="cellIs" priority="437" operator="equal" aboveAverage="0" equalAverage="0" bottom="0" percent="0" rank="0" text="" dxfId="1968">
      <formula>"P"</formula>
    </cfRule>
    <cfRule type="cellIs" priority="438" operator="equal" aboveAverage="0" equalAverage="0" bottom="0" percent="0" rank="0" text="" dxfId="1969">
      <formula>"F"</formula>
    </cfRule>
    <cfRule type="cellIs" priority="439" operator="equal" aboveAverage="0" equalAverage="0" bottom="0" percent="0" rank="0" text="" dxfId="1970">
      <formula>"PE"</formula>
    </cfRule>
  </conditionalFormatting>
  <conditionalFormatting sqref="E413:Q415 E417:Q420 E416">
    <cfRule type="cellIs" priority="440" operator="equal" aboveAverage="0" equalAverage="0" bottom="0" percent="0" rank="0" text="" dxfId="1971">
      <formula>"P"</formula>
    </cfRule>
    <cfRule type="cellIs" priority="441" operator="equal" aboveAverage="0" equalAverage="0" bottom="0" percent="0" rank="0" text="" dxfId="1972">
      <formula>"F"</formula>
    </cfRule>
    <cfRule type="cellIs" priority="442" operator="equal" aboveAverage="0" equalAverage="0" bottom="0" percent="0" rank="0" text="" dxfId="1973">
      <formula>"PE"</formula>
    </cfRule>
  </conditionalFormatting>
  <conditionalFormatting sqref="D419">
    <cfRule type="cellIs" priority="443" operator="equal" aboveAverage="0" equalAverage="0" bottom="0" percent="0" rank="0" text="" dxfId="1974">
      <formula>"P"</formula>
    </cfRule>
    <cfRule type="cellIs" priority="444" operator="equal" aboveAverage="0" equalAverage="0" bottom="0" percent="0" rank="0" text="" dxfId="1975">
      <formula>"F"</formula>
    </cfRule>
    <cfRule type="cellIs" priority="445" operator="equal" aboveAverage="0" equalAverage="0" bottom="0" percent="0" rank="0" text="" dxfId="1976">
      <formula>"PE"</formula>
    </cfRule>
  </conditionalFormatting>
  <conditionalFormatting sqref="E416:Q416">
    <cfRule type="cellIs" priority="446" operator="equal" aboveAverage="0" equalAverage="0" bottom="0" percent="0" rank="0" text="" dxfId="1977">
      <formula>"P"</formula>
    </cfRule>
    <cfRule type="cellIs" priority="447" operator="equal" aboveAverage="0" equalAverage="0" bottom="0" percent="0" rank="0" text="" dxfId="1978">
      <formula>"F"</formula>
    </cfRule>
    <cfRule type="cellIs" priority="448" operator="equal" aboveAverage="0" equalAverage="0" bottom="0" percent="0" rank="0" text="" dxfId="1979">
      <formula>"PE"</formula>
    </cfRule>
  </conditionalFormatting>
  <conditionalFormatting sqref="E423:Q426">
    <cfRule type="cellIs" priority="449" operator="equal" aboveAverage="0" equalAverage="0" bottom="0" percent="0" rank="0" text="" dxfId="1980">
      <formula>"P"</formula>
    </cfRule>
    <cfRule type="cellIs" priority="450" operator="equal" aboveAverage="0" equalAverage="0" bottom="0" percent="0" rank="0" text="" dxfId="1981">
      <formula>"F"</formula>
    </cfRule>
    <cfRule type="cellIs" priority="451" operator="equal" aboveAverage="0" equalAverage="0" bottom="0" percent="0" rank="0" text="" dxfId="1982">
      <formula>"PE"</formula>
    </cfRule>
  </conditionalFormatting>
  <conditionalFormatting sqref="E422:Q422 E423:E431">
    <cfRule type="cellIs" priority="452" operator="equal" aboveAverage="0" equalAverage="0" bottom="0" percent="0" rank="0" text="" dxfId="1983">
      <formula>"P"</formula>
    </cfRule>
    <cfRule type="cellIs" priority="453" operator="equal" aboveAverage="0" equalAverage="0" bottom="0" percent="0" rank="0" text="" dxfId="1984">
      <formula>"F"</formula>
    </cfRule>
    <cfRule type="cellIs" priority="454" operator="equal" aboveAverage="0" equalAverage="0" bottom="0" percent="0" rank="0" text="" dxfId="1985">
      <formula>"PE"</formula>
    </cfRule>
  </conditionalFormatting>
  <conditionalFormatting sqref="E428:Q431">
    <cfRule type="cellIs" priority="455" operator="equal" aboveAverage="0" equalAverage="0" bottom="0" percent="0" rank="0" text="" dxfId="1986">
      <formula>"P"</formula>
    </cfRule>
    <cfRule type="cellIs" priority="456" operator="equal" aboveAverage="0" equalAverage="0" bottom="0" percent="0" rank="0" text="" dxfId="1987">
      <formula>"F"</formula>
    </cfRule>
    <cfRule type="cellIs" priority="457" operator="equal" aboveAverage="0" equalAverage="0" bottom="0" percent="0" rank="0" text="" dxfId="1988">
      <formula>"PE"</formula>
    </cfRule>
  </conditionalFormatting>
  <conditionalFormatting sqref="D430">
    <cfRule type="cellIs" priority="458" operator="equal" aboveAverage="0" equalAverage="0" bottom="0" percent="0" rank="0" text="" dxfId="1989">
      <formula>"P"</formula>
    </cfRule>
    <cfRule type="cellIs" priority="459" operator="equal" aboveAverage="0" equalAverage="0" bottom="0" percent="0" rank="0" text="" dxfId="1990">
      <formula>"F"</formula>
    </cfRule>
    <cfRule type="cellIs" priority="460" operator="equal" aboveAverage="0" equalAverage="0" bottom="0" percent="0" rank="0" text="" dxfId="1991">
      <formula>"PE"</formula>
    </cfRule>
  </conditionalFormatting>
  <conditionalFormatting sqref="E427:Q427">
    <cfRule type="cellIs" priority="461" operator="equal" aboveAverage="0" equalAverage="0" bottom="0" percent="0" rank="0" text="" dxfId="1992">
      <formula>"P"</formula>
    </cfRule>
    <cfRule type="cellIs" priority="462" operator="equal" aboveAverage="0" equalAverage="0" bottom="0" percent="0" rank="0" text="" dxfId="1993">
      <formula>"F"</formula>
    </cfRule>
    <cfRule type="cellIs" priority="463" operator="equal" aboveAverage="0" equalAverage="0" bottom="0" percent="0" rank="0" text="" dxfId="1994">
      <formula>"PE"</formula>
    </cfRule>
  </conditionalFormatting>
  <conditionalFormatting sqref="E433:Q435 E437:Q440 E436">
    <cfRule type="cellIs" priority="464" operator="equal" aboveAverage="0" equalAverage="0" bottom="0" percent="0" rank="0" text="" dxfId="1995">
      <formula>"P"</formula>
    </cfRule>
    <cfRule type="cellIs" priority="465" operator="equal" aboveAverage="0" equalAverage="0" bottom="0" percent="0" rank="0" text="" dxfId="1996">
      <formula>"F"</formula>
    </cfRule>
    <cfRule type="cellIs" priority="466" operator="equal" aboveAverage="0" equalAverage="0" bottom="0" percent="0" rank="0" text="" dxfId="1997">
      <formula>"PE"</formula>
    </cfRule>
  </conditionalFormatting>
  <conditionalFormatting sqref="D439">
    <cfRule type="cellIs" priority="467" operator="equal" aboveAverage="0" equalAverage="0" bottom="0" percent="0" rank="0" text="" dxfId="1998">
      <formula>"P"</formula>
    </cfRule>
    <cfRule type="cellIs" priority="468" operator="equal" aboveAverage="0" equalAverage="0" bottom="0" percent="0" rank="0" text="" dxfId="1999">
      <formula>"F"</formula>
    </cfRule>
    <cfRule type="cellIs" priority="469" operator="equal" aboveAverage="0" equalAverage="0" bottom="0" percent="0" rank="0" text="" dxfId="2000">
      <formula>"PE"</formula>
    </cfRule>
  </conditionalFormatting>
  <conditionalFormatting sqref="E436:Q436">
    <cfRule type="cellIs" priority="470" operator="equal" aboveAverage="0" equalAverage="0" bottom="0" percent="0" rank="0" text="" dxfId="2001">
      <formula>"P"</formula>
    </cfRule>
    <cfRule type="cellIs" priority="471" operator="equal" aboveAverage="0" equalAverage="0" bottom="0" percent="0" rank="0" text="" dxfId="2002">
      <formula>"F"</formula>
    </cfRule>
    <cfRule type="cellIs" priority="472" operator="equal" aboveAverage="0" equalAverage="0" bottom="0" percent="0" rank="0" text="" dxfId="2003">
      <formula>"PE"</formula>
    </cfRule>
  </conditionalFormatting>
  <conditionalFormatting sqref="E442:Q442 F443:Q447 E443:E449">
    <cfRule type="cellIs" priority="473" operator="equal" aboveAverage="0" equalAverage="0" bottom="0" percent="0" rank="0" text="" dxfId="2004">
      <formula>"P"</formula>
    </cfRule>
    <cfRule type="cellIs" priority="474" operator="equal" aboveAverage="0" equalAverage="0" bottom="0" percent="0" rank="0" text="" dxfId="2005">
      <formula>"F"</formula>
    </cfRule>
    <cfRule type="cellIs" priority="475" operator="equal" aboveAverage="0" equalAverage="0" bottom="0" percent="0" rank="0" text="" dxfId="2006">
      <formula>"PE"</formula>
    </cfRule>
  </conditionalFormatting>
  <conditionalFormatting sqref="F449:Q449">
    <cfRule type="cellIs" priority="476" operator="equal" aboveAverage="0" equalAverage="0" bottom="0" percent="0" rank="0" text="" dxfId="2007">
      <formula>"P"</formula>
    </cfRule>
    <cfRule type="cellIs" priority="477" operator="equal" aboveAverage="0" equalAverage="0" bottom="0" percent="0" rank="0" text="" dxfId="2008">
      <formula>"F"</formula>
    </cfRule>
    <cfRule type="cellIs" priority="478" operator="equal" aboveAverage="0" equalAverage="0" bottom="0" percent="0" rank="0" text="" dxfId="2009">
      <formula>"PE"</formula>
    </cfRule>
  </conditionalFormatting>
  <conditionalFormatting sqref="D449">
    <cfRule type="cellIs" priority="479" operator="equal" aboveAverage="0" equalAverage="0" bottom="0" percent="0" rank="0" text="" dxfId="2010">
      <formula>"P"</formula>
    </cfRule>
    <cfRule type="cellIs" priority="480" operator="equal" aboveAverage="0" equalAverage="0" bottom="0" percent="0" rank="0" text="" dxfId="2011">
      <formula>"F"</formula>
    </cfRule>
    <cfRule type="cellIs" priority="481" operator="equal" aboveAverage="0" equalAverage="0" bottom="0" percent="0" rank="0" text="" dxfId="2012">
      <formula>"PE"</formula>
    </cfRule>
  </conditionalFormatting>
  <conditionalFormatting sqref="E451:Q451 F452:Q456 E452:E458">
    <cfRule type="cellIs" priority="482" operator="equal" aboveAverage="0" equalAverage="0" bottom="0" percent="0" rank="0" text="" dxfId="2013">
      <formula>"P"</formula>
    </cfRule>
    <cfRule type="cellIs" priority="483" operator="equal" aboveAverage="0" equalAverage="0" bottom="0" percent="0" rank="0" text="" dxfId="2014">
      <formula>"F"</formula>
    </cfRule>
    <cfRule type="cellIs" priority="484" operator="equal" aboveAverage="0" equalAverage="0" bottom="0" percent="0" rank="0" text="" dxfId="2015">
      <formula>"PE"</formula>
    </cfRule>
  </conditionalFormatting>
  <conditionalFormatting sqref="F458:Q458">
    <cfRule type="cellIs" priority="485" operator="equal" aboveAverage="0" equalAverage="0" bottom="0" percent="0" rank="0" text="" dxfId="2016">
      <formula>"P"</formula>
    </cfRule>
    <cfRule type="cellIs" priority="486" operator="equal" aboveAverage="0" equalAverage="0" bottom="0" percent="0" rank="0" text="" dxfId="2017">
      <formula>"F"</formula>
    </cfRule>
    <cfRule type="cellIs" priority="487" operator="equal" aboveAverage="0" equalAverage="0" bottom="0" percent="0" rank="0" text="" dxfId="2018">
      <formula>"PE"</formula>
    </cfRule>
  </conditionalFormatting>
  <conditionalFormatting sqref="D458">
    <cfRule type="cellIs" priority="488" operator="equal" aboveAverage="0" equalAverage="0" bottom="0" percent="0" rank="0" text="" dxfId="2019">
      <formula>"P"</formula>
    </cfRule>
    <cfRule type="cellIs" priority="489" operator="equal" aboveAverage="0" equalAverage="0" bottom="0" percent="0" rank="0" text="" dxfId="2020">
      <formula>"F"</formula>
    </cfRule>
    <cfRule type="cellIs" priority="490" operator="equal" aboveAverage="0" equalAverage="0" bottom="0" percent="0" rank="0" text="" dxfId="2021">
      <formula>"PE"</formula>
    </cfRule>
  </conditionalFormatting>
  <conditionalFormatting sqref="E206:Q206">
    <cfRule type="cellIs" priority="491" operator="equal" aboveAverage="0" equalAverage="0" bottom="0" percent="0" rank="0" text="" dxfId="2022">
      <formula>"P"</formula>
    </cfRule>
    <cfRule type="cellIs" priority="492" operator="equal" aboveAverage="0" equalAverage="0" bottom="0" percent="0" rank="0" text="" dxfId="2023">
      <formula>"F"</formula>
    </cfRule>
    <cfRule type="cellIs" priority="493" operator="equal" aboveAverage="0" equalAverage="0" bottom="0" percent="0" rank="0" text="" dxfId="2024">
      <formula>"PE"</formula>
    </cfRule>
  </conditionalFormatting>
  <conditionalFormatting sqref="E176:Q177">
    <cfRule type="cellIs" priority="494" operator="equal" aboveAverage="0" equalAverage="0" bottom="0" percent="0" rank="0" text="" dxfId="2025">
      <formula>"P"</formula>
    </cfRule>
    <cfRule type="cellIs" priority="495" operator="equal" aboveAverage="0" equalAverage="0" bottom="0" percent="0" rank="0" text="" dxfId="2026">
      <formula>"F"</formula>
    </cfRule>
    <cfRule type="cellIs" priority="496" operator="equal" aboveAverage="0" equalAverage="0" bottom="0" percent="0" rank="0" text="" dxfId="2027">
      <formula>"PE"</formula>
    </cfRule>
  </conditionalFormatting>
  <conditionalFormatting sqref="Q175">
    <cfRule type="cellIs" priority="497" operator="equal" aboveAverage="0" equalAverage="0" bottom="0" percent="0" rank="0" text="" dxfId="2028">
      <formula>"P"</formula>
    </cfRule>
    <cfRule type="cellIs" priority="498" operator="equal" aboveAverage="0" equalAverage="0" bottom="0" percent="0" rank="0" text="" dxfId="2029">
      <formula>"F"</formula>
    </cfRule>
    <cfRule type="cellIs" priority="499" operator="equal" aboveAverage="0" equalAverage="0" bottom="0" percent="0" rank="0" text="" dxfId="2030">
      <formula>"PE"</formula>
    </cfRule>
  </conditionalFormatting>
  <conditionalFormatting sqref="H175:P175">
    <cfRule type="cellIs" priority="500" operator="equal" aboveAverage="0" equalAverage="0" bottom="0" percent="0" rank="0" text="" dxfId="2031">
      <formula>"P"</formula>
    </cfRule>
    <cfRule type="cellIs" priority="501" operator="equal" aboveAverage="0" equalAverage="0" bottom="0" percent="0" rank="0" text="" dxfId="2032">
      <formula>"F"</formula>
    </cfRule>
    <cfRule type="cellIs" priority="502" operator="equal" aboveAverage="0" equalAverage="0" bottom="0" percent="0" rank="0" text="" dxfId="2033">
      <formula>"PE"</formula>
    </cfRule>
  </conditionalFormatting>
  <conditionalFormatting sqref="E390:Q390">
    <cfRule type="cellIs" priority="503" operator="equal" aboveAverage="0" equalAverage="0" bottom="0" percent="0" rank="0" text="" dxfId="2034">
      <formula>"P"</formula>
    </cfRule>
    <cfRule type="cellIs" priority="504" operator="equal" aboveAverage="0" equalAverage="0" bottom="0" percent="0" rank="0" text="" dxfId="2035">
      <formula>"F"</formula>
    </cfRule>
    <cfRule type="cellIs" priority="505" operator="equal" aboveAverage="0" equalAverage="0" bottom="0" percent="0" rank="0" text="" dxfId="2036">
      <formula>"PE"</formula>
    </cfRule>
  </conditionalFormatting>
  <conditionalFormatting sqref="E390:Q390">
    <cfRule type="cellIs" priority="506" operator="equal" aboveAverage="0" equalAverage="0" bottom="0" percent="0" rank="0" text="" dxfId="2037">
      <formula>"P"</formula>
    </cfRule>
    <cfRule type="cellIs" priority="507" operator="equal" aboveAverage="0" equalAverage="0" bottom="0" percent="0" rank="0" text="" dxfId="2038">
      <formula>"F"</formula>
    </cfRule>
    <cfRule type="cellIs" priority="508" operator="equal" aboveAverage="0" equalAverage="0" bottom="0" percent="0" rank="0" text="" dxfId="2039">
      <formula>"PE"</formula>
    </cfRule>
  </conditionalFormatting>
  <conditionalFormatting sqref="F275:Q275">
    <cfRule type="cellIs" priority="509" operator="equal" aboveAverage="0" equalAverage="0" bottom="0" percent="0" rank="0" text="" dxfId="2040">
      <formula>"P"</formula>
    </cfRule>
    <cfRule type="cellIs" priority="510" operator="equal" aboveAverage="0" equalAverage="0" bottom="0" percent="0" rank="0" text="" dxfId="2041">
      <formula>"F"</formula>
    </cfRule>
    <cfRule type="cellIs" priority="511" operator="equal" aboveAverage="0" equalAverage="0" bottom="0" percent="0" rank="0" text="" dxfId="2042">
      <formula>"PE"</formula>
    </cfRule>
  </conditionalFormatting>
  <conditionalFormatting sqref="F275:Q275">
    <cfRule type="cellIs" priority="512" operator="equal" aboveAverage="0" equalAverage="0" bottom="0" percent="0" rank="0" text="" dxfId="2043">
      <formula>"P"</formula>
    </cfRule>
    <cfRule type="cellIs" priority="513" operator="equal" aboveAverage="0" equalAverage="0" bottom="0" percent="0" rank="0" text="" dxfId="2044">
      <formula>"F"</formula>
    </cfRule>
    <cfRule type="cellIs" priority="514" operator="equal" aboveAverage="0" equalAverage="0" bottom="0" percent="0" rank="0" text="" dxfId="2045">
      <formula>"PE"</formula>
    </cfRule>
  </conditionalFormatting>
  <conditionalFormatting sqref="F275:Q275">
    <cfRule type="cellIs" priority="515" operator="equal" aboveAverage="0" equalAverage="0" bottom="0" percent="0" rank="0" text="" dxfId="2046">
      <formula>"P"</formula>
    </cfRule>
    <cfRule type="cellIs" priority="516" operator="equal" aboveAverage="0" equalAverage="0" bottom="0" percent="0" rank="0" text="" dxfId="2047">
      <formula>"F"</formula>
    </cfRule>
    <cfRule type="cellIs" priority="517" operator="equal" aboveAverage="0" equalAverage="0" bottom="0" percent="0" rank="0" text="" dxfId="2048">
      <formula>"PE"</formula>
    </cfRule>
  </conditionalFormatting>
  <conditionalFormatting sqref="F275:Q275">
    <cfRule type="cellIs" priority="518" operator="equal" aboveAverage="0" equalAverage="0" bottom="0" percent="0" rank="0" text="" dxfId="2049">
      <formula>"P"</formula>
    </cfRule>
    <cfRule type="cellIs" priority="519" operator="equal" aboveAverage="0" equalAverage="0" bottom="0" percent="0" rank="0" text="" dxfId="2050">
      <formula>"F"</formula>
    </cfRule>
    <cfRule type="cellIs" priority="520" operator="equal" aboveAverage="0" equalAverage="0" bottom="0" percent="0" rank="0" text="" dxfId="2051">
      <formula>"PE"</formula>
    </cfRule>
  </conditionalFormatting>
  <conditionalFormatting sqref="F333:Q333">
    <cfRule type="cellIs" priority="521" operator="equal" aboveAverage="0" equalAverage="0" bottom="0" percent="0" rank="0" text="" dxfId="2052">
      <formula>"P"</formula>
    </cfRule>
    <cfRule type="cellIs" priority="522" operator="equal" aboveAverage="0" equalAverage="0" bottom="0" percent="0" rank="0" text="" dxfId="2053">
      <formula>"F"</formula>
    </cfRule>
    <cfRule type="cellIs" priority="523" operator="equal" aboveAverage="0" equalAverage="0" bottom="0" percent="0" rank="0" text="" dxfId="2054">
      <formula>"PE"</formula>
    </cfRule>
  </conditionalFormatting>
  <conditionalFormatting sqref="F333:Q333">
    <cfRule type="cellIs" priority="524" operator="equal" aboveAverage="0" equalAverage="0" bottom="0" percent="0" rank="0" text="" dxfId="2055">
      <formula>"P"</formula>
    </cfRule>
    <cfRule type="cellIs" priority="525" operator="equal" aboveAverage="0" equalAverage="0" bottom="0" percent="0" rank="0" text="" dxfId="2056">
      <formula>"F"</formula>
    </cfRule>
    <cfRule type="cellIs" priority="526" operator="equal" aboveAverage="0" equalAverage="0" bottom="0" percent="0" rank="0" text="" dxfId="2057">
      <formula>"PE"</formula>
    </cfRule>
  </conditionalFormatting>
  <conditionalFormatting sqref="F333:Q333">
    <cfRule type="cellIs" priority="527" operator="equal" aboveAverage="0" equalAverage="0" bottom="0" percent="0" rank="0" text="" dxfId="2058">
      <formula>"P"</formula>
    </cfRule>
    <cfRule type="cellIs" priority="528" operator="equal" aboveAverage="0" equalAverage="0" bottom="0" percent="0" rank="0" text="" dxfId="2059">
      <formula>"F"</formula>
    </cfRule>
    <cfRule type="cellIs" priority="529" operator="equal" aboveAverage="0" equalAverage="0" bottom="0" percent="0" rank="0" text="" dxfId="2060">
      <formula>"PE"</formula>
    </cfRule>
  </conditionalFormatting>
  <conditionalFormatting sqref="F333:Q333">
    <cfRule type="cellIs" priority="530" operator="equal" aboveAverage="0" equalAverage="0" bottom="0" percent="0" rank="0" text="" dxfId="2061">
      <formula>"P"</formula>
    </cfRule>
    <cfRule type="cellIs" priority="531" operator="equal" aboveAverage="0" equalAverage="0" bottom="0" percent="0" rank="0" text="" dxfId="2062">
      <formula>"F"</formula>
    </cfRule>
    <cfRule type="cellIs" priority="532" operator="equal" aboveAverage="0" equalAverage="0" bottom="0" percent="0" rank="0" text="" dxfId="2063">
      <formula>"PE"</formula>
    </cfRule>
  </conditionalFormatting>
  <conditionalFormatting sqref="F342:Q342">
    <cfRule type="cellIs" priority="533" operator="equal" aboveAverage="0" equalAverage="0" bottom="0" percent="0" rank="0" text="" dxfId="2064">
      <formula>"P"</formula>
    </cfRule>
    <cfRule type="cellIs" priority="534" operator="equal" aboveAverage="0" equalAverage="0" bottom="0" percent="0" rank="0" text="" dxfId="2065">
      <formula>"F"</formula>
    </cfRule>
    <cfRule type="cellIs" priority="535" operator="equal" aboveAverage="0" equalAverage="0" bottom="0" percent="0" rank="0" text="" dxfId="2066">
      <formula>"PE"</formula>
    </cfRule>
  </conditionalFormatting>
  <conditionalFormatting sqref="F342:Q342">
    <cfRule type="cellIs" priority="536" operator="equal" aboveAverage="0" equalAverage="0" bottom="0" percent="0" rank="0" text="" dxfId="2067">
      <formula>"P"</formula>
    </cfRule>
    <cfRule type="cellIs" priority="537" operator="equal" aboveAverage="0" equalAverage="0" bottom="0" percent="0" rank="0" text="" dxfId="2068">
      <formula>"F"</formula>
    </cfRule>
    <cfRule type="cellIs" priority="538" operator="equal" aboveAverage="0" equalAverage="0" bottom="0" percent="0" rank="0" text="" dxfId="2069">
      <formula>"PE"</formula>
    </cfRule>
  </conditionalFormatting>
  <conditionalFormatting sqref="F342:Q342">
    <cfRule type="cellIs" priority="539" operator="equal" aboveAverage="0" equalAverage="0" bottom="0" percent="0" rank="0" text="" dxfId="2070">
      <formula>"P"</formula>
    </cfRule>
    <cfRule type="cellIs" priority="540" operator="equal" aboveAverage="0" equalAverage="0" bottom="0" percent="0" rank="0" text="" dxfId="2071">
      <formula>"F"</formula>
    </cfRule>
    <cfRule type="cellIs" priority="541" operator="equal" aboveAverage="0" equalAverage="0" bottom="0" percent="0" rank="0" text="" dxfId="2072">
      <formula>"PE"</formula>
    </cfRule>
  </conditionalFormatting>
  <conditionalFormatting sqref="F342:Q342">
    <cfRule type="cellIs" priority="542" operator="equal" aboveAverage="0" equalAverage="0" bottom="0" percent="0" rank="0" text="" dxfId="2073">
      <formula>"P"</formula>
    </cfRule>
    <cfRule type="cellIs" priority="543" operator="equal" aboveAverage="0" equalAverage="0" bottom="0" percent="0" rank="0" text="" dxfId="2074">
      <formula>"F"</formula>
    </cfRule>
    <cfRule type="cellIs" priority="544" operator="equal" aboveAverage="0" equalAverage="0" bottom="0" percent="0" rank="0" text="" dxfId="2075">
      <formula>"PE"</formula>
    </cfRule>
  </conditionalFormatting>
  <conditionalFormatting sqref="F448:Q448">
    <cfRule type="cellIs" priority="545" operator="equal" aboveAverage="0" equalAverage="0" bottom="0" percent="0" rank="0" text="" dxfId="2076">
      <formula>"P"</formula>
    </cfRule>
    <cfRule type="cellIs" priority="546" operator="equal" aboveAverage="0" equalAverage="0" bottom="0" percent="0" rank="0" text="" dxfId="2077">
      <formula>"F"</formula>
    </cfRule>
    <cfRule type="cellIs" priority="547" operator="equal" aboveAverage="0" equalAverage="0" bottom="0" percent="0" rank="0" text="" dxfId="2078">
      <formula>"PE"</formula>
    </cfRule>
  </conditionalFormatting>
  <conditionalFormatting sqref="F448:Q448">
    <cfRule type="cellIs" priority="548" operator="equal" aboveAverage="0" equalAverage="0" bottom="0" percent="0" rank="0" text="" dxfId="2079">
      <formula>"P"</formula>
    </cfRule>
    <cfRule type="cellIs" priority="549" operator="equal" aboveAverage="0" equalAverage="0" bottom="0" percent="0" rank="0" text="" dxfId="2080">
      <formula>"F"</formula>
    </cfRule>
    <cfRule type="cellIs" priority="550" operator="equal" aboveAverage="0" equalAverage="0" bottom="0" percent="0" rank="0" text="" dxfId="2081">
      <formula>"PE"</formula>
    </cfRule>
  </conditionalFormatting>
  <conditionalFormatting sqref="F448:Q448">
    <cfRule type="cellIs" priority="551" operator="equal" aboveAverage="0" equalAverage="0" bottom="0" percent="0" rank="0" text="" dxfId="2082">
      <formula>"P"</formula>
    </cfRule>
    <cfRule type="cellIs" priority="552" operator="equal" aboveAverage="0" equalAverage="0" bottom="0" percent="0" rank="0" text="" dxfId="2083">
      <formula>"F"</formula>
    </cfRule>
    <cfRule type="cellIs" priority="553" operator="equal" aboveAverage="0" equalAverage="0" bottom="0" percent="0" rank="0" text="" dxfId="2084">
      <formula>"PE"</formula>
    </cfRule>
  </conditionalFormatting>
  <conditionalFormatting sqref="F448:Q448">
    <cfRule type="cellIs" priority="554" operator="equal" aboveAverage="0" equalAverage="0" bottom="0" percent="0" rank="0" text="" dxfId="2085">
      <formula>"P"</formula>
    </cfRule>
    <cfRule type="cellIs" priority="555" operator="equal" aboveAverage="0" equalAverage="0" bottom="0" percent="0" rank="0" text="" dxfId="2086">
      <formula>"F"</formula>
    </cfRule>
    <cfRule type="cellIs" priority="556" operator="equal" aboveAverage="0" equalAverage="0" bottom="0" percent="0" rank="0" text="" dxfId="2087">
      <formula>"PE"</formula>
    </cfRule>
  </conditionalFormatting>
  <conditionalFormatting sqref="F457:Q457">
    <cfRule type="cellIs" priority="557" operator="equal" aboveAverage="0" equalAverage="0" bottom="0" percent="0" rank="0" text="" dxfId="2088">
      <formula>"P"</formula>
    </cfRule>
    <cfRule type="cellIs" priority="558" operator="equal" aboveAverage="0" equalAverage="0" bottom="0" percent="0" rank="0" text="" dxfId="2089">
      <formula>"F"</formula>
    </cfRule>
    <cfRule type="cellIs" priority="559" operator="equal" aboveAverage="0" equalAverage="0" bottom="0" percent="0" rank="0" text="" dxfId="2090">
      <formula>"PE"</formula>
    </cfRule>
  </conditionalFormatting>
  <conditionalFormatting sqref="Q226">
    <cfRule type="cellIs" priority="560" operator="equal" aboveAverage="0" equalAverage="0" bottom="0" percent="0" rank="0" text="" dxfId="2091">
      <formula>"P"</formula>
    </cfRule>
    <cfRule type="cellIs" priority="561" operator="equal" aboveAverage="0" equalAverage="0" bottom="0" percent="0" rank="0" text="" dxfId="2092">
      <formula>"F"</formula>
    </cfRule>
    <cfRule type="cellIs" priority="562" operator="equal" aboveAverage="0" equalAverage="0" bottom="0" percent="0" rank="0" text="" dxfId="2093">
      <formula>"PE"</formula>
    </cfRule>
  </conditionalFormatting>
  <conditionalFormatting sqref="D253">
    <cfRule type="cellIs" priority="563" operator="equal" aboveAverage="0" equalAverage="0" bottom="0" percent="0" rank="0" text="" dxfId="2094">
      <formula>"P"</formula>
    </cfRule>
    <cfRule type="cellIs" priority="564" operator="equal" aboveAverage="0" equalAverage="0" bottom="0" percent="0" rank="0" text="" dxfId="2095">
      <formula>"F"</formula>
    </cfRule>
    <cfRule type="cellIs" priority="565" operator="equal" aboveAverage="0" equalAverage="0" bottom="0" percent="0" rank="0" text="" dxfId="2096">
      <formula>"PE"</formula>
    </cfRule>
  </conditionalFormatting>
  <conditionalFormatting sqref="E257:Q257">
    <cfRule type="cellIs" priority="566" operator="equal" aboveAverage="0" equalAverage="0" bottom="0" percent="0" rank="0" text="" dxfId="2097">
      <formula>"P"</formula>
    </cfRule>
    <cfRule type="cellIs" priority="567" operator="equal" aboveAverage="0" equalAverage="0" bottom="0" percent="0" rank="0" text="" dxfId="2098">
      <formula>"F"</formula>
    </cfRule>
    <cfRule type="cellIs" priority="568" operator="equal" aboveAverage="0" equalAverage="0" bottom="0" percent="0" rank="0" text="" dxfId="2099">
      <formula>"PE"</formula>
    </cfRule>
  </conditionalFormatting>
  <conditionalFormatting sqref="E263:Q265 E267:Q267">
    <cfRule type="cellIs" priority="569" operator="equal" aboveAverage="0" equalAverage="0" bottom="0" percent="0" rank="0" text="" dxfId="2100">
      <formula>"P"</formula>
    </cfRule>
    <cfRule type="cellIs" priority="570" operator="equal" aboveAverage="0" equalAverage="0" bottom="0" percent="0" rank="0" text="" dxfId="2101">
      <formula>"F"</formula>
    </cfRule>
    <cfRule type="cellIs" priority="571" operator="equal" aboveAverage="0" equalAverage="0" bottom="0" percent="0" rank="0" text="" dxfId="2102">
      <formula>"PE"</formula>
    </cfRule>
  </conditionalFormatting>
  <conditionalFormatting sqref="E262:Q262">
    <cfRule type="cellIs" priority="572" operator="equal" aboveAverage="0" equalAverage="0" bottom="0" percent="0" rank="0" text="" dxfId="2103">
      <formula>"P"</formula>
    </cfRule>
    <cfRule type="cellIs" priority="573" operator="equal" aboveAverage="0" equalAverage="0" bottom="0" percent="0" rank="0" text="" dxfId="2104">
      <formula>"F"</formula>
    </cfRule>
    <cfRule type="cellIs" priority="574" operator="equal" aboveAverage="0" equalAverage="0" bottom="0" percent="0" rank="0" text="" dxfId="2105">
      <formula>"PE"</formula>
    </cfRule>
  </conditionalFormatting>
  <conditionalFormatting sqref="E279:Q282">
    <cfRule type="cellIs" priority="575" operator="equal" aboveAverage="0" equalAverage="0" bottom="0" percent="0" rank="0" text="" dxfId="2106">
      <formula>"P"</formula>
    </cfRule>
    <cfRule type="cellIs" priority="576" operator="equal" aboveAverage="0" equalAverage="0" bottom="0" percent="0" rank="0" text="" dxfId="2107">
      <formula>"F"</formula>
    </cfRule>
    <cfRule type="cellIs" priority="577" operator="equal" aboveAverage="0" equalAverage="0" bottom="0" percent="0" rank="0" text="" dxfId="2108">
      <formula>"PE"</formula>
    </cfRule>
  </conditionalFormatting>
  <conditionalFormatting sqref="E284:Q287">
    <cfRule type="cellIs" priority="578" operator="equal" aboveAverage="0" equalAverage="0" bottom="0" percent="0" rank="0" text="" dxfId="2109">
      <formula>"P"</formula>
    </cfRule>
    <cfRule type="cellIs" priority="579" operator="equal" aboveAverage="0" equalAverage="0" bottom="0" percent="0" rank="0" text="" dxfId="2110">
      <formula>"F"</formula>
    </cfRule>
    <cfRule type="cellIs" priority="580" operator="equal" aboveAverage="0" equalAverage="0" bottom="0" percent="0" rank="0" text="" dxfId="2111">
      <formula>"PE"</formula>
    </cfRule>
  </conditionalFormatting>
  <conditionalFormatting sqref="E289:Q291 E293:Q296 E292">
    <cfRule type="cellIs" priority="581" operator="equal" aboveAverage="0" equalAverage="0" bottom="0" percent="0" rank="0" text="" dxfId="2112">
      <formula>"P"</formula>
    </cfRule>
    <cfRule type="cellIs" priority="582" operator="equal" aboveAverage="0" equalAverage="0" bottom="0" percent="0" rank="0" text="" dxfId="2113">
      <formula>"F"</formula>
    </cfRule>
    <cfRule type="cellIs" priority="583" operator="equal" aboveAverage="0" equalAverage="0" bottom="0" percent="0" rank="0" text="" dxfId="2114">
      <formula>"PE"</formula>
    </cfRule>
  </conditionalFormatting>
  <conditionalFormatting sqref="D295">
    <cfRule type="cellIs" priority="584" operator="equal" aboveAverage="0" equalAverage="0" bottom="0" percent="0" rank="0" text="" dxfId="2115">
      <formula>"P"</formula>
    </cfRule>
    <cfRule type="cellIs" priority="585" operator="equal" aboveAverage="0" equalAverage="0" bottom="0" percent="0" rank="0" text="" dxfId="2116">
      <formula>"F"</formula>
    </cfRule>
    <cfRule type="cellIs" priority="586" operator="equal" aboveAverage="0" equalAverage="0" bottom="0" percent="0" rank="0" text="" dxfId="2117">
      <formula>"PE"</formula>
    </cfRule>
  </conditionalFormatting>
  <conditionalFormatting sqref="F457:Q457">
    <cfRule type="cellIs" priority="587" operator="equal" aboveAverage="0" equalAverage="0" bottom="0" percent="0" rank="0" text="" dxfId="2118">
      <formula>"P"</formula>
    </cfRule>
    <cfRule type="cellIs" priority="588" operator="equal" aboveAverage="0" equalAverage="0" bottom="0" percent="0" rank="0" text="" dxfId="2119">
      <formula>"F"</formula>
    </cfRule>
    <cfRule type="cellIs" priority="589" operator="equal" aboveAverage="0" equalAverage="0" bottom="0" percent="0" rank="0" text="" dxfId="2120">
      <formula>"PE"</formula>
    </cfRule>
  </conditionalFormatting>
  <conditionalFormatting sqref="E191:Q192">
    <cfRule type="cellIs" priority="590" operator="equal" aboveAverage="0" equalAverage="0" bottom="0" percent="0" rank="0" text="" dxfId="2121">
      <formula>"P"</formula>
    </cfRule>
    <cfRule type="cellIs" priority="591" operator="equal" aboveAverage="0" equalAverage="0" bottom="0" percent="0" rank="0" text="" dxfId="2122">
      <formula>"F"</formula>
    </cfRule>
    <cfRule type="cellIs" priority="592" operator="equal" aboveAverage="0" equalAverage="0" bottom="0" percent="0" rank="0" text="" dxfId="2123">
      <formula>"PE"</formula>
    </cfRule>
  </conditionalFormatting>
  <conditionalFormatting sqref="E237:Q237">
    <cfRule type="cellIs" priority="593" operator="equal" aboveAverage="0" equalAverage="0" bottom="0" percent="0" rank="0" text="" dxfId="2124">
      <formula>"P"</formula>
    </cfRule>
    <cfRule type="cellIs" priority="594" operator="equal" aboveAverage="0" equalAverage="0" bottom="0" percent="0" rank="0" text="" dxfId="2125">
      <formula>"F"</formula>
    </cfRule>
    <cfRule type="cellIs" priority="595" operator="equal" aboveAverage="0" equalAverage="0" bottom="0" percent="0" rank="0" text="" dxfId="2126">
      <formula>"PE"</formula>
    </cfRule>
  </conditionalFormatting>
  <conditionalFormatting sqref="E238:Q242">
    <cfRule type="cellIs" priority="596" operator="equal" aboveAverage="0" equalAverage="0" bottom="0" percent="0" rank="0" text="" dxfId="2127">
      <formula>"P"</formula>
    </cfRule>
    <cfRule type="cellIs" priority="597" operator="equal" aboveAverage="0" equalAverage="0" bottom="0" percent="0" rank="0" text="" dxfId="2128">
      <formula>"F"</formula>
    </cfRule>
    <cfRule type="cellIs" priority="598" operator="equal" aboveAverage="0" equalAverage="0" bottom="0" percent="0" rank="0" text="" dxfId="2129">
      <formula>"PE"</formula>
    </cfRule>
  </conditionalFormatting>
  <conditionalFormatting sqref="E352:Q352">
    <cfRule type="cellIs" priority="599" operator="equal" aboveAverage="0" equalAverage="0" bottom="0" percent="0" rank="0" text="" dxfId="2130">
      <formula>"P"</formula>
    </cfRule>
    <cfRule type="cellIs" priority="600" operator="equal" aboveAverage="0" equalAverage="0" bottom="0" percent="0" rank="0" text="" dxfId="2131">
      <formula>"F"</formula>
    </cfRule>
    <cfRule type="cellIs" priority="601" operator="equal" aboveAverage="0" equalAverage="0" bottom="0" percent="0" rank="0" text="" dxfId="2132">
      <formula>"PE"</formula>
    </cfRule>
  </conditionalFormatting>
  <conditionalFormatting sqref="Q208">
    <cfRule type="cellIs" priority="602" operator="equal" aboveAverage="0" equalAverage="0" bottom="0" percent="0" rank="0" text="" dxfId="2133">
      <formula>"P"</formula>
    </cfRule>
    <cfRule type="cellIs" priority="603" operator="equal" aboveAverage="0" equalAverage="0" bottom="0" percent="0" rank="0" text="" dxfId="2134">
      <formula>"F"</formula>
    </cfRule>
    <cfRule type="cellIs" priority="604" operator="equal" aboveAverage="0" equalAverage="0" bottom="0" percent="0" rank="0" text="" dxfId="2135">
      <formula>"PE"</formula>
    </cfRule>
  </conditionalFormatting>
  <conditionalFormatting sqref="E207:Q207">
    <cfRule type="cellIs" priority="605" operator="equal" aboveAverage="0" equalAverage="0" bottom="0" percent="0" rank="0" text="" dxfId="2136">
      <formula>"P"</formula>
    </cfRule>
    <cfRule type="cellIs" priority="606" operator="equal" aboveAverage="0" equalAverage="0" bottom="0" percent="0" rank="0" text="" dxfId="2137">
      <formula>"F"</formula>
    </cfRule>
    <cfRule type="cellIs" priority="607" operator="equal" aboveAverage="0" equalAverage="0" bottom="0" percent="0" rank="0" text="" dxfId="2138">
      <formula>"PE"</formula>
    </cfRule>
  </conditionalFormatting>
  <conditionalFormatting sqref="E243:Q243">
    <cfRule type="cellIs" priority="608" operator="equal" aboveAverage="0" equalAverage="0" bottom="0" percent="0" rank="0" text="" dxfId="2139">
      <formula>"P"</formula>
    </cfRule>
    <cfRule type="cellIs" priority="609" operator="equal" aboveAverage="0" equalAverage="0" bottom="0" percent="0" rank="0" text="" dxfId="2140">
      <formula>"F"</formula>
    </cfRule>
    <cfRule type="cellIs" priority="610" operator="equal" aboveAverage="0" equalAverage="0" bottom="0" percent="0" rank="0" text="" dxfId="2141">
      <formula>"PE"</formula>
    </cfRule>
  </conditionalFormatting>
  <conditionalFormatting sqref="E344:Q344">
    <cfRule type="cellIs" priority="611" operator="equal" aboveAverage="0" equalAverage="0" bottom="0" percent="0" rank="0" text="" dxfId="2142">
      <formula>"P"</formula>
    </cfRule>
    <cfRule type="cellIs" priority="612" operator="equal" aboveAverage="0" equalAverage="0" bottom="0" percent="0" rank="0" text="" dxfId="2143">
      <formula>"F"</formula>
    </cfRule>
    <cfRule type="cellIs" priority="613" operator="equal" aboveAverage="0" equalAverage="0" bottom="0" percent="0" rank="0" text="" dxfId="2144">
      <formula>"PE"</formula>
    </cfRule>
  </conditionalFormatting>
  <conditionalFormatting sqref="E358:Q358">
    <cfRule type="cellIs" priority="614" operator="equal" aboveAverage="0" equalAverage="0" bottom="0" percent="0" rank="0" text="" dxfId="2145">
      <formula>"P"</formula>
    </cfRule>
    <cfRule type="cellIs" priority="615" operator="equal" aboveAverage="0" equalAverage="0" bottom="0" percent="0" rank="0" text="" dxfId="2146">
      <formula>"F"</formula>
    </cfRule>
    <cfRule type="cellIs" priority="616" operator="equal" aboveAverage="0" equalAverage="0" bottom="0" percent="0" rank="0" text="" dxfId="2147">
      <formula>"PE"</formula>
    </cfRule>
  </conditionalFormatting>
  <conditionalFormatting sqref="E459:Q459">
    <cfRule type="cellIs" priority="617" operator="equal" aboveAverage="0" equalAverage="0" bottom="0" percent="0" rank="0" text="" dxfId="2148">
      <formula>"P"</formula>
    </cfRule>
    <cfRule type="cellIs" priority="618" operator="equal" aboveAverage="0" equalAverage="0" bottom="0" percent="0" rank="0" text="" dxfId="2149">
      <formula>"F"</formula>
    </cfRule>
    <cfRule type="cellIs" priority="619" operator="equal" aboveAverage="0" equalAverage="0" bottom="0" percent="0" rank="0" text="" dxfId="2150">
      <formula>"PE"</formula>
    </cfRule>
  </conditionalFormatting>
  <conditionalFormatting sqref="F16:P16">
    <cfRule type="cellIs" priority="620" operator="equal" aboveAverage="0" equalAverage="0" bottom="0" percent="0" rank="0" text="" dxfId="2151">
      <formula>"P"</formula>
    </cfRule>
    <cfRule type="cellIs" priority="621" operator="equal" aboveAverage="0" equalAverage="0" bottom="0" percent="0" rank="0" text="" dxfId="2152">
      <formula>"F"</formula>
    </cfRule>
    <cfRule type="cellIs" priority="622" operator="equal" aboveAverage="0" equalAverage="0" bottom="0" percent="0" rank="0" text="" dxfId="2153">
      <formula>"PE"</formula>
    </cfRule>
  </conditionalFormatting>
  <conditionalFormatting sqref="F16:P16">
    <cfRule type="cellIs" priority="623" operator="equal" aboveAverage="0" equalAverage="0" bottom="0" percent="0" rank="0" text="" dxfId="2154">
      <formula>"P"</formula>
    </cfRule>
    <cfRule type="cellIs" priority="624" operator="equal" aboveAverage="0" equalAverage="0" bottom="0" percent="0" rank="0" text="" dxfId="2155">
      <formula>"F"</formula>
    </cfRule>
    <cfRule type="cellIs" priority="625" operator="equal" aboveAverage="0" equalAverage="0" bottom="0" percent="0" rank="0" text="" dxfId="2156">
      <formula>"PE"</formula>
    </cfRule>
  </conditionalFormatting>
  <conditionalFormatting sqref="Q16">
    <cfRule type="cellIs" priority="626" operator="equal" aboveAverage="0" equalAverage="0" bottom="0" percent="0" rank="0" text="" dxfId="2157">
      <formula>"P"</formula>
    </cfRule>
    <cfRule type="cellIs" priority="627" operator="equal" aboveAverage="0" equalAverage="0" bottom="0" percent="0" rank="0" text="" dxfId="2158">
      <formula>"F"</formula>
    </cfRule>
    <cfRule type="cellIs" priority="628" operator="equal" aboveAverage="0" equalAverage="0" bottom="0" percent="0" rank="0" text="" dxfId="2159">
      <formula>"PE"</formula>
    </cfRule>
  </conditionalFormatting>
  <conditionalFormatting sqref="Q16">
    <cfRule type="cellIs" priority="629" operator="equal" aboveAverage="0" equalAverage="0" bottom="0" percent="0" rank="0" text="" dxfId="2160">
      <formula>"P"</formula>
    </cfRule>
    <cfRule type="cellIs" priority="630" operator="equal" aboveAverage="0" equalAverage="0" bottom="0" percent="0" rank="0" text="" dxfId="2161">
      <formula>"F"</formula>
    </cfRule>
    <cfRule type="cellIs" priority="631" operator="equal" aboveAverage="0" equalAverage="0" bottom="0" percent="0" rank="0" text="" dxfId="2162">
      <formula>"PE"</formula>
    </cfRule>
  </conditionalFormatting>
  <conditionalFormatting sqref="E17:P21">
    <cfRule type="cellIs" priority="632" operator="equal" aboveAverage="0" equalAverage="0" bottom="0" percent="0" rank="0" text="" dxfId="2163">
      <formula>"P"</formula>
    </cfRule>
    <cfRule type="cellIs" priority="633" operator="equal" aboveAverage="0" equalAverage="0" bottom="0" percent="0" rank="0" text="" dxfId="2164">
      <formula>"F"</formula>
    </cfRule>
    <cfRule type="cellIs" priority="634" operator="equal" aboveAverage="0" equalAverage="0" bottom="0" percent="0" rank="0" text="" dxfId="2165">
      <formula>"PE"</formula>
    </cfRule>
  </conditionalFormatting>
  <conditionalFormatting sqref="E17:P21">
    <cfRule type="cellIs" priority="635" operator="equal" aboveAverage="0" equalAverage="0" bottom="0" percent="0" rank="0" text="" dxfId="2166">
      <formula>"P"</formula>
    </cfRule>
    <cfRule type="cellIs" priority="636" operator="equal" aboveAverage="0" equalAverage="0" bottom="0" percent="0" rank="0" text="" dxfId="2167">
      <formula>"F"</formula>
    </cfRule>
    <cfRule type="cellIs" priority="637" operator="equal" aboveAverage="0" equalAverage="0" bottom="0" percent="0" rank="0" text="" dxfId="2168">
      <formula>"PE"</formula>
    </cfRule>
  </conditionalFormatting>
  <conditionalFormatting sqref="Q17:Q21">
    <cfRule type="cellIs" priority="638" operator="equal" aboveAverage="0" equalAverage="0" bottom="0" percent="0" rank="0" text="" dxfId="2169">
      <formula>"P"</formula>
    </cfRule>
    <cfRule type="cellIs" priority="639" operator="equal" aboveAverage="0" equalAverage="0" bottom="0" percent="0" rank="0" text="" dxfId="2170">
      <formula>"F"</formula>
    </cfRule>
    <cfRule type="cellIs" priority="640" operator="equal" aboveAverage="0" equalAverage="0" bottom="0" percent="0" rank="0" text="" dxfId="2171">
      <formula>"PE"</formula>
    </cfRule>
  </conditionalFormatting>
  <conditionalFormatting sqref="Q17:Q21">
    <cfRule type="cellIs" priority="641" operator="equal" aboveAverage="0" equalAverage="0" bottom="0" percent="0" rank="0" text="" dxfId="2172">
      <formula>"P"</formula>
    </cfRule>
    <cfRule type="cellIs" priority="642" operator="equal" aboveAverage="0" equalAverage="0" bottom="0" percent="0" rank="0" text="" dxfId="2173">
      <formula>"F"</formula>
    </cfRule>
    <cfRule type="cellIs" priority="643" operator="equal" aboveAverage="0" equalAverage="0" bottom="0" percent="0" rank="0" text="" dxfId="2174">
      <formula>"PE"</formula>
    </cfRule>
  </conditionalFormatting>
  <conditionalFormatting sqref="E23:P26">
    <cfRule type="cellIs" priority="644" operator="equal" aboveAverage="0" equalAverage="0" bottom="0" percent="0" rank="0" text="" dxfId="2175">
      <formula>"P"</formula>
    </cfRule>
    <cfRule type="cellIs" priority="645" operator="equal" aboveAverage="0" equalAverage="0" bottom="0" percent="0" rank="0" text="" dxfId="2176">
      <formula>"F"</formula>
    </cfRule>
    <cfRule type="cellIs" priority="646" operator="equal" aboveAverage="0" equalAverage="0" bottom="0" percent="0" rank="0" text="" dxfId="2177">
      <formula>"PE"</formula>
    </cfRule>
  </conditionalFormatting>
  <conditionalFormatting sqref="E23:P26">
    <cfRule type="cellIs" priority="647" operator="equal" aboveAverage="0" equalAverage="0" bottom="0" percent="0" rank="0" text="" dxfId="2178">
      <formula>"P"</formula>
    </cfRule>
    <cfRule type="cellIs" priority="648" operator="equal" aboveAverage="0" equalAverage="0" bottom="0" percent="0" rank="0" text="" dxfId="2179">
      <formula>"F"</formula>
    </cfRule>
    <cfRule type="cellIs" priority="649" operator="equal" aboveAverage="0" equalAverage="0" bottom="0" percent="0" rank="0" text="" dxfId="2180">
      <formula>"PE"</formula>
    </cfRule>
  </conditionalFormatting>
  <conditionalFormatting sqref="Q23:Q26">
    <cfRule type="cellIs" priority="650" operator="equal" aboveAverage="0" equalAverage="0" bottom="0" percent="0" rank="0" text="" dxfId="2181">
      <formula>"P"</formula>
    </cfRule>
    <cfRule type="cellIs" priority="651" operator="equal" aboveAverage="0" equalAverage="0" bottom="0" percent="0" rank="0" text="" dxfId="2182">
      <formula>"F"</formula>
    </cfRule>
    <cfRule type="cellIs" priority="652" operator="equal" aboveAverage="0" equalAverage="0" bottom="0" percent="0" rank="0" text="" dxfId="2183">
      <formula>"PE"</formula>
    </cfRule>
  </conditionalFormatting>
  <conditionalFormatting sqref="Q23:Q26">
    <cfRule type="cellIs" priority="653" operator="equal" aboveAverage="0" equalAverage="0" bottom="0" percent="0" rank="0" text="" dxfId="2184">
      <formula>"P"</formula>
    </cfRule>
    <cfRule type="cellIs" priority="654" operator="equal" aboveAverage="0" equalAverage="0" bottom="0" percent="0" rank="0" text="" dxfId="2185">
      <formula>"F"</formula>
    </cfRule>
    <cfRule type="cellIs" priority="655" operator="equal" aboveAverage="0" equalAverage="0" bottom="0" percent="0" rank="0" text="" dxfId="2186">
      <formula>"PE"</formula>
    </cfRule>
  </conditionalFormatting>
  <conditionalFormatting sqref="E31:P32">
    <cfRule type="cellIs" priority="656" operator="equal" aboveAverage="0" equalAverage="0" bottom="0" percent="0" rank="0" text="" dxfId="2187">
      <formula>"P"</formula>
    </cfRule>
    <cfRule type="cellIs" priority="657" operator="equal" aboveAverage="0" equalAverage="0" bottom="0" percent="0" rank="0" text="" dxfId="2188">
      <formula>"F"</formula>
    </cfRule>
    <cfRule type="cellIs" priority="658" operator="equal" aboveAverage="0" equalAverage="0" bottom="0" percent="0" rank="0" text="" dxfId="2189">
      <formula>"PE"</formula>
    </cfRule>
  </conditionalFormatting>
  <conditionalFormatting sqref="E31:P32">
    <cfRule type="cellIs" priority="659" operator="equal" aboveAverage="0" equalAverage="0" bottom="0" percent="0" rank="0" text="" dxfId="2190">
      <formula>"P"</formula>
    </cfRule>
    <cfRule type="cellIs" priority="660" operator="equal" aboveAverage="0" equalAverage="0" bottom="0" percent="0" rank="0" text="" dxfId="2191">
      <formula>"F"</formula>
    </cfRule>
    <cfRule type="cellIs" priority="661" operator="equal" aboveAverage="0" equalAverage="0" bottom="0" percent="0" rank="0" text="" dxfId="2192">
      <formula>"PE"</formula>
    </cfRule>
  </conditionalFormatting>
  <conditionalFormatting sqref="Q31:Q32">
    <cfRule type="cellIs" priority="662" operator="equal" aboveAverage="0" equalAverage="0" bottom="0" percent="0" rank="0" text="" dxfId="2193">
      <formula>"P"</formula>
    </cfRule>
    <cfRule type="cellIs" priority="663" operator="equal" aboveAverage="0" equalAverage="0" bottom="0" percent="0" rank="0" text="" dxfId="2194">
      <formula>"F"</formula>
    </cfRule>
    <cfRule type="cellIs" priority="664" operator="equal" aboveAverage="0" equalAverage="0" bottom="0" percent="0" rank="0" text="" dxfId="2195">
      <formula>"PE"</formula>
    </cfRule>
  </conditionalFormatting>
  <conditionalFormatting sqref="Q31:Q32">
    <cfRule type="cellIs" priority="665" operator="equal" aboveAverage="0" equalAverage="0" bottom="0" percent="0" rank="0" text="" dxfId="2196">
      <formula>"P"</formula>
    </cfRule>
    <cfRule type="cellIs" priority="666" operator="equal" aboveAverage="0" equalAverage="0" bottom="0" percent="0" rank="0" text="" dxfId="2197">
      <formula>"F"</formula>
    </cfRule>
    <cfRule type="cellIs" priority="667" operator="equal" aboveAverage="0" equalAverage="0" bottom="0" percent="0" rank="0" text="" dxfId="2198">
      <formula>"PE"</formula>
    </cfRule>
  </conditionalFormatting>
  <conditionalFormatting sqref="E34:P35">
    <cfRule type="cellIs" priority="668" operator="equal" aboveAverage="0" equalAverage="0" bottom="0" percent="0" rank="0" text="" dxfId="2199">
      <formula>"P"</formula>
    </cfRule>
    <cfRule type="cellIs" priority="669" operator="equal" aboveAverage="0" equalAverage="0" bottom="0" percent="0" rank="0" text="" dxfId="2200">
      <formula>"F"</formula>
    </cfRule>
    <cfRule type="cellIs" priority="670" operator="equal" aboveAverage="0" equalAverage="0" bottom="0" percent="0" rank="0" text="" dxfId="2201">
      <formula>"PE"</formula>
    </cfRule>
  </conditionalFormatting>
  <conditionalFormatting sqref="E34:P35">
    <cfRule type="cellIs" priority="671" operator="equal" aboveAverage="0" equalAverage="0" bottom="0" percent="0" rank="0" text="" dxfId="2202">
      <formula>"P"</formula>
    </cfRule>
    <cfRule type="cellIs" priority="672" operator="equal" aboveAverage="0" equalAverage="0" bottom="0" percent="0" rank="0" text="" dxfId="2203">
      <formula>"F"</formula>
    </cfRule>
    <cfRule type="cellIs" priority="673" operator="equal" aboveAverage="0" equalAverage="0" bottom="0" percent="0" rank="0" text="" dxfId="2204">
      <formula>"PE"</formula>
    </cfRule>
  </conditionalFormatting>
  <conditionalFormatting sqref="Q34:Q35">
    <cfRule type="cellIs" priority="674" operator="equal" aboveAverage="0" equalAverage="0" bottom="0" percent="0" rank="0" text="" dxfId="2205">
      <formula>"P"</formula>
    </cfRule>
    <cfRule type="cellIs" priority="675" operator="equal" aboveAverage="0" equalAverage="0" bottom="0" percent="0" rank="0" text="" dxfId="2206">
      <formula>"F"</formula>
    </cfRule>
    <cfRule type="cellIs" priority="676" operator="equal" aboveAverage="0" equalAverage="0" bottom="0" percent="0" rank="0" text="" dxfId="2207">
      <formula>"PE"</formula>
    </cfRule>
  </conditionalFormatting>
  <conditionalFormatting sqref="Q34:Q35">
    <cfRule type="cellIs" priority="677" operator="equal" aboveAverage="0" equalAverage="0" bottom="0" percent="0" rank="0" text="" dxfId="2208">
      <formula>"P"</formula>
    </cfRule>
    <cfRule type="cellIs" priority="678" operator="equal" aboveAverage="0" equalAverage="0" bottom="0" percent="0" rank="0" text="" dxfId="2209">
      <formula>"F"</formula>
    </cfRule>
    <cfRule type="cellIs" priority="679" operator="equal" aboveAverage="0" equalAverage="0" bottom="0" percent="0" rank="0" text="" dxfId="2210">
      <formula>"PE"</formula>
    </cfRule>
  </conditionalFormatting>
  <conditionalFormatting sqref="E37:P47">
    <cfRule type="cellIs" priority="680" operator="equal" aboveAverage="0" equalAverage="0" bottom="0" percent="0" rank="0" text="" dxfId="2211">
      <formula>"P"</formula>
    </cfRule>
    <cfRule type="cellIs" priority="681" operator="equal" aboveAverage="0" equalAverage="0" bottom="0" percent="0" rank="0" text="" dxfId="2212">
      <formula>"F"</formula>
    </cfRule>
    <cfRule type="cellIs" priority="682" operator="equal" aboveAverage="0" equalAverage="0" bottom="0" percent="0" rank="0" text="" dxfId="2213">
      <formula>"PE"</formula>
    </cfRule>
  </conditionalFormatting>
  <conditionalFormatting sqref="E37:P47">
    <cfRule type="cellIs" priority="683" operator="equal" aboveAverage="0" equalAverage="0" bottom="0" percent="0" rank="0" text="" dxfId="2214">
      <formula>"P"</formula>
    </cfRule>
    <cfRule type="cellIs" priority="684" operator="equal" aboveAverage="0" equalAverage="0" bottom="0" percent="0" rank="0" text="" dxfId="2215">
      <formula>"F"</formula>
    </cfRule>
    <cfRule type="cellIs" priority="685" operator="equal" aboveAverage="0" equalAverage="0" bottom="0" percent="0" rank="0" text="" dxfId="2216">
      <formula>"PE"</formula>
    </cfRule>
  </conditionalFormatting>
  <conditionalFormatting sqref="Q37:Q47">
    <cfRule type="cellIs" priority="686" operator="equal" aboveAverage="0" equalAverage="0" bottom="0" percent="0" rank="0" text="" dxfId="2217">
      <formula>"P"</formula>
    </cfRule>
    <cfRule type="cellIs" priority="687" operator="equal" aboveAverage="0" equalAverage="0" bottom="0" percent="0" rank="0" text="" dxfId="2218">
      <formula>"F"</formula>
    </cfRule>
    <cfRule type="cellIs" priority="688" operator="equal" aboveAverage="0" equalAverage="0" bottom="0" percent="0" rank="0" text="" dxfId="2219">
      <formula>"PE"</formula>
    </cfRule>
  </conditionalFormatting>
  <conditionalFormatting sqref="Q37:Q47">
    <cfRule type="cellIs" priority="689" operator="equal" aboveAverage="0" equalAverage="0" bottom="0" percent="0" rank="0" text="" dxfId="2220">
      <formula>"P"</formula>
    </cfRule>
    <cfRule type="cellIs" priority="690" operator="equal" aboveAverage="0" equalAverage="0" bottom="0" percent="0" rank="0" text="" dxfId="2221">
      <formula>"F"</formula>
    </cfRule>
    <cfRule type="cellIs" priority="691" operator="equal" aboveAverage="0" equalAverage="0" bottom="0" percent="0" rank="0" text="" dxfId="2222">
      <formula>"PE"</formula>
    </cfRule>
  </conditionalFormatting>
  <conditionalFormatting sqref="F28:G28">
    <cfRule type="cellIs" priority="692" operator="equal" aboveAverage="0" equalAverage="0" bottom="0" percent="0" rank="0" text="" dxfId="2223">
      <formula>"P"</formula>
    </cfRule>
    <cfRule type="cellIs" priority="693" operator="equal" aboveAverage="0" equalAverage="0" bottom="0" percent="0" rank="0" text="" dxfId="2224">
      <formula>"F"</formula>
    </cfRule>
    <cfRule type="cellIs" priority="694" operator="equal" aboveAverage="0" equalAverage="0" bottom="0" percent="0" rank="0" text="" dxfId="2225">
      <formula>"PE"</formula>
    </cfRule>
  </conditionalFormatting>
  <conditionalFormatting sqref="H28:P28">
    <cfRule type="cellIs" priority="695" operator="equal" aboveAverage="0" equalAverage="0" bottom="0" percent="0" rank="0" text="" dxfId="2226">
      <formula>"P"</formula>
    </cfRule>
    <cfRule type="cellIs" priority="696" operator="equal" aboveAverage="0" equalAverage="0" bottom="0" percent="0" rank="0" text="" dxfId="2227">
      <formula>"F"</formula>
    </cfRule>
    <cfRule type="cellIs" priority="697" operator="equal" aboveAverage="0" equalAverage="0" bottom="0" percent="0" rank="0" text="" dxfId="2228">
      <formula>"PE"</formula>
    </cfRule>
  </conditionalFormatting>
  <conditionalFormatting sqref="F348:Q348">
    <cfRule type="cellIs" priority="698" operator="equal" aboveAverage="0" equalAverage="0" bottom="0" percent="0" rank="0" text="" dxfId="2229">
      <formula>"P"</formula>
    </cfRule>
    <cfRule type="cellIs" priority="699" operator="equal" aboveAverage="0" equalAverage="0" bottom="0" percent="0" rank="0" text="" dxfId="2230">
      <formula>"F"</formula>
    </cfRule>
    <cfRule type="cellIs" priority="700" operator="equal" aboveAverage="0" equalAverage="0" bottom="0" percent="0" rank="0" text="" dxfId="2231">
      <formula>"PE"</formula>
    </cfRule>
  </conditionalFormatting>
  <conditionalFormatting sqref="F463:Q463">
    <cfRule type="cellIs" priority="701" operator="equal" aboveAverage="0" equalAverage="0" bottom="0" percent="0" rank="0" text="" dxfId="2232">
      <formula>"P"</formula>
    </cfRule>
    <cfRule type="cellIs" priority="702" operator="equal" aboveAverage="0" equalAverage="0" bottom="0" percent="0" rank="0" text="" dxfId="2233">
      <formula>"F"</formula>
    </cfRule>
    <cfRule type="cellIs" priority="703" operator="equal" aboveAverage="0" equalAverage="0" bottom="0" percent="0" rank="0" text="" dxfId="2234">
      <formula>"PE"</formula>
    </cfRule>
  </conditionalFormatting>
  <conditionalFormatting sqref="E467:Q467 E468:E474">
    <cfRule type="cellIs" priority="704" operator="equal" aboveAverage="0" equalAverage="0" bottom="0" percent="0" rank="0" text="" dxfId="2235">
      <formula>"P"</formula>
    </cfRule>
    <cfRule type="cellIs" priority="705" operator="equal" aboveAverage="0" equalAverage="0" bottom="0" percent="0" rank="0" text="" dxfId="2236">
      <formula>"F"</formula>
    </cfRule>
    <cfRule type="cellIs" priority="706" operator="equal" aboveAverage="0" equalAverage="0" bottom="0" percent="0" rank="0" text="" dxfId="2237">
      <formula>"PE"</formula>
    </cfRule>
  </conditionalFormatting>
  <conditionalFormatting sqref="E467:Q467 E468:E474">
    <cfRule type="cellIs" priority="707" operator="equal" aboveAverage="0" equalAverage="0" bottom="0" percent="0" rank="0" text="" dxfId="2238">
      <formula>"P"</formula>
    </cfRule>
    <cfRule type="cellIs" priority="708" operator="equal" aboveAverage="0" equalAverage="0" bottom="0" percent="0" rank="0" text="" dxfId="2239">
      <formula>"F"</formula>
    </cfRule>
    <cfRule type="cellIs" priority="709" operator="equal" aboveAverage="0" equalAverage="0" bottom="0" percent="0" rank="0" text="" dxfId="2240">
      <formula>"PE"</formula>
    </cfRule>
  </conditionalFormatting>
  <conditionalFormatting sqref="F474:Q474">
    <cfRule type="cellIs" priority="710" operator="equal" aboveAverage="0" equalAverage="0" bottom="0" percent="0" rank="0" text="" dxfId="2241">
      <formula>"P"</formula>
    </cfRule>
    <cfRule type="cellIs" priority="711" operator="equal" aboveAverage="0" equalAverage="0" bottom="0" percent="0" rank="0" text="" dxfId="2242">
      <formula>"F"</formula>
    </cfRule>
    <cfRule type="cellIs" priority="712" operator="equal" aboveAverage="0" equalAverage="0" bottom="0" percent="0" rank="0" text="" dxfId="2243">
      <formula>"PE"</formula>
    </cfRule>
  </conditionalFormatting>
  <conditionalFormatting sqref="E483:Q483 F484:Q487 E484:E488">
    <cfRule type="cellIs" priority="713" operator="equal" aboveAverage="0" equalAverage="0" bottom="0" percent="0" rank="0" text="" dxfId="2244">
      <formula>"P"</formula>
    </cfRule>
    <cfRule type="cellIs" priority="714" operator="equal" aboveAverage="0" equalAverage="0" bottom="0" percent="0" rank="0" text="" dxfId="2245">
      <formula>"F"</formula>
    </cfRule>
    <cfRule type="cellIs" priority="715" operator="equal" aboveAverage="0" equalAverage="0" bottom="0" percent="0" rank="0" text="" dxfId="2246">
      <formula>"PE"</formula>
    </cfRule>
  </conditionalFormatting>
  <conditionalFormatting sqref="F493:Q495">
    <cfRule type="cellIs" priority="716" operator="equal" aboveAverage="0" equalAverage="0" bottom="0" percent="0" rank="0" text="" dxfId="2247">
      <formula>"P"</formula>
    </cfRule>
    <cfRule type="cellIs" priority="717" operator="equal" aboveAverage="0" equalAverage="0" bottom="0" percent="0" rank="0" text="" dxfId="2248">
      <formula>"F"</formula>
    </cfRule>
    <cfRule type="cellIs" priority="718" operator="equal" aboveAverage="0" equalAverage="0" bottom="0" percent="0" rank="0" text="" dxfId="2249">
      <formula>"PE"</formula>
    </cfRule>
  </conditionalFormatting>
  <conditionalFormatting sqref="F488:Q488">
    <cfRule type="cellIs" priority="719" operator="equal" aboveAverage="0" equalAverage="0" bottom="0" percent="0" rank="0" text="" dxfId="2250">
      <formula>"P"</formula>
    </cfRule>
    <cfRule type="cellIs" priority="720" operator="equal" aboveAverage="0" equalAverage="0" bottom="0" percent="0" rank="0" text="" dxfId="2251">
      <formula>"F"</formula>
    </cfRule>
    <cfRule type="cellIs" priority="721" operator="equal" aboveAverage="0" equalAverage="0" bottom="0" percent="0" rank="0" text="" dxfId="2252">
      <formula>"PE"</formula>
    </cfRule>
  </conditionalFormatting>
  <conditionalFormatting sqref="E490:Q490 F496:Q496 F491:Q491 E491:E496">
    <cfRule type="cellIs" priority="722" operator="equal" aboveAverage="0" equalAverage="0" bottom="0" percent="0" rank="0" text="" dxfId="2253">
      <formula>"P"</formula>
    </cfRule>
    <cfRule type="cellIs" priority="723" operator="equal" aboveAverage="0" equalAverage="0" bottom="0" percent="0" rank="0" text="" dxfId="2254">
      <formula>"F"</formula>
    </cfRule>
    <cfRule type="cellIs" priority="724" operator="equal" aboveAverage="0" equalAverage="0" bottom="0" percent="0" rank="0" text="" dxfId="2255">
      <formula>"PE"</formula>
    </cfRule>
  </conditionalFormatting>
  <conditionalFormatting sqref="E490:Q490 F491:Q491 E491:E496">
    <cfRule type="cellIs" priority="725" operator="equal" aboveAverage="0" equalAverage="0" bottom="0" percent="0" rank="0" text="" dxfId="2256">
      <formula>"P"</formula>
    </cfRule>
    <cfRule type="cellIs" priority="726" operator="equal" aboveAverage="0" equalAverage="0" bottom="0" percent="0" rank="0" text="" dxfId="2257">
      <formula>"F"</formula>
    </cfRule>
    <cfRule type="cellIs" priority="727" operator="equal" aboveAverage="0" equalAverage="0" bottom="0" percent="0" rank="0" text="" dxfId="2258">
      <formula>"PE"</formula>
    </cfRule>
  </conditionalFormatting>
  <conditionalFormatting sqref="F496:Q496">
    <cfRule type="cellIs" priority="728" operator="equal" aboveAverage="0" equalAverage="0" bottom="0" percent="0" rank="0" text="" dxfId="2259">
      <formula>"P"</formula>
    </cfRule>
    <cfRule type="cellIs" priority="729" operator="equal" aboveAverage="0" equalAverage="0" bottom="0" percent="0" rank="0" text="" dxfId="2260">
      <formula>"F"</formula>
    </cfRule>
    <cfRule type="cellIs" priority="730" operator="equal" aboveAverage="0" equalAverage="0" bottom="0" percent="0" rank="0" text="" dxfId="2261">
      <formula>"PE"</formula>
    </cfRule>
  </conditionalFormatting>
  <conditionalFormatting sqref="E489:Q489">
    <cfRule type="cellIs" priority="731" operator="equal" aboveAverage="0" equalAverage="0" bottom="0" percent="0" rank="0" text="" dxfId="2262">
      <formula>"P"</formula>
    </cfRule>
    <cfRule type="cellIs" priority="732" operator="equal" aboveAverage="0" equalAverage="0" bottom="0" percent="0" rank="0" text="" dxfId="2263">
      <formula>"F"</formula>
    </cfRule>
    <cfRule type="cellIs" priority="733" operator="equal" aboveAverage="0" equalAverage="0" bottom="0" percent="0" rank="0" text="" dxfId="2264">
      <formula>"PE"</formula>
    </cfRule>
  </conditionalFormatting>
  <conditionalFormatting sqref="Q36">
    <cfRule type="cellIs" priority="734" operator="equal" aboveAverage="0" equalAverage="0" bottom="0" percent="0" rank="0" text="" dxfId="2265">
      <formula>"P"</formula>
    </cfRule>
    <cfRule type="cellIs" priority="735" operator="equal" aboveAverage="0" equalAverage="0" bottom="0" percent="0" rank="0" text="" dxfId="2266">
      <formula>"F"</formula>
    </cfRule>
    <cfRule type="cellIs" priority="736" operator="equal" aboveAverage="0" equalAverage="0" bottom="0" percent="0" rank="0" text="" dxfId="2267">
      <formula>"PE"</formula>
    </cfRule>
  </conditionalFormatting>
  <conditionalFormatting sqref="D170">
    <cfRule type="cellIs" priority="737" operator="equal" aboveAverage="0" equalAverage="0" bottom="0" percent="0" rank="0" text="" dxfId="2268">
      <formula>"P"</formula>
    </cfRule>
    <cfRule type="cellIs" priority="738" operator="equal" aboveAverage="0" equalAverage="0" bottom="0" percent="0" rank="0" text="" dxfId="2269">
      <formula>"F"</formula>
    </cfRule>
    <cfRule type="cellIs" priority="739" operator="equal" aboveAverage="0" equalAverage="0" bottom="0" percent="0" rank="0" text="" dxfId="2270">
      <formula>"PE"</formula>
    </cfRule>
  </conditionalFormatting>
  <conditionalFormatting sqref="Q172">
    <cfRule type="cellIs" priority="740" operator="equal" aboveAverage="0" equalAverage="0" bottom="0" percent="0" rank="0" text="" dxfId="2271">
      <formula>"P"</formula>
    </cfRule>
    <cfRule type="cellIs" priority="741" operator="equal" aboveAverage="0" equalAverage="0" bottom="0" percent="0" rank="0" text="" dxfId="2272">
      <formula>"F"</formula>
    </cfRule>
    <cfRule type="cellIs" priority="742" operator="equal" aboveAverage="0" equalAverage="0" bottom="0" percent="0" rank="0" text="" dxfId="2273">
      <formula>"PE"</formula>
    </cfRule>
  </conditionalFormatting>
  <conditionalFormatting sqref="Q181">
    <cfRule type="cellIs" priority="743" operator="equal" aboveAverage="0" equalAverage="0" bottom="0" percent="0" rank="0" text="" dxfId="2274">
      <formula>"P"</formula>
    </cfRule>
    <cfRule type="cellIs" priority="744" operator="equal" aboveAverage="0" equalAverage="0" bottom="0" percent="0" rank="0" text="" dxfId="2275">
      <formula>"F"</formula>
    </cfRule>
    <cfRule type="cellIs" priority="745" operator="equal" aboveAverage="0" equalAverage="0" bottom="0" percent="0" rank="0" text="" dxfId="2276">
      <formula>"PE"</formula>
    </cfRule>
  </conditionalFormatting>
  <conditionalFormatting sqref="Q184">
    <cfRule type="cellIs" priority="746" operator="equal" aboveAverage="0" equalAverage="0" bottom="0" percent="0" rank="0" text="" dxfId="2277">
      <formula>"P"</formula>
    </cfRule>
    <cfRule type="cellIs" priority="747" operator="equal" aboveAverage="0" equalAverage="0" bottom="0" percent="0" rank="0" text="" dxfId="2278">
      <formula>"F"</formula>
    </cfRule>
    <cfRule type="cellIs" priority="748" operator="equal" aboveAverage="0" equalAverage="0" bottom="0" percent="0" rank="0" text="" dxfId="2279">
      <formula>"PE"</formula>
    </cfRule>
  </conditionalFormatting>
  <conditionalFormatting sqref="Q187">
    <cfRule type="cellIs" priority="749" operator="equal" aboveAverage="0" equalAverage="0" bottom="0" percent="0" rank="0" text="" dxfId="2280">
      <formula>"P"</formula>
    </cfRule>
    <cfRule type="cellIs" priority="750" operator="equal" aboveAverage="0" equalAverage="0" bottom="0" percent="0" rank="0" text="" dxfId="2281">
      <formula>"F"</formula>
    </cfRule>
    <cfRule type="cellIs" priority="751" operator="equal" aboveAverage="0" equalAverage="0" bottom="0" percent="0" rank="0" text="" dxfId="2282">
      <formula>"PE"</formula>
    </cfRule>
  </conditionalFormatting>
  <conditionalFormatting sqref="E203:Q204">
    <cfRule type="cellIs" priority="752" operator="equal" aboveAverage="0" equalAverage="0" bottom="0" percent="0" rank="0" text="" dxfId="2283">
      <formula>"P"</formula>
    </cfRule>
    <cfRule type="cellIs" priority="753" operator="equal" aboveAverage="0" equalAverage="0" bottom="0" percent="0" rank="0" text="" dxfId="2284">
      <formula>"F"</formula>
    </cfRule>
    <cfRule type="cellIs" priority="754" operator="equal" aboveAverage="0" equalAverage="0" bottom="0" percent="0" rank="0" text="" dxfId="2285">
      <formula>"PE"</formula>
    </cfRule>
  </conditionalFormatting>
  <conditionalFormatting sqref="Q220">
    <cfRule type="cellIs" priority="755" operator="equal" aboveAverage="0" equalAverage="0" bottom="0" percent="0" rank="0" text="" dxfId="2286">
      <formula>"P"</formula>
    </cfRule>
    <cfRule type="cellIs" priority="756" operator="equal" aboveAverage="0" equalAverage="0" bottom="0" percent="0" rank="0" text="" dxfId="2287">
      <formula>"F"</formula>
    </cfRule>
    <cfRule type="cellIs" priority="757" operator="equal" aboveAverage="0" equalAverage="0" bottom="0" percent="0" rank="0" text="" dxfId="2288">
      <formula>"PE"</formula>
    </cfRule>
  </conditionalFormatting>
  <conditionalFormatting sqref="E219:Q219">
    <cfRule type="cellIs" priority="758" operator="equal" aboveAverage="0" equalAverage="0" bottom="0" percent="0" rank="0" text="" dxfId="2289">
      <formula>"P"</formula>
    </cfRule>
    <cfRule type="cellIs" priority="759" operator="equal" aboveAverage="0" equalAverage="0" bottom="0" percent="0" rank="0" text="" dxfId="2290">
      <formula>"F"</formula>
    </cfRule>
    <cfRule type="cellIs" priority="760" operator="equal" aboveAverage="0" equalAverage="0" bottom="0" percent="0" rank="0" text="" dxfId="2291">
      <formula>"PE"</formula>
    </cfRule>
  </conditionalFormatting>
  <conditionalFormatting sqref="E336:Q336 F337:Q341 E337:E343">
    <cfRule type="cellIs" priority="761" operator="equal" aboveAverage="0" equalAverage="0" bottom="0" percent="0" rank="0" text="" dxfId="2292">
      <formula>"P"</formula>
    </cfRule>
    <cfRule type="cellIs" priority="762" operator="equal" aboveAverage="0" equalAverage="0" bottom="0" percent="0" rank="0" text="" dxfId="2293">
      <formula>"F"</formula>
    </cfRule>
    <cfRule type="cellIs" priority="763" operator="equal" aboveAverage="0" equalAverage="0" bottom="0" percent="0" rank="0" text="" dxfId="2294">
      <formula>"PE"</formula>
    </cfRule>
  </conditionalFormatting>
  <conditionalFormatting sqref="F172:G172">
    <cfRule type="cellIs" priority="764" operator="equal" aboveAverage="0" equalAverage="0" bottom="0" percent="0" rank="0" text="" dxfId="2295">
      <formula>"PE"</formula>
    </cfRule>
    <cfRule type="cellIs" priority="765" operator="equal" aboveAverage="0" equalAverage="0" bottom="0" percent="0" rank="0" text="" dxfId="2296">
      <formula>"F"</formula>
    </cfRule>
    <cfRule type="cellIs" priority="766" operator="equal" aboveAverage="0" equalAverage="0" bottom="0" percent="0" rank="0" text="" dxfId="2297">
      <formula>"P"</formula>
    </cfRule>
  </conditionalFormatting>
  <conditionalFormatting sqref="H172:P172">
    <cfRule type="cellIs" priority="767" operator="equal" aboveAverage="0" equalAverage="0" bottom="0" percent="0" rank="0" text="" dxfId="2298">
      <formula>"P"</formula>
    </cfRule>
    <cfRule type="cellIs" priority="768" operator="equal" aboveAverage="0" equalAverage="0" bottom="0" percent="0" rank="0" text="" dxfId="2299">
      <formula>"F"</formula>
    </cfRule>
    <cfRule type="cellIs" priority="769" operator="equal" aboveAverage="0" equalAverage="0" bottom="0" percent="0" rank="0" text="" dxfId="2300">
      <formula>"PE"</formula>
    </cfRule>
  </conditionalFormatting>
  <conditionalFormatting sqref="F178:G178">
    <cfRule type="cellIs" priority="770" operator="equal" aboveAverage="0" equalAverage="0" bottom="0" percent="0" rank="0" text="" dxfId="2301">
      <formula>"PE"</formula>
    </cfRule>
    <cfRule type="cellIs" priority="771" operator="equal" aboveAverage="0" equalAverage="0" bottom="0" percent="0" rank="0" text="" dxfId="2302">
      <formula>"F"</formula>
    </cfRule>
    <cfRule type="cellIs" priority="772" operator="equal" aboveAverage="0" equalAverage="0" bottom="0" percent="0" rank="0" text="" dxfId="2303">
      <formula>"P"</formula>
    </cfRule>
  </conditionalFormatting>
  <conditionalFormatting sqref="H178:P178">
    <cfRule type="cellIs" priority="773" operator="equal" aboveAverage="0" equalAverage="0" bottom="0" percent="0" rank="0" text="" dxfId="2304">
      <formula>"P"</formula>
    </cfRule>
    <cfRule type="cellIs" priority="774" operator="equal" aboveAverage="0" equalAverage="0" bottom="0" percent="0" rank="0" text="" dxfId="2305">
      <formula>"F"</formula>
    </cfRule>
    <cfRule type="cellIs" priority="775" operator="equal" aboveAverage="0" equalAverage="0" bottom="0" percent="0" rank="0" text="" dxfId="2306">
      <formula>"PE"</formula>
    </cfRule>
  </conditionalFormatting>
  <conditionalFormatting sqref="F181:G181">
    <cfRule type="cellIs" priority="776" operator="equal" aboveAverage="0" equalAverage="0" bottom="0" percent="0" rank="0" text="" dxfId="2307">
      <formula>"F"</formula>
    </cfRule>
    <cfRule type="cellIs" priority="777" operator="equal" aboveAverage="0" equalAverage="0" bottom="0" percent="0" rank="0" text="" dxfId="2308">
      <formula>"PE"</formula>
    </cfRule>
    <cfRule type="cellIs" priority="778" operator="equal" aboveAverage="0" equalAverage="0" bottom="0" percent="0" rank="0" text="" dxfId="2309">
      <formula>"P"</formula>
    </cfRule>
  </conditionalFormatting>
  <conditionalFormatting sqref="H181:P181">
    <cfRule type="cellIs" priority="779" operator="equal" aboveAverage="0" equalAverage="0" bottom="0" percent="0" rank="0" text="" dxfId="2310">
      <formula>"P"</formula>
    </cfRule>
    <cfRule type="cellIs" priority="780" operator="equal" aboveAverage="0" equalAverage="0" bottom="0" percent="0" rank="0" text="" dxfId="2311">
      <formula>"F"</formula>
    </cfRule>
    <cfRule type="cellIs" priority="781" operator="equal" aboveAverage="0" equalAverage="0" bottom="0" percent="0" rank="0" text="" dxfId="2312">
      <formula>"PE"</formula>
    </cfRule>
  </conditionalFormatting>
  <conditionalFormatting sqref="F184:G184">
    <cfRule type="cellIs" priority="782" operator="equal" aboveAverage="0" equalAverage="0" bottom="0" percent="0" rank="0" text="" dxfId="2313">
      <formula>"F"</formula>
    </cfRule>
    <cfRule type="cellIs" priority="783" operator="equal" aboveAverage="0" equalAverage="0" bottom="0" percent="0" rank="0" text="" dxfId="2314">
      <formula>"PE"</formula>
    </cfRule>
    <cfRule type="cellIs" priority="784" operator="equal" aboveAverage="0" equalAverage="0" bottom="0" percent="0" rank="0" text="" dxfId="2315">
      <formula>"P"</formula>
    </cfRule>
  </conditionalFormatting>
  <conditionalFormatting sqref="H184:P184">
    <cfRule type="cellIs" priority="785" operator="equal" aboveAverage="0" equalAverage="0" bottom="0" percent="0" rank="0" text="" dxfId="2316">
      <formula>"P"</formula>
    </cfRule>
    <cfRule type="cellIs" priority="786" operator="equal" aboveAverage="0" equalAverage="0" bottom="0" percent="0" rank="0" text="" dxfId="2317">
      <formula>"F"</formula>
    </cfRule>
    <cfRule type="cellIs" priority="787" operator="equal" aboveAverage="0" equalAverage="0" bottom="0" percent="0" rank="0" text="" dxfId="2318">
      <formula>"PE"</formula>
    </cfRule>
  </conditionalFormatting>
  <conditionalFormatting sqref="F187:G187">
    <cfRule type="cellIs" priority="788" operator="equal" aboveAverage="0" equalAverage="0" bottom="0" percent="0" rank="0" text="" dxfId="2319">
      <formula>"F"</formula>
    </cfRule>
    <cfRule type="cellIs" priority="789" operator="equal" aboveAverage="0" equalAverage="0" bottom="0" percent="0" rank="0" text="" dxfId="2320">
      <formula>"PE"</formula>
    </cfRule>
    <cfRule type="cellIs" priority="790" operator="equal" aboveAverage="0" equalAverage="0" bottom="0" percent="0" rank="0" text="" dxfId="2321">
      <formula>"P"</formula>
    </cfRule>
  </conditionalFormatting>
  <conditionalFormatting sqref="H187:P187">
    <cfRule type="cellIs" priority="791" operator="equal" aboveAverage="0" equalAverage="0" bottom="0" percent="0" rank="0" text="" dxfId="2322">
      <formula>"P"</formula>
    </cfRule>
    <cfRule type="cellIs" priority="792" operator="equal" aboveAverage="0" equalAverage="0" bottom="0" percent="0" rank="0" text="" dxfId="2323">
      <formula>"F"</formula>
    </cfRule>
    <cfRule type="cellIs" priority="793" operator="equal" aboveAverage="0" equalAverage="0" bottom="0" percent="0" rank="0" text="" dxfId="2324">
      <formula>"PE"</formula>
    </cfRule>
  </conditionalFormatting>
  <conditionalFormatting sqref="F193:G193">
    <cfRule type="cellIs" priority="794" operator="equal" aboveAverage="0" equalAverage="0" bottom="0" percent="0" rank="0" text="" dxfId="2325">
      <formula>"F"</formula>
    </cfRule>
    <cfRule type="cellIs" priority="795" operator="equal" aboveAverage="0" equalAverage="0" bottom="0" percent="0" rank="0" text="" dxfId="2326">
      <formula>"PE"</formula>
    </cfRule>
    <cfRule type="cellIs" priority="796" operator="equal" aboveAverage="0" equalAverage="0" bottom="0" percent="0" rank="0" text="" dxfId="2327">
      <formula>"P"</formula>
    </cfRule>
  </conditionalFormatting>
  <conditionalFormatting sqref="H193:P193">
    <cfRule type="cellIs" priority="797" operator="equal" aboveAverage="0" equalAverage="0" bottom="0" percent="0" rank="0" text="" dxfId="2328">
      <formula>"P"</formula>
    </cfRule>
    <cfRule type="cellIs" priority="798" operator="equal" aboveAverage="0" equalAverage="0" bottom="0" percent="0" rank="0" text="" dxfId="2329">
      <formula>"F"</formula>
    </cfRule>
    <cfRule type="cellIs" priority="799" operator="equal" aboveAverage="0" equalAverage="0" bottom="0" percent="0" rank="0" text="" dxfId="2330">
      <formula>"PE"</formula>
    </cfRule>
  </conditionalFormatting>
  <conditionalFormatting sqref="F196:G196">
    <cfRule type="cellIs" priority="800" operator="equal" aboveAverage="0" equalAverage="0" bottom="0" percent="0" rank="0" text="" dxfId="2331">
      <formula>"F"</formula>
    </cfRule>
    <cfRule type="cellIs" priority="801" operator="equal" aboveAverage="0" equalAverage="0" bottom="0" percent="0" rank="0" text="" dxfId="2332">
      <formula>"PE"</formula>
    </cfRule>
    <cfRule type="cellIs" priority="802" operator="equal" aboveAverage="0" equalAverage="0" bottom="0" percent="0" rank="0" text="" dxfId="2333">
      <formula>"P"</formula>
    </cfRule>
  </conditionalFormatting>
  <conditionalFormatting sqref="H196:P196">
    <cfRule type="cellIs" priority="803" operator="equal" aboveAverage="0" equalAverage="0" bottom="0" percent="0" rank="0" text="" dxfId="2334">
      <formula>"P"</formula>
    </cfRule>
    <cfRule type="cellIs" priority="804" operator="equal" aboveAverage="0" equalAverage="0" bottom="0" percent="0" rank="0" text="" dxfId="2335">
      <formula>"F"</formula>
    </cfRule>
    <cfRule type="cellIs" priority="805" operator="equal" aboveAverage="0" equalAverage="0" bottom="0" percent="0" rank="0" text="" dxfId="2336">
      <formula>"PE"</formula>
    </cfRule>
  </conditionalFormatting>
  <conditionalFormatting sqref="F199:G199">
    <cfRule type="cellIs" priority="806" operator="equal" aboveAverage="0" equalAverage="0" bottom="0" percent="0" rank="0" text="" dxfId="2337">
      <formula>"F"</formula>
    </cfRule>
    <cfRule type="cellIs" priority="807" operator="equal" aboveAverage="0" equalAverage="0" bottom="0" percent="0" rank="0" text="" dxfId="2338">
      <formula>"PE"</formula>
    </cfRule>
    <cfRule type="cellIs" priority="808" operator="equal" aboveAverage="0" equalAverage="0" bottom="0" percent="0" rank="0" text="" dxfId="2339">
      <formula>"P"</formula>
    </cfRule>
  </conditionalFormatting>
  <conditionalFormatting sqref="H199:P199">
    <cfRule type="cellIs" priority="809" operator="equal" aboveAverage="0" equalAverage="0" bottom="0" percent="0" rank="0" text="" dxfId="2340">
      <formula>"P"</formula>
    </cfRule>
    <cfRule type="cellIs" priority="810" operator="equal" aboveAverage="0" equalAverage="0" bottom="0" percent="0" rank="0" text="" dxfId="2341">
      <formula>"F"</formula>
    </cfRule>
    <cfRule type="cellIs" priority="811" operator="equal" aboveAverage="0" equalAverage="0" bottom="0" percent="0" rank="0" text="" dxfId="2342">
      <formula>"PE"</formula>
    </cfRule>
  </conditionalFormatting>
  <conditionalFormatting sqref="F202:G202">
    <cfRule type="cellIs" priority="812" operator="equal" aboveAverage="0" equalAverage="0" bottom="0" percent="0" rank="0" text="" dxfId="2343">
      <formula>"F"</formula>
    </cfRule>
    <cfRule type="cellIs" priority="813" operator="equal" aboveAverage="0" equalAverage="0" bottom="0" percent="0" rank="0" text="" dxfId="2344">
      <formula>"PE"</formula>
    </cfRule>
    <cfRule type="cellIs" priority="814" operator="equal" aboveAverage="0" equalAverage="0" bottom="0" percent="0" rank="0" text="" dxfId="2345">
      <formula>"P"</formula>
    </cfRule>
  </conditionalFormatting>
  <conditionalFormatting sqref="H202:P202">
    <cfRule type="cellIs" priority="815" operator="equal" aboveAverage="0" equalAverage="0" bottom="0" percent="0" rank="0" text="" dxfId="2346">
      <formula>"P"</formula>
    </cfRule>
    <cfRule type="cellIs" priority="816" operator="equal" aboveAverage="0" equalAverage="0" bottom="0" percent="0" rank="0" text="" dxfId="2347">
      <formula>"F"</formula>
    </cfRule>
    <cfRule type="cellIs" priority="817" operator="equal" aboveAverage="0" equalAverage="0" bottom="0" percent="0" rank="0" text="" dxfId="2348">
      <formula>"PE"</formula>
    </cfRule>
  </conditionalFormatting>
  <conditionalFormatting sqref="D224:D225">
    <cfRule type="cellIs" priority="818" operator="equal" aboveAverage="0" equalAverage="0" bottom="0" percent="0" rank="0" text="" dxfId="2349">
      <formula>"P"</formula>
    </cfRule>
  </conditionalFormatting>
  <conditionalFormatting sqref="D224:D225">
    <cfRule type="cellIs" priority="819" operator="equal" aboveAverage="0" equalAverage="0" bottom="0" percent="0" rank="0" text="" dxfId="2350">
      <formula>"F"</formula>
    </cfRule>
  </conditionalFormatting>
  <conditionalFormatting sqref="D224:D225">
    <cfRule type="cellIs" priority="820" operator="equal" aboveAverage="0" equalAverage="0" bottom="0" percent="0" rank="0" text="" dxfId="2351">
      <formula>"PE"</formula>
    </cfRule>
  </conditionalFormatting>
  <conditionalFormatting sqref="F205:G205">
    <cfRule type="cellIs" priority="821" operator="equal" aboveAverage="0" equalAverage="0" bottom="0" percent="0" rank="0" text="" dxfId="2352">
      <formula>"F"</formula>
    </cfRule>
    <cfRule type="cellIs" priority="822" operator="equal" aboveAverage="0" equalAverage="0" bottom="0" percent="0" rank="0" text="" dxfId="2353">
      <formula>"PE"</formula>
    </cfRule>
    <cfRule type="cellIs" priority="823" operator="equal" aboveAverage="0" equalAverage="0" bottom="0" percent="0" rank="0" text="" dxfId="2354">
      <formula>"P"</formula>
    </cfRule>
  </conditionalFormatting>
  <conditionalFormatting sqref="H205:P205">
    <cfRule type="cellIs" priority="824" operator="equal" aboveAverage="0" equalAverage="0" bottom="0" percent="0" rank="0" text="" dxfId="2355">
      <formula>"P"</formula>
    </cfRule>
    <cfRule type="cellIs" priority="825" operator="equal" aboveAverage="0" equalAverage="0" bottom="0" percent="0" rank="0" text="" dxfId="2356">
      <formula>"F"</formula>
    </cfRule>
    <cfRule type="cellIs" priority="826" operator="equal" aboveAverage="0" equalAverage="0" bottom="0" percent="0" rank="0" text="" dxfId="2357">
      <formula>"PE"</formula>
    </cfRule>
  </conditionalFormatting>
  <conditionalFormatting sqref="E211:Q211">
    <cfRule type="cellIs" priority="827" operator="equal" aboveAverage="0" equalAverage="0" bottom="0" percent="0" rank="0" text="" dxfId="2358">
      <formula>"P"</formula>
    </cfRule>
    <cfRule type="cellIs" priority="828" operator="equal" aboveAverage="0" equalAverage="0" bottom="0" percent="0" rank="0" text="" dxfId="2359">
      <formula>"F"</formula>
    </cfRule>
    <cfRule type="cellIs" priority="829" operator="equal" aboveAverage="0" equalAverage="0" bottom="0" percent="0" rank="0" text="" dxfId="2360">
      <formula>"PE"</formula>
    </cfRule>
  </conditionalFormatting>
  <conditionalFormatting sqref="F220:G220">
    <cfRule type="cellIs" priority="830" operator="equal" aboveAverage="0" equalAverage="0" bottom="0" percent="0" rank="0" text="" dxfId="2361">
      <formula>"F"</formula>
    </cfRule>
    <cfRule type="cellIs" priority="831" operator="equal" aboveAverage="0" equalAverage="0" bottom="0" percent="0" rank="0" text="" dxfId="2362">
      <formula>"PE"</formula>
    </cfRule>
    <cfRule type="cellIs" priority="832" operator="equal" aboveAverage="0" equalAverage="0" bottom="0" percent="0" rank="0" text="" dxfId="2363">
      <formula>"P"</formula>
    </cfRule>
  </conditionalFormatting>
  <conditionalFormatting sqref="H220:P220">
    <cfRule type="cellIs" priority="833" operator="equal" aboveAverage="0" equalAverage="0" bottom="0" percent="0" rank="0" text="" dxfId="2364">
      <formula>"P"</formula>
    </cfRule>
    <cfRule type="cellIs" priority="834" operator="equal" aboveAverage="0" equalAverage="0" bottom="0" percent="0" rank="0" text="" dxfId="2365">
      <formula>"F"</formula>
    </cfRule>
    <cfRule type="cellIs" priority="835" operator="equal" aboveAverage="0" equalAverage="0" bottom="0" percent="0" rank="0" text="" dxfId="2366">
      <formula>"PE"</formula>
    </cfRule>
  </conditionalFormatting>
  <conditionalFormatting sqref="F226:G226">
    <cfRule type="cellIs" priority="836" operator="equal" aboveAverage="0" equalAverage="0" bottom="0" percent="0" rank="0" text="" dxfId="2367">
      <formula>"F"</formula>
    </cfRule>
    <cfRule type="cellIs" priority="837" operator="equal" aboveAverage="0" equalAverage="0" bottom="0" percent="0" rank="0" text="" dxfId="2368">
      <formula>"PE"</formula>
    </cfRule>
    <cfRule type="cellIs" priority="838" operator="equal" aboveAverage="0" equalAverage="0" bottom="0" percent="0" rank="0" text="" dxfId="2369">
      <formula>"P"</formula>
    </cfRule>
  </conditionalFormatting>
  <conditionalFormatting sqref="H226:P226">
    <cfRule type="cellIs" priority="839" operator="equal" aboveAverage="0" equalAverage="0" bottom="0" percent="0" rank="0" text="" dxfId="2370">
      <formula>"P"</formula>
    </cfRule>
    <cfRule type="cellIs" priority="840" operator="equal" aboveAverage="0" equalAverage="0" bottom="0" percent="0" rank="0" text="" dxfId="2371">
      <formula>"F"</formula>
    </cfRule>
    <cfRule type="cellIs" priority="841" operator="equal" aboveAverage="0" equalAverage="0" bottom="0" percent="0" rank="0" text="" dxfId="2372">
      <formula>"PE"</formula>
    </cfRule>
  </conditionalFormatting>
  <conditionalFormatting sqref="F481:G481">
    <cfRule type="cellIs" priority="842" operator="equal" aboveAverage="0" equalAverage="0" bottom="0" percent="0" rank="0" text="" dxfId="2373">
      <formula>"F"</formula>
    </cfRule>
    <cfRule type="cellIs" priority="843" operator="equal" aboveAverage="0" equalAverage="0" bottom="0" percent="0" rank="0" text="" dxfId="2374">
      <formula>"PE"</formula>
    </cfRule>
    <cfRule type="cellIs" priority="844" operator="equal" aboveAverage="0" equalAverage="0" bottom="0" percent="0" rank="0" text="" dxfId="2375">
      <formula>"P"</formula>
    </cfRule>
  </conditionalFormatting>
  <conditionalFormatting sqref="H481:P481">
    <cfRule type="cellIs" priority="845" operator="equal" aboveAverage="0" equalAverage="0" bottom="0" percent="0" rank="0" text="" dxfId="2376">
      <formula>"P"</formula>
    </cfRule>
    <cfRule type="cellIs" priority="846" operator="equal" aboveAverage="0" equalAverage="0" bottom="0" percent="0" rank="0" text="" dxfId="2377">
      <formula>"F"</formula>
    </cfRule>
    <cfRule type="cellIs" priority="847" operator="equal" aboveAverage="0" equalAverage="0" bottom="0" percent="0" rank="0" text="" dxfId="2378">
      <formula>"PE"</formula>
    </cfRule>
  </conditionalFormatting>
  <conditionalFormatting sqref="E246:Q249">
    <cfRule type="cellIs" priority="848" operator="equal" aboveAverage="0" equalAverage="0" bottom="0" percent="0" rank="0" text="" dxfId="2379">
      <formula>"F"</formula>
    </cfRule>
    <cfRule type="cellIs" priority="849" operator="equal" aboveAverage="0" equalAverage="0" bottom="0" percent="0" rank="0" text="" dxfId="2380">
      <formula>"P"</formula>
    </cfRule>
    <cfRule type="cellIs" priority="850" operator="equal" aboveAverage="0" equalAverage="0" bottom="0" percent="0" rank="0" text="" dxfId="2381">
      <formula>"PE"</formula>
    </cfRule>
  </conditionalFormatting>
  <conditionalFormatting sqref="F175:G175">
    <cfRule type="cellIs" priority="851" operator="equal" aboveAverage="0" equalAverage="0" bottom="0" percent="0" rank="0" text="" dxfId="2382">
      <formula>"P"</formula>
    </cfRule>
    <cfRule type="cellIs" priority="852" operator="equal" aboveAverage="0" equalAverage="0" bottom="0" percent="0" rank="0" text="" dxfId="2383">
      <formula>"F"</formula>
    </cfRule>
    <cfRule type="cellIs" priority="853" operator="equal" aboveAverage="0" equalAverage="0" bottom="0" percent="0" rank="0" text="" dxfId="2384">
      <formula>"PE"</formula>
    </cfRule>
  </conditionalFormatting>
  <conditionalFormatting sqref="Q190">
    <cfRule type="cellIs" priority="854" operator="equal" aboveAverage="0" equalAverage="0" bottom="0" percent="0" rank="0" text="" dxfId="2385">
      <formula>"F"</formula>
    </cfRule>
    <cfRule type="cellIs" priority="855" operator="equal" aboveAverage="0" equalAverage="0" bottom="0" percent="0" rank="0" text="" dxfId="2386">
      <formula>"P"</formula>
    </cfRule>
    <cfRule type="cellIs" priority="856" operator="equal" aboveAverage="0" equalAverage="0" bottom="0" percent="0" rank="0" text="" dxfId="2387">
      <formula>"PE"</formula>
    </cfRule>
  </conditionalFormatting>
  <conditionalFormatting sqref="F190:G190">
    <cfRule type="cellIs" priority="857" operator="equal" aboveAverage="0" equalAverage="0" bottom="0" percent="0" rank="0" text="" dxfId="2388">
      <formula>"P"</formula>
    </cfRule>
    <cfRule type="cellIs" priority="858" operator="equal" aboveAverage="0" equalAverage="0" bottom="0" percent="0" rank="0" text="" dxfId="2389">
      <formula>"F"</formula>
    </cfRule>
    <cfRule type="cellIs" priority="859" operator="equal" aboveAverage="0" equalAverage="0" bottom="0" percent="0" rank="0" text="" dxfId="2390">
      <formula>"PE"</formula>
    </cfRule>
  </conditionalFormatting>
  <conditionalFormatting sqref="H190:P190">
    <cfRule type="cellIs" priority="860" operator="equal" aboveAverage="0" equalAverage="0" bottom="0" percent="0" rank="0" text="" dxfId="2391">
      <formula>"F"</formula>
    </cfRule>
    <cfRule type="cellIs" priority="861" operator="equal" aboveAverage="0" equalAverage="0" bottom="0" percent="0" rank="0" text="" dxfId="2392">
      <formula>"PE"</formula>
    </cfRule>
    <cfRule type="cellIs" priority="862" operator="equal" aboveAverage="0" equalAverage="0" bottom="0" percent="0" rank="0" text="" dxfId="2393">
      <formula>"P"</formula>
    </cfRule>
  </conditionalFormatting>
  <conditionalFormatting sqref="E353:Q357">
    <cfRule type="cellIs" priority="863" operator="equal" aboveAverage="0" equalAverage="0" bottom="0" percent="0" rank="0" text="" dxfId="2394">
      <formula>"P"</formula>
    </cfRule>
    <cfRule type="cellIs" priority="864" operator="equal" aboveAverage="0" equalAverage="0" bottom="0" percent="0" rank="0" text="" dxfId="2395">
      <formula>"F"</formula>
    </cfRule>
    <cfRule type="cellIs" priority="865" operator="equal" aboveAverage="0" equalAverage="0" bottom="0" percent="0" rank="0" text="" dxfId="2396">
      <formula>"PE"</formula>
    </cfRule>
  </conditionalFormatting>
  <conditionalFormatting sqref="F208:G208">
    <cfRule type="cellIs" priority="866" operator="equal" aboveAverage="0" equalAverage="0" bottom="0" percent="0" rank="0" text="" dxfId="2397">
      <formula>"F"</formula>
    </cfRule>
    <cfRule type="cellIs" priority="867" operator="equal" aboveAverage="0" equalAverage="0" bottom="0" percent="0" rank="0" text="" dxfId="2398">
      <formula>"PE"</formula>
    </cfRule>
    <cfRule type="cellIs" priority="868" operator="equal" aboveAverage="0" equalAverage="0" bottom="0" percent="0" rank="0" text="" dxfId="2399">
      <formula>"P"</formula>
    </cfRule>
  </conditionalFormatting>
  <conditionalFormatting sqref="H208:P208">
    <cfRule type="cellIs" priority="869" operator="equal" aboveAverage="0" equalAverage="0" bottom="0" percent="0" rank="0" text="" dxfId="2400">
      <formula>"P"</formula>
    </cfRule>
    <cfRule type="cellIs" priority="870" operator="equal" aboveAverage="0" equalAverage="0" bottom="0" percent="0" rank="0" text="" dxfId="2401">
      <formula>"F"</formula>
    </cfRule>
    <cfRule type="cellIs" priority="871" operator="equal" aboveAverage="0" equalAverage="0" bottom="0" percent="0" rank="0" text="" dxfId="2402">
      <formula>"PE"</formula>
    </cfRule>
  </conditionalFormatting>
  <conditionalFormatting sqref="Q28">
    <cfRule type="cellIs" priority="872" operator="equal" aboveAverage="0" equalAverage="0" bottom="0" percent="0" rank="0" text="" dxfId="2403">
      <formula>"F"</formula>
    </cfRule>
    <cfRule type="cellIs" priority="873" operator="equal" aboveAverage="0" equalAverage="0" bottom="0" percent="0" rank="0" text="" dxfId="2404">
      <formula>"P"</formula>
    </cfRule>
    <cfRule type="cellIs" priority="874" operator="equal" aboveAverage="0" equalAverage="0" bottom="0" percent="0" rank="0" text="" dxfId="2405">
      <formula>"PE"</formula>
    </cfRule>
  </conditionalFormatting>
  <conditionalFormatting sqref="F468:Q473">
    <cfRule type="cellIs" priority="875" operator="equal" aboveAverage="0" equalAverage="0" bottom="0" percent="0" rank="0" text="" dxfId="2406">
      <formula>"P"</formula>
    </cfRule>
    <cfRule type="cellIs" priority="876" operator="equal" aboveAverage="0" equalAverage="0" bottom="0" percent="0" rank="0" text="" dxfId="2407">
      <formula>"F"</formula>
    </cfRule>
    <cfRule type="cellIs" priority="877" operator="equal" aboveAverage="0" equalAverage="0" bottom="0" percent="0" rank="0" text="" dxfId="2408">
      <formula>"PE"</formula>
    </cfRule>
  </conditionalFormatting>
  <conditionalFormatting sqref="E482:Q482">
    <cfRule type="cellIs" priority="878" operator="equal" aboveAverage="0" equalAverage="0" bottom="0" percent="0" rank="0" text="" dxfId="2409">
      <formula>"P"</formula>
    </cfRule>
    <cfRule type="cellIs" priority="879" operator="equal" aboveAverage="0" equalAverage="0" bottom="0" percent="0" rank="0" text="" dxfId="2410">
      <formula>"F"</formula>
    </cfRule>
    <cfRule type="cellIs" priority="880" operator="equal" aboveAverage="0" equalAverage="0" bottom="0" percent="0" rank="0" text="" dxfId="2411">
      <formula>"PE"</formula>
    </cfRule>
  </conditionalFormatting>
  <conditionalFormatting sqref="D496">
    <cfRule type="cellIs" priority="881" operator="equal" aboveAverage="0" equalAverage="0" bottom="0" percent="0" rank="0" text="" dxfId="2412">
      <formula>"P"</formula>
    </cfRule>
    <cfRule type="cellIs" priority="882" operator="equal" aboveAverage="0" equalAverage="0" bottom="0" percent="0" rank="0" text="" dxfId="2413">
      <formula>"F"</formula>
    </cfRule>
    <cfRule type="cellIs" priority="883" operator="equal" aboveAverage="0" equalAverage="0" bottom="0" percent="0" rank="0" text="" dxfId="2414">
      <formula>"PE"</formula>
    </cfRule>
  </conditionalFormatting>
  <conditionalFormatting sqref="F492:Q492">
    <cfRule type="cellIs" priority="884" operator="equal" aboveAverage="0" equalAverage="0" bottom="0" percent="0" rank="0" text="" dxfId="2415">
      <formula>"P"</formula>
    </cfRule>
    <cfRule type="cellIs" priority="885" operator="equal" aboveAverage="0" equalAverage="0" bottom="0" percent="0" rank="0" text="" dxfId="2416">
      <formula>"F"</formula>
    </cfRule>
    <cfRule type="cellIs" priority="886" operator="equal" aboveAverage="0" equalAverage="0" bottom="0" percent="0" rank="0" text="" dxfId="2417">
      <formula>"PE"</formula>
    </cfRule>
  </conditionalFormatting>
  <conditionalFormatting sqref="F492:Q492">
    <cfRule type="cellIs" priority="887" operator="equal" aboveAverage="0" equalAverage="0" bottom="0" percent="0" rank="0" text="" dxfId="2418">
      <formula>"P"</formula>
    </cfRule>
    <cfRule type="cellIs" priority="888" operator="equal" aboveAverage="0" equalAverage="0" bottom="0" percent="0" rank="0" text="" dxfId="2419">
      <formula>"F"</formula>
    </cfRule>
    <cfRule type="cellIs" priority="889" operator="equal" aboveAverage="0" equalAverage="0" bottom="0" percent="0" rank="0" text="" dxfId="2420">
      <formula>"PE"</formula>
    </cfRule>
  </conditionalFormatting>
  <conditionalFormatting sqref="E16">
    <cfRule type="cellIs" priority="890" operator="equal" aboveAverage="0" equalAverage="0" bottom="0" percent="0" rank="0" text="" dxfId="2421">
      <formula>"P"</formula>
    </cfRule>
    <cfRule type="cellIs" priority="891" operator="equal" aboveAverage="0" equalAverage="0" bottom="0" percent="0" rank="0" text="" dxfId="2422">
      <formula>"F"</formula>
    </cfRule>
    <cfRule type="cellIs" priority="892" operator="equal" aboveAverage="0" equalAverage="0" bottom="0" percent="0" rank="0" text="" dxfId="2423">
      <formula>"PE"</formula>
    </cfRule>
  </conditionalFormatting>
  <conditionalFormatting sqref="E16">
    <cfRule type="cellIs" priority="893" operator="equal" aboveAverage="0" equalAverage="0" bottom="0" percent="0" rank="0" text="" dxfId="2424">
      <formula>"P"</formula>
    </cfRule>
    <cfRule type="cellIs" priority="894" operator="equal" aboveAverage="0" equalAverage="0" bottom="0" percent="0" rank="0" text="" dxfId="2425">
      <formula>"F"</formula>
    </cfRule>
    <cfRule type="cellIs" priority="895" operator="equal" aboveAverage="0" equalAverage="0" bottom="0" percent="0" rank="0" text="" dxfId="2426">
      <formula>"PE"</formula>
    </cfRule>
  </conditionalFormatting>
  <conditionalFormatting sqref="E475:U475 E476:R480 T476:U480">
    <cfRule type="cellIs" priority="896" operator="equal" aboveAverage="0" equalAverage="0" bottom="0" percent="0" rank="0" text="" dxfId="2427">
      <formula>"P"</formula>
    </cfRule>
    <cfRule type="cellIs" priority="897" operator="equal" aboveAverage="0" equalAverage="0" bottom="0" percent="0" rank="0" text="" dxfId="2428">
      <formula>"F"</formula>
    </cfRule>
    <cfRule type="cellIs" priority="898" operator="equal" aboveAverage="0" equalAverage="0" bottom="0" percent="0" rank="0" text="" dxfId="2429">
      <formula>"PE"</formula>
    </cfRule>
  </conditionalFormatting>
  <conditionalFormatting sqref="F501:Q503">
    <cfRule type="cellIs" priority="899" operator="equal" aboveAverage="0" equalAverage="0" bottom="0" percent="0" rank="0" text="" dxfId="2430">
      <formula>"P"</formula>
    </cfRule>
    <cfRule type="cellIs" priority="900" operator="equal" aboveAverage="0" equalAverage="0" bottom="0" percent="0" rank="0" text="" dxfId="2431">
      <formula>"F"</formula>
    </cfRule>
    <cfRule type="cellIs" priority="901" operator="equal" aboveAverage="0" equalAverage="0" bottom="0" percent="0" rank="0" text="" dxfId="2432">
      <formula>"PE"</formula>
    </cfRule>
  </conditionalFormatting>
  <conditionalFormatting sqref="E498:Q498 F504:Q504 F499:Q499 E499:E504">
    <cfRule type="cellIs" priority="902" operator="equal" aboveAverage="0" equalAverage="0" bottom="0" percent="0" rank="0" text="" dxfId="2433">
      <formula>"P"</formula>
    </cfRule>
    <cfRule type="cellIs" priority="903" operator="equal" aboveAverage="0" equalAverage="0" bottom="0" percent="0" rank="0" text="" dxfId="2434">
      <formula>"F"</formula>
    </cfRule>
    <cfRule type="cellIs" priority="904" operator="equal" aboveAverage="0" equalAverage="0" bottom="0" percent="0" rank="0" text="" dxfId="2435">
      <formula>"PE"</formula>
    </cfRule>
  </conditionalFormatting>
  <conditionalFormatting sqref="E498:Q498 F499:Q499 E499:E504">
    <cfRule type="cellIs" priority="905" operator="equal" aboveAverage="0" equalAverage="0" bottom="0" percent="0" rank="0" text="" dxfId="2436">
      <formula>"P"</formula>
    </cfRule>
    <cfRule type="cellIs" priority="906" operator="equal" aboveAverage="0" equalAverage="0" bottom="0" percent="0" rank="0" text="" dxfId="2437">
      <formula>"F"</formula>
    </cfRule>
    <cfRule type="cellIs" priority="907" operator="equal" aboveAverage="0" equalAverage="0" bottom="0" percent="0" rank="0" text="" dxfId="2438">
      <formula>"PE"</formula>
    </cfRule>
  </conditionalFormatting>
  <conditionalFormatting sqref="F504:Q504">
    <cfRule type="cellIs" priority="908" operator="equal" aboveAverage="0" equalAverage="0" bottom="0" percent="0" rank="0" text="" dxfId="2439">
      <formula>"P"</formula>
    </cfRule>
    <cfRule type="cellIs" priority="909" operator="equal" aboveAverage="0" equalAverage="0" bottom="0" percent="0" rank="0" text="" dxfId="2440">
      <formula>"F"</formula>
    </cfRule>
    <cfRule type="cellIs" priority="910" operator="equal" aboveAverage="0" equalAverage="0" bottom="0" percent="0" rank="0" text="" dxfId="2441">
      <formula>"PE"</formula>
    </cfRule>
  </conditionalFormatting>
  <conditionalFormatting sqref="E497:Q497">
    <cfRule type="cellIs" priority="911" operator="equal" aboveAverage="0" equalAverage="0" bottom="0" percent="0" rank="0" text="" dxfId="2442">
      <formula>"P"</formula>
    </cfRule>
    <cfRule type="cellIs" priority="912" operator="equal" aboveAverage="0" equalAverage="0" bottom="0" percent="0" rank="0" text="" dxfId="2443">
      <formula>"F"</formula>
    </cfRule>
    <cfRule type="cellIs" priority="913" operator="equal" aboveAverage="0" equalAverage="0" bottom="0" percent="0" rank="0" text="" dxfId="2444">
      <formula>"PE"</formula>
    </cfRule>
  </conditionalFormatting>
  <conditionalFormatting sqref="D504">
    <cfRule type="cellIs" priority="914" operator="equal" aboveAverage="0" equalAverage="0" bottom="0" percent="0" rank="0" text="" dxfId="2445">
      <formula>"P"</formula>
    </cfRule>
    <cfRule type="cellIs" priority="915" operator="equal" aboveAverage="0" equalAverage="0" bottom="0" percent="0" rank="0" text="" dxfId="2446">
      <formula>"F"</formula>
    </cfRule>
    <cfRule type="cellIs" priority="916" operator="equal" aboveAverage="0" equalAverage="0" bottom="0" percent="0" rank="0" text="" dxfId="2447">
      <formula>"PE"</formula>
    </cfRule>
  </conditionalFormatting>
  <conditionalFormatting sqref="F500:Q500">
    <cfRule type="cellIs" priority="917" operator="equal" aboveAverage="0" equalAverage="0" bottom="0" percent="0" rank="0" text="" dxfId="2448">
      <formula>"P"</formula>
    </cfRule>
    <cfRule type="cellIs" priority="918" operator="equal" aboveAverage="0" equalAverage="0" bottom="0" percent="0" rank="0" text="" dxfId="2449">
      <formula>"F"</formula>
    </cfRule>
    <cfRule type="cellIs" priority="919" operator="equal" aboveAverage="0" equalAverage="0" bottom="0" percent="0" rank="0" text="" dxfId="2450">
      <formula>"PE"</formula>
    </cfRule>
  </conditionalFormatting>
  <conditionalFormatting sqref="F500:Q500">
    <cfRule type="cellIs" priority="920" operator="equal" aboveAverage="0" equalAverage="0" bottom="0" percent="0" rank="0" text="" dxfId="2451">
      <formula>"P"</formula>
    </cfRule>
    <cfRule type="cellIs" priority="921" operator="equal" aboveAverage="0" equalAverage="0" bottom="0" percent="0" rank="0" text="" dxfId="2452">
      <formula>"F"</formula>
    </cfRule>
    <cfRule type="cellIs" priority="922" operator="equal" aboveAverage="0" equalAverage="0" bottom="0" percent="0" rank="0" text="" dxfId="2453">
      <formula>"PE"</formula>
    </cfRule>
  </conditionalFormatting>
  <dataValidations count="1">
    <dataValidation allowBlank="true" errorStyle="stop" operator="between" showDropDown="false" showErrorMessage="true" showInputMessage="false" sqref="E1:P9 E16:P26 E29:P29 E31:P350 E352:P465 E467:P504 E506:P507" type="list">
      <formula1>"P,F,P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admin</dc:creator>
  <dc:description/>
  <dc:language>en-US</dc:language>
  <cp:lastModifiedBy>thuypham0909</cp:lastModifiedBy>
  <cp:lastPrinted>2015-12-22T01:50:34Z</cp:lastPrinted>
  <dcterms:modified xsi:type="dcterms:W3CDTF">2020-11-18T22:53: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6076bd2e-7f25-4806-8ea5-901e7ea29ad5</vt:lpwstr>
  </property>
</Properties>
</file>